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SchematicChecklist" sheetId="2" state="visible" r:id="rId3"/>
    <sheet name="PCBLayoutChecklist" sheetId="3" state="visible" r:id="rId4"/>
    <sheet name="MechanicalPlacement" sheetId="4" state="visible" r:id="rId5"/>
    <sheet name="Placement Details" sheetId="5" state="visible" r:id="rId6"/>
    <sheet name="Signal Trace Details" sheetId="6" state="visible" r:id="rId7"/>
    <sheet name="Net Length Check" sheetId="7" state="visible" r:id="rId8"/>
    <sheet name="Mechanical Details" sheetId="8" state="visible" r:id="rId9"/>
    <sheet name="TextonPCB" sheetId="9" state="visible" r:id="rId10"/>
    <sheet name="Assembly Requirements" sheetId="10" state="visible" r:id="rId11"/>
    <sheet name="ChangesfromRev1.0A"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2" uniqueCount="2148">
  <si>
    <t xml:space="preserve">AM335x EVM 15x15 Baseboard Rev. 1.1A PCB Design Specification Cover Sheet</t>
  </si>
  <si>
    <t xml:space="preserve">Ver</t>
  </si>
  <si>
    <t xml:space="preserve">Comments</t>
  </si>
  <si>
    <t xml:space="preserve">Author</t>
  </si>
  <si>
    <t xml:space="preserve">Date</t>
  </si>
  <si>
    <t xml:space="preserve">0.5</t>
  </si>
  <si>
    <t xml:space="preserve">initial PCB Design Specification from Rev. 1.0A Board</t>
  </si>
  <si>
    <t xml:space="preserve">Damon Domke</t>
  </si>
  <si>
    <t xml:space="preserve">Updated with known issues from debug</t>
  </si>
  <si>
    <t xml:space="preserve">Updated issues</t>
  </si>
  <si>
    <t xml:space="preserve">Updated signal routing and placement constraints</t>
  </si>
  <si>
    <t xml:space="preserve">Updated constraints</t>
  </si>
  <si>
    <t xml:space="preserve">Updated constraints from review</t>
  </si>
  <si>
    <t xml:space="preserve">Updated with review notes</t>
  </si>
  <si>
    <t xml:space="preserve">ARM MPU Schematic Checklist</t>
  </si>
  <si>
    <t xml:space="preserve">Reserved</t>
  </si>
  <si>
    <t xml:space="preserve">No.</t>
  </si>
  <si>
    <t xml:space="preserve">Description</t>
  </si>
  <si>
    <r>
      <rPr>
        <i val="true"/>
        <sz val="11"/>
        <rFont val="Tahoma"/>
        <family val="2"/>
      </rPr>
      <t xml:space="preserve">Done 
</t>
    </r>
    <r>
      <rPr>
        <sz val="7"/>
        <rFont val="Tahoma"/>
        <family val="2"/>
      </rPr>
      <t xml:space="preserve">(blank = no, Y = yes, F = problem to resolve)</t>
    </r>
  </si>
  <si>
    <t xml:space="preserve">Checked by</t>
  </si>
  <si>
    <t xml:space="preserve">Schematic device symbol pin numbers are correct</t>
  </si>
  <si>
    <t xml:space="preserve">All ground symbol names are displayed and defined</t>
  </si>
  <si>
    <t xml:space="preserve">No orphaned ground nets</t>
  </si>
  <si>
    <t xml:space="preserve">All power symbol names are displayed and defined</t>
  </si>
  <si>
    <t xml:space="preserve">Schematic device symbols are not missing pins</t>
  </si>
  <si>
    <t xml:space="preserve">Schematic device symbols do not have extra pins</t>
  </si>
  <si>
    <t xml:space="preserve">Schematic device symbols have thermal power pad or isolated ground power pad pins</t>
  </si>
  <si>
    <t xml:space="preserve">There are no orphaned nets.</t>
  </si>
  <si>
    <t xml:space="preserve">There are no unintentional aliased nets.</t>
  </si>
  <si>
    <t xml:space="preserve">All bus nets connect off page to the correct places (where applicable).</t>
  </si>
  <si>
    <t xml:space="preserve">Each schematic page has the ARM MPU Title Block with proper information</t>
  </si>
  <si>
    <t xml:space="preserve">Each schematic page has proper version shown: x.yz (where x = major revision number, y = minor revision number (PCB change), z = minor revision alpha character (blue wire/component change with no PCB change)</t>
  </si>
  <si>
    <t xml:space="preserve">Symbol for blank PCB is included in the schematic</t>
  </si>
  <si>
    <t xml:space="preserve">Mechanical parts needed for PCB assembly are included as symbols</t>
  </si>
  <si>
    <t xml:space="preserve">Bill of Materials has been generated and all device information is shown. (ref des, value, description, manufacturer, mfr part number, vendor, TI internal part number, PCB Footprint)</t>
  </si>
  <si>
    <t xml:space="preserve">ARM MPU PCB Layout Checklist</t>
  </si>
  <si>
    <t xml:space="preserve">Is PCB stackup correct?</t>
  </si>
  <si>
    <t xml:space="preserve">Are all signal trace constraints met?</t>
  </si>
  <si>
    <t xml:space="preserve">Are controlled impedance constraints factored into the PCB stackup?</t>
  </si>
  <si>
    <t xml:space="preserve">Do applicable device footprints have proper thermal pads.</t>
  </si>
  <si>
    <t xml:space="preserve">Are the thermal pad vias correct?</t>
  </si>
  <si>
    <t xml:space="preserve">Are there adequate number of vias per layer change on power nets?</t>
  </si>
  <si>
    <t xml:space="preserve">Are placement constraints met?</t>
  </si>
  <si>
    <t xml:space="preserve">Are the text on PCB constraints met?</t>
  </si>
  <si>
    <t xml:space="preserve">Do trace neckdowns to device pins remain wide enough for each net?</t>
  </si>
  <si>
    <t xml:space="preserve">Is PCB blank board part number in copper on the bottom side of the board?</t>
  </si>
  <si>
    <t xml:space="preserve">Is assembled PCB part number in silk screen on top side of board?</t>
  </si>
  <si>
    <t xml:space="preserve">Are mounting holes in the correct positions and are they the proper diameter?</t>
  </si>
  <si>
    <t xml:space="preserve">Are board edge connectors placed at the correct overhang or flush?</t>
  </si>
  <si>
    <t xml:space="preserve">Do board edge connectors have enough room between other connectors so that the mate cable's jack will fit properly when all cables are connected to the board?</t>
  </si>
  <si>
    <t xml:space="preserve">Does final PCB layout match final schematic?</t>
  </si>
  <si>
    <t xml:space="preserve">Mechanical Placement Diagram</t>
  </si>
  <si>
    <t xml:space="preserve">Component Placement Requirement Details</t>
  </si>
  <si>
    <t xml:space="preserve">Perc Done</t>
  </si>
  <si>
    <t xml:space="preserve">Total Items</t>
  </si>
  <si>
    <t xml:space="preserve">Items Done</t>
  </si>
  <si>
    <t xml:space="preserve">No</t>
  </si>
  <si>
    <t xml:space="preserve">Signal</t>
  </si>
  <si>
    <t xml:space="preserve">Done</t>
  </si>
  <si>
    <t xml:space="preserve">Verified
 (Reviewer)</t>
  </si>
  <si>
    <t xml:space="preserve">Components to be mounted on the top side of the board with passive components on top or bottom side. See mechanical diagram for critical component approximate placement </t>
  </si>
  <si>
    <t xml:space="preserve">done</t>
  </si>
  <si>
    <t xml:space="preserve">ddomke</t>
  </si>
  <si>
    <t xml:space="preserve">Place TP27-TP30 in the centers of the 4 edges of the board</t>
  </si>
  <si>
    <t xml:space="preserve">Place U23 as close to J14 as possible with feedthrough of signals so that there are no stubs</t>
  </si>
  <si>
    <t xml:space="preserve">Place TP32 &amp; TP33 with no stubs on the respective nets</t>
  </si>
  <si>
    <t xml:space="preserve">Place expansion connectors J3 - J6 on the back side of the board. Place Expansion connectors J3 &amp; J4 in relation with each other so that they match the Panda Board expansion connectors J? &amp; J?</t>
  </si>
  <si>
    <t xml:space="preserve">Place J7 &amp; J8 on the back side of the board.  Place LCD connectors J7 &amp; J8 in relation with each other so that they match the physical layout relation between J? &amp; J? on the Beagle board.   </t>
  </si>
  <si>
    <t xml:space="preserve">Place U27 on the bottom side of the board.  Wait to place these components last to determine the amount of space available.</t>
  </si>
  <si>
    <t xml:space="preserve">Place J16 on the top side of the board.</t>
  </si>
  <si>
    <t xml:space="preserve">Place J9 touch screen connector on the back side of the board.  Place at coordinates that are at least an even 1/10 of a mm since we will reference this connector location when making LCD boards.</t>
  </si>
  <si>
    <t xml:space="preserve">Place D4-D7 LED's so that they are aligned in a row.  Their associated FET components can be arbitrarily placed.</t>
  </si>
  <si>
    <t xml:space="preserve">Place USB1 connector J18 in the reserved space next to USB0 J14</t>
  </si>
  <si>
    <t xml:space="preserve">Place R197 and R398 common pad at the same location</t>
  </si>
  <si>
    <t xml:space="preserve">Place R397 and R200 common pad at the same location</t>
  </si>
  <si>
    <t xml:space="preserve">Place R399 and R204 common pad at the same location</t>
  </si>
  <si>
    <t xml:space="preserve">Place R400 and R212 common pad at the same location</t>
  </si>
  <si>
    <t xml:space="preserve">Place R401 and R215 common pad at the same location</t>
  </si>
  <si>
    <t xml:space="preserve">Place R396 and R219 common pad at the same location</t>
  </si>
  <si>
    <t xml:space="preserve">Place R226, R512 common pad at the same location</t>
  </si>
  <si>
    <t xml:space="preserve">Place R55, R176, R313 common pad at the same location</t>
  </si>
  <si>
    <t xml:space="preserve">Place R56, R177, R314 common pad at the same location</t>
  </si>
  <si>
    <t xml:space="preserve">Place R58 and R265 common pad at the same location</t>
  </si>
  <si>
    <t xml:space="preserve">Place R59 and R268 common pad at the same location</t>
  </si>
  <si>
    <t xml:space="preserve">Place R61, R213, R364 common pad at the same location</t>
  </si>
  <si>
    <t xml:space="preserve">Place R62, R362 common pad at the same location</t>
  </si>
  <si>
    <t xml:space="preserve">AM335X_XDMA_EVNT_INTR0</t>
  </si>
  <si>
    <t xml:space="preserve">Place R76, R221, R349 common pad at the same location</t>
  </si>
  <si>
    <t xml:space="preserve">Place R32, R77, R228, R250, R315 common pad at the same location</t>
  </si>
  <si>
    <t xml:space="preserve">Place R84, R225, R357, R445 common pad at the same location</t>
  </si>
  <si>
    <t xml:space="preserve">Place R85, R211, R328, R452 common pad at the same location</t>
  </si>
  <si>
    <t xml:space="preserve">Place R87, R229, R355, R443 common pad at the same location</t>
  </si>
  <si>
    <t xml:space="preserve">Place R88, R218, R379 common pad at the same location</t>
  </si>
  <si>
    <t xml:space="preserve">Place R89, R232, R356 common pad at the same location</t>
  </si>
  <si>
    <t xml:space="preserve">AM335X_MCASP0_FSR</t>
  </si>
  <si>
    <t xml:space="preserve">Place R90, R224, R336 common pad at the same location</t>
  </si>
  <si>
    <t xml:space="preserve">Place R91, R236, R354 common pad at the same location</t>
  </si>
  <si>
    <t xml:space="preserve">AM335X_MCASP0_AHCLKX</t>
  </si>
  <si>
    <t xml:space="preserve">Place R92, R234, R352, R319  common pad at the same location</t>
  </si>
  <si>
    <t xml:space="preserve">Place R133, R179 common pad at the same location</t>
  </si>
  <si>
    <t xml:space="preserve">Place R134, R189 common pad at the same location</t>
  </si>
  <si>
    <t xml:space="preserve">Place R135, R183 common pad at the same location</t>
  </si>
  <si>
    <t xml:space="preserve">Place R136, R185 common pad at the same location</t>
  </si>
  <si>
    <t xml:space="preserve">Place R137, R182 common pad at the same location</t>
  </si>
  <si>
    <t xml:space="preserve">Place R138, R191 common pad at the same location</t>
  </si>
  <si>
    <t xml:space="preserve">Place R139, R180 common pad at the same location</t>
  </si>
  <si>
    <t xml:space="preserve">Place R140, R171 common pad at the same location</t>
  </si>
  <si>
    <t xml:space="preserve">Place R141, R169 common pad at the same location</t>
  </si>
  <si>
    <t xml:space="preserve">Place R142, R167 common pad at the same location</t>
  </si>
  <si>
    <t xml:space="preserve">Place R143, R165 common pad at the same location</t>
  </si>
  <si>
    <t xml:space="preserve">Place R144, R163 common pad at the same location</t>
  </si>
  <si>
    <t xml:space="preserve">Place R145, R161 common pad at the same location</t>
  </si>
  <si>
    <t xml:space="preserve">Place R146, R159 common pad at the same location</t>
  </si>
  <si>
    <t xml:space="preserve">Place R147, R157 common pad at the same location</t>
  </si>
  <si>
    <t xml:space="preserve">Place R148, R261, R303 common pad at the same location</t>
  </si>
  <si>
    <t xml:space="preserve">Place R149, R263, R302 common pad at the same location</t>
  </si>
  <si>
    <t xml:space="preserve">Place R150, R242, R301 common pad at the same location</t>
  </si>
  <si>
    <t xml:space="preserve">Place R151, R243, R300 common pad at the same location</t>
  </si>
  <si>
    <t xml:space="preserve">Place R152, R264, R299 common pad at the same location</t>
  </si>
  <si>
    <t xml:space="preserve">Place R153, R247, R298 common pad at the same location</t>
  </si>
  <si>
    <t xml:space="preserve">Place R154, R248, R297 common pad at the same location</t>
  </si>
  <si>
    <t xml:space="preserve">Place R155, R253, R295 common pad at the same location</t>
  </si>
  <si>
    <t xml:space="preserve">AM335X_GMII1_COL</t>
  </si>
  <si>
    <t xml:space="preserve">Place R66, R231, R320, R404 common pad at the same location</t>
  </si>
  <si>
    <t xml:space="preserve">AM335X_GMII1_CRS</t>
  </si>
  <si>
    <t xml:space="preserve">Place R235, R316 common pad at the same location</t>
  </si>
  <si>
    <t xml:space="preserve">AM335X_GMII1_RXERR</t>
  </si>
  <si>
    <t xml:space="preserve">Place R237, R317 common pad at the same location</t>
  </si>
  <si>
    <t xml:space="preserve">AM335X_GMII1_REFCLK</t>
  </si>
  <si>
    <t xml:space="preserve">Place R188, R321, R410 common pad at the same location</t>
  </si>
  <si>
    <t xml:space="preserve">Place R201, R438 common pad at the same location</t>
  </si>
  <si>
    <t xml:space="preserve">Place R205, R436 common pad at the same location</t>
  </si>
  <si>
    <t xml:space="preserve">Place R208, R78, R380 common pad at the same location</t>
  </si>
  <si>
    <t xml:space="preserve">Place R210, R255 common pad at the same location</t>
  </si>
  <si>
    <t xml:space="preserve">Place R216, R362, R62 common pad at the same location</t>
  </si>
  <si>
    <t xml:space="preserve">Place R220, R229, R363 common pad at the same location</t>
  </si>
  <si>
    <t xml:space="preserve">Place R222, R244, R361 common pad at the same location</t>
  </si>
  <si>
    <t xml:space="preserve">AM335x_GPMC_A0</t>
  </si>
  <si>
    <t xml:space="preserve">Place R193, R323, R350, R437 common pad at the same location</t>
  </si>
  <si>
    <t xml:space="preserve"> </t>
  </si>
  <si>
    <t xml:space="preserve">Place R456, R439 common pad at the same location</t>
  </si>
  <si>
    <t xml:space="preserve">Place R457, R440 common pad at the same location</t>
  </si>
  <si>
    <t xml:space="preserve">Place R458, R441 common pad at the same location</t>
  </si>
  <si>
    <t xml:space="preserve">AM335x_GPMC_A4</t>
  </si>
  <si>
    <t xml:space="preserve">Place R206, R296, R442 common pad at the same location</t>
  </si>
  <si>
    <t xml:space="preserve">AM335x_GPMC_A5</t>
  </si>
  <si>
    <t xml:space="preserve">Place R209, R444, R509 common pad at the same location</t>
  </si>
  <si>
    <t xml:space="preserve">AM335x_GPMC_A7</t>
  </si>
  <si>
    <t xml:space="preserve">Place R217, R447, R510 common pad at the same location</t>
  </si>
  <si>
    <t xml:space="preserve">AM335x_GPMC_A8</t>
  </si>
  <si>
    <t xml:space="preserve">Place R223, R450, R511 common pad at the same location</t>
  </si>
  <si>
    <t xml:space="preserve">Place R230, R384 common pad at the same location</t>
  </si>
  <si>
    <t xml:space="preserve">Place R194, R346, R448 common pad at the same location</t>
  </si>
  <si>
    <t xml:space="preserve">Place R195, R335, R449 common pad at the same location</t>
  </si>
  <si>
    <t xml:space="preserve">Place R211, R328, R452, R85 common pad at the same location</t>
  </si>
  <si>
    <t xml:space="preserve">AM335X_MCASP0_AXR1</t>
  </si>
  <si>
    <t xml:space="preserve">Place R227, R318, R348 common pad at the same location</t>
  </si>
  <si>
    <t xml:space="preserve">Place R411, R413, R414, R419, R422, R426, R431, R435 so that their signal side pads do not create stubs from the main signal trace run</t>
  </si>
  <si>
    <t xml:space="preserve">Place R459, R492 common pad at the same location</t>
  </si>
  <si>
    <t xml:space="preserve">Place R214, R446 common pad at the same location</t>
  </si>
  <si>
    <t xml:space="preserve">Place R233, R348 common pad at the same location</t>
  </si>
  <si>
    <t xml:space="preserve">Place R240, R278 common pad at the same location</t>
  </si>
  <si>
    <t xml:space="preserve">Place R241, R279 common pad at the same location</t>
  </si>
  <si>
    <t xml:space="preserve">Place R245, R280 common pad at the same location</t>
  </si>
  <si>
    <t xml:space="preserve">Place R246, R281 common pad at the same location</t>
  </si>
  <si>
    <t xml:space="preserve">Place R251, R282 common pad at the same location</t>
  </si>
  <si>
    <t xml:space="preserve">Place R252, R283 common pad at the same location</t>
  </si>
  <si>
    <t xml:space="preserve">Place R270, R284 common pad at the same location</t>
  </si>
  <si>
    <t xml:space="preserve">Place R259, R285 common pad at the same location</t>
  </si>
  <si>
    <t xml:space="preserve">Place R262, R286 common pad at the same location</t>
  </si>
  <si>
    <t xml:space="preserve">Place R266, R287 common pad at the same location</t>
  </si>
  <si>
    <t xml:space="preserve">Place R256, R288 common pad at the same location</t>
  </si>
  <si>
    <t xml:space="preserve">Place R267, R289 common pad at the same location</t>
  </si>
  <si>
    <t xml:space="preserve">Place R257, R290 common pad at the same location</t>
  </si>
  <si>
    <t xml:space="preserve">Place R258, R291 common pad at the same location</t>
  </si>
  <si>
    <t xml:space="preserve">Place R260, R293 common pad at the same location</t>
  </si>
  <si>
    <t xml:space="preserve">Place R254, R294 common pad at the same location</t>
  </si>
  <si>
    <t xml:space="preserve">Place R269, R307 common pad at the same location</t>
  </si>
  <si>
    <t xml:space="preserve">Place R272, R311 common pad at the same location</t>
  </si>
  <si>
    <t xml:space="preserve">Place R271, R305 common pad at the same location</t>
  </si>
  <si>
    <t xml:space="preserve">Place R273, R312 common pad at the same location</t>
  </si>
  <si>
    <t xml:space="preserve">Place L6 &amp; U30 so that the USB1_Dx pair flow through without stubs</t>
  </si>
  <si>
    <t xml:space="preserve">Place R423, R424, R425, R427, R428, R430 next to U25</t>
  </si>
  <si>
    <t xml:space="preserve">Place R415, R416, R417, R418, R420, R421 next to U2</t>
  </si>
  <si>
    <t xml:space="preserve">Place U19,U20, &amp; U21 such that they are in between U2 and J13 with regard to the signal traces</t>
  </si>
  <si>
    <t xml:space="preserve">Place TP29 halfway between SW1 and J12</t>
  </si>
  <si>
    <t xml:space="preserve">Move J10 (HDMI) to the east 4mm to give shroud room to the RS-232 J12 jack</t>
  </si>
  <si>
    <t xml:space="preserve">Move C232 over to where C56 use to be</t>
  </si>
  <si>
    <t xml:space="preserve">Place C246 close to periphery of U2 boundary (okay to be on bottom side and connected with single via for each pad)</t>
  </si>
  <si>
    <t xml:space="preserve">Place C258 close to periphery of U2 boundary (okay to be on bottom side and connected with single via for each pad)</t>
  </si>
  <si>
    <t xml:space="preserve">Place C259 close to periphery of U2 boundary (okay to be on bottom side and connected with single via for each pad)</t>
  </si>
  <si>
    <t xml:space="preserve">Place C273 close to periphery of U2 boundary (okay to be on bottom side and connected with single via for each pad)</t>
  </si>
  <si>
    <t xml:space="preserve">Place C274 close to periphery of U2 boundary (okay to be on bottom side and connected with single via for each pad)</t>
  </si>
  <si>
    <t xml:space="preserve">Place C257 close to periphery of U2 boundary (okay to be on bottom side and connected with single via for each pad)</t>
  </si>
  <si>
    <t xml:space="preserve">Place C247 close to periphery of U2 boundary (okay to be on bottom side and connected with single via for each pad)</t>
  </si>
  <si>
    <t xml:space="preserve">Place C249 close to periphery of U2 boundary (okay to be on bottom side and connected with single via for each pad)</t>
  </si>
  <si>
    <t xml:space="preserve">Signal Trace Routing Requirements</t>
  </si>
  <si>
    <t xml:space="preserve">Num Done</t>
  </si>
  <si>
    <t xml:space="preserve">Signals</t>
  </si>
  <si>
    <t xml:space="preserve">Pins</t>
  </si>
  <si>
    <t xml:space="preserve">Components</t>
  </si>
  <si>
    <r>
      <rPr>
        <b val="true"/>
        <sz val="10"/>
        <rFont val="Arial"/>
        <family val="2"/>
      </rPr>
      <t xml:space="preserve">Priority 
(</t>
    </r>
    <r>
      <rPr>
        <b val="true"/>
        <sz val="6"/>
        <rFont val="Arial"/>
        <family val="2"/>
      </rPr>
      <t xml:space="preserve">1=highest 5=lowest)</t>
    </r>
  </si>
  <si>
    <r>
      <rPr>
        <b val="true"/>
        <sz val="10"/>
        <rFont val="Arial"/>
        <family val="2"/>
      </rPr>
      <t xml:space="preserve">Done </t>
    </r>
    <r>
      <rPr>
        <b val="true"/>
        <sz val="6"/>
        <rFont val="Arial"/>
        <family val="2"/>
      </rPr>
      <t xml:space="preserve">(blank=no; Y= yes; F = fail)</t>
    </r>
  </si>
  <si>
    <t xml:space="preserve">Verified
 By:</t>
  </si>
  <si>
    <t xml:space="preserve">COMMENTS</t>
  </si>
  <si>
    <t xml:space="preserve">DGND</t>
  </si>
  <si>
    <t xml:space="preserve">vias</t>
  </si>
  <si>
    <t xml:space="preserve">GND to be ground plane </t>
  </si>
  <si>
    <t xml:space="preserve">Y</t>
  </si>
  <si>
    <t xml:space="preserve">Place many vias between the two ground planes; The DGND connection on U24 (interior balls) needs to stay wider.  </t>
  </si>
  <si>
    <t xml:space="preserve">DDR_A[13..0], DDR_BA[1..0], DDR_D[15..0], AM335X_DDR_CLK/DDR_CLK, AM335X_DDR_CLKn/DDR_CLKn, DDR_CSn, AM335X_DDR_CASn/DDR_CASn, AM335X_DDR_RASn/DDR_RASn, AM335X_DDR_Wen/DDR_WEn, AM335X_DDR_DQM[1..0]/DDR_DQM[1..0], AM335X_DDR_DQS[1..0]/DDR_DQS[1..0], AM335X_DDR_DQSn[1..0]/DDR_DQSn[1..0]</t>
  </si>
  <si>
    <t xml:space="preserve">Route with controlled single ended 50ohm impedance.  Keep away from other high speed signals.  Keep a continuous VDDS_DDR power or ground plane along the entire length of the traces on the adjacent layer.  </t>
  </si>
  <si>
    <t xml:space="preserve">Make more space between VDD_CORE trace and DDR_A14.  Make more space between DDR_DQSN1 and VDDS_DDR</t>
  </si>
  <si>
    <t xml:space="preserve">DDR_A[13..0], DDR_BA[1..0], DDR_D[15..0],  DDR_CSn, AM335X_DDR_CASn/DDR_CASn, AM335X_DDR_RASn/DDR_RASn, AM335X_DDR_Wen/DDR_WEn, AM335X_DDR_DQM[1..0]/DDR_DQM[1..0], AM335X_DDR_DQS[1..0]/DDR_DQS[1..0], AM335X_DDR_DQSn[1..0]/DDR_DQSn[1..0]</t>
  </si>
  <si>
    <t xml:space="preserve">Keep lengths within 100mil of SA_DDR_CLK/DDR_CLK, SA_DDR_CLKn/DDR_CLKn length average.   </t>
  </si>
  <si>
    <t xml:space="preserve">AM335X_DDR_CLK/DDR_CLK, AM335X_DDR_CLKn/DDR_CLKn, AM335X_DDR_DQSn[1..0]/DDR_DQSn[1..0]</t>
  </si>
  <si>
    <t xml:space="preserve">Keep lengths within 10mil of each other.  Route together and control the impedance to 100ohms differential and 50ohms single ended.</t>
  </si>
  <si>
    <t xml:space="preserve">All Power Signals</t>
  </si>
  <si>
    <t xml:space="preserve">Route with at least 20mil traces or partial plane</t>
  </si>
  <si>
    <t xml:space="preserve">All data signals</t>
  </si>
  <si>
    <t xml:space="preserve">Route with as direct of escape from U1 (AM33xx) as possible until outside the U2 package area.</t>
  </si>
  <si>
    <t xml:space="preserve">all traces from SubArctic U2</t>
  </si>
  <si>
    <t xml:space="preserve">Route as per the routing escape example (see allegro file)</t>
  </si>
  <si>
    <t xml:space="preserve">all vias</t>
  </si>
  <si>
    <t xml:space="preserve">keep all vias as through hole 20R10</t>
  </si>
  <si>
    <t xml:space="preserve">VDD_CORE</t>
  </si>
  <si>
    <t xml:space="preserve">Route with at least 40mil traces or partial plane</t>
  </si>
  <si>
    <t xml:space="preserve">Place at least 3 vias per layer change</t>
  </si>
  <si>
    <t xml:space="preserve">VDDA1P8V_USB0</t>
  </si>
  <si>
    <t xml:space="preserve">VDDA3P3V_USB0</t>
  </si>
  <si>
    <t xml:space="preserve">VDDS_SRAM_MPU_BB</t>
  </si>
  <si>
    <t xml:space="preserve">VDDS_PLL_MPU</t>
  </si>
  <si>
    <t xml:space="preserve">VDDS_PLL_DDR</t>
  </si>
  <si>
    <t xml:space="preserve">VDDS_DDR/AM335X_VDDS_DDR</t>
  </si>
  <si>
    <t xml:space="preserve">Route with at least 25mil traces or partial plane</t>
  </si>
  <si>
    <t xml:space="preserve">AM335X_VDDSHV1/VDDSHV1</t>
  </si>
  <si>
    <t xml:space="preserve">AM335X_VDDSHV6/VDDSHV6</t>
  </si>
  <si>
    <t xml:space="preserve">AM335X_VDDSHV4/VDDSHV4</t>
  </si>
  <si>
    <t xml:space="preserve">AM335X_VDDSHV5/VDDSHV5</t>
  </si>
  <si>
    <t xml:space="preserve">AM335X_VDDS/VDDS</t>
  </si>
  <si>
    <t xml:space="preserve">AM335X_VDDA_ADC/VDDA_ADC</t>
  </si>
  <si>
    <t xml:space="preserve">GNDA_ADC</t>
  </si>
  <si>
    <t xml:space="preserve">VPP</t>
  </si>
  <si>
    <t xml:space="preserve">VDDS_PLL_CORE_LCD</t>
  </si>
  <si>
    <t xml:space="preserve">VDDS_SRAM_CORE_BG</t>
  </si>
  <si>
    <t xml:space="preserve">VDD_RTC</t>
  </si>
  <si>
    <t xml:space="preserve">VDDS_RTC</t>
  </si>
  <si>
    <t xml:space="preserve">VDDS_OSC</t>
  </si>
  <si>
    <t xml:space="preserve">Keep with at least 10mil traces or partial plane</t>
  </si>
  <si>
    <t xml:space="preserve">USB0_DP/USB0_CONN_DP, USB0_DM/USB0_CONN_DM</t>
  </si>
  <si>
    <t xml:space="preserve">Keep lengths within 50mil of each other.  Route together and control the impedance to 90ohms differential.</t>
  </si>
  <si>
    <t xml:space="preserve">VUSB_VBUS0/AM335X_USB0_VBUS</t>
  </si>
  <si>
    <t xml:space="preserve">TSC_RSV1_VREF</t>
  </si>
  <si>
    <t xml:space="preserve">Route with at least 15mil traces or partial plane</t>
  </si>
  <si>
    <t xml:space="preserve">JTAG_TDI/JTAG_TDO</t>
  </si>
  <si>
    <t xml:space="preserve">Route with at least 2x width in between</t>
  </si>
  <si>
    <t xml:space="preserve">GND_OSC0</t>
  </si>
  <si>
    <t xml:space="preserve">Keep with at least 10mil trace</t>
  </si>
  <si>
    <t xml:space="preserve">VPMIC_VRTC/VRTC</t>
  </si>
  <si>
    <t xml:space="preserve">VPWRIN_JCK, VPWRIN_PREFUSE, VPWRIN_FUSED,VBAT</t>
  </si>
  <si>
    <t xml:space="preserve">PWR_VDAC/VDAC</t>
  </si>
  <si>
    <t xml:space="preserve">VBCKUPBAT</t>
  </si>
  <si>
    <t xml:space="preserve">PWR_VPLL/VPLL</t>
  </si>
  <si>
    <t xml:space="preserve">PWR_VAUX1/VAUX1</t>
  </si>
  <si>
    <t xml:space="preserve">PWR_VAUX2/VAUX2</t>
  </si>
  <si>
    <t xml:space="preserve">PWR_VDD3_SMPS/VDD3_SMPS</t>
  </si>
  <si>
    <t xml:space="preserve">PWR_VDD2_SMPS/VDD2_SMPS</t>
  </si>
  <si>
    <t xml:space="preserve">PWR_VDD1_SMPS/VDD1_SMPS</t>
  </si>
  <si>
    <t xml:space="preserve">PWR_SWIO/PWR_VIO_SMPS/VIO_SMPS</t>
  </si>
  <si>
    <t xml:space="preserve">PWR_VDDIO</t>
  </si>
  <si>
    <t xml:space="preserve">Route with at least 30mil traces or partial plane</t>
  </si>
  <si>
    <t xml:space="preserve">PWR_VDIG1/VDIG1</t>
  </si>
  <si>
    <t xml:space="preserve">PWR_VDIG2/VDIG2</t>
  </si>
  <si>
    <t xml:space="preserve">PWR_VAUX33/VAUX33</t>
  </si>
  <si>
    <t xml:space="preserve">PWR_VMMC/VMMC</t>
  </si>
  <si>
    <t xml:space="preserve">V3_3D</t>
  </si>
  <si>
    <t xml:space="preserve">SYSBOOT[15..0]</t>
  </si>
  <si>
    <t xml:space="preserve">Keep length of SYSBOOT traces as short as possible</t>
  </si>
  <si>
    <t xml:space="preserve">AM335X_LCD_DATA0/HDMI_D19, AM335X_LCD_DATA1/HDMI_D20, AM335X_LCD_DATA2/HDMI_D21, AM335X_LCD_DATA3/HDMI_D22, AM335X_LCD_DATA4/HDMI_D23, AM335X_LCD_DATA5/HDMI_D10, AM335X_LCD_DATA6/HDMI_D11, AM335X_LCD_DATA7/HDMI_D12, AM335X_LCD_DATA8/HDMI_D13, AM335X_LCD_DATA9/HDMI_D14, AM335X_LCD_DATA10/HDMI_D15, AM335X_LCD_DATA11/HDMI_D3, AM335X_LCD_DATA12/HDMI_D4, AM335X_LCD_DATA13/HDMI_D5, AM335X_LCD_DATA14/HDMI_D6, AM335X_LCD_DATA15/HDMI_D7, AM335X_GPMC_AD15/HDMI_D18, AM335X_GPMC_AD14/HDMI_D2, AM335X_GPMC_AD13/HDMI_D17, AM335X_GPMC_AD12/HDMI_D9, AM335X_GPMC_AD11/HDMI_D1, AM335X_GPMC_AD10/HDMI_D16, AM335X_GPMC_AD9/HDMI_D8, AM335X_GPMC_AD8/HDMI_D0, AM335X_LCD_VSYNC/HDMI_VSYNC, AM335X_LCD_PCLK/HDMI_PCLK, AM335X_LCD_HSYNC/HDMI_HSYNC, AM335X_LCD_AC_BIAS_EN/HDMI_DE</t>
  </si>
  <si>
    <t xml:space="preserve">U2 to resistors to U10 </t>
  </si>
  <si>
    <t xml:space="preserve">Keep lengths within 250mil of SA_LCD_PCLK/HDMI_PCLK   </t>
  </si>
  <si>
    <t xml:space="preserve">HDMI_TX0+, HDMI_TX0-, HDMI_TX1+, HDMI_TX1-, HDMI_TX2+, HDMI_TX2-, HDMI_CLK+, HDMI_CLK-</t>
  </si>
  <si>
    <t xml:space="preserve">U10 to U11 to J10</t>
  </si>
  <si>
    <t xml:space="preserve">Keep lengths of signal pair averages within 50mil of HDMI_CLK+, HDMI_CLK-.  Route 100ohms differential and 50ohms single ended.  Keep length difference within pairs to 10mil.  Route U11 so that the HDMI_TXxx traces flow through the U11 without stubs.</t>
  </si>
  <si>
    <t xml:space="preserve">V1_2D</t>
  </si>
  <si>
    <t xml:space="preserve">VCOM_BAT</t>
  </si>
  <si>
    <t xml:space="preserve">V1_8D</t>
  </si>
  <si>
    <t xml:space="preserve">VUSB_VBUS0</t>
  </si>
  <si>
    <t xml:space="preserve">Route with at least 30mil traces or partial plane; Connect this with multiple vias to a partial plane on layer 3 that is under J14 C262, C182, U22, &amp; U23</t>
  </si>
  <si>
    <t xml:space="preserve">USB5V_SW, V5_0D</t>
  </si>
  <si>
    <t xml:space="preserve">Route with at least 50mil traces or partial plane</t>
  </si>
  <si>
    <t xml:space="preserve">USB5V_FB</t>
  </si>
  <si>
    <t xml:space="preserve">Route with at least 10mil traces or partial plane</t>
  </si>
  <si>
    <t xml:space="preserve">GNDUSB0</t>
  </si>
  <si>
    <t xml:space="preserve">HDMI_CVCC12, HDMI_AVCC12</t>
  </si>
  <si>
    <t xml:space="preserve">HDMI_IOVCC</t>
  </si>
  <si>
    <t xml:space="preserve">V5_0HDMICONN</t>
  </si>
  <si>
    <t xml:space="preserve">AM335X_AIN[7..0]</t>
  </si>
  <si>
    <t xml:space="preserve">Keep away from high speed signals</t>
  </si>
  <si>
    <t xml:space="preserve">AM335X_MMC_CLK/AM335X_MMC0_CLK/MMC0_CLK/COM_SDIO_CLK, AM335X_MMC_CMD/AM335X_MMC0_CMD/MMC0_CMD/COM_SDIO_CMD, AM335X_MMC_D[3..0]/AM335X_MMC0_D[3..0]/MMC0_D[3..0]/COM_SDIO_D[3..0]</t>
  </si>
  <si>
    <t xml:space="preserve">Keep lengths within 300mil of AM335X_MMC_CLK/AM335X_MMC0_CLK/MMC0_CLK/COM_SDIO_CLK   </t>
  </si>
  <si>
    <t xml:space="preserve">AM335X_MMC_CLK/MMC_CLK, AM335X_MMC_CMD/MMC_CMD, AM335X_MMC_D[3..0]/MMC_D[3..0]</t>
  </si>
  <si>
    <t xml:space="preserve">U2 to resistors to J13</t>
  </si>
  <si>
    <t xml:space="preserve">Keep lengths within 300mil of AM335X_MMC_CLK/AM335X_MMC0_CLK/MMC_CLK   </t>
  </si>
  <si>
    <t xml:space="preserve">Shorten entire bus</t>
  </si>
  <si>
    <t xml:space="preserve">AM335X_GMII1_TXCLK/ETH_TXCLK, AM335X_GMII1_TXD[3..0]/ETH_TXD[3..0], AM335X_GMII1_TXEN/ETH_TXEN, AM335X_GMII1_RXCLK/ETH_RXCLK, AM335X_GMII1_RXD[3..0]/ETH_RXD[3..0], AM335X_GMII1_RXDV/ETH_RXDV, AM335X_GMII1_REFCLK/ETH_REFCLK</t>
  </si>
  <si>
    <t xml:space="preserve">U2 to U25</t>
  </si>
  <si>
    <t xml:space="preserve">Keep lengths of signals within 50mil of AM335X_GMII1_TXCLK/ETH_TXCLK and AM335X_GMII1_RXCLK/ETH_RXCLK.  Keep lengths of AM335X_GMII1_TXCLK/ETH_TXCLK and AM335X_GMII1_RXCLK/ETH_RXCLK to within 10mil of each other. Route 50ohms single ended.  Route signals on layers 1 &amp; 6 only with uninterrupted ground along entire path of each trace on layers 2 &amp; 5. Make sure there is a space between each of these traces and other traces of at least 12mil.  Route a ground trace coplanar on either side of each of the AM335X_GMII1_TXCLK/ETH_TXCLK and AM335X_GMII1_RXCLK/ETH_RXCLK.  Stitch those ground traces to the ground planes at least every inch along the trace with a via.</t>
  </si>
  <si>
    <t xml:space="preserve">AM335X_GMII1_MDIO_CLK/ETH_MDIO_CLK, AM335X_GMII1_MDIO_DATA/ETH_MDIO_DATA</t>
  </si>
  <si>
    <t xml:space="preserve">U25</t>
  </si>
  <si>
    <t xml:space="preserve">Keep lengths within 300mil of each other  </t>
  </si>
  <si>
    <t xml:space="preserve">VADDL_PHY</t>
  </si>
  <si>
    <t xml:space="preserve">check width along the entire net; too narrow</t>
  </si>
  <si>
    <t xml:space="preserve">VDDL_PHY</t>
  </si>
  <si>
    <t xml:space="preserve">VETH_LX</t>
  </si>
  <si>
    <t xml:space="preserve">VETH_AVDD_3_3</t>
  </si>
  <si>
    <t xml:space="preserve">VDDH_PHY, VETH_VDDIO</t>
  </si>
  <si>
    <t xml:space="preserve">V3_3ETHJCK</t>
  </si>
  <si>
    <t xml:space="preserve">GND_ETH</t>
  </si>
  <si>
    <t xml:space="preserve">AM335X_SPI0_SCLK/SPI0_CLK, AM335X_SPI0_D0/SPI0_D0, AM335X_SPI0_D1/EXP_I2C_SDA</t>
  </si>
  <si>
    <t xml:space="preserve">Route AM335X_SPI0_D0/SPI0_D0 as short as possible.  Keep length of AM335X_SPI0_D1/EXP_I2C_SDA within 200 mil of AM335X_SPI0_SCLK/SPI0_CLK</t>
  </si>
  <si>
    <t xml:space="preserve">AM335X_GPMC_CLK/AM335X_MMC2_CLK/MMC2_CLK/COM_SDIO_CLK, AM335X_GPMC_CS3n/AM335X_MMC2_CMD/MMC2_CMD/COM_SDIO_CMD, AM335X_GPMC_A1/AM335X_MMC2_D0/MMC2_D0/COM_SDIO_D0, AM335X_GPMC_A2/AM335X_MMC2_D1/MMC2_D1/COM_SDIO_D1, AM335X_GPMC_A3/AM335X_MMC2_D2/MMC2_D2/COM_SDIO_D2, AM335X_GPMC_BE1n/AM335X_MMC2_D3/MMC2_D3/COM_SDIO_D3</t>
  </si>
  <si>
    <t xml:space="preserve">U2 to resistors to U28 to resistors to J11 </t>
  </si>
  <si>
    <t xml:space="preserve">Keep lengths within 300mil of AM335X_GPMC_CLK/AM335X_MMC2_CLK/MMC2_CLK/COM_SDIO_CLK   </t>
  </si>
  <si>
    <t xml:space="preserve">AM335X_GPMC_CLK/AM335X_MMC2_CLK/SDIO_GPMC_CLK/EXP_GPMC_CLK, AM335X_GPMC_CS3n/AM335X_MMC2_CMD/SDIO_GPMC_CS3n/EXP_GPMC_CS3n, AM335X_GPMC_A1/AM335X_MMC2_D0/SDIO_GPMC_A1/GPMC_A1, AM335X_GPMC_A2/AM335X_MMC2_D1/SDIO_GPMC_A2/GPMC_A2, AM335X_GPMC_A3/AM335X_MMC2_D2/SDIO_GPMC_A3/GPMC_A3, AM335X_GPMC_BE1n/AM335X_MMC2_D3/SDIO_GPMC_BE1n/EXP_GPMC_BE1n</t>
  </si>
  <si>
    <t xml:space="preserve">U2 to resistors to U28 to resistors to J4, J5, J6 </t>
  </si>
  <si>
    <t xml:space="preserve">Keep lengths within 300mil of AM335X_GPMC_CLK/AM335X_MMC2_CLK/SDIO_GPMC_CLK/EXP_GPMC_CLK   </t>
  </si>
  <si>
    <t xml:space="preserve">ETHER_D0P, ETHER_D0N, ETHER_D1P, ETHER_D1N, ETHER_D2P, ETHER_D2N, ETHER_D3P, ETHER_D3N</t>
  </si>
  <si>
    <t xml:space="preserve">Keep lengths of signal pair averages within 50mil of each pair's average.  Route 100ohms differential and 50ohms single ended.  Keep length difference within pairs to 10mil.  Keep coplanar spacing of at least 40mil between pairs</t>
  </si>
  <si>
    <t xml:space="preserve">USB1_DP/USB1_CONN_DP, USB1_DM/USB1_CONN_DM</t>
  </si>
  <si>
    <t xml:space="preserve">VUSB_VBUS1/AM335X_USB1_VBUS</t>
  </si>
  <si>
    <t xml:space="preserve">VDD_MPU</t>
  </si>
  <si>
    <t xml:space="preserve">EPAD under AR8031</t>
  </si>
  <si>
    <t xml:space="preserve">U37</t>
  </si>
  <si>
    <t xml:space="preserve">Place 9 vias to ground layer as shown in the Atheros AR8031 design guide</t>
  </si>
  <si>
    <t xml:space="preserve">AM335X_MMC_CLK/EXP_MMC0_CLK, AM335X_MMC_CMD/EXP_MMC0_CMD, AM335X_MMC_D[3..0]/EXP_MMC0_DAT[3..0]</t>
  </si>
  <si>
    <t xml:space="preserve">U2/J5</t>
  </si>
  <si>
    <t xml:space="preserve">Keep lengths within 300mil of AM335X_MMC_CLK/EXP_MMC0_CLK   </t>
  </si>
  <si>
    <t xml:space="preserve">ETH_RBIAS</t>
  </si>
  <si>
    <t xml:space="preserve">Route with at least 25mil space from other signals</t>
  </si>
  <si>
    <t xml:space="preserve">AM335X_EXT_WAKEUP</t>
  </si>
  <si>
    <t xml:space="preserve">Y1</t>
  </si>
  <si>
    <t xml:space="preserve">Move this trace away from the top side pins of Y1</t>
  </si>
  <si>
    <t xml:space="preserve">VDDMPU_MON/PWR_SMPS1_FB</t>
  </si>
  <si>
    <t xml:space="preserve">U2 to U4</t>
  </si>
  <si>
    <t xml:space="preserve">Route as short as possible with at least 15mil width and ground traces on either side coplanar of the trace for the entire distance.  Make sure there is a solid ground plane on the adjacent layer for the entire trace length.</t>
  </si>
  <si>
    <t xml:space="preserve">AM335X_LCD_DATA[15..0]/LCD_DATA[15..0], AM335X_GPMC_AD15/LCD_DATA[16], AM335X_GPMC_AD14/LCD_DATA[17], AM335X_GPMC_AD13/LCD_DATA[18], AM335X_GPMC_AD12/LCD_DATA[19], AM335X_GPMC_AD11/LCD_DATA[20] AM335X_GPMC_AD10/LCD_DATA[21], AM335X_GPMC_AD9/LCD_DATA[22], AM335X_GPMC_AD8/LCD_DATA[23], AM335X_LCD_VSYNC/LCD_VSYNC, AM335X_LCD_PCLK/LCD_PCLK, AM335X_LCD_HSYNC/LCD_HSYNC, AM335X_LCD_AC_BIAS_EN/LCD_DEN</t>
  </si>
  <si>
    <t xml:space="preserve">U2 to resistors to J7/J8 </t>
  </si>
  <si>
    <t xml:space="preserve">Keep lengths within 50mil of AM335X_LCD_PCLK/LCD_PCLK   </t>
  </si>
  <si>
    <t xml:space="preserve">Version:</t>
  </si>
  <si>
    <t xml:space="preserve">Comment:</t>
  </si>
  <si>
    <t xml:space="preserve">Date/Time        : October 18, 2011  06:04:30 AM</t>
  </si>
  <si>
    <t xml:space="preserve">######################################################################</t>
  </si>
  <si>
    <t xml:space="preserve">Do not edit the following "States:" and "Columns:" lines.</t>
  </si>
  <si>
    <t xml:space="preserve">They are required for re-import into the spreadsheet.</t>
  </si>
  <si>
    <t xml:space="preserve">It is permitted to swap columns in this spreadsheet, as long as</t>
  </si>
  <si>
    <t xml:space="preserve">   1. the columns stay intact so that the State and Column pairs are the same, and</t>
  </si>
  <si>
    <t xml:space="preserve">   2. the column and state names themselves aren't changed.</t>
  </si>
  <si>
    <t xml:space="preserve">States:</t>
  </si>
  <si>
    <t xml:space="preserve">ELECTRICAL_CONSTRAINT_SET</t>
  </si>
  <si>
    <t xml:space="preserve">PROPAGATION_DELAY_PATH_TYPE</t>
  </si>
  <si>
    <t xml:space="preserve">PIN_DELAY:2</t>
  </si>
  <si>
    <t xml:space="preserve">PIN_DELAY:3</t>
  </si>
  <si>
    <t xml:space="preserve">PROPAGATION_DELAY_MIN</t>
  </si>
  <si>
    <t xml:space="preserve">PROPAGATION_DELAY_MIN_ACTUAL</t>
  </si>
  <si>
    <t xml:space="preserve">PROPAGATION_DELAY_MIN_MARGIN</t>
  </si>
  <si>
    <t xml:space="preserve">PROPAGATION_DELAY_MAX</t>
  </si>
  <si>
    <t xml:space="preserve">PROPAGATION_DELAY_MAX_ACTUAL</t>
  </si>
  <si>
    <t xml:space="preserve">PROPAGATION_DELAY_MAX_MARGIN</t>
  </si>
  <si>
    <t xml:space="preserve">Groupings:</t>
  </si>
  <si>
    <t xml:space="preserve">Pin Delay</t>
  </si>
  <si>
    <t xml:space="preserve">Prop Delay</t>
  </si>
  <si>
    <t xml:space="preserve">Columns:</t>
  </si>
  <si>
    <t xml:space="preserve">Objects</t>
  </si>
  <si>
    <t xml:space="preserve">Referenced Electrical CSet</t>
  </si>
  <si>
    <t xml:space="preserve">Pin Pairs</t>
  </si>
  <si>
    <t xml:space="preserve">Pin 1</t>
  </si>
  <si>
    <t xml:space="preserve">Pin 2</t>
  </si>
  <si>
    <t xml:space="preserve">Min</t>
  </si>
  <si>
    <t xml:space="preserve">Actual</t>
  </si>
  <si>
    <t xml:space="preserve">Margin</t>
  </si>
  <si>
    <t xml:space="preserve">Max</t>
  </si>
  <si>
    <t xml:space="preserve">Units:</t>
  </si>
  <si>
    <t xml:space="preserve">mil</t>
  </si>
  <si>
    <t xml:space="preserve">ns</t>
  </si>
  <si>
    <t xml:space="preserve">Design:</t>
  </si>
  <si>
    <t xml:space="preserve">5967_10_17</t>
  </si>
  <si>
    <t xml:space="preserve">0.118 MIL</t>
  </si>
  <si>
    <t xml:space="preserve">0.022 MIL</t>
  </si>
  <si>
    <t xml:space="preserve">Bus:</t>
  </si>
  <si>
    <t xml:space="preserve">DDR</t>
  </si>
  <si>
    <t xml:space="preserve">XNet:</t>
  </si>
  <si>
    <t xml:space="preserve">AM335X_DDRODT</t>
  </si>
  <si>
    <t xml:space="preserve">DDR_ADD</t>
  </si>
  <si>
    <t xml:space="preserve">AM335X_DDR_A0</t>
  </si>
  <si>
    <t xml:space="preserve">AM335X_DDR_A1</t>
  </si>
  <si>
    <t xml:space="preserve">AM335X_DDR_A2</t>
  </si>
  <si>
    <t xml:space="preserve">AM335X_DDR_A3</t>
  </si>
  <si>
    <t xml:space="preserve">AM335X_DDR_A4</t>
  </si>
  <si>
    <t xml:space="preserve">AM335X_DDR_A5</t>
  </si>
  <si>
    <t xml:space="preserve">AM335X_DDR_A6</t>
  </si>
  <si>
    <t xml:space="preserve">AM335X_DDR_A7</t>
  </si>
  <si>
    <t xml:space="preserve">AM335X_DDR_A8</t>
  </si>
  <si>
    <t xml:space="preserve">AM335X_DDR_A9</t>
  </si>
  <si>
    <t xml:space="preserve">AM335X_DDR_A10</t>
  </si>
  <si>
    <t xml:space="preserve">AM335X_DDR_A11</t>
  </si>
  <si>
    <t xml:space="preserve">AM335X_DDR_A12</t>
  </si>
  <si>
    <t xml:space="preserve">AM335X_DDR_A13</t>
  </si>
  <si>
    <t xml:space="preserve">AM335X_DDR_A14</t>
  </si>
  <si>
    <t xml:space="preserve">AM335X_DDR_BA0</t>
  </si>
  <si>
    <t xml:space="preserve">AM335X_DDR_BA1</t>
  </si>
  <si>
    <t xml:space="preserve">AM335X_DDR_BA2</t>
  </si>
  <si>
    <t xml:space="preserve">AM335X_DDR_CASN</t>
  </si>
  <si>
    <t xml:space="preserve">AM335X_DDR_CKE</t>
  </si>
  <si>
    <t xml:space="preserve">AM335X_DDR_CSN</t>
  </si>
  <si>
    <t xml:space="preserve">AM335X_DDR_DQM0</t>
  </si>
  <si>
    <t xml:space="preserve">DDR_DQ</t>
  </si>
  <si>
    <t xml:space="preserve">AM335X_DDR_DQM1</t>
  </si>
  <si>
    <t xml:space="preserve">AM335X_DDR_DQSN0</t>
  </si>
  <si>
    <t xml:space="preserve">AM335X_DDR_DQSN1</t>
  </si>
  <si>
    <t xml:space="preserve">AM335X_DDR_DQS0</t>
  </si>
  <si>
    <t xml:space="preserve">AM335X_DDR_DQS1</t>
  </si>
  <si>
    <t xml:space="preserve">AM335X_DDR_D0</t>
  </si>
  <si>
    <t xml:space="preserve">AM335X_DDR_D1</t>
  </si>
  <si>
    <t xml:space="preserve">AM335X_DDR_D2</t>
  </si>
  <si>
    <t xml:space="preserve">AM335X_DDR_D3</t>
  </si>
  <si>
    <t xml:space="preserve">AM335X_DDR_D4</t>
  </si>
  <si>
    <t xml:space="preserve">AM335X_DDR_D5</t>
  </si>
  <si>
    <t xml:space="preserve">AM335X_DDR_D6</t>
  </si>
  <si>
    <t xml:space="preserve">AM335X_DDR_D7</t>
  </si>
  <si>
    <t xml:space="preserve">AM335X_DDR_D8</t>
  </si>
  <si>
    <t xml:space="preserve">AM335X_DDR_D9</t>
  </si>
  <si>
    <t xml:space="preserve">AM335X_DDR_D10</t>
  </si>
  <si>
    <t xml:space="preserve">AM335X_DDR_D11</t>
  </si>
  <si>
    <t xml:space="preserve">AM335X_DDR_D12</t>
  </si>
  <si>
    <t xml:space="preserve">AM335X_DDR_D13</t>
  </si>
  <si>
    <t xml:space="preserve">AM335X_DDR_D14</t>
  </si>
  <si>
    <t xml:space="preserve">AM335X_DDR_D15</t>
  </si>
  <si>
    <t xml:space="preserve">AM335X_DDR_RASN</t>
  </si>
  <si>
    <t xml:space="preserve">AM335X_DDR_WEN</t>
  </si>
  <si>
    <t xml:space="preserve">DDR_CLK</t>
  </si>
  <si>
    <t xml:space="preserve">1.252 MIL</t>
  </si>
  <si>
    <t xml:space="preserve">1.243 MIL</t>
  </si>
  <si>
    <t xml:space="preserve">AM335X_DDR_CLK</t>
  </si>
  <si>
    <t xml:space="preserve">8.488 MIL</t>
  </si>
  <si>
    <t xml:space="preserve">Pin Pair:</t>
  </si>
  <si>
    <t xml:space="preserve">U2.D2:U8.E8</t>
  </si>
  <si>
    <t xml:space="preserve">1970.000 MIL</t>
  </si>
  <si>
    <t xml:space="preserve">1971.512 MIL</t>
  </si>
  <si>
    <t xml:space="preserve">1.512 MIL</t>
  </si>
  <si>
    <t xml:space="preserve">1980.000 MIL</t>
  </si>
  <si>
    <t xml:space="preserve">U2.D2:U31.E8</t>
  </si>
  <si>
    <t xml:space="preserve">1971.252 MIL</t>
  </si>
  <si>
    <t xml:space="preserve">8.748 MIL</t>
  </si>
  <si>
    <t xml:space="preserve">AM335X_DDR_CLKN</t>
  </si>
  <si>
    <t xml:space="preserve">1.633 MIL</t>
  </si>
  <si>
    <t xml:space="preserve">U2.D1:U8.F8</t>
  </si>
  <si>
    <t xml:space="preserve">1978.757 MIL</t>
  </si>
  <si>
    <t xml:space="preserve">8.757 MIL</t>
  </si>
  <si>
    <t xml:space="preserve">U2.D1:U31.F8</t>
  </si>
  <si>
    <t xml:space="preserve">1971.633 MIL</t>
  </si>
  <si>
    <t xml:space="preserve">8.367 MIL</t>
  </si>
  <si>
    <t xml:space="preserve">ETHER</t>
  </si>
  <si>
    <t xml:space="preserve">Net:</t>
  </si>
  <si>
    <t xml:space="preserve">ETHER_D0N</t>
  </si>
  <si>
    <t xml:space="preserve">ETHER_D0P</t>
  </si>
  <si>
    <t xml:space="preserve">ETHER_D1N</t>
  </si>
  <si>
    <t xml:space="preserve">ETHER_D1P</t>
  </si>
  <si>
    <t xml:space="preserve">ETHER_D2N</t>
  </si>
  <si>
    <t xml:space="preserve">ETHER_D2P</t>
  </si>
  <si>
    <t xml:space="preserve">ETHER_D3N</t>
  </si>
  <si>
    <t xml:space="preserve">ETHER_D3P</t>
  </si>
  <si>
    <t xml:space="preserve">EXP_MCASP</t>
  </si>
  <si>
    <t xml:space="preserve">17.646 MIL</t>
  </si>
  <si>
    <t xml:space="preserve">7.354 MIL</t>
  </si>
  <si>
    <t xml:space="preserve">EXP_RMII1_REFCLK</t>
  </si>
  <si>
    <t xml:space="preserve">J5.3:R188.2</t>
  </si>
  <si>
    <t xml:space="preserve">2807.000 MIL</t>
  </si>
  <si>
    <t xml:space="preserve">2824.646 MIL</t>
  </si>
  <si>
    <t xml:space="preserve">2832.000 MIL</t>
  </si>
  <si>
    <t xml:space="preserve">EXP_MMC0</t>
  </si>
  <si>
    <t xml:space="preserve">EXP_MMC0_CLK</t>
  </si>
  <si>
    <t xml:space="preserve">EXP_MMC0_CMD</t>
  </si>
  <si>
    <t xml:space="preserve">EXP_MMC0_DAT0</t>
  </si>
  <si>
    <t xml:space="preserve">EXP_MMC0_DAT1</t>
  </si>
  <si>
    <t xml:space="preserve">EXP_MMC0_DAT2</t>
  </si>
  <si>
    <t xml:space="preserve">EXP_MMC0_DAT3</t>
  </si>
  <si>
    <t xml:space="preserve">GMII1_MDIO</t>
  </si>
  <si>
    <t xml:space="preserve">3.872 MIL</t>
  </si>
  <si>
    <t xml:space="preserve">71.316 MIL</t>
  </si>
  <si>
    <t xml:space="preserve">ETH_MDIO_CLK</t>
  </si>
  <si>
    <t xml:space="preserve">96.128 MIL</t>
  </si>
  <si>
    <t xml:space="preserve">U25.1:R433.1</t>
  </si>
  <si>
    <t xml:space="preserve">5270.000 MIL</t>
  </si>
  <si>
    <t xml:space="preserve">5273.872 MIL</t>
  </si>
  <si>
    <t xml:space="preserve">5370.000 MIL</t>
  </si>
  <si>
    <t xml:space="preserve">ETH_MDIO_DATA</t>
  </si>
  <si>
    <t xml:space="preserve">28.684 MIL</t>
  </si>
  <si>
    <t xml:space="preserve">U25.48:R434.1</t>
  </si>
  <si>
    <t xml:space="preserve">5298.684 MIL</t>
  </si>
  <si>
    <t xml:space="preserve">HDMI</t>
  </si>
  <si>
    <t xml:space="preserve">0.234 MIL</t>
  </si>
  <si>
    <t xml:space="preserve">6.565 MIL</t>
  </si>
  <si>
    <t xml:space="preserve">HDMI_CLK+</t>
  </si>
  <si>
    <t xml:space="preserve">1.55 MIL</t>
  </si>
  <si>
    <t xml:space="preserve">8.45 MIL</t>
  </si>
  <si>
    <t xml:space="preserve">J10.10:U10.59</t>
  </si>
  <si>
    <t xml:space="preserve">1085.000 MIL</t>
  </si>
  <si>
    <t xml:space="preserve">1086.550 MIL</t>
  </si>
  <si>
    <t xml:space="preserve">1095.000 MIL</t>
  </si>
  <si>
    <t xml:space="preserve">HDMI_CLK-</t>
  </si>
  <si>
    <t xml:space="preserve">3.435 MIL</t>
  </si>
  <si>
    <t xml:space="preserve">J10.12:U10.58</t>
  </si>
  <si>
    <t xml:space="preserve">1088.435 MIL</t>
  </si>
  <si>
    <t xml:space="preserve">HDMI_TX0+</t>
  </si>
  <si>
    <t xml:space="preserve">1.378 MIL</t>
  </si>
  <si>
    <t xml:space="preserve">8.622 MIL</t>
  </si>
  <si>
    <t xml:space="preserve">J10.7:U10.62</t>
  </si>
  <si>
    <t xml:space="preserve">1086.378 MIL</t>
  </si>
  <si>
    <t xml:space="preserve">HDMI_TX0-</t>
  </si>
  <si>
    <t xml:space="preserve">1.86 MIL</t>
  </si>
  <si>
    <t xml:space="preserve">8.14 MIL</t>
  </si>
  <si>
    <t xml:space="preserve">J10.9:U10.61</t>
  </si>
  <si>
    <t xml:space="preserve">1086.860 MIL</t>
  </si>
  <si>
    <t xml:space="preserve">HDMI_TX1+</t>
  </si>
  <si>
    <t xml:space="preserve">9.766 MIL</t>
  </si>
  <si>
    <t xml:space="preserve">J10.4:U10.65</t>
  </si>
  <si>
    <t xml:space="preserve">1085.234 MIL</t>
  </si>
  <si>
    <t xml:space="preserve">HDMI_TX1-</t>
  </si>
  <si>
    <t xml:space="preserve">J10.6:U10.64</t>
  </si>
  <si>
    <t xml:space="preserve">HDMI_TX2+</t>
  </si>
  <si>
    <t xml:space="preserve">3.01 MIL</t>
  </si>
  <si>
    <t xml:space="preserve">6.99 MIL</t>
  </si>
  <si>
    <t xml:space="preserve">J10.1:U10.68</t>
  </si>
  <si>
    <t xml:space="preserve">1088.010 MIL</t>
  </si>
  <si>
    <t xml:space="preserve">HDMI_TX2-</t>
  </si>
  <si>
    <t xml:space="preserve">3.009 MIL</t>
  </si>
  <si>
    <t xml:space="preserve">6.991 MIL</t>
  </si>
  <si>
    <t xml:space="preserve">J10.3:U10.67</t>
  </si>
  <si>
    <t xml:space="preserve">1088.009 MIL</t>
  </si>
  <si>
    <t xml:space="preserve">H_SDMMC2</t>
  </si>
  <si>
    <t xml:space="preserve">EXP_MMC1_CLK</t>
  </si>
  <si>
    <t xml:space="preserve">EXP_MMC1_CMD</t>
  </si>
  <si>
    <t xml:space="preserve">EXP_MMC1_DAT0</t>
  </si>
  <si>
    <t xml:space="preserve">EXP_MMC1_DAT1</t>
  </si>
  <si>
    <t xml:space="preserve">EXP_MMC1_DAT2</t>
  </si>
  <si>
    <t xml:space="preserve">EXP_MMC1_DAT3</t>
  </si>
  <si>
    <t xml:space="preserve">EXP_MMC1_DAT4</t>
  </si>
  <si>
    <t xml:space="preserve">EXP_MMC1_DAT5</t>
  </si>
  <si>
    <t xml:space="preserve">EXP_MMC1_DAT6</t>
  </si>
  <si>
    <t xml:space="preserve">EXP_MMC1_DAT7</t>
  </si>
  <si>
    <t xml:space="preserve">JTAG</t>
  </si>
  <si>
    <t xml:space="preserve">JTAG_TDI</t>
  </si>
  <si>
    <t xml:space="preserve">JTAG_TDO</t>
  </si>
  <si>
    <t xml:space="preserve">POWER_TRACE</t>
  </si>
  <si>
    <t xml:space="preserve">VDDSHV1</t>
  </si>
  <si>
    <t xml:space="preserve">VDDSHV6</t>
  </si>
  <si>
    <t xml:space="preserve">SPIO</t>
  </si>
  <si>
    <t xml:space="preserve">1.763 MIL</t>
  </si>
  <si>
    <t xml:space="preserve">33.915 MIL</t>
  </si>
  <si>
    <t xml:space="preserve">AM335X_SPI0_D0</t>
  </si>
  <si>
    <t xml:space="preserve">98.237 MIL</t>
  </si>
  <si>
    <t xml:space="preserve">U2.B17:R205.1</t>
  </si>
  <si>
    <t xml:space="preserve">4200.000 MIL</t>
  </si>
  <si>
    <t xml:space="preserve">4201.763 MIL</t>
  </si>
  <si>
    <t xml:space="preserve">4300.000 MIL</t>
  </si>
  <si>
    <t xml:space="preserve">AM335X_SPI0_SCLK</t>
  </si>
  <si>
    <t xml:space="preserve">16.085 MIL</t>
  </si>
  <si>
    <t xml:space="preserve">U2.A17:R201.1</t>
  </si>
  <si>
    <t xml:space="preserve">300.000 MIL</t>
  </si>
  <si>
    <t xml:space="preserve">316.085 MIL</t>
  </si>
  <si>
    <t xml:space="preserve">350.000 MIL</t>
  </si>
  <si>
    <t xml:space="preserve">EXP_I2C1_SDA</t>
  </si>
  <si>
    <t xml:space="preserve">16.767 MIL</t>
  </si>
  <si>
    <t xml:space="preserve">83.233 MIL</t>
  </si>
  <si>
    <t xml:space="preserve">J3.23:R177.2</t>
  </si>
  <si>
    <t xml:space="preserve">4000.000 MIL</t>
  </si>
  <si>
    <t xml:space="preserve">4016.767 MIL</t>
  </si>
  <si>
    <t xml:space="preserve">4100.000 MIL</t>
  </si>
  <si>
    <t xml:space="preserve">EXP_SPI0_CLK</t>
  </si>
  <si>
    <t xml:space="preserve">28.042 MIL</t>
  </si>
  <si>
    <t xml:space="preserve">71.958 MIL</t>
  </si>
  <si>
    <t xml:space="preserve">J5.13:R201.2</t>
  </si>
  <si>
    <t xml:space="preserve">4050.000 MIL</t>
  </si>
  <si>
    <t xml:space="preserve">4078.042 MIL</t>
  </si>
  <si>
    <t xml:space="preserve">4150.000 MIL</t>
  </si>
  <si>
    <t xml:space="preserve">EXP_SPI0_D0</t>
  </si>
  <si>
    <t xml:space="preserve">27.64 MIL</t>
  </si>
  <si>
    <t xml:space="preserve">72.36 MIL</t>
  </si>
  <si>
    <t xml:space="preserve">J5.15:R205.2</t>
  </si>
  <si>
    <t xml:space="preserve">150.000 MIL</t>
  </si>
  <si>
    <t xml:space="preserve">177.640 MIL</t>
  </si>
  <si>
    <t xml:space="preserve">250.000 MIL</t>
  </si>
  <si>
    <t xml:space="preserve">USB</t>
  </si>
  <si>
    <t xml:space="preserve">USB0_CONN_DM</t>
  </si>
  <si>
    <t xml:space="preserve">USB0_CONN_DP</t>
  </si>
  <si>
    <t xml:space="preserve">USB0_DM</t>
  </si>
  <si>
    <t xml:space="preserve">USB0_DP</t>
  </si>
  <si>
    <t xml:space="preserve">USB1_CONN_DM</t>
  </si>
  <si>
    <t xml:space="preserve">USB1_CONN_DP</t>
  </si>
  <si>
    <t xml:space="preserve">USB1_DM</t>
  </si>
  <si>
    <t xml:space="preserve">USB1_DP</t>
  </si>
  <si>
    <t xml:space="preserve">0.978 MIL</t>
  </si>
  <si>
    <t xml:space="preserve">AM335X_GPMC_AD8</t>
  </si>
  <si>
    <t xml:space="preserve">3.746 MIL</t>
  </si>
  <si>
    <t xml:space="preserve">6.254 MIL</t>
  </si>
  <si>
    <t xml:space="preserve">U2.U10:R278.2</t>
  </si>
  <si>
    <t xml:space="preserve">1210.000 MIL</t>
  </si>
  <si>
    <t xml:space="preserve">1213.746 MIL</t>
  </si>
  <si>
    <t xml:space="preserve">1220.000 MIL</t>
  </si>
  <si>
    <t xml:space="preserve">AM335X_GPMC_AD9</t>
  </si>
  <si>
    <t xml:space="preserve">2.815 MIL</t>
  </si>
  <si>
    <t xml:space="preserve">7.185 MIL</t>
  </si>
  <si>
    <t xml:space="preserve">U2.T10:R263.2</t>
  </si>
  <si>
    <t xml:space="preserve">890.000 MIL</t>
  </si>
  <si>
    <t xml:space="preserve">892.815 MIL</t>
  </si>
  <si>
    <t xml:space="preserve">900.000 MIL</t>
  </si>
  <si>
    <t xml:space="preserve">AM335X_GPMC_AD10</t>
  </si>
  <si>
    <t xml:space="preserve">46.845 MIL</t>
  </si>
  <si>
    <t xml:space="preserve">3.155 MIL</t>
  </si>
  <si>
    <t xml:space="preserve">R295.2:U2.T11</t>
  </si>
  <si>
    <t xml:space="preserve">1510.000 MIL</t>
  </si>
  <si>
    <t xml:space="preserve">1556.845 MIL</t>
  </si>
  <si>
    <t xml:space="preserve">1560.000 MIL</t>
  </si>
  <si>
    <t xml:space="preserve">AM335X_GPMC_AD11</t>
  </si>
  <si>
    <t xml:space="preserve">5.817 MIL</t>
  </si>
  <si>
    <t xml:space="preserve">14.183 MIL</t>
  </si>
  <si>
    <t xml:space="preserve">U2.U12:R279.2</t>
  </si>
  <si>
    <t xml:space="preserve">1900.000 MIL</t>
  </si>
  <si>
    <t xml:space="preserve">1905.817 MIL</t>
  </si>
  <si>
    <t xml:space="preserve">1920.000 MIL</t>
  </si>
  <si>
    <t xml:space="preserve">AM335X_GPMC_AD12</t>
  </si>
  <si>
    <t xml:space="preserve">2.064 MIL</t>
  </si>
  <si>
    <t xml:space="preserve">7.936 MIL</t>
  </si>
  <si>
    <t xml:space="preserve">U2.T12:R264.2</t>
  </si>
  <si>
    <t xml:space="preserve">1770.000 MIL</t>
  </si>
  <si>
    <t xml:space="preserve">1772.064 MIL</t>
  </si>
  <si>
    <t xml:space="preserve">1780.000 MIL</t>
  </si>
  <si>
    <t xml:space="preserve">AM335X_GPMC_AD13</t>
  </si>
  <si>
    <t xml:space="preserve">7.866 MIL</t>
  </si>
  <si>
    <t xml:space="preserve">2.134 MIL</t>
  </si>
  <si>
    <t xml:space="preserve">U2.R12:R247.2</t>
  </si>
  <si>
    <t xml:space="preserve">850.000 MIL</t>
  </si>
  <si>
    <t xml:space="preserve">857.866 MIL</t>
  </si>
  <si>
    <t xml:space="preserve">860.000 MIL</t>
  </si>
  <si>
    <t xml:space="preserve">AM335X_GPMC_AD14</t>
  </si>
  <si>
    <t xml:space="preserve">3.83 MIL</t>
  </si>
  <si>
    <t xml:space="preserve">6.17 MIL</t>
  </si>
  <si>
    <t xml:space="preserve">U2.V13:R248.2</t>
  </si>
  <si>
    <t xml:space="preserve">1140.000 MIL</t>
  </si>
  <si>
    <t xml:space="preserve">1143.830 MIL</t>
  </si>
  <si>
    <t xml:space="preserve">1150.000 MIL</t>
  </si>
  <si>
    <t xml:space="preserve">AM335X_GPMC_AD15</t>
  </si>
  <si>
    <t xml:space="preserve">19.055 MIL</t>
  </si>
  <si>
    <t xml:space="preserve">0.945 MIL</t>
  </si>
  <si>
    <t xml:space="preserve">U2.U13:R253.2</t>
  </si>
  <si>
    <t xml:space="preserve">420.000 MIL</t>
  </si>
  <si>
    <t xml:space="preserve">439.055 MIL</t>
  </si>
  <si>
    <t xml:space="preserve">440.000 MIL</t>
  </si>
  <si>
    <t xml:space="preserve">AM335X_LCD_AC_BIAS_EN</t>
  </si>
  <si>
    <t xml:space="preserve">4.549 MIL</t>
  </si>
  <si>
    <t xml:space="preserve">0.451 MIL</t>
  </si>
  <si>
    <t xml:space="preserve">U2.R6:R312.2</t>
  </si>
  <si>
    <t xml:space="preserve">2060.000 MIL</t>
  </si>
  <si>
    <t xml:space="preserve">2064.549 MIL</t>
  </si>
  <si>
    <t xml:space="preserve">2065.000 MIL</t>
  </si>
  <si>
    <t xml:space="preserve">AM335X_LCD_DATA0</t>
  </si>
  <si>
    <t xml:space="preserve">94.764 MIL</t>
  </si>
  <si>
    <t xml:space="preserve">5.236 MIL</t>
  </si>
  <si>
    <t xml:space="preserve">U2.R1:R240.2</t>
  </si>
  <si>
    <t xml:space="preserve">2700.000 MIL</t>
  </si>
  <si>
    <t xml:space="preserve">2794.764 MIL</t>
  </si>
  <si>
    <t xml:space="preserve">2800.000 MIL</t>
  </si>
  <si>
    <t xml:space="preserve">AM335X_LCD_DATA1</t>
  </si>
  <si>
    <t xml:space="preserve">99.674 MIL</t>
  </si>
  <si>
    <t xml:space="preserve">0.326 MIL</t>
  </si>
  <si>
    <t xml:space="preserve">U2.R2:R241.2</t>
  </si>
  <si>
    <t xml:space="preserve">2799.674 MIL</t>
  </si>
  <si>
    <t xml:space="preserve">AM335X_LCD_DATA2</t>
  </si>
  <si>
    <t xml:space="preserve">81.95 MIL</t>
  </si>
  <si>
    <t xml:space="preserve">18.05 MIL</t>
  </si>
  <si>
    <t xml:space="preserve">U2.R3:R245.2</t>
  </si>
  <si>
    <t xml:space="preserve">2781.950 MIL</t>
  </si>
  <si>
    <t xml:space="preserve">AM335X_LCD_DATA3</t>
  </si>
  <si>
    <t xml:space="preserve">20.492 MIL</t>
  </si>
  <si>
    <t xml:space="preserve">79.508 MIL</t>
  </si>
  <si>
    <t xml:space="preserve">U2.R4:R246.2</t>
  </si>
  <si>
    <t xml:space="preserve">2720.492 MIL</t>
  </si>
  <si>
    <t xml:space="preserve">AM335X_LCD_DATA4</t>
  </si>
  <si>
    <t xml:space="preserve">30.997 MIL</t>
  </si>
  <si>
    <t xml:space="preserve">69.003 MIL</t>
  </si>
  <si>
    <t xml:space="preserve">U2.T1:R251.2</t>
  </si>
  <si>
    <t xml:space="preserve">2730.997 MIL</t>
  </si>
  <si>
    <t xml:space="preserve">AM335X_LCD_DATA5</t>
  </si>
  <si>
    <t xml:space="preserve">12.048 MIL</t>
  </si>
  <si>
    <t xml:space="preserve">87.952 MIL</t>
  </si>
  <si>
    <t xml:space="preserve">U2.T2:R252.2</t>
  </si>
  <si>
    <t xml:space="preserve">2712.048 MIL</t>
  </si>
  <si>
    <t xml:space="preserve">AM335X_LCD_DATA6</t>
  </si>
  <si>
    <t xml:space="preserve">38.924 MIL</t>
  </si>
  <si>
    <t xml:space="preserve">61.076 MIL</t>
  </si>
  <si>
    <t xml:space="preserve">U2.T3:R270.2</t>
  </si>
  <si>
    <t xml:space="preserve">2738.924 MIL</t>
  </si>
  <si>
    <t xml:space="preserve">AM335X_LCD_DATA7</t>
  </si>
  <si>
    <t xml:space="preserve">12.482 MIL</t>
  </si>
  <si>
    <t xml:space="preserve">7.518 MIL</t>
  </si>
  <si>
    <t xml:space="preserve">U2.T4:R259.2</t>
  </si>
  <si>
    <t xml:space="preserve">2610.000 MIL</t>
  </si>
  <si>
    <t xml:space="preserve">2622.482 MIL</t>
  </si>
  <si>
    <t xml:space="preserve">2630.000 MIL</t>
  </si>
  <si>
    <t xml:space="preserve">AM335X_LCD_DATA8</t>
  </si>
  <si>
    <t xml:space="preserve">10.48 MIL</t>
  </si>
  <si>
    <t xml:space="preserve">9.52 MIL</t>
  </si>
  <si>
    <t xml:space="preserve">U2.U1:R262.2</t>
  </si>
  <si>
    <t xml:space="preserve">2570.000 MIL</t>
  </si>
  <si>
    <t xml:space="preserve">2580.480 MIL</t>
  </si>
  <si>
    <t xml:space="preserve">2590.000 MIL</t>
  </si>
  <si>
    <t xml:space="preserve">AM335X_LCD_DATA9</t>
  </si>
  <si>
    <t xml:space="preserve">26.445 MIL</t>
  </si>
  <si>
    <t xml:space="preserve">73.555 MIL</t>
  </si>
  <si>
    <t xml:space="preserve">U2.U2:R266.2</t>
  </si>
  <si>
    <t xml:space="preserve">2726.445 MIL</t>
  </si>
  <si>
    <t xml:space="preserve">AM335X_LCD_DATA10</t>
  </si>
  <si>
    <t xml:space="preserve">6.778 MIL</t>
  </si>
  <si>
    <t xml:space="preserve">3.222 MIL</t>
  </si>
  <si>
    <t xml:space="preserve">U2.U3:R256.2</t>
  </si>
  <si>
    <t xml:space="preserve">2555.000 MIL</t>
  </si>
  <si>
    <t xml:space="preserve">2561.778 MIL</t>
  </si>
  <si>
    <t xml:space="preserve">2565.000 MIL</t>
  </si>
  <si>
    <t xml:space="preserve">AM335X_LCD_DATA11</t>
  </si>
  <si>
    <t xml:space="preserve">9.463 MIL</t>
  </si>
  <si>
    <t xml:space="preserve">0.537 MIL</t>
  </si>
  <si>
    <t xml:space="preserve">U2.U4:R267.2</t>
  </si>
  <si>
    <t xml:space="preserve">2530.000 MIL</t>
  </si>
  <si>
    <t xml:space="preserve">2539.463 MIL</t>
  </si>
  <si>
    <t xml:space="preserve">2540.000 MIL</t>
  </si>
  <si>
    <t xml:space="preserve">AM335X_LCD_DATA12</t>
  </si>
  <si>
    <t xml:space="preserve">14.566 MIL</t>
  </si>
  <si>
    <t xml:space="preserve">5.434 MIL</t>
  </si>
  <si>
    <t xml:space="preserve">U2.V2:R257.2</t>
  </si>
  <si>
    <t xml:space="preserve">2430.000 MIL</t>
  </si>
  <si>
    <t xml:space="preserve">2444.566 MIL</t>
  </si>
  <si>
    <t xml:space="preserve">2450.000 MIL</t>
  </si>
  <si>
    <t xml:space="preserve">AM335X_LCD_DATA13</t>
  </si>
  <si>
    <t xml:space="preserve">45.12 MIL</t>
  </si>
  <si>
    <t xml:space="preserve">54.88 MIL</t>
  </si>
  <si>
    <t xml:space="preserve">U2.V3:R258.2</t>
  </si>
  <si>
    <t xml:space="preserve">2100.000 MIL</t>
  </si>
  <si>
    <t xml:space="preserve">2145.120 MIL</t>
  </si>
  <si>
    <t xml:space="preserve">2200.000 MIL</t>
  </si>
  <si>
    <t xml:space="preserve">AM335X_LCD_DATA14</t>
  </si>
  <si>
    <t xml:space="preserve">18.636 MIL</t>
  </si>
  <si>
    <t xml:space="preserve">1.364 MIL</t>
  </si>
  <si>
    <t xml:space="preserve">U2.V4:R260.2</t>
  </si>
  <si>
    <t xml:space="preserve">2580.000 MIL</t>
  </si>
  <si>
    <t xml:space="preserve">2598.636 MIL</t>
  </si>
  <si>
    <t xml:space="preserve">2600.000 MIL</t>
  </si>
  <si>
    <t xml:space="preserve">AM335X_LCD_DATA15</t>
  </si>
  <si>
    <t xml:space="preserve">2.248 MIL</t>
  </si>
  <si>
    <t xml:space="preserve">7.752 MIL</t>
  </si>
  <si>
    <t xml:space="preserve">U2.T5:R254.2</t>
  </si>
  <si>
    <t xml:space="preserve">1990.000 MIL</t>
  </si>
  <si>
    <t xml:space="preserve">1992.248 MIL</t>
  </si>
  <si>
    <t xml:space="preserve">2000.000 MIL</t>
  </si>
  <si>
    <t xml:space="preserve">AM335X_LCD_HSYNC</t>
  </si>
  <si>
    <t xml:space="preserve">18.101 MIL</t>
  </si>
  <si>
    <t xml:space="preserve">81.899 MIL</t>
  </si>
  <si>
    <t xml:space="preserve">U2.R5:R311.2</t>
  </si>
  <si>
    <t xml:space="preserve">2648.101 MIL</t>
  </si>
  <si>
    <t xml:space="preserve">2730.000 MIL</t>
  </si>
  <si>
    <t xml:space="preserve">AM335X_LCD_PCLK</t>
  </si>
  <si>
    <t xml:space="preserve">U2.V5:R307.2</t>
  </si>
  <si>
    <t xml:space="preserve">2794.000 MIL</t>
  </si>
  <si>
    <t xml:space="preserve">2794.978 MIL</t>
  </si>
  <si>
    <t xml:space="preserve">2795.000 MIL</t>
  </si>
  <si>
    <t xml:space="preserve">AM335X_LCD_VSYNC</t>
  </si>
  <si>
    <t xml:space="preserve">80.245 MIL</t>
  </si>
  <si>
    <t xml:space="preserve">19.755 MIL</t>
  </si>
  <si>
    <t xml:space="preserve">U2.U5:R305.2</t>
  </si>
  <si>
    <t xml:space="preserve">2780.245 MIL</t>
  </si>
  <si>
    <t xml:space="preserve">HDMI_DE</t>
  </si>
  <si>
    <t xml:space="preserve">63.265 MIL</t>
  </si>
  <si>
    <t xml:space="preserve">36.735 MIL</t>
  </si>
  <si>
    <t xml:space="preserve">R312.1:U10.33</t>
  </si>
  <si>
    <t xml:space="preserve">3365.000 MIL</t>
  </si>
  <si>
    <t xml:space="preserve">3428.265 MIL</t>
  </si>
  <si>
    <t xml:space="preserve">3465.000 MIL</t>
  </si>
  <si>
    <t xml:space="preserve">HDMI_D0</t>
  </si>
  <si>
    <t xml:space="preserve">6.596 MIL</t>
  </si>
  <si>
    <t xml:space="preserve">3.404 MIL</t>
  </si>
  <si>
    <t xml:space="preserve">R278.1:U10.32</t>
  </si>
  <si>
    <t xml:space="preserve">4306.596 MIL</t>
  </si>
  <si>
    <t xml:space="preserve">4310.000 MIL</t>
  </si>
  <si>
    <t xml:space="preserve">HDMI_D1</t>
  </si>
  <si>
    <t xml:space="preserve">96.756 MIL</t>
  </si>
  <si>
    <t xml:space="preserve">3.244 MIL</t>
  </si>
  <si>
    <t xml:space="preserve">R279.1:U10.31</t>
  </si>
  <si>
    <t xml:space="preserve">3510.000 MIL</t>
  </si>
  <si>
    <t xml:space="preserve">3606.756 MIL</t>
  </si>
  <si>
    <t xml:space="preserve">3610.000 MIL</t>
  </si>
  <si>
    <t xml:space="preserve">HDMI_D2</t>
  </si>
  <si>
    <t xml:space="preserve">98.957 MIL</t>
  </si>
  <si>
    <t xml:space="preserve">1.043 MIL</t>
  </si>
  <si>
    <t xml:space="preserve">R280.1:U10.30</t>
  </si>
  <si>
    <t xml:space="preserve">4280.000 MIL</t>
  </si>
  <si>
    <t xml:space="preserve">4378.957 MIL</t>
  </si>
  <si>
    <t xml:space="preserve">4380.000 MIL</t>
  </si>
  <si>
    <t xml:space="preserve">HDMI_D3</t>
  </si>
  <si>
    <t xml:space="preserve">21.47 MIL</t>
  </si>
  <si>
    <t xml:space="preserve">78.53 MIL</t>
  </si>
  <si>
    <t xml:space="preserve">R281.1:U10.29</t>
  </si>
  <si>
    <t xml:space="preserve">2890.000 MIL</t>
  </si>
  <si>
    <t xml:space="preserve">2911.470 MIL</t>
  </si>
  <si>
    <t xml:space="preserve">2990.000 MIL</t>
  </si>
  <si>
    <t xml:space="preserve">HDMI_D4</t>
  </si>
  <si>
    <t xml:space="preserve">89.169 MIL</t>
  </si>
  <si>
    <t xml:space="preserve">10.831 MIL</t>
  </si>
  <si>
    <t xml:space="preserve">R282.1:U10.28</t>
  </si>
  <si>
    <t xml:space="preserve">2980.000 MIL</t>
  </si>
  <si>
    <t xml:space="preserve">3069.169 MIL</t>
  </si>
  <si>
    <t xml:space="preserve">3080.000 MIL</t>
  </si>
  <si>
    <t xml:space="preserve">HDMI_D5</t>
  </si>
  <si>
    <t xml:space="preserve">4.438 MIL</t>
  </si>
  <si>
    <t xml:space="preserve">5.562 MIL</t>
  </si>
  <si>
    <t xml:space="preserve">R283.1:U10.27</t>
  </si>
  <si>
    <t xml:space="preserve">3320.000 MIL</t>
  </si>
  <si>
    <t xml:space="preserve">3324.438 MIL</t>
  </si>
  <si>
    <t xml:space="preserve">3330.000 MIL</t>
  </si>
  <si>
    <t xml:space="preserve">HDMI_D6</t>
  </si>
  <si>
    <t xml:space="preserve">92.091 MIL</t>
  </si>
  <si>
    <t xml:space="preserve">7.909 MIL</t>
  </si>
  <si>
    <t xml:space="preserve">R284.1:U10.25</t>
  </si>
  <si>
    <t xml:space="preserve">2830.000 MIL</t>
  </si>
  <si>
    <t xml:space="preserve">2922.091 MIL</t>
  </si>
  <si>
    <t xml:space="preserve">2930.000 MIL</t>
  </si>
  <si>
    <t xml:space="preserve">HDMI_D7</t>
  </si>
  <si>
    <t xml:space="preserve">4.341 MIL</t>
  </si>
  <si>
    <t xml:space="preserve">5.659 MIL</t>
  </si>
  <si>
    <t xml:space="preserve">R285.1:U10.24</t>
  </si>
  <si>
    <t xml:space="preserve">3520.000 MIL</t>
  </si>
  <si>
    <t xml:space="preserve">3524.341 MIL</t>
  </si>
  <si>
    <t xml:space="preserve">3530.000 MIL</t>
  </si>
  <si>
    <t xml:space="preserve">HDMI_D8</t>
  </si>
  <si>
    <t xml:space="preserve">5.614 MIL</t>
  </si>
  <si>
    <t xml:space="preserve">4.386 MIL</t>
  </si>
  <si>
    <t xml:space="preserve">R286.1:U10.23</t>
  </si>
  <si>
    <t xml:space="preserve">4620.000 MIL</t>
  </si>
  <si>
    <t xml:space="preserve">4625.614 MIL</t>
  </si>
  <si>
    <t xml:space="preserve">4630.000 MIL</t>
  </si>
  <si>
    <t xml:space="preserve">HDMI_D9</t>
  </si>
  <si>
    <t xml:space="preserve">52.45 MIL</t>
  </si>
  <si>
    <t xml:space="preserve">47.55 MIL</t>
  </si>
  <si>
    <t xml:space="preserve">R287.1:U10.20</t>
  </si>
  <si>
    <t xml:space="preserve">3650.000 MIL</t>
  </si>
  <si>
    <t xml:space="preserve">3702.450 MIL</t>
  </si>
  <si>
    <t xml:space="preserve">3750.000 MIL</t>
  </si>
  <si>
    <t xml:space="preserve">HDMI_D10</t>
  </si>
  <si>
    <t xml:space="preserve">84.176 MIL</t>
  </si>
  <si>
    <t xml:space="preserve">15.824 MIL</t>
  </si>
  <si>
    <t xml:space="preserve">R288.1:U10.19</t>
  </si>
  <si>
    <t xml:space="preserve">2714.176 MIL</t>
  </si>
  <si>
    <t xml:space="preserve">HDMI_D11</t>
  </si>
  <si>
    <t xml:space="preserve">75.212 MIL</t>
  </si>
  <si>
    <t xml:space="preserve">24.788 MIL</t>
  </si>
  <si>
    <t xml:space="preserve">R289.1:U10.18</t>
  </si>
  <si>
    <t xml:space="preserve">2705.212 MIL</t>
  </si>
  <si>
    <t xml:space="preserve">HDMI_D12</t>
  </si>
  <si>
    <t xml:space="preserve">2.177 MIL</t>
  </si>
  <si>
    <t xml:space="preserve">27.823 MIL</t>
  </si>
  <si>
    <t xml:space="preserve">R290.1:U10.17</t>
  </si>
  <si>
    <t xml:space="preserve">2870.000 MIL</t>
  </si>
  <si>
    <t xml:space="preserve">2872.177 MIL</t>
  </si>
  <si>
    <t xml:space="preserve">2900.000 MIL</t>
  </si>
  <si>
    <t xml:space="preserve">HDMI_D13</t>
  </si>
  <si>
    <t xml:space="preserve">7.081 MIL</t>
  </si>
  <si>
    <t xml:space="preserve">2.919 MIL</t>
  </si>
  <si>
    <t xml:space="preserve">R291.1:U10.16</t>
  </si>
  <si>
    <t xml:space="preserve">2937.081 MIL</t>
  </si>
  <si>
    <t xml:space="preserve">2940.000 MIL</t>
  </si>
  <si>
    <t xml:space="preserve">HDMI_D14</t>
  </si>
  <si>
    <t xml:space="preserve">94.038 MIL</t>
  </si>
  <si>
    <t xml:space="preserve">5.962 MIL</t>
  </si>
  <si>
    <t xml:space="preserve">R293.1:U10.15</t>
  </si>
  <si>
    <t xml:space="preserve">2724.038 MIL</t>
  </si>
  <si>
    <t xml:space="preserve">HDMI_D15</t>
  </si>
  <si>
    <t xml:space="preserve">88.781 MIL</t>
  </si>
  <si>
    <t xml:space="preserve">11.219 MIL</t>
  </si>
  <si>
    <t xml:space="preserve">R294.1:U10.14</t>
  </si>
  <si>
    <t xml:space="preserve">2865.000 MIL</t>
  </si>
  <si>
    <t xml:space="preserve">2953.781 MIL</t>
  </si>
  <si>
    <t xml:space="preserve">2965.000 MIL</t>
  </si>
  <si>
    <t xml:space="preserve">HDMI_D16</t>
  </si>
  <si>
    <t xml:space="preserve">96.728 MIL</t>
  </si>
  <si>
    <t xml:space="preserve">3.272 MIL</t>
  </si>
  <si>
    <t xml:space="preserve">R295.1:U10.13</t>
  </si>
  <si>
    <t xml:space="preserve">3870.000 MIL</t>
  </si>
  <si>
    <t xml:space="preserve">3966.728 MIL</t>
  </si>
  <si>
    <t xml:space="preserve">3970.000 MIL</t>
  </si>
  <si>
    <t xml:space="preserve">HDMI_D17</t>
  </si>
  <si>
    <t xml:space="preserve">94.537 MIL</t>
  </si>
  <si>
    <t xml:space="preserve">5.463 MIL</t>
  </si>
  <si>
    <t xml:space="preserve">R297.1:U10.11</t>
  </si>
  <si>
    <t xml:space="preserve">4570.000 MIL</t>
  </si>
  <si>
    <t xml:space="preserve">4664.537 MIL</t>
  </si>
  <si>
    <t xml:space="preserve">4670.000 MIL</t>
  </si>
  <si>
    <t xml:space="preserve">HDMI_D18</t>
  </si>
  <si>
    <t xml:space="preserve">6.054 MIL</t>
  </si>
  <si>
    <t xml:space="preserve">3.946 MIL</t>
  </si>
  <si>
    <t xml:space="preserve">R298.1:U10.10</t>
  </si>
  <si>
    <t xml:space="preserve">5080.000 MIL</t>
  </si>
  <si>
    <t xml:space="preserve">5086.054 MIL</t>
  </si>
  <si>
    <t xml:space="preserve">5090.000 MIL</t>
  </si>
  <si>
    <t xml:space="preserve">HDMI_D19</t>
  </si>
  <si>
    <t xml:space="preserve">78.21 MIL</t>
  </si>
  <si>
    <t xml:space="preserve">21.79 MIL</t>
  </si>
  <si>
    <t xml:space="preserve">R299.1:U10.9</t>
  </si>
  <si>
    <t xml:space="preserve">2708.210 MIL</t>
  </si>
  <si>
    <t xml:space="preserve">HDMI_D20</t>
  </si>
  <si>
    <t xml:space="preserve">91.342 MIL</t>
  </si>
  <si>
    <t xml:space="preserve">8.658 MIL</t>
  </si>
  <si>
    <t xml:space="preserve">R300.1:U10.8</t>
  </si>
  <si>
    <t xml:space="preserve">2721.342 MIL</t>
  </si>
  <si>
    <t xml:space="preserve">HDMI_D21</t>
  </si>
  <si>
    <t xml:space="preserve">84.142 MIL</t>
  </si>
  <si>
    <t xml:space="preserve">15.858 MIL</t>
  </si>
  <si>
    <t xml:space="preserve">R301.1:U10.7</t>
  </si>
  <si>
    <t xml:space="preserve">2714.142 MIL</t>
  </si>
  <si>
    <t xml:space="preserve">HDMI_D22</t>
  </si>
  <si>
    <t xml:space="preserve">91.575 MIL</t>
  </si>
  <si>
    <t xml:space="preserve">8.425 MIL</t>
  </si>
  <si>
    <t xml:space="preserve">R302.1:U10.6</t>
  </si>
  <si>
    <t xml:space="preserve">2721.575 MIL</t>
  </si>
  <si>
    <t xml:space="preserve">HDMI_D23</t>
  </si>
  <si>
    <t xml:space="preserve">94.941 MIL</t>
  </si>
  <si>
    <t xml:space="preserve">5.059 MIL</t>
  </si>
  <si>
    <t xml:space="preserve">R303.1:U10.4</t>
  </si>
  <si>
    <t xml:space="preserve">2724.941 MIL</t>
  </si>
  <si>
    <t xml:space="preserve">HDMI_HSYNC</t>
  </si>
  <si>
    <t xml:space="preserve">78.354 MIL</t>
  </si>
  <si>
    <t xml:space="preserve">21.646 MIL</t>
  </si>
  <si>
    <t xml:space="preserve">R311.1:U10.34</t>
  </si>
  <si>
    <t xml:space="preserve">2778.354 MIL</t>
  </si>
  <si>
    <t xml:space="preserve">HDMI_PCLK</t>
  </si>
  <si>
    <t xml:space="preserve">5.333 MIL</t>
  </si>
  <si>
    <t xml:space="preserve">4.667 MIL</t>
  </si>
  <si>
    <t xml:space="preserve">R307.1:U10.22</t>
  </si>
  <si>
    <t xml:space="preserve">2735.333 MIL</t>
  </si>
  <si>
    <t xml:space="preserve">2740.000 MIL</t>
  </si>
  <si>
    <t xml:space="preserve">HDMI_VSYNC</t>
  </si>
  <si>
    <t xml:space="preserve">65.97 MIL</t>
  </si>
  <si>
    <t xml:space="preserve">34.03 MIL</t>
  </si>
  <si>
    <t xml:space="preserve">R305.1:U10.35</t>
  </si>
  <si>
    <t xml:space="preserve">2765.970 MIL</t>
  </si>
  <si>
    <t xml:space="preserve">0.12 MIL</t>
  </si>
  <si>
    <t xml:space="preserve">1.023 MIL</t>
  </si>
  <si>
    <t xml:space="preserve">AM335X_MMC_CLK</t>
  </si>
  <si>
    <t xml:space="preserve">8.381 MIL</t>
  </si>
  <si>
    <t xml:space="preserve">1.619 MIL</t>
  </si>
  <si>
    <t xml:space="preserve">R398.2:U2.G17</t>
  </si>
  <si>
    <t xml:space="preserve">2545.000 MIL</t>
  </si>
  <si>
    <t xml:space="preserve">2553.381 MIL</t>
  </si>
  <si>
    <t xml:space="preserve">AM335X_MMC_CMD</t>
  </si>
  <si>
    <t xml:space="preserve">44.92 MIL</t>
  </si>
  <si>
    <t xml:space="preserve">55.08 MIL</t>
  </si>
  <si>
    <t xml:space="preserve">R397.2:U2.G18</t>
  </si>
  <si>
    <t xml:space="preserve">3055.000 MIL</t>
  </si>
  <si>
    <t xml:space="preserve">3099.920 MIL</t>
  </si>
  <si>
    <t xml:space="preserve">3155.000 MIL</t>
  </si>
  <si>
    <t xml:space="preserve">AM335X_MMC_D0</t>
  </si>
  <si>
    <t xml:space="preserve">18.125 MIL</t>
  </si>
  <si>
    <t xml:space="preserve">81.875 MIL</t>
  </si>
  <si>
    <t xml:space="preserve">U2.G16:R399.2</t>
  </si>
  <si>
    <t xml:space="preserve">2365.000 MIL</t>
  </si>
  <si>
    <t xml:space="preserve">2383.125 MIL</t>
  </si>
  <si>
    <t xml:space="preserve">2465.000 MIL</t>
  </si>
  <si>
    <t xml:space="preserve">AM335X_MMC_D1</t>
  </si>
  <si>
    <t xml:space="preserve">196.042 MIL</t>
  </si>
  <si>
    <t xml:space="preserve">3.958 MIL</t>
  </si>
  <si>
    <t xml:space="preserve">U2.G15:R400.2</t>
  </si>
  <si>
    <t xml:space="preserve">2670.000 MIL</t>
  </si>
  <si>
    <t xml:space="preserve">2866.042 MIL</t>
  </si>
  <si>
    <t xml:space="preserve">AM335X_MMC_D2</t>
  </si>
  <si>
    <t xml:space="preserve">61.713 MIL</t>
  </si>
  <si>
    <t xml:space="preserve">138.287 MIL</t>
  </si>
  <si>
    <t xml:space="preserve">U2.F18:R401.2</t>
  </si>
  <si>
    <t xml:space="preserve">3460.000 MIL</t>
  </si>
  <si>
    <t xml:space="preserve">3521.713 MIL</t>
  </si>
  <si>
    <t xml:space="preserve">3660.000 MIL</t>
  </si>
  <si>
    <t xml:space="preserve">AM335X_MMC_D3</t>
  </si>
  <si>
    <t xml:space="preserve">11.844 MIL</t>
  </si>
  <si>
    <t xml:space="preserve">188.156 MIL</t>
  </si>
  <si>
    <t xml:space="preserve">R396.2:U2.F17</t>
  </si>
  <si>
    <t xml:space="preserve">3410.000 MIL</t>
  </si>
  <si>
    <t xml:space="preserve">3421.844 MIL</t>
  </si>
  <si>
    <t xml:space="preserve">MMC_CLK</t>
  </si>
  <si>
    <t xml:space="preserve">0.551 MIL</t>
  </si>
  <si>
    <t xml:space="preserve">4.449 MIL</t>
  </si>
  <si>
    <t xml:space="preserve">J13.20:R398.1</t>
  </si>
  <si>
    <t xml:space="preserve">1655.000 MIL</t>
  </si>
  <si>
    <t xml:space="preserve">1655.551 MIL</t>
  </si>
  <si>
    <t xml:space="preserve">1660.000 MIL</t>
  </si>
  <si>
    <t xml:space="preserve">MMC_CMD</t>
  </si>
  <si>
    <t xml:space="preserve">3.977 MIL</t>
  </si>
  <si>
    <t xml:space="preserve">J13.17:R397.1</t>
  </si>
  <si>
    <t xml:space="preserve">1055.000 MIL</t>
  </si>
  <si>
    <t xml:space="preserve">1058.977 MIL</t>
  </si>
  <si>
    <t xml:space="preserve">1060.000 MIL</t>
  </si>
  <si>
    <t xml:space="preserve">MMC_D0</t>
  </si>
  <si>
    <t xml:space="preserve">4.88 MIL</t>
  </si>
  <si>
    <t xml:space="preserve">R399.1:J13.22</t>
  </si>
  <si>
    <t xml:space="preserve">1745.000 MIL</t>
  </si>
  <si>
    <t xml:space="preserve">1745.120 MIL</t>
  </si>
  <si>
    <t xml:space="preserve">1750.000 MIL</t>
  </si>
  <si>
    <t xml:space="preserve">MMC_D1</t>
  </si>
  <si>
    <t xml:space="preserve">2.486 MIL</t>
  </si>
  <si>
    <t xml:space="preserve">2.514 MIL</t>
  </si>
  <si>
    <t xml:space="preserve">J13.23:R400.1</t>
  </si>
  <si>
    <t xml:space="preserve">1540.000 MIL</t>
  </si>
  <si>
    <t xml:space="preserve">1542.486 MIL</t>
  </si>
  <si>
    <t xml:space="preserve">1545.000 MIL</t>
  </si>
  <si>
    <t xml:space="preserve">MMC_D2</t>
  </si>
  <si>
    <t xml:space="preserve">2.499 MIL</t>
  </si>
  <si>
    <t xml:space="preserve">2.501 MIL</t>
  </si>
  <si>
    <t xml:space="preserve">J13.24:R401.1</t>
  </si>
  <si>
    <t xml:space="preserve">550.000 MIL</t>
  </si>
  <si>
    <t xml:space="preserve">552.499 MIL</t>
  </si>
  <si>
    <t xml:space="preserve">555.000 MIL</t>
  </si>
  <si>
    <t xml:space="preserve">MMC_D3</t>
  </si>
  <si>
    <t xml:space="preserve">3.538 MIL</t>
  </si>
  <si>
    <t xml:space="preserve">1.462 MIL</t>
  </si>
  <si>
    <t xml:space="preserve">J13.16:R396.1</t>
  </si>
  <si>
    <t xml:space="preserve">600.000 MIL</t>
  </si>
  <si>
    <t xml:space="preserve">603.538 MIL</t>
  </si>
  <si>
    <t xml:space="preserve">605.000 MIL</t>
  </si>
  <si>
    <t xml:space="preserve">AM335X_GMII1_RXCLK</t>
  </si>
  <si>
    <t xml:space="preserve">4.225 MIL</t>
  </si>
  <si>
    <t xml:space="preserve">0.775 MIL</t>
  </si>
  <si>
    <t xml:space="preserve">R423.2:U2.L18</t>
  </si>
  <si>
    <t xml:space="preserve">5620.000 MIL</t>
  </si>
  <si>
    <t xml:space="preserve">5624.225 MIL</t>
  </si>
  <si>
    <t xml:space="preserve">5625.000 MIL</t>
  </si>
  <si>
    <t xml:space="preserve">AM335X_GMII1_RXDV</t>
  </si>
  <si>
    <t xml:space="preserve">3.21 MIL</t>
  </si>
  <si>
    <t xml:space="preserve">11.79 MIL</t>
  </si>
  <si>
    <t xml:space="preserve">R430.2:U2.J17</t>
  </si>
  <si>
    <t xml:space="preserve">5635.000 MIL</t>
  </si>
  <si>
    <t xml:space="preserve">5638.210 MIL</t>
  </si>
  <si>
    <t xml:space="preserve">5650.000 MIL</t>
  </si>
  <si>
    <t xml:space="preserve">AM335X_GMII1_RXD0</t>
  </si>
  <si>
    <t xml:space="preserve">5.528 MIL</t>
  </si>
  <si>
    <t xml:space="preserve">9.472 MIL</t>
  </si>
  <si>
    <t xml:space="preserve">R424.2:U2.M16</t>
  </si>
  <si>
    <t xml:space="preserve">5640.528 MIL</t>
  </si>
  <si>
    <t xml:space="preserve">AM335X_GMII1_RXD1</t>
  </si>
  <si>
    <t xml:space="preserve">13.006 MIL</t>
  </si>
  <si>
    <t xml:space="preserve">1.994 MIL</t>
  </si>
  <si>
    <t xml:space="preserve">R425.2:U2.L15</t>
  </si>
  <si>
    <t xml:space="preserve">5648.006 MIL</t>
  </si>
  <si>
    <t xml:space="preserve">AM335X_GMII1_RXD2</t>
  </si>
  <si>
    <t xml:space="preserve">1.703 MIL</t>
  </si>
  <si>
    <t xml:space="preserve">13.297 MIL</t>
  </si>
  <si>
    <t xml:space="preserve">R427.2:U2.L16</t>
  </si>
  <si>
    <t xml:space="preserve">5636.703 MIL</t>
  </si>
  <si>
    <t xml:space="preserve">AM335X_GMII1_RXD3</t>
  </si>
  <si>
    <t xml:space="preserve">11.006 MIL</t>
  </si>
  <si>
    <t xml:space="preserve">3.994 MIL</t>
  </si>
  <si>
    <t xml:space="preserve">R428.2:U2.L17</t>
  </si>
  <si>
    <t xml:space="preserve">5610.000 MIL</t>
  </si>
  <si>
    <t xml:space="preserve">5621.006 MIL</t>
  </si>
  <si>
    <t xml:space="preserve">AM335X_GMII1_TXCLK</t>
  </si>
  <si>
    <t xml:space="preserve">3.5 MIL</t>
  </si>
  <si>
    <t xml:space="preserve">1.5 MIL</t>
  </si>
  <si>
    <t xml:space="preserve">U2.K18:R415.2</t>
  </si>
  <si>
    <t xml:space="preserve">430.000 MIL</t>
  </si>
  <si>
    <t xml:space="preserve">433.500 MIL</t>
  </si>
  <si>
    <t xml:space="preserve">435.000 MIL</t>
  </si>
  <si>
    <t xml:space="preserve">AM335X_GMII1_TXD0</t>
  </si>
  <si>
    <t xml:space="preserve">3.898 MIL</t>
  </si>
  <si>
    <t xml:space="preserve">6.102 MIL</t>
  </si>
  <si>
    <t xml:space="preserve">R416.2:U2.K17</t>
  </si>
  <si>
    <t xml:space="preserve">290.000 MIL</t>
  </si>
  <si>
    <t xml:space="preserve">293.898 MIL</t>
  </si>
  <si>
    <t xml:space="preserve">AM335X_GMII1_TXD1</t>
  </si>
  <si>
    <t xml:space="preserve">9.882 MIL</t>
  </si>
  <si>
    <t xml:space="preserve">R417.2:U2.K16</t>
  </si>
  <si>
    <t xml:space="preserve">390.000 MIL</t>
  </si>
  <si>
    <t xml:space="preserve">390.118 MIL</t>
  </si>
  <si>
    <t xml:space="preserve">400.000 MIL</t>
  </si>
  <si>
    <t xml:space="preserve">AM335X_GMII1_TXD2</t>
  </si>
  <si>
    <t xml:space="preserve">1.839 MIL</t>
  </si>
  <si>
    <t xml:space="preserve">8.161 MIL</t>
  </si>
  <si>
    <t xml:space="preserve">R418.2:U2.K15</t>
  </si>
  <si>
    <t xml:space="preserve">391.839 MIL</t>
  </si>
  <si>
    <t xml:space="preserve">AM335X_GMII1_TXD3</t>
  </si>
  <si>
    <t xml:space="preserve">2.066 MIL</t>
  </si>
  <si>
    <t xml:space="preserve">7.934 MIL</t>
  </si>
  <si>
    <t xml:space="preserve">R420.2:U2.J18</t>
  </si>
  <si>
    <t xml:space="preserve">240.000 MIL</t>
  </si>
  <si>
    <t xml:space="preserve">242.066 MIL</t>
  </si>
  <si>
    <t xml:space="preserve">AM335X_GMII1_TXEN</t>
  </si>
  <si>
    <t xml:space="preserve">9.88 MIL</t>
  </si>
  <si>
    <t xml:space="preserve">R421.2:U2.J16</t>
  </si>
  <si>
    <t xml:space="preserve">299.880 MIL</t>
  </si>
  <si>
    <t xml:space="preserve">ETH_REFCLK</t>
  </si>
  <si>
    <t xml:space="preserve">6.142 MIL</t>
  </si>
  <si>
    <t xml:space="preserve">3.858 MIL</t>
  </si>
  <si>
    <t xml:space="preserve">R432.1:U25.25</t>
  </si>
  <si>
    <t xml:space="preserve">5850.000 MIL</t>
  </si>
  <si>
    <t xml:space="preserve">5856.142 MIL</t>
  </si>
  <si>
    <t xml:space="preserve">5860.000 MIL</t>
  </si>
  <si>
    <t xml:space="preserve">ETH_RXCLK</t>
  </si>
  <si>
    <t xml:space="preserve">2.68 MIL</t>
  </si>
  <si>
    <t xml:space="preserve">2.32 MIL</t>
  </si>
  <si>
    <t xml:space="preserve">U25.33:R423.1</t>
  </si>
  <si>
    <t xml:space="preserve">230.000 MIL</t>
  </si>
  <si>
    <t xml:space="preserve">232.680 MIL</t>
  </si>
  <si>
    <t xml:space="preserve">235.000 MIL</t>
  </si>
  <si>
    <t xml:space="preserve">ETH_RXDV</t>
  </si>
  <si>
    <t xml:space="preserve">4.576 MIL</t>
  </si>
  <si>
    <t xml:space="preserve">5.424 MIL</t>
  </si>
  <si>
    <t xml:space="preserve">U25.32:R430.1</t>
  </si>
  <si>
    <t xml:space="preserve">200.000 MIL</t>
  </si>
  <si>
    <t xml:space="preserve">204.576 MIL</t>
  </si>
  <si>
    <t xml:space="preserve">210.000 MIL</t>
  </si>
  <si>
    <t xml:space="preserve">ETH_RXD0</t>
  </si>
  <si>
    <t xml:space="preserve">2.608 MIL</t>
  </si>
  <si>
    <t xml:space="preserve">7.392 MIL</t>
  </si>
  <si>
    <t xml:space="preserve">U25.31:R424.1</t>
  </si>
  <si>
    <t xml:space="preserve">202.608 MIL</t>
  </si>
  <si>
    <t xml:space="preserve">ETH_RXD1</t>
  </si>
  <si>
    <t xml:space="preserve">3.953 MIL</t>
  </si>
  <si>
    <t xml:space="preserve">6.047 MIL</t>
  </si>
  <si>
    <t xml:space="preserve">U25.30:R425.1</t>
  </si>
  <si>
    <t xml:space="preserve">203.953 MIL</t>
  </si>
  <si>
    <t xml:space="preserve">ETH_RXD2</t>
  </si>
  <si>
    <t xml:space="preserve">6.338 MIL</t>
  </si>
  <si>
    <t xml:space="preserve">3.662 MIL</t>
  </si>
  <si>
    <t xml:space="preserve">U25.28:R427.1</t>
  </si>
  <si>
    <t xml:space="preserve">206.338 MIL</t>
  </si>
  <si>
    <t xml:space="preserve">ETH_RXD3</t>
  </si>
  <si>
    <t xml:space="preserve">9.001 MIL</t>
  </si>
  <si>
    <t xml:space="preserve">0.999 MIL</t>
  </si>
  <si>
    <t xml:space="preserve">U25.27:R428.1</t>
  </si>
  <si>
    <t xml:space="preserve">225.000 MIL</t>
  </si>
  <si>
    <t xml:space="preserve">234.001 MIL</t>
  </si>
  <si>
    <t xml:space="preserve">ETH_TXCLK</t>
  </si>
  <si>
    <t xml:space="preserve">4.432 MIL</t>
  </si>
  <si>
    <t xml:space="preserve">0.568 MIL</t>
  </si>
  <si>
    <t xml:space="preserve">R415.1:U25.35</t>
  </si>
  <si>
    <t xml:space="preserve">5420.000 MIL</t>
  </si>
  <si>
    <t xml:space="preserve">5424.432 MIL</t>
  </si>
  <si>
    <t xml:space="preserve">5425.000 MIL</t>
  </si>
  <si>
    <t xml:space="preserve">ETH_TXD0</t>
  </si>
  <si>
    <t xml:space="preserve">6.522 MIL</t>
  </si>
  <si>
    <t xml:space="preserve">8.478 MIL</t>
  </si>
  <si>
    <t xml:space="preserve">R416.1:U25.36</t>
  </si>
  <si>
    <t xml:space="preserve">5545.000 MIL</t>
  </si>
  <si>
    <t xml:space="preserve">5551.522 MIL</t>
  </si>
  <si>
    <t xml:space="preserve">5560.000 MIL</t>
  </si>
  <si>
    <t xml:space="preserve">ETH_TXD1</t>
  </si>
  <si>
    <t xml:space="preserve">11.61 MIL</t>
  </si>
  <si>
    <t xml:space="preserve">3.39 MIL</t>
  </si>
  <si>
    <t xml:space="preserve">R417.1:U25.37</t>
  </si>
  <si>
    <t xml:space="preserve">5445.000 MIL</t>
  </si>
  <si>
    <t xml:space="preserve">5456.610 MIL</t>
  </si>
  <si>
    <t xml:space="preserve">5460.000 MIL</t>
  </si>
  <si>
    <t xml:space="preserve">ETH_TXD2</t>
  </si>
  <si>
    <t xml:space="preserve">12.55 MIL</t>
  </si>
  <si>
    <t xml:space="preserve">2.45 MIL</t>
  </si>
  <si>
    <t xml:space="preserve">R418.1:U25.38</t>
  </si>
  <si>
    <t xml:space="preserve">5457.550 MIL</t>
  </si>
  <si>
    <t xml:space="preserve">ETH_TXD3</t>
  </si>
  <si>
    <t xml:space="preserve">13.773 MIL</t>
  </si>
  <si>
    <t xml:space="preserve">1.227 MIL</t>
  </si>
  <si>
    <t xml:space="preserve">R420.1:U25.39</t>
  </si>
  <si>
    <t xml:space="preserve">5595.000 MIL</t>
  </si>
  <si>
    <t xml:space="preserve">5608.773 MIL</t>
  </si>
  <si>
    <t xml:space="preserve">ETH_TXEN</t>
  </si>
  <si>
    <t xml:space="preserve">1.095 MIL</t>
  </si>
  <si>
    <t xml:space="preserve">13.905 MIL</t>
  </si>
  <si>
    <t xml:space="preserve">R421.1:U25.34</t>
  </si>
  <si>
    <t xml:space="preserve">5546.095 MIL</t>
  </si>
  <si>
    <t xml:space="preserve">5.901 MIL</t>
  </si>
  <si>
    <t xml:space="preserve">94.099 MIL</t>
  </si>
  <si>
    <t xml:space="preserve">U2.H18:R432.2</t>
  </si>
  <si>
    <t xml:space="preserve">750.000 MIL</t>
  </si>
  <si>
    <t xml:space="preserve">755.901 MIL</t>
  </si>
  <si>
    <t xml:space="preserve">0.262 MIL</t>
  </si>
  <si>
    <t xml:space="preserve">0.265 MIL</t>
  </si>
  <si>
    <t xml:space="preserve">AM335X_GPMC_A1</t>
  </si>
  <si>
    <t xml:space="preserve">0.876 MIL</t>
  </si>
  <si>
    <t xml:space="preserve">9.124 MIL</t>
  </si>
  <si>
    <t xml:space="preserve">U2.V14:R439.2</t>
  </si>
  <si>
    <t xml:space="preserve">1020.000 MIL</t>
  </si>
  <si>
    <t xml:space="preserve">1020.876 MIL</t>
  </si>
  <si>
    <t xml:space="preserve">1030.000 MIL</t>
  </si>
  <si>
    <t xml:space="preserve">AM335X_GPMC_A2</t>
  </si>
  <si>
    <t xml:space="preserve">6.458 MIL</t>
  </si>
  <si>
    <t xml:space="preserve">3.542 MIL</t>
  </si>
  <si>
    <t xml:space="preserve">U2.U14:R440.2</t>
  </si>
  <si>
    <t xml:space="preserve">1026.458 MIL</t>
  </si>
  <si>
    <t xml:space="preserve">AM335X_GPMC_A3</t>
  </si>
  <si>
    <t xml:space="preserve">9.649 MIL</t>
  </si>
  <si>
    <t xml:space="preserve">0.351 MIL</t>
  </si>
  <si>
    <t xml:space="preserve">U2.T14:R441.2</t>
  </si>
  <si>
    <t xml:space="preserve">1029.649 MIL</t>
  </si>
  <si>
    <t xml:space="preserve">AM335X_GPMC_BE1N</t>
  </si>
  <si>
    <t xml:space="preserve">10.683 MIL</t>
  </si>
  <si>
    <t xml:space="preserve">39.317 MIL</t>
  </si>
  <si>
    <t xml:space="preserve">R491.2:U2.U18</t>
  </si>
  <si>
    <t xml:space="preserve">5900.000 MIL</t>
  </si>
  <si>
    <t xml:space="preserve">5910.683 MIL</t>
  </si>
  <si>
    <t xml:space="preserve">5950.000 MIL</t>
  </si>
  <si>
    <t xml:space="preserve">AM335X_GPMC_CLK</t>
  </si>
  <si>
    <t xml:space="preserve">39.117 MIL</t>
  </si>
  <si>
    <t xml:space="preserve">10.883 MIL</t>
  </si>
  <si>
    <t xml:space="preserve">U2.V12:R459.2</t>
  </si>
  <si>
    <t xml:space="preserve">5939.117 MIL</t>
  </si>
  <si>
    <t xml:space="preserve">AM335X_GPMC_CS3N</t>
  </si>
  <si>
    <t xml:space="preserve">8.591 MIL</t>
  </si>
  <si>
    <t xml:space="preserve">41.409 MIL</t>
  </si>
  <si>
    <t xml:space="preserve">R460.2:U2.T13</t>
  </si>
  <si>
    <t xml:space="preserve">5908.591 MIL</t>
  </si>
  <si>
    <t xml:space="preserve">AM335X_MMC2_CLK</t>
  </si>
  <si>
    <t xml:space="preserve">9.25 MIL</t>
  </si>
  <si>
    <t xml:space="preserve">0.75 MIL</t>
  </si>
  <si>
    <t xml:space="preserve">R459.1:U28.9</t>
  </si>
  <si>
    <t xml:space="preserve">80.000 MIL</t>
  </si>
  <si>
    <t xml:space="preserve">89.250 MIL</t>
  </si>
  <si>
    <t xml:space="preserve">90.000 MIL</t>
  </si>
  <si>
    <t xml:space="preserve">AM335X_MMC2_CMD</t>
  </si>
  <si>
    <t xml:space="preserve">9.735 MIL</t>
  </si>
  <si>
    <t xml:space="preserve">R460.1:U28.4</t>
  </si>
  <si>
    <t xml:space="preserve">89.735 MIL</t>
  </si>
  <si>
    <t xml:space="preserve">AM335X_MMC2_D0</t>
  </si>
  <si>
    <t xml:space="preserve">31.247 MIL</t>
  </si>
  <si>
    <t xml:space="preserve">18.753 MIL</t>
  </si>
  <si>
    <t xml:space="preserve">R456.1:U28.6</t>
  </si>
  <si>
    <t xml:space="preserve">4940.000 MIL</t>
  </si>
  <si>
    <t xml:space="preserve">4971.247 MIL</t>
  </si>
  <si>
    <t xml:space="preserve">4990.000 MIL</t>
  </si>
  <si>
    <t xml:space="preserve">AM335X_MMC2_D1</t>
  </si>
  <si>
    <t xml:space="preserve">41.487 MIL</t>
  </si>
  <si>
    <t xml:space="preserve">8.513 MIL</t>
  </si>
  <si>
    <t xml:space="preserve">R457.1:U28.7</t>
  </si>
  <si>
    <t xml:space="preserve">4981.487 MIL</t>
  </si>
  <si>
    <t xml:space="preserve">AM335X_MMC2_D2</t>
  </si>
  <si>
    <t xml:space="preserve">26.084 MIL</t>
  </si>
  <si>
    <t xml:space="preserve">23.916 MIL</t>
  </si>
  <si>
    <t xml:space="preserve">R458.1:U28.1</t>
  </si>
  <si>
    <t xml:space="preserve">4966.084 MIL</t>
  </si>
  <si>
    <t xml:space="preserve">AM335X_MMC2_D3</t>
  </si>
  <si>
    <t xml:space="preserve">7.664 MIL</t>
  </si>
  <si>
    <t xml:space="preserve">2.336 MIL</t>
  </si>
  <si>
    <t xml:space="preserve">R491.1:U28.3</t>
  </si>
  <si>
    <t xml:space="preserve">87.664 MIL</t>
  </si>
  <si>
    <t xml:space="preserve">COM_SDIO_CLK</t>
  </si>
  <si>
    <t xml:space="preserve">43.191 MIL</t>
  </si>
  <si>
    <t xml:space="preserve">6.809 MIL</t>
  </si>
  <si>
    <t xml:space="preserve">J11.20:R485.2</t>
  </si>
  <si>
    <t xml:space="preserve">243.191 MIL</t>
  </si>
  <si>
    <t xml:space="preserve">COM_SDIO_CMD</t>
  </si>
  <si>
    <t xml:space="preserve">49.738 MIL</t>
  </si>
  <si>
    <t xml:space="preserve">J11.24:R486.2</t>
  </si>
  <si>
    <t xml:space="preserve">200.262 MIL</t>
  </si>
  <si>
    <t xml:space="preserve">COM_SDIO_D0</t>
  </si>
  <si>
    <t xml:space="preserve">42.593 MIL</t>
  </si>
  <si>
    <t xml:space="preserve">7.407 MIL</t>
  </si>
  <si>
    <t xml:space="preserve">J11.26:R487.2</t>
  </si>
  <si>
    <t xml:space="preserve">242.593 MIL</t>
  </si>
  <si>
    <t xml:space="preserve">COM_SDIO_D1</t>
  </si>
  <si>
    <t xml:space="preserve">8.308 MIL</t>
  </si>
  <si>
    <t xml:space="preserve">41.692 MIL</t>
  </si>
  <si>
    <t xml:space="preserve">J11.28:R488.2</t>
  </si>
  <si>
    <t xml:space="preserve">208.308 MIL</t>
  </si>
  <si>
    <t xml:space="preserve">COM_SDIO_D2</t>
  </si>
  <si>
    <t xml:space="preserve">34.771 MIL</t>
  </si>
  <si>
    <t xml:space="preserve">15.229 MIL</t>
  </si>
  <si>
    <t xml:space="preserve">J11.30:R489.2</t>
  </si>
  <si>
    <t xml:space="preserve">234.771 MIL</t>
  </si>
  <si>
    <t xml:space="preserve">COM_SDIO_D3</t>
  </si>
  <si>
    <t xml:space="preserve">8.303 MIL</t>
  </si>
  <si>
    <t xml:space="preserve">41.697 MIL</t>
  </si>
  <si>
    <t xml:space="preserve">J11.32:R490.2</t>
  </si>
  <si>
    <t xml:space="preserve">208.303 MIL</t>
  </si>
  <si>
    <t xml:space="preserve">MMC2_CLK</t>
  </si>
  <si>
    <t xml:space="preserve">20.275 MIL</t>
  </si>
  <si>
    <t xml:space="preserve">29.725 MIL</t>
  </si>
  <si>
    <t xml:space="preserve">R485.1:U28.13</t>
  </si>
  <si>
    <t xml:space="preserve">1550.000 MIL</t>
  </si>
  <si>
    <t xml:space="preserve">1570.275 MIL</t>
  </si>
  <si>
    <t xml:space="preserve">1600.000 MIL</t>
  </si>
  <si>
    <t xml:space="preserve">MMC2_CMD</t>
  </si>
  <si>
    <t xml:space="preserve">29.384 MIL</t>
  </si>
  <si>
    <t xml:space="preserve">20.616 MIL</t>
  </si>
  <si>
    <t xml:space="preserve">R486.1:U28.12</t>
  </si>
  <si>
    <t xml:space="preserve">1579.384 MIL</t>
  </si>
  <si>
    <t xml:space="preserve">MMC2_D0</t>
  </si>
  <si>
    <t xml:space="preserve">49.211 MIL</t>
  </si>
  <si>
    <t xml:space="preserve">0.789 MIL</t>
  </si>
  <si>
    <t xml:space="preserve">R487.1:U28.14</t>
  </si>
  <si>
    <t xml:space="preserve">1599.211 MIL</t>
  </si>
  <si>
    <t xml:space="preserve">MMC2_D1</t>
  </si>
  <si>
    <t xml:space="preserve">17.654 MIL</t>
  </si>
  <si>
    <t xml:space="preserve">32.346 MIL</t>
  </si>
  <si>
    <t xml:space="preserve">R488.1:U28.15</t>
  </si>
  <si>
    <t xml:space="preserve">1567.654 MIL</t>
  </si>
  <si>
    <t xml:space="preserve">MMC2_D2</t>
  </si>
  <si>
    <t xml:space="preserve">4.442 MIL</t>
  </si>
  <si>
    <t xml:space="preserve">45.558 MIL</t>
  </si>
  <si>
    <t xml:space="preserve">R489.1:U28.8</t>
  </si>
  <si>
    <t xml:space="preserve">1554.442 MIL</t>
  </si>
  <si>
    <t xml:space="preserve">MMC2_D3</t>
  </si>
  <si>
    <t xml:space="preserve">42.872 MIL</t>
  </si>
  <si>
    <t xml:space="preserve">7.128 MIL</t>
  </si>
  <si>
    <t xml:space="preserve">R490.1:U28.10</t>
  </si>
  <si>
    <t xml:space="preserve">1592.872 MIL</t>
  </si>
  <si>
    <t xml:space="preserve">0.126 MIL</t>
  </si>
  <si>
    <t xml:space="preserve">0.164 MIL</t>
  </si>
  <si>
    <t xml:space="preserve">EXP_GPMC_BE1N</t>
  </si>
  <si>
    <t xml:space="preserve">0.426 MIL</t>
  </si>
  <si>
    <t xml:space="preserve">4.574 MIL</t>
  </si>
  <si>
    <t xml:space="preserve">J5.2:R186.1</t>
  </si>
  <si>
    <t xml:space="preserve">380.000 MIL</t>
  </si>
  <si>
    <t xml:space="preserve">380.426 MIL</t>
  </si>
  <si>
    <t xml:space="preserve">385.000 MIL</t>
  </si>
  <si>
    <t xml:space="preserve">EXP_GPMC_CLK</t>
  </si>
  <si>
    <t xml:space="preserve">2.782 MIL</t>
  </si>
  <si>
    <t xml:space="preserve">2.218 MIL</t>
  </si>
  <si>
    <t xml:space="preserve">J4.23:R181.1</t>
  </si>
  <si>
    <t xml:space="preserve">382.782 MIL</t>
  </si>
  <si>
    <t xml:space="preserve">EXP_GPMC_CS3N</t>
  </si>
  <si>
    <t xml:space="preserve">3.275 MIL</t>
  </si>
  <si>
    <t xml:space="preserve">1.725 MIL</t>
  </si>
  <si>
    <t xml:space="preserve">J5.4:R187.1</t>
  </si>
  <si>
    <t xml:space="preserve">383.275 MIL</t>
  </si>
  <si>
    <t xml:space="preserve">GPMC_A1</t>
  </si>
  <si>
    <t xml:space="preserve">4.836 MIL</t>
  </si>
  <si>
    <t xml:space="preserve">J6.4:R196.1</t>
  </si>
  <si>
    <t xml:space="preserve">460.000 MIL</t>
  </si>
  <si>
    <t xml:space="preserve">464.836 MIL</t>
  </si>
  <si>
    <t xml:space="preserve">465.000 MIL</t>
  </si>
  <si>
    <t xml:space="preserve">GPMC_A2</t>
  </si>
  <si>
    <t xml:space="preserve">4.874 MIL</t>
  </si>
  <si>
    <t xml:space="preserve">J6.6:R198.1</t>
  </si>
  <si>
    <t xml:space="preserve">460.126 MIL</t>
  </si>
  <si>
    <t xml:space="preserve">GPMC_A3</t>
  </si>
  <si>
    <t xml:space="preserve">3.64 MIL</t>
  </si>
  <si>
    <t xml:space="preserve">1.36 MIL</t>
  </si>
  <si>
    <t xml:space="preserve">J6.8:R202.1</t>
  </si>
  <si>
    <t xml:space="preserve">463.640 MIL</t>
  </si>
  <si>
    <t xml:space="preserve">SDIO_GPMC_A1</t>
  </si>
  <si>
    <t xml:space="preserve">36.958 MIL</t>
  </si>
  <si>
    <t xml:space="preserve">13.042 MIL</t>
  </si>
  <si>
    <t xml:space="preserve">R196.2:U28.18</t>
  </si>
  <si>
    <t xml:space="preserve">4245.000 MIL</t>
  </si>
  <si>
    <t xml:space="preserve">4281.958 MIL</t>
  </si>
  <si>
    <t xml:space="preserve">4295.000 MIL</t>
  </si>
  <si>
    <t xml:space="preserve">SDIO_GPMC_A2</t>
  </si>
  <si>
    <t xml:space="preserve">25.075 MIL</t>
  </si>
  <si>
    <t xml:space="preserve">24.925 MIL</t>
  </si>
  <si>
    <t xml:space="preserve">R198.2:U28.16</t>
  </si>
  <si>
    <t xml:space="preserve">4270.075 MIL</t>
  </si>
  <si>
    <t xml:space="preserve">SDIO_GPMC_A3</t>
  </si>
  <si>
    <t xml:space="preserve">3.598 MIL</t>
  </si>
  <si>
    <t xml:space="preserve">46.402 MIL</t>
  </si>
  <si>
    <t xml:space="preserve">R202.2:U28.23</t>
  </si>
  <si>
    <t xml:space="preserve">4248.598 MIL</t>
  </si>
  <si>
    <t xml:space="preserve">SDIO_GPMC_BE1N</t>
  </si>
  <si>
    <t xml:space="preserve">37.905 MIL</t>
  </si>
  <si>
    <t xml:space="preserve">12.095 MIL</t>
  </si>
  <si>
    <t xml:space="preserve">R186.2:U28.22</t>
  </si>
  <si>
    <t xml:space="preserve">4325.000 MIL</t>
  </si>
  <si>
    <t xml:space="preserve">4362.905 MIL</t>
  </si>
  <si>
    <t xml:space="preserve">4375.000 MIL</t>
  </si>
  <si>
    <t xml:space="preserve">SDIO_GPMC_CLK</t>
  </si>
  <si>
    <t xml:space="preserve">39.314 MIL</t>
  </si>
  <si>
    <t xml:space="preserve">10.686 MIL</t>
  </si>
  <si>
    <t xml:space="preserve">R181.2:U28.19</t>
  </si>
  <si>
    <t xml:space="preserve">4364.314 MIL</t>
  </si>
  <si>
    <t xml:space="preserve">SDIO_GPMC_CS3N</t>
  </si>
  <si>
    <t xml:space="preserve">8.572 MIL</t>
  </si>
  <si>
    <t xml:space="preserve">41.428 MIL</t>
  </si>
  <si>
    <t xml:space="preserve">R187.2:U28.20</t>
  </si>
  <si>
    <t xml:space="preserve">4333.572 MIL</t>
  </si>
  <si>
    <t xml:space="preserve">0.153 MIL</t>
  </si>
  <si>
    <t xml:space="preserve">0.503 MIL</t>
  </si>
  <si>
    <t xml:space="preserve">LCD_DATA0</t>
  </si>
  <si>
    <t xml:space="preserve">8.824 MIL</t>
  </si>
  <si>
    <t xml:space="preserve">1.176 MIL</t>
  </si>
  <si>
    <t xml:space="preserve">J7.4:R240.1</t>
  </si>
  <si>
    <t xml:space="preserve">170.000 MIL</t>
  </si>
  <si>
    <t xml:space="preserve">178.824 MIL</t>
  </si>
  <si>
    <t xml:space="preserve">180.000 MIL</t>
  </si>
  <si>
    <t xml:space="preserve">LCD_DATA1</t>
  </si>
  <si>
    <t xml:space="preserve">13.995 MIL</t>
  </si>
  <si>
    <t xml:space="preserve">6.005 MIL</t>
  </si>
  <si>
    <t xml:space="preserve">J7.3:R241.1</t>
  </si>
  <si>
    <t xml:space="preserve">183.995 MIL</t>
  </si>
  <si>
    <t xml:space="preserve">190.000 MIL</t>
  </si>
  <si>
    <t xml:space="preserve">LCD_DATA2</t>
  </si>
  <si>
    <t xml:space="preserve">5.02 MIL</t>
  </si>
  <si>
    <t xml:space="preserve">4.98 MIL</t>
  </si>
  <si>
    <t xml:space="preserve">J7.6:R245.1</t>
  </si>
  <si>
    <t xml:space="preserve">175.020 MIL</t>
  </si>
  <si>
    <t xml:space="preserve">LCD_DATA3</t>
  </si>
  <si>
    <t xml:space="preserve">6.955 MIL</t>
  </si>
  <si>
    <t xml:space="preserve">3.045 MIL</t>
  </si>
  <si>
    <t xml:space="preserve">J7.5:R246.1</t>
  </si>
  <si>
    <t xml:space="preserve">176.955 MIL</t>
  </si>
  <si>
    <t xml:space="preserve">LCD_DATA4</t>
  </si>
  <si>
    <t xml:space="preserve">7.43 MIL</t>
  </si>
  <si>
    <t xml:space="preserve">2.57 MIL</t>
  </si>
  <si>
    <t xml:space="preserve">J7.8:R251.1</t>
  </si>
  <si>
    <t xml:space="preserve">177.430 MIL</t>
  </si>
  <si>
    <t xml:space="preserve">LCD_DATA5</t>
  </si>
  <si>
    <t xml:space="preserve">7.782 MIL</t>
  </si>
  <si>
    <t xml:space="preserve">J7.7:R252.1</t>
  </si>
  <si>
    <t xml:space="preserve">177.782 MIL</t>
  </si>
  <si>
    <t xml:space="preserve">LCD_DATA6</t>
  </si>
  <si>
    <t xml:space="preserve">8.841 MIL</t>
  </si>
  <si>
    <t xml:space="preserve">1.159 MIL</t>
  </si>
  <si>
    <t xml:space="preserve">J8.15:R270.1</t>
  </si>
  <si>
    <t xml:space="preserve">178.841 MIL</t>
  </si>
  <si>
    <t xml:space="preserve">LCD_DATA7</t>
  </si>
  <si>
    <t xml:space="preserve">9.286 MIL</t>
  </si>
  <si>
    <t xml:space="preserve">0.714 MIL</t>
  </si>
  <si>
    <t xml:space="preserve">J8.9:R259.1</t>
  </si>
  <si>
    <t xml:space="preserve">330.000 MIL</t>
  </si>
  <si>
    <t xml:space="preserve">339.286 MIL</t>
  </si>
  <si>
    <t xml:space="preserve">340.000 MIL</t>
  </si>
  <si>
    <t xml:space="preserve">LCD_DATA8</t>
  </si>
  <si>
    <t xml:space="preserve">1.94 MIL</t>
  </si>
  <si>
    <t xml:space="preserve">8.06 MIL</t>
  </si>
  <si>
    <t xml:space="preserve">J8.11:R262.1</t>
  </si>
  <si>
    <t xml:space="preserve">370.000 MIL</t>
  </si>
  <si>
    <t xml:space="preserve">371.940 MIL</t>
  </si>
  <si>
    <t xml:space="preserve">LCD_DATA9</t>
  </si>
  <si>
    <t xml:space="preserve">0.698 MIL</t>
  </si>
  <si>
    <t xml:space="preserve">9.302 MIL</t>
  </si>
  <si>
    <t xml:space="preserve">J8.13:R266.1</t>
  </si>
  <si>
    <t xml:space="preserve">160.000 MIL</t>
  </si>
  <si>
    <t xml:space="preserve">160.698 MIL</t>
  </si>
  <si>
    <t xml:space="preserve">LCD_DATA10</t>
  </si>
  <si>
    <t xml:space="preserve">4.032 MIL</t>
  </si>
  <si>
    <t xml:space="preserve">5.968 MIL</t>
  </si>
  <si>
    <t xml:space="preserve">J7.10:R256.1</t>
  </si>
  <si>
    <t xml:space="preserve">395.000 MIL</t>
  </si>
  <si>
    <t xml:space="preserve">399.032 MIL</t>
  </si>
  <si>
    <t xml:space="preserve">405.000 MIL</t>
  </si>
  <si>
    <t xml:space="preserve">LCD_DATA11</t>
  </si>
  <si>
    <t xml:space="preserve">0.158 MIL</t>
  </si>
  <si>
    <t xml:space="preserve">9.842 MIL</t>
  </si>
  <si>
    <t xml:space="preserve">J7.16:R267.1</t>
  </si>
  <si>
    <t xml:space="preserve">420.158 MIL</t>
  </si>
  <si>
    <t xml:space="preserve">LCD_DATA12</t>
  </si>
  <si>
    <t xml:space="preserve">6.228 MIL</t>
  </si>
  <si>
    <t xml:space="preserve">3.772 MIL</t>
  </si>
  <si>
    <t xml:space="preserve">J7.9:R257.1</t>
  </si>
  <si>
    <t xml:space="preserve">510.000 MIL</t>
  </si>
  <si>
    <t xml:space="preserve">516.228 MIL</t>
  </si>
  <si>
    <t xml:space="preserve">520.000 MIL</t>
  </si>
  <si>
    <t xml:space="preserve">LCD_DATA13</t>
  </si>
  <si>
    <t xml:space="preserve">3.16 MIL</t>
  </si>
  <si>
    <t xml:space="preserve">6.84 MIL</t>
  </si>
  <si>
    <t xml:space="preserve">J8.10:R258.1</t>
  </si>
  <si>
    <t xml:space="preserve">730.000 MIL</t>
  </si>
  <si>
    <t xml:space="preserve">733.160 MIL</t>
  </si>
  <si>
    <t xml:space="preserve">740.000 MIL</t>
  </si>
  <si>
    <t xml:space="preserve">LCD_DATA14</t>
  </si>
  <si>
    <t xml:space="preserve">3.279 MIL</t>
  </si>
  <si>
    <t xml:space="preserve">6.721 MIL</t>
  </si>
  <si>
    <t xml:space="preserve">J7.12:R260.1</t>
  </si>
  <si>
    <t xml:space="preserve">360.000 MIL</t>
  </si>
  <si>
    <t xml:space="preserve">363.279 MIL</t>
  </si>
  <si>
    <t xml:space="preserve">LCD_DATA15</t>
  </si>
  <si>
    <t xml:space="preserve">2.47 MIL</t>
  </si>
  <si>
    <t xml:space="preserve">7.53 MIL</t>
  </si>
  <si>
    <t xml:space="preserve">J8.7:R254.1</t>
  </si>
  <si>
    <t xml:space="preserve">960.000 MIL</t>
  </si>
  <si>
    <t xml:space="preserve">962.470 MIL</t>
  </si>
  <si>
    <t xml:space="preserve">970.000 MIL</t>
  </si>
  <si>
    <t xml:space="preserve">LCD_DATA16</t>
  </si>
  <si>
    <t xml:space="preserve">5.548 MIL</t>
  </si>
  <si>
    <t xml:space="preserve">4.452 MIL</t>
  </si>
  <si>
    <t xml:space="preserve">J8.8:R253.1</t>
  </si>
  <si>
    <t xml:space="preserve">2520.000 MIL</t>
  </si>
  <si>
    <t xml:space="preserve">2525.548 MIL</t>
  </si>
  <si>
    <t xml:space="preserve">LCD_DATA17</t>
  </si>
  <si>
    <t xml:space="preserve">6.916 MIL</t>
  </si>
  <si>
    <t xml:space="preserve">3.084 MIL</t>
  </si>
  <si>
    <t xml:space="preserve">J8.5:R248.1</t>
  </si>
  <si>
    <t xml:space="preserve">1810.000 MIL</t>
  </si>
  <si>
    <t xml:space="preserve">1816.916 MIL</t>
  </si>
  <si>
    <t xml:space="preserve">1820.000 MIL</t>
  </si>
  <si>
    <t xml:space="preserve">LCD_DATA18</t>
  </si>
  <si>
    <t xml:space="preserve">7.088 MIL</t>
  </si>
  <si>
    <t xml:space="preserve">2.912 MIL</t>
  </si>
  <si>
    <t xml:space="preserve">J8.6:R247.1</t>
  </si>
  <si>
    <t xml:space="preserve">2107.088 MIL</t>
  </si>
  <si>
    <t xml:space="preserve">2110.000 MIL</t>
  </si>
  <si>
    <t xml:space="preserve">LCD_DATA19</t>
  </si>
  <si>
    <t xml:space="preserve">4.847 MIL</t>
  </si>
  <si>
    <t xml:space="preserve">J7.13:R264.1</t>
  </si>
  <si>
    <t xml:space="preserve">1185.000 MIL</t>
  </si>
  <si>
    <t xml:space="preserve">1185.153 MIL</t>
  </si>
  <si>
    <t xml:space="preserve">1190.000 MIL</t>
  </si>
  <si>
    <t xml:space="preserve">LCD_DATA20</t>
  </si>
  <si>
    <t xml:space="preserve">5.961 MIL</t>
  </si>
  <si>
    <t xml:space="preserve">4.039 MIL</t>
  </si>
  <si>
    <t xml:space="preserve">J8.3:R243.1</t>
  </si>
  <si>
    <t xml:space="preserve">1040.000 MIL</t>
  </si>
  <si>
    <t xml:space="preserve">1045.961 MIL</t>
  </si>
  <si>
    <t xml:space="preserve">1050.000 MIL</t>
  </si>
  <si>
    <t xml:space="preserve">LCD_DATA21</t>
  </si>
  <si>
    <t xml:space="preserve">0.334 MIL</t>
  </si>
  <si>
    <t xml:space="preserve">9.666 MIL</t>
  </si>
  <si>
    <t xml:space="preserve">J8.4:R242.1</t>
  </si>
  <si>
    <t xml:space="preserve">1400.000 MIL</t>
  </si>
  <si>
    <t xml:space="preserve">1400.334 MIL</t>
  </si>
  <si>
    <t xml:space="preserve">1410.000 MIL</t>
  </si>
  <si>
    <t xml:space="preserve">LCD_DATA22</t>
  </si>
  <si>
    <t xml:space="preserve">7.267 MIL</t>
  </si>
  <si>
    <t xml:space="preserve">2.733 MIL</t>
  </si>
  <si>
    <t xml:space="preserve">J7.14:R263.1</t>
  </si>
  <si>
    <t xml:space="preserve">2067.267 MIL</t>
  </si>
  <si>
    <t xml:space="preserve">2070.000 MIL</t>
  </si>
  <si>
    <t xml:space="preserve">LCD_DATA23</t>
  </si>
  <si>
    <t xml:space="preserve">1.958 MIL</t>
  </si>
  <si>
    <t xml:space="preserve">3.042 MIL</t>
  </si>
  <si>
    <t xml:space="preserve">J7.11:R261.1</t>
  </si>
  <si>
    <t xml:space="preserve">1746.958 MIL</t>
  </si>
  <si>
    <t xml:space="preserve">LCD_DEN</t>
  </si>
  <si>
    <t xml:space="preserve">7.255 MIL</t>
  </si>
  <si>
    <t xml:space="preserve">92.745 MIL</t>
  </si>
  <si>
    <t xml:space="preserve">J8.17:R273.1</t>
  </si>
  <si>
    <t xml:space="preserve">805.000 MIL</t>
  </si>
  <si>
    <t xml:space="preserve">812.255 MIL</t>
  </si>
  <si>
    <t xml:space="preserve">905.000 MIL</t>
  </si>
  <si>
    <t xml:space="preserve">LCD_HSYNC</t>
  </si>
  <si>
    <t xml:space="preserve">4.563 MIL</t>
  </si>
  <si>
    <t xml:space="preserve">5.437 MIL</t>
  </si>
  <si>
    <t xml:space="preserve">J8.18:R272.1</t>
  </si>
  <si>
    <t xml:space="preserve">234.563 MIL</t>
  </si>
  <si>
    <t xml:space="preserve">LCD_PCLK</t>
  </si>
  <si>
    <t xml:space="preserve">0.497 MIL</t>
  </si>
  <si>
    <t xml:space="preserve">J8.16:R269.1</t>
  </si>
  <si>
    <t xml:space="preserve">174.000 MIL</t>
  </si>
  <si>
    <t xml:space="preserve">174.497 MIL</t>
  </si>
  <si>
    <t xml:space="preserve">175.000 MIL</t>
  </si>
  <si>
    <t xml:space="preserve">LCD_VSYNC</t>
  </si>
  <si>
    <t xml:space="preserve">J7.17:R271.1</t>
  </si>
  <si>
    <t xml:space="preserve">Diff Pair:</t>
  </si>
  <si>
    <t xml:space="preserve">DIFFPAIR0</t>
  </si>
  <si>
    <t xml:space="preserve">DIFFPAIR1</t>
  </si>
  <si>
    <t xml:space="preserve">DIFFPAIR2</t>
  </si>
  <si>
    <t xml:space="preserve">DIFFPAIR3</t>
  </si>
  <si>
    <t xml:space="preserve">DP1</t>
  </si>
  <si>
    <t xml:space="preserve">DP2</t>
  </si>
  <si>
    <t xml:space="preserve">DP3</t>
  </si>
  <si>
    <t xml:space="preserve">DP4</t>
  </si>
  <si>
    <t xml:space="preserve">DP5</t>
  </si>
  <si>
    <t xml:space="preserve">ETHER_D0</t>
  </si>
  <si>
    <t xml:space="preserve">ETHER_D1</t>
  </si>
  <si>
    <t xml:space="preserve">ETHER_D2</t>
  </si>
  <si>
    <t xml:space="preserve">ETHER_D3</t>
  </si>
  <si>
    <t xml:space="preserve">AM335X_AIN0</t>
  </si>
  <si>
    <t xml:space="preserve">AM335X_AIN1</t>
  </si>
  <si>
    <t xml:space="preserve">AM335X_AIN2</t>
  </si>
  <si>
    <t xml:space="preserve">AM335X_AIN3</t>
  </si>
  <si>
    <t xml:space="preserve">AM335X_AIN4</t>
  </si>
  <si>
    <t xml:space="preserve">AM335X_AIN5</t>
  </si>
  <si>
    <t xml:space="preserve">AM335X_AIN6</t>
  </si>
  <si>
    <t xml:space="preserve">AM335X_AIN7</t>
  </si>
  <si>
    <t xml:space="preserve">AM335X_ECAP0_IN_PWM0_OUT</t>
  </si>
  <si>
    <t xml:space="preserve">AM335X_EXTINTN</t>
  </si>
  <si>
    <t xml:space="preserve">AM335X_GMII1_MDIO_CLK</t>
  </si>
  <si>
    <t xml:space="preserve">AM335X_GMII1_MDIO_DATA</t>
  </si>
  <si>
    <t xml:space="preserve">AM335X_GPMC_ADVN_ALE</t>
  </si>
  <si>
    <t xml:space="preserve">AM335X_GPMC_AD0</t>
  </si>
  <si>
    <t xml:space="preserve">AM335X_GPMC_AD1</t>
  </si>
  <si>
    <t xml:space="preserve">AM335X_GPMC_AD2</t>
  </si>
  <si>
    <t xml:space="preserve">AM335X_GPMC_AD3</t>
  </si>
  <si>
    <t xml:space="preserve">AM335X_GPMC_AD4</t>
  </si>
  <si>
    <t xml:space="preserve">AM335X_GPMC_AD5</t>
  </si>
  <si>
    <t xml:space="preserve">AM335X_GPMC_AD6</t>
  </si>
  <si>
    <t xml:space="preserve">AM335X_GPMC_AD7</t>
  </si>
  <si>
    <t xml:space="preserve">AM335X_GPMC_A0</t>
  </si>
  <si>
    <t xml:space="preserve">AM335X_GPMC_A4</t>
  </si>
  <si>
    <t xml:space="preserve">AM335X_GPMC_A5</t>
  </si>
  <si>
    <t xml:space="preserve">AM335X_GPMC_A6</t>
  </si>
  <si>
    <t xml:space="preserve">AM335X_GPMC_A7</t>
  </si>
  <si>
    <t xml:space="preserve">AM335X_GPMC_A8</t>
  </si>
  <si>
    <t xml:space="preserve">AM335X_GPMC_A9</t>
  </si>
  <si>
    <t xml:space="preserve">AM335X_GPMC_A10</t>
  </si>
  <si>
    <t xml:space="preserve">AM335X_GPMC_A11</t>
  </si>
  <si>
    <t xml:space="preserve">AM335X_GPMC_BE0N_CLE</t>
  </si>
  <si>
    <t xml:space="preserve">AM335X_GPMC_CS0N</t>
  </si>
  <si>
    <t xml:space="preserve">AM335X_GPMC_CS1N</t>
  </si>
  <si>
    <t xml:space="preserve">AM335X_GPMC_CS2N</t>
  </si>
  <si>
    <t xml:space="preserve">AM335X_GPMC_OEN_REN</t>
  </si>
  <si>
    <t xml:space="preserve">AM335X_GPMC_WAIT</t>
  </si>
  <si>
    <t xml:space="preserve">AM335X_GPMC_WEN</t>
  </si>
  <si>
    <t xml:space="preserve">AM335X_GPMC_WPN</t>
  </si>
  <si>
    <t xml:space="preserve">AM335X_I2C0_SCL</t>
  </si>
  <si>
    <t xml:space="preserve">AM335X_I2C0_SDA</t>
  </si>
  <si>
    <t xml:space="preserve">AM335X_MCASP0_ACLKR</t>
  </si>
  <si>
    <t xml:space="preserve">AM335X_MCASP0_ACLKX</t>
  </si>
  <si>
    <t xml:space="preserve">AM335X_MCASP0_AHCLKR</t>
  </si>
  <si>
    <t xml:space="preserve">AM335X_MCASP0_AXR0</t>
  </si>
  <si>
    <t xml:space="preserve">AM335X_MCASP0_FSX</t>
  </si>
  <si>
    <t xml:space="preserve">AM335X_OSC0_IN</t>
  </si>
  <si>
    <t xml:space="preserve">AM335X_OSC0_OUT</t>
  </si>
  <si>
    <t xml:space="preserve">AM335X_OSC1_IN</t>
  </si>
  <si>
    <t xml:space="preserve">AM335X_OSC1_OUT</t>
  </si>
  <si>
    <t xml:space="preserve">AM335X_PORZ</t>
  </si>
  <si>
    <t xml:space="preserve">AM335X_RTC_PORZ</t>
  </si>
  <si>
    <t xml:space="preserve">AM335X_SPI0_CS0</t>
  </si>
  <si>
    <t xml:space="preserve">AM335X_SPI0_CS1</t>
  </si>
  <si>
    <t xml:space="preserve">AM335X_SPI0_D1</t>
  </si>
  <si>
    <t xml:space="preserve">AM335X_UART0_CTSN</t>
  </si>
  <si>
    <t xml:space="preserve">AM335X_UART0_RTSN</t>
  </si>
  <si>
    <t xml:space="preserve">AM335X_UART0_RXD</t>
  </si>
  <si>
    <t xml:space="preserve">AM335X_UART0_TXD</t>
  </si>
  <si>
    <t xml:space="preserve">AM335X_UART1_CTSN</t>
  </si>
  <si>
    <t xml:space="preserve">AM335X_UART1_RTSN</t>
  </si>
  <si>
    <t xml:space="preserve">AM335X_UART1_RXD</t>
  </si>
  <si>
    <t xml:space="preserve">AM335X_UART1_TXD</t>
  </si>
  <si>
    <t xml:space="preserve">AM335X_USB0_CE</t>
  </si>
  <si>
    <t xml:space="preserve">AM335X_USB0_DRVVBUS</t>
  </si>
  <si>
    <t xml:space="preserve">AM335X_USB0_VBUS</t>
  </si>
  <si>
    <t xml:space="preserve">AM335X_USB1_CE</t>
  </si>
  <si>
    <t xml:space="preserve">AM335X_USB1_DRVVBUS</t>
  </si>
  <si>
    <t xml:space="preserve">AM335X_USB1_VBUS</t>
  </si>
  <si>
    <t xml:space="preserve">AM335X_VDDA_ADC</t>
  </si>
  <si>
    <t xml:space="preserve">AM335X_VDDS</t>
  </si>
  <si>
    <t xml:space="preserve">AM335X_VDDSHV1</t>
  </si>
  <si>
    <t xml:space="preserve">AM335X_VDDSHV2</t>
  </si>
  <si>
    <t xml:space="preserve">AM335X_VDDSHV3</t>
  </si>
  <si>
    <t xml:space="preserve">AM335X_VDDSHV4</t>
  </si>
  <si>
    <t xml:space="preserve">AM335X_VDDSHV5</t>
  </si>
  <si>
    <t xml:space="preserve">AM335X_VDDSHV6</t>
  </si>
  <si>
    <t xml:space="preserve">AM335X_VDDS_DDR</t>
  </si>
  <si>
    <t xml:space="preserve">AM335X_XDMA_EVENT_INTR0</t>
  </si>
  <si>
    <t xml:space="preserve">AM335X_XDMA_EVENT_INTR1</t>
  </si>
  <si>
    <t xml:space="preserve">CAP_VBB_MPU</t>
  </si>
  <si>
    <t xml:space="preserve">CAP_VDD_SRAM_CORE</t>
  </si>
  <si>
    <t xml:space="preserve">CAP_VDD_SRAM_MPU</t>
  </si>
  <si>
    <t xml:space="preserve">COMAUD_CLK</t>
  </si>
  <si>
    <t xml:space="preserve">COMAUD_FSYNC</t>
  </si>
  <si>
    <t xml:space="preserve">COMAUD_IN</t>
  </si>
  <si>
    <t xml:space="preserve">COMAUD_OUT</t>
  </si>
  <si>
    <t xml:space="preserve">COMBTRST</t>
  </si>
  <si>
    <t xml:space="preserve">COMBTUARTCTS</t>
  </si>
  <si>
    <t xml:space="preserve">COMBTUARTRTS</t>
  </si>
  <si>
    <t xml:space="preserve">COMBTUARTRX</t>
  </si>
  <si>
    <t xml:space="preserve">COMBTUARTTX</t>
  </si>
  <si>
    <t xml:space="preserve">COMWL_IRQ</t>
  </si>
  <si>
    <t xml:space="preserve">COMWL_RST</t>
  </si>
  <si>
    <t xml:space="preserve">COM_AUD_CLK</t>
  </si>
  <si>
    <t xml:space="preserve">COM_AUD_FSYNC</t>
  </si>
  <si>
    <t xml:space="preserve">COM_AUD_IN</t>
  </si>
  <si>
    <t xml:space="preserve">COM_AUD_OUT</t>
  </si>
  <si>
    <t xml:space="preserve">COM_BTRST</t>
  </si>
  <si>
    <t xml:space="preserve">COM_BTUARTCTS</t>
  </si>
  <si>
    <t xml:space="preserve">COM_BTUARTDEBUG</t>
  </si>
  <si>
    <t xml:space="preserve">COM_BTUARTRTS</t>
  </si>
  <si>
    <t xml:space="preserve">COM_BTUARTRX</t>
  </si>
  <si>
    <t xml:space="preserve">COM_BTUARTTX</t>
  </si>
  <si>
    <t xml:space="preserve">COM_GNSS_PPS_OUT</t>
  </si>
  <si>
    <t xml:space="preserve">COM_GNSS_TIME_STAMP</t>
  </si>
  <si>
    <t xml:space="preserve">COM_SLOW_CLK</t>
  </si>
  <si>
    <t xml:space="preserve">COM_WL_IRQ</t>
  </si>
  <si>
    <t xml:space="preserve">COM_WL_RST</t>
  </si>
  <si>
    <t xml:space="preserve">COM_WL_RS232_RX</t>
  </si>
  <si>
    <t xml:space="preserve">COM_WL_RS232_TX</t>
  </si>
  <si>
    <t xml:space="preserve">COM_WL_UART_DBG</t>
  </si>
  <si>
    <t xml:space="preserve">DDR_VREF</t>
  </si>
  <si>
    <t xml:space="preserve">EMU_RSTN</t>
  </si>
  <si>
    <t xml:space="preserve">EMU2</t>
  </si>
  <si>
    <t xml:space="preserve">EMU3</t>
  </si>
  <si>
    <t xml:space="preserve">EMU4</t>
  </si>
  <si>
    <t xml:space="preserve">ENZ_KALDO_1P8V</t>
  </si>
  <si>
    <t xml:space="preserve">ETH_INTN</t>
  </si>
  <si>
    <t xml:space="preserve">ETH_RESETN</t>
  </si>
  <si>
    <t xml:space="preserve">EXP_ECAP0_IN_PWM0_OUT</t>
  </si>
  <si>
    <t xml:space="preserve">EXP_GPMC_ADVN_ALE</t>
  </si>
  <si>
    <t xml:space="preserve">EXP_GPMC_BE0N_CLE</t>
  </si>
  <si>
    <t xml:space="preserve">EXP_GPMC_CS0N</t>
  </si>
  <si>
    <t xml:space="preserve">EXP_GPMC_OEN_REN</t>
  </si>
  <si>
    <t xml:space="preserve">EXP_GPMC_WAIT</t>
  </si>
  <si>
    <t xml:space="preserve">EXP_GPMC_WEN</t>
  </si>
  <si>
    <t xml:space="preserve">EXP_GPMC_WPN</t>
  </si>
  <si>
    <t xml:space="preserve">EXP_I2C1_SCL</t>
  </si>
  <si>
    <t xml:space="preserve">EXP_MII1_COL</t>
  </si>
  <si>
    <t xml:space="preserve">EXP_MII1_CRS</t>
  </si>
  <si>
    <t xml:space="preserve">EXP_MII1_RXERR</t>
  </si>
  <si>
    <t xml:space="preserve">EXP_PB_POWERON</t>
  </si>
  <si>
    <t xml:space="preserve">EXP_SPI0_CS1</t>
  </si>
  <si>
    <t xml:space="preserve">EXP_UART0_CTSN</t>
  </si>
  <si>
    <t xml:space="preserve">EXP_UART0_RTSN</t>
  </si>
  <si>
    <t xml:space="preserve">EXP_UART0_RXD</t>
  </si>
  <si>
    <t xml:space="preserve">EXP_UART0_TXD</t>
  </si>
  <si>
    <t xml:space="preserve">EXP_UART1_CTSN</t>
  </si>
  <si>
    <t xml:space="preserve">EXP_UART1_RTSN</t>
  </si>
  <si>
    <t xml:space="preserve">EXP_UART1_RXD</t>
  </si>
  <si>
    <t xml:space="preserve">EXP_UART1_TXD</t>
  </si>
  <si>
    <t xml:space="preserve">EXP_WAKEUP</t>
  </si>
  <si>
    <t xml:space="preserve">EXP_XDMA_EVENT_INTR0</t>
  </si>
  <si>
    <t xml:space="preserve">EXP_XDMA_EVENT_INTR1</t>
  </si>
  <si>
    <t xml:space="preserve">EXP0_P25</t>
  </si>
  <si>
    <t xml:space="preserve">EXP3_P9</t>
  </si>
  <si>
    <t xml:space="preserve">GNDA_TSC</t>
  </si>
  <si>
    <t xml:space="preserve">GNDUSB1</t>
  </si>
  <si>
    <t xml:space="preserve">GND_OSC1</t>
  </si>
  <si>
    <t xml:space="preserve">GPMC_A0</t>
  </si>
  <si>
    <t xml:space="preserve">GPMC_A4</t>
  </si>
  <si>
    <t xml:space="preserve">GPMC_A5</t>
  </si>
  <si>
    <t xml:space="preserve">GPMC_A6</t>
  </si>
  <si>
    <t xml:space="preserve">GPMC_A7</t>
  </si>
  <si>
    <t xml:space="preserve">GPMC_A8</t>
  </si>
  <si>
    <t xml:space="preserve">GPMC_A9</t>
  </si>
  <si>
    <t xml:space="preserve">GPMC_A10</t>
  </si>
  <si>
    <t xml:space="preserve">GPMC_A11</t>
  </si>
  <si>
    <t xml:space="preserve">HDMICONN_CEC</t>
  </si>
  <si>
    <t xml:space="preserve">HDMICONN_HPLG</t>
  </si>
  <si>
    <t xml:space="preserve">HDMICONN_I2CSCL</t>
  </si>
  <si>
    <t xml:space="preserve">HDMICONN_I2CSDA</t>
  </si>
  <si>
    <t xml:space="preserve">HDMI_AUDBCLK</t>
  </si>
  <si>
    <t xml:space="preserve">HDMI_AUDD0</t>
  </si>
  <si>
    <t xml:space="preserve">HDMI_AUDD1</t>
  </si>
  <si>
    <t xml:space="preserve">HDMI_AUDD2</t>
  </si>
  <si>
    <t xml:space="preserve">HDMI_AUDD3</t>
  </si>
  <si>
    <t xml:space="preserve">HDMI_AUDFSX</t>
  </si>
  <si>
    <t xml:space="preserve">HDMI_AUDMCLK</t>
  </si>
  <si>
    <t xml:space="preserve">HDMI_AVCC12</t>
  </si>
  <si>
    <t xml:space="preserve">HDMI_CEC</t>
  </si>
  <si>
    <t xml:space="preserve">HDMI_CEC_D</t>
  </si>
  <si>
    <t xml:space="preserve">HDMI_CT_HPD</t>
  </si>
  <si>
    <t xml:space="preserve">HDMI_CVCC12</t>
  </si>
  <si>
    <t xml:space="preserve">HDMI_EXTSWING</t>
  </si>
  <si>
    <t xml:space="preserve">HDMI_HPLG</t>
  </si>
  <si>
    <t xml:space="preserve">HDMI_INTN</t>
  </si>
  <si>
    <t xml:space="preserve">HDMI_I2CSCL</t>
  </si>
  <si>
    <t xml:space="preserve">HDMI_I2CSDA</t>
  </si>
  <si>
    <t xml:space="preserve">HDMI_I2C_SCL</t>
  </si>
  <si>
    <t xml:space="preserve">HDMI_I2C_SDA</t>
  </si>
  <si>
    <t xml:space="preserve">HDMI_LSOE</t>
  </si>
  <si>
    <t xml:space="preserve">JTAG_EMU0</t>
  </si>
  <si>
    <t xml:space="preserve">JTAG_EMU1</t>
  </si>
  <si>
    <t xml:space="preserve">JTAG_TCK</t>
  </si>
  <si>
    <t xml:space="preserve">JTAG_TMS</t>
  </si>
  <si>
    <t xml:space="preserve">JTAG_TRSTN</t>
  </si>
  <si>
    <t xml:space="preserve">LCDA_PIN18</t>
  </si>
  <si>
    <t xml:space="preserve">LCD_I2C_SCL</t>
  </si>
  <si>
    <t xml:space="preserve">LCD_I2C_SDA</t>
  </si>
  <si>
    <t xml:space="preserve">LDO_VRTC</t>
  </si>
  <si>
    <t xml:space="preserve">MCASP0_ACLKR</t>
  </si>
  <si>
    <t xml:space="preserve">MCASP0_ACLKX</t>
  </si>
  <si>
    <t xml:space="preserve">MCASP0_AHCLKR</t>
  </si>
  <si>
    <t xml:space="preserve">MCASP0_AHCLKX</t>
  </si>
  <si>
    <t xml:space="preserve">MCASP0_AXR0</t>
  </si>
  <si>
    <t xml:space="preserve">MCASP0_AXR1</t>
  </si>
  <si>
    <t xml:space="preserve">MCASP0_FSR</t>
  </si>
  <si>
    <t xml:space="preserve">MCASP0_FSX</t>
  </si>
  <si>
    <t xml:space="preserve">MMC_CD</t>
  </si>
  <si>
    <t xml:space="preserve">MMC_D4</t>
  </si>
  <si>
    <t xml:space="preserve">MMC_D5</t>
  </si>
  <si>
    <t xml:space="preserve">MMC_D6</t>
  </si>
  <si>
    <t xml:space="preserve">MMC_D7</t>
  </si>
  <si>
    <t xml:space="preserve">MMC_WP</t>
  </si>
  <si>
    <t xml:space="preserve">MMC2_SDIO_SEL</t>
  </si>
  <si>
    <t xml:space="preserve">MVRK_GPIO1_D0</t>
  </si>
  <si>
    <t xml:space="preserve">MVRK_GPIO1_D1</t>
  </si>
  <si>
    <t xml:space="preserve">MVRK_GPIO1_D2</t>
  </si>
  <si>
    <t xml:space="preserve">MVRK_GPIO1_D3</t>
  </si>
  <si>
    <t xml:space="preserve">MVRK_GPIO1_D4</t>
  </si>
  <si>
    <t xml:space="preserve">MVRK_GPIO1_D5</t>
  </si>
  <si>
    <t xml:space="preserve">MVRK_GPIO1_D6</t>
  </si>
  <si>
    <t xml:space="preserve">MVRK_GPIO1_D7</t>
  </si>
  <si>
    <t xml:space="preserve">MVRK_GPIO1_LATCHEN</t>
  </si>
  <si>
    <t xml:space="preserve">MVRK_I2C_SCL</t>
  </si>
  <si>
    <t xml:space="preserve">MVRK_I2C_SDA</t>
  </si>
  <si>
    <t xml:space="preserve">MVRK_SPI_CS</t>
  </si>
  <si>
    <t xml:space="preserve">MVRK_SPI_SCLK</t>
  </si>
  <si>
    <t xml:space="preserve">MVRK_SPI_SIMO</t>
  </si>
  <si>
    <t xml:space="preserve">MVRK_SPI_SOMI</t>
  </si>
  <si>
    <t xml:space="preserve">MVRK_UART_RXD</t>
  </si>
  <si>
    <t xml:space="preserve">MVRK_UART_TXD</t>
  </si>
  <si>
    <t xml:space="preserve">NAND_ADVN_ALE</t>
  </si>
  <si>
    <t xml:space="preserve">NAND_BE0N_CLE</t>
  </si>
  <si>
    <t xml:space="preserve">NAND_CSN</t>
  </si>
  <si>
    <t xml:space="preserve">NAND_D0</t>
  </si>
  <si>
    <t xml:space="preserve">NAND_D1</t>
  </si>
  <si>
    <t xml:space="preserve">NAND_D2</t>
  </si>
  <si>
    <t xml:space="preserve">NAND_D3</t>
  </si>
  <si>
    <t xml:space="preserve">NAND_D4</t>
  </si>
  <si>
    <t xml:space="preserve">NAND_D5</t>
  </si>
  <si>
    <t xml:space="preserve">NAND_D6</t>
  </si>
  <si>
    <t xml:space="preserve">NAND_D7</t>
  </si>
  <si>
    <t xml:space="preserve">NAND_D8</t>
  </si>
  <si>
    <t xml:space="preserve">NAND_D9</t>
  </si>
  <si>
    <t xml:space="preserve">NAND_D10</t>
  </si>
  <si>
    <t xml:space="preserve">NAND_D11</t>
  </si>
  <si>
    <t xml:space="preserve">NAND_D12</t>
  </si>
  <si>
    <t xml:space="preserve">NAND_D13</t>
  </si>
  <si>
    <t xml:space="preserve">NAND_D14</t>
  </si>
  <si>
    <t xml:space="preserve">NAND_D15</t>
  </si>
  <si>
    <t xml:space="preserve">NAND_OEN</t>
  </si>
  <si>
    <t xml:space="preserve">NAND_WAIT</t>
  </si>
  <si>
    <t xml:space="preserve">NAND_WEN</t>
  </si>
  <si>
    <t xml:space="preserve">NAND_WPN</t>
  </si>
  <si>
    <t xml:space="preserve">N17759</t>
  </si>
  <si>
    <t xml:space="preserve">N120395</t>
  </si>
  <si>
    <t xml:space="preserve">N124510</t>
  </si>
  <si>
    <t xml:space="preserve">N150689</t>
  </si>
  <si>
    <t xml:space="preserve">N194366</t>
  </si>
  <si>
    <t xml:space="preserve">N16794306</t>
  </si>
  <si>
    <t xml:space="preserve">N16794816</t>
  </si>
  <si>
    <t xml:space="preserve">N16958667</t>
  </si>
  <si>
    <t xml:space="preserve">N17034041</t>
  </si>
  <si>
    <t xml:space="preserve">N17034069</t>
  </si>
  <si>
    <t xml:space="preserve">N17034107</t>
  </si>
  <si>
    <t xml:space="preserve">N17034117</t>
  </si>
  <si>
    <t xml:space="preserve">N17034161</t>
  </si>
  <si>
    <t xml:space="preserve">N17034171</t>
  </si>
  <si>
    <t xml:space="preserve">N17034215</t>
  </si>
  <si>
    <t xml:space="preserve">N17034225</t>
  </si>
  <si>
    <t xml:space="preserve">N17059155</t>
  </si>
  <si>
    <t xml:space="preserve">N17084504</t>
  </si>
  <si>
    <t xml:space="preserve">N17084966</t>
  </si>
  <si>
    <t xml:space="preserve">N17107785</t>
  </si>
  <si>
    <t xml:space="preserve">N17298950</t>
  </si>
  <si>
    <t xml:space="preserve">N17298952</t>
  </si>
  <si>
    <t xml:space="preserve">N17298960</t>
  </si>
  <si>
    <t xml:space="preserve">N17298962</t>
  </si>
  <si>
    <t xml:space="preserve">N17298964</t>
  </si>
  <si>
    <t xml:space="preserve">N17298974</t>
  </si>
  <si>
    <t xml:space="preserve">N17338171</t>
  </si>
  <si>
    <t xml:space="preserve">N17338175</t>
  </si>
  <si>
    <t xml:space="preserve">N17338916</t>
  </si>
  <si>
    <t xml:space="preserve">N17338919</t>
  </si>
  <si>
    <t xml:space="preserve">N17339217</t>
  </si>
  <si>
    <t xml:space="preserve">N17339337</t>
  </si>
  <si>
    <t xml:space="preserve">N17339991</t>
  </si>
  <si>
    <t xml:space="preserve">N17340025</t>
  </si>
  <si>
    <t xml:space="preserve">N17340083</t>
  </si>
  <si>
    <t xml:space="preserve">N17342017</t>
  </si>
  <si>
    <t xml:space="preserve">N17342025</t>
  </si>
  <si>
    <t xml:space="preserve">N17342093</t>
  </si>
  <si>
    <t xml:space="preserve">N17345501</t>
  </si>
  <si>
    <t xml:space="preserve">N17345515</t>
  </si>
  <si>
    <t xml:space="preserve">N17345519</t>
  </si>
  <si>
    <t xml:space="preserve">N17345529</t>
  </si>
  <si>
    <t xml:space="preserve">N17345551</t>
  </si>
  <si>
    <t xml:space="preserve">N17345553</t>
  </si>
  <si>
    <t xml:space="preserve">N17345567</t>
  </si>
  <si>
    <t xml:space="preserve">N17345577</t>
  </si>
  <si>
    <t xml:space="preserve">N17563948</t>
  </si>
  <si>
    <t xml:space="preserve">N17563994</t>
  </si>
  <si>
    <t xml:space="preserve">N17563997</t>
  </si>
  <si>
    <t xml:space="preserve">N17564510</t>
  </si>
  <si>
    <t xml:space="preserve">N17564514</t>
  </si>
  <si>
    <t xml:space="preserve">N17564644</t>
  </si>
  <si>
    <t xml:space="preserve">N17564648</t>
  </si>
  <si>
    <t xml:space="preserve">N17564780</t>
  </si>
  <si>
    <t xml:space="preserve">N17564784</t>
  </si>
  <si>
    <t xml:space="preserve">N17564892</t>
  </si>
  <si>
    <t xml:space="preserve">N17564904</t>
  </si>
  <si>
    <t xml:space="preserve">N17564916</t>
  </si>
  <si>
    <t xml:space="preserve">N17574941</t>
  </si>
  <si>
    <t xml:space="preserve">N17601395</t>
  </si>
  <si>
    <t xml:space="preserve">N17618848</t>
  </si>
  <si>
    <t xml:space="preserve">N17618850</t>
  </si>
  <si>
    <t xml:space="preserve">N17618867</t>
  </si>
  <si>
    <t xml:space="preserve">N17619022</t>
  </si>
  <si>
    <t xml:space="preserve">N17619024</t>
  </si>
  <si>
    <t xml:space="preserve">N17619221</t>
  </si>
  <si>
    <t xml:space="preserve">N17619435</t>
  </si>
  <si>
    <t xml:space="preserve">N17619707</t>
  </si>
  <si>
    <t xml:space="preserve">N17619739</t>
  </si>
  <si>
    <t xml:space="preserve">N17684279</t>
  </si>
  <si>
    <t xml:space="preserve">N17684406</t>
  </si>
  <si>
    <t xml:space="preserve">N17710761</t>
  </si>
  <si>
    <t xml:space="preserve">N17828529</t>
  </si>
  <si>
    <t xml:space="preserve">N18082443</t>
  </si>
  <si>
    <t xml:space="preserve">N18136628</t>
  </si>
  <si>
    <t xml:space="preserve">N18365790</t>
  </si>
  <si>
    <t xml:space="preserve">N18368859</t>
  </si>
  <si>
    <t xml:space="preserve">N19410176</t>
  </si>
  <si>
    <t xml:space="preserve">N19410226</t>
  </si>
  <si>
    <t xml:space="preserve">N19440113</t>
  </si>
  <si>
    <t xml:space="preserve">N19440133</t>
  </si>
  <si>
    <t xml:space="preserve">N19440219</t>
  </si>
  <si>
    <t xml:space="preserve">N19490589</t>
  </si>
  <si>
    <t xml:space="preserve">N19558182</t>
  </si>
  <si>
    <t xml:space="preserve">N19577113</t>
  </si>
  <si>
    <t xml:space="preserve">N19577116</t>
  </si>
  <si>
    <t xml:space="preserve">N21001557</t>
  </si>
  <si>
    <t xml:space="preserve">N21001559</t>
  </si>
  <si>
    <t xml:space="preserve">N21339295</t>
  </si>
  <si>
    <t xml:space="preserve">PB_INTERRUPT</t>
  </si>
  <si>
    <t xml:space="preserve">PHY_LED_ACTN</t>
  </si>
  <si>
    <t xml:space="preserve">PHY_LED_10/100N</t>
  </si>
  <si>
    <t xml:space="preserve">PHY_LED_1000N</t>
  </si>
  <si>
    <t xml:space="preserve">PHY_PPS/GPIO</t>
  </si>
  <si>
    <t xml:space="preserve">PMICSR_I2C_SCL</t>
  </si>
  <si>
    <t xml:space="preserve">PMICSR_I2C_SDA</t>
  </si>
  <si>
    <t xml:space="preserve">PMIC_DELAYEDRTCPORZ</t>
  </si>
  <si>
    <t xml:space="preserve">PMIC_GPIO</t>
  </si>
  <si>
    <t xml:space="preserve">PMIC_INTN</t>
  </si>
  <si>
    <t xml:space="preserve">PMIC_I2C_SCL</t>
  </si>
  <si>
    <t xml:space="preserve">PMIC_I2C_SDA</t>
  </si>
  <si>
    <t xml:space="preserve">PMIC_PWRHOLD</t>
  </si>
  <si>
    <t xml:space="preserve">PMIC_PWR_EN</t>
  </si>
  <si>
    <t xml:space="preserve">PMIC_RESETOUTN</t>
  </si>
  <si>
    <t xml:space="preserve">PMIC_SLEEP</t>
  </si>
  <si>
    <t xml:space="preserve">PM_ALERT</t>
  </si>
  <si>
    <t xml:space="preserve">PM_VDDAADCN</t>
  </si>
  <si>
    <t xml:space="preserve">PM_VDDAADCP</t>
  </si>
  <si>
    <t xml:space="preserve">PM_VDDCOREN</t>
  </si>
  <si>
    <t xml:space="preserve">PM_VDDCOREP</t>
  </si>
  <si>
    <t xml:space="preserve">PM_VDDMPUN</t>
  </si>
  <si>
    <t xml:space="preserve">PM_VDDMPUP</t>
  </si>
  <si>
    <t xml:space="preserve">PM_VDDSDDRN</t>
  </si>
  <si>
    <t xml:space="preserve">PM_VDDSDDRP</t>
  </si>
  <si>
    <t xml:space="preserve">PM_VDDSHV1N</t>
  </si>
  <si>
    <t xml:space="preserve">PM_VDDSHV1P</t>
  </si>
  <si>
    <t xml:space="preserve">PM_VDDSHV2N</t>
  </si>
  <si>
    <t xml:space="preserve">PM_VDDSHV2P</t>
  </si>
  <si>
    <t xml:space="preserve">PM_VDDSHV3N</t>
  </si>
  <si>
    <t xml:space="preserve">PM_VDDSHV3P</t>
  </si>
  <si>
    <t xml:space="preserve">PM_VDDSHV4N</t>
  </si>
  <si>
    <t xml:space="preserve">PM_VDDSHV4P</t>
  </si>
  <si>
    <t xml:space="preserve">PM_VDDSHV5N</t>
  </si>
  <si>
    <t xml:space="preserve">PM_VDDSHV5P</t>
  </si>
  <si>
    <t xml:space="preserve">PM_VDDSHV6N</t>
  </si>
  <si>
    <t xml:space="preserve">PM_VDDSHV6P</t>
  </si>
  <si>
    <t xml:space="preserve">PM_VDDSN</t>
  </si>
  <si>
    <t xml:space="preserve">PM_VDDSOSCN</t>
  </si>
  <si>
    <t xml:space="preserve">PM_VDDSOSCP</t>
  </si>
  <si>
    <t xml:space="preserve">PM_VDDSP</t>
  </si>
  <si>
    <t xml:space="preserve">PM_VDDSRTCN</t>
  </si>
  <si>
    <t xml:space="preserve">PM_VDDSRTCP</t>
  </si>
  <si>
    <t xml:space="preserve">PM_VPLLCRLCDN</t>
  </si>
  <si>
    <t xml:space="preserve">PM_VPLLCRLCDP</t>
  </si>
  <si>
    <t xml:space="preserve">PM_VPLLDDRN</t>
  </si>
  <si>
    <t xml:space="preserve">PM_VPLLDDRP</t>
  </si>
  <si>
    <t xml:space="preserve">PM_VPLLMPUN</t>
  </si>
  <si>
    <t xml:space="preserve">PM_VPLLMPUP</t>
  </si>
  <si>
    <t xml:space="preserve">PM_VSRAMCOREN</t>
  </si>
  <si>
    <t xml:space="preserve">PM_VSRAMCOREP</t>
  </si>
  <si>
    <t xml:space="preserve">PM_VSRAMMPUN</t>
  </si>
  <si>
    <t xml:space="preserve">PM_VSRAMMPUP</t>
  </si>
  <si>
    <t xml:space="preserve">PM_VUSB1_8VN</t>
  </si>
  <si>
    <t xml:space="preserve">PM_VUSB1_8VP</t>
  </si>
  <si>
    <t xml:space="preserve">PM_VUSB3_3VN</t>
  </si>
  <si>
    <t xml:space="preserve">PM_VUSB3_3VP</t>
  </si>
  <si>
    <t xml:space="preserve">PORZ</t>
  </si>
  <si>
    <t xml:space="preserve">PWRMON_I2CSCL</t>
  </si>
  <si>
    <t xml:space="preserve">PWRMON_I2CSDA</t>
  </si>
  <si>
    <t xml:space="preserve">PWR_SMPS1</t>
  </si>
  <si>
    <t xml:space="preserve">PWR_SMPS1_FB</t>
  </si>
  <si>
    <t xml:space="preserve">PWR_SMPS2</t>
  </si>
  <si>
    <t xml:space="preserve">PWR_SMPS3</t>
  </si>
  <si>
    <t xml:space="preserve">PWR_SWIO</t>
  </si>
  <si>
    <t xml:space="preserve">PWR_VAUX1</t>
  </si>
  <si>
    <t xml:space="preserve">PWR_VAUX2</t>
  </si>
  <si>
    <t xml:space="preserve">PWR_VAUX33</t>
  </si>
  <si>
    <t xml:space="preserve">PWR_VDAC</t>
  </si>
  <si>
    <t xml:space="preserve">PWR_VDD1_SMPS</t>
  </si>
  <si>
    <t xml:space="preserve">PWR_VDD2_SMPS</t>
  </si>
  <si>
    <t xml:space="preserve">PWR_VDD3_SMPS</t>
  </si>
  <si>
    <t xml:space="preserve">PWR_VDIG1</t>
  </si>
  <si>
    <t xml:space="preserve">PWR_VDIG2</t>
  </si>
  <si>
    <t xml:space="preserve">PWR_VIO_SMPS</t>
  </si>
  <si>
    <t xml:space="preserve">PWR_VMMC</t>
  </si>
  <si>
    <t xml:space="preserve">PWR_VPLL</t>
  </si>
  <si>
    <t xml:space="preserve">RS232_CTS</t>
  </si>
  <si>
    <t xml:space="preserve">RS232_RTS</t>
  </si>
  <si>
    <t xml:space="preserve">RS232_RXD</t>
  </si>
  <si>
    <t xml:space="preserve">RS232_TXD</t>
  </si>
  <si>
    <t xml:space="preserve">RTCK</t>
  </si>
  <si>
    <t xml:space="preserve">SYS_RESETN</t>
  </si>
  <si>
    <t xml:space="preserve">SYS_WARMRESETN</t>
  </si>
  <si>
    <t xml:space="preserve">TCK</t>
  </si>
  <si>
    <t xml:space="preserve">TSC_CLK</t>
  </si>
  <si>
    <t xml:space="preserve">TSC_GIO0</t>
  </si>
  <si>
    <t xml:space="preserve">TSC_GIO1</t>
  </si>
  <si>
    <t xml:space="preserve">TSC_GIO2</t>
  </si>
  <si>
    <t xml:space="preserve">TSC_I2CSCL</t>
  </si>
  <si>
    <t xml:space="preserve">TSC_I2CSDA</t>
  </si>
  <si>
    <t xml:space="preserve">TSC_RSV0</t>
  </si>
  <si>
    <t xml:space="preserve">UART0_CTSN</t>
  </si>
  <si>
    <t xml:space="preserve">UART0_RTSN</t>
  </si>
  <si>
    <t xml:space="preserve">UART0_RXD</t>
  </si>
  <si>
    <t xml:space="preserve">UART0_TXD</t>
  </si>
  <si>
    <t xml:space="preserve">USB0_ID</t>
  </si>
  <si>
    <t xml:space="preserve">USB0_MEAS_IDN</t>
  </si>
  <si>
    <t xml:space="preserve">USB0_OVRCURN</t>
  </si>
  <si>
    <t xml:space="preserve">USB1_ID</t>
  </si>
  <si>
    <t xml:space="preserve">USB1_OVRCURN</t>
  </si>
  <si>
    <t xml:space="preserve">VAUX1</t>
  </si>
  <si>
    <t xml:space="preserve">VAUX2</t>
  </si>
  <si>
    <t xml:space="preserve">VAUX33</t>
  </si>
  <si>
    <t xml:space="preserve">VBAT</t>
  </si>
  <si>
    <t xml:space="preserve">VBUS0_OTG_CAP</t>
  </si>
  <si>
    <t xml:space="preserve">VBUS1_OTG_CAP</t>
  </si>
  <si>
    <t xml:space="preserve">VCOM_BATEN</t>
  </si>
  <si>
    <t xml:space="preserve">VCOM_BATFB</t>
  </si>
  <si>
    <t xml:space="preserve">VDAC</t>
  </si>
  <si>
    <t xml:space="preserve">VDDA_ADC</t>
  </si>
  <si>
    <t xml:space="preserve">VDDH_PHY</t>
  </si>
  <si>
    <t xml:space="preserve">VDDMPU_MON</t>
  </si>
  <si>
    <t xml:space="preserve">VDDSHV2</t>
  </si>
  <si>
    <t xml:space="preserve">VDDSHV3</t>
  </si>
  <si>
    <t xml:space="preserve">VDDSHV4</t>
  </si>
  <si>
    <t xml:space="preserve">VDDSHV5</t>
  </si>
  <si>
    <t xml:space="preserve">VDDS_DDR</t>
  </si>
  <si>
    <t xml:space="preserve">VDD1_SMPS</t>
  </si>
  <si>
    <t xml:space="preserve">VDD2_SMPS</t>
  </si>
  <si>
    <t xml:space="preserve">VDD3_SMPS</t>
  </si>
  <si>
    <t xml:space="preserve">VDIG1</t>
  </si>
  <si>
    <t xml:space="preserve">VDIG2</t>
  </si>
  <si>
    <t xml:space="preserve">VETH_VDDIO</t>
  </si>
  <si>
    <t xml:space="preserve">VMMC</t>
  </si>
  <si>
    <t xml:space="preserve">VPLL</t>
  </si>
  <si>
    <t xml:space="preserve">VPMIC_VRTC</t>
  </si>
  <si>
    <t xml:space="preserve">VPWRIN_FUSED</t>
  </si>
  <si>
    <t xml:space="preserve">VPWRIN_JCK</t>
  </si>
  <si>
    <t xml:space="preserve">VPWRIN_PREFUSE</t>
  </si>
  <si>
    <t xml:space="preserve">VREFP_ADC</t>
  </si>
  <si>
    <t xml:space="preserve">VRTC</t>
  </si>
  <si>
    <t xml:space="preserve">VUSB_VBUS1</t>
  </si>
  <si>
    <t xml:space="preserve">V1_2D_EN</t>
  </si>
  <si>
    <t xml:space="preserve">V5_0D</t>
  </si>
  <si>
    <t xml:space="preserve">V5_0D_EN</t>
  </si>
  <si>
    <t xml:space="preserve">Mechanical Requirements</t>
  </si>
  <si>
    <r>
      <rPr>
        <b val="true"/>
        <sz val="10"/>
        <rFont val="Arial"/>
        <family val="2"/>
      </rPr>
      <t xml:space="preserve">Done </t>
    </r>
    <r>
      <rPr>
        <b val="true"/>
        <sz val="6"/>
        <rFont val="Arial"/>
        <family val="2"/>
      </rPr>
      <t xml:space="preserve">(blank = no; Y = yes)</t>
    </r>
  </si>
  <si>
    <t xml:space="preserve">Place mounting holes as per the mini_ITX specification.</t>
  </si>
  <si>
    <t xml:space="preserve">The PCB should be FR4 material with 6 layer stackup with the following assignments:
1=signal
2=ground plane
3=signal/split power plane
4=signal/split power plane
5=ground plane
6=signal</t>
  </si>
  <si>
    <t xml:space="preserve">PCB should be 1.588mm (62.5mil) thick.</t>
  </si>
  <si>
    <t xml:space="preserve">PCB should be mini-ITX size (170mm x 170mm).  </t>
  </si>
  <si>
    <t xml:space="preserve">Place a note in the fabrication drawing that all vias are to have soldermask.</t>
  </si>
  <si>
    <t xml:space="preserve">no blind or buried vias; all through hole vias; all vias are 20R10</t>
  </si>
  <si>
    <t xml:space="preserve">Stitch ground planes together with multiple vias</t>
  </si>
  <si>
    <t xml:space="preserve">U28 does not have the correct thermal pad</t>
  </si>
  <si>
    <t xml:space="preserve">Y1 pin numbering is incorrect with datasheet</t>
  </si>
  <si>
    <t xml:space="preserve">R32 and R46 have the wrong footprint decals</t>
  </si>
  <si>
    <t xml:space="preserve">Silkscreen Text Requirements</t>
  </si>
  <si>
    <t xml:space="preserve">Place Texas Instruments logo on the top side</t>
  </si>
  <si>
    <t xml:space="preserve">Place the text "ARM MPU" on the top side</t>
  </si>
  <si>
    <t xml:space="preserve">Place the text "AM335x 15x15 Base Board" on the top side</t>
  </si>
  <si>
    <t xml:space="preserve">Place the text "PN#: 3H0002" in copper on the bottom side</t>
  </si>
  <si>
    <t xml:space="preserve">Place the text "USB1" on the top side by J18 (east side)</t>
  </si>
  <si>
    <t xml:space="preserve">Place the text "SN#: ________" on the top side</t>
  </si>
  <si>
    <t xml:space="preserve">Place the text "Rev: 1.1A" on the top side</t>
  </si>
  <si>
    <t xml:space="preserve">Place the text "GND" on the top side by TP27-TP30</t>
  </si>
  <si>
    <t xml:space="preserve">Place the text "+5.0VDC" on the top side by J1. Place the symbol 
"- ---( --- +" next to J1.</t>
  </si>
  <si>
    <t xml:space="preserve">Place the text "VDD_CORE" on the top side by J17</t>
  </si>
  <si>
    <t xml:space="preserve">Place the text "VDDS_PLL_MPU" on the top side by J22</t>
  </si>
  <si>
    <t xml:space="preserve">Place the text "VDDS_SRAM_MPU_BB" on the top side by J22</t>
  </si>
  <si>
    <t xml:space="preserve">Place the text "VDDA1P8V_USB0" on the top side by J28</t>
  </si>
  <si>
    <t xml:space="preserve">Place the text "VDDA3P3V_USB0" on the top side by J31</t>
  </si>
  <si>
    <t xml:space="preserve">Place the text "VDDS_PLL_DDR" on the top side by J33</t>
  </si>
  <si>
    <t xml:space="preserve">Move the text to the east of J33</t>
  </si>
  <si>
    <t xml:space="preserve">Place the text "VDDS_DDR" on the top side by J20</t>
  </si>
  <si>
    <t xml:space="preserve">Place the text "VDDS_SRAM_CORE" on the top side by J23</t>
  </si>
  <si>
    <t xml:space="preserve">Place the text "VDDSHV1" on the top side by J26</t>
  </si>
  <si>
    <t xml:space="preserve">Place the text "VDDSHV4" on the top side by J30</t>
  </si>
  <si>
    <t xml:space="preserve">Place the text "VDDSHV5" on the top side by J32</t>
  </si>
  <si>
    <t xml:space="preserve">Place the text "VDDSHV6" on the top side by J34</t>
  </si>
  <si>
    <t xml:space="preserve">Place the text "VDDS" on the top side by J21</t>
  </si>
  <si>
    <t xml:space="preserve">Place the text "VDDS_PLL_CORE_LCD" on the top side by J24</t>
  </si>
  <si>
    <t xml:space="preserve">Place the text "VDDA_ADC" on the top side by J27</t>
  </si>
  <si>
    <t xml:space="preserve">Place the text "VDDS_OSC" on the top side by J29</t>
  </si>
  <si>
    <t xml:space="preserve">Place the text "POWER" on the top side by D3</t>
  </si>
  <si>
    <t xml:space="preserve">Place the text "VBAT" on the top side by TP25</t>
  </si>
  <si>
    <t xml:space="preserve">Place the text "RESET" on the top side by SW2</t>
  </si>
  <si>
    <t xml:space="preserve">Place the text "INT" on the top side by SW5</t>
  </si>
  <si>
    <t xml:space="preserve">Place the text "HDMI" on the top side by J10</t>
  </si>
  <si>
    <t xml:space="preserve">Place the text "COM" on the top side by J11</t>
  </si>
  <si>
    <t xml:space="preserve">Place the text "RS-232 0" on the top side by J12</t>
  </si>
  <si>
    <t xml:space="preserve">Place the text "SD/MMC0 Card" on the top side by J13</t>
  </si>
  <si>
    <t xml:space="preserve">Place the text "USB0" on the top side by J14</t>
  </si>
  <si>
    <t xml:space="preserve">Place the text "VDDS_RTC" on the top side by J35</t>
  </si>
  <si>
    <t xml:space="preserve">Move the text to the west of J35</t>
  </si>
  <si>
    <t xml:space="preserve">Place the text "Assm PN#: 4P0016" on the top side</t>
  </si>
  <si>
    <t xml:space="preserve">Place the text "SYSBOOT 0 - 7" next to long edge of SW3</t>
  </si>
  <si>
    <t xml:space="preserve">Place the text "SYSBOOT 8 - 15" next to long edge of SW4</t>
  </si>
  <si>
    <t xml:space="preserve">Place the text "ON" on the J1 side of SW1</t>
  </si>
  <si>
    <t xml:space="preserve">Place the test "OFF" on the J12 side of SW1</t>
  </si>
  <si>
    <t xml:space="preserve">U24 has the wrong pin A1 information</t>
  </si>
  <si>
    <t xml:space="preserve">Place the text "VDDSHV3" on the top side by J39</t>
  </si>
  <si>
    <t xml:space="preserve">Place the text "VDDSHV2" on the top side by J38</t>
  </si>
  <si>
    <t xml:space="preserve">Default Assembly Settings Requirements</t>
  </si>
  <si>
    <t xml:space="preserve">Install all parts except the list of DNI parts in BOM</t>
  </si>
  <si>
    <t xml:space="preserve">After assembly, U5 is to be programmed with supplied data file.  Then R71 must be installed. </t>
  </si>
  <si>
    <t xml:space="preserve">Changes from Rev. 1.0A Board</t>
  </si>
  <si>
    <t xml:space="preserve">Schematic Change</t>
  </si>
  <si>
    <t xml:space="preserve">PCB Change</t>
  </si>
  <si>
    <t xml:space="preserve">Verified By:</t>
  </si>
  <si>
    <r>
      <rPr>
        <sz val="10"/>
        <rFont val="Symbol"/>
        <family val="1"/>
        <charset val="2"/>
      </rPr>
      <t xml:space="preserve">·</t>
    </r>
    <r>
      <rPr>
        <sz val="7"/>
        <rFont val="Times New Roman"/>
        <family val="1"/>
      </rPr>
      <t xml:space="preserve">         </t>
    </r>
    <r>
      <rPr>
        <sz val="10"/>
        <rFont val="Arial"/>
        <family val="2"/>
      </rPr>
      <t xml:space="preserve">On INA226’s U27 &amp; U32, swap the VBUS connections VDD1_SMPS and VDD2_SMPS</t>
    </r>
  </si>
  <si>
    <r>
      <rPr>
        <sz val="10"/>
        <rFont val="Symbol"/>
        <family val="1"/>
        <charset val="2"/>
      </rPr>
      <t xml:space="preserve">·</t>
    </r>
    <r>
      <rPr>
        <sz val="7"/>
        <rFont val="Times New Roman"/>
        <family val="1"/>
      </rPr>
      <t xml:space="preserve">         </t>
    </r>
    <r>
      <rPr>
        <sz val="10"/>
        <rFont val="Arial"/>
        <family val="2"/>
      </rPr>
      <t xml:space="preserve">Move the DB9 connectors closer to the edge of the board</t>
    </r>
  </si>
  <si>
    <r>
      <rPr>
        <sz val="10"/>
        <rFont val="Symbol"/>
        <family val="1"/>
        <charset val="2"/>
      </rPr>
      <t xml:space="preserve">·</t>
    </r>
    <r>
      <rPr>
        <sz val="7"/>
        <rFont val="Times New Roman"/>
        <family val="1"/>
      </rPr>
      <t xml:space="preserve">         </t>
    </r>
    <r>
      <rPr>
        <sz val="10"/>
        <rFont val="Arial"/>
        <family val="2"/>
      </rPr>
      <t xml:space="preserve">Correct the U11 TPD12S016 pcb decal to the QFN package</t>
    </r>
  </si>
  <si>
    <r>
      <rPr>
        <sz val="10"/>
        <rFont val="Symbol"/>
        <family val="1"/>
        <charset val="2"/>
      </rPr>
      <t xml:space="preserve">·</t>
    </r>
    <r>
      <rPr>
        <sz val="7"/>
        <rFont val="Times New Roman"/>
        <family val="1"/>
      </rPr>
      <t xml:space="preserve">         </t>
    </r>
    <r>
      <rPr>
        <sz val="10"/>
        <rFont val="Arial"/>
        <family val="2"/>
      </rPr>
      <t xml:space="preserve">Connect a jumper wire from C98 (U4 pin 17 side) to DGND</t>
    </r>
  </si>
  <si>
    <r>
      <rPr>
        <sz val="10"/>
        <rFont val="Symbol"/>
        <family val="1"/>
        <charset val="2"/>
      </rPr>
      <t xml:space="preserve">·</t>
    </r>
    <r>
      <rPr>
        <sz val="7"/>
        <rFont val="Times New Roman"/>
        <family val="1"/>
      </rPr>
      <t xml:space="preserve">         </t>
    </r>
    <r>
      <rPr>
        <sz val="10"/>
        <rFont val="Arial"/>
        <family val="2"/>
      </rPr>
      <t xml:space="preserve">Place a 2.2uF capacitor on the U4 pin 29 side of R53 (R53 is not installed)</t>
    </r>
  </si>
  <si>
    <r>
      <rPr>
        <sz val="10"/>
        <rFont val="Symbol"/>
        <family val="1"/>
        <charset val="2"/>
      </rPr>
      <t xml:space="preserve">·</t>
    </r>
    <r>
      <rPr>
        <sz val="7"/>
        <rFont val="Times New Roman"/>
        <family val="1"/>
      </rPr>
      <t xml:space="preserve">         </t>
    </r>
    <r>
      <rPr>
        <sz val="10"/>
        <rFont val="Arial"/>
        <family val="2"/>
      </rPr>
      <t xml:space="preserve">Place SYSBOOT pin text on silk screen</t>
    </r>
  </si>
  <si>
    <r>
      <rPr>
        <sz val="10"/>
        <rFont val="Symbol"/>
        <family val="1"/>
        <charset val="2"/>
      </rPr>
      <t xml:space="preserve">·</t>
    </r>
    <r>
      <rPr>
        <sz val="7"/>
        <rFont val="Times New Roman"/>
        <family val="1"/>
      </rPr>
      <t xml:space="preserve">         </t>
    </r>
    <r>
      <rPr>
        <sz val="10"/>
        <rFont val="Arial"/>
        <family val="2"/>
      </rPr>
      <t xml:space="preserve">Remove R388, FB17, R394, and R407</t>
    </r>
  </si>
  <si>
    <r>
      <rPr>
        <sz val="10"/>
        <rFont val="Symbol"/>
        <family val="1"/>
        <charset val="2"/>
      </rPr>
      <t xml:space="preserve">·</t>
    </r>
    <r>
      <rPr>
        <sz val="7"/>
        <rFont val="Times New Roman"/>
        <family val="1"/>
      </rPr>
      <t xml:space="preserve">         </t>
    </r>
    <r>
      <rPr>
        <sz val="10"/>
        <rFont val="Arial"/>
        <family val="2"/>
      </rPr>
      <t xml:space="preserve">On AR8031, place 2kV cap to ground instead of ferrite bead (integrated in RJ-45)</t>
    </r>
  </si>
  <si>
    <r>
      <rPr>
        <sz val="10"/>
        <rFont val="Symbol"/>
        <family val="1"/>
        <charset val="2"/>
      </rPr>
      <t xml:space="preserve">·</t>
    </r>
    <r>
      <rPr>
        <sz val="7"/>
        <rFont val="Times New Roman"/>
        <family val="1"/>
      </rPr>
      <t xml:space="preserve">         </t>
    </r>
    <r>
      <rPr>
        <sz val="10"/>
        <rFont val="Arial"/>
        <family val="2"/>
      </rPr>
      <t xml:space="preserve">Remove C203 and C249.  Place C249 across C197</t>
    </r>
  </si>
  <si>
    <r>
      <rPr>
        <sz val="10"/>
        <rFont val="Symbol"/>
        <family val="1"/>
        <charset val="2"/>
      </rPr>
      <t xml:space="preserve">·</t>
    </r>
    <r>
      <rPr>
        <sz val="7"/>
        <rFont val="Times New Roman"/>
        <family val="1"/>
      </rPr>
      <t xml:space="preserve">         </t>
    </r>
    <r>
      <rPr>
        <sz val="10"/>
        <rFont val="Arial"/>
        <family val="2"/>
      </rPr>
      <t xml:space="preserve">Correct the power pad orientation on the PMIC</t>
    </r>
  </si>
  <si>
    <r>
      <rPr>
        <sz val="10"/>
        <rFont val="Symbol"/>
        <family val="1"/>
        <charset val="2"/>
      </rPr>
      <t xml:space="preserve">·</t>
    </r>
    <r>
      <rPr>
        <sz val="7"/>
        <rFont val="Times New Roman"/>
        <family val="1"/>
      </rPr>
      <t xml:space="preserve">         </t>
    </r>
    <r>
      <rPr>
        <sz val="10"/>
        <rFont val="Arial"/>
        <family val="2"/>
      </rPr>
      <t xml:space="preserve">Mount R313 &amp; R314 in addition to R176 &amp; R177</t>
    </r>
  </si>
  <si>
    <r>
      <rPr>
        <sz val="10"/>
        <rFont val="Symbol"/>
        <family val="1"/>
        <charset val="2"/>
      </rPr>
      <t xml:space="preserve">·</t>
    </r>
    <r>
      <rPr>
        <sz val="7"/>
        <rFont val="Times New Roman"/>
        <family val="1"/>
      </rPr>
      <t xml:space="preserve">         </t>
    </r>
    <r>
      <rPr>
        <sz val="10"/>
        <rFont val="Arial"/>
        <family val="2"/>
      </rPr>
      <t xml:space="preserve">Make sure all applicable components have pin 1 silk screen text</t>
    </r>
  </si>
  <si>
    <r>
      <rPr>
        <sz val="10"/>
        <rFont val="Symbol"/>
        <family val="1"/>
        <charset val="2"/>
      </rPr>
      <t xml:space="preserve">·</t>
    </r>
    <r>
      <rPr>
        <sz val="7"/>
        <rFont val="Times New Roman"/>
        <family val="1"/>
      </rPr>
      <t xml:space="preserve">         </t>
    </r>
    <r>
      <rPr>
        <sz val="10"/>
        <rFont val="Arial"/>
        <family val="2"/>
      </rPr>
      <t xml:space="preserve">Change the DB9 connector from female to male throughhole</t>
    </r>
  </si>
  <si>
    <r>
      <rPr>
        <sz val="10"/>
        <rFont val="Symbol"/>
        <family val="1"/>
        <charset val="2"/>
      </rPr>
      <t xml:space="preserve">·</t>
    </r>
    <r>
      <rPr>
        <sz val="7"/>
        <rFont val="Times New Roman"/>
        <family val="1"/>
      </rPr>
      <t xml:space="preserve">         </t>
    </r>
    <r>
      <rPr>
        <sz val="10"/>
        <rFont val="Arial"/>
        <family val="2"/>
      </rPr>
      <t xml:space="preserve">Change the USB1 microAB connector to Host A standard connector</t>
    </r>
  </si>
  <si>
    <r>
      <rPr>
        <sz val="10"/>
        <rFont val="Symbol"/>
        <family val="1"/>
        <charset val="2"/>
      </rPr>
      <t xml:space="preserve">·</t>
    </r>
    <r>
      <rPr>
        <sz val="7"/>
        <rFont val="Times New Roman"/>
        <family val="1"/>
      </rPr>
      <t xml:space="preserve">         </t>
    </r>
    <r>
      <rPr>
        <sz val="10"/>
        <rFont val="Arial"/>
        <family val="2"/>
      </rPr>
      <t xml:space="preserve">Connect I2C0 to the control I2C interface of the PMIC</t>
    </r>
  </si>
  <si>
    <r>
      <rPr>
        <sz val="10"/>
        <rFont val="Symbol"/>
        <family val="1"/>
        <charset val="2"/>
      </rPr>
      <t xml:space="preserve">·</t>
    </r>
    <r>
      <rPr>
        <sz val="7"/>
        <rFont val="Times New Roman"/>
        <family val="1"/>
      </rPr>
      <t xml:space="preserve">         </t>
    </r>
    <r>
      <rPr>
        <sz val="10"/>
        <rFont val="Arial"/>
        <family val="2"/>
      </rPr>
      <t xml:space="preserve">Remove R396-R403 pull resistors on Ethernet differential pair signals</t>
    </r>
  </si>
  <si>
    <r>
      <rPr>
        <sz val="10"/>
        <rFont val="Symbol"/>
        <family val="1"/>
        <charset val="2"/>
      </rPr>
      <t xml:space="preserve">·</t>
    </r>
    <r>
      <rPr>
        <sz val="7"/>
        <rFont val="Times New Roman"/>
        <family val="1"/>
      </rPr>
      <t xml:space="preserve">         </t>
    </r>
    <r>
      <rPr>
        <sz val="10"/>
        <rFont val="Arial"/>
        <family val="2"/>
      </rPr>
      <t xml:space="preserve">Remove R62 on SKU#2 base boards.</t>
    </r>
  </si>
  <si>
    <r>
      <rPr>
        <sz val="10"/>
        <rFont val="Symbol"/>
        <family val="1"/>
        <charset val="2"/>
      </rPr>
      <t xml:space="preserve">·</t>
    </r>
    <r>
      <rPr>
        <sz val="7"/>
        <rFont val="Times New Roman"/>
        <family val="1"/>
      </rPr>
      <t xml:space="preserve">         </t>
    </r>
    <r>
      <rPr>
        <sz val="10"/>
        <rFont val="Arial"/>
        <family val="2"/>
      </rPr>
      <t xml:space="preserve">Make MMC_SDIO_SEL net unique for the 2 SDIO muxes </t>
    </r>
  </si>
  <si>
    <r>
      <rPr>
        <sz val="10"/>
        <rFont val="Symbol"/>
        <family val="1"/>
        <charset val="2"/>
      </rPr>
      <t xml:space="preserve">·</t>
    </r>
    <r>
      <rPr>
        <sz val="7"/>
        <rFont val="Times New Roman"/>
        <family val="1"/>
      </rPr>
      <t xml:space="preserve">         </t>
    </r>
    <r>
      <rPr>
        <sz val="10"/>
        <rFont val="Arial"/>
        <family val="2"/>
      </rPr>
      <t xml:space="preserve">Change the power rails on U28 TXS02612 to VDDSHV2 for VCCA, VCCB0 and pullup.</t>
    </r>
  </si>
  <si>
    <r>
      <rPr>
        <sz val="10"/>
        <rFont val="Symbol"/>
        <family val="1"/>
        <charset val="2"/>
      </rPr>
      <t xml:space="preserve">·</t>
    </r>
    <r>
      <rPr>
        <sz val="7"/>
        <rFont val="Times New Roman"/>
        <family val="1"/>
      </rPr>
      <t xml:space="preserve">         </t>
    </r>
    <r>
      <rPr>
        <sz val="10"/>
        <rFont val="Arial"/>
        <family val="2"/>
      </rPr>
      <t xml:space="preserve">Make GMII1_TXD3 resistor common pad for muxing R420 &amp; R168</t>
    </r>
  </si>
  <si>
    <r>
      <rPr>
        <sz val="10"/>
        <rFont val="Symbol"/>
        <family val="1"/>
        <charset val="2"/>
      </rPr>
      <t xml:space="preserve">·</t>
    </r>
    <r>
      <rPr>
        <sz val="7"/>
        <rFont val="Times New Roman"/>
        <family val="1"/>
      </rPr>
      <t xml:space="preserve">         </t>
    </r>
    <r>
      <rPr>
        <sz val="10"/>
        <rFont val="Arial"/>
        <family val="2"/>
      </rPr>
      <t xml:space="preserve">Make R60 pullup on BOOT1 go to the TPS65910A VRTC rail and not the external LDO</t>
    </r>
  </si>
  <si>
    <r>
      <rPr>
        <sz val="10"/>
        <rFont val="Symbol"/>
        <family val="1"/>
        <charset val="2"/>
      </rPr>
      <t xml:space="preserve">·</t>
    </r>
    <r>
      <rPr>
        <sz val="7"/>
        <rFont val="Times New Roman"/>
        <family val="1"/>
      </rPr>
      <t xml:space="preserve">         </t>
    </r>
    <r>
      <rPr>
        <sz val="10"/>
        <rFont val="Arial"/>
        <family val="2"/>
      </rPr>
      <t xml:space="preserve">Change COM slow clock to XDMA_EVENT_INTR1 instead of …INTR0.</t>
    </r>
  </si>
  <si>
    <r>
      <rPr>
        <sz val="10"/>
        <rFont val="Symbol"/>
        <family val="1"/>
        <charset val="2"/>
      </rPr>
      <t xml:space="preserve">·</t>
    </r>
    <r>
      <rPr>
        <sz val="7"/>
        <rFont val="Times New Roman"/>
        <family val="1"/>
      </rPr>
      <t xml:space="preserve">         </t>
    </r>
    <r>
      <rPr>
        <sz val="10"/>
        <rFont val="Arial"/>
        <family val="2"/>
      </rPr>
      <t xml:space="preserve">Add resistor to PMIC_POWER_EN signal</t>
    </r>
  </si>
  <si>
    <r>
      <rPr>
        <sz val="10"/>
        <rFont val="Symbol"/>
        <family val="1"/>
        <charset val="2"/>
      </rPr>
      <t xml:space="preserve">·</t>
    </r>
    <r>
      <rPr>
        <sz val="7"/>
        <rFont val="Times New Roman"/>
        <family val="1"/>
      </rPr>
      <t xml:space="preserve">         </t>
    </r>
    <r>
      <rPr>
        <sz val="10"/>
        <rFont val="Arial"/>
        <family val="2"/>
      </rPr>
      <t xml:space="preserve">The PCB decal is incorrect for the sense resistors R32 &amp; R46</t>
    </r>
  </si>
  <si>
    <r>
      <rPr>
        <sz val="10"/>
        <rFont val="Symbol"/>
        <family val="1"/>
        <charset val="2"/>
      </rPr>
      <t xml:space="preserve">·</t>
    </r>
    <r>
      <rPr>
        <sz val="7"/>
        <rFont val="Times New Roman"/>
        <family val="1"/>
      </rPr>
      <t xml:space="preserve">         </t>
    </r>
    <r>
      <rPr>
        <sz val="10"/>
        <rFont val="Arial"/>
        <family val="2"/>
      </rPr>
      <t xml:space="preserve">Move U28 closer to COM connector</t>
    </r>
  </si>
  <si>
    <r>
      <rPr>
        <sz val="10"/>
        <rFont val="Symbol"/>
        <family val="1"/>
        <charset val="2"/>
      </rPr>
      <t xml:space="preserve">·</t>
    </r>
    <r>
      <rPr>
        <sz val="7"/>
        <rFont val="Times New Roman"/>
        <family val="1"/>
      </rPr>
      <t xml:space="preserve">         </t>
    </r>
    <r>
      <rPr>
        <sz val="10"/>
        <rFont val="Arial"/>
        <family val="2"/>
      </rPr>
      <t xml:space="preserve">Change the NMIn interrupt push button to active high instead of active low</t>
    </r>
  </si>
  <si>
    <r>
      <rPr>
        <sz val="10"/>
        <rFont val="Symbol"/>
        <family val="1"/>
        <charset val="2"/>
      </rPr>
      <t xml:space="preserve">·</t>
    </r>
    <r>
      <rPr>
        <sz val="7"/>
        <rFont val="Times New Roman"/>
        <family val="1"/>
      </rPr>
      <t xml:space="preserve">         </t>
    </r>
    <r>
      <rPr>
        <sz val="10"/>
        <rFont val="Arial"/>
        <family val="2"/>
      </rPr>
      <t xml:space="preserve">Add resistor for VRTC</t>
    </r>
  </si>
  <si>
    <r>
      <rPr>
        <sz val="10"/>
        <rFont val="Symbol"/>
        <family val="1"/>
        <charset val="2"/>
      </rPr>
      <t xml:space="preserve">·</t>
    </r>
    <r>
      <rPr>
        <sz val="7"/>
        <rFont val="Times New Roman"/>
        <family val="1"/>
      </rPr>
      <t xml:space="preserve">         </t>
    </r>
    <r>
      <rPr>
        <sz val="10"/>
        <rFont val="Arial"/>
        <family val="2"/>
      </rPr>
      <t xml:space="preserve">Check the footprint of L8 (should be larger)</t>
    </r>
  </si>
  <si>
    <r>
      <rPr>
        <sz val="10"/>
        <rFont val="Symbol"/>
        <family val="1"/>
        <charset val="2"/>
      </rPr>
      <t xml:space="preserve">·</t>
    </r>
    <r>
      <rPr>
        <sz val="7"/>
        <rFont val="Times New Roman"/>
        <family val="1"/>
      </rPr>
      <t xml:space="preserve">         </t>
    </r>
    <r>
      <rPr>
        <sz val="10"/>
        <rFont val="Arial"/>
        <family val="2"/>
      </rPr>
      <t xml:space="preserve">Update the AM335x socket mechanical footprint</t>
    </r>
  </si>
  <si>
    <r>
      <rPr>
        <sz val="10"/>
        <rFont val="Symbol"/>
        <family val="1"/>
        <charset val="2"/>
      </rPr>
      <t xml:space="preserve">·</t>
    </r>
    <r>
      <rPr>
        <sz val="7"/>
        <rFont val="Times New Roman"/>
        <family val="1"/>
      </rPr>
      <t xml:space="preserve">         </t>
    </r>
    <r>
      <rPr>
        <sz val="10"/>
        <rFont val="Arial"/>
        <family val="2"/>
      </rPr>
      <t xml:space="preserve">Change U25 AR8031 WOL_INT pullup to VRTC (1.8V)</t>
    </r>
  </si>
  <si>
    <r>
      <rPr>
        <sz val="10"/>
        <rFont val="Symbol"/>
        <family val="1"/>
        <charset val="2"/>
      </rPr>
      <t xml:space="preserve">·</t>
    </r>
    <r>
      <rPr>
        <sz val="7"/>
        <rFont val="Times New Roman"/>
        <family val="1"/>
      </rPr>
      <t xml:space="preserve">         </t>
    </r>
    <r>
      <rPr>
        <sz val="10"/>
        <rFont val="Arial"/>
        <family val="2"/>
      </rPr>
      <t xml:space="preserve">Add VDDSHV5 pullup to U25 AR8031 INT signal</t>
    </r>
  </si>
  <si>
    <r>
      <rPr>
        <sz val="10"/>
        <rFont val="Symbol"/>
        <family val="1"/>
        <charset val="2"/>
      </rPr>
      <t xml:space="preserve">·</t>
    </r>
    <r>
      <rPr>
        <sz val="7"/>
        <rFont val="Times New Roman"/>
        <family val="1"/>
      </rPr>
      <t xml:space="preserve">         </t>
    </r>
    <r>
      <rPr>
        <sz val="10"/>
        <rFont val="Arial"/>
        <family val="2"/>
      </rPr>
      <t xml:space="preserve">Change the COMAUD_OUT mapping to AM335x MCASP0_AXR1 signal</t>
    </r>
  </si>
  <si>
    <r>
      <rPr>
        <sz val="10"/>
        <rFont val="Symbol"/>
        <family val="1"/>
        <charset val="2"/>
      </rPr>
      <t xml:space="preserve">·</t>
    </r>
    <r>
      <rPr>
        <sz val="7"/>
        <rFont val="Times New Roman"/>
        <family val="1"/>
      </rPr>
      <t xml:space="preserve">         </t>
    </r>
    <r>
      <rPr>
        <sz val="10"/>
        <rFont val="Arial"/>
        <family val="2"/>
      </rPr>
      <t xml:space="preserve">Update the HDMI data assignments from the SubArctic LCD controller lines</t>
    </r>
  </si>
  <si>
    <r>
      <rPr>
        <sz val="10"/>
        <rFont val="Symbol"/>
        <family val="1"/>
        <charset val="2"/>
      </rPr>
      <t xml:space="preserve">·</t>
    </r>
    <r>
      <rPr>
        <sz val="7"/>
        <rFont val="Times New Roman"/>
        <family val="1"/>
      </rPr>
      <t xml:space="preserve">         </t>
    </r>
    <r>
      <rPr>
        <sz val="10"/>
        <rFont val="Arial"/>
        <family val="2"/>
      </rPr>
      <t xml:space="preserve">Change DDR series resistors to 22ohms</t>
    </r>
  </si>
  <si>
    <r>
      <rPr>
        <sz val="10"/>
        <rFont val="Symbol"/>
        <family val="1"/>
        <charset val="2"/>
      </rPr>
      <t xml:space="preserve">·</t>
    </r>
    <r>
      <rPr>
        <sz val="7"/>
        <rFont val="Times New Roman"/>
        <family val="1"/>
      </rPr>
      <t xml:space="preserve">         </t>
    </r>
    <r>
      <rPr>
        <sz val="10"/>
        <rFont val="Arial"/>
        <family val="2"/>
      </rPr>
      <t xml:space="preserve">Change R391 connection to VDDH_PHY</t>
    </r>
  </si>
  <si>
    <r>
      <rPr>
        <sz val="10"/>
        <rFont val="Symbol"/>
        <family val="1"/>
        <charset val="2"/>
      </rPr>
      <t xml:space="preserve">·</t>
    </r>
    <r>
      <rPr>
        <sz val="7"/>
        <rFont val="Times New Roman"/>
        <family val="1"/>
      </rPr>
      <t xml:space="preserve">         </t>
    </r>
    <r>
      <rPr>
        <sz val="10"/>
        <rFont val="Arial"/>
        <family val="2"/>
      </rPr>
      <t xml:space="preserve">Ethernet RXCLK/RXDAT line resistors to zero ohms and not 22ohms</t>
    </r>
  </si>
  <si>
    <r>
      <rPr>
        <sz val="10"/>
        <rFont val="Symbol"/>
        <family val="1"/>
        <charset val="2"/>
      </rPr>
      <t xml:space="preserve">·</t>
    </r>
    <r>
      <rPr>
        <sz val="7"/>
        <rFont val="Times New Roman"/>
        <family val="1"/>
      </rPr>
      <t xml:space="preserve">         </t>
    </r>
    <r>
      <rPr>
        <sz val="10"/>
        <rFont val="Arial"/>
        <family val="2"/>
      </rPr>
      <t xml:space="preserve">Short J37 for USB1 HostA</t>
    </r>
  </si>
  <si>
    <t xml:space="preserve">N/A</t>
  </si>
  <si>
    <r>
      <rPr>
        <sz val="10"/>
        <rFont val="Symbol"/>
        <family val="1"/>
        <charset val="2"/>
      </rPr>
      <t xml:space="preserve">·</t>
    </r>
    <r>
      <rPr>
        <sz val="7"/>
        <rFont val="Times New Roman"/>
        <family val="1"/>
      </rPr>
      <t xml:space="preserve">         </t>
    </r>
    <r>
      <rPr>
        <sz val="10"/>
        <rFont val="Arial"/>
        <family val="2"/>
      </rPr>
      <t xml:space="preserve">Rename the NMI signal to align with AM335x signal name</t>
    </r>
  </si>
  <si>
    <r>
      <rPr>
        <sz val="10"/>
        <rFont val="Symbol"/>
        <family val="1"/>
        <charset val="2"/>
      </rPr>
      <t xml:space="preserve">·</t>
    </r>
    <r>
      <rPr>
        <sz val="7"/>
        <rFont val="Times New Roman"/>
        <family val="1"/>
      </rPr>
      <t xml:space="preserve">         </t>
    </r>
    <r>
      <rPr>
        <sz val="10"/>
        <rFont val="Arial"/>
        <family val="2"/>
      </rPr>
      <t xml:space="preserve">Add a resistor for the Ethernet WOL_INT connection to NMI</t>
    </r>
  </si>
  <si>
    <r>
      <rPr>
        <sz val="10"/>
        <rFont val="Symbol"/>
        <family val="1"/>
        <charset val="2"/>
      </rPr>
      <t xml:space="preserve">·</t>
    </r>
    <r>
      <rPr>
        <sz val="7"/>
        <rFont val="Times New Roman"/>
        <family val="1"/>
      </rPr>
      <t xml:space="preserve">         </t>
    </r>
    <r>
      <rPr>
        <sz val="10"/>
        <rFont val="Arial"/>
        <family val="2"/>
      </rPr>
      <t xml:space="preserve">Move TP32 to the top side of the board</t>
    </r>
  </si>
  <si>
    <r>
      <rPr>
        <sz val="10"/>
        <rFont val="Symbol"/>
        <family val="1"/>
        <charset val="2"/>
      </rPr>
      <t xml:space="preserve">·</t>
    </r>
    <r>
      <rPr>
        <sz val="7"/>
        <rFont val="Times New Roman"/>
        <family val="1"/>
      </rPr>
      <t xml:space="preserve">         </t>
    </r>
    <r>
      <rPr>
        <sz val="10"/>
        <rFont val="Arial"/>
        <family val="2"/>
      </rPr>
      <t xml:space="preserve">Move J25 to the south as it makes it difficult to insert the COM board into J11</t>
    </r>
  </si>
  <si>
    <r>
      <rPr>
        <sz val="10"/>
        <rFont val="Symbol"/>
        <family val="1"/>
        <charset val="2"/>
      </rPr>
      <t xml:space="preserve">·</t>
    </r>
    <r>
      <rPr>
        <sz val="7"/>
        <rFont val="Times New Roman"/>
        <family val="1"/>
      </rPr>
      <t xml:space="preserve">         </t>
    </r>
    <r>
      <rPr>
        <sz val="10"/>
        <rFont val="Arial"/>
        <family val="2"/>
      </rPr>
      <t xml:space="preserve">Make VPP on the AM335x unconnected</t>
    </r>
  </si>
  <si>
    <r>
      <rPr>
        <sz val="10"/>
        <rFont val="Symbol"/>
        <family val="1"/>
        <charset val="2"/>
      </rPr>
      <t xml:space="preserve">·</t>
    </r>
    <r>
      <rPr>
        <sz val="7"/>
        <rFont val="Times New Roman"/>
        <family val="1"/>
      </rPr>
      <t xml:space="preserve">         </t>
    </r>
    <r>
      <rPr>
        <sz val="10"/>
        <rFont val="Arial"/>
        <family val="2"/>
      </rPr>
      <t xml:space="preserve">add a 1.2K ohm series resistor to each USB VBUS pin going to the AM335x</t>
    </r>
  </si>
  <si>
    <r>
      <rPr>
        <sz val="10"/>
        <rFont val="Symbol"/>
        <family val="1"/>
        <charset val="2"/>
      </rPr>
      <t xml:space="preserve">·</t>
    </r>
    <r>
      <rPr>
        <sz val="7"/>
        <rFont val="Times New Roman"/>
        <family val="1"/>
      </rPr>
      <t xml:space="preserve">         </t>
    </r>
    <r>
      <rPr>
        <sz val="10"/>
        <rFont val="Arial"/>
        <family val="2"/>
      </rPr>
      <t xml:space="preserve">the ID pin of J14 to one of the AIN pins and a pull-up resistor connected to VDDA_ADC with a way to disconnect it from the USB0_ID pin</t>
    </r>
  </si>
  <si>
    <r>
      <rPr>
        <sz val="10"/>
        <rFont val="Symbol"/>
        <family val="1"/>
        <charset val="2"/>
      </rPr>
      <t xml:space="preserve">·</t>
    </r>
    <r>
      <rPr>
        <sz val="7"/>
        <rFont val="Times New Roman"/>
        <family val="1"/>
      </rPr>
      <t xml:space="preserve">         </t>
    </r>
    <r>
      <rPr>
        <sz val="10"/>
        <rFont val="Arial"/>
        <family val="2"/>
      </rPr>
      <t xml:space="preserve">Add ON/OFF text to silk screen for power switch</t>
    </r>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23">
    <font>
      <sz val="10"/>
      <name val="Arial"/>
      <family val="0"/>
    </font>
    <font>
      <sz val="10"/>
      <name val="Arial"/>
      <family val="0"/>
    </font>
    <font>
      <sz val="10"/>
      <name val="Arial"/>
      <family val="0"/>
    </font>
    <font>
      <sz val="10"/>
      <name val="Arial"/>
      <family val="0"/>
    </font>
    <font>
      <b val="true"/>
      <i val="true"/>
      <sz val="18"/>
      <name val="Arial"/>
      <family val="2"/>
    </font>
    <font>
      <b val="true"/>
      <sz val="12"/>
      <name val="Arial"/>
      <family val="2"/>
    </font>
    <font>
      <sz val="10"/>
      <name val="Arial"/>
      <family val="2"/>
    </font>
    <font>
      <b val="true"/>
      <sz val="14"/>
      <name val="Tahoma"/>
      <family val="2"/>
    </font>
    <font>
      <sz val="14"/>
      <name val="Arial"/>
      <family val="2"/>
    </font>
    <font>
      <i val="true"/>
      <sz val="11"/>
      <name val="Tahoma"/>
      <family val="2"/>
    </font>
    <font>
      <sz val="7"/>
      <name val="Tahoma"/>
      <family val="2"/>
    </font>
    <font>
      <sz val="12"/>
      <name val="Arial"/>
      <family val="2"/>
    </font>
    <font>
      <sz val="8"/>
      <name val="Arial"/>
      <family val="2"/>
    </font>
    <font>
      <b val="true"/>
      <sz val="10"/>
      <name val="Arial"/>
      <family val="2"/>
    </font>
    <font>
      <sz val="6"/>
      <name val="Arial"/>
      <family val="2"/>
    </font>
    <font>
      <b val="true"/>
      <sz val="8"/>
      <name val="Arial"/>
      <family val="2"/>
    </font>
    <font>
      <b val="true"/>
      <sz val="6"/>
      <name val="Arial"/>
      <family val="2"/>
    </font>
    <font>
      <sz val="11"/>
      <name val="Calibri"/>
      <family val="2"/>
    </font>
    <font>
      <b val="true"/>
      <u val="single"/>
      <sz val="10"/>
      <name val="Arial"/>
      <family val="0"/>
    </font>
    <font>
      <b val="true"/>
      <sz val="10"/>
      <name val="Arial"/>
      <family val="0"/>
    </font>
    <font>
      <b val="true"/>
      <u val="single"/>
      <sz val="10"/>
      <name val="Arial"/>
      <family val="2"/>
    </font>
    <font>
      <sz val="10"/>
      <name val="Symbol"/>
      <family val="1"/>
      <charset val="2"/>
    </font>
    <font>
      <sz val="7"/>
      <name val="Times New Roman"/>
      <family val="1"/>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82"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3" width="53.41"/>
    <col collapsed="false" customWidth="true" hidden="false" outlineLevel="0" max="4" min="4" style="1" width="16.56"/>
    <col collapsed="false" customWidth="true" hidden="false" outlineLevel="0" max="5" min="5" style="1" width="15.99"/>
    <col collapsed="false" customWidth="false" hidden="false" outlineLevel="0" max="257" min="6" style="1" width="9.14"/>
  </cols>
  <sheetData>
    <row r="1" customFormat="false" ht="69.75" hidden="false" customHeight="false" outlineLevel="0" collapsed="false">
      <c r="C1" s="4" t="s">
        <v>0</v>
      </c>
    </row>
    <row r="4" s="5" customFormat="true" ht="15.75" hidden="false" customHeight="false" outlineLevel="0" collapsed="false">
      <c r="B4" s="6" t="s">
        <v>1</v>
      </c>
      <c r="C4" s="7" t="s">
        <v>2</v>
      </c>
      <c r="D4" s="5" t="s">
        <v>3</v>
      </c>
      <c r="E4" s="5" t="s">
        <v>4</v>
      </c>
    </row>
    <row r="5" customFormat="false" ht="12.75" hidden="false" customHeight="false" outlineLevel="0" collapsed="false">
      <c r="B5" s="8" t="s">
        <v>5</v>
      </c>
      <c r="C5" s="3" t="s">
        <v>6</v>
      </c>
      <c r="D5" s="1" t="s">
        <v>7</v>
      </c>
      <c r="E5" s="9" t="n">
        <v>40781</v>
      </c>
    </row>
    <row r="6" customFormat="false" ht="12.75" hidden="false" customHeight="false" outlineLevel="0" collapsed="false">
      <c r="B6" s="2" t="n">
        <v>0.6</v>
      </c>
      <c r="C6" s="3" t="s">
        <v>8</v>
      </c>
      <c r="D6" s="1" t="s">
        <v>7</v>
      </c>
      <c r="E6" s="9" t="n">
        <v>40787</v>
      </c>
    </row>
    <row r="7" customFormat="false" ht="12.75" hidden="false" customHeight="false" outlineLevel="0" collapsed="false">
      <c r="B7" s="2" t="n">
        <v>0.7</v>
      </c>
      <c r="C7" s="10" t="s">
        <v>9</v>
      </c>
      <c r="D7" s="11" t="s">
        <v>7</v>
      </c>
      <c r="E7" s="9" t="n">
        <v>40807</v>
      </c>
    </row>
    <row r="8" customFormat="false" ht="12.75" hidden="false" customHeight="false" outlineLevel="0" collapsed="false">
      <c r="B8" s="2" t="n">
        <v>0.8</v>
      </c>
      <c r="C8" s="10" t="s">
        <v>10</v>
      </c>
      <c r="D8" s="11" t="s">
        <v>7</v>
      </c>
      <c r="E8" s="9" t="n">
        <v>40808</v>
      </c>
    </row>
    <row r="9" customFormat="false" ht="12.75" hidden="false" customHeight="false" outlineLevel="0" collapsed="false">
      <c r="B9" s="2" t="n">
        <v>0.9</v>
      </c>
      <c r="C9" s="3" t="s">
        <v>11</v>
      </c>
      <c r="D9" s="1" t="s">
        <v>7</v>
      </c>
      <c r="E9" s="9" t="n">
        <v>40809</v>
      </c>
    </row>
    <row r="10" customFormat="false" ht="12.75" hidden="false" customHeight="false" outlineLevel="0" collapsed="false">
      <c r="B10" s="2" t="n">
        <v>1</v>
      </c>
      <c r="C10" s="10" t="s">
        <v>12</v>
      </c>
      <c r="D10" s="11" t="s">
        <v>7</v>
      </c>
      <c r="E10" s="9" t="n">
        <v>40815</v>
      </c>
    </row>
    <row r="11" customFormat="false" ht="12.75" hidden="false" customHeight="false" outlineLevel="0" collapsed="false">
      <c r="B11" s="2" t="n">
        <v>1.01</v>
      </c>
      <c r="C11" s="10" t="s">
        <v>13</v>
      </c>
      <c r="D11" s="11" t="s">
        <v>7</v>
      </c>
      <c r="E11" s="9" t="n">
        <v>40827</v>
      </c>
    </row>
    <row r="12" customFormat="false" ht="12.75" hidden="false" customHeight="false" outlineLevel="0" collapsed="false">
      <c r="B12" s="2" t="n">
        <v>1.02</v>
      </c>
      <c r="C12" s="10" t="s">
        <v>13</v>
      </c>
      <c r="D12" s="11" t="s">
        <v>7</v>
      </c>
      <c r="E12" s="9" t="n">
        <v>408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3" min="3" style="0" width="52.85"/>
    <col collapsed="false" customWidth="true" hidden="false" outlineLevel="0" max="4" min="4" style="26" width="9.14"/>
  </cols>
  <sheetData>
    <row r="1" customFormat="false" ht="15.75" hidden="false" customHeight="false" outlineLevel="0" collapsed="false">
      <c r="C1" s="71" t="s">
        <v>2095</v>
      </c>
    </row>
    <row r="3" s="34" customFormat="true" ht="29.25" hidden="false" customHeight="false" outlineLevel="0" collapsed="false">
      <c r="B3" s="34" t="s">
        <v>56</v>
      </c>
      <c r="C3" s="35" t="s">
        <v>17</v>
      </c>
      <c r="D3" s="35" t="s">
        <v>2038</v>
      </c>
      <c r="E3" s="35" t="s">
        <v>203</v>
      </c>
    </row>
    <row r="4" customFormat="false" ht="12.75" hidden="false" customHeight="false" outlineLevel="0" collapsed="false">
      <c r="B4" s="2" t="n">
        <v>1</v>
      </c>
      <c r="C4" s="3" t="s">
        <v>2096</v>
      </c>
      <c r="D4" s="2"/>
      <c r="E4" s="1"/>
    </row>
    <row r="5" customFormat="false" ht="25.5" hidden="false" customHeight="false" outlineLevel="0" collapsed="false">
      <c r="B5" s="2" t="n">
        <v>2</v>
      </c>
      <c r="C5" s="3" t="s">
        <v>2097</v>
      </c>
      <c r="D5" s="2"/>
      <c r="E5" s="1"/>
    </row>
    <row r="6" customFormat="false" ht="12.75" hidden="false" customHeight="false" outlineLevel="0" collapsed="false">
      <c r="B6" s="2"/>
      <c r="C6" s="3"/>
      <c r="D6" s="2"/>
      <c r="E6" s="1"/>
    </row>
    <row r="7" customFormat="false" ht="12.75" hidden="false" customHeight="false" outlineLevel="0" collapsed="false">
      <c r="B7" s="2"/>
      <c r="C7" s="3"/>
      <c r="D7" s="2"/>
      <c r="E7" s="1"/>
    </row>
    <row r="8" customFormat="false" ht="12.75" hidden="false" customHeight="false" outlineLevel="0" collapsed="false">
      <c r="B8" s="2"/>
      <c r="C8" s="3"/>
      <c r="D8" s="2"/>
      <c r="E8" s="1"/>
    </row>
    <row r="9" customFormat="false" ht="12.75" hidden="false" customHeight="false" outlineLevel="0" collapsed="false">
      <c r="B9" s="2"/>
      <c r="C9" s="3"/>
      <c r="D9" s="2"/>
      <c r="E9" s="1"/>
    </row>
    <row r="10" customFormat="false" ht="12.75" hidden="false" customHeight="false" outlineLevel="0" collapsed="false">
      <c r="B10" s="2"/>
      <c r="C10" s="3"/>
      <c r="D10" s="2"/>
      <c r="E10" s="1"/>
    </row>
    <row r="11" customFormat="false" ht="12.75" hidden="false" customHeight="false" outlineLevel="0" collapsed="false">
      <c r="B11" s="2"/>
      <c r="C11" s="3"/>
      <c r="D11" s="2"/>
      <c r="E11" s="1"/>
    </row>
    <row r="12" customFormat="false" ht="12.75" hidden="false" customHeight="false" outlineLevel="0" collapsed="false">
      <c r="B12" s="2"/>
      <c r="C12" s="3"/>
      <c r="D12" s="2"/>
      <c r="E12" s="1"/>
    </row>
    <row r="13" customFormat="false" ht="12.75" hidden="false" customHeight="false" outlineLevel="0" collapsed="false">
      <c r="B13" s="2"/>
      <c r="C13" s="3"/>
      <c r="D13" s="2"/>
      <c r="E13" s="1"/>
    </row>
    <row r="14" customFormat="false" ht="12.75" hidden="false" customHeight="false" outlineLevel="0" collapsed="false">
      <c r="B14" s="2"/>
      <c r="C14" s="3"/>
      <c r="D14" s="2"/>
      <c r="E14" s="1"/>
    </row>
    <row r="15" customFormat="false" ht="12.75" hidden="false" customHeight="false" outlineLevel="0" collapsed="false">
      <c r="B15" s="2"/>
      <c r="C15" s="3"/>
      <c r="D15" s="2"/>
      <c r="E15" s="1"/>
    </row>
    <row r="16" customFormat="false" ht="12.75" hidden="false" customHeight="false" outlineLevel="0" collapsed="false">
      <c r="B16" s="2"/>
      <c r="C16" s="3"/>
      <c r="D16" s="2"/>
      <c r="E16" s="1"/>
    </row>
    <row r="17" customFormat="false" ht="12.75" hidden="false" customHeight="false" outlineLevel="0" collapsed="false">
      <c r="B17" s="2"/>
      <c r="C17" s="3"/>
      <c r="D17" s="2"/>
      <c r="E17" s="1"/>
    </row>
    <row r="18" customFormat="false" ht="12.75" hidden="false" customHeight="false" outlineLevel="0" collapsed="false">
      <c r="B18" s="2"/>
      <c r="C18" s="3"/>
      <c r="D18" s="2"/>
      <c r="E18" s="1"/>
    </row>
    <row r="19" customFormat="false" ht="12.75" hidden="false" customHeight="false" outlineLevel="0" collapsed="false">
      <c r="B19" s="2"/>
      <c r="C19" s="3"/>
      <c r="D19" s="2"/>
      <c r="E19" s="1"/>
    </row>
    <row r="20" customFormat="false" ht="12.75" hidden="false" customHeight="false" outlineLevel="0" collapsed="false">
      <c r="B20" s="2"/>
      <c r="C20" s="3"/>
      <c r="D20" s="2"/>
      <c r="E20" s="1"/>
    </row>
    <row r="21" customFormat="false" ht="12.75" hidden="false" customHeight="false" outlineLevel="0" collapsed="false">
      <c r="B21" s="2"/>
      <c r="C21" s="3"/>
      <c r="D21" s="2"/>
      <c r="E21" s="1"/>
    </row>
    <row r="22" customFormat="false" ht="12.75" hidden="false" customHeight="false" outlineLevel="0" collapsed="false">
      <c r="B22" s="2"/>
      <c r="C22" s="3"/>
      <c r="D22" s="2"/>
      <c r="E22" s="1"/>
    </row>
    <row r="23" customFormat="false" ht="12.75" hidden="false" customHeight="false" outlineLevel="0" collapsed="false">
      <c r="B23" s="2"/>
      <c r="C23" s="3"/>
      <c r="D23" s="2"/>
      <c r="E23" s="1"/>
    </row>
    <row r="24" customFormat="false" ht="12.75" hidden="false" customHeight="false" outlineLevel="0" collapsed="false">
      <c r="B24" s="2"/>
      <c r="C24" s="3"/>
      <c r="D24" s="2"/>
      <c r="E24" s="1"/>
    </row>
    <row r="25" customFormat="false" ht="12.75" hidden="false" customHeight="false" outlineLevel="0" collapsed="false">
      <c r="B25" s="2"/>
      <c r="C25" s="3"/>
      <c r="D25" s="2"/>
      <c r="E25" s="1"/>
    </row>
    <row r="26" customFormat="false" ht="12.75" hidden="false" customHeight="false" outlineLevel="0" collapsed="false">
      <c r="B26" s="2"/>
      <c r="C26" s="3"/>
      <c r="D26" s="2"/>
      <c r="E26" s="1"/>
    </row>
    <row r="27" customFormat="false" ht="12.75" hidden="false" customHeight="false" outlineLevel="0" collapsed="false">
      <c r="B27" s="2"/>
      <c r="C27" s="3"/>
      <c r="D27" s="2"/>
      <c r="E27" s="1"/>
    </row>
    <row r="28" customFormat="false" ht="12.75" hidden="false" customHeight="false" outlineLevel="0" collapsed="false">
      <c r="B28" s="2"/>
      <c r="C28" s="3"/>
      <c r="D28" s="2"/>
      <c r="E28" s="1"/>
    </row>
    <row r="29" customFormat="false" ht="12.75" hidden="false" customHeight="false" outlineLevel="0" collapsed="false">
      <c r="B29" s="2"/>
      <c r="C29" s="3"/>
      <c r="D29" s="2"/>
      <c r="E29" s="1"/>
    </row>
    <row r="30" customFormat="false" ht="12.75" hidden="false" customHeight="false" outlineLevel="0" collapsed="false">
      <c r="B30" s="2"/>
      <c r="C30" s="3"/>
      <c r="D30" s="2"/>
      <c r="E30" s="1"/>
    </row>
    <row r="31" customFormat="false" ht="12.75" hidden="false" customHeight="false" outlineLevel="0" collapsed="false">
      <c r="B31" s="2"/>
      <c r="C31" s="3"/>
      <c r="D31" s="2"/>
      <c r="E31" s="1"/>
    </row>
    <row r="32" customFormat="false" ht="12.75" hidden="false" customHeight="false" outlineLevel="0" collapsed="false">
      <c r="B32" s="2"/>
      <c r="C32" s="3"/>
      <c r="D32" s="2"/>
      <c r="E32" s="1"/>
    </row>
    <row r="33" customFormat="false" ht="12.75" hidden="false" customHeight="false" outlineLevel="0" collapsed="false">
      <c r="B33" s="2"/>
      <c r="C33" s="3"/>
      <c r="D33" s="2"/>
      <c r="E33" s="1"/>
    </row>
    <row r="34" customFormat="false" ht="12.75" hidden="false" customHeight="false" outlineLevel="0" collapsed="false">
      <c r="B34" s="2"/>
      <c r="C34" s="3"/>
      <c r="D34" s="2"/>
      <c r="E34" s="1"/>
    </row>
    <row r="35" customFormat="false" ht="12.75" hidden="false" customHeight="false" outlineLevel="0" collapsed="false">
      <c r="B35" s="1"/>
      <c r="C35" s="1"/>
      <c r="D35" s="2"/>
      <c r="E35"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0"/>
  <sheetViews>
    <sheetView showFormulas="false" showGridLines="true" showRowColHeaders="true" showZeros="true" rightToLeft="false" tabSelected="false" showOutlineSymbols="true" defaultGridColor="true" view="normal" topLeftCell="B12" colorId="64" zoomScale="100" zoomScaleNormal="100" zoomScalePageLayoutView="100" workbookViewId="0">
      <selection pane="topLeft" activeCell="F48" activeCellId="0" sqref="F48:G48"/>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1.56"/>
    <col collapsed="false" customWidth="true" hidden="false" outlineLevel="0" max="3" min="3" style="27" width="88.7"/>
    <col collapsed="false" customWidth="true" hidden="false" outlineLevel="0" max="5" min="4" style="36" width="8.56"/>
    <col collapsed="false" customWidth="true" hidden="false" outlineLevel="0" max="6" min="6" style="26" width="9.14"/>
  </cols>
  <sheetData>
    <row r="1" customFormat="false" ht="12.75" hidden="false" customHeight="false" outlineLevel="0" collapsed="false">
      <c r="A1" s="66" t="s">
        <v>2098</v>
      </c>
      <c r="B1" s="66"/>
    </row>
    <row r="2" customFormat="false" ht="22.5" hidden="false" customHeight="false" outlineLevel="0" collapsed="false">
      <c r="A2" s="66"/>
      <c r="B2" s="72" t="s">
        <v>16</v>
      </c>
      <c r="C2" s="43" t="s">
        <v>17</v>
      </c>
      <c r="D2" s="44" t="s">
        <v>2099</v>
      </c>
      <c r="E2" s="44" t="s">
        <v>2100</v>
      </c>
      <c r="F2" s="40" t="s">
        <v>58</v>
      </c>
      <c r="G2" s="39" t="s">
        <v>2101</v>
      </c>
    </row>
    <row r="3" customFormat="false" ht="12.75" hidden="false" customHeight="false" outlineLevel="0" collapsed="false">
      <c r="A3" s="73"/>
      <c r="B3" s="67" t="n">
        <v>1</v>
      </c>
      <c r="C3" s="74" t="s">
        <v>2102</v>
      </c>
      <c r="D3" s="75" t="s">
        <v>208</v>
      </c>
      <c r="E3" s="75" t="s">
        <v>208</v>
      </c>
      <c r="F3" s="76" t="s">
        <v>61</v>
      </c>
      <c r="G3" s="39" t="s">
        <v>62</v>
      </c>
    </row>
    <row r="4" customFormat="false" ht="12.75" hidden="false" customHeight="false" outlineLevel="0" collapsed="false">
      <c r="A4" s="77"/>
      <c r="B4" s="68" t="n">
        <v>2</v>
      </c>
      <c r="C4" s="74" t="s">
        <v>2103</v>
      </c>
      <c r="D4" s="75"/>
      <c r="E4" s="75" t="s">
        <v>208</v>
      </c>
      <c r="F4" s="78" t="s">
        <v>61</v>
      </c>
      <c r="G4" s="39" t="s">
        <v>62</v>
      </c>
    </row>
    <row r="5" customFormat="false" ht="12.75" hidden="false" customHeight="false" outlineLevel="0" collapsed="false">
      <c r="A5" s="77"/>
      <c r="B5" s="68" t="n">
        <v>3</v>
      </c>
      <c r="C5" s="74" t="s">
        <v>2104</v>
      </c>
      <c r="D5" s="75"/>
      <c r="E5" s="75" t="s">
        <v>208</v>
      </c>
      <c r="F5" s="78" t="s">
        <v>61</v>
      </c>
      <c r="G5" s="79" t="s">
        <v>62</v>
      </c>
    </row>
    <row r="6" customFormat="false" ht="12.75" hidden="false" customHeight="false" outlineLevel="0" collapsed="false">
      <c r="A6" s="77"/>
      <c r="B6" s="68" t="n">
        <v>4</v>
      </c>
      <c r="C6" s="74" t="s">
        <v>2105</v>
      </c>
      <c r="D6" s="75" t="s">
        <v>208</v>
      </c>
      <c r="E6" s="75" t="s">
        <v>208</v>
      </c>
      <c r="F6" s="78" t="s">
        <v>61</v>
      </c>
      <c r="G6" s="39" t="s">
        <v>62</v>
      </c>
    </row>
    <row r="7" customFormat="false" ht="12.75" hidden="false" customHeight="false" outlineLevel="0" collapsed="false">
      <c r="A7" s="77"/>
      <c r="B7" s="80" t="n">
        <v>5</v>
      </c>
      <c r="C7" s="74" t="s">
        <v>2106</v>
      </c>
      <c r="D7" s="75" t="s">
        <v>208</v>
      </c>
      <c r="E7" s="75" t="s">
        <v>208</v>
      </c>
      <c r="F7" s="78" t="s">
        <v>61</v>
      </c>
      <c r="G7" s="39" t="s">
        <v>62</v>
      </c>
    </row>
    <row r="8" customFormat="false" ht="12.75" hidden="false" customHeight="false" outlineLevel="0" collapsed="false">
      <c r="A8" s="77"/>
      <c r="B8" s="80" t="n">
        <v>6</v>
      </c>
      <c r="C8" s="74" t="s">
        <v>2107</v>
      </c>
      <c r="D8" s="75"/>
      <c r="E8" s="75" t="s">
        <v>208</v>
      </c>
      <c r="F8" s="78" t="s">
        <v>61</v>
      </c>
      <c r="G8" s="39" t="s">
        <v>62</v>
      </c>
    </row>
    <row r="9" customFormat="false" ht="12.75" hidden="false" customHeight="false" outlineLevel="0" collapsed="false">
      <c r="A9" s="77"/>
      <c r="B9" s="80" t="n">
        <v>7</v>
      </c>
      <c r="C9" s="74" t="s">
        <v>2108</v>
      </c>
      <c r="D9" s="75"/>
      <c r="E9" s="75"/>
      <c r="F9" s="78" t="s">
        <v>61</v>
      </c>
      <c r="G9" s="39" t="s">
        <v>62</v>
      </c>
    </row>
    <row r="10" customFormat="false" ht="12.75" hidden="false" customHeight="false" outlineLevel="0" collapsed="false">
      <c r="A10" s="77"/>
      <c r="B10" s="80" t="n">
        <v>8</v>
      </c>
      <c r="C10" s="74" t="s">
        <v>2109</v>
      </c>
      <c r="D10" s="75"/>
      <c r="E10" s="75"/>
      <c r="F10" s="78" t="s">
        <v>61</v>
      </c>
      <c r="G10" s="39" t="s">
        <v>62</v>
      </c>
    </row>
    <row r="11" customFormat="false" ht="12.75" hidden="false" customHeight="false" outlineLevel="0" collapsed="false">
      <c r="A11" s="77"/>
      <c r="B11" s="80" t="n">
        <v>9</v>
      </c>
      <c r="C11" s="74" t="s">
        <v>2110</v>
      </c>
      <c r="D11" s="75" t="s">
        <v>208</v>
      </c>
      <c r="E11" s="75" t="s">
        <v>208</v>
      </c>
      <c r="F11" s="78" t="s">
        <v>61</v>
      </c>
      <c r="G11" s="39" t="s">
        <v>62</v>
      </c>
    </row>
    <row r="12" customFormat="false" ht="12.75" hidden="false" customHeight="false" outlineLevel="0" collapsed="false">
      <c r="A12" s="77"/>
      <c r="B12" s="80" t="n">
        <v>10</v>
      </c>
      <c r="C12" s="74" t="s">
        <v>2111</v>
      </c>
      <c r="D12" s="75"/>
      <c r="E12" s="75" t="s">
        <v>208</v>
      </c>
      <c r="F12" s="78" t="s">
        <v>61</v>
      </c>
      <c r="G12" s="39" t="s">
        <v>62</v>
      </c>
    </row>
    <row r="13" customFormat="false" ht="12.75" hidden="false" customHeight="false" outlineLevel="0" collapsed="false">
      <c r="A13" s="77"/>
      <c r="B13" s="80" t="n">
        <v>11</v>
      </c>
      <c r="C13" s="74" t="s">
        <v>2112</v>
      </c>
      <c r="D13" s="75" t="s">
        <v>208</v>
      </c>
      <c r="E13" s="75" t="s">
        <v>208</v>
      </c>
      <c r="F13" s="78" t="s">
        <v>61</v>
      </c>
      <c r="G13" s="39" t="s">
        <v>62</v>
      </c>
    </row>
    <row r="14" customFormat="false" ht="12.75" hidden="false" customHeight="false" outlineLevel="0" collapsed="false">
      <c r="A14" s="77"/>
      <c r="B14" s="80" t="n">
        <v>12</v>
      </c>
      <c r="C14" s="74" t="s">
        <v>2113</v>
      </c>
      <c r="D14" s="75"/>
      <c r="E14" s="75" t="s">
        <v>208</v>
      </c>
      <c r="F14" s="78" t="s">
        <v>61</v>
      </c>
      <c r="G14" s="39" t="s">
        <v>62</v>
      </c>
    </row>
    <row r="15" customFormat="false" ht="12.75" hidden="false" customHeight="false" outlineLevel="0" collapsed="false">
      <c r="A15" s="77"/>
      <c r="B15" s="68" t="n">
        <v>13</v>
      </c>
      <c r="C15" s="74" t="s">
        <v>2114</v>
      </c>
      <c r="D15" s="75" t="s">
        <v>208</v>
      </c>
      <c r="E15" s="75" t="s">
        <v>208</v>
      </c>
      <c r="F15" s="78" t="s">
        <v>61</v>
      </c>
      <c r="G15" s="39" t="s">
        <v>62</v>
      </c>
    </row>
    <row r="16" customFormat="false" ht="12.75" hidden="false" customHeight="false" outlineLevel="0" collapsed="false">
      <c r="A16" s="77"/>
      <c r="B16" s="68" t="n">
        <v>14</v>
      </c>
      <c r="C16" s="74" t="s">
        <v>2115</v>
      </c>
      <c r="D16" s="75" t="s">
        <v>208</v>
      </c>
      <c r="E16" s="75" t="s">
        <v>208</v>
      </c>
      <c r="F16" s="78" t="s">
        <v>61</v>
      </c>
      <c r="G16" s="39" t="s">
        <v>62</v>
      </c>
    </row>
    <row r="17" customFormat="false" ht="12.75" hidden="false" customHeight="false" outlineLevel="0" collapsed="false">
      <c r="A17" s="77"/>
      <c r="B17" s="68" t="n">
        <v>15</v>
      </c>
      <c r="C17" s="74" t="s">
        <v>2116</v>
      </c>
      <c r="D17" s="75" t="s">
        <v>208</v>
      </c>
      <c r="E17" s="75" t="s">
        <v>208</v>
      </c>
      <c r="F17" s="78" t="s">
        <v>61</v>
      </c>
      <c r="G17" s="39" t="s">
        <v>62</v>
      </c>
    </row>
    <row r="18" customFormat="false" ht="12.75" hidden="false" customHeight="false" outlineLevel="0" collapsed="false">
      <c r="A18" s="77"/>
      <c r="B18" s="68" t="n">
        <v>16</v>
      </c>
      <c r="C18" s="74" t="s">
        <v>2117</v>
      </c>
      <c r="D18" s="75" t="s">
        <v>208</v>
      </c>
      <c r="E18" s="75" t="s">
        <v>208</v>
      </c>
      <c r="F18" s="78" t="s">
        <v>61</v>
      </c>
      <c r="G18" s="39" t="s">
        <v>62</v>
      </c>
    </row>
    <row r="19" customFormat="false" ht="12.75" hidden="false" customHeight="false" outlineLevel="0" collapsed="false">
      <c r="A19" s="77"/>
      <c r="B19" s="68" t="n">
        <v>17</v>
      </c>
      <c r="C19" s="74" t="s">
        <v>2118</v>
      </c>
      <c r="D19" s="75"/>
      <c r="E19" s="75"/>
      <c r="F19" s="78" t="s">
        <v>61</v>
      </c>
      <c r="G19" s="39" t="s">
        <v>62</v>
      </c>
    </row>
    <row r="20" customFormat="false" ht="12.75" hidden="false" customHeight="false" outlineLevel="0" collapsed="false">
      <c r="A20" s="77"/>
      <c r="B20" s="68" t="n">
        <v>18</v>
      </c>
      <c r="C20" s="74" t="s">
        <v>2119</v>
      </c>
      <c r="D20" s="75" t="s">
        <v>208</v>
      </c>
      <c r="E20" s="75" t="s">
        <v>208</v>
      </c>
      <c r="F20" s="78" t="s">
        <v>61</v>
      </c>
      <c r="G20" s="39" t="s">
        <v>62</v>
      </c>
    </row>
    <row r="21" customFormat="false" ht="12.75" hidden="false" customHeight="false" outlineLevel="0" collapsed="false">
      <c r="A21" s="77"/>
      <c r="B21" s="68" t="n">
        <v>19</v>
      </c>
      <c r="C21" s="74" t="s">
        <v>2120</v>
      </c>
      <c r="D21" s="75" t="s">
        <v>208</v>
      </c>
      <c r="E21" s="75" t="s">
        <v>208</v>
      </c>
      <c r="F21" s="78" t="s">
        <v>61</v>
      </c>
      <c r="G21" s="39" t="s">
        <v>62</v>
      </c>
    </row>
    <row r="22" customFormat="false" ht="12.75" hidden="false" customHeight="false" outlineLevel="0" collapsed="false">
      <c r="A22" s="77"/>
      <c r="B22" s="68" t="n">
        <v>20</v>
      </c>
      <c r="C22" s="74" t="s">
        <v>2121</v>
      </c>
      <c r="D22" s="75"/>
      <c r="E22" s="75" t="s">
        <v>208</v>
      </c>
      <c r="F22" s="78" t="s">
        <v>61</v>
      </c>
      <c r="G22" s="39" t="s">
        <v>62</v>
      </c>
    </row>
    <row r="23" customFormat="false" ht="12.75" hidden="false" customHeight="false" outlineLevel="0" collapsed="false">
      <c r="A23" s="77"/>
      <c r="B23" s="68" t="n">
        <v>21</v>
      </c>
      <c r="C23" s="74" t="s">
        <v>2122</v>
      </c>
      <c r="D23" s="75" t="s">
        <v>208</v>
      </c>
      <c r="E23" s="75" t="s">
        <v>208</v>
      </c>
      <c r="F23" s="78" t="s">
        <v>61</v>
      </c>
      <c r="G23" s="39" t="s">
        <v>62</v>
      </c>
    </row>
    <row r="24" customFormat="false" ht="12.75" hidden="false" customHeight="false" outlineLevel="0" collapsed="false">
      <c r="A24" s="77"/>
      <c r="B24" s="68" t="n">
        <v>22</v>
      </c>
      <c r="C24" s="74" t="s">
        <v>2123</v>
      </c>
      <c r="D24" s="75" t="s">
        <v>208</v>
      </c>
      <c r="E24" s="75" t="s">
        <v>208</v>
      </c>
      <c r="F24" s="78" t="s">
        <v>61</v>
      </c>
      <c r="G24" s="39" t="s">
        <v>62</v>
      </c>
    </row>
    <row r="25" customFormat="false" ht="12.75" hidden="false" customHeight="false" outlineLevel="0" collapsed="false">
      <c r="A25" s="77"/>
      <c r="B25" s="68" t="n">
        <v>23</v>
      </c>
      <c r="C25" s="74" t="s">
        <v>2124</v>
      </c>
      <c r="D25" s="75" t="s">
        <v>208</v>
      </c>
      <c r="E25" s="75" t="s">
        <v>208</v>
      </c>
      <c r="F25" s="78" t="s">
        <v>61</v>
      </c>
      <c r="G25" s="39" t="s">
        <v>62</v>
      </c>
    </row>
    <row r="26" customFormat="false" ht="12.75" hidden="false" customHeight="false" outlineLevel="0" collapsed="false">
      <c r="A26" s="77"/>
      <c r="B26" s="68" t="n">
        <v>24</v>
      </c>
      <c r="C26" s="74" t="s">
        <v>2125</v>
      </c>
      <c r="D26" s="75"/>
      <c r="E26" s="75" t="s">
        <v>208</v>
      </c>
      <c r="F26" s="78" t="s">
        <v>61</v>
      </c>
      <c r="G26" s="39" t="s">
        <v>62</v>
      </c>
    </row>
    <row r="27" customFormat="false" ht="12.75" hidden="false" customHeight="false" outlineLevel="0" collapsed="false">
      <c r="A27" s="77"/>
      <c r="B27" s="68" t="n">
        <v>25</v>
      </c>
      <c r="C27" s="74" t="s">
        <v>2126</v>
      </c>
      <c r="D27" s="75"/>
      <c r="E27" s="75" t="s">
        <v>208</v>
      </c>
      <c r="F27" s="78" t="s">
        <v>61</v>
      </c>
      <c r="G27" s="39" t="s">
        <v>62</v>
      </c>
    </row>
    <row r="28" customFormat="false" ht="12.75" hidden="false" customHeight="false" outlineLevel="0" collapsed="false">
      <c r="A28" s="77"/>
      <c r="B28" s="68" t="n">
        <v>26</v>
      </c>
      <c r="C28" s="74" t="s">
        <v>2127</v>
      </c>
      <c r="D28" s="75" t="s">
        <v>208</v>
      </c>
      <c r="E28" s="75" t="s">
        <v>208</v>
      </c>
      <c r="F28" s="78" t="s">
        <v>61</v>
      </c>
      <c r="G28" s="39" t="s">
        <v>62</v>
      </c>
    </row>
    <row r="29" customFormat="false" ht="12.75" hidden="false" customHeight="false" outlineLevel="0" collapsed="false">
      <c r="A29" s="77"/>
      <c r="B29" s="68" t="n">
        <v>27</v>
      </c>
      <c r="C29" s="74" t="s">
        <v>2128</v>
      </c>
      <c r="D29" s="75" t="s">
        <v>208</v>
      </c>
      <c r="E29" s="75" t="s">
        <v>208</v>
      </c>
      <c r="F29" s="78" t="s">
        <v>61</v>
      </c>
      <c r="G29" s="39" t="s">
        <v>62</v>
      </c>
    </row>
    <row r="30" customFormat="false" ht="12.75" hidden="false" customHeight="false" outlineLevel="0" collapsed="false">
      <c r="A30" s="77"/>
      <c r="B30" s="68" t="n">
        <v>28</v>
      </c>
      <c r="C30" s="74" t="s">
        <v>2129</v>
      </c>
      <c r="D30" s="75"/>
      <c r="E30" s="75" t="s">
        <v>208</v>
      </c>
      <c r="F30" s="78" t="s">
        <v>61</v>
      </c>
      <c r="G30" s="39" t="s">
        <v>62</v>
      </c>
    </row>
    <row r="31" customFormat="false" ht="12.75" hidden="false" customHeight="false" outlineLevel="0" collapsed="false">
      <c r="A31" s="77"/>
      <c r="B31" s="68" t="n">
        <v>29</v>
      </c>
      <c r="C31" s="74" t="s">
        <v>2130</v>
      </c>
      <c r="D31" s="75"/>
      <c r="E31" s="75" t="s">
        <v>208</v>
      </c>
      <c r="F31" s="78" t="s">
        <v>61</v>
      </c>
      <c r="G31" s="39" t="s">
        <v>62</v>
      </c>
    </row>
    <row r="32" customFormat="false" ht="12.75" hidden="false" customHeight="false" outlineLevel="0" collapsed="false">
      <c r="A32" s="77"/>
      <c r="B32" s="68" t="n">
        <v>30</v>
      </c>
      <c r="C32" s="74" t="s">
        <v>2131</v>
      </c>
      <c r="D32" s="75" t="s">
        <v>208</v>
      </c>
      <c r="E32" s="75" t="s">
        <v>208</v>
      </c>
      <c r="F32" s="78" t="s">
        <v>61</v>
      </c>
      <c r="G32" s="39" t="s">
        <v>62</v>
      </c>
    </row>
    <row r="33" customFormat="false" ht="12.75" hidden="false" customHeight="false" outlineLevel="0" collapsed="false">
      <c r="A33" s="77"/>
      <c r="B33" s="68" t="n">
        <v>31</v>
      </c>
      <c r="C33" s="74" t="s">
        <v>2132</v>
      </c>
      <c r="D33" s="75" t="s">
        <v>208</v>
      </c>
      <c r="E33" s="75" t="s">
        <v>208</v>
      </c>
      <c r="F33" s="78" t="s">
        <v>61</v>
      </c>
      <c r="G33" s="39" t="s">
        <v>62</v>
      </c>
    </row>
    <row r="34" customFormat="false" ht="12.75" hidden="false" customHeight="false" outlineLevel="0" collapsed="false">
      <c r="A34" s="77"/>
      <c r="B34" s="77" t="n">
        <v>32</v>
      </c>
      <c r="C34" s="74" t="s">
        <v>2133</v>
      </c>
      <c r="D34" s="75" t="s">
        <v>208</v>
      </c>
      <c r="E34" s="81" t="s">
        <v>208</v>
      </c>
      <c r="F34" s="78" t="s">
        <v>61</v>
      </c>
      <c r="G34" s="39" t="s">
        <v>62</v>
      </c>
    </row>
    <row r="35" customFormat="false" ht="12.75" hidden="false" customHeight="false" outlineLevel="0" collapsed="false">
      <c r="A35" s="68"/>
      <c r="B35" s="82" t="n">
        <v>33</v>
      </c>
      <c r="C35" s="74" t="s">
        <v>2134</v>
      </c>
      <c r="D35" s="75" t="s">
        <v>208</v>
      </c>
      <c r="E35" s="83" t="s">
        <v>208</v>
      </c>
      <c r="F35" s="78" t="s">
        <v>61</v>
      </c>
      <c r="G35" s="39" t="s">
        <v>62</v>
      </c>
    </row>
    <row r="36" customFormat="false" ht="12.75" hidden="false" customHeight="false" outlineLevel="0" collapsed="false">
      <c r="A36" s="68"/>
      <c r="B36" s="77" t="n">
        <v>34</v>
      </c>
      <c r="C36" s="74" t="s">
        <v>2135</v>
      </c>
      <c r="D36" s="75" t="s">
        <v>208</v>
      </c>
      <c r="E36" s="81"/>
      <c r="F36" s="78" t="s">
        <v>61</v>
      </c>
      <c r="G36" s="39" t="s">
        <v>62</v>
      </c>
    </row>
    <row r="37" customFormat="false" ht="12.75" hidden="false" customHeight="false" outlineLevel="0" collapsed="false">
      <c r="A37" s="68"/>
      <c r="B37" s="77" t="n">
        <v>35</v>
      </c>
      <c r="C37" s="74" t="s">
        <v>2136</v>
      </c>
      <c r="D37" s="75" t="s">
        <v>208</v>
      </c>
      <c r="E37" s="83" t="s">
        <v>208</v>
      </c>
      <c r="F37" s="78" t="s">
        <v>61</v>
      </c>
      <c r="G37" s="39" t="s">
        <v>62</v>
      </c>
    </row>
    <row r="38" customFormat="false" ht="12.75" hidden="false" customHeight="false" outlineLevel="0" collapsed="false">
      <c r="A38" s="68"/>
      <c r="B38" s="77" t="n">
        <v>36</v>
      </c>
      <c r="C38" s="74" t="s">
        <v>2137</v>
      </c>
      <c r="D38" s="75" t="s">
        <v>208</v>
      </c>
      <c r="E38" s="83"/>
      <c r="F38" s="78" t="s">
        <v>61</v>
      </c>
      <c r="G38" s="39" t="s">
        <v>62</v>
      </c>
    </row>
    <row r="39" customFormat="false" ht="12.75" hidden="false" customHeight="false" outlineLevel="0" collapsed="false">
      <c r="A39" s="68"/>
      <c r="B39" s="77" t="n">
        <v>37</v>
      </c>
      <c r="C39" s="74" t="s">
        <v>2138</v>
      </c>
      <c r="D39" s="75" t="s">
        <v>208</v>
      </c>
      <c r="E39" s="83" t="s">
        <v>208</v>
      </c>
      <c r="F39" s="78" t="s">
        <v>61</v>
      </c>
      <c r="G39" s="39" t="s">
        <v>62</v>
      </c>
    </row>
    <row r="40" customFormat="false" ht="12.75" hidden="false" customHeight="false" outlineLevel="0" collapsed="false">
      <c r="A40" s="68"/>
      <c r="B40" s="77" t="n">
        <v>38</v>
      </c>
      <c r="C40" s="74" t="s">
        <v>2139</v>
      </c>
      <c r="D40" s="75"/>
      <c r="E40" s="83"/>
      <c r="F40" s="84"/>
    </row>
    <row r="41" customFormat="false" ht="12.75" hidden="false" customHeight="false" outlineLevel="0" collapsed="false">
      <c r="A41" s="68"/>
      <c r="B41" s="77" t="n">
        <v>39</v>
      </c>
      <c r="C41" s="74" t="s">
        <v>2140</v>
      </c>
      <c r="D41" s="83" t="s">
        <v>208</v>
      </c>
      <c r="E41" s="83"/>
      <c r="F41" s="78" t="s">
        <v>61</v>
      </c>
      <c r="G41" s="39" t="s">
        <v>62</v>
      </c>
    </row>
    <row r="42" customFormat="false" ht="12.75" hidden="false" customHeight="false" outlineLevel="0" collapsed="false">
      <c r="A42" s="68"/>
      <c r="B42" s="77" t="n">
        <v>40</v>
      </c>
      <c r="C42" s="74" t="s">
        <v>2141</v>
      </c>
      <c r="D42" s="83" t="s">
        <v>208</v>
      </c>
      <c r="E42" s="83" t="s">
        <v>208</v>
      </c>
      <c r="F42" s="78" t="s">
        <v>61</v>
      </c>
      <c r="G42" s="39" t="s">
        <v>62</v>
      </c>
    </row>
    <row r="43" customFormat="false" ht="12.75" hidden="false" customHeight="false" outlineLevel="0" collapsed="false">
      <c r="A43" s="68"/>
      <c r="B43" s="77" t="n">
        <v>41</v>
      </c>
      <c r="C43" s="74" t="s">
        <v>2142</v>
      </c>
      <c r="D43" s="75"/>
      <c r="E43" s="83" t="s">
        <v>208</v>
      </c>
      <c r="F43" s="78" t="s">
        <v>61</v>
      </c>
      <c r="G43" s="39" t="s">
        <v>62</v>
      </c>
    </row>
    <row r="44" customFormat="false" ht="12.75" hidden="false" customHeight="false" outlineLevel="0" collapsed="false">
      <c r="A44" s="68"/>
      <c r="B44" s="77" t="n">
        <v>42</v>
      </c>
      <c r="C44" s="74" t="s">
        <v>2143</v>
      </c>
      <c r="D44" s="83"/>
      <c r="E44" s="83" t="s">
        <v>208</v>
      </c>
      <c r="F44" s="78" t="s">
        <v>61</v>
      </c>
      <c r="G44" s="39" t="s">
        <v>62</v>
      </c>
    </row>
    <row r="45" customFormat="false" ht="12.75" hidden="false" customHeight="false" outlineLevel="0" collapsed="false">
      <c r="A45" s="68"/>
      <c r="B45" s="77" t="n">
        <v>43</v>
      </c>
      <c r="C45" s="74" t="s">
        <v>2144</v>
      </c>
      <c r="D45" s="83" t="s">
        <v>208</v>
      </c>
      <c r="E45" s="83" t="s">
        <v>208</v>
      </c>
      <c r="F45" s="78" t="s">
        <v>61</v>
      </c>
      <c r="G45" s="39" t="s">
        <v>62</v>
      </c>
    </row>
    <row r="46" customFormat="false" ht="12.75" hidden="false" customHeight="false" outlineLevel="0" collapsed="false">
      <c r="A46" s="68"/>
      <c r="B46" s="77" t="n">
        <v>44</v>
      </c>
      <c r="C46" s="74" t="s">
        <v>2145</v>
      </c>
      <c r="D46" s="83" t="s">
        <v>208</v>
      </c>
      <c r="E46" s="83" t="s">
        <v>208</v>
      </c>
      <c r="F46" s="78" t="s">
        <v>61</v>
      </c>
      <c r="G46" s="39" t="s">
        <v>62</v>
      </c>
    </row>
    <row r="47" customFormat="false" ht="25.5" hidden="false" customHeight="false" outlineLevel="0" collapsed="false">
      <c r="A47" s="68"/>
      <c r="B47" s="77" t="n">
        <v>45</v>
      </c>
      <c r="C47" s="74" t="s">
        <v>2146</v>
      </c>
      <c r="D47" s="83" t="s">
        <v>208</v>
      </c>
      <c r="E47" s="83" t="s">
        <v>208</v>
      </c>
      <c r="F47" s="78" t="s">
        <v>61</v>
      </c>
      <c r="G47" s="39" t="s">
        <v>62</v>
      </c>
    </row>
    <row r="48" customFormat="false" ht="12.75" hidden="false" customHeight="false" outlineLevel="0" collapsed="false">
      <c r="A48" s="68"/>
      <c r="B48" s="77" t="n">
        <v>46</v>
      </c>
      <c r="C48" s="74" t="s">
        <v>2147</v>
      </c>
      <c r="D48" s="83"/>
      <c r="E48" s="83" t="s">
        <v>208</v>
      </c>
      <c r="F48" s="78" t="s">
        <v>61</v>
      </c>
      <c r="G48" s="39" t="s">
        <v>62</v>
      </c>
    </row>
    <row r="49" customFormat="false" ht="12.75" hidden="false" customHeight="false" outlineLevel="0" collapsed="false">
      <c r="A49" s="68"/>
      <c r="B49" s="77"/>
      <c r="F49" s="84"/>
    </row>
    <row r="50" customFormat="false" ht="12.75" hidden="false" customHeight="false" outlineLevel="0" collapsed="false">
      <c r="A50" s="68"/>
      <c r="B50" s="68"/>
      <c r="C50" s="85"/>
      <c r="D50" s="86"/>
      <c r="E50" s="75"/>
      <c r="F50" s="84"/>
    </row>
    <row r="51" customFormat="false" ht="12.75" hidden="false" customHeight="false" outlineLevel="0" collapsed="false">
      <c r="A51" s="68"/>
      <c r="B51" s="68"/>
      <c r="C51" s="87"/>
      <c r="D51" s="75"/>
      <c r="E51" s="75"/>
      <c r="F51" s="84"/>
    </row>
    <row r="52" customFormat="false" ht="12.75" hidden="false" customHeight="false" outlineLevel="0" collapsed="false">
      <c r="A52" s="68"/>
      <c r="B52" s="68"/>
      <c r="C52" s="87"/>
      <c r="D52" s="75"/>
      <c r="E52" s="75"/>
      <c r="F52" s="84"/>
    </row>
    <row r="53" customFormat="false" ht="12.75" hidden="false" customHeight="false" outlineLevel="0" collapsed="false">
      <c r="A53" s="68"/>
      <c r="B53" s="68"/>
      <c r="C53" s="87"/>
      <c r="D53" s="75"/>
      <c r="E53" s="75"/>
      <c r="F53" s="84"/>
    </row>
    <row r="54" customFormat="false" ht="12.75" hidden="false" customHeight="false" outlineLevel="0" collapsed="false">
      <c r="A54" s="68"/>
      <c r="B54" s="68"/>
      <c r="C54" s="87"/>
      <c r="D54" s="75"/>
      <c r="E54" s="75"/>
      <c r="F54" s="84"/>
    </row>
    <row r="55" customFormat="false" ht="12.75" hidden="false" customHeight="false" outlineLevel="0" collapsed="false">
      <c r="A55" s="68"/>
      <c r="B55" s="68"/>
      <c r="C55" s="87"/>
      <c r="D55" s="75"/>
      <c r="E55" s="75"/>
      <c r="F55" s="84"/>
    </row>
    <row r="56" customFormat="false" ht="12.75" hidden="false" customHeight="false" outlineLevel="0" collapsed="false">
      <c r="A56" s="68"/>
      <c r="B56" s="68"/>
      <c r="C56" s="87"/>
      <c r="D56" s="75"/>
      <c r="E56" s="75"/>
      <c r="F56" s="84"/>
    </row>
    <row r="57" customFormat="false" ht="12.75" hidden="false" customHeight="false" outlineLevel="0" collapsed="false">
      <c r="A57" s="68"/>
      <c r="B57" s="68"/>
      <c r="C57" s="87"/>
      <c r="D57" s="75"/>
      <c r="E57" s="75"/>
      <c r="F57" s="84"/>
    </row>
    <row r="58" customFormat="false" ht="12.75" hidden="false" customHeight="false" outlineLevel="0" collapsed="false">
      <c r="A58" s="68"/>
      <c r="B58" s="68"/>
      <c r="C58" s="87"/>
      <c r="D58" s="75"/>
      <c r="E58" s="75"/>
      <c r="F58" s="84"/>
    </row>
    <row r="59" customFormat="false" ht="12.75" hidden="false" customHeight="false" outlineLevel="0" collapsed="false">
      <c r="A59" s="68"/>
      <c r="B59" s="68"/>
      <c r="C59" s="87"/>
      <c r="D59" s="75"/>
      <c r="E59" s="75"/>
      <c r="F59" s="84"/>
    </row>
    <row r="60" customFormat="false" ht="12.75" hidden="false" customHeight="false" outlineLevel="0" collapsed="false">
      <c r="A60" s="68"/>
      <c r="B60" s="68"/>
      <c r="C60" s="87"/>
      <c r="D60" s="75"/>
      <c r="E60" s="75"/>
      <c r="F60" s="84"/>
    </row>
    <row r="61" customFormat="false" ht="12.75" hidden="false" customHeight="false" outlineLevel="0" collapsed="false">
      <c r="A61" s="68"/>
      <c r="B61" s="68"/>
      <c r="C61" s="87"/>
      <c r="D61" s="75"/>
      <c r="E61" s="75"/>
      <c r="F61" s="84"/>
    </row>
    <row r="62" customFormat="false" ht="12.75" hidden="false" customHeight="false" outlineLevel="0" collapsed="false">
      <c r="A62" s="68"/>
      <c r="B62" s="68"/>
      <c r="C62" s="87"/>
      <c r="D62" s="75"/>
      <c r="E62" s="75"/>
      <c r="F62" s="84"/>
    </row>
    <row r="63" customFormat="false" ht="12.75" hidden="false" customHeight="false" outlineLevel="0" collapsed="false">
      <c r="A63" s="68"/>
      <c r="B63" s="68"/>
      <c r="C63" s="87"/>
      <c r="D63" s="75"/>
      <c r="E63" s="75"/>
      <c r="F63" s="84"/>
    </row>
    <row r="64" customFormat="false" ht="12.75" hidden="false" customHeight="false" outlineLevel="0" collapsed="false">
      <c r="A64" s="68"/>
      <c r="B64" s="68"/>
      <c r="C64" s="87"/>
      <c r="D64" s="75"/>
      <c r="E64" s="75"/>
      <c r="F64" s="84"/>
    </row>
    <row r="65" customFormat="false" ht="12.75" hidden="false" customHeight="false" outlineLevel="0" collapsed="false">
      <c r="A65" s="68"/>
      <c r="B65" s="68"/>
      <c r="C65" s="87"/>
      <c r="D65" s="75"/>
      <c r="E65" s="75"/>
      <c r="F65" s="84"/>
    </row>
    <row r="66" customFormat="false" ht="12.75" hidden="false" customHeight="false" outlineLevel="0" collapsed="false">
      <c r="A66" s="68"/>
      <c r="B66" s="68"/>
      <c r="C66" s="87"/>
      <c r="D66" s="75"/>
      <c r="E66" s="75"/>
      <c r="F66" s="84"/>
    </row>
    <row r="67" customFormat="false" ht="12.75" hidden="false" customHeight="false" outlineLevel="0" collapsed="false">
      <c r="A67" s="68"/>
      <c r="B67" s="68"/>
      <c r="C67" s="87"/>
      <c r="D67" s="75"/>
      <c r="E67" s="75"/>
      <c r="F67" s="84"/>
    </row>
    <row r="68" customFormat="false" ht="12.75" hidden="false" customHeight="false" outlineLevel="0" collapsed="false">
      <c r="A68" s="68"/>
      <c r="B68" s="68"/>
      <c r="C68" s="87"/>
      <c r="D68" s="75"/>
      <c r="E68" s="75"/>
      <c r="F68" s="84"/>
    </row>
    <row r="69" customFormat="false" ht="12.75" hidden="false" customHeight="false" outlineLevel="0" collapsed="false">
      <c r="A69" s="68"/>
      <c r="B69" s="68"/>
      <c r="C69" s="87"/>
      <c r="D69" s="75"/>
      <c r="E69" s="75"/>
      <c r="F69" s="84"/>
    </row>
    <row r="70" customFormat="false" ht="12.75" hidden="false" customHeight="false" outlineLevel="0" collapsed="false">
      <c r="A70" s="68"/>
      <c r="B70" s="68"/>
      <c r="C70" s="87"/>
      <c r="D70" s="75"/>
      <c r="E70" s="75"/>
      <c r="F70" s="84"/>
    </row>
    <row r="71" customFormat="false" ht="12.75" hidden="false" customHeight="false" outlineLevel="0" collapsed="false">
      <c r="A71" s="68"/>
      <c r="B71" s="68"/>
      <c r="C71" s="87"/>
      <c r="D71" s="75"/>
      <c r="E71" s="75"/>
      <c r="F71" s="84"/>
    </row>
    <row r="72" customFormat="false" ht="12.75" hidden="false" customHeight="false" outlineLevel="0" collapsed="false">
      <c r="A72" s="68"/>
      <c r="B72" s="68"/>
      <c r="C72" s="87"/>
      <c r="D72" s="75"/>
      <c r="E72" s="75"/>
      <c r="F72" s="84"/>
    </row>
    <row r="73" customFormat="false" ht="12.75" hidden="false" customHeight="false" outlineLevel="0" collapsed="false">
      <c r="A73" s="68"/>
      <c r="B73" s="68"/>
      <c r="C73" s="87"/>
      <c r="D73" s="75"/>
      <c r="E73" s="75"/>
      <c r="F73" s="84"/>
    </row>
    <row r="74" customFormat="false" ht="12.75" hidden="false" customHeight="false" outlineLevel="0" collapsed="false">
      <c r="A74" s="68"/>
      <c r="B74" s="68"/>
      <c r="C74" s="87"/>
      <c r="D74" s="75"/>
      <c r="E74" s="75"/>
      <c r="F74" s="84"/>
    </row>
    <row r="75" customFormat="false" ht="12.75" hidden="false" customHeight="false" outlineLevel="0" collapsed="false">
      <c r="A75" s="68"/>
      <c r="B75" s="68"/>
      <c r="C75" s="87"/>
      <c r="D75" s="75"/>
      <c r="E75" s="75"/>
      <c r="F75" s="84"/>
    </row>
    <row r="76" customFormat="false" ht="12.75" hidden="false" customHeight="false" outlineLevel="0" collapsed="false">
      <c r="A76" s="68"/>
      <c r="B76" s="68"/>
      <c r="C76" s="87"/>
      <c r="D76" s="75"/>
      <c r="E76" s="75"/>
      <c r="F76" s="84"/>
    </row>
    <row r="77" customFormat="false" ht="12.75" hidden="false" customHeight="false" outlineLevel="0" collapsed="false">
      <c r="A77" s="68"/>
      <c r="B77" s="68"/>
      <c r="C77" s="87"/>
      <c r="D77" s="75"/>
      <c r="E77" s="75"/>
      <c r="F77" s="84"/>
    </row>
    <row r="78" customFormat="false" ht="12.75" hidden="false" customHeight="false" outlineLevel="0" collapsed="false">
      <c r="A78" s="68"/>
      <c r="B78" s="68"/>
      <c r="C78" s="87"/>
      <c r="D78" s="75"/>
      <c r="E78" s="75"/>
      <c r="F78" s="84"/>
    </row>
    <row r="79" customFormat="false" ht="12.75" hidden="false" customHeight="false" outlineLevel="0" collapsed="false">
      <c r="A79" s="68"/>
      <c r="B79" s="68"/>
      <c r="C79" s="87"/>
      <c r="D79" s="75"/>
      <c r="E79" s="75"/>
      <c r="F79" s="84"/>
    </row>
    <row r="80" customFormat="false" ht="12.75" hidden="false" customHeight="false" outlineLevel="0" collapsed="false">
      <c r="A80" s="68"/>
      <c r="B80" s="68"/>
      <c r="C80" s="87"/>
      <c r="D80" s="75"/>
      <c r="E80" s="75"/>
      <c r="F80" s="84"/>
    </row>
    <row r="81" customFormat="false" ht="12.75" hidden="false" customHeight="false" outlineLevel="0" collapsed="false">
      <c r="A81" s="68"/>
      <c r="B81" s="68"/>
      <c r="C81" s="87"/>
      <c r="D81" s="75"/>
      <c r="E81" s="75"/>
      <c r="F81" s="84"/>
    </row>
    <row r="82" customFormat="false" ht="12.75" hidden="false" customHeight="false" outlineLevel="0" collapsed="false">
      <c r="A82" s="68"/>
      <c r="B82" s="68"/>
      <c r="C82" s="87"/>
      <c r="D82" s="75"/>
      <c r="E82" s="75"/>
      <c r="F82" s="84"/>
    </row>
    <row r="83" customFormat="false" ht="12.75" hidden="false" customHeight="false" outlineLevel="0" collapsed="false">
      <c r="A83" s="68"/>
      <c r="B83" s="68"/>
      <c r="C83" s="87"/>
      <c r="D83" s="75"/>
      <c r="E83" s="75"/>
      <c r="F83" s="84"/>
    </row>
    <row r="84" customFormat="false" ht="12.75" hidden="false" customHeight="false" outlineLevel="0" collapsed="false">
      <c r="A84" s="68"/>
      <c r="B84" s="68"/>
      <c r="C84" s="87"/>
      <c r="D84" s="75"/>
      <c r="E84" s="75"/>
      <c r="F84" s="84"/>
    </row>
    <row r="85" customFormat="false" ht="12.75" hidden="false" customHeight="false" outlineLevel="0" collapsed="false">
      <c r="A85" s="68"/>
      <c r="B85" s="68"/>
      <c r="C85" s="87"/>
      <c r="D85" s="75"/>
      <c r="E85" s="75"/>
      <c r="F85" s="84"/>
    </row>
    <row r="86" customFormat="false" ht="12.75" hidden="false" customHeight="false" outlineLevel="0" collapsed="false">
      <c r="A86" s="68"/>
      <c r="B86" s="68"/>
      <c r="C86" s="87"/>
      <c r="D86" s="75"/>
      <c r="E86" s="75"/>
      <c r="F86" s="84"/>
    </row>
    <row r="87" customFormat="false" ht="12.75" hidden="false" customHeight="false" outlineLevel="0" collapsed="false">
      <c r="A87" s="68"/>
      <c r="B87" s="68"/>
      <c r="C87" s="87"/>
      <c r="D87" s="75"/>
      <c r="E87" s="75"/>
      <c r="F87" s="84"/>
    </row>
    <row r="88" customFormat="false" ht="12.75" hidden="false" customHeight="false" outlineLevel="0" collapsed="false">
      <c r="A88" s="68"/>
      <c r="B88" s="68"/>
      <c r="C88" s="87"/>
      <c r="D88" s="75"/>
      <c r="E88" s="75"/>
      <c r="F88" s="84"/>
    </row>
    <row r="89" customFormat="false" ht="12.75" hidden="false" customHeight="false" outlineLevel="0" collapsed="false">
      <c r="A89" s="68"/>
      <c r="B89" s="68"/>
      <c r="C89" s="87"/>
      <c r="D89" s="75"/>
      <c r="E89" s="75"/>
      <c r="F89" s="84"/>
    </row>
    <row r="90" customFormat="false" ht="12.75" hidden="false" customHeight="false" outlineLevel="0" collapsed="false">
      <c r="A90" s="68"/>
      <c r="B90" s="68"/>
      <c r="C90" s="87"/>
      <c r="D90" s="75"/>
      <c r="E90" s="75"/>
      <c r="F90" s="84"/>
    </row>
    <row r="91" customFormat="false" ht="12.75" hidden="false" customHeight="false" outlineLevel="0" collapsed="false">
      <c r="A91" s="68"/>
      <c r="B91" s="68"/>
      <c r="C91" s="87"/>
      <c r="D91" s="75"/>
      <c r="E91" s="75"/>
      <c r="F91" s="84"/>
    </row>
    <row r="92" customFormat="false" ht="12.75" hidden="false" customHeight="false" outlineLevel="0" collapsed="false">
      <c r="A92" s="68"/>
      <c r="B92" s="68"/>
      <c r="C92" s="87"/>
      <c r="D92" s="75"/>
      <c r="E92" s="75"/>
      <c r="F92" s="84"/>
    </row>
    <row r="93" customFormat="false" ht="12.75" hidden="false" customHeight="false" outlineLevel="0" collapsed="false">
      <c r="A93" s="68"/>
      <c r="B93" s="68"/>
      <c r="C93" s="87"/>
      <c r="D93" s="75"/>
      <c r="E93" s="75"/>
      <c r="F93" s="84"/>
    </row>
    <row r="94" customFormat="false" ht="12.75" hidden="false" customHeight="false" outlineLevel="0" collapsed="false">
      <c r="A94" s="68"/>
      <c r="B94" s="68"/>
      <c r="C94" s="87"/>
      <c r="D94" s="75"/>
      <c r="E94" s="75"/>
      <c r="F94" s="84"/>
    </row>
    <row r="95" customFormat="false" ht="12.75" hidden="false" customHeight="false" outlineLevel="0" collapsed="false">
      <c r="A95" s="68"/>
      <c r="B95" s="68"/>
      <c r="C95" s="87"/>
      <c r="D95" s="75"/>
      <c r="E95" s="75"/>
      <c r="F95" s="84"/>
    </row>
    <row r="96" customFormat="false" ht="12.75" hidden="false" customHeight="false" outlineLevel="0" collapsed="false">
      <c r="A96" s="68"/>
      <c r="B96" s="68"/>
      <c r="C96" s="87"/>
      <c r="D96" s="75"/>
      <c r="E96" s="75"/>
      <c r="F96" s="84"/>
    </row>
    <row r="97" customFormat="false" ht="12.75" hidden="false" customHeight="false" outlineLevel="0" collapsed="false">
      <c r="A97" s="68"/>
      <c r="B97" s="68"/>
      <c r="C97" s="87"/>
      <c r="D97" s="75"/>
      <c r="E97" s="75"/>
      <c r="F97" s="84"/>
    </row>
    <row r="98" customFormat="false" ht="12.75" hidden="false" customHeight="false" outlineLevel="0" collapsed="false">
      <c r="A98" s="68"/>
      <c r="B98" s="68"/>
      <c r="C98" s="87"/>
      <c r="D98" s="75"/>
      <c r="E98" s="75"/>
      <c r="F98" s="84"/>
    </row>
    <row r="99" customFormat="false" ht="12.75" hidden="false" customHeight="false" outlineLevel="0" collapsed="false">
      <c r="A99" s="68"/>
      <c r="B99" s="68"/>
      <c r="C99" s="87"/>
      <c r="D99" s="75"/>
      <c r="E99" s="75"/>
      <c r="F99" s="84"/>
    </row>
    <row r="100" customFormat="false" ht="12.75" hidden="false" customHeight="false" outlineLevel="0" collapsed="false">
      <c r="A100" s="68"/>
      <c r="B100" s="68"/>
      <c r="C100" s="87"/>
      <c r="D100" s="75"/>
      <c r="E100" s="75"/>
      <c r="F100" s="84"/>
    </row>
    <row r="101" customFormat="false" ht="12.75" hidden="false" customHeight="false" outlineLevel="0" collapsed="false">
      <c r="A101" s="68"/>
      <c r="B101" s="68"/>
      <c r="C101" s="87"/>
      <c r="D101" s="75"/>
      <c r="E101" s="75"/>
      <c r="F101" s="84"/>
    </row>
    <row r="102" customFormat="false" ht="12.75" hidden="false" customHeight="false" outlineLevel="0" collapsed="false">
      <c r="A102" s="68"/>
      <c r="B102" s="68"/>
      <c r="C102" s="87"/>
      <c r="D102" s="75"/>
      <c r="E102" s="75"/>
      <c r="F102" s="84"/>
    </row>
    <row r="103" customFormat="false" ht="12.75" hidden="false" customHeight="false" outlineLevel="0" collapsed="false">
      <c r="A103" s="68"/>
      <c r="B103" s="68"/>
      <c r="C103" s="87"/>
      <c r="D103" s="75"/>
      <c r="E103" s="75"/>
      <c r="F103" s="84"/>
    </row>
    <row r="104" customFormat="false" ht="12.75" hidden="false" customHeight="false" outlineLevel="0" collapsed="false">
      <c r="A104" s="68"/>
      <c r="B104" s="68"/>
      <c r="C104" s="87"/>
      <c r="D104" s="75"/>
      <c r="E104" s="75"/>
      <c r="F104" s="84"/>
    </row>
    <row r="105" customFormat="false" ht="12.75" hidden="false" customHeight="false" outlineLevel="0" collapsed="false">
      <c r="A105" s="68"/>
      <c r="B105" s="68"/>
      <c r="C105" s="87"/>
      <c r="D105" s="75"/>
      <c r="E105" s="75"/>
      <c r="F105" s="84"/>
    </row>
    <row r="106" customFormat="false" ht="12.75" hidden="false" customHeight="false" outlineLevel="0" collapsed="false">
      <c r="A106" s="68"/>
      <c r="B106" s="68"/>
      <c r="C106" s="87"/>
      <c r="D106" s="75"/>
      <c r="E106" s="75"/>
      <c r="F106" s="84"/>
    </row>
    <row r="107" customFormat="false" ht="12.75" hidden="false" customHeight="false" outlineLevel="0" collapsed="false">
      <c r="A107" s="68"/>
      <c r="B107" s="68"/>
      <c r="C107" s="87"/>
      <c r="D107" s="75"/>
      <c r="E107" s="75"/>
      <c r="F107" s="84"/>
    </row>
    <row r="108" customFormat="false" ht="12.75" hidden="false" customHeight="false" outlineLevel="0" collapsed="false">
      <c r="A108" s="68"/>
      <c r="B108" s="68"/>
      <c r="C108" s="87"/>
      <c r="D108" s="75"/>
      <c r="E108" s="75"/>
      <c r="F108" s="84"/>
    </row>
    <row r="109" customFormat="false" ht="12.75" hidden="false" customHeight="false" outlineLevel="0" collapsed="false">
      <c r="A109" s="68"/>
      <c r="B109" s="68"/>
      <c r="C109" s="87"/>
      <c r="D109" s="75"/>
      <c r="E109" s="75"/>
      <c r="F109" s="84"/>
    </row>
    <row r="110" customFormat="false" ht="12.75" hidden="false" customHeight="false" outlineLevel="0" collapsed="false">
      <c r="A110" s="68"/>
      <c r="B110" s="68"/>
      <c r="C110" s="87"/>
      <c r="D110" s="75"/>
      <c r="E110" s="75"/>
      <c r="F110" s="84"/>
    </row>
    <row r="111" customFormat="false" ht="12.75" hidden="false" customHeight="false" outlineLevel="0" collapsed="false">
      <c r="A111" s="68"/>
      <c r="B111" s="68"/>
      <c r="C111" s="87"/>
      <c r="D111" s="75"/>
      <c r="E111" s="75"/>
      <c r="F111" s="84"/>
    </row>
    <row r="112" customFormat="false" ht="12.75" hidden="false" customHeight="false" outlineLevel="0" collapsed="false">
      <c r="A112" s="68"/>
      <c r="B112" s="68"/>
      <c r="C112" s="87"/>
      <c r="D112" s="75"/>
      <c r="E112" s="75"/>
      <c r="F112" s="84"/>
    </row>
    <row r="113" customFormat="false" ht="12.75" hidden="false" customHeight="false" outlineLevel="0" collapsed="false">
      <c r="A113" s="68"/>
      <c r="B113" s="68"/>
      <c r="C113" s="87"/>
      <c r="D113" s="75"/>
      <c r="E113" s="75"/>
      <c r="F113" s="84"/>
    </row>
    <row r="114" customFormat="false" ht="12.75" hidden="false" customHeight="false" outlineLevel="0" collapsed="false">
      <c r="A114" s="68"/>
      <c r="B114" s="68"/>
      <c r="C114" s="87"/>
      <c r="D114" s="75"/>
      <c r="E114" s="75"/>
      <c r="F114" s="84"/>
    </row>
    <row r="115" customFormat="false" ht="12.75" hidden="false" customHeight="false" outlineLevel="0" collapsed="false">
      <c r="A115" s="68"/>
      <c r="B115" s="68"/>
      <c r="C115" s="87"/>
      <c r="D115" s="75"/>
      <c r="E115" s="75"/>
      <c r="F115" s="84"/>
    </row>
    <row r="116" customFormat="false" ht="12.75" hidden="false" customHeight="false" outlineLevel="0" collapsed="false">
      <c r="A116" s="68"/>
      <c r="B116" s="68"/>
      <c r="C116" s="87"/>
      <c r="D116" s="75"/>
      <c r="E116" s="75"/>
      <c r="F116" s="84"/>
    </row>
    <row r="117" customFormat="false" ht="12.75" hidden="false" customHeight="false" outlineLevel="0" collapsed="false">
      <c r="A117" s="68"/>
      <c r="B117" s="68"/>
      <c r="C117" s="87"/>
      <c r="D117" s="75"/>
      <c r="E117" s="75"/>
      <c r="F117" s="84"/>
    </row>
    <row r="118" customFormat="false" ht="12.75" hidden="false" customHeight="false" outlineLevel="0" collapsed="false">
      <c r="A118" s="68"/>
      <c r="B118" s="68"/>
      <c r="C118" s="87"/>
      <c r="D118" s="75"/>
      <c r="E118" s="75"/>
      <c r="F118" s="84"/>
    </row>
    <row r="119" customFormat="false" ht="12.75" hidden="false" customHeight="false" outlineLevel="0" collapsed="false">
      <c r="A119" s="68"/>
      <c r="B119" s="68"/>
      <c r="C119" s="87"/>
      <c r="D119" s="75"/>
      <c r="E119" s="75"/>
      <c r="F119" s="84"/>
    </row>
    <row r="120" customFormat="false" ht="12.75" hidden="false" customHeight="false" outlineLevel="0" collapsed="false">
      <c r="A120" s="68"/>
      <c r="B120" s="68"/>
      <c r="C120" s="87"/>
      <c r="D120" s="75"/>
      <c r="E120" s="75"/>
      <c r="F120" s="84"/>
    </row>
    <row r="121" customFormat="false" ht="12.75" hidden="false" customHeight="false" outlineLevel="0" collapsed="false">
      <c r="A121" s="68"/>
      <c r="B121" s="68"/>
      <c r="C121" s="87"/>
      <c r="D121" s="75"/>
      <c r="E121" s="75"/>
      <c r="F121" s="84"/>
    </row>
    <row r="122" customFormat="false" ht="12.75" hidden="false" customHeight="false" outlineLevel="0" collapsed="false">
      <c r="A122" s="68"/>
      <c r="B122" s="68"/>
      <c r="C122" s="87"/>
      <c r="D122" s="75"/>
      <c r="E122" s="75"/>
      <c r="F122" s="84"/>
    </row>
    <row r="123" customFormat="false" ht="12.75" hidden="false" customHeight="false" outlineLevel="0" collapsed="false">
      <c r="A123" s="68"/>
      <c r="B123" s="68"/>
      <c r="C123" s="87"/>
      <c r="D123" s="75"/>
      <c r="E123" s="75"/>
      <c r="F123" s="84"/>
    </row>
    <row r="124" customFormat="false" ht="12.75" hidden="false" customHeight="false" outlineLevel="0" collapsed="false">
      <c r="A124" s="68"/>
      <c r="B124" s="68"/>
      <c r="C124" s="87"/>
      <c r="D124" s="75"/>
      <c r="E124" s="75"/>
      <c r="F124" s="84"/>
    </row>
    <row r="125" customFormat="false" ht="12.75" hidden="false" customHeight="false" outlineLevel="0" collapsed="false">
      <c r="A125" s="68"/>
      <c r="B125" s="68"/>
      <c r="C125" s="87"/>
      <c r="D125" s="75"/>
      <c r="E125" s="75"/>
      <c r="F125" s="84"/>
    </row>
    <row r="126" customFormat="false" ht="12.75" hidden="false" customHeight="false" outlineLevel="0" collapsed="false">
      <c r="A126" s="68"/>
      <c r="B126" s="68"/>
      <c r="C126" s="87"/>
      <c r="D126" s="75"/>
      <c r="E126" s="75"/>
      <c r="F126" s="84"/>
    </row>
    <row r="127" customFormat="false" ht="12.75" hidden="false" customHeight="false" outlineLevel="0" collapsed="false">
      <c r="A127" s="68"/>
      <c r="B127" s="68"/>
      <c r="C127" s="87"/>
      <c r="D127" s="75"/>
      <c r="E127" s="75"/>
      <c r="F127" s="84"/>
    </row>
    <row r="128" customFormat="false" ht="12.75" hidden="false" customHeight="false" outlineLevel="0" collapsed="false">
      <c r="A128" s="68"/>
      <c r="B128" s="68"/>
      <c r="C128" s="87"/>
      <c r="D128" s="75"/>
      <c r="E128" s="75"/>
      <c r="F128" s="84"/>
    </row>
    <row r="129" customFormat="false" ht="12.75" hidden="false" customHeight="false" outlineLevel="0" collapsed="false">
      <c r="A129" s="68"/>
      <c r="B129" s="68"/>
      <c r="C129" s="87"/>
      <c r="D129" s="75"/>
      <c r="E129" s="75"/>
      <c r="F129" s="84"/>
    </row>
    <row r="130" customFormat="false" ht="12.75" hidden="false" customHeight="false" outlineLevel="0" collapsed="false">
      <c r="A130" s="68"/>
      <c r="B130" s="68"/>
      <c r="C130" s="87"/>
      <c r="D130" s="75"/>
      <c r="E130" s="75"/>
      <c r="F130" s="84"/>
    </row>
    <row r="131" customFormat="false" ht="12.75" hidden="false" customHeight="false" outlineLevel="0" collapsed="false">
      <c r="A131" s="68"/>
      <c r="B131" s="68"/>
      <c r="C131" s="87"/>
      <c r="D131" s="75"/>
      <c r="E131" s="75"/>
      <c r="F131" s="84"/>
    </row>
    <row r="132" customFormat="false" ht="12.75" hidden="false" customHeight="false" outlineLevel="0" collapsed="false">
      <c r="A132" s="68"/>
      <c r="B132" s="68"/>
      <c r="C132" s="87"/>
      <c r="D132" s="75"/>
      <c r="E132" s="75"/>
      <c r="F132" s="84"/>
    </row>
    <row r="133" customFormat="false" ht="12.75" hidden="false" customHeight="false" outlineLevel="0" collapsed="false">
      <c r="A133" s="68"/>
      <c r="B133" s="68"/>
      <c r="C133" s="87"/>
      <c r="D133" s="75"/>
      <c r="E133" s="75"/>
      <c r="F133" s="84"/>
    </row>
    <row r="134" customFormat="false" ht="12.75" hidden="false" customHeight="false" outlineLevel="0" collapsed="false">
      <c r="A134" s="68"/>
      <c r="B134" s="68"/>
      <c r="C134" s="87"/>
      <c r="D134" s="75"/>
      <c r="E134" s="75"/>
      <c r="F134" s="84"/>
    </row>
    <row r="135" customFormat="false" ht="12.75" hidden="false" customHeight="false" outlineLevel="0" collapsed="false">
      <c r="A135" s="68"/>
      <c r="B135" s="68"/>
      <c r="C135" s="87"/>
      <c r="D135" s="75"/>
      <c r="E135" s="75"/>
      <c r="F135" s="84"/>
    </row>
    <row r="136" customFormat="false" ht="12.75" hidden="false" customHeight="false" outlineLevel="0" collapsed="false">
      <c r="A136" s="68"/>
      <c r="B136" s="68"/>
      <c r="C136" s="87"/>
      <c r="D136" s="75"/>
      <c r="E136" s="75"/>
      <c r="F136" s="84"/>
    </row>
    <row r="137" customFormat="false" ht="12.75" hidden="false" customHeight="false" outlineLevel="0" collapsed="false">
      <c r="A137" s="68"/>
      <c r="B137" s="68"/>
      <c r="C137" s="87"/>
      <c r="D137" s="75"/>
      <c r="E137" s="75"/>
      <c r="F137" s="84"/>
    </row>
    <row r="138" customFormat="false" ht="12.75" hidden="false" customHeight="false" outlineLevel="0" collapsed="false">
      <c r="A138" s="68"/>
      <c r="B138" s="68"/>
      <c r="C138" s="87"/>
      <c r="D138" s="75"/>
      <c r="E138" s="75"/>
      <c r="F138" s="84"/>
    </row>
    <row r="139" customFormat="false" ht="12.75" hidden="false" customHeight="false" outlineLevel="0" collapsed="false">
      <c r="A139" s="68"/>
      <c r="B139" s="68"/>
      <c r="C139" s="87"/>
      <c r="D139" s="75"/>
      <c r="E139" s="75"/>
      <c r="F139" s="84"/>
    </row>
    <row r="140" customFormat="false" ht="12.75" hidden="false" customHeight="false" outlineLevel="0" collapsed="false">
      <c r="A140" s="68"/>
      <c r="B140" s="68"/>
      <c r="C140" s="87"/>
      <c r="D140" s="75"/>
      <c r="E140" s="75"/>
      <c r="F140" s="84"/>
    </row>
    <row r="141" customFormat="false" ht="12.75" hidden="false" customHeight="false" outlineLevel="0" collapsed="false">
      <c r="A141" s="68"/>
      <c r="B141" s="68"/>
      <c r="C141" s="87"/>
      <c r="D141" s="75"/>
      <c r="E141" s="75"/>
      <c r="F141" s="84"/>
    </row>
    <row r="142" customFormat="false" ht="12.75" hidden="false" customHeight="false" outlineLevel="0" collapsed="false">
      <c r="A142" s="68"/>
      <c r="B142" s="68"/>
      <c r="C142" s="87"/>
      <c r="D142" s="75"/>
      <c r="E142" s="75"/>
      <c r="F142" s="84"/>
    </row>
    <row r="143" customFormat="false" ht="12.75" hidden="false" customHeight="false" outlineLevel="0" collapsed="false">
      <c r="A143" s="68"/>
      <c r="B143" s="68"/>
      <c r="C143" s="87"/>
      <c r="D143" s="75"/>
      <c r="E143" s="75"/>
      <c r="F143" s="84"/>
    </row>
    <row r="144" customFormat="false" ht="12.75" hidden="false" customHeight="false" outlineLevel="0" collapsed="false">
      <c r="A144" s="68"/>
      <c r="B144" s="68"/>
      <c r="C144" s="87"/>
      <c r="D144" s="75"/>
      <c r="E144" s="75"/>
      <c r="F144" s="84"/>
    </row>
    <row r="145" customFormat="false" ht="12.75" hidden="false" customHeight="false" outlineLevel="0" collapsed="false">
      <c r="A145" s="68"/>
      <c r="B145" s="68"/>
      <c r="C145" s="87"/>
      <c r="D145" s="75"/>
      <c r="E145" s="75"/>
      <c r="F145" s="84"/>
    </row>
    <row r="146" customFormat="false" ht="12.75" hidden="false" customHeight="false" outlineLevel="0" collapsed="false">
      <c r="A146" s="68"/>
      <c r="B146" s="68"/>
      <c r="C146" s="87"/>
      <c r="D146" s="75"/>
      <c r="E146" s="75"/>
      <c r="F146" s="84"/>
    </row>
    <row r="147" customFormat="false" ht="12.75" hidden="false" customHeight="false" outlineLevel="0" collapsed="false">
      <c r="A147" s="68"/>
      <c r="B147" s="68"/>
      <c r="C147" s="87"/>
      <c r="D147" s="75"/>
      <c r="E147" s="75"/>
      <c r="F147" s="84"/>
    </row>
    <row r="148" customFormat="false" ht="12.75" hidden="false" customHeight="false" outlineLevel="0" collapsed="false">
      <c r="A148" s="68"/>
      <c r="B148" s="68"/>
      <c r="C148" s="87"/>
      <c r="D148" s="75"/>
      <c r="E148" s="75"/>
      <c r="F148" s="84"/>
    </row>
    <row r="149" customFormat="false" ht="12.75" hidden="false" customHeight="false" outlineLevel="0" collapsed="false">
      <c r="A149" s="68"/>
      <c r="B149" s="68"/>
      <c r="C149" s="87"/>
      <c r="D149" s="75"/>
      <c r="E149" s="75"/>
      <c r="F149" s="84"/>
    </row>
    <row r="150" customFormat="false" ht="12.75" hidden="false" customHeight="false" outlineLevel="0" collapsed="false">
      <c r="A150" s="68"/>
      <c r="B150" s="68"/>
      <c r="C150" s="87"/>
      <c r="D150" s="75"/>
      <c r="E150" s="75"/>
      <c r="F150" s="84"/>
    </row>
    <row r="151" customFormat="false" ht="12.75" hidden="false" customHeight="false" outlineLevel="0" collapsed="false">
      <c r="A151" s="68"/>
      <c r="B151" s="68"/>
      <c r="C151" s="87"/>
      <c r="D151" s="75"/>
      <c r="E151" s="75"/>
      <c r="F151" s="84"/>
    </row>
    <row r="152" customFormat="false" ht="12.75" hidden="false" customHeight="false" outlineLevel="0" collapsed="false">
      <c r="A152" s="68"/>
      <c r="B152" s="68"/>
      <c r="C152" s="87"/>
      <c r="D152" s="75"/>
      <c r="E152" s="75"/>
      <c r="F152" s="84"/>
    </row>
    <row r="153" customFormat="false" ht="12.75" hidden="false" customHeight="false" outlineLevel="0" collapsed="false">
      <c r="A153" s="68"/>
      <c r="B153" s="68"/>
      <c r="C153" s="87"/>
      <c r="D153" s="75"/>
      <c r="E153" s="75"/>
      <c r="F153" s="84"/>
    </row>
    <row r="154" customFormat="false" ht="12.75" hidden="false" customHeight="false" outlineLevel="0" collapsed="false">
      <c r="A154" s="68"/>
      <c r="B154" s="68"/>
      <c r="C154" s="87"/>
      <c r="D154" s="75"/>
      <c r="E154" s="75"/>
      <c r="F154" s="84"/>
    </row>
    <row r="155" customFormat="false" ht="12.75" hidden="false" customHeight="false" outlineLevel="0" collapsed="false">
      <c r="A155" s="68"/>
      <c r="B155" s="68"/>
      <c r="C155" s="87"/>
      <c r="D155" s="75"/>
      <c r="E155" s="75"/>
      <c r="F155" s="84"/>
    </row>
    <row r="156" customFormat="false" ht="12.75" hidden="false" customHeight="false" outlineLevel="0" collapsed="false">
      <c r="A156" s="68"/>
      <c r="B156" s="68"/>
      <c r="C156" s="87"/>
      <c r="D156" s="75"/>
      <c r="E156" s="75"/>
      <c r="F156" s="84"/>
    </row>
    <row r="157" customFormat="false" ht="12.75" hidden="false" customHeight="false" outlineLevel="0" collapsed="false">
      <c r="A157" s="68"/>
      <c r="B157" s="68"/>
      <c r="C157" s="87"/>
      <c r="D157" s="75"/>
      <c r="E157" s="75"/>
      <c r="F157" s="84"/>
    </row>
    <row r="158" customFormat="false" ht="12.75" hidden="false" customHeight="false" outlineLevel="0" collapsed="false">
      <c r="A158" s="68"/>
      <c r="B158" s="68"/>
      <c r="C158" s="87"/>
      <c r="D158" s="75"/>
      <c r="E158" s="75"/>
      <c r="F158" s="84"/>
    </row>
    <row r="159" customFormat="false" ht="12.75" hidden="false" customHeight="false" outlineLevel="0" collapsed="false">
      <c r="A159" s="68"/>
      <c r="B159" s="68"/>
      <c r="C159" s="87"/>
      <c r="D159" s="75"/>
      <c r="E159" s="75"/>
      <c r="F159" s="84"/>
    </row>
    <row r="160" customFormat="false" ht="12.75" hidden="false" customHeight="false" outlineLevel="0" collapsed="false">
      <c r="A160" s="68"/>
      <c r="B160" s="68"/>
      <c r="C160" s="87"/>
      <c r="D160" s="75"/>
      <c r="E160" s="75"/>
      <c r="F160" s="84"/>
    </row>
    <row r="161" customFormat="false" ht="12.75" hidden="false" customHeight="false" outlineLevel="0" collapsed="false">
      <c r="A161" s="68"/>
      <c r="B161" s="68"/>
      <c r="C161" s="87"/>
      <c r="D161" s="75"/>
      <c r="E161" s="75"/>
      <c r="F161" s="84"/>
    </row>
    <row r="162" customFormat="false" ht="12.75" hidden="false" customHeight="false" outlineLevel="0" collapsed="false">
      <c r="A162" s="68"/>
      <c r="B162" s="68"/>
      <c r="C162" s="87"/>
      <c r="D162" s="75"/>
      <c r="E162" s="75"/>
      <c r="F162" s="84"/>
    </row>
    <row r="163" customFormat="false" ht="12.75" hidden="false" customHeight="false" outlineLevel="0" collapsed="false">
      <c r="A163" s="68"/>
      <c r="B163" s="68"/>
      <c r="C163" s="87"/>
      <c r="D163" s="75"/>
      <c r="E163" s="75"/>
      <c r="F163" s="84"/>
    </row>
    <row r="164" customFormat="false" ht="12.75" hidden="false" customHeight="false" outlineLevel="0" collapsed="false">
      <c r="A164" s="68"/>
      <c r="B164" s="68"/>
      <c r="C164" s="87"/>
      <c r="D164" s="75"/>
      <c r="E164" s="75"/>
      <c r="F164" s="84"/>
    </row>
    <row r="165" customFormat="false" ht="12.75" hidden="false" customHeight="false" outlineLevel="0" collapsed="false">
      <c r="A165" s="68"/>
      <c r="B165" s="68"/>
      <c r="C165" s="87"/>
      <c r="D165" s="75"/>
      <c r="E165" s="75"/>
      <c r="F165" s="84"/>
    </row>
    <row r="166" customFormat="false" ht="12.75" hidden="false" customHeight="false" outlineLevel="0" collapsed="false">
      <c r="A166" s="68"/>
      <c r="B166" s="68"/>
      <c r="C166" s="87"/>
      <c r="D166" s="75"/>
      <c r="E166" s="75"/>
      <c r="F166" s="84"/>
    </row>
    <row r="167" customFormat="false" ht="12.75" hidden="false" customHeight="false" outlineLevel="0" collapsed="false">
      <c r="A167" s="68"/>
      <c r="B167" s="68"/>
      <c r="C167" s="87"/>
      <c r="D167" s="75"/>
      <c r="E167" s="75"/>
      <c r="F167" s="84"/>
    </row>
    <row r="168" customFormat="false" ht="12.75" hidden="false" customHeight="false" outlineLevel="0" collapsed="false">
      <c r="A168" s="68"/>
      <c r="B168" s="68"/>
      <c r="C168" s="87"/>
      <c r="D168" s="75"/>
      <c r="E168" s="75"/>
      <c r="F168" s="84"/>
    </row>
    <row r="169" customFormat="false" ht="12.75" hidden="false" customHeight="false" outlineLevel="0" collapsed="false">
      <c r="A169" s="68"/>
      <c r="B169" s="68"/>
      <c r="C169" s="87"/>
      <c r="D169" s="75"/>
      <c r="E169" s="75"/>
      <c r="F169" s="84"/>
    </row>
    <row r="170" customFormat="false" ht="12.75" hidden="false" customHeight="false" outlineLevel="0" collapsed="false">
      <c r="A170" s="68"/>
      <c r="B170" s="68"/>
      <c r="C170" s="87"/>
      <c r="D170" s="75"/>
      <c r="E170" s="75"/>
      <c r="F170" s="84"/>
    </row>
    <row r="171" customFormat="false" ht="12.75" hidden="false" customHeight="false" outlineLevel="0" collapsed="false">
      <c r="A171" s="68"/>
      <c r="B171" s="68"/>
      <c r="C171" s="87"/>
      <c r="D171" s="75"/>
      <c r="E171" s="75"/>
      <c r="F171" s="84"/>
    </row>
    <row r="172" customFormat="false" ht="12.75" hidden="false" customHeight="false" outlineLevel="0" collapsed="false">
      <c r="A172" s="68"/>
      <c r="B172" s="68"/>
      <c r="C172" s="87"/>
      <c r="D172" s="75"/>
      <c r="E172" s="75"/>
      <c r="F172" s="84"/>
    </row>
    <row r="173" customFormat="false" ht="12.75" hidden="false" customHeight="false" outlineLevel="0" collapsed="false">
      <c r="A173" s="68"/>
      <c r="B173" s="68"/>
      <c r="C173" s="87"/>
      <c r="D173" s="75"/>
      <c r="E173" s="75"/>
      <c r="F173" s="84"/>
    </row>
    <row r="174" customFormat="false" ht="12.75" hidden="false" customHeight="false" outlineLevel="0" collapsed="false">
      <c r="A174" s="68"/>
      <c r="B174" s="68"/>
      <c r="C174" s="87"/>
      <c r="D174" s="75"/>
      <c r="E174" s="75"/>
      <c r="F174" s="84"/>
    </row>
    <row r="175" customFormat="false" ht="12.75" hidden="false" customHeight="false" outlineLevel="0" collapsed="false">
      <c r="A175" s="68"/>
      <c r="B175" s="68"/>
      <c r="C175" s="87"/>
      <c r="D175" s="75"/>
      <c r="E175" s="75"/>
      <c r="F175" s="84"/>
    </row>
    <row r="176" customFormat="false" ht="12.75" hidden="false" customHeight="false" outlineLevel="0" collapsed="false">
      <c r="A176" s="68"/>
      <c r="B176" s="68"/>
      <c r="C176" s="87"/>
      <c r="D176" s="75"/>
      <c r="E176" s="75"/>
      <c r="F176" s="84"/>
    </row>
    <row r="177" customFormat="false" ht="12.75" hidden="false" customHeight="false" outlineLevel="0" collapsed="false">
      <c r="A177" s="68"/>
      <c r="B177" s="68"/>
      <c r="C177" s="87"/>
      <c r="D177" s="75"/>
      <c r="E177" s="75"/>
      <c r="F177" s="84"/>
    </row>
    <row r="178" customFormat="false" ht="12.75" hidden="false" customHeight="false" outlineLevel="0" collapsed="false">
      <c r="A178" s="68"/>
      <c r="B178" s="68"/>
      <c r="C178" s="87"/>
      <c r="D178" s="75"/>
      <c r="E178" s="75"/>
      <c r="F178" s="84"/>
    </row>
    <row r="179" customFormat="false" ht="12.75" hidden="false" customHeight="false" outlineLevel="0" collapsed="false">
      <c r="A179" s="68"/>
      <c r="B179" s="68"/>
      <c r="C179" s="87"/>
      <c r="D179" s="75"/>
      <c r="E179" s="75"/>
      <c r="F179" s="84"/>
    </row>
    <row r="180" customFormat="false" ht="12.75" hidden="false" customHeight="false" outlineLevel="0" collapsed="false">
      <c r="A180" s="68"/>
      <c r="B180" s="68"/>
      <c r="C180" s="87"/>
      <c r="D180" s="75"/>
      <c r="E180" s="75"/>
      <c r="F180" s="84"/>
    </row>
    <row r="181" customFormat="false" ht="12.75" hidden="false" customHeight="false" outlineLevel="0" collapsed="false">
      <c r="A181" s="68"/>
      <c r="B181" s="68"/>
      <c r="C181" s="87"/>
      <c r="D181" s="75"/>
      <c r="E181" s="75"/>
      <c r="F181" s="84"/>
    </row>
    <row r="182" customFormat="false" ht="12.75" hidden="false" customHeight="false" outlineLevel="0" collapsed="false">
      <c r="A182" s="68"/>
      <c r="B182" s="68"/>
      <c r="C182" s="87"/>
      <c r="D182" s="75"/>
      <c r="E182" s="75"/>
      <c r="F182" s="84"/>
    </row>
    <row r="183" customFormat="false" ht="12.75" hidden="false" customHeight="false" outlineLevel="0" collapsed="false">
      <c r="A183" s="68"/>
      <c r="B183" s="68"/>
      <c r="C183" s="87"/>
      <c r="D183" s="75"/>
      <c r="E183" s="75"/>
      <c r="F183" s="84"/>
    </row>
    <row r="184" customFormat="false" ht="12.75" hidden="false" customHeight="false" outlineLevel="0" collapsed="false">
      <c r="A184" s="68"/>
      <c r="B184" s="68"/>
      <c r="C184" s="87"/>
      <c r="D184" s="75"/>
      <c r="E184" s="75"/>
      <c r="F184" s="84"/>
    </row>
    <row r="185" customFormat="false" ht="12.75" hidden="false" customHeight="false" outlineLevel="0" collapsed="false">
      <c r="A185" s="68"/>
      <c r="B185" s="68"/>
      <c r="C185" s="87"/>
      <c r="D185" s="75"/>
      <c r="E185" s="75"/>
      <c r="F185" s="84"/>
    </row>
    <row r="186" customFormat="false" ht="12.75" hidden="false" customHeight="false" outlineLevel="0" collapsed="false">
      <c r="A186" s="68"/>
      <c r="B186" s="68"/>
      <c r="C186" s="87"/>
      <c r="D186" s="75"/>
      <c r="E186" s="75"/>
      <c r="F186" s="84"/>
    </row>
    <row r="187" customFormat="false" ht="12.75" hidden="false" customHeight="false" outlineLevel="0" collapsed="false">
      <c r="A187" s="68"/>
      <c r="B187" s="68"/>
      <c r="C187" s="87"/>
      <c r="D187" s="75"/>
      <c r="E187" s="75"/>
      <c r="F187" s="84"/>
    </row>
    <row r="188" customFormat="false" ht="12.75" hidden="false" customHeight="false" outlineLevel="0" collapsed="false">
      <c r="A188" s="68"/>
      <c r="B188" s="68"/>
      <c r="C188" s="87"/>
      <c r="D188" s="75"/>
      <c r="E188" s="75"/>
      <c r="F188" s="84"/>
    </row>
    <row r="189" customFormat="false" ht="12.75" hidden="false" customHeight="false" outlineLevel="0" collapsed="false">
      <c r="A189" s="68"/>
      <c r="B189" s="68"/>
      <c r="C189" s="87"/>
      <c r="D189" s="75"/>
      <c r="E189" s="75"/>
      <c r="F189" s="84"/>
    </row>
    <row r="190" customFormat="false" ht="12.75" hidden="false" customHeight="false" outlineLevel="0" collapsed="false">
      <c r="A190" s="68"/>
      <c r="B190" s="68"/>
      <c r="C190" s="87"/>
      <c r="D190" s="75"/>
      <c r="E190" s="75"/>
      <c r="F190" s="84"/>
    </row>
    <row r="191" customFormat="false" ht="12.75" hidden="false" customHeight="false" outlineLevel="0" collapsed="false">
      <c r="A191" s="68"/>
      <c r="B191" s="68"/>
      <c r="C191" s="87"/>
      <c r="D191" s="75"/>
      <c r="E191" s="75"/>
      <c r="F191" s="84"/>
    </row>
    <row r="192" customFormat="false" ht="12.75" hidden="false" customHeight="false" outlineLevel="0" collapsed="false">
      <c r="A192" s="68"/>
      <c r="B192" s="68"/>
      <c r="C192" s="87"/>
      <c r="D192" s="75"/>
      <c r="E192" s="75"/>
      <c r="F192" s="84"/>
    </row>
    <row r="193" customFormat="false" ht="12.75" hidden="false" customHeight="false" outlineLevel="0" collapsed="false">
      <c r="A193" s="68"/>
      <c r="B193" s="68"/>
      <c r="C193" s="87"/>
      <c r="D193" s="75"/>
      <c r="E193" s="75"/>
      <c r="F193" s="84"/>
    </row>
    <row r="194" customFormat="false" ht="12.75" hidden="false" customHeight="false" outlineLevel="0" collapsed="false">
      <c r="A194" s="68"/>
      <c r="B194" s="68"/>
      <c r="C194" s="87"/>
      <c r="D194" s="75"/>
      <c r="E194" s="75"/>
      <c r="F194" s="84"/>
    </row>
    <row r="195" customFormat="false" ht="12.75" hidden="false" customHeight="false" outlineLevel="0" collapsed="false">
      <c r="A195" s="68"/>
      <c r="B195" s="68"/>
      <c r="C195" s="87"/>
      <c r="D195" s="75"/>
      <c r="E195" s="75"/>
      <c r="F195" s="84"/>
    </row>
    <row r="196" customFormat="false" ht="12.75" hidden="false" customHeight="false" outlineLevel="0" collapsed="false">
      <c r="A196" s="68"/>
      <c r="B196" s="68"/>
      <c r="C196" s="87"/>
      <c r="D196" s="75"/>
      <c r="E196" s="75"/>
      <c r="F196" s="84"/>
    </row>
    <row r="197" customFormat="false" ht="12.75" hidden="false" customHeight="false" outlineLevel="0" collapsed="false">
      <c r="A197" s="68"/>
      <c r="B197" s="68"/>
      <c r="C197" s="87"/>
      <c r="D197" s="75"/>
      <c r="E197" s="75"/>
      <c r="F197" s="84"/>
    </row>
    <row r="198" customFormat="false" ht="12.75" hidden="false" customHeight="false" outlineLevel="0" collapsed="false">
      <c r="A198" s="68"/>
      <c r="B198" s="68"/>
      <c r="C198" s="87"/>
      <c r="D198" s="75"/>
      <c r="E198" s="75"/>
      <c r="F198" s="84"/>
    </row>
    <row r="199" customFormat="false" ht="12.75" hidden="false" customHeight="false" outlineLevel="0" collapsed="false">
      <c r="A199" s="68"/>
      <c r="B199" s="68"/>
      <c r="C199" s="87"/>
      <c r="D199" s="75"/>
      <c r="E199" s="75"/>
      <c r="F199" s="84"/>
    </row>
    <row r="200" customFormat="false" ht="12.75" hidden="false" customHeight="false" outlineLevel="0" collapsed="false">
      <c r="A200" s="68"/>
      <c r="B200" s="68"/>
      <c r="C200" s="87"/>
      <c r="D200" s="75"/>
      <c r="E200" s="75"/>
      <c r="F200" s="84"/>
    </row>
    <row r="201" customFormat="false" ht="12.75" hidden="false" customHeight="false" outlineLevel="0" collapsed="false">
      <c r="A201" s="68"/>
      <c r="B201" s="68"/>
      <c r="C201" s="87"/>
      <c r="D201" s="75"/>
      <c r="E201" s="75"/>
      <c r="F201" s="84"/>
    </row>
    <row r="202" customFormat="false" ht="12.75" hidden="false" customHeight="false" outlineLevel="0" collapsed="false">
      <c r="A202" s="68"/>
      <c r="B202" s="68"/>
      <c r="C202" s="87"/>
      <c r="D202" s="75"/>
      <c r="E202" s="75"/>
      <c r="F202" s="84"/>
    </row>
    <row r="203" customFormat="false" ht="12.75" hidden="false" customHeight="false" outlineLevel="0" collapsed="false">
      <c r="A203" s="68"/>
      <c r="B203" s="68"/>
      <c r="C203" s="87"/>
      <c r="D203" s="75"/>
      <c r="E203" s="75"/>
      <c r="F203" s="84"/>
    </row>
    <row r="204" customFormat="false" ht="12.75" hidden="false" customHeight="false" outlineLevel="0" collapsed="false">
      <c r="A204" s="68"/>
      <c r="B204" s="68"/>
      <c r="C204" s="87"/>
      <c r="D204" s="75"/>
      <c r="E204" s="75"/>
      <c r="F204" s="84"/>
    </row>
    <row r="205" customFormat="false" ht="12.75" hidden="false" customHeight="false" outlineLevel="0" collapsed="false">
      <c r="A205" s="68"/>
      <c r="B205" s="68"/>
      <c r="C205" s="87"/>
      <c r="D205" s="75"/>
      <c r="E205" s="75"/>
      <c r="F205" s="84"/>
    </row>
    <row r="206" customFormat="false" ht="12.75" hidden="false" customHeight="false" outlineLevel="0" collapsed="false">
      <c r="A206" s="68"/>
      <c r="B206" s="68"/>
      <c r="C206" s="87"/>
      <c r="D206" s="75"/>
      <c r="E206" s="75"/>
      <c r="F206" s="84"/>
    </row>
    <row r="207" customFormat="false" ht="12.75" hidden="false" customHeight="false" outlineLevel="0" collapsed="false">
      <c r="A207" s="68"/>
      <c r="B207" s="68"/>
      <c r="C207" s="87"/>
      <c r="D207" s="75"/>
      <c r="E207" s="75"/>
      <c r="F207" s="84"/>
    </row>
    <row r="208" customFormat="false" ht="12.75" hidden="false" customHeight="false" outlineLevel="0" collapsed="false">
      <c r="A208" s="68"/>
      <c r="B208" s="68"/>
      <c r="C208" s="87"/>
      <c r="D208" s="75"/>
      <c r="E208" s="75"/>
      <c r="F208" s="84"/>
    </row>
    <row r="209" customFormat="false" ht="12.75" hidden="false" customHeight="false" outlineLevel="0" collapsed="false">
      <c r="A209" s="68"/>
      <c r="B209" s="68"/>
      <c r="C209" s="87"/>
      <c r="D209" s="75"/>
      <c r="E209" s="75"/>
      <c r="F209" s="84"/>
    </row>
    <row r="210" customFormat="false" ht="12.75" hidden="false" customHeight="false" outlineLevel="0" collapsed="false">
      <c r="A210" s="68"/>
      <c r="B210" s="68"/>
      <c r="C210" s="87"/>
      <c r="D210" s="75"/>
      <c r="E210" s="75"/>
      <c r="F210" s="84"/>
    </row>
    <row r="211" customFormat="false" ht="12.75" hidden="false" customHeight="false" outlineLevel="0" collapsed="false">
      <c r="A211" s="68"/>
      <c r="B211" s="68"/>
      <c r="C211" s="87"/>
      <c r="D211" s="75"/>
      <c r="E211" s="75"/>
      <c r="F211" s="84"/>
    </row>
    <row r="212" customFormat="false" ht="12.75" hidden="false" customHeight="false" outlineLevel="0" collapsed="false">
      <c r="A212" s="68"/>
      <c r="B212" s="68"/>
      <c r="C212" s="87"/>
      <c r="D212" s="75"/>
      <c r="E212" s="75"/>
      <c r="F212" s="84"/>
    </row>
    <row r="213" customFormat="false" ht="12.75" hidden="false" customHeight="false" outlineLevel="0" collapsed="false">
      <c r="A213" s="68"/>
      <c r="B213" s="68"/>
      <c r="C213" s="87"/>
      <c r="D213" s="75"/>
      <c r="E213" s="75"/>
      <c r="F213" s="84"/>
    </row>
    <row r="214" customFormat="false" ht="12.75" hidden="false" customHeight="false" outlineLevel="0" collapsed="false">
      <c r="A214" s="68"/>
      <c r="B214" s="68"/>
      <c r="C214" s="87"/>
      <c r="D214" s="75"/>
      <c r="E214" s="75"/>
      <c r="F214" s="84"/>
    </row>
    <row r="215" customFormat="false" ht="12.75" hidden="false" customHeight="false" outlineLevel="0" collapsed="false">
      <c r="A215" s="68"/>
      <c r="B215" s="68"/>
      <c r="C215" s="87"/>
      <c r="D215" s="75"/>
      <c r="E215" s="75"/>
      <c r="F215" s="84"/>
    </row>
    <row r="216" customFormat="false" ht="12.75" hidden="false" customHeight="false" outlineLevel="0" collapsed="false">
      <c r="A216" s="68"/>
      <c r="B216" s="68"/>
      <c r="C216" s="87"/>
      <c r="D216" s="75"/>
      <c r="E216" s="75"/>
      <c r="F216" s="84"/>
    </row>
    <row r="217" customFormat="false" ht="12.75" hidden="false" customHeight="false" outlineLevel="0" collapsed="false">
      <c r="A217" s="68"/>
      <c r="B217" s="68"/>
      <c r="C217" s="87"/>
      <c r="D217" s="75"/>
      <c r="E217" s="75"/>
      <c r="F217" s="84"/>
    </row>
    <row r="218" customFormat="false" ht="12.75" hidden="false" customHeight="false" outlineLevel="0" collapsed="false">
      <c r="A218" s="68"/>
      <c r="B218" s="68"/>
      <c r="C218" s="87"/>
      <c r="D218" s="75"/>
      <c r="E218" s="75"/>
      <c r="F218" s="84"/>
    </row>
    <row r="219" customFormat="false" ht="12.75" hidden="false" customHeight="false" outlineLevel="0" collapsed="false">
      <c r="A219" s="68"/>
      <c r="B219" s="68"/>
      <c r="C219" s="87"/>
      <c r="D219" s="75"/>
      <c r="E219" s="75"/>
      <c r="F219" s="84"/>
    </row>
    <row r="220" customFormat="false" ht="12.75" hidden="false" customHeight="false" outlineLevel="0" collapsed="false">
      <c r="A220" s="68"/>
      <c r="B220" s="68"/>
      <c r="C220" s="87"/>
      <c r="D220" s="75"/>
      <c r="E220" s="75"/>
      <c r="F220" s="84"/>
    </row>
    <row r="221" customFormat="false" ht="12.75" hidden="false" customHeight="false" outlineLevel="0" collapsed="false">
      <c r="A221" s="68"/>
      <c r="B221" s="68"/>
      <c r="C221" s="87"/>
      <c r="D221" s="75"/>
      <c r="E221" s="75"/>
      <c r="F221" s="84"/>
    </row>
    <row r="222" customFormat="false" ht="12.75" hidden="false" customHeight="false" outlineLevel="0" collapsed="false">
      <c r="A222" s="68"/>
      <c r="B222" s="68"/>
      <c r="C222" s="87"/>
      <c r="D222" s="75"/>
      <c r="E222" s="75"/>
      <c r="F222" s="84"/>
    </row>
    <row r="223" customFormat="false" ht="12.75" hidden="false" customHeight="false" outlineLevel="0" collapsed="false">
      <c r="A223" s="68"/>
      <c r="B223" s="68"/>
      <c r="C223" s="87"/>
      <c r="D223" s="75"/>
      <c r="E223" s="75"/>
      <c r="F223" s="84"/>
    </row>
    <row r="224" customFormat="false" ht="12.75" hidden="false" customHeight="false" outlineLevel="0" collapsed="false">
      <c r="A224" s="68"/>
      <c r="B224" s="68"/>
      <c r="C224" s="87"/>
      <c r="D224" s="75"/>
      <c r="E224" s="75"/>
      <c r="F224" s="84"/>
    </row>
    <row r="225" customFormat="false" ht="12.75" hidden="false" customHeight="false" outlineLevel="0" collapsed="false">
      <c r="A225" s="68"/>
      <c r="B225" s="68"/>
      <c r="C225" s="87"/>
      <c r="D225" s="75"/>
      <c r="E225" s="75"/>
      <c r="F225" s="84"/>
    </row>
    <row r="226" customFormat="false" ht="12.75" hidden="false" customHeight="false" outlineLevel="0" collapsed="false">
      <c r="A226" s="68"/>
      <c r="B226" s="68"/>
      <c r="C226" s="87"/>
      <c r="D226" s="75"/>
      <c r="E226" s="75"/>
      <c r="F226" s="84"/>
    </row>
    <row r="227" customFormat="false" ht="12.75" hidden="false" customHeight="false" outlineLevel="0" collapsed="false">
      <c r="A227" s="68"/>
      <c r="B227" s="68"/>
      <c r="C227" s="87"/>
      <c r="D227" s="75"/>
      <c r="E227" s="75"/>
      <c r="F227" s="84"/>
    </row>
    <row r="228" customFormat="false" ht="12.75" hidden="false" customHeight="false" outlineLevel="0" collapsed="false">
      <c r="A228" s="68"/>
      <c r="B228" s="68"/>
      <c r="C228" s="87"/>
      <c r="D228" s="75"/>
      <c r="E228" s="75"/>
      <c r="F228" s="84"/>
    </row>
    <row r="229" customFormat="false" ht="12.75" hidden="false" customHeight="false" outlineLevel="0" collapsed="false">
      <c r="A229" s="68"/>
      <c r="B229" s="68"/>
      <c r="C229" s="87"/>
      <c r="D229" s="75"/>
      <c r="E229" s="75"/>
      <c r="F229" s="84"/>
    </row>
    <row r="230" customFormat="false" ht="12.75" hidden="false" customHeight="false" outlineLevel="0" collapsed="false">
      <c r="A230" s="68"/>
      <c r="B230" s="68"/>
      <c r="C230" s="87"/>
      <c r="D230" s="75"/>
      <c r="E230" s="75"/>
      <c r="F230" s="84"/>
    </row>
    <row r="231" customFormat="false" ht="12.75" hidden="false" customHeight="false" outlineLevel="0" collapsed="false">
      <c r="A231" s="68"/>
      <c r="B231" s="68"/>
      <c r="C231" s="87"/>
      <c r="D231" s="75"/>
      <c r="E231" s="75"/>
      <c r="F231" s="84"/>
    </row>
    <row r="232" customFormat="false" ht="12.75" hidden="false" customHeight="false" outlineLevel="0" collapsed="false">
      <c r="A232" s="68"/>
      <c r="B232" s="68"/>
      <c r="C232" s="87"/>
      <c r="D232" s="75"/>
      <c r="E232" s="75"/>
      <c r="F232" s="84"/>
    </row>
    <row r="233" customFormat="false" ht="12.75" hidden="false" customHeight="false" outlineLevel="0" collapsed="false">
      <c r="A233" s="68"/>
      <c r="B233" s="68"/>
      <c r="C233" s="87"/>
      <c r="D233" s="75"/>
      <c r="E233" s="75"/>
      <c r="F233" s="84"/>
    </row>
    <row r="234" customFormat="false" ht="12.75" hidden="false" customHeight="false" outlineLevel="0" collapsed="false">
      <c r="A234" s="68"/>
      <c r="B234" s="68"/>
      <c r="C234" s="87"/>
      <c r="D234" s="75"/>
      <c r="E234" s="75"/>
      <c r="F234" s="84"/>
    </row>
    <row r="235" customFormat="false" ht="12.75" hidden="false" customHeight="false" outlineLevel="0" collapsed="false">
      <c r="A235" s="68"/>
      <c r="B235" s="68"/>
      <c r="C235" s="87"/>
      <c r="D235" s="75"/>
      <c r="E235" s="75"/>
      <c r="F235" s="84"/>
    </row>
    <row r="236" customFormat="false" ht="12.75" hidden="false" customHeight="false" outlineLevel="0" collapsed="false">
      <c r="A236" s="68"/>
      <c r="B236" s="68"/>
      <c r="C236" s="87"/>
      <c r="D236" s="75"/>
      <c r="E236" s="75"/>
      <c r="F236" s="84"/>
    </row>
    <row r="237" customFormat="false" ht="12.75" hidden="false" customHeight="false" outlineLevel="0" collapsed="false">
      <c r="A237" s="68"/>
      <c r="B237" s="68"/>
      <c r="C237" s="87"/>
      <c r="D237" s="75"/>
      <c r="E237" s="75"/>
      <c r="F237" s="84"/>
    </row>
    <row r="238" customFormat="false" ht="12.75" hidden="false" customHeight="false" outlineLevel="0" collapsed="false">
      <c r="A238" s="68"/>
      <c r="B238" s="68"/>
      <c r="C238" s="87"/>
      <c r="D238" s="75"/>
      <c r="E238" s="75"/>
      <c r="F238" s="84"/>
    </row>
    <row r="239" customFormat="false" ht="12.75" hidden="false" customHeight="false" outlineLevel="0" collapsed="false">
      <c r="A239" s="68"/>
      <c r="B239" s="68"/>
      <c r="C239" s="87"/>
      <c r="D239" s="75"/>
      <c r="E239" s="75"/>
      <c r="F239" s="84"/>
    </row>
    <row r="240" customFormat="false" ht="12.75" hidden="false" customHeight="false" outlineLevel="0" collapsed="false">
      <c r="A240" s="68"/>
      <c r="B240" s="68"/>
      <c r="C240" s="87"/>
      <c r="D240" s="75"/>
      <c r="E240" s="75"/>
      <c r="F240" s="84"/>
    </row>
    <row r="241" customFormat="false" ht="12.75" hidden="false" customHeight="false" outlineLevel="0" collapsed="false">
      <c r="A241" s="68"/>
      <c r="B241" s="68"/>
      <c r="C241" s="87"/>
      <c r="D241" s="75"/>
      <c r="E241" s="75"/>
      <c r="F241" s="84"/>
    </row>
    <row r="242" customFormat="false" ht="12.75" hidden="false" customHeight="false" outlineLevel="0" collapsed="false">
      <c r="A242" s="68"/>
      <c r="B242" s="68"/>
      <c r="C242" s="87"/>
      <c r="D242" s="75"/>
      <c r="E242" s="75"/>
      <c r="F242" s="84"/>
    </row>
    <row r="243" customFormat="false" ht="12.75" hidden="false" customHeight="false" outlineLevel="0" collapsed="false">
      <c r="A243" s="68"/>
      <c r="B243" s="68"/>
      <c r="C243" s="87"/>
      <c r="D243" s="75"/>
      <c r="E243" s="75"/>
      <c r="F243" s="84"/>
    </row>
    <row r="244" customFormat="false" ht="12.75" hidden="false" customHeight="false" outlineLevel="0" collapsed="false">
      <c r="A244" s="68"/>
      <c r="B244" s="68"/>
      <c r="C244" s="87"/>
      <c r="D244" s="75"/>
      <c r="E244" s="75"/>
      <c r="F244" s="84"/>
    </row>
    <row r="245" customFormat="false" ht="12.75" hidden="false" customHeight="false" outlineLevel="0" collapsed="false">
      <c r="A245" s="68"/>
      <c r="B245" s="68"/>
      <c r="C245" s="87"/>
      <c r="D245" s="75"/>
      <c r="E245" s="75"/>
      <c r="F245" s="84"/>
    </row>
    <row r="246" customFormat="false" ht="12.75" hidden="false" customHeight="false" outlineLevel="0" collapsed="false">
      <c r="A246" s="68"/>
      <c r="B246" s="68"/>
      <c r="C246" s="87"/>
      <c r="D246" s="75"/>
      <c r="E246" s="75"/>
      <c r="F246" s="84"/>
    </row>
    <row r="247" customFormat="false" ht="12.75" hidden="false" customHeight="false" outlineLevel="0" collapsed="false">
      <c r="A247" s="68"/>
      <c r="B247" s="68"/>
      <c r="C247" s="87"/>
      <c r="D247" s="75"/>
      <c r="E247" s="75"/>
      <c r="F247" s="84"/>
    </row>
    <row r="248" customFormat="false" ht="12.75" hidden="false" customHeight="false" outlineLevel="0" collapsed="false">
      <c r="A248" s="68"/>
      <c r="B248" s="68"/>
      <c r="C248" s="87"/>
      <c r="D248" s="75"/>
      <c r="E248" s="75"/>
      <c r="F248" s="84"/>
    </row>
    <row r="249" customFormat="false" ht="12.75" hidden="false" customHeight="false" outlineLevel="0" collapsed="false">
      <c r="A249" s="68"/>
      <c r="B249" s="68"/>
      <c r="C249" s="87"/>
      <c r="D249" s="75"/>
      <c r="E249" s="75"/>
      <c r="F249" s="84"/>
    </row>
    <row r="250" customFormat="false" ht="12.75" hidden="false" customHeight="false" outlineLevel="0" collapsed="false">
      <c r="A250" s="68"/>
      <c r="B250" s="68"/>
      <c r="C250" s="87"/>
      <c r="D250" s="75"/>
      <c r="E250" s="75"/>
      <c r="F250" s="84"/>
    </row>
    <row r="251" customFormat="false" ht="12.75" hidden="false" customHeight="false" outlineLevel="0" collapsed="false">
      <c r="A251" s="68"/>
      <c r="B251" s="68"/>
      <c r="C251" s="87"/>
      <c r="D251" s="75"/>
      <c r="E251" s="75"/>
      <c r="F251" s="84"/>
    </row>
    <row r="252" customFormat="false" ht="12.75" hidden="false" customHeight="false" outlineLevel="0" collapsed="false">
      <c r="A252" s="68"/>
      <c r="B252" s="68"/>
      <c r="C252" s="87"/>
      <c r="D252" s="75"/>
      <c r="E252" s="75"/>
      <c r="F252" s="84"/>
    </row>
    <row r="253" customFormat="false" ht="12.75" hidden="false" customHeight="false" outlineLevel="0" collapsed="false">
      <c r="A253" s="68"/>
      <c r="B253" s="68"/>
      <c r="C253" s="87"/>
      <c r="D253" s="75"/>
      <c r="E253" s="75"/>
      <c r="F253" s="84"/>
    </row>
    <row r="254" customFormat="false" ht="12.75" hidden="false" customHeight="false" outlineLevel="0" collapsed="false">
      <c r="A254" s="68"/>
      <c r="B254" s="68"/>
      <c r="C254" s="87"/>
      <c r="D254" s="75"/>
      <c r="E254" s="75"/>
      <c r="F254" s="84"/>
    </row>
    <row r="255" customFormat="false" ht="12.75" hidden="false" customHeight="false" outlineLevel="0" collapsed="false">
      <c r="A255" s="68"/>
      <c r="B255" s="68"/>
      <c r="C255" s="87"/>
      <c r="D255" s="75"/>
      <c r="E255" s="75"/>
      <c r="F255" s="84"/>
    </row>
    <row r="256" customFormat="false" ht="12.75" hidden="false" customHeight="false" outlineLevel="0" collapsed="false">
      <c r="A256" s="68"/>
      <c r="B256" s="68"/>
      <c r="C256" s="87"/>
      <c r="D256" s="75"/>
      <c r="E256" s="75"/>
      <c r="F256" s="84"/>
    </row>
    <row r="257" customFormat="false" ht="12.75" hidden="false" customHeight="false" outlineLevel="0" collapsed="false">
      <c r="A257" s="68"/>
      <c r="B257" s="68"/>
      <c r="C257" s="87"/>
      <c r="D257" s="75"/>
      <c r="E257" s="75"/>
      <c r="F257" s="84"/>
    </row>
    <row r="258" customFormat="false" ht="12.75" hidden="false" customHeight="false" outlineLevel="0" collapsed="false">
      <c r="A258" s="68"/>
      <c r="B258" s="68"/>
      <c r="C258" s="87"/>
      <c r="D258" s="75"/>
      <c r="E258" s="75"/>
      <c r="F258" s="84"/>
    </row>
    <row r="259" customFormat="false" ht="12.75" hidden="false" customHeight="false" outlineLevel="0" collapsed="false">
      <c r="A259" s="68"/>
      <c r="B259" s="68"/>
      <c r="C259" s="87"/>
      <c r="D259" s="75"/>
      <c r="E259" s="75"/>
      <c r="F259" s="84"/>
    </row>
    <row r="260" customFormat="false" ht="12.75" hidden="false" customHeight="false" outlineLevel="0" collapsed="false">
      <c r="A260" s="68"/>
      <c r="B260" s="68"/>
      <c r="C260" s="87"/>
      <c r="D260" s="75"/>
      <c r="E260" s="75"/>
      <c r="F260" s="84"/>
    </row>
    <row r="261" customFormat="false" ht="12.75" hidden="false" customHeight="false" outlineLevel="0" collapsed="false">
      <c r="A261" s="68"/>
      <c r="B261" s="68"/>
      <c r="C261" s="87"/>
      <c r="D261" s="75"/>
      <c r="E261" s="75"/>
      <c r="F261" s="84"/>
    </row>
    <row r="262" customFormat="false" ht="12.75" hidden="false" customHeight="false" outlineLevel="0" collapsed="false">
      <c r="A262" s="68"/>
      <c r="B262" s="68"/>
      <c r="C262" s="87"/>
      <c r="D262" s="75"/>
      <c r="E262" s="75"/>
      <c r="F262" s="84"/>
    </row>
    <row r="263" customFormat="false" ht="12.75" hidden="false" customHeight="false" outlineLevel="0" collapsed="false">
      <c r="A263" s="68"/>
      <c r="B263" s="68"/>
      <c r="C263" s="87"/>
      <c r="D263" s="75"/>
      <c r="E263" s="75"/>
      <c r="F263" s="84"/>
    </row>
    <row r="264" customFormat="false" ht="12.75" hidden="false" customHeight="false" outlineLevel="0" collapsed="false">
      <c r="A264" s="68"/>
      <c r="B264" s="68"/>
      <c r="C264" s="87"/>
      <c r="D264" s="75"/>
      <c r="E264" s="75"/>
      <c r="F264" s="84"/>
    </row>
    <row r="265" customFormat="false" ht="12.75" hidden="false" customHeight="false" outlineLevel="0" collapsed="false">
      <c r="A265" s="68"/>
      <c r="B265" s="68"/>
      <c r="C265" s="87"/>
      <c r="D265" s="75"/>
      <c r="E265" s="75"/>
      <c r="F265" s="84"/>
    </row>
    <row r="266" customFormat="false" ht="12.75" hidden="false" customHeight="false" outlineLevel="0" collapsed="false">
      <c r="A266" s="68"/>
      <c r="B266" s="68"/>
      <c r="C266" s="87"/>
      <c r="D266" s="75"/>
      <c r="E266" s="75"/>
      <c r="F266" s="84"/>
    </row>
    <row r="267" customFormat="false" ht="12.75" hidden="false" customHeight="false" outlineLevel="0" collapsed="false">
      <c r="A267" s="68"/>
      <c r="B267" s="68"/>
      <c r="C267" s="87"/>
      <c r="D267" s="75"/>
      <c r="E267" s="75"/>
      <c r="F267" s="84"/>
    </row>
    <row r="268" customFormat="false" ht="12.75" hidden="false" customHeight="false" outlineLevel="0" collapsed="false">
      <c r="A268" s="68"/>
      <c r="B268" s="68"/>
      <c r="C268" s="87"/>
      <c r="D268" s="75"/>
      <c r="E268" s="75"/>
      <c r="F268" s="84"/>
    </row>
    <row r="269" customFormat="false" ht="12.75" hidden="false" customHeight="false" outlineLevel="0" collapsed="false">
      <c r="A269" s="68"/>
      <c r="B269" s="68"/>
      <c r="C269" s="87"/>
      <c r="D269" s="75"/>
      <c r="E269" s="75"/>
      <c r="F269" s="84"/>
    </row>
    <row r="270" customFormat="false" ht="12.75" hidden="false" customHeight="false" outlineLevel="0" collapsed="false">
      <c r="A270" s="68"/>
      <c r="B270" s="68"/>
      <c r="C270" s="87"/>
      <c r="D270" s="75"/>
      <c r="E270" s="75"/>
      <c r="F270" s="84"/>
    </row>
    <row r="271" customFormat="false" ht="12.75" hidden="false" customHeight="false" outlineLevel="0" collapsed="false">
      <c r="A271" s="68"/>
      <c r="B271" s="68"/>
      <c r="C271" s="87"/>
      <c r="D271" s="75"/>
      <c r="E271" s="75"/>
      <c r="F271" s="84"/>
    </row>
    <row r="272" customFormat="false" ht="12.75" hidden="false" customHeight="false" outlineLevel="0" collapsed="false">
      <c r="A272" s="68"/>
      <c r="B272" s="68"/>
      <c r="C272" s="87"/>
      <c r="D272" s="75"/>
      <c r="E272" s="75"/>
      <c r="F272" s="84"/>
    </row>
    <row r="273" customFormat="false" ht="12.75" hidden="false" customHeight="false" outlineLevel="0" collapsed="false">
      <c r="A273" s="68"/>
      <c r="B273" s="68"/>
      <c r="C273" s="87"/>
      <c r="D273" s="75"/>
      <c r="E273" s="75"/>
      <c r="F273" s="84"/>
    </row>
    <row r="274" customFormat="false" ht="12.75" hidden="false" customHeight="false" outlineLevel="0" collapsed="false">
      <c r="A274" s="68"/>
      <c r="B274" s="68"/>
      <c r="C274" s="87"/>
      <c r="D274" s="75"/>
      <c r="E274" s="75"/>
      <c r="F274" s="84"/>
    </row>
    <row r="275" customFormat="false" ht="12.75" hidden="false" customHeight="false" outlineLevel="0" collapsed="false">
      <c r="A275" s="68"/>
      <c r="B275" s="68"/>
      <c r="C275" s="87"/>
      <c r="D275" s="75"/>
      <c r="E275" s="75"/>
      <c r="F275" s="84"/>
    </row>
    <row r="276" customFormat="false" ht="12.75" hidden="false" customHeight="false" outlineLevel="0" collapsed="false">
      <c r="A276" s="68"/>
      <c r="B276" s="68"/>
      <c r="C276" s="87"/>
      <c r="D276" s="75"/>
      <c r="E276" s="75"/>
      <c r="F276" s="84"/>
    </row>
    <row r="277" customFormat="false" ht="12.75" hidden="false" customHeight="false" outlineLevel="0" collapsed="false">
      <c r="A277" s="68"/>
      <c r="B277" s="68"/>
      <c r="C277" s="87"/>
      <c r="D277" s="75"/>
      <c r="E277" s="75"/>
      <c r="F277" s="84"/>
    </row>
    <row r="278" customFormat="false" ht="12.75" hidden="false" customHeight="false" outlineLevel="0" collapsed="false">
      <c r="A278" s="68"/>
      <c r="B278" s="68"/>
      <c r="C278" s="87"/>
      <c r="D278" s="75"/>
      <c r="E278" s="75"/>
      <c r="F278" s="84"/>
    </row>
    <row r="279" customFormat="false" ht="12.75" hidden="false" customHeight="false" outlineLevel="0" collapsed="false">
      <c r="A279" s="68"/>
      <c r="B279" s="68"/>
      <c r="C279" s="87"/>
      <c r="D279" s="75"/>
      <c r="E279" s="75"/>
      <c r="F279" s="84"/>
    </row>
    <row r="280" customFormat="false" ht="12.75" hidden="false" customHeight="false" outlineLevel="0" collapsed="false">
      <c r="A280" s="68"/>
      <c r="B280" s="68"/>
      <c r="C280" s="87"/>
      <c r="D280" s="75"/>
      <c r="E280" s="75"/>
      <c r="F280" s="84"/>
    </row>
    <row r="281" customFormat="false" ht="12.75" hidden="false" customHeight="false" outlineLevel="0" collapsed="false">
      <c r="A281" s="68"/>
      <c r="B281" s="68"/>
      <c r="C281" s="87"/>
      <c r="D281" s="75"/>
      <c r="E281" s="75"/>
      <c r="F281" s="84"/>
    </row>
    <row r="282" customFormat="false" ht="12.75" hidden="false" customHeight="false" outlineLevel="0" collapsed="false">
      <c r="A282" s="68"/>
      <c r="B282" s="68"/>
      <c r="C282" s="87"/>
      <c r="D282" s="75"/>
      <c r="E282" s="75"/>
      <c r="F282" s="84"/>
    </row>
    <row r="283" customFormat="false" ht="12.75" hidden="false" customHeight="false" outlineLevel="0" collapsed="false">
      <c r="A283" s="68"/>
      <c r="B283" s="68"/>
      <c r="C283" s="87"/>
      <c r="D283" s="75"/>
      <c r="E283" s="75"/>
      <c r="F283" s="84"/>
    </row>
    <row r="284" customFormat="false" ht="12.75" hidden="false" customHeight="false" outlineLevel="0" collapsed="false">
      <c r="A284" s="68"/>
      <c r="B284" s="68"/>
      <c r="C284" s="87"/>
      <c r="D284" s="75"/>
      <c r="E284" s="75"/>
      <c r="F284" s="84"/>
    </row>
    <row r="285" customFormat="false" ht="12.75" hidden="false" customHeight="false" outlineLevel="0" collapsed="false">
      <c r="A285" s="68"/>
      <c r="B285" s="68"/>
      <c r="C285" s="87"/>
      <c r="D285" s="75"/>
      <c r="E285" s="75"/>
      <c r="F285" s="84"/>
    </row>
    <row r="286" customFormat="false" ht="12.75" hidden="false" customHeight="false" outlineLevel="0" collapsed="false">
      <c r="A286" s="68"/>
      <c r="B286" s="68"/>
      <c r="C286" s="87"/>
      <c r="D286" s="75"/>
      <c r="E286" s="75"/>
      <c r="F286" s="84"/>
    </row>
    <row r="287" customFormat="false" ht="12.75" hidden="false" customHeight="false" outlineLevel="0" collapsed="false">
      <c r="A287" s="68"/>
      <c r="B287" s="68"/>
      <c r="C287" s="87"/>
      <c r="D287" s="75"/>
      <c r="E287" s="75"/>
      <c r="F287" s="84"/>
    </row>
    <row r="288" customFormat="false" ht="12.75" hidden="false" customHeight="false" outlineLevel="0" collapsed="false">
      <c r="A288" s="68"/>
      <c r="B288" s="68"/>
      <c r="C288" s="87"/>
      <c r="D288" s="75"/>
      <c r="E288" s="75"/>
      <c r="F288" s="84"/>
    </row>
    <row r="289" customFormat="false" ht="12.75" hidden="false" customHeight="false" outlineLevel="0" collapsed="false">
      <c r="A289" s="68"/>
      <c r="B289" s="68"/>
      <c r="C289" s="87"/>
      <c r="D289" s="75"/>
      <c r="E289" s="75"/>
      <c r="F289" s="84"/>
    </row>
    <row r="290" customFormat="false" ht="12.75" hidden="false" customHeight="false" outlineLevel="0" collapsed="false">
      <c r="A290" s="68"/>
      <c r="B290" s="68"/>
      <c r="C290" s="87"/>
      <c r="D290" s="75"/>
      <c r="E290" s="75"/>
      <c r="F290" s="84"/>
    </row>
    <row r="291" customFormat="false" ht="12.75" hidden="false" customHeight="false" outlineLevel="0" collapsed="false">
      <c r="A291" s="68"/>
      <c r="B291" s="68"/>
      <c r="C291" s="87"/>
      <c r="D291" s="75"/>
      <c r="E291" s="75"/>
      <c r="F291" s="84"/>
    </row>
    <row r="292" customFormat="false" ht="12.75" hidden="false" customHeight="false" outlineLevel="0" collapsed="false">
      <c r="A292" s="68"/>
      <c r="B292" s="68"/>
      <c r="C292" s="87"/>
      <c r="D292" s="75"/>
      <c r="E292" s="75"/>
      <c r="F292" s="84"/>
    </row>
    <row r="293" customFormat="false" ht="12.75" hidden="false" customHeight="false" outlineLevel="0" collapsed="false">
      <c r="A293" s="68"/>
      <c r="B293" s="68"/>
      <c r="C293" s="87"/>
      <c r="D293" s="75"/>
      <c r="E293" s="75"/>
      <c r="F293" s="84"/>
    </row>
    <row r="294" customFormat="false" ht="12.75" hidden="false" customHeight="false" outlineLevel="0" collapsed="false">
      <c r="A294" s="68"/>
      <c r="B294" s="68"/>
      <c r="C294" s="87"/>
      <c r="D294" s="75"/>
      <c r="E294" s="75"/>
      <c r="F294" s="84"/>
    </row>
    <row r="295" customFormat="false" ht="12.75" hidden="false" customHeight="false" outlineLevel="0" collapsed="false">
      <c r="A295" s="68"/>
      <c r="B295" s="68"/>
      <c r="C295" s="87"/>
      <c r="D295" s="75"/>
      <c r="E295" s="75"/>
      <c r="F295" s="84"/>
    </row>
    <row r="296" customFormat="false" ht="12.75" hidden="false" customHeight="false" outlineLevel="0" collapsed="false">
      <c r="A296" s="68"/>
      <c r="B296" s="68"/>
      <c r="C296" s="87"/>
      <c r="D296" s="75"/>
      <c r="E296" s="75"/>
      <c r="F296" s="84"/>
    </row>
    <row r="297" customFormat="false" ht="12.75" hidden="false" customHeight="false" outlineLevel="0" collapsed="false">
      <c r="A297" s="68"/>
      <c r="B297" s="68"/>
      <c r="C297" s="87"/>
      <c r="D297" s="75"/>
      <c r="E297" s="75"/>
      <c r="F297" s="84"/>
    </row>
    <row r="298" customFormat="false" ht="12.75" hidden="false" customHeight="false" outlineLevel="0" collapsed="false">
      <c r="A298" s="68"/>
      <c r="B298" s="68"/>
      <c r="C298" s="87"/>
      <c r="D298" s="75"/>
      <c r="E298" s="75"/>
      <c r="F298" s="84"/>
    </row>
    <row r="299" customFormat="false" ht="12.75" hidden="false" customHeight="false" outlineLevel="0" collapsed="false">
      <c r="A299" s="68"/>
      <c r="B299" s="68"/>
      <c r="C299" s="87"/>
      <c r="D299" s="75"/>
      <c r="E299" s="75"/>
      <c r="F299" s="84"/>
    </row>
    <row r="300" customFormat="false" ht="12.75" hidden="false" customHeight="false" outlineLevel="0" collapsed="false">
      <c r="A300" s="68"/>
      <c r="B300" s="68"/>
      <c r="C300" s="87"/>
      <c r="D300" s="75"/>
      <c r="E300" s="75"/>
      <c r="F300" s="84"/>
    </row>
    <row r="301" customFormat="false" ht="12.75" hidden="false" customHeight="false" outlineLevel="0" collapsed="false">
      <c r="A301" s="68"/>
      <c r="B301" s="68"/>
      <c r="C301" s="87"/>
      <c r="D301" s="75"/>
      <c r="E301" s="75"/>
      <c r="F301" s="84"/>
    </row>
    <row r="302" customFormat="false" ht="12.75" hidden="false" customHeight="false" outlineLevel="0" collapsed="false">
      <c r="A302" s="68"/>
      <c r="B302" s="68"/>
      <c r="C302" s="87"/>
      <c r="D302" s="75"/>
      <c r="E302" s="75"/>
      <c r="F302" s="84"/>
    </row>
    <row r="303" customFormat="false" ht="12.75" hidden="false" customHeight="false" outlineLevel="0" collapsed="false">
      <c r="A303" s="68"/>
      <c r="B303" s="68"/>
      <c r="C303" s="87"/>
      <c r="D303" s="75"/>
      <c r="E303" s="75"/>
      <c r="F303" s="84"/>
    </row>
    <row r="304" customFormat="false" ht="12.75" hidden="false" customHeight="false" outlineLevel="0" collapsed="false">
      <c r="A304" s="68"/>
      <c r="B304" s="68"/>
      <c r="C304" s="87"/>
      <c r="D304" s="75"/>
      <c r="E304" s="75"/>
      <c r="F304" s="84"/>
    </row>
    <row r="305" customFormat="false" ht="12.75" hidden="false" customHeight="false" outlineLevel="0" collapsed="false">
      <c r="A305" s="68"/>
      <c r="B305" s="68"/>
      <c r="C305" s="87"/>
      <c r="D305" s="75"/>
      <c r="E305" s="75"/>
      <c r="F305" s="84"/>
    </row>
    <row r="306" customFormat="false" ht="12.75" hidden="false" customHeight="false" outlineLevel="0" collapsed="false">
      <c r="A306" s="68"/>
      <c r="B306" s="68"/>
      <c r="C306" s="87"/>
      <c r="D306" s="75"/>
      <c r="E306" s="75"/>
      <c r="F306" s="84"/>
    </row>
    <row r="307" customFormat="false" ht="12.75" hidden="false" customHeight="false" outlineLevel="0" collapsed="false">
      <c r="A307" s="68"/>
      <c r="B307" s="68"/>
      <c r="C307" s="87"/>
      <c r="D307" s="75"/>
      <c r="E307" s="75"/>
      <c r="F307" s="84"/>
    </row>
    <row r="308" customFormat="false" ht="12.75" hidden="false" customHeight="false" outlineLevel="0" collapsed="false">
      <c r="A308" s="68"/>
      <c r="B308" s="68"/>
      <c r="C308" s="87"/>
      <c r="D308" s="75"/>
      <c r="E308" s="75"/>
      <c r="F308" s="84"/>
    </row>
    <row r="309" customFormat="false" ht="12.75" hidden="false" customHeight="false" outlineLevel="0" collapsed="false">
      <c r="A309" s="68"/>
      <c r="B309" s="68"/>
      <c r="C309" s="87"/>
      <c r="D309" s="75"/>
      <c r="E309" s="75"/>
      <c r="F309" s="84"/>
    </row>
    <row r="310" customFormat="false" ht="12.75" hidden="false" customHeight="false" outlineLevel="0" collapsed="false">
      <c r="A310" s="68"/>
      <c r="B310" s="68"/>
      <c r="C310" s="87"/>
      <c r="D310" s="75"/>
      <c r="E310" s="75"/>
      <c r="F310" s="84"/>
    </row>
    <row r="311" customFormat="false" ht="12.75" hidden="false" customHeight="false" outlineLevel="0" collapsed="false">
      <c r="A311" s="68"/>
      <c r="B311" s="68"/>
      <c r="C311" s="87"/>
      <c r="D311" s="75"/>
      <c r="E311" s="75"/>
      <c r="F311" s="84"/>
    </row>
    <row r="312" customFormat="false" ht="12.75" hidden="false" customHeight="false" outlineLevel="0" collapsed="false">
      <c r="A312" s="68"/>
      <c r="B312" s="68"/>
      <c r="C312" s="87"/>
      <c r="D312" s="75"/>
      <c r="E312" s="75"/>
      <c r="F312" s="84"/>
    </row>
    <row r="313" customFormat="false" ht="12.75" hidden="false" customHeight="false" outlineLevel="0" collapsed="false">
      <c r="A313" s="68"/>
      <c r="B313" s="68"/>
      <c r="C313" s="87"/>
      <c r="D313" s="75"/>
      <c r="E313" s="75"/>
      <c r="F313" s="84"/>
    </row>
    <row r="314" customFormat="false" ht="12.75" hidden="false" customHeight="false" outlineLevel="0" collapsed="false">
      <c r="A314" s="68"/>
      <c r="B314" s="68"/>
      <c r="C314" s="87"/>
      <c r="D314" s="75"/>
      <c r="E314" s="75"/>
      <c r="F314" s="84"/>
    </row>
    <row r="315" customFormat="false" ht="12.75" hidden="false" customHeight="false" outlineLevel="0" collapsed="false">
      <c r="A315" s="68"/>
      <c r="B315" s="68"/>
      <c r="C315" s="87"/>
      <c r="D315" s="75"/>
      <c r="E315" s="75"/>
      <c r="F315" s="84"/>
    </row>
    <row r="316" customFormat="false" ht="12.75" hidden="false" customHeight="false" outlineLevel="0" collapsed="false">
      <c r="A316" s="68"/>
      <c r="B316" s="68"/>
      <c r="C316" s="87"/>
      <c r="D316" s="75"/>
      <c r="E316" s="75"/>
      <c r="F316" s="84"/>
    </row>
    <row r="317" customFormat="false" ht="12.75" hidden="false" customHeight="false" outlineLevel="0" collapsed="false">
      <c r="A317" s="68"/>
      <c r="B317" s="68"/>
      <c r="C317" s="87"/>
      <c r="D317" s="75"/>
      <c r="E317" s="75"/>
      <c r="F317" s="84"/>
    </row>
    <row r="318" customFormat="false" ht="12.75" hidden="false" customHeight="false" outlineLevel="0" collapsed="false">
      <c r="A318" s="68"/>
      <c r="B318" s="68"/>
      <c r="C318" s="87"/>
      <c r="D318" s="75"/>
      <c r="E318" s="75"/>
      <c r="F318" s="84"/>
    </row>
    <row r="319" customFormat="false" ht="12.75" hidden="false" customHeight="false" outlineLevel="0" collapsed="false">
      <c r="A319" s="68"/>
      <c r="B319" s="68"/>
      <c r="C319" s="87"/>
      <c r="D319" s="75"/>
      <c r="E319" s="75"/>
      <c r="F319" s="84"/>
    </row>
    <row r="320" customFormat="false" ht="12.75" hidden="false" customHeight="false" outlineLevel="0" collapsed="false">
      <c r="A320" s="68"/>
      <c r="B320" s="68"/>
      <c r="C320" s="87"/>
      <c r="D320" s="75"/>
      <c r="E320" s="75"/>
      <c r="F320" s="84"/>
    </row>
    <row r="321" customFormat="false" ht="12.75" hidden="false" customHeight="false" outlineLevel="0" collapsed="false">
      <c r="A321" s="68"/>
      <c r="B321" s="68"/>
      <c r="C321" s="87"/>
      <c r="D321" s="75"/>
      <c r="E321" s="75"/>
      <c r="F321" s="84"/>
    </row>
    <row r="322" customFormat="false" ht="12.75" hidden="false" customHeight="false" outlineLevel="0" collapsed="false">
      <c r="A322" s="68"/>
      <c r="B322" s="68"/>
      <c r="C322" s="87"/>
      <c r="D322" s="75"/>
      <c r="E322" s="75"/>
      <c r="F322" s="84"/>
    </row>
    <row r="323" customFormat="false" ht="12.75" hidden="false" customHeight="false" outlineLevel="0" collapsed="false">
      <c r="A323" s="68"/>
      <c r="B323" s="68"/>
      <c r="C323" s="87"/>
      <c r="D323" s="75"/>
      <c r="E323" s="75"/>
      <c r="F323" s="84"/>
    </row>
    <row r="324" customFormat="false" ht="12.75" hidden="false" customHeight="false" outlineLevel="0" collapsed="false">
      <c r="A324" s="68"/>
      <c r="B324" s="68"/>
      <c r="C324" s="87"/>
      <c r="D324" s="75"/>
      <c r="E324" s="75"/>
      <c r="F324" s="84"/>
    </row>
    <row r="325" customFormat="false" ht="12.75" hidden="false" customHeight="false" outlineLevel="0" collapsed="false">
      <c r="A325" s="68"/>
      <c r="B325" s="68"/>
      <c r="C325" s="87"/>
      <c r="D325" s="75"/>
      <c r="E325" s="75"/>
      <c r="F325" s="84"/>
    </row>
    <row r="326" customFormat="false" ht="12.75" hidden="false" customHeight="false" outlineLevel="0" collapsed="false">
      <c r="A326" s="68"/>
      <c r="B326" s="68"/>
      <c r="C326" s="87"/>
      <c r="D326" s="75"/>
      <c r="E326" s="75"/>
      <c r="F326" s="84"/>
    </row>
    <row r="327" customFormat="false" ht="12.75" hidden="false" customHeight="false" outlineLevel="0" collapsed="false">
      <c r="A327" s="68"/>
      <c r="B327" s="68"/>
      <c r="C327" s="87"/>
      <c r="D327" s="75"/>
      <c r="E327" s="75"/>
      <c r="F327" s="84"/>
    </row>
    <row r="328" customFormat="false" ht="12.75" hidden="false" customHeight="false" outlineLevel="0" collapsed="false">
      <c r="A328" s="68"/>
      <c r="B328" s="68"/>
      <c r="C328" s="87"/>
      <c r="D328" s="75"/>
      <c r="E328" s="75"/>
      <c r="F328" s="84"/>
    </row>
    <row r="329" customFormat="false" ht="12.75" hidden="false" customHeight="false" outlineLevel="0" collapsed="false">
      <c r="A329" s="68"/>
      <c r="B329" s="68"/>
      <c r="C329" s="87"/>
      <c r="D329" s="75"/>
      <c r="E329" s="75"/>
      <c r="F329" s="84"/>
    </row>
    <row r="330" customFormat="false" ht="12.75" hidden="false" customHeight="false" outlineLevel="0" collapsed="false">
      <c r="A330" s="68"/>
      <c r="B330" s="68"/>
      <c r="C330" s="87"/>
      <c r="D330" s="75"/>
      <c r="E330" s="75"/>
      <c r="F330" s="84"/>
    </row>
    <row r="331" customFormat="false" ht="12.75" hidden="false" customHeight="false" outlineLevel="0" collapsed="false">
      <c r="A331" s="68"/>
      <c r="B331" s="68"/>
      <c r="C331" s="87"/>
      <c r="D331" s="75"/>
      <c r="E331" s="75"/>
      <c r="F331" s="84"/>
    </row>
    <row r="332" customFormat="false" ht="12.75" hidden="false" customHeight="false" outlineLevel="0" collapsed="false">
      <c r="A332" s="68"/>
      <c r="B332" s="68"/>
      <c r="C332" s="87"/>
      <c r="D332" s="75"/>
      <c r="E332" s="75"/>
      <c r="F332" s="84"/>
    </row>
    <row r="333" customFormat="false" ht="12.75" hidden="false" customHeight="false" outlineLevel="0" collapsed="false">
      <c r="A333" s="68"/>
      <c r="B333" s="68"/>
      <c r="C333" s="87"/>
      <c r="D333" s="75"/>
      <c r="E333" s="75"/>
      <c r="F333" s="84"/>
    </row>
    <row r="334" customFormat="false" ht="12.75" hidden="false" customHeight="false" outlineLevel="0" collapsed="false">
      <c r="A334" s="68"/>
      <c r="B334" s="68"/>
      <c r="C334" s="87"/>
      <c r="D334" s="75"/>
      <c r="E334" s="75"/>
      <c r="F334" s="84"/>
    </row>
    <row r="335" customFormat="false" ht="12.75" hidden="false" customHeight="false" outlineLevel="0" collapsed="false">
      <c r="A335" s="68"/>
      <c r="B335" s="68"/>
      <c r="C335" s="87"/>
      <c r="D335" s="75"/>
      <c r="E335" s="75"/>
      <c r="F335" s="84"/>
    </row>
    <row r="336" customFormat="false" ht="12.75" hidden="false" customHeight="false" outlineLevel="0" collapsed="false">
      <c r="A336" s="68"/>
      <c r="B336" s="68"/>
      <c r="C336" s="87"/>
      <c r="D336" s="75"/>
      <c r="E336" s="75"/>
      <c r="F336" s="84"/>
    </row>
    <row r="337" customFormat="false" ht="12.75" hidden="false" customHeight="false" outlineLevel="0" collapsed="false">
      <c r="A337" s="68"/>
      <c r="B337" s="68"/>
      <c r="C337" s="87"/>
      <c r="D337" s="75"/>
      <c r="E337" s="75"/>
      <c r="F337" s="84"/>
    </row>
    <row r="338" customFormat="false" ht="12.75" hidden="false" customHeight="false" outlineLevel="0" collapsed="false">
      <c r="A338" s="68"/>
      <c r="B338" s="68"/>
      <c r="C338" s="87"/>
      <c r="D338" s="75"/>
      <c r="E338" s="75"/>
      <c r="F338" s="84"/>
    </row>
    <row r="339" customFormat="false" ht="12.75" hidden="false" customHeight="false" outlineLevel="0" collapsed="false">
      <c r="A339" s="68"/>
      <c r="B339" s="68"/>
      <c r="C339" s="87"/>
      <c r="D339" s="75"/>
      <c r="E339" s="75"/>
      <c r="F339" s="84"/>
    </row>
    <row r="340" customFormat="false" ht="12.75" hidden="false" customHeight="false" outlineLevel="0" collapsed="false">
      <c r="A340" s="68"/>
      <c r="B340" s="68"/>
      <c r="C340" s="87"/>
      <c r="D340" s="75"/>
      <c r="E340" s="75"/>
      <c r="F340" s="84"/>
    </row>
    <row r="341" customFormat="false" ht="12.75" hidden="false" customHeight="false" outlineLevel="0" collapsed="false">
      <c r="A341" s="68"/>
      <c r="B341" s="68"/>
      <c r="C341" s="87"/>
      <c r="D341" s="75"/>
      <c r="E341" s="75"/>
      <c r="F341" s="84"/>
    </row>
    <row r="342" customFormat="false" ht="12.75" hidden="false" customHeight="false" outlineLevel="0" collapsed="false">
      <c r="A342" s="68"/>
      <c r="B342" s="68"/>
      <c r="C342" s="87"/>
      <c r="D342" s="75"/>
      <c r="E342" s="75"/>
      <c r="F342" s="84"/>
    </row>
    <row r="343" customFormat="false" ht="12.75" hidden="false" customHeight="false" outlineLevel="0" collapsed="false">
      <c r="A343" s="68"/>
      <c r="B343" s="68"/>
      <c r="C343" s="87"/>
      <c r="D343" s="75"/>
      <c r="E343" s="75"/>
      <c r="F343" s="84"/>
    </row>
    <row r="344" customFormat="false" ht="12.75" hidden="false" customHeight="false" outlineLevel="0" collapsed="false">
      <c r="A344" s="68"/>
      <c r="B344" s="68"/>
      <c r="C344" s="87"/>
      <c r="D344" s="75"/>
      <c r="E344" s="75"/>
      <c r="F344" s="84"/>
    </row>
    <row r="345" customFormat="false" ht="12.75" hidden="false" customHeight="false" outlineLevel="0" collapsed="false">
      <c r="A345" s="68"/>
      <c r="B345" s="68"/>
      <c r="C345" s="87"/>
      <c r="D345" s="75"/>
      <c r="E345" s="75"/>
      <c r="F345" s="84"/>
    </row>
    <row r="346" customFormat="false" ht="12.75" hidden="false" customHeight="false" outlineLevel="0" collapsed="false">
      <c r="A346" s="68"/>
      <c r="B346" s="68"/>
      <c r="C346" s="87"/>
      <c r="D346" s="75"/>
      <c r="E346" s="75"/>
      <c r="F346" s="84"/>
    </row>
    <row r="347" customFormat="false" ht="12.75" hidden="false" customHeight="false" outlineLevel="0" collapsed="false">
      <c r="A347" s="68"/>
      <c r="B347" s="68"/>
      <c r="C347" s="87"/>
      <c r="D347" s="75"/>
      <c r="E347" s="75"/>
      <c r="F347" s="84"/>
    </row>
    <row r="348" customFormat="false" ht="12.75" hidden="false" customHeight="false" outlineLevel="0" collapsed="false">
      <c r="A348" s="68"/>
      <c r="B348" s="68"/>
      <c r="C348" s="87"/>
      <c r="D348" s="75"/>
      <c r="E348" s="75"/>
      <c r="F348" s="84"/>
    </row>
    <row r="349" customFormat="false" ht="12.75" hidden="false" customHeight="false" outlineLevel="0" collapsed="false">
      <c r="A349" s="68"/>
      <c r="B349" s="68"/>
      <c r="C349" s="87"/>
      <c r="D349" s="75"/>
      <c r="E349" s="75"/>
      <c r="F349" s="84"/>
    </row>
    <row r="350" customFormat="false" ht="12.75" hidden="false" customHeight="false" outlineLevel="0" collapsed="false">
      <c r="A350" s="68"/>
      <c r="B350" s="68"/>
      <c r="C350" s="87"/>
      <c r="D350" s="75"/>
      <c r="E350" s="75"/>
      <c r="F350" s="84"/>
    </row>
    <row r="351" customFormat="false" ht="12.75" hidden="false" customHeight="false" outlineLevel="0" collapsed="false">
      <c r="A351" s="68"/>
      <c r="B351" s="68"/>
      <c r="C351" s="87"/>
      <c r="D351" s="75"/>
      <c r="E351" s="75"/>
      <c r="F351" s="84"/>
    </row>
    <row r="352" customFormat="false" ht="12.75" hidden="false" customHeight="false" outlineLevel="0" collapsed="false">
      <c r="A352" s="68"/>
      <c r="B352" s="68"/>
      <c r="C352" s="87"/>
      <c r="D352" s="75"/>
      <c r="E352" s="75"/>
      <c r="F352" s="84"/>
    </row>
    <row r="353" customFormat="false" ht="12.75" hidden="false" customHeight="false" outlineLevel="0" collapsed="false">
      <c r="A353" s="68"/>
      <c r="B353" s="68"/>
      <c r="C353" s="87"/>
      <c r="D353" s="75"/>
      <c r="E353" s="75"/>
      <c r="F353" s="84"/>
    </row>
    <row r="354" customFormat="false" ht="12.75" hidden="false" customHeight="false" outlineLevel="0" collapsed="false">
      <c r="A354" s="68"/>
      <c r="B354" s="68"/>
      <c r="C354" s="87"/>
      <c r="D354" s="75"/>
      <c r="E354" s="75"/>
      <c r="F354" s="84"/>
    </row>
    <row r="355" customFormat="false" ht="12.75" hidden="false" customHeight="false" outlineLevel="0" collapsed="false">
      <c r="A355" s="68"/>
      <c r="B355" s="68"/>
      <c r="C355" s="87"/>
      <c r="D355" s="75"/>
      <c r="E355" s="75"/>
      <c r="F355" s="84"/>
    </row>
    <row r="356" customFormat="false" ht="12.75" hidden="false" customHeight="false" outlineLevel="0" collapsed="false">
      <c r="A356" s="68"/>
      <c r="B356" s="68"/>
      <c r="C356" s="87"/>
      <c r="D356" s="75"/>
      <c r="E356" s="75"/>
      <c r="F356" s="84"/>
    </row>
    <row r="357" customFormat="false" ht="12.75" hidden="false" customHeight="false" outlineLevel="0" collapsed="false">
      <c r="A357" s="68"/>
      <c r="B357" s="68"/>
      <c r="C357" s="87"/>
      <c r="D357" s="75"/>
      <c r="E357" s="75"/>
      <c r="F357" s="84"/>
    </row>
    <row r="358" customFormat="false" ht="12.75" hidden="false" customHeight="false" outlineLevel="0" collapsed="false">
      <c r="A358" s="68"/>
      <c r="B358" s="68"/>
      <c r="C358" s="87"/>
      <c r="D358" s="75"/>
      <c r="E358" s="75"/>
      <c r="F358" s="84"/>
    </row>
    <row r="359" customFormat="false" ht="12.75" hidden="false" customHeight="false" outlineLevel="0" collapsed="false">
      <c r="A359" s="68"/>
      <c r="B359" s="68"/>
      <c r="C359" s="87"/>
      <c r="D359" s="75"/>
      <c r="E359" s="75"/>
      <c r="F359" s="84"/>
    </row>
    <row r="360" customFormat="false" ht="12.75" hidden="false" customHeight="false" outlineLevel="0" collapsed="false">
      <c r="A360" s="68"/>
      <c r="B360" s="68"/>
      <c r="C360" s="87"/>
      <c r="D360" s="75"/>
      <c r="E360" s="75"/>
      <c r="F360" s="84"/>
    </row>
    <row r="361" customFormat="false" ht="12.75" hidden="false" customHeight="false" outlineLevel="0" collapsed="false">
      <c r="A361" s="68"/>
      <c r="B361" s="68"/>
      <c r="C361" s="87"/>
      <c r="D361" s="75"/>
      <c r="E361" s="75"/>
      <c r="F361" s="84"/>
    </row>
    <row r="362" customFormat="false" ht="12.75" hidden="false" customHeight="false" outlineLevel="0" collapsed="false">
      <c r="A362" s="68"/>
      <c r="B362" s="68"/>
      <c r="C362" s="87"/>
      <c r="D362" s="75"/>
      <c r="E362" s="75"/>
      <c r="F362" s="84"/>
    </row>
    <row r="363" customFormat="false" ht="12.75" hidden="false" customHeight="false" outlineLevel="0" collapsed="false">
      <c r="A363" s="68"/>
      <c r="B363" s="68"/>
      <c r="C363" s="87"/>
      <c r="D363" s="75"/>
      <c r="E363" s="75"/>
      <c r="F363" s="84"/>
    </row>
    <row r="364" customFormat="false" ht="12.75" hidden="false" customHeight="false" outlineLevel="0" collapsed="false">
      <c r="A364" s="68"/>
      <c r="B364" s="68"/>
      <c r="C364" s="87"/>
      <c r="D364" s="75"/>
      <c r="E364" s="75"/>
      <c r="F364" s="84"/>
    </row>
    <row r="365" customFormat="false" ht="12.75" hidden="false" customHeight="false" outlineLevel="0" collapsed="false">
      <c r="A365" s="68"/>
      <c r="B365" s="68"/>
      <c r="C365" s="87"/>
      <c r="D365" s="75"/>
      <c r="E365" s="75"/>
      <c r="F365" s="84"/>
    </row>
    <row r="366" customFormat="false" ht="12.75" hidden="false" customHeight="false" outlineLevel="0" collapsed="false">
      <c r="A366" s="68"/>
      <c r="B366" s="68"/>
      <c r="C366" s="87"/>
      <c r="D366" s="75"/>
      <c r="E366" s="75"/>
      <c r="F366" s="84"/>
    </row>
    <row r="367" customFormat="false" ht="12.75" hidden="false" customHeight="false" outlineLevel="0" collapsed="false">
      <c r="A367" s="68"/>
      <c r="B367" s="68"/>
      <c r="C367" s="87"/>
      <c r="D367" s="75"/>
      <c r="E367" s="75"/>
      <c r="F367" s="84"/>
    </row>
    <row r="368" customFormat="false" ht="12.75" hidden="false" customHeight="false" outlineLevel="0" collapsed="false">
      <c r="A368" s="68"/>
      <c r="B368" s="68"/>
      <c r="C368" s="87"/>
      <c r="D368" s="75"/>
      <c r="E368" s="75"/>
      <c r="F368" s="84"/>
    </row>
    <row r="369" customFormat="false" ht="12.75" hidden="false" customHeight="false" outlineLevel="0" collapsed="false">
      <c r="A369" s="68"/>
      <c r="B369" s="68"/>
      <c r="C369" s="87"/>
      <c r="D369" s="75"/>
      <c r="E369" s="75"/>
      <c r="F369" s="84"/>
    </row>
    <row r="370" customFormat="false" ht="12.75" hidden="false" customHeight="false" outlineLevel="0" collapsed="false">
      <c r="A370" s="68"/>
      <c r="B370" s="68"/>
      <c r="C370" s="87"/>
      <c r="D370" s="75"/>
      <c r="E370" s="75"/>
      <c r="F370" s="84"/>
    </row>
    <row r="371" customFormat="false" ht="12.75" hidden="false" customHeight="false" outlineLevel="0" collapsed="false">
      <c r="A371" s="68"/>
      <c r="B371" s="68"/>
      <c r="C371" s="87"/>
      <c r="D371" s="75"/>
      <c r="E371" s="75"/>
      <c r="F371" s="84"/>
    </row>
    <row r="372" customFormat="false" ht="12.75" hidden="false" customHeight="false" outlineLevel="0" collapsed="false">
      <c r="A372" s="68"/>
      <c r="B372" s="68"/>
      <c r="C372" s="87"/>
      <c r="D372" s="75"/>
      <c r="E372" s="75"/>
      <c r="F372" s="84"/>
    </row>
    <row r="373" customFormat="false" ht="12.75" hidden="false" customHeight="false" outlineLevel="0" collapsed="false">
      <c r="A373" s="68"/>
      <c r="B373" s="68"/>
      <c r="C373" s="87"/>
      <c r="D373" s="75"/>
      <c r="E373" s="75"/>
      <c r="F373" s="84"/>
    </row>
    <row r="374" customFormat="false" ht="12.75" hidden="false" customHeight="false" outlineLevel="0" collapsed="false">
      <c r="A374" s="68"/>
      <c r="B374" s="68"/>
      <c r="C374" s="87"/>
      <c r="D374" s="75"/>
      <c r="E374" s="75"/>
      <c r="F374" s="84"/>
    </row>
    <row r="375" customFormat="false" ht="12.75" hidden="false" customHeight="false" outlineLevel="0" collapsed="false">
      <c r="A375" s="68"/>
      <c r="B375" s="68"/>
      <c r="C375" s="87"/>
      <c r="D375" s="75"/>
      <c r="E375" s="75"/>
      <c r="F375" s="84"/>
    </row>
    <row r="376" customFormat="false" ht="12.75" hidden="false" customHeight="false" outlineLevel="0" collapsed="false">
      <c r="A376" s="68"/>
      <c r="B376" s="68"/>
      <c r="C376" s="87"/>
      <c r="D376" s="75"/>
      <c r="E376" s="75"/>
      <c r="F376" s="84"/>
    </row>
    <row r="377" customFormat="false" ht="12.75" hidden="false" customHeight="false" outlineLevel="0" collapsed="false">
      <c r="A377" s="68"/>
      <c r="B377" s="68"/>
      <c r="C377" s="87"/>
      <c r="D377" s="75"/>
      <c r="E377" s="75"/>
      <c r="F377" s="84"/>
    </row>
    <row r="378" customFormat="false" ht="12.75" hidden="false" customHeight="false" outlineLevel="0" collapsed="false">
      <c r="A378" s="68"/>
      <c r="B378" s="68"/>
      <c r="C378" s="87"/>
      <c r="D378" s="75"/>
      <c r="E378" s="75"/>
      <c r="F378" s="84"/>
    </row>
    <row r="379" customFormat="false" ht="12.75" hidden="false" customHeight="false" outlineLevel="0" collapsed="false">
      <c r="A379" s="68"/>
      <c r="B379" s="68"/>
      <c r="C379" s="87"/>
      <c r="D379" s="75"/>
      <c r="E379" s="75"/>
      <c r="F379" s="84"/>
    </row>
    <row r="380" customFormat="false" ht="12.75" hidden="false" customHeight="false" outlineLevel="0" collapsed="false">
      <c r="A380" s="68"/>
      <c r="B380" s="68"/>
      <c r="C380" s="87"/>
      <c r="D380" s="75"/>
      <c r="E380" s="75"/>
      <c r="F380" s="84"/>
    </row>
    <row r="381" customFormat="false" ht="12.75" hidden="false" customHeight="false" outlineLevel="0" collapsed="false">
      <c r="A381" s="68"/>
      <c r="B381" s="68"/>
      <c r="C381" s="87"/>
      <c r="D381" s="75"/>
      <c r="E381" s="75"/>
      <c r="F381" s="84"/>
    </row>
    <row r="382" customFormat="false" ht="12.75" hidden="false" customHeight="false" outlineLevel="0" collapsed="false">
      <c r="A382" s="68"/>
      <c r="B382" s="68"/>
      <c r="C382" s="87"/>
      <c r="D382" s="75"/>
      <c r="E382" s="75"/>
      <c r="F382" s="84"/>
    </row>
    <row r="383" customFormat="false" ht="12.75" hidden="false" customHeight="false" outlineLevel="0" collapsed="false">
      <c r="A383" s="68"/>
      <c r="B383" s="68"/>
      <c r="C383" s="87"/>
      <c r="D383" s="75"/>
      <c r="E383" s="75"/>
      <c r="F383" s="84"/>
    </row>
    <row r="384" customFormat="false" ht="12.75" hidden="false" customHeight="false" outlineLevel="0" collapsed="false">
      <c r="A384" s="68"/>
      <c r="B384" s="68"/>
      <c r="C384" s="87"/>
      <c r="D384" s="75"/>
      <c r="E384" s="75"/>
      <c r="F384" s="84"/>
    </row>
    <row r="385" customFormat="false" ht="12.75" hidden="false" customHeight="false" outlineLevel="0" collapsed="false">
      <c r="A385" s="68"/>
      <c r="B385" s="68"/>
      <c r="C385" s="87"/>
      <c r="D385" s="75"/>
      <c r="E385" s="75"/>
      <c r="F385" s="84"/>
    </row>
    <row r="386" customFormat="false" ht="12.75" hidden="false" customHeight="false" outlineLevel="0" collapsed="false">
      <c r="A386" s="68"/>
      <c r="B386" s="68"/>
      <c r="C386" s="87"/>
      <c r="D386" s="75"/>
      <c r="E386" s="75"/>
      <c r="F386" s="84"/>
    </row>
    <row r="387" customFormat="false" ht="12.75" hidden="false" customHeight="false" outlineLevel="0" collapsed="false">
      <c r="A387" s="68"/>
      <c r="B387" s="68"/>
      <c r="C387" s="87"/>
      <c r="D387" s="75"/>
      <c r="E387" s="75"/>
      <c r="F387" s="84"/>
    </row>
    <row r="388" customFormat="false" ht="12.75" hidden="false" customHeight="false" outlineLevel="0" collapsed="false">
      <c r="A388" s="68"/>
      <c r="B388" s="68"/>
      <c r="C388" s="87"/>
      <c r="D388" s="75"/>
      <c r="E388" s="75"/>
      <c r="F388" s="84"/>
    </row>
    <row r="389" customFormat="false" ht="12.75" hidden="false" customHeight="false" outlineLevel="0" collapsed="false">
      <c r="A389" s="68"/>
      <c r="B389" s="68"/>
      <c r="C389" s="87"/>
      <c r="D389" s="75"/>
      <c r="E389" s="75"/>
      <c r="F389" s="84"/>
    </row>
    <row r="390" customFormat="false" ht="12.75" hidden="false" customHeight="false" outlineLevel="0" collapsed="false">
      <c r="A390" s="68"/>
      <c r="B390" s="68"/>
      <c r="C390" s="87"/>
      <c r="D390" s="75"/>
      <c r="E390" s="75"/>
      <c r="F390" s="84"/>
    </row>
    <row r="391" customFormat="false" ht="12.75" hidden="false" customHeight="false" outlineLevel="0" collapsed="false">
      <c r="A391" s="68"/>
      <c r="B391" s="68"/>
      <c r="C391" s="87"/>
      <c r="D391" s="75"/>
      <c r="E391" s="75"/>
      <c r="F391" s="84"/>
    </row>
    <row r="392" customFormat="false" ht="12.75" hidden="false" customHeight="false" outlineLevel="0" collapsed="false">
      <c r="A392" s="68"/>
      <c r="B392" s="68"/>
      <c r="C392" s="87"/>
      <c r="D392" s="75"/>
      <c r="E392" s="75"/>
      <c r="F392" s="84"/>
    </row>
    <row r="393" customFormat="false" ht="12.75" hidden="false" customHeight="false" outlineLevel="0" collapsed="false">
      <c r="A393" s="68"/>
      <c r="B393" s="68"/>
      <c r="C393" s="87"/>
      <c r="D393" s="75"/>
      <c r="E393" s="75"/>
      <c r="F393" s="84"/>
    </row>
    <row r="394" customFormat="false" ht="12.75" hidden="false" customHeight="false" outlineLevel="0" collapsed="false">
      <c r="A394" s="68"/>
      <c r="B394" s="68"/>
      <c r="C394" s="87"/>
      <c r="D394" s="75"/>
      <c r="E394" s="75"/>
      <c r="F394" s="84"/>
    </row>
    <row r="395" customFormat="false" ht="12.75" hidden="false" customHeight="false" outlineLevel="0" collapsed="false">
      <c r="A395" s="68"/>
      <c r="B395" s="68"/>
      <c r="C395" s="87"/>
      <c r="D395" s="75"/>
      <c r="E395" s="75"/>
      <c r="F395" s="84"/>
    </row>
    <row r="396" customFormat="false" ht="12.75" hidden="false" customHeight="false" outlineLevel="0" collapsed="false">
      <c r="A396" s="68"/>
      <c r="B396" s="68"/>
      <c r="C396" s="87"/>
      <c r="D396" s="75"/>
      <c r="E396" s="75"/>
      <c r="F396" s="84"/>
    </row>
    <row r="397" customFormat="false" ht="12.75" hidden="false" customHeight="false" outlineLevel="0" collapsed="false">
      <c r="A397" s="68"/>
      <c r="B397" s="68"/>
      <c r="C397" s="87"/>
      <c r="D397" s="75"/>
      <c r="E397" s="75"/>
      <c r="F397" s="84"/>
    </row>
    <row r="398" customFormat="false" ht="12.75" hidden="false" customHeight="false" outlineLevel="0" collapsed="false">
      <c r="A398" s="68"/>
      <c r="B398" s="68"/>
      <c r="C398" s="87"/>
      <c r="D398" s="75"/>
      <c r="E398" s="75"/>
      <c r="F398" s="84"/>
    </row>
    <row r="399" customFormat="false" ht="12.75" hidden="false" customHeight="false" outlineLevel="0" collapsed="false">
      <c r="A399" s="68"/>
      <c r="B399" s="68"/>
      <c r="C399" s="87"/>
      <c r="D399" s="75"/>
      <c r="E399" s="75"/>
      <c r="F399" s="84"/>
    </row>
    <row r="400" customFormat="false" ht="12.75" hidden="false" customHeight="false" outlineLevel="0" collapsed="false">
      <c r="A400" s="68"/>
      <c r="B400" s="68"/>
      <c r="C400" s="87"/>
      <c r="D400" s="75"/>
      <c r="E400" s="75"/>
      <c r="F400" s="84"/>
    </row>
    <row r="401" customFormat="false" ht="12.75" hidden="false" customHeight="false" outlineLevel="0" collapsed="false">
      <c r="A401" s="68"/>
      <c r="B401" s="68"/>
      <c r="C401" s="87"/>
      <c r="D401" s="75"/>
      <c r="E401" s="75"/>
      <c r="F401" s="84"/>
    </row>
    <row r="402" customFormat="false" ht="12.75" hidden="false" customHeight="false" outlineLevel="0" collapsed="false">
      <c r="A402" s="68"/>
      <c r="B402" s="68"/>
      <c r="C402" s="87"/>
      <c r="D402" s="75"/>
      <c r="E402" s="75"/>
      <c r="F402" s="84"/>
    </row>
    <row r="403" customFormat="false" ht="12.75" hidden="false" customHeight="false" outlineLevel="0" collapsed="false">
      <c r="A403" s="68"/>
      <c r="B403" s="68"/>
      <c r="C403" s="87"/>
      <c r="D403" s="75"/>
      <c r="E403" s="75"/>
      <c r="F403" s="84"/>
    </row>
    <row r="404" customFormat="false" ht="12.75" hidden="false" customHeight="false" outlineLevel="0" collapsed="false">
      <c r="A404" s="68"/>
      <c r="B404" s="68"/>
      <c r="C404" s="87"/>
      <c r="D404" s="75"/>
      <c r="E404" s="75"/>
      <c r="F404" s="84"/>
    </row>
    <row r="405" customFormat="false" ht="12.75" hidden="false" customHeight="false" outlineLevel="0" collapsed="false">
      <c r="A405" s="68"/>
      <c r="B405" s="68"/>
      <c r="C405" s="87"/>
      <c r="D405" s="75"/>
      <c r="E405" s="75"/>
      <c r="F405" s="84"/>
    </row>
    <row r="406" customFormat="false" ht="12.75" hidden="false" customHeight="false" outlineLevel="0" collapsed="false">
      <c r="A406" s="68"/>
      <c r="B406" s="68"/>
      <c r="C406" s="87"/>
      <c r="D406" s="75"/>
      <c r="E406" s="75"/>
      <c r="F406" s="84"/>
    </row>
    <row r="407" customFormat="false" ht="12.75" hidden="false" customHeight="false" outlineLevel="0" collapsed="false">
      <c r="A407" s="68"/>
      <c r="B407" s="68"/>
      <c r="C407" s="87"/>
      <c r="D407" s="75"/>
      <c r="E407" s="75"/>
      <c r="F407" s="84"/>
    </row>
    <row r="408" customFormat="false" ht="12.75" hidden="false" customHeight="false" outlineLevel="0" collapsed="false">
      <c r="A408" s="68"/>
      <c r="B408" s="68"/>
      <c r="C408" s="87"/>
      <c r="D408" s="75"/>
      <c r="E408" s="75"/>
      <c r="F408" s="84"/>
    </row>
    <row r="409" customFormat="false" ht="12.75" hidden="false" customHeight="false" outlineLevel="0" collapsed="false">
      <c r="A409" s="68"/>
      <c r="B409" s="68"/>
      <c r="C409" s="87"/>
      <c r="D409" s="75"/>
      <c r="E409" s="75"/>
      <c r="F409" s="84"/>
    </row>
    <row r="410" customFormat="false" ht="12.75" hidden="false" customHeight="false" outlineLevel="0" collapsed="false">
      <c r="A410" s="68"/>
      <c r="B410" s="68"/>
      <c r="C410" s="87"/>
      <c r="D410" s="75"/>
      <c r="E410" s="75"/>
      <c r="F410" s="84"/>
    </row>
    <row r="411" customFormat="false" ht="12.75" hidden="false" customHeight="false" outlineLevel="0" collapsed="false">
      <c r="A411" s="68"/>
      <c r="B411" s="68"/>
      <c r="C411" s="87"/>
      <c r="D411" s="75"/>
      <c r="E411" s="75"/>
      <c r="F411" s="84"/>
    </row>
    <row r="412" customFormat="false" ht="12.75" hidden="false" customHeight="false" outlineLevel="0" collapsed="false">
      <c r="A412" s="68"/>
      <c r="B412" s="68"/>
      <c r="C412" s="87"/>
      <c r="D412" s="75"/>
      <c r="E412" s="75"/>
      <c r="F412" s="84"/>
    </row>
    <row r="413" customFormat="false" ht="12.75" hidden="false" customHeight="false" outlineLevel="0" collapsed="false">
      <c r="A413" s="68"/>
      <c r="B413" s="68"/>
      <c r="C413" s="87"/>
      <c r="D413" s="75"/>
      <c r="E413" s="75"/>
      <c r="F413" s="84"/>
    </row>
    <row r="414" customFormat="false" ht="12.75" hidden="false" customHeight="false" outlineLevel="0" collapsed="false">
      <c r="A414" s="68"/>
      <c r="B414" s="68"/>
      <c r="C414" s="87"/>
      <c r="D414" s="75"/>
      <c r="E414" s="75"/>
      <c r="F414" s="84"/>
    </row>
    <row r="415" customFormat="false" ht="12.75" hidden="false" customHeight="false" outlineLevel="0" collapsed="false">
      <c r="A415" s="68"/>
      <c r="B415" s="68"/>
      <c r="C415" s="87"/>
      <c r="D415" s="75"/>
      <c r="E415" s="75"/>
      <c r="F415" s="84"/>
    </row>
    <row r="416" customFormat="false" ht="12.75" hidden="false" customHeight="false" outlineLevel="0" collapsed="false">
      <c r="A416" s="68"/>
      <c r="B416" s="68"/>
      <c r="C416" s="87"/>
      <c r="D416" s="75"/>
      <c r="E416" s="75"/>
      <c r="F416" s="84"/>
    </row>
    <row r="417" customFormat="false" ht="12.75" hidden="false" customHeight="false" outlineLevel="0" collapsed="false">
      <c r="A417" s="68"/>
      <c r="B417" s="68"/>
      <c r="C417" s="87"/>
      <c r="D417" s="75"/>
      <c r="E417" s="75"/>
      <c r="F417" s="84"/>
    </row>
    <row r="418" customFormat="false" ht="12.75" hidden="false" customHeight="false" outlineLevel="0" collapsed="false">
      <c r="A418" s="68"/>
      <c r="B418" s="68"/>
      <c r="C418" s="87"/>
      <c r="D418" s="75"/>
      <c r="E418" s="75"/>
      <c r="F418" s="84"/>
    </row>
    <row r="419" customFormat="false" ht="12.75" hidden="false" customHeight="false" outlineLevel="0" collapsed="false">
      <c r="A419" s="68"/>
      <c r="B419" s="68"/>
      <c r="C419" s="87"/>
      <c r="D419" s="75"/>
      <c r="E419" s="75"/>
      <c r="F419" s="84"/>
    </row>
    <row r="420" customFormat="false" ht="12.75" hidden="false" customHeight="false" outlineLevel="0" collapsed="false">
      <c r="A420" s="68"/>
      <c r="B420" s="68"/>
      <c r="C420" s="87"/>
      <c r="D420" s="75"/>
      <c r="E420" s="75"/>
      <c r="F420" s="84"/>
    </row>
    <row r="421" customFormat="false" ht="12.75" hidden="false" customHeight="false" outlineLevel="0" collapsed="false">
      <c r="A421" s="68"/>
      <c r="B421" s="68"/>
      <c r="C421" s="87"/>
      <c r="D421" s="75"/>
      <c r="E421" s="75"/>
      <c r="F421" s="84"/>
    </row>
    <row r="422" customFormat="false" ht="12.75" hidden="false" customHeight="false" outlineLevel="0" collapsed="false">
      <c r="A422" s="68"/>
      <c r="B422" s="68"/>
      <c r="C422" s="87"/>
      <c r="D422" s="75"/>
      <c r="E422" s="75"/>
      <c r="F422" s="84"/>
    </row>
    <row r="423" customFormat="false" ht="12.75" hidden="false" customHeight="false" outlineLevel="0" collapsed="false">
      <c r="A423" s="68"/>
      <c r="B423" s="68"/>
      <c r="C423" s="87"/>
      <c r="D423" s="75"/>
      <c r="E423" s="75"/>
      <c r="F423" s="84"/>
    </row>
    <row r="424" customFormat="false" ht="12.75" hidden="false" customHeight="false" outlineLevel="0" collapsed="false">
      <c r="A424" s="68"/>
      <c r="B424" s="68"/>
      <c r="C424" s="87"/>
      <c r="D424" s="75"/>
      <c r="E424" s="75"/>
      <c r="F424" s="84"/>
    </row>
    <row r="425" customFormat="false" ht="12.75" hidden="false" customHeight="false" outlineLevel="0" collapsed="false">
      <c r="A425" s="68"/>
      <c r="B425" s="68"/>
      <c r="C425" s="87"/>
      <c r="D425" s="75"/>
      <c r="E425" s="75"/>
      <c r="F425" s="84"/>
    </row>
    <row r="426" customFormat="false" ht="12.75" hidden="false" customHeight="false" outlineLevel="0" collapsed="false">
      <c r="A426" s="68"/>
      <c r="B426" s="68"/>
      <c r="C426" s="87"/>
      <c r="D426" s="75"/>
      <c r="E426" s="75"/>
      <c r="F426" s="84"/>
    </row>
    <row r="427" customFormat="false" ht="12.75" hidden="false" customHeight="false" outlineLevel="0" collapsed="false">
      <c r="A427" s="68"/>
      <c r="B427" s="68"/>
      <c r="C427" s="87"/>
      <c r="D427" s="75"/>
      <c r="E427" s="75"/>
      <c r="F427" s="84"/>
    </row>
    <row r="428" customFormat="false" ht="12.75" hidden="false" customHeight="false" outlineLevel="0" collapsed="false">
      <c r="A428" s="68"/>
      <c r="B428" s="68"/>
      <c r="C428" s="87"/>
      <c r="D428" s="75"/>
      <c r="E428" s="75"/>
      <c r="F428" s="84"/>
    </row>
    <row r="429" customFormat="false" ht="12.75" hidden="false" customHeight="false" outlineLevel="0" collapsed="false">
      <c r="A429" s="68"/>
      <c r="B429" s="68"/>
      <c r="C429" s="87"/>
      <c r="D429" s="75"/>
      <c r="E429" s="75"/>
      <c r="F429" s="84"/>
    </row>
    <row r="430" customFormat="false" ht="12.75" hidden="false" customHeight="false" outlineLevel="0" collapsed="false">
      <c r="A430" s="68"/>
      <c r="B430" s="68"/>
      <c r="C430" s="87"/>
      <c r="D430" s="75"/>
      <c r="E430" s="75"/>
      <c r="F430" s="84"/>
    </row>
    <row r="431" customFormat="false" ht="12.75" hidden="false" customHeight="false" outlineLevel="0" collapsed="false">
      <c r="A431" s="68"/>
      <c r="B431" s="68"/>
      <c r="C431" s="87"/>
      <c r="D431" s="75"/>
      <c r="E431" s="75"/>
      <c r="F431" s="84"/>
    </row>
    <row r="432" customFormat="false" ht="12.75" hidden="false" customHeight="false" outlineLevel="0" collapsed="false">
      <c r="A432" s="68"/>
      <c r="B432" s="68"/>
      <c r="C432" s="87"/>
      <c r="D432" s="75"/>
      <c r="E432" s="75"/>
      <c r="F432" s="84"/>
    </row>
    <row r="433" customFormat="false" ht="12.75" hidden="false" customHeight="false" outlineLevel="0" collapsed="false">
      <c r="A433" s="68"/>
      <c r="B433" s="68"/>
      <c r="C433" s="87"/>
      <c r="D433" s="75"/>
      <c r="E433" s="75"/>
      <c r="F433" s="84"/>
    </row>
    <row r="434" customFormat="false" ht="12.75" hidden="false" customHeight="false" outlineLevel="0" collapsed="false">
      <c r="A434" s="68"/>
      <c r="B434" s="68"/>
      <c r="C434" s="87"/>
      <c r="D434" s="75"/>
      <c r="E434" s="75"/>
      <c r="F434" s="84"/>
    </row>
    <row r="435" customFormat="false" ht="12.75" hidden="false" customHeight="false" outlineLevel="0" collapsed="false">
      <c r="A435" s="68"/>
      <c r="B435" s="68"/>
      <c r="C435" s="87"/>
      <c r="D435" s="75"/>
      <c r="E435" s="75"/>
      <c r="F435" s="84"/>
    </row>
    <row r="436" customFormat="false" ht="12.75" hidden="false" customHeight="false" outlineLevel="0" collapsed="false">
      <c r="A436" s="68"/>
      <c r="B436" s="68"/>
      <c r="C436" s="87"/>
      <c r="D436" s="75"/>
      <c r="E436" s="75"/>
      <c r="F436" s="84"/>
    </row>
    <row r="437" customFormat="false" ht="12.75" hidden="false" customHeight="false" outlineLevel="0" collapsed="false">
      <c r="A437" s="68"/>
      <c r="B437" s="68"/>
      <c r="C437" s="87"/>
      <c r="D437" s="75"/>
      <c r="E437" s="75"/>
      <c r="F437" s="84"/>
    </row>
    <row r="438" customFormat="false" ht="12.75" hidden="false" customHeight="false" outlineLevel="0" collapsed="false">
      <c r="A438" s="68"/>
      <c r="B438" s="68"/>
      <c r="C438" s="87"/>
      <c r="D438" s="75"/>
      <c r="E438" s="75"/>
      <c r="F438" s="84"/>
    </row>
    <row r="439" customFormat="false" ht="12.75" hidden="false" customHeight="false" outlineLevel="0" collapsed="false">
      <c r="A439" s="68"/>
      <c r="B439" s="68"/>
      <c r="C439" s="87"/>
      <c r="D439" s="75"/>
      <c r="E439" s="75"/>
      <c r="F439" s="84"/>
    </row>
    <row r="440" customFormat="false" ht="12.75" hidden="false" customHeight="false" outlineLevel="0" collapsed="false">
      <c r="A440" s="68"/>
      <c r="B440" s="68"/>
      <c r="C440" s="87"/>
      <c r="D440" s="75"/>
      <c r="E440" s="75"/>
      <c r="F440" s="84"/>
    </row>
    <row r="441" customFormat="false" ht="12.75" hidden="false" customHeight="false" outlineLevel="0" collapsed="false">
      <c r="A441" s="68"/>
      <c r="B441" s="68"/>
      <c r="C441" s="87"/>
      <c r="D441" s="75"/>
      <c r="E441" s="75"/>
      <c r="F441" s="84"/>
    </row>
    <row r="442" customFormat="false" ht="12.75" hidden="false" customHeight="false" outlineLevel="0" collapsed="false">
      <c r="A442" s="68"/>
      <c r="B442" s="68"/>
      <c r="C442" s="87"/>
      <c r="D442" s="75"/>
      <c r="E442" s="75"/>
      <c r="F442" s="84"/>
    </row>
    <row r="443" customFormat="false" ht="12.75" hidden="false" customHeight="false" outlineLevel="0" collapsed="false">
      <c r="A443" s="68"/>
      <c r="B443" s="68"/>
      <c r="C443" s="87"/>
      <c r="D443" s="75"/>
      <c r="E443" s="75"/>
      <c r="F443" s="84"/>
    </row>
    <row r="444" customFormat="false" ht="12.75" hidden="false" customHeight="false" outlineLevel="0" collapsed="false">
      <c r="A444" s="68"/>
      <c r="B444" s="68"/>
      <c r="C444" s="87"/>
      <c r="D444" s="75"/>
      <c r="E444" s="75"/>
      <c r="F444" s="84"/>
    </row>
    <row r="445" customFormat="false" ht="12.75" hidden="false" customHeight="false" outlineLevel="0" collapsed="false">
      <c r="A445" s="68"/>
      <c r="B445" s="68"/>
      <c r="C445" s="87"/>
      <c r="D445" s="75"/>
      <c r="E445" s="75"/>
      <c r="F445" s="84"/>
    </row>
    <row r="446" customFormat="false" ht="12.75" hidden="false" customHeight="false" outlineLevel="0" collapsed="false">
      <c r="A446" s="68"/>
      <c r="B446" s="68"/>
      <c r="C446" s="87"/>
      <c r="D446" s="75"/>
      <c r="E446" s="75"/>
      <c r="F446" s="84"/>
    </row>
    <row r="447" customFormat="false" ht="12.75" hidden="false" customHeight="false" outlineLevel="0" collapsed="false">
      <c r="A447" s="68"/>
      <c r="B447" s="68"/>
      <c r="C447" s="87"/>
      <c r="D447" s="75"/>
      <c r="E447" s="75"/>
      <c r="F447" s="84"/>
    </row>
    <row r="448" customFormat="false" ht="12.75" hidden="false" customHeight="false" outlineLevel="0" collapsed="false">
      <c r="A448" s="68"/>
      <c r="B448" s="68"/>
      <c r="C448" s="87"/>
      <c r="D448" s="75"/>
      <c r="E448" s="75"/>
      <c r="F448" s="84"/>
    </row>
    <row r="449" customFormat="false" ht="12.75" hidden="false" customHeight="false" outlineLevel="0" collapsed="false">
      <c r="A449" s="68"/>
      <c r="B449" s="68"/>
      <c r="C449" s="87"/>
      <c r="D449" s="75"/>
      <c r="E449" s="75"/>
      <c r="F449" s="84"/>
    </row>
    <row r="450" customFormat="false" ht="12.75" hidden="false" customHeight="false" outlineLevel="0" collapsed="false">
      <c r="A450" s="68"/>
      <c r="B450" s="68"/>
      <c r="C450" s="87"/>
      <c r="D450" s="75"/>
      <c r="E450" s="75"/>
      <c r="F450" s="84"/>
    </row>
    <row r="451" customFormat="false" ht="12.75" hidden="false" customHeight="false" outlineLevel="0" collapsed="false">
      <c r="A451" s="68"/>
      <c r="B451" s="68"/>
      <c r="C451" s="87"/>
      <c r="D451" s="75"/>
      <c r="E451" s="75"/>
      <c r="F451" s="84"/>
    </row>
    <row r="452" customFormat="false" ht="12.75" hidden="false" customHeight="false" outlineLevel="0" collapsed="false">
      <c r="A452" s="68"/>
      <c r="B452" s="68"/>
      <c r="C452" s="87"/>
      <c r="D452" s="75"/>
      <c r="E452" s="75"/>
      <c r="F452" s="84"/>
    </row>
    <row r="453" customFormat="false" ht="12.75" hidden="false" customHeight="false" outlineLevel="0" collapsed="false">
      <c r="A453" s="68"/>
      <c r="B453" s="68"/>
      <c r="C453" s="87"/>
      <c r="D453" s="75"/>
      <c r="E453" s="75"/>
      <c r="F453" s="84"/>
    </row>
    <row r="454" customFormat="false" ht="12.75" hidden="false" customHeight="false" outlineLevel="0" collapsed="false">
      <c r="A454" s="68"/>
      <c r="B454" s="68"/>
      <c r="C454" s="87"/>
      <c r="D454" s="75"/>
      <c r="E454" s="75"/>
      <c r="F454" s="84"/>
    </row>
    <row r="455" customFormat="false" ht="12.75" hidden="false" customHeight="false" outlineLevel="0" collapsed="false">
      <c r="A455" s="68"/>
      <c r="B455" s="68"/>
      <c r="C455" s="87"/>
      <c r="D455" s="75"/>
      <c r="E455" s="75"/>
      <c r="F455" s="84"/>
    </row>
    <row r="456" customFormat="false" ht="12.75" hidden="false" customHeight="false" outlineLevel="0" collapsed="false">
      <c r="A456" s="68"/>
      <c r="B456" s="68"/>
      <c r="C456" s="87"/>
      <c r="D456" s="75"/>
      <c r="E456" s="75"/>
      <c r="F456" s="84"/>
    </row>
    <row r="457" customFormat="false" ht="12.75" hidden="false" customHeight="false" outlineLevel="0" collapsed="false">
      <c r="A457" s="68"/>
      <c r="B457" s="68"/>
      <c r="C457" s="87"/>
      <c r="D457" s="75"/>
      <c r="E457" s="75"/>
      <c r="F457" s="84"/>
    </row>
    <row r="458" customFormat="false" ht="12.75" hidden="false" customHeight="false" outlineLevel="0" collapsed="false">
      <c r="A458" s="68"/>
      <c r="B458" s="68"/>
      <c r="C458" s="87"/>
      <c r="D458" s="75"/>
      <c r="E458" s="75"/>
      <c r="F458" s="84"/>
    </row>
    <row r="459" customFormat="false" ht="12.75" hidden="false" customHeight="false" outlineLevel="0" collapsed="false">
      <c r="A459" s="68"/>
      <c r="B459" s="68"/>
      <c r="C459" s="87"/>
      <c r="D459" s="75"/>
      <c r="E459" s="75"/>
      <c r="F459" s="84"/>
    </row>
    <row r="460" customFormat="false" ht="12.75" hidden="false" customHeight="false" outlineLevel="0" collapsed="false">
      <c r="A460" s="68"/>
      <c r="B460" s="68"/>
      <c r="C460" s="87"/>
      <c r="D460" s="75"/>
      <c r="E460" s="75"/>
      <c r="F460" s="84"/>
    </row>
    <row r="461" customFormat="false" ht="12.75" hidden="false" customHeight="false" outlineLevel="0" collapsed="false">
      <c r="A461" s="68"/>
      <c r="B461" s="68"/>
      <c r="C461" s="87"/>
      <c r="D461" s="75"/>
      <c r="E461" s="75"/>
      <c r="F461" s="84"/>
    </row>
    <row r="462" customFormat="false" ht="12.75" hidden="false" customHeight="false" outlineLevel="0" collapsed="false">
      <c r="A462" s="68"/>
      <c r="B462" s="68"/>
      <c r="C462" s="87"/>
      <c r="D462" s="75"/>
      <c r="E462" s="75"/>
      <c r="F462" s="84"/>
    </row>
    <row r="463" customFormat="false" ht="12.75" hidden="false" customHeight="false" outlineLevel="0" collapsed="false">
      <c r="A463" s="68"/>
      <c r="B463" s="68"/>
      <c r="C463" s="87"/>
      <c r="D463" s="75"/>
      <c r="E463" s="75"/>
      <c r="F463" s="84"/>
    </row>
    <row r="464" customFormat="false" ht="12.75" hidden="false" customHeight="false" outlineLevel="0" collapsed="false">
      <c r="A464" s="68"/>
      <c r="B464" s="68"/>
      <c r="C464" s="87"/>
      <c r="D464" s="75"/>
      <c r="E464" s="75"/>
      <c r="F464" s="84"/>
    </row>
    <row r="465" customFormat="false" ht="12.75" hidden="false" customHeight="false" outlineLevel="0" collapsed="false">
      <c r="A465" s="68"/>
      <c r="B465" s="68"/>
      <c r="C465" s="87"/>
      <c r="D465" s="75"/>
      <c r="E465" s="75"/>
      <c r="F465" s="84"/>
    </row>
    <row r="466" customFormat="false" ht="12.75" hidden="false" customHeight="false" outlineLevel="0" collapsed="false">
      <c r="A466" s="68"/>
      <c r="B466" s="68"/>
      <c r="C466" s="87"/>
      <c r="D466" s="75"/>
      <c r="E466" s="75"/>
      <c r="F466" s="84"/>
    </row>
    <row r="467" customFormat="false" ht="12.75" hidden="false" customHeight="false" outlineLevel="0" collapsed="false">
      <c r="A467" s="68"/>
      <c r="B467" s="68"/>
      <c r="C467" s="87"/>
      <c r="D467" s="75"/>
      <c r="E467" s="75"/>
      <c r="F467" s="84"/>
    </row>
    <row r="468" customFormat="false" ht="12.75" hidden="false" customHeight="false" outlineLevel="0" collapsed="false">
      <c r="A468" s="68"/>
      <c r="B468" s="68"/>
      <c r="C468" s="87"/>
      <c r="D468" s="75"/>
      <c r="E468" s="75"/>
      <c r="F468" s="84"/>
    </row>
    <row r="469" customFormat="false" ht="12.75" hidden="false" customHeight="false" outlineLevel="0" collapsed="false">
      <c r="A469" s="68"/>
      <c r="B469" s="68"/>
      <c r="C469" s="87"/>
      <c r="D469" s="75"/>
      <c r="E469" s="75"/>
      <c r="F469" s="84"/>
    </row>
    <row r="470" customFormat="false" ht="12.75" hidden="false" customHeight="false" outlineLevel="0" collapsed="false">
      <c r="A470" s="68"/>
      <c r="B470" s="68"/>
      <c r="C470" s="87"/>
      <c r="D470" s="75"/>
      <c r="E470" s="75"/>
      <c r="F470" s="84"/>
    </row>
    <row r="471" customFormat="false" ht="12.75" hidden="false" customHeight="false" outlineLevel="0" collapsed="false">
      <c r="A471" s="68"/>
      <c r="B471" s="68"/>
      <c r="C471" s="87"/>
      <c r="D471" s="75"/>
      <c r="E471" s="75"/>
      <c r="F471" s="84"/>
    </row>
    <row r="472" customFormat="false" ht="12.75" hidden="false" customHeight="false" outlineLevel="0" collapsed="false">
      <c r="A472" s="68"/>
      <c r="B472" s="68"/>
      <c r="C472" s="87"/>
      <c r="D472" s="75"/>
      <c r="E472" s="75"/>
      <c r="F472" s="84"/>
    </row>
    <row r="473" customFormat="false" ht="12.75" hidden="false" customHeight="false" outlineLevel="0" collapsed="false">
      <c r="A473" s="68"/>
      <c r="B473" s="68"/>
      <c r="C473" s="87"/>
      <c r="D473" s="75"/>
      <c r="E473" s="75"/>
      <c r="F473" s="84"/>
    </row>
    <row r="474" customFormat="false" ht="12.75" hidden="false" customHeight="false" outlineLevel="0" collapsed="false">
      <c r="A474" s="68"/>
      <c r="B474" s="68"/>
      <c r="C474" s="87"/>
      <c r="D474" s="75"/>
      <c r="E474" s="75"/>
      <c r="F474" s="84"/>
    </row>
    <row r="475" customFormat="false" ht="12.75" hidden="false" customHeight="false" outlineLevel="0" collapsed="false">
      <c r="A475" s="68"/>
      <c r="B475" s="68"/>
      <c r="C475" s="87"/>
      <c r="D475" s="75"/>
      <c r="E475" s="75"/>
      <c r="F475" s="84"/>
    </row>
    <row r="476" customFormat="false" ht="12.75" hidden="false" customHeight="false" outlineLevel="0" collapsed="false">
      <c r="A476" s="68"/>
      <c r="B476" s="68"/>
      <c r="C476" s="87"/>
      <c r="D476" s="75"/>
      <c r="E476" s="75"/>
      <c r="F476" s="84"/>
    </row>
    <row r="477" customFormat="false" ht="12.75" hidden="false" customHeight="false" outlineLevel="0" collapsed="false">
      <c r="A477" s="68"/>
      <c r="B477" s="68"/>
      <c r="C477" s="87"/>
      <c r="D477" s="75"/>
      <c r="E477" s="75"/>
      <c r="F477" s="84"/>
    </row>
    <row r="478" customFormat="false" ht="12.75" hidden="false" customHeight="false" outlineLevel="0" collapsed="false">
      <c r="A478" s="68"/>
      <c r="B478" s="68"/>
      <c r="C478" s="87"/>
      <c r="D478" s="75"/>
      <c r="E478" s="75"/>
      <c r="F478" s="84"/>
    </row>
    <row r="479" customFormat="false" ht="12.75" hidden="false" customHeight="false" outlineLevel="0" collapsed="false">
      <c r="A479" s="68"/>
      <c r="B479" s="68"/>
      <c r="C479" s="87"/>
      <c r="D479" s="75"/>
      <c r="E479" s="75"/>
      <c r="F479" s="84"/>
    </row>
    <row r="480" customFormat="false" ht="12.75" hidden="false" customHeight="false" outlineLevel="0" collapsed="false">
      <c r="A480" s="68"/>
      <c r="B480" s="68"/>
      <c r="C480" s="87"/>
      <c r="D480" s="75"/>
      <c r="E480" s="75"/>
      <c r="F480" s="84"/>
    </row>
    <row r="481" customFormat="false" ht="12.75" hidden="false" customHeight="false" outlineLevel="0" collapsed="false">
      <c r="A481" s="68"/>
      <c r="B481" s="68"/>
      <c r="C481" s="87"/>
      <c r="D481" s="75"/>
      <c r="E481" s="75"/>
      <c r="F481" s="84"/>
    </row>
    <row r="482" customFormat="false" ht="12.75" hidden="false" customHeight="false" outlineLevel="0" collapsed="false">
      <c r="A482" s="68"/>
      <c r="B482" s="68"/>
      <c r="C482" s="87"/>
      <c r="D482" s="75"/>
      <c r="E482" s="75"/>
      <c r="F482" s="84"/>
    </row>
    <row r="483" customFormat="false" ht="12.75" hidden="false" customHeight="false" outlineLevel="0" collapsed="false">
      <c r="A483" s="68"/>
      <c r="B483" s="68"/>
      <c r="C483" s="87"/>
      <c r="D483" s="75"/>
      <c r="E483" s="75"/>
      <c r="F483" s="84"/>
    </row>
    <row r="484" customFormat="false" ht="12.75" hidden="false" customHeight="false" outlineLevel="0" collapsed="false">
      <c r="A484" s="68"/>
      <c r="B484" s="68"/>
      <c r="C484" s="87"/>
      <c r="D484" s="75"/>
      <c r="E484" s="75"/>
      <c r="F484" s="84"/>
    </row>
    <row r="485" customFormat="false" ht="12.75" hidden="false" customHeight="false" outlineLevel="0" collapsed="false">
      <c r="A485" s="68"/>
      <c r="B485" s="68"/>
      <c r="C485" s="87"/>
      <c r="D485" s="75"/>
      <c r="E485" s="75"/>
      <c r="F485" s="84"/>
    </row>
    <row r="486" customFormat="false" ht="12.75" hidden="false" customHeight="false" outlineLevel="0" collapsed="false">
      <c r="A486" s="68"/>
      <c r="B486" s="68"/>
      <c r="C486" s="87"/>
      <c r="D486" s="75"/>
      <c r="E486" s="75"/>
      <c r="F486" s="84"/>
    </row>
    <row r="487" customFormat="false" ht="12.75" hidden="false" customHeight="false" outlineLevel="0" collapsed="false">
      <c r="A487" s="68"/>
      <c r="B487" s="68"/>
      <c r="C487" s="87"/>
      <c r="D487" s="75"/>
      <c r="E487" s="75"/>
      <c r="F487" s="84"/>
    </row>
    <row r="488" customFormat="false" ht="12.75" hidden="false" customHeight="false" outlineLevel="0" collapsed="false">
      <c r="A488" s="68"/>
      <c r="B488" s="68"/>
      <c r="C488" s="87"/>
      <c r="D488" s="75"/>
      <c r="E488" s="75"/>
      <c r="F488" s="84"/>
    </row>
    <row r="489" customFormat="false" ht="12.75" hidden="false" customHeight="false" outlineLevel="0" collapsed="false">
      <c r="A489" s="68"/>
      <c r="B489" s="68"/>
      <c r="C489" s="87"/>
      <c r="D489" s="75"/>
      <c r="E489" s="75"/>
      <c r="F489" s="84"/>
    </row>
    <row r="490" customFormat="false" ht="12.75" hidden="false" customHeight="false" outlineLevel="0" collapsed="false">
      <c r="A490" s="68"/>
      <c r="B490" s="68"/>
      <c r="C490" s="87"/>
      <c r="D490" s="75"/>
      <c r="E490" s="75"/>
      <c r="F490" s="84"/>
    </row>
    <row r="491" customFormat="false" ht="12.75" hidden="false" customHeight="false" outlineLevel="0" collapsed="false">
      <c r="A491" s="68"/>
      <c r="B491" s="68"/>
      <c r="C491" s="87"/>
      <c r="D491" s="75"/>
      <c r="E491" s="75"/>
      <c r="F491" s="84"/>
    </row>
    <row r="492" customFormat="false" ht="12.75" hidden="false" customHeight="false" outlineLevel="0" collapsed="false">
      <c r="A492" s="68"/>
      <c r="B492" s="68"/>
      <c r="C492" s="87"/>
      <c r="D492" s="75"/>
      <c r="E492" s="75"/>
      <c r="F492" s="84"/>
    </row>
    <row r="493" customFormat="false" ht="12.75" hidden="false" customHeight="false" outlineLevel="0" collapsed="false">
      <c r="A493" s="68"/>
      <c r="B493" s="68"/>
      <c r="C493" s="87"/>
      <c r="D493" s="75"/>
      <c r="E493" s="75"/>
      <c r="F493" s="84"/>
    </row>
    <row r="494" customFormat="false" ht="12.75" hidden="false" customHeight="false" outlineLevel="0" collapsed="false">
      <c r="A494" s="68"/>
      <c r="B494" s="68"/>
      <c r="C494" s="87"/>
      <c r="D494" s="75"/>
      <c r="E494" s="75"/>
      <c r="F494" s="84"/>
    </row>
    <row r="495" customFormat="false" ht="12.75" hidden="false" customHeight="false" outlineLevel="0" collapsed="false">
      <c r="A495" s="68"/>
      <c r="B495" s="68"/>
      <c r="C495" s="87"/>
      <c r="D495" s="75"/>
      <c r="E495" s="75"/>
      <c r="F495" s="84"/>
    </row>
    <row r="496" customFormat="false" ht="12.75" hidden="false" customHeight="false" outlineLevel="0" collapsed="false">
      <c r="A496" s="68"/>
      <c r="B496" s="68"/>
      <c r="C496" s="87"/>
      <c r="D496" s="75"/>
      <c r="E496" s="75"/>
      <c r="F496" s="84"/>
    </row>
    <row r="497" customFormat="false" ht="12.75" hidden="false" customHeight="false" outlineLevel="0" collapsed="false">
      <c r="A497" s="68"/>
      <c r="B497" s="68"/>
      <c r="C497" s="87"/>
      <c r="D497" s="75"/>
      <c r="E497" s="75"/>
      <c r="F497" s="84"/>
    </row>
    <row r="498" customFormat="false" ht="12.75" hidden="false" customHeight="false" outlineLevel="0" collapsed="false">
      <c r="A498" s="68"/>
      <c r="B498" s="68"/>
      <c r="C498" s="87"/>
      <c r="D498" s="75"/>
      <c r="E498" s="75"/>
      <c r="F498" s="84"/>
    </row>
    <row r="499" customFormat="false" ht="12.75" hidden="false" customHeight="false" outlineLevel="0" collapsed="false">
      <c r="A499" s="68"/>
      <c r="B499" s="68"/>
      <c r="C499" s="87"/>
      <c r="D499" s="75"/>
      <c r="E499" s="75"/>
      <c r="F499" s="84"/>
    </row>
    <row r="500" customFormat="false" ht="12.75" hidden="false" customHeight="false" outlineLevel="0" collapsed="false">
      <c r="A500" s="68"/>
      <c r="B500" s="68"/>
      <c r="C500" s="87"/>
      <c r="D500" s="75"/>
      <c r="E500" s="75"/>
      <c r="F500" s="84"/>
    </row>
    <row r="501" customFormat="false" ht="12.75" hidden="false" customHeight="false" outlineLevel="0" collapsed="false">
      <c r="A501" s="68"/>
      <c r="B501" s="68"/>
      <c r="C501" s="87"/>
      <c r="D501" s="75"/>
      <c r="E501" s="75"/>
      <c r="F501" s="84"/>
    </row>
    <row r="502" customFormat="false" ht="12.75" hidden="false" customHeight="false" outlineLevel="0" collapsed="false">
      <c r="A502" s="68"/>
      <c r="B502" s="68"/>
      <c r="C502" s="87"/>
      <c r="D502" s="75"/>
      <c r="E502" s="75"/>
      <c r="F502" s="84"/>
    </row>
    <row r="503" customFormat="false" ht="12.75" hidden="false" customHeight="false" outlineLevel="0" collapsed="false">
      <c r="A503" s="68"/>
      <c r="B503" s="68"/>
      <c r="C503" s="87"/>
      <c r="D503" s="75"/>
      <c r="E503" s="75"/>
      <c r="F503" s="84"/>
    </row>
    <row r="504" customFormat="false" ht="12.75" hidden="false" customHeight="false" outlineLevel="0" collapsed="false">
      <c r="A504" s="68"/>
      <c r="B504" s="68"/>
      <c r="C504" s="87"/>
      <c r="D504" s="75"/>
      <c r="E504" s="75"/>
      <c r="F504" s="84"/>
    </row>
    <row r="505" customFormat="false" ht="12.75" hidden="false" customHeight="false" outlineLevel="0" collapsed="false">
      <c r="A505" s="68"/>
      <c r="B505" s="68"/>
      <c r="C505" s="87"/>
      <c r="D505" s="75"/>
      <c r="E505" s="75"/>
      <c r="F505" s="84"/>
    </row>
    <row r="506" customFormat="false" ht="12.75" hidden="false" customHeight="false" outlineLevel="0" collapsed="false">
      <c r="A506" s="68"/>
      <c r="B506" s="68"/>
      <c r="C506" s="87"/>
      <c r="D506" s="75"/>
      <c r="E506" s="75"/>
      <c r="F506" s="84"/>
    </row>
    <row r="507" customFormat="false" ht="12.75" hidden="false" customHeight="false" outlineLevel="0" collapsed="false">
      <c r="A507" s="68"/>
      <c r="B507" s="68"/>
      <c r="C507" s="87"/>
      <c r="D507" s="75"/>
      <c r="E507" s="75"/>
      <c r="F507" s="84"/>
    </row>
    <row r="508" customFormat="false" ht="12.75" hidden="false" customHeight="false" outlineLevel="0" collapsed="false">
      <c r="A508" s="68"/>
      <c r="B508" s="68"/>
      <c r="C508" s="87"/>
      <c r="D508" s="75"/>
      <c r="E508" s="75"/>
      <c r="F508" s="84"/>
    </row>
    <row r="509" customFormat="false" ht="12.75" hidden="false" customHeight="false" outlineLevel="0" collapsed="false">
      <c r="A509" s="68"/>
      <c r="B509" s="68"/>
      <c r="C509" s="87"/>
      <c r="D509" s="75"/>
      <c r="E509" s="75"/>
      <c r="F509" s="84"/>
    </row>
    <row r="510" customFormat="false" ht="12.75" hidden="false" customHeight="false" outlineLevel="0" collapsed="false">
      <c r="A510" s="68"/>
      <c r="B510" s="68"/>
      <c r="C510" s="87"/>
      <c r="D510" s="75"/>
      <c r="E510" s="75"/>
      <c r="F510" s="84"/>
    </row>
    <row r="511" customFormat="false" ht="12.75" hidden="false" customHeight="false" outlineLevel="0" collapsed="false">
      <c r="A511" s="68"/>
      <c r="B511" s="68"/>
      <c r="C511" s="87"/>
      <c r="D511" s="75"/>
      <c r="E511" s="75"/>
      <c r="F511" s="84"/>
    </row>
    <row r="512" customFormat="false" ht="12.75" hidden="false" customHeight="false" outlineLevel="0" collapsed="false">
      <c r="A512" s="68"/>
      <c r="B512" s="68"/>
      <c r="C512" s="87"/>
      <c r="D512" s="75"/>
      <c r="E512" s="75"/>
      <c r="F512" s="84"/>
    </row>
    <row r="513" customFormat="false" ht="12.75" hidden="false" customHeight="false" outlineLevel="0" collapsed="false">
      <c r="A513" s="68"/>
      <c r="B513" s="68"/>
      <c r="C513" s="87"/>
      <c r="D513" s="75"/>
      <c r="E513" s="75"/>
      <c r="F513" s="84"/>
    </row>
    <row r="514" customFormat="false" ht="12.75" hidden="false" customHeight="false" outlineLevel="0" collapsed="false">
      <c r="A514" s="68"/>
      <c r="B514" s="68"/>
      <c r="C514" s="87"/>
      <c r="D514" s="75"/>
      <c r="E514" s="75"/>
      <c r="F514" s="84"/>
    </row>
    <row r="515" customFormat="false" ht="12.75" hidden="false" customHeight="false" outlineLevel="0" collapsed="false">
      <c r="A515" s="68"/>
      <c r="B515" s="68"/>
      <c r="C515" s="87"/>
      <c r="D515" s="75"/>
      <c r="E515" s="75"/>
      <c r="F515" s="84"/>
    </row>
    <row r="516" customFormat="false" ht="12.75" hidden="false" customHeight="false" outlineLevel="0" collapsed="false">
      <c r="A516" s="68"/>
      <c r="B516" s="68"/>
      <c r="C516" s="87"/>
      <c r="D516" s="75"/>
      <c r="E516" s="75"/>
      <c r="F516" s="84"/>
    </row>
    <row r="517" customFormat="false" ht="12.75" hidden="false" customHeight="false" outlineLevel="0" collapsed="false">
      <c r="A517" s="68"/>
      <c r="B517" s="68"/>
      <c r="C517" s="87"/>
      <c r="D517" s="75"/>
      <c r="E517" s="75"/>
      <c r="F517" s="84"/>
    </row>
    <row r="518" customFormat="false" ht="12.75" hidden="false" customHeight="false" outlineLevel="0" collapsed="false">
      <c r="A518" s="68"/>
      <c r="B518" s="68"/>
      <c r="C518" s="87"/>
      <c r="D518" s="75"/>
      <c r="E518" s="75"/>
      <c r="F518" s="84"/>
    </row>
    <row r="519" customFormat="false" ht="12.75" hidden="false" customHeight="false" outlineLevel="0" collapsed="false">
      <c r="A519" s="68"/>
      <c r="B519" s="68"/>
      <c r="C519" s="87"/>
      <c r="D519" s="75"/>
      <c r="E519" s="75"/>
      <c r="F519" s="84"/>
    </row>
    <row r="520" customFormat="false" ht="12.75" hidden="false" customHeight="false" outlineLevel="0" collapsed="false">
      <c r="A520" s="68"/>
      <c r="B520" s="68"/>
      <c r="C520" s="87"/>
      <c r="D520" s="75"/>
      <c r="E520" s="75"/>
      <c r="F520" s="84"/>
    </row>
    <row r="521" customFormat="false" ht="12.75" hidden="false" customHeight="false" outlineLevel="0" collapsed="false">
      <c r="A521" s="68"/>
      <c r="B521" s="68"/>
      <c r="C521" s="87"/>
      <c r="D521" s="75"/>
      <c r="E521" s="75"/>
      <c r="F521" s="84"/>
    </row>
    <row r="522" customFormat="false" ht="12.75" hidden="false" customHeight="false" outlineLevel="0" collapsed="false">
      <c r="A522" s="68"/>
      <c r="B522" s="68"/>
      <c r="C522" s="87"/>
      <c r="D522" s="75"/>
      <c r="E522" s="75"/>
      <c r="F522" s="84"/>
    </row>
    <row r="523" customFormat="false" ht="12.75" hidden="false" customHeight="false" outlineLevel="0" collapsed="false">
      <c r="A523" s="68"/>
      <c r="B523" s="68"/>
      <c r="C523" s="87"/>
      <c r="D523" s="75"/>
      <c r="E523" s="75"/>
      <c r="F523" s="84"/>
    </row>
    <row r="524" customFormat="false" ht="12.75" hidden="false" customHeight="false" outlineLevel="0" collapsed="false">
      <c r="A524" s="68"/>
      <c r="B524" s="68"/>
      <c r="C524" s="87"/>
      <c r="D524" s="75"/>
      <c r="E524" s="75"/>
      <c r="F524" s="84"/>
    </row>
    <row r="525" customFormat="false" ht="12.75" hidden="false" customHeight="false" outlineLevel="0" collapsed="false">
      <c r="A525" s="68"/>
      <c r="B525" s="68"/>
      <c r="C525" s="87"/>
      <c r="D525" s="75"/>
      <c r="E525" s="75"/>
      <c r="F525" s="84"/>
    </row>
    <row r="526" customFormat="false" ht="12.75" hidden="false" customHeight="false" outlineLevel="0" collapsed="false">
      <c r="A526" s="68"/>
      <c r="B526" s="68"/>
      <c r="C526" s="87"/>
      <c r="D526" s="75"/>
      <c r="E526" s="75"/>
      <c r="F526" s="84"/>
    </row>
    <row r="527" customFormat="false" ht="12.75" hidden="false" customHeight="false" outlineLevel="0" collapsed="false">
      <c r="A527" s="68"/>
      <c r="B527" s="68"/>
      <c r="C527" s="87"/>
      <c r="D527" s="75"/>
      <c r="E527" s="75"/>
      <c r="F527" s="84"/>
    </row>
    <row r="528" customFormat="false" ht="12.75" hidden="false" customHeight="false" outlineLevel="0" collapsed="false">
      <c r="A528" s="68"/>
      <c r="B528" s="68"/>
      <c r="C528" s="87"/>
      <c r="D528" s="75"/>
      <c r="E528" s="75"/>
      <c r="F528" s="84"/>
    </row>
    <row r="529" customFormat="false" ht="12.75" hidden="false" customHeight="false" outlineLevel="0" collapsed="false">
      <c r="A529" s="68"/>
      <c r="B529" s="68"/>
      <c r="C529" s="87"/>
      <c r="D529" s="75"/>
      <c r="E529" s="75"/>
      <c r="F529" s="84"/>
    </row>
    <row r="530" customFormat="false" ht="12.75" hidden="false" customHeight="false" outlineLevel="0" collapsed="false">
      <c r="A530" s="68"/>
      <c r="B530" s="68"/>
      <c r="C530" s="87"/>
      <c r="D530" s="75"/>
      <c r="E530" s="75"/>
      <c r="F530" s="84"/>
    </row>
    <row r="531" customFormat="false" ht="12.75" hidden="false" customHeight="false" outlineLevel="0" collapsed="false">
      <c r="A531" s="68"/>
      <c r="B531" s="68"/>
      <c r="C531" s="87"/>
      <c r="D531" s="75"/>
      <c r="E531" s="75"/>
      <c r="F531" s="84"/>
    </row>
    <row r="532" customFormat="false" ht="12.75" hidden="false" customHeight="false" outlineLevel="0" collapsed="false">
      <c r="A532" s="68"/>
      <c r="B532" s="68"/>
      <c r="C532" s="87"/>
      <c r="D532" s="75"/>
      <c r="E532" s="75"/>
      <c r="F532" s="84"/>
    </row>
    <row r="533" customFormat="false" ht="12.75" hidden="false" customHeight="false" outlineLevel="0" collapsed="false">
      <c r="A533" s="68"/>
      <c r="B533" s="68"/>
      <c r="C533" s="87"/>
      <c r="D533" s="75"/>
      <c r="E533" s="75"/>
      <c r="F533" s="84"/>
    </row>
    <row r="534" customFormat="false" ht="12.75" hidden="false" customHeight="false" outlineLevel="0" collapsed="false">
      <c r="A534" s="68"/>
      <c r="B534" s="68"/>
      <c r="C534" s="87"/>
      <c r="D534" s="75"/>
      <c r="E534" s="75"/>
      <c r="F534" s="84"/>
    </row>
    <row r="535" customFormat="false" ht="12.75" hidden="false" customHeight="false" outlineLevel="0" collapsed="false">
      <c r="A535" s="68"/>
      <c r="B535" s="68"/>
      <c r="C535" s="87"/>
      <c r="D535" s="75"/>
      <c r="E535" s="75"/>
      <c r="F535" s="84"/>
    </row>
    <row r="536" customFormat="false" ht="12.75" hidden="false" customHeight="false" outlineLevel="0" collapsed="false">
      <c r="A536" s="68"/>
      <c r="B536" s="68"/>
      <c r="C536" s="87"/>
      <c r="D536" s="75"/>
      <c r="E536" s="75"/>
      <c r="F536" s="84"/>
    </row>
    <row r="537" customFormat="false" ht="12.75" hidden="false" customHeight="false" outlineLevel="0" collapsed="false">
      <c r="A537" s="68"/>
      <c r="B537" s="68"/>
      <c r="C537" s="87"/>
      <c r="D537" s="75"/>
      <c r="E537" s="75"/>
      <c r="F537" s="84"/>
    </row>
    <row r="538" customFormat="false" ht="12.75" hidden="false" customHeight="false" outlineLevel="0" collapsed="false">
      <c r="A538" s="68"/>
      <c r="B538" s="68"/>
      <c r="C538" s="87"/>
      <c r="D538" s="75"/>
      <c r="E538" s="75"/>
      <c r="F538" s="84"/>
    </row>
    <row r="539" customFormat="false" ht="12.75" hidden="false" customHeight="false" outlineLevel="0" collapsed="false">
      <c r="A539" s="68"/>
      <c r="B539" s="68"/>
      <c r="C539" s="87"/>
      <c r="D539" s="75"/>
      <c r="E539" s="75"/>
      <c r="F539" s="84"/>
    </row>
    <row r="540" customFormat="false" ht="12.75" hidden="false" customHeight="false" outlineLevel="0" collapsed="false">
      <c r="A540" s="68"/>
      <c r="B540" s="68"/>
      <c r="C540" s="87"/>
      <c r="D540" s="75"/>
      <c r="E540" s="75"/>
      <c r="F540" s="84"/>
    </row>
    <row r="541" customFormat="false" ht="12.75" hidden="false" customHeight="false" outlineLevel="0" collapsed="false">
      <c r="A541" s="68"/>
      <c r="B541" s="68"/>
      <c r="C541" s="87"/>
      <c r="D541" s="75"/>
      <c r="E541" s="75"/>
      <c r="F541" s="84"/>
    </row>
    <row r="542" customFormat="false" ht="12.75" hidden="false" customHeight="false" outlineLevel="0" collapsed="false">
      <c r="A542" s="68"/>
      <c r="B542" s="68"/>
      <c r="C542" s="87"/>
      <c r="D542" s="75"/>
      <c r="E542" s="75"/>
      <c r="F542" s="84"/>
    </row>
    <row r="543" customFormat="false" ht="12.75" hidden="false" customHeight="false" outlineLevel="0" collapsed="false">
      <c r="A543" s="68"/>
      <c r="B543" s="68"/>
      <c r="C543" s="87"/>
      <c r="D543" s="75"/>
      <c r="E543" s="75"/>
      <c r="F543" s="84"/>
    </row>
    <row r="544" customFormat="false" ht="12.75" hidden="false" customHeight="false" outlineLevel="0" collapsed="false">
      <c r="A544" s="68"/>
      <c r="B544" s="68"/>
      <c r="C544" s="87"/>
      <c r="D544" s="75"/>
      <c r="E544" s="75"/>
      <c r="F544" s="84"/>
    </row>
    <row r="545" customFormat="false" ht="12.75" hidden="false" customHeight="false" outlineLevel="0" collapsed="false">
      <c r="A545" s="68"/>
      <c r="B545" s="68"/>
      <c r="C545" s="87"/>
      <c r="D545" s="75"/>
      <c r="E545" s="75"/>
      <c r="F545" s="84"/>
    </row>
    <row r="546" customFormat="false" ht="12.75" hidden="false" customHeight="false" outlineLevel="0" collapsed="false">
      <c r="A546" s="68"/>
      <c r="B546" s="68"/>
      <c r="C546" s="87"/>
      <c r="D546" s="75"/>
      <c r="E546" s="75"/>
      <c r="F546" s="84"/>
    </row>
    <row r="547" customFormat="false" ht="12.75" hidden="false" customHeight="false" outlineLevel="0" collapsed="false">
      <c r="A547" s="68"/>
      <c r="B547" s="68"/>
      <c r="C547" s="87"/>
      <c r="D547" s="75"/>
      <c r="E547" s="75"/>
      <c r="F547" s="84"/>
    </row>
    <row r="548" customFormat="false" ht="12.75" hidden="false" customHeight="false" outlineLevel="0" collapsed="false">
      <c r="A548" s="68"/>
      <c r="B548" s="68"/>
      <c r="C548" s="87"/>
      <c r="D548" s="75"/>
      <c r="E548" s="75"/>
      <c r="F548" s="84"/>
    </row>
    <row r="549" customFormat="false" ht="12.75" hidden="false" customHeight="false" outlineLevel="0" collapsed="false">
      <c r="A549" s="68"/>
      <c r="B549" s="68"/>
      <c r="C549" s="87"/>
      <c r="D549" s="75"/>
      <c r="E549" s="75"/>
      <c r="F549" s="84"/>
    </row>
    <row r="550" customFormat="false" ht="12.75" hidden="false" customHeight="false" outlineLevel="0" collapsed="false">
      <c r="A550" s="68"/>
      <c r="B550" s="68"/>
      <c r="C550" s="87"/>
      <c r="D550" s="75"/>
      <c r="E550" s="75"/>
      <c r="F550" s="84"/>
    </row>
    <row r="551" customFormat="false" ht="12.75" hidden="false" customHeight="false" outlineLevel="0" collapsed="false">
      <c r="A551" s="68"/>
      <c r="B551" s="68"/>
      <c r="C551" s="87"/>
      <c r="D551" s="75"/>
      <c r="E551" s="75"/>
      <c r="F551" s="84"/>
    </row>
    <row r="552" customFormat="false" ht="12.75" hidden="false" customHeight="false" outlineLevel="0" collapsed="false">
      <c r="A552" s="68"/>
      <c r="B552" s="68"/>
      <c r="C552" s="87"/>
      <c r="D552" s="75"/>
      <c r="E552" s="75"/>
      <c r="F552" s="84"/>
    </row>
    <row r="553" customFormat="false" ht="12.75" hidden="false" customHeight="false" outlineLevel="0" collapsed="false">
      <c r="A553" s="68"/>
      <c r="B553" s="68"/>
      <c r="C553" s="87"/>
      <c r="D553" s="75"/>
      <c r="E553" s="75"/>
      <c r="F553" s="84"/>
    </row>
    <row r="554" customFormat="false" ht="12.75" hidden="false" customHeight="false" outlineLevel="0" collapsed="false">
      <c r="A554" s="68"/>
      <c r="B554" s="68"/>
      <c r="C554" s="87"/>
      <c r="D554" s="75"/>
      <c r="E554" s="75"/>
      <c r="F554" s="84"/>
    </row>
    <row r="555" customFormat="false" ht="12.75" hidden="false" customHeight="false" outlineLevel="0" collapsed="false">
      <c r="A555" s="68"/>
      <c r="B555" s="68"/>
      <c r="C555" s="87"/>
      <c r="D555" s="75"/>
      <c r="E555" s="75"/>
      <c r="F555" s="84"/>
    </row>
    <row r="556" customFormat="false" ht="12.75" hidden="false" customHeight="false" outlineLevel="0" collapsed="false">
      <c r="A556" s="68"/>
      <c r="B556" s="68"/>
      <c r="C556" s="87"/>
      <c r="D556" s="75"/>
      <c r="E556" s="75"/>
      <c r="F556" s="84"/>
    </row>
    <row r="557" customFormat="false" ht="12.75" hidden="false" customHeight="false" outlineLevel="0" collapsed="false">
      <c r="A557" s="68"/>
      <c r="B557" s="68"/>
      <c r="C557" s="87"/>
      <c r="D557" s="75"/>
      <c r="E557" s="75"/>
      <c r="F557" s="84"/>
    </row>
    <row r="558" customFormat="false" ht="12.75" hidden="false" customHeight="false" outlineLevel="0" collapsed="false">
      <c r="A558" s="68"/>
      <c r="B558" s="68"/>
      <c r="C558" s="87"/>
      <c r="D558" s="75"/>
      <c r="E558" s="75"/>
      <c r="F558" s="84"/>
    </row>
    <row r="559" customFormat="false" ht="12.75" hidden="false" customHeight="false" outlineLevel="0" collapsed="false">
      <c r="A559" s="68"/>
      <c r="B559" s="68"/>
      <c r="C559" s="87"/>
      <c r="D559" s="75"/>
      <c r="E559" s="75"/>
      <c r="F559" s="84"/>
    </row>
    <row r="560" customFormat="false" ht="12.75" hidden="false" customHeight="false" outlineLevel="0" collapsed="false">
      <c r="A560" s="68"/>
      <c r="B560" s="68"/>
      <c r="C560" s="87"/>
      <c r="D560" s="75"/>
      <c r="E560" s="75"/>
      <c r="F560" s="84"/>
    </row>
    <row r="561" customFormat="false" ht="12.75" hidden="false" customHeight="false" outlineLevel="0" collapsed="false">
      <c r="A561" s="68"/>
      <c r="B561" s="68"/>
      <c r="C561" s="87"/>
      <c r="D561" s="75"/>
      <c r="E561" s="75"/>
      <c r="F561" s="84"/>
    </row>
    <row r="562" customFormat="false" ht="12.75" hidden="false" customHeight="false" outlineLevel="0" collapsed="false">
      <c r="A562" s="68"/>
      <c r="B562" s="68"/>
      <c r="C562" s="87"/>
      <c r="D562" s="75"/>
      <c r="E562" s="75"/>
      <c r="F562" s="84"/>
    </row>
    <row r="563" customFormat="false" ht="12.75" hidden="false" customHeight="false" outlineLevel="0" collapsed="false">
      <c r="A563" s="68"/>
      <c r="B563" s="68"/>
      <c r="C563" s="87"/>
      <c r="D563" s="75"/>
      <c r="E563" s="75"/>
      <c r="F563" s="84"/>
    </row>
    <row r="564" customFormat="false" ht="12.75" hidden="false" customHeight="false" outlineLevel="0" collapsed="false">
      <c r="A564" s="68"/>
      <c r="B564" s="68"/>
      <c r="C564" s="87"/>
      <c r="D564" s="75"/>
      <c r="E564" s="75"/>
      <c r="F564" s="84"/>
    </row>
    <row r="565" customFormat="false" ht="12.75" hidden="false" customHeight="false" outlineLevel="0" collapsed="false">
      <c r="A565" s="68"/>
      <c r="B565" s="68"/>
      <c r="C565" s="87"/>
      <c r="D565" s="75"/>
      <c r="E565" s="75"/>
      <c r="F565" s="84"/>
    </row>
    <row r="566" customFormat="false" ht="12.75" hidden="false" customHeight="false" outlineLevel="0" collapsed="false">
      <c r="A566" s="68"/>
      <c r="B566" s="68"/>
      <c r="C566" s="87"/>
      <c r="D566" s="75"/>
      <c r="E566" s="75"/>
      <c r="F566" s="84"/>
    </row>
    <row r="567" customFormat="false" ht="12.75" hidden="false" customHeight="false" outlineLevel="0" collapsed="false">
      <c r="A567" s="68"/>
      <c r="B567" s="68"/>
      <c r="C567" s="87"/>
      <c r="D567" s="75"/>
      <c r="E567" s="75"/>
      <c r="F567" s="84"/>
    </row>
    <row r="568" customFormat="false" ht="12.75" hidden="false" customHeight="false" outlineLevel="0" collapsed="false">
      <c r="A568" s="68"/>
      <c r="B568" s="68"/>
      <c r="C568" s="87"/>
      <c r="D568" s="75"/>
      <c r="E568" s="75"/>
      <c r="F568" s="84"/>
    </row>
    <row r="569" customFormat="false" ht="12.75" hidden="false" customHeight="false" outlineLevel="0" collapsed="false">
      <c r="A569" s="68"/>
      <c r="B569" s="68"/>
      <c r="C569" s="87"/>
      <c r="D569" s="75"/>
      <c r="E569" s="75"/>
      <c r="F569" s="84"/>
    </row>
    <row r="570" customFormat="false" ht="12.75" hidden="false" customHeight="false" outlineLevel="0" collapsed="false">
      <c r="A570" s="68"/>
      <c r="B570" s="68"/>
      <c r="C570" s="87"/>
      <c r="D570" s="75"/>
      <c r="E570" s="75"/>
      <c r="F570" s="84"/>
    </row>
    <row r="571" customFormat="false" ht="12.75" hidden="false" customHeight="false" outlineLevel="0" collapsed="false">
      <c r="A571" s="68"/>
      <c r="B571" s="68"/>
      <c r="C571" s="87"/>
      <c r="D571" s="75"/>
      <c r="E571" s="75"/>
      <c r="F571" s="84"/>
    </row>
    <row r="572" customFormat="false" ht="12.75" hidden="false" customHeight="false" outlineLevel="0" collapsed="false">
      <c r="A572" s="68"/>
      <c r="B572" s="68"/>
      <c r="C572" s="87"/>
      <c r="D572" s="75"/>
      <c r="E572" s="75"/>
      <c r="F572" s="84"/>
    </row>
    <row r="573" customFormat="false" ht="12.75" hidden="false" customHeight="false" outlineLevel="0" collapsed="false">
      <c r="A573" s="68"/>
      <c r="B573" s="68"/>
      <c r="C573" s="87"/>
      <c r="D573" s="75"/>
      <c r="E573" s="75"/>
      <c r="F573" s="84"/>
    </row>
    <row r="574" customFormat="false" ht="12.75" hidden="false" customHeight="false" outlineLevel="0" collapsed="false">
      <c r="A574" s="68"/>
      <c r="B574" s="68"/>
      <c r="C574" s="87"/>
      <c r="D574" s="75"/>
      <c r="E574" s="75"/>
      <c r="F574" s="84"/>
    </row>
    <row r="575" customFormat="false" ht="12.75" hidden="false" customHeight="false" outlineLevel="0" collapsed="false">
      <c r="A575" s="68"/>
      <c r="B575" s="68"/>
      <c r="C575" s="87"/>
      <c r="D575" s="75"/>
      <c r="E575" s="75"/>
      <c r="F575" s="84"/>
    </row>
    <row r="576" customFormat="false" ht="12.75" hidden="false" customHeight="false" outlineLevel="0" collapsed="false">
      <c r="A576" s="68"/>
      <c r="B576" s="68"/>
      <c r="C576" s="87"/>
      <c r="D576" s="75"/>
      <c r="E576" s="75"/>
      <c r="F576" s="84"/>
    </row>
    <row r="577" customFormat="false" ht="12.75" hidden="false" customHeight="false" outlineLevel="0" collapsed="false">
      <c r="A577" s="68"/>
      <c r="B577" s="68"/>
      <c r="C577" s="87"/>
      <c r="D577" s="75"/>
      <c r="E577" s="75"/>
      <c r="F577" s="84"/>
    </row>
    <row r="578" customFormat="false" ht="12.75" hidden="false" customHeight="false" outlineLevel="0" collapsed="false">
      <c r="A578" s="68"/>
      <c r="B578" s="68"/>
      <c r="C578" s="87"/>
      <c r="D578" s="75"/>
      <c r="E578" s="75"/>
      <c r="F578" s="84"/>
    </row>
    <row r="579" customFormat="false" ht="12.75" hidden="false" customHeight="false" outlineLevel="0" collapsed="false">
      <c r="A579" s="68"/>
      <c r="B579" s="68"/>
      <c r="C579" s="87"/>
      <c r="D579" s="75"/>
      <c r="E579" s="75"/>
      <c r="F579" s="84"/>
    </row>
    <row r="580" customFormat="false" ht="12.75" hidden="false" customHeight="false" outlineLevel="0" collapsed="false">
      <c r="A580" s="68"/>
      <c r="B580" s="68"/>
      <c r="C580" s="87"/>
      <c r="D580" s="75"/>
      <c r="E580" s="75"/>
      <c r="F580" s="84"/>
    </row>
    <row r="581" customFormat="false" ht="12.75" hidden="false" customHeight="false" outlineLevel="0" collapsed="false">
      <c r="A581" s="68"/>
      <c r="B581" s="68"/>
      <c r="C581" s="87"/>
      <c r="D581" s="75"/>
      <c r="E581" s="75"/>
      <c r="F581" s="84"/>
    </row>
    <row r="582" customFormat="false" ht="12.75" hidden="false" customHeight="false" outlineLevel="0" collapsed="false">
      <c r="A582" s="68"/>
      <c r="B582" s="68"/>
      <c r="C582" s="87"/>
      <c r="D582" s="75"/>
      <c r="E582" s="75"/>
      <c r="F582" s="84"/>
    </row>
    <row r="583" customFormat="false" ht="12.75" hidden="false" customHeight="false" outlineLevel="0" collapsed="false">
      <c r="A583" s="68"/>
      <c r="B583" s="68"/>
      <c r="C583" s="87"/>
      <c r="D583" s="75"/>
      <c r="E583" s="75"/>
      <c r="F583" s="84"/>
    </row>
    <row r="584" customFormat="false" ht="12.75" hidden="false" customHeight="false" outlineLevel="0" collapsed="false">
      <c r="A584" s="68"/>
      <c r="B584" s="68"/>
      <c r="C584" s="87"/>
      <c r="D584" s="75"/>
      <c r="E584" s="75"/>
      <c r="F584" s="84"/>
    </row>
    <row r="585" customFormat="false" ht="12.75" hidden="false" customHeight="false" outlineLevel="0" collapsed="false">
      <c r="A585" s="68"/>
      <c r="B585" s="68"/>
      <c r="C585" s="87"/>
      <c r="D585" s="75"/>
      <c r="E585" s="75"/>
      <c r="F585" s="84"/>
    </row>
    <row r="586" customFormat="false" ht="12.75" hidden="false" customHeight="false" outlineLevel="0" collapsed="false">
      <c r="A586" s="68"/>
      <c r="B586" s="68"/>
      <c r="C586" s="87"/>
      <c r="D586" s="75"/>
      <c r="E586" s="75"/>
      <c r="F586" s="84"/>
    </row>
    <row r="587" customFormat="false" ht="12.75" hidden="false" customHeight="false" outlineLevel="0" collapsed="false">
      <c r="A587" s="68"/>
      <c r="B587" s="68"/>
      <c r="C587" s="87"/>
      <c r="D587" s="75"/>
      <c r="E587" s="75"/>
      <c r="F587" s="84"/>
    </row>
    <row r="588" customFormat="false" ht="12.75" hidden="false" customHeight="false" outlineLevel="0" collapsed="false">
      <c r="A588" s="68"/>
      <c r="B588" s="68"/>
      <c r="C588" s="87"/>
      <c r="D588" s="75"/>
      <c r="E588" s="75"/>
      <c r="F588" s="84"/>
    </row>
    <row r="589" customFormat="false" ht="12.75" hidden="false" customHeight="false" outlineLevel="0" collapsed="false">
      <c r="A589" s="68"/>
      <c r="B589" s="68"/>
      <c r="C589" s="87"/>
      <c r="D589" s="75"/>
      <c r="E589" s="75"/>
      <c r="F589" s="84"/>
    </row>
    <row r="590" customFormat="false" ht="12.75" hidden="false" customHeight="false" outlineLevel="0" collapsed="false">
      <c r="A590" s="68"/>
      <c r="B590" s="68"/>
      <c r="C590" s="87"/>
      <c r="D590" s="75"/>
      <c r="E590" s="75"/>
      <c r="F590" s="84"/>
    </row>
    <row r="591" customFormat="false" ht="12.75" hidden="false" customHeight="false" outlineLevel="0" collapsed="false">
      <c r="A591" s="68"/>
      <c r="B591" s="68"/>
      <c r="C591" s="87"/>
      <c r="D591" s="75"/>
      <c r="E591" s="75"/>
      <c r="F591" s="84"/>
    </row>
    <row r="592" customFormat="false" ht="12.75" hidden="false" customHeight="false" outlineLevel="0" collapsed="false">
      <c r="A592" s="68"/>
      <c r="B592" s="68"/>
      <c r="C592" s="87"/>
      <c r="D592" s="75"/>
      <c r="E592" s="75"/>
      <c r="F592" s="84"/>
    </row>
    <row r="593" customFormat="false" ht="12.75" hidden="false" customHeight="false" outlineLevel="0" collapsed="false">
      <c r="A593" s="68"/>
      <c r="B593" s="68"/>
      <c r="C593" s="87"/>
      <c r="D593" s="75"/>
      <c r="E593" s="75"/>
      <c r="F593" s="84"/>
    </row>
    <row r="594" customFormat="false" ht="12.75" hidden="false" customHeight="false" outlineLevel="0" collapsed="false">
      <c r="A594" s="68"/>
      <c r="B594" s="68"/>
      <c r="C594" s="87"/>
      <c r="D594" s="75"/>
      <c r="E594" s="75"/>
      <c r="F594" s="84"/>
    </row>
    <row r="595" customFormat="false" ht="12.75" hidden="false" customHeight="false" outlineLevel="0" collapsed="false">
      <c r="A595" s="68"/>
      <c r="B595" s="68"/>
      <c r="C595" s="87"/>
      <c r="D595" s="75"/>
      <c r="E595" s="75"/>
      <c r="F595" s="84"/>
    </row>
    <row r="596" customFormat="false" ht="12.75" hidden="false" customHeight="false" outlineLevel="0" collapsed="false">
      <c r="A596" s="68"/>
      <c r="B596" s="68"/>
      <c r="C596" s="87"/>
      <c r="D596" s="75"/>
      <c r="E596" s="75"/>
      <c r="F596" s="84"/>
    </row>
    <row r="597" customFormat="false" ht="12.75" hidden="false" customHeight="false" outlineLevel="0" collapsed="false">
      <c r="A597" s="68"/>
      <c r="B597" s="68"/>
      <c r="C597" s="87"/>
      <c r="D597" s="75"/>
      <c r="E597" s="75"/>
      <c r="F597" s="84"/>
    </row>
    <row r="598" customFormat="false" ht="12.75" hidden="false" customHeight="false" outlineLevel="0" collapsed="false">
      <c r="A598" s="68"/>
      <c r="B598" s="68"/>
      <c r="C598" s="87"/>
      <c r="D598" s="75"/>
      <c r="E598" s="75"/>
      <c r="F598" s="84"/>
    </row>
    <row r="599" customFormat="false" ht="12.75" hidden="false" customHeight="false" outlineLevel="0" collapsed="false">
      <c r="A599" s="68"/>
      <c r="B599" s="68"/>
      <c r="C599" s="87"/>
      <c r="D599" s="75"/>
      <c r="E599" s="75"/>
      <c r="F599" s="84"/>
    </row>
    <row r="600" customFormat="false" ht="12.75" hidden="false" customHeight="false" outlineLevel="0" collapsed="false">
      <c r="A600" s="68"/>
      <c r="B600" s="68"/>
      <c r="C600" s="87"/>
      <c r="D600" s="75"/>
      <c r="E600" s="75"/>
      <c r="F600" s="84"/>
    </row>
    <row r="601" customFormat="false" ht="12.75" hidden="false" customHeight="false" outlineLevel="0" collapsed="false">
      <c r="A601" s="68"/>
      <c r="B601" s="68"/>
      <c r="C601" s="87"/>
      <c r="D601" s="75"/>
      <c r="E601" s="75"/>
      <c r="F601" s="84"/>
    </row>
    <row r="602" customFormat="false" ht="12.75" hidden="false" customHeight="false" outlineLevel="0" collapsed="false">
      <c r="A602" s="68"/>
      <c r="B602" s="68"/>
      <c r="C602" s="87"/>
      <c r="D602" s="75"/>
      <c r="E602" s="75"/>
      <c r="F602" s="84"/>
    </row>
    <row r="603" customFormat="false" ht="12.75" hidden="false" customHeight="false" outlineLevel="0" collapsed="false">
      <c r="A603" s="68"/>
      <c r="B603" s="68"/>
      <c r="C603" s="87"/>
      <c r="D603" s="75"/>
      <c r="E603" s="75"/>
      <c r="F603" s="84"/>
    </row>
    <row r="604" customFormat="false" ht="12.75" hidden="false" customHeight="false" outlineLevel="0" collapsed="false">
      <c r="A604" s="68"/>
      <c r="B604" s="68"/>
      <c r="C604" s="87"/>
      <c r="D604" s="75"/>
      <c r="E604" s="75"/>
      <c r="F604" s="84"/>
    </row>
    <row r="605" customFormat="false" ht="12.75" hidden="false" customHeight="false" outlineLevel="0" collapsed="false">
      <c r="A605" s="68"/>
      <c r="B605" s="68"/>
      <c r="C605" s="87"/>
      <c r="D605" s="75"/>
      <c r="E605" s="75"/>
      <c r="F605" s="84"/>
    </row>
    <row r="606" customFormat="false" ht="12.75" hidden="false" customHeight="false" outlineLevel="0" collapsed="false">
      <c r="A606" s="68"/>
      <c r="B606" s="68"/>
      <c r="C606" s="87"/>
      <c r="D606" s="75"/>
      <c r="E606" s="75"/>
      <c r="F606" s="84"/>
    </row>
    <row r="607" customFormat="false" ht="12.75" hidden="false" customHeight="false" outlineLevel="0" collapsed="false">
      <c r="A607" s="68"/>
      <c r="B607" s="68"/>
      <c r="C607" s="87"/>
      <c r="D607" s="75"/>
      <c r="E607" s="75"/>
      <c r="F607" s="84"/>
    </row>
    <row r="608" customFormat="false" ht="12.75" hidden="false" customHeight="false" outlineLevel="0" collapsed="false">
      <c r="A608" s="68"/>
      <c r="B608" s="68"/>
      <c r="C608" s="87"/>
      <c r="D608" s="75"/>
      <c r="E608" s="75"/>
      <c r="F608" s="84"/>
    </row>
    <row r="609" customFormat="false" ht="12.75" hidden="false" customHeight="false" outlineLevel="0" collapsed="false">
      <c r="A609" s="68"/>
      <c r="B609" s="68"/>
      <c r="C609" s="87"/>
      <c r="D609" s="75"/>
      <c r="E609" s="75"/>
      <c r="F609" s="84"/>
    </row>
    <row r="610" customFormat="false" ht="12.75" hidden="false" customHeight="false" outlineLevel="0" collapsed="false">
      <c r="A610" s="68"/>
      <c r="B610" s="68"/>
      <c r="C610" s="87"/>
      <c r="D610" s="75"/>
      <c r="E610" s="75"/>
      <c r="F610" s="84"/>
    </row>
    <row r="611" customFormat="false" ht="12.75" hidden="false" customHeight="false" outlineLevel="0" collapsed="false">
      <c r="A611" s="68"/>
      <c r="B611" s="68"/>
      <c r="C611" s="87"/>
      <c r="D611" s="75"/>
      <c r="E611" s="75"/>
      <c r="F611" s="84"/>
    </row>
    <row r="612" customFormat="false" ht="12.75" hidden="false" customHeight="false" outlineLevel="0" collapsed="false">
      <c r="A612" s="68"/>
      <c r="B612" s="68"/>
      <c r="C612" s="87"/>
      <c r="D612" s="75"/>
      <c r="E612" s="75"/>
      <c r="F612" s="84"/>
    </row>
    <row r="613" customFormat="false" ht="12.75" hidden="false" customHeight="false" outlineLevel="0" collapsed="false">
      <c r="A613" s="68"/>
      <c r="B613" s="68"/>
      <c r="C613" s="87"/>
      <c r="D613" s="75"/>
      <c r="E613" s="75"/>
      <c r="F613" s="84"/>
    </row>
    <row r="614" customFormat="false" ht="12.75" hidden="false" customHeight="false" outlineLevel="0" collapsed="false">
      <c r="A614" s="68"/>
      <c r="B614" s="68"/>
      <c r="C614" s="87"/>
      <c r="D614" s="75"/>
      <c r="E614" s="75"/>
      <c r="F614" s="84"/>
    </row>
    <row r="615" customFormat="false" ht="12.75" hidden="false" customHeight="false" outlineLevel="0" collapsed="false">
      <c r="A615" s="68"/>
      <c r="B615" s="68"/>
      <c r="C615" s="87"/>
      <c r="D615" s="75"/>
      <c r="E615" s="75"/>
      <c r="F615" s="84"/>
    </row>
    <row r="616" customFormat="false" ht="12.75" hidden="false" customHeight="false" outlineLevel="0" collapsed="false">
      <c r="A616" s="68"/>
      <c r="B616" s="68"/>
      <c r="C616" s="87"/>
      <c r="D616" s="75"/>
      <c r="E616" s="75"/>
      <c r="F616" s="84"/>
    </row>
    <row r="617" customFormat="false" ht="12.75" hidden="false" customHeight="false" outlineLevel="0" collapsed="false">
      <c r="A617" s="68"/>
      <c r="B617" s="68"/>
      <c r="C617" s="87"/>
      <c r="D617" s="75"/>
      <c r="E617" s="75"/>
      <c r="F617" s="84"/>
    </row>
    <row r="618" customFormat="false" ht="12.75" hidden="false" customHeight="false" outlineLevel="0" collapsed="false">
      <c r="A618" s="68"/>
      <c r="B618" s="68"/>
      <c r="C618" s="87"/>
      <c r="D618" s="75"/>
      <c r="E618" s="75"/>
      <c r="F618" s="84"/>
    </row>
    <row r="619" customFormat="false" ht="12.75" hidden="false" customHeight="false" outlineLevel="0" collapsed="false">
      <c r="A619" s="68"/>
      <c r="B619" s="68"/>
      <c r="C619" s="87"/>
      <c r="D619" s="75"/>
      <c r="E619" s="75"/>
      <c r="F619" s="84"/>
    </row>
    <row r="620" customFormat="false" ht="12.75" hidden="false" customHeight="false" outlineLevel="0" collapsed="false">
      <c r="A620" s="68"/>
      <c r="B620" s="68"/>
      <c r="C620" s="87"/>
      <c r="D620" s="75"/>
      <c r="E620" s="75"/>
      <c r="F620" s="84"/>
    </row>
    <row r="621" customFormat="false" ht="12.75" hidden="false" customHeight="false" outlineLevel="0" collapsed="false">
      <c r="A621" s="68"/>
      <c r="B621" s="68"/>
      <c r="C621" s="87"/>
      <c r="D621" s="75"/>
      <c r="E621" s="75"/>
      <c r="F621" s="84"/>
    </row>
    <row r="622" customFormat="false" ht="12.75" hidden="false" customHeight="false" outlineLevel="0" collapsed="false">
      <c r="A622" s="68"/>
      <c r="B622" s="68"/>
      <c r="C622" s="87"/>
      <c r="D622" s="75"/>
      <c r="E622" s="75"/>
      <c r="F622" s="84"/>
    </row>
    <row r="623" customFormat="false" ht="12.75" hidden="false" customHeight="false" outlineLevel="0" collapsed="false">
      <c r="A623" s="68"/>
      <c r="B623" s="68"/>
      <c r="C623" s="87"/>
      <c r="D623" s="75"/>
      <c r="E623" s="75"/>
      <c r="F623" s="84"/>
    </row>
    <row r="624" customFormat="false" ht="12.75" hidden="false" customHeight="false" outlineLevel="0" collapsed="false">
      <c r="A624" s="68"/>
      <c r="B624" s="68"/>
      <c r="C624" s="87"/>
      <c r="D624" s="75"/>
      <c r="E624" s="75"/>
      <c r="F624" s="84"/>
    </row>
    <row r="625" customFormat="false" ht="12.75" hidden="false" customHeight="false" outlineLevel="0" collapsed="false">
      <c r="A625" s="68"/>
      <c r="B625" s="68"/>
      <c r="C625" s="87"/>
      <c r="D625" s="75"/>
      <c r="E625" s="75"/>
      <c r="F625" s="84"/>
    </row>
    <row r="626" customFormat="false" ht="12.75" hidden="false" customHeight="false" outlineLevel="0" collapsed="false">
      <c r="A626" s="68"/>
      <c r="B626" s="68"/>
      <c r="C626" s="87"/>
      <c r="D626" s="75"/>
      <c r="E626" s="75"/>
      <c r="F626" s="84"/>
    </row>
    <row r="627" customFormat="false" ht="12.75" hidden="false" customHeight="false" outlineLevel="0" collapsed="false">
      <c r="A627" s="68"/>
      <c r="B627" s="68"/>
      <c r="C627" s="87"/>
      <c r="D627" s="75"/>
      <c r="E627" s="75"/>
      <c r="F627" s="84"/>
    </row>
    <row r="628" customFormat="false" ht="12.75" hidden="false" customHeight="false" outlineLevel="0" collapsed="false">
      <c r="A628" s="68"/>
      <c r="B628" s="68"/>
      <c r="C628" s="87"/>
      <c r="D628" s="75"/>
      <c r="E628" s="75"/>
      <c r="F628" s="84"/>
    </row>
    <row r="629" customFormat="false" ht="12.75" hidden="false" customHeight="false" outlineLevel="0" collapsed="false">
      <c r="A629" s="68"/>
      <c r="B629" s="68"/>
      <c r="C629" s="87"/>
      <c r="D629" s="75"/>
      <c r="E629" s="75"/>
      <c r="F629" s="84"/>
    </row>
    <row r="630" customFormat="false" ht="12.75" hidden="false" customHeight="false" outlineLevel="0" collapsed="false">
      <c r="A630" s="68"/>
      <c r="B630" s="68"/>
      <c r="C630" s="87"/>
      <c r="D630" s="75"/>
      <c r="E630" s="75"/>
      <c r="F630" s="84"/>
    </row>
    <row r="631" customFormat="false" ht="12.75" hidden="false" customHeight="false" outlineLevel="0" collapsed="false">
      <c r="A631" s="68"/>
      <c r="B631" s="68"/>
      <c r="C631" s="87"/>
      <c r="D631" s="75"/>
      <c r="E631" s="75"/>
      <c r="F631" s="84"/>
    </row>
    <row r="632" customFormat="false" ht="12.75" hidden="false" customHeight="false" outlineLevel="0" collapsed="false">
      <c r="A632" s="68"/>
      <c r="B632" s="68"/>
      <c r="C632" s="87"/>
      <c r="D632" s="75"/>
      <c r="E632" s="75"/>
      <c r="F632" s="84"/>
    </row>
    <row r="633" customFormat="false" ht="12.75" hidden="false" customHeight="false" outlineLevel="0" collapsed="false">
      <c r="A633" s="68"/>
      <c r="B633" s="68"/>
      <c r="C633" s="87"/>
      <c r="D633" s="75"/>
      <c r="E633" s="75"/>
      <c r="F633" s="84"/>
    </row>
    <row r="634" customFormat="false" ht="12.75" hidden="false" customHeight="false" outlineLevel="0" collapsed="false">
      <c r="A634" s="68"/>
      <c r="B634" s="68"/>
      <c r="C634" s="87"/>
      <c r="D634" s="75"/>
      <c r="E634" s="75"/>
      <c r="F634" s="84"/>
    </row>
    <row r="635" customFormat="false" ht="12.75" hidden="false" customHeight="false" outlineLevel="0" collapsed="false">
      <c r="A635" s="68"/>
      <c r="B635" s="68"/>
      <c r="C635" s="87"/>
      <c r="D635" s="75"/>
      <c r="E635" s="75"/>
      <c r="F635" s="84"/>
    </row>
    <row r="636" customFormat="false" ht="12.75" hidden="false" customHeight="false" outlineLevel="0" collapsed="false">
      <c r="A636" s="68"/>
      <c r="B636" s="68"/>
      <c r="C636" s="87"/>
      <c r="D636" s="75"/>
      <c r="E636" s="75"/>
      <c r="F636" s="84"/>
    </row>
    <row r="637" customFormat="false" ht="12.75" hidden="false" customHeight="false" outlineLevel="0" collapsed="false">
      <c r="A637" s="68"/>
      <c r="B637" s="68"/>
      <c r="C637" s="87"/>
      <c r="D637" s="75"/>
      <c r="E637" s="75"/>
      <c r="F637" s="84"/>
    </row>
    <row r="638" customFormat="false" ht="12.75" hidden="false" customHeight="false" outlineLevel="0" collapsed="false">
      <c r="A638" s="68"/>
      <c r="B638" s="68"/>
      <c r="C638" s="87"/>
      <c r="D638" s="75"/>
      <c r="E638" s="75"/>
      <c r="F638" s="84"/>
    </row>
    <row r="639" customFormat="false" ht="12.75" hidden="false" customHeight="false" outlineLevel="0" collapsed="false">
      <c r="A639" s="68"/>
      <c r="B639" s="68"/>
      <c r="C639" s="87"/>
      <c r="D639" s="75"/>
      <c r="E639" s="75"/>
      <c r="F639" s="84"/>
    </row>
    <row r="640" customFormat="false" ht="12.75" hidden="false" customHeight="false" outlineLevel="0" collapsed="false">
      <c r="A640" s="68"/>
      <c r="B640" s="68"/>
      <c r="C640" s="87"/>
      <c r="D640" s="75"/>
      <c r="E640" s="75"/>
      <c r="F640" s="84"/>
    </row>
    <row r="641" customFormat="false" ht="12.75" hidden="false" customHeight="false" outlineLevel="0" collapsed="false">
      <c r="A641" s="68"/>
      <c r="B641" s="68"/>
      <c r="C641" s="87"/>
      <c r="D641" s="75"/>
      <c r="E641" s="75"/>
      <c r="F641" s="84"/>
    </row>
    <row r="642" customFormat="false" ht="12.75" hidden="false" customHeight="false" outlineLevel="0" collapsed="false">
      <c r="A642" s="68"/>
      <c r="B642" s="68"/>
      <c r="C642" s="87"/>
      <c r="D642" s="75"/>
      <c r="E642" s="75"/>
      <c r="F642" s="84"/>
    </row>
    <row r="643" customFormat="false" ht="12.75" hidden="false" customHeight="false" outlineLevel="0" collapsed="false">
      <c r="A643" s="68"/>
      <c r="B643" s="68"/>
      <c r="C643" s="87"/>
      <c r="D643" s="75"/>
      <c r="E643" s="75"/>
      <c r="F643" s="84"/>
    </row>
    <row r="644" customFormat="false" ht="12.75" hidden="false" customHeight="false" outlineLevel="0" collapsed="false">
      <c r="A644" s="68"/>
      <c r="B644" s="68"/>
      <c r="C644" s="87"/>
      <c r="D644" s="75"/>
      <c r="E644" s="75"/>
      <c r="F644" s="84"/>
    </row>
    <row r="645" customFormat="false" ht="12.75" hidden="false" customHeight="false" outlineLevel="0" collapsed="false">
      <c r="A645" s="68"/>
      <c r="B645" s="68"/>
      <c r="C645" s="87"/>
      <c r="D645" s="75"/>
      <c r="E645" s="75"/>
      <c r="F645" s="84"/>
    </row>
    <row r="646" customFormat="false" ht="12.75" hidden="false" customHeight="false" outlineLevel="0" collapsed="false">
      <c r="A646" s="68"/>
      <c r="B646" s="68"/>
      <c r="C646" s="87"/>
      <c r="D646" s="75"/>
      <c r="E646" s="75"/>
      <c r="F646" s="84"/>
    </row>
    <row r="647" customFormat="false" ht="12.75" hidden="false" customHeight="false" outlineLevel="0" collapsed="false">
      <c r="A647" s="68"/>
      <c r="B647" s="68"/>
      <c r="C647" s="87"/>
      <c r="D647" s="75"/>
      <c r="E647" s="75"/>
      <c r="F647" s="84"/>
    </row>
    <row r="648" customFormat="false" ht="12.75" hidden="false" customHeight="false" outlineLevel="0" collapsed="false">
      <c r="A648" s="68"/>
      <c r="B648" s="68"/>
      <c r="C648" s="87"/>
      <c r="D648" s="75"/>
      <c r="E648" s="75"/>
      <c r="F648" s="84"/>
    </row>
    <row r="649" customFormat="false" ht="12.75" hidden="false" customHeight="false" outlineLevel="0" collapsed="false">
      <c r="A649" s="68"/>
      <c r="B649" s="68"/>
      <c r="C649" s="87"/>
      <c r="D649" s="75"/>
      <c r="E649" s="75"/>
      <c r="F649" s="84"/>
    </row>
    <row r="650" customFormat="false" ht="12.75" hidden="false" customHeight="false" outlineLevel="0" collapsed="false">
      <c r="A650" s="68"/>
      <c r="B650" s="68"/>
      <c r="C650" s="87"/>
      <c r="D650" s="75"/>
      <c r="E650" s="75"/>
      <c r="F650" s="84"/>
    </row>
    <row r="651" customFormat="false" ht="12.75" hidden="false" customHeight="false" outlineLevel="0" collapsed="false">
      <c r="A651" s="68"/>
      <c r="B651" s="68"/>
      <c r="C651" s="87"/>
      <c r="D651" s="75"/>
      <c r="E651" s="75"/>
      <c r="F651" s="84"/>
    </row>
    <row r="652" customFormat="false" ht="12.75" hidden="false" customHeight="false" outlineLevel="0" collapsed="false">
      <c r="A652" s="68"/>
      <c r="B652" s="68"/>
      <c r="C652" s="87"/>
      <c r="D652" s="75"/>
      <c r="E652" s="75"/>
      <c r="F652" s="84"/>
    </row>
    <row r="653" customFormat="false" ht="12.75" hidden="false" customHeight="false" outlineLevel="0" collapsed="false">
      <c r="A653" s="68"/>
      <c r="B653" s="68"/>
      <c r="C653" s="87"/>
      <c r="D653" s="75"/>
      <c r="E653" s="75"/>
      <c r="F653" s="84"/>
    </row>
    <row r="654" customFormat="false" ht="12.75" hidden="false" customHeight="false" outlineLevel="0" collapsed="false">
      <c r="A654" s="68"/>
      <c r="B654" s="68"/>
      <c r="C654" s="87"/>
      <c r="D654" s="75"/>
      <c r="E654" s="75"/>
      <c r="F654" s="84"/>
    </row>
    <row r="655" customFormat="false" ht="12.75" hidden="false" customHeight="false" outlineLevel="0" collapsed="false">
      <c r="A655" s="68"/>
      <c r="B655" s="68"/>
      <c r="C655" s="87"/>
      <c r="D655" s="75"/>
      <c r="E655" s="75"/>
      <c r="F655" s="84"/>
    </row>
    <row r="656" customFormat="false" ht="12.75" hidden="false" customHeight="false" outlineLevel="0" collapsed="false">
      <c r="A656" s="68"/>
      <c r="B656" s="68"/>
      <c r="C656" s="87"/>
      <c r="D656" s="75"/>
      <c r="E656" s="75"/>
      <c r="F656" s="84"/>
    </row>
    <row r="657" customFormat="false" ht="12.75" hidden="false" customHeight="false" outlineLevel="0" collapsed="false">
      <c r="A657" s="68"/>
      <c r="B657" s="68"/>
      <c r="C657" s="87"/>
      <c r="D657" s="75"/>
      <c r="E657" s="75"/>
      <c r="F657" s="84"/>
    </row>
    <row r="658" customFormat="false" ht="12.75" hidden="false" customHeight="false" outlineLevel="0" collapsed="false">
      <c r="A658" s="68"/>
      <c r="B658" s="68"/>
      <c r="C658" s="87"/>
      <c r="D658" s="75"/>
      <c r="E658" s="75"/>
      <c r="F658" s="84"/>
    </row>
    <row r="659" customFormat="false" ht="12.75" hidden="false" customHeight="false" outlineLevel="0" collapsed="false">
      <c r="A659" s="68"/>
      <c r="B659" s="68"/>
      <c r="C659" s="87"/>
      <c r="D659" s="75"/>
      <c r="E659" s="75"/>
      <c r="F659" s="84"/>
    </row>
    <row r="660" customFormat="false" ht="12.75" hidden="false" customHeight="false" outlineLevel="0" collapsed="false">
      <c r="A660" s="68"/>
      <c r="B660" s="68"/>
      <c r="C660" s="87"/>
      <c r="D660" s="75"/>
      <c r="E660" s="75"/>
      <c r="F660" s="84"/>
    </row>
    <row r="661" customFormat="false" ht="12.75" hidden="false" customHeight="false" outlineLevel="0" collapsed="false">
      <c r="A661" s="68"/>
      <c r="B661" s="68"/>
      <c r="C661" s="87"/>
      <c r="D661" s="75"/>
      <c r="E661" s="75"/>
      <c r="F661" s="84"/>
    </row>
    <row r="662" customFormat="false" ht="12.75" hidden="false" customHeight="false" outlineLevel="0" collapsed="false">
      <c r="A662" s="68"/>
      <c r="B662" s="68"/>
      <c r="C662" s="87"/>
      <c r="D662" s="75"/>
      <c r="E662" s="75"/>
      <c r="F662" s="84"/>
    </row>
    <row r="663" customFormat="false" ht="12.75" hidden="false" customHeight="false" outlineLevel="0" collapsed="false">
      <c r="A663" s="68"/>
      <c r="B663" s="68"/>
      <c r="C663" s="87"/>
      <c r="D663" s="75"/>
      <c r="E663" s="75"/>
      <c r="F663" s="84"/>
    </row>
    <row r="664" customFormat="false" ht="12.75" hidden="false" customHeight="false" outlineLevel="0" collapsed="false">
      <c r="A664" s="68"/>
      <c r="B664" s="68"/>
      <c r="C664" s="87"/>
      <c r="D664" s="75"/>
      <c r="E664" s="75"/>
      <c r="F664" s="84"/>
    </row>
    <row r="665" customFormat="false" ht="12.75" hidden="false" customHeight="false" outlineLevel="0" collapsed="false">
      <c r="A665" s="68"/>
      <c r="B665" s="68"/>
      <c r="C665" s="87"/>
      <c r="D665" s="75"/>
      <c r="E665" s="75"/>
      <c r="F665" s="84"/>
    </row>
    <row r="666" customFormat="false" ht="12.75" hidden="false" customHeight="false" outlineLevel="0" collapsed="false">
      <c r="A666" s="68"/>
      <c r="B666" s="68"/>
      <c r="C666" s="87"/>
      <c r="D666" s="75"/>
      <c r="E666" s="75"/>
      <c r="F666" s="84"/>
    </row>
    <row r="667" customFormat="false" ht="12.75" hidden="false" customHeight="false" outlineLevel="0" collapsed="false">
      <c r="A667" s="68"/>
      <c r="B667" s="68"/>
      <c r="C667" s="87"/>
      <c r="D667" s="75"/>
      <c r="E667" s="75"/>
      <c r="F667" s="84"/>
    </row>
    <row r="668" customFormat="false" ht="12.75" hidden="false" customHeight="false" outlineLevel="0" collapsed="false">
      <c r="A668" s="68"/>
      <c r="B668" s="68"/>
      <c r="C668" s="87"/>
      <c r="D668" s="75"/>
      <c r="E668" s="75"/>
      <c r="F668" s="84"/>
    </row>
    <row r="669" customFormat="false" ht="12.75" hidden="false" customHeight="false" outlineLevel="0" collapsed="false">
      <c r="A669" s="68"/>
      <c r="B669" s="68"/>
      <c r="C669" s="87"/>
      <c r="D669" s="75"/>
      <c r="E669" s="75"/>
      <c r="F669" s="84"/>
    </row>
    <row r="670" customFormat="false" ht="12.75" hidden="false" customHeight="false" outlineLevel="0" collapsed="false">
      <c r="A670" s="68"/>
      <c r="B670" s="68"/>
      <c r="C670" s="87"/>
      <c r="D670" s="75"/>
      <c r="E670" s="75"/>
      <c r="F670" s="84"/>
    </row>
    <row r="671" customFormat="false" ht="12.75" hidden="false" customHeight="false" outlineLevel="0" collapsed="false">
      <c r="A671" s="68"/>
      <c r="B671" s="68"/>
      <c r="C671" s="87"/>
      <c r="D671" s="75"/>
      <c r="E671" s="75"/>
      <c r="F671" s="84"/>
    </row>
    <row r="672" customFormat="false" ht="12.75" hidden="false" customHeight="false" outlineLevel="0" collapsed="false">
      <c r="A672" s="68"/>
      <c r="B672" s="68"/>
      <c r="C672" s="87"/>
      <c r="D672" s="75"/>
      <c r="E672" s="75"/>
      <c r="F672" s="84"/>
    </row>
    <row r="673" customFormat="false" ht="12.75" hidden="false" customHeight="false" outlineLevel="0" collapsed="false">
      <c r="A673" s="68"/>
      <c r="B673" s="68"/>
      <c r="C673" s="87"/>
      <c r="D673" s="75"/>
      <c r="E673" s="75"/>
      <c r="F673" s="84"/>
    </row>
    <row r="674" customFormat="false" ht="12.75" hidden="false" customHeight="false" outlineLevel="0" collapsed="false">
      <c r="A674" s="68"/>
      <c r="B674" s="68"/>
      <c r="C674" s="87"/>
      <c r="D674" s="75"/>
      <c r="E674" s="75"/>
      <c r="F674" s="84"/>
    </row>
    <row r="675" customFormat="false" ht="12.75" hidden="false" customHeight="false" outlineLevel="0" collapsed="false">
      <c r="A675" s="68"/>
      <c r="B675" s="68"/>
      <c r="C675" s="87"/>
      <c r="D675" s="75"/>
      <c r="E675" s="75"/>
      <c r="F675" s="84"/>
    </row>
    <row r="676" customFormat="false" ht="12.75" hidden="false" customHeight="false" outlineLevel="0" collapsed="false">
      <c r="A676" s="68"/>
      <c r="B676" s="68"/>
      <c r="C676" s="87"/>
      <c r="D676" s="75"/>
      <c r="E676" s="75"/>
      <c r="F676" s="84"/>
    </row>
    <row r="677" customFormat="false" ht="12.75" hidden="false" customHeight="false" outlineLevel="0" collapsed="false">
      <c r="A677" s="68"/>
      <c r="B677" s="68"/>
      <c r="C677" s="87"/>
      <c r="D677" s="75"/>
      <c r="E677" s="75"/>
      <c r="F677" s="84"/>
    </row>
    <row r="678" customFormat="false" ht="12.75" hidden="false" customHeight="false" outlineLevel="0" collapsed="false">
      <c r="A678" s="68"/>
      <c r="B678" s="68"/>
      <c r="C678" s="87"/>
      <c r="D678" s="75"/>
      <c r="E678" s="75"/>
      <c r="F678" s="84"/>
    </row>
    <row r="679" customFormat="false" ht="12.75" hidden="false" customHeight="false" outlineLevel="0" collapsed="false">
      <c r="A679" s="68"/>
      <c r="B679" s="68"/>
      <c r="C679" s="87"/>
      <c r="D679" s="75"/>
      <c r="E679" s="75"/>
      <c r="F679" s="84"/>
    </row>
    <row r="680" customFormat="false" ht="12.75" hidden="false" customHeight="false" outlineLevel="0" collapsed="false">
      <c r="A680" s="68"/>
      <c r="B680" s="68"/>
      <c r="C680" s="87"/>
      <c r="D680" s="75"/>
      <c r="E680" s="75"/>
      <c r="F680" s="84"/>
    </row>
    <row r="681" customFormat="false" ht="12.75" hidden="false" customHeight="false" outlineLevel="0" collapsed="false">
      <c r="A681" s="68"/>
      <c r="B681" s="68"/>
      <c r="C681" s="87"/>
      <c r="D681" s="75"/>
      <c r="E681" s="75"/>
      <c r="F681" s="84"/>
    </row>
    <row r="682" customFormat="false" ht="12.75" hidden="false" customHeight="false" outlineLevel="0" collapsed="false">
      <c r="A682" s="68"/>
      <c r="B682" s="68"/>
      <c r="C682" s="87"/>
      <c r="D682" s="75"/>
      <c r="E682" s="75"/>
      <c r="F682" s="84"/>
    </row>
    <row r="683" customFormat="false" ht="12.75" hidden="false" customHeight="false" outlineLevel="0" collapsed="false">
      <c r="A683" s="68"/>
      <c r="B683" s="68"/>
      <c r="C683" s="87"/>
      <c r="D683" s="75"/>
      <c r="E683" s="75"/>
      <c r="F683" s="84"/>
    </row>
    <row r="684" customFormat="false" ht="12.75" hidden="false" customHeight="false" outlineLevel="0" collapsed="false">
      <c r="A684" s="68"/>
      <c r="B684" s="68"/>
      <c r="C684" s="87"/>
      <c r="D684" s="75"/>
      <c r="E684" s="75"/>
      <c r="F684" s="84"/>
    </row>
    <row r="685" customFormat="false" ht="12.75" hidden="false" customHeight="false" outlineLevel="0" collapsed="false">
      <c r="A685" s="68"/>
      <c r="B685" s="68"/>
      <c r="C685" s="87"/>
      <c r="D685" s="75"/>
      <c r="E685" s="75"/>
      <c r="F685" s="84"/>
    </row>
    <row r="686" customFormat="false" ht="12.75" hidden="false" customHeight="false" outlineLevel="0" collapsed="false">
      <c r="A686" s="68"/>
      <c r="B686" s="68"/>
      <c r="C686" s="87"/>
      <c r="D686" s="75"/>
      <c r="E686" s="75"/>
      <c r="F686" s="84"/>
    </row>
    <row r="687" customFormat="false" ht="12.75" hidden="false" customHeight="false" outlineLevel="0" collapsed="false">
      <c r="A687" s="68"/>
      <c r="B687" s="68"/>
      <c r="C687" s="87"/>
      <c r="D687" s="75"/>
      <c r="E687" s="75"/>
      <c r="F687" s="84"/>
    </row>
    <row r="688" customFormat="false" ht="12.75" hidden="false" customHeight="false" outlineLevel="0" collapsed="false">
      <c r="A688" s="68"/>
      <c r="B688" s="68"/>
      <c r="C688" s="87"/>
      <c r="D688" s="75"/>
      <c r="E688" s="75"/>
      <c r="F688" s="84"/>
    </row>
    <row r="689" customFormat="false" ht="12.75" hidden="false" customHeight="false" outlineLevel="0" collapsed="false">
      <c r="A689" s="68"/>
      <c r="B689" s="68"/>
      <c r="C689" s="87"/>
      <c r="D689" s="75"/>
      <c r="E689" s="75"/>
      <c r="F689" s="84"/>
    </row>
    <row r="690" customFormat="false" ht="12.75" hidden="false" customHeight="false" outlineLevel="0" collapsed="false">
      <c r="A690" s="68"/>
      <c r="B690" s="68"/>
      <c r="C690" s="87"/>
      <c r="D690" s="75"/>
      <c r="E690" s="75"/>
      <c r="F690" s="84"/>
    </row>
    <row r="691" customFormat="false" ht="12.75" hidden="false" customHeight="false" outlineLevel="0" collapsed="false">
      <c r="A691" s="68"/>
      <c r="B691" s="68"/>
      <c r="C691" s="87"/>
      <c r="D691" s="75"/>
      <c r="E691" s="75"/>
      <c r="F691" s="84"/>
    </row>
    <row r="692" customFormat="false" ht="12.75" hidden="false" customHeight="false" outlineLevel="0" collapsed="false">
      <c r="A692" s="68"/>
      <c r="B692" s="68"/>
      <c r="C692" s="87"/>
      <c r="D692" s="75"/>
      <c r="E692" s="75"/>
      <c r="F692" s="84"/>
    </row>
    <row r="693" customFormat="false" ht="12.75" hidden="false" customHeight="false" outlineLevel="0" collapsed="false">
      <c r="A693" s="68"/>
      <c r="B693" s="68"/>
      <c r="C693" s="87"/>
      <c r="D693" s="75"/>
      <c r="E693" s="75"/>
      <c r="F693" s="84"/>
    </row>
    <row r="694" customFormat="false" ht="12.75" hidden="false" customHeight="false" outlineLevel="0" collapsed="false">
      <c r="A694" s="68"/>
      <c r="B694" s="68"/>
      <c r="C694" s="87"/>
      <c r="D694" s="75"/>
      <c r="E694" s="75"/>
      <c r="F694" s="84"/>
    </row>
    <row r="695" customFormat="false" ht="12.75" hidden="false" customHeight="false" outlineLevel="0" collapsed="false">
      <c r="A695" s="68"/>
      <c r="B695" s="68"/>
      <c r="C695" s="87"/>
      <c r="D695" s="75"/>
      <c r="E695" s="75"/>
      <c r="F695" s="84"/>
    </row>
    <row r="696" customFormat="false" ht="12.75" hidden="false" customHeight="false" outlineLevel="0" collapsed="false">
      <c r="A696" s="68"/>
      <c r="B696" s="68"/>
      <c r="C696" s="87"/>
      <c r="D696" s="75"/>
      <c r="E696" s="75"/>
      <c r="F696" s="84"/>
    </row>
    <row r="697" customFormat="false" ht="12.75" hidden="false" customHeight="false" outlineLevel="0" collapsed="false">
      <c r="A697" s="68"/>
      <c r="B697" s="68"/>
      <c r="C697" s="87"/>
      <c r="D697" s="75"/>
      <c r="E697" s="75"/>
      <c r="F697" s="84"/>
    </row>
    <row r="698" customFormat="false" ht="12.75" hidden="false" customHeight="false" outlineLevel="0" collapsed="false">
      <c r="A698" s="68"/>
      <c r="B698" s="68"/>
      <c r="C698" s="87"/>
      <c r="D698" s="75"/>
      <c r="E698" s="75"/>
      <c r="F698" s="84"/>
    </row>
    <row r="699" customFormat="false" ht="12.75" hidden="false" customHeight="false" outlineLevel="0" collapsed="false">
      <c r="A699" s="68"/>
      <c r="B699" s="68"/>
      <c r="C699" s="87"/>
      <c r="D699" s="75"/>
      <c r="E699" s="75"/>
      <c r="F699" s="84"/>
    </row>
    <row r="700" customFormat="false" ht="12.75" hidden="false" customHeight="false" outlineLevel="0" collapsed="false">
      <c r="A700" s="68"/>
      <c r="B700" s="68"/>
      <c r="C700" s="87"/>
      <c r="D700" s="75"/>
      <c r="E700" s="75"/>
      <c r="F700" s="84"/>
    </row>
    <row r="701" customFormat="false" ht="12.75" hidden="false" customHeight="false" outlineLevel="0" collapsed="false">
      <c r="A701" s="68"/>
      <c r="B701" s="68"/>
      <c r="C701" s="87"/>
      <c r="D701" s="75"/>
      <c r="E701" s="75"/>
      <c r="F701" s="84"/>
    </row>
    <row r="702" customFormat="false" ht="12.75" hidden="false" customHeight="false" outlineLevel="0" collapsed="false">
      <c r="A702" s="68"/>
      <c r="B702" s="68"/>
      <c r="C702" s="87"/>
      <c r="D702" s="75"/>
      <c r="E702" s="75"/>
      <c r="F702" s="84"/>
    </row>
    <row r="703" customFormat="false" ht="12.75" hidden="false" customHeight="false" outlineLevel="0" collapsed="false">
      <c r="A703" s="68"/>
      <c r="B703" s="68"/>
      <c r="C703" s="87"/>
      <c r="D703" s="75"/>
      <c r="E703" s="75"/>
      <c r="F703" s="84"/>
    </row>
    <row r="704" customFormat="false" ht="12.75" hidden="false" customHeight="false" outlineLevel="0" collapsed="false">
      <c r="A704" s="68"/>
      <c r="B704" s="68"/>
      <c r="C704" s="87"/>
      <c r="D704" s="75"/>
      <c r="E704" s="75"/>
      <c r="F704" s="84"/>
    </row>
    <row r="705" customFormat="false" ht="12.75" hidden="false" customHeight="false" outlineLevel="0" collapsed="false">
      <c r="A705" s="68"/>
      <c r="B705" s="68"/>
      <c r="C705" s="87"/>
      <c r="D705" s="75"/>
      <c r="E705" s="75"/>
      <c r="F705" s="84"/>
    </row>
    <row r="706" customFormat="false" ht="12.75" hidden="false" customHeight="false" outlineLevel="0" collapsed="false">
      <c r="A706" s="68"/>
      <c r="B706" s="68"/>
      <c r="C706" s="87"/>
      <c r="D706" s="75"/>
      <c r="E706" s="75"/>
      <c r="F706" s="84"/>
    </row>
    <row r="707" customFormat="false" ht="12.75" hidden="false" customHeight="false" outlineLevel="0" collapsed="false">
      <c r="A707" s="68"/>
      <c r="B707" s="68"/>
      <c r="C707" s="87"/>
      <c r="D707" s="75"/>
      <c r="E707" s="75"/>
      <c r="F707" s="84"/>
    </row>
    <row r="708" customFormat="false" ht="12.75" hidden="false" customHeight="false" outlineLevel="0" collapsed="false">
      <c r="A708" s="68"/>
      <c r="B708" s="68"/>
      <c r="C708" s="87"/>
      <c r="D708" s="75"/>
      <c r="E708" s="75"/>
      <c r="F708" s="84"/>
    </row>
    <row r="709" customFormat="false" ht="12.75" hidden="false" customHeight="false" outlineLevel="0" collapsed="false">
      <c r="A709" s="68"/>
      <c r="B709" s="68"/>
      <c r="C709" s="87"/>
      <c r="D709" s="75"/>
      <c r="E709" s="75"/>
      <c r="F709" s="84"/>
    </row>
    <row r="710" customFormat="false" ht="12.75" hidden="false" customHeight="false" outlineLevel="0" collapsed="false">
      <c r="A710" s="68"/>
      <c r="B710" s="68"/>
      <c r="C710" s="87"/>
      <c r="D710" s="75"/>
      <c r="E710" s="75"/>
      <c r="F710" s="84"/>
    </row>
    <row r="711" customFormat="false" ht="12.75" hidden="false" customHeight="false" outlineLevel="0" collapsed="false">
      <c r="A711" s="68"/>
      <c r="B711" s="68"/>
      <c r="C711" s="87"/>
      <c r="D711" s="75"/>
      <c r="E711" s="75"/>
      <c r="F711" s="84"/>
    </row>
    <row r="712" customFormat="false" ht="12.75" hidden="false" customHeight="false" outlineLevel="0" collapsed="false">
      <c r="A712" s="68"/>
      <c r="B712" s="68"/>
      <c r="C712" s="87"/>
      <c r="D712" s="75"/>
      <c r="E712" s="75"/>
      <c r="F712" s="84"/>
    </row>
    <row r="713" customFormat="false" ht="12.75" hidden="false" customHeight="false" outlineLevel="0" collapsed="false">
      <c r="A713" s="68"/>
      <c r="B713" s="68"/>
      <c r="C713" s="87"/>
      <c r="D713" s="75"/>
      <c r="E713" s="75"/>
      <c r="F713" s="84"/>
    </row>
    <row r="714" customFormat="false" ht="12.75" hidden="false" customHeight="false" outlineLevel="0" collapsed="false">
      <c r="A714" s="68"/>
      <c r="B714" s="68"/>
      <c r="C714" s="87"/>
      <c r="D714" s="75"/>
      <c r="E714" s="75"/>
      <c r="F714" s="84"/>
    </row>
    <row r="715" customFormat="false" ht="12.75" hidden="false" customHeight="false" outlineLevel="0" collapsed="false">
      <c r="A715" s="68"/>
      <c r="B715" s="68"/>
      <c r="C715" s="87"/>
      <c r="D715" s="75"/>
      <c r="E715" s="75"/>
      <c r="F715" s="84"/>
    </row>
    <row r="716" customFormat="false" ht="12.75" hidden="false" customHeight="false" outlineLevel="0" collapsed="false">
      <c r="A716" s="68"/>
      <c r="B716" s="68"/>
      <c r="C716" s="87"/>
      <c r="D716" s="75"/>
      <c r="E716" s="75"/>
      <c r="F716" s="84"/>
    </row>
    <row r="717" customFormat="false" ht="12.75" hidden="false" customHeight="false" outlineLevel="0" collapsed="false">
      <c r="A717" s="68"/>
      <c r="B717" s="68"/>
      <c r="C717" s="87"/>
      <c r="D717" s="75"/>
      <c r="E717" s="75"/>
      <c r="F717" s="84"/>
    </row>
    <row r="718" customFormat="false" ht="12.75" hidden="false" customHeight="false" outlineLevel="0" collapsed="false">
      <c r="A718" s="68"/>
      <c r="B718" s="68"/>
      <c r="C718" s="87"/>
      <c r="D718" s="75"/>
      <c r="E718" s="75"/>
      <c r="F718" s="84"/>
    </row>
    <row r="719" customFormat="false" ht="12.75" hidden="false" customHeight="false" outlineLevel="0" collapsed="false">
      <c r="A719" s="68"/>
      <c r="B719" s="68"/>
      <c r="C719" s="87"/>
      <c r="D719" s="75"/>
      <c r="E719" s="75"/>
      <c r="F719" s="84"/>
    </row>
    <row r="720" customFormat="false" ht="12.75" hidden="false" customHeight="false" outlineLevel="0" collapsed="false">
      <c r="A720" s="68"/>
      <c r="B720" s="68"/>
      <c r="C720" s="87"/>
      <c r="D720" s="75"/>
      <c r="E720" s="75"/>
      <c r="F720" s="84"/>
    </row>
    <row r="721" customFormat="false" ht="12.75" hidden="false" customHeight="false" outlineLevel="0" collapsed="false">
      <c r="A721" s="68"/>
      <c r="B721" s="68"/>
      <c r="C721" s="87"/>
      <c r="D721" s="75"/>
      <c r="E721" s="75"/>
      <c r="F721" s="84"/>
    </row>
    <row r="722" customFormat="false" ht="12.75" hidden="false" customHeight="false" outlineLevel="0" collapsed="false">
      <c r="A722" s="68"/>
      <c r="B722" s="68"/>
      <c r="C722" s="87"/>
      <c r="D722" s="75"/>
      <c r="E722" s="75"/>
      <c r="F722" s="84"/>
    </row>
    <row r="723" customFormat="false" ht="12.75" hidden="false" customHeight="false" outlineLevel="0" collapsed="false">
      <c r="A723" s="68"/>
      <c r="B723" s="68"/>
      <c r="C723" s="87"/>
      <c r="D723" s="75"/>
      <c r="E723" s="75"/>
      <c r="F723" s="84"/>
    </row>
    <row r="724" customFormat="false" ht="12.75" hidden="false" customHeight="false" outlineLevel="0" collapsed="false">
      <c r="A724" s="68"/>
      <c r="B724" s="68"/>
      <c r="C724" s="87"/>
      <c r="D724" s="75"/>
      <c r="E724" s="75"/>
      <c r="F724" s="84"/>
    </row>
    <row r="725" customFormat="false" ht="12.75" hidden="false" customHeight="false" outlineLevel="0" collapsed="false">
      <c r="A725" s="68"/>
      <c r="B725" s="68"/>
      <c r="C725" s="87"/>
      <c r="D725" s="75"/>
      <c r="E725" s="75"/>
      <c r="F725" s="84"/>
    </row>
    <row r="726" customFormat="false" ht="12.75" hidden="false" customHeight="false" outlineLevel="0" collapsed="false">
      <c r="A726" s="68"/>
      <c r="B726" s="68"/>
      <c r="C726" s="87"/>
      <c r="D726" s="75"/>
      <c r="E726" s="75"/>
      <c r="F726" s="84"/>
    </row>
    <row r="727" customFormat="false" ht="12.75" hidden="false" customHeight="false" outlineLevel="0" collapsed="false">
      <c r="A727" s="68"/>
      <c r="B727" s="68"/>
      <c r="C727" s="87"/>
      <c r="D727" s="75"/>
      <c r="E727" s="75"/>
      <c r="F727" s="84"/>
    </row>
    <row r="728" customFormat="false" ht="12.75" hidden="false" customHeight="false" outlineLevel="0" collapsed="false">
      <c r="A728" s="68"/>
      <c r="B728" s="68"/>
      <c r="C728" s="87"/>
      <c r="D728" s="75"/>
      <c r="E728" s="75"/>
      <c r="F728" s="84"/>
    </row>
    <row r="729" customFormat="false" ht="12.75" hidden="false" customHeight="false" outlineLevel="0" collapsed="false">
      <c r="A729" s="68"/>
      <c r="B729" s="68"/>
      <c r="C729" s="87"/>
      <c r="D729" s="75"/>
      <c r="E729" s="75"/>
      <c r="F729" s="84"/>
    </row>
    <row r="730" customFormat="false" ht="12.75" hidden="false" customHeight="false" outlineLevel="0" collapsed="false">
      <c r="A730" s="68"/>
      <c r="B730" s="68"/>
      <c r="C730" s="87"/>
      <c r="D730" s="75"/>
      <c r="E730" s="75"/>
      <c r="F730" s="84"/>
    </row>
    <row r="731" customFormat="false" ht="12.75" hidden="false" customHeight="false" outlineLevel="0" collapsed="false">
      <c r="A731" s="68"/>
      <c r="B731" s="68"/>
      <c r="C731" s="87"/>
      <c r="D731" s="75"/>
      <c r="E731" s="75"/>
      <c r="F731" s="84"/>
    </row>
    <row r="732" customFormat="false" ht="12.75" hidden="false" customHeight="false" outlineLevel="0" collapsed="false">
      <c r="A732" s="68"/>
      <c r="B732" s="68"/>
      <c r="C732" s="87"/>
      <c r="D732" s="75"/>
      <c r="E732" s="75"/>
      <c r="F732" s="84"/>
    </row>
    <row r="733" customFormat="false" ht="12.75" hidden="false" customHeight="false" outlineLevel="0" collapsed="false">
      <c r="A733" s="68"/>
      <c r="B733" s="68"/>
      <c r="C733" s="87"/>
      <c r="D733" s="75"/>
      <c r="E733" s="75"/>
      <c r="F733" s="84"/>
    </row>
    <row r="734" customFormat="false" ht="12.75" hidden="false" customHeight="false" outlineLevel="0" collapsed="false">
      <c r="A734" s="68"/>
      <c r="B734" s="68"/>
      <c r="C734" s="87"/>
      <c r="D734" s="75"/>
      <c r="E734" s="75"/>
      <c r="F734" s="84"/>
    </row>
    <row r="735" customFormat="false" ht="12.75" hidden="false" customHeight="false" outlineLevel="0" collapsed="false">
      <c r="A735" s="68"/>
      <c r="B735" s="68"/>
      <c r="C735" s="87"/>
      <c r="D735" s="75"/>
      <c r="E735" s="75"/>
      <c r="F735" s="84"/>
    </row>
    <row r="736" customFormat="false" ht="12.75" hidden="false" customHeight="false" outlineLevel="0" collapsed="false">
      <c r="A736" s="68"/>
      <c r="B736" s="68"/>
      <c r="C736" s="87"/>
      <c r="D736" s="75"/>
      <c r="E736" s="75"/>
      <c r="F736" s="84"/>
    </row>
    <row r="737" customFormat="false" ht="12.75" hidden="false" customHeight="false" outlineLevel="0" collapsed="false">
      <c r="A737" s="68"/>
      <c r="B737" s="68"/>
      <c r="C737" s="87"/>
      <c r="D737" s="75"/>
      <c r="E737" s="75"/>
      <c r="F737" s="84"/>
    </row>
    <row r="738" customFormat="false" ht="12.75" hidden="false" customHeight="false" outlineLevel="0" collapsed="false">
      <c r="A738" s="68"/>
      <c r="B738" s="68"/>
      <c r="C738" s="87"/>
      <c r="D738" s="75"/>
      <c r="E738" s="75"/>
      <c r="F738" s="84"/>
    </row>
    <row r="739" customFormat="false" ht="12.75" hidden="false" customHeight="false" outlineLevel="0" collapsed="false">
      <c r="A739" s="68"/>
      <c r="B739" s="68"/>
      <c r="C739" s="87"/>
      <c r="D739" s="75"/>
      <c r="E739" s="75"/>
      <c r="F739" s="84"/>
    </row>
    <row r="740" customFormat="false" ht="12.75" hidden="false" customHeight="false" outlineLevel="0" collapsed="false">
      <c r="A740" s="68"/>
      <c r="B740" s="68"/>
      <c r="C740" s="87"/>
      <c r="D740" s="75"/>
      <c r="E740" s="75"/>
      <c r="F740" s="84"/>
    </row>
    <row r="741" customFormat="false" ht="12.75" hidden="false" customHeight="false" outlineLevel="0" collapsed="false">
      <c r="A741" s="68"/>
      <c r="B741" s="68"/>
      <c r="C741" s="87"/>
      <c r="D741" s="75"/>
      <c r="E741" s="75"/>
      <c r="F741" s="84"/>
    </row>
    <row r="742" customFormat="false" ht="12.75" hidden="false" customHeight="false" outlineLevel="0" collapsed="false">
      <c r="A742" s="68"/>
      <c r="B742" s="68"/>
      <c r="C742" s="87"/>
      <c r="D742" s="75"/>
      <c r="E742" s="75"/>
      <c r="F742" s="84"/>
    </row>
    <row r="743" customFormat="false" ht="12.75" hidden="false" customHeight="false" outlineLevel="0" collapsed="false">
      <c r="A743" s="68"/>
      <c r="B743" s="68"/>
      <c r="C743" s="87"/>
      <c r="D743" s="75"/>
      <c r="E743" s="75"/>
      <c r="F743" s="84"/>
    </row>
    <row r="744" customFormat="false" ht="12.75" hidden="false" customHeight="false" outlineLevel="0" collapsed="false">
      <c r="A744" s="68"/>
      <c r="B744" s="68"/>
      <c r="C744" s="87"/>
      <c r="D744" s="75"/>
      <c r="E744" s="75"/>
      <c r="F744" s="84"/>
    </row>
    <row r="745" customFormat="false" ht="12.75" hidden="false" customHeight="false" outlineLevel="0" collapsed="false">
      <c r="A745" s="68"/>
      <c r="B745" s="68"/>
      <c r="C745" s="87"/>
      <c r="D745" s="75"/>
      <c r="E745" s="75"/>
      <c r="F745" s="84"/>
    </row>
    <row r="746" customFormat="false" ht="12.75" hidden="false" customHeight="false" outlineLevel="0" collapsed="false">
      <c r="A746" s="68"/>
      <c r="B746" s="68"/>
      <c r="C746" s="87"/>
      <c r="D746" s="75"/>
      <c r="E746" s="75"/>
      <c r="F746" s="84"/>
    </row>
    <row r="747" customFormat="false" ht="12.75" hidden="false" customHeight="false" outlineLevel="0" collapsed="false">
      <c r="A747" s="68"/>
      <c r="B747" s="68"/>
      <c r="C747" s="87"/>
      <c r="D747" s="75"/>
      <c r="E747" s="75"/>
      <c r="F747" s="84"/>
    </row>
    <row r="748" customFormat="false" ht="12.75" hidden="false" customHeight="false" outlineLevel="0" collapsed="false">
      <c r="A748" s="68"/>
      <c r="B748" s="68"/>
      <c r="C748" s="87"/>
      <c r="D748" s="75"/>
      <c r="E748" s="75"/>
      <c r="F748" s="84"/>
    </row>
    <row r="749" customFormat="false" ht="12.75" hidden="false" customHeight="false" outlineLevel="0" collapsed="false">
      <c r="A749" s="68"/>
      <c r="B749" s="68"/>
      <c r="C749" s="87"/>
      <c r="D749" s="75"/>
      <c r="E749" s="75"/>
      <c r="F749" s="84"/>
    </row>
    <row r="750" customFormat="false" ht="12.75" hidden="false" customHeight="false" outlineLevel="0" collapsed="false">
      <c r="A750" s="68"/>
      <c r="B750" s="68"/>
      <c r="C750" s="87"/>
      <c r="D750" s="75"/>
      <c r="E750" s="75"/>
      <c r="F750" s="84"/>
    </row>
    <row r="751" customFormat="false" ht="12.75" hidden="false" customHeight="false" outlineLevel="0" collapsed="false">
      <c r="A751" s="68"/>
      <c r="B751" s="68"/>
      <c r="C751" s="87"/>
      <c r="D751" s="75"/>
      <c r="E751" s="75"/>
      <c r="F751" s="84"/>
    </row>
    <row r="752" customFormat="false" ht="12.75" hidden="false" customHeight="false" outlineLevel="0" collapsed="false">
      <c r="A752" s="68"/>
      <c r="B752" s="68"/>
      <c r="C752" s="87"/>
      <c r="D752" s="75"/>
      <c r="E752" s="75"/>
      <c r="F752" s="84"/>
    </row>
    <row r="753" customFormat="false" ht="12.75" hidden="false" customHeight="false" outlineLevel="0" collapsed="false">
      <c r="A753" s="68"/>
      <c r="B753" s="68"/>
      <c r="C753" s="87"/>
      <c r="D753" s="75"/>
      <c r="E753" s="75"/>
      <c r="F753" s="84"/>
    </row>
    <row r="754" customFormat="false" ht="12.75" hidden="false" customHeight="false" outlineLevel="0" collapsed="false">
      <c r="A754" s="68"/>
      <c r="B754" s="68"/>
      <c r="C754" s="87"/>
      <c r="D754" s="75"/>
      <c r="E754" s="75"/>
      <c r="F754" s="84"/>
    </row>
    <row r="755" customFormat="false" ht="12.75" hidden="false" customHeight="false" outlineLevel="0" collapsed="false">
      <c r="A755" s="68"/>
      <c r="B755" s="68"/>
      <c r="C755" s="87"/>
      <c r="D755" s="75"/>
      <c r="E755" s="75"/>
      <c r="F755" s="84"/>
    </row>
    <row r="756" customFormat="false" ht="12.75" hidden="false" customHeight="false" outlineLevel="0" collapsed="false">
      <c r="A756" s="68"/>
      <c r="B756" s="68"/>
      <c r="C756" s="87"/>
      <c r="D756" s="75"/>
      <c r="E756" s="75"/>
      <c r="F756" s="84"/>
    </row>
    <row r="757" customFormat="false" ht="12.75" hidden="false" customHeight="false" outlineLevel="0" collapsed="false">
      <c r="A757" s="68"/>
      <c r="B757" s="68"/>
      <c r="C757" s="87"/>
      <c r="D757" s="75"/>
      <c r="E757" s="75"/>
      <c r="F757" s="84"/>
    </row>
    <row r="758" customFormat="false" ht="12.75" hidden="false" customHeight="false" outlineLevel="0" collapsed="false">
      <c r="A758" s="68"/>
      <c r="B758" s="68"/>
      <c r="C758" s="87"/>
      <c r="D758" s="75"/>
      <c r="E758" s="75"/>
      <c r="F758" s="84"/>
    </row>
    <row r="759" customFormat="false" ht="12.75" hidden="false" customHeight="false" outlineLevel="0" collapsed="false">
      <c r="A759" s="68"/>
      <c r="B759" s="68"/>
      <c r="C759" s="87"/>
      <c r="D759" s="75"/>
      <c r="E759" s="75"/>
      <c r="F759" s="84"/>
    </row>
    <row r="760" customFormat="false" ht="12.75" hidden="false" customHeight="false" outlineLevel="0" collapsed="false">
      <c r="A760" s="68"/>
      <c r="B760" s="68"/>
      <c r="C760" s="87"/>
      <c r="D760" s="75"/>
      <c r="E760" s="75"/>
      <c r="F760" s="84"/>
    </row>
    <row r="761" customFormat="false" ht="12.75" hidden="false" customHeight="false" outlineLevel="0" collapsed="false">
      <c r="A761" s="68"/>
      <c r="B761" s="68"/>
      <c r="C761" s="87"/>
      <c r="D761" s="75"/>
      <c r="E761" s="75"/>
      <c r="F761" s="84"/>
    </row>
    <row r="762" customFormat="false" ht="12.75" hidden="false" customHeight="false" outlineLevel="0" collapsed="false">
      <c r="A762" s="68"/>
      <c r="B762" s="68"/>
      <c r="C762" s="87"/>
      <c r="D762" s="75"/>
      <c r="E762" s="75"/>
      <c r="F762" s="84"/>
    </row>
    <row r="763" customFormat="false" ht="12.75" hidden="false" customHeight="false" outlineLevel="0" collapsed="false">
      <c r="A763" s="68"/>
      <c r="B763" s="68"/>
      <c r="C763" s="87"/>
      <c r="D763" s="75"/>
      <c r="E763" s="75"/>
      <c r="F763" s="84"/>
    </row>
    <row r="764" customFormat="false" ht="12.75" hidden="false" customHeight="false" outlineLevel="0" collapsed="false">
      <c r="A764" s="68"/>
      <c r="B764" s="68"/>
      <c r="C764" s="87"/>
      <c r="D764" s="75"/>
      <c r="E764" s="75"/>
      <c r="F764" s="84"/>
    </row>
    <row r="765" customFormat="false" ht="12.75" hidden="false" customHeight="false" outlineLevel="0" collapsed="false">
      <c r="A765" s="68"/>
      <c r="B765" s="68"/>
      <c r="C765" s="87"/>
      <c r="D765" s="75"/>
      <c r="E765" s="75"/>
      <c r="F765" s="84"/>
    </row>
    <row r="766" customFormat="false" ht="12.75" hidden="false" customHeight="false" outlineLevel="0" collapsed="false">
      <c r="A766" s="68"/>
      <c r="B766" s="68"/>
      <c r="C766" s="87"/>
      <c r="D766" s="75"/>
      <c r="E766" s="75"/>
      <c r="F766" s="84"/>
    </row>
    <row r="767" customFormat="false" ht="12.75" hidden="false" customHeight="false" outlineLevel="0" collapsed="false">
      <c r="A767" s="68"/>
      <c r="B767" s="68"/>
      <c r="C767" s="87"/>
      <c r="D767" s="75"/>
      <c r="E767" s="75"/>
      <c r="F767" s="84"/>
    </row>
    <row r="768" customFormat="false" ht="12.75" hidden="false" customHeight="false" outlineLevel="0" collapsed="false">
      <c r="A768" s="68"/>
      <c r="B768" s="68"/>
      <c r="C768" s="87"/>
      <c r="D768" s="75"/>
      <c r="E768" s="75"/>
      <c r="F768" s="84"/>
    </row>
    <row r="769" customFormat="false" ht="12.75" hidden="false" customHeight="false" outlineLevel="0" collapsed="false">
      <c r="A769" s="68"/>
      <c r="B769" s="68"/>
      <c r="C769" s="87"/>
      <c r="D769" s="75"/>
      <c r="E769" s="75"/>
      <c r="F769" s="84"/>
    </row>
    <row r="770" customFormat="false" ht="12.75" hidden="false" customHeight="false" outlineLevel="0" collapsed="false">
      <c r="A770" s="68"/>
      <c r="B770" s="68"/>
      <c r="C770" s="87"/>
      <c r="D770" s="75"/>
      <c r="E770" s="75"/>
      <c r="F770" s="84"/>
    </row>
    <row r="771" customFormat="false" ht="12.75" hidden="false" customHeight="false" outlineLevel="0" collapsed="false">
      <c r="A771" s="68"/>
      <c r="B771" s="68"/>
      <c r="C771" s="87"/>
      <c r="D771" s="75"/>
      <c r="E771" s="75"/>
      <c r="F771" s="84"/>
    </row>
    <row r="772" customFormat="false" ht="12.75" hidden="false" customHeight="false" outlineLevel="0" collapsed="false">
      <c r="A772" s="68"/>
      <c r="B772" s="68"/>
      <c r="C772" s="87"/>
      <c r="D772" s="75"/>
      <c r="E772" s="75"/>
      <c r="F772" s="84"/>
    </row>
    <row r="773" customFormat="false" ht="12.75" hidden="false" customHeight="false" outlineLevel="0" collapsed="false">
      <c r="A773" s="68"/>
      <c r="B773" s="68"/>
      <c r="C773" s="87"/>
      <c r="D773" s="75"/>
      <c r="E773" s="75"/>
      <c r="F773" s="84"/>
    </row>
    <row r="774" customFormat="false" ht="12.75" hidden="false" customHeight="false" outlineLevel="0" collapsed="false">
      <c r="A774" s="68"/>
      <c r="B774" s="68"/>
      <c r="C774" s="87"/>
      <c r="D774" s="75"/>
      <c r="E774" s="75"/>
      <c r="F774" s="84"/>
    </row>
    <row r="775" customFormat="false" ht="12.75" hidden="false" customHeight="false" outlineLevel="0" collapsed="false">
      <c r="A775" s="68"/>
      <c r="B775" s="68"/>
      <c r="C775" s="87"/>
      <c r="D775" s="75"/>
      <c r="E775" s="75"/>
      <c r="F775" s="84"/>
    </row>
    <row r="776" customFormat="false" ht="12.75" hidden="false" customHeight="false" outlineLevel="0" collapsed="false">
      <c r="A776" s="68"/>
      <c r="B776" s="68"/>
      <c r="C776" s="87"/>
      <c r="D776" s="75"/>
      <c r="E776" s="75"/>
      <c r="F776" s="84"/>
    </row>
    <row r="777" customFormat="false" ht="12.75" hidden="false" customHeight="false" outlineLevel="0" collapsed="false">
      <c r="A777" s="68"/>
      <c r="B777" s="68"/>
      <c r="C777" s="87"/>
      <c r="D777" s="75"/>
      <c r="E777" s="75"/>
      <c r="F777" s="84"/>
    </row>
    <row r="778" customFormat="false" ht="12.75" hidden="false" customHeight="false" outlineLevel="0" collapsed="false">
      <c r="A778" s="68"/>
      <c r="B778" s="68"/>
      <c r="C778" s="87"/>
      <c r="D778" s="75"/>
      <c r="E778" s="75"/>
      <c r="F778" s="84"/>
    </row>
    <row r="779" customFormat="false" ht="12.75" hidden="false" customHeight="false" outlineLevel="0" collapsed="false">
      <c r="A779" s="68"/>
      <c r="B779" s="68"/>
      <c r="C779" s="87"/>
      <c r="D779" s="75"/>
      <c r="E779" s="75"/>
      <c r="F779" s="84"/>
    </row>
    <row r="780" customFormat="false" ht="12.75" hidden="false" customHeight="false" outlineLevel="0" collapsed="false">
      <c r="A780" s="68"/>
      <c r="B780" s="68"/>
      <c r="C780" s="87"/>
      <c r="D780" s="75"/>
      <c r="E780" s="75"/>
      <c r="F780" s="84"/>
    </row>
    <row r="781" customFormat="false" ht="12.75" hidden="false" customHeight="false" outlineLevel="0" collapsed="false">
      <c r="A781" s="68"/>
      <c r="B781" s="68"/>
      <c r="C781" s="87"/>
      <c r="D781" s="75"/>
      <c r="E781" s="75"/>
      <c r="F781" s="84"/>
    </row>
    <row r="782" customFormat="false" ht="12.75" hidden="false" customHeight="false" outlineLevel="0" collapsed="false">
      <c r="A782" s="68"/>
      <c r="B782" s="68"/>
      <c r="C782" s="87"/>
      <c r="D782" s="75"/>
      <c r="E782" s="75"/>
      <c r="F782" s="84"/>
    </row>
    <row r="783" customFormat="false" ht="12.75" hidden="false" customHeight="false" outlineLevel="0" collapsed="false">
      <c r="A783" s="68"/>
      <c r="B783" s="68"/>
      <c r="C783" s="87"/>
      <c r="D783" s="75"/>
      <c r="E783" s="75"/>
      <c r="F783" s="84"/>
    </row>
    <row r="784" customFormat="false" ht="12.75" hidden="false" customHeight="false" outlineLevel="0" collapsed="false">
      <c r="A784" s="68"/>
      <c r="B784" s="68"/>
      <c r="C784" s="87"/>
      <c r="D784" s="75"/>
      <c r="E784" s="75"/>
      <c r="F784" s="84"/>
    </row>
    <row r="785" customFormat="false" ht="12.75" hidden="false" customHeight="false" outlineLevel="0" collapsed="false">
      <c r="A785" s="68"/>
      <c r="B785" s="68"/>
      <c r="C785" s="87"/>
      <c r="D785" s="75"/>
      <c r="E785" s="75"/>
      <c r="F785" s="84"/>
    </row>
    <row r="786" customFormat="false" ht="12.75" hidden="false" customHeight="false" outlineLevel="0" collapsed="false">
      <c r="A786" s="68"/>
      <c r="B786" s="68"/>
      <c r="C786" s="87"/>
      <c r="D786" s="75"/>
      <c r="E786" s="75"/>
      <c r="F786" s="84"/>
    </row>
    <row r="787" customFormat="false" ht="12.75" hidden="false" customHeight="false" outlineLevel="0" collapsed="false">
      <c r="A787" s="68"/>
      <c r="B787" s="68"/>
      <c r="C787" s="87"/>
      <c r="D787" s="75"/>
      <c r="E787" s="75"/>
      <c r="F787" s="84"/>
    </row>
    <row r="788" customFormat="false" ht="12.75" hidden="false" customHeight="false" outlineLevel="0" collapsed="false">
      <c r="A788" s="68"/>
      <c r="B788" s="68"/>
      <c r="C788" s="87"/>
      <c r="D788" s="75"/>
      <c r="E788" s="75"/>
      <c r="F788" s="84"/>
    </row>
    <row r="789" customFormat="false" ht="12.75" hidden="false" customHeight="false" outlineLevel="0" collapsed="false">
      <c r="A789" s="68"/>
      <c r="B789" s="68"/>
      <c r="C789" s="87"/>
      <c r="D789" s="75"/>
      <c r="E789" s="75"/>
      <c r="F789" s="84"/>
    </row>
    <row r="790" customFormat="false" ht="12.75" hidden="false" customHeight="false" outlineLevel="0" collapsed="false">
      <c r="A790" s="68"/>
      <c r="B790" s="68"/>
      <c r="C790" s="87"/>
      <c r="D790" s="75"/>
      <c r="E790" s="75"/>
      <c r="F790" s="84"/>
    </row>
    <row r="791" customFormat="false" ht="12.75" hidden="false" customHeight="false" outlineLevel="0" collapsed="false">
      <c r="A791" s="68"/>
      <c r="B791" s="68"/>
      <c r="C791" s="87"/>
      <c r="D791" s="75"/>
      <c r="E791" s="75"/>
      <c r="F791" s="84"/>
    </row>
    <row r="792" customFormat="false" ht="12.75" hidden="false" customHeight="false" outlineLevel="0" collapsed="false">
      <c r="A792" s="68"/>
      <c r="B792" s="68"/>
      <c r="C792" s="87"/>
      <c r="D792" s="75"/>
      <c r="E792" s="75"/>
      <c r="F792" s="84"/>
    </row>
    <row r="793" customFormat="false" ht="12.75" hidden="false" customHeight="false" outlineLevel="0" collapsed="false">
      <c r="A793" s="68"/>
      <c r="B793" s="68"/>
      <c r="C793" s="87"/>
      <c r="D793" s="75"/>
      <c r="E793" s="75"/>
      <c r="F793" s="84"/>
    </row>
    <row r="794" customFormat="false" ht="12.75" hidden="false" customHeight="false" outlineLevel="0" collapsed="false">
      <c r="A794" s="68"/>
      <c r="B794" s="68"/>
      <c r="C794" s="87"/>
      <c r="D794" s="75"/>
      <c r="E794" s="75"/>
      <c r="F794" s="84"/>
    </row>
    <row r="795" customFormat="false" ht="12.75" hidden="false" customHeight="false" outlineLevel="0" collapsed="false">
      <c r="A795" s="68"/>
      <c r="B795" s="68"/>
      <c r="C795" s="87"/>
      <c r="D795" s="75"/>
      <c r="E795" s="75"/>
      <c r="F795" s="84"/>
    </row>
    <row r="796" customFormat="false" ht="12.75" hidden="false" customHeight="false" outlineLevel="0" collapsed="false">
      <c r="A796" s="68"/>
      <c r="B796" s="68"/>
      <c r="C796" s="87"/>
      <c r="D796" s="75"/>
      <c r="E796" s="75"/>
      <c r="F796" s="84"/>
    </row>
    <row r="797" customFormat="false" ht="12.75" hidden="false" customHeight="false" outlineLevel="0" collapsed="false">
      <c r="A797" s="68"/>
      <c r="B797" s="68"/>
      <c r="C797" s="87"/>
      <c r="D797" s="75"/>
      <c r="E797" s="75"/>
      <c r="F797" s="84"/>
    </row>
    <row r="798" customFormat="false" ht="12.75" hidden="false" customHeight="false" outlineLevel="0" collapsed="false">
      <c r="A798" s="68"/>
      <c r="B798" s="68"/>
      <c r="C798" s="87"/>
      <c r="D798" s="75"/>
      <c r="E798" s="75"/>
      <c r="F798" s="84"/>
    </row>
    <row r="799" customFormat="false" ht="12.75" hidden="false" customHeight="false" outlineLevel="0" collapsed="false">
      <c r="A799" s="68"/>
      <c r="B799" s="68"/>
      <c r="C799" s="87"/>
      <c r="D799" s="75"/>
      <c r="E799" s="75"/>
      <c r="F799" s="84"/>
    </row>
    <row r="800" customFormat="false" ht="12.75" hidden="false" customHeight="false" outlineLevel="0" collapsed="false">
      <c r="A800" s="68"/>
      <c r="B800" s="68"/>
      <c r="C800" s="87"/>
      <c r="D800" s="75"/>
      <c r="E800" s="75"/>
      <c r="F800" s="84"/>
    </row>
    <row r="801" customFormat="false" ht="12.75" hidden="false" customHeight="false" outlineLevel="0" collapsed="false">
      <c r="A801" s="68"/>
      <c r="B801" s="68"/>
      <c r="C801" s="87"/>
      <c r="D801" s="75"/>
      <c r="E801" s="75"/>
      <c r="F801" s="84"/>
    </row>
    <row r="802" customFormat="false" ht="12.75" hidden="false" customHeight="false" outlineLevel="0" collapsed="false">
      <c r="A802" s="68"/>
      <c r="B802" s="68"/>
      <c r="C802" s="87"/>
      <c r="D802" s="75"/>
      <c r="E802" s="75"/>
      <c r="F802" s="84"/>
    </row>
    <row r="803" customFormat="false" ht="12.75" hidden="false" customHeight="false" outlineLevel="0" collapsed="false">
      <c r="A803" s="68"/>
      <c r="B803" s="68"/>
      <c r="C803" s="87"/>
      <c r="D803" s="75"/>
      <c r="E803" s="75"/>
      <c r="F803" s="84"/>
    </row>
    <row r="804" customFormat="false" ht="12.75" hidden="false" customHeight="false" outlineLevel="0" collapsed="false">
      <c r="A804" s="68"/>
      <c r="B804" s="68"/>
      <c r="C804" s="87"/>
      <c r="D804" s="75"/>
      <c r="E804" s="75"/>
      <c r="F804" s="84"/>
    </row>
    <row r="805" customFormat="false" ht="12.75" hidden="false" customHeight="false" outlineLevel="0" collapsed="false">
      <c r="A805" s="68"/>
      <c r="B805" s="68"/>
      <c r="C805" s="87"/>
      <c r="D805" s="75"/>
      <c r="E805" s="75"/>
      <c r="F805" s="84"/>
    </row>
    <row r="806" customFormat="false" ht="12.75" hidden="false" customHeight="false" outlineLevel="0" collapsed="false">
      <c r="A806" s="68"/>
      <c r="B806" s="68"/>
      <c r="C806" s="87"/>
      <c r="D806" s="75"/>
      <c r="E806" s="75"/>
      <c r="F806" s="84"/>
    </row>
    <row r="807" customFormat="false" ht="12.75" hidden="false" customHeight="false" outlineLevel="0" collapsed="false">
      <c r="A807" s="68"/>
      <c r="B807" s="68"/>
      <c r="C807" s="87"/>
      <c r="D807" s="75"/>
      <c r="E807" s="75"/>
      <c r="F807" s="84"/>
    </row>
    <row r="808" customFormat="false" ht="12.75" hidden="false" customHeight="false" outlineLevel="0" collapsed="false">
      <c r="A808" s="68"/>
      <c r="B808" s="68"/>
      <c r="C808" s="87"/>
      <c r="D808" s="75"/>
      <c r="E808" s="75"/>
      <c r="F808" s="84"/>
    </row>
    <row r="809" customFormat="false" ht="12.75" hidden="false" customHeight="false" outlineLevel="0" collapsed="false">
      <c r="A809" s="68"/>
      <c r="B809" s="68"/>
      <c r="C809" s="87"/>
      <c r="D809" s="75"/>
      <c r="E809" s="75"/>
      <c r="F809" s="84"/>
    </row>
    <row r="810" customFormat="false" ht="12.75" hidden="false" customHeight="false" outlineLevel="0" collapsed="false">
      <c r="A810" s="68"/>
      <c r="B810" s="68"/>
      <c r="C810" s="87"/>
      <c r="D810" s="75"/>
      <c r="E810" s="75"/>
      <c r="F810" s="84"/>
    </row>
    <row r="811" customFormat="false" ht="12.75" hidden="false" customHeight="false" outlineLevel="0" collapsed="false">
      <c r="A811" s="68"/>
      <c r="B811" s="68"/>
      <c r="C811" s="87"/>
      <c r="D811" s="75"/>
      <c r="E811" s="75"/>
      <c r="F811" s="84"/>
    </row>
    <row r="812" customFormat="false" ht="12.75" hidden="false" customHeight="false" outlineLevel="0" collapsed="false">
      <c r="A812" s="68"/>
      <c r="B812" s="68"/>
      <c r="C812" s="87"/>
      <c r="D812" s="75"/>
      <c r="E812" s="75"/>
      <c r="F812" s="84"/>
    </row>
    <row r="813" customFormat="false" ht="12.75" hidden="false" customHeight="false" outlineLevel="0" collapsed="false">
      <c r="A813" s="68"/>
      <c r="B813" s="68"/>
      <c r="C813" s="87"/>
      <c r="D813" s="75"/>
      <c r="E813" s="75"/>
      <c r="F813" s="84"/>
    </row>
    <row r="814" customFormat="false" ht="12.75" hidden="false" customHeight="false" outlineLevel="0" collapsed="false">
      <c r="A814" s="68"/>
      <c r="B814" s="68"/>
      <c r="C814" s="87"/>
      <c r="D814" s="75"/>
      <c r="E814" s="75"/>
      <c r="F814" s="84"/>
    </row>
    <row r="815" customFormat="false" ht="12.75" hidden="false" customHeight="false" outlineLevel="0" collapsed="false">
      <c r="A815" s="68"/>
      <c r="B815" s="68"/>
      <c r="C815" s="87"/>
      <c r="D815" s="75"/>
      <c r="E815" s="75"/>
      <c r="F815" s="84"/>
    </row>
    <row r="816" customFormat="false" ht="12.75" hidden="false" customHeight="false" outlineLevel="0" collapsed="false">
      <c r="A816" s="68"/>
      <c r="B816" s="68"/>
      <c r="C816" s="87"/>
      <c r="D816" s="75"/>
      <c r="E816" s="75"/>
      <c r="F816" s="84"/>
    </row>
    <row r="817" customFormat="false" ht="12.75" hidden="false" customHeight="false" outlineLevel="0" collapsed="false">
      <c r="A817" s="68"/>
      <c r="B817" s="68"/>
      <c r="C817" s="87"/>
      <c r="D817" s="75"/>
      <c r="E817" s="75"/>
      <c r="F817" s="84"/>
    </row>
    <row r="818" customFormat="false" ht="12.75" hidden="false" customHeight="false" outlineLevel="0" collapsed="false">
      <c r="A818" s="68"/>
      <c r="B818" s="68"/>
      <c r="C818" s="87"/>
      <c r="D818" s="75"/>
      <c r="E818" s="75"/>
      <c r="F818" s="84"/>
    </row>
    <row r="819" customFormat="false" ht="12.75" hidden="false" customHeight="false" outlineLevel="0" collapsed="false">
      <c r="A819" s="68"/>
      <c r="B819" s="68"/>
      <c r="C819" s="87"/>
      <c r="D819" s="75"/>
      <c r="E819" s="75"/>
      <c r="F819" s="84"/>
    </row>
    <row r="820" customFormat="false" ht="12.75" hidden="false" customHeight="false" outlineLevel="0" collapsed="false">
      <c r="A820" s="68"/>
      <c r="B820" s="68"/>
      <c r="C820" s="87"/>
      <c r="D820" s="75"/>
      <c r="E820" s="75"/>
      <c r="F820" s="84"/>
    </row>
    <row r="821" customFormat="false" ht="12.75" hidden="false" customHeight="false" outlineLevel="0" collapsed="false">
      <c r="A821" s="68"/>
      <c r="B821" s="68"/>
      <c r="C821" s="87"/>
      <c r="D821" s="75"/>
      <c r="E821" s="75"/>
      <c r="F821" s="84"/>
    </row>
    <row r="822" customFormat="false" ht="12.75" hidden="false" customHeight="false" outlineLevel="0" collapsed="false">
      <c r="A822" s="68"/>
      <c r="B822" s="68"/>
      <c r="C822" s="87"/>
      <c r="D822" s="75"/>
      <c r="E822" s="75"/>
      <c r="F822" s="84"/>
    </row>
    <row r="823" customFormat="false" ht="12.75" hidden="false" customHeight="false" outlineLevel="0" collapsed="false">
      <c r="A823" s="68"/>
      <c r="B823" s="68"/>
      <c r="C823" s="87"/>
      <c r="D823" s="75"/>
      <c r="E823" s="75"/>
      <c r="F823" s="84"/>
    </row>
    <row r="824" customFormat="false" ht="12.75" hidden="false" customHeight="false" outlineLevel="0" collapsed="false">
      <c r="A824" s="68"/>
      <c r="B824" s="68"/>
      <c r="C824" s="87"/>
      <c r="D824" s="75"/>
      <c r="E824" s="75"/>
      <c r="F824" s="84"/>
    </row>
    <row r="825" customFormat="false" ht="12.75" hidden="false" customHeight="false" outlineLevel="0" collapsed="false">
      <c r="A825" s="68"/>
      <c r="B825" s="68"/>
      <c r="C825" s="87"/>
      <c r="D825" s="75"/>
      <c r="E825" s="75"/>
      <c r="F825" s="84"/>
    </row>
    <row r="826" customFormat="false" ht="12.75" hidden="false" customHeight="false" outlineLevel="0" collapsed="false">
      <c r="A826" s="68"/>
      <c r="B826" s="68"/>
      <c r="C826" s="87"/>
      <c r="D826" s="75"/>
      <c r="E826" s="75"/>
      <c r="F826" s="84"/>
    </row>
    <row r="827" customFormat="false" ht="12.75" hidden="false" customHeight="false" outlineLevel="0" collapsed="false">
      <c r="A827" s="68"/>
      <c r="B827" s="68"/>
      <c r="C827" s="87"/>
      <c r="D827" s="75"/>
      <c r="E827" s="75"/>
      <c r="F827" s="84"/>
    </row>
    <row r="828" customFormat="false" ht="12.75" hidden="false" customHeight="false" outlineLevel="0" collapsed="false">
      <c r="A828" s="68"/>
      <c r="B828" s="68"/>
      <c r="C828" s="87"/>
      <c r="D828" s="75"/>
      <c r="E828" s="75"/>
      <c r="F828" s="84"/>
    </row>
    <row r="829" customFormat="false" ht="12.75" hidden="false" customHeight="false" outlineLevel="0" collapsed="false">
      <c r="A829" s="68"/>
      <c r="B829" s="68"/>
      <c r="C829" s="87"/>
      <c r="D829" s="75"/>
      <c r="E829" s="75"/>
      <c r="F829" s="84"/>
    </row>
    <row r="830" customFormat="false" ht="12.75" hidden="false" customHeight="false" outlineLevel="0" collapsed="false">
      <c r="A830" s="68"/>
      <c r="B830" s="68"/>
      <c r="C830" s="87"/>
      <c r="D830" s="75"/>
      <c r="E830" s="75"/>
      <c r="F830" s="84"/>
    </row>
    <row r="831" customFormat="false" ht="12.75" hidden="false" customHeight="false" outlineLevel="0" collapsed="false">
      <c r="A831" s="68"/>
      <c r="B831" s="68"/>
      <c r="C831" s="87"/>
      <c r="D831" s="75"/>
      <c r="E831" s="75"/>
      <c r="F831" s="84"/>
    </row>
    <row r="832" customFormat="false" ht="12.75" hidden="false" customHeight="false" outlineLevel="0" collapsed="false">
      <c r="A832" s="68"/>
      <c r="B832" s="68"/>
      <c r="C832" s="87"/>
      <c r="D832" s="75"/>
      <c r="E832" s="75"/>
      <c r="F832" s="84"/>
    </row>
    <row r="833" customFormat="false" ht="12.75" hidden="false" customHeight="false" outlineLevel="0" collapsed="false">
      <c r="A833" s="68"/>
      <c r="B833" s="68"/>
      <c r="C833" s="87"/>
      <c r="D833" s="75"/>
      <c r="E833" s="75"/>
      <c r="F833" s="84"/>
    </row>
    <row r="834" customFormat="false" ht="12.75" hidden="false" customHeight="false" outlineLevel="0" collapsed="false">
      <c r="A834" s="68"/>
      <c r="B834" s="68"/>
      <c r="C834" s="87"/>
      <c r="D834" s="75"/>
      <c r="E834" s="75"/>
      <c r="F834" s="84"/>
    </row>
    <row r="835" customFormat="false" ht="12.75" hidden="false" customHeight="false" outlineLevel="0" collapsed="false">
      <c r="A835" s="68"/>
      <c r="B835" s="68"/>
      <c r="C835" s="87"/>
      <c r="D835" s="75"/>
      <c r="E835" s="75"/>
      <c r="F835" s="84"/>
    </row>
    <row r="836" customFormat="false" ht="12.75" hidden="false" customHeight="false" outlineLevel="0" collapsed="false">
      <c r="A836" s="68"/>
      <c r="B836" s="68"/>
      <c r="C836" s="87"/>
      <c r="D836" s="75"/>
      <c r="E836" s="75"/>
      <c r="F836" s="84"/>
    </row>
    <row r="837" customFormat="false" ht="12.75" hidden="false" customHeight="false" outlineLevel="0" collapsed="false">
      <c r="A837" s="68"/>
      <c r="B837" s="68"/>
      <c r="C837" s="87"/>
      <c r="D837" s="75"/>
      <c r="E837" s="75"/>
      <c r="F837" s="84"/>
    </row>
    <row r="838" customFormat="false" ht="12.75" hidden="false" customHeight="false" outlineLevel="0" collapsed="false">
      <c r="A838" s="68"/>
      <c r="B838" s="68"/>
      <c r="C838" s="87"/>
      <c r="D838" s="75"/>
      <c r="E838" s="75"/>
      <c r="F838" s="84"/>
    </row>
    <row r="839" customFormat="false" ht="12.75" hidden="false" customHeight="false" outlineLevel="0" collapsed="false">
      <c r="A839" s="68"/>
      <c r="B839" s="68"/>
      <c r="C839" s="87"/>
      <c r="D839" s="75"/>
      <c r="E839" s="75"/>
      <c r="F839" s="84"/>
    </row>
    <row r="840" customFormat="false" ht="12.75" hidden="false" customHeight="false" outlineLevel="0" collapsed="false">
      <c r="A840" s="68"/>
      <c r="B840" s="68"/>
      <c r="C840" s="87"/>
      <c r="D840" s="75"/>
      <c r="E840" s="75"/>
      <c r="F840" s="84"/>
    </row>
    <row r="841" customFormat="false" ht="12.75" hidden="false" customHeight="false" outlineLevel="0" collapsed="false">
      <c r="A841" s="68"/>
      <c r="B841" s="68"/>
      <c r="C841" s="87"/>
      <c r="D841" s="75"/>
      <c r="E841" s="75"/>
      <c r="F841" s="84"/>
    </row>
    <row r="842" customFormat="false" ht="12.75" hidden="false" customHeight="false" outlineLevel="0" collapsed="false">
      <c r="A842" s="68"/>
      <c r="B842" s="68"/>
      <c r="C842" s="87"/>
      <c r="D842" s="75"/>
      <c r="E842" s="75"/>
      <c r="F842" s="84"/>
    </row>
    <row r="843" customFormat="false" ht="12.75" hidden="false" customHeight="false" outlineLevel="0" collapsed="false">
      <c r="A843" s="68"/>
      <c r="B843" s="68"/>
      <c r="C843" s="87"/>
      <c r="D843" s="75"/>
      <c r="E843" s="75"/>
      <c r="F843" s="84"/>
    </row>
    <row r="844" customFormat="false" ht="12.75" hidden="false" customHeight="false" outlineLevel="0" collapsed="false">
      <c r="A844" s="68"/>
      <c r="B844" s="68"/>
      <c r="C844" s="87"/>
      <c r="D844" s="75"/>
      <c r="E844" s="75"/>
      <c r="F844" s="84"/>
    </row>
    <row r="845" customFormat="false" ht="12.75" hidden="false" customHeight="false" outlineLevel="0" collapsed="false">
      <c r="A845" s="68"/>
      <c r="B845" s="68"/>
      <c r="C845" s="87"/>
      <c r="D845" s="75"/>
      <c r="E845" s="75"/>
      <c r="F845" s="84"/>
    </row>
    <row r="846" customFormat="false" ht="12.75" hidden="false" customHeight="false" outlineLevel="0" collapsed="false">
      <c r="A846" s="68"/>
      <c r="B846" s="68"/>
      <c r="C846" s="87"/>
      <c r="D846" s="75"/>
      <c r="E846" s="75"/>
      <c r="F846" s="84"/>
    </row>
    <row r="847" customFormat="false" ht="12.75" hidden="false" customHeight="false" outlineLevel="0" collapsed="false">
      <c r="A847" s="68"/>
      <c r="B847" s="68"/>
      <c r="C847" s="87"/>
      <c r="D847" s="75"/>
      <c r="E847" s="75"/>
      <c r="F847" s="84"/>
    </row>
    <row r="848" customFormat="false" ht="12.75" hidden="false" customHeight="false" outlineLevel="0" collapsed="false">
      <c r="A848" s="68"/>
      <c r="B848" s="68"/>
      <c r="C848" s="87"/>
      <c r="D848" s="75"/>
      <c r="E848" s="75"/>
      <c r="F848" s="84"/>
    </row>
    <row r="849" customFormat="false" ht="12.75" hidden="false" customHeight="false" outlineLevel="0" collapsed="false">
      <c r="A849" s="68"/>
      <c r="B849" s="68"/>
      <c r="C849" s="87"/>
      <c r="D849" s="75"/>
      <c r="E849" s="75"/>
      <c r="F849" s="84"/>
    </row>
    <row r="850" customFormat="false" ht="12.75" hidden="false" customHeight="false" outlineLevel="0" collapsed="false">
      <c r="A850" s="68"/>
      <c r="B850" s="68"/>
      <c r="C850" s="87"/>
      <c r="D850" s="75"/>
      <c r="E850" s="75"/>
      <c r="F850" s="84"/>
    </row>
    <row r="851" customFormat="false" ht="12.75" hidden="false" customHeight="false" outlineLevel="0" collapsed="false">
      <c r="A851" s="68"/>
      <c r="B851" s="68"/>
      <c r="C851" s="87"/>
      <c r="D851" s="75"/>
      <c r="E851" s="75"/>
      <c r="F851" s="84"/>
    </row>
    <row r="852" customFormat="false" ht="12.75" hidden="false" customHeight="false" outlineLevel="0" collapsed="false">
      <c r="A852" s="68"/>
      <c r="B852" s="68"/>
      <c r="C852" s="87"/>
      <c r="D852" s="75"/>
      <c r="E852" s="75"/>
      <c r="F852" s="84"/>
    </row>
    <row r="853" customFormat="false" ht="12.75" hidden="false" customHeight="false" outlineLevel="0" collapsed="false">
      <c r="A853" s="68"/>
      <c r="B853" s="68"/>
      <c r="C853" s="87"/>
      <c r="D853" s="75"/>
      <c r="E853" s="75"/>
      <c r="F853" s="84"/>
    </row>
    <row r="854" customFormat="false" ht="12.75" hidden="false" customHeight="false" outlineLevel="0" collapsed="false">
      <c r="A854" s="68"/>
      <c r="B854" s="68"/>
      <c r="C854" s="87"/>
      <c r="D854" s="75"/>
      <c r="E854" s="75"/>
      <c r="F854" s="84"/>
    </row>
    <row r="855" customFormat="false" ht="12.75" hidden="false" customHeight="false" outlineLevel="0" collapsed="false">
      <c r="A855" s="68"/>
      <c r="B855" s="68"/>
      <c r="C855" s="87"/>
      <c r="D855" s="75"/>
      <c r="E855" s="75"/>
      <c r="F855" s="84"/>
    </row>
    <row r="856" customFormat="false" ht="12.75" hidden="false" customHeight="false" outlineLevel="0" collapsed="false">
      <c r="A856" s="68"/>
      <c r="B856" s="68"/>
      <c r="C856" s="87"/>
      <c r="D856" s="75"/>
      <c r="E856" s="75"/>
      <c r="F856" s="84"/>
    </row>
    <row r="857" customFormat="false" ht="12.75" hidden="false" customHeight="false" outlineLevel="0" collapsed="false">
      <c r="A857" s="68"/>
      <c r="B857" s="68"/>
      <c r="C857" s="87"/>
      <c r="D857" s="75"/>
      <c r="E857" s="75"/>
      <c r="F857" s="84"/>
    </row>
    <row r="858" customFormat="false" ht="12.75" hidden="false" customHeight="false" outlineLevel="0" collapsed="false">
      <c r="A858" s="68"/>
      <c r="B858" s="68"/>
      <c r="C858" s="87"/>
      <c r="D858" s="75"/>
      <c r="E858" s="75"/>
      <c r="F858" s="84"/>
    </row>
    <row r="859" customFormat="false" ht="12.75" hidden="false" customHeight="false" outlineLevel="0" collapsed="false">
      <c r="A859" s="68"/>
      <c r="B859" s="68"/>
      <c r="C859" s="87"/>
      <c r="D859" s="75"/>
      <c r="E859" s="75"/>
      <c r="F859" s="84"/>
    </row>
    <row r="860" customFormat="false" ht="12.75" hidden="false" customHeight="false" outlineLevel="0" collapsed="false">
      <c r="A860" s="68"/>
      <c r="B860" s="68"/>
      <c r="C860" s="87"/>
      <c r="D860" s="75"/>
      <c r="E860" s="75"/>
      <c r="F860" s="84"/>
    </row>
    <row r="861" customFormat="false" ht="12.75" hidden="false" customHeight="false" outlineLevel="0" collapsed="false">
      <c r="A861" s="68"/>
      <c r="B861" s="68"/>
      <c r="C861" s="87"/>
      <c r="D861" s="75"/>
      <c r="E861" s="75"/>
      <c r="F861" s="84"/>
    </row>
    <row r="862" customFormat="false" ht="12.75" hidden="false" customHeight="false" outlineLevel="0" collapsed="false">
      <c r="A862" s="68"/>
      <c r="B862" s="68"/>
      <c r="C862" s="87"/>
      <c r="D862" s="75"/>
      <c r="E862" s="75"/>
      <c r="F862" s="84"/>
    </row>
    <row r="863" customFormat="false" ht="12.75" hidden="false" customHeight="false" outlineLevel="0" collapsed="false">
      <c r="A863" s="68"/>
      <c r="B863" s="68"/>
      <c r="C863" s="87"/>
      <c r="D863" s="75"/>
      <c r="E863" s="75"/>
      <c r="F863" s="84"/>
    </row>
    <row r="864" customFormat="false" ht="12.75" hidden="false" customHeight="false" outlineLevel="0" collapsed="false">
      <c r="A864" s="68"/>
      <c r="B864" s="68"/>
      <c r="C864" s="87"/>
      <c r="D864" s="75"/>
      <c r="E864" s="75"/>
      <c r="F864" s="84"/>
    </row>
    <row r="865" customFormat="false" ht="12.75" hidden="false" customHeight="false" outlineLevel="0" collapsed="false">
      <c r="A865" s="68"/>
      <c r="B865" s="68"/>
      <c r="C865" s="87"/>
      <c r="D865" s="75"/>
      <c r="E865" s="75"/>
      <c r="F865" s="84"/>
    </row>
    <row r="866" customFormat="false" ht="12.75" hidden="false" customHeight="false" outlineLevel="0" collapsed="false">
      <c r="A866" s="68"/>
      <c r="B866" s="68"/>
      <c r="C866" s="87"/>
      <c r="D866" s="75"/>
      <c r="E866" s="75"/>
      <c r="F866" s="84"/>
    </row>
    <row r="867" customFormat="false" ht="12.75" hidden="false" customHeight="false" outlineLevel="0" collapsed="false">
      <c r="A867" s="68"/>
      <c r="B867" s="68"/>
      <c r="C867" s="87"/>
      <c r="D867" s="75"/>
      <c r="E867" s="75"/>
      <c r="F867" s="84"/>
    </row>
    <row r="868" customFormat="false" ht="12.75" hidden="false" customHeight="false" outlineLevel="0" collapsed="false">
      <c r="A868" s="68"/>
      <c r="B868" s="68"/>
      <c r="C868" s="87"/>
      <c r="D868" s="75"/>
      <c r="E868" s="75"/>
      <c r="F868" s="84"/>
    </row>
    <row r="869" customFormat="false" ht="12.75" hidden="false" customHeight="false" outlineLevel="0" collapsed="false">
      <c r="A869" s="68"/>
      <c r="B869" s="68"/>
      <c r="C869" s="87"/>
      <c r="D869" s="75"/>
      <c r="E869" s="75"/>
      <c r="F869" s="84"/>
    </row>
    <row r="870" customFormat="false" ht="12.75" hidden="false" customHeight="false" outlineLevel="0" collapsed="false">
      <c r="A870" s="68"/>
      <c r="B870" s="68"/>
      <c r="C870" s="87"/>
      <c r="D870" s="75"/>
      <c r="E870" s="75"/>
      <c r="F870" s="84"/>
    </row>
    <row r="871" customFormat="false" ht="12.75" hidden="false" customHeight="false" outlineLevel="0" collapsed="false">
      <c r="A871" s="68"/>
      <c r="B871" s="68"/>
      <c r="C871" s="87"/>
      <c r="D871" s="75"/>
      <c r="E871" s="75"/>
      <c r="F871" s="84"/>
    </row>
    <row r="872" customFormat="false" ht="12.75" hidden="false" customHeight="false" outlineLevel="0" collapsed="false">
      <c r="A872" s="68"/>
      <c r="B872" s="68"/>
      <c r="C872" s="87"/>
      <c r="D872" s="75"/>
      <c r="E872" s="75"/>
      <c r="F872" s="84"/>
    </row>
    <row r="873" customFormat="false" ht="12.75" hidden="false" customHeight="false" outlineLevel="0" collapsed="false">
      <c r="A873" s="68"/>
      <c r="B873" s="68"/>
      <c r="C873" s="87"/>
      <c r="D873" s="75"/>
      <c r="E873" s="75"/>
      <c r="F873" s="84"/>
    </row>
    <row r="874" customFormat="false" ht="12.75" hidden="false" customHeight="false" outlineLevel="0" collapsed="false">
      <c r="A874" s="68"/>
      <c r="B874" s="68"/>
      <c r="C874" s="87"/>
      <c r="D874" s="75"/>
      <c r="E874" s="75"/>
      <c r="F874" s="84"/>
    </row>
    <row r="875" customFormat="false" ht="12.75" hidden="false" customHeight="false" outlineLevel="0" collapsed="false">
      <c r="A875" s="68"/>
      <c r="B875" s="68"/>
      <c r="C875" s="87"/>
      <c r="D875" s="75"/>
      <c r="E875" s="75"/>
      <c r="F875" s="84"/>
    </row>
    <row r="876" customFormat="false" ht="12.75" hidden="false" customHeight="false" outlineLevel="0" collapsed="false">
      <c r="A876" s="68"/>
      <c r="B876" s="68"/>
      <c r="C876" s="87"/>
      <c r="D876" s="75"/>
      <c r="E876" s="75"/>
      <c r="F876" s="84"/>
    </row>
    <row r="877" customFormat="false" ht="12.75" hidden="false" customHeight="false" outlineLevel="0" collapsed="false">
      <c r="A877" s="68"/>
      <c r="B877" s="68"/>
      <c r="C877" s="87"/>
      <c r="D877" s="75"/>
      <c r="E877" s="75"/>
      <c r="F877" s="84"/>
    </row>
    <row r="878" customFormat="false" ht="12.75" hidden="false" customHeight="false" outlineLevel="0" collapsed="false">
      <c r="A878" s="68"/>
      <c r="B878" s="68"/>
      <c r="C878" s="87"/>
      <c r="D878" s="75"/>
      <c r="E878" s="75"/>
      <c r="F878" s="84"/>
    </row>
    <row r="879" customFormat="false" ht="12.75" hidden="false" customHeight="false" outlineLevel="0" collapsed="false">
      <c r="A879" s="68"/>
      <c r="B879" s="68"/>
      <c r="C879" s="87"/>
      <c r="D879" s="75"/>
      <c r="E879" s="75"/>
      <c r="F879" s="84"/>
    </row>
    <row r="880" customFormat="false" ht="12.75" hidden="false" customHeight="false" outlineLevel="0" collapsed="false">
      <c r="A880" s="68"/>
      <c r="B880" s="68"/>
      <c r="C880" s="87"/>
      <c r="D880" s="75"/>
      <c r="E880" s="75"/>
      <c r="F880" s="84"/>
    </row>
    <row r="881" customFormat="false" ht="12.75" hidden="false" customHeight="false" outlineLevel="0" collapsed="false">
      <c r="A881" s="68"/>
      <c r="B881" s="68"/>
      <c r="C881" s="87"/>
      <c r="D881" s="75"/>
      <c r="E881" s="75"/>
      <c r="F881" s="84"/>
    </row>
    <row r="882" customFormat="false" ht="12.75" hidden="false" customHeight="false" outlineLevel="0" collapsed="false">
      <c r="A882" s="68"/>
      <c r="B882" s="68"/>
      <c r="C882" s="87"/>
      <c r="D882" s="75"/>
      <c r="E882" s="75"/>
      <c r="F882" s="84"/>
    </row>
    <row r="883" customFormat="false" ht="12.75" hidden="false" customHeight="false" outlineLevel="0" collapsed="false">
      <c r="A883" s="68"/>
      <c r="B883" s="68"/>
      <c r="C883" s="87"/>
      <c r="D883" s="75"/>
      <c r="E883" s="75"/>
      <c r="F883" s="84"/>
    </row>
    <row r="884" customFormat="false" ht="12.75" hidden="false" customHeight="false" outlineLevel="0" collapsed="false">
      <c r="A884" s="68"/>
      <c r="B884" s="68"/>
      <c r="C884" s="87"/>
      <c r="D884" s="75"/>
      <c r="E884" s="75"/>
      <c r="F884" s="84"/>
    </row>
    <row r="885" customFormat="false" ht="12.75" hidden="false" customHeight="false" outlineLevel="0" collapsed="false">
      <c r="A885" s="68"/>
      <c r="B885" s="68"/>
      <c r="C885" s="87"/>
      <c r="D885" s="75"/>
      <c r="E885" s="75"/>
      <c r="F885" s="84"/>
    </row>
    <row r="886" customFormat="false" ht="12.75" hidden="false" customHeight="false" outlineLevel="0" collapsed="false">
      <c r="A886" s="68"/>
      <c r="B886" s="68"/>
      <c r="C886" s="87"/>
      <c r="D886" s="75"/>
      <c r="E886" s="75"/>
      <c r="F886" s="84"/>
    </row>
    <row r="887" customFormat="false" ht="12.75" hidden="false" customHeight="false" outlineLevel="0" collapsed="false">
      <c r="A887" s="68"/>
      <c r="B887" s="68"/>
      <c r="C887" s="87"/>
      <c r="D887" s="75"/>
      <c r="E887" s="75"/>
      <c r="F887" s="84"/>
    </row>
    <row r="888" customFormat="false" ht="12.75" hidden="false" customHeight="false" outlineLevel="0" collapsed="false">
      <c r="A888" s="68"/>
      <c r="B888" s="68"/>
      <c r="C888" s="87"/>
      <c r="D888" s="75"/>
      <c r="E888" s="75"/>
      <c r="F888" s="84"/>
    </row>
    <row r="889" customFormat="false" ht="12.75" hidden="false" customHeight="false" outlineLevel="0" collapsed="false">
      <c r="A889" s="68"/>
      <c r="B889" s="68"/>
      <c r="C889" s="87"/>
      <c r="D889" s="75"/>
      <c r="E889" s="75"/>
      <c r="F889" s="84"/>
    </row>
    <row r="890" customFormat="false" ht="12.75" hidden="false" customHeight="false" outlineLevel="0" collapsed="false">
      <c r="A890" s="68"/>
      <c r="B890" s="68"/>
      <c r="C890" s="87"/>
      <c r="D890" s="75"/>
      <c r="E890" s="75"/>
      <c r="F890" s="84"/>
    </row>
    <row r="891" customFormat="false" ht="12.75" hidden="false" customHeight="false" outlineLevel="0" collapsed="false">
      <c r="A891" s="68"/>
      <c r="B891" s="68"/>
      <c r="C891" s="87"/>
      <c r="D891" s="75"/>
      <c r="E891" s="75"/>
      <c r="F891" s="84"/>
    </row>
    <row r="892" customFormat="false" ht="12.75" hidden="false" customHeight="false" outlineLevel="0" collapsed="false">
      <c r="A892" s="68"/>
      <c r="B892" s="68"/>
      <c r="C892" s="87"/>
      <c r="D892" s="75"/>
      <c r="E892" s="75"/>
      <c r="F892" s="84"/>
    </row>
    <row r="893" customFormat="false" ht="12.75" hidden="false" customHeight="false" outlineLevel="0" collapsed="false">
      <c r="A893" s="68"/>
      <c r="B893" s="68"/>
      <c r="C893" s="87"/>
      <c r="D893" s="75"/>
      <c r="E893" s="75"/>
      <c r="F893" s="84"/>
    </row>
    <row r="894" customFormat="false" ht="12.75" hidden="false" customHeight="false" outlineLevel="0" collapsed="false">
      <c r="A894" s="68"/>
      <c r="B894" s="68"/>
      <c r="C894" s="87"/>
      <c r="D894" s="75"/>
      <c r="E894" s="75"/>
      <c r="F894" s="84"/>
    </row>
    <row r="895" customFormat="false" ht="12.75" hidden="false" customHeight="false" outlineLevel="0" collapsed="false">
      <c r="A895" s="68"/>
      <c r="B895" s="68"/>
      <c r="C895" s="87"/>
      <c r="D895" s="75"/>
      <c r="E895" s="75"/>
      <c r="F895" s="84"/>
    </row>
    <row r="896" customFormat="false" ht="12.75" hidden="false" customHeight="false" outlineLevel="0" collapsed="false">
      <c r="A896" s="68"/>
      <c r="B896" s="68"/>
      <c r="C896" s="87"/>
      <c r="D896" s="75"/>
      <c r="E896" s="75"/>
      <c r="F896" s="84"/>
    </row>
    <row r="897" customFormat="false" ht="12.75" hidden="false" customHeight="false" outlineLevel="0" collapsed="false">
      <c r="A897" s="68"/>
      <c r="B897" s="68"/>
      <c r="C897" s="87"/>
      <c r="D897" s="75"/>
      <c r="E897" s="75"/>
      <c r="F897" s="84"/>
    </row>
    <row r="898" customFormat="false" ht="12.75" hidden="false" customHeight="false" outlineLevel="0" collapsed="false">
      <c r="A898" s="68"/>
      <c r="B898" s="68"/>
      <c r="C898" s="87"/>
      <c r="D898" s="75"/>
      <c r="E898" s="75"/>
      <c r="F898" s="84"/>
    </row>
    <row r="899" customFormat="false" ht="12.75" hidden="false" customHeight="false" outlineLevel="0" collapsed="false">
      <c r="A899" s="68"/>
      <c r="B899" s="68"/>
      <c r="C899" s="87"/>
      <c r="D899" s="75"/>
      <c r="E899" s="75"/>
      <c r="F899" s="84"/>
    </row>
    <row r="900" customFormat="false" ht="12.75" hidden="false" customHeight="false" outlineLevel="0" collapsed="false">
      <c r="A900" s="68"/>
      <c r="B900" s="68"/>
      <c r="C900" s="87"/>
      <c r="D900" s="75"/>
      <c r="E900" s="75"/>
      <c r="F900" s="84"/>
    </row>
    <row r="901" customFormat="false" ht="12.75" hidden="false" customHeight="false" outlineLevel="0" collapsed="false">
      <c r="A901" s="68"/>
      <c r="B901" s="68"/>
      <c r="C901" s="87"/>
      <c r="D901" s="75"/>
      <c r="E901" s="75"/>
      <c r="F901" s="84"/>
    </row>
    <row r="902" customFormat="false" ht="12.75" hidden="false" customHeight="false" outlineLevel="0" collapsed="false">
      <c r="A902" s="68"/>
      <c r="B902" s="68"/>
      <c r="C902" s="87"/>
      <c r="D902" s="75"/>
      <c r="E902" s="75"/>
      <c r="F902" s="84"/>
    </row>
    <row r="903" customFormat="false" ht="12.75" hidden="false" customHeight="false" outlineLevel="0" collapsed="false">
      <c r="A903" s="68"/>
      <c r="B903" s="68"/>
      <c r="C903" s="87"/>
      <c r="D903" s="75"/>
      <c r="E903" s="75"/>
      <c r="F903" s="84"/>
    </row>
    <row r="904" customFormat="false" ht="12.75" hidden="false" customHeight="false" outlineLevel="0" collapsed="false">
      <c r="A904" s="68"/>
      <c r="B904" s="68"/>
      <c r="C904" s="87"/>
      <c r="D904" s="75"/>
      <c r="E904" s="75"/>
      <c r="F904" s="84"/>
    </row>
    <row r="905" customFormat="false" ht="12.75" hidden="false" customHeight="false" outlineLevel="0" collapsed="false">
      <c r="A905" s="68"/>
      <c r="B905" s="68"/>
      <c r="C905" s="87"/>
      <c r="D905" s="75"/>
      <c r="E905" s="75"/>
      <c r="F905" s="84"/>
    </row>
    <row r="906" customFormat="false" ht="12.75" hidden="false" customHeight="false" outlineLevel="0" collapsed="false">
      <c r="A906" s="68"/>
      <c r="B906" s="68"/>
      <c r="C906" s="87"/>
      <c r="D906" s="75"/>
      <c r="E906" s="75"/>
      <c r="F906" s="84"/>
    </row>
    <row r="907" customFormat="false" ht="12.75" hidden="false" customHeight="false" outlineLevel="0" collapsed="false">
      <c r="A907" s="68"/>
      <c r="B907" s="68"/>
      <c r="C907" s="87"/>
      <c r="D907" s="75"/>
      <c r="E907" s="75"/>
      <c r="F907" s="84"/>
    </row>
    <row r="908" customFormat="false" ht="12.75" hidden="false" customHeight="false" outlineLevel="0" collapsed="false">
      <c r="A908" s="68"/>
      <c r="B908" s="68"/>
      <c r="C908" s="87"/>
      <c r="D908" s="75"/>
      <c r="E908" s="75"/>
      <c r="F908" s="84"/>
    </row>
    <row r="909" customFormat="false" ht="12.75" hidden="false" customHeight="false" outlineLevel="0" collapsed="false">
      <c r="A909" s="68"/>
      <c r="B909" s="68"/>
      <c r="C909" s="87"/>
      <c r="D909" s="75"/>
      <c r="E909" s="75"/>
      <c r="F909" s="84"/>
    </row>
    <row r="910" customFormat="false" ht="12.75" hidden="false" customHeight="false" outlineLevel="0" collapsed="false">
      <c r="A910" s="68"/>
      <c r="B910" s="68"/>
      <c r="C910" s="87"/>
      <c r="D910" s="75"/>
      <c r="E910" s="75"/>
      <c r="F910" s="84"/>
    </row>
    <row r="911" customFormat="false" ht="12.75" hidden="false" customHeight="false" outlineLevel="0" collapsed="false">
      <c r="A911" s="68"/>
      <c r="B911" s="68"/>
      <c r="C911" s="87"/>
      <c r="D911" s="75"/>
      <c r="E911" s="75"/>
      <c r="F911" s="84"/>
    </row>
    <row r="912" customFormat="false" ht="12.75" hidden="false" customHeight="false" outlineLevel="0" collapsed="false">
      <c r="A912" s="68"/>
      <c r="B912" s="68"/>
      <c r="C912" s="87"/>
      <c r="D912" s="75"/>
      <c r="E912" s="75"/>
      <c r="F912" s="84"/>
    </row>
    <row r="913" customFormat="false" ht="12.75" hidden="false" customHeight="false" outlineLevel="0" collapsed="false">
      <c r="A913" s="68"/>
      <c r="B913" s="68"/>
      <c r="C913" s="87"/>
      <c r="D913" s="75"/>
      <c r="E913" s="75"/>
      <c r="F913" s="84"/>
    </row>
    <row r="914" customFormat="false" ht="12.75" hidden="false" customHeight="false" outlineLevel="0" collapsed="false">
      <c r="A914" s="68"/>
      <c r="B914" s="68"/>
      <c r="C914" s="87"/>
      <c r="D914" s="75"/>
      <c r="E914" s="75"/>
      <c r="F914" s="84"/>
    </row>
    <row r="915" customFormat="false" ht="12.75" hidden="false" customHeight="false" outlineLevel="0" collapsed="false">
      <c r="A915" s="68"/>
      <c r="B915" s="68"/>
      <c r="C915" s="87"/>
      <c r="D915" s="75"/>
      <c r="E915" s="75"/>
      <c r="F915" s="84"/>
    </row>
    <row r="916" customFormat="false" ht="12.75" hidden="false" customHeight="false" outlineLevel="0" collapsed="false">
      <c r="A916" s="68"/>
      <c r="B916" s="68"/>
      <c r="C916" s="87"/>
      <c r="D916" s="75"/>
      <c r="E916" s="75"/>
      <c r="F916" s="84"/>
    </row>
    <row r="917" customFormat="false" ht="12.75" hidden="false" customHeight="false" outlineLevel="0" collapsed="false">
      <c r="A917" s="68"/>
      <c r="B917" s="68"/>
      <c r="C917" s="87"/>
      <c r="D917" s="75"/>
      <c r="E917" s="75"/>
      <c r="F917" s="84"/>
    </row>
    <row r="918" customFormat="false" ht="12.75" hidden="false" customHeight="false" outlineLevel="0" collapsed="false">
      <c r="A918" s="68"/>
      <c r="B918" s="68"/>
      <c r="C918" s="87"/>
      <c r="D918" s="75"/>
      <c r="E918" s="75"/>
      <c r="F918" s="84"/>
    </row>
    <row r="919" customFormat="false" ht="12.75" hidden="false" customHeight="false" outlineLevel="0" collapsed="false">
      <c r="A919" s="68"/>
      <c r="B919" s="68"/>
      <c r="C919" s="87"/>
      <c r="D919" s="75"/>
      <c r="E919" s="75"/>
      <c r="F919" s="84"/>
    </row>
    <row r="920" customFormat="false" ht="12.75" hidden="false" customHeight="false" outlineLevel="0" collapsed="false">
      <c r="A920" s="68"/>
      <c r="B920" s="68"/>
      <c r="C920" s="87"/>
      <c r="D920" s="75"/>
      <c r="E920" s="75"/>
      <c r="F920" s="84"/>
    </row>
    <row r="921" customFormat="false" ht="12.75" hidden="false" customHeight="false" outlineLevel="0" collapsed="false">
      <c r="A921" s="68"/>
      <c r="B921" s="68"/>
      <c r="C921" s="87"/>
      <c r="D921" s="75"/>
      <c r="E921" s="75"/>
      <c r="F921" s="84"/>
    </row>
    <row r="922" customFormat="false" ht="12.75" hidden="false" customHeight="false" outlineLevel="0" collapsed="false">
      <c r="A922" s="68"/>
      <c r="B922" s="68"/>
      <c r="C922" s="87"/>
      <c r="D922" s="75"/>
      <c r="E922" s="75"/>
      <c r="F922" s="84"/>
    </row>
    <row r="923" customFormat="false" ht="12.75" hidden="false" customHeight="false" outlineLevel="0" collapsed="false">
      <c r="A923" s="68"/>
      <c r="B923" s="68"/>
      <c r="C923" s="87"/>
      <c r="D923" s="75"/>
      <c r="E923" s="75"/>
      <c r="F923" s="84"/>
    </row>
    <row r="924" customFormat="false" ht="12.75" hidden="false" customHeight="false" outlineLevel="0" collapsed="false">
      <c r="A924" s="68"/>
      <c r="B924" s="68"/>
      <c r="C924" s="87"/>
      <c r="D924" s="75"/>
      <c r="E924" s="75"/>
      <c r="F924" s="84"/>
    </row>
    <row r="925" customFormat="false" ht="12.75" hidden="false" customHeight="false" outlineLevel="0" collapsed="false">
      <c r="A925" s="68"/>
      <c r="B925" s="68"/>
      <c r="C925" s="87"/>
      <c r="D925" s="75"/>
      <c r="E925" s="75"/>
      <c r="F925" s="84"/>
    </row>
    <row r="926" customFormat="false" ht="12.75" hidden="false" customHeight="false" outlineLevel="0" collapsed="false">
      <c r="A926" s="68"/>
      <c r="B926" s="68"/>
      <c r="C926" s="87"/>
      <c r="D926" s="75"/>
      <c r="E926" s="75"/>
      <c r="F926" s="84"/>
    </row>
    <row r="927" customFormat="false" ht="12.75" hidden="false" customHeight="false" outlineLevel="0" collapsed="false">
      <c r="A927" s="68"/>
      <c r="B927" s="68"/>
      <c r="C927" s="87"/>
      <c r="D927" s="75"/>
      <c r="E927" s="75"/>
      <c r="F927" s="84"/>
    </row>
    <row r="928" customFormat="false" ht="12.75" hidden="false" customHeight="false" outlineLevel="0" collapsed="false">
      <c r="A928" s="68"/>
      <c r="B928" s="68"/>
      <c r="C928" s="87"/>
      <c r="D928" s="75"/>
      <c r="E928" s="75"/>
      <c r="F928" s="84"/>
    </row>
    <row r="929" customFormat="false" ht="12.75" hidden="false" customHeight="false" outlineLevel="0" collapsed="false">
      <c r="A929" s="68"/>
      <c r="B929" s="68"/>
      <c r="C929" s="87"/>
      <c r="D929" s="75"/>
      <c r="E929" s="75"/>
      <c r="F929" s="84"/>
    </row>
    <row r="930" customFormat="false" ht="12.75" hidden="false" customHeight="false" outlineLevel="0" collapsed="false">
      <c r="A930" s="68"/>
      <c r="B930" s="68"/>
      <c r="C930" s="87"/>
      <c r="D930" s="75"/>
      <c r="E930" s="75"/>
      <c r="F930" s="84"/>
    </row>
    <row r="931" customFormat="false" ht="12.75" hidden="false" customHeight="false" outlineLevel="0" collapsed="false">
      <c r="A931" s="68"/>
      <c r="B931" s="68"/>
      <c r="C931" s="87"/>
      <c r="D931" s="75"/>
      <c r="E931" s="75"/>
      <c r="F931" s="84"/>
    </row>
    <row r="932" customFormat="false" ht="12.75" hidden="false" customHeight="false" outlineLevel="0" collapsed="false">
      <c r="A932" s="68"/>
      <c r="B932" s="68"/>
      <c r="C932" s="87"/>
      <c r="D932" s="75"/>
      <c r="E932" s="75"/>
      <c r="F932" s="84"/>
    </row>
    <row r="933" customFormat="false" ht="12.75" hidden="false" customHeight="false" outlineLevel="0" collapsed="false">
      <c r="A933" s="68"/>
      <c r="B933" s="68"/>
      <c r="C933" s="87"/>
      <c r="D933" s="75"/>
      <c r="E933" s="75"/>
      <c r="F933" s="84"/>
    </row>
    <row r="934" customFormat="false" ht="12.75" hidden="false" customHeight="false" outlineLevel="0" collapsed="false">
      <c r="A934" s="68"/>
      <c r="B934" s="68"/>
      <c r="C934" s="87"/>
      <c r="D934" s="75"/>
      <c r="E934" s="75"/>
      <c r="F934" s="84"/>
    </row>
    <row r="935" customFormat="false" ht="12.75" hidden="false" customHeight="false" outlineLevel="0" collapsed="false">
      <c r="A935" s="68"/>
      <c r="B935" s="68"/>
      <c r="C935" s="87"/>
      <c r="D935" s="75"/>
      <c r="E935" s="75"/>
      <c r="F935" s="84"/>
    </row>
    <row r="936" customFormat="false" ht="12.75" hidden="false" customHeight="false" outlineLevel="0" collapsed="false">
      <c r="A936" s="68"/>
      <c r="B936" s="68"/>
      <c r="C936" s="87"/>
      <c r="D936" s="75"/>
      <c r="E936" s="75"/>
      <c r="F936" s="84"/>
    </row>
    <row r="937" customFormat="false" ht="12.75" hidden="false" customHeight="false" outlineLevel="0" collapsed="false">
      <c r="A937" s="68"/>
      <c r="B937" s="68"/>
      <c r="C937" s="87"/>
      <c r="D937" s="75"/>
      <c r="E937" s="75"/>
      <c r="F937" s="84"/>
    </row>
    <row r="938" customFormat="false" ht="12.75" hidden="false" customHeight="false" outlineLevel="0" collapsed="false">
      <c r="A938" s="68"/>
      <c r="B938" s="68"/>
      <c r="C938" s="87"/>
      <c r="D938" s="75"/>
      <c r="E938" s="75"/>
      <c r="F938" s="84"/>
    </row>
    <row r="939" customFormat="false" ht="12.75" hidden="false" customHeight="false" outlineLevel="0" collapsed="false">
      <c r="A939" s="68"/>
      <c r="B939" s="68"/>
      <c r="C939" s="87"/>
      <c r="D939" s="75"/>
      <c r="E939" s="75"/>
      <c r="F939" s="84"/>
    </row>
    <row r="940" customFormat="false" ht="12.75" hidden="false" customHeight="false" outlineLevel="0" collapsed="false">
      <c r="A940" s="68"/>
      <c r="B940" s="68"/>
      <c r="C940" s="87"/>
      <c r="D940" s="75"/>
      <c r="E940" s="75"/>
      <c r="F940" s="84"/>
    </row>
    <row r="941" customFormat="false" ht="12.75" hidden="false" customHeight="false" outlineLevel="0" collapsed="false">
      <c r="A941" s="68"/>
      <c r="B941" s="68"/>
      <c r="C941" s="87"/>
      <c r="D941" s="75"/>
      <c r="E941" s="75"/>
      <c r="F941" s="84"/>
    </row>
    <row r="942" customFormat="false" ht="12.75" hidden="false" customHeight="false" outlineLevel="0" collapsed="false">
      <c r="A942" s="68"/>
      <c r="B942" s="68"/>
      <c r="C942" s="87"/>
      <c r="D942" s="75"/>
      <c r="E942" s="75"/>
      <c r="F942" s="84"/>
    </row>
    <row r="943" customFormat="false" ht="12.75" hidden="false" customHeight="false" outlineLevel="0" collapsed="false">
      <c r="A943" s="68"/>
      <c r="B943" s="68"/>
      <c r="C943" s="87"/>
      <c r="D943" s="75"/>
      <c r="E943" s="75"/>
      <c r="F943" s="84"/>
    </row>
    <row r="944" customFormat="false" ht="12.75" hidden="false" customHeight="false" outlineLevel="0" collapsed="false">
      <c r="A944" s="68"/>
      <c r="B944" s="68"/>
      <c r="C944" s="87"/>
      <c r="D944" s="75"/>
      <c r="E944" s="75"/>
      <c r="F944" s="84"/>
    </row>
    <row r="945" customFormat="false" ht="12.75" hidden="false" customHeight="false" outlineLevel="0" collapsed="false">
      <c r="A945" s="68"/>
      <c r="B945" s="68"/>
      <c r="C945" s="87"/>
      <c r="D945" s="75"/>
      <c r="E945" s="75"/>
      <c r="F945" s="84"/>
    </row>
    <row r="946" customFormat="false" ht="12.75" hidden="false" customHeight="false" outlineLevel="0" collapsed="false">
      <c r="A946" s="68"/>
      <c r="B946" s="68"/>
      <c r="C946" s="87"/>
      <c r="D946" s="75"/>
      <c r="E946" s="75"/>
      <c r="F946" s="84"/>
    </row>
    <row r="947" customFormat="false" ht="12.75" hidden="false" customHeight="false" outlineLevel="0" collapsed="false">
      <c r="A947" s="68"/>
      <c r="B947" s="68"/>
      <c r="C947" s="87"/>
      <c r="D947" s="75"/>
      <c r="E947" s="75"/>
      <c r="F947" s="84"/>
    </row>
    <row r="948" customFormat="false" ht="12.75" hidden="false" customHeight="false" outlineLevel="0" collapsed="false">
      <c r="A948" s="68"/>
      <c r="B948" s="68"/>
      <c r="C948" s="87"/>
      <c r="D948" s="75"/>
      <c r="E948" s="75"/>
      <c r="F948" s="84"/>
    </row>
    <row r="949" customFormat="false" ht="12.75" hidden="false" customHeight="false" outlineLevel="0" collapsed="false">
      <c r="A949" s="68"/>
      <c r="B949" s="68"/>
      <c r="C949" s="87"/>
      <c r="D949" s="75"/>
      <c r="E949" s="75"/>
      <c r="F949" s="84"/>
    </row>
    <row r="950" customFormat="false" ht="12.75" hidden="false" customHeight="false" outlineLevel="0" collapsed="false">
      <c r="A950" s="68"/>
      <c r="B950" s="68"/>
      <c r="C950" s="87"/>
      <c r="D950" s="75"/>
      <c r="E950" s="75"/>
      <c r="F950" s="84"/>
    </row>
    <row r="951" customFormat="false" ht="12.75" hidden="false" customHeight="false" outlineLevel="0" collapsed="false">
      <c r="A951" s="68"/>
      <c r="B951" s="68"/>
      <c r="C951" s="87"/>
      <c r="D951" s="75"/>
      <c r="E951" s="75"/>
      <c r="F951" s="84"/>
    </row>
    <row r="952" customFormat="false" ht="12.75" hidden="false" customHeight="false" outlineLevel="0" collapsed="false">
      <c r="A952" s="68"/>
      <c r="B952" s="68"/>
      <c r="C952" s="87"/>
      <c r="D952" s="75"/>
      <c r="E952" s="75"/>
      <c r="F952" s="84"/>
    </row>
    <row r="953" customFormat="false" ht="12.75" hidden="false" customHeight="false" outlineLevel="0" collapsed="false">
      <c r="A953" s="68"/>
      <c r="B953" s="68"/>
      <c r="C953" s="87"/>
      <c r="D953" s="75"/>
      <c r="E953" s="75"/>
      <c r="F953" s="84"/>
    </row>
    <row r="954" customFormat="false" ht="12.75" hidden="false" customHeight="false" outlineLevel="0" collapsed="false">
      <c r="A954" s="68"/>
      <c r="B954" s="68"/>
      <c r="C954" s="87"/>
      <c r="D954" s="75"/>
      <c r="E954" s="75"/>
      <c r="F954" s="84"/>
    </row>
    <row r="955" customFormat="false" ht="12.75" hidden="false" customHeight="false" outlineLevel="0" collapsed="false">
      <c r="A955" s="68"/>
      <c r="B955" s="68"/>
      <c r="C955" s="87"/>
      <c r="D955" s="75"/>
      <c r="E955" s="75"/>
      <c r="F955" s="84"/>
    </row>
    <row r="956" customFormat="false" ht="12.75" hidden="false" customHeight="false" outlineLevel="0" collapsed="false">
      <c r="A956" s="68"/>
      <c r="B956" s="68"/>
      <c r="C956" s="87"/>
      <c r="D956" s="75"/>
      <c r="E956" s="75"/>
      <c r="F956" s="84"/>
    </row>
    <row r="957" customFormat="false" ht="12.75" hidden="false" customHeight="false" outlineLevel="0" collapsed="false">
      <c r="A957" s="68"/>
      <c r="B957" s="68"/>
      <c r="C957" s="87"/>
      <c r="D957" s="75"/>
      <c r="E957" s="75"/>
      <c r="F957" s="84"/>
    </row>
    <row r="958" customFormat="false" ht="12.75" hidden="false" customHeight="false" outlineLevel="0" collapsed="false">
      <c r="A958" s="68"/>
      <c r="B958" s="68"/>
      <c r="C958" s="87"/>
      <c r="D958" s="75"/>
      <c r="E958" s="75"/>
      <c r="F958" s="84"/>
    </row>
    <row r="959" customFormat="false" ht="12.75" hidden="false" customHeight="false" outlineLevel="0" collapsed="false">
      <c r="A959" s="68"/>
      <c r="B959" s="68"/>
      <c r="C959" s="87"/>
      <c r="D959" s="75"/>
      <c r="E959" s="75"/>
      <c r="F959" s="84"/>
    </row>
    <row r="960" customFormat="false" ht="12.75" hidden="false" customHeight="false" outlineLevel="0" collapsed="false">
      <c r="A960" s="68"/>
      <c r="B960" s="68"/>
      <c r="C960" s="87"/>
      <c r="D960" s="75"/>
      <c r="E960" s="75"/>
      <c r="F960" s="84"/>
    </row>
    <row r="961" customFormat="false" ht="12.75" hidden="false" customHeight="false" outlineLevel="0" collapsed="false">
      <c r="A961" s="68"/>
      <c r="B961" s="68"/>
      <c r="C961" s="87"/>
      <c r="D961" s="75"/>
      <c r="E961" s="75"/>
      <c r="F961" s="84"/>
    </row>
    <row r="962" customFormat="false" ht="12.75" hidden="false" customHeight="false" outlineLevel="0" collapsed="false">
      <c r="A962" s="68"/>
      <c r="B962" s="68"/>
      <c r="C962" s="87"/>
      <c r="D962" s="75"/>
      <c r="E962" s="75"/>
      <c r="F962" s="84"/>
    </row>
    <row r="963" customFormat="false" ht="12.75" hidden="false" customHeight="false" outlineLevel="0" collapsed="false">
      <c r="A963" s="68"/>
      <c r="B963" s="68"/>
      <c r="C963" s="87"/>
      <c r="D963" s="75"/>
      <c r="E963" s="75"/>
      <c r="F963" s="84"/>
    </row>
    <row r="964" customFormat="false" ht="12.75" hidden="false" customHeight="false" outlineLevel="0" collapsed="false">
      <c r="A964" s="68"/>
      <c r="B964" s="68"/>
      <c r="C964" s="87"/>
      <c r="D964" s="75"/>
      <c r="E964" s="75"/>
      <c r="F964" s="84"/>
    </row>
    <row r="965" customFormat="false" ht="12.75" hidden="false" customHeight="false" outlineLevel="0" collapsed="false">
      <c r="A965" s="68"/>
      <c r="B965" s="68"/>
      <c r="C965" s="87"/>
      <c r="D965" s="75"/>
      <c r="E965" s="75"/>
      <c r="F965" s="84"/>
    </row>
    <row r="966" customFormat="false" ht="12.75" hidden="false" customHeight="false" outlineLevel="0" collapsed="false">
      <c r="A966" s="68"/>
      <c r="B966" s="68"/>
      <c r="C966" s="87"/>
      <c r="D966" s="75"/>
      <c r="E966" s="75"/>
      <c r="F966" s="84"/>
    </row>
    <row r="967" customFormat="false" ht="12.75" hidden="false" customHeight="false" outlineLevel="0" collapsed="false">
      <c r="A967" s="68"/>
      <c r="B967" s="68"/>
      <c r="C967" s="87"/>
      <c r="D967" s="75"/>
      <c r="E967" s="75"/>
      <c r="F967" s="84"/>
    </row>
    <row r="968" customFormat="false" ht="12.75" hidden="false" customHeight="false" outlineLevel="0" collapsed="false">
      <c r="A968" s="68"/>
      <c r="B968" s="68"/>
      <c r="C968" s="87"/>
      <c r="D968" s="75"/>
      <c r="E968" s="75"/>
      <c r="F968" s="84"/>
    </row>
    <row r="969" customFormat="false" ht="12.75" hidden="false" customHeight="false" outlineLevel="0" collapsed="false">
      <c r="A969" s="68"/>
      <c r="B969" s="68"/>
      <c r="C969" s="87"/>
      <c r="D969" s="75"/>
      <c r="E969" s="75"/>
      <c r="F969" s="84"/>
    </row>
    <row r="970" customFormat="false" ht="12.75" hidden="false" customHeight="false" outlineLevel="0" collapsed="false">
      <c r="A970" s="68"/>
      <c r="B970" s="68"/>
      <c r="C970" s="87"/>
      <c r="D970" s="75"/>
      <c r="E970" s="75"/>
      <c r="F970" s="84"/>
    </row>
    <row r="971" customFormat="false" ht="12.75" hidden="false" customHeight="false" outlineLevel="0" collapsed="false">
      <c r="A971" s="68"/>
      <c r="B971" s="68"/>
      <c r="C971" s="87"/>
      <c r="D971" s="75"/>
      <c r="E971" s="75"/>
      <c r="F971" s="84"/>
    </row>
    <row r="972" customFormat="false" ht="12.75" hidden="false" customHeight="false" outlineLevel="0" collapsed="false">
      <c r="A972" s="68"/>
      <c r="B972" s="68"/>
      <c r="C972" s="87"/>
      <c r="D972" s="75"/>
      <c r="E972" s="75"/>
      <c r="F972" s="84"/>
    </row>
    <row r="973" customFormat="false" ht="12.75" hidden="false" customHeight="false" outlineLevel="0" collapsed="false">
      <c r="A973" s="68"/>
      <c r="B973" s="68"/>
      <c r="C973" s="87"/>
      <c r="D973" s="75"/>
      <c r="E973" s="75"/>
      <c r="F973" s="84"/>
    </row>
    <row r="974" customFormat="false" ht="12.75" hidden="false" customHeight="false" outlineLevel="0" collapsed="false">
      <c r="A974" s="68"/>
      <c r="B974" s="68"/>
      <c r="C974" s="87"/>
      <c r="D974" s="75"/>
      <c r="E974" s="75"/>
      <c r="F974" s="84"/>
    </row>
    <row r="975" customFormat="false" ht="12.75" hidden="false" customHeight="false" outlineLevel="0" collapsed="false">
      <c r="A975" s="68"/>
      <c r="B975" s="68"/>
      <c r="C975" s="87"/>
      <c r="D975" s="75"/>
      <c r="E975" s="75"/>
      <c r="F975" s="84"/>
    </row>
    <row r="976" customFormat="false" ht="12.75" hidden="false" customHeight="false" outlineLevel="0" collapsed="false">
      <c r="A976" s="68"/>
      <c r="B976" s="68"/>
      <c r="C976" s="87"/>
      <c r="D976" s="75"/>
      <c r="E976" s="75"/>
      <c r="F976" s="84"/>
    </row>
    <row r="977" customFormat="false" ht="12.75" hidden="false" customHeight="false" outlineLevel="0" collapsed="false">
      <c r="A977" s="68"/>
      <c r="B977" s="68"/>
      <c r="C977" s="87"/>
      <c r="D977" s="75"/>
      <c r="E977" s="75"/>
      <c r="F977" s="84"/>
    </row>
    <row r="978" customFormat="false" ht="12.75" hidden="false" customHeight="false" outlineLevel="0" collapsed="false">
      <c r="A978" s="68"/>
      <c r="B978" s="68"/>
      <c r="C978" s="87"/>
      <c r="D978" s="75"/>
      <c r="E978" s="75"/>
      <c r="F978" s="84"/>
    </row>
    <row r="979" customFormat="false" ht="12.75" hidden="false" customHeight="false" outlineLevel="0" collapsed="false">
      <c r="A979" s="68"/>
      <c r="B979" s="68"/>
      <c r="C979" s="87"/>
      <c r="D979" s="75"/>
      <c r="E979" s="75"/>
      <c r="F979" s="84"/>
    </row>
    <row r="980" customFormat="false" ht="12.75" hidden="false" customHeight="false" outlineLevel="0" collapsed="false">
      <c r="A980" s="68"/>
      <c r="B980" s="68"/>
      <c r="C980" s="87"/>
      <c r="D980" s="75"/>
      <c r="E980" s="75"/>
      <c r="F980" s="84"/>
    </row>
    <row r="981" customFormat="false" ht="12.75" hidden="false" customHeight="false" outlineLevel="0" collapsed="false">
      <c r="A981" s="68"/>
      <c r="B981" s="68"/>
      <c r="C981" s="87"/>
      <c r="D981" s="75"/>
      <c r="E981" s="75"/>
      <c r="F981" s="84"/>
    </row>
    <row r="982" customFormat="false" ht="12.75" hidden="false" customHeight="false" outlineLevel="0" collapsed="false">
      <c r="A982" s="68"/>
      <c r="B982" s="68"/>
      <c r="C982" s="87"/>
      <c r="D982" s="75"/>
      <c r="E982" s="75"/>
      <c r="F982" s="84"/>
    </row>
    <row r="983" customFormat="false" ht="12.75" hidden="false" customHeight="false" outlineLevel="0" collapsed="false">
      <c r="A983" s="68"/>
      <c r="B983" s="68"/>
      <c r="C983" s="87"/>
      <c r="D983" s="75"/>
      <c r="E983" s="75"/>
      <c r="F983" s="84"/>
    </row>
    <row r="984" customFormat="false" ht="12.75" hidden="false" customHeight="false" outlineLevel="0" collapsed="false">
      <c r="A984" s="68"/>
      <c r="B984" s="68"/>
      <c r="C984" s="87"/>
      <c r="D984" s="75"/>
      <c r="E984" s="75"/>
      <c r="F984" s="84"/>
    </row>
    <row r="985" customFormat="false" ht="12.75" hidden="false" customHeight="false" outlineLevel="0" collapsed="false">
      <c r="A985" s="68"/>
      <c r="B985" s="68"/>
      <c r="C985" s="87"/>
      <c r="D985" s="75"/>
      <c r="E985" s="75"/>
      <c r="F985" s="84"/>
    </row>
    <row r="986" customFormat="false" ht="12.75" hidden="false" customHeight="false" outlineLevel="0" collapsed="false">
      <c r="A986" s="68"/>
      <c r="B986" s="68"/>
      <c r="C986" s="87"/>
      <c r="D986" s="75"/>
      <c r="E986" s="75"/>
      <c r="F986" s="84"/>
    </row>
    <row r="987" customFormat="false" ht="12.75" hidden="false" customHeight="false" outlineLevel="0" collapsed="false">
      <c r="A987" s="68"/>
      <c r="B987" s="68"/>
      <c r="C987" s="87"/>
      <c r="D987" s="75"/>
      <c r="E987" s="75"/>
      <c r="F987" s="84"/>
    </row>
    <row r="988" customFormat="false" ht="12.75" hidden="false" customHeight="false" outlineLevel="0" collapsed="false">
      <c r="A988" s="68"/>
      <c r="B988" s="68"/>
      <c r="C988" s="87"/>
      <c r="D988" s="75"/>
      <c r="E988" s="75"/>
      <c r="F988" s="84"/>
    </row>
    <row r="989" customFormat="false" ht="12.75" hidden="false" customHeight="false" outlineLevel="0" collapsed="false">
      <c r="A989" s="68"/>
      <c r="B989" s="68"/>
      <c r="C989" s="87"/>
      <c r="D989" s="75"/>
      <c r="E989" s="75"/>
      <c r="F989" s="84"/>
    </row>
    <row r="990" customFormat="false" ht="12.75" hidden="false" customHeight="false" outlineLevel="0" collapsed="false">
      <c r="A990" s="68"/>
      <c r="B990" s="68"/>
      <c r="C990" s="87"/>
      <c r="D990" s="75"/>
      <c r="E990" s="75"/>
      <c r="F990" s="84"/>
    </row>
    <row r="991" customFormat="false" ht="12.75" hidden="false" customHeight="false" outlineLevel="0" collapsed="false">
      <c r="A991" s="68"/>
      <c r="B991" s="68"/>
      <c r="C991" s="87"/>
      <c r="D991" s="75"/>
      <c r="E991" s="75"/>
      <c r="F991" s="84"/>
    </row>
    <row r="992" customFormat="false" ht="12.75" hidden="false" customHeight="false" outlineLevel="0" collapsed="false">
      <c r="A992" s="68"/>
      <c r="B992" s="68"/>
      <c r="C992" s="87"/>
      <c r="D992" s="75"/>
      <c r="E992" s="75"/>
      <c r="F992" s="84"/>
    </row>
    <row r="993" customFormat="false" ht="12.75" hidden="false" customHeight="false" outlineLevel="0" collapsed="false">
      <c r="A993" s="68"/>
      <c r="B993" s="68"/>
      <c r="C993" s="87"/>
      <c r="D993" s="75"/>
      <c r="E993" s="75"/>
      <c r="F993" s="84"/>
    </row>
    <row r="994" customFormat="false" ht="12.75" hidden="false" customHeight="false" outlineLevel="0" collapsed="false">
      <c r="A994" s="68"/>
      <c r="B994" s="68"/>
      <c r="C994" s="87"/>
      <c r="D994" s="75"/>
      <c r="E994" s="75"/>
      <c r="F994" s="84"/>
    </row>
    <row r="995" customFormat="false" ht="12.75" hidden="false" customHeight="false" outlineLevel="0" collapsed="false">
      <c r="A995" s="68"/>
      <c r="B995" s="68"/>
      <c r="C995" s="87"/>
      <c r="D995" s="75"/>
      <c r="E995" s="75"/>
      <c r="F995" s="84"/>
    </row>
    <row r="996" customFormat="false" ht="12.75" hidden="false" customHeight="false" outlineLevel="0" collapsed="false">
      <c r="A996" s="68"/>
      <c r="B996" s="68"/>
      <c r="C996" s="87"/>
      <c r="D996" s="75"/>
      <c r="E996" s="75"/>
      <c r="F996" s="84"/>
    </row>
    <row r="997" customFormat="false" ht="12.75" hidden="false" customHeight="false" outlineLevel="0" collapsed="false">
      <c r="A997" s="68"/>
      <c r="B997" s="68"/>
      <c r="C997" s="87"/>
      <c r="D997" s="75"/>
      <c r="E997" s="75"/>
      <c r="F997" s="84"/>
    </row>
    <row r="998" customFormat="false" ht="12.75" hidden="false" customHeight="false" outlineLevel="0" collapsed="false">
      <c r="A998" s="68"/>
      <c r="B998" s="68"/>
      <c r="C998" s="87"/>
      <c r="D998" s="75"/>
      <c r="E998" s="75"/>
      <c r="F998" s="84"/>
    </row>
    <row r="999" customFormat="false" ht="12.75" hidden="false" customHeight="false" outlineLevel="0" collapsed="false">
      <c r="A999" s="68"/>
      <c r="B999" s="68"/>
      <c r="C999" s="87"/>
      <c r="D999" s="75"/>
      <c r="E999" s="75"/>
      <c r="F999" s="84"/>
    </row>
    <row r="1000" customFormat="false" ht="12.75" hidden="false" customHeight="false" outlineLevel="0" collapsed="false">
      <c r="A1000" s="68"/>
      <c r="B1000" s="68"/>
      <c r="C1000" s="87"/>
      <c r="D1000" s="75"/>
      <c r="E1000" s="75"/>
      <c r="F1000" s="84"/>
    </row>
    <row r="1001" customFormat="false" ht="12.75" hidden="false" customHeight="false" outlineLevel="0" collapsed="false">
      <c r="A1001" s="68"/>
      <c r="B1001" s="68"/>
      <c r="C1001" s="87"/>
      <c r="D1001" s="75"/>
      <c r="E1001" s="75"/>
      <c r="F1001" s="84"/>
    </row>
    <row r="1002" customFormat="false" ht="12.75" hidden="false" customHeight="false" outlineLevel="0" collapsed="false">
      <c r="A1002" s="68"/>
      <c r="B1002" s="68"/>
      <c r="C1002" s="87"/>
      <c r="D1002" s="75"/>
      <c r="E1002" s="75"/>
      <c r="F1002" s="84"/>
    </row>
    <row r="1003" customFormat="false" ht="12.75" hidden="false" customHeight="false" outlineLevel="0" collapsed="false">
      <c r="A1003" s="68"/>
      <c r="B1003" s="68"/>
      <c r="C1003" s="87"/>
      <c r="D1003" s="75"/>
      <c r="E1003" s="75"/>
      <c r="F1003" s="84"/>
    </row>
    <row r="1004" customFormat="false" ht="12.75" hidden="false" customHeight="false" outlineLevel="0" collapsed="false">
      <c r="A1004" s="68"/>
      <c r="B1004" s="68"/>
      <c r="C1004" s="87"/>
      <c r="D1004" s="75"/>
      <c r="E1004" s="75"/>
      <c r="F1004" s="84"/>
    </row>
    <row r="1005" customFormat="false" ht="12.75" hidden="false" customHeight="false" outlineLevel="0" collapsed="false">
      <c r="A1005" s="68"/>
      <c r="B1005" s="68"/>
      <c r="C1005" s="87"/>
      <c r="D1005" s="75"/>
      <c r="E1005" s="75"/>
      <c r="F1005" s="84"/>
    </row>
    <row r="1006" customFormat="false" ht="12.75" hidden="false" customHeight="false" outlineLevel="0" collapsed="false">
      <c r="A1006" s="68"/>
      <c r="B1006" s="68"/>
      <c r="C1006" s="87"/>
      <c r="D1006" s="75"/>
      <c r="E1006" s="75"/>
      <c r="F1006" s="84"/>
    </row>
    <row r="1007" customFormat="false" ht="12.75" hidden="false" customHeight="false" outlineLevel="0" collapsed="false">
      <c r="A1007" s="68"/>
      <c r="B1007" s="68"/>
      <c r="C1007" s="87"/>
      <c r="D1007" s="75"/>
      <c r="E1007" s="75"/>
      <c r="F1007" s="84"/>
    </row>
    <row r="1008" customFormat="false" ht="12.75" hidden="false" customHeight="false" outlineLevel="0" collapsed="false">
      <c r="A1008" s="68"/>
      <c r="B1008" s="68"/>
      <c r="C1008" s="87"/>
      <c r="D1008" s="75"/>
      <c r="E1008" s="75"/>
      <c r="F1008" s="84"/>
    </row>
    <row r="1009" customFormat="false" ht="12.75" hidden="false" customHeight="false" outlineLevel="0" collapsed="false">
      <c r="A1009" s="68"/>
      <c r="B1009" s="68"/>
      <c r="C1009" s="87"/>
      <c r="D1009" s="75"/>
      <c r="E1009" s="75"/>
      <c r="F1009" s="84"/>
    </row>
    <row r="1010" customFormat="false" ht="12.75" hidden="false" customHeight="false" outlineLevel="0" collapsed="false">
      <c r="A1010" s="68"/>
      <c r="B1010" s="68"/>
      <c r="C1010" s="87"/>
      <c r="D1010" s="75"/>
      <c r="E1010" s="75"/>
      <c r="F1010" s="84"/>
    </row>
    <row r="1011" customFormat="false" ht="12.75" hidden="false" customHeight="false" outlineLevel="0" collapsed="false">
      <c r="A1011" s="68"/>
      <c r="B1011" s="68"/>
      <c r="C1011" s="87"/>
      <c r="D1011" s="75"/>
      <c r="E1011" s="75"/>
      <c r="F1011" s="84"/>
    </row>
    <row r="1012" customFormat="false" ht="12.75" hidden="false" customHeight="false" outlineLevel="0" collapsed="false">
      <c r="A1012" s="68"/>
      <c r="B1012" s="68"/>
      <c r="C1012" s="87"/>
      <c r="D1012" s="75"/>
      <c r="E1012" s="75"/>
      <c r="F1012" s="84"/>
    </row>
    <row r="1013" customFormat="false" ht="12.75" hidden="false" customHeight="false" outlineLevel="0" collapsed="false">
      <c r="A1013" s="68"/>
      <c r="B1013" s="68"/>
      <c r="C1013" s="87"/>
      <c r="D1013" s="75"/>
      <c r="E1013" s="75"/>
      <c r="F1013" s="84"/>
    </row>
    <row r="1014" customFormat="false" ht="12.75" hidden="false" customHeight="false" outlineLevel="0" collapsed="false">
      <c r="A1014" s="68"/>
      <c r="B1014" s="68"/>
      <c r="C1014" s="87"/>
      <c r="D1014" s="75"/>
      <c r="E1014" s="75"/>
      <c r="F1014" s="84"/>
    </row>
    <row r="1015" customFormat="false" ht="12.75" hidden="false" customHeight="false" outlineLevel="0" collapsed="false">
      <c r="A1015" s="68"/>
      <c r="B1015" s="68"/>
      <c r="C1015" s="87"/>
      <c r="D1015" s="75"/>
      <c r="E1015" s="75"/>
      <c r="F1015" s="84"/>
    </row>
    <row r="1016" customFormat="false" ht="12.75" hidden="false" customHeight="false" outlineLevel="0" collapsed="false">
      <c r="A1016" s="68"/>
      <c r="B1016" s="68"/>
      <c r="C1016" s="87"/>
      <c r="D1016" s="75"/>
      <c r="E1016" s="75"/>
      <c r="F1016" s="84"/>
    </row>
    <row r="1017" customFormat="false" ht="12.75" hidden="false" customHeight="false" outlineLevel="0" collapsed="false">
      <c r="A1017" s="68"/>
      <c r="B1017" s="68"/>
      <c r="C1017" s="87"/>
      <c r="D1017" s="75"/>
      <c r="E1017" s="75"/>
      <c r="F1017" s="84"/>
    </row>
    <row r="1018" customFormat="false" ht="12.75" hidden="false" customHeight="false" outlineLevel="0" collapsed="false">
      <c r="A1018" s="68"/>
      <c r="B1018" s="68"/>
      <c r="C1018" s="87"/>
      <c r="D1018" s="75"/>
      <c r="E1018" s="75"/>
      <c r="F1018" s="84"/>
    </row>
    <row r="1019" customFormat="false" ht="12.75" hidden="false" customHeight="false" outlineLevel="0" collapsed="false">
      <c r="A1019" s="68"/>
      <c r="B1019" s="68"/>
      <c r="C1019" s="87"/>
      <c r="D1019" s="75"/>
      <c r="E1019" s="75"/>
      <c r="F1019" s="84"/>
    </row>
    <row r="1020" customFormat="false" ht="12.75" hidden="false" customHeight="false" outlineLevel="0" collapsed="false">
      <c r="A1020" s="68"/>
      <c r="B1020" s="68"/>
      <c r="C1020" s="87"/>
      <c r="D1020" s="75"/>
      <c r="E1020" s="75"/>
      <c r="F1020" s="84"/>
    </row>
    <row r="1021" customFormat="false" ht="12.75" hidden="false" customHeight="false" outlineLevel="0" collapsed="false">
      <c r="A1021" s="68"/>
      <c r="B1021" s="68"/>
      <c r="C1021" s="87"/>
      <c r="D1021" s="75"/>
      <c r="E1021" s="75"/>
      <c r="F1021" s="84"/>
    </row>
    <row r="1022" customFormat="false" ht="12.75" hidden="false" customHeight="false" outlineLevel="0" collapsed="false">
      <c r="A1022" s="68"/>
      <c r="B1022" s="68"/>
      <c r="C1022" s="87"/>
      <c r="D1022" s="75"/>
      <c r="E1022" s="75"/>
      <c r="F1022" s="84"/>
    </row>
    <row r="1023" customFormat="false" ht="12.75" hidden="false" customHeight="false" outlineLevel="0" collapsed="false">
      <c r="A1023" s="68"/>
      <c r="B1023" s="68"/>
      <c r="C1023" s="87"/>
      <c r="D1023" s="75"/>
      <c r="E1023" s="75"/>
      <c r="F1023" s="84"/>
    </row>
    <row r="1024" customFormat="false" ht="12.75" hidden="false" customHeight="false" outlineLevel="0" collapsed="false">
      <c r="A1024" s="68"/>
      <c r="B1024" s="68"/>
      <c r="C1024" s="87"/>
      <c r="D1024" s="75"/>
      <c r="E1024" s="75"/>
      <c r="F1024" s="84"/>
    </row>
    <row r="1025" customFormat="false" ht="12.75" hidden="false" customHeight="false" outlineLevel="0" collapsed="false">
      <c r="A1025" s="68"/>
      <c r="B1025" s="68"/>
      <c r="C1025" s="87"/>
      <c r="D1025" s="75"/>
      <c r="E1025" s="75"/>
      <c r="F1025" s="84"/>
    </row>
    <row r="1026" customFormat="false" ht="12.75" hidden="false" customHeight="false" outlineLevel="0" collapsed="false">
      <c r="A1026" s="68"/>
      <c r="B1026" s="68"/>
      <c r="C1026" s="87"/>
      <c r="D1026" s="75"/>
      <c r="E1026" s="75"/>
      <c r="F1026" s="84"/>
    </row>
    <row r="1027" customFormat="false" ht="12.75" hidden="false" customHeight="false" outlineLevel="0" collapsed="false">
      <c r="A1027" s="68"/>
      <c r="B1027" s="68"/>
      <c r="C1027" s="87"/>
      <c r="D1027" s="75"/>
      <c r="E1027" s="75"/>
      <c r="F1027" s="84"/>
    </row>
    <row r="1028" customFormat="false" ht="12.75" hidden="false" customHeight="false" outlineLevel="0" collapsed="false">
      <c r="A1028" s="68"/>
      <c r="B1028" s="68"/>
      <c r="C1028" s="87"/>
      <c r="D1028" s="75"/>
      <c r="E1028" s="75"/>
      <c r="F1028" s="84"/>
    </row>
    <row r="1029" customFormat="false" ht="12.75" hidden="false" customHeight="false" outlineLevel="0" collapsed="false">
      <c r="A1029" s="68"/>
      <c r="B1029" s="68"/>
      <c r="C1029" s="87"/>
      <c r="D1029" s="75"/>
      <c r="E1029" s="75"/>
      <c r="F1029" s="84"/>
    </row>
    <row r="1030" customFormat="false" ht="12.75" hidden="false" customHeight="false" outlineLevel="0" collapsed="false">
      <c r="A1030" s="68"/>
      <c r="B1030" s="68"/>
      <c r="C1030" s="87"/>
      <c r="D1030" s="75"/>
      <c r="E1030" s="75"/>
      <c r="F1030" s="84"/>
    </row>
    <row r="1031" customFormat="false" ht="12.75" hidden="false" customHeight="false" outlineLevel="0" collapsed="false">
      <c r="A1031" s="68"/>
      <c r="B1031" s="68"/>
      <c r="C1031" s="87"/>
      <c r="D1031" s="75"/>
      <c r="E1031" s="75"/>
      <c r="F1031" s="84"/>
    </row>
    <row r="1032" customFormat="false" ht="12.75" hidden="false" customHeight="false" outlineLevel="0" collapsed="false">
      <c r="A1032" s="68"/>
      <c r="B1032" s="68"/>
      <c r="C1032" s="87"/>
      <c r="D1032" s="75"/>
      <c r="E1032" s="75"/>
      <c r="F1032" s="84"/>
    </row>
    <row r="1033" customFormat="false" ht="12.75" hidden="false" customHeight="false" outlineLevel="0" collapsed="false">
      <c r="A1033" s="68"/>
      <c r="B1033" s="68"/>
      <c r="C1033" s="87"/>
      <c r="D1033" s="75"/>
      <c r="E1033" s="75"/>
      <c r="F1033" s="84"/>
    </row>
    <row r="1034" customFormat="false" ht="12.75" hidden="false" customHeight="false" outlineLevel="0" collapsed="false">
      <c r="A1034" s="68"/>
      <c r="B1034" s="68"/>
      <c r="C1034" s="87"/>
      <c r="D1034" s="75"/>
      <c r="E1034" s="75"/>
      <c r="F1034" s="84"/>
    </row>
    <row r="1035" customFormat="false" ht="12.75" hidden="false" customHeight="false" outlineLevel="0" collapsed="false">
      <c r="A1035" s="68"/>
      <c r="B1035" s="68"/>
      <c r="C1035" s="87"/>
      <c r="D1035" s="75"/>
      <c r="E1035" s="75"/>
      <c r="F1035" s="84"/>
    </row>
    <row r="1036" customFormat="false" ht="12.75" hidden="false" customHeight="false" outlineLevel="0" collapsed="false">
      <c r="A1036" s="68"/>
      <c r="B1036" s="68"/>
      <c r="C1036" s="87"/>
      <c r="D1036" s="75"/>
      <c r="E1036" s="75"/>
      <c r="F1036" s="84"/>
    </row>
    <row r="1037" customFormat="false" ht="12.75" hidden="false" customHeight="false" outlineLevel="0" collapsed="false">
      <c r="A1037" s="68"/>
      <c r="B1037" s="68"/>
      <c r="C1037" s="87"/>
      <c r="D1037" s="75"/>
      <c r="E1037" s="75"/>
      <c r="F1037" s="84"/>
    </row>
    <row r="1038" customFormat="false" ht="12.75" hidden="false" customHeight="false" outlineLevel="0" collapsed="false">
      <c r="A1038" s="68"/>
      <c r="B1038" s="68"/>
      <c r="C1038" s="87"/>
      <c r="D1038" s="75"/>
      <c r="E1038" s="75"/>
      <c r="F1038" s="84"/>
    </row>
    <row r="1039" customFormat="false" ht="12.75" hidden="false" customHeight="false" outlineLevel="0" collapsed="false">
      <c r="A1039" s="68"/>
      <c r="B1039" s="68"/>
      <c r="C1039" s="87"/>
      <c r="D1039" s="75"/>
      <c r="E1039" s="75"/>
      <c r="F1039" s="84"/>
    </row>
    <row r="1040" customFormat="false" ht="12.75" hidden="false" customHeight="false" outlineLevel="0" collapsed="false">
      <c r="A1040" s="68"/>
      <c r="B1040" s="68"/>
      <c r="C1040" s="87"/>
      <c r="D1040" s="75"/>
      <c r="E1040" s="75"/>
      <c r="F1040" s="84"/>
    </row>
    <row r="1041" customFormat="false" ht="12.75" hidden="false" customHeight="false" outlineLevel="0" collapsed="false">
      <c r="A1041" s="68"/>
      <c r="B1041" s="68"/>
      <c r="C1041" s="87"/>
      <c r="D1041" s="75"/>
      <c r="E1041" s="75"/>
      <c r="F1041" s="84"/>
    </row>
    <row r="1042" customFormat="false" ht="12.75" hidden="false" customHeight="false" outlineLevel="0" collapsed="false">
      <c r="A1042" s="68"/>
      <c r="B1042" s="68"/>
      <c r="C1042" s="87"/>
      <c r="D1042" s="75"/>
      <c r="E1042" s="75"/>
      <c r="F1042" s="84"/>
    </row>
    <row r="1043" customFormat="false" ht="12.75" hidden="false" customHeight="false" outlineLevel="0" collapsed="false">
      <c r="A1043" s="68"/>
      <c r="B1043" s="68"/>
      <c r="C1043" s="87"/>
      <c r="D1043" s="75"/>
      <c r="E1043" s="75"/>
      <c r="F1043" s="84"/>
    </row>
    <row r="1044" customFormat="false" ht="12.75" hidden="false" customHeight="false" outlineLevel="0" collapsed="false">
      <c r="A1044" s="68"/>
      <c r="B1044" s="68"/>
      <c r="C1044" s="87"/>
      <c r="D1044" s="75"/>
      <c r="E1044" s="75"/>
      <c r="F1044" s="84"/>
    </row>
    <row r="1045" customFormat="false" ht="12.75" hidden="false" customHeight="false" outlineLevel="0" collapsed="false">
      <c r="A1045" s="68"/>
      <c r="B1045" s="68"/>
      <c r="C1045" s="87"/>
      <c r="D1045" s="75"/>
      <c r="E1045" s="75"/>
      <c r="F1045" s="84"/>
    </row>
    <row r="1046" customFormat="false" ht="12.75" hidden="false" customHeight="false" outlineLevel="0" collapsed="false">
      <c r="A1046" s="68"/>
      <c r="B1046" s="68"/>
      <c r="C1046" s="87"/>
      <c r="D1046" s="75"/>
      <c r="E1046" s="75"/>
      <c r="F1046" s="84"/>
    </row>
    <row r="1047" customFormat="false" ht="12.75" hidden="false" customHeight="false" outlineLevel="0" collapsed="false">
      <c r="A1047" s="68"/>
      <c r="B1047" s="68"/>
      <c r="C1047" s="87"/>
      <c r="D1047" s="75"/>
      <c r="E1047" s="75"/>
      <c r="F1047" s="84"/>
    </row>
    <row r="1048" customFormat="false" ht="12.75" hidden="false" customHeight="false" outlineLevel="0" collapsed="false">
      <c r="A1048" s="68"/>
      <c r="B1048" s="68"/>
      <c r="C1048" s="87"/>
      <c r="D1048" s="75"/>
      <c r="E1048" s="75"/>
      <c r="F1048" s="84"/>
    </row>
    <row r="1049" customFormat="false" ht="12.75" hidden="false" customHeight="false" outlineLevel="0" collapsed="false">
      <c r="A1049" s="68"/>
      <c r="B1049" s="68"/>
      <c r="C1049" s="87"/>
      <c r="D1049" s="75"/>
      <c r="E1049" s="75"/>
      <c r="F1049" s="84"/>
    </row>
    <row r="1050" customFormat="false" ht="12.75" hidden="false" customHeight="false" outlineLevel="0" collapsed="false">
      <c r="A1050" s="68"/>
      <c r="B1050" s="68"/>
      <c r="C1050" s="87"/>
      <c r="D1050" s="75"/>
      <c r="E1050" s="75"/>
      <c r="F1050" s="8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1.42"/>
    <col collapsed="false" customWidth="true" hidden="false" outlineLevel="0" max="7" min="7" style="13" width="12.14"/>
    <col collapsed="false" customWidth="false" hidden="false" outlineLevel="0" max="257" min="8" style="12" width="9.14"/>
  </cols>
  <sheetData>
    <row r="1" customFormat="false" ht="31.5" hidden="false" customHeight="true" outlineLevel="0" collapsed="false">
      <c r="B1" s="15" t="s">
        <v>14</v>
      </c>
      <c r="C1" s="15"/>
      <c r="D1" s="15"/>
      <c r="E1" s="15"/>
      <c r="F1" s="15"/>
      <c r="G1" s="15"/>
      <c r="H1" s="16"/>
    </row>
    <row r="2" customFormat="false" ht="12.75" hidden="false" customHeight="false" outlineLevel="0" collapsed="false">
      <c r="B2" s="17"/>
      <c r="C2" s="18"/>
      <c r="D2" s="19" t="s">
        <v>15</v>
      </c>
      <c r="E2" s="19"/>
      <c r="F2" s="17"/>
      <c r="G2" s="17"/>
    </row>
    <row r="3" s="20" customFormat="true" ht="50.25" hidden="false" customHeight="false" outlineLevel="0" collapsed="false">
      <c r="B3" s="21" t="s">
        <v>16</v>
      </c>
      <c r="C3" s="22" t="s">
        <v>17</v>
      </c>
      <c r="D3" s="19"/>
      <c r="E3" s="19"/>
      <c r="F3" s="23" t="s">
        <v>18</v>
      </c>
      <c r="G3" s="21" t="s">
        <v>19</v>
      </c>
    </row>
    <row r="4" customFormat="false" ht="12.75" hidden="false" customHeight="false" outlineLevel="0" collapsed="false">
      <c r="B4" s="17" t="n">
        <v>1</v>
      </c>
      <c r="C4" s="24" t="s">
        <v>20</v>
      </c>
      <c r="D4" s="19"/>
      <c r="E4" s="19"/>
      <c r="F4" s="17"/>
      <c r="G4" s="17"/>
    </row>
    <row r="5" customFormat="false" ht="12.75" hidden="false" customHeight="false" outlineLevel="0" collapsed="false">
      <c r="B5" s="17" t="n">
        <v>2</v>
      </c>
      <c r="C5" s="24" t="s">
        <v>21</v>
      </c>
      <c r="D5" s="19"/>
      <c r="E5" s="19"/>
      <c r="F5" s="17"/>
      <c r="G5" s="17"/>
    </row>
    <row r="6" customFormat="false" ht="12.75" hidden="false" customHeight="false" outlineLevel="0" collapsed="false">
      <c r="B6" s="17" t="n">
        <v>3</v>
      </c>
      <c r="C6" s="24" t="s">
        <v>22</v>
      </c>
      <c r="D6" s="19"/>
      <c r="E6" s="19"/>
      <c r="F6" s="17"/>
      <c r="G6" s="17"/>
    </row>
    <row r="7" customFormat="false" ht="12.75" hidden="false" customHeight="false" outlineLevel="0" collapsed="false">
      <c r="B7" s="17" t="n">
        <v>4</v>
      </c>
      <c r="C7" s="24" t="s">
        <v>23</v>
      </c>
      <c r="D7" s="19"/>
      <c r="E7" s="19"/>
      <c r="F7" s="17"/>
      <c r="G7" s="17"/>
    </row>
    <row r="8" customFormat="false" ht="12.75" hidden="false" customHeight="false" outlineLevel="0" collapsed="false">
      <c r="B8" s="17" t="n">
        <v>5</v>
      </c>
      <c r="C8" s="24" t="s">
        <v>24</v>
      </c>
      <c r="D8" s="19"/>
      <c r="E8" s="19"/>
      <c r="F8" s="17"/>
      <c r="G8" s="17"/>
    </row>
    <row r="9" customFormat="false" ht="12.75" hidden="false" customHeight="false" outlineLevel="0" collapsed="false">
      <c r="B9" s="17" t="n">
        <v>6</v>
      </c>
      <c r="C9" s="24" t="s">
        <v>25</v>
      </c>
      <c r="D9" s="19"/>
      <c r="E9" s="19"/>
      <c r="F9" s="17"/>
      <c r="G9" s="17"/>
    </row>
    <row r="10" customFormat="false" ht="25.5" hidden="false" customHeight="false" outlineLevel="0" collapsed="false">
      <c r="B10" s="17" t="n">
        <v>7</v>
      </c>
      <c r="C10" s="24" t="s">
        <v>26</v>
      </c>
      <c r="D10" s="19"/>
      <c r="E10" s="19"/>
      <c r="F10" s="17"/>
      <c r="G10" s="17"/>
    </row>
    <row r="11" customFormat="false" ht="12.75" hidden="false" customHeight="false" outlineLevel="0" collapsed="false">
      <c r="B11" s="17" t="n">
        <v>8</v>
      </c>
      <c r="C11" s="24" t="s">
        <v>27</v>
      </c>
      <c r="D11" s="19"/>
      <c r="E11" s="19"/>
      <c r="F11" s="17"/>
      <c r="G11" s="17"/>
    </row>
    <row r="12" customFormat="false" ht="12.75" hidden="false" customHeight="false" outlineLevel="0" collapsed="false">
      <c r="B12" s="17" t="n">
        <v>9</v>
      </c>
      <c r="C12" s="24" t="s">
        <v>28</v>
      </c>
      <c r="D12" s="19"/>
      <c r="E12" s="19"/>
      <c r="F12" s="17"/>
      <c r="G12" s="17"/>
    </row>
    <row r="13" customFormat="false" ht="25.5" hidden="false" customHeight="false" outlineLevel="0" collapsed="false">
      <c r="B13" s="17" t="n">
        <v>10</v>
      </c>
      <c r="C13" s="24" t="s">
        <v>29</v>
      </c>
      <c r="D13" s="19"/>
      <c r="E13" s="19"/>
      <c r="F13" s="17"/>
      <c r="G13" s="17"/>
    </row>
    <row r="14" customFormat="false" ht="25.5" hidden="false" customHeight="false" outlineLevel="0" collapsed="false">
      <c r="B14" s="17" t="n">
        <v>11</v>
      </c>
      <c r="C14" s="24" t="s">
        <v>30</v>
      </c>
      <c r="D14" s="19"/>
      <c r="E14" s="19"/>
      <c r="F14" s="17"/>
      <c r="G14" s="17"/>
    </row>
    <row r="15" customFormat="false" ht="63.75" hidden="false" customHeight="false" outlineLevel="0" collapsed="false">
      <c r="B15" s="17" t="n">
        <v>12</v>
      </c>
      <c r="C15" s="24" t="s">
        <v>31</v>
      </c>
      <c r="D15" s="19"/>
      <c r="E15" s="19"/>
      <c r="F15" s="17"/>
      <c r="G15" s="17"/>
    </row>
    <row r="16" customFormat="false" ht="12.75" hidden="false" customHeight="false" outlineLevel="0" collapsed="false">
      <c r="B16" s="17" t="n">
        <v>13</v>
      </c>
      <c r="C16" s="24" t="s">
        <v>32</v>
      </c>
      <c r="D16" s="19"/>
      <c r="E16" s="19"/>
      <c r="F16" s="17"/>
      <c r="G16" s="17"/>
    </row>
    <row r="17" customFormat="false" ht="25.5" hidden="false" customHeight="false" outlineLevel="0" collapsed="false">
      <c r="B17" s="17" t="n">
        <v>14</v>
      </c>
      <c r="C17" s="24" t="s">
        <v>33</v>
      </c>
      <c r="D17" s="19"/>
      <c r="E17" s="19"/>
      <c r="F17" s="17"/>
      <c r="G17" s="17"/>
    </row>
    <row r="18" customFormat="false" ht="51" hidden="false" customHeight="false" outlineLevel="0" collapsed="false">
      <c r="B18" s="17" t="n">
        <v>15</v>
      </c>
      <c r="C18" s="24" t="s">
        <v>34</v>
      </c>
      <c r="D18" s="19"/>
      <c r="E18" s="19"/>
      <c r="F18" s="17"/>
      <c r="G18" s="17"/>
    </row>
  </sheetData>
  <mergeCells count="2">
    <mergeCell ref="B1:G1"/>
    <mergeCell ref="D2:E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0.56"/>
    <col collapsed="false" customWidth="true" hidden="false" outlineLevel="0" max="7" min="7" style="13" width="12.14"/>
    <col collapsed="false" customWidth="false" hidden="false" outlineLevel="0" max="257" min="8" style="12" width="9.14"/>
  </cols>
  <sheetData>
    <row r="1" customFormat="false" ht="31.5" hidden="false" customHeight="true" outlineLevel="0" collapsed="false">
      <c r="B1" s="15" t="s">
        <v>35</v>
      </c>
      <c r="C1" s="15"/>
      <c r="D1" s="15"/>
      <c r="E1" s="15"/>
      <c r="F1" s="15"/>
      <c r="G1" s="15"/>
      <c r="H1" s="16"/>
    </row>
    <row r="2" customFormat="false" ht="12.75" hidden="false" customHeight="false" outlineLevel="0" collapsed="false">
      <c r="B2" s="17"/>
      <c r="C2" s="18"/>
      <c r="D2" s="19" t="s">
        <v>15</v>
      </c>
      <c r="E2" s="19"/>
      <c r="F2" s="17"/>
      <c r="G2" s="17"/>
    </row>
    <row r="3" s="20" customFormat="true" ht="41.25" hidden="false" customHeight="false" outlineLevel="0" collapsed="false">
      <c r="B3" s="21" t="s">
        <v>16</v>
      </c>
      <c r="C3" s="22" t="s">
        <v>17</v>
      </c>
      <c r="D3" s="19"/>
      <c r="E3" s="19"/>
      <c r="F3" s="23" t="s">
        <v>18</v>
      </c>
      <c r="G3" s="21" t="s">
        <v>19</v>
      </c>
    </row>
    <row r="4" customFormat="false" ht="12.75" hidden="false" customHeight="false" outlineLevel="0" collapsed="false">
      <c r="B4" s="17" t="n">
        <v>1</v>
      </c>
      <c r="C4" s="24" t="s">
        <v>36</v>
      </c>
      <c r="D4" s="19"/>
      <c r="E4" s="19"/>
      <c r="F4" s="17"/>
      <c r="G4" s="17"/>
    </row>
    <row r="5" customFormat="false" ht="12.75" hidden="false" customHeight="false" outlineLevel="0" collapsed="false">
      <c r="B5" s="17" t="n">
        <v>2</v>
      </c>
      <c r="C5" s="24" t="s">
        <v>37</v>
      </c>
      <c r="D5" s="19"/>
      <c r="E5" s="19"/>
      <c r="F5" s="17"/>
      <c r="G5" s="17"/>
    </row>
    <row r="6" customFormat="false" ht="25.5" hidden="false" customHeight="false" outlineLevel="0" collapsed="false">
      <c r="B6" s="17" t="n">
        <v>3</v>
      </c>
      <c r="C6" s="24" t="s">
        <v>38</v>
      </c>
      <c r="D6" s="19"/>
      <c r="E6" s="19"/>
      <c r="F6" s="17"/>
      <c r="G6" s="17"/>
    </row>
    <row r="7" customFormat="false" ht="25.5" hidden="false" customHeight="false" outlineLevel="0" collapsed="false">
      <c r="B7" s="17" t="n">
        <v>4</v>
      </c>
      <c r="C7" s="24" t="s">
        <v>39</v>
      </c>
      <c r="D7" s="19"/>
      <c r="E7" s="19"/>
      <c r="F7" s="17"/>
      <c r="G7" s="17"/>
    </row>
    <row r="8" customFormat="false" ht="12.75" hidden="false" customHeight="false" outlineLevel="0" collapsed="false">
      <c r="B8" s="17" t="n">
        <v>5</v>
      </c>
      <c r="C8" s="24" t="s">
        <v>40</v>
      </c>
      <c r="D8" s="19"/>
      <c r="E8" s="19"/>
      <c r="F8" s="17"/>
      <c r="G8" s="17"/>
    </row>
    <row r="9" customFormat="false" ht="25.5" hidden="false" customHeight="false" outlineLevel="0" collapsed="false">
      <c r="B9" s="17" t="n">
        <v>6</v>
      </c>
      <c r="C9" s="24" t="s">
        <v>41</v>
      </c>
      <c r="D9" s="19"/>
      <c r="E9" s="19"/>
      <c r="F9" s="17"/>
      <c r="G9" s="17"/>
    </row>
    <row r="10" customFormat="false" ht="12.75" hidden="false" customHeight="false" outlineLevel="0" collapsed="false">
      <c r="B10" s="17" t="n">
        <v>7</v>
      </c>
      <c r="C10" s="24" t="s">
        <v>42</v>
      </c>
      <c r="D10" s="19"/>
      <c r="E10" s="19"/>
      <c r="F10" s="17"/>
      <c r="G10" s="17"/>
    </row>
    <row r="11" customFormat="false" ht="12.75" hidden="false" customHeight="false" outlineLevel="0" collapsed="false">
      <c r="B11" s="17" t="n">
        <v>8</v>
      </c>
      <c r="C11" s="24" t="s">
        <v>43</v>
      </c>
      <c r="D11" s="19"/>
      <c r="E11" s="19"/>
      <c r="F11" s="17"/>
      <c r="G11" s="17"/>
    </row>
    <row r="12" customFormat="false" ht="25.5" hidden="false" customHeight="false" outlineLevel="0" collapsed="false">
      <c r="B12" s="17" t="n">
        <v>9</v>
      </c>
      <c r="C12" s="24" t="s">
        <v>44</v>
      </c>
      <c r="D12" s="19"/>
      <c r="E12" s="19"/>
      <c r="F12" s="17"/>
      <c r="G12" s="17"/>
    </row>
    <row r="13" customFormat="false" ht="25.5" hidden="false" customHeight="false" outlineLevel="0" collapsed="false">
      <c r="B13" s="17" t="n">
        <v>10</v>
      </c>
      <c r="C13" s="24" t="s">
        <v>45</v>
      </c>
      <c r="D13" s="19"/>
      <c r="E13" s="19"/>
      <c r="F13" s="17"/>
      <c r="G13" s="17"/>
    </row>
    <row r="14" customFormat="false" ht="25.5" hidden="false" customHeight="false" outlineLevel="0" collapsed="false">
      <c r="B14" s="17" t="n">
        <v>11</v>
      </c>
      <c r="C14" s="24" t="s">
        <v>46</v>
      </c>
      <c r="D14" s="19"/>
      <c r="E14" s="19"/>
      <c r="F14" s="17"/>
      <c r="G14" s="17"/>
    </row>
    <row r="15" customFormat="false" ht="25.5" hidden="false" customHeight="false" outlineLevel="0" collapsed="false">
      <c r="B15" s="17" t="n">
        <v>12</v>
      </c>
      <c r="C15" s="24" t="s">
        <v>47</v>
      </c>
      <c r="D15" s="19"/>
      <c r="E15" s="19"/>
      <c r="F15" s="17"/>
      <c r="G15" s="17"/>
    </row>
    <row r="16" customFormat="false" ht="25.5" hidden="false" customHeight="false" outlineLevel="0" collapsed="false">
      <c r="B16" s="17" t="n">
        <v>13</v>
      </c>
      <c r="C16" s="24" t="s">
        <v>48</v>
      </c>
      <c r="D16" s="19"/>
      <c r="E16" s="19"/>
      <c r="F16" s="17"/>
      <c r="G16" s="17"/>
    </row>
    <row r="17" customFormat="false" ht="38.25" hidden="false" customHeight="false" outlineLevel="0" collapsed="false">
      <c r="B17" s="17" t="n">
        <v>14</v>
      </c>
      <c r="C17" s="24" t="s">
        <v>49</v>
      </c>
      <c r="D17" s="19"/>
      <c r="E17" s="19"/>
      <c r="F17" s="17"/>
      <c r="G17" s="17"/>
    </row>
    <row r="18" customFormat="false" ht="12.75" hidden="false" customHeight="false" outlineLevel="0" collapsed="false">
      <c r="B18" s="17" t="n">
        <v>15</v>
      </c>
      <c r="C18" s="24" t="s">
        <v>50</v>
      </c>
      <c r="D18" s="19"/>
      <c r="E18" s="19"/>
      <c r="F18" s="17"/>
      <c r="G18" s="17"/>
    </row>
  </sheetData>
  <mergeCells count="2">
    <mergeCell ref="B1:G1"/>
    <mergeCell ref="D2:E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8" activeCellId="0" sqref="N28"/>
    </sheetView>
  </sheetViews>
  <sheetFormatPr defaultColWidth="9.0546875" defaultRowHeight="12.75" zeroHeight="false" outlineLevelRow="0" outlineLevelCol="0"/>
  <sheetData>
    <row r="1" customFormat="false" ht="15" hidden="false" customHeight="false" outlineLevel="0" collapsed="false">
      <c r="A1" s="25" t="s">
        <v>5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6" activePane="bottomLeft" state="frozen"/>
      <selection pane="topLeft" activeCell="A1" activeCellId="0" sqref="A1"/>
      <selection pane="bottomLeft" activeCell="E103" activeCellId="0" sqref="E103"/>
    </sheetView>
  </sheetViews>
  <sheetFormatPr defaultColWidth="9.0546875" defaultRowHeight="12.75" zeroHeight="false" outlineLevelRow="0" outlineLevelCol="0"/>
  <cols>
    <col collapsed="false" customWidth="true" hidden="false" outlineLevel="0" max="2" min="2" style="26" width="9.14"/>
    <col collapsed="false" customWidth="true" hidden="false" outlineLevel="0" max="3" min="3" style="26" width="18.28"/>
    <col collapsed="false" customWidth="true" hidden="false" outlineLevel="0" max="4" min="4" style="27" width="73.56"/>
    <col collapsed="false" customWidth="true" hidden="false" outlineLevel="0" max="6" min="6" style="26" width="15.28"/>
    <col collapsed="false" customWidth="true" hidden="false" outlineLevel="0" max="7" min="7" style="28" width="51.14"/>
  </cols>
  <sheetData>
    <row r="1" customFormat="false" ht="15.75" hidden="false" customHeight="false" outlineLevel="0" collapsed="false">
      <c r="D1" s="29" t="s">
        <v>52</v>
      </c>
    </row>
    <row r="2" customFormat="false" ht="15.75" hidden="false" customHeight="false" outlineLevel="0" collapsed="false">
      <c r="A2" s="30"/>
      <c r="B2" s="31"/>
      <c r="C2" s="31"/>
      <c r="D2" s="32" t="s">
        <v>53</v>
      </c>
      <c r="E2" s="33" t="n">
        <f aca="false">E3/B3</f>
        <v>1</v>
      </c>
    </row>
    <row r="3" customFormat="false" ht="12.75" hidden="false" customHeight="false" outlineLevel="0" collapsed="false">
      <c r="A3" s="30" t="s">
        <v>54</v>
      </c>
      <c r="B3" s="31" t="n">
        <f aca="false">COUNTIF(B6:B200,"&gt;=1")</f>
        <v>120</v>
      </c>
      <c r="C3" s="31"/>
      <c r="D3" s="32" t="s">
        <v>55</v>
      </c>
      <c r="E3" s="30" t="n">
        <f aca="false">COUNTIF(E6:E200,"done")</f>
        <v>120</v>
      </c>
    </row>
    <row r="5" s="34" customFormat="true" ht="25.5" hidden="false" customHeight="false" outlineLevel="0" collapsed="false">
      <c r="B5" s="34" t="s">
        <v>56</v>
      </c>
      <c r="C5" s="34" t="s">
        <v>57</v>
      </c>
      <c r="D5" s="35" t="s">
        <v>17</v>
      </c>
      <c r="E5" s="34" t="s">
        <v>58</v>
      </c>
      <c r="F5" s="35" t="s">
        <v>59</v>
      </c>
      <c r="G5" s="35" t="s">
        <v>2</v>
      </c>
    </row>
    <row r="6" s="11" customFormat="true" ht="38.25" hidden="false" customHeight="false" outlineLevel="0" collapsed="false">
      <c r="B6" s="36" t="n">
        <v>1</v>
      </c>
      <c r="C6" s="37"/>
      <c r="D6" s="10" t="s">
        <v>60</v>
      </c>
      <c r="E6" s="11" t="s">
        <v>61</v>
      </c>
      <c r="F6" s="36" t="s">
        <v>62</v>
      </c>
      <c r="G6" s="38"/>
    </row>
    <row r="7" s="39" customFormat="true" ht="12.75" hidden="false" customHeight="false" outlineLevel="0" collapsed="false">
      <c r="B7" s="40" t="n">
        <v>2</v>
      </c>
      <c r="C7" s="41"/>
      <c r="D7" s="10" t="s">
        <v>63</v>
      </c>
      <c r="E7" s="11" t="s">
        <v>61</v>
      </c>
      <c r="F7" s="36" t="s">
        <v>62</v>
      </c>
      <c r="G7" s="42"/>
    </row>
    <row r="8" s="39" customFormat="true" ht="25.5" hidden="false" customHeight="false" outlineLevel="0" collapsed="false">
      <c r="B8" s="40" t="n">
        <v>3</v>
      </c>
      <c r="C8" s="41"/>
      <c r="D8" s="10" t="s">
        <v>64</v>
      </c>
      <c r="E8" s="11" t="s">
        <v>61</v>
      </c>
      <c r="F8" s="36" t="s">
        <v>62</v>
      </c>
      <c r="G8" s="42"/>
    </row>
    <row r="9" s="39" customFormat="true" ht="12.75" hidden="false" customHeight="false" outlineLevel="0" collapsed="false">
      <c r="B9" s="40" t="n">
        <v>4</v>
      </c>
      <c r="C9" s="41"/>
      <c r="D9" s="10" t="s">
        <v>65</v>
      </c>
      <c r="E9" s="11" t="s">
        <v>61</v>
      </c>
      <c r="F9" s="36" t="s">
        <v>62</v>
      </c>
      <c r="G9" s="42"/>
    </row>
    <row r="10" s="39" customFormat="true" ht="38.25" hidden="false" customHeight="false" outlineLevel="0" collapsed="false">
      <c r="B10" s="40" t="n">
        <v>5</v>
      </c>
      <c r="C10" s="41"/>
      <c r="D10" s="10" t="s">
        <v>66</v>
      </c>
      <c r="E10" s="11" t="s">
        <v>61</v>
      </c>
      <c r="F10" s="36" t="s">
        <v>62</v>
      </c>
      <c r="G10" s="42"/>
    </row>
    <row r="11" s="39" customFormat="true" ht="38.25" hidden="false" customHeight="false" outlineLevel="0" collapsed="false">
      <c r="B11" s="40" t="n">
        <v>6</v>
      </c>
      <c r="C11" s="41"/>
      <c r="D11" s="10" t="s">
        <v>67</v>
      </c>
      <c r="E11" s="11" t="s">
        <v>61</v>
      </c>
      <c r="F11" s="36" t="s">
        <v>62</v>
      </c>
      <c r="G11" s="42"/>
    </row>
    <row r="12" s="39" customFormat="true" ht="25.5" hidden="false" customHeight="false" outlineLevel="0" collapsed="false">
      <c r="B12" s="40" t="n">
        <v>7</v>
      </c>
      <c r="C12" s="41"/>
      <c r="D12" s="10" t="s">
        <v>68</v>
      </c>
      <c r="E12" s="11" t="s">
        <v>61</v>
      </c>
      <c r="F12" s="36" t="s">
        <v>62</v>
      </c>
      <c r="G12" s="42"/>
    </row>
    <row r="13" s="39" customFormat="true" ht="12.75" hidden="false" customHeight="false" outlineLevel="0" collapsed="false">
      <c r="B13" s="40" t="n">
        <v>8</v>
      </c>
      <c r="C13" s="41"/>
      <c r="D13" s="10" t="s">
        <v>69</v>
      </c>
      <c r="E13" s="11" t="s">
        <v>61</v>
      </c>
      <c r="F13" s="36" t="s">
        <v>62</v>
      </c>
      <c r="G13" s="42"/>
    </row>
    <row r="14" s="39" customFormat="true" ht="38.25" hidden="false" customHeight="false" outlineLevel="0" collapsed="false">
      <c r="B14" s="40" t="n">
        <v>9</v>
      </c>
      <c r="C14" s="41"/>
      <c r="D14" s="10" t="s">
        <v>70</v>
      </c>
      <c r="E14" s="11" t="s">
        <v>61</v>
      </c>
      <c r="F14" s="36" t="s">
        <v>62</v>
      </c>
      <c r="G14" s="42"/>
    </row>
    <row r="15" s="39" customFormat="true" ht="25.5" hidden="false" customHeight="false" outlineLevel="0" collapsed="false">
      <c r="B15" s="40" t="n">
        <v>10</v>
      </c>
      <c r="C15" s="41"/>
      <c r="D15" s="10" t="s">
        <v>71</v>
      </c>
      <c r="E15" s="11" t="s">
        <v>61</v>
      </c>
      <c r="F15" s="36" t="s">
        <v>62</v>
      </c>
      <c r="G15" s="42"/>
    </row>
    <row r="16" s="39" customFormat="true" ht="12.75" hidden="false" customHeight="false" outlineLevel="0" collapsed="false">
      <c r="B16" s="40" t="n">
        <v>11</v>
      </c>
      <c r="C16" s="41"/>
      <c r="D16" s="10" t="s">
        <v>72</v>
      </c>
      <c r="E16" s="11" t="s">
        <v>61</v>
      </c>
      <c r="F16" s="36" t="s">
        <v>62</v>
      </c>
      <c r="G16" s="42"/>
    </row>
    <row r="17" s="39" customFormat="true" ht="12.75" hidden="false" customHeight="false" outlineLevel="0" collapsed="false">
      <c r="B17" s="40" t="n">
        <v>12</v>
      </c>
      <c r="C17" s="41"/>
      <c r="D17" s="10" t="s">
        <v>73</v>
      </c>
      <c r="E17" s="11" t="s">
        <v>61</v>
      </c>
      <c r="F17" s="36" t="s">
        <v>62</v>
      </c>
      <c r="G17" s="42"/>
    </row>
    <row r="18" s="39" customFormat="true" ht="12.75" hidden="false" customHeight="false" outlineLevel="0" collapsed="false">
      <c r="B18" s="40" t="n">
        <v>13</v>
      </c>
      <c r="C18" s="41"/>
      <c r="D18" s="10" t="s">
        <v>74</v>
      </c>
      <c r="E18" s="11" t="s">
        <v>61</v>
      </c>
      <c r="F18" s="36" t="s">
        <v>62</v>
      </c>
      <c r="G18" s="42"/>
    </row>
    <row r="19" s="39" customFormat="true" ht="12.75" hidden="false" customHeight="false" outlineLevel="0" collapsed="false">
      <c r="B19" s="40" t="n">
        <v>14</v>
      </c>
      <c r="C19" s="41"/>
      <c r="D19" s="10" t="s">
        <v>75</v>
      </c>
      <c r="E19" s="11" t="s">
        <v>61</v>
      </c>
      <c r="F19" s="36" t="s">
        <v>62</v>
      </c>
      <c r="G19" s="42"/>
    </row>
    <row r="20" s="39" customFormat="true" ht="12.75" hidden="false" customHeight="false" outlineLevel="0" collapsed="false">
      <c r="B20" s="40" t="n">
        <v>15</v>
      </c>
      <c r="C20" s="41"/>
      <c r="D20" s="10" t="s">
        <v>76</v>
      </c>
      <c r="E20" s="11" t="s">
        <v>61</v>
      </c>
      <c r="F20" s="36" t="s">
        <v>62</v>
      </c>
      <c r="G20" s="42"/>
    </row>
    <row r="21" s="39" customFormat="true" ht="12.75" hidden="false" customHeight="false" outlineLevel="0" collapsed="false">
      <c r="B21" s="40" t="n">
        <v>16</v>
      </c>
      <c r="C21" s="41"/>
      <c r="D21" s="10" t="s">
        <v>77</v>
      </c>
      <c r="E21" s="11" t="s">
        <v>61</v>
      </c>
      <c r="F21" s="36" t="s">
        <v>62</v>
      </c>
      <c r="G21" s="42"/>
    </row>
    <row r="22" s="39" customFormat="true" ht="12.75" hidden="false" customHeight="false" outlineLevel="0" collapsed="false">
      <c r="B22" s="40" t="n">
        <v>17</v>
      </c>
      <c r="C22" s="41"/>
      <c r="D22" s="10" t="s">
        <v>78</v>
      </c>
      <c r="E22" s="11" t="s">
        <v>61</v>
      </c>
      <c r="F22" s="36" t="s">
        <v>62</v>
      </c>
      <c r="G22" s="42"/>
    </row>
    <row r="23" s="39" customFormat="true" ht="12.75" hidden="false" customHeight="false" outlineLevel="0" collapsed="false">
      <c r="B23" s="40" t="n">
        <v>18</v>
      </c>
      <c r="C23" s="41"/>
      <c r="D23" s="10" t="s">
        <v>79</v>
      </c>
      <c r="E23" s="11" t="s">
        <v>61</v>
      </c>
      <c r="F23" s="36" t="s">
        <v>62</v>
      </c>
      <c r="G23" s="42"/>
    </row>
    <row r="24" s="39" customFormat="true" ht="12.75" hidden="false" customHeight="false" outlineLevel="0" collapsed="false">
      <c r="B24" s="40" t="n">
        <v>19</v>
      </c>
      <c r="C24" s="41"/>
      <c r="D24" s="10" t="s">
        <v>80</v>
      </c>
      <c r="E24" s="11" t="s">
        <v>61</v>
      </c>
      <c r="F24" s="36" t="s">
        <v>62</v>
      </c>
      <c r="G24" s="42"/>
    </row>
    <row r="25" s="39" customFormat="true" ht="12.75" hidden="false" customHeight="false" outlineLevel="0" collapsed="false">
      <c r="B25" s="40" t="n">
        <v>20</v>
      </c>
      <c r="C25" s="41"/>
      <c r="D25" s="10" t="s">
        <v>81</v>
      </c>
      <c r="E25" s="11" t="s">
        <v>61</v>
      </c>
      <c r="F25" s="36" t="s">
        <v>62</v>
      </c>
      <c r="G25" s="42"/>
    </row>
    <row r="26" s="39" customFormat="true" ht="12.75" hidden="false" customHeight="false" outlineLevel="0" collapsed="false">
      <c r="B26" s="40" t="n">
        <v>21</v>
      </c>
      <c r="C26" s="41"/>
      <c r="D26" s="10" t="s">
        <v>82</v>
      </c>
      <c r="E26" s="11" t="s">
        <v>61</v>
      </c>
      <c r="F26" s="36" t="s">
        <v>62</v>
      </c>
      <c r="G26" s="42"/>
    </row>
    <row r="27" s="39" customFormat="true" ht="12.75" hidden="false" customHeight="false" outlineLevel="0" collapsed="false">
      <c r="B27" s="40" t="n">
        <v>22</v>
      </c>
      <c r="C27" s="41"/>
      <c r="D27" s="10" t="s">
        <v>83</v>
      </c>
      <c r="E27" s="11" t="s">
        <v>61</v>
      </c>
      <c r="F27" s="36" t="s">
        <v>62</v>
      </c>
      <c r="G27" s="42"/>
    </row>
    <row r="28" s="39" customFormat="true" ht="12.75" hidden="false" customHeight="false" outlineLevel="0" collapsed="false">
      <c r="B28" s="40" t="n">
        <v>23</v>
      </c>
      <c r="C28" s="41"/>
      <c r="D28" s="10" t="s">
        <v>84</v>
      </c>
      <c r="E28" s="11" t="s">
        <v>61</v>
      </c>
      <c r="F28" s="36" t="s">
        <v>62</v>
      </c>
      <c r="G28" s="42"/>
    </row>
    <row r="29" s="39" customFormat="true" ht="12.75" hidden="false" customHeight="false" outlineLevel="0" collapsed="false">
      <c r="B29" s="40" t="n">
        <v>24</v>
      </c>
      <c r="C29" s="41"/>
      <c r="D29" s="10" t="s">
        <v>85</v>
      </c>
      <c r="E29" s="11" t="s">
        <v>61</v>
      </c>
      <c r="F29" s="36" t="s">
        <v>62</v>
      </c>
      <c r="G29" s="42"/>
    </row>
    <row r="30" s="39" customFormat="true" ht="12.75" hidden="false" customHeight="false" outlineLevel="0" collapsed="false">
      <c r="B30" s="40" t="n">
        <v>25</v>
      </c>
      <c r="C30" s="41" t="s">
        <v>86</v>
      </c>
      <c r="D30" s="10" t="s">
        <v>87</v>
      </c>
      <c r="E30" s="11" t="s">
        <v>61</v>
      </c>
      <c r="F30" s="36" t="s">
        <v>62</v>
      </c>
      <c r="G30" s="42"/>
    </row>
    <row r="31" s="39" customFormat="true" ht="12.75" hidden="false" customHeight="false" outlineLevel="0" collapsed="false">
      <c r="B31" s="40" t="n">
        <v>26</v>
      </c>
      <c r="C31" s="41"/>
      <c r="D31" s="10" t="s">
        <v>88</v>
      </c>
      <c r="E31" s="11" t="s">
        <v>61</v>
      </c>
      <c r="F31" s="36" t="s">
        <v>62</v>
      </c>
      <c r="G31" s="42"/>
    </row>
    <row r="32" s="39" customFormat="true" ht="12.75" hidden="false" customHeight="false" outlineLevel="0" collapsed="false">
      <c r="B32" s="40" t="n">
        <v>27</v>
      </c>
      <c r="C32" s="41"/>
      <c r="D32" s="10" t="s">
        <v>89</v>
      </c>
      <c r="E32" s="11" t="s">
        <v>61</v>
      </c>
      <c r="F32" s="36" t="s">
        <v>62</v>
      </c>
      <c r="G32" s="42"/>
    </row>
    <row r="33" s="39" customFormat="true" ht="12.75" hidden="false" customHeight="false" outlineLevel="0" collapsed="false">
      <c r="B33" s="40" t="n">
        <v>28</v>
      </c>
      <c r="C33" s="41"/>
      <c r="D33" s="10" t="s">
        <v>90</v>
      </c>
      <c r="E33" s="11" t="s">
        <v>61</v>
      </c>
      <c r="F33" s="36" t="s">
        <v>62</v>
      </c>
      <c r="G33" s="42"/>
    </row>
    <row r="34" s="39" customFormat="true" ht="12.75" hidden="false" customHeight="false" outlineLevel="0" collapsed="false">
      <c r="B34" s="40" t="n">
        <v>29</v>
      </c>
      <c r="C34" s="41"/>
      <c r="D34" s="10" t="s">
        <v>91</v>
      </c>
      <c r="E34" s="11" t="s">
        <v>61</v>
      </c>
      <c r="F34" s="36" t="s">
        <v>62</v>
      </c>
      <c r="G34" s="42"/>
    </row>
    <row r="35" s="39" customFormat="true" ht="12.75" hidden="false" customHeight="false" outlineLevel="0" collapsed="false">
      <c r="B35" s="40" t="n">
        <v>30</v>
      </c>
      <c r="C35" s="41"/>
      <c r="D35" s="10" t="s">
        <v>92</v>
      </c>
      <c r="E35" s="11" t="s">
        <v>61</v>
      </c>
      <c r="F35" s="36" t="s">
        <v>62</v>
      </c>
      <c r="G35" s="42"/>
    </row>
    <row r="36" s="39" customFormat="true" ht="12.75" hidden="false" customHeight="false" outlineLevel="0" collapsed="false">
      <c r="B36" s="40" t="n">
        <v>31</v>
      </c>
      <c r="C36" s="41"/>
      <c r="D36" s="10" t="s">
        <v>93</v>
      </c>
      <c r="E36" s="11" t="s">
        <v>61</v>
      </c>
      <c r="F36" s="36" t="s">
        <v>62</v>
      </c>
      <c r="G36" s="42"/>
    </row>
    <row r="37" s="39" customFormat="true" ht="12.75" hidden="false" customHeight="false" outlineLevel="0" collapsed="false">
      <c r="B37" s="40" t="n">
        <v>32</v>
      </c>
      <c r="C37" s="41" t="s">
        <v>94</v>
      </c>
      <c r="D37" s="10" t="s">
        <v>95</v>
      </c>
      <c r="E37" s="11" t="s">
        <v>61</v>
      </c>
      <c r="F37" s="36" t="s">
        <v>62</v>
      </c>
      <c r="G37" s="42"/>
    </row>
    <row r="38" s="39" customFormat="true" ht="12.75" hidden="false" customHeight="false" outlineLevel="0" collapsed="false">
      <c r="B38" s="40" t="n">
        <v>33</v>
      </c>
      <c r="C38" s="41"/>
      <c r="D38" s="10" t="s">
        <v>96</v>
      </c>
      <c r="E38" s="11" t="s">
        <v>61</v>
      </c>
      <c r="F38" s="36" t="s">
        <v>62</v>
      </c>
      <c r="G38" s="42"/>
    </row>
    <row r="39" s="39" customFormat="true" ht="12.75" hidden="false" customHeight="false" outlineLevel="0" collapsed="false">
      <c r="B39" s="40" t="n">
        <v>34</v>
      </c>
      <c r="C39" s="41" t="s">
        <v>97</v>
      </c>
      <c r="D39" s="10" t="s">
        <v>98</v>
      </c>
      <c r="E39" s="11" t="s">
        <v>61</v>
      </c>
      <c r="F39" s="36" t="s">
        <v>62</v>
      </c>
      <c r="G39" s="42"/>
    </row>
    <row r="40" s="39" customFormat="true" ht="12.75" hidden="false" customHeight="false" outlineLevel="0" collapsed="false">
      <c r="B40" s="40" t="n">
        <v>35</v>
      </c>
      <c r="C40" s="41"/>
      <c r="D40" s="10" t="s">
        <v>99</v>
      </c>
      <c r="E40" s="11" t="s">
        <v>61</v>
      </c>
      <c r="F40" s="36" t="s">
        <v>62</v>
      </c>
      <c r="G40" s="42"/>
    </row>
    <row r="41" s="39" customFormat="true" ht="12.75" hidden="false" customHeight="false" outlineLevel="0" collapsed="false">
      <c r="B41" s="40" t="n">
        <v>36</v>
      </c>
      <c r="C41" s="41"/>
      <c r="D41" s="10" t="s">
        <v>100</v>
      </c>
      <c r="E41" s="11" t="s">
        <v>61</v>
      </c>
      <c r="F41" s="36" t="s">
        <v>62</v>
      </c>
      <c r="G41" s="42"/>
    </row>
    <row r="42" s="39" customFormat="true" ht="12.75" hidden="false" customHeight="false" outlineLevel="0" collapsed="false">
      <c r="B42" s="40" t="n">
        <v>37</v>
      </c>
      <c r="C42" s="41"/>
      <c r="D42" s="10" t="s">
        <v>101</v>
      </c>
      <c r="E42" s="11" t="s">
        <v>61</v>
      </c>
      <c r="F42" s="36" t="s">
        <v>62</v>
      </c>
      <c r="G42" s="42"/>
    </row>
    <row r="43" s="39" customFormat="true" ht="12.75" hidden="false" customHeight="false" outlineLevel="0" collapsed="false">
      <c r="B43" s="40" t="n">
        <v>38</v>
      </c>
      <c r="C43" s="41"/>
      <c r="D43" s="10" t="s">
        <v>102</v>
      </c>
      <c r="E43" s="11" t="s">
        <v>61</v>
      </c>
      <c r="F43" s="36" t="s">
        <v>62</v>
      </c>
      <c r="G43" s="42"/>
    </row>
    <row r="44" s="39" customFormat="true" ht="12.75" hidden="false" customHeight="false" outlineLevel="0" collapsed="false">
      <c r="B44" s="40" t="n">
        <v>39</v>
      </c>
      <c r="C44" s="41"/>
      <c r="D44" s="10" t="s">
        <v>103</v>
      </c>
      <c r="E44" s="11" t="s">
        <v>61</v>
      </c>
      <c r="F44" s="36" t="s">
        <v>62</v>
      </c>
      <c r="G44" s="42"/>
    </row>
    <row r="45" s="39" customFormat="true" ht="12.75" hidden="false" customHeight="false" outlineLevel="0" collapsed="false">
      <c r="B45" s="40" t="n">
        <v>40</v>
      </c>
      <c r="C45" s="41"/>
      <c r="D45" s="10" t="s">
        <v>104</v>
      </c>
      <c r="E45" s="11" t="s">
        <v>61</v>
      </c>
      <c r="F45" s="36" t="s">
        <v>62</v>
      </c>
      <c r="G45" s="42"/>
    </row>
    <row r="46" s="39" customFormat="true" ht="12.75" hidden="false" customHeight="false" outlineLevel="0" collapsed="false">
      <c r="B46" s="40" t="n">
        <v>41</v>
      </c>
      <c r="C46" s="41"/>
      <c r="D46" s="10" t="s">
        <v>105</v>
      </c>
      <c r="E46" s="11" t="s">
        <v>61</v>
      </c>
      <c r="F46" s="36" t="s">
        <v>62</v>
      </c>
      <c r="G46" s="42"/>
    </row>
    <row r="47" s="39" customFormat="true" ht="12.75" hidden="false" customHeight="false" outlineLevel="0" collapsed="false">
      <c r="B47" s="40" t="n">
        <v>42</v>
      </c>
      <c r="C47" s="41"/>
      <c r="D47" s="10" t="s">
        <v>106</v>
      </c>
      <c r="E47" s="11" t="s">
        <v>61</v>
      </c>
      <c r="F47" s="36" t="s">
        <v>62</v>
      </c>
      <c r="G47" s="42"/>
    </row>
    <row r="48" s="39" customFormat="true" ht="12.75" hidden="false" customHeight="false" outlineLevel="0" collapsed="false">
      <c r="B48" s="40" t="n">
        <v>43</v>
      </c>
      <c r="C48" s="41"/>
      <c r="D48" s="10" t="s">
        <v>107</v>
      </c>
      <c r="E48" s="11" t="s">
        <v>61</v>
      </c>
      <c r="F48" s="36" t="s">
        <v>62</v>
      </c>
      <c r="G48" s="42"/>
    </row>
    <row r="49" s="39" customFormat="true" ht="12.75" hidden="false" customHeight="false" outlineLevel="0" collapsed="false">
      <c r="B49" s="40" t="n">
        <v>44</v>
      </c>
      <c r="C49" s="41"/>
      <c r="D49" s="10" t="s">
        <v>108</v>
      </c>
      <c r="E49" s="11" t="s">
        <v>61</v>
      </c>
      <c r="F49" s="36" t="s">
        <v>62</v>
      </c>
      <c r="G49" s="42"/>
    </row>
    <row r="50" s="39" customFormat="true" ht="12.75" hidden="false" customHeight="false" outlineLevel="0" collapsed="false">
      <c r="B50" s="40" t="n">
        <v>45</v>
      </c>
      <c r="C50" s="41"/>
      <c r="D50" s="10" t="s">
        <v>109</v>
      </c>
      <c r="E50" s="11" t="s">
        <v>61</v>
      </c>
      <c r="F50" s="36" t="s">
        <v>62</v>
      </c>
      <c r="G50" s="42"/>
    </row>
    <row r="51" s="39" customFormat="true" ht="12.75" hidden="false" customHeight="false" outlineLevel="0" collapsed="false">
      <c r="B51" s="40" t="n">
        <v>46</v>
      </c>
      <c r="C51" s="41"/>
      <c r="D51" s="10" t="s">
        <v>110</v>
      </c>
      <c r="E51" s="11" t="s">
        <v>61</v>
      </c>
      <c r="F51" s="36" t="s">
        <v>62</v>
      </c>
      <c r="G51" s="42"/>
    </row>
    <row r="52" s="39" customFormat="true" ht="12.75" hidden="false" customHeight="false" outlineLevel="0" collapsed="false">
      <c r="B52" s="40" t="n">
        <v>47</v>
      </c>
      <c r="C52" s="41"/>
      <c r="D52" s="10" t="s">
        <v>111</v>
      </c>
      <c r="E52" s="11" t="s">
        <v>61</v>
      </c>
      <c r="F52" s="36" t="s">
        <v>62</v>
      </c>
      <c r="G52" s="42"/>
    </row>
    <row r="53" s="39" customFormat="true" ht="12.75" hidden="false" customHeight="false" outlineLevel="0" collapsed="false">
      <c r="B53" s="40" t="n">
        <v>48</v>
      </c>
      <c r="C53" s="41"/>
      <c r="D53" s="10" t="s">
        <v>112</v>
      </c>
      <c r="E53" s="11" t="s">
        <v>61</v>
      </c>
      <c r="F53" s="36" t="s">
        <v>62</v>
      </c>
      <c r="G53" s="42"/>
    </row>
    <row r="54" s="39" customFormat="true" ht="12.75" hidden="false" customHeight="false" outlineLevel="0" collapsed="false">
      <c r="B54" s="40" t="n">
        <v>49</v>
      </c>
      <c r="C54" s="41"/>
      <c r="D54" s="10" t="s">
        <v>113</v>
      </c>
      <c r="E54" s="11" t="s">
        <v>61</v>
      </c>
      <c r="F54" s="36" t="s">
        <v>62</v>
      </c>
      <c r="G54" s="42"/>
    </row>
    <row r="55" s="39" customFormat="true" ht="12.75" hidden="false" customHeight="false" outlineLevel="0" collapsed="false">
      <c r="B55" s="40" t="n">
        <v>50</v>
      </c>
      <c r="C55" s="41"/>
      <c r="D55" s="10" t="s">
        <v>114</v>
      </c>
      <c r="E55" s="11" t="s">
        <v>61</v>
      </c>
      <c r="F55" s="36" t="s">
        <v>62</v>
      </c>
      <c r="G55" s="42"/>
    </row>
    <row r="56" s="39" customFormat="true" ht="12.75" hidden="false" customHeight="false" outlineLevel="0" collapsed="false">
      <c r="B56" s="40" t="n">
        <v>51</v>
      </c>
      <c r="C56" s="41"/>
      <c r="D56" s="10" t="s">
        <v>115</v>
      </c>
      <c r="E56" s="11" t="s">
        <v>61</v>
      </c>
      <c r="F56" s="36" t="s">
        <v>62</v>
      </c>
      <c r="G56" s="42"/>
    </row>
    <row r="57" s="39" customFormat="true" ht="12.75" hidden="false" customHeight="false" outlineLevel="0" collapsed="false">
      <c r="B57" s="40" t="n">
        <v>52</v>
      </c>
      <c r="C57" s="41"/>
      <c r="D57" s="10" t="s">
        <v>116</v>
      </c>
      <c r="E57" s="11" t="s">
        <v>61</v>
      </c>
      <c r="F57" s="36" t="s">
        <v>62</v>
      </c>
      <c r="G57" s="42"/>
    </row>
    <row r="58" s="39" customFormat="true" ht="12.75" hidden="false" customHeight="false" outlineLevel="0" collapsed="false">
      <c r="B58" s="40" t="n">
        <v>53</v>
      </c>
      <c r="C58" s="41"/>
      <c r="D58" s="10" t="s">
        <v>117</v>
      </c>
      <c r="E58" s="11" t="s">
        <v>61</v>
      </c>
      <c r="F58" s="36" t="s">
        <v>62</v>
      </c>
      <c r="G58" s="42"/>
    </row>
    <row r="59" s="39" customFormat="true" ht="12.75" hidden="false" customHeight="false" outlineLevel="0" collapsed="false">
      <c r="B59" s="40" t="n">
        <v>54</v>
      </c>
      <c r="C59" s="41"/>
      <c r="D59" s="10" t="s">
        <v>118</v>
      </c>
      <c r="E59" s="11" t="s">
        <v>61</v>
      </c>
      <c r="F59" s="36" t="s">
        <v>62</v>
      </c>
      <c r="G59" s="42"/>
    </row>
    <row r="60" s="39" customFormat="true" ht="12.75" hidden="false" customHeight="false" outlineLevel="0" collapsed="false">
      <c r="B60" s="40" t="n">
        <v>55</v>
      </c>
      <c r="C60" s="41"/>
      <c r="D60" s="10" t="s">
        <v>119</v>
      </c>
      <c r="E60" s="11" t="s">
        <v>61</v>
      </c>
      <c r="F60" s="36" t="s">
        <v>62</v>
      </c>
      <c r="G60" s="42"/>
    </row>
    <row r="61" s="39" customFormat="true" ht="12.75" hidden="false" customHeight="false" outlineLevel="0" collapsed="false">
      <c r="B61" s="40" t="n">
        <v>56</v>
      </c>
      <c r="C61" s="41"/>
      <c r="D61" s="10" t="s">
        <v>120</v>
      </c>
      <c r="E61" s="11" t="s">
        <v>61</v>
      </c>
      <c r="F61" s="36" t="s">
        <v>62</v>
      </c>
      <c r="G61" s="42"/>
    </row>
    <row r="62" s="39" customFormat="true" ht="12.75" hidden="false" customHeight="false" outlineLevel="0" collapsed="false">
      <c r="B62" s="40" t="n">
        <v>57</v>
      </c>
      <c r="C62" s="41"/>
      <c r="D62" s="10" t="s">
        <v>121</v>
      </c>
      <c r="E62" s="11" t="s">
        <v>61</v>
      </c>
      <c r="F62" s="36" t="s">
        <v>62</v>
      </c>
      <c r="G62" s="42"/>
    </row>
    <row r="63" s="39" customFormat="true" ht="12.75" hidden="false" customHeight="false" outlineLevel="0" collapsed="false">
      <c r="B63" s="40"/>
      <c r="C63" s="41"/>
      <c r="D63" s="10"/>
      <c r="E63" s="11"/>
      <c r="F63" s="36"/>
      <c r="G63" s="42"/>
    </row>
    <row r="64" s="39" customFormat="true" ht="12.75" hidden="false" customHeight="false" outlineLevel="0" collapsed="false">
      <c r="B64" s="40"/>
      <c r="C64" s="41"/>
      <c r="D64" s="10"/>
      <c r="E64" s="11"/>
      <c r="F64" s="36"/>
      <c r="G64" s="42"/>
    </row>
    <row r="65" s="39" customFormat="true" ht="12.75" hidden="false" customHeight="false" outlineLevel="0" collapsed="false">
      <c r="B65" s="40"/>
      <c r="C65" s="41"/>
      <c r="D65" s="10"/>
      <c r="E65" s="11"/>
      <c r="F65" s="36"/>
      <c r="G65" s="42"/>
    </row>
    <row r="66" s="39" customFormat="true" ht="12.75" hidden="false" customHeight="false" outlineLevel="0" collapsed="false">
      <c r="B66" s="40"/>
      <c r="C66" s="41"/>
      <c r="D66" s="10"/>
      <c r="E66" s="11"/>
      <c r="F66" s="36"/>
      <c r="G66" s="42"/>
    </row>
    <row r="67" s="39" customFormat="true" ht="12.75" hidden="false" customHeight="false" outlineLevel="0" collapsed="false">
      <c r="B67" s="40"/>
      <c r="C67" s="41"/>
      <c r="D67" s="10"/>
      <c r="E67" s="11"/>
      <c r="F67" s="36"/>
      <c r="G67" s="42"/>
    </row>
    <row r="68" s="39" customFormat="true" ht="12.75" hidden="false" customHeight="false" outlineLevel="0" collapsed="false">
      <c r="B68" s="40"/>
      <c r="C68" s="41"/>
      <c r="D68" s="10"/>
      <c r="E68" s="11"/>
      <c r="F68" s="36"/>
      <c r="G68" s="42"/>
    </row>
    <row r="69" s="39" customFormat="true" ht="12.75" hidden="false" customHeight="false" outlineLevel="0" collapsed="false">
      <c r="B69" s="40"/>
      <c r="C69" s="41"/>
      <c r="D69" s="10"/>
      <c r="E69" s="11"/>
      <c r="F69" s="36"/>
      <c r="G69" s="42"/>
    </row>
    <row r="70" s="39" customFormat="true" ht="12.75" hidden="false" customHeight="false" outlineLevel="0" collapsed="false">
      <c r="B70" s="40"/>
      <c r="C70" s="41"/>
      <c r="D70" s="10"/>
      <c r="E70" s="11"/>
      <c r="F70" s="36"/>
      <c r="G70" s="42"/>
    </row>
    <row r="71" s="39" customFormat="true" ht="12.75" hidden="false" customHeight="false" outlineLevel="0" collapsed="false">
      <c r="B71" s="40"/>
      <c r="C71" s="41"/>
      <c r="D71" s="10"/>
      <c r="E71" s="11"/>
      <c r="F71" s="36"/>
      <c r="G71" s="42"/>
    </row>
    <row r="72" s="39" customFormat="true" ht="12.75" hidden="false" customHeight="false" outlineLevel="0" collapsed="false">
      <c r="B72" s="40"/>
      <c r="C72" s="41"/>
      <c r="D72" s="10"/>
      <c r="E72" s="11"/>
      <c r="F72" s="36"/>
      <c r="G72" s="42"/>
    </row>
    <row r="73" s="39" customFormat="true" ht="12.75" hidden="false" customHeight="false" outlineLevel="0" collapsed="false">
      <c r="B73" s="40"/>
      <c r="C73" s="41"/>
      <c r="D73" s="10"/>
      <c r="E73" s="11"/>
      <c r="F73" s="36"/>
      <c r="G73" s="42"/>
    </row>
    <row r="74" s="39" customFormat="true" ht="12.75" hidden="false" customHeight="false" outlineLevel="0" collapsed="false">
      <c r="B74" s="40"/>
      <c r="C74" s="41"/>
      <c r="D74" s="10"/>
      <c r="E74" s="11"/>
      <c r="F74" s="36"/>
      <c r="G74" s="42"/>
    </row>
    <row r="75" s="39" customFormat="true" ht="12.75" hidden="false" customHeight="false" outlineLevel="0" collapsed="false">
      <c r="B75" s="40" t="n">
        <v>70</v>
      </c>
      <c r="C75" s="41" t="s">
        <v>122</v>
      </c>
      <c r="D75" s="10" t="s">
        <v>123</v>
      </c>
      <c r="E75" s="11" t="s">
        <v>61</v>
      </c>
      <c r="F75" s="36" t="s">
        <v>62</v>
      </c>
      <c r="G75" s="42"/>
    </row>
    <row r="76" s="39" customFormat="true" ht="12.75" hidden="false" customHeight="false" outlineLevel="0" collapsed="false">
      <c r="B76" s="40" t="n">
        <v>71</v>
      </c>
      <c r="C76" s="41" t="s">
        <v>124</v>
      </c>
      <c r="D76" s="10" t="s">
        <v>125</v>
      </c>
      <c r="E76" s="11" t="s">
        <v>61</v>
      </c>
      <c r="F76" s="36" t="s">
        <v>62</v>
      </c>
      <c r="G76" s="42"/>
    </row>
    <row r="77" s="39" customFormat="true" ht="12.75" hidden="false" customHeight="false" outlineLevel="0" collapsed="false">
      <c r="B77" s="40" t="n">
        <v>72</v>
      </c>
      <c r="C77" s="41" t="s">
        <v>126</v>
      </c>
      <c r="D77" s="10" t="s">
        <v>127</v>
      </c>
      <c r="E77" s="11" t="s">
        <v>61</v>
      </c>
      <c r="F77" s="36" t="s">
        <v>62</v>
      </c>
      <c r="G77" s="42"/>
    </row>
    <row r="78" s="39" customFormat="true" ht="12.75" hidden="false" customHeight="false" outlineLevel="0" collapsed="false">
      <c r="B78" s="40"/>
      <c r="C78" s="41"/>
      <c r="D78" s="10"/>
      <c r="E78" s="11"/>
      <c r="F78" s="36"/>
      <c r="G78" s="42"/>
    </row>
    <row r="79" s="39" customFormat="true" ht="12.75" hidden="false" customHeight="false" outlineLevel="0" collapsed="false">
      <c r="B79" s="40" t="n">
        <v>74</v>
      </c>
      <c r="C79" s="41" t="s">
        <v>128</v>
      </c>
      <c r="D79" s="10" t="s">
        <v>129</v>
      </c>
      <c r="E79" s="11" t="s">
        <v>61</v>
      </c>
      <c r="F79" s="36" t="s">
        <v>62</v>
      </c>
      <c r="G79" s="42"/>
    </row>
    <row r="80" s="39" customFormat="true" ht="12.75" hidden="false" customHeight="false" outlineLevel="0" collapsed="false">
      <c r="B80" s="40"/>
      <c r="C80" s="41"/>
      <c r="D80" s="10"/>
      <c r="E80" s="11"/>
      <c r="F80" s="36"/>
      <c r="G80" s="42"/>
    </row>
    <row r="81" s="39" customFormat="true" ht="12.75" hidden="false" customHeight="false" outlineLevel="0" collapsed="false">
      <c r="B81" s="40"/>
      <c r="C81" s="41"/>
      <c r="D81" s="10"/>
      <c r="E81" s="11"/>
      <c r="F81" s="36"/>
      <c r="G81" s="42"/>
    </row>
    <row r="82" s="39" customFormat="true" ht="12.75" hidden="false" customHeight="false" outlineLevel="0" collapsed="false">
      <c r="B82" s="40"/>
      <c r="C82" s="41"/>
      <c r="D82" s="10"/>
      <c r="E82" s="11"/>
      <c r="F82" s="36"/>
      <c r="G82" s="42"/>
    </row>
    <row r="83" s="39" customFormat="true" ht="12.75" hidden="false" customHeight="false" outlineLevel="0" collapsed="false">
      <c r="B83" s="40" t="n">
        <v>78</v>
      </c>
      <c r="C83" s="41"/>
      <c r="D83" s="10" t="s">
        <v>130</v>
      </c>
      <c r="E83" s="11" t="s">
        <v>61</v>
      </c>
      <c r="F83" s="36" t="s">
        <v>62</v>
      </c>
      <c r="G83" s="42"/>
    </row>
    <row r="84" s="39" customFormat="true" ht="12.75" hidden="false" customHeight="false" outlineLevel="0" collapsed="false">
      <c r="B84" s="40" t="n">
        <v>79</v>
      </c>
      <c r="C84" s="41"/>
      <c r="D84" s="10" t="s">
        <v>131</v>
      </c>
      <c r="E84" s="11" t="s">
        <v>61</v>
      </c>
      <c r="F84" s="36" t="s">
        <v>62</v>
      </c>
      <c r="G84" s="42"/>
    </row>
    <row r="85" s="39" customFormat="true" ht="12.75" hidden="false" customHeight="false" outlineLevel="0" collapsed="false">
      <c r="B85" s="40" t="n">
        <v>80</v>
      </c>
      <c r="C85" s="41"/>
      <c r="D85" s="10" t="s">
        <v>132</v>
      </c>
      <c r="E85" s="11" t="s">
        <v>61</v>
      </c>
      <c r="F85" s="36" t="s">
        <v>62</v>
      </c>
      <c r="G85" s="42"/>
    </row>
    <row r="86" s="39" customFormat="true" ht="12.75" hidden="false" customHeight="false" outlineLevel="0" collapsed="false">
      <c r="B86" s="40" t="n">
        <v>81</v>
      </c>
      <c r="C86" s="41"/>
      <c r="D86" s="10" t="s">
        <v>133</v>
      </c>
      <c r="E86" s="11" t="s">
        <v>61</v>
      </c>
      <c r="F86" s="36" t="s">
        <v>62</v>
      </c>
      <c r="G86" s="42"/>
    </row>
    <row r="87" s="39" customFormat="true" ht="12.75" hidden="false" customHeight="false" outlineLevel="0" collapsed="false">
      <c r="B87" s="40" t="n">
        <v>82</v>
      </c>
      <c r="C87" s="41"/>
      <c r="D87" s="10" t="s">
        <v>134</v>
      </c>
      <c r="E87" s="11" t="s">
        <v>61</v>
      </c>
      <c r="F87" s="36" t="s">
        <v>62</v>
      </c>
      <c r="G87" s="42"/>
    </row>
    <row r="88" s="39" customFormat="true" ht="12.75" hidden="false" customHeight="false" outlineLevel="0" collapsed="false">
      <c r="B88" s="40" t="n">
        <v>83</v>
      </c>
      <c r="C88" s="41"/>
      <c r="D88" s="10" t="s">
        <v>135</v>
      </c>
      <c r="E88" s="11" t="s">
        <v>61</v>
      </c>
      <c r="F88" s="36" t="s">
        <v>62</v>
      </c>
      <c r="G88" s="42"/>
    </row>
    <row r="89" s="39" customFormat="true" ht="12.75" hidden="false" customHeight="false" outlineLevel="0" collapsed="false">
      <c r="B89" s="40" t="n">
        <v>84</v>
      </c>
      <c r="C89" s="41"/>
      <c r="D89" s="10" t="s">
        <v>136</v>
      </c>
      <c r="E89" s="11" t="s">
        <v>61</v>
      </c>
      <c r="F89" s="36" t="s">
        <v>62</v>
      </c>
      <c r="G89" s="42"/>
    </row>
    <row r="90" s="39" customFormat="true" ht="12.75" hidden="false" customHeight="false" outlineLevel="0" collapsed="false">
      <c r="B90" s="40" t="n">
        <v>85</v>
      </c>
      <c r="C90" s="41" t="s">
        <v>137</v>
      </c>
      <c r="D90" s="10" t="s">
        <v>138</v>
      </c>
      <c r="E90" s="11" t="s">
        <v>61</v>
      </c>
      <c r="F90" s="36" t="s">
        <v>62</v>
      </c>
      <c r="G90" s="42" t="s">
        <v>139</v>
      </c>
    </row>
    <row r="91" s="39" customFormat="true" ht="12.75" hidden="false" customHeight="false" outlineLevel="0" collapsed="false">
      <c r="B91" s="40" t="n">
        <v>86</v>
      </c>
      <c r="C91" s="41"/>
      <c r="D91" s="10" t="s">
        <v>140</v>
      </c>
      <c r="E91" s="11" t="s">
        <v>61</v>
      </c>
      <c r="F91" s="36" t="s">
        <v>62</v>
      </c>
      <c r="G91" s="42"/>
    </row>
    <row r="92" s="39" customFormat="true" ht="12.75" hidden="false" customHeight="false" outlineLevel="0" collapsed="false">
      <c r="B92" s="40" t="n">
        <v>87</v>
      </c>
      <c r="C92" s="41"/>
      <c r="D92" s="10" t="s">
        <v>141</v>
      </c>
      <c r="E92" s="11" t="s">
        <v>61</v>
      </c>
      <c r="F92" s="36" t="s">
        <v>62</v>
      </c>
      <c r="G92" s="42"/>
    </row>
    <row r="93" s="39" customFormat="true" ht="12.75" hidden="false" customHeight="false" outlineLevel="0" collapsed="false">
      <c r="B93" s="40" t="n">
        <v>88</v>
      </c>
      <c r="C93" s="41"/>
      <c r="D93" s="10" t="s">
        <v>142</v>
      </c>
      <c r="E93" s="11" t="s">
        <v>61</v>
      </c>
      <c r="F93" s="36" t="s">
        <v>62</v>
      </c>
      <c r="G93" s="42"/>
    </row>
    <row r="94" s="39" customFormat="true" ht="12.75" hidden="false" customHeight="false" outlineLevel="0" collapsed="false">
      <c r="B94" s="40" t="n">
        <v>89</v>
      </c>
      <c r="C94" s="41" t="s">
        <v>143</v>
      </c>
      <c r="D94" s="10" t="s">
        <v>144</v>
      </c>
      <c r="E94" s="11" t="s">
        <v>61</v>
      </c>
      <c r="F94" s="36" t="s">
        <v>62</v>
      </c>
      <c r="G94" s="42" t="s">
        <v>139</v>
      </c>
    </row>
    <row r="95" s="39" customFormat="true" ht="12.75" hidden="false" customHeight="false" outlineLevel="0" collapsed="false">
      <c r="B95" s="40" t="n">
        <v>90</v>
      </c>
      <c r="C95" s="41" t="s">
        <v>145</v>
      </c>
      <c r="D95" s="10" t="s">
        <v>146</v>
      </c>
      <c r="E95" s="11" t="s">
        <v>61</v>
      </c>
      <c r="F95" s="36" t="s">
        <v>62</v>
      </c>
      <c r="G95" s="42" t="s">
        <v>139</v>
      </c>
    </row>
    <row r="96" s="39" customFormat="true" ht="12.75" hidden="false" customHeight="false" outlineLevel="0" collapsed="false">
      <c r="B96" s="40" t="n">
        <v>91</v>
      </c>
      <c r="C96" s="41" t="s">
        <v>147</v>
      </c>
      <c r="D96" s="10" t="s">
        <v>148</v>
      </c>
      <c r="E96" s="11" t="s">
        <v>61</v>
      </c>
      <c r="F96" s="36" t="s">
        <v>62</v>
      </c>
      <c r="G96" s="42" t="s">
        <v>139</v>
      </c>
    </row>
    <row r="97" s="39" customFormat="true" ht="12.75" hidden="false" customHeight="false" outlineLevel="0" collapsed="false">
      <c r="B97" s="40" t="n">
        <v>92</v>
      </c>
      <c r="C97" s="41" t="s">
        <v>149</v>
      </c>
      <c r="D97" s="10" t="s">
        <v>150</v>
      </c>
      <c r="E97" s="11" t="s">
        <v>61</v>
      </c>
      <c r="F97" s="36" t="s">
        <v>62</v>
      </c>
      <c r="G97" s="42" t="s">
        <v>139</v>
      </c>
    </row>
    <row r="98" s="39" customFormat="true" ht="12.75" hidden="false" customHeight="false" outlineLevel="0" collapsed="false">
      <c r="B98" s="40" t="n">
        <v>93</v>
      </c>
      <c r="C98" s="41"/>
      <c r="D98" s="10" t="s">
        <v>151</v>
      </c>
      <c r="E98" s="11" t="s">
        <v>61</v>
      </c>
      <c r="F98" s="36" t="s">
        <v>62</v>
      </c>
      <c r="G98" s="42"/>
    </row>
    <row r="99" s="39" customFormat="true" ht="12.75" hidden="false" customHeight="false" outlineLevel="0" collapsed="false">
      <c r="B99" s="40" t="n">
        <v>94</v>
      </c>
      <c r="C99" s="41"/>
      <c r="D99" s="10" t="s">
        <v>152</v>
      </c>
      <c r="E99" s="11" t="s">
        <v>61</v>
      </c>
      <c r="F99" s="36" t="s">
        <v>62</v>
      </c>
      <c r="G99" s="42"/>
    </row>
    <row r="100" s="39" customFormat="true" ht="12.75" hidden="false" customHeight="false" outlineLevel="0" collapsed="false">
      <c r="B100" s="40" t="n">
        <v>95</v>
      </c>
      <c r="C100" s="41"/>
      <c r="D100" s="10" t="s">
        <v>153</v>
      </c>
      <c r="E100" s="11" t="s">
        <v>61</v>
      </c>
      <c r="F100" s="36" t="s">
        <v>62</v>
      </c>
      <c r="G100" s="42"/>
    </row>
    <row r="101" s="39" customFormat="true" ht="12.75" hidden="false" customHeight="false" outlineLevel="0" collapsed="false">
      <c r="B101" s="40" t="n">
        <v>96</v>
      </c>
      <c r="C101" s="41"/>
      <c r="D101" s="10" t="s">
        <v>154</v>
      </c>
      <c r="E101" s="11" t="s">
        <v>61</v>
      </c>
      <c r="F101" s="36" t="s">
        <v>62</v>
      </c>
      <c r="G101" s="42"/>
    </row>
    <row r="102" s="39" customFormat="true" ht="12.75" hidden="false" customHeight="false" outlineLevel="0" collapsed="false">
      <c r="B102" s="40" t="n">
        <v>97</v>
      </c>
      <c r="C102" s="41" t="s">
        <v>155</v>
      </c>
      <c r="D102" s="10" t="s">
        <v>156</v>
      </c>
      <c r="E102" s="11" t="s">
        <v>61</v>
      </c>
      <c r="F102" s="36" t="s">
        <v>62</v>
      </c>
      <c r="G102" s="42" t="s">
        <v>139</v>
      </c>
    </row>
    <row r="103" s="39" customFormat="true" ht="25.5" hidden="false" customHeight="false" outlineLevel="0" collapsed="false">
      <c r="B103" s="40" t="n">
        <v>98</v>
      </c>
      <c r="C103" s="41"/>
      <c r="D103" s="43" t="s">
        <v>157</v>
      </c>
      <c r="E103" s="11" t="s">
        <v>61</v>
      </c>
      <c r="F103" s="40" t="s">
        <v>62</v>
      </c>
      <c r="G103" s="42"/>
    </row>
    <row r="104" s="39" customFormat="true" ht="12.75" hidden="false" customHeight="false" outlineLevel="0" collapsed="false">
      <c r="B104" s="40"/>
      <c r="C104" s="41"/>
      <c r="D104" s="43"/>
      <c r="E104" s="11"/>
      <c r="F104" s="40"/>
      <c r="G104" s="42"/>
    </row>
    <row r="105" s="39" customFormat="true" ht="12.75" hidden="false" customHeight="false" outlineLevel="0" collapsed="false">
      <c r="B105" s="40" t="n">
        <v>100</v>
      </c>
      <c r="C105" s="41"/>
      <c r="D105" s="10" t="s">
        <v>158</v>
      </c>
      <c r="E105" s="11" t="s">
        <v>61</v>
      </c>
      <c r="F105" s="40" t="s">
        <v>62</v>
      </c>
      <c r="G105" s="42"/>
    </row>
    <row r="106" s="39" customFormat="true" ht="12.75" hidden="false" customHeight="false" outlineLevel="0" collapsed="false">
      <c r="B106" s="40" t="n">
        <v>101</v>
      </c>
      <c r="C106" s="41"/>
      <c r="D106" s="10" t="s">
        <v>159</v>
      </c>
      <c r="E106" s="11" t="s">
        <v>61</v>
      </c>
      <c r="F106" s="40" t="s">
        <v>62</v>
      </c>
      <c r="G106" s="42"/>
    </row>
    <row r="107" s="39" customFormat="true" ht="12.75" hidden="false" customHeight="false" outlineLevel="0" collapsed="false">
      <c r="B107" s="40" t="n">
        <v>102</v>
      </c>
      <c r="C107" s="41"/>
      <c r="D107" s="10" t="s">
        <v>160</v>
      </c>
      <c r="E107" s="11" t="s">
        <v>61</v>
      </c>
      <c r="F107" s="40" t="s">
        <v>62</v>
      </c>
      <c r="G107" s="42"/>
    </row>
    <row r="108" s="39" customFormat="true" ht="12.75" hidden="false" customHeight="false" outlineLevel="0" collapsed="false">
      <c r="B108" s="40" t="n">
        <v>103</v>
      </c>
      <c r="C108" s="41"/>
      <c r="D108" s="43" t="s">
        <v>161</v>
      </c>
      <c r="E108" s="11" t="s">
        <v>61</v>
      </c>
      <c r="F108" s="40" t="s">
        <v>62</v>
      </c>
      <c r="G108" s="42"/>
    </row>
    <row r="109" s="39" customFormat="true" ht="12.75" hidden="false" customHeight="false" outlineLevel="0" collapsed="false">
      <c r="B109" s="40" t="n">
        <v>104</v>
      </c>
      <c r="C109" s="41"/>
      <c r="D109" s="43" t="s">
        <v>162</v>
      </c>
      <c r="E109" s="11" t="s">
        <v>61</v>
      </c>
      <c r="F109" s="40" t="s">
        <v>62</v>
      </c>
      <c r="G109" s="42"/>
    </row>
    <row r="110" s="39" customFormat="true" ht="12.75" hidden="false" customHeight="false" outlineLevel="0" collapsed="false">
      <c r="B110" s="40" t="n">
        <v>105</v>
      </c>
      <c r="C110" s="41"/>
      <c r="D110" s="43" t="s">
        <v>163</v>
      </c>
      <c r="E110" s="11" t="s">
        <v>61</v>
      </c>
      <c r="F110" s="40" t="s">
        <v>62</v>
      </c>
      <c r="G110" s="42"/>
    </row>
    <row r="111" s="39" customFormat="true" ht="12.75" hidden="false" customHeight="false" outlineLevel="0" collapsed="false">
      <c r="B111" s="40" t="n">
        <v>106</v>
      </c>
      <c r="C111" s="41"/>
      <c r="D111" s="43" t="s">
        <v>164</v>
      </c>
      <c r="E111" s="11" t="s">
        <v>61</v>
      </c>
      <c r="F111" s="40" t="s">
        <v>62</v>
      </c>
      <c r="G111" s="42"/>
    </row>
    <row r="112" s="39" customFormat="true" ht="12.75" hidden="false" customHeight="false" outlineLevel="0" collapsed="false">
      <c r="B112" s="40" t="n">
        <v>107</v>
      </c>
      <c r="C112" s="41"/>
      <c r="D112" s="43" t="s">
        <v>165</v>
      </c>
      <c r="E112" s="11" t="s">
        <v>61</v>
      </c>
      <c r="F112" s="40" t="s">
        <v>62</v>
      </c>
      <c r="G112" s="42"/>
    </row>
    <row r="113" s="39" customFormat="true" ht="12.75" hidden="false" customHeight="false" outlineLevel="0" collapsed="false">
      <c r="B113" s="40" t="n">
        <v>108</v>
      </c>
      <c r="C113" s="41"/>
      <c r="D113" s="43" t="s">
        <v>166</v>
      </c>
      <c r="E113" s="11" t="s">
        <v>61</v>
      </c>
      <c r="F113" s="40" t="s">
        <v>62</v>
      </c>
      <c r="G113" s="42"/>
    </row>
    <row r="114" s="39" customFormat="true" ht="12.75" hidden="false" customHeight="false" outlineLevel="0" collapsed="false">
      <c r="B114" s="40" t="n">
        <v>109</v>
      </c>
      <c r="C114" s="41"/>
      <c r="D114" s="43" t="s">
        <v>167</v>
      </c>
      <c r="E114" s="11" t="s">
        <v>61</v>
      </c>
      <c r="F114" s="40" t="s">
        <v>62</v>
      </c>
      <c r="G114" s="42"/>
    </row>
    <row r="115" s="39" customFormat="true" ht="12.75" hidden="false" customHeight="false" outlineLevel="0" collapsed="false">
      <c r="B115" s="40" t="n">
        <v>110</v>
      </c>
      <c r="C115" s="41"/>
      <c r="D115" s="43" t="s">
        <v>168</v>
      </c>
      <c r="E115" s="11" t="s">
        <v>61</v>
      </c>
      <c r="F115" s="40" t="s">
        <v>62</v>
      </c>
      <c r="G115" s="42"/>
    </row>
    <row r="116" s="39" customFormat="true" ht="12.75" hidden="false" customHeight="false" outlineLevel="0" collapsed="false">
      <c r="B116" s="40" t="n">
        <v>111</v>
      </c>
      <c r="C116" s="41"/>
      <c r="D116" s="43" t="s">
        <v>169</v>
      </c>
      <c r="E116" s="11" t="s">
        <v>61</v>
      </c>
      <c r="F116" s="40" t="s">
        <v>62</v>
      </c>
      <c r="G116" s="42"/>
    </row>
    <row r="117" s="39" customFormat="true" ht="12.75" hidden="false" customHeight="false" outlineLevel="0" collapsed="false">
      <c r="B117" s="40" t="n">
        <v>112</v>
      </c>
      <c r="C117" s="41"/>
      <c r="D117" s="43" t="s">
        <v>170</v>
      </c>
      <c r="E117" s="11" t="s">
        <v>61</v>
      </c>
      <c r="F117" s="40" t="s">
        <v>62</v>
      </c>
      <c r="G117" s="42"/>
    </row>
    <row r="118" s="39" customFormat="true" ht="12.75" hidden="false" customHeight="false" outlineLevel="0" collapsed="false">
      <c r="B118" s="40" t="n">
        <v>113</v>
      </c>
      <c r="C118" s="41"/>
      <c r="D118" s="43" t="s">
        <v>171</v>
      </c>
      <c r="E118" s="11" t="s">
        <v>61</v>
      </c>
      <c r="F118" s="40" t="s">
        <v>62</v>
      </c>
      <c r="G118" s="42"/>
    </row>
    <row r="119" s="39" customFormat="true" ht="12.75" hidden="false" customHeight="false" outlineLevel="0" collapsed="false">
      <c r="B119" s="40" t="n">
        <v>114</v>
      </c>
      <c r="C119" s="41"/>
      <c r="D119" s="43" t="s">
        <v>172</v>
      </c>
      <c r="E119" s="39" t="s">
        <v>61</v>
      </c>
      <c r="F119" s="40" t="s">
        <v>62</v>
      </c>
      <c r="G119" s="42"/>
    </row>
    <row r="120" s="39" customFormat="true" ht="12.75" hidden="false" customHeight="false" outlineLevel="0" collapsed="false">
      <c r="B120" s="40" t="n">
        <v>115</v>
      </c>
      <c r="C120" s="41"/>
      <c r="D120" s="43" t="s">
        <v>173</v>
      </c>
      <c r="E120" s="39" t="s">
        <v>61</v>
      </c>
      <c r="F120" s="40" t="s">
        <v>62</v>
      </c>
      <c r="G120" s="42"/>
    </row>
    <row r="121" s="39" customFormat="true" ht="12.75" hidden="false" customHeight="false" outlineLevel="0" collapsed="false">
      <c r="B121" s="40" t="n">
        <v>116</v>
      </c>
      <c r="C121" s="41"/>
      <c r="D121" s="43" t="s">
        <v>174</v>
      </c>
      <c r="E121" s="39" t="s">
        <v>61</v>
      </c>
      <c r="F121" s="40" t="s">
        <v>62</v>
      </c>
      <c r="G121" s="42"/>
    </row>
    <row r="122" s="39" customFormat="true" ht="12.75" hidden="false" customHeight="false" outlineLevel="0" collapsed="false">
      <c r="B122" s="40" t="n">
        <v>117</v>
      </c>
      <c r="C122" s="41"/>
      <c r="D122" s="43" t="s">
        <v>175</v>
      </c>
      <c r="E122" s="39" t="s">
        <v>61</v>
      </c>
      <c r="F122" s="40" t="s">
        <v>62</v>
      </c>
      <c r="G122" s="42"/>
    </row>
    <row r="123" s="39" customFormat="true" ht="12.75" hidden="false" customHeight="false" outlineLevel="0" collapsed="false">
      <c r="B123" s="40" t="n">
        <v>118</v>
      </c>
      <c r="C123" s="41"/>
      <c r="D123" s="43" t="s">
        <v>176</v>
      </c>
      <c r="E123" s="39" t="s">
        <v>61</v>
      </c>
      <c r="F123" s="40" t="s">
        <v>62</v>
      </c>
      <c r="G123" s="42"/>
    </row>
    <row r="124" s="39" customFormat="true" ht="12.75" hidden="false" customHeight="false" outlineLevel="0" collapsed="false">
      <c r="B124" s="40" t="n">
        <v>119</v>
      </c>
      <c r="C124" s="41"/>
      <c r="D124" s="43" t="s">
        <v>177</v>
      </c>
      <c r="E124" s="39" t="s">
        <v>61</v>
      </c>
      <c r="F124" s="40" t="s">
        <v>62</v>
      </c>
      <c r="G124" s="42"/>
    </row>
    <row r="125" s="39" customFormat="true" ht="12.75" hidden="false" customHeight="false" outlineLevel="0" collapsed="false">
      <c r="B125" s="40" t="n">
        <v>120</v>
      </c>
      <c r="C125" s="41"/>
      <c r="D125" s="43" t="s">
        <v>178</v>
      </c>
      <c r="E125" s="39" t="s">
        <v>61</v>
      </c>
      <c r="F125" s="40" t="s">
        <v>62</v>
      </c>
      <c r="G125" s="42"/>
    </row>
    <row r="126" s="39" customFormat="true" ht="12.75" hidden="false" customHeight="false" outlineLevel="0" collapsed="false">
      <c r="B126" s="40" t="n">
        <v>121</v>
      </c>
      <c r="C126" s="41"/>
      <c r="D126" s="43" t="s">
        <v>179</v>
      </c>
      <c r="E126" s="39" t="s">
        <v>61</v>
      </c>
      <c r="F126" s="40" t="s">
        <v>62</v>
      </c>
      <c r="G126" s="42"/>
    </row>
    <row r="127" s="39" customFormat="true" ht="12.75" hidden="false" customHeight="false" outlineLevel="0" collapsed="false">
      <c r="B127" s="40" t="n">
        <v>122</v>
      </c>
      <c r="C127" s="41"/>
      <c r="D127" s="43" t="s">
        <v>180</v>
      </c>
      <c r="E127" s="39" t="s">
        <v>61</v>
      </c>
      <c r="F127" s="40" t="s">
        <v>62</v>
      </c>
      <c r="G127" s="42"/>
    </row>
    <row r="128" s="39" customFormat="true" ht="12.75" hidden="false" customHeight="false" outlineLevel="0" collapsed="false">
      <c r="B128" s="40" t="n">
        <v>123</v>
      </c>
      <c r="C128" s="41"/>
      <c r="D128" s="43" t="s">
        <v>181</v>
      </c>
      <c r="E128" s="39" t="s">
        <v>61</v>
      </c>
      <c r="F128" s="40" t="s">
        <v>62</v>
      </c>
      <c r="G128" s="42"/>
    </row>
    <row r="129" s="39" customFormat="true" ht="12.75" hidden="false" customHeight="false" outlineLevel="0" collapsed="false">
      <c r="B129" s="40" t="n">
        <v>124</v>
      </c>
      <c r="C129" s="41"/>
      <c r="D129" s="43" t="s">
        <v>182</v>
      </c>
      <c r="E129" s="39" t="s">
        <v>61</v>
      </c>
      <c r="F129" s="40" t="s">
        <v>62</v>
      </c>
      <c r="G129" s="42"/>
    </row>
    <row r="130" s="39" customFormat="true" ht="12.75" hidden="false" customHeight="false" outlineLevel="0" collapsed="false">
      <c r="B130" s="40" t="n">
        <v>125</v>
      </c>
      <c r="C130" s="41"/>
      <c r="D130" s="43" t="s">
        <v>183</v>
      </c>
      <c r="E130" s="39" t="s">
        <v>61</v>
      </c>
      <c r="F130" s="40" t="s">
        <v>62</v>
      </c>
      <c r="G130" s="42"/>
    </row>
    <row r="131" s="39" customFormat="true" ht="25.5" hidden="false" customHeight="false" outlineLevel="0" collapsed="false">
      <c r="B131" s="40" t="n">
        <v>126</v>
      </c>
      <c r="C131" s="41"/>
      <c r="D131" s="43" t="s">
        <v>184</v>
      </c>
      <c r="E131" s="39" t="s">
        <v>61</v>
      </c>
      <c r="F131" s="40" t="s">
        <v>62</v>
      </c>
      <c r="G131" s="42"/>
    </row>
    <row r="132" s="39" customFormat="true" ht="12.75" hidden="false" customHeight="false" outlineLevel="0" collapsed="false">
      <c r="B132" s="40" t="n">
        <v>127</v>
      </c>
      <c r="C132" s="41"/>
      <c r="D132" s="43" t="s">
        <v>185</v>
      </c>
      <c r="E132" s="39" t="s">
        <v>61</v>
      </c>
      <c r="F132" s="40" t="s">
        <v>62</v>
      </c>
      <c r="G132" s="42"/>
    </row>
    <row r="133" s="39" customFormat="true" ht="12.75" hidden="false" customHeight="false" outlineLevel="0" collapsed="false">
      <c r="B133" s="40" t="n">
        <v>128</v>
      </c>
      <c r="C133" s="41"/>
      <c r="D133" s="43" t="s">
        <v>186</v>
      </c>
      <c r="E133" s="39" t="s">
        <v>61</v>
      </c>
      <c r="F133" s="40" t="s">
        <v>62</v>
      </c>
      <c r="G133" s="42"/>
    </row>
    <row r="134" s="39" customFormat="true" ht="12.75" hidden="false" customHeight="false" outlineLevel="0" collapsed="false">
      <c r="B134" s="40" t="n">
        <v>129</v>
      </c>
      <c r="C134" s="41"/>
      <c r="D134" s="43" t="s">
        <v>187</v>
      </c>
      <c r="E134" s="39" t="s">
        <v>61</v>
      </c>
      <c r="F134" s="40" t="s">
        <v>62</v>
      </c>
      <c r="G134" s="42"/>
    </row>
    <row r="135" s="39" customFormat="true" ht="25.5" hidden="false" customHeight="false" outlineLevel="0" collapsed="false">
      <c r="B135" s="40" t="n">
        <v>130</v>
      </c>
      <c r="C135" s="41"/>
      <c r="D135" s="43" t="s">
        <v>188</v>
      </c>
      <c r="E135" s="39" t="s">
        <v>61</v>
      </c>
      <c r="F135" s="40" t="s">
        <v>62</v>
      </c>
      <c r="G135" s="42"/>
    </row>
    <row r="136" s="39" customFormat="true" ht="25.5" hidden="false" customHeight="false" outlineLevel="0" collapsed="false">
      <c r="B136" s="40" t="n">
        <v>131</v>
      </c>
      <c r="C136" s="41"/>
      <c r="D136" s="43" t="s">
        <v>189</v>
      </c>
      <c r="E136" s="39" t="s">
        <v>61</v>
      </c>
      <c r="F136" s="40" t="s">
        <v>62</v>
      </c>
      <c r="G136" s="42"/>
    </row>
    <row r="137" s="39" customFormat="true" ht="25.5" hidden="false" customHeight="false" outlineLevel="0" collapsed="false">
      <c r="B137" s="40" t="n">
        <v>132</v>
      </c>
      <c r="C137" s="41"/>
      <c r="D137" s="43" t="s">
        <v>190</v>
      </c>
      <c r="E137" s="39" t="s">
        <v>61</v>
      </c>
      <c r="F137" s="40" t="s">
        <v>62</v>
      </c>
      <c r="G137" s="42"/>
    </row>
    <row r="138" s="39" customFormat="true" ht="25.5" hidden="false" customHeight="false" outlineLevel="0" collapsed="false">
      <c r="B138" s="40" t="n">
        <v>133</v>
      </c>
      <c r="C138" s="41"/>
      <c r="D138" s="43" t="s">
        <v>191</v>
      </c>
      <c r="E138" s="39" t="s">
        <v>61</v>
      </c>
      <c r="F138" s="40" t="s">
        <v>62</v>
      </c>
      <c r="G138" s="42"/>
    </row>
    <row r="139" s="39" customFormat="true" ht="25.5" hidden="false" customHeight="false" outlineLevel="0" collapsed="false">
      <c r="B139" s="40" t="n">
        <v>134</v>
      </c>
      <c r="C139" s="41"/>
      <c r="D139" s="43" t="s">
        <v>192</v>
      </c>
      <c r="E139" s="39" t="s">
        <v>61</v>
      </c>
      <c r="F139" s="40" t="s">
        <v>62</v>
      </c>
      <c r="G139" s="42"/>
    </row>
    <row r="140" s="39" customFormat="true" ht="25.5" hidden="false" customHeight="false" outlineLevel="0" collapsed="false">
      <c r="B140" s="40" t="n">
        <v>135</v>
      </c>
      <c r="C140" s="41"/>
      <c r="D140" s="43" t="s">
        <v>193</v>
      </c>
      <c r="E140" s="39" t="s">
        <v>61</v>
      </c>
      <c r="F140" s="40" t="s">
        <v>62</v>
      </c>
      <c r="G140" s="42"/>
    </row>
    <row r="141" s="39" customFormat="true" ht="25.5" hidden="false" customHeight="false" outlineLevel="0" collapsed="false">
      <c r="B141" s="40" t="n">
        <v>136</v>
      </c>
      <c r="C141" s="41"/>
      <c r="D141" s="43" t="s">
        <v>194</v>
      </c>
      <c r="E141" s="39" t="s">
        <v>61</v>
      </c>
      <c r="F141" s="40" t="s">
        <v>62</v>
      </c>
      <c r="G141" s="42"/>
    </row>
    <row r="142" s="39" customFormat="true" ht="25.5" hidden="false" customHeight="false" outlineLevel="0" collapsed="false">
      <c r="B142" s="40" t="n">
        <v>137</v>
      </c>
      <c r="C142" s="41"/>
      <c r="D142" s="43" t="s">
        <v>195</v>
      </c>
      <c r="E142" s="39" t="s">
        <v>61</v>
      </c>
      <c r="F142" s="40" t="s">
        <v>62</v>
      </c>
      <c r="G142" s="42"/>
    </row>
    <row r="143" s="39" customFormat="true" ht="12.75" hidden="false" customHeight="false" outlineLevel="0" collapsed="false">
      <c r="B143" s="40"/>
      <c r="C143" s="41"/>
      <c r="D143" s="43"/>
      <c r="F143" s="40"/>
      <c r="G143" s="42"/>
    </row>
    <row r="144" customFormat="false" ht="12.75" hidden="false" customHeight="false" outlineLevel="0" collapsed="false">
      <c r="C144" s="41"/>
    </row>
    <row r="145" customFormat="false" ht="12.75" hidden="false" customHeight="false" outlineLevel="0" collapsed="false">
      <c r="C145" s="41"/>
    </row>
    <row r="146" customFormat="false" ht="12.75" hidden="false" customHeight="false" outlineLevel="0" collapsed="false">
      <c r="C146" s="41"/>
    </row>
    <row r="147" customFormat="false" ht="12.75" hidden="false" customHeight="false" outlineLevel="0" collapsed="false">
      <c r="C147" s="41"/>
    </row>
    <row r="148" customFormat="false" ht="12.75" hidden="false" customHeight="false" outlineLevel="0" collapsed="false">
      <c r="C148" s="41"/>
    </row>
    <row r="149" customFormat="false" ht="12.75" hidden="false" customHeight="false" outlineLevel="0" collapsed="false">
      <c r="C149" s="41"/>
    </row>
    <row r="150" customFormat="false" ht="12.75" hidden="false" customHeight="false" outlineLevel="0" collapsed="false">
      <c r="C150" s="41"/>
    </row>
    <row r="151" customFormat="false" ht="12.75" hidden="false" customHeight="false" outlineLevel="0" collapsed="false">
      <c r="C151" s="41"/>
    </row>
    <row r="152" customFormat="false" ht="12.75" hidden="false" customHeight="false" outlineLevel="0" collapsed="false">
      <c r="C152" s="41"/>
    </row>
    <row r="153" customFormat="false" ht="12.75" hidden="false" customHeight="false" outlineLevel="0" collapsed="false">
      <c r="C153" s="41"/>
    </row>
    <row r="154" customFormat="false" ht="12.75" hidden="false" customHeight="false" outlineLevel="0" collapsed="false">
      <c r="C154" s="41"/>
    </row>
    <row r="155" customFormat="false" ht="12.75" hidden="false" customHeight="false" outlineLevel="0" collapsed="false">
      <c r="C155" s="41"/>
    </row>
    <row r="156" customFormat="false" ht="12.75" hidden="false" customHeight="false" outlineLevel="0" collapsed="false">
      <c r="C156" s="41"/>
    </row>
    <row r="157" customFormat="false" ht="12.75" hidden="false" customHeight="false" outlineLevel="0" collapsed="false">
      <c r="C157" s="41"/>
    </row>
    <row r="158" customFormat="false" ht="12.75" hidden="false" customHeight="false" outlineLevel="0" collapsed="false">
      <c r="C158" s="41"/>
    </row>
    <row r="159" customFormat="false" ht="12.75" hidden="false" customHeight="false" outlineLevel="0" collapsed="false">
      <c r="C159" s="41"/>
    </row>
    <row r="160" customFormat="false" ht="12.75" hidden="false" customHeight="false" outlineLevel="0" collapsed="false">
      <c r="C160" s="41"/>
    </row>
    <row r="161" customFormat="false" ht="12.75" hidden="false" customHeight="false" outlineLevel="0" collapsed="false">
      <c r="C161" s="41"/>
    </row>
    <row r="162" customFormat="false" ht="12.75" hidden="false" customHeight="false" outlineLevel="0" collapsed="false">
      <c r="C162" s="41"/>
    </row>
    <row r="163" customFormat="false" ht="12.75" hidden="false" customHeight="false" outlineLevel="0" collapsed="false">
      <c r="C163" s="41"/>
    </row>
    <row r="164" customFormat="false" ht="12.75" hidden="false" customHeight="false" outlineLevel="0" collapsed="false">
      <c r="C164" s="41"/>
    </row>
    <row r="165" customFormat="false" ht="12.75" hidden="false" customHeight="false" outlineLevel="0" collapsed="false">
      <c r="C165" s="41"/>
    </row>
    <row r="166" customFormat="false" ht="12.75" hidden="false" customHeight="false" outlineLevel="0" collapsed="false">
      <c r="C166" s="41"/>
    </row>
    <row r="167" customFormat="false" ht="12.75" hidden="false" customHeight="false" outlineLevel="0" collapsed="false">
      <c r="C167" s="41"/>
    </row>
    <row r="168" customFormat="false" ht="12.75" hidden="false" customHeight="false" outlineLevel="0" collapsed="false">
      <c r="C168" s="41"/>
    </row>
    <row r="169" customFormat="false" ht="12.75" hidden="false" customHeight="false" outlineLevel="0" collapsed="false">
      <c r="C169" s="41"/>
    </row>
    <row r="170" customFormat="false" ht="12.75" hidden="false" customHeight="false" outlineLevel="0" collapsed="false">
      <c r="C170" s="41"/>
    </row>
    <row r="171" customFormat="false" ht="12.75" hidden="false" customHeight="false" outlineLevel="0" collapsed="false">
      <c r="C171" s="41"/>
    </row>
    <row r="172" customFormat="false" ht="12.75" hidden="false" customHeight="false" outlineLevel="0" collapsed="false">
      <c r="C172" s="41"/>
    </row>
    <row r="173" customFormat="false" ht="12.75" hidden="false" customHeight="false" outlineLevel="0" collapsed="false">
      <c r="C173" s="41"/>
    </row>
    <row r="174" customFormat="false" ht="12.75" hidden="false" customHeight="false" outlineLevel="0" collapsed="false">
      <c r="C174" s="41"/>
    </row>
    <row r="175" customFormat="false" ht="12.75" hidden="false" customHeight="false" outlineLevel="0" collapsed="false">
      <c r="C175" s="41"/>
    </row>
    <row r="176" customFormat="false" ht="12.75" hidden="false" customHeight="false" outlineLevel="0" collapsed="false">
      <c r="C176" s="41"/>
    </row>
    <row r="177" customFormat="false" ht="12.75" hidden="false" customHeight="false" outlineLevel="0" collapsed="false">
      <c r="C177" s="41"/>
    </row>
    <row r="178" customFormat="false" ht="12.75" hidden="false" customHeight="false" outlineLevel="0" collapsed="false">
      <c r="C178" s="41"/>
    </row>
    <row r="179" customFormat="false" ht="12.75" hidden="false" customHeight="false" outlineLevel="0" collapsed="false">
      <c r="C179" s="41"/>
    </row>
    <row r="180" customFormat="false" ht="12.75" hidden="false" customHeight="false" outlineLevel="0" collapsed="false">
      <c r="C180" s="41"/>
    </row>
    <row r="181" customFormat="false" ht="12.75" hidden="false" customHeight="false" outlineLevel="0" collapsed="false">
      <c r="C181" s="41"/>
    </row>
    <row r="182" customFormat="false" ht="12.75" hidden="false" customHeight="false" outlineLevel="0" collapsed="false">
      <c r="C182" s="41"/>
    </row>
    <row r="183" customFormat="false" ht="12.75" hidden="false" customHeight="false" outlineLevel="0" collapsed="false">
      <c r="C183" s="41"/>
    </row>
    <row r="184" customFormat="false" ht="12.75" hidden="false" customHeight="false" outlineLevel="0" collapsed="false">
      <c r="C184" s="41"/>
    </row>
    <row r="185" customFormat="false" ht="12.75" hidden="false" customHeight="false" outlineLevel="0" collapsed="false">
      <c r="C185" s="41"/>
    </row>
    <row r="186" customFormat="false" ht="12.75" hidden="false" customHeight="false" outlineLevel="0" collapsed="false">
      <c r="C186" s="41"/>
    </row>
    <row r="187" customFormat="false" ht="12.75" hidden="false" customHeight="false" outlineLevel="0" collapsed="false">
      <c r="C187" s="41"/>
    </row>
    <row r="188" customFormat="false" ht="12.75" hidden="false" customHeight="false" outlineLevel="0" collapsed="false">
      <c r="C188" s="41"/>
    </row>
    <row r="189" customFormat="false" ht="12.75" hidden="false" customHeight="false" outlineLevel="0" collapsed="false">
      <c r="C189" s="41"/>
    </row>
    <row r="190" customFormat="false" ht="12.75" hidden="false" customHeight="false" outlineLevel="0" collapsed="false">
      <c r="C190" s="41"/>
    </row>
    <row r="191" customFormat="false" ht="12.75" hidden="false" customHeight="false" outlineLevel="0" collapsed="false">
      <c r="C191" s="41"/>
    </row>
    <row r="192" customFormat="false" ht="12.75" hidden="false" customHeight="false" outlineLevel="0" collapsed="false">
      <c r="C192" s="41"/>
    </row>
    <row r="193" customFormat="false" ht="12.75" hidden="false" customHeight="false" outlineLevel="0" collapsed="false">
      <c r="C193" s="41"/>
    </row>
    <row r="194" customFormat="false" ht="12.75" hidden="false" customHeight="false" outlineLevel="0" collapsed="false">
      <c r="C194" s="41"/>
    </row>
    <row r="195" customFormat="false" ht="12.75" hidden="false" customHeight="false" outlineLevel="0" collapsed="false">
      <c r="C195" s="41"/>
    </row>
    <row r="196" customFormat="false" ht="12.75" hidden="false" customHeight="false" outlineLevel="0" collapsed="false">
      <c r="C196" s="41"/>
    </row>
    <row r="197" customFormat="false" ht="12.75" hidden="false" customHeight="false" outlineLevel="0" collapsed="false">
      <c r="C197" s="41"/>
    </row>
    <row r="198" customFormat="false" ht="12.75" hidden="false" customHeight="false" outlineLevel="0" collapsed="false">
      <c r="C198" s="41"/>
    </row>
    <row r="199" customFormat="false" ht="12.75" hidden="false" customHeight="false" outlineLevel="0" collapsed="false">
      <c r="C199" s="41"/>
    </row>
    <row r="200" customFormat="false" ht="12.75" hidden="false" customHeight="false" outlineLevel="0" collapsed="false">
      <c r="C200" s="41"/>
    </row>
    <row r="201" customFormat="false" ht="12.75" hidden="false" customHeight="false" outlineLevel="0" collapsed="false">
      <c r="C201" s="41"/>
    </row>
    <row r="202" customFormat="false" ht="12.75" hidden="false" customHeight="false" outlineLevel="0" collapsed="false">
      <c r="C202" s="41"/>
    </row>
    <row r="203" customFormat="false" ht="12.75" hidden="false" customHeight="false" outlineLevel="0" collapsed="false">
      <c r="C203" s="41"/>
    </row>
    <row r="204" customFormat="false" ht="12.75" hidden="false" customHeight="false" outlineLevel="0" collapsed="false">
      <c r="C204" s="41"/>
    </row>
    <row r="205" customFormat="false" ht="12.75" hidden="false" customHeight="false" outlineLevel="0" collapsed="false">
      <c r="C205" s="41"/>
    </row>
    <row r="206" customFormat="false" ht="12.75" hidden="false" customHeight="false" outlineLevel="0" collapsed="false">
      <c r="C206" s="41"/>
    </row>
    <row r="207" customFormat="false" ht="12.75" hidden="false" customHeight="false" outlineLevel="0" collapsed="false">
      <c r="C207" s="41"/>
    </row>
    <row r="208" customFormat="false" ht="12.75" hidden="false" customHeight="false" outlineLevel="0" collapsed="false">
      <c r="C208" s="41"/>
    </row>
    <row r="209" customFormat="false" ht="12.75" hidden="false" customHeight="false" outlineLevel="0" collapsed="false">
      <c r="C209" s="41"/>
    </row>
    <row r="210" customFormat="false" ht="12.75" hidden="false" customHeight="false" outlineLevel="0" collapsed="false">
      <c r="C210" s="41"/>
    </row>
    <row r="211" customFormat="false" ht="12.75" hidden="false" customHeight="false" outlineLevel="0" collapsed="false">
      <c r="C211" s="4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94" activePane="bottomLeft" state="frozen"/>
      <selection pane="topLeft" activeCell="B1" activeCellId="0" sqref="B1"/>
      <selection pane="bottomLeft" activeCell="H94" activeCellId="0" sqref="H94"/>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44" width="21.42"/>
    <col collapsed="false" customWidth="true" hidden="false" outlineLevel="0" max="4" min="4" style="45" width="15.56"/>
    <col collapsed="false" customWidth="true" hidden="false" outlineLevel="0" max="5" min="5" style="45" width="11.7"/>
    <col collapsed="false" customWidth="true" hidden="false" outlineLevel="0" max="6" min="6" style="3" width="62.14"/>
    <col collapsed="false" customWidth="true" hidden="false" outlineLevel="0" max="7" min="7" style="46" width="7.7"/>
    <col collapsed="false" customWidth="true" hidden="false" outlineLevel="0" max="9" min="8" style="2" width="9.14"/>
    <col collapsed="false" customWidth="true" hidden="false" outlineLevel="0" max="10" min="10" style="2" width="7.85"/>
    <col collapsed="false" customWidth="true" hidden="false" outlineLevel="0" max="11" min="11" style="27" width="36.56"/>
  </cols>
  <sheetData>
    <row r="1" customFormat="false" ht="22.5" hidden="false" customHeight="false" outlineLevel="0" collapsed="false">
      <c r="F1" s="47" t="s">
        <v>196</v>
      </c>
      <c r="G1" s="44" t="s">
        <v>53</v>
      </c>
      <c r="H1" s="48" t="n">
        <f aca="false">(H2/B2)</f>
        <v>1</v>
      </c>
    </row>
    <row r="2" customFormat="false" ht="22.5" hidden="false" customHeight="false" outlineLevel="0" collapsed="false">
      <c r="A2" s="49" t="s">
        <v>54</v>
      </c>
      <c r="B2" s="50" t="n">
        <f aca="false">COUNTIF(B5:B125,"&gt;=1")</f>
        <v>89</v>
      </c>
      <c r="F2" s="51"/>
      <c r="G2" s="44" t="s">
        <v>197</v>
      </c>
      <c r="H2" s="50" t="n">
        <f aca="false">COUNTIF(H5:H125,"Y")</f>
        <v>89</v>
      </c>
    </row>
    <row r="4" s="34" customFormat="true" ht="37.5" hidden="false" customHeight="false" outlineLevel="0" collapsed="false">
      <c r="B4" s="34" t="s">
        <v>56</v>
      </c>
      <c r="C4" s="35" t="s">
        <v>198</v>
      </c>
      <c r="D4" s="35" t="s">
        <v>199</v>
      </c>
      <c r="E4" s="35" t="s">
        <v>200</v>
      </c>
      <c r="F4" s="35" t="s">
        <v>17</v>
      </c>
      <c r="G4" s="35" t="s">
        <v>201</v>
      </c>
      <c r="H4" s="35" t="s">
        <v>202</v>
      </c>
      <c r="I4" s="35" t="s">
        <v>203</v>
      </c>
      <c r="J4" s="35"/>
      <c r="K4" s="35" t="s">
        <v>204</v>
      </c>
    </row>
    <row r="5" s="52" customFormat="true" ht="38.25" hidden="false" customHeight="false" outlineLevel="0" collapsed="false">
      <c r="B5" s="53" t="n">
        <v>1</v>
      </c>
      <c r="C5" s="54" t="s">
        <v>205</v>
      </c>
      <c r="D5" s="54" t="s">
        <v>206</v>
      </c>
      <c r="E5" s="54"/>
      <c r="F5" s="55" t="s">
        <v>207</v>
      </c>
      <c r="G5" s="56" t="n">
        <v>5</v>
      </c>
      <c r="H5" s="53" t="s">
        <v>208</v>
      </c>
      <c r="I5" s="53" t="s">
        <v>62</v>
      </c>
      <c r="J5" s="53"/>
      <c r="K5" s="55" t="s">
        <v>209</v>
      </c>
    </row>
    <row r="6" s="52" customFormat="true" ht="202.5" hidden="false" customHeight="false" outlineLevel="0" collapsed="false">
      <c r="B6" s="53" t="n">
        <v>2</v>
      </c>
      <c r="C6" s="54" t="s">
        <v>210</v>
      </c>
      <c r="D6" s="54"/>
      <c r="E6" s="54"/>
      <c r="F6" s="55" t="s">
        <v>211</v>
      </c>
      <c r="G6" s="56" t="n">
        <v>1</v>
      </c>
      <c r="H6" s="53" t="s">
        <v>208</v>
      </c>
      <c r="I6" s="53" t="s">
        <v>62</v>
      </c>
      <c r="J6" s="53"/>
      <c r="K6" s="55" t="s">
        <v>212</v>
      </c>
    </row>
    <row r="7" s="57" customFormat="true" ht="157.5" hidden="false" customHeight="false" outlineLevel="0" collapsed="false">
      <c r="B7" s="53" t="n">
        <v>3</v>
      </c>
      <c r="C7" s="54" t="s">
        <v>213</v>
      </c>
      <c r="D7" s="58"/>
      <c r="E7" s="58"/>
      <c r="F7" s="55" t="s">
        <v>214</v>
      </c>
      <c r="G7" s="56" t="n">
        <v>1</v>
      </c>
      <c r="H7" s="53" t="s">
        <v>208</v>
      </c>
      <c r="I7" s="53" t="s">
        <v>62</v>
      </c>
      <c r="J7" s="53"/>
      <c r="K7" s="59"/>
    </row>
    <row r="8" s="57" customFormat="true" ht="67.5" hidden="false" customHeight="false" outlineLevel="0" collapsed="false">
      <c r="B8" s="53" t="n">
        <v>4</v>
      </c>
      <c r="C8" s="54" t="s">
        <v>215</v>
      </c>
      <c r="D8" s="58"/>
      <c r="E8" s="58"/>
      <c r="F8" s="55" t="s">
        <v>216</v>
      </c>
      <c r="G8" s="56" t="n">
        <v>1</v>
      </c>
      <c r="H8" s="53" t="s">
        <v>208</v>
      </c>
      <c r="I8" s="53" t="s">
        <v>62</v>
      </c>
      <c r="J8" s="53"/>
      <c r="K8" s="59"/>
    </row>
    <row r="9" s="57" customFormat="true" ht="12.75" hidden="false" customHeight="false" outlineLevel="0" collapsed="false">
      <c r="B9" s="53" t="n">
        <v>5</v>
      </c>
      <c r="C9" s="54" t="s">
        <v>217</v>
      </c>
      <c r="D9" s="58"/>
      <c r="E9" s="58"/>
      <c r="F9" s="55" t="s">
        <v>218</v>
      </c>
      <c r="G9" s="56" t="n">
        <v>2</v>
      </c>
      <c r="H9" s="53" t="s">
        <v>208</v>
      </c>
      <c r="I9" s="53" t="s">
        <v>62</v>
      </c>
      <c r="J9" s="53"/>
      <c r="K9" s="59"/>
    </row>
    <row r="10" s="57" customFormat="true" ht="25.5" hidden="false" customHeight="false" outlineLevel="0" collapsed="false">
      <c r="B10" s="53" t="n">
        <v>6</v>
      </c>
      <c r="C10" s="54" t="s">
        <v>219</v>
      </c>
      <c r="D10" s="58"/>
      <c r="E10" s="58"/>
      <c r="F10" s="55" t="s">
        <v>220</v>
      </c>
      <c r="G10" s="56" t="n">
        <v>3</v>
      </c>
      <c r="H10" s="53" t="s">
        <v>208</v>
      </c>
      <c r="I10" s="53" t="s">
        <v>62</v>
      </c>
      <c r="J10" s="53"/>
      <c r="K10" s="59"/>
    </row>
    <row r="11" s="57" customFormat="true" ht="12.75" hidden="false" customHeight="false" outlineLevel="0" collapsed="false">
      <c r="B11" s="53" t="n">
        <v>7</v>
      </c>
      <c r="C11" s="54" t="s">
        <v>221</v>
      </c>
      <c r="D11" s="58"/>
      <c r="E11" s="58"/>
      <c r="F11" s="55" t="s">
        <v>222</v>
      </c>
      <c r="G11" s="56" t="n">
        <v>1</v>
      </c>
      <c r="H11" s="53" t="s">
        <v>208</v>
      </c>
      <c r="I11" s="53" t="s">
        <v>62</v>
      </c>
      <c r="J11" s="53"/>
      <c r="K11" s="59"/>
    </row>
    <row r="12" s="57" customFormat="true" ht="12.75" hidden="false" customHeight="false" outlineLevel="0" collapsed="false">
      <c r="B12" s="53" t="n">
        <v>8</v>
      </c>
      <c r="C12" s="54"/>
      <c r="D12" s="58"/>
      <c r="E12" s="58" t="s">
        <v>223</v>
      </c>
      <c r="F12" s="55" t="s">
        <v>224</v>
      </c>
      <c r="G12" s="56" t="n">
        <v>1</v>
      </c>
      <c r="H12" s="53" t="s">
        <v>208</v>
      </c>
      <c r="I12" s="53" t="s">
        <v>62</v>
      </c>
      <c r="J12" s="53"/>
      <c r="K12" s="59"/>
    </row>
    <row r="13" s="57" customFormat="true" ht="12.75" hidden="false" customHeight="false" outlineLevel="0" collapsed="false">
      <c r="B13" s="53" t="n">
        <v>9</v>
      </c>
      <c r="C13" s="54" t="s">
        <v>225</v>
      </c>
      <c r="D13" s="58"/>
      <c r="E13" s="58"/>
      <c r="F13" s="55" t="s">
        <v>226</v>
      </c>
      <c r="G13" s="56" t="n">
        <v>1</v>
      </c>
      <c r="H13" s="53" t="s">
        <v>208</v>
      </c>
      <c r="I13" s="53" t="s">
        <v>62</v>
      </c>
      <c r="J13" s="53"/>
      <c r="K13" s="59" t="s">
        <v>227</v>
      </c>
    </row>
    <row r="14" s="57" customFormat="true" ht="12.75" hidden="false" customHeight="false" outlineLevel="0" collapsed="false">
      <c r="B14" s="53" t="n">
        <v>10</v>
      </c>
      <c r="C14" s="54" t="s">
        <v>228</v>
      </c>
      <c r="D14" s="58"/>
      <c r="E14" s="58"/>
      <c r="F14" s="55" t="s">
        <v>218</v>
      </c>
      <c r="G14" s="56" t="n">
        <v>4</v>
      </c>
      <c r="H14" s="53" t="s">
        <v>208</v>
      </c>
      <c r="I14" s="53" t="s">
        <v>62</v>
      </c>
      <c r="J14" s="53"/>
      <c r="K14" s="59"/>
    </row>
    <row r="15" s="57" customFormat="true" ht="12.75" hidden="false" customHeight="false" outlineLevel="0" collapsed="false">
      <c r="B15" s="53" t="n">
        <v>11</v>
      </c>
      <c r="C15" s="54" t="s">
        <v>229</v>
      </c>
      <c r="D15" s="58"/>
      <c r="E15" s="58"/>
      <c r="F15" s="55" t="s">
        <v>218</v>
      </c>
      <c r="G15" s="56" t="n">
        <v>4</v>
      </c>
      <c r="H15" s="53" t="s">
        <v>208</v>
      </c>
      <c r="I15" s="53" t="s">
        <v>62</v>
      </c>
      <c r="J15" s="53"/>
      <c r="K15" s="59"/>
    </row>
    <row r="16" s="57" customFormat="true" ht="12.75" hidden="false" customHeight="false" outlineLevel="0" collapsed="false">
      <c r="B16" s="53" t="n">
        <v>12</v>
      </c>
      <c r="C16" s="54" t="s">
        <v>230</v>
      </c>
      <c r="D16" s="58"/>
      <c r="E16" s="58"/>
      <c r="F16" s="55" t="s">
        <v>218</v>
      </c>
      <c r="G16" s="56" t="n">
        <v>4</v>
      </c>
      <c r="H16" s="53" t="s">
        <v>208</v>
      </c>
      <c r="I16" s="53" t="s">
        <v>62</v>
      </c>
      <c r="J16" s="53"/>
      <c r="K16" s="59"/>
    </row>
    <row r="17" s="57" customFormat="true" ht="12.75" hidden="false" customHeight="false" outlineLevel="0" collapsed="false">
      <c r="B17" s="53" t="n">
        <v>13</v>
      </c>
      <c r="C17" s="54" t="s">
        <v>231</v>
      </c>
      <c r="D17" s="58"/>
      <c r="E17" s="58"/>
      <c r="F17" s="55" t="s">
        <v>218</v>
      </c>
      <c r="G17" s="56" t="n">
        <v>4</v>
      </c>
      <c r="H17" s="53" t="s">
        <v>208</v>
      </c>
      <c r="I17" s="53" t="s">
        <v>62</v>
      </c>
      <c r="J17" s="53"/>
      <c r="K17" s="59"/>
    </row>
    <row r="18" s="57" customFormat="true" ht="12.75" hidden="false" customHeight="false" outlineLevel="0" collapsed="false">
      <c r="B18" s="53" t="n">
        <v>14</v>
      </c>
      <c r="C18" s="54" t="s">
        <v>232</v>
      </c>
      <c r="D18" s="58"/>
      <c r="E18" s="58"/>
      <c r="F18" s="55" t="s">
        <v>218</v>
      </c>
      <c r="G18" s="56" t="n">
        <v>4</v>
      </c>
      <c r="H18" s="53" t="s">
        <v>208</v>
      </c>
      <c r="I18" s="53" t="s">
        <v>62</v>
      </c>
      <c r="J18" s="53"/>
      <c r="K18" s="59"/>
    </row>
    <row r="19" s="57" customFormat="true" ht="22.5" hidden="false" customHeight="false" outlineLevel="0" collapsed="false">
      <c r="B19" s="53" t="n">
        <v>15</v>
      </c>
      <c r="C19" s="54" t="s">
        <v>233</v>
      </c>
      <c r="D19" s="58"/>
      <c r="E19" s="58"/>
      <c r="F19" s="55" t="s">
        <v>234</v>
      </c>
      <c r="G19" s="56" t="n">
        <v>2</v>
      </c>
      <c r="H19" s="53" t="s">
        <v>208</v>
      </c>
      <c r="I19" s="53" t="s">
        <v>62</v>
      </c>
      <c r="J19" s="53"/>
      <c r="K19" s="60"/>
    </row>
    <row r="20" s="57" customFormat="true" ht="22.5" hidden="false" customHeight="false" outlineLevel="0" collapsed="false">
      <c r="B20" s="53" t="n">
        <v>16</v>
      </c>
      <c r="C20" s="54" t="s">
        <v>235</v>
      </c>
      <c r="D20" s="58"/>
      <c r="E20" s="58"/>
      <c r="F20" s="55" t="s">
        <v>218</v>
      </c>
      <c r="G20" s="56" t="n">
        <v>3</v>
      </c>
      <c r="H20" s="53" t="s">
        <v>208</v>
      </c>
      <c r="I20" s="53" t="s">
        <v>62</v>
      </c>
      <c r="J20" s="53"/>
      <c r="K20" s="59"/>
    </row>
    <row r="21" s="57" customFormat="true" ht="12.75" hidden="false" customHeight="false" outlineLevel="0" collapsed="false">
      <c r="B21" s="53"/>
      <c r="C21" s="54"/>
      <c r="D21" s="58"/>
      <c r="E21" s="58"/>
      <c r="F21" s="55"/>
      <c r="G21" s="56"/>
      <c r="H21" s="53"/>
      <c r="I21" s="53"/>
      <c r="J21" s="53"/>
      <c r="K21" s="59"/>
    </row>
    <row r="22" s="57" customFormat="true" ht="22.5" hidden="false" customHeight="false" outlineLevel="0" collapsed="false">
      <c r="B22" s="53" t="n">
        <v>18</v>
      </c>
      <c r="C22" s="54" t="s">
        <v>236</v>
      </c>
      <c r="D22" s="58"/>
      <c r="E22" s="58"/>
      <c r="F22" s="55" t="s">
        <v>234</v>
      </c>
      <c r="G22" s="56" t="n">
        <v>2</v>
      </c>
      <c r="H22" s="53" t="s">
        <v>208</v>
      </c>
      <c r="I22" s="53" t="s">
        <v>62</v>
      </c>
      <c r="J22" s="53"/>
      <c r="K22" s="59"/>
    </row>
    <row r="23" s="57" customFormat="true" ht="22.5" hidden="false" customHeight="false" outlineLevel="0" collapsed="false">
      <c r="B23" s="53" t="n">
        <v>19</v>
      </c>
      <c r="C23" s="54" t="s">
        <v>237</v>
      </c>
      <c r="D23" s="58"/>
      <c r="E23" s="58"/>
      <c r="F23" s="55" t="s">
        <v>234</v>
      </c>
      <c r="G23" s="56" t="n">
        <v>3</v>
      </c>
      <c r="H23" s="53" t="s">
        <v>208</v>
      </c>
      <c r="I23" s="53" t="s">
        <v>62</v>
      </c>
      <c r="J23" s="53"/>
      <c r="K23" s="59"/>
    </row>
    <row r="24" s="57" customFormat="true" ht="22.5" hidden="false" customHeight="false" outlineLevel="0" collapsed="false">
      <c r="B24" s="53" t="n">
        <v>20</v>
      </c>
      <c r="C24" s="54" t="s">
        <v>238</v>
      </c>
      <c r="D24" s="58"/>
      <c r="E24" s="58"/>
      <c r="F24" s="55" t="s">
        <v>234</v>
      </c>
      <c r="G24" s="56" t="n">
        <v>3</v>
      </c>
      <c r="H24" s="53" t="s">
        <v>208</v>
      </c>
      <c r="I24" s="53" t="s">
        <v>62</v>
      </c>
      <c r="J24" s="53"/>
      <c r="K24" s="59"/>
    </row>
    <row r="25" s="57" customFormat="true" ht="12.75" hidden="false" customHeight="false" outlineLevel="0" collapsed="false">
      <c r="B25" s="53" t="n">
        <v>21</v>
      </c>
      <c r="C25" s="54" t="s">
        <v>239</v>
      </c>
      <c r="D25" s="58"/>
      <c r="E25" s="58"/>
      <c r="F25" s="55" t="s">
        <v>234</v>
      </c>
      <c r="G25" s="56" t="n">
        <v>4</v>
      </c>
      <c r="H25" s="53" t="s">
        <v>208</v>
      </c>
      <c r="I25" s="53" t="s">
        <v>62</v>
      </c>
      <c r="J25" s="53"/>
      <c r="K25" s="59"/>
    </row>
    <row r="26" s="57" customFormat="true" ht="22.5" hidden="false" customHeight="false" outlineLevel="0" collapsed="false">
      <c r="B26" s="53" t="n">
        <v>22</v>
      </c>
      <c r="C26" s="54" t="s">
        <v>240</v>
      </c>
      <c r="D26" s="58"/>
      <c r="E26" s="58"/>
      <c r="F26" s="55" t="s">
        <v>218</v>
      </c>
      <c r="G26" s="56" t="n">
        <v>4</v>
      </c>
      <c r="H26" s="53" t="s">
        <v>208</v>
      </c>
      <c r="I26" s="53" t="s">
        <v>62</v>
      </c>
      <c r="J26" s="53"/>
      <c r="K26" s="59"/>
    </row>
    <row r="27" s="57" customFormat="true" ht="12.75" hidden="false" customHeight="false" outlineLevel="0" collapsed="false">
      <c r="B27" s="53" t="n">
        <v>23</v>
      </c>
      <c r="C27" s="54" t="s">
        <v>241</v>
      </c>
      <c r="D27" s="58"/>
      <c r="E27" s="58"/>
      <c r="F27" s="55" t="s">
        <v>218</v>
      </c>
      <c r="G27" s="56" t="n">
        <v>4</v>
      </c>
      <c r="H27" s="53" t="s">
        <v>208</v>
      </c>
      <c r="I27" s="53" t="s">
        <v>62</v>
      </c>
      <c r="J27" s="53"/>
      <c r="K27" s="59"/>
    </row>
    <row r="28" s="57" customFormat="true" ht="12.75" hidden="false" customHeight="false" outlineLevel="0" collapsed="false">
      <c r="B28" s="53" t="n">
        <v>24</v>
      </c>
      <c r="C28" s="54" t="s">
        <v>242</v>
      </c>
      <c r="D28" s="58"/>
      <c r="E28" s="58"/>
      <c r="F28" s="55" t="s">
        <v>218</v>
      </c>
      <c r="G28" s="56" t="n">
        <v>4</v>
      </c>
      <c r="H28" s="53" t="s">
        <v>208</v>
      </c>
      <c r="I28" s="53" t="s">
        <v>62</v>
      </c>
      <c r="J28" s="53"/>
      <c r="K28" s="59"/>
    </row>
    <row r="29" s="57" customFormat="true" ht="12.75" hidden="false" customHeight="false" outlineLevel="0" collapsed="false">
      <c r="B29" s="53" t="n">
        <v>25</v>
      </c>
      <c r="C29" s="54" t="s">
        <v>243</v>
      </c>
      <c r="D29" s="58"/>
      <c r="E29" s="58"/>
      <c r="F29" s="55" t="s">
        <v>218</v>
      </c>
      <c r="G29" s="56" t="n">
        <v>4</v>
      </c>
      <c r="H29" s="53" t="s">
        <v>208</v>
      </c>
      <c r="I29" s="53" t="s">
        <v>62</v>
      </c>
      <c r="J29" s="53"/>
      <c r="K29" s="59"/>
    </row>
    <row r="30" s="57" customFormat="true" ht="12.75" hidden="false" customHeight="false" outlineLevel="0" collapsed="false">
      <c r="B30" s="53" t="n">
        <v>26</v>
      </c>
      <c r="C30" s="54" t="s">
        <v>244</v>
      </c>
      <c r="D30" s="58"/>
      <c r="E30" s="58"/>
      <c r="F30" s="55" t="s">
        <v>218</v>
      </c>
      <c r="G30" s="56" t="n">
        <v>4</v>
      </c>
      <c r="H30" s="53" t="s">
        <v>208</v>
      </c>
      <c r="I30" s="53" t="s">
        <v>62</v>
      </c>
      <c r="J30" s="53"/>
      <c r="K30" s="59"/>
    </row>
    <row r="31" s="57" customFormat="true" ht="12.75" hidden="false" customHeight="false" outlineLevel="0" collapsed="false">
      <c r="B31" s="53" t="n">
        <v>27</v>
      </c>
      <c r="C31" s="54" t="s">
        <v>245</v>
      </c>
      <c r="D31" s="58"/>
      <c r="E31" s="58"/>
      <c r="F31" s="55" t="s">
        <v>218</v>
      </c>
      <c r="G31" s="56" t="n">
        <v>4</v>
      </c>
      <c r="H31" s="53" t="s">
        <v>208</v>
      </c>
      <c r="I31" s="53" t="s">
        <v>62</v>
      </c>
      <c r="J31" s="53"/>
      <c r="K31" s="59"/>
    </row>
    <row r="32" s="57" customFormat="true" ht="12.75" hidden="false" customHeight="false" outlineLevel="0" collapsed="false">
      <c r="B32" s="53" t="n">
        <v>28</v>
      </c>
      <c r="C32" s="54" t="s">
        <v>246</v>
      </c>
      <c r="D32" s="58"/>
      <c r="E32" s="58"/>
      <c r="F32" s="55" t="s">
        <v>218</v>
      </c>
      <c r="G32" s="56" t="n">
        <v>4</v>
      </c>
      <c r="H32" s="53" t="s">
        <v>208</v>
      </c>
      <c r="I32" s="53" t="s">
        <v>62</v>
      </c>
      <c r="J32" s="53"/>
      <c r="K32" s="59"/>
    </row>
    <row r="33" s="57" customFormat="true" ht="12.75" hidden="false" customHeight="false" outlineLevel="0" collapsed="false">
      <c r="B33" s="53" t="n">
        <v>29</v>
      </c>
      <c r="C33" s="54" t="s">
        <v>247</v>
      </c>
      <c r="D33" s="58"/>
      <c r="E33" s="58"/>
      <c r="F33" s="55" t="s">
        <v>248</v>
      </c>
      <c r="G33" s="56" t="n">
        <v>4</v>
      </c>
      <c r="H33" s="53" t="s">
        <v>208</v>
      </c>
      <c r="I33" s="53" t="s">
        <v>62</v>
      </c>
      <c r="J33" s="53"/>
      <c r="K33" s="59"/>
    </row>
    <row r="34" s="57" customFormat="true" ht="12.75" hidden="false" customHeight="false" outlineLevel="0" collapsed="false">
      <c r="B34" s="53" t="n">
        <v>30</v>
      </c>
      <c r="C34" s="54" t="s">
        <v>205</v>
      </c>
      <c r="D34" s="58"/>
      <c r="E34" s="58"/>
      <c r="F34" s="55" t="s">
        <v>218</v>
      </c>
      <c r="G34" s="56" t="n">
        <v>4</v>
      </c>
      <c r="H34" s="53" t="s">
        <v>208</v>
      </c>
      <c r="I34" s="53" t="s">
        <v>62</v>
      </c>
      <c r="J34" s="53"/>
      <c r="K34" s="59"/>
    </row>
    <row r="35" s="57" customFormat="true" ht="25.5" hidden="false" customHeight="false" outlineLevel="0" collapsed="false">
      <c r="B35" s="53" t="n">
        <v>31</v>
      </c>
      <c r="C35" s="54" t="s">
        <v>249</v>
      </c>
      <c r="D35" s="58"/>
      <c r="E35" s="58"/>
      <c r="F35" s="55" t="s">
        <v>250</v>
      </c>
      <c r="G35" s="56" t="n">
        <v>1</v>
      </c>
      <c r="H35" s="53" t="s">
        <v>208</v>
      </c>
      <c r="I35" s="53" t="s">
        <v>62</v>
      </c>
      <c r="J35" s="53"/>
      <c r="K35" s="59"/>
    </row>
    <row r="36" s="57" customFormat="true" ht="22.5" hidden="false" customHeight="false" outlineLevel="0" collapsed="false">
      <c r="B36" s="53" t="n">
        <v>32</v>
      </c>
      <c r="C36" s="54" t="s">
        <v>251</v>
      </c>
      <c r="D36" s="58"/>
      <c r="E36" s="58"/>
      <c r="F36" s="55" t="s">
        <v>218</v>
      </c>
      <c r="G36" s="56" t="n">
        <v>4</v>
      </c>
      <c r="H36" s="53" t="s">
        <v>208</v>
      </c>
      <c r="I36" s="53" t="s">
        <v>62</v>
      </c>
      <c r="J36" s="53"/>
      <c r="K36" s="59"/>
    </row>
    <row r="37" s="57" customFormat="true" ht="12.75" hidden="false" customHeight="false" outlineLevel="0" collapsed="false">
      <c r="B37" s="53" t="n">
        <v>33</v>
      </c>
      <c r="C37" s="54" t="s">
        <v>252</v>
      </c>
      <c r="D37" s="58"/>
      <c r="E37" s="58"/>
      <c r="F37" s="55" t="s">
        <v>253</v>
      </c>
      <c r="G37" s="56" t="n">
        <v>5</v>
      </c>
      <c r="H37" s="53" t="s">
        <v>208</v>
      </c>
      <c r="I37" s="53" t="s">
        <v>62</v>
      </c>
      <c r="J37" s="53"/>
      <c r="K37" s="59"/>
    </row>
    <row r="38" s="57" customFormat="true" ht="12.75" hidden="false" customHeight="false" outlineLevel="0" collapsed="false">
      <c r="B38" s="53" t="n">
        <v>34</v>
      </c>
      <c r="C38" s="54" t="s">
        <v>254</v>
      </c>
      <c r="D38" s="58"/>
      <c r="E38" s="58"/>
      <c r="F38" s="55" t="s">
        <v>255</v>
      </c>
      <c r="G38" s="56" t="n">
        <v>2</v>
      </c>
      <c r="H38" s="53" t="s">
        <v>208</v>
      </c>
      <c r="I38" s="53" t="s">
        <v>62</v>
      </c>
      <c r="J38" s="53"/>
      <c r="K38" s="59"/>
    </row>
    <row r="39" s="57" customFormat="true" ht="12.75" hidden="false" customHeight="false" outlineLevel="0" collapsed="false">
      <c r="B39" s="53" t="n">
        <v>35</v>
      </c>
      <c r="C39" s="54" t="s">
        <v>256</v>
      </c>
      <c r="D39" s="58"/>
      <c r="E39" s="58"/>
      <c r="F39" s="55" t="s">
        <v>257</v>
      </c>
      <c r="G39" s="56" t="n">
        <v>3</v>
      </c>
      <c r="H39" s="53" t="s">
        <v>208</v>
      </c>
      <c r="I39" s="53" t="s">
        <v>62</v>
      </c>
      <c r="J39" s="53"/>
      <c r="K39" s="59"/>
    </row>
    <row r="40" s="57" customFormat="true" ht="12.75" hidden="false" customHeight="false" outlineLevel="0" collapsed="false">
      <c r="B40" s="53" t="n">
        <v>36</v>
      </c>
      <c r="C40" s="54" t="s">
        <v>258</v>
      </c>
      <c r="D40" s="58"/>
      <c r="E40" s="58"/>
      <c r="F40" s="55" t="s">
        <v>218</v>
      </c>
      <c r="G40" s="56" t="n">
        <v>3</v>
      </c>
      <c r="H40" s="53" t="s">
        <v>208</v>
      </c>
      <c r="I40" s="53" t="s">
        <v>62</v>
      </c>
      <c r="J40" s="53"/>
      <c r="K40" s="59"/>
    </row>
    <row r="41" s="57" customFormat="true" ht="33.75" hidden="false" customHeight="false" outlineLevel="0" collapsed="false">
      <c r="B41" s="53" t="n">
        <v>37</v>
      </c>
      <c r="C41" s="54" t="s">
        <v>259</v>
      </c>
      <c r="D41" s="58"/>
      <c r="E41" s="58"/>
      <c r="F41" s="55" t="s">
        <v>226</v>
      </c>
      <c r="G41" s="56" t="n">
        <v>3</v>
      </c>
      <c r="H41" s="53" t="s">
        <v>208</v>
      </c>
      <c r="I41" s="53" t="s">
        <v>62</v>
      </c>
      <c r="J41" s="53"/>
      <c r="K41" s="59"/>
    </row>
    <row r="42" s="57" customFormat="true" ht="12.75" hidden="false" customHeight="false" outlineLevel="0" collapsed="false">
      <c r="B42" s="53" t="n">
        <v>38</v>
      </c>
      <c r="C42" s="54" t="s">
        <v>260</v>
      </c>
      <c r="D42" s="58"/>
      <c r="E42" s="58"/>
      <c r="F42" s="55" t="s">
        <v>218</v>
      </c>
      <c r="G42" s="56" t="n">
        <v>3</v>
      </c>
      <c r="H42" s="53" t="s">
        <v>208</v>
      </c>
      <c r="I42" s="53" t="s">
        <v>62</v>
      </c>
      <c r="J42" s="53"/>
      <c r="K42" s="59"/>
    </row>
    <row r="43" s="57" customFormat="true" ht="12.75" hidden="false" customHeight="false" outlineLevel="0" collapsed="false">
      <c r="B43" s="53" t="n">
        <v>39</v>
      </c>
      <c r="C43" s="54" t="s">
        <v>261</v>
      </c>
      <c r="D43" s="58"/>
      <c r="E43" s="58"/>
      <c r="F43" s="55" t="s">
        <v>218</v>
      </c>
      <c r="G43" s="56" t="n">
        <v>3</v>
      </c>
      <c r="H43" s="53" t="s">
        <v>208</v>
      </c>
      <c r="I43" s="53" t="s">
        <v>62</v>
      </c>
      <c r="J43" s="53"/>
      <c r="K43" s="59"/>
    </row>
    <row r="44" s="57" customFormat="true" ht="12.75" hidden="false" customHeight="false" outlineLevel="0" collapsed="false">
      <c r="B44" s="53" t="n">
        <v>40</v>
      </c>
      <c r="C44" s="54" t="s">
        <v>262</v>
      </c>
      <c r="D44" s="58"/>
      <c r="E44" s="58"/>
      <c r="F44" s="55" t="s">
        <v>218</v>
      </c>
      <c r="G44" s="56" t="n">
        <v>3</v>
      </c>
      <c r="H44" s="53" t="s">
        <v>208</v>
      </c>
      <c r="I44" s="53" t="s">
        <v>62</v>
      </c>
      <c r="J44" s="53"/>
      <c r="K44" s="59"/>
    </row>
    <row r="45" s="57" customFormat="true" ht="12.75" hidden="false" customHeight="false" outlineLevel="0" collapsed="false">
      <c r="B45" s="53" t="n">
        <v>41</v>
      </c>
      <c r="C45" s="54" t="s">
        <v>263</v>
      </c>
      <c r="D45" s="58"/>
      <c r="E45" s="58"/>
      <c r="F45" s="55" t="s">
        <v>218</v>
      </c>
      <c r="G45" s="56" t="n">
        <v>3</v>
      </c>
      <c r="H45" s="53" t="s">
        <v>208</v>
      </c>
      <c r="I45" s="53" t="s">
        <v>62</v>
      </c>
      <c r="J45" s="53"/>
      <c r="K45" s="59"/>
    </row>
    <row r="46" s="57" customFormat="true" ht="12.75" hidden="false" customHeight="false" outlineLevel="0" collapsed="false">
      <c r="B46" s="53" t="n">
        <v>42</v>
      </c>
      <c r="C46" s="54" t="s">
        <v>264</v>
      </c>
      <c r="D46" s="58"/>
      <c r="E46" s="58"/>
      <c r="F46" s="55" t="s">
        <v>218</v>
      </c>
      <c r="G46" s="56" t="n">
        <v>3</v>
      </c>
      <c r="H46" s="53" t="s">
        <v>208</v>
      </c>
      <c r="I46" s="53" t="s">
        <v>62</v>
      </c>
      <c r="J46" s="53"/>
      <c r="K46" s="59"/>
    </row>
    <row r="47" s="57" customFormat="true" ht="22.5" hidden="false" customHeight="false" outlineLevel="0" collapsed="false">
      <c r="B47" s="53" t="n">
        <v>43</v>
      </c>
      <c r="C47" s="54" t="s">
        <v>265</v>
      </c>
      <c r="D47" s="58"/>
      <c r="E47" s="58"/>
      <c r="F47" s="55" t="s">
        <v>226</v>
      </c>
      <c r="G47" s="56" t="n">
        <v>3</v>
      </c>
      <c r="H47" s="53" t="s">
        <v>208</v>
      </c>
      <c r="I47" s="53" t="s">
        <v>62</v>
      </c>
      <c r="J47" s="53"/>
      <c r="K47" s="59"/>
    </row>
    <row r="48" s="57" customFormat="true" ht="22.5" hidden="false" customHeight="false" outlineLevel="0" collapsed="false">
      <c r="B48" s="53" t="n">
        <v>44</v>
      </c>
      <c r="C48" s="54" t="s">
        <v>266</v>
      </c>
      <c r="D48" s="58"/>
      <c r="E48" s="58"/>
      <c r="F48" s="55" t="s">
        <v>226</v>
      </c>
      <c r="G48" s="56" t="n">
        <v>3</v>
      </c>
      <c r="H48" s="53" t="s">
        <v>208</v>
      </c>
      <c r="I48" s="53" t="s">
        <v>62</v>
      </c>
      <c r="J48" s="53"/>
      <c r="K48" s="59"/>
    </row>
    <row r="49" s="57" customFormat="true" ht="22.5" hidden="false" customHeight="false" outlineLevel="0" collapsed="false">
      <c r="B49" s="53" t="n">
        <v>45</v>
      </c>
      <c r="C49" s="54" t="s">
        <v>267</v>
      </c>
      <c r="D49" s="58"/>
      <c r="E49" s="58"/>
      <c r="F49" s="55" t="s">
        <v>226</v>
      </c>
      <c r="G49" s="56" t="n">
        <v>3</v>
      </c>
      <c r="H49" s="53" t="s">
        <v>208</v>
      </c>
      <c r="I49" s="53" t="s">
        <v>62</v>
      </c>
      <c r="J49" s="53"/>
      <c r="K49" s="59"/>
    </row>
    <row r="50" s="57" customFormat="true" ht="22.5" hidden="false" customHeight="false" outlineLevel="0" collapsed="false">
      <c r="B50" s="53" t="n">
        <v>46</v>
      </c>
      <c r="C50" s="54" t="s">
        <v>268</v>
      </c>
      <c r="D50" s="58"/>
      <c r="E50" s="58"/>
      <c r="F50" s="55" t="s">
        <v>226</v>
      </c>
      <c r="G50" s="56" t="n">
        <v>3</v>
      </c>
      <c r="H50" s="53" t="s">
        <v>208</v>
      </c>
      <c r="I50" s="53" t="s">
        <v>62</v>
      </c>
      <c r="J50" s="53"/>
      <c r="K50" s="59"/>
    </row>
    <row r="51" s="57" customFormat="true" ht="12.75" hidden="false" customHeight="false" outlineLevel="0" collapsed="false">
      <c r="B51" s="53" t="n">
        <v>47</v>
      </c>
      <c r="C51" s="54" t="s">
        <v>269</v>
      </c>
      <c r="D51" s="58"/>
      <c r="E51" s="58"/>
      <c r="F51" s="55" t="s">
        <v>270</v>
      </c>
      <c r="G51" s="56" t="n">
        <v>3</v>
      </c>
      <c r="H51" s="53" t="s">
        <v>208</v>
      </c>
      <c r="I51" s="53" t="s">
        <v>62</v>
      </c>
      <c r="J51" s="53"/>
      <c r="K51" s="59"/>
    </row>
    <row r="52" s="57" customFormat="true" ht="12.75" hidden="false" customHeight="false" outlineLevel="0" collapsed="false">
      <c r="B52" s="53" t="n">
        <v>48</v>
      </c>
      <c r="C52" s="54" t="s">
        <v>271</v>
      </c>
      <c r="D52" s="58"/>
      <c r="E52" s="58"/>
      <c r="F52" s="55" t="s">
        <v>270</v>
      </c>
      <c r="G52" s="56" t="n">
        <v>3</v>
      </c>
      <c r="H52" s="53" t="s">
        <v>208</v>
      </c>
      <c r="I52" s="53" t="s">
        <v>62</v>
      </c>
      <c r="J52" s="53"/>
      <c r="K52" s="59"/>
    </row>
    <row r="53" s="57" customFormat="true" ht="12.75" hidden="false" customHeight="false" outlineLevel="0" collapsed="false">
      <c r="B53" s="53" t="n">
        <v>49</v>
      </c>
      <c r="C53" s="54" t="s">
        <v>272</v>
      </c>
      <c r="D53" s="58"/>
      <c r="E53" s="58"/>
      <c r="F53" s="55" t="s">
        <v>270</v>
      </c>
      <c r="G53" s="56" t="n">
        <v>3</v>
      </c>
      <c r="H53" s="53" t="s">
        <v>208</v>
      </c>
      <c r="I53" s="53" t="s">
        <v>62</v>
      </c>
      <c r="J53" s="53"/>
      <c r="K53" s="59"/>
    </row>
    <row r="54" s="57" customFormat="true" ht="12.75" hidden="false" customHeight="false" outlineLevel="0" collapsed="false">
      <c r="B54" s="53" t="n">
        <v>50</v>
      </c>
      <c r="C54" s="54" t="s">
        <v>273</v>
      </c>
      <c r="D54" s="58"/>
      <c r="E54" s="58"/>
      <c r="F54" s="55" t="s">
        <v>270</v>
      </c>
      <c r="G54" s="56" t="n">
        <v>3</v>
      </c>
      <c r="H54" s="53" t="s">
        <v>208</v>
      </c>
      <c r="I54" s="53" t="s">
        <v>62</v>
      </c>
      <c r="J54" s="53"/>
      <c r="K54" s="59"/>
    </row>
    <row r="55" s="57" customFormat="true" ht="12.75" hidden="false" customHeight="false" outlineLevel="0" collapsed="false">
      <c r="B55" s="53" t="n">
        <v>51</v>
      </c>
      <c r="C55" s="54" t="s">
        <v>274</v>
      </c>
      <c r="D55" s="58"/>
      <c r="E55" s="58"/>
      <c r="F55" s="55" t="s">
        <v>270</v>
      </c>
      <c r="G55" s="56" t="n">
        <v>3</v>
      </c>
      <c r="H55" s="53" t="s">
        <v>208</v>
      </c>
      <c r="I55" s="53" t="s">
        <v>62</v>
      </c>
      <c r="J55" s="53"/>
      <c r="K55" s="59"/>
    </row>
    <row r="56" s="57" customFormat="true" ht="12.75" hidden="false" customHeight="false" outlineLevel="0" collapsed="false">
      <c r="B56" s="53" t="n">
        <v>52</v>
      </c>
      <c r="C56" s="54" t="s">
        <v>275</v>
      </c>
      <c r="D56" s="58"/>
      <c r="E56" s="58"/>
      <c r="F56" s="55" t="s">
        <v>270</v>
      </c>
      <c r="G56" s="56" t="n">
        <v>3</v>
      </c>
      <c r="H56" s="53" t="s">
        <v>208</v>
      </c>
      <c r="I56" s="53" t="s">
        <v>62</v>
      </c>
      <c r="J56" s="53"/>
      <c r="K56" s="59"/>
    </row>
    <row r="57" s="57" customFormat="true" ht="12.75" hidden="false" customHeight="false" outlineLevel="0" collapsed="false">
      <c r="B57" s="53" t="n">
        <v>53</v>
      </c>
      <c r="C57" s="54" t="s">
        <v>276</v>
      </c>
      <c r="D57" s="58"/>
      <c r="E57" s="58"/>
      <c r="F57" s="55" t="s">
        <v>277</v>
      </c>
      <c r="G57" s="56" t="n">
        <v>5</v>
      </c>
      <c r="H57" s="53" t="s">
        <v>208</v>
      </c>
      <c r="I57" s="53" t="s">
        <v>62</v>
      </c>
      <c r="J57" s="53"/>
      <c r="K57" s="59"/>
    </row>
    <row r="58" s="57" customFormat="true" ht="409.5" hidden="false" customHeight="false" outlineLevel="0" collapsed="false">
      <c r="B58" s="53" t="n">
        <v>54</v>
      </c>
      <c r="C58" s="54" t="s">
        <v>278</v>
      </c>
      <c r="D58" s="58"/>
      <c r="E58" s="58" t="s">
        <v>279</v>
      </c>
      <c r="F58" s="55" t="s">
        <v>280</v>
      </c>
      <c r="G58" s="56" t="n">
        <v>1</v>
      </c>
      <c r="H58" s="53" t="s">
        <v>208</v>
      </c>
      <c r="I58" s="53" t="s">
        <v>62</v>
      </c>
      <c r="J58" s="53"/>
      <c r="K58" s="59"/>
    </row>
    <row r="59" s="57" customFormat="true" ht="51" hidden="false" customHeight="false" outlineLevel="0" collapsed="false">
      <c r="B59" s="53" t="n">
        <v>55</v>
      </c>
      <c r="C59" s="54" t="s">
        <v>281</v>
      </c>
      <c r="D59" s="58"/>
      <c r="E59" s="58" t="s">
        <v>282</v>
      </c>
      <c r="F59" s="55" t="s">
        <v>283</v>
      </c>
      <c r="G59" s="56" t="n">
        <v>1</v>
      </c>
      <c r="H59" s="53" t="s">
        <v>208</v>
      </c>
      <c r="I59" s="53" t="s">
        <v>62</v>
      </c>
      <c r="J59" s="53"/>
      <c r="K59" s="59"/>
    </row>
    <row r="60" s="57" customFormat="true" ht="12.75" hidden="false" customHeight="false" outlineLevel="0" collapsed="false">
      <c r="B60" s="53" t="n">
        <v>56</v>
      </c>
      <c r="C60" s="54" t="s">
        <v>284</v>
      </c>
      <c r="D60" s="58"/>
      <c r="E60" s="58"/>
      <c r="F60" s="55" t="s">
        <v>270</v>
      </c>
      <c r="G60" s="56" t="n">
        <v>3</v>
      </c>
      <c r="H60" s="53" t="s">
        <v>208</v>
      </c>
      <c r="I60" s="53" t="s">
        <v>62</v>
      </c>
      <c r="J60" s="53"/>
      <c r="K60" s="59"/>
    </row>
    <row r="61" s="57" customFormat="true" ht="12.75" hidden="false" customHeight="false" outlineLevel="0" collapsed="false">
      <c r="B61" s="53" t="n">
        <v>57</v>
      </c>
      <c r="C61" s="54" t="s">
        <v>285</v>
      </c>
      <c r="D61" s="58"/>
      <c r="E61" s="58"/>
      <c r="F61" s="55" t="s">
        <v>218</v>
      </c>
      <c r="G61" s="56" t="n">
        <v>3</v>
      </c>
      <c r="H61" s="53" t="s">
        <v>208</v>
      </c>
      <c r="I61" s="53" t="s">
        <v>62</v>
      </c>
      <c r="J61" s="53"/>
      <c r="K61" s="59"/>
    </row>
    <row r="62" s="57" customFormat="true" ht="12.75" hidden="false" customHeight="false" outlineLevel="0" collapsed="false">
      <c r="B62" s="53" t="n">
        <v>58</v>
      </c>
      <c r="C62" s="54" t="s">
        <v>286</v>
      </c>
      <c r="D62" s="58"/>
      <c r="E62" s="58"/>
      <c r="F62" s="55" t="s">
        <v>218</v>
      </c>
      <c r="G62" s="56" t="n">
        <v>3</v>
      </c>
      <c r="H62" s="53" t="s">
        <v>208</v>
      </c>
      <c r="I62" s="53" t="s">
        <v>62</v>
      </c>
      <c r="J62" s="53"/>
      <c r="K62" s="59"/>
    </row>
    <row r="63" s="57" customFormat="true" ht="38.25" hidden="false" customHeight="false" outlineLevel="0" collapsed="false">
      <c r="B63" s="53" t="n">
        <v>59</v>
      </c>
      <c r="C63" s="54" t="s">
        <v>287</v>
      </c>
      <c r="D63" s="58"/>
      <c r="E63" s="58"/>
      <c r="F63" s="55" t="s">
        <v>288</v>
      </c>
      <c r="G63" s="56" t="n">
        <v>3</v>
      </c>
      <c r="H63" s="53" t="s">
        <v>208</v>
      </c>
      <c r="I63" s="53" t="s">
        <v>62</v>
      </c>
      <c r="J63" s="53"/>
      <c r="K63" s="59"/>
    </row>
    <row r="64" s="57" customFormat="true" ht="12.75" hidden="false" customHeight="false" outlineLevel="0" collapsed="false">
      <c r="B64" s="53" t="n">
        <v>60</v>
      </c>
      <c r="C64" s="54" t="s">
        <v>289</v>
      </c>
      <c r="D64" s="58"/>
      <c r="E64" s="58"/>
      <c r="F64" s="55" t="s">
        <v>290</v>
      </c>
      <c r="G64" s="56" t="n">
        <v>3</v>
      </c>
      <c r="H64" s="53" t="s">
        <v>208</v>
      </c>
      <c r="I64" s="53" t="s">
        <v>62</v>
      </c>
      <c r="J64" s="53"/>
      <c r="K64" s="59"/>
    </row>
    <row r="65" s="57" customFormat="true" ht="12.75" hidden="false" customHeight="false" outlineLevel="0" collapsed="false">
      <c r="B65" s="53" t="n">
        <v>61</v>
      </c>
      <c r="C65" s="54" t="s">
        <v>291</v>
      </c>
      <c r="D65" s="58"/>
      <c r="E65" s="58"/>
      <c r="F65" s="55" t="s">
        <v>292</v>
      </c>
      <c r="G65" s="56" t="n">
        <v>3</v>
      </c>
      <c r="H65" s="53" t="s">
        <v>208</v>
      </c>
      <c r="I65" s="53" t="s">
        <v>62</v>
      </c>
      <c r="J65" s="53"/>
      <c r="K65" s="59"/>
    </row>
    <row r="66" s="57" customFormat="true" ht="12.75" hidden="false" customHeight="false" outlineLevel="0" collapsed="false">
      <c r="B66" s="53" t="n">
        <v>62</v>
      </c>
      <c r="C66" s="54" t="s">
        <v>293</v>
      </c>
      <c r="D66" s="58"/>
      <c r="E66" s="58"/>
      <c r="F66" s="55" t="s">
        <v>218</v>
      </c>
      <c r="G66" s="56" t="n">
        <v>3</v>
      </c>
      <c r="H66" s="53" t="s">
        <v>208</v>
      </c>
      <c r="I66" s="53" t="s">
        <v>62</v>
      </c>
      <c r="J66" s="53"/>
      <c r="K66" s="59"/>
    </row>
    <row r="67" s="57" customFormat="true" ht="22.5" hidden="false" customHeight="false" outlineLevel="0" collapsed="false">
      <c r="B67" s="53" t="n">
        <v>63</v>
      </c>
      <c r="C67" s="54" t="s">
        <v>294</v>
      </c>
      <c r="D67" s="58"/>
      <c r="E67" s="58"/>
      <c r="F67" s="55" t="s">
        <v>270</v>
      </c>
      <c r="G67" s="56" t="n">
        <v>3</v>
      </c>
      <c r="H67" s="53" t="s">
        <v>208</v>
      </c>
      <c r="I67" s="53" t="s">
        <v>62</v>
      </c>
      <c r="J67" s="53"/>
      <c r="K67" s="59"/>
    </row>
    <row r="68" s="57" customFormat="true" ht="12.75" hidden="false" customHeight="false" outlineLevel="0" collapsed="false">
      <c r="B68" s="53" t="n">
        <v>64</v>
      </c>
      <c r="C68" s="54" t="s">
        <v>295</v>
      </c>
      <c r="D68" s="58"/>
      <c r="E68" s="58"/>
      <c r="F68" s="55" t="s">
        <v>218</v>
      </c>
      <c r="G68" s="56" t="n">
        <v>3</v>
      </c>
      <c r="H68" s="53" t="s">
        <v>208</v>
      </c>
      <c r="I68" s="53" t="s">
        <v>62</v>
      </c>
      <c r="J68" s="53"/>
      <c r="K68" s="59"/>
    </row>
    <row r="69" s="57" customFormat="true" ht="12.75" hidden="false" customHeight="false" outlineLevel="0" collapsed="false">
      <c r="B69" s="53" t="n">
        <v>65</v>
      </c>
      <c r="C69" s="54" t="s">
        <v>296</v>
      </c>
      <c r="D69" s="58"/>
      <c r="E69" s="58"/>
      <c r="F69" s="55" t="s">
        <v>270</v>
      </c>
      <c r="G69" s="56" t="n">
        <v>3</v>
      </c>
      <c r="H69" s="53" t="s">
        <v>208</v>
      </c>
      <c r="I69" s="53" t="s">
        <v>62</v>
      </c>
      <c r="J69" s="53"/>
      <c r="K69" s="59"/>
    </row>
    <row r="70" s="57" customFormat="true" ht="12.75" hidden="false" customHeight="false" outlineLevel="0" collapsed="false">
      <c r="B70" s="53" t="n">
        <v>66</v>
      </c>
      <c r="C70" s="54" t="s">
        <v>297</v>
      </c>
      <c r="D70" s="58"/>
      <c r="E70" s="58"/>
      <c r="F70" s="55" t="s">
        <v>298</v>
      </c>
      <c r="G70" s="56" t="n">
        <v>4</v>
      </c>
      <c r="H70" s="53" t="s">
        <v>208</v>
      </c>
      <c r="I70" s="53" t="s">
        <v>62</v>
      </c>
      <c r="J70" s="53"/>
      <c r="K70" s="59"/>
    </row>
    <row r="71" s="57" customFormat="true" ht="101.25" hidden="false" customHeight="false" outlineLevel="0" collapsed="false">
      <c r="B71" s="53" t="n">
        <v>67</v>
      </c>
      <c r="C71" s="54" t="s">
        <v>299</v>
      </c>
      <c r="D71" s="58"/>
      <c r="E71" s="58"/>
      <c r="F71" s="55" t="s">
        <v>300</v>
      </c>
      <c r="G71" s="56" t="n">
        <v>1</v>
      </c>
      <c r="H71" s="53" t="s">
        <v>208</v>
      </c>
      <c r="I71" s="53" t="s">
        <v>62</v>
      </c>
      <c r="J71" s="53"/>
      <c r="K71" s="54"/>
    </row>
    <row r="72" s="57" customFormat="true" ht="67.5" hidden="false" customHeight="false" outlineLevel="0" collapsed="false">
      <c r="B72" s="53" t="n">
        <v>68</v>
      </c>
      <c r="C72" s="54" t="s">
        <v>301</v>
      </c>
      <c r="D72" s="58"/>
      <c r="E72" s="58" t="s">
        <v>302</v>
      </c>
      <c r="F72" s="55" t="s">
        <v>303</v>
      </c>
      <c r="G72" s="56" t="n">
        <v>1</v>
      </c>
      <c r="H72" s="53" t="s">
        <v>208</v>
      </c>
      <c r="I72" s="53" t="s">
        <v>62</v>
      </c>
      <c r="J72" s="53"/>
      <c r="K72" s="54" t="s">
        <v>304</v>
      </c>
    </row>
    <row r="73" s="57" customFormat="true" ht="157.5" hidden="false" customHeight="false" outlineLevel="0" collapsed="false">
      <c r="B73" s="53" t="n">
        <v>69</v>
      </c>
      <c r="C73" s="54" t="s">
        <v>305</v>
      </c>
      <c r="D73" s="58"/>
      <c r="E73" s="58" t="s">
        <v>306</v>
      </c>
      <c r="F73" s="55" t="s">
        <v>307</v>
      </c>
      <c r="G73" s="56" t="n">
        <v>1</v>
      </c>
      <c r="H73" s="53" t="s">
        <v>208</v>
      </c>
      <c r="I73" s="53" t="s">
        <v>62</v>
      </c>
      <c r="J73" s="53"/>
      <c r="K73" s="59"/>
    </row>
    <row r="74" s="57" customFormat="true" ht="45" hidden="false" customHeight="false" outlineLevel="0" collapsed="false">
      <c r="B74" s="53" t="n">
        <v>70</v>
      </c>
      <c r="C74" s="54" t="s">
        <v>308</v>
      </c>
      <c r="D74" s="58"/>
      <c r="E74" s="58" t="s">
        <v>309</v>
      </c>
      <c r="F74" s="55" t="s">
        <v>310</v>
      </c>
      <c r="G74" s="56" t="n">
        <v>2</v>
      </c>
      <c r="H74" s="53" t="s">
        <v>208</v>
      </c>
      <c r="I74" s="53" t="s">
        <v>62</v>
      </c>
      <c r="J74" s="53"/>
      <c r="K74" s="59"/>
    </row>
    <row r="75" s="57" customFormat="true" ht="25.5" hidden="false" customHeight="false" outlineLevel="0" collapsed="false">
      <c r="B75" s="53" t="n">
        <v>71</v>
      </c>
      <c r="C75" s="54" t="s">
        <v>311</v>
      </c>
      <c r="D75" s="58"/>
      <c r="E75" s="58" t="s">
        <v>309</v>
      </c>
      <c r="F75" s="55" t="s">
        <v>270</v>
      </c>
      <c r="G75" s="56" t="n">
        <v>3</v>
      </c>
      <c r="H75" s="53" t="s">
        <v>208</v>
      </c>
      <c r="I75" s="53" t="s">
        <v>62</v>
      </c>
      <c r="J75" s="53"/>
      <c r="K75" s="59" t="s">
        <v>312</v>
      </c>
    </row>
    <row r="76" s="57" customFormat="true" ht="25.5" hidden="false" customHeight="false" outlineLevel="0" collapsed="false">
      <c r="B76" s="53" t="n">
        <v>72</v>
      </c>
      <c r="C76" s="54" t="s">
        <v>313</v>
      </c>
      <c r="D76" s="58"/>
      <c r="E76" s="58" t="s">
        <v>309</v>
      </c>
      <c r="F76" s="55" t="s">
        <v>218</v>
      </c>
      <c r="G76" s="56" t="n">
        <v>4</v>
      </c>
      <c r="H76" s="53" t="s">
        <v>208</v>
      </c>
      <c r="I76" s="53" t="s">
        <v>62</v>
      </c>
      <c r="J76" s="53"/>
      <c r="K76" s="59" t="s">
        <v>312</v>
      </c>
    </row>
    <row r="77" s="57" customFormat="true" ht="12.75" hidden="false" customHeight="false" outlineLevel="0" collapsed="false">
      <c r="B77" s="53" t="n">
        <v>73</v>
      </c>
      <c r="C77" s="54" t="s">
        <v>314</v>
      </c>
      <c r="D77" s="58"/>
      <c r="E77" s="58" t="s">
        <v>309</v>
      </c>
      <c r="F77" s="55" t="s">
        <v>218</v>
      </c>
      <c r="G77" s="56" t="n">
        <v>4</v>
      </c>
      <c r="H77" s="53" t="s">
        <v>208</v>
      </c>
      <c r="I77" s="53" t="s">
        <v>62</v>
      </c>
      <c r="J77" s="53"/>
      <c r="K77" s="59"/>
    </row>
    <row r="78" s="57" customFormat="true" ht="25.5" hidden="false" customHeight="false" outlineLevel="0" collapsed="false">
      <c r="B78" s="53" t="n">
        <v>74</v>
      </c>
      <c r="C78" s="54" t="s">
        <v>315</v>
      </c>
      <c r="D78" s="58"/>
      <c r="E78" s="58" t="s">
        <v>309</v>
      </c>
      <c r="F78" s="55" t="s">
        <v>218</v>
      </c>
      <c r="G78" s="56" t="n">
        <v>4</v>
      </c>
      <c r="H78" s="53" t="s">
        <v>208</v>
      </c>
      <c r="I78" s="53" t="s">
        <v>62</v>
      </c>
      <c r="J78" s="53"/>
      <c r="K78" s="59" t="s">
        <v>312</v>
      </c>
    </row>
    <row r="79" s="57" customFormat="true" ht="25.5" hidden="false" customHeight="false" outlineLevel="0" collapsed="false">
      <c r="B79" s="53" t="n">
        <v>75</v>
      </c>
      <c r="C79" s="54" t="s">
        <v>316</v>
      </c>
      <c r="D79" s="58"/>
      <c r="E79" s="58" t="s">
        <v>309</v>
      </c>
      <c r="F79" s="55" t="s">
        <v>270</v>
      </c>
      <c r="G79" s="56" t="n">
        <v>3</v>
      </c>
      <c r="H79" s="53" t="s">
        <v>208</v>
      </c>
      <c r="I79" s="53" t="s">
        <v>62</v>
      </c>
      <c r="J79" s="53"/>
      <c r="K79" s="59" t="s">
        <v>312</v>
      </c>
    </row>
    <row r="80" s="57" customFormat="true" ht="12.75" hidden="false" customHeight="false" outlineLevel="0" collapsed="false">
      <c r="B80" s="53" t="n">
        <v>76</v>
      </c>
      <c r="C80" s="54" t="s">
        <v>317</v>
      </c>
      <c r="D80" s="58"/>
      <c r="E80" s="58"/>
      <c r="F80" s="55" t="s">
        <v>218</v>
      </c>
      <c r="G80" s="56" t="n">
        <v>4</v>
      </c>
      <c r="H80" s="53" t="s">
        <v>208</v>
      </c>
      <c r="I80" s="53" t="s">
        <v>62</v>
      </c>
      <c r="J80" s="53"/>
      <c r="K80" s="59"/>
    </row>
    <row r="81" s="57" customFormat="true" ht="12.75" hidden="false" customHeight="false" outlineLevel="0" collapsed="false">
      <c r="B81" s="53" t="n">
        <v>77</v>
      </c>
      <c r="C81" s="54" t="s">
        <v>318</v>
      </c>
      <c r="D81" s="58"/>
      <c r="E81" s="58"/>
      <c r="F81" s="55" t="s">
        <v>218</v>
      </c>
      <c r="G81" s="56" t="n">
        <v>4</v>
      </c>
      <c r="H81" s="53" t="s">
        <v>208</v>
      </c>
      <c r="I81" s="53" t="s">
        <v>62</v>
      </c>
      <c r="J81" s="53"/>
      <c r="K81" s="59"/>
    </row>
    <row r="82" s="57" customFormat="true" ht="12.75" hidden="false" customHeight="false" outlineLevel="0" collapsed="false">
      <c r="B82" s="53"/>
      <c r="C82" s="54"/>
      <c r="D82" s="58"/>
      <c r="E82" s="58"/>
      <c r="F82" s="55"/>
      <c r="G82" s="56"/>
      <c r="H82" s="53"/>
      <c r="I82" s="53"/>
      <c r="J82" s="53"/>
      <c r="K82" s="59"/>
    </row>
    <row r="83" s="57" customFormat="true" ht="56.25" hidden="false" customHeight="false" outlineLevel="0" collapsed="false">
      <c r="B83" s="53" t="n">
        <v>79</v>
      </c>
      <c r="C83" s="54" t="s">
        <v>319</v>
      </c>
      <c r="D83" s="58"/>
      <c r="E83" s="58"/>
      <c r="F83" s="55" t="s">
        <v>320</v>
      </c>
      <c r="G83" s="56" t="n">
        <v>2</v>
      </c>
      <c r="H83" s="53" t="s">
        <v>208</v>
      </c>
      <c r="I83" s="53" t="s">
        <v>62</v>
      </c>
      <c r="J83" s="53"/>
      <c r="K83" s="59"/>
    </row>
    <row r="84" s="57" customFormat="true" ht="202.5" hidden="false" customHeight="false" outlineLevel="0" collapsed="false">
      <c r="B84" s="53" t="n">
        <v>80</v>
      </c>
      <c r="C84" s="54" t="s">
        <v>321</v>
      </c>
      <c r="D84" s="58"/>
      <c r="E84" s="58" t="s">
        <v>322</v>
      </c>
      <c r="F84" s="55" t="s">
        <v>323</v>
      </c>
      <c r="G84" s="56" t="n">
        <v>1</v>
      </c>
      <c r="H84" s="53" t="s">
        <v>208</v>
      </c>
      <c r="I84" s="53" t="s">
        <v>62</v>
      </c>
      <c r="J84" s="53"/>
      <c r="K84" s="59"/>
    </row>
    <row r="85" s="57" customFormat="true" ht="202.5" hidden="false" customHeight="false" outlineLevel="0" collapsed="false">
      <c r="B85" s="53" t="n">
        <v>81</v>
      </c>
      <c r="C85" s="54" t="s">
        <v>324</v>
      </c>
      <c r="D85" s="58"/>
      <c r="E85" s="58" t="s">
        <v>325</v>
      </c>
      <c r="F85" s="55" t="s">
        <v>326</v>
      </c>
      <c r="G85" s="56" t="n">
        <v>1</v>
      </c>
      <c r="H85" s="53" t="s">
        <v>208</v>
      </c>
      <c r="I85" s="53" t="s">
        <v>62</v>
      </c>
      <c r="J85" s="53"/>
      <c r="K85" s="59"/>
    </row>
    <row r="86" s="57" customFormat="true" ht="51" hidden="false" customHeight="false" outlineLevel="0" collapsed="false">
      <c r="B86" s="53" t="n">
        <v>82</v>
      </c>
      <c r="C86" s="54" t="s">
        <v>327</v>
      </c>
      <c r="D86" s="58"/>
      <c r="E86" s="58"/>
      <c r="F86" s="55" t="s">
        <v>328</v>
      </c>
      <c r="G86" s="56" t="n">
        <v>1</v>
      </c>
      <c r="H86" s="53" t="s">
        <v>208</v>
      </c>
      <c r="I86" s="53" t="s">
        <v>62</v>
      </c>
      <c r="J86" s="53"/>
      <c r="K86" s="59"/>
    </row>
    <row r="87" s="57" customFormat="true" ht="25.5" hidden="false" customHeight="false" outlineLevel="0" collapsed="false">
      <c r="B87" s="53" t="n">
        <v>83</v>
      </c>
      <c r="C87" s="54" t="s">
        <v>329</v>
      </c>
      <c r="D87" s="58"/>
      <c r="E87" s="58"/>
      <c r="F87" s="55" t="s">
        <v>250</v>
      </c>
      <c r="G87" s="56" t="n">
        <v>1</v>
      </c>
      <c r="H87" s="53" t="s">
        <v>208</v>
      </c>
      <c r="I87" s="53" t="s">
        <v>62</v>
      </c>
      <c r="J87" s="53"/>
      <c r="K87" s="59"/>
    </row>
    <row r="88" s="57" customFormat="true" ht="22.5" hidden="false" customHeight="false" outlineLevel="0" collapsed="false">
      <c r="B88" s="53" t="n">
        <v>84</v>
      </c>
      <c r="C88" s="54" t="s">
        <v>330</v>
      </c>
      <c r="D88" s="58"/>
      <c r="E88" s="58"/>
      <c r="F88" s="55" t="s">
        <v>218</v>
      </c>
      <c r="G88" s="56" t="n">
        <v>4</v>
      </c>
      <c r="H88" s="53" t="s">
        <v>208</v>
      </c>
      <c r="I88" s="53" t="s">
        <v>62</v>
      </c>
      <c r="J88" s="53"/>
      <c r="K88" s="59"/>
    </row>
    <row r="89" s="57" customFormat="true" ht="12.75" hidden="false" customHeight="false" outlineLevel="0" collapsed="false">
      <c r="B89" s="53" t="n">
        <v>85</v>
      </c>
      <c r="C89" s="54" t="s">
        <v>331</v>
      </c>
      <c r="D89" s="58"/>
      <c r="E89" s="58"/>
      <c r="F89" s="55" t="s">
        <v>226</v>
      </c>
      <c r="G89" s="56" t="n">
        <v>1</v>
      </c>
      <c r="H89" s="53" t="s">
        <v>208</v>
      </c>
      <c r="I89" s="53" t="s">
        <v>62</v>
      </c>
      <c r="J89" s="53"/>
      <c r="K89" s="59"/>
    </row>
    <row r="90" s="57" customFormat="true" ht="25.5" hidden="false" customHeight="false" outlineLevel="0" collapsed="false">
      <c r="B90" s="53" t="n">
        <v>86</v>
      </c>
      <c r="C90" s="54" t="s">
        <v>205</v>
      </c>
      <c r="D90" s="58" t="s">
        <v>332</v>
      </c>
      <c r="E90" s="58" t="s">
        <v>333</v>
      </c>
      <c r="F90" s="55" t="s">
        <v>334</v>
      </c>
      <c r="G90" s="56" t="n">
        <v>3</v>
      </c>
      <c r="H90" s="53" t="s">
        <v>208</v>
      </c>
      <c r="I90" s="53" t="s">
        <v>62</v>
      </c>
      <c r="J90" s="53"/>
      <c r="K90" s="59"/>
    </row>
    <row r="91" s="57" customFormat="true" ht="67.5" hidden="false" customHeight="false" outlineLevel="0" collapsed="false">
      <c r="B91" s="53" t="n">
        <v>87</v>
      </c>
      <c r="C91" s="54" t="s">
        <v>335</v>
      </c>
      <c r="D91" s="58"/>
      <c r="E91" s="58" t="s">
        <v>336</v>
      </c>
      <c r="F91" s="55" t="s">
        <v>337</v>
      </c>
      <c r="G91" s="56" t="n">
        <v>2</v>
      </c>
      <c r="H91" s="53" t="s">
        <v>208</v>
      </c>
      <c r="I91" s="53" t="s">
        <v>62</v>
      </c>
      <c r="J91" s="53"/>
      <c r="K91" s="59"/>
    </row>
    <row r="92" s="57" customFormat="true" ht="12.75" hidden="false" customHeight="false" outlineLevel="0" collapsed="false">
      <c r="B92" s="53" t="n">
        <v>88</v>
      </c>
      <c r="C92" s="54" t="s">
        <v>338</v>
      </c>
      <c r="D92" s="58"/>
      <c r="E92" s="58" t="s">
        <v>309</v>
      </c>
      <c r="F92" s="55" t="s">
        <v>339</v>
      </c>
      <c r="G92" s="56" t="n">
        <v>2</v>
      </c>
      <c r="H92" s="53" t="s">
        <v>208</v>
      </c>
      <c r="I92" s="53" t="s">
        <v>62</v>
      </c>
      <c r="J92" s="53"/>
      <c r="K92" s="59"/>
    </row>
    <row r="93" s="57" customFormat="true" ht="12.75" hidden="false" customHeight="false" outlineLevel="0" collapsed="false">
      <c r="B93" s="53" t="n">
        <v>89</v>
      </c>
      <c r="C93" s="54" t="s">
        <v>340</v>
      </c>
      <c r="D93" s="58"/>
      <c r="E93" s="58" t="s">
        <v>341</v>
      </c>
      <c r="F93" s="55" t="s">
        <v>342</v>
      </c>
      <c r="G93" s="56" t="n">
        <v>5</v>
      </c>
      <c r="H93" s="53" t="s">
        <v>208</v>
      </c>
      <c r="I93" s="53" t="s">
        <v>62</v>
      </c>
      <c r="J93" s="53"/>
      <c r="K93" s="59"/>
    </row>
    <row r="94" s="57" customFormat="true" ht="51" hidden="false" customHeight="false" outlineLevel="0" collapsed="false">
      <c r="B94" s="53" t="n">
        <v>90</v>
      </c>
      <c r="C94" s="54" t="s">
        <v>343</v>
      </c>
      <c r="D94" s="58"/>
      <c r="E94" s="58" t="s">
        <v>344</v>
      </c>
      <c r="F94" s="55" t="s">
        <v>345</v>
      </c>
      <c r="G94" s="56" t="n">
        <v>1</v>
      </c>
      <c r="H94" s="53" t="s">
        <v>208</v>
      </c>
      <c r="I94" s="53" t="s">
        <v>62</v>
      </c>
      <c r="J94" s="53"/>
      <c r="K94" s="59"/>
    </row>
    <row r="95" s="57" customFormat="true" ht="292.5" hidden="false" customHeight="false" outlineLevel="0" collapsed="false">
      <c r="B95" s="53" t="n">
        <v>91</v>
      </c>
      <c r="C95" s="54" t="s">
        <v>346</v>
      </c>
      <c r="D95" s="58"/>
      <c r="E95" s="58" t="s">
        <v>347</v>
      </c>
      <c r="F95" s="55" t="s">
        <v>348</v>
      </c>
      <c r="G95" s="56" t="n">
        <v>1</v>
      </c>
      <c r="H95" s="53" t="s">
        <v>208</v>
      </c>
      <c r="I95" s="53" t="s">
        <v>62</v>
      </c>
      <c r="J95" s="53"/>
      <c r="K95" s="59"/>
    </row>
    <row r="96" s="61" customFormat="true" ht="12.75" hidden="false" customHeight="false" outlineLevel="0" collapsed="false">
      <c r="B96" s="62"/>
      <c r="C96" s="54"/>
      <c r="D96" s="58"/>
      <c r="E96" s="58"/>
      <c r="F96" s="63"/>
      <c r="G96" s="64"/>
      <c r="H96" s="62"/>
      <c r="I96" s="62"/>
      <c r="J96" s="62"/>
      <c r="K96" s="6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536"/>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O178" activeCellId="0" sqref="O178"/>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21.28"/>
    <col collapsed="false" customWidth="false" hidden="true" outlineLevel="0" max="8" min="5" style="0" width="9.06"/>
    <col collapsed="false" customWidth="true" hidden="true" outlineLevel="0" max="9" min="9" style="0" width="9.14"/>
    <col collapsed="false" customWidth="true" hidden="false" outlineLevel="0" max="13" min="10" style="0" width="9.14"/>
    <col collapsed="false" customWidth="true" hidden="false" outlineLevel="0" max="15" min="15" style="0" width="10.28"/>
  </cols>
  <sheetData>
    <row r="1" customFormat="false" ht="12.75" hidden="false" customHeight="false" outlineLevel="0" collapsed="false">
      <c r="A1" s="66" t="s">
        <v>349</v>
      </c>
      <c r="B1" s="0" t="n">
        <v>16.3</v>
      </c>
      <c r="O1" s="0" t="str">
        <f aca="false">LEFT(H1,7)</f>
        <v/>
      </c>
    </row>
    <row r="2" customFormat="false" ht="12.75" hidden="false" customHeight="false" outlineLevel="0" collapsed="false">
      <c r="A2" s="66" t="s">
        <v>350</v>
      </c>
      <c r="B2" s="0" t="s">
        <v>351</v>
      </c>
      <c r="O2" s="0" t="str">
        <f aca="false">LEFT(H2,7)</f>
        <v/>
      </c>
    </row>
    <row r="3" customFormat="false" ht="51" hidden="false" customHeight="false" outlineLevel="0" collapsed="false">
      <c r="A3" s="67" t="s">
        <v>350</v>
      </c>
      <c r="B3" s="67" t="s">
        <v>352</v>
      </c>
      <c r="C3" s="67"/>
      <c r="D3" s="67"/>
      <c r="O3" s="0" t="str">
        <f aca="false">LEFT(H3,7)</f>
        <v/>
      </c>
    </row>
    <row r="4" customFormat="false" ht="12.75" hidden="false" customHeight="false" outlineLevel="0" collapsed="false">
      <c r="A4" s="68" t="s">
        <v>350</v>
      </c>
      <c r="B4" s="69" t="s">
        <v>353</v>
      </c>
      <c r="C4" s="69"/>
      <c r="D4" s="69"/>
      <c r="O4" s="0" t="str">
        <f aca="false">LEFT(H4,7)</f>
        <v/>
      </c>
    </row>
    <row r="5" customFormat="false" ht="12.75" hidden="false" customHeight="false" outlineLevel="0" collapsed="false">
      <c r="A5" s="68" t="s">
        <v>350</v>
      </c>
      <c r="B5" s="69" t="s">
        <v>354</v>
      </c>
      <c r="C5" s="69"/>
      <c r="D5" s="69"/>
      <c r="O5" s="0" t="str">
        <f aca="false">LEFT(H5,7)</f>
        <v/>
      </c>
    </row>
    <row r="6" customFormat="false" ht="12.75" hidden="false" customHeight="false" outlineLevel="0" collapsed="false">
      <c r="A6" s="68" t="s">
        <v>350</v>
      </c>
      <c r="B6" s="69" t="s">
        <v>355</v>
      </c>
      <c r="C6" s="69"/>
      <c r="D6" s="69"/>
      <c r="O6" s="0" t="str">
        <f aca="false">LEFT(H6,7)</f>
        <v/>
      </c>
    </row>
    <row r="7" customFormat="false" ht="12.75" hidden="false" customHeight="false" outlineLevel="0" collapsed="false">
      <c r="A7" s="68" t="s">
        <v>350</v>
      </c>
      <c r="B7" s="69" t="s">
        <v>356</v>
      </c>
      <c r="C7" s="69"/>
      <c r="D7" s="69"/>
      <c r="O7" s="0" t="str">
        <f aca="false">LEFT(H7,7)</f>
        <v/>
      </c>
    </row>
    <row r="8" customFormat="false" ht="12.75" hidden="false" customHeight="false" outlineLevel="0" collapsed="false">
      <c r="A8" s="68" t="s">
        <v>350</v>
      </c>
      <c r="B8" s="69" t="s">
        <v>357</v>
      </c>
      <c r="C8" s="69"/>
      <c r="D8" s="69"/>
      <c r="O8" s="0" t="str">
        <f aca="false">LEFT(H8,7)</f>
        <v/>
      </c>
    </row>
    <row r="9" customFormat="false" ht="12.75" hidden="false" customHeight="false" outlineLevel="0" collapsed="false">
      <c r="A9" s="68" t="s">
        <v>350</v>
      </c>
      <c r="B9" s="69"/>
      <c r="C9" s="69"/>
      <c r="D9" s="69"/>
      <c r="O9" s="0" t="str">
        <f aca="false">LEFT(H9,7)</f>
        <v/>
      </c>
    </row>
    <row r="10" customFormat="false" ht="12.75" hidden="false" customHeight="false" outlineLevel="0" collapsed="false">
      <c r="A10" s="68" t="s">
        <v>358</v>
      </c>
      <c r="B10" s="69"/>
      <c r="C10" s="69" t="s">
        <v>359</v>
      </c>
      <c r="D10" s="69" t="s">
        <v>360</v>
      </c>
      <c r="E10" s="0" t="s">
        <v>361</v>
      </c>
      <c r="F10" s="0" t="s">
        <v>362</v>
      </c>
      <c r="G10" s="0" t="s">
        <v>363</v>
      </c>
      <c r="H10" s="0" t="s">
        <v>364</v>
      </c>
      <c r="I10" s="0" t="s">
        <v>365</v>
      </c>
      <c r="J10" s="0" t="s">
        <v>366</v>
      </c>
      <c r="K10" s="0" t="s">
        <v>367</v>
      </c>
      <c r="L10" s="0" t="s">
        <v>368</v>
      </c>
      <c r="O10" s="0" t="str">
        <f aca="false">LEFT(H10,7)</f>
        <v>PROPAGA</v>
      </c>
    </row>
    <row r="11" customFormat="false" ht="12.75" hidden="false" customHeight="false" outlineLevel="0" collapsed="false">
      <c r="A11" s="68" t="s">
        <v>350</v>
      </c>
      <c r="B11" s="69" t="s">
        <v>369</v>
      </c>
      <c r="C11" s="69"/>
      <c r="D11" s="69"/>
      <c r="E11" s="0" t="s">
        <v>370</v>
      </c>
      <c r="G11" s="0" t="s">
        <v>371</v>
      </c>
      <c r="J11" s="0" t="s">
        <v>371</v>
      </c>
      <c r="O11" s="0" t="str">
        <f aca="false">LEFT(H11,7)</f>
        <v/>
      </c>
    </row>
    <row r="12" customFormat="false" ht="12.75" hidden="false" customHeight="false" outlineLevel="0" collapsed="false">
      <c r="A12" s="68" t="s">
        <v>372</v>
      </c>
      <c r="B12" s="69" t="s">
        <v>373</v>
      </c>
      <c r="C12" s="69" t="s">
        <v>374</v>
      </c>
      <c r="D12" s="69" t="s">
        <v>375</v>
      </c>
      <c r="E12" s="0" t="s">
        <v>376</v>
      </c>
      <c r="F12" s="0" t="s">
        <v>377</v>
      </c>
      <c r="G12" s="0" t="s">
        <v>378</v>
      </c>
      <c r="H12" s="0" t="s">
        <v>379</v>
      </c>
      <c r="I12" s="0" t="s">
        <v>380</v>
      </c>
      <c r="J12" s="0" t="s">
        <v>381</v>
      </c>
      <c r="K12" s="0" t="s">
        <v>379</v>
      </c>
      <c r="L12" s="0" t="s">
        <v>380</v>
      </c>
      <c r="O12" s="0" t="str">
        <f aca="false">LEFT(H12,7)</f>
        <v>Actual</v>
      </c>
    </row>
    <row r="13" customFormat="false" ht="12.75" hidden="false" customHeight="false" outlineLevel="0" collapsed="false">
      <c r="A13" s="68" t="s">
        <v>350</v>
      </c>
      <c r="B13" s="69" t="s">
        <v>382</v>
      </c>
      <c r="C13" s="69"/>
      <c r="D13" s="69"/>
      <c r="E13" s="0" t="s">
        <v>383</v>
      </c>
      <c r="F13" s="0" t="s">
        <v>383</v>
      </c>
      <c r="G13" s="0" t="s">
        <v>384</v>
      </c>
      <c r="J13" s="0" t="s">
        <v>384</v>
      </c>
      <c r="O13" s="0" t="str">
        <f aca="false">LEFT(H13,7)</f>
        <v/>
      </c>
    </row>
    <row r="14" customFormat="false" ht="12.75" hidden="false" customHeight="false" outlineLevel="0" collapsed="false">
      <c r="A14" s="68" t="s">
        <v>350</v>
      </c>
      <c r="B14" s="69" t="s">
        <v>352</v>
      </c>
      <c r="C14" s="69"/>
      <c r="D14" s="69"/>
      <c r="O14" s="0" t="str">
        <f aca="false">LEFT(H14,7)</f>
        <v/>
      </c>
    </row>
    <row r="15" customFormat="false" ht="12.75" hidden="false" customHeight="false" outlineLevel="0" collapsed="false">
      <c r="A15" s="68" t="s">
        <v>385</v>
      </c>
      <c r="B15" s="69" t="s">
        <v>386</v>
      </c>
      <c r="C15" s="69"/>
      <c r="D15" s="69"/>
      <c r="I15" s="0" t="s">
        <v>387</v>
      </c>
      <c r="L15" s="0" t="s">
        <v>388</v>
      </c>
      <c r="O15" s="0" t="str">
        <f aca="false">LEFT(H15,7)</f>
        <v/>
      </c>
    </row>
    <row r="16" customFormat="false" ht="12.75" hidden="false" customHeight="false" outlineLevel="0" collapsed="false">
      <c r="A16" s="68" t="s">
        <v>389</v>
      </c>
      <c r="B16" s="69" t="s">
        <v>390</v>
      </c>
      <c r="C16" s="69"/>
      <c r="D16" s="69"/>
      <c r="O16" s="0" t="str">
        <f aca="false">LEFT(H16,7)</f>
        <v/>
      </c>
    </row>
    <row r="17" customFormat="false" ht="12.75" hidden="false" customHeight="false" outlineLevel="0" collapsed="false">
      <c r="A17" s="68" t="s">
        <v>391</v>
      </c>
      <c r="B17" s="69" t="s">
        <v>392</v>
      </c>
      <c r="C17" s="69" t="s">
        <v>393</v>
      </c>
      <c r="D17" s="69"/>
      <c r="O17" s="0" t="str">
        <f aca="false">LEFT(H17,7)</f>
        <v/>
      </c>
    </row>
    <row r="18" customFormat="false" ht="12.75" hidden="false" customHeight="false" outlineLevel="0" collapsed="false">
      <c r="A18" s="68" t="s">
        <v>391</v>
      </c>
      <c r="B18" s="69" t="s">
        <v>394</v>
      </c>
      <c r="C18" s="69" t="s">
        <v>393</v>
      </c>
      <c r="D18" s="69"/>
      <c r="O18" s="0" t="str">
        <f aca="false">LEFT(H18,7)</f>
        <v/>
      </c>
    </row>
    <row r="19" customFormat="false" ht="12.75" hidden="false" customHeight="false" outlineLevel="0" collapsed="false">
      <c r="A19" s="68" t="s">
        <v>391</v>
      </c>
      <c r="B19" s="69" t="s">
        <v>395</v>
      </c>
      <c r="C19" s="69" t="s">
        <v>393</v>
      </c>
      <c r="D19" s="69"/>
      <c r="O19" s="0" t="str">
        <f aca="false">LEFT(H19,7)</f>
        <v/>
      </c>
    </row>
    <row r="20" customFormat="false" ht="12.75" hidden="false" customHeight="false" outlineLevel="0" collapsed="false">
      <c r="A20" s="68" t="s">
        <v>391</v>
      </c>
      <c r="B20" s="69" t="s">
        <v>396</v>
      </c>
      <c r="C20" s="69" t="s">
        <v>393</v>
      </c>
      <c r="D20" s="69"/>
      <c r="O20" s="0" t="str">
        <f aca="false">LEFT(H20,7)</f>
        <v/>
      </c>
    </row>
    <row r="21" customFormat="false" ht="12.75" hidden="false" customHeight="false" outlineLevel="0" collapsed="false">
      <c r="A21" s="68" t="s">
        <v>391</v>
      </c>
      <c r="B21" s="69" t="s">
        <v>397</v>
      </c>
      <c r="C21" s="69" t="s">
        <v>393</v>
      </c>
      <c r="D21" s="69"/>
      <c r="O21" s="0" t="str">
        <f aca="false">LEFT(H21,7)</f>
        <v/>
      </c>
    </row>
    <row r="22" customFormat="false" ht="12.75" hidden="false" customHeight="false" outlineLevel="0" collapsed="false">
      <c r="A22" s="68" t="s">
        <v>391</v>
      </c>
      <c r="B22" s="69" t="s">
        <v>398</v>
      </c>
      <c r="C22" s="69" t="s">
        <v>393</v>
      </c>
      <c r="D22" s="69"/>
      <c r="O22" s="0" t="str">
        <f aca="false">LEFT(H22,7)</f>
        <v/>
      </c>
    </row>
    <row r="23" customFormat="false" ht="12.75" hidden="false" customHeight="false" outlineLevel="0" collapsed="false">
      <c r="A23" s="68" t="s">
        <v>391</v>
      </c>
      <c r="B23" s="69" t="s">
        <v>399</v>
      </c>
      <c r="C23" s="69" t="s">
        <v>393</v>
      </c>
      <c r="D23" s="69"/>
      <c r="O23" s="0" t="str">
        <f aca="false">LEFT(H23,7)</f>
        <v/>
      </c>
    </row>
    <row r="24" customFormat="false" ht="12.75" hidden="false" customHeight="false" outlineLevel="0" collapsed="false">
      <c r="A24" s="68" t="s">
        <v>391</v>
      </c>
      <c r="B24" s="69" t="s">
        <v>400</v>
      </c>
      <c r="C24" s="69" t="s">
        <v>393</v>
      </c>
      <c r="D24" s="69"/>
      <c r="O24" s="0" t="str">
        <f aca="false">LEFT(H24,7)</f>
        <v/>
      </c>
    </row>
    <row r="25" customFormat="false" ht="12.75" hidden="false" customHeight="false" outlineLevel="0" collapsed="false">
      <c r="A25" s="68" t="s">
        <v>391</v>
      </c>
      <c r="B25" s="69" t="s">
        <v>401</v>
      </c>
      <c r="C25" s="69" t="s">
        <v>393</v>
      </c>
      <c r="D25" s="69"/>
      <c r="O25" s="0" t="str">
        <f aca="false">LEFT(H25,7)</f>
        <v/>
      </c>
    </row>
    <row r="26" customFormat="false" ht="12.75" hidden="false" customHeight="false" outlineLevel="0" collapsed="false">
      <c r="A26" s="68" t="s">
        <v>391</v>
      </c>
      <c r="B26" s="69" t="s">
        <v>402</v>
      </c>
      <c r="C26" s="69" t="s">
        <v>393</v>
      </c>
      <c r="D26" s="69"/>
      <c r="O26" s="0" t="str">
        <f aca="false">LEFT(H26,7)</f>
        <v/>
      </c>
    </row>
    <row r="27" customFormat="false" ht="12.75" hidden="false" customHeight="false" outlineLevel="0" collapsed="false">
      <c r="A27" s="68" t="s">
        <v>391</v>
      </c>
      <c r="B27" s="69" t="s">
        <v>403</v>
      </c>
      <c r="C27" s="69" t="s">
        <v>393</v>
      </c>
      <c r="D27" s="69"/>
      <c r="O27" s="0" t="str">
        <f aca="false">LEFT(H27,7)</f>
        <v/>
      </c>
    </row>
    <row r="28" customFormat="false" ht="12.75" hidden="false" customHeight="false" outlineLevel="0" collapsed="false">
      <c r="A28" s="68" t="s">
        <v>391</v>
      </c>
      <c r="B28" s="69" t="s">
        <v>404</v>
      </c>
      <c r="C28" s="69" t="s">
        <v>393</v>
      </c>
      <c r="D28" s="69"/>
      <c r="O28" s="0" t="str">
        <f aca="false">LEFT(H28,7)</f>
        <v/>
      </c>
    </row>
    <row r="29" customFormat="false" ht="12.75" hidden="false" customHeight="false" outlineLevel="0" collapsed="false">
      <c r="A29" s="68" t="s">
        <v>391</v>
      </c>
      <c r="B29" s="69" t="s">
        <v>405</v>
      </c>
      <c r="C29" s="69" t="s">
        <v>393</v>
      </c>
      <c r="D29" s="69"/>
      <c r="O29" s="0" t="str">
        <f aca="false">LEFT(H29,7)</f>
        <v/>
      </c>
    </row>
    <row r="30" customFormat="false" ht="12.75" hidden="false" customHeight="false" outlineLevel="0" collapsed="false">
      <c r="A30" s="68" t="s">
        <v>391</v>
      </c>
      <c r="B30" s="69" t="s">
        <v>406</v>
      </c>
      <c r="C30" s="69" t="s">
        <v>393</v>
      </c>
      <c r="D30" s="69"/>
      <c r="O30" s="0" t="str">
        <f aca="false">LEFT(H30,7)</f>
        <v/>
      </c>
    </row>
    <row r="31" customFormat="false" ht="12.75" hidden="false" customHeight="false" outlineLevel="0" collapsed="false">
      <c r="A31" s="68" t="s">
        <v>391</v>
      </c>
      <c r="B31" s="69" t="s">
        <v>407</v>
      </c>
      <c r="C31" s="69" t="s">
        <v>393</v>
      </c>
      <c r="D31" s="69"/>
      <c r="O31" s="0" t="str">
        <f aca="false">LEFT(H31,7)</f>
        <v/>
      </c>
    </row>
    <row r="32" customFormat="false" ht="12.75" hidden="false" customHeight="false" outlineLevel="0" collapsed="false">
      <c r="A32" s="68" t="s">
        <v>391</v>
      </c>
      <c r="B32" s="69" t="s">
        <v>408</v>
      </c>
      <c r="C32" s="69" t="s">
        <v>393</v>
      </c>
      <c r="D32" s="69"/>
      <c r="O32" s="0" t="str">
        <f aca="false">LEFT(H32,7)</f>
        <v/>
      </c>
    </row>
    <row r="33" customFormat="false" ht="12.75" hidden="false" customHeight="false" outlineLevel="0" collapsed="false">
      <c r="A33" s="68" t="s">
        <v>391</v>
      </c>
      <c r="B33" s="69" t="s">
        <v>409</v>
      </c>
      <c r="C33" s="69" t="s">
        <v>393</v>
      </c>
      <c r="D33" s="69"/>
      <c r="O33" s="0" t="str">
        <f aca="false">LEFT(H33,7)</f>
        <v/>
      </c>
    </row>
    <row r="34" customFormat="false" ht="12.75" hidden="false" customHeight="false" outlineLevel="0" collapsed="false">
      <c r="A34" s="68" t="s">
        <v>391</v>
      </c>
      <c r="B34" s="69" t="s">
        <v>410</v>
      </c>
      <c r="C34" s="69" t="s">
        <v>393</v>
      </c>
      <c r="D34" s="69"/>
      <c r="O34" s="0" t="str">
        <f aca="false">LEFT(H34,7)</f>
        <v/>
      </c>
    </row>
    <row r="35" customFormat="false" ht="12.75" hidden="false" customHeight="false" outlineLevel="0" collapsed="false">
      <c r="A35" s="68" t="s">
        <v>391</v>
      </c>
      <c r="B35" s="69" t="s">
        <v>411</v>
      </c>
      <c r="C35" s="69" t="s">
        <v>393</v>
      </c>
      <c r="D35" s="69"/>
      <c r="O35" s="0" t="str">
        <f aca="false">LEFT(H35,7)</f>
        <v/>
      </c>
    </row>
    <row r="36" customFormat="false" ht="12.75" hidden="false" customHeight="false" outlineLevel="0" collapsed="false">
      <c r="A36" s="68" t="s">
        <v>391</v>
      </c>
      <c r="B36" s="69" t="s">
        <v>412</v>
      </c>
      <c r="C36" s="69" t="s">
        <v>393</v>
      </c>
      <c r="D36" s="69"/>
      <c r="O36" s="0" t="str">
        <f aca="false">LEFT(H36,7)</f>
        <v/>
      </c>
    </row>
    <row r="37" customFormat="false" ht="12.75" hidden="false" customHeight="false" outlineLevel="0" collapsed="false">
      <c r="A37" s="68" t="s">
        <v>391</v>
      </c>
      <c r="B37" s="69" t="s">
        <v>413</v>
      </c>
      <c r="C37" s="69" t="s">
        <v>393</v>
      </c>
      <c r="D37" s="69"/>
      <c r="O37" s="0" t="str">
        <f aca="false">LEFT(H37,7)</f>
        <v/>
      </c>
    </row>
    <row r="38" customFormat="false" ht="12.75" hidden="false" customHeight="false" outlineLevel="0" collapsed="false">
      <c r="A38" s="68" t="s">
        <v>391</v>
      </c>
      <c r="B38" s="69" t="s">
        <v>414</v>
      </c>
      <c r="C38" s="69" t="s">
        <v>393</v>
      </c>
      <c r="D38" s="69"/>
      <c r="O38" s="0" t="str">
        <f aca="false">LEFT(H38,7)</f>
        <v/>
      </c>
    </row>
    <row r="39" customFormat="false" ht="12.75" hidden="false" customHeight="false" outlineLevel="0" collapsed="false">
      <c r="A39" s="68" t="s">
        <v>391</v>
      </c>
      <c r="B39" s="69" t="s">
        <v>415</v>
      </c>
      <c r="C39" s="69" t="s">
        <v>416</v>
      </c>
      <c r="D39" s="69"/>
      <c r="O39" s="0" t="str">
        <f aca="false">LEFT(H39,7)</f>
        <v/>
      </c>
    </row>
    <row r="40" customFormat="false" ht="12.75" hidden="false" customHeight="false" outlineLevel="0" collapsed="false">
      <c r="A40" s="68" t="s">
        <v>391</v>
      </c>
      <c r="B40" s="69" t="s">
        <v>417</v>
      </c>
      <c r="C40" s="69" t="s">
        <v>416</v>
      </c>
      <c r="D40" s="69"/>
      <c r="O40" s="0" t="str">
        <f aca="false">LEFT(H40,7)</f>
        <v/>
      </c>
    </row>
    <row r="41" customFormat="false" ht="12.75" hidden="false" customHeight="false" outlineLevel="0" collapsed="false">
      <c r="A41" s="68" t="s">
        <v>391</v>
      </c>
      <c r="B41" s="69" t="s">
        <v>418</v>
      </c>
      <c r="C41" s="69" t="s">
        <v>416</v>
      </c>
      <c r="D41" s="69"/>
      <c r="O41" s="0" t="str">
        <f aca="false">LEFT(H41,7)</f>
        <v/>
      </c>
    </row>
    <row r="42" customFormat="false" ht="12.75" hidden="false" customHeight="false" outlineLevel="0" collapsed="false">
      <c r="A42" s="68" t="s">
        <v>391</v>
      </c>
      <c r="B42" s="69" t="s">
        <v>419</v>
      </c>
      <c r="C42" s="69" t="s">
        <v>416</v>
      </c>
      <c r="D42" s="69"/>
      <c r="O42" s="0" t="str">
        <f aca="false">LEFT(H42,7)</f>
        <v/>
      </c>
    </row>
    <row r="43" customFormat="false" ht="12.75" hidden="false" customHeight="false" outlineLevel="0" collapsed="false">
      <c r="A43" s="68" t="s">
        <v>391</v>
      </c>
      <c r="B43" s="69" t="s">
        <v>420</v>
      </c>
      <c r="C43" s="69" t="s">
        <v>416</v>
      </c>
      <c r="D43" s="69"/>
      <c r="O43" s="0" t="str">
        <f aca="false">LEFT(H43,7)</f>
        <v/>
      </c>
    </row>
    <row r="44" customFormat="false" ht="12.75" hidden="false" customHeight="false" outlineLevel="0" collapsed="false">
      <c r="A44" s="68" t="s">
        <v>391</v>
      </c>
      <c r="B44" s="69" t="s">
        <v>421</v>
      </c>
      <c r="C44" s="69" t="s">
        <v>416</v>
      </c>
      <c r="D44" s="69"/>
      <c r="O44" s="0" t="str">
        <f aca="false">LEFT(H44,7)</f>
        <v/>
      </c>
    </row>
    <row r="45" customFormat="false" ht="12.75" hidden="false" customHeight="false" outlineLevel="0" collapsed="false">
      <c r="A45" s="68" t="s">
        <v>391</v>
      </c>
      <c r="B45" s="69" t="s">
        <v>422</v>
      </c>
      <c r="C45" s="69" t="s">
        <v>416</v>
      </c>
      <c r="D45" s="69"/>
      <c r="O45" s="0" t="str">
        <f aca="false">LEFT(H45,7)</f>
        <v/>
      </c>
    </row>
    <row r="46" customFormat="false" ht="12.75" hidden="false" customHeight="false" outlineLevel="0" collapsed="false">
      <c r="A46" s="68" t="s">
        <v>391</v>
      </c>
      <c r="B46" s="69" t="s">
        <v>423</v>
      </c>
      <c r="C46" s="69" t="s">
        <v>416</v>
      </c>
      <c r="D46" s="69"/>
      <c r="O46" s="0" t="str">
        <f aca="false">LEFT(H46,7)</f>
        <v/>
      </c>
    </row>
    <row r="47" customFormat="false" ht="12.75" hidden="false" customHeight="false" outlineLevel="0" collapsed="false">
      <c r="A47" s="68" t="s">
        <v>391</v>
      </c>
      <c r="B47" s="69" t="s">
        <v>424</v>
      </c>
      <c r="C47" s="69" t="s">
        <v>416</v>
      </c>
      <c r="D47" s="69"/>
      <c r="O47" s="0" t="str">
        <f aca="false">LEFT(H47,7)</f>
        <v/>
      </c>
    </row>
    <row r="48" customFormat="false" ht="12.75" hidden="false" customHeight="false" outlineLevel="0" collapsed="false">
      <c r="A48" s="68" t="s">
        <v>391</v>
      </c>
      <c r="B48" s="69" t="s">
        <v>425</v>
      </c>
      <c r="C48" s="69" t="s">
        <v>416</v>
      </c>
      <c r="D48" s="69"/>
      <c r="O48" s="0" t="str">
        <f aca="false">LEFT(H48,7)</f>
        <v/>
      </c>
    </row>
    <row r="49" customFormat="false" ht="12.75" hidden="false" customHeight="false" outlineLevel="0" collapsed="false">
      <c r="A49" s="68" t="s">
        <v>391</v>
      </c>
      <c r="B49" s="69" t="s">
        <v>426</v>
      </c>
      <c r="C49" s="69" t="s">
        <v>416</v>
      </c>
      <c r="D49" s="69"/>
      <c r="O49" s="0" t="str">
        <f aca="false">LEFT(H49,7)</f>
        <v/>
      </c>
    </row>
    <row r="50" customFormat="false" ht="12.75" hidden="false" customHeight="false" outlineLevel="0" collapsed="false">
      <c r="A50" s="68" t="s">
        <v>391</v>
      </c>
      <c r="B50" s="69" t="s">
        <v>427</v>
      </c>
      <c r="C50" s="69" t="s">
        <v>416</v>
      </c>
      <c r="D50" s="69"/>
      <c r="O50" s="0" t="str">
        <f aca="false">LEFT(H50,7)</f>
        <v/>
      </c>
    </row>
    <row r="51" customFormat="false" ht="12.75" hidden="false" customHeight="false" outlineLevel="0" collapsed="false">
      <c r="A51" s="68" t="s">
        <v>391</v>
      </c>
      <c r="B51" s="69" t="s">
        <v>428</v>
      </c>
      <c r="C51" s="69" t="s">
        <v>416</v>
      </c>
      <c r="D51" s="69"/>
      <c r="O51" s="0" t="str">
        <f aca="false">LEFT(H51,7)</f>
        <v/>
      </c>
    </row>
    <row r="52" customFormat="false" ht="12.75" hidden="false" customHeight="false" outlineLevel="0" collapsed="false">
      <c r="A52" s="68" t="s">
        <v>391</v>
      </c>
      <c r="B52" s="69" t="s">
        <v>429</v>
      </c>
      <c r="C52" s="69" t="s">
        <v>416</v>
      </c>
      <c r="D52" s="69"/>
      <c r="O52" s="0" t="str">
        <f aca="false">LEFT(H52,7)</f>
        <v/>
      </c>
    </row>
    <row r="53" customFormat="false" ht="12.75" hidden="false" customHeight="false" outlineLevel="0" collapsed="false">
      <c r="A53" s="68" t="s">
        <v>391</v>
      </c>
      <c r="B53" s="69" t="s">
        <v>430</v>
      </c>
      <c r="C53" s="69" t="s">
        <v>416</v>
      </c>
      <c r="D53" s="69"/>
      <c r="O53" s="0" t="str">
        <f aca="false">LEFT(H53,7)</f>
        <v/>
      </c>
    </row>
    <row r="54" customFormat="false" ht="12.75" hidden="false" customHeight="false" outlineLevel="0" collapsed="false">
      <c r="A54" s="68" t="s">
        <v>391</v>
      </c>
      <c r="B54" s="69" t="s">
        <v>431</v>
      </c>
      <c r="C54" s="69" t="s">
        <v>416</v>
      </c>
      <c r="D54" s="69"/>
      <c r="O54" s="0" t="str">
        <f aca="false">LEFT(H54,7)</f>
        <v/>
      </c>
    </row>
    <row r="55" customFormat="false" ht="12.75" hidden="false" customHeight="false" outlineLevel="0" collapsed="false">
      <c r="A55" s="68" t="s">
        <v>391</v>
      </c>
      <c r="B55" s="69" t="s">
        <v>432</v>
      </c>
      <c r="C55" s="69" t="s">
        <v>416</v>
      </c>
      <c r="D55" s="69"/>
      <c r="O55" s="0" t="str">
        <f aca="false">LEFT(H55,7)</f>
        <v/>
      </c>
    </row>
    <row r="56" customFormat="false" ht="12.75" hidden="false" customHeight="false" outlineLevel="0" collapsed="false">
      <c r="A56" s="68" t="s">
        <v>391</v>
      </c>
      <c r="B56" s="69" t="s">
        <v>433</v>
      </c>
      <c r="C56" s="69" t="s">
        <v>416</v>
      </c>
      <c r="D56" s="69"/>
      <c r="O56" s="0" t="str">
        <f aca="false">LEFT(H56,7)</f>
        <v/>
      </c>
    </row>
    <row r="57" customFormat="false" ht="12.75" hidden="false" customHeight="false" outlineLevel="0" collapsed="false">
      <c r="A57" s="68" t="s">
        <v>391</v>
      </c>
      <c r="B57" s="69" t="s">
        <v>434</v>
      </c>
      <c r="C57" s="69" t="s">
        <v>416</v>
      </c>
      <c r="D57" s="69"/>
      <c r="O57" s="0" t="str">
        <f aca="false">LEFT(H57,7)</f>
        <v/>
      </c>
    </row>
    <row r="58" customFormat="false" ht="12.75" hidden="false" customHeight="false" outlineLevel="0" collapsed="false">
      <c r="A58" s="68" t="s">
        <v>391</v>
      </c>
      <c r="B58" s="69" t="s">
        <v>435</v>
      </c>
      <c r="C58" s="69" t="s">
        <v>416</v>
      </c>
      <c r="D58" s="69"/>
      <c r="O58" s="0" t="str">
        <f aca="false">LEFT(H58,7)</f>
        <v/>
      </c>
    </row>
    <row r="59" customFormat="false" ht="12.75" hidden="false" customHeight="false" outlineLevel="0" collapsed="false">
      <c r="A59" s="68" t="s">
        <v>391</v>
      </c>
      <c r="B59" s="69" t="s">
        <v>436</v>
      </c>
      <c r="C59" s="69" t="s">
        <v>416</v>
      </c>
      <c r="D59" s="69"/>
      <c r="O59" s="0" t="str">
        <f aca="false">LEFT(H59,7)</f>
        <v/>
      </c>
    </row>
    <row r="60" customFormat="false" ht="12.75" hidden="false" customHeight="false" outlineLevel="0" collapsed="false">
      <c r="A60" s="68" t="s">
        <v>391</v>
      </c>
      <c r="B60" s="69" t="s">
        <v>437</v>
      </c>
      <c r="C60" s="69" t="s">
        <v>416</v>
      </c>
      <c r="D60" s="69"/>
      <c r="O60" s="0" t="str">
        <f aca="false">LEFT(H60,7)</f>
        <v/>
      </c>
    </row>
    <row r="61" customFormat="false" ht="12.75" hidden="false" customHeight="false" outlineLevel="0" collapsed="false">
      <c r="A61" s="68" t="s">
        <v>391</v>
      </c>
      <c r="B61" s="69" t="s">
        <v>438</v>
      </c>
      <c r="C61" s="69" t="s">
        <v>393</v>
      </c>
      <c r="D61" s="69"/>
      <c r="O61" s="0" t="str">
        <f aca="false">LEFT(H61,7)</f>
        <v/>
      </c>
    </row>
    <row r="62" customFormat="false" ht="12.75" hidden="false" customHeight="false" outlineLevel="0" collapsed="false">
      <c r="A62" s="68" t="s">
        <v>391</v>
      </c>
      <c r="B62" s="69" t="s">
        <v>439</v>
      </c>
      <c r="C62" s="69" t="s">
        <v>393</v>
      </c>
      <c r="D62" s="69"/>
      <c r="O62" s="0" t="str">
        <f aca="false">LEFT(H62,7)</f>
        <v/>
      </c>
    </row>
    <row r="63" customFormat="false" ht="12.75" hidden="false" customHeight="false" outlineLevel="0" collapsed="false">
      <c r="A63" s="68" t="s">
        <v>389</v>
      </c>
      <c r="B63" s="69" t="s">
        <v>440</v>
      </c>
      <c r="C63" s="69"/>
      <c r="D63" s="69"/>
      <c r="I63" s="0" t="s">
        <v>441</v>
      </c>
      <c r="L63" s="0" t="s">
        <v>442</v>
      </c>
      <c r="O63" s="0" t="str">
        <f aca="false">LEFT(H63,7)</f>
        <v/>
      </c>
    </row>
    <row r="64" customFormat="false" ht="12.75" hidden="false" customHeight="false" outlineLevel="0" collapsed="false">
      <c r="A64" s="68" t="s">
        <v>391</v>
      </c>
      <c r="B64" s="69" t="s">
        <v>443</v>
      </c>
      <c r="C64" s="69" t="s">
        <v>393</v>
      </c>
      <c r="D64" s="69"/>
      <c r="I64" s="0" t="s">
        <v>441</v>
      </c>
      <c r="L64" s="0" t="s">
        <v>444</v>
      </c>
      <c r="O64" s="0" t="str">
        <f aca="false">LEFT(H64,7)</f>
        <v/>
      </c>
    </row>
    <row r="65" customFormat="false" ht="12.75" hidden="false" customHeight="false" outlineLevel="0" collapsed="false">
      <c r="A65" s="68" t="s">
        <v>445</v>
      </c>
      <c r="B65" s="69" t="s">
        <v>446</v>
      </c>
      <c r="C65" s="69"/>
      <c r="D65" s="69"/>
      <c r="G65" s="0" t="s">
        <v>447</v>
      </c>
      <c r="H65" s="0" t="s">
        <v>448</v>
      </c>
      <c r="I65" s="0" t="s">
        <v>449</v>
      </c>
      <c r="J65" s="0" t="s">
        <v>450</v>
      </c>
      <c r="K65" s="0" t="s">
        <v>448</v>
      </c>
      <c r="L65" s="0" t="s">
        <v>444</v>
      </c>
      <c r="O65" s="0" t="str">
        <f aca="false">LEFT(H65,7)</f>
        <v>1971.51</v>
      </c>
    </row>
    <row r="66" customFormat="false" ht="12.75" hidden="false" customHeight="false" outlineLevel="0" collapsed="false">
      <c r="A66" s="68" t="s">
        <v>445</v>
      </c>
      <c r="B66" s="69" t="s">
        <v>451</v>
      </c>
      <c r="C66" s="69"/>
      <c r="D66" s="69"/>
      <c r="G66" s="0" t="s">
        <v>447</v>
      </c>
      <c r="H66" s="0" t="s">
        <v>452</v>
      </c>
      <c r="I66" s="0" t="s">
        <v>441</v>
      </c>
      <c r="J66" s="0" t="s">
        <v>450</v>
      </c>
      <c r="K66" s="0" t="s">
        <v>452</v>
      </c>
      <c r="L66" s="0" t="s">
        <v>453</v>
      </c>
      <c r="O66" s="0" t="str">
        <f aca="false">LEFT(H66,7)</f>
        <v>1971.25</v>
      </c>
    </row>
    <row r="67" customFormat="false" ht="12.75" hidden="false" customHeight="false" outlineLevel="0" collapsed="false">
      <c r="A67" s="68" t="s">
        <v>391</v>
      </c>
      <c r="B67" s="69" t="s">
        <v>454</v>
      </c>
      <c r="C67" s="69" t="s">
        <v>393</v>
      </c>
      <c r="D67" s="69"/>
      <c r="I67" s="0" t="s">
        <v>455</v>
      </c>
      <c r="L67" s="0" t="s">
        <v>442</v>
      </c>
      <c r="O67" s="0" t="str">
        <f aca="false">LEFT(H67,7)</f>
        <v/>
      </c>
    </row>
    <row r="68" customFormat="false" ht="12.75" hidden="false" customHeight="false" outlineLevel="0" collapsed="false">
      <c r="A68" s="68" t="s">
        <v>445</v>
      </c>
      <c r="B68" s="69" t="s">
        <v>456</v>
      </c>
      <c r="C68" s="69"/>
      <c r="D68" s="69"/>
      <c r="G68" s="0" t="s">
        <v>447</v>
      </c>
      <c r="H68" s="0" t="s">
        <v>457</v>
      </c>
      <c r="I68" s="0" t="s">
        <v>458</v>
      </c>
      <c r="J68" s="0" t="s">
        <v>450</v>
      </c>
      <c r="K68" s="0" t="s">
        <v>457</v>
      </c>
      <c r="L68" s="0" t="s">
        <v>442</v>
      </c>
      <c r="O68" s="0" t="str">
        <f aca="false">LEFT(H68,7)</f>
        <v>1978.75</v>
      </c>
    </row>
    <row r="69" customFormat="false" ht="12.75" hidden="false" customHeight="false" outlineLevel="0" collapsed="false">
      <c r="A69" s="68" t="s">
        <v>445</v>
      </c>
      <c r="B69" s="69" t="s">
        <v>459</v>
      </c>
      <c r="C69" s="69"/>
      <c r="D69" s="69"/>
      <c r="G69" s="0" t="s">
        <v>447</v>
      </c>
      <c r="H69" s="0" t="s">
        <v>460</v>
      </c>
      <c r="I69" s="0" t="s">
        <v>455</v>
      </c>
      <c r="J69" s="0" t="s">
        <v>450</v>
      </c>
      <c r="K69" s="0" t="s">
        <v>460</v>
      </c>
      <c r="L69" s="0" t="s">
        <v>461</v>
      </c>
      <c r="O69" s="0" t="str">
        <f aca="false">LEFT(H69,7)</f>
        <v>1971.63</v>
      </c>
    </row>
    <row r="70" customFormat="false" ht="12.75" hidden="false" customHeight="false" outlineLevel="0" collapsed="false">
      <c r="A70" s="68" t="s">
        <v>389</v>
      </c>
      <c r="B70" s="69" t="s">
        <v>462</v>
      </c>
      <c r="C70" s="69"/>
      <c r="D70" s="69"/>
      <c r="O70" s="0" t="str">
        <f aca="false">LEFT(H70,7)</f>
        <v/>
      </c>
    </row>
    <row r="71" customFormat="false" ht="12.75" hidden="false" customHeight="false" outlineLevel="0" collapsed="false">
      <c r="A71" s="68" t="s">
        <v>463</v>
      </c>
      <c r="B71" s="69" t="s">
        <v>464</v>
      </c>
      <c r="C71" s="69"/>
      <c r="D71" s="69"/>
      <c r="O71" s="0" t="str">
        <f aca="false">LEFT(H71,7)</f>
        <v/>
      </c>
    </row>
    <row r="72" customFormat="false" ht="12.75" hidden="false" customHeight="false" outlineLevel="0" collapsed="false">
      <c r="A72" s="68" t="s">
        <v>463</v>
      </c>
      <c r="B72" s="69" t="s">
        <v>465</v>
      </c>
      <c r="C72" s="69"/>
      <c r="D72" s="69"/>
      <c r="O72" s="0" t="str">
        <f aca="false">LEFT(H72,7)</f>
        <v/>
      </c>
    </row>
    <row r="73" customFormat="false" ht="12.75" hidden="false" customHeight="false" outlineLevel="0" collapsed="false">
      <c r="A73" s="68" t="s">
        <v>463</v>
      </c>
      <c r="B73" s="69" t="s">
        <v>466</v>
      </c>
      <c r="C73" s="69"/>
      <c r="D73" s="69"/>
      <c r="O73" s="0" t="str">
        <f aca="false">LEFT(H73,7)</f>
        <v/>
      </c>
    </row>
    <row r="74" customFormat="false" ht="12.75" hidden="false" customHeight="false" outlineLevel="0" collapsed="false">
      <c r="A74" s="68" t="s">
        <v>463</v>
      </c>
      <c r="B74" s="69" t="s">
        <v>467</v>
      </c>
      <c r="C74" s="69"/>
      <c r="D74" s="69"/>
      <c r="O74" s="0" t="str">
        <f aca="false">LEFT(H74,7)</f>
        <v/>
      </c>
    </row>
    <row r="75" customFormat="false" ht="12.75" hidden="false" customHeight="false" outlineLevel="0" collapsed="false">
      <c r="A75" s="68" t="s">
        <v>463</v>
      </c>
      <c r="B75" s="69" t="s">
        <v>468</v>
      </c>
      <c r="C75" s="69"/>
      <c r="D75" s="69"/>
      <c r="O75" s="0" t="str">
        <f aca="false">LEFT(H75,7)</f>
        <v/>
      </c>
    </row>
    <row r="76" customFormat="false" ht="12.75" hidden="false" customHeight="false" outlineLevel="0" collapsed="false">
      <c r="A76" s="68" t="s">
        <v>463</v>
      </c>
      <c r="B76" s="69" t="s">
        <v>469</v>
      </c>
      <c r="C76" s="69"/>
      <c r="D76" s="69"/>
      <c r="O76" s="0" t="str">
        <f aca="false">LEFT(H76,7)</f>
        <v/>
      </c>
    </row>
    <row r="77" customFormat="false" ht="12.75" hidden="false" customHeight="false" outlineLevel="0" collapsed="false">
      <c r="A77" s="68" t="s">
        <v>463</v>
      </c>
      <c r="B77" s="69" t="s">
        <v>470</v>
      </c>
      <c r="C77" s="69"/>
      <c r="D77" s="69"/>
      <c r="O77" s="0" t="str">
        <f aca="false">LEFT(H77,7)</f>
        <v/>
      </c>
    </row>
    <row r="78" customFormat="false" ht="12.75" hidden="false" customHeight="false" outlineLevel="0" collapsed="false">
      <c r="A78" s="68" t="s">
        <v>463</v>
      </c>
      <c r="B78" s="69" t="s">
        <v>471</v>
      </c>
      <c r="C78" s="69"/>
      <c r="D78" s="69"/>
      <c r="O78" s="0" t="str">
        <f aca="false">LEFT(H78,7)</f>
        <v/>
      </c>
    </row>
    <row r="79" customFormat="false" ht="12.75" hidden="false" customHeight="false" outlineLevel="0" collapsed="false">
      <c r="A79" s="68" t="s">
        <v>389</v>
      </c>
      <c r="B79" s="69" t="s">
        <v>472</v>
      </c>
      <c r="C79" s="69"/>
      <c r="D79" s="69"/>
      <c r="I79" s="0" t="s">
        <v>473</v>
      </c>
      <c r="L79" s="0" t="s">
        <v>474</v>
      </c>
      <c r="O79" s="0" t="str">
        <f aca="false">LEFT(H79,7)</f>
        <v/>
      </c>
    </row>
    <row r="80" customFormat="false" ht="12.75" hidden="false" customHeight="false" outlineLevel="0" collapsed="false">
      <c r="A80" s="68" t="s">
        <v>463</v>
      </c>
      <c r="B80" s="69" t="s">
        <v>475</v>
      </c>
      <c r="C80" s="69"/>
      <c r="D80" s="69"/>
      <c r="I80" s="0" t="s">
        <v>473</v>
      </c>
      <c r="L80" s="0" t="s">
        <v>474</v>
      </c>
      <c r="O80" s="0" t="str">
        <f aca="false">LEFT(H80,7)</f>
        <v/>
      </c>
    </row>
    <row r="81" customFormat="false" ht="12.75" hidden="false" customHeight="false" outlineLevel="0" collapsed="false">
      <c r="A81" s="68" t="s">
        <v>445</v>
      </c>
      <c r="B81" s="69" t="s">
        <v>476</v>
      </c>
      <c r="C81" s="69"/>
      <c r="D81" s="69"/>
      <c r="G81" s="0" t="s">
        <v>477</v>
      </c>
      <c r="H81" s="0" t="s">
        <v>478</v>
      </c>
      <c r="I81" s="0" t="s">
        <v>473</v>
      </c>
      <c r="J81" s="0" t="s">
        <v>479</v>
      </c>
      <c r="K81" s="0" t="s">
        <v>478</v>
      </c>
      <c r="L81" s="0" t="s">
        <v>474</v>
      </c>
      <c r="O81" s="0" t="str">
        <f aca="false">LEFT(H81,7)</f>
        <v>2824.64</v>
      </c>
    </row>
    <row r="82" customFormat="false" ht="12.75" hidden="false" customHeight="false" outlineLevel="0" collapsed="false">
      <c r="A82" s="68" t="s">
        <v>389</v>
      </c>
      <c r="B82" s="69" t="s">
        <v>480</v>
      </c>
      <c r="C82" s="69"/>
      <c r="D82" s="69"/>
      <c r="O82" s="0" t="str">
        <f aca="false">LEFT(H82,7)</f>
        <v/>
      </c>
    </row>
    <row r="83" customFormat="false" ht="12.75" hidden="false" customHeight="false" outlineLevel="0" collapsed="false">
      <c r="A83" s="68" t="s">
        <v>463</v>
      </c>
      <c r="B83" s="69" t="s">
        <v>481</v>
      </c>
      <c r="C83" s="69"/>
      <c r="D83" s="69"/>
      <c r="O83" s="0" t="str">
        <f aca="false">LEFT(H83,7)</f>
        <v/>
      </c>
    </row>
    <row r="84" customFormat="false" ht="12.75" hidden="false" customHeight="false" outlineLevel="0" collapsed="false">
      <c r="A84" s="68" t="s">
        <v>463</v>
      </c>
      <c r="B84" s="69" t="s">
        <v>482</v>
      </c>
      <c r="C84" s="69"/>
      <c r="D84" s="69"/>
      <c r="O84" s="0" t="str">
        <f aca="false">LEFT(H84,7)</f>
        <v/>
      </c>
    </row>
    <row r="85" customFormat="false" ht="12.75" hidden="false" customHeight="false" outlineLevel="0" collapsed="false">
      <c r="A85" s="68" t="s">
        <v>463</v>
      </c>
      <c r="B85" s="69" t="s">
        <v>483</v>
      </c>
      <c r="C85" s="69"/>
      <c r="D85" s="69"/>
      <c r="O85" s="0" t="str">
        <f aca="false">LEFT(H85,7)</f>
        <v/>
      </c>
    </row>
    <row r="86" customFormat="false" ht="12.75" hidden="false" customHeight="false" outlineLevel="0" collapsed="false">
      <c r="A86" s="68" t="s">
        <v>463</v>
      </c>
      <c r="B86" s="69" t="s">
        <v>484</v>
      </c>
      <c r="C86" s="69"/>
      <c r="D86" s="69"/>
      <c r="O86" s="0" t="str">
        <f aca="false">LEFT(H86,7)</f>
        <v/>
      </c>
    </row>
    <row r="87" customFormat="false" ht="12.75" hidden="false" customHeight="false" outlineLevel="0" collapsed="false">
      <c r="A87" s="68" t="s">
        <v>463</v>
      </c>
      <c r="B87" s="69" t="s">
        <v>485</v>
      </c>
      <c r="C87" s="69"/>
      <c r="D87" s="69"/>
      <c r="O87" s="0" t="str">
        <f aca="false">LEFT(H87,7)</f>
        <v/>
      </c>
    </row>
    <row r="88" customFormat="false" ht="12.75" hidden="false" customHeight="false" outlineLevel="0" collapsed="false">
      <c r="A88" s="68" t="s">
        <v>463</v>
      </c>
      <c r="B88" s="69" t="s">
        <v>486</v>
      </c>
      <c r="C88" s="69"/>
      <c r="D88" s="69"/>
      <c r="O88" s="0" t="str">
        <f aca="false">LEFT(H88,7)</f>
        <v/>
      </c>
    </row>
    <row r="89" customFormat="false" ht="12.75" hidden="false" customHeight="false" outlineLevel="0" collapsed="false">
      <c r="A89" s="68" t="s">
        <v>389</v>
      </c>
      <c r="B89" s="69" t="s">
        <v>487</v>
      </c>
      <c r="C89" s="69"/>
      <c r="D89" s="69"/>
      <c r="I89" s="0" t="s">
        <v>488</v>
      </c>
      <c r="L89" s="0" t="s">
        <v>489</v>
      </c>
      <c r="O89" s="0" t="str">
        <f aca="false">LEFT(H89,7)</f>
        <v/>
      </c>
    </row>
    <row r="90" customFormat="false" ht="12.75" hidden="false" customHeight="false" outlineLevel="0" collapsed="false">
      <c r="A90" s="68" t="s">
        <v>463</v>
      </c>
      <c r="B90" s="69" t="s">
        <v>490</v>
      </c>
      <c r="C90" s="69"/>
      <c r="D90" s="69"/>
      <c r="I90" s="0" t="s">
        <v>488</v>
      </c>
      <c r="L90" s="0" t="s">
        <v>491</v>
      </c>
      <c r="O90" s="0" t="str">
        <f aca="false">LEFT(H90,7)</f>
        <v/>
      </c>
    </row>
    <row r="91" customFormat="false" ht="12.75" hidden="false" customHeight="false" outlineLevel="0" collapsed="false">
      <c r="A91" s="68" t="s">
        <v>445</v>
      </c>
      <c r="B91" s="69" t="s">
        <v>492</v>
      </c>
      <c r="C91" s="69"/>
      <c r="D91" s="69"/>
      <c r="G91" s="0" t="s">
        <v>493</v>
      </c>
      <c r="H91" s="0" t="s">
        <v>494</v>
      </c>
      <c r="I91" s="0" t="s">
        <v>488</v>
      </c>
      <c r="J91" s="0" t="s">
        <v>495</v>
      </c>
      <c r="K91" s="0" t="s">
        <v>494</v>
      </c>
      <c r="L91" s="0" t="s">
        <v>491</v>
      </c>
      <c r="O91" s="0" t="str">
        <f aca="false">LEFT(H91,7)</f>
        <v>5273.87</v>
      </c>
    </row>
    <row r="92" customFormat="false" ht="12.75" hidden="false" customHeight="false" outlineLevel="0" collapsed="false">
      <c r="A92" s="68" t="s">
        <v>463</v>
      </c>
      <c r="B92" s="69" t="s">
        <v>496</v>
      </c>
      <c r="C92" s="69"/>
      <c r="D92" s="69"/>
      <c r="I92" s="0" t="s">
        <v>497</v>
      </c>
      <c r="L92" s="0" t="s">
        <v>489</v>
      </c>
      <c r="O92" s="0" t="str">
        <f aca="false">LEFT(H92,7)</f>
        <v/>
      </c>
    </row>
    <row r="93" customFormat="false" ht="12.75" hidden="false" customHeight="false" outlineLevel="0" collapsed="false">
      <c r="A93" s="68" t="s">
        <v>445</v>
      </c>
      <c r="B93" s="69" t="s">
        <v>498</v>
      </c>
      <c r="C93" s="69"/>
      <c r="D93" s="69"/>
      <c r="G93" s="0" t="s">
        <v>493</v>
      </c>
      <c r="H93" s="0" t="s">
        <v>499</v>
      </c>
      <c r="I93" s="0" t="s">
        <v>497</v>
      </c>
      <c r="J93" s="0" t="s">
        <v>495</v>
      </c>
      <c r="K93" s="0" t="s">
        <v>499</v>
      </c>
      <c r="L93" s="0" t="s">
        <v>489</v>
      </c>
      <c r="O93" s="0" t="str">
        <f aca="false">LEFT(H93,7)</f>
        <v>5298.68</v>
      </c>
    </row>
    <row r="94" customFormat="false" ht="12.75" hidden="false" customHeight="false" outlineLevel="0" collapsed="false">
      <c r="A94" s="68" t="s">
        <v>389</v>
      </c>
      <c r="B94" s="69" t="s">
        <v>500</v>
      </c>
      <c r="C94" s="69"/>
      <c r="D94" s="69"/>
      <c r="I94" s="0" t="s">
        <v>501</v>
      </c>
      <c r="L94" s="0" t="s">
        <v>502</v>
      </c>
      <c r="O94" s="0" t="str">
        <f aca="false">LEFT(H94,7)</f>
        <v/>
      </c>
    </row>
    <row r="95" customFormat="false" ht="12.75" hidden="false" customHeight="false" outlineLevel="0" collapsed="false">
      <c r="A95" s="68" t="s">
        <v>463</v>
      </c>
      <c r="B95" s="69" t="s">
        <v>503</v>
      </c>
      <c r="C95" s="69"/>
      <c r="D95" s="69"/>
      <c r="I95" s="0" t="s">
        <v>504</v>
      </c>
      <c r="L95" s="0" t="s">
        <v>505</v>
      </c>
      <c r="O95" s="0" t="str">
        <f aca="false">LEFT(H95,7)</f>
        <v/>
      </c>
    </row>
    <row r="96" customFormat="false" ht="12.75" hidden="false" customHeight="false" outlineLevel="0" collapsed="false">
      <c r="A96" s="68" t="s">
        <v>445</v>
      </c>
      <c r="B96" s="69" t="s">
        <v>506</v>
      </c>
      <c r="C96" s="69"/>
      <c r="D96" s="69"/>
      <c r="G96" s="0" t="s">
        <v>507</v>
      </c>
      <c r="H96" s="0" t="s">
        <v>508</v>
      </c>
      <c r="I96" s="0" t="s">
        <v>504</v>
      </c>
      <c r="J96" s="0" t="s">
        <v>509</v>
      </c>
      <c r="K96" s="0" t="s">
        <v>508</v>
      </c>
      <c r="L96" s="0" t="s">
        <v>505</v>
      </c>
      <c r="O96" s="0" t="str">
        <f aca="false">LEFT(H96,7)</f>
        <v>1086.55</v>
      </c>
    </row>
    <row r="97" customFormat="false" ht="12.75" hidden="false" customHeight="false" outlineLevel="0" collapsed="false">
      <c r="A97" s="68" t="s">
        <v>463</v>
      </c>
      <c r="B97" s="69" t="s">
        <v>510</v>
      </c>
      <c r="C97" s="69"/>
      <c r="D97" s="69"/>
      <c r="I97" s="0" t="s">
        <v>511</v>
      </c>
      <c r="L97" s="0" t="s">
        <v>502</v>
      </c>
      <c r="O97" s="0" t="str">
        <f aca="false">LEFT(H97,7)</f>
        <v/>
      </c>
    </row>
    <row r="98" customFormat="false" ht="12.75" hidden="false" customHeight="false" outlineLevel="0" collapsed="false">
      <c r="A98" s="68" t="s">
        <v>445</v>
      </c>
      <c r="B98" s="69" t="s">
        <v>512</v>
      </c>
      <c r="C98" s="69"/>
      <c r="D98" s="69"/>
      <c r="G98" s="0" t="s">
        <v>507</v>
      </c>
      <c r="H98" s="0" t="s">
        <v>513</v>
      </c>
      <c r="I98" s="0" t="s">
        <v>511</v>
      </c>
      <c r="J98" s="0" t="s">
        <v>509</v>
      </c>
      <c r="K98" s="0" t="s">
        <v>513</v>
      </c>
      <c r="L98" s="0" t="s">
        <v>502</v>
      </c>
      <c r="O98" s="0" t="str">
        <f aca="false">LEFT(H98,7)</f>
        <v>1088.43</v>
      </c>
    </row>
    <row r="99" customFormat="false" ht="12.75" hidden="false" customHeight="false" outlineLevel="0" collapsed="false">
      <c r="A99" s="68" t="s">
        <v>463</v>
      </c>
      <c r="B99" s="69" t="s">
        <v>514</v>
      </c>
      <c r="C99" s="69"/>
      <c r="D99" s="69"/>
      <c r="I99" s="0" t="s">
        <v>515</v>
      </c>
      <c r="L99" s="0" t="s">
        <v>516</v>
      </c>
      <c r="O99" s="0" t="str">
        <f aca="false">LEFT(H99,7)</f>
        <v/>
      </c>
    </row>
    <row r="100" customFormat="false" ht="12.75" hidden="false" customHeight="false" outlineLevel="0" collapsed="false">
      <c r="A100" s="68" t="s">
        <v>445</v>
      </c>
      <c r="B100" s="69" t="s">
        <v>517</v>
      </c>
      <c r="C100" s="69"/>
      <c r="D100" s="69"/>
      <c r="G100" s="0" t="s">
        <v>507</v>
      </c>
      <c r="H100" s="0" t="s">
        <v>518</v>
      </c>
      <c r="I100" s="0" t="s">
        <v>515</v>
      </c>
      <c r="J100" s="0" t="s">
        <v>509</v>
      </c>
      <c r="K100" s="0" t="s">
        <v>518</v>
      </c>
      <c r="L100" s="0" t="s">
        <v>516</v>
      </c>
      <c r="O100" s="0" t="str">
        <f aca="false">LEFT(H100,7)</f>
        <v>1086.37</v>
      </c>
    </row>
    <row r="101" customFormat="false" ht="12.75" hidden="false" customHeight="false" outlineLevel="0" collapsed="false">
      <c r="A101" s="68" t="s">
        <v>463</v>
      </c>
      <c r="B101" s="69" t="s">
        <v>519</v>
      </c>
      <c r="C101" s="69"/>
      <c r="D101" s="69"/>
      <c r="I101" s="0" t="s">
        <v>520</v>
      </c>
      <c r="L101" s="0" t="s">
        <v>521</v>
      </c>
      <c r="O101" s="0" t="str">
        <f aca="false">LEFT(H101,7)</f>
        <v/>
      </c>
    </row>
    <row r="102" customFormat="false" ht="12.75" hidden="false" customHeight="false" outlineLevel="0" collapsed="false">
      <c r="A102" s="68" t="s">
        <v>445</v>
      </c>
      <c r="B102" s="69" t="s">
        <v>522</v>
      </c>
      <c r="C102" s="69"/>
      <c r="D102" s="69"/>
      <c r="G102" s="0" t="s">
        <v>507</v>
      </c>
      <c r="H102" s="0" t="s">
        <v>523</v>
      </c>
      <c r="I102" s="0" t="s">
        <v>520</v>
      </c>
      <c r="J102" s="0" t="s">
        <v>509</v>
      </c>
      <c r="K102" s="0" t="s">
        <v>523</v>
      </c>
      <c r="L102" s="0" t="s">
        <v>521</v>
      </c>
      <c r="O102" s="0" t="str">
        <f aca="false">LEFT(H102,7)</f>
        <v>1086.86</v>
      </c>
    </row>
    <row r="103" customFormat="false" ht="12.75" hidden="false" customHeight="false" outlineLevel="0" collapsed="false">
      <c r="A103" s="68" t="s">
        <v>463</v>
      </c>
      <c r="B103" s="69" t="s">
        <v>524</v>
      </c>
      <c r="C103" s="69"/>
      <c r="D103" s="69"/>
      <c r="I103" s="0" t="s">
        <v>501</v>
      </c>
      <c r="L103" s="0" t="s">
        <v>525</v>
      </c>
      <c r="O103" s="0" t="str">
        <f aca="false">LEFT(H103,7)</f>
        <v/>
      </c>
    </row>
    <row r="104" customFormat="false" ht="12.75" hidden="false" customHeight="false" outlineLevel="0" collapsed="false">
      <c r="A104" s="68" t="s">
        <v>445</v>
      </c>
      <c r="B104" s="69" t="s">
        <v>526</v>
      </c>
      <c r="C104" s="69"/>
      <c r="D104" s="69"/>
      <c r="G104" s="0" t="s">
        <v>507</v>
      </c>
      <c r="H104" s="0" t="s">
        <v>527</v>
      </c>
      <c r="I104" s="0" t="s">
        <v>501</v>
      </c>
      <c r="J104" s="0" t="s">
        <v>509</v>
      </c>
      <c r="K104" s="0" t="s">
        <v>527</v>
      </c>
      <c r="L104" s="0" t="s">
        <v>525</v>
      </c>
      <c r="O104" s="0" t="str">
        <f aca="false">LEFT(H104,7)</f>
        <v>1085.23</v>
      </c>
    </row>
    <row r="105" customFormat="false" ht="12.75" hidden="false" customHeight="false" outlineLevel="0" collapsed="false">
      <c r="A105" s="68" t="s">
        <v>463</v>
      </c>
      <c r="B105" s="69" t="s">
        <v>528</v>
      </c>
      <c r="C105" s="69"/>
      <c r="D105" s="69"/>
      <c r="I105" s="0" t="s">
        <v>501</v>
      </c>
      <c r="L105" s="0" t="s">
        <v>525</v>
      </c>
      <c r="O105" s="0" t="str">
        <f aca="false">LEFT(H105,7)</f>
        <v/>
      </c>
    </row>
    <row r="106" customFormat="false" ht="12.75" hidden="false" customHeight="false" outlineLevel="0" collapsed="false">
      <c r="A106" s="68" t="s">
        <v>445</v>
      </c>
      <c r="B106" s="69" t="s">
        <v>529</v>
      </c>
      <c r="C106" s="69"/>
      <c r="D106" s="69"/>
      <c r="G106" s="0" t="s">
        <v>507</v>
      </c>
      <c r="H106" s="0" t="s">
        <v>527</v>
      </c>
      <c r="I106" s="0" t="s">
        <v>501</v>
      </c>
      <c r="J106" s="0" t="s">
        <v>509</v>
      </c>
      <c r="K106" s="0" t="s">
        <v>527</v>
      </c>
      <c r="L106" s="0" t="s">
        <v>525</v>
      </c>
      <c r="O106" s="0" t="str">
        <f aca="false">LEFT(H106,7)</f>
        <v>1085.23</v>
      </c>
    </row>
    <row r="107" customFormat="false" ht="12.75" hidden="false" customHeight="false" outlineLevel="0" collapsed="false">
      <c r="A107" s="68" t="s">
        <v>463</v>
      </c>
      <c r="B107" s="69" t="s">
        <v>530</v>
      </c>
      <c r="C107" s="69"/>
      <c r="D107" s="69"/>
      <c r="I107" s="0" t="s">
        <v>531</v>
      </c>
      <c r="L107" s="0" t="s">
        <v>532</v>
      </c>
      <c r="O107" s="0" t="str">
        <f aca="false">LEFT(H107,7)</f>
        <v/>
      </c>
    </row>
    <row r="108" customFormat="false" ht="12.75" hidden="false" customHeight="false" outlineLevel="0" collapsed="false">
      <c r="A108" s="68" t="s">
        <v>445</v>
      </c>
      <c r="B108" s="69" t="s">
        <v>533</v>
      </c>
      <c r="C108" s="69"/>
      <c r="D108" s="69"/>
      <c r="G108" s="0" t="s">
        <v>507</v>
      </c>
      <c r="H108" s="0" t="s">
        <v>534</v>
      </c>
      <c r="I108" s="0" t="s">
        <v>531</v>
      </c>
      <c r="J108" s="0" t="s">
        <v>509</v>
      </c>
      <c r="K108" s="0" t="s">
        <v>534</v>
      </c>
      <c r="L108" s="0" t="s">
        <v>532</v>
      </c>
      <c r="O108" s="0" t="str">
        <f aca="false">LEFT(H108,7)</f>
        <v>1088.01</v>
      </c>
    </row>
    <row r="109" customFormat="false" ht="12.75" hidden="false" customHeight="false" outlineLevel="0" collapsed="false">
      <c r="A109" s="68" t="s">
        <v>463</v>
      </c>
      <c r="B109" s="69" t="s">
        <v>535</v>
      </c>
      <c r="C109" s="69"/>
      <c r="D109" s="69"/>
      <c r="I109" s="0" t="s">
        <v>536</v>
      </c>
      <c r="L109" s="0" t="s">
        <v>537</v>
      </c>
      <c r="O109" s="0" t="str">
        <f aca="false">LEFT(H109,7)</f>
        <v/>
      </c>
    </row>
    <row r="110" customFormat="false" ht="12.75" hidden="false" customHeight="false" outlineLevel="0" collapsed="false">
      <c r="A110" s="68" t="s">
        <v>445</v>
      </c>
      <c r="B110" s="69" t="s">
        <v>538</v>
      </c>
      <c r="C110" s="69"/>
      <c r="D110" s="69"/>
      <c r="G110" s="0" t="s">
        <v>507</v>
      </c>
      <c r="H110" s="0" t="s">
        <v>539</v>
      </c>
      <c r="I110" s="0" t="s">
        <v>536</v>
      </c>
      <c r="J110" s="0" t="s">
        <v>509</v>
      </c>
      <c r="K110" s="0" t="s">
        <v>539</v>
      </c>
      <c r="L110" s="0" t="s">
        <v>537</v>
      </c>
      <c r="O110" s="0" t="str">
        <f aca="false">LEFT(H110,7)</f>
        <v>1088.00</v>
      </c>
    </row>
    <row r="111" customFormat="false" ht="12.75" hidden="false" customHeight="false" outlineLevel="0" collapsed="false">
      <c r="A111" s="68" t="s">
        <v>389</v>
      </c>
      <c r="B111" s="69" t="s">
        <v>540</v>
      </c>
      <c r="C111" s="69"/>
      <c r="D111" s="69"/>
      <c r="O111" s="0" t="str">
        <f aca="false">LEFT(H111,7)</f>
        <v/>
      </c>
    </row>
    <row r="112" customFormat="false" ht="12.75" hidden="false" customHeight="false" outlineLevel="0" collapsed="false">
      <c r="A112" s="68" t="s">
        <v>463</v>
      </c>
      <c r="B112" s="69" t="s">
        <v>541</v>
      </c>
      <c r="C112" s="69"/>
      <c r="D112" s="69"/>
      <c r="O112" s="0" t="str">
        <f aca="false">LEFT(H112,7)</f>
        <v/>
      </c>
    </row>
    <row r="113" customFormat="false" ht="12.75" hidden="false" customHeight="false" outlineLevel="0" collapsed="false">
      <c r="A113" s="68" t="s">
        <v>463</v>
      </c>
      <c r="B113" s="69" t="s">
        <v>542</v>
      </c>
      <c r="C113" s="69"/>
      <c r="D113" s="69"/>
      <c r="O113" s="0" t="str">
        <f aca="false">LEFT(H113,7)</f>
        <v/>
      </c>
    </row>
    <row r="114" customFormat="false" ht="12.75" hidden="false" customHeight="false" outlineLevel="0" collapsed="false">
      <c r="A114" s="68" t="s">
        <v>463</v>
      </c>
      <c r="B114" s="69" t="s">
        <v>543</v>
      </c>
      <c r="C114" s="69"/>
      <c r="D114" s="69"/>
      <c r="O114" s="0" t="str">
        <f aca="false">LEFT(H114,7)</f>
        <v/>
      </c>
    </row>
    <row r="115" customFormat="false" ht="12.75" hidden="false" customHeight="false" outlineLevel="0" collapsed="false">
      <c r="A115" s="68" t="s">
        <v>463</v>
      </c>
      <c r="B115" s="69" t="s">
        <v>544</v>
      </c>
      <c r="C115" s="69"/>
      <c r="D115" s="69"/>
      <c r="O115" s="0" t="str">
        <f aca="false">LEFT(H115,7)</f>
        <v/>
      </c>
    </row>
    <row r="116" customFormat="false" ht="12.75" hidden="false" customHeight="false" outlineLevel="0" collapsed="false">
      <c r="A116" s="68" t="s">
        <v>463</v>
      </c>
      <c r="B116" s="69" t="s">
        <v>545</v>
      </c>
      <c r="C116" s="69"/>
      <c r="D116" s="69"/>
      <c r="O116" s="0" t="str">
        <f aca="false">LEFT(H116,7)</f>
        <v/>
      </c>
    </row>
    <row r="117" customFormat="false" ht="12.75" hidden="false" customHeight="false" outlineLevel="0" collapsed="false">
      <c r="A117" s="68" t="s">
        <v>463</v>
      </c>
      <c r="B117" s="69" t="s">
        <v>546</v>
      </c>
      <c r="C117" s="69"/>
      <c r="D117" s="69"/>
      <c r="O117" s="0" t="str">
        <f aca="false">LEFT(H117,7)</f>
        <v/>
      </c>
    </row>
    <row r="118" customFormat="false" ht="12.75" hidden="false" customHeight="false" outlineLevel="0" collapsed="false">
      <c r="A118" s="68" t="s">
        <v>463</v>
      </c>
      <c r="B118" s="69" t="s">
        <v>547</v>
      </c>
      <c r="C118" s="69"/>
      <c r="D118" s="69"/>
      <c r="O118" s="0" t="str">
        <f aca="false">LEFT(H118,7)</f>
        <v/>
      </c>
    </row>
    <row r="119" customFormat="false" ht="12.75" hidden="false" customHeight="false" outlineLevel="0" collapsed="false">
      <c r="A119" s="68" t="s">
        <v>463</v>
      </c>
      <c r="B119" s="69" t="s">
        <v>548</v>
      </c>
      <c r="C119" s="69"/>
      <c r="D119" s="69"/>
      <c r="O119" s="0" t="str">
        <f aca="false">LEFT(H119,7)</f>
        <v/>
      </c>
    </row>
    <row r="120" customFormat="false" ht="12.75" hidden="false" customHeight="false" outlineLevel="0" collapsed="false">
      <c r="A120" s="68" t="s">
        <v>463</v>
      </c>
      <c r="B120" s="69" t="s">
        <v>549</v>
      </c>
      <c r="C120" s="69"/>
      <c r="D120" s="69"/>
      <c r="O120" s="0" t="str">
        <f aca="false">LEFT(H120,7)</f>
        <v/>
      </c>
    </row>
    <row r="121" customFormat="false" ht="12.75" hidden="false" customHeight="false" outlineLevel="0" collapsed="false">
      <c r="A121" s="68" t="s">
        <v>463</v>
      </c>
      <c r="B121" s="69" t="s">
        <v>550</v>
      </c>
      <c r="C121" s="69"/>
      <c r="D121" s="69"/>
      <c r="O121" s="0" t="str">
        <f aca="false">LEFT(H121,7)</f>
        <v/>
      </c>
    </row>
    <row r="122" customFormat="false" ht="12.75" hidden="false" customHeight="false" outlineLevel="0" collapsed="false">
      <c r="A122" s="68" t="s">
        <v>389</v>
      </c>
      <c r="B122" s="69" t="s">
        <v>551</v>
      </c>
      <c r="C122" s="69"/>
      <c r="D122" s="69"/>
      <c r="O122" s="0" t="str">
        <f aca="false">LEFT(H122,7)</f>
        <v/>
      </c>
    </row>
    <row r="123" customFormat="false" ht="12.75" hidden="false" customHeight="false" outlineLevel="0" collapsed="false">
      <c r="A123" s="68" t="s">
        <v>463</v>
      </c>
      <c r="B123" s="69" t="s">
        <v>552</v>
      </c>
      <c r="C123" s="69"/>
      <c r="D123" s="69"/>
      <c r="O123" s="0" t="str">
        <f aca="false">LEFT(H123,7)</f>
        <v/>
      </c>
    </row>
    <row r="124" customFormat="false" ht="12.75" hidden="false" customHeight="false" outlineLevel="0" collapsed="false">
      <c r="A124" s="68" t="s">
        <v>463</v>
      </c>
      <c r="B124" s="69" t="s">
        <v>553</v>
      </c>
      <c r="C124" s="69"/>
      <c r="D124" s="69"/>
      <c r="O124" s="0" t="str">
        <f aca="false">LEFT(H124,7)</f>
        <v/>
      </c>
    </row>
    <row r="125" customFormat="false" ht="12.75" hidden="false" customHeight="false" outlineLevel="0" collapsed="false">
      <c r="A125" s="68" t="s">
        <v>389</v>
      </c>
      <c r="B125" s="69" t="s">
        <v>554</v>
      </c>
      <c r="C125" s="69"/>
      <c r="D125" s="69"/>
      <c r="O125" s="0" t="str">
        <f aca="false">LEFT(H125,7)</f>
        <v/>
      </c>
    </row>
    <row r="126" customFormat="false" ht="12.75" hidden="false" customHeight="false" outlineLevel="0" collapsed="false">
      <c r="A126" s="68" t="s">
        <v>463</v>
      </c>
      <c r="B126" s="69" t="s">
        <v>555</v>
      </c>
      <c r="C126" s="69"/>
      <c r="D126" s="69"/>
      <c r="O126" s="0" t="str">
        <f aca="false">LEFT(H126,7)</f>
        <v/>
      </c>
    </row>
    <row r="127" customFormat="false" ht="12.75" hidden="false" customHeight="false" outlineLevel="0" collapsed="false">
      <c r="A127" s="68" t="s">
        <v>463</v>
      </c>
      <c r="B127" s="69" t="s">
        <v>556</v>
      </c>
      <c r="C127" s="69"/>
      <c r="D127" s="69"/>
      <c r="O127" s="0" t="str">
        <f aca="false">LEFT(H127,7)</f>
        <v/>
      </c>
    </row>
    <row r="128" customFormat="false" ht="12.75" hidden="false" customHeight="false" outlineLevel="0" collapsed="false">
      <c r="A128" s="68" t="s">
        <v>389</v>
      </c>
      <c r="B128" s="69" t="s">
        <v>557</v>
      </c>
      <c r="C128" s="69"/>
      <c r="D128" s="69"/>
      <c r="I128" s="0" t="s">
        <v>558</v>
      </c>
      <c r="L128" s="0" t="s">
        <v>559</v>
      </c>
      <c r="O128" s="0" t="str">
        <f aca="false">LEFT(H128,7)</f>
        <v/>
      </c>
    </row>
    <row r="129" customFormat="false" ht="12.75" hidden="false" customHeight="false" outlineLevel="0" collapsed="false">
      <c r="A129" s="68" t="s">
        <v>463</v>
      </c>
      <c r="B129" s="69" t="s">
        <v>560</v>
      </c>
      <c r="C129" s="69"/>
      <c r="D129" s="69"/>
      <c r="I129" s="0" t="s">
        <v>558</v>
      </c>
      <c r="L129" s="0" t="s">
        <v>561</v>
      </c>
      <c r="O129" s="0" t="str">
        <f aca="false">LEFT(H129,7)</f>
        <v/>
      </c>
    </row>
    <row r="130" customFormat="false" ht="12.75" hidden="false" customHeight="false" outlineLevel="0" collapsed="false">
      <c r="A130" s="68" t="s">
        <v>445</v>
      </c>
      <c r="B130" s="69" t="s">
        <v>562</v>
      </c>
      <c r="C130" s="69"/>
      <c r="D130" s="69"/>
      <c r="G130" s="0" t="s">
        <v>563</v>
      </c>
      <c r="H130" s="0" t="s">
        <v>564</v>
      </c>
      <c r="I130" s="0" t="s">
        <v>558</v>
      </c>
      <c r="J130" s="0" t="s">
        <v>565</v>
      </c>
      <c r="K130" s="0" t="s">
        <v>564</v>
      </c>
      <c r="L130" s="0" t="s">
        <v>561</v>
      </c>
      <c r="O130" s="0" t="str">
        <f aca="false">LEFT(H130,7)</f>
        <v>4201.76</v>
      </c>
    </row>
    <row r="131" customFormat="false" ht="12.75" hidden="false" customHeight="false" outlineLevel="0" collapsed="false">
      <c r="A131" s="68" t="s">
        <v>463</v>
      </c>
      <c r="B131" s="69" t="s">
        <v>566</v>
      </c>
      <c r="C131" s="69"/>
      <c r="D131" s="69"/>
      <c r="I131" s="0" t="s">
        <v>567</v>
      </c>
      <c r="L131" s="0" t="s">
        <v>559</v>
      </c>
      <c r="O131" s="0" t="str">
        <f aca="false">LEFT(H131,7)</f>
        <v/>
      </c>
    </row>
    <row r="132" customFormat="false" ht="12.75" hidden="false" customHeight="false" outlineLevel="0" collapsed="false">
      <c r="A132" s="68" t="s">
        <v>445</v>
      </c>
      <c r="B132" s="69" t="s">
        <v>568</v>
      </c>
      <c r="C132" s="69"/>
      <c r="D132" s="69"/>
      <c r="G132" s="0" t="s">
        <v>569</v>
      </c>
      <c r="H132" s="0" t="s">
        <v>570</v>
      </c>
      <c r="I132" s="0" t="s">
        <v>567</v>
      </c>
      <c r="J132" s="0" t="s">
        <v>571</v>
      </c>
      <c r="K132" s="0" t="s">
        <v>570</v>
      </c>
      <c r="L132" s="0" t="s">
        <v>559</v>
      </c>
      <c r="O132" s="0" t="str">
        <f aca="false">LEFT(H132,7)</f>
        <v>316.085</v>
      </c>
    </row>
    <row r="133" customFormat="false" ht="12.75" hidden="false" customHeight="false" outlineLevel="0" collapsed="false">
      <c r="A133" s="68" t="s">
        <v>463</v>
      </c>
      <c r="B133" s="69" t="s">
        <v>572</v>
      </c>
      <c r="C133" s="69"/>
      <c r="D133" s="69"/>
      <c r="I133" s="0" t="s">
        <v>573</v>
      </c>
      <c r="L133" s="0" t="s">
        <v>574</v>
      </c>
      <c r="O133" s="0" t="str">
        <f aca="false">LEFT(H133,7)</f>
        <v/>
      </c>
    </row>
    <row r="134" customFormat="false" ht="12.75" hidden="false" customHeight="false" outlineLevel="0" collapsed="false">
      <c r="A134" s="68" t="s">
        <v>445</v>
      </c>
      <c r="B134" s="69" t="s">
        <v>575</v>
      </c>
      <c r="C134" s="69"/>
      <c r="D134" s="69"/>
      <c r="G134" s="0" t="s">
        <v>576</v>
      </c>
      <c r="H134" s="0" t="s">
        <v>577</v>
      </c>
      <c r="I134" s="0" t="s">
        <v>573</v>
      </c>
      <c r="J134" s="0" t="s">
        <v>578</v>
      </c>
      <c r="K134" s="0" t="s">
        <v>577</v>
      </c>
      <c r="L134" s="0" t="s">
        <v>574</v>
      </c>
      <c r="O134" s="0" t="str">
        <f aca="false">LEFT(H134,7)</f>
        <v>4016.76</v>
      </c>
    </row>
    <row r="135" customFormat="false" ht="12.75" hidden="false" customHeight="false" outlineLevel="0" collapsed="false">
      <c r="A135" s="68" t="s">
        <v>463</v>
      </c>
      <c r="B135" s="69" t="s">
        <v>579</v>
      </c>
      <c r="C135" s="69"/>
      <c r="D135" s="69"/>
      <c r="I135" s="0" t="s">
        <v>580</v>
      </c>
      <c r="L135" s="0" t="s">
        <v>581</v>
      </c>
      <c r="O135" s="0" t="str">
        <f aca="false">LEFT(H135,7)</f>
        <v/>
      </c>
    </row>
    <row r="136" customFormat="false" ht="12.75" hidden="false" customHeight="false" outlineLevel="0" collapsed="false">
      <c r="A136" s="68" t="s">
        <v>445</v>
      </c>
      <c r="B136" s="69" t="s">
        <v>582</v>
      </c>
      <c r="C136" s="69"/>
      <c r="D136" s="69"/>
      <c r="G136" s="0" t="s">
        <v>583</v>
      </c>
      <c r="H136" s="0" t="s">
        <v>584</v>
      </c>
      <c r="I136" s="0" t="s">
        <v>580</v>
      </c>
      <c r="J136" s="0" t="s">
        <v>585</v>
      </c>
      <c r="K136" s="0" t="s">
        <v>584</v>
      </c>
      <c r="L136" s="0" t="s">
        <v>581</v>
      </c>
      <c r="O136" s="0" t="str">
        <f aca="false">LEFT(H136,7)</f>
        <v>4078.04</v>
      </c>
    </row>
    <row r="137" customFormat="false" ht="12.75" hidden="false" customHeight="false" outlineLevel="0" collapsed="false">
      <c r="A137" s="68" t="s">
        <v>463</v>
      </c>
      <c r="B137" s="69" t="s">
        <v>586</v>
      </c>
      <c r="C137" s="69"/>
      <c r="D137" s="69"/>
      <c r="I137" s="0" t="s">
        <v>587</v>
      </c>
      <c r="L137" s="0" t="s">
        <v>588</v>
      </c>
      <c r="O137" s="0" t="str">
        <f aca="false">LEFT(H137,7)</f>
        <v/>
      </c>
    </row>
    <row r="138" customFormat="false" ht="12.75" hidden="false" customHeight="false" outlineLevel="0" collapsed="false">
      <c r="A138" s="68" t="s">
        <v>445</v>
      </c>
      <c r="B138" s="69" t="s">
        <v>589</v>
      </c>
      <c r="C138" s="69"/>
      <c r="D138" s="69"/>
      <c r="G138" s="0" t="s">
        <v>590</v>
      </c>
      <c r="H138" s="0" t="s">
        <v>591</v>
      </c>
      <c r="I138" s="0" t="s">
        <v>587</v>
      </c>
      <c r="J138" s="0" t="s">
        <v>592</v>
      </c>
      <c r="K138" s="0" t="s">
        <v>591</v>
      </c>
      <c r="L138" s="0" t="s">
        <v>588</v>
      </c>
      <c r="O138" s="0" t="str">
        <f aca="false">LEFT(H138,7)</f>
        <v>177.640</v>
      </c>
    </row>
    <row r="139" customFormat="false" ht="12.75" hidden="false" customHeight="false" outlineLevel="0" collapsed="false">
      <c r="A139" s="68" t="s">
        <v>389</v>
      </c>
      <c r="B139" s="69" t="s">
        <v>593</v>
      </c>
      <c r="C139" s="69"/>
      <c r="D139" s="69"/>
      <c r="O139" s="0" t="str">
        <f aca="false">LEFT(H139,7)</f>
        <v/>
      </c>
    </row>
    <row r="140" customFormat="false" ht="12.75" hidden="false" customHeight="false" outlineLevel="0" collapsed="false">
      <c r="A140" s="68" t="s">
        <v>463</v>
      </c>
      <c r="B140" s="69" t="s">
        <v>594</v>
      </c>
      <c r="C140" s="69"/>
      <c r="D140" s="69"/>
      <c r="O140" s="0" t="str">
        <f aca="false">LEFT(H140,7)</f>
        <v/>
      </c>
    </row>
    <row r="141" customFormat="false" ht="12.75" hidden="false" customHeight="false" outlineLevel="0" collapsed="false">
      <c r="A141" s="68" t="s">
        <v>463</v>
      </c>
      <c r="B141" s="69" t="s">
        <v>595</v>
      </c>
      <c r="C141" s="69"/>
      <c r="D141" s="69"/>
      <c r="O141" s="0" t="str">
        <f aca="false">LEFT(H141,7)</f>
        <v/>
      </c>
    </row>
    <row r="142" customFormat="false" ht="12.75" hidden="false" customHeight="false" outlineLevel="0" collapsed="false">
      <c r="A142" s="68" t="s">
        <v>463</v>
      </c>
      <c r="B142" s="69" t="s">
        <v>596</v>
      </c>
      <c r="C142" s="69"/>
      <c r="D142" s="69"/>
      <c r="O142" s="0" t="str">
        <f aca="false">LEFT(H142,7)</f>
        <v/>
      </c>
    </row>
    <row r="143" customFormat="false" ht="12.75" hidden="false" customHeight="false" outlineLevel="0" collapsed="false">
      <c r="A143" s="68" t="s">
        <v>463</v>
      </c>
      <c r="B143" s="69" t="s">
        <v>597</v>
      </c>
      <c r="C143" s="69"/>
      <c r="D143" s="69"/>
      <c r="O143" s="0" t="str">
        <f aca="false">LEFT(H143,7)</f>
        <v/>
      </c>
    </row>
    <row r="144" customFormat="false" ht="12.75" hidden="false" customHeight="false" outlineLevel="0" collapsed="false">
      <c r="A144" s="68" t="s">
        <v>463</v>
      </c>
      <c r="B144" s="69" t="s">
        <v>598</v>
      </c>
      <c r="C144" s="69"/>
      <c r="D144" s="69"/>
      <c r="O144" s="0" t="str">
        <f aca="false">LEFT(H144,7)</f>
        <v/>
      </c>
    </row>
    <row r="145" customFormat="false" ht="12.75" hidden="false" customHeight="false" outlineLevel="0" collapsed="false">
      <c r="A145" s="68" t="s">
        <v>463</v>
      </c>
      <c r="B145" s="69" t="s">
        <v>599</v>
      </c>
      <c r="C145" s="69"/>
      <c r="D145" s="69"/>
      <c r="O145" s="0" t="str">
        <f aca="false">LEFT(H145,7)</f>
        <v/>
      </c>
    </row>
    <row r="146" customFormat="false" ht="12.75" hidden="false" customHeight="false" outlineLevel="0" collapsed="false">
      <c r="A146" s="68" t="s">
        <v>463</v>
      </c>
      <c r="B146" s="69" t="s">
        <v>600</v>
      </c>
      <c r="C146" s="69"/>
      <c r="D146" s="69"/>
      <c r="O146" s="0" t="str">
        <f aca="false">LEFT(H146,7)</f>
        <v/>
      </c>
    </row>
    <row r="147" customFormat="false" ht="12.75" hidden="false" customHeight="false" outlineLevel="0" collapsed="false">
      <c r="A147" s="68" t="s">
        <v>463</v>
      </c>
      <c r="B147" s="69" t="s">
        <v>601</v>
      </c>
      <c r="C147" s="69"/>
      <c r="D147" s="69"/>
      <c r="O147" s="0" t="str">
        <f aca="false">LEFT(H147,7)</f>
        <v/>
      </c>
    </row>
    <row r="148" customFormat="false" ht="12.75" hidden="false" customHeight="false" outlineLevel="0" collapsed="false">
      <c r="A148" s="68" t="s">
        <v>389</v>
      </c>
      <c r="B148" s="69" t="n">
        <v>54</v>
      </c>
      <c r="C148" s="69"/>
      <c r="D148" s="69"/>
      <c r="I148" s="0" t="s">
        <v>602</v>
      </c>
      <c r="L148" s="0" t="s">
        <v>388</v>
      </c>
      <c r="O148" s="0" t="str">
        <f aca="false">LEFT(H148,7)</f>
        <v/>
      </c>
    </row>
    <row r="149" customFormat="false" ht="12.75" hidden="false" customHeight="false" outlineLevel="0" collapsed="false">
      <c r="A149" s="68" t="s">
        <v>463</v>
      </c>
      <c r="B149" s="69" t="s">
        <v>603</v>
      </c>
      <c r="C149" s="69"/>
      <c r="D149" s="69"/>
      <c r="I149" s="0" t="s">
        <v>604</v>
      </c>
      <c r="L149" s="0" t="s">
        <v>605</v>
      </c>
      <c r="O149" s="0" t="str">
        <f aca="false">LEFT(H149,7)</f>
        <v/>
      </c>
    </row>
    <row r="150" customFormat="false" ht="12.75" hidden="false" customHeight="false" outlineLevel="0" collapsed="false">
      <c r="A150" s="68" t="s">
        <v>445</v>
      </c>
      <c r="B150" s="69" t="s">
        <v>606</v>
      </c>
      <c r="C150" s="69"/>
      <c r="D150" s="69"/>
      <c r="G150" s="0" t="s">
        <v>607</v>
      </c>
      <c r="H150" s="0" t="s">
        <v>608</v>
      </c>
      <c r="I150" s="0" t="s">
        <v>604</v>
      </c>
      <c r="J150" s="0" t="s">
        <v>609</v>
      </c>
      <c r="K150" s="0" t="s">
        <v>608</v>
      </c>
      <c r="L150" s="0" t="s">
        <v>605</v>
      </c>
      <c r="O150" s="0" t="str">
        <f aca="false">LEFT(H150,7)</f>
        <v>1213.74</v>
      </c>
    </row>
    <row r="151" customFormat="false" ht="12.75" hidden="false" customHeight="false" outlineLevel="0" collapsed="false">
      <c r="A151" s="68" t="s">
        <v>463</v>
      </c>
      <c r="B151" s="69" t="s">
        <v>610</v>
      </c>
      <c r="C151" s="69"/>
      <c r="D151" s="69"/>
      <c r="I151" s="0" t="s">
        <v>611</v>
      </c>
      <c r="L151" s="0" t="s">
        <v>612</v>
      </c>
      <c r="O151" s="0" t="str">
        <f aca="false">LEFT(H151,7)</f>
        <v/>
      </c>
    </row>
    <row r="152" customFormat="false" ht="12.75" hidden="false" customHeight="false" outlineLevel="0" collapsed="false">
      <c r="A152" s="68" t="s">
        <v>445</v>
      </c>
      <c r="B152" s="69" t="s">
        <v>613</v>
      </c>
      <c r="C152" s="69"/>
      <c r="D152" s="69"/>
      <c r="G152" s="0" t="s">
        <v>614</v>
      </c>
      <c r="H152" s="0" t="s">
        <v>615</v>
      </c>
      <c r="I152" s="0" t="s">
        <v>611</v>
      </c>
      <c r="J152" s="0" t="s">
        <v>616</v>
      </c>
      <c r="K152" s="0" t="s">
        <v>615</v>
      </c>
      <c r="L152" s="0" t="s">
        <v>612</v>
      </c>
      <c r="O152" s="0" t="str">
        <f aca="false">LEFT(H152,7)</f>
        <v>892.815</v>
      </c>
    </row>
    <row r="153" customFormat="false" ht="12.75" hidden="false" customHeight="false" outlineLevel="0" collapsed="false">
      <c r="A153" s="68" t="s">
        <v>463</v>
      </c>
      <c r="B153" s="69" t="s">
        <v>617</v>
      </c>
      <c r="C153" s="69"/>
      <c r="D153" s="69"/>
      <c r="I153" s="0" t="s">
        <v>618</v>
      </c>
      <c r="L153" s="0" t="s">
        <v>619</v>
      </c>
      <c r="O153" s="0" t="str">
        <f aca="false">LEFT(H153,7)</f>
        <v/>
      </c>
    </row>
    <row r="154" customFormat="false" ht="12.75" hidden="false" customHeight="false" outlineLevel="0" collapsed="false">
      <c r="A154" s="68" t="s">
        <v>445</v>
      </c>
      <c r="B154" s="69" t="s">
        <v>620</v>
      </c>
      <c r="C154" s="69"/>
      <c r="D154" s="69"/>
      <c r="G154" s="0" t="s">
        <v>621</v>
      </c>
      <c r="H154" s="0" t="s">
        <v>622</v>
      </c>
      <c r="I154" s="0" t="s">
        <v>618</v>
      </c>
      <c r="J154" s="0" t="s">
        <v>623</v>
      </c>
      <c r="K154" s="0" t="s">
        <v>622</v>
      </c>
      <c r="L154" s="0" t="s">
        <v>619</v>
      </c>
      <c r="O154" s="0" t="str">
        <f aca="false">LEFT(H154,7)</f>
        <v>1556.84</v>
      </c>
    </row>
    <row r="155" customFormat="false" ht="12.75" hidden="false" customHeight="false" outlineLevel="0" collapsed="false">
      <c r="A155" s="68" t="s">
        <v>463</v>
      </c>
      <c r="B155" s="69" t="s">
        <v>624</v>
      </c>
      <c r="C155" s="69"/>
      <c r="D155" s="69"/>
      <c r="I155" s="0" t="s">
        <v>625</v>
      </c>
      <c r="L155" s="0" t="s">
        <v>626</v>
      </c>
      <c r="O155" s="0" t="str">
        <f aca="false">LEFT(H155,7)</f>
        <v/>
      </c>
    </row>
    <row r="156" customFormat="false" ht="12.75" hidden="false" customHeight="false" outlineLevel="0" collapsed="false">
      <c r="A156" s="68" t="s">
        <v>445</v>
      </c>
      <c r="B156" s="69" t="s">
        <v>627</v>
      </c>
      <c r="C156" s="69"/>
      <c r="D156" s="69"/>
      <c r="G156" s="0" t="s">
        <v>628</v>
      </c>
      <c r="H156" s="0" t="s">
        <v>629</v>
      </c>
      <c r="I156" s="0" t="s">
        <v>625</v>
      </c>
      <c r="J156" s="0" t="s">
        <v>630</v>
      </c>
      <c r="K156" s="0" t="s">
        <v>629</v>
      </c>
      <c r="L156" s="0" t="s">
        <v>626</v>
      </c>
      <c r="O156" s="0" t="str">
        <f aca="false">LEFT(H156,7)</f>
        <v>1905.81</v>
      </c>
    </row>
    <row r="157" customFormat="false" ht="12.75" hidden="false" customHeight="false" outlineLevel="0" collapsed="false">
      <c r="A157" s="68" t="s">
        <v>463</v>
      </c>
      <c r="B157" s="69" t="s">
        <v>631</v>
      </c>
      <c r="C157" s="69"/>
      <c r="D157" s="69"/>
      <c r="I157" s="0" t="s">
        <v>632</v>
      </c>
      <c r="L157" s="0" t="s">
        <v>633</v>
      </c>
      <c r="O157" s="0" t="str">
        <f aca="false">LEFT(H157,7)</f>
        <v/>
      </c>
    </row>
    <row r="158" customFormat="false" ht="12.75" hidden="false" customHeight="false" outlineLevel="0" collapsed="false">
      <c r="A158" s="68" t="s">
        <v>445</v>
      </c>
      <c r="B158" s="69" t="s">
        <v>634</v>
      </c>
      <c r="C158" s="69"/>
      <c r="D158" s="69"/>
      <c r="G158" s="0" t="s">
        <v>635</v>
      </c>
      <c r="H158" s="0" t="s">
        <v>636</v>
      </c>
      <c r="I158" s="0" t="s">
        <v>632</v>
      </c>
      <c r="J158" s="0" t="s">
        <v>637</v>
      </c>
      <c r="K158" s="0" t="s">
        <v>636</v>
      </c>
      <c r="L158" s="0" t="s">
        <v>633</v>
      </c>
      <c r="O158" s="0" t="str">
        <f aca="false">LEFT(H158,7)</f>
        <v>1772.06</v>
      </c>
    </row>
    <row r="159" customFormat="false" ht="12.75" hidden="false" customHeight="false" outlineLevel="0" collapsed="false">
      <c r="A159" s="68" t="s">
        <v>463</v>
      </c>
      <c r="B159" s="69" t="s">
        <v>638</v>
      </c>
      <c r="C159" s="69"/>
      <c r="D159" s="69"/>
      <c r="I159" s="0" t="s">
        <v>639</v>
      </c>
      <c r="L159" s="0" t="s">
        <v>640</v>
      </c>
      <c r="O159" s="0" t="str">
        <f aca="false">LEFT(H159,7)</f>
        <v/>
      </c>
    </row>
    <row r="160" customFormat="false" ht="12.75" hidden="false" customHeight="false" outlineLevel="0" collapsed="false">
      <c r="A160" s="68" t="s">
        <v>445</v>
      </c>
      <c r="B160" s="69" t="s">
        <v>641</v>
      </c>
      <c r="C160" s="69"/>
      <c r="D160" s="69"/>
      <c r="G160" s="0" t="s">
        <v>642</v>
      </c>
      <c r="H160" s="0" t="s">
        <v>643</v>
      </c>
      <c r="I160" s="0" t="s">
        <v>639</v>
      </c>
      <c r="J160" s="0" t="s">
        <v>644</v>
      </c>
      <c r="K160" s="0" t="s">
        <v>643</v>
      </c>
      <c r="L160" s="0" t="s">
        <v>640</v>
      </c>
      <c r="O160" s="0" t="str">
        <f aca="false">LEFT(H160,7)</f>
        <v>857.866</v>
      </c>
    </row>
    <row r="161" customFormat="false" ht="12.75" hidden="false" customHeight="false" outlineLevel="0" collapsed="false">
      <c r="A161" s="68" t="s">
        <v>463</v>
      </c>
      <c r="B161" s="69" t="s">
        <v>645</v>
      </c>
      <c r="C161" s="69"/>
      <c r="D161" s="69"/>
      <c r="I161" s="0" t="s">
        <v>646</v>
      </c>
      <c r="L161" s="0" t="s">
        <v>647</v>
      </c>
      <c r="O161" s="0" t="str">
        <f aca="false">LEFT(H161,7)</f>
        <v/>
      </c>
    </row>
    <row r="162" customFormat="false" ht="12.75" hidden="false" customHeight="false" outlineLevel="0" collapsed="false">
      <c r="A162" s="68" t="s">
        <v>445</v>
      </c>
      <c r="B162" s="69" t="s">
        <v>648</v>
      </c>
      <c r="C162" s="69"/>
      <c r="D162" s="69"/>
      <c r="G162" s="0" t="s">
        <v>649</v>
      </c>
      <c r="H162" s="0" t="s">
        <v>650</v>
      </c>
      <c r="I162" s="0" t="s">
        <v>646</v>
      </c>
      <c r="J162" s="0" t="s">
        <v>651</v>
      </c>
      <c r="K162" s="0" t="s">
        <v>650</v>
      </c>
      <c r="L162" s="0" t="s">
        <v>647</v>
      </c>
      <c r="O162" s="0" t="str">
        <f aca="false">LEFT(H162,7)</f>
        <v>1143.83</v>
      </c>
    </row>
    <row r="163" customFormat="false" ht="12.75" hidden="false" customHeight="false" outlineLevel="0" collapsed="false">
      <c r="A163" s="68" t="s">
        <v>463</v>
      </c>
      <c r="B163" s="69" t="s">
        <v>652</v>
      </c>
      <c r="C163" s="69"/>
      <c r="D163" s="69"/>
      <c r="I163" s="0" t="s">
        <v>653</v>
      </c>
      <c r="L163" s="0" t="s">
        <v>654</v>
      </c>
      <c r="O163" s="0" t="str">
        <f aca="false">LEFT(H163,7)</f>
        <v/>
      </c>
    </row>
    <row r="164" customFormat="false" ht="12.75" hidden="false" customHeight="false" outlineLevel="0" collapsed="false">
      <c r="A164" s="68" t="s">
        <v>445</v>
      </c>
      <c r="B164" s="69" t="s">
        <v>655</v>
      </c>
      <c r="C164" s="69"/>
      <c r="D164" s="69"/>
      <c r="G164" s="0" t="s">
        <v>656</v>
      </c>
      <c r="H164" s="0" t="s">
        <v>657</v>
      </c>
      <c r="I164" s="0" t="s">
        <v>653</v>
      </c>
      <c r="J164" s="0" t="s">
        <v>658</v>
      </c>
      <c r="K164" s="0" t="s">
        <v>657</v>
      </c>
      <c r="L164" s="0" t="s">
        <v>654</v>
      </c>
      <c r="O164" s="0" t="str">
        <f aca="false">LEFT(H164,7)</f>
        <v>439.055</v>
      </c>
    </row>
    <row r="165" customFormat="false" ht="12.75" hidden="false" customHeight="false" outlineLevel="0" collapsed="false">
      <c r="A165" s="68" t="s">
        <v>463</v>
      </c>
      <c r="B165" s="69" t="s">
        <v>659</v>
      </c>
      <c r="C165" s="69"/>
      <c r="D165" s="69"/>
      <c r="I165" s="0" t="s">
        <v>660</v>
      </c>
      <c r="L165" s="0" t="s">
        <v>661</v>
      </c>
      <c r="O165" s="0" t="str">
        <f aca="false">LEFT(H165,7)</f>
        <v/>
      </c>
    </row>
    <row r="166" customFormat="false" ht="12.75" hidden="false" customHeight="false" outlineLevel="0" collapsed="false">
      <c r="A166" s="68" t="s">
        <v>445</v>
      </c>
      <c r="B166" s="69" t="s">
        <v>662</v>
      </c>
      <c r="C166" s="69"/>
      <c r="D166" s="69"/>
      <c r="G166" s="0" t="s">
        <v>663</v>
      </c>
      <c r="H166" s="0" t="s">
        <v>664</v>
      </c>
      <c r="I166" s="0" t="s">
        <v>660</v>
      </c>
      <c r="J166" s="0" t="s">
        <v>665</v>
      </c>
      <c r="K166" s="0" t="s">
        <v>664</v>
      </c>
      <c r="L166" s="0" t="s">
        <v>661</v>
      </c>
      <c r="O166" s="0" t="str">
        <f aca="false">LEFT(H166,7)</f>
        <v>2064.54</v>
      </c>
    </row>
    <row r="167" customFormat="false" ht="12.75" hidden="false" customHeight="false" outlineLevel="0" collapsed="false">
      <c r="A167" s="68" t="s">
        <v>463</v>
      </c>
      <c r="B167" s="69" t="s">
        <v>666</v>
      </c>
      <c r="C167" s="69"/>
      <c r="D167" s="69"/>
      <c r="I167" s="0" t="s">
        <v>667</v>
      </c>
      <c r="L167" s="0" t="s">
        <v>668</v>
      </c>
      <c r="O167" s="0" t="str">
        <f aca="false">LEFT(H167,7)</f>
        <v/>
      </c>
    </row>
    <row r="168" customFormat="false" ht="12.75" hidden="false" customHeight="false" outlineLevel="0" collapsed="false">
      <c r="A168" s="68" t="s">
        <v>445</v>
      </c>
      <c r="B168" s="69" t="s">
        <v>669</v>
      </c>
      <c r="C168" s="69"/>
      <c r="D168" s="69"/>
      <c r="G168" s="0" t="s">
        <v>670</v>
      </c>
      <c r="H168" s="0" t="s">
        <v>671</v>
      </c>
      <c r="I168" s="0" t="s">
        <v>667</v>
      </c>
      <c r="J168" s="0" t="s">
        <v>672</v>
      </c>
      <c r="K168" s="0" t="s">
        <v>671</v>
      </c>
      <c r="L168" s="0" t="s">
        <v>668</v>
      </c>
      <c r="O168" s="0" t="str">
        <f aca="false">LEFT(H168,7)</f>
        <v>2794.76</v>
      </c>
    </row>
    <row r="169" customFormat="false" ht="12.75" hidden="false" customHeight="false" outlineLevel="0" collapsed="false">
      <c r="A169" s="68" t="s">
        <v>463</v>
      </c>
      <c r="B169" s="69" t="s">
        <v>673</v>
      </c>
      <c r="C169" s="69"/>
      <c r="D169" s="69"/>
      <c r="I169" s="0" t="s">
        <v>674</v>
      </c>
      <c r="L169" s="0" t="s">
        <v>675</v>
      </c>
      <c r="O169" s="0" t="str">
        <f aca="false">LEFT(H169,7)</f>
        <v/>
      </c>
    </row>
    <row r="170" customFormat="false" ht="12.75" hidden="false" customHeight="false" outlineLevel="0" collapsed="false">
      <c r="A170" s="68" t="s">
        <v>445</v>
      </c>
      <c r="B170" s="69" t="s">
        <v>676</v>
      </c>
      <c r="C170" s="69"/>
      <c r="D170" s="69"/>
      <c r="G170" s="0" t="s">
        <v>670</v>
      </c>
      <c r="H170" s="0" t="s">
        <v>677</v>
      </c>
      <c r="I170" s="0" t="s">
        <v>674</v>
      </c>
      <c r="J170" s="0" t="s">
        <v>672</v>
      </c>
      <c r="K170" s="0" t="s">
        <v>677</v>
      </c>
      <c r="L170" s="0" t="s">
        <v>675</v>
      </c>
      <c r="O170" s="0" t="str">
        <f aca="false">LEFT(H170,7)</f>
        <v>2799.67</v>
      </c>
    </row>
    <row r="171" customFormat="false" ht="12.75" hidden="false" customHeight="false" outlineLevel="0" collapsed="false">
      <c r="A171" s="68" t="s">
        <v>463</v>
      </c>
      <c r="B171" s="69" t="s">
        <v>678</v>
      </c>
      <c r="C171" s="69"/>
      <c r="D171" s="69"/>
      <c r="I171" s="0" t="s">
        <v>679</v>
      </c>
      <c r="L171" s="0" t="s">
        <v>680</v>
      </c>
      <c r="O171" s="0" t="str">
        <f aca="false">LEFT(H171,7)</f>
        <v/>
      </c>
    </row>
    <row r="172" customFormat="false" ht="12.75" hidden="false" customHeight="false" outlineLevel="0" collapsed="false">
      <c r="A172" s="68" t="s">
        <v>445</v>
      </c>
      <c r="B172" s="69" t="s">
        <v>681</v>
      </c>
      <c r="C172" s="69"/>
      <c r="D172" s="69"/>
      <c r="G172" s="0" t="s">
        <v>670</v>
      </c>
      <c r="H172" s="0" t="s">
        <v>682</v>
      </c>
      <c r="I172" s="0" t="s">
        <v>679</v>
      </c>
      <c r="J172" s="0" t="s">
        <v>672</v>
      </c>
      <c r="K172" s="0" t="s">
        <v>682</v>
      </c>
      <c r="L172" s="0" t="s">
        <v>680</v>
      </c>
      <c r="O172" s="0" t="str">
        <f aca="false">LEFT(H172,7)</f>
        <v>2781.95</v>
      </c>
    </row>
    <row r="173" customFormat="false" ht="12.75" hidden="false" customHeight="false" outlineLevel="0" collapsed="false">
      <c r="A173" s="68" t="s">
        <v>463</v>
      </c>
      <c r="B173" s="69" t="s">
        <v>683</v>
      </c>
      <c r="C173" s="69"/>
      <c r="D173" s="69"/>
      <c r="I173" s="0" t="s">
        <v>684</v>
      </c>
      <c r="L173" s="0" t="s">
        <v>685</v>
      </c>
      <c r="O173" s="0" t="str">
        <f aca="false">LEFT(H173,7)</f>
        <v/>
      </c>
    </row>
    <row r="174" customFormat="false" ht="12.75" hidden="false" customHeight="false" outlineLevel="0" collapsed="false">
      <c r="A174" s="68" t="s">
        <v>445</v>
      </c>
      <c r="B174" s="69" t="s">
        <v>686</v>
      </c>
      <c r="C174" s="69"/>
      <c r="D174" s="69"/>
      <c r="G174" s="0" t="s">
        <v>670</v>
      </c>
      <c r="H174" s="0" t="s">
        <v>687</v>
      </c>
      <c r="I174" s="0" t="s">
        <v>684</v>
      </c>
      <c r="J174" s="0" t="s">
        <v>672</v>
      </c>
      <c r="K174" s="0" t="s">
        <v>687</v>
      </c>
      <c r="L174" s="0" t="s">
        <v>685</v>
      </c>
      <c r="O174" s="0" t="str">
        <f aca="false">LEFT(H174,7)</f>
        <v>2720.49</v>
      </c>
    </row>
    <row r="175" customFormat="false" ht="12.75" hidden="false" customHeight="false" outlineLevel="0" collapsed="false">
      <c r="A175" s="68" t="s">
        <v>463</v>
      </c>
      <c r="B175" s="69" t="s">
        <v>688</v>
      </c>
      <c r="C175" s="69"/>
      <c r="D175" s="69"/>
      <c r="I175" s="0" t="s">
        <v>689</v>
      </c>
      <c r="L175" s="0" t="s">
        <v>690</v>
      </c>
      <c r="O175" s="0" t="str">
        <f aca="false">LEFT(H175,7)</f>
        <v/>
      </c>
    </row>
    <row r="176" customFormat="false" ht="12.75" hidden="false" customHeight="false" outlineLevel="0" collapsed="false">
      <c r="A176" s="68" t="s">
        <v>445</v>
      </c>
      <c r="B176" s="69" t="s">
        <v>691</v>
      </c>
      <c r="C176" s="69"/>
      <c r="D176" s="69"/>
      <c r="G176" s="0" t="s">
        <v>670</v>
      </c>
      <c r="H176" s="0" t="s">
        <v>692</v>
      </c>
      <c r="I176" s="0" t="s">
        <v>689</v>
      </c>
      <c r="J176" s="0" t="s">
        <v>672</v>
      </c>
      <c r="K176" s="0" t="s">
        <v>692</v>
      </c>
      <c r="L176" s="0" t="s">
        <v>690</v>
      </c>
      <c r="O176" s="0" t="str">
        <f aca="false">LEFT(H176,7)</f>
        <v>2730.99</v>
      </c>
    </row>
    <row r="177" customFormat="false" ht="12.75" hidden="false" customHeight="false" outlineLevel="0" collapsed="false">
      <c r="A177" s="68" t="s">
        <v>463</v>
      </c>
      <c r="B177" s="69" t="s">
        <v>693</v>
      </c>
      <c r="C177" s="69"/>
      <c r="D177" s="69"/>
      <c r="I177" s="0" t="s">
        <v>694</v>
      </c>
      <c r="L177" s="0" t="s">
        <v>695</v>
      </c>
      <c r="O177" s="0" t="str">
        <f aca="false">LEFT(H177,7)</f>
        <v/>
      </c>
    </row>
    <row r="178" customFormat="false" ht="12.75" hidden="false" customHeight="false" outlineLevel="0" collapsed="false">
      <c r="A178" s="68" t="s">
        <v>445</v>
      </c>
      <c r="B178" s="69" t="s">
        <v>696</v>
      </c>
      <c r="C178" s="69"/>
      <c r="D178" s="69"/>
      <c r="G178" s="0" t="s">
        <v>670</v>
      </c>
      <c r="H178" s="0" t="s">
        <v>697</v>
      </c>
      <c r="I178" s="0" t="s">
        <v>694</v>
      </c>
      <c r="J178" s="0" t="s">
        <v>672</v>
      </c>
      <c r="K178" s="0" t="s">
        <v>697</v>
      </c>
      <c r="L178" s="0" t="s">
        <v>695</v>
      </c>
      <c r="O178" s="0" t="str">
        <f aca="false">LEFT(H178,7)</f>
        <v>2712.04</v>
      </c>
    </row>
    <row r="179" customFormat="false" ht="12.75" hidden="false" customHeight="false" outlineLevel="0" collapsed="false">
      <c r="A179" s="68" t="s">
        <v>463</v>
      </c>
      <c r="B179" s="69" t="s">
        <v>698</v>
      </c>
      <c r="C179" s="69"/>
      <c r="D179" s="69"/>
      <c r="I179" s="0" t="s">
        <v>699</v>
      </c>
      <c r="L179" s="0" t="s">
        <v>700</v>
      </c>
      <c r="O179" s="0" t="str">
        <f aca="false">LEFT(H179,7)</f>
        <v/>
      </c>
    </row>
    <row r="180" customFormat="false" ht="12.75" hidden="false" customHeight="false" outlineLevel="0" collapsed="false">
      <c r="A180" s="68" t="s">
        <v>445</v>
      </c>
      <c r="B180" s="69" t="s">
        <v>701</v>
      </c>
      <c r="C180" s="69"/>
      <c r="D180" s="69"/>
      <c r="G180" s="0" t="s">
        <v>670</v>
      </c>
      <c r="H180" s="0" t="s">
        <v>702</v>
      </c>
      <c r="I180" s="0" t="s">
        <v>699</v>
      </c>
      <c r="J180" s="0" t="s">
        <v>672</v>
      </c>
      <c r="K180" s="0" t="s">
        <v>702</v>
      </c>
      <c r="L180" s="0" t="s">
        <v>700</v>
      </c>
      <c r="O180" s="0" t="str">
        <f aca="false">LEFT(H180,7)</f>
        <v>2738.92</v>
      </c>
    </row>
    <row r="181" customFormat="false" ht="12.75" hidden="false" customHeight="false" outlineLevel="0" collapsed="false">
      <c r="A181" s="68" t="s">
        <v>463</v>
      </c>
      <c r="B181" s="69" t="s">
        <v>703</v>
      </c>
      <c r="C181" s="69"/>
      <c r="D181" s="69"/>
      <c r="I181" s="0" t="s">
        <v>704</v>
      </c>
      <c r="L181" s="0" t="s">
        <v>705</v>
      </c>
      <c r="O181" s="0" t="str">
        <f aca="false">LEFT(H181,7)</f>
        <v/>
      </c>
    </row>
    <row r="182" customFormat="false" ht="12.75" hidden="false" customHeight="false" outlineLevel="0" collapsed="false">
      <c r="A182" s="68" t="s">
        <v>445</v>
      </c>
      <c r="B182" s="69" t="s">
        <v>706</v>
      </c>
      <c r="C182" s="69"/>
      <c r="D182" s="69"/>
      <c r="G182" s="0" t="s">
        <v>707</v>
      </c>
      <c r="H182" s="0" t="s">
        <v>708</v>
      </c>
      <c r="I182" s="0" t="s">
        <v>704</v>
      </c>
      <c r="J182" s="0" t="s">
        <v>709</v>
      </c>
      <c r="K182" s="0" t="s">
        <v>708</v>
      </c>
      <c r="L182" s="0" t="s">
        <v>705</v>
      </c>
      <c r="O182" s="0" t="str">
        <f aca="false">LEFT(H182,7)</f>
        <v>2622.48</v>
      </c>
    </row>
    <row r="183" customFormat="false" ht="12.75" hidden="false" customHeight="false" outlineLevel="0" collapsed="false">
      <c r="A183" s="68" t="s">
        <v>463</v>
      </c>
      <c r="B183" s="69" t="s">
        <v>710</v>
      </c>
      <c r="C183" s="69"/>
      <c r="D183" s="69"/>
      <c r="I183" s="0" t="s">
        <v>711</v>
      </c>
      <c r="L183" s="0" t="s">
        <v>712</v>
      </c>
      <c r="O183" s="0" t="str">
        <f aca="false">LEFT(H183,7)</f>
        <v/>
      </c>
    </row>
    <row r="184" customFormat="false" ht="12.75" hidden="false" customHeight="false" outlineLevel="0" collapsed="false">
      <c r="A184" s="68" t="s">
        <v>445</v>
      </c>
      <c r="B184" s="69" t="s">
        <v>713</v>
      </c>
      <c r="C184" s="69"/>
      <c r="D184" s="69"/>
      <c r="G184" s="0" t="s">
        <v>714</v>
      </c>
      <c r="H184" s="0" t="s">
        <v>715</v>
      </c>
      <c r="I184" s="0" t="s">
        <v>711</v>
      </c>
      <c r="J184" s="0" t="s">
        <v>716</v>
      </c>
      <c r="K184" s="0" t="s">
        <v>715</v>
      </c>
      <c r="L184" s="0" t="s">
        <v>712</v>
      </c>
      <c r="O184" s="0" t="str">
        <f aca="false">LEFT(H184,7)</f>
        <v>2580.48</v>
      </c>
    </row>
    <row r="185" customFormat="false" ht="12.75" hidden="false" customHeight="false" outlineLevel="0" collapsed="false">
      <c r="A185" s="68" t="s">
        <v>463</v>
      </c>
      <c r="B185" s="69" t="s">
        <v>717</v>
      </c>
      <c r="C185" s="69"/>
      <c r="D185" s="69"/>
      <c r="I185" s="0" t="s">
        <v>718</v>
      </c>
      <c r="L185" s="0" t="s">
        <v>719</v>
      </c>
      <c r="O185" s="0" t="str">
        <f aca="false">LEFT(H185,7)</f>
        <v/>
      </c>
    </row>
    <row r="186" customFormat="false" ht="12.75" hidden="false" customHeight="false" outlineLevel="0" collapsed="false">
      <c r="A186" s="68" t="s">
        <v>445</v>
      </c>
      <c r="B186" s="69" t="s">
        <v>720</v>
      </c>
      <c r="C186" s="69"/>
      <c r="D186" s="69"/>
      <c r="G186" s="0" t="s">
        <v>670</v>
      </c>
      <c r="H186" s="0" t="s">
        <v>721</v>
      </c>
      <c r="I186" s="0" t="s">
        <v>718</v>
      </c>
      <c r="J186" s="0" t="s">
        <v>672</v>
      </c>
      <c r="K186" s="0" t="s">
        <v>721</v>
      </c>
      <c r="L186" s="0" t="s">
        <v>719</v>
      </c>
      <c r="O186" s="0" t="str">
        <f aca="false">LEFT(H186,7)</f>
        <v>2726.44</v>
      </c>
    </row>
    <row r="187" customFormat="false" ht="12.75" hidden="false" customHeight="false" outlineLevel="0" collapsed="false">
      <c r="A187" s="68" t="s">
        <v>463</v>
      </c>
      <c r="B187" s="69" t="s">
        <v>722</v>
      </c>
      <c r="C187" s="69"/>
      <c r="D187" s="69"/>
      <c r="I187" s="0" t="s">
        <v>723</v>
      </c>
      <c r="L187" s="0" t="s">
        <v>724</v>
      </c>
      <c r="O187" s="0" t="str">
        <f aca="false">LEFT(H187,7)</f>
        <v/>
      </c>
    </row>
    <row r="188" customFormat="false" ht="12.75" hidden="false" customHeight="false" outlineLevel="0" collapsed="false">
      <c r="A188" s="68" t="s">
        <v>445</v>
      </c>
      <c r="B188" s="69" t="s">
        <v>725</v>
      </c>
      <c r="C188" s="69"/>
      <c r="D188" s="69"/>
      <c r="G188" s="0" t="s">
        <v>726</v>
      </c>
      <c r="H188" s="0" t="s">
        <v>727</v>
      </c>
      <c r="I188" s="0" t="s">
        <v>723</v>
      </c>
      <c r="J188" s="0" t="s">
        <v>728</v>
      </c>
      <c r="K188" s="0" t="s">
        <v>727</v>
      </c>
      <c r="L188" s="0" t="s">
        <v>724</v>
      </c>
      <c r="O188" s="0" t="str">
        <f aca="false">LEFT(H188,7)</f>
        <v>2561.77</v>
      </c>
    </row>
    <row r="189" customFormat="false" ht="12.75" hidden="false" customHeight="false" outlineLevel="0" collapsed="false">
      <c r="A189" s="68" t="s">
        <v>463</v>
      </c>
      <c r="B189" s="69" t="s">
        <v>729</v>
      </c>
      <c r="C189" s="69"/>
      <c r="D189" s="69"/>
      <c r="I189" s="0" t="s">
        <v>730</v>
      </c>
      <c r="L189" s="0" t="s">
        <v>731</v>
      </c>
      <c r="O189" s="0" t="str">
        <f aca="false">LEFT(H189,7)</f>
        <v/>
      </c>
    </row>
    <row r="190" customFormat="false" ht="12.75" hidden="false" customHeight="false" outlineLevel="0" collapsed="false">
      <c r="A190" s="68" t="s">
        <v>445</v>
      </c>
      <c r="B190" s="69" t="s">
        <v>732</v>
      </c>
      <c r="C190" s="69"/>
      <c r="D190" s="69"/>
      <c r="G190" s="0" t="s">
        <v>733</v>
      </c>
      <c r="H190" s="0" t="s">
        <v>734</v>
      </c>
      <c r="I190" s="0" t="s">
        <v>730</v>
      </c>
      <c r="J190" s="0" t="s">
        <v>735</v>
      </c>
      <c r="K190" s="0" t="s">
        <v>734</v>
      </c>
      <c r="L190" s="0" t="s">
        <v>731</v>
      </c>
      <c r="O190" s="0" t="str">
        <f aca="false">LEFT(H190,7)</f>
        <v>2539.46</v>
      </c>
    </row>
    <row r="191" customFormat="false" ht="12.75" hidden="false" customHeight="false" outlineLevel="0" collapsed="false">
      <c r="A191" s="68" t="s">
        <v>463</v>
      </c>
      <c r="B191" s="69" t="s">
        <v>736</v>
      </c>
      <c r="C191" s="69"/>
      <c r="D191" s="69"/>
      <c r="I191" s="0" t="s">
        <v>737</v>
      </c>
      <c r="L191" s="0" t="s">
        <v>738</v>
      </c>
      <c r="O191" s="0" t="str">
        <f aca="false">LEFT(H191,7)</f>
        <v/>
      </c>
    </row>
    <row r="192" customFormat="false" ht="12.75" hidden="false" customHeight="false" outlineLevel="0" collapsed="false">
      <c r="A192" s="68" t="s">
        <v>445</v>
      </c>
      <c r="B192" s="69" t="s">
        <v>739</v>
      </c>
      <c r="C192" s="69"/>
      <c r="D192" s="69"/>
      <c r="G192" s="0" t="s">
        <v>740</v>
      </c>
      <c r="H192" s="0" t="s">
        <v>741</v>
      </c>
      <c r="I192" s="0" t="s">
        <v>737</v>
      </c>
      <c r="J192" s="0" t="s">
        <v>742</v>
      </c>
      <c r="K192" s="0" t="s">
        <v>741</v>
      </c>
      <c r="L192" s="0" t="s">
        <v>738</v>
      </c>
      <c r="O192" s="0" t="str">
        <f aca="false">LEFT(H192,7)</f>
        <v>2444.56</v>
      </c>
    </row>
    <row r="193" customFormat="false" ht="12.75" hidden="false" customHeight="false" outlineLevel="0" collapsed="false">
      <c r="A193" s="68" t="s">
        <v>463</v>
      </c>
      <c r="B193" s="69" t="s">
        <v>743</v>
      </c>
      <c r="C193" s="69"/>
      <c r="D193" s="69"/>
      <c r="I193" s="0" t="s">
        <v>744</v>
      </c>
      <c r="L193" s="0" t="s">
        <v>745</v>
      </c>
      <c r="O193" s="0" t="str">
        <f aca="false">LEFT(H193,7)</f>
        <v/>
      </c>
    </row>
    <row r="194" customFormat="false" ht="12.75" hidden="false" customHeight="false" outlineLevel="0" collapsed="false">
      <c r="A194" s="68" t="s">
        <v>445</v>
      </c>
      <c r="B194" s="69" t="s">
        <v>746</v>
      </c>
      <c r="C194" s="69"/>
      <c r="D194" s="69"/>
      <c r="G194" s="0" t="s">
        <v>747</v>
      </c>
      <c r="H194" s="0" t="s">
        <v>748</v>
      </c>
      <c r="I194" s="0" t="s">
        <v>744</v>
      </c>
      <c r="J194" s="0" t="s">
        <v>749</v>
      </c>
      <c r="K194" s="0" t="s">
        <v>748</v>
      </c>
      <c r="L194" s="0" t="s">
        <v>745</v>
      </c>
      <c r="O194" s="0" t="str">
        <f aca="false">LEFT(H194,7)</f>
        <v>2145.12</v>
      </c>
    </row>
    <row r="195" customFormat="false" ht="12.75" hidden="false" customHeight="false" outlineLevel="0" collapsed="false">
      <c r="A195" s="68" t="s">
        <v>463</v>
      </c>
      <c r="B195" s="69" t="s">
        <v>750</v>
      </c>
      <c r="C195" s="69"/>
      <c r="D195" s="69"/>
      <c r="I195" s="0" t="s">
        <v>751</v>
      </c>
      <c r="L195" s="0" t="s">
        <v>752</v>
      </c>
      <c r="O195" s="0" t="str">
        <f aca="false">LEFT(H195,7)</f>
        <v/>
      </c>
    </row>
    <row r="196" customFormat="false" ht="12.75" hidden="false" customHeight="false" outlineLevel="0" collapsed="false">
      <c r="A196" s="68" t="s">
        <v>445</v>
      </c>
      <c r="B196" s="69" t="s">
        <v>753</v>
      </c>
      <c r="C196" s="69"/>
      <c r="D196" s="69"/>
      <c r="G196" s="0" t="s">
        <v>754</v>
      </c>
      <c r="H196" s="0" t="s">
        <v>755</v>
      </c>
      <c r="I196" s="0" t="s">
        <v>751</v>
      </c>
      <c r="J196" s="0" t="s">
        <v>756</v>
      </c>
      <c r="K196" s="0" t="s">
        <v>755</v>
      </c>
      <c r="L196" s="0" t="s">
        <v>752</v>
      </c>
      <c r="O196" s="0" t="str">
        <f aca="false">LEFT(H196,7)</f>
        <v>2598.63</v>
      </c>
    </row>
    <row r="197" customFormat="false" ht="12.75" hidden="false" customHeight="false" outlineLevel="0" collapsed="false">
      <c r="A197" s="68" t="s">
        <v>463</v>
      </c>
      <c r="B197" s="69" t="s">
        <v>757</v>
      </c>
      <c r="C197" s="69"/>
      <c r="D197" s="69"/>
      <c r="I197" s="0" t="s">
        <v>758</v>
      </c>
      <c r="L197" s="0" t="s">
        <v>759</v>
      </c>
      <c r="O197" s="0" t="str">
        <f aca="false">LEFT(H197,7)</f>
        <v/>
      </c>
    </row>
    <row r="198" customFormat="false" ht="12.75" hidden="false" customHeight="false" outlineLevel="0" collapsed="false">
      <c r="A198" s="68" t="s">
        <v>445</v>
      </c>
      <c r="B198" s="69" t="s">
        <v>760</v>
      </c>
      <c r="C198" s="69"/>
      <c r="D198" s="69"/>
      <c r="G198" s="0" t="s">
        <v>761</v>
      </c>
      <c r="H198" s="0" t="s">
        <v>762</v>
      </c>
      <c r="I198" s="0" t="s">
        <v>758</v>
      </c>
      <c r="J198" s="0" t="s">
        <v>763</v>
      </c>
      <c r="K198" s="0" t="s">
        <v>762</v>
      </c>
      <c r="L198" s="0" t="s">
        <v>759</v>
      </c>
      <c r="O198" s="0" t="str">
        <f aca="false">LEFT(H198,7)</f>
        <v>1992.24</v>
      </c>
    </row>
    <row r="199" customFormat="false" ht="12.75" hidden="false" customHeight="false" outlineLevel="0" collapsed="false">
      <c r="A199" s="68" t="s">
        <v>463</v>
      </c>
      <c r="B199" s="69" t="s">
        <v>764</v>
      </c>
      <c r="C199" s="69"/>
      <c r="D199" s="69"/>
      <c r="I199" s="0" t="s">
        <v>765</v>
      </c>
      <c r="L199" s="0" t="s">
        <v>766</v>
      </c>
      <c r="O199" s="0" t="str">
        <f aca="false">LEFT(H199,7)</f>
        <v/>
      </c>
    </row>
    <row r="200" customFormat="false" ht="12.75" hidden="false" customHeight="false" outlineLevel="0" collapsed="false">
      <c r="A200" s="68" t="s">
        <v>445</v>
      </c>
      <c r="B200" s="69" t="s">
        <v>767</v>
      </c>
      <c r="C200" s="69"/>
      <c r="D200" s="69"/>
      <c r="G200" s="0" t="s">
        <v>709</v>
      </c>
      <c r="H200" s="0" t="s">
        <v>768</v>
      </c>
      <c r="I200" s="0" t="s">
        <v>765</v>
      </c>
      <c r="J200" s="0" t="s">
        <v>769</v>
      </c>
      <c r="K200" s="0" t="s">
        <v>768</v>
      </c>
      <c r="L200" s="0" t="s">
        <v>766</v>
      </c>
      <c r="O200" s="0" t="str">
        <f aca="false">LEFT(H200,7)</f>
        <v>2648.10</v>
      </c>
    </row>
    <row r="201" customFormat="false" ht="12.75" hidden="false" customHeight="false" outlineLevel="0" collapsed="false">
      <c r="A201" s="68" t="s">
        <v>463</v>
      </c>
      <c r="B201" s="69" t="s">
        <v>770</v>
      </c>
      <c r="C201" s="69"/>
      <c r="D201" s="69"/>
      <c r="I201" s="0" t="s">
        <v>602</v>
      </c>
      <c r="L201" s="0" t="s">
        <v>388</v>
      </c>
      <c r="O201" s="0" t="str">
        <f aca="false">LEFT(H201,7)</f>
        <v/>
      </c>
    </row>
    <row r="202" customFormat="false" ht="12.75" hidden="false" customHeight="false" outlineLevel="0" collapsed="false">
      <c r="A202" s="68" t="s">
        <v>445</v>
      </c>
      <c r="B202" s="69" t="s">
        <v>771</v>
      </c>
      <c r="C202" s="69"/>
      <c r="D202" s="69"/>
      <c r="G202" s="0" t="s">
        <v>772</v>
      </c>
      <c r="H202" s="0" t="s">
        <v>773</v>
      </c>
      <c r="I202" s="0" t="s">
        <v>602</v>
      </c>
      <c r="J202" s="0" t="s">
        <v>774</v>
      </c>
      <c r="K202" s="0" t="s">
        <v>773</v>
      </c>
      <c r="L202" s="0" t="s">
        <v>388</v>
      </c>
      <c r="O202" s="0" t="str">
        <f aca="false">LEFT(H202,7)</f>
        <v>2794.97</v>
      </c>
    </row>
    <row r="203" customFormat="false" ht="12.75" hidden="false" customHeight="false" outlineLevel="0" collapsed="false">
      <c r="A203" s="68" t="s">
        <v>463</v>
      </c>
      <c r="B203" s="69" t="s">
        <v>775</v>
      </c>
      <c r="C203" s="69"/>
      <c r="D203" s="69"/>
      <c r="I203" s="0" t="s">
        <v>776</v>
      </c>
      <c r="L203" s="0" t="s">
        <v>777</v>
      </c>
      <c r="O203" s="0" t="str">
        <f aca="false">LEFT(H203,7)</f>
        <v/>
      </c>
    </row>
    <row r="204" customFormat="false" ht="12.75" hidden="false" customHeight="false" outlineLevel="0" collapsed="false">
      <c r="A204" s="68" t="s">
        <v>445</v>
      </c>
      <c r="B204" s="69" t="s">
        <v>778</v>
      </c>
      <c r="C204" s="69"/>
      <c r="D204" s="69"/>
      <c r="G204" s="0" t="s">
        <v>670</v>
      </c>
      <c r="H204" s="0" t="s">
        <v>779</v>
      </c>
      <c r="I204" s="0" t="s">
        <v>776</v>
      </c>
      <c r="J204" s="0" t="s">
        <v>672</v>
      </c>
      <c r="K204" s="0" t="s">
        <v>779</v>
      </c>
      <c r="L204" s="0" t="s">
        <v>777</v>
      </c>
      <c r="O204" s="0" t="str">
        <f aca="false">LEFT(H204,7)</f>
        <v>2780.24</v>
      </c>
    </row>
    <row r="205" customFormat="false" ht="12.75" hidden="false" customHeight="false" outlineLevel="0" collapsed="false">
      <c r="A205" s="68" t="s">
        <v>463</v>
      </c>
      <c r="B205" s="69" t="s">
        <v>780</v>
      </c>
      <c r="C205" s="69"/>
      <c r="D205" s="69"/>
      <c r="I205" s="0" t="s">
        <v>781</v>
      </c>
      <c r="L205" s="0" t="s">
        <v>782</v>
      </c>
      <c r="O205" s="0" t="str">
        <f aca="false">LEFT(H205,7)</f>
        <v/>
      </c>
    </row>
    <row r="206" customFormat="false" ht="12.75" hidden="false" customHeight="false" outlineLevel="0" collapsed="false">
      <c r="A206" s="68" t="s">
        <v>445</v>
      </c>
      <c r="B206" s="69" t="s">
        <v>783</v>
      </c>
      <c r="C206" s="69"/>
      <c r="D206" s="69"/>
      <c r="G206" s="0" t="s">
        <v>784</v>
      </c>
      <c r="H206" s="0" t="s">
        <v>785</v>
      </c>
      <c r="I206" s="0" t="s">
        <v>781</v>
      </c>
      <c r="J206" s="0" t="s">
        <v>786</v>
      </c>
      <c r="K206" s="0" t="s">
        <v>785</v>
      </c>
      <c r="L206" s="0" t="s">
        <v>782</v>
      </c>
      <c r="O206" s="0" t="str">
        <f aca="false">LEFT(H206,7)</f>
        <v>3428.26</v>
      </c>
    </row>
    <row r="207" customFormat="false" ht="12.75" hidden="false" customHeight="false" outlineLevel="0" collapsed="false">
      <c r="A207" s="68" t="s">
        <v>463</v>
      </c>
      <c r="B207" s="69" t="s">
        <v>787</v>
      </c>
      <c r="C207" s="69"/>
      <c r="D207" s="69"/>
      <c r="I207" s="0" t="s">
        <v>788</v>
      </c>
      <c r="L207" s="0" t="s">
        <v>789</v>
      </c>
      <c r="O207" s="0" t="str">
        <f aca="false">LEFT(H207,7)</f>
        <v/>
      </c>
    </row>
    <row r="208" customFormat="false" ht="12.75" hidden="false" customHeight="false" outlineLevel="0" collapsed="false">
      <c r="A208" s="68" t="s">
        <v>445</v>
      </c>
      <c r="B208" s="69" t="s">
        <v>790</v>
      </c>
      <c r="C208" s="69"/>
      <c r="D208" s="69"/>
      <c r="G208" s="0" t="s">
        <v>565</v>
      </c>
      <c r="H208" s="0" t="s">
        <v>791</v>
      </c>
      <c r="I208" s="0" t="s">
        <v>788</v>
      </c>
      <c r="J208" s="0" t="s">
        <v>792</v>
      </c>
      <c r="K208" s="0" t="s">
        <v>791</v>
      </c>
      <c r="L208" s="0" t="s">
        <v>789</v>
      </c>
      <c r="O208" s="0" t="str">
        <f aca="false">LEFT(H208,7)</f>
        <v>4306.59</v>
      </c>
      <c r="P208" s="0" t="n">
        <f aca="false">O208+O150</f>
        <v>5520.33</v>
      </c>
    </row>
    <row r="209" customFormat="false" ht="12.75" hidden="false" customHeight="false" outlineLevel="0" collapsed="false">
      <c r="A209" s="68" t="s">
        <v>463</v>
      </c>
      <c r="B209" s="69" t="s">
        <v>793</v>
      </c>
      <c r="C209" s="69"/>
      <c r="D209" s="69"/>
      <c r="I209" s="0" t="s">
        <v>794</v>
      </c>
      <c r="L209" s="0" t="s">
        <v>795</v>
      </c>
      <c r="O209" s="0" t="str">
        <f aca="false">LEFT(H209,7)</f>
        <v/>
      </c>
    </row>
    <row r="210" customFormat="false" ht="12.75" hidden="false" customHeight="false" outlineLevel="0" collapsed="false">
      <c r="A210" s="68" t="s">
        <v>445</v>
      </c>
      <c r="B210" s="69" t="s">
        <v>796</v>
      </c>
      <c r="C210" s="69"/>
      <c r="D210" s="69"/>
      <c r="G210" s="0" t="s">
        <v>797</v>
      </c>
      <c r="H210" s="0" t="s">
        <v>798</v>
      </c>
      <c r="I210" s="0" t="s">
        <v>794</v>
      </c>
      <c r="J210" s="0" t="s">
        <v>799</v>
      </c>
      <c r="K210" s="0" t="s">
        <v>798</v>
      </c>
      <c r="L210" s="0" t="s">
        <v>795</v>
      </c>
      <c r="O210" s="0" t="str">
        <f aca="false">LEFT(H210,7)</f>
        <v>3606.75</v>
      </c>
      <c r="P210" s="0" t="n">
        <f aca="false">O210+O156</f>
        <v>5512.56</v>
      </c>
    </row>
    <row r="211" customFormat="false" ht="12.75" hidden="false" customHeight="false" outlineLevel="0" collapsed="false">
      <c r="A211" s="68" t="s">
        <v>463</v>
      </c>
      <c r="B211" s="69" t="s">
        <v>800</v>
      </c>
      <c r="C211" s="69"/>
      <c r="D211" s="69"/>
      <c r="I211" s="0" t="s">
        <v>801</v>
      </c>
      <c r="L211" s="0" t="s">
        <v>802</v>
      </c>
      <c r="O211" s="0" t="str">
        <f aca="false">LEFT(H211,7)</f>
        <v/>
      </c>
    </row>
    <row r="212" customFormat="false" ht="12.75" hidden="false" customHeight="false" outlineLevel="0" collapsed="false">
      <c r="A212" s="68" t="s">
        <v>445</v>
      </c>
      <c r="B212" s="69" t="s">
        <v>803</v>
      </c>
      <c r="C212" s="69"/>
      <c r="D212" s="69"/>
      <c r="G212" s="0" t="s">
        <v>804</v>
      </c>
      <c r="H212" s="0" t="s">
        <v>805</v>
      </c>
      <c r="I212" s="0" t="s">
        <v>801</v>
      </c>
      <c r="J212" s="0" t="s">
        <v>806</v>
      </c>
      <c r="K212" s="0" t="s">
        <v>805</v>
      </c>
      <c r="L212" s="0" t="s">
        <v>802</v>
      </c>
      <c r="O212" s="0" t="str">
        <f aca="false">LEFT(H212,7)</f>
        <v>4378.95</v>
      </c>
      <c r="P212" s="0" t="n">
        <f aca="false">O212+O162</f>
        <v>5522.78</v>
      </c>
    </row>
    <row r="213" customFormat="false" ht="12.75" hidden="false" customHeight="false" outlineLevel="0" collapsed="false">
      <c r="A213" s="68" t="s">
        <v>463</v>
      </c>
      <c r="B213" s="69" t="s">
        <v>807</v>
      </c>
      <c r="C213" s="69"/>
      <c r="D213" s="69"/>
      <c r="I213" s="0" t="s">
        <v>808</v>
      </c>
      <c r="L213" s="0" t="s">
        <v>809</v>
      </c>
      <c r="O213" s="0" t="str">
        <f aca="false">LEFT(H213,7)</f>
        <v/>
      </c>
    </row>
    <row r="214" customFormat="false" ht="12.75" hidden="false" customHeight="false" outlineLevel="0" collapsed="false">
      <c r="A214" s="68" t="s">
        <v>445</v>
      </c>
      <c r="B214" s="69" t="s">
        <v>810</v>
      </c>
      <c r="C214" s="69"/>
      <c r="D214" s="69"/>
      <c r="G214" s="0" t="s">
        <v>811</v>
      </c>
      <c r="H214" s="0" t="s">
        <v>812</v>
      </c>
      <c r="I214" s="0" t="s">
        <v>808</v>
      </c>
      <c r="J214" s="0" t="s">
        <v>813</v>
      </c>
      <c r="K214" s="0" t="s">
        <v>812</v>
      </c>
      <c r="L214" s="0" t="s">
        <v>809</v>
      </c>
      <c r="O214" s="0" t="str">
        <f aca="false">LEFT(H214,7)</f>
        <v>2911.47</v>
      </c>
      <c r="P214" s="0" t="n">
        <f aca="false">O214+O190</f>
        <v>5450.93</v>
      </c>
    </row>
    <row r="215" customFormat="false" ht="12.75" hidden="false" customHeight="false" outlineLevel="0" collapsed="false">
      <c r="A215" s="68" t="s">
        <v>463</v>
      </c>
      <c r="B215" s="69" t="s">
        <v>814</v>
      </c>
      <c r="C215" s="69"/>
      <c r="D215" s="69"/>
      <c r="I215" s="0" t="s">
        <v>815</v>
      </c>
      <c r="L215" s="0" t="s">
        <v>816</v>
      </c>
      <c r="O215" s="0" t="str">
        <f aca="false">LEFT(H215,7)</f>
        <v/>
      </c>
    </row>
    <row r="216" customFormat="false" ht="12.75" hidden="false" customHeight="false" outlineLevel="0" collapsed="false">
      <c r="A216" s="68" t="s">
        <v>445</v>
      </c>
      <c r="B216" s="69" t="s">
        <v>817</v>
      </c>
      <c r="C216" s="69"/>
      <c r="D216" s="69"/>
      <c r="G216" s="0" t="s">
        <v>818</v>
      </c>
      <c r="H216" s="0" t="s">
        <v>819</v>
      </c>
      <c r="I216" s="0" t="s">
        <v>815</v>
      </c>
      <c r="J216" s="0" t="s">
        <v>820</v>
      </c>
      <c r="K216" s="0" t="s">
        <v>819</v>
      </c>
      <c r="L216" s="0" t="s">
        <v>816</v>
      </c>
      <c r="O216" s="0" t="str">
        <f aca="false">LEFT(H216,7)</f>
        <v>3069.16</v>
      </c>
      <c r="P216" s="0" t="n">
        <f aca="false">O216+O192</f>
        <v>5513.72</v>
      </c>
    </row>
    <row r="217" customFormat="false" ht="12.75" hidden="false" customHeight="false" outlineLevel="0" collapsed="false">
      <c r="A217" s="68" t="s">
        <v>463</v>
      </c>
      <c r="B217" s="69" t="s">
        <v>821</v>
      </c>
      <c r="C217" s="69"/>
      <c r="D217" s="69"/>
      <c r="I217" s="0" t="s">
        <v>822</v>
      </c>
      <c r="L217" s="0" t="s">
        <v>823</v>
      </c>
      <c r="O217" s="0" t="str">
        <f aca="false">LEFT(H217,7)</f>
        <v/>
      </c>
    </row>
    <row r="218" customFormat="false" ht="12.75" hidden="false" customHeight="false" outlineLevel="0" collapsed="false">
      <c r="A218" s="68" t="s">
        <v>445</v>
      </c>
      <c r="B218" s="69" t="s">
        <v>824</v>
      </c>
      <c r="C218" s="69"/>
      <c r="D218" s="69"/>
      <c r="G218" s="0" t="s">
        <v>825</v>
      </c>
      <c r="H218" s="0" t="s">
        <v>826</v>
      </c>
      <c r="I218" s="0" t="s">
        <v>822</v>
      </c>
      <c r="J218" s="0" t="s">
        <v>827</v>
      </c>
      <c r="K218" s="0" t="s">
        <v>826</v>
      </c>
      <c r="L218" s="0" t="s">
        <v>823</v>
      </c>
      <c r="O218" s="0" t="str">
        <f aca="false">LEFT(H218,7)</f>
        <v>3324.43</v>
      </c>
      <c r="P218" s="0" t="n">
        <f aca="false">O218+O194</f>
        <v>5469.55</v>
      </c>
    </row>
    <row r="219" customFormat="false" ht="12.75" hidden="false" customHeight="false" outlineLevel="0" collapsed="false">
      <c r="A219" s="68" t="s">
        <v>463</v>
      </c>
      <c r="B219" s="69" t="s">
        <v>828</v>
      </c>
      <c r="C219" s="69"/>
      <c r="D219" s="69"/>
      <c r="I219" s="0" t="s">
        <v>829</v>
      </c>
      <c r="L219" s="0" t="s">
        <v>830</v>
      </c>
      <c r="O219" s="0" t="str">
        <f aca="false">LEFT(H219,7)</f>
        <v/>
      </c>
    </row>
    <row r="220" customFormat="false" ht="12.75" hidden="false" customHeight="false" outlineLevel="0" collapsed="false">
      <c r="A220" s="68" t="s">
        <v>445</v>
      </c>
      <c r="B220" s="69" t="s">
        <v>831</v>
      </c>
      <c r="C220" s="69"/>
      <c r="D220" s="69"/>
      <c r="G220" s="0" t="s">
        <v>832</v>
      </c>
      <c r="H220" s="0" t="s">
        <v>833</v>
      </c>
      <c r="I220" s="0" t="s">
        <v>829</v>
      </c>
      <c r="J220" s="0" t="s">
        <v>834</v>
      </c>
      <c r="K220" s="0" t="s">
        <v>833</v>
      </c>
      <c r="L220" s="0" t="s">
        <v>830</v>
      </c>
      <c r="O220" s="0" t="str">
        <f aca="false">LEFT(H220,7)</f>
        <v>2922.09</v>
      </c>
      <c r="P220" s="0" t="n">
        <f aca="false">O220+O196</f>
        <v>5520.72</v>
      </c>
    </row>
    <row r="221" customFormat="false" ht="12.75" hidden="false" customHeight="false" outlineLevel="0" collapsed="false">
      <c r="A221" s="68" t="s">
        <v>463</v>
      </c>
      <c r="B221" s="69" t="s">
        <v>835</v>
      </c>
      <c r="C221" s="69"/>
      <c r="D221" s="69"/>
      <c r="I221" s="0" t="s">
        <v>836</v>
      </c>
      <c r="L221" s="0" t="s">
        <v>837</v>
      </c>
      <c r="O221" s="0" t="str">
        <f aca="false">LEFT(H221,7)</f>
        <v/>
      </c>
    </row>
    <row r="222" customFormat="false" ht="12.75" hidden="false" customHeight="false" outlineLevel="0" collapsed="false">
      <c r="A222" s="68" t="s">
        <v>445</v>
      </c>
      <c r="B222" s="69" t="s">
        <v>838</v>
      </c>
      <c r="C222" s="69"/>
      <c r="D222" s="69"/>
      <c r="G222" s="0" t="s">
        <v>839</v>
      </c>
      <c r="H222" s="0" t="s">
        <v>840</v>
      </c>
      <c r="I222" s="0" t="s">
        <v>836</v>
      </c>
      <c r="J222" s="0" t="s">
        <v>841</v>
      </c>
      <c r="K222" s="0" t="s">
        <v>840</v>
      </c>
      <c r="L222" s="0" t="s">
        <v>837</v>
      </c>
      <c r="O222" s="0" t="str">
        <f aca="false">LEFT(H222,7)</f>
        <v>3524.34</v>
      </c>
      <c r="P222" s="0" t="n">
        <f aca="false">O222+O198</f>
        <v>5516.58</v>
      </c>
    </row>
    <row r="223" customFormat="false" ht="12.75" hidden="false" customHeight="false" outlineLevel="0" collapsed="false">
      <c r="A223" s="68" t="s">
        <v>463</v>
      </c>
      <c r="B223" s="69" t="s">
        <v>842</v>
      </c>
      <c r="C223" s="69"/>
      <c r="D223" s="69"/>
      <c r="I223" s="0" t="s">
        <v>843</v>
      </c>
      <c r="L223" s="0" t="s">
        <v>844</v>
      </c>
      <c r="O223" s="0" t="str">
        <f aca="false">LEFT(H223,7)</f>
        <v/>
      </c>
    </row>
    <row r="224" customFormat="false" ht="12.75" hidden="false" customHeight="false" outlineLevel="0" collapsed="false">
      <c r="A224" s="68" t="s">
        <v>445</v>
      </c>
      <c r="B224" s="69" t="s">
        <v>845</v>
      </c>
      <c r="C224" s="69"/>
      <c r="D224" s="69"/>
      <c r="G224" s="0" t="s">
        <v>846</v>
      </c>
      <c r="H224" s="0" t="s">
        <v>847</v>
      </c>
      <c r="I224" s="0" t="s">
        <v>843</v>
      </c>
      <c r="J224" s="0" t="s">
        <v>848</v>
      </c>
      <c r="K224" s="0" t="s">
        <v>847</v>
      </c>
      <c r="L224" s="0" t="s">
        <v>844</v>
      </c>
      <c r="O224" s="0" t="str">
        <f aca="false">LEFT(H224,7)</f>
        <v>4625.61</v>
      </c>
      <c r="P224" s="0" t="n">
        <f aca="false">O224+O152</f>
        <v>5518.425</v>
      </c>
    </row>
    <row r="225" customFormat="false" ht="12.75" hidden="false" customHeight="false" outlineLevel="0" collapsed="false">
      <c r="A225" s="68" t="s">
        <v>463</v>
      </c>
      <c r="B225" s="69" t="s">
        <v>849</v>
      </c>
      <c r="C225" s="69"/>
      <c r="D225" s="69"/>
      <c r="I225" s="0" t="s">
        <v>850</v>
      </c>
      <c r="L225" s="0" t="s">
        <v>851</v>
      </c>
      <c r="O225" s="0" t="str">
        <f aca="false">LEFT(H225,7)</f>
        <v/>
      </c>
    </row>
    <row r="226" customFormat="false" ht="12.75" hidden="false" customHeight="false" outlineLevel="0" collapsed="false">
      <c r="A226" s="68" t="s">
        <v>445</v>
      </c>
      <c r="B226" s="69" t="s">
        <v>852</v>
      </c>
      <c r="C226" s="69"/>
      <c r="D226" s="69"/>
      <c r="G226" s="0" t="s">
        <v>853</v>
      </c>
      <c r="H226" s="0" t="s">
        <v>854</v>
      </c>
      <c r="I226" s="0" t="s">
        <v>850</v>
      </c>
      <c r="J226" s="0" t="s">
        <v>855</v>
      </c>
      <c r="K226" s="0" t="s">
        <v>854</v>
      </c>
      <c r="L226" s="0" t="s">
        <v>851</v>
      </c>
      <c r="O226" s="0" t="str">
        <f aca="false">LEFT(H226,7)</f>
        <v>3702.45</v>
      </c>
      <c r="P226" s="0" t="n">
        <f aca="false">O226+O158</f>
        <v>5474.51</v>
      </c>
    </row>
    <row r="227" customFormat="false" ht="12.75" hidden="false" customHeight="false" outlineLevel="0" collapsed="false">
      <c r="A227" s="68" t="s">
        <v>463</v>
      </c>
      <c r="B227" s="69" t="s">
        <v>856</v>
      </c>
      <c r="C227" s="69"/>
      <c r="D227" s="69"/>
      <c r="I227" s="0" t="s">
        <v>857</v>
      </c>
      <c r="L227" s="0" t="s">
        <v>858</v>
      </c>
      <c r="O227" s="0" t="str">
        <f aca="false">LEFT(H227,7)</f>
        <v/>
      </c>
    </row>
    <row r="228" customFormat="false" ht="12.75" hidden="false" customHeight="false" outlineLevel="0" collapsed="false">
      <c r="A228" s="68" t="s">
        <v>445</v>
      </c>
      <c r="B228" s="69" t="s">
        <v>859</v>
      </c>
      <c r="C228" s="69"/>
      <c r="D228" s="69"/>
      <c r="G228" s="0" t="s">
        <v>709</v>
      </c>
      <c r="H228" s="0" t="s">
        <v>860</v>
      </c>
      <c r="I228" s="0" t="s">
        <v>857</v>
      </c>
      <c r="J228" s="0" t="s">
        <v>769</v>
      </c>
      <c r="K228" s="0" t="s">
        <v>860</v>
      </c>
      <c r="L228" s="0" t="s">
        <v>858</v>
      </c>
      <c r="O228" s="0" t="str">
        <f aca="false">LEFT(H228,7)</f>
        <v>2714.17</v>
      </c>
      <c r="P228" s="0" t="n">
        <f aca="false">O228+O178</f>
        <v>5426.21</v>
      </c>
    </row>
    <row r="229" customFormat="false" ht="12.75" hidden="false" customHeight="false" outlineLevel="0" collapsed="false">
      <c r="A229" s="68" t="s">
        <v>463</v>
      </c>
      <c r="B229" s="69" t="s">
        <v>861</v>
      </c>
      <c r="C229" s="69"/>
      <c r="D229" s="69"/>
      <c r="I229" s="0" t="s">
        <v>862</v>
      </c>
      <c r="L229" s="0" t="s">
        <v>863</v>
      </c>
      <c r="O229" s="0" t="str">
        <f aca="false">LEFT(H229,7)</f>
        <v/>
      </c>
    </row>
    <row r="230" customFormat="false" ht="12.75" hidden="false" customHeight="false" outlineLevel="0" collapsed="false">
      <c r="A230" s="68" t="s">
        <v>445</v>
      </c>
      <c r="B230" s="69" t="s">
        <v>864</v>
      </c>
      <c r="C230" s="69"/>
      <c r="D230" s="69"/>
      <c r="G230" s="0" t="s">
        <v>709</v>
      </c>
      <c r="H230" s="0" t="s">
        <v>865</v>
      </c>
      <c r="I230" s="0" t="s">
        <v>862</v>
      </c>
      <c r="J230" s="0" t="s">
        <v>769</v>
      </c>
      <c r="K230" s="0" t="s">
        <v>865</v>
      </c>
      <c r="L230" s="0" t="s">
        <v>863</v>
      </c>
      <c r="O230" s="0" t="str">
        <f aca="false">LEFT(H230,7)</f>
        <v>2705.21</v>
      </c>
      <c r="P230" s="0" t="n">
        <f aca="false">O230+O180</f>
        <v>5444.13</v>
      </c>
    </row>
    <row r="231" customFormat="false" ht="12.75" hidden="false" customHeight="false" outlineLevel="0" collapsed="false">
      <c r="A231" s="68" t="s">
        <v>463</v>
      </c>
      <c r="B231" s="69" t="s">
        <v>866</v>
      </c>
      <c r="C231" s="69"/>
      <c r="D231" s="69"/>
      <c r="I231" s="0" t="s">
        <v>867</v>
      </c>
      <c r="L231" s="0" t="s">
        <v>868</v>
      </c>
      <c r="O231" s="0" t="str">
        <f aca="false">LEFT(H231,7)</f>
        <v/>
      </c>
    </row>
    <row r="232" customFormat="false" ht="12.75" hidden="false" customHeight="false" outlineLevel="0" collapsed="false">
      <c r="A232" s="68" t="s">
        <v>445</v>
      </c>
      <c r="B232" s="69" t="s">
        <v>869</v>
      </c>
      <c r="C232" s="69"/>
      <c r="D232" s="69"/>
      <c r="G232" s="0" t="s">
        <v>870</v>
      </c>
      <c r="H232" s="0" t="s">
        <v>871</v>
      </c>
      <c r="I232" s="0" t="s">
        <v>867</v>
      </c>
      <c r="J232" s="0" t="s">
        <v>872</v>
      </c>
      <c r="K232" s="0" t="s">
        <v>871</v>
      </c>
      <c r="L232" s="0" t="s">
        <v>868</v>
      </c>
      <c r="O232" s="0" t="str">
        <f aca="false">LEFT(H232,7)</f>
        <v>2872.17</v>
      </c>
      <c r="P232" s="0" t="n">
        <f aca="false">O232+O182</f>
        <v>5494.65</v>
      </c>
    </row>
    <row r="233" customFormat="false" ht="12.75" hidden="false" customHeight="false" outlineLevel="0" collapsed="false">
      <c r="A233" s="68" t="s">
        <v>463</v>
      </c>
      <c r="B233" s="69" t="s">
        <v>873</v>
      </c>
      <c r="C233" s="69"/>
      <c r="D233" s="69"/>
      <c r="I233" s="0" t="s">
        <v>874</v>
      </c>
      <c r="L233" s="0" t="s">
        <v>875</v>
      </c>
      <c r="O233" s="0" t="str">
        <f aca="false">LEFT(H233,7)</f>
        <v/>
      </c>
    </row>
    <row r="234" customFormat="false" ht="12.75" hidden="false" customHeight="false" outlineLevel="0" collapsed="false">
      <c r="A234" s="68" t="s">
        <v>445</v>
      </c>
      <c r="B234" s="69" t="s">
        <v>876</v>
      </c>
      <c r="C234" s="69"/>
      <c r="D234" s="69"/>
      <c r="G234" s="0" t="s">
        <v>834</v>
      </c>
      <c r="H234" s="0" t="s">
        <v>877</v>
      </c>
      <c r="I234" s="0" t="s">
        <v>874</v>
      </c>
      <c r="J234" s="0" t="s">
        <v>878</v>
      </c>
      <c r="K234" s="0" t="s">
        <v>877</v>
      </c>
      <c r="L234" s="0" t="s">
        <v>875</v>
      </c>
      <c r="O234" s="0" t="str">
        <f aca="false">LEFT(H234,7)</f>
        <v>2937.08</v>
      </c>
      <c r="P234" s="0" t="n">
        <f aca="false">O234+O184</f>
        <v>5517.56</v>
      </c>
    </row>
    <row r="235" customFormat="false" ht="12.75" hidden="false" customHeight="false" outlineLevel="0" collapsed="false">
      <c r="A235" s="68" t="s">
        <v>463</v>
      </c>
      <c r="B235" s="69" t="s">
        <v>879</v>
      </c>
      <c r="C235" s="69"/>
      <c r="D235" s="69"/>
      <c r="I235" s="0" t="s">
        <v>880</v>
      </c>
      <c r="L235" s="0" t="s">
        <v>881</v>
      </c>
      <c r="O235" s="0" t="str">
        <f aca="false">LEFT(H235,7)</f>
        <v/>
      </c>
    </row>
    <row r="236" customFormat="false" ht="12.75" hidden="false" customHeight="false" outlineLevel="0" collapsed="false">
      <c r="A236" s="68" t="s">
        <v>445</v>
      </c>
      <c r="B236" s="69" t="s">
        <v>882</v>
      </c>
      <c r="C236" s="69"/>
      <c r="D236" s="69"/>
      <c r="G236" s="0" t="s">
        <v>709</v>
      </c>
      <c r="H236" s="0" t="s">
        <v>883</v>
      </c>
      <c r="I236" s="0" t="s">
        <v>880</v>
      </c>
      <c r="J236" s="0" t="s">
        <v>769</v>
      </c>
      <c r="K236" s="0" t="s">
        <v>883</v>
      </c>
      <c r="L236" s="0" t="s">
        <v>881</v>
      </c>
      <c r="O236" s="0" t="str">
        <f aca="false">LEFT(H236,7)</f>
        <v>2724.03</v>
      </c>
      <c r="P236" s="0" t="n">
        <f aca="false">O236+O186</f>
        <v>5450.47</v>
      </c>
    </row>
    <row r="237" customFormat="false" ht="12.75" hidden="false" customHeight="false" outlineLevel="0" collapsed="false">
      <c r="A237" s="68" t="s">
        <v>463</v>
      </c>
      <c r="B237" s="69" t="s">
        <v>884</v>
      </c>
      <c r="C237" s="69"/>
      <c r="D237" s="69"/>
      <c r="I237" s="0" t="s">
        <v>885</v>
      </c>
      <c r="L237" s="0" t="s">
        <v>886</v>
      </c>
      <c r="O237" s="0" t="str">
        <f aca="false">LEFT(H237,7)</f>
        <v/>
      </c>
    </row>
    <row r="238" customFormat="false" ht="12.75" hidden="false" customHeight="false" outlineLevel="0" collapsed="false">
      <c r="A238" s="68" t="s">
        <v>445</v>
      </c>
      <c r="B238" s="69" t="s">
        <v>887</v>
      </c>
      <c r="C238" s="69"/>
      <c r="D238" s="69"/>
      <c r="G238" s="0" t="s">
        <v>888</v>
      </c>
      <c r="H238" s="0" t="s">
        <v>889</v>
      </c>
      <c r="I238" s="0" t="s">
        <v>885</v>
      </c>
      <c r="J238" s="0" t="s">
        <v>890</v>
      </c>
      <c r="K238" s="0" t="s">
        <v>889</v>
      </c>
      <c r="L238" s="0" t="s">
        <v>886</v>
      </c>
      <c r="O238" s="0" t="str">
        <f aca="false">LEFT(H238,7)</f>
        <v>2953.78</v>
      </c>
      <c r="P238" s="0" t="n">
        <f aca="false">O238+O188</f>
        <v>5515.55</v>
      </c>
    </row>
    <row r="239" customFormat="false" ht="12.75" hidden="false" customHeight="false" outlineLevel="0" collapsed="false">
      <c r="A239" s="68" t="s">
        <v>463</v>
      </c>
      <c r="B239" s="69" t="s">
        <v>891</v>
      </c>
      <c r="C239" s="69"/>
      <c r="D239" s="69"/>
      <c r="I239" s="0" t="s">
        <v>892</v>
      </c>
      <c r="L239" s="0" t="s">
        <v>893</v>
      </c>
      <c r="O239" s="0" t="str">
        <f aca="false">LEFT(H239,7)</f>
        <v/>
      </c>
    </row>
    <row r="240" customFormat="false" ht="12.75" hidden="false" customHeight="false" outlineLevel="0" collapsed="false">
      <c r="A240" s="68" t="s">
        <v>445</v>
      </c>
      <c r="B240" s="69" t="s">
        <v>894</v>
      </c>
      <c r="C240" s="69"/>
      <c r="D240" s="69"/>
      <c r="G240" s="0" t="s">
        <v>895</v>
      </c>
      <c r="H240" s="0" t="s">
        <v>896</v>
      </c>
      <c r="I240" s="0" t="s">
        <v>892</v>
      </c>
      <c r="J240" s="0" t="s">
        <v>897</v>
      </c>
      <c r="K240" s="0" t="s">
        <v>896</v>
      </c>
      <c r="L240" s="0" t="s">
        <v>893</v>
      </c>
      <c r="O240" s="0" t="str">
        <f aca="false">LEFT(H240,7)</f>
        <v>3966.72</v>
      </c>
      <c r="P240" s="0" t="n">
        <f aca="false">O240+O154</f>
        <v>5523.56</v>
      </c>
    </row>
    <row r="241" customFormat="false" ht="12.75" hidden="false" customHeight="false" outlineLevel="0" collapsed="false">
      <c r="A241" s="68" t="s">
        <v>463</v>
      </c>
      <c r="B241" s="69" t="s">
        <v>898</v>
      </c>
      <c r="C241" s="69"/>
      <c r="D241" s="69"/>
      <c r="I241" s="0" t="s">
        <v>899</v>
      </c>
      <c r="L241" s="0" t="s">
        <v>900</v>
      </c>
      <c r="O241" s="0" t="str">
        <f aca="false">LEFT(H241,7)</f>
        <v/>
      </c>
    </row>
    <row r="242" customFormat="false" ht="12.75" hidden="false" customHeight="false" outlineLevel="0" collapsed="false">
      <c r="A242" s="68" t="s">
        <v>445</v>
      </c>
      <c r="B242" s="69" t="s">
        <v>901</v>
      </c>
      <c r="C242" s="69"/>
      <c r="D242" s="69"/>
      <c r="G242" s="0" t="s">
        <v>902</v>
      </c>
      <c r="H242" s="0" t="s">
        <v>903</v>
      </c>
      <c r="I242" s="0" t="s">
        <v>899</v>
      </c>
      <c r="J242" s="0" t="s">
        <v>904</v>
      </c>
      <c r="K242" s="0" t="s">
        <v>903</v>
      </c>
      <c r="L242" s="0" t="s">
        <v>900</v>
      </c>
      <c r="O242" s="0" t="str">
        <f aca="false">LEFT(H242,7)</f>
        <v>4664.53</v>
      </c>
      <c r="P242" s="0" t="n">
        <f aca="false">O242+O160</f>
        <v>5522.396</v>
      </c>
    </row>
    <row r="243" customFormat="false" ht="12.75" hidden="false" customHeight="false" outlineLevel="0" collapsed="false">
      <c r="A243" s="68" t="s">
        <v>463</v>
      </c>
      <c r="B243" s="69" t="s">
        <v>905</v>
      </c>
      <c r="C243" s="69"/>
      <c r="D243" s="69"/>
      <c r="I243" s="0" t="s">
        <v>906</v>
      </c>
      <c r="L243" s="0" t="s">
        <v>907</v>
      </c>
      <c r="O243" s="0" t="str">
        <f aca="false">LEFT(H243,7)</f>
        <v/>
      </c>
    </row>
    <row r="244" customFormat="false" ht="12.75" hidden="false" customHeight="false" outlineLevel="0" collapsed="false">
      <c r="A244" s="68" t="s">
        <v>445</v>
      </c>
      <c r="B244" s="69" t="s">
        <v>908</v>
      </c>
      <c r="C244" s="69"/>
      <c r="D244" s="69"/>
      <c r="G244" s="0" t="s">
        <v>909</v>
      </c>
      <c r="H244" s="0" t="s">
        <v>910</v>
      </c>
      <c r="I244" s="0" t="s">
        <v>906</v>
      </c>
      <c r="J244" s="0" t="s">
        <v>911</v>
      </c>
      <c r="K244" s="0" t="s">
        <v>910</v>
      </c>
      <c r="L244" s="0" t="s">
        <v>907</v>
      </c>
      <c r="O244" s="0" t="str">
        <f aca="false">LEFT(H244,7)</f>
        <v>5086.05</v>
      </c>
      <c r="P244" s="0" t="n">
        <f aca="false">O244+O164</f>
        <v>5525.105</v>
      </c>
    </row>
    <row r="245" customFormat="false" ht="12.75" hidden="false" customHeight="false" outlineLevel="0" collapsed="false">
      <c r="A245" s="68" t="s">
        <v>463</v>
      </c>
      <c r="B245" s="69" t="s">
        <v>912</v>
      </c>
      <c r="C245" s="69"/>
      <c r="D245" s="69"/>
      <c r="I245" s="0" t="s">
        <v>913</v>
      </c>
      <c r="L245" s="0" t="s">
        <v>914</v>
      </c>
      <c r="O245" s="0" t="str">
        <f aca="false">LEFT(H245,7)</f>
        <v/>
      </c>
    </row>
    <row r="246" customFormat="false" ht="12.75" hidden="false" customHeight="false" outlineLevel="0" collapsed="false">
      <c r="A246" s="68" t="s">
        <v>445</v>
      </c>
      <c r="B246" s="69" t="s">
        <v>915</v>
      </c>
      <c r="C246" s="69"/>
      <c r="D246" s="69"/>
      <c r="G246" s="0" t="s">
        <v>709</v>
      </c>
      <c r="H246" s="0" t="s">
        <v>916</v>
      </c>
      <c r="I246" s="0" t="s">
        <v>913</v>
      </c>
      <c r="J246" s="0" t="s">
        <v>769</v>
      </c>
      <c r="K246" s="0" t="s">
        <v>916</v>
      </c>
      <c r="L246" s="0" t="s">
        <v>914</v>
      </c>
      <c r="O246" s="0" t="str">
        <f aca="false">LEFT(H246,7)</f>
        <v>2708.21</v>
      </c>
      <c r="P246" s="0" t="n">
        <f aca="false">O246+O168</f>
        <v>5502.97</v>
      </c>
    </row>
    <row r="247" customFormat="false" ht="12.75" hidden="false" customHeight="false" outlineLevel="0" collapsed="false">
      <c r="A247" s="68" t="s">
        <v>463</v>
      </c>
      <c r="B247" s="69" t="s">
        <v>917</v>
      </c>
      <c r="C247" s="69"/>
      <c r="D247" s="69"/>
      <c r="I247" s="0" t="s">
        <v>918</v>
      </c>
      <c r="L247" s="0" t="s">
        <v>919</v>
      </c>
      <c r="O247" s="0" t="str">
        <f aca="false">LEFT(H247,7)</f>
        <v/>
      </c>
    </row>
    <row r="248" customFormat="false" ht="12.75" hidden="false" customHeight="false" outlineLevel="0" collapsed="false">
      <c r="A248" s="68" t="s">
        <v>445</v>
      </c>
      <c r="B248" s="69" t="s">
        <v>920</v>
      </c>
      <c r="C248" s="69"/>
      <c r="D248" s="69"/>
      <c r="G248" s="0" t="s">
        <v>709</v>
      </c>
      <c r="H248" s="0" t="s">
        <v>921</v>
      </c>
      <c r="I248" s="0" t="s">
        <v>918</v>
      </c>
      <c r="J248" s="0" t="s">
        <v>769</v>
      </c>
      <c r="K248" s="0" t="s">
        <v>921</v>
      </c>
      <c r="L248" s="0" t="s">
        <v>919</v>
      </c>
      <c r="O248" s="0" t="str">
        <f aca="false">LEFT(H248,7)</f>
        <v>2721.34</v>
      </c>
      <c r="P248" s="0" t="n">
        <f aca="false">O248+O170</f>
        <v>5521.01</v>
      </c>
    </row>
    <row r="249" customFormat="false" ht="12.75" hidden="false" customHeight="false" outlineLevel="0" collapsed="false">
      <c r="A249" s="68" t="s">
        <v>463</v>
      </c>
      <c r="B249" s="69" t="s">
        <v>922</v>
      </c>
      <c r="C249" s="69"/>
      <c r="D249" s="69"/>
      <c r="I249" s="0" t="s">
        <v>923</v>
      </c>
      <c r="L249" s="0" t="s">
        <v>924</v>
      </c>
      <c r="O249" s="0" t="str">
        <f aca="false">LEFT(H249,7)</f>
        <v/>
      </c>
    </row>
    <row r="250" customFormat="false" ht="12.75" hidden="false" customHeight="false" outlineLevel="0" collapsed="false">
      <c r="A250" s="68" t="s">
        <v>445</v>
      </c>
      <c r="B250" s="69" t="s">
        <v>925</v>
      </c>
      <c r="C250" s="69"/>
      <c r="D250" s="69"/>
      <c r="G250" s="0" t="s">
        <v>709</v>
      </c>
      <c r="H250" s="0" t="s">
        <v>926</v>
      </c>
      <c r="I250" s="0" t="s">
        <v>923</v>
      </c>
      <c r="J250" s="0" t="s">
        <v>769</v>
      </c>
      <c r="K250" s="0" t="s">
        <v>926</v>
      </c>
      <c r="L250" s="0" t="s">
        <v>924</v>
      </c>
      <c r="O250" s="0" t="str">
        <f aca="false">LEFT(H250,7)</f>
        <v>2714.14</v>
      </c>
      <c r="P250" s="0" t="n">
        <f aca="false">O250+O172</f>
        <v>5496.09</v>
      </c>
    </row>
    <row r="251" customFormat="false" ht="12.75" hidden="false" customHeight="false" outlineLevel="0" collapsed="false">
      <c r="A251" s="68" t="s">
        <v>463</v>
      </c>
      <c r="B251" s="69" t="s">
        <v>927</v>
      </c>
      <c r="C251" s="69"/>
      <c r="D251" s="69"/>
      <c r="I251" s="0" t="s">
        <v>928</v>
      </c>
      <c r="L251" s="0" t="s">
        <v>929</v>
      </c>
      <c r="O251" s="0" t="str">
        <f aca="false">LEFT(H251,7)</f>
        <v/>
      </c>
    </row>
    <row r="252" customFormat="false" ht="12.75" hidden="false" customHeight="false" outlineLevel="0" collapsed="false">
      <c r="A252" s="68" t="s">
        <v>445</v>
      </c>
      <c r="B252" s="69" t="s">
        <v>930</v>
      </c>
      <c r="C252" s="69"/>
      <c r="D252" s="69"/>
      <c r="G252" s="0" t="s">
        <v>709</v>
      </c>
      <c r="H252" s="0" t="s">
        <v>931</v>
      </c>
      <c r="I252" s="0" t="s">
        <v>928</v>
      </c>
      <c r="J252" s="0" t="s">
        <v>769</v>
      </c>
      <c r="K252" s="0" t="s">
        <v>931</v>
      </c>
      <c r="L252" s="0" t="s">
        <v>929</v>
      </c>
      <c r="O252" s="0" t="str">
        <f aca="false">LEFT(H252,7)</f>
        <v>2721.57</v>
      </c>
      <c r="P252" s="0" t="n">
        <f aca="false">O252+O174</f>
        <v>5442.06</v>
      </c>
    </row>
    <row r="253" customFormat="false" ht="12.75" hidden="false" customHeight="false" outlineLevel="0" collapsed="false">
      <c r="A253" s="68" t="s">
        <v>463</v>
      </c>
      <c r="B253" s="69" t="s">
        <v>932</v>
      </c>
      <c r="C253" s="69"/>
      <c r="D253" s="69"/>
      <c r="I253" s="0" t="s">
        <v>933</v>
      </c>
      <c r="L253" s="0" t="s">
        <v>934</v>
      </c>
      <c r="O253" s="0" t="str">
        <f aca="false">LEFT(H253,7)</f>
        <v/>
      </c>
    </row>
    <row r="254" customFormat="false" ht="12.75" hidden="false" customHeight="false" outlineLevel="0" collapsed="false">
      <c r="A254" s="68" t="s">
        <v>445</v>
      </c>
      <c r="B254" s="69" t="s">
        <v>935</v>
      </c>
      <c r="C254" s="69"/>
      <c r="D254" s="69"/>
      <c r="G254" s="0" t="s">
        <v>709</v>
      </c>
      <c r="H254" s="0" t="s">
        <v>936</v>
      </c>
      <c r="I254" s="0" t="s">
        <v>933</v>
      </c>
      <c r="J254" s="0" t="s">
        <v>769</v>
      </c>
      <c r="K254" s="0" t="s">
        <v>936</v>
      </c>
      <c r="L254" s="0" t="s">
        <v>934</v>
      </c>
      <c r="O254" s="0" t="str">
        <f aca="false">LEFT(H254,7)</f>
        <v>2724.94</v>
      </c>
      <c r="P254" s="0" t="n">
        <f aca="false">O254+O176</f>
        <v>5455.93</v>
      </c>
    </row>
    <row r="255" customFormat="false" ht="12.75" hidden="false" customHeight="false" outlineLevel="0" collapsed="false">
      <c r="A255" s="68" t="s">
        <v>463</v>
      </c>
      <c r="B255" s="69" t="s">
        <v>937</v>
      </c>
      <c r="C255" s="69"/>
      <c r="D255" s="69"/>
      <c r="I255" s="0" t="s">
        <v>938</v>
      </c>
      <c r="L255" s="0" t="s">
        <v>939</v>
      </c>
      <c r="O255" s="0" t="str">
        <f aca="false">LEFT(H255,7)</f>
        <v/>
      </c>
    </row>
    <row r="256" customFormat="false" ht="12.75" hidden="false" customHeight="false" outlineLevel="0" collapsed="false">
      <c r="A256" s="68" t="s">
        <v>445</v>
      </c>
      <c r="B256" s="69" t="s">
        <v>940</v>
      </c>
      <c r="C256" s="69"/>
      <c r="D256" s="69"/>
      <c r="G256" s="0" t="s">
        <v>670</v>
      </c>
      <c r="H256" s="0" t="s">
        <v>941</v>
      </c>
      <c r="I256" s="0" t="s">
        <v>938</v>
      </c>
      <c r="J256" s="0" t="s">
        <v>672</v>
      </c>
      <c r="K256" s="0" t="s">
        <v>941</v>
      </c>
      <c r="L256" s="0" t="s">
        <v>939</v>
      </c>
      <c r="O256" s="0" t="str">
        <f aca="false">LEFT(H256,7)</f>
        <v>2778.35</v>
      </c>
    </row>
    <row r="257" customFormat="false" ht="12.75" hidden="false" customHeight="false" outlineLevel="0" collapsed="false">
      <c r="A257" s="68" t="s">
        <v>463</v>
      </c>
      <c r="B257" s="69" t="s">
        <v>942</v>
      </c>
      <c r="C257" s="69"/>
      <c r="D257" s="69"/>
      <c r="I257" s="0" t="s">
        <v>943</v>
      </c>
      <c r="L257" s="0" t="s">
        <v>944</v>
      </c>
      <c r="O257" s="0" t="str">
        <f aca="false">LEFT(H257,7)</f>
        <v/>
      </c>
    </row>
    <row r="258" customFormat="false" ht="12.75" hidden="false" customHeight="false" outlineLevel="0" collapsed="false">
      <c r="A258" s="68" t="s">
        <v>445</v>
      </c>
      <c r="B258" s="69" t="s">
        <v>945</v>
      </c>
      <c r="C258" s="69"/>
      <c r="D258" s="69"/>
      <c r="G258" s="0" t="s">
        <v>769</v>
      </c>
      <c r="H258" s="0" t="s">
        <v>946</v>
      </c>
      <c r="I258" s="0" t="s">
        <v>943</v>
      </c>
      <c r="J258" s="0" t="s">
        <v>947</v>
      </c>
      <c r="K258" s="0" t="s">
        <v>946</v>
      </c>
      <c r="L258" s="0" t="s">
        <v>944</v>
      </c>
      <c r="O258" s="0" t="str">
        <f aca="false">LEFT(H258,7)</f>
        <v>2735.33</v>
      </c>
      <c r="P258" s="0" t="n">
        <f aca="false">O258+O202</f>
        <v>5530.3</v>
      </c>
    </row>
    <row r="259" customFormat="false" ht="12.75" hidden="false" customHeight="false" outlineLevel="0" collapsed="false">
      <c r="A259" s="68" t="s">
        <v>463</v>
      </c>
      <c r="B259" s="69" t="s">
        <v>948</v>
      </c>
      <c r="C259" s="69"/>
      <c r="D259" s="69"/>
      <c r="I259" s="0" t="s">
        <v>949</v>
      </c>
      <c r="L259" s="0" t="s">
        <v>950</v>
      </c>
      <c r="O259" s="0" t="str">
        <f aca="false">LEFT(H259,7)</f>
        <v/>
      </c>
    </row>
    <row r="260" customFormat="false" ht="12.75" hidden="false" customHeight="false" outlineLevel="0" collapsed="false">
      <c r="A260" s="68" t="s">
        <v>445</v>
      </c>
      <c r="B260" s="69" t="s">
        <v>951</v>
      </c>
      <c r="C260" s="69"/>
      <c r="D260" s="69"/>
      <c r="G260" s="0" t="s">
        <v>670</v>
      </c>
      <c r="H260" s="0" t="s">
        <v>952</v>
      </c>
      <c r="I260" s="0" t="s">
        <v>949</v>
      </c>
      <c r="J260" s="0" t="s">
        <v>672</v>
      </c>
      <c r="K260" s="0" t="s">
        <v>952</v>
      </c>
      <c r="L260" s="0" t="s">
        <v>950</v>
      </c>
      <c r="O260" s="0" t="str">
        <f aca="false">LEFT(H260,7)</f>
        <v>2765.97</v>
      </c>
    </row>
    <row r="261" customFormat="false" ht="12.75" hidden="false" customHeight="false" outlineLevel="0" collapsed="false">
      <c r="A261" s="68" t="s">
        <v>389</v>
      </c>
      <c r="B261" s="69" t="n">
        <v>68</v>
      </c>
      <c r="C261" s="69"/>
      <c r="D261" s="69"/>
      <c r="I261" s="0" t="s">
        <v>953</v>
      </c>
      <c r="L261" s="0" t="s">
        <v>954</v>
      </c>
      <c r="O261" s="0" t="str">
        <f aca="false">LEFT(H261,7)</f>
        <v/>
      </c>
    </row>
    <row r="262" customFormat="false" ht="12.75" hidden="false" customHeight="false" outlineLevel="0" collapsed="false">
      <c r="A262" s="68" t="s">
        <v>463</v>
      </c>
      <c r="B262" s="69" t="s">
        <v>955</v>
      </c>
      <c r="C262" s="69"/>
      <c r="D262" s="69"/>
      <c r="I262" s="0" t="s">
        <v>956</v>
      </c>
      <c r="L262" s="0" t="s">
        <v>957</v>
      </c>
      <c r="O262" s="0" t="str">
        <f aca="false">LEFT(H262,7)</f>
        <v/>
      </c>
    </row>
    <row r="263" customFormat="false" ht="12.75" hidden="false" customHeight="false" outlineLevel="0" collapsed="false">
      <c r="A263" s="68" t="s">
        <v>445</v>
      </c>
      <c r="B263" s="69" t="s">
        <v>958</v>
      </c>
      <c r="C263" s="69"/>
      <c r="D263" s="69"/>
      <c r="G263" s="0" t="s">
        <v>959</v>
      </c>
      <c r="H263" s="0" t="s">
        <v>960</v>
      </c>
      <c r="I263" s="0" t="s">
        <v>956</v>
      </c>
      <c r="J263" s="0" t="s">
        <v>726</v>
      </c>
      <c r="K263" s="0" t="s">
        <v>960</v>
      </c>
      <c r="L263" s="0" t="s">
        <v>957</v>
      </c>
      <c r="O263" s="0" t="str">
        <f aca="false">LEFT(H263,7)</f>
        <v>2553.38</v>
      </c>
    </row>
    <row r="264" customFormat="false" ht="12.75" hidden="false" customHeight="false" outlineLevel="0" collapsed="false">
      <c r="A264" s="68" t="s">
        <v>463</v>
      </c>
      <c r="B264" s="69" t="s">
        <v>961</v>
      </c>
      <c r="C264" s="69"/>
      <c r="D264" s="69"/>
      <c r="I264" s="0" t="s">
        <v>962</v>
      </c>
      <c r="L264" s="0" t="s">
        <v>963</v>
      </c>
      <c r="O264" s="0" t="str">
        <f aca="false">LEFT(H264,7)</f>
        <v/>
      </c>
    </row>
    <row r="265" customFormat="false" ht="12.75" hidden="false" customHeight="false" outlineLevel="0" collapsed="false">
      <c r="A265" s="68" t="s">
        <v>445</v>
      </c>
      <c r="B265" s="69" t="s">
        <v>964</v>
      </c>
      <c r="C265" s="69"/>
      <c r="D265" s="69"/>
      <c r="G265" s="0" t="s">
        <v>965</v>
      </c>
      <c r="H265" s="0" t="s">
        <v>966</v>
      </c>
      <c r="I265" s="0" t="s">
        <v>962</v>
      </c>
      <c r="J265" s="0" t="s">
        <v>967</v>
      </c>
      <c r="K265" s="0" t="s">
        <v>966</v>
      </c>
      <c r="L265" s="0" t="s">
        <v>963</v>
      </c>
      <c r="O265" s="0" t="str">
        <f aca="false">LEFT(H265,7)</f>
        <v>3099.92</v>
      </c>
    </row>
    <row r="266" customFormat="false" ht="12.75" hidden="false" customHeight="false" outlineLevel="0" collapsed="false">
      <c r="A266" s="68" t="s">
        <v>463</v>
      </c>
      <c r="B266" s="69" t="s">
        <v>968</v>
      </c>
      <c r="C266" s="69"/>
      <c r="D266" s="69"/>
      <c r="I266" s="0" t="s">
        <v>969</v>
      </c>
      <c r="L266" s="0" t="s">
        <v>970</v>
      </c>
      <c r="O266" s="0" t="str">
        <f aca="false">LEFT(H266,7)</f>
        <v/>
      </c>
    </row>
    <row r="267" customFormat="false" ht="12.75" hidden="false" customHeight="false" outlineLevel="0" collapsed="false">
      <c r="A267" s="68" t="s">
        <v>445</v>
      </c>
      <c r="B267" s="69" t="s">
        <v>971</v>
      </c>
      <c r="C267" s="69"/>
      <c r="D267" s="69"/>
      <c r="G267" s="0" t="s">
        <v>972</v>
      </c>
      <c r="H267" s="0" t="s">
        <v>973</v>
      </c>
      <c r="I267" s="0" t="s">
        <v>969</v>
      </c>
      <c r="J267" s="0" t="s">
        <v>974</v>
      </c>
      <c r="K267" s="0" t="s">
        <v>973</v>
      </c>
      <c r="L267" s="0" t="s">
        <v>970</v>
      </c>
      <c r="O267" s="0" t="str">
        <f aca="false">LEFT(H267,7)</f>
        <v>2383.12</v>
      </c>
    </row>
    <row r="268" customFormat="false" ht="12.75" hidden="false" customHeight="false" outlineLevel="0" collapsed="false">
      <c r="A268" s="68" t="s">
        <v>463</v>
      </c>
      <c r="B268" s="69" t="s">
        <v>975</v>
      </c>
      <c r="C268" s="69"/>
      <c r="D268" s="69"/>
      <c r="I268" s="0" t="s">
        <v>976</v>
      </c>
      <c r="L268" s="0" t="s">
        <v>977</v>
      </c>
      <c r="O268" s="0" t="str">
        <f aca="false">LEFT(H268,7)</f>
        <v/>
      </c>
    </row>
    <row r="269" customFormat="false" ht="12.75" hidden="false" customHeight="false" outlineLevel="0" collapsed="false">
      <c r="A269" s="68" t="s">
        <v>445</v>
      </c>
      <c r="B269" s="69" t="s">
        <v>978</v>
      </c>
      <c r="C269" s="69"/>
      <c r="D269" s="69"/>
      <c r="G269" s="0" t="s">
        <v>979</v>
      </c>
      <c r="H269" s="0" t="s">
        <v>980</v>
      </c>
      <c r="I269" s="0" t="s">
        <v>976</v>
      </c>
      <c r="J269" s="0" t="s">
        <v>870</v>
      </c>
      <c r="K269" s="0" t="s">
        <v>980</v>
      </c>
      <c r="L269" s="0" t="s">
        <v>977</v>
      </c>
      <c r="O269" s="0" t="str">
        <f aca="false">LEFT(H269,7)</f>
        <v>2866.04</v>
      </c>
    </row>
    <row r="270" customFormat="false" ht="12.75" hidden="false" customHeight="false" outlineLevel="0" collapsed="false">
      <c r="A270" s="68" t="s">
        <v>463</v>
      </c>
      <c r="B270" s="69" t="s">
        <v>981</v>
      </c>
      <c r="C270" s="69"/>
      <c r="D270" s="69"/>
      <c r="I270" s="0" t="s">
        <v>982</v>
      </c>
      <c r="L270" s="0" t="s">
        <v>983</v>
      </c>
      <c r="O270" s="0" t="str">
        <f aca="false">LEFT(H270,7)</f>
        <v/>
      </c>
    </row>
    <row r="271" customFormat="false" ht="12.75" hidden="false" customHeight="false" outlineLevel="0" collapsed="false">
      <c r="A271" s="68" t="s">
        <v>445</v>
      </c>
      <c r="B271" s="69" t="s">
        <v>984</v>
      </c>
      <c r="C271" s="69"/>
      <c r="D271" s="69"/>
      <c r="G271" s="0" t="s">
        <v>985</v>
      </c>
      <c r="H271" s="0" t="s">
        <v>986</v>
      </c>
      <c r="I271" s="0" t="s">
        <v>982</v>
      </c>
      <c r="J271" s="0" t="s">
        <v>987</v>
      </c>
      <c r="K271" s="0" t="s">
        <v>986</v>
      </c>
      <c r="L271" s="0" t="s">
        <v>983</v>
      </c>
      <c r="O271" s="0" t="str">
        <f aca="false">LEFT(H271,7)</f>
        <v>3521.71</v>
      </c>
    </row>
    <row r="272" customFormat="false" ht="12.75" hidden="false" customHeight="false" outlineLevel="0" collapsed="false">
      <c r="A272" s="68" t="s">
        <v>463</v>
      </c>
      <c r="B272" s="69" t="s">
        <v>988</v>
      </c>
      <c r="C272" s="69"/>
      <c r="D272" s="69"/>
      <c r="I272" s="0" t="s">
        <v>989</v>
      </c>
      <c r="L272" s="0" t="s">
        <v>990</v>
      </c>
      <c r="O272" s="0" t="str">
        <f aca="false">LEFT(H272,7)</f>
        <v/>
      </c>
    </row>
    <row r="273" customFormat="false" ht="12.75" hidden="false" customHeight="false" outlineLevel="0" collapsed="false">
      <c r="A273" s="68" t="s">
        <v>445</v>
      </c>
      <c r="B273" s="69" t="s">
        <v>991</v>
      </c>
      <c r="C273" s="69"/>
      <c r="D273" s="69"/>
      <c r="G273" s="0" t="s">
        <v>992</v>
      </c>
      <c r="H273" s="0" t="s">
        <v>993</v>
      </c>
      <c r="I273" s="0" t="s">
        <v>989</v>
      </c>
      <c r="J273" s="0" t="s">
        <v>799</v>
      </c>
      <c r="K273" s="0" t="s">
        <v>993</v>
      </c>
      <c r="L273" s="0" t="s">
        <v>990</v>
      </c>
      <c r="O273" s="0" t="str">
        <f aca="false">LEFT(H273,7)</f>
        <v>3421.84</v>
      </c>
    </row>
    <row r="274" customFormat="false" ht="12.75" hidden="false" customHeight="false" outlineLevel="0" collapsed="false">
      <c r="A274" s="68" t="s">
        <v>463</v>
      </c>
      <c r="B274" s="69" t="s">
        <v>994</v>
      </c>
      <c r="C274" s="69"/>
      <c r="D274" s="69"/>
      <c r="I274" s="0" t="s">
        <v>995</v>
      </c>
      <c r="L274" s="0" t="s">
        <v>996</v>
      </c>
      <c r="O274" s="0" t="str">
        <f aca="false">LEFT(H274,7)</f>
        <v/>
      </c>
    </row>
    <row r="275" customFormat="false" ht="12.75" hidden="false" customHeight="false" outlineLevel="0" collapsed="false">
      <c r="A275" s="68" t="s">
        <v>445</v>
      </c>
      <c r="B275" s="69" t="s">
        <v>997</v>
      </c>
      <c r="C275" s="69"/>
      <c r="D275" s="69"/>
      <c r="G275" s="0" t="s">
        <v>998</v>
      </c>
      <c r="H275" s="0" t="s">
        <v>999</v>
      </c>
      <c r="I275" s="0" t="s">
        <v>995</v>
      </c>
      <c r="J275" s="0" t="s">
        <v>1000</v>
      </c>
      <c r="K275" s="0" t="s">
        <v>999</v>
      </c>
      <c r="L275" s="0" t="s">
        <v>996</v>
      </c>
      <c r="O275" s="0" t="str">
        <f aca="false">LEFT(H275,7)</f>
        <v>1655.55</v>
      </c>
    </row>
    <row r="276" customFormat="false" ht="12.75" hidden="false" customHeight="false" outlineLevel="0" collapsed="false">
      <c r="A276" s="68" t="s">
        <v>463</v>
      </c>
      <c r="B276" s="69" t="s">
        <v>1001</v>
      </c>
      <c r="C276" s="69"/>
      <c r="D276" s="69"/>
      <c r="I276" s="0" t="s">
        <v>1002</v>
      </c>
      <c r="L276" s="0" t="s">
        <v>954</v>
      </c>
      <c r="O276" s="0" t="str">
        <f aca="false">LEFT(H276,7)</f>
        <v/>
      </c>
    </row>
    <row r="277" customFormat="false" ht="12.75" hidden="false" customHeight="false" outlineLevel="0" collapsed="false">
      <c r="A277" s="68" t="s">
        <v>445</v>
      </c>
      <c r="B277" s="69" t="s">
        <v>1003</v>
      </c>
      <c r="C277" s="69"/>
      <c r="D277" s="69"/>
      <c r="G277" s="0" t="s">
        <v>1004</v>
      </c>
      <c r="H277" s="0" t="s">
        <v>1005</v>
      </c>
      <c r="I277" s="0" t="s">
        <v>1002</v>
      </c>
      <c r="J277" s="0" t="s">
        <v>1006</v>
      </c>
      <c r="K277" s="0" t="s">
        <v>1005</v>
      </c>
      <c r="L277" s="0" t="s">
        <v>954</v>
      </c>
      <c r="O277" s="0" t="str">
        <f aca="false">LEFT(H277,7)</f>
        <v>1058.97</v>
      </c>
    </row>
    <row r="278" customFormat="false" ht="12.75" hidden="false" customHeight="false" outlineLevel="0" collapsed="false">
      <c r="A278" s="68" t="s">
        <v>463</v>
      </c>
      <c r="B278" s="69" t="s">
        <v>1007</v>
      </c>
      <c r="C278" s="69"/>
      <c r="D278" s="69"/>
      <c r="I278" s="0" t="s">
        <v>953</v>
      </c>
      <c r="L278" s="0" t="s">
        <v>1008</v>
      </c>
      <c r="O278" s="0" t="str">
        <f aca="false">LEFT(H278,7)</f>
        <v/>
      </c>
    </row>
    <row r="279" customFormat="false" ht="12.75" hidden="false" customHeight="false" outlineLevel="0" collapsed="false">
      <c r="A279" s="68" t="s">
        <v>445</v>
      </c>
      <c r="B279" s="69" t="s">
        <v>1009</v>
      </c>
      <c r="C279" s="69"/>
      <c r="D279" s="69"/>
      <c r="G279" s="0" t="s">
        <v>1010</v>
      </c>
      <c r="H279" s="0" t="s">
        <v>1011</v>
      </c>
      <c r="I279" s="0" t="s">
        <v>953</v>
      </c>
      <c r="J279" s="0" t="s">
        <v>1012</v>
      </c>
      <c r="K279" s="0" t="s">
        <v>1011</v>
      </c>
      <c r="L279" s="0" t="s">
        <v>1008</v>
      </c>
      <c r="O279" s="0" t="str">
        <f aca="false">LEFT(H279,7)</f>
        <v>1745.12</v>
      </c>
    </row>
    <row r="280" customFormat="false" ht="12.75" hidden="false" customHeight="false" outlineLevel="0" collapsed="false">
      <c r="A280" s="68" t="s">
        <v>463</v>
      </c>
      <c r="B280" s="69" t="s">
        <v>1013</v>
      </c>
      <c r="C280" s="69"/>
      <c r="D280" s="69"/>
      <c r="I280" s="0" t="s">
        <v>1014</v>
      </c>
      <c r="L280" s="0" t="s">
        <v>1015</v>
      </c>
      <c r="O280" s="0" t="str">
        <f aca="false">LEFT(H280,7)</f>
        <v/>
      </c>
    </row>
    <row r="281" customFormat="false" ht="12.75" hidden="false" customHeight="false" outlineLevel="0" collapsed="false">
      <c r="A281" s="68" t="s">
        <v>445</v>
      </c>
      <c r="B281" s="69" t="s">
        <v>1016</v>
      </c>
      <c r="C281" s="69"/>
      <c r="D281" s="69"/>
      <c r="G281" s="0" t="s">
        <v>1017</v>
      </c>
      <c r="H281" s="0" t="s">
        <v>1018</v>
      </c>
      <c r="I281" s="0" t="s">
        <v>1014</v>
      </c>
      <c r="J281" s="0" t="s">
        <v>1019</v>
      </c>
      <c r="K281" s="0" t="s">
        <v>1018</v>
      </c>
      <c r="L281" s="0" t="s">
        <v>1015</v>
      </c>
      <c r="O281" s="0" t="str">
        <f aca="false">LEFT(H281,7)</f>
        <v>1542.48</v>
      </c>
    </row>
    <row r="282" customFormat="false" ht="12.75" hidden="false" customHeight="false" outlineLevel="0" collapsed="false">
      <c r="A282" s="68" t="s">
        <v>463</v>
      </c>
      <c r="B282" s="69" t="s">
        <v>1020</v>
      </c>
      <c r="C282" s="69"/>
      <c r="D282" s="69"/>
      <c r="I282" s="0" t="s">
        <v>1021</v>
      </c>
      <c r="L282" s="0" t="s">
        <v>1022</v>
      </c>
      <c r="O282" s="0" t="str">
        <f aca="false">LEFT(H282,7)</f>
        <v/>
      </c>
    </row>
    <row r="283" customFormat="false" ht="12.75" hidden="false" customHeight="false" outlineLevel="0" collapsed="false">
      <c r="A283" s="68" t="s">
        <v>445</v>
      </c>
      <c r="B283" s="69" t="s">
        <v>1023</v>
      </c>
      <c r="C283" s="69"/>
      <c r="D283" s="69"/>
      <c r="G283" s="0" t="s">
        <v>1024</v>
      </c>
      <c r="H283" s="0" t="s">
        <v>1025</v>
      </c>
      <c r="I283" s="0" t="s">
        <v>1021</v>
      </c>
      <c r="J283" s="0" t="s">
        <v>1026</v>
      </c>
      <c r="K283" s="0" t="s">
        <v>1025</v>
      </c>
      <c r="L283" s="0" t="s">
        <v>1022</v>
      </c>
      <c r="O283" s="0" t="str">
        <f aca="false">LEFT(H283,7)</f>
        <v>552.499</v>
      </c>
    </row>
    <row r="284" customFormat="false" ht="12.75" hidden="false" customHeight="false" outlineLevel="0" collapsed="false">
      <c r="A284" s="68" t="s">
        <v>463</v>
      </c>
      <c r="B284" s="69" t="s">
        <v>1027</v>
      </c>
      <c r="C284" s="69"/>
      <c r="D284" s="69"/>
      <c r="I284" s="0" t="s">
        <v>1028</v>
      </c>
      <c r="L284" s="0" t="s">
        <v>1029</v>
      </c>
      <c r="O284" s="0" t="str">
        <f aca="false">LEFT(H284,7)</f>
        <v/>
      </c>
    </row>
    <row r="285" customFormat="false" ht="12.75" hidden="false" customHeight="false" outlineLevel="0" collapsed="false">
      <c r="A285" s="68" t="s">
        <v>445</v>
      </c>
      <c r="B285" s="69" t="s">
        <v>1030</v>
      </c>
      <c r="C285" s="69"/>
      <c r="D285" s="69"/>
      <c r="G285" s="0" t="s">
        <v>1031</v>
      </c>
      <c r="H285" s="0" t="s">
        <v>1032</v>
      </c>
      <c r="I285" s="0" t="s">
        <v>1028</v>
      </c>
      <c r="J285" s="0" t="s">
        <v>1033</v>
      </c>
      <c r="K285" s="0" t="s">
        <v>1032</v>
      </c>
      <c r="L285" s="0" t="s">
        <v>1029</v>
      </c>
      <c r="O285" s="0" t="str">
        <f aca="false">LEFT(H285,7)</f>
        <v>603.538</v>
      </c>
    </row>
    <row r="286" customFormat="false" ht="12.75" hidden="false" customHeight="false" outlineLevel="0" collapsed="false">
      <c r="A286" s="68" t="s">
        <v>389</v>
      </c>
      <c r="B286" s="69" t="n">
        <v>69</v>
      </c>
      <c r="C286" s="69"/>
      <c r="D286" s="69"/>
      <c r="I286" s="0" t="s">
        <v>387</v>
      </c>
      <c r="L286" s="0" t="s">
        <v>953</v>
      </c>
      <c r="O286" s="0" t="str">
        <f aca="false">LEFT(H286,7)</f>
        <v/>
      </c>
    </row>
    <row r="287" customFormat="false" ht="12.75" hidden="false" customHeight="false" outlineLevel="0" collapsed="false">
      <c r="A287" s="68" t="s">
        <v>463</v>
      </c>
      <c r="B287" s="69" t="s">
        <v>1034</v>
      </c>
      <c r="C287" s="69"/>
      <c r="D287" s="69"/>
      <c r="I287" s="0" t="s">
        <v>1035</v>
      </c>
      <c r="L287" s="0" t="s">
        <v>1036</v>
      </c>
      <c r="O287" s="0" t="str">
        <f aca="false">LEFT(H287,7)</f>
        <v/>
      </c>
    </row>
    <row r="288" customFormat="false" ht="12.75" hidden="false" customHeight="false" outlineLevel="0" collapsed="false">
      <c r="A288" s="68" t="s">
        <v>445</v>
      </c>
      <c r="B288" s="69" t="s">
        <v>1037</v>
      </c>
      <c r="C288" s="69"/>
      <c r="D288" s="69"/>
      <c r="G288" s="0" t="s">
        <v>1038</v>
      </c>
      <c r="H288" s="0" t="s">
        <v>1039</v>
      </c>
      <c r="I288" s="0" t="s">
        <v>1035</v>
      </c>
      <c r="J288" s="0" t="s">
        <v>1040</v>
      </c>
      <c r="K288" s="0" t="s">
        <v>1039</v>
      </c>
      <c r="L288" s="0" t="s">
        <v>1036</v>
      </c>
      <c r="O288" s="0" t="str">
        <f aca="false">LEFT(H288,7)</f>
        <v>5624.22</v>
      </c>
    </row>
    <row r="289" customFormat="false" ht="12.75" hidden="false" customHeight="false" outlineLevel="0" collapsed="false">
      <c r="A289" s="68" t="s">
        <v>463</v>
      </c>
      <c r="B289" s="69" t="s">
        <v>1041</v>
      </c>
      <c r="C289" s="69"/>
      <c r="D289" s="69"/>
      <c r="I289" s="0" t="s">
        <v>1042</v>
      </c>
      <c r="L289" s="0" t="s">
        <v>1043</v>
      </c>
      <c r="O289" s="0" t="str">
        <f aca="false">LEFT(H289,7)</f>
        <v/>
      </c>
    </row>
    <row r="290" customFormat="false" ht="12.75" hidden="false" customHeight="false" outlineLevel="0" collapsed="false">
      <c r="A290" s="68" t="s">
        <v>445</v>
      </c>
      <c r="B290" s="69" t="s">
        <v>1044</v>
      </c>
      <c r="C290" s="69"/>
      <c r="D290" s="69"/>
      <c r="G290" s="0" t="s">
        <v>1045</v>
      </c>
      <c r="H290" s="0" t="s">
        <v>1046</v>
      </c>
      <c r="I290" s="0" t="s">
        <v>1042</v>
      </c>
      <c r="J290" s="0" t="s">
        <v>1047</v>
      </c>
      <c r="K290" s="0" t="s">
        <v>1046</v>
      </c>
      <c r="L290" s="0" t="s">
        <v>1043</v>
      </c>
      <c r="O290" s="0" t="str">
        <f aca="false">LEFT(H290,7)</f>
        <v>5638.21</v>
      </c>
    </row>
    <row r="291" customFormat="false" ht="12.75" hidden="false" customHeight="false" outlineLevel="0" collapsed="false">
      <c r="A291" s="68" t="s">
        <v>463</v>
      </c>
      <c r="B291" s="69" t="s">
        <v>1048</v>
      </c>
      <c r="C291" s="69"/>
      <c r="D291" s="69"/>
      <c r="I291" s="0" t="s">
        <v>1049</v>
      </c>
      <c r="L291" s="0" t="s">
        <v>1050</v>
      </c>
      <c r="O291" s="0" t="str">
        <f aca="false">LEFT(H291,7)</f>
        <v/>
      </c>
    </row>
    <row r="292" customFormat="false" ht="12.75" hidden="false" customHeight="false" outlineLevel="0" collapsed="false">
      <c r="A292" s="68" t="s">
        <v>445</v>
      </c>
      <c r="B292" s="69" t="s">
        <v>1051</v>
      </c>
      <c r="C292" s="69"/>
      <c r="D292" s="69"/>
      <c r="G292" s="0" t="s">
        <v>1045</v>
      </c>
      <c r="H292" s="0" t="s">
        <v>1052</v>
      </c>
      <c r="I292" s="0" t="s">
        <v>1049</v>
      </c>
      <c r="J292" s="0" t="s">
        <v>1047</v>
      </c>
      <c r="K292" s="0" t="s">
        <v>1052</v>
      </c>
      <c r="L292" s="0" t="s">
        <v>1050</v>
      </c>
      <c r="O292" s="0" t="str">
        <f aca="false">LEFT(H292,7)</f>
        <v>5640.52</v>
      </c>
    </row>
    <row r="293" customFormat="false" ht="12.75" hidden="false" customHeight="false" outlineLevel="0" collapsed="false">
      <c r="A293" s="68" t="s">
        <v>463</v>
      </c>
      <c r="B293" s="69" t="s">
        <v>1053</v>
      </c>
      <c r="C293" s="69"/>
      <c r="D293" s="69"/>
      <c r="I293" s="0" t="s">
        <v>1054</v>
      </c>
      <c r="L293" s="0" t="s">
        <v>1055</v>
      </c>
      <c r="O293" s="0" t="str">
        <f aca="false">LEFT(H293,7)</f>
        <v/>
      </c>
    </row>
    <row r="294" customFormat="false" ht="12.75" hidden="false" customHeight="false" outlineLevel="0" collapsed="false">
      <c r="A294" s="68" t="s">
        <v>445</v>
      </c>
      <c r="B294" s="69" t="s">
        <v>1056</v>
      </c>
      <c r="C294" s="69"/>
      <c r="D294" s="69"/>
      <c r="G294" s="0" t="s">
        <v>1045</v>
      </c>
      <c r="H294" s="0" t="s">
        <v>1057</v>
      </c>
      <c r="I294" s="0" t="s">
        <v>1054</v>
      </c>
      <c r="J294" s="0" t="s">
        <v>1047</v>
      </c>
      <c r="K294" s="0" t="s">
        <v>1057</v>
      </c>
      <c r="L294" s="0" t="s">
        <v>1055</v>
      </c>
      <c r="O294" s="0" t="str">
        <f aca="false">LEFT(H294,7)</f>
        <v>5648.00</v>
      </c>
    </row>
    <row r="295" customFormat="false" ht="12.75" hidden="false" customHeight="false" outlineLevel="0" collapsed="false">
      <c r="A295" s="68" t="s">
        <v>463</v>
      </c>
      <c r="B295" s="69" t="s">
        <v>1058</v>
      </c>
      <c r="C295" s="69"/>
      <c r="D295" s="69"/>
      <c r="I295" s="0" t="s">
        <v>1059</v>
      </c>
      <c r="L295" s="0" t="s">
        <v>1060</v>
      </c>
      <c r="O295" s="0" t="str">
        <f aca="false">LEFT(H295,7)</f>
        <v/>
      </c>
    </row>
    <row r="296" customFormat="false" ht="12.75" hidden="false" customHeight="false" outlineLevel="0" collapsed="false">
      <c r="A296" s="68" t="s">
        <v>445</v>
      </c>
      <c r="B296" s="69" t="s">
        <v>1061</v>
      </c>
      <c r="C296" s="69"/>
      <c r="D296" s="69"/>
      <c r="G296" s="0" t="s">
        <v>1045</v>
      </c>
      <c r="H296" s="0" t="s">
        <v>1062</v>
      </c>
      <c r="I296" s="0" t="s">
        <v>1059</v>
      </c>
      <c r="J296" s="0" t="s">
        <v>1047</v>
      </c>
      <c r="K296" s="0" t="s">
        <v>1062</v>
      </c>
      <c r="L296" s="0" t="s">
        <v>1060</v>
      </c>
      <c r="O296" s="0" t="str">
        <f aca="false">LEFT(H296,7)</f>
        <v>5636.70</v>
      </c>
    </row>
    <row r="297" customFormat="false" ht="12.75" hidden="false" customHeight="false" outlineLevel="0" collapsed="false">
      <c r="A297" s="68" t="s">
        <v>463</v>
      </c>
      <c r="B297" s="69" t="s">
        <v>1063</v>
      </c>
      <c r="C297" s="69"/>
      <c r="D297" s="69"/>
      <c r="I297" s="0" t="s">
        <v>1064</v>
      </c>
      <c r="L297" s="0" t="s">
        <v>1065</v>
      </c>
      <c r="O297" s="0" t="str">
        <f aca="false">LEFT(H297,7)</f>
        <v/>
      </c>
    </row>
    <row r="298" customFormat="false" ht="12.75" hidden="false" customHeight="false" outlineLevel="0" collapsed="false">
      <c r="A298" s="68" t="s">
        <v>445</v>
      </c>
      <c r="B298" s="69" t="s">
        <v>1066</v>
      </c>
      <c r="C298" s="69"/>
      <c r="D298" s="69"/>
      <c r="G298" s="0" t="s">
        <v>1067</v>
      </c>
      <c r="H298" s="0" t="s">
        <v>1068</v>
      </c>
      <c r="I298" s="0" t="s">
        <v>1064</v>
      </c>
      <c r="J298" s="0" t="s">
        <v>1040</v>
      </c>
      <c r="K298" s="0" t="s">
        <v>1068</v>
      </c>
      <c r="L298" s="0" t="s">
        <v>1065</v>
      </c>
      <c r="O298" s="0" t="str">
        <f aca="false">LEFT(H298,7)</f>
        <v>5621.00</v>
      </c>
    </row>
    <row r="299" customFormat="false" ht="12.75" hidden="false" customHeight="false" outlineLevel="0" collapsed="false">
      <c r="A299" s="68" t="s">
        <v>463</v>
      </c>
      <c r="B299" s="69" t="s">
        <v>1069</v>
      </c>
      <c r="C299" s="69"/>
      <c r="D299" s="69"/>
      <c r="I299" s="0" t="s">
        <v>1070</v>
      </c>
      <c r="L299" s="0" t="s">
        <v>1071</v>
      </c>
      <c r="O299" s="0" t="str">
        <f aca="false">LEFT(H299,7)</f>
        <v/>
      </c>
    </row>
    <row r="300" customFormat="false" ht="12.75" hidden="false" customHeight="false" outlineLevel="0" collapsed="false">
      <c r="A300" s="68" t="s">
        <v>445</v>
      </c>
      <c r="B300" s="69" t="s">
        <v>1072</v>
      </c>
      <c r="C300" s="69"/>
      <c r="D300" s="69"/>
      <c r="G300" s="0" t="s">
        <v>1073</v>
      </c>
      <c r="H300" s="0" t="s">
        <v>1074</v>
      </c>
      <c r="I300" s="0" t="s">
        <v>1070</v>
      </c>
      <c r="J300" s="0" t="s">
        <v>1075</v>
      </c>
      <c r="K300" s="0" t="s">
        <v>1074</v>
      </c>
      <c r="L300" s="0" t="s">
        <v>1071</v>
      </c>
      <c r="O300" s="0" t="str">
        <f aca="false">LEFT(H300,7)</f>
        <v>433.500</v>
      </c>
    </row>
    <row r="301" customFormat="false" ht="12.75" hidden="false" customHeight="false" outlineLevel="0" collapsed="false">
      <c r="A301" s="68" t="s">
        <v>463</v>
      </c>
      <c r="B301" s="69" t="s">
        <v>1076</v>
      </c>
      <c r="C301" s="69"/>
      <c r="D301" s="69"/>
      <c r="I301" s="0" t="s">
        <v>1077</v>
      </c>
      <c r="L301" s="0" t="s">
        <v>1078</v>
      </c>
      <c r="O301" s="0" t="str">
        <f aca="false">LEFT(H301,7)</f>
        <v/>
      </c>
    </row>
    <row r="302" customFormat="false" ht="12.75" hidden="false" customHeight="false" outlineLevel="0" collapsed="false">
      <c r="A302" s="68" t="s">
        <v>445</v>
      </c>
      <c r="B302" s="69" t="s">
        <v>1079</v>
      </c>
      <c r="C302" s="69"/>
      <c r="D302" s="69"/>
      <c r="G302" s="0" t="s">
        <v>1080</v>
      </c>
      <c r="H302" s="0" t="s">
        <v>1081</v>
      </c>
      <c r="I302" s="0" t="s">
        <v>1077</v>
      </c>
      <c r="J302" s="0" t="s">
        <v>569</v>
      </c>
      <c r="K302" s="0" t="s">
        <v>1081</v>
      </c>
      <c r="L302" s="0" t="s">
        <v>1078</v>
      </c>
      <c r="O302" s="0" t="str">
        <f aca="false">LEFT(H302,7)</f>
        <v>293.898</v>
      </c>
    </row>
    <row r="303" customFormat="false" ht="12.75" hidden="false" customHeight="false" outlineLevel="0" collapsed="false">
      <c r="A303" s="68" t="s">
        <v>463</v>
      </c>
      <c r="B303" s="69" t="s">
        <v>1082</v>
      </c>
      <c r="C303" s="69"/>
      <c r="D303" s="69"/>
      <c r="I303" s="0" t="s">
        <v>387</v>
      </c>
      <c r="L303" s="0" t="s">
        <v>1083</v>
      </c>
      <c r="O303" s="0" t="str">
        <f aca="false">LEFT(H303,7)</f>
        <v/>
      </c>
    </row>
    <row r="304" customFormat="false" ht="12.75" hidden="false" customHeight="false" outlineLevel="0" collapsed="false">
      <c r="A304" s="68" t="s">
        <v>445</v>
      </c>
      <c r="B304" s="69" t="s">
        <v>1084</v>
      </c>
      <c r="C304" s="69"/>
      <c r="D304" s="69"/>
      <c r="G304" s="0" t="s">
        <v>1085</v>
      </c>
      <c r="H304" s="0" t="s">
        <v>1086</v>
      </c>
      <c r="I304" s="0" t="s">
        <v>387</v>
      </c>
      <c r="J304" s="0" t="s">
        <v>1087</v>
      </c>
      <c r="K304" s="0" t="s">
        <v>1086</v>
      </c>
      <c r="L304" s="0" t="s">
        <v>1083</v>
      </c>
      <c r="O304" s="0" t="str">
        <f aca="false">LEFT(H304,7)</f>
        <v>390.118</v>
      </c>
    </row>
    <row r="305" customFormat="false" ht="12.75" hidden="false" customHeight="false" outlineLevel="0" collapsed="false">
      <c r="A305" s="68" t="s">
        <v>463</v>
      </c>
      <c r="B305" s="69" t="s">
        <v>1088</v>
      </c>
      <c r="C305" s="69"/>
      <c r="D305" s="69"/>
      <c r="I305" s="0" t="s">
        <v>1089</v>
      </c>
      <c r="L305" s="0" t="s">
        <v>1090</v>
      </c>
      <c r="O305" s="0" t="str">
        <f aca="false">LEFT(H305,7)</f>
        <v/>
      </c>
    </row>
    <row r="306" customFormat="false" ht="12.75" hidden="false" customHeight="false" outlineLevel="0" collapsed="false">
      <c r="A306" s="68" t="s">
        <v>445</v>
      </c>
      <c r="B306" s="69" t="s">
        <v>1091</v>
      </c>
      <c r="C306" s="69"/>
      <c r="D306" s="69"/>
      <c r="G306" s="0" t="s">
        <v>1085</v>
      </c>
      <c r="H306" s="0" t="s">
        <v>1092</v>
      </c>
      <c r="I306" s="0" t="s">
        <v>1089</v>
      </c>
      <c r="J306" s="0" t="s">
        <v>1087</v>
      </c>
      <c r="K306" s="0" t="s">
        <v>1092</v>
      </c>
      <c r="L306" s="0" t="s">
        <v>1090</v>
      </c>
      <c r="O306" s="0" t="str">
        <f aca="false">LEFT(H306,7)</f>
        <v>391.839</v>
      </c>
    </row>
    <row r="307" customFormat="false" ht="12.75" hidden="false" customHeight="false" outlineLevel="0" collapsed="false">
      <c r="A307" s="68" t="s">
        <v>463</v>
      </c>
      <c r="B307" s="69" t="s">
        <v>1093</v>
      </c>
      <c r="C307" s="69"/>
      <c r="D307" s="69"/>
      <c r="I307" s="0" t="s">
        <v>1094</v>
      </c>
      <c r="L307" s="0" t="s">
        <v>1095</v>
      </c>
      <c r="O307" s="0" t="str">
        <f aca="false">LEFT(H307,7)</f>
        <v/>
      </c>
    </row>
    <row r="308" customFormat="false" ht="12.75" hidden="false" customHeight="false" outlineLevel="0" collapsed="false">
      <c r="A308" s="68" t="s">
        <v>445</v>
      </c>
      <c r="B308" s="69" t="s">
        <v>1096</v>
      </c>
      <c r="C308" s="69"/>
      <c r="D308" s="69"/>
      <c r="G308" s="0" t="s">
        <v>1097</v>
      </c>
      <c r="H308" s="0" t="s">
        <v>1098</v>
      </c>
      <c r="I308" s="0" t="s">
        <v>1094</v>
      </c>
      <c r="J308" s="0" t="s">
        <v>592</v>
      </c>
      <c r="K308" s="0" t="s">
        <v>1098</v>
      </c>
      <c r="L308" s="0" t="s">
        <v>1095</v>
      </c>
      <c r="O308" s="0" t="str">
        <f aca="false">LEFT(H308,7)</f>
        <v>242.066</v>
      </c>
    </row>
    <row r="309" customFormat="false" ht="12.75" hidden="false" customHeight="false" outlineLevel="0" collapsed="false">
      <c r="A309" s="68" t="s">
        <v>463</v>
      </c>
      <c r="B309" s="69" t="s">
        <v>1099</v>
      </c>
      <c r="C309" s="69"/>
      <c r="D309" s="69"/>
      <c r="I309" s="0" t="s">
        <v>1100</v>
      </c>
      <c r="L309" s="0" t="s">
        <v>953</v>
      </c>
      <c r="O309" s="0" t="str">
        <f aca="false">LEFT(H309,7)</f>
        <v/>
      </c>
    </row>
    <row r="310" customFormat="false" ht="12.75" hidden="false" customHeight="false" outlineLevel="0" collapsed="false">
      <c r="A310" s="68" t="s">
        <v>445</v>
      </c>
      <c r="B310" s="69" t="s">
        <v>1101</v>
      </c>
      <c r="C310" s="69"/>
      <c r="D310" s="69"/>
      <c r="G310" s="0" t="s">
        <v>1080</v>
      </c>
      <c r="H310" s="0" t="s">
        <v>1102</v>
      </c>
      <c r="I310" s="0" t="s">
        <v>1100</v>
      </c>
      <c r="J310" s="0" t="s">
        <v>569</v>
      </c>
      <c r="K310" s="0" t="s">
        <v>1102</v>
      </c>
      <c r="L310" s="0" t="s">
        <v>953</v>
      </c>
      <c r="O310" s="0" t="str">
        <f aca="false">LEFT(H310,7)</f>
        <v>299.880</v>
      </c>
    </row>
    <row r="311" customFormat="false" ht="12.75" hidden="false" customHeight="false" outlineLevel="0" collapsed="false">
      <c r="A311" s="68" t="s">
        <v>463</v>
      </c>
      <c r="B311" s="69" t="s">
        <v>1103</v>
      </c>
      <c r="C311" s="69"/>
      <c r="D311" s="69"/>
      <c r="I311" s="0" t="s">
        <v>1104</v>
      </c>
      <c r="L311" s="0" t="s">
        <v>1105</v>
      </c>
      <c r="O311" s="0" t="str">
        <f aca="false">LEFT(H311,7)</f>
        <v/>
      </c>
    </row>
    <row r="312" customFormat="false" ht="12.75" hidden="false" customHeight="false" outlineLevel="0" collapsed="false">
      <c r="A312" s="68" t="s">
        <v>445</v>
      </c>
      <c r="B312" s="69" t="s">
        <v>1106</v>
      </c>
      <c r="C312" s="69"/>
      <c r="D312" s="69"/>
      <c r="G312" s="0" t="s">
        <v>1107</v>
      </c>
      <c r="H312" s="0" t="s">
        <v>1108</v>
      </c>
      <c r="I312" s="0" t="s">
        <v>1104</v>
      </c>
      <c r="J312" s="0" t="s">
        <v>1109</v>
      </c>
      <c r="K312" s="0" t="s">
        <v>1108</v>
      </c>
      <c r="L312" s="0" t="s">
        <v>1105</v>
      </c>
      <c r="O312" s="0" t="str">
        <f aca="false">LEFT(H312,7)</f>
        <v>5856.14</v>
      </c>
    </row>
    <row r="313" customFormat="false" ht="12.75" hidden="false" customHeight="false" outlineLevel="0" collapsed="false">
      <c r="A313" s="68" t="s">
        <v>463</v>
      </c>
      <c r="B313" s="69" t="s">
        <v>1110</v>
      </c>
      <c r="C313" s="69"/>
      <c r="D313" s="69"/>
      <c r="I313" s="0" t="s">
        <v>1111</v>
      </c>
      <c r="L313" s="0" t="s">
        <v>1112</v>
      </c>
      <c r="O313" s="0" t="str">
        <f aca="false">LEFT(H313,7)</f>
        <v/>
      </c>
    </row>
    <row r="314" customFormat="false" ht="12.75" hidden="false" customHeight="false" outlineLevel="0" collapsed="false">
      <c r="A314" s="68" t="s">
        <v>445</v>
      </c>
      <c r="B314" s="69" t="s">
        <v>1113</v>
      </c>
      <c r="C314" s="69"/>
      <c r="D314" s="69"/>
      <c r="G314" s="0" t="s">
        <v>1114</v>
      </c>
      <c r="H314" s="0" t="s">
        <v>1115</v>
      </c>
      <c r="I314" s="0" t="s">
        <v>1111</v>
      </c>
      <c r="J314" s="0" t="s">
        <v>1116</v>
      </c>
      <c r="K314" s="0" t="s">
        <v>1115</v>
      </c>
      <c r="L314" s="0" t="s">
        <v>1112</v>
      </c>
      <c r="O314" s="0" t="str">
        <f aca="false">LEFT(H314,7)</f>
        <v>232.680</v>
      </c>
    </row>
    <row r="315" customFormat="false" ht="12.75" hidden="false" customHeight="false" outlineLevel="0" collapsed="false">
      <c r="A315" s="68" t="s">
        <v>463</v>
      </c>
      <c r="B315" s="69" t="s">
        <v>1117</v>
      </c>
      <c r="C315" s="69"/>
      <c r="D315" s="69"/>
      <c r="I315" s="0" t="s">
        <v>1118</v>
      </c>
      <c r="L315" s="0" t="s">
        <v>1119</v>
      </c>
      <c r="O315" s="0" t="str">
        <f aca="false">LEFT(H315,7)</f>
        <v/>
      </c>
    </row>
    <row r="316" customFormat="false" ht="12.75" hidden="false" customHeight="false" outlineLevel="0" collapsed="false">
      <c r="A316" s="68" t="s">
        <v>445</v>
      </c>
      <c r="B316" s="69" t="s">
        <v>1120</v>
      </c>
      <c r="C316" s="69"/>
      <c r="D316" s="69"/>
      <c r="G316" s="0" t="s">
        <v>1121</v>
      </c>
      <c r="H316" s="0" t="s">
        <v>1122</v>
      </c>
      <c r="I316" s="0" t="s">
        <v>1118</v>
      </c>
      <c r="J316" s="0" t="s">
        <v>1123</v>
      </c>
      <c r="K316" s="0" t="s">
        <v>1122</v>
      </c>
      <c r="L316" s="0" t="s">
        <v>1119</v>
      </c>
      <c r="O316" s="0" t="str">
        <f aca="false">LEFT(H316,7)</f>
        <v>204.576</v>
      </c>
    </row>
    <row r="317" customFormat="false" ht="12.75" hidden="false" customHeight="false" outlineLevel="0" collapsed="false">
      <c r="A317" s="68" t="s">
        <v>463</v>
      </c>
      <c r="B317" s="69" t="s">
        <v>1124</v>
      </c>
      <c r="C317" s="69"/>
      <c r="D317" s="69"/>
      <c r="I317" s="0" t="s">
        <v>1125</v>
      </c>
      <c r="L317" s="0" t="s">
        <v>1126</v>
      </c>
      <c r="O317" s="0" t="str">
        <f aca="false">LEFT(H317,7)</f>
        <v/>
      </c>
    </row>
    <row r="318" customFormat="false" ht="12.75" hidden="false" customHeight="false" outlineLevel="0" collapsed="false">
      <c r="A318" s="68" t="s">
        <v>445</v>
      </c>
      <c r="B318" s="69" t="s">
        <v>1127</v>
      </c>
      <c r="C318" s="69"/>
      <c r="D318" s="69"/>
      <c r="G318" s="0" t="s">
        <v>1121</v>
      </c>
      <c r="H318" s="0" t="s">
        <v>1128</v>
      </c>
      <c r="I318" s="0" t="s">
        <v>1125</v>
      </c>
      <c r="J318" s="0" t="s">
        <v>1123</v>
      </c>
      <c r="K318" s="0" t="s">
        <v>1128</v>
      </c>
      <c r="L318" s="0" t="s">
        <v>1126</v>
      </c>
      <c r="O318" s="0" t="str">
        <f aca="false">LEFT(H318,7)</f>
        <v>202.608</v>
      </c>
    </row>
    <row r="319" customFormat="false" ht="12.75" hidden="false" customHeight="false" outlineLevel="0" collapsed="false">
      <c r="A319" s="68" t="s">
        <v>463</v>
      </c>
      <c r="B319" s="69" t="s">
        <v>1129</v>
      </c>
      <c r="C319" s="69"/>
      <c r="D319" s="69"/>
      <c r="I319" s="0" t="s">
        <v>1130</v>
      </c>
      <c r="L319" s="0" t="s">
        <v>1131</v>
      </c>
      <c r="O319" s="0" t="str">
        <f aca="false">LEFT(H319,7)</f>
        <v/>
      </c>
    </row>
    <row r="320" customFormat="false" ht="12.75" hidden="false" customHeight="false" outlineLevel="0" collapsed="false">
      <c r="A320" s="68" t="s">
        <v>445</v>
      </c>
      <c r="B320" s="69" t="s">
        <v>1132</v>
      </c>
      <c r="C320" s="69"/>
      <c r="D320" s="69"/>
      <c r="G320" s="0" t="s">
        <v>1121</v>
      </c>
      <c r="H320" s="0" t="s">
        <v>1133</v>
      </c>
      <c r="I320" s="0" t="s">
        <v>1130</v>
      </c>
      <c r="J320" s="0" t="s">
        <v>1123</v>
      </c>
      <c r="K320" s="0" t="s">
        <v>1133</v>
      </c>
      <c r="L320" s="0" t="s">
        <v>1131</v>
      </c>
      <c r="O320" s="0" t="str">
        <f aca="false">LEFT(H320,7)</f>
        <v>203.953</v>
      </c>
    </row>
    <row r="321" customFormat="false" ht="12.75" hidden="false" customHeight="false" outlineLevel="0" collapsed="false">
      <c r="A321" s="68" t="s">
        <v>463</v>
      </c>
      <c r="B321" s="69" t="s">
        <v>1134</v>
      </c>
      <c r="C321" s="69"/>
      <c r="D321" s="69"/>
      <c r="I321" s="0" t="s">
        <v>1135</v>
      </c>
      <c r="L321" s="0" t="s">
        <v>1136</v>
      </c>
      <c r="O321" s="0" t="str">
        <f aca="false">LEFT(H321,7)</f>
        <v/>
      </c>
    </row>
    <row r="322" customFormat="false" ht="12.75" hidden="false" customHeight="false" outlineLevel="0" collapsed="false">
      <c r="A322" s="68" t="s">
        <v>445</v>
      </c>
      <c r="B322" s="69" t="s">
        <v>1137</v>
      </c>
      <c r="C322" s="69"/>
      <c r="D322" s="69"/>
      <c r="G322" s="0" t="s">
        <v>1121</v>
      </c>
      <c r="H322" s="0" t="s">
        <v>1138</v>
      </c>
      <c r="I322" s="0" t="s">
        <v>1135</v>
      </c>
      <c r="J322" s="0" t="s">
        <v>1123</v>
      </c>
      <c r="K322" s="0" t="s">
        <v>1138</v>
      </c>
      <c r="L322" s="0" t="s">
        <v>1136</v>
      </c>
      <c r="O322" s="0" t="str">
        <f aca="false">LEFT(H322,7)</f>
        <v>206.338</v>
      </c>
    </row>
    <row r="323" customFormat="false" ht="12.75" hidden="false" customHeight="false" outlineLevel="0" collapsed="false">
      <c r="A323" s="68" t="s">
        <v>463</v>
      </c>
      <c r="B323" s="69" t="s">
        <v>1139</v>
      </c>
      <c r="C323" s="69"/>
      <c r="D323" s="69"/>
      <c r="I323" s="0" t="s">
        <v>1140</v>
      </c>
      <c r="L323" s="0" t="s">
        <v>1141</v>
      </c>
      <c r="O323" s="0" t="str">
        <f aca="false">LEFT(H323,7)</f>
        <v/>
      </c>
    </row>
    <row r="324" customFormat="false" ht="12.75" hidden="false" customHeight="false" outlineLevel="0" collapsed="false">
      <c r="A324" s="68" t="s">
        <v>445</v>
      </c>
      <c r="B324" s="69" t="s">
        <v>1142</v>
      </c>
      <c r="C324" s="69"/>
      <c r="D324" s="69"/>
      <c r="G324" s="0" t="s">
        <v>1143</v>
      </c>
      <c r="H324" s="0" t="s">
        <v>1144</v>
      </c>
      <c r="I324" s="0" t="s">
        <v>1140</v>
      </c>
      <c r="J324" s="0" t="s">
        <v>1116</v>
      </c>
      <c r="K324" s="0" t="s">
        <v>1144</v>
      </c>
      <c r="L324" s="0" t="s">
        <v>1141</v>
      </c>
      <c r="O324" s="0" t="str">
        <f aca="false">LEFT(H324,7)</f>
        <v>234.001</v>
      </c>
    </row>
    <row r="325" customFormat="false" ht="12.75" hidden="false" customHeight="false" outlineLevel="0" collapsed="false">
      <c r="A325" s="68" t="s">
        <v>463</v>
      </c>
      <c r="B325" s="69" t="s">
        <v>1145</v>
      </c>
      <c r="C325" s="69"/>
      <c r="D325" s="69"/>
      <c r="I325" s="0" t="s">
        <v>1146</v>
      </c>
      <c r="L325" s="0" t="s">
        <v>1147</v>
      </c>
      <c r="O325" s="0" t="str">
        <f aca="false">LEFT(H325,7)</f>
        <v/>
      </c>
    </row>
    <row r="326" customFormat="false" ht="12.75" hidden="false" customHeight="false" outlineLevel="0" collapsed="false">
      <c r="A326" s="68" t="s">
        <v>445</v>
      </c>
      <c r="B326" s="69" t="s">
        <v>1148</v>
      </c>
      <c r="C326" s="69"/>
      <c r="D326" s="69"/>
      <c r="G326" s="0" t="s">
        <v>1149</v>
      </c>
      <c r="H326" s="0" t="s">
        <v>1150</v>
      </c>
      <c r="I326" s="0" t="s">
        <v>1146</v>
      </c>
      <c r="J326" s="0" t="s">
        <v>1151</v>
      </c>
      <c r="K326" s="0" t="s">
        <v>1150</v>
      </c>
      <c r="L326" s="0" t="s">
        <v>1147</v>
      </c>
      <c r="O326" s="0" t="str">
        <f aca="false">LEFT(H326,7)</f>
        <v>5424.43</v>
      </c>
    </row>
    <row r="327" customFormat="false" ht="12.75" hidden="false" customHeight="false" outlineLevel="0" collapsed="false">
      <c r="A327" s="68" t="s">
        <v>463</v>
      </c>
      <c r="B327" s="69" t="s">
        <v>1152</v>
      </c>
      <c r="C327" s="69"/>
      <c r="D327" s="69"/>
      <c r="I327" s="0" t="s">
        <v>1153</v>
      </c>
      <c r="L327" s="0" t="s">
        <v>1154</v>
      </c>
      <c r="O327" s="0" t="str">
        <f aca="false">LEFT(H327,7)</f>
        <v/>
      </c>
    </row>
    <row r="328" customFormat="false" ht="12.75" hidden="false" customHeight="false" outlineLevel="0" collapsed="false">
      <c r="A328" s="68" t="s">
        <v>445</v>
      </c>
      <c r="B328" s="69" t="s">
        <v>1155</v>
      </c>
      <c r="C328" s="69"/>
      <c r="D328" s="69"/>
      <c r="G328" s="0" t="s">
        <v>1156</v>
      </c>
      <c r="H328" s="0" t="s">
        <v>1157</v>
      </c>
      <c r="I328" s="0" t="s">
        <v>1153</v>
      </c>
      <c r="J328" s="0" t="s">
        <v>1158</v>
      </c>
      <c r="K328" s="0" t="s">
        <v>1157</v>
      </c>
      <c r="L328" s="0" t="s">
        <v>1154</v>
      </c>
      <c r="O328" s="0" t="str">
        <f aca="false">LEFT(H328,7)</f>
        <v>5551.52</v>
      </c>
    </row>
    <row r="329" customFormat="false" ht="12.75" hidden="false" customHeight="false" outlineLevel="0" collapsed="false">
      <c r="A329" s="68" t="s">
        <v>463</v>
      </c>
      <c r="B329" s="69" t="s">
        <v>1159</v>
      </c>
      <c r="C329" s="69"/>
      <c r="D329" s="69"/>
      <c r="I329" s="0" t="s">
        <v>1160</v>
      </c>
      <c r="L329" s="0" t="s">
        <v>1161</v>
      </c>
      <c r="O329" s="0" t="str">
        <f aca="false">LEFT(H329,7)</f>
        <v/>
      </c>
    </row>
    <row r="330" customFormat="false" ht="12.75" hidden="false" customHeight="false" outlineLevel="0" collapsed="false">
      <c r="A330" s="68" t="s">
        <v>445</v>
      </c>
      <c r="B330" s="69" t="s">
        <v>1162</v>
      </c>
      <c r="C330" s="69"/>
      <c r="D330" s="69"/>
      <c r="G330" s="0" t="s">
        <v>1163</v>
      </c>
      <c r="H330" s="0" t="s">
        <v>1164</v>
      </c>
      <c r="I330" s="0" t="s">
        <v>1160</v>
      </c>
      <c r="J330" s="0" t="s">
        <v>1165</v>
      </c>
      <c r="K330" s="0" t="s">
        <v>1164</v>
      </c>
      <c r="L330" s="0" t="s">
        <v>1161</v>
      </c>
      <c r="O330" s="0" t="str">
        <f aca="false">LEFT(H330,7)</f>
        <v>5456.61</v>
      </c>
    </row>
    <row r="331" customFormat="false" ht="12.75" hidden="false" customHeight="false" outlineLevel="0" collapsed="false">
      <c r="A331" s="68" t="s">
        <v>463</v>
      </c>
      <c r="B331" s="69" t="s">
        <v>1166</v>
      </c>
      <c r="C331" s="69"/>
      <c r="D331" s="69"/>
      <c r="I331" s="0" t="s">
        <v>1167</v>
      </c>
      <c r="L331" s="0" t="s">
        <v>1168</v>
      </c>
      <c r="O331" s="0" t="str">
        <f aca="false">LEFT(H331,7)</f>
        <v/>
      </c>
    </row>
    <row r="332" customFormat="false" ht="12.75" hidden="false" customHeight="false" outlineLevel="0" collapsed="false">
      <c r="A332" s="68" t="s">
        <v>445</v>
      </c>
      <c r="B332" s="69" t="s">
        <v>1169</v>
      </c>
      <c r="C332" s="69"/>
      <c r="D332" s="69"/>
      <c r="G332" s="0" t="s">
        <v>1163</v>
      </c>
      <c r="H332" s="0" t="s">
        <v>1170</v>
      </c>
      <c r="I332" s="0" t="s">
        <v>1167</v>
      </c>
      <c r="J332" s="0" t="s">
        <v>1165</v>
      </c>
      <c r="K332" s="0" t="s">
        <v>1170</v>
      </c>
      <c r="L332" s="0" t="s">
        <v>1168</v>
      </c>
      <c r="O332" s="0" t="str">
        <f aca="false">LEFT(H332,7)</f>
        <v>5457.55</v>
      </c>
    </row>
    <row r="333" customFormat="false" ht="12.75" hidden="false" customHeight="false" outlineLevel="0" collapsed="false">
      <c r="A333" s="68" t="s">
        <v>463</v>
      </c>
      <c r="B333" s="69" t="s">
        <v>1171</v>
      </c>
      <c r="C333" s="69"/>
      <c r="D333" s="69"/>
      <c r="I333" s="0" t="s">
        <v>1172</v>
      </c>
      <c r="L333" s="0" t="s">
        <v>1173</v>
      </c>
      <c r="O333" s="0" t="str">
        <f aca="false">LEFT(H333,7)</f>
        <v/>
      </c>
    </row>
    <row r="334" customFormat="false" ht="12.75" hidden="false" customHeight="false" outlineLevel="0" collapsed="false">
      <c r="A334" s="68" t="s">
        <v>445</v>
      </c>
      <c r="B334" s="69" t="s">
        <v>1174</v>
      </c>
      <c r="C334" s="69"/>
      <c r="D334" s="69"/>
      <c r="G334" s="0" t="s">
        <v>1175</v>
      </c>
      <c r="H334" s="0" t="s">
        <v>1176</v>
      </c>
      <c r="I334" s="0" t="s">
        <v>1172</v>
      </c>
      <c r="J334" s="0" t="s">
        <v>1067</v>
      </c>
      <c r="K334" s="0" t="s">
        <v>1176</v>
      </c>
      <c r="L334" s="0" t="s">
        <v>1173</v>
      </c>
      <c r="O334" s="0" t="str">
        <f aca="false">LEFT(H334,7)</f>
        <v>5608.77</v>
      </c>
    </row>
    <row r="335" customFormat="false" ht="12.75" hidden="false" customHeight="false" outlineLevel="0" collapsed="false">
      <c r="A335" s="68" t="s">
        <v>463</v>
      </c>
      <c r="B335" s="69" t="s">
        <v>1177</v>
      </c>
      <c r="C335" s="69"/>
      <c r="D335" s="69"/>
      <c r="I335" s="0" t="s">
        <v>1178</v>
      </c>
      <c r="L335" s="0" t="s">
        <v>1179</v>
      </c>
      <c r="O335" s="0" t="str">
        <f aca="false">LEFT(H335,7)</f>
        <v/>
      </c>
    </row>
    <row r="336" customFormat="false" ht="12.75" hidden="false" customHeight="false" outlineLevel="0" collapsed="false">
      <c r="A336" s="68" t="s">
        <v>445</v>
      </c>
      <c r="B336" s="69" t="s">
        <v>1180</v>
      </c>
      <c r="C336" s="69"/>
      <c r="D336" s="69"/>
      <c r="G336" s="0" t="s">
        <v>1156</v>
      </c>
      <c r="H336" s="0" t="s">
        <v>1181</v>
      </c>
      <c r="I336" s="0" t="s">
        <v>1178</v>
      </c>
      <c r="J336" s="0" t="s">
        <v>1158</v>
      </c>
      <c r="K336" s="0" t="s">
        <v>1181</v>
      </c>
      <c r="L336" s="0" t="s">
        <v>1179</v>
      </c>
      <c r="O336" s="0" t="str">
        <f aca="false">LEFT(H336,7)</f>
        <v>5546.09</v>
      </c>
    </row>
    <row r="337" customFormat="false" ht="12.75" hidden="false" customHeight="false" outlineLevel="0" collapsed="false">
      <c r="A337" s="68" t="s">
        <v>389</v>
      </c>
      <c r="B337" s="69" t="n">
        <v>78</v>
      </c>
      <c r="C337" s="69"/>
      <c r="D337" s="69"/>
      <c r="I337" s="0" t="s">
        <v>1182</v>
      </c>
      <c r="L337" s="0" t="s">
        <v>1183</v>
      </c>
      <c r="O337" s="0" t="str">
        <f aca="false">LEFT(H337,7)</f>
        <v/>
      </c>
    </row>
    <row r="338" customFormat="false" ht="12.75" hidden="false" customHeight="false" outlineLevel="0" collapsed="false">
      <c r="A338" s="68" t="s">
        <v>463</v>
      </c>
      <c r="B338" s="69" t="s">
        <v>128</v>
      </c>
      <c r="C338" s="69"/>
      <c r="D338" s="69"/>
      <c r="I338" s="0" t="s">
        <v>1182</v>
      </c>
      <c r="L338" s="0" t="s">
        <v>1183</v>
      </c>
      <c r="O338" s="0" t="str">
        <f aca="false">LEFT(H338,7)</f>
        <v/>
      </c>
    </row>
    <row r="339" customFormat="false" ht="12.75" hidden="false" customHeight="false" outlineLevel="0" collapsed="false">
      <c r="A339" s="68" t="s">
        <v>445</v>
      </c>
      <c r="B339" s="69" t="s">
        <v>1184</v>
      </c>
      <c r="C339" s="69"/>
      <c r="D339" s="69"/>
      <c r="G339" s="0" t="s">
        <v>1185</v>
      </c>
      <c r="H339" s="0" t="s">
        <v>1186</v>
      </c>
      <c r="I339" s="0" t="s">
        <v>1182</v>
      </c>
      <c r="J339" s="0" t="s">
        <v>642</v>
      </c>
      <c r="K339" s="0" t="s">
        <v>1186</v>
      </c>
      <c r="L339" s="0" t="s">
        <v>1183</v>
      </c>
      <c r="O339" s="0" t="str">
        <f aca="false">LEFT(H339,7)</f>
        <v>755.901</v>
      </c>
    </row>
    <row r="340" customFormat="false" ht="12.75" hidden="false" customHeight="false" outlineLevel="0" collapsed="false">
      <c r="A340" s="68" t="s">
        <v>389</v>
      </c>
      <c r="B340" s="69" t="n">
        <v>80</v>
      </c>
      <c r="C340" s="69"/>
      <c r="D340" s="69"/>
      <c r="I340" s="0" t="s">
        <v>1187</v>
      </c>
      <c r="L340" s="0" t="s">
        <v>1188</v>
      </c>
      <c r="O340" s="0" t="str">
        <f aca="false">LEFT(H340,7)</f>
        <v/>
      </c>
    </row>
    <row r="341" customFormat="false" ht="12.75" hidden="false" customHeight="false" outlineLevel="0" collapsed="false">
      <c r="A341" s="68" t="s">
        <v>463</v>
      </c>
      <c r="B341" s="69" t="s">
        <v>1189</v>
      </c>
      <c r="C341" s="69"/>
      <c r="D341" s="69"/>
      <c r="I341" s="0" t="s">
        <v>1190</v>
      </c>
      <c r="L341" s="0" t="s">
        <v>1191</v>
      </c>
      <c r="O341" s="0" t="str">
        <f aca="false">LEFT(H341,7)</f>
        <v/>
      </c>
    </row>
    <row r="342" customFormat="false" ht="12.75" hidden="false" customHeight="false" outlineLevel="0" collapsed="false">
      <c r="A342" s="68" t="s">
        <v>445</v>
      </c>
      <c r="B342" s="69" t="s">
        <v>1192</v>
      </c>
      <c r="C342" s="69"/>
      <c r="D342" s="69"/>
      <c r="G342" s="0" t="s">
        <v>1193</v>
      </c>
      <c r="H342" s="0" t="s">
        <v>1194</v>
      </c>
      <c r="I342" s="0" t="s">
        <v>1190</v>
      </c>
      <c r="J342" s="0" t="s">
        <v>1195</v>
      </c>
      <c r="K342" s="0" t="s">
        <v>1194</v>
      </c>
      <c r="L342" s="0" t="s">
        <v>1191</v>
      </c>
      <c r="O342" s="0" t="str">
        <f aca="false">LEFT(H342,7)</f>
        <v>1020.87</v>
      </c>
    </row>
    <row r="343" customFormat="false" ht="12.75" hidden="false" customHeight="false" outlineLevel="0" collapsed="false">
      <c r="A343" s="68" t="s">
        <v>463</v>
      </c>
      <c r="B343" s="69" t="s">
        <v>1196</v>
      </c>
      <c r="C343" s="69"/>
      <c r="D343" s="69"/>
      <c r="I343" s="0" t="s">
        <v>1197</v>
      </c>
      <c r="L343" s="0" t="s">
        <v>1198</v>
      </c>
      <c r="O343" s="0" t="str">
        <f aca="false">LEFT(H343,7)</f>
        <v/>
      </c>
    </row>
    <row r="344" customFormat="false" ht="12.75" hidden="false" customHeight="false" outlineLevel="0" collapsed="false">
      <c r="A344" s="68" t="s">
        <v>445</v>
      </c>
      <c r="B344" s="69" t="s">
        <v>1199</v>
      </c>
      <c r="C344" s="69"/>
      <c r="D344" s="69"/>
      <c r="G344" s="0" t="s">
        <v>1193</v>
      </c>
      <c r="H344" s="0" t="s">
        <v>1200</v>
      </c>
      <c r="I344" s="0" t="s">
        <v>1197</v>
      </c>
      <c r="J344" s="0" t="s">
        <v>1195</v>
      </c>
      <c r="K344" s="0" t="s">
        <v>1200</v>
      </c>
      <c r="L344" s="0" t="s">
        <v>1198</v>
      </c>
      <c r="O344" s="0" t="str">
        <f aca="false">LEFT(H344,7)</f>
        <v>1026.45</v>
      </c>
    </row>
    <row r="345" customFormat="false" ht="12.75" hidden="false" customHeight="false" outlineLevel="0" collapsed="false">
      <c r="A345" s="68" t="s">
        <v>463</v>
      </c>
      <c r="B345" s="69" t="s">
        <v>1201</v>
      </c>
      <c r="C345" s="69"/>
      <c r="D345" s="69"/>
      <c r="I345" s="0" t="s">
        <v>1202</v>
      </c>
      <c r="L345" s="0" t="s">
        <v>1203</v>
      </c>
      <c r="O345" s="0" t="str">
        <f aca="false">LEFT(H345,7)</f>
        <v/>
      </c>
    </row>
    <row r="346" customFormat="false" ht="12.75" hidden="false" customHeight="false" outlineLevel="0" collapsed="false">
      <c r="A346" s="68" t="s">
        <v>445</v>
      </c>
      <c r="B346" s="69" t="s">
        <v>1204</v>
      </c>
      <c r="C346" s="69"/>
      <c r="D346" s="69"/>
      <c r="G346" s="0" t="s">
        <v>1193</v>
      </c>
      <c r="H346" s="0" t="s">
        <v>1205</v>
      </c>
      <c r="I346" s="0" t="s">
        <v>1202</v>
      </c>
      <c r="J346" s="0" t="s">
        <v>1195</v>
      </c>
      <c r="K346" s="0" t="s">
        <v>1205</v>
      </c>
      <c r="L346" s="0" t="s">
        <v>1203</v>
      </c>
      <c r="O346" s="0" t="str">
        <f aca="false">LEFT(H346,7)</f>
        <v>1029.64</v>
      </c>
    </row>
    <row r="347" customFormat="false" ht="12.75" hidden="false" customHeight="false" outlineLevel="0" collapsed="false">
      <c r="A347" s="68" t="s">
        <v>463</v>
      </c>
      <c r="B347" s="69" t="s">
        <v>1206</v>
      </c>
      <c r="C347" s="69"/>
      <c r="D347" s="69"/>
      <c r="I347" s="0" t="s">
        <v>1207</v>
      </c>
      <c r="L347" s="0" t="s">
        <v>1208</v>
      </c>
      <c r="O347" s="0" t="str">
        <f aca="false">LEFT(H347,7)</f>
        <v/>
      </c>
    </row>
    <row r="348" customFormat="false" ht="12.75" hidden="false" customHeight="false" outlineLevel="0" collapsed="false">
      <c r="A348" s="68" t="s">
        <v>445</v>
      </c>
      <c r="B348" s="69" t="s">
        <v>1209</v>
      </c>
      <c r="C348" s="69"/>
      <c r="D348" s="69"/>
      <c r="G348" s="0" t="s">
        <v>1210</v>
      </c>
      <c r="H348" s="0" t="s">
        <v>1211</v>
      </c>
      <c r="I348" s="0" t="s">
        <v>1207</v>
      </c>
      <c r="J348" s="0" t="s">
        <v>1212</v>
      </c>
      <c r="K348" s="0" t="s">
        <v>1211</v>
      </c>
      <c r="L348" s="0" t="s">
        <v>1208</v>
      </c>
      <c r="O348" s="0" t="str">
        <f aca="false">LEFT(H348,7)</f>
        <v>5910.68</v>
      </c>
    </row>
    <row r="349" customFormat="false" ht="12.75" hidden="false" customHeight="false" outlineLevel="0" collapsed="false">
      <c r="A349" s="68" t="s">
        <v>463</v>
      </c>
      <c r="B349" s="69" t="s">
        <v>1213</v>
      </c>
      <c r="C349" s="69"/>
      <c r="D349" s="69"/>
      <c r="I349" s="0" t="s">
        <v>1214</v>
      </c>
      <c r="L349" s="0" t="s">
        <v>1215</v>
      </c>
      <c r="O349" s="0" t="str">
        <f aca="false">LEFT(H349,7)</f>
        <v/>
      </c>
    </row>
    <row r="350" customFormat="false" ht="12.75" hidden="false" customHeight="false" outlineLevel="0" collapsed="false">
      <c r="A350" s="68" t="s">
        <v>445</v>
      </c>
      <c r="B350" s="69" t="s">
        <v>1216</v>
      </c>
      <c r="C350" s="69"/>
      <c r="D350" s="69"/>
      <c r="G350" s="0" t="s">
        <v>1210</v>
      </c>
      <c r="H350" s="0" t="s">
        <v>1217</v>
      </c>
      <c r="I350" s="0" t="s">
        <v>1214</v>
      </c>
      <c r="J350" s="0" t="s">
        <v>1212</v>
      </c>
      <c r="K350" s="0" t="s">
        <v>1217</v>
      </c>
      <c r="L350" s="0" t="s">
        <v>1215</v>
      </c>
      <c r="O350" s="0" t="str">
        <f aca="false">LEFT(H350,7)</f>
        <v>5939.11</v>
      </c>
    </row>
    <row r="351" customFormat="false" ht="12.75" hidden="false" customHeight="false" outlineLevel="0" collapsed="false">
      <c r="A351" s="68" t="s">
        <v>463</v>
      </c>
      <c r="B351" s="69" t="s">
        <v>1218</v>
      </c>
      <c r="C351" s="69"/>
      <c r="D351" s="69"/>
      <c r="I351" s="0" t="s">
        <v>1219</v>
      </c>
      <c r="L351" s="0" t="s">
        <v>1220</v>
      </c>
      <c r="O351" s="0" t="str">
        <f aca="false">LEFT(H351,7)</f>
        <v/>
      </c>
    </row>
    <row r="352" customFormat="false" ht="12.75" hidden="false" customHeight="false" outlineLevel="0" collapsed="false">
      <c r="A352" s="68" t="s">
        <v>445</v>
      </c>
      <c r="B352" s="69" t="s">
        <v>1221</v>
      </c>
      <c r="C352" s="69"/>
      <c r="D352" s="69"/>
      <c r="G352" s="0" t="s">
        <v>1210</v>
      </c>
      <c r="H352" s="0" t="s">
        <v>1222</v>
      </c>
      <c r="I352" s="0" t="s">
        <v>1219</v>
      </c>
      <c r="J352" s="0" t="s">
        <v>1212</v>
      </c>
      <c r="K352" s="0" t="s">
        <v>1222</v>
      </c>
      <c r="L352" s="0" t="s">
        <v>1220</v>
      </c>
      <c r="O352" s="0" t="str">
        <f aca="false">LEFT(H352,7)</f>
        <v>5908.59</v>
      </c>
    </row>
    <row r="353" customFormat="false" ht="12.75" hidden="false" customHeight="false" outlineLevel="0" collapsed="false">
      <c r="A353" s="68" t="s">
        <v>463</v>
      </c>
      <c r="B353" s="69" t="s">
        <v>1223</v>
      </c>
      <c r="C353" s="69"/>
      <c r="D353" s="69"/>
      <c r="I353" s="0" t="s">
        <v>1224</v>
      </c>
      <c r="L353" s="0" t="s">
        <v>1225</v>
      </c>
      <c r="O353" s="0" t="str">
        <f aca="false">LEFT(H353,7)</f>
        <v/>
      </c>
    </row>
    <row r="354" customFormat="false" ht="12.75" hidden="false" customHeight="false" outlineLevel="0" collapsed="false">
      <c r="A354" s="68" t="s">
        <v>445</v>
      </c>
      <c r="B354" s="69" t="s">
        <v>1226</v>
      </c>
      <c r="C354" s="69"/>
      <c r="D354" s="69"/>
      <c r="G354" s="0" t="s">
        <v>1227</v>
      </c>
      <c r="H354" s="0" t="s">
        <v>1228</v>
      </c>
      <c r="I354" s="0" t="s">
        <v>1224</v>
      </c>
      <c r="J354" s="0" t="s">
        <v>1229</v>
      </c>
      <c r="K354" s="0" t="s">
        <v>1228</v>
      </c>
      <c r="L354" s="0" t="s">
        <v>1225</v>
      </c>
      <c r="O354" s="0" t="str">
        <f aca="false">LEFT(H354,7)</f>
        <v>89.250 </v>
      </c>
    </row>
    <row r="355" customFormat="false" ht="12.75" hidden="false" customHeight="false" outlineLevel="0" collapsed="false">
      <c r="A355" s="68" t="s">
        <v>463</v>
      </c>
      <c r="B355" s="69" t="s">
        <v>1230</v>
      </c>
      <c r="C355" s="69"/>
      <c r="D355" s="69"/>
      <c r="I355" s="0" t="s">
        <v>1231</v>
      </c>
      <c r="L355" s="0" t="s">
        <v>1188</v>
      </c>
      <c r="O355" s="0" t="str">
        <f aca="false">LEFT(H355,7)</f>
        <v/>
      </c>
    </row>
    <row r="356" customFormat="false" ht="12.75" hidden="false" customHeight="false" outlineLevel="0" collapsed="false">
      <c r="A356" s="68" t="s">
        <v>445</v>
      </c>
      <c r="B356" s="69" t="s">
        <v>1232</v>
      </c>
      <c r="C356" s="69"/>
      <c r="D356" s="69"/>
      <c r="G356" s="0" t="s">
        <v>1227</v>
      </c>
      <c r="H356" s="0" t="s">
        <v>1233</v>
      </c>
      <c r="I356" s="0" t="s">
        <v>1231</v>
      </c>
      <c r="J356" s="0" t="s">
        <v>1229</v>
      </c>
      <c r="K356" s="0" t="s">
        <v>1233</v>
      </c>
      <c r="L356" s="0" t="s">
        <v>1188</v>
      </c>
      <c r="O356" s="0" t="str">
        <f aca="false">LEFT(H356,7)</f>
        <v>89.735 </v>
      </c>
    </row>
    <row r="357" customFormat="false" ht="12.75" hidden="false" customHeight="false" outlineLevel="0" collapsed="false">
      <c r="A357" s="68" t="s">
        <v>463</v>
      </c>
      <c r="B357" s="69" t="s">
        <v>1234</v>
      </c>
      <c r="C357" s="69"/>
      <c r="D357" s="69"/>
      <c r="I357" s="0" t="s">
        <v>1235</v>
      </c>
      <c r="L357" s="0" t="s">
        <v>1236</v>
      </c>
      <c r="O357" s="0" t="str">
        <f aca="false">LEFT(H357,7)</f>
        <v/>
      </c>
    </row>
    <row r="358" customFormat="false" ht="12.75" hidden="false" customHeight="false" outlineLevel="0" collapsed="false">
      <c r="A358" s="68" t="s">
        <v>445</v>
      </c>
      <c r="B358" s="69" t="s">
        <v>1237</v>
      </c>
      <c r="C358" s="69"/>
      <c r="D358" s="69"/>
      <c r="G358" s="0" t="s">
        <v>1238</v>
      </c>
      <c r="H358" s="0" t="s">
        <v>1239</v>
      </c>
      <c r="I358" s="0" t="s">
        <v>1235</v>
      </c>
      <c r="J358" s="0" t="s">
        <v>1240</v>
      </c>
      <c r="K358" s="0" t="s">
        <v>1239</v>
      </c>
      <c r="L358" s="0" t="s">
        <v>1236</v>
      </c>
      <c r="O358" s="0" t="str">
        <f aca="false">LEFT(H358,7)</f>
        <v>4971.24</v>
      </c>
    </row>
    <row r="359" customFormat="false" ht="12.75" hidden="false" customHeight="false" outlineLevel="0" collapsed="false">
      <c r="A359" s="68" t="s">
        <v>463</v>
      </c>
      <c r="B359" s="69" t="s">
        <v>1241</v>
      </c>
      <c r="C359" s="69"/>
      <c r="D359" s="69"/>
      <c r="I359" s="0" t="s">
        <v>1242</v>
      </c>
      <c r="L359" s="0" t="s">
        <v>1243</v>
      </c>
      <c r="O359" s="0" t="str">
        <f aca="false">LEFT(H359,7)</f>
        <v/>
      </c>
    </row>
    <row r="360" customFormat="false" ht="12.75" hidden="false" customHeight="false" outlineLevel="0" collapsed="false">
      <c r="A360" s="68" t="s">
        <v>445</v>
      </c>
      <c r="B360" s="69" t="s">
        <v>1244</v>
      </c>
      <c r="C360" s="69"/>
      <c r="D360" s="69"/>
      <c r="G360" s="0" t="s">
        <v>1238</v>
      </c>
      <c r="H360" s="0" t="s">
        <v>1245</v>
      </c>
      <c r="I360" s="0" t="s">
        <v>1242</v>
      </c>
      <c r="J360" s="0" t="s">
        <v>1240</v>
      </c>
      <c r="K360" s="0" t="s">
        <v>1245</v>
      </c>
      <c r="L360" s="0" t="s">
        <v>1243</v>
      </c>
      <c r="O360" s="0" t="str">
        <f aca="false">LEFT(H360,7)</f>
        <v>4981.48</v>
      </c>
    </row>
    <row r="361" customFormat="false" ht="12.75" hidden="false" customHeight="false" outlineLevel="0" collapsed="false">
      <c r="A361" s="68" t="s">
        <v>463</v>
      </c>
      <c r="B361" s="69" t="s">
        <v>1246</v>
      </c>
      <c r="C361" s="69"/>
      <c r="D361" s="69"/>
      <c r="I361" s="0" t="s">
        <v>1247</v>
      </c>
      <c r="L361" s="0" t="s">
        <v>1248</v>
      </c>
      <c r="O361" s="0" t="str">
        <f aca="false">LEFT(H361,7)</f>
        <v/>
      </c>
    </row>
    <row r="362" customFormat="false" ht="12.75" hidden="false" customHeight="false" outlineLevel="0" collapsed="false">
      <c r="A362" s="68" t="s">
        <v>445</v>
      </c>
      <c r="B362" s="69" t="s">
        <v>1249</v>
      </c>
      <c r="C362" s="69"/>
      <c r="D362" s="69"/>
      <c r="G362" s="0" t="s">
        <v>1238</v>
      </c>
      <c r="H362" s="0" t="s">
        <v>1250</v>
      </c>
      <c r="I362" s="0" t="s">
        <v>1247</v>
      </c>
      <c r="J362" s="0" t="s">
        <v>1240</v>
      </c>
      <c r="K362" s="0" t="s">
        <v>1250</v>
      </c>
      <c r="L362" s="0" t="s">
        <v>1248</v>
      </c>
      <c r="O362" s="0" t="str">
        <f aca="false">LEFT(H362,7)</f>
        <v>4966.08</v>
      </c>
    </row>
    <row r="363" customFormat="false" ht="12.75" hidden="false" customHeight="false" outlineLevel="0" collapsed="false">
      <c r="A363" s="68" t="s">
        <v>463</v>
      </c>
      <c r="B363" s="69" t="s">
        <v>1251</v>
      </c>
      <c r="C363" s="69"/>
      <c r="D363" s="69"/>
      <c r="I363" s="0" t="s">
        <v>1252</v>
      </c>
      <c r="L363" s="0" t="s">
        <v>1253</v>
      </c>
      <c r="O363" s="0" t="str">
        <f aca="false">LEFT(H363,7)</f>
        <v/>
      </c>
    </row>
    <row r="364" customFormat="false" ht="12.75" hidden="false" customHeight="false" outlineLevel="0" collapsed="false">
      <c r="A364" s="68" t="s">
        <v>445</v>
      </c>
      <c r="B364" s="69" t="s">
        <v>1254</v>
      </c>
      <c r="C364" s="69"/>
      <c r="D364" s="69"/>
      <c r="G364" s="0" t="s">
        <v>1227</v>
      </c>
      <c r="H364" s="0" t="s">
        <v>1255</v>
      </c>
      <c r="I364" s="0" t="s">
        <v>1252</v>
      </c>
      <c r="J364" s="0" t="s">
        <v>1229</v>
      </c>
      <c r="K364" s="0" t="s">
        <v>1255</v>
      </c>
      <c r="L364" s="0" t="s">
        <v>1253</v>
      </c>
      <c r="O364" s="0" t="str">
        <f aca="false">LEFT(H364,7)</f>
        <v>87.664 </v>
      </c>
    </row>
    <row r="365" customFormat="false" ht="12.75" hidden="false" customHeight="false" outlineLevel="0" collapsed="false">
      <c r="A365" s="68" t="s">
        <v>463</v>
      </c>
      <c r="B365" s="69" t="s">
        <v>1256</v>
      </c>
      <c r="C365" s="69"/>
      <c r="D365" s="69"/>
      <c r="I365" s="0" t="s">
        <v>1257</v>
      </c>
      <c r="L365" s="0" t="s">
        <v>1258</v>
      </c>
      <c r="O365" s="0" t="str">
        <f aca="false">LEFT(H365,7)</f>
        <v/>
      </c>
    </row>
    <row r="366" customFormat="false" ht="12.75" hidden="false" customHeight="false" outlineLevel="0" collapsed="false">
      <c r="A366" s="68" t="s">
        <v>445</v>
      </c>
      <c r="B366" s="69" t="s">
        <v>1259</v>
      </c>
      <c r="C366" s="69"/>
      <c r="D366" s="69"/>
      <c r="G366" s="0" t="s">
        <v>1121</v>
      </c>
      <c r="H366" s="0" t="s">
        <v>1260</v>
      </c>
      <c r="I366" s="0" t="s">
        <v>1257</v>
      </c>
      <c r="J366" s="0" t="s">
        <v>592</v>
      </c>
      <c r="K366" s="0" t="s">
        <v>1260</v>
      </c>
      <c r="L366" s="0" t="s">
        <v>1258</v>
      </c>
      <c r="O366" s="0" t="str">
        <f aca="false">LEFT(H366,7)</f>
        <v>243.191</v>
      </c>
    </row>
    <row r="367" customFormat="false" ht="12.75" hidden="false" customHeight="false" outlineLevel="0" collapsed="false">
      <c r="A367" s="68" t="s">
        <v>463</v>
      </c>
      <c r="B367" s="69" t="s">
        <v>1261</v>
      </c>
      <c r="C367" s="69"/>
      <c r="D367" s="69"/>
      <c r="I367" s="0" t="s">
        <v>1187</v>
      </c>
      <c r="L367" s="0" t="s">
        <v>1262</v>
      </c>
      <c r="O367" s="0" t="str">
        <f aca="false">LEFT(H367,7)</f>
        <v/>
      </c>
    </row>
    <row r="368" customFormat="false" ht="12.75" hidden="false" customHeight="false" outlineLevel="0" collapsed="false">
      <c r="A368" s="68" t="s">
        <v>445</v>
      </c>
      <c r="B368" s="69" t="s">
        <v>1263</v>
      </c>
      <c r="C368" s="69"/>
      <c r="D368" s="69"/>
      <c r="G368" s="0" t="s">
        <v>1121</v>
      </c>
      <c r="H368" s="0" t="s">
        <v>1264</v>
      </c>
      <c r="I368" s="0" t="s">
        <v>1187</v>
      </c>
      <c r="J368" s="0" t="s">
        <v>592</v>
      </c>
      <c r="K368" s="0" t="s">
        <v>1264</v>
      </c>
      <c r="L368" s="0" t="s">
        <v>1262</v>
      </c>
      <c r="O368" s="0" t="str">
        <f aca="false">LEFT(H368,7)</f>
        <v>200.262</v>
      </c>
    </row>
    <row r="369" customFormat="false" ht="12.75" hidden="false" customHeight="false" outlineLevel="0" collapsed="false">
      <c r="A369" s="68" t="s">
        <v>463</v>
      </c>
      <c r="B369" s="69" t="s">
        <v>1265</v>
      </c>
      <c r="C369" s="69"/>
      <c r="D369" s="69"/>
      <c r="I369" s="0" t="s">
        <v>1266</v>
      </c>
      <c r="L369" s="0" t="s">
        <v>1267</v>
      </c>
      <c r="O369" s="0" t="str">
        <f aca="false">LEFT(H369,7)</f>
        <v/>
      </c>
    </row>
    <row r="370" customFormat="false" ht="12.75" hidden="false" customHeight="false" outlineLevel="0" collapsed="false">
      <c r="A370" s="68" t="s">
        <v>445</v>
      </c>
      <c r="B370" s="69" t="s">
        <v>1268</v>
      </c>
      <c r="C370" s="69"/>
      <c r="D370" s="69"/>
      <c r="G370" s="0" t="s">
        <v>1121</v>
      </c>
      <c r="H370" s="0" t="s">
        <v>1269</v>
      </c>
      <c r="I370" s="0" t="s">
        <v>1266</v>
      </c>
      <c r="J370" s="0" t="s">
        <v>592</v>
      </c>
      <c r="K370" s="0" t="s">
        <v>1269</v>
      </c>
      <c r="L370" s="0" t="s">
        <v>1267</v>
      </c>
      <c r="O370" s="0" t="str">
        <f aca="false">LEFT(H370,7)</f>
        <v>242.593</v>
      </c>
    </row>
    <row r="371" customFormat="false" ht="12.75" hidden="false" customHeight="false" outlineLevel="0" collapsed="false">
      <c r="A371" s="68" t="s">
        <v>463</v>
      </c>
      <c r="B371" s="69" t="s">
        <v>1270</v>
      </c>
      <c r="C371" s="69"/>
      <c r="D371" s="69"/>
      <c r="I371" s="0" t="s">
        <v>1271</v>
      </c>
      <c r="L371" s="0" t="s">
        <v>1272</v>
      </c>
      <c r="O371" s="0" t="str">
        <f aca="false">LEFT(H371,7)</f>
        <v/>
      </c>
    </row>
    <row r="372" customFormat="false" ht="12.75" hidden="false" customHeight="false" outlineLevel="0" collapsed="false">
      <c r="A372" s="68" t="s">
        <v>445</v>
      </c>
      <c r="B372" s="69" t="s">
        <v>1273</v>
      </c>
      <c r="C372" s="69"/>
      <c r="D372" s="69"/>
      <c r="G372" s="0" t="s">
        <v>1121</v>
      </c>
      <c r="H372" s="0" t="s">
        <v>1274</v>
      </c>
      <c r="I372" s="0" t="s">
        <v>1271</v>
      </c>
      <c r="J372" s="0" t="s">
        <v>592</v>
      </c>
      <c r="K372" s="0" t="s">
        <v>1274</v>
      </c>
      <c r="L372" s="0" t="s">
        <v>1272</v>
      </c>
      <c r="O372" s="0" t="str">
        <f aca="false">LEFT(H372,7)</f>
        <v>208.308</v>
      </c>
    </row>
    <row r="373" customFormat="false" ht="12.75" hidden="false" customHeight="false" outlineLevel="0" collapsed="false">
      <c r="A373" s="68" t="s">
        <v>463</v>
      </c>
      <c r="B373" s="69" t="s">
        <v>1275</v>
      </c>
      <c r="C373" s="69"/>
      <c r="D373" s="69"/>
      <c r="I373" s="0" t="s">
        <v>1276</v>
      </c>
      <c r="L373" s="0" t="s">
        <v>1277</v>
      </c>
      <c r="O373" s="0" t="str">
        <f aca="false">LEFT(H373,7)</f>
        <v/>
      </c>
    </row>
    <row r="374" customFormat="false" ht="12.75" hidden="false" customHeight="false" outlineLevel="0" collapsed="false">
      <c r="A374" s="68" t="s">
        <v>445</v>
      </c>
      <c r="B374" s="69" t="s">
        <v>1278</v>
      </c>
      <c r="C374" s="69"/>
      <c r="D374" s="69"/>
      <c r="G374" s="0" t="s">
        <v>1121</v>
      </c>
      <c r="H374" s="0" t="s">
        <v>1279</v>
      </c>
      <c r="I374" s="0" t="s">
        <v>1276</v>
      </c>
      <c r="J374" s="0" t="s">
        <v>592</v>
      </c>
      <c r="K374" s="0" t="s">
        <v>1279</v>
      </c>
      <c r="L374" s="0" t="s">
        <v>1277</v>
      </c>
      <c r="O374" s="0" t="str">
        <f aca="false">LEFT(H374,7)</f>
        <v>234.771</v>
      </c>
    </row>
    <row r="375" customFormat="false" ht="12.75" hidden="false" customHeight="false" outlineLevel="0" collapsed="false">
      <c r="A375" s="68" t="s">
        <v>463</v>
      </c>
      <c r="B375" s="69" t="s">
        <v>1280</v>
      </c>
      <c r="C375" s="69"/>
      <c r="D375" s="69"/>
      <c r="I375" s="0" t="s">
        <v>1281</v>
      </c>
      <c r="L375" s="0" t="s">
        <v>1282</v>
      </c>
      <c r="O375" s="0" t="str">
        <f aca="false">LEFT(H375,7)</f>
        <v/>
      </c>
    </row>
    <row r="376" customFormat="false" ht="12.75" hidden="false" customHeight="false" outlineLevel="0" collapsed="false">
      <c r="A376" s="68" t="s">
        <v>445</v>
      </c>
      <c r="B376" s="69" t="s">
        <v>1283</v>
      </c>
      <c r="C376" s="69"/>
      <c r="D376" s="69"/>
      <c r="G376" s="0" t="s">
        <v>1121</v>
      </c>
      <c r="H376" s="0" t="s">
        <v>1284</v>
      </c>
      <c r="I376" s="0" t="s">
        <v>1281</v>
      </c>
      <c r="J376" s="0" t="s">
        <v>592</v>
      </c>
      <c r="K376" s="0" t="s">
        <v>1284</v>
      </c>
      <c r="L376" s="0" t="s">
        <v>1282</v>
      </c>
      <c r="O376" s="0" t="str">
        <f aca="false">LEFT(H376,7)</f>
        <v>208.303</v>
      </c>
    </row>
    <row r="377" customFormat="false" ht="12.75" hidden="false" customHeight="false" outlineLevel="0" collapsed="false">
      <c r="A377" s="68" t="s">
        <v>463</v>
      </c>
      <c r="B377" s="69" t="s">
        <v>1285</v>
      </c>
      <c r="C377" s="69"/>
      <c r="D377" s="69"/>
      <c r="I377" s="0" t="s">
        <v>1286</v>
      </c>
      <c r="L377" s="0" t="s">
        <v>1287</v>
      </c>
      <c r="O377" s="0" t="str">
        <f aca="false">LEFT(H377,7)</f>
        <v/>
      </c>
    </row>
    <row r="378" customFormat="false" ht="12.75" hidden="false" customHeight="false" outlineLevel="0" collapsed="false">
      <c r="A378" s="68" t="s">
        <v>445</v>
      </c>
      <c r="B378" s="69" t="s">
        <v>1288</v>
      </c>
      <c r="C378" s="69"/>
      <c r="D378" s="69"/>
      <c r="G378" s="0" t="s">
        <v>1289</v>
      </c>
      <c r="H378" s="0" t="s">
        <v>1290</v>
      </c>
      <c r="I378" s="0" t="s">
        <v>1286</v>
      </c>
      <c r="J378" s="0" t="s">
        <v>1291</v>
      </c>
      <c r="K378" s="0" t="s">
        <v>1290</v>
      </c>
      <c r="L378" s="0" t="s">
        <v>1287</v>
      </c>
      <c r="O378" s="0" t="str">
        <f aca="false">LEFT(H378,7)</f>
        <v>1570.27</v>
      </c>
    </row>
    <row r="379" customFormat="false" ht="12.75" hidden="false" customHeight="false" outlineLevel="0" collapsed="false">
      <c r="A379" s="68" t="s">
        <v>463</v>
      </c>
      <c r="B379" s="69" t="s">
        <v>1292</v>
      </c>
      <c r="C379" s="69"/>
      <c r="D379" s="69"/>
      <c r="I379" s="0" t="s">
        <v>1293</v>
      </c>
      <c r="L379" s="0" t="s">
        <v>1294</v>
      </c>
      <c r="O379" s="0" t="str">
        <f aca="false">LEFT(H379,7)</f>
        <v/>
      </c>
    </row>
    <row r="380" customFormat="false" ht="12.75" hidden="false" customHeight="false" outlineLevel="0" collapsed="false">
      <c r="A380" s="68" t="s">
        <v>445</v>
      </c>
      <c r="B380" s="69" t="s">
        <v>1295</v>
      </c>
      <c r="C380" s="69"/>
      <c r="D380" s="69"/>
      <c r="G380" s="0" t="s">
        <v>1289</v>
      </c>
      <c r="H380" s="0" t="s">
        <v>1296</v>
      </c>
      <c r="I380" s="0" t="s">
        <v>1293</v>
      </c>
      <c r="J380" s="0" t="s">
        <v>1291</v>
      </c>
      <c r="K380" s="0" t="s">
        <v>1296</v>
      </c>
      <c r="L380" s="0" t="s">
        <v>1294</v>
      </c>
      <c r="O380" s="0" t="str">
        <f aca="false">LEFT(H380,7)</f>
        <v>1579.38</v>
      </c>
    </row>
    <row r="381" customFormat="false" ht="12.75" hidden="false" customHeight="false" outlineLevel="0" collapsed="false">
      <c r="A381" s="68" t="s">
        <v>463</v>
      </c>
      <c r="B381" s="69" t="s">
        <v>1297</v>
      </c>
      <c r="C381" s="69"/>
      <c r="D381" s="69"/>
      <c r="I381" s="0" t="s">
        <v>1298</v>
      </c>
      <c r="L381" s="0" t="s">
        <v>1299</v>
      </c>
      <c r="O381" s="0" t="str">
        <f aca="false">LEFT(H381,7)</f>
        <v/>
      </c>
    </row>
    <row r="382" customFormat="false" ht="12.75" hidden="false" customHeight="false" outlineLevel="0" collapsed="false">
      <c r="A382" s="68" t="s">
        <v>445</v>
      </c>
      <c r="B382" s="69" t="s">
        <v>1300</v>
      </c>
      <c r="C382" s="69"/>
      <c r="D382" s="69"/>
      <c r="G382" s="0" t="s">
        <v>1289</v>
      </c>
      <c r="H382" s="0" t="s">
        <v>1301</v>
      </c>
      <c r="I382" s="0" t="s">
        <v>1298</v>
      </c>
      <c r="J382" s="0" t="s">
        <v>1291</v>
      </c>
      <c r="K382" s="0" t="s">
        <v>1301</v>
      </c>
      <c r="L382" s="0" t="s">
        <v>1299</v>
      </c>
      <c r="O382" s="0" t="str">
        <f aca="false">LEFT(H382,7)</f>
        <v>1599.21</v>
      </c>
    </row>
    <row r="383" customFormat="false" ht="12.75" hidden="false" customHeight="false" outlineLevel="0" collapsed="false">
      <c r="A383" s="68" t="s">
        <v>463</v>
      </c>
      <c r="B383" s="69" t="s">
        <v>1302</v>
      </c>
      <c r="C383" s="69"/>
      <c r="D383" s="69"/>
      <c r="I383" s="0" t="s">
        <v>1303</v>
      </c>
      <c r="L383" s="0" t="s">
        <v>1304</v>
      </c>
      <c r="O383" s="0" t="str">
        <f aca="false">LEFT(H383,7)</f>
        <v/>
      </c>
    </row>
    <row r="384" customFormat="false" ht="12.75" hidden="false" customHeight="false" outlineLevel="0" collapsed="false">
      <c r="A384" s="68" t="s">
        <v>445</v>
      </c>
      <c r="B384" s="69" t="s">
        <v>1305</v>
      </c>
      <c r="C384" s="69"/>
      <c r="D384" s="69"/>
      <c r="G384" s="0" t="s">
        <v>1289</v>
      </c>
      <c r="H384" s="0" t="s">
        <v>1306</v>
      </c>
      <c r="I384" s="0" t="s">
        <v>1303</v>
      </c>
      <c r="J384" s="0" t="s">
        <v>1291</v>
      </c>
      <c r="K384" s="0" t="s">
        <v>1306</v>
      </c>
      <c r="L384" s="0" t="s">
        <v>1304</v>
      </c>
      <c r="O384" s="0" t="str">
        <f aca="false">LEFT(H384,7)</f>
        <v>1567.65</v>
      </c>
    </row>
    <row r="385" customFormat="false" ht="12.75" hidden="false" customHeight="false" outlineLevel="0" collapsed="false">
      <c r="A385" s="68" t="s">
        <v>463</v>
      </c>
      <c r="B385" s="69" t="s">
        <v>1307</v>
      </c>
      <c r="C385" s="69"/>
      <c r="D385" s="69"/>
      <c r="I385" s="0" t="s">
        <v>1308</v>
      </c>
      <c r="L385" s="0" t="s">
        <v>1309</v>
      </c>
      <c r="O385" s="0" t="str">
        <f aca="false">LEFT(H385,7)</f>
        <v/>
      </c>
    </row>
    <row r="386" customFormat="false" ht="12.75" hidden="false" customHeight="false" outlineLevel="0" collapsed="false">
      <c r="A386" s="68" t="s">
        <v>445</v>
      </c>
      <c r="B386" s="69" t="s">
        <v>1310</v>
      </c>
      <c r="C386" s="69"/>
      <c r="D386" s="69"/>
      <c r="G386" s="0" t="s">
        <v>1289</v>
      </c>
      <c r="H386" s="0" t="s">
        <v>1311</v>
      </c>
      <c r="I386" s="0" t="s">
        <v>1308</v>
      </c>
      <c r="J386" s="0" t="s">
        <v>1291</v>
      </c>
      <c r="K386" s="0" t="s">
        <v>1311</v>
      </c>
      <c r="L386" s="0" t="s">
        <v>1309</v>
      </c>
      <c r="O386" s="0" t="str">
        <f aca="false">LEFT(H386,7)</f>
        <v>1554.44</v>
      </c>
    </row>
    <row r="387" customFormat="false" ht="12.75" hidden="false" customHeight="false" outlineLevel="0" collapsed="false">
      <c r="A387" s="68" t="s">
        <v>463</v>
      </c>
      <c r="B387" s="69" t="s">
        <v>1312</v>
      </c>
      <c r="C387" s="69"/>
      <c r="D387" s="69"/>
      <c r="I387" s="0" t="s">
        <v>1313</v>
      </c>
      <c r="L387" s="0" t="s">
        <v>1314</v>
      </c>
      <c r="O387" s="0" t="str">
        <f aca="false">LEFT(H387,7)</f>
        <v/>
      </c>
    </row>
    <row r="388" customFormat="false" ht="12.75" hidden="false" customHeight="false" outlineLevel="0" collapsed="false">
      <c r="A388" s="68" t="s">
        <v>445</v>
      </c>
      <c r="B388" s="69" t="s">
        <v>1315</v>
      </c>
      <c r="C388" s="69"/>
      <c r="D388" s="69"/>
      <c r="G388" s="0" t="s">
        <v>1289</v>
      </c>
      <c r="H388" s="0" t="s">
        <v>1316</v>
      </c>
      <c r="I388" s="0" t="s">
        <v>1313</v>
      </c>
      <c r="J388" s="0" t="s">
        <v>1291</v>
      </c>
      <c r="K388" s="0" t="s">
        <v>1316</v>
      </c>
      <c r="L388" s="0" t="s">
        <v>1314</v>
      </c>
      <c r="O388" s="0" t="str">
        <f aca="false">LEFT(H388,7)</f>
        <v>1592.87</v>
      </c>
    </row>
    <row r="389" customFormat="false" ht="12.75" hidden="false" customHeight="false" outlineLevel="0" collapsed="false">
      <c r="A389" s="68" t="s">
        <v>389</v>
      </c>
      <c r="B389" s="69" t="n">
        <v>81</v>
      </c>
      <c r="C389" s="69"/>
      <c r="D389" s="69"/>
      <c r="I389" s="0" t="s">
        <v>1317</v>
      </c>
      <c r="L389" s="0" t="s">
        <v>1318</v>
      </c>
      <c r="O389" s="0" t="str">
        <f aca="false">LEFT(H389,7)</f>
        <v/>
      </c>
    </row>
    <row r="390" customFormat="false" ht="12.75" hidden="false" customHeight="false" outlineLevel="0" collapsed="false">
      <c r="A390" s="68" t="s">
        <v>463</v>
      </c>
      <c r="B390" s="69" t="s">
        <v>1319</v>
      </c>
      <c r="C390" s="69"/>
      <c r="D390" s="69"/>
      <c r="I390" s="0" t="s">
        <v>1320</v>
      </c>
      <c r="L390" s="0" t="s">
        <v>1321</v>
      </c>
      <c r="O390" s="0" t="str">
        <f aca="false">LEFT(H390,7)</f>
        <v/>
      </c>
    </row>
    <row r="391" customFormat="false" ht="12.75" hidden="false" customHeight="false" outlineLevel="0" collapsed="false">
      <c r="A391" s="68" t="s">
        <v>445</v>
      </c>
      <c r="B391" s="69" t="s">
        <v>1322</v>
      </c>
      <c r="C391" s="69"/>
      <c r="D391" s="69"/>
      <c r="G391" s="0" t="s">
        <v>1323</v>
      </c>
      <c r="H391" s="0" t="s">
        <v>1324</v>
      </c>
      <c r="I391" s="0" t="s">
        <v>1320</v>
      </c>
      <c r="J391" s="0" t="s">
        <v>1325</v>
      </c>
      <c r="K391" s="0" t="s">
        <v>1324</v>
      </c>
      <c r="L391" s="0" t="s">
        <v>1321</v>
      </c>
      <c r="O391" s="0" t="str">
        <f aca="false">LEFT(H391,7)</f>
        <v>380.426</v>
      </c>
    </row>
    <row r="392" customFormat="false" ht="12.75" hidden="false" customHeight="false" outlineLevel="0" collapsed="false">
      <c r="A392" s="68" t="s">
        <v>463</v>
      </c>
      <c r="B392" s="69" t="s">
        <v>1326</v>
      </c>
      <c r="C392" s="69"/>
      <c r="D392" s="69"/>
      <c r="I392" s="0" t="s">
        <v>1327</v>
      </c>
      <c r="L392" s="0" t="s">
        <v>1328</v>
      </c>
      <c r="O392" s="0" t="str">
        <f aca="false">LEFT(H392,7)</f>
        <v/>
      </c>
    </row>
    <row r="393" customFormat="false" ht="12.75" hidden="false" customHeight="false" outlineLevel="0" collapsed="false">
      <c r="A393" s="68" t="s">
        <v>445</v>
      </c>
      <c r="B393" s="69" t="s">
        <v>1329</v>
      </c>
      <c r="C393" s="69"/>
      <c r="D393" s="69"/>
      <c r="G393" s="0" t="s">
        <v>1323</v>
      </c>
      <c r="H393" s="0" t="s">
        <v>1330</v>
      </c>
      <c r="I393" s="0" t="s">
        <v>1327</v>
      </c>
      <c r="J393" s="0" t="s">
        <v>1325</v>
      </c>
      <c r="K393" s="0" t="s">
        <v>1330</v>
      </c>
      <c r="L393" s="0" t="s">
        <v>1328</v>
      </c>
      <c r="O393" s="0" t="str">
        <f aca="false">LEFT(H393,7)</f>
        <v>382.782</v>
      </c>
    </row>
    <row r="394" customFormat="false" ht="12.75" hidden="false" customHeight="false" outlineLevel="0" collapsed="false">
      <c r="A394" s="68" t="s">
        <v>463</v>
      </c>
      <c r="B394" s="69" t="s">
        <v>1331</v>
      </c>
      <c r="C394" s="69"/>
      <c r="D394" s="69"/>
      <c r="I394" s="0" t="s">
        <v>1332</v>
      </c>
      <c r="L394" s="0" t="s">
        <v>1333</v>
      </c>
      <c r="O394" s="0" t="str">
        <f aca="false">LEFT(H394,7)</f>
        <v/>
      </c>
    </row>
    <row r="395" customFormat="false" ht="12.75" hidden="false" customHeight="false" outlineLevel="0" collapsed="false">
      <c r="A395" s="68" t="s">
        <v>445</v>
      </c>
      <c r="B395" s="69" t="s">
        <v>1334</v>
      </c>
      <c r="C395" s="69"/>
      <c r="D395" s="69"/>
      <c r="G395" s="0" t="s">
        <v>1323</v>
      </c>
      <c r="H395" s="0" t="s">
        <v>1335</v>
      </c>
      <c r="I395" s="0" t="s">
        <v>1332</v>
      </c>
      <c r="J395" s="0" t="s">
        <v>1325</v>
      </c>
      <c r="K395" s="0" t="s">
        <v>1335</v>
      </c>
      <c r="L395" s="0" t="s">
        <v>1333</v>
      </c>
      <c r="O395" s="0" t="str">
        <f aca="false">LEFT(H395,7)</f>
        <v>383.275</v>
      </c>
    </row>
    <row r="396" customFormat="false" ht="12.75" hidden="false" customHeight="false" outlineLevel="0" collapsed="false">
      <c r="A396" s="68" t="s">
        <v>463</v>
      </c>
      <c r="B396" s="69" t="s">
        <v>1336</v>
      </c>
      <c r="C396" s="69"/>
      <c r="D396" s="69"/>
      <c r="I396" s="0" t="s">
        <v>1337</v>
      </c>
      <c r="L396" s="0" t="s">
        <v>1318</v>
      </c>
      <c r="O396" s="0" t="str">
        <f aca="false">LEFT(H396,7)</f>
        <v/>
      </c>
    </row>
    <row r="397" customFormat="false" ht="12.75" hidden="false" customHeight="false" outlineLevel="0" collapsed="false">
      <c r="A397" s="68" t="s">
        <v>445</v>
      </c>
      <c r="B397" s="69" t="s">
        <v>1338</v>
      </c>
      <c r="C397" s="69"/>
      <c r="D397" s="69"/>
      <c r="G397" s="0" t="s">
        <v>1339</v>
      </c>
      <c r="H397" s="0" t="s">
        <v>1340</v>
      </c>
      <c r="I397" s="0" t="s">
        <v>1337</v>
      </c>
      <c r="J397" s="0" t="s">
        <v>1341</v>
      </c>
      <c r="K397" s="0" t="s">
        <v>1340</v>
      </c>
      <c r="L397" s="0" t="s">
        <v>1318</v>
      </c>
      <c r="O397" s="0" t="str">
        <f aca="false">LEFT(H397,7)</f>
        <v>464.836</v>
      </c>
    </row>
    <row r="398" customFormat="false" ht="12.75" hidden="false" customHeight="false" outlineLevel="0" collapsed="false">
      <c r="A398" s="68" t="s">
        <v>463</v>
      </c>
      <c r="B398" s="69" t="s">
        <v>1342</v>
      </c>
      <c r="C398" s="69"/>
      <c r="D398" s="69"/>
      <c r="I398" s="0" t="s">
        <v>1317</v>
      </c>
      <c r="L398" s="0" t="s">
        <v>1343</v>
      </c>
      <c r="O398" s="0" t="str">
        <f aca="false">LEFT(H398,7)</f>
        <v/>
      </c>
    </row>
    <row r="399" customFormat="false" ht="12.75" hidden="false" customHeight="false" outlineLevel="0" collapsed="false">
      <c r="A399" s="68" t="s">
        <v>445</v>
      </c>
      <c r="B399" s="69" t="s">
        <v>1344</v>
      </c>
      <c r="C399" s="69"/>
      <c r="D399" s="69"/>
      <c r="G399" s="0" t="s">
        <v>1339</v>
      </c>
      <c r="H399" s="0" t="s">
        <v>1345</v>
      </c>
      <c r="I399" s="0" t="s">
        <v>1317</v>
      </c>
      <c r="J399" s="0" t="s">
        <v>1341</v>
      </c>
      <c r="K399" s="0" t="s">
        <v>1345</v>
      </c>
      <c r="L399" s="0" t="s">
        <v>1343</v>
      </c>
      <c r="O399" s="0" t="str">
        <f aca="false">LEFT(H399,7)</f>
        <v>460.126</v>
      </c>
    </row>
    <row r="400" customFormat="false" ht="12.75" hidden="false" customHeight="false" outlineLevel="0" collapsed="false">
      <c r="A400" s="68" t="s">
        <v>463</v>
      </c>
      <c r="B400" s="69" t="s">
        <v>1346</v>
      </c>
      <c r="C400" s="69"/>
      <c r="D400" s="69"/>
      <c r="I400" s="0" t="s">
        <v>1347</v>
      </c>
      <c r="L400" s="0" t="s">
        <v>1348</v>
      </c>
      <c r="O400" s="0" t="str">
        <f aca="false">LEFT(H400,7)</f>
        <v/>
      </c>
    </row>
    <row r="401" customFormat="false" ht="12.75" hidden="false" customHeight="false" outlineLevel="0" collapsed="false">
      <c r="A401" s="68" t="s">
        <v>445</v>
      </c>
      <c r="B401" s="69" t="s">
        <v>1349</v>
      </c>
      <c r="C401" s="69"/>
      <c r="D401" s="69"/>
      <c r="G401" s="0" t="s">
        <v>1339</v>
      </c>
      <c r="H401" s="0" t="s">
        <v>1350</v>
      </c>
      <c r="I401" s="0" t="s">
        <v>1347</v>
      </c>
      <c r="J401" s="0" t="s">
        <v>1341</v>
      </c>
      <c r="K401" s="0" t="s">
        <v>1350</v>
      </c>
      <c r="L401" s="0" t="s">
        <v>1348</v>
      </c>
      <c r="O401" s="0" t="str">
        <f aca="false">LEFT(H401,7)</f>
        <v>463.640</v>
      </c>
    </row>
    <row r="402" customFormat="false" ht="12.75" hidden="false" customHeight="false" outlineLevel="0" collapsed="false">
      <c r="A402" s="68" t="s">
        <v>463</v>
      </c>
      <c r="B402" s="69" t="s">
        <v>1351</v>
      </c>
      <c r="C402" s="69"/>
      <c r="D402" s="69"/>
      <c r="I402" s="0" t="s">
        <v>1352</v>
      </c>
      <c r="L402" s="0" t="s">
        <v>1353</v>
      </c>
      <c r="O402" s="0" t="str">
        <f aca="false">LEFT(H402,7)</f>
        <v/>
      </c>
    </row>
    <row r="403" customFormat="false" ht="12.75" hidden="false" customHeight="false" outlineLevel="0" collapsed="false">
      <c r="A403" s="68" t="s">
        <v>445</v>
      </c>
      <c r="B403" s="69" t="s">
        <v>1354</v>
      </c>
      <c r="C403" s="69"/>
      <c r="D403" s="69"/>
      <c r="G403" s="0" t="s">
        <v>1355</v>
      </c>
      <c r="H403" s="0" t="s">
        <v>1356</v>
      </c>
      <c r="I403" s="0" t="s">
        <v>1352</v>
      </c>
      <c r="J403" s="0" t="s">
        <v>1357</v>
      </c>
      <c r="K403" s="0" t="s">
        <v>1356</v>
      </c>
      <c r="L403" s="0" t="s">
        <v>1353</v>
      </c>
      <c r="O403" s="0" t="str">
        <f aca="false">LEFT(H403,7)</f>
        <v>4281.95</v>
      </c>
    </row>
    <row r="404" customFormat="false" ht="12.75" hidden="false" customHeight="false" outlineLevel="0" collapsed="false">
      <c r="A404" s="68" t="s">
        <v>463</v>
      </c>
      <c r="B404" s="69" t="s">
        <v>1358</v>
      </c>
      <c r="C404" s="69"/>
      <c r="D404" s="69"/>
      <c r="I404" s="0" t="s">
        <v>1359</v>
      </c>
      <c r="L404" s="0" t="s">
        <v>1360</v>
      </c>
      <c r="O404" s="0" t="str">
        <f aca="false">LEFT(H404,7)</f>
        <v/>
      </c>
    </row>
    <row r="405" customFormat="false" ht="12.75" hidden="false" customHeight="false" outlineLevel="0" collapsed="false">
      <c r="A405" s="68" t="s">
        <v>445</v>
      </c>
      <c r="B405" s="69" t="s">
        <v>1361</v>
      </c>
      <c r="C405" s="69"/>
      <c r="D405" s="69"/>
      <c r="G405" s="0" t="s">
        <v>1355</v>
      </c>
      <c r="H405" s="0" t="s">
        <v>1362</v>
      </c>
      <c r="I405" s="0" t="s">
        <v>1359</v>
      </c>
      <c r="J405" s="0" t="s">
        <v>1357</v>
      </c>
      <c r="K405" s="0" t="s">
        <v>1362</v>
      </c>
      <c r="L405" s="0" t="s">
        <v>1360</v>
      </c>
      <c r="O405" s="0" t="str">
        <f aca="false">LEFT(H405,7)</f>
        <v>4270.07</v>
      </c>
    </row>
    <row r="406" customFormat="false" ht="12.75" hidden="false" customHeight="false" outlineLevel="0" collapsed="false">
      <c r="A406" s="68" t="s">
        <v>463</v>
      </c>
      <c r="B406" s="69" t="s">
        <v>1363</v>
      </c>
      <c r="C406" s="69"/>
      <c r="D406" s="69"/>
      <c r="I406" s="0" t="s">
        <v>1364</v>
      </c>
      <c r="L406" s="0" t="s">
        <v>1365</v>
      </c>
      <c r="O406" s="0" t="str">
        <f aca="false">LEFT(H406,7)</f>
        <v/>
      </c>
    </row>
    <row r="407" customFormat="false" ht="12.75" hidden="false" customHeight="false" outlineLevel="0" collapsed="false">
      <c r="A407" s="68" t="s">
        <v>445</v>
      </c>
      <c r="B407" s="69" t="s">
        <v>1366</v>
      </c>
      <c r="C407" s="69"/>
      <c r="D407" s="69"/>
      <c r="G407" s="0" t="s">
        <v>1355</v>
      </c>
      <c r="H407" s="0" t="s">
        <v>1367</v>
      </c>
      <c r="I407" s="0" t="s">
        <v>1364</v>
      </c>
      <c r="J407" s="0" t="s">
        <v>1357</v>
      </c>
      <c r="K407" s="0" t="s">
        <v>1367</v>
      </c>
      <c r="L407" s="0" t="s">
        <v>1365</v>
      </c>
      <c r="O407" s="0" t="str">
        <f aca="false">LEFT(H407,7)</f>
        <v>4248.59</v>
      </c>
    </row>
    <row r="408" customFormat="false" ht="12.75" hidden="false" customHeight="false" outlineLevel="0" collapsed="false">
      <c r="A408" s="68" t="s">
        <v>463</v>
      </c>
      <c r="B408" s="69" t="s">
        <v>1368</v>
      </c>
      <c r="C408" s="69"/>
      <c r="D408" s="69"/>
      <c r="I408" s="0" t="s">
        <v>1369</v>
      </c>
      <c r="L408" s="0" t="s">
        <v>1370</v>
      </c>
      <c r="O408" s="0" t="str">
        <f aca="false">LEFT(H408,7)</f>
        <v/>
      </c>
    </row>
    <row r="409" customFormat="false" ht="12.75" hidden="false" customHeight="false" outlineLevel="0" collapsed="false">
      <c r="A409" s="68" t="s">
        <v>445</v>
      </c>
      <c r="B409" s="69" t="s">
        <v>1371</v>
      </c>
      <c r="C409" s="69"/>
      <c r="D409" s="69"/>
      <c r="G409" s="0" t="s">
        <v>1372</v>
      </c>
      <c r="H409" s="0" t="s">
        <v>1373</v>
      </c>
      <c r="I409" s="0" t="s">
        <v>1369</v>
      </c>
      <c r="J409" s="0" t="s">
        <v>1374</v>
      </c>
      <c r="K409" s="0" t="s">
        <v>1373</v>
      </c>
      <c r="L409" s="0" t="s">
        <v>1370</v>
      </c>
      <c r="O409" s="0" t="str">
        <f aca="false">LEFT(H409,7)</f>
        <v>4362.90</v>
      </c>
    </row>
    <row r="410" customFormat="false" ht="12.75" hidden="false" customHeight="false" outlineLevel="0" collapsed="false">
      <c r="A410" s="68" t="s">
        <v>463</v>
      </c>
      <c r="B410" s="69" t="s">
        <v>1375</v>
      </c>
      <c r="C410" s="69"/>
      <c r="D410" s="69"/>
      <c r="I410" s="0" t="s">
        <v>1376</v>
      </c>
      <c r="L410" s="0" t="s">
        <v>1377</v>
      </c>
      <c r="O410" s="0" t="str">
        <f aca="false">LEFT(H410,7)</f>
        <v/>
      </c>
    </row>
    <row r="411" customFormat="false" ht="12.75" hidden="false" customHeight="false" outlineLevel="0" collapsed="false">
      <c r="A411" s="68" t="s">
        <v>445</v>
      </c>
      <c r="B411" s="69" t="s">
        <v>1378</v>
      </c>
      <c r="C411" s="69"/>
      <c r="D411" s="69"/>
      <c r="G411" s="0" t="s">
        <v>1372</v>
      </c>
      <c r="H411" s="0" t="s">
        <v>1379</v>
      </c>
      <c r="I411" s="0" t="s">
        <v>1376</v>
      </c>
      <c r="J411" s="0" t="s">
        <v>1374</v>
      </c>
      <c r="K411" s="0" t="s">
        <v>1379</v>
      </c>
      <c r="L411" s="0" t="s">
        <v>1377</v>
      </c>
      <c r="O411" s="0" t="str">
        <f aca="false">LEFT(H411,7)</f>
        <v>4364.31</v>
      </c>
    </row>
    <row r="412" customFormat="false" ht="12.75" hidden="false" customHeight="false" outlineLevel="0" collapsed="false">
      <c r="A412" s="68" t="s">
        <v>463</v>
      </c>
      <c r="B412" s="69" t="s">
        <v>1380</v>
      </c>
      <c r="C412" s="69"/>
      <c r="D412" s="69"/>
      <c r="I412" s="0" t="s">
        <v>1381</v>
      </c>
      <c r="L412" s="0" t="s">
        <v>1382</v>
      </c>
      <c r="O412" s="0" t="str">
        <f aca="false">LEFT(H412,7)</f>
        <v/>
      </c>
    </row>
    <row r="413" customFormat="false" ht="12.75" hidden="false" customHeight="false" outlineLevel="0" collapsed="false">
      <c r="A413" s="68" t="s">
        <v>445</v>
      </c>
      <c r="B413" s="69" t="s">
        <v>1383</v>
      </c>
      <c r="C413" s="69"/>
      <c r="D413" s="69"/>
      <c r="G413" s="0" t="s">
        <v>1372</v>
      </c>
      <c r="H413" s="0" t="s">
        <v>1384</v>
      </c>
      <c r="I413" s="0" t="s">
        <v>1381</v>
      </c>
      <c r="J413" s="0" t="s">
        <v>1374</v>
      </c>
      <c r="K413" s="0" t="s">
        <v>1384</v>
      </c>
      <c r="L413" s="0" t="s">
        <v>1382</v>
      </c>
      <c r="O413" s="0" t="str">
        <f aca="false">LEFT(H413,7)</f>
        <v>4333.57</v>
      </c>
    </row>
    <row r="414" customFormat="false" ht="12.75" hidden="false" customHeight="false" outlineLevel="0" collapsed="false">
      <c r="A414" s="68" t="s">
        <v>389</v>
      </c>
      <c r="B414" s="69" t="n">
        <v>91</v>
      </c>
      <c r="C414" s="69"/>
      <c r="D414" s="69"/>
      <c r="I414" s="0" t="s">
        <v>1385</v>
      </c>
      <c r="L414" s="0" t="s">
        <v>1386</v>
      </c>
      <c r="O414" s="0" t="str">
        <f aca="false">LEFT(H414,7)</f>
        <v/>
      </c>
    </row>
    <row r="415" customFormat="false" ht="12.75" hidden="false" customHeight="false" outlineLevel="0" collapsed="false">
      <c r="A415" s="68" t="s">
        <v>463</v>
      </c>
      <c r="B415" s="69" t="s">
        <v>1387</v>
      </c>
      <c r="C415" s="69"/>
      <c r="D415" s="69"/>
      <c r="I415" s="0" t="s">
        <v>1388</v>
      </c>
      <c r="L415" s="0" t="s">
        <v>1389</v>
      </c>
      <c r="O415" s="0" t="str">
        <f aca="false">LEFT(H415,7)</f>
        <v/>
      </c>
    </row>
    <row r="416" customFormat="false" ht="12.75" hidden="false" customHeight="false" outlineLevel="0" collapsed="false">
      <c r="A416" s="68" t="s">
        <v>445</v>
      </c>
      <c r="B416" s="69" t="s">
        <v>1390</v>
      </c>
      <c r="C416" s="69"/>
      <c r="D416" s="69"/>
      <c r="G416" s="0" t="s">
        <v>1391</v>
      </c>
      <c r="H416" s="0" t="s">
        <v>1392</v>
      </c>
      <c r="I416" s="0" t="s">
        <v>1388</v>
      </c>
      <c r="J416" s="0" t="s">
        <v>1393</v>
      </c>
      <c r="K416" s="0" t="s">
        <v>1392</v>
      </c>
      <c r="L416" s="0" t="s">
        <v>1389</v>
      </c>
      <c r="O416" s="0" t="str">
        <f aca="false">LEFT(H416,7)</f>
        <v>178.824</v>
      </c>
      <c r="P416" s="0" t="n">
        <f aca="false">O416+O168</f>
        <v>2973.584</v>
      </c>
    </row>
    <row r="417" customFormat="false" ht="12.75" hidden="false" customHeight="false" outlineLevel="0" collapsed="false">
      <c r="A417" s="68" t="s">
        <v>463</v>
      </c>
      <c r="B417" s="69" t="s">
        <v>1394</v>
      </c>
      <c r="C417" s="69"/>
      <c r="D417" s="69"/>
      <c r="I417" s="0" t="s">
        <v>1395</v>
      </c>
      <c r="L417" s="0" t="s">
        <v>1396</v>
      </c>
      <c r="O417" s="0" t="str">
        <f aca="false">LEFT(H417,7)</f>
        <v/>
      </c>
    </row>
    <row r="418" customFormat="false" ht="12.75" hidden="false" customHeight="false" outlineLevel="0" collapsed="false">
      <c r="A418" s="68" t="s">
        <v>445</v>
      </c>
      <c r="B418" s="69" t="s">
        <v>1397</v>
      </c>
      <c r="C418" s="69"/>
      <c r="D418" s="69"/>
      <c r="G418" s="0" t="s">
        <v>1391</v>
      </c>
      <c r="H418" s="0" t="s">
        <v>1398</v>
      </c>
      <c r="I418" s="0" t="s">
        <v>1395</v>
      </c>
      <c r="J418" s="0" t="s">
        <v>1399</v>
      </c>
      <c r="K418" s="0" t="s">
        <v>1398</v>
      </c>
      <c r="L418" s="0" t="s">
        <v>1396</v>
      </c>
      <c r="O418" s="0" t="str">
        <f aca="false">LEFT(H418,7)</f>
        <v>183.995</v>
      </c>
      <c r="P418" s="0" t="n">
        <f aca="false">O418+O170</f>
        <v>2983.665</v>
      </c>
    </row>
    <row r="419" customFormat="false" ht="12.75" hidden="false" customHeight="false" outlineLevel="0" collapsed="false">
      <c r="A419" s="68" t="s">
        <v>463</v>
      </c>
      <c r="B419" s="69" t="s">
        <v>1400</v>
      </c>
      <c r="C419" s="69"/>
      <c r="D419" s="69"/>
      <c r="I419" s="0" t="s">
        <v>1401</v>
      </c>
      <c r="L419" s="0" t="s">
        <v>1402</v>
      </c>
      <c r="O419" s="0" t="str">
        <f aca="false">LEFT(H419,7)</f>
        <v/>
      </c>
    </row>
    <row r="420" customFormat="false" ht="12.75" hidden="false" customHeight="false" outlineLevel="0" collapsed="false">
      <c r="A420" s="68" t="s">
        <v>445</v>
      </c>
      <c r="B420" s="69" t="s">
        <v>1403</v>
      </c>
      <c r="C420" s="69"/>
      <c r="D420" s="69"/>
      <c r="G420" s="0" t="s">
        <v>1391</v>
      </c>
      <c r="H420" s="0" t="s">
        <v>1404</v>
      </c>
      <c r="I420" s="0" t="s">
        <v>1401</v>
      </c>
      <c r="J420" s="0" t="s">
        <v>1393</v>
      </c>
      <c r="K420" s="0" t="s">
        <v>1404</v>
      </c>
      <c r="L420" s="0" t="s">
        <v>1402</v>
      </c>
      <c r="O420" s="0" t="str">
        <f aca="false">LEFT(H420,7)</f>
        <v>175.020</v>
      </c>
      <c r="P420" s="0" t="n">
        <f aca="false">O420+O172</f>
        <v>2956.97</v>
      </c>
    </row>
    <row r="421" customFormat="false" ht="12.75" hidden="false" customHeight="false" outlineLevel="0" collapsed="false">
      <c r="A421" s="68" t="s">
        <v>463</v>
      </c>
      <c r="B421" s="69" t="s">
        <v>1405</v>
      </c>
      <c r="C421" s="69"/>
      <c r="D421" s="69"/>
      <c r="I421" s="0" t="s">
        <v>1406</v>
      </c>
      <c r="L421" s="0" t="s">
        <v>1407</v>
      </c>
      <c r="O421" s="0" t="str">
        <f aca="false">LEFT(H421,7)</f>
        <v/>
      </c>
    </row>
    <row r="422" customFormat="false" ht="12.75" hidden="false" customHeight="false" outlineLevel="0" collapsed="false">
      <c r="A422" s="68" t="s">
        <v>445</v>
      </c>
      <c r="B422" s="69" t="s">
        <v>1408</v>
      </c>
      <c r="C422" s="69"/>
      <c r="D422" s="69"/>
      <c r="G422" s="0" t="s">
        <v>1391</v>
      </c>
      <c r="H422" s="0" t="s">
        <v>1409</v>
      </c>
      <c r="I422" s="0" t="s">
        <v>1406</v>
      </c>
      <c r="J422" s="0" t="s">
        <v>1393</v>
      </c>
      <c r="K422" s="0" t="s">
        <v>1409</v>
      </c>
      <c r="L422" s="0" t="s">
        <v>1407</v>
      </c>
      <c r="O422" s="0" t="str">
        <f aca="false">LEFT(H422,7)</f>
        <v>176.955</v>
      </c>
      <c r="P422" s="0" t="n">
        <f aca="false">O422+O174</f>
        <v>2897.445</v>
      </c>
    </row>
    <row r="423" customFormat="false" ht="12.75" hidden="false" customHeight="false" outlineLevel="0" collapsed="false">
      <c r="A423" s="68" t="s">
        <v>463</v>
      </c>
      <c r="B423" s="69" t="s">
        <v>1410</v>
      </c>
      <c r="C423" s="69"/>
      <c r="D423" s="69"/>
      <c r="I423" s="0" t="s">
        <v>1411</v>
      </c>
      <c r="L423" s="0" t="s">
        <v>1412</v>
      </c>
      <c r="O423" s="0" t="str">
        <f aca="false">LEFT(H423,7)</f>
        <v/>
      </c>
    </row>
    <row r="424" customFormat="false" ht="12.75" hidden="false" customHeight="false" outlineLevel="0" collapsed="false">
      <c r="A424" s="68" t="s">
        <v>445</v>
      </c>
      <c r="B424" s="69" t="s">
        <v>1413</v>
      </c>
      <c r="C424" s="69"/>
      <c r="D424" s="69"/>
      <c r="G424" s="0" t="s">
        <v>1391</v>
      </c>
      <c r="H424" s="0" t="s">
        <v>1414</v>
      </c>
      <c r="I424" s="0" t="s">
        <v>1411</v>
      </c>
      <c r="J424" s="0" t="s">
        <v>1393</v>
      </c>
      <c r="K424" s="0" t="s">
        <v>1414</v>
      </c>
      <c r="L424" s="0" t="s">
        <v>1412</v>
      </c>
      <c r="O424" s="0" t="str">
        <f aca="false">LEFT(H424,7)</f>
        <v>177.430</v>
      </c>
      <c r="P424" s="0" t="n">
        <f aca="false">O424+O176</f>
        <v>2908.42</v>
      </c>
    </row>
    <row r="425" customFormat="false" ht="12.75" hidden="false" customHeight="false" outlineLevel="0" collapsed="false">
      <c r="A425" s="68" t="s">
        <v>463</v>
      </c>
      <c r="B425" s="69" t="s">
        <v>1415</v>
      </c>
      <c r="C425" s="69"/>
      <c r="D425" s="69"/>
      <c r="I425" s="0" t="s">
        <v>1416</v>
      </c>
      <c r="L425" s="0" t="s">
        <v>1328</v>
      </c>
      <c r="O425" s="0" t="str">
        <f aca="false">LEFT(H425,7)</f>
        <v/>
      </c>
    </row>
    <row r="426" customFormat="false" ht="12.75" hidden="false" customHeight="false" outlineLevel="0" collapsed="false">
      <c r="A426" s="68" t="s">
        <v>445</v>
      </c>
      <c r="B426" s="69" t="s">
        <v>1417</v>
      </c>
      <c r="C426" s="69"/>
      <c r="D426" s="69"/>
      <c r="G426" s="0" t="s">
        <v>1391</v>
      </c>
      <c r="H426" s="0" t="s">
        <v>1418</v>
      </c>
      <c r="I426" s="0" t="s">
        <v>1416</v>
      </c>
      <c r="J426" s="0" t="s">
        <v>1393</v>
      </c>
      <c r="K426" s="0" t="s">
        <v>1418</v>
      </c>
      <c r="L426" s="0" t="s">
        <v>1328</v>
      </c>
      <c r="O426" s="0" t="str">
        <f aca="false">LEFT(H426,7)</f>
        <v>177.782</v>
      </c>
      <c r="P426" s="0" t="n">
        <f aca="false">O426+O178</f>
        <v>2889.822</v>
      </c>
    </row>
    <row r="427" customFormat="false" ht="12.75" hidden="false" customHeight="false" outlineLevel="0" collapsed="false">
      <c r="A427" s="68" t="s">
        <v>463</v>
      </c>
      <c r="B427" s="69" t="s">
        <v>1419</v>
      </c>
      <c r="C427" s="69"/>
      <c r="D427" s="69"/>
      <c r="I427" s="0" t="s">
        <v>1420</v>
      </c>
      <c r="L427" s="0" t="s">
        <v>1421</v>
      </c>
      <c r="O427" s="0" t="str">
        <f aca="false">LEFT(H427,7)</f>
        <v/>
      </c>
    </row>
    <row r="428" customFormat="false" ht="12.75" hidden="false" customHeight="false" outlineLevel="0" collapsed="false">
      <c r="A428" s="68" t="s">
        <v>445</v>
      </c>
      <c r="B428" s="69" t="s">
        <v>1422</v>
      </c>
      <c r="C428" s="69"/>
      <c r="D428" s="69"/>
      <c r="G428" s="0" t="s">
        <v>1391</v>
      </c>
      <c r="H428" s="0" t="s">
        <v>1423</v>
      </c>
      <c r="I428" s="0" t="s">
        <v>1420</v>
      </c>
      <c r="J428" s="0" t="s">
        <v>1393</v>
      </c>
      <c r="K428" s="0" t="s">
        <v>1423</v>
      </c>
      <c r="L428" s="0" t="s">
        <v>1421</v>
      </c>
      <c r="O428" s="0" t="str">
        <f aca="false">LEFT(H428,7)</f>
        <v>178.841</v>
      </c>
      <c r="P428" s="0" t="n">
        <f aca="false">O428+O180</f>
        <v>2917.761</v>
      </c>
    </row>
    <row r="429" customFormat="false" ht="12.75" hidden="false" customHeight="false" outlineLevel="0" collapsed="false">
      <c r="A429" s="68" t="s">
        <v>463</v>
      </c>
      <c r="B429" s="69" t="s">
        <v>1424</v>
      </c>
      <c r="C429" s="69"/>
      <c r="D429" s="69"/>
      <c r="I429" s="0" t="s">
        <v>1425</v>
      </c>
      <c r="L429" s="0" t="s">
        <v>1426</v>
      </c>
      <c r="O429" s="0" t="str">
        <f aca="false">LEFT(H429,7)</f>
        <v/>
      </c>
    </row>
    <row r="430" customFormat="false" ht="12.75" hidden="false" customHeight="false" outlineLevel="0" collapsed="false">
      <c r="A430" s="68" t="s">
        <v>445</v>
      </c>
      <c r="B430" s="69" t="s">
        <v>1427</v>
      </c>
      <c r="C430" s="69"/>
      <c r="D430" s="69"/>
      <c r="G430" s="0" t="s">
        <v>1428</v>
      </c>
      <c r="H430" s="0" t="s">
        <v>1429</v>
      </c>
      <c r="I430" s="0" t="s">
        <v>1425</v>
      </c>
      <c r="J430" s="0" t="s">
        <v>1430</v>
      </c>
      <c r="K430" s="0" t="s">
        <v>1429</v>
      </c>
      <c r="L430" s="0" t="s">
        <v>1426</v>
      </c>
      <c r="O430" s="0" t="str">
        <f aca="false">LEFT(H430,7)</f>
        <v>339.286</v>
      </c>
      <c r="P430" s="0" t="n">
        <f aca="false">O430+O182</f>
        <v>2961.766</v>
      </c>
    </row>
    <row r="431" customFormat="false" ht="12.75" hidden="false" customHeight="false" outlineLevel="0" collapsed="false">
      <c r="A431" s="68" t="s">
        <v>463</v>
      </c>
      <c r="B431" s="69" t="s">
        <v>1431</v>
      </c>
      <c r="C431" s="69"/>
      <c r="D431" s="69"/>
      <c r="I431" s="0" t="s">
        <v>1432</v>
      </c>
      <c r="L431" s="0" t="s">
        <v>1433</v>
      </c>
      <c r="O431" s="0" t="str">
        <f aca="false">LEFT(H431,7)</f>
        <v/>
      </c>
    </row>
    <row r="432" customFormat="false" ht="12.75" hidden="false" customHeight="false" outlineLevel="0" collapsed="false">
      <c r="A432" s="68" t="s">
        <v>445</v>
      </c>
      <c r="B432" s="69" t="s">
        <v>1434</v>
      </c>
      <c r="C432" s="69"/>
      <c r="D432" s="69"/>
      <c r="G432" s="0" t="s">
        <v>1435</v>
      </c>
      <c r="H432" s="0" t="s">
        <v>1436</v>
      </c>
      <c r="I432" s="0" t="s">
        <v>1432</v>
      </c>
      <c r="J432" s="0" t="s">
        <v>1323</v>
      </c>
      <c r="K432" s="0" t="s">
        <v>1436</v>
      </c>
      <c r="L432" s="0" t="s">
        <v>1433</v>
      </c>
      <c r="O432" s="0" t="str">
        <f aca="false">LEFT(H432,7)</f>
        <v>371.940</v>
      </c>
      <c r="P432" s="0" t="n">
        <f aca="false">O432+O184</f>
        <v>2952.42</v>
      </c>
    </row>
    <row r="433" customFormat="false" ht="12.75" hidden="false" customHeight="false" outlineLevel="0" collapsed="false">
      <c r="A433" s="68" t="s">
        <v>463</v>
      </c>
      <c r="B433" s="69" t="s">
        <v>1437</v>
      </c>
      <c r="C433" s="69"/>
      <c r="D433" s="69"/>
      <c r="I433" s="0" t="s">
        <v>1438</v>
      </c>
      <c r="L433" s="0" t="s">
        <v>1439</v>
      </c>
      <c r="O433" s="0" t="str">
        <f aca="false">LEFT(H433,7)</f>
        <v/>
      </c>
    </row>
    <row r="434" customFormat="false" ht="12.75" hidden="false" customHeight="false" outlineLevel="0" collapsed="false">
      <c r="A434" s="68" t="s">
        <v>445</v>
      </c>
      <c r="B434" s="69" t="s">
        <v>1440</v>
      </c>
      <c r="C434" s="69"/>
      <c r="D434" s="69"/>
      <c r="G434" s="0" t="s">
        <v>1441</v>
      </c>
      <c r="H434" s="0" t="s">
        <v>1442</v>
      </c>
      <c r="I434" s="0" t="s">
        <v>1438</v>
      </c>
      <c r="J434" s="0" t="s">
        <v>1391</v>
      </c>
      <c r="K434" s="0" t="s">
        <v>1442</v>
      </c>
      <c r="L434" s="0" t="s">
        <v>1439</v>
      </c>
      <c r="O434" s="0" t="str">
        <f aca="false">LEFT(H434,7)</f>
        <v>160.698</v>
      </c>
      <c r="P434" s="0" t="n">
        <f aca="false">O434+O186</f>
        <v>2887.138</v>
      </c>
    </row>
    <row r="435" customFormat="false" ht="12.75" hidden="false" customHeight="false" outlineLevel="0" collapsed="false">
      <c r="A435" s="68" t="s">
        <v>463</v>
      </c>
      <c r="B435" s="69" t="s">
        <v>1443</v>
      </c>
      <c r="C435" s="69"/>
      <c r="D435" s="69"/>
      <c r="I435" s="0" t="s">
        <v>1444</v>
      </c>
      <c r="L435" s="0" t="s">
        <v>1445</v>
      </c>
      <c r="O435" s="0" t="str">
        <f aca="false">LEFT(H435,7)</f>
        <v/>
      </c>
    </row>
    <row r="436" customFormat="false" ht="12.75" hidden="false" customHeight="false" outlineLevel="0" collapsed="false">
      <c r="A436" s="68" t="s">
        <v>445</v>
      </c>
      <c r="B436" s="69" t="s">
        <v>1446</v>
      </c>
      <c r="C436" s="69"/>
      <c r="D436" s="69"/>
      <c r="G436" s="0" t="s">
        <v>1447</v>
      </c>
      <c r="H436" s="0" t="s">
        <v>1448</v>
      </c>
      <c r="I436" s="0" t="s">
        <v>1444</v>
      </c>
      <c r="J436" s="0" t="s">
        <v>1449</v>
      </c>
      <c r="K436" s="0" t="s">
        <v>1448</v>
      </c>
      <c r="L436" s="0" t="s">
        <v>1445</v>
      </c>
      <c r="O436" s="0" t="str">
        <f aca="false">LEFT(H436,7)</f>
        <v>399.032</v>
      </c>
      <c r="P436" s="0" t="n">
        <f aca="false">O436+O188</f>
        <v>2960.802</v>
      </c>
    </row>
    <row r="437" customFormat="false" ht="12.75" hidden="false" customHeight="false" outlineLevel="0" collapsed="false">
      <c r="A437" s="68" t="s">
        <v>463</v>
      </c>
      <c r="B437" s="69" t="s">
        <v>1450</v>
      </c>
      <c r="C437" s="69"/>
      <c r="D437" s="69"/>
      <c r="I437" s="0" t="s">
        <v>1451</v>
      </c>
      <c r="L437" s="0" t="s">
        <v>1452</v>
      </c>
      <c r="O437" s="0" t="str">
        <f aca="false">LEFT(H437,7)</f>
        <v/>
      </c>
    </row>
    <row r="438" customFormat="false" ht="12.75" hidden="false" customHeight="false" outlineLevel="0" collapsed="false">
      <c r="A438" s="68" t="s">
        <v>445</v>
      </c>
      <c r="B438" s="69" t="s">
        <v>1453</v>
      </c>
      <c r="C438" s="69"/>
      <c r="D438" s="69"/>
      <c r="G438" s="0" t="s">
        <v>656</v>
      </c>
      <c r="H438" s="0" t="s">
        <v>1454</v>
      </c>
      <c r="I438" s="0" t="s">
        <v>1451</v>
      </c>
      <c r="J438" s="0" t="s">
        <v>1073</v>
      </c>
      <c r="K438" s="0" t="s">
        <v>1454</v>
      </c>
      <c r="L438" s="0" t="s">
        <v>1452</v>
      </c>
      <c r="O438" s="0" t="str">
        <f aca="false">LEFT(H438,7)</f>
        <v>420.158</v>
      </c>
      <c r="P438" s="0" t="n">
        <f aca="false">O438+O190</f>
        <v>2959.618</v>
      </c>
    </row>
    <row r="439" customFormat="false" ht="12.75" hidden="false" customHeight="false" outlineLevel="0" collapsed="false">
      <c r="A439" s="68" t="s">
        <v>463</v>
      </c>
      <c r="B439" s="69" t="s">
        <v>1455</v>
      </c>
      <c r="C439" s="69"/>
      <c r="D439" s="69"/>
      <c r="I439" s="0" t="s">
        <v>1456</v>
      </c>
      <c r="L439" s="0" t="s">
        <v>1457</v>
      </c>
      <c r="O439" s="0" t="str">
        <f aca="false">LEFT(H439,7)</f>
        <v/>
      </c>
    </row>
    <row r="440" customFormat="false" ht="12.75" hidden="false" customHeight="false" outlineLevel="0" collapsed="false">
      <c r="A440" s="68" t="s">
        <v>445</v>
      </c>
      <c r="B440" s="69" t="s">
        <v>1458</v>
      </c>
      <c r="C440" s="69"/>
      <c r="D440" s="69"/>
      <c r="G440" s="0" t="s">
        <v>1459</v>
      </c>
      <c r="H440" s="0" t="s">
        <v>1460</v>
      </c>
      <c r="I440" s="0" t="s">
        <v>1456</v>
      </c>
      <c r="J440" s="0" t="s">
        <v>1461</v>
      </c>
      <c r="K440" s="0" t="s">
        <v>1460</v>
      </c>
      <c r="L440" s="0" t="s">
        <v>1457</v>
      </c>
      <c r="O440" s="0" t="str">
        <f aca="false">LEFT(H440,7)</f>
        <v>516.228</v>
      </c>
      <c r="P440" s="0" t="n">
        <f aca="false">O440+O192</f>
        <v>2960.788</v>
      </c>
    </row>
    <row r="441" customFormat="false" ht="12.75" hidden="false" customHeight="false" outlineLevel="0" collapsed="false">
      <c r="A441" s="68" t="s">
        <v>463</v>
      </c>
      <c r="B441" s="69" t="s">
        <v>1462</v>
      </c>
      <c r="C441" s="69"/>
      <c r="D441" s="69"/>
      <c r="I441" s="0" t="s">
        <v>1463</v>
      </c>
      <c r="L441" s="0" t="s">
        <v>1464</v>
      </c>
      <c r="O441" s="0" t="str">
        <f aca="false">LEFT(H441,7)</f>
        <v/>
      </c>
    </row>
    <row r="442" customFormat="false" ht="12.75" hidden="false" customHeight="false" outlineLevel="0" collapsed="false">
      <c r="A442" s="68" t="s">
        <v>445</v>
      </c>
      <c r="B442" s="69" t="s">
        <v>1465</v>
      </c>
      <c r="C442" s="69"/>
      <c r="D442" s="69"/>
      <c r="G442" s="0" t="s">
        <v>1466</v>
      </c>
      <c r="H442" s="0" t="s">
        <v>1467</v>
      </c>
      <c r="I442" s="0" t="s">
        <v>1463</v>
      </c>
      <c r="J442" s="0" t="s">
        <v>1468</v>
      </c>
      <c r="K442" s="0" t="s">
        <v>1467</v>
      </c>
      <c r="L442" s="0" t="s">
        <v>1464</v>
      </c>
      <c r="O442" s="0" t="str">
        <f aca="false">LEFT(H442,7)</f>
        <v>733.160</v>
      </c>
      <c r="P442" s="0" t="n">
        <f aca="false">O442+O194</f>
        <v>2878.28</v>
      </c>
    </row>
    <row r="443" customFormat="false" ht="12.75" hidden="false" customHeight="false" outlineLevel="0" collapsed="false">
      <c r="A443" s="68" t="s">
        <v>463</v>
      </c>
      <c r="B443" s="69" t="s">
        <v>1469</v>
      </c>
      <c r="C443" s="69"/>
      <c r="D443" s="69"/>
      <c r="I443" s="0" t="s">
        <v>1470</v>
      </c>
      <c r="L443" s="0" t="s">
        <v>1471</v>
      </c>
      <c r="O443" s="0" t="str">
        <f aca="false">LEFT(H443,7)</f>
        <v/>
      </c>
    </row>
    <row r="444" customFormat="false" ht="12.75" hidden="false" customHeight="false" outlineLevel="0" collapsed="false">
      <c r="A444" s="68" t="s">
        <v>445</v>
      </c>
      <c r="B444" s="69" t="s">
        <v>1472</v>
      </c>
      <c r="C444" s="69"/>
      <c r="D444" s="69"/>
      <c r="G444" s="0" t="s">
        <v>1473</v>
      </c>
      <c r="H444" s="0" t="s">
        <v>1474</v>
      </c>
      <c r="I444" s="0" t="s">
        <v>1470</v>
      </c>
      <c r="J444" s="0" t="s">
        <v>1435</v>
      </c>
      <c r="K444" s="0" t="s">
        <v>1474</v>
      </c>
      <c r="L444" s="0" t="s">
        <v>1471</v>
      </c>
      <c r="O444" s="0" t="str">
        <f aca="false">LEFT(H444,7)</f>
        <v>363.279</v>
      </c>
      <c r="P444" s="0" t="n">
        <f aca="false">O444+O196</f>
        <v>2961.909</v>
      </c>
    </row>
    <row r="445" customFormat="false" ht="12.75" hidden="false" customHeight="false" outlineLevel="0" collapsed="false">
      <c r="A445" s="68" t="s">
        <v>463</v>
      </c>
      <c r="B445" s="69" t="s">
        <v>1475</v>
      </c>
      <c r="C445" s="69"/>
      <c r="D445" s="69"/>
      <c r="I445" s="0" t="s">
        <v>1476</v>
      </c>
      <c r="L445" s="0" t="s">
        <v>1477</v>
      </c>
      <c r="O445" s="0" t="str">
        <f aca="false">LEFT(H445,7)</f>
        <v/>
      </c>
    </row>
    <row r="446" customFormat="false" ht="12.75" hidden="false" customHeight="false" outlineLevel="0" collapsed="false">
      <c r="A446" s="68" t="s">
        <v>445</v>
      </c>
      <c r="B446" s="69" t="s">
        <v>1478</v>
      </c>
      <c r="C446" s="69"/>
      <c r="D446" s="69"/>
      <c r="G446" s="0" t="s">
        <v>1479</v>
      </c>
      <c r="H446" s="0" t="s">
        <v>1480</v>
      </c>
      <c r="I446" s="0" t="s">
        <v>1476</v>
      </c>
      <c r="J446" s="0" t="s">
        <v>1481</v>
      </c>
      <c r="K446" s="0" t="s">
        <v>1480</v>
      </c>
      <c r="L446" s="0" t="s">
        <v>1477</v>
      </c>
      <c r="O446" s="0" t="str">
        <f aca="false">LEFT(H446,7)</f>
        <v>962.470</v>
      </c>
      <c r="P446" s="0" t="n">
        <f aca="false">O446+O198</f>
        <v>2954.71</v>
      </c>
    </row>
    <row r="447" customFormat="false" ht="12.75" hidden="false" customHeight="false" outlineLevel="0" collapsed="false">
      <c r="A447" s="68" t="s">
        <v>463</v>
      </c>
      <c r="B447" s="69" t="s">
        <v>1482</v>
      </c>
      <c r="C447" s="69"/>
      <c r="D447" s="69"/>
      <c r="I447" s="0" t="s">
        <v>1483</v>
      </c>
      <c r="L447" s="0" t="s">
        <v>1484</v>
      </c>
      <c r="O447" s="0" t="str">
        <f aca="false">LEFT(H447,7)</f>
        <v/>
      </c>
    </row>
    <row r="448" customFormat="false" ht="12.75" hidden="false" customHeight="false" outlineLevel="0" collapsed="false">
      <c r="A448" s="68" t="s">
        <v>445</v>
      </c>
      <c r="B448" s="69" t="s">
        <v>1485</v>
      </c>
      <c r="C448" s="69"/>
      <c r="D448" s="69"/>
      <c r="G448" s="0" t="s">
        <v>1486</v>
      </c>
      <c r="H448" s="0" t="s">
        <v>1487</v>
      </c>
      <c r="I448" s="0" t="s">
        <v>1483</v>
      </c>
      <c r="J448" s="0" t="s">
        <v>733</v>
      </c>
      <c r="K448" s="0" t="s">
        <v>1487</v>
      </c>
      <c r="L448" s="0" t="s">
        <v>1484</v>
      </c>
      <c r="O448" s="0" t="str">
        <f aca="false">LEFT(H448,7)</f>
        <v>2525.54</v>
      </c>
      <c r="P448" s="0" t="n">
        <f aca="false">O448+O164</f>
        <v>2964.595</v>
      </c>
    </row>
    <row r="449" customFormat="false" ht="12.75" hidden="false" customHeight="false" outlineLevel="0" collapsed="false">
      <c r="A449" s="68" t="s">
        <v>463</v>
      </c>
      <c r="B449" s="69" t="s">
        <v>1488</v>
      </c>
      <c r="C449" s="69"/>
      <c r="D449" s="69"/>
      <c r="I449" s="0" t="s">
        <v>1489</v>
      </c>
      <c r="L449" s="0" t="s">
        <v>1490</v>
      </c>
      <c r="O449" s="0" t="str">
        <f aca="false">LEFT(H449,7)</f>
        <v/>
      </c>
    </row>
    <row r="450" customFormat="false" ht="12.75" hidden="false" customHeight="false" outlineLevel="0" collapsed="false">
      <c r="A450" s="68" t="s">
        <v>445</v>
      </c>
      <c r="B450" s="69" t="s">
        <v>1491</v>
      </c>
      <c r="C450" s="69"/>
      <c r="D450" s="69"/>
      <c r="G450" s="0" t="s">
        <v>1492</v>
      </c>
      <c r="H450" s="0" t="s">
        <v>1493</v>
      </c>
      <c r="I450" s="0" t="s">
        <v>1489</v>
      </c>
      <c r="J450" s="0" t="s">
        <v>1494</v>
      </c>
      <c r="K450" s="0" t="s">
        <v>1493</v>
      </c>
      <c r="L450" s="0" t="s">
        <v>1490</v>
      </c>
      <c r="O450" s="0" t="str">
        <f aca="false">LEFT(H450,7)</f>
        <v>1816.91</v>
      </c>
      <c r="P450" s="0" t="n">
        <f aca="false">O450+O162</f>
        <v>2960.74</v>
      </c>
    </row>
    <row r="451" customFormat="false" ht="12.75" hidden="false" customHeight="false" outlineLevel="0" collapsed="false">
      <c r="A451" s="68" t="s">
        <v>463</v>
      </c>
      <c r="B451" s="69" t="s">
        <v>1495</v>
      </c>
      <c r="C451" s="69"/>
      <c r="D451" s="69"/>
      <c r="I451" s="0" t="s">
        <v>1496</v>
      </c>
      <c r="L451" s="0" t="s">
        <v>1497</v>
      </c>
      <c r="O451" s="0" t="str">
        <f aca="false">LEFT(H451,7)</f>
        <v/>
      </c>
    </row>
    <row r="452" customFormat="false" ht="12.75" hidden="false" customHeight="false" outlineLevel="0" collapsed="false">
      <c r="A452" s="68" t="s">
        <v>445</v>
      </c>
      <c r="B452" s="69" t="s">
        <v>1498</v>
      </c>
      <c r="C452" s="69"/>
      <c r="D452" s="69"/>
      <c r="G452" s="0" t="s">
        <v>747</v>
      </c>
      <c r="H452" s="0" t="s">
        <v>1499</v>
      </c>
      <c r="I452" s="0" t="s">
        <v>1496</v>
      </c>
      <c r="J452" s="0" t="s">
        <v>1500</v>
      </c>
      <c r="K452" s="0" t="s">
        <v>1499</v>
      </c>
      <c r="L452" s="0" t="s">
        <v>1497</v>
      </c>
      <c r="O452" s="0" t="str">
        <f aca="false">LEFT(H452,7)</f>
        <v>2107.08</v>
      </c>
      <c r="P452" s="0" t="n">
        <f aca="false">O452+O160</f>
        <v>2964.946</v>
      </c>
    </row>
    <row r="453" customFormat="false" ht="12.75" hidden="false" customHeight="false" outlineLevel="0" collapsed="false">
      <c r="A453" s="68" t="s">
        <v>463</v>
      </c>
      <c r="B453" s="69" t="s">
        <v>1501</v>
      </c>
      <c r="C453" s="69"/>
      <c r="D453" s="69"/>
      <c r="I453" s="0" t="s">
        <v>1385</v>
      </c>
      <c r="L453" s="0" t="s">
        <v>1502</v>
      </c>
      <c r="O453" s="0" t="str">
        <f aca="false">LEFT(H453,7)</f>
        <v/>
      </c>
    </row>
    <row r="454" customFormat="false" ht="12.75" hidden="false" customHeight="false" outlineLevel="0" collapsed="false">
      <c r="A454" s="68" t="s">
        <v>445</v>
      </c>
      <c r="B454" s="69" t="s">
        <v>1503</v>
      </c>
      <c r="C454" s="69"/>
      <c r="D454" s="69"/>
      <c r="G454" s="0" t="s">
        <v>1504</v>
      </c>
      <c r="H454" s="0" t="s">
        <v>1505</v>
      </c>
      <c r="I454" s="0" t="s">
        <v>1385</v>
      </c>
      <c r="J454" s="0" t="s">
        <v>1506</v>
      </c>
      <c r="K454" s="0" t="s">
        <v>1505</v>
      </c>
      <c r="L454" s="0" t="s">
        <v>1502</v>
      </c>
      <c r="O454" s="0" t="str">
        <f aca="false">LEFT(H454,7)</f>
        <v>1185.15</v>
      </c>
      <c r="P454" s="0" t="n">
        <f aca="false">O454+O158</f>
        <v>2957.21</v>
      </c>
    </row>
    <row r="455" customFormat="false" ht="12.75" hidden="false" customHeight="false" outlineLevel="0" collapsed="false">
      <c r="A455" s="68" t="s">
        <v>463</v>
      </c>
      <c r="B455" s="69" t="s">
        <v>1507</v>
      </c>
      <c r="C455" s="69"/>
      <c r="D455" s="69"/>
      <c r="I455" s="0" t="s">
        <v>1508</v>
      </c>
      <c r="L455" s="0" t="s">
        <v>1509</v>
      </c>
      <c r="O455" s="0" t="str">
        <f aca="false">LEFT(H455,7)</f>
        <v/>
      </c>
    </row>
    <row r="456" customFormat="false" ht="12.75" hidden="false" customHeight="false" outlineLevel="0" collapsed="false">
      <c r="A456" s="68" t="s">
        <v>445</v>
      </c>
      <c r="B456" s="69" t="s">
        <v>1510</v>
      </c>
      <c r="C456" s="69"/>
      <c r="D456" s="69"/>
      <c r="G456" s="0" t="s">
        <v>1511</v>
      </c>
      <c r="H456" s="0" t="s">
        <v>1512</v>
      </c>
      <c r="I456" s="0" t="s">
        <v>1508</v>
      </c>
      <c r="J456" s="0" t="s">
        <v>1513</v>
      </c>
      <c r="K456" s="0" t="s">
        <v>1512</v>
      </c>
      <c r="L456" s="0" t="s">
        <v>1509</v>
      </c>
      <c r="O456" s="0" t="str">
        <f aca="false">LEFT(H456,7)</f>
        <v>1045.96</v>
      </c>
      <c r="P456" s="0" t="n">
        <f aca="false">O456+O156</f>
        <v>2951.77</v>
      </c>
    </row>
    <row r="457" customFormat="false" ht="12.75" hidden="false" customHeight="false" outlineLevel="0" collapsed="false">
      <c r="A457" s="68" t="s">
        <v>463</v>
      </c>
      <c r="B457" s="69" t="s">
        <v>1514</v>
      </c>
      <c r="C457" s="69"/>
      <c r="D457" s="69"/>
      <c r="I457" s="0" t="s">
        <v>1515</v>
      </c>
      <c r="L457" s="0" t="s">
        <v>1516</v>
      </c>
      <c r="O457" s="0" t="str">
        <f aca="false">LEFT(H457,7)</f>
        <v/>
      </c>
    </row>
    <row r="458" customFormat="false" ht="12.75" hidden="false" customHeight="false" outlineLevel="0" collapsed="false">
      <c r="A458" s="68" t="s">
        <v>445</v>
      </c>
      <c r="B458" s="69" t="s">
        <v>1517</v>
      </c>
      <c r="C458" s="69"/>
      <c r="D458" s="69"/>
      <c r="G458" s="0" t="s">
        <v>1518</v>
      </c>
      <c r="H458" s="0" t="s">
        <v>1519</v>
      </c>
      <c r="I458" s="0" t="s">
        <v>1515</v>
      </c>
      <c r="J458" s="0" t="s">
        <v>1520</v>
      </c>
      <c r="K458" s="0" t="s">
        <v>1519</v>
      </c>
      <c r="L458" s="0" t="s">
        <v>1516</v>
      </c>
      <c r="O458" s="0" t="str">
        <f aca="false">LEFT(H458,7)</f>
        <v>1400.33</v>
      </c>
      <c r="P458" s="0" t="n">
        <f aca="false">O458+O154</f>
        <v>2957.17</v>
      </c>
    </row>
    <row r="459" customFormat="false" ht="12.75" hidden="false" customHeight="false" outlineLevel="0" collapsed="false">
      <c r="A459" s="68" t="s">
        <v>463</v>
      </c>
      <c r="B459" s="69" t="s">
        <v>1521</v>
      </c>
      <c r="C459" s="69"/>
      <c r="D459" s="69"/>
      <c r="I459" s="0" t="s">
        <v>1522</v>
      </c>
      <c r="L459" s="0" t="s">
        <v>1523</v>
      </c>
      <c r="O459" s="0" t="str">
        <f aca="false">LEFT(H459,7)</f>
        <v/>
      </c>
    </row>
    <row r="460" customFormat="false" ht="12.75" hidden="false" customHeight="false" outlineLevel="0" collapsed="false">
      <c r="A460" s="68" t="s">
        <v>445</v>
      </c>
      <c r="B460" s="69" t="s">
        <v>1524</v>
      </c>
      <c r="C460" s="69"/>
      <c r="D460" s="69"/>
      <c r="G460" s="0" t="s">
        <v>663</v>
      </c>
      <c r="H460" s="0" t="s">
        <v>1525</v>
      </c>
      <c r="I460" s="0" t="s">
        <v>1522</v>
      </c>
      <c r="J460" s="0" t="s">
        <v>1526</v>
      </c>
      <c r="K460" s="0" t="s">
        <v>1525</v>
      </c>
      <c r="L460" s="0" t="s">
        <v>1523</v>
      </c>
      <c r="O460" s="0" t="str">
        <f aca="false">LEFT(H460,7)</f>
        <v>2067.26</v>
      </c>
      <c r="P460" s="0" t="n">
        <f aca="false">O460+O152</f>
        <v>2960.075</v>
      </c>
    </row>
    <row r="461" customFormat="false" ht="12.75" hidden="false" customHeight="false" outlineLevel="0" collapsed="false">
      <c r="A461" s="68" t="s">
        <v>463</v>
      </c>
      <c r="B461" s="69" t="s">
        <v>1527</v>
      </c>
      <c r="C461" s="69"/>
      <c r="D461" s="69"/>
      <c r="I461" s="0" t="s">
        <v>1528</v>
      </c>
      <c r="L461" s="0" t="s">
        <v>1529</v>
      </c>
      <c r="O461" s="0" t="str">
        <f aca="false">LEFT(H461,7)</f>
        <v/>
      </c>
    </row>
    <row r="462" customFormat="false" ht="12.75" hidden="false" customHeight="false" outlineLevel="0" collapsed="false">
      <c r="A462" s="68" t="s">
        <v>445</v>
      </c>
      <c r="B462" s="69" t="s">
        <v>1530</v>
      </c>
      <c r="C462" s="69"/>
      <c r="D462" s="69"/>
      <c r="G462" s="0" t="s">
        <v>1010</v>
      </c>
      <c r="H462" s="0" t="s">
        <v>1531</v>
      </c>
      <c r="I462" s="0" t="s">
        <v>1528</v>
      </c>
      <c r="J462" s="0" t="s">
        <v>1012</v>
      </c>
      <c r="K462" s="0" t="s">
        <v>1531</v>
      </c>
      <c r="L462" s="0" t="s">
        <v>1529</v>
      </c>
      <c r="O462" s="0" t="str">
        <f aca="false">LEFT(H462,7)</f>
        <v>1746.95</v>
      </c>
      <c r="P462" s="0" t="n">
        <f aca="false">O462+O150</f>
        <v>2960.69</v>
      </c>
    </row>
    <row r="463" customFormat="false" ht="12.75" hidden="false" customHeight="false" outlineLevel="0" collapsed="false">
      <c r="A463" s="68" t="s">
        <v>463</v>
      </c>
      <c r="B463" s="69" t="s">
        <v>1532</v>
      </c>
      <c r="C463" s="69"/>
      <c r="D463" s="69"/>
      <c r="I463" s="0" t="s">
        <v>1533</v>
      </c>
      <c r="L463" s="0" t="s">
        <v>1534</v>
      </c>
      <c r="O463" s="0" t="str">
        <f aca="false">LEFT(H463,7)</f>
        <v/>
      </c>
    </row>
    <row r="464" customFormat="false" ht="12.75" hidden="false" customHeight="false" outlineLevel="0" collapsed="false">
      <c r="A464" s="68" t="s">
        <v>445</v>
      </c>
      <c r="B464" s="69" t="s">
        <v>1535</v>
      </c>
      <c r="C464" s="69"/>
      <c r="D464" s="69"/>
      <c r="G464" s="0" t="s">
        <v>1536</v>
      </c>
      <c r="H464" s="0" t="s">
        <v>1537</v>
      </c>
      <c r="I464" s="0" t="s">
        <v>1533</v>
      </c>
      <c r="J464" s="0" t="s">
        <v>1538</v>
      </c>
      <c r="K464" s="0" t="s">
        <v>1537</v>
      </c>
      <c r="L464" s="0" t="s">
        <v>1534</v>
      </c>
      <c r="O464" s="0" t="str">
        <f aca="false">LEFT(H464,7)</f>
        <v>812.255</v>
      </c>
    </row>
    <row r="465" customFormat="false" ht="12.75" hidden="false" customHeight="false" outlineLevel="0" collapsed="false">
      <c r="A465" s="68" t="s">
        <v>463</v>
      </c>
      <c r="B465" s="69" t="s">
        <v>1539</v>
      </c>
      <c r="C465" s="69"/>
      <c r="D465" s="69"/>
      <c r="I465" s="0" t="s">
        <v>1540</v>
      </c>
      <c r="L465" s="0" t="s">
        <v>1541</v>
      </c>
      <c r="O465" s="0" t="str">
        <f aca="false">LEFT(H465,7)</f>
        <v/>
      </c>
    </row>
    <row r="466" customFormat="false" ht="12.75" hidden="false" customHeight="false" outlineLevel="0" collapsed="false">
      <c r="A466" s="68" t="s">
        <v>445</v>
      </c>
      <c r="B466" s="69" t="s">
        <v>1542</v>
      </c>
      <c r="C466" s="69"/>
      <c r="D466" s="69"/>
      <c r="G466" s="0" t="s">
        <v>1114</v>
      </c>
      <c r="H466" s="0" t="s">
        <v>1543</v>
      </c>
      <c r="I466" s="0" t="s">
        <v>1540</v>
      </c>
      <c r="J466" s="0" t="s">
        <v>1097</v>
      </c>
      <c r="K466" s="0" t="s">
        <v>1543</v>
      </c>
      <c r="L466" s="0" t="s">
        <v>1541</v>
      </c>
      <c r="O466" s="0" t="str">
        <f aca="false">LEFT(H466,7)</f>
        <v>234.563</v>
      </c>
    </row>
    <row r="467" customFormat="false" ht="12.75" hidden="false" customHeight="false" outlineLevel="0" collapsed="false">
      <c r="A467" s="68" t="s">
        <v>463</v>
      </c>
      <c r="B467" s="69" t="s">
        <v>1544</v>
      </c>
      <c r="C467" s="69"/>
      <c r="D467" s="69"/>
      <c r="I467" s="0" t="s">
        <v>1545</v>
      </c>
      <c r="L467" s="0" t="s">
        <v>1386</v>
      </c>
      <c r="O467" s="0" t="str">
        <f aca="false">LEFT(H467,7)</f>
        <v/>
      </c>
    </row>
    <row r="468" customFormat="false" ht="12.75" hidden="false" customHeight="false" outlineLevel="0" collapsed="false">
      <c r="A468" s="68" t="s">
        <v>445</v>
      </c>
      <c r="B468" s="69" t="s">
        <v>1546</v>
      </c>
      <c r="C468" s="69"/>
      <c r="D468" s="69"/>
      <c r="G468" s="0" t="s">
        <v>1547</v>
      </c>
      <c r="H468" s="0" t="s">
        <v>1548</v>
      </c>
      <c r="I468" s="0" t="s">
        <v>1545</v>
      </c>
      <c r="J468" s="0" t="s">
        <v>1549</v>
      </c>
      <c r="K468" s="0" t="s">
        <v>1548</v>
      </c>
      <c r="L468" s="0" t="s">
        <v>1386</v>
      </c>
      <c r="O468" s="0" t="str">
        <f aca="false">LEFT(H468,7)</f>
        <v>174.497</v>
      </c>
      <c r="P468" s="0" t="n">
        <f aca="false">O468+O202</f>
        <v>2969.467</v>
      </c>
    </row>
    <row r="469" customFormat="false" ht="12.75" hidden="false" customHeight="false" outlineLevel="0" collapsed="false">
      <c r="A469" s="68" t="s">
        <v>463</v>
      </c>
      <c r="B469" s="69" t="s">
        <v>1550</v>
      </c>
      <c r="C469" s="69"/>
      <c r="D469" s="69"/>
      <c r="I469" s="0" t="s">
        <v>1416</v>
      </c>
      <c r="L469" s="0" t="s">
        <v>1328</v>
      </c>
      <c r="O469" s="0" t="str">
        <f aca="false">LEFT(H469,7)</f>
        <v/>
      </c>
    </row>
    <row r="470" customFormat="false" ht="12.75" hidden="false" customHeight="false" outlineLevel="0" collapsed="false">
      <c r="A470" s="68" t="s">
        <v>445</v>
      </c>
      <c r="B470" s="69" t="s">
        <v>1551</v>
      </c>
      <c r="C470" s="69"/>
      <c r="D470" s="69"/>
      <c r="G470" s="0" t="s">
        <v>1391</v>
      </c>
      <c r="H470" s="0" t="s">
        <v>1418</v>
      </c>
      <c r="I470" s="0" t="s">
        <v>1416</v>
      </c>
      <c r="J470" s="0" t="s">
        <v>1393</v>
      </c>
      <c r="K470" s="0" t="s">
        <v>1418</v>
      </c>
      <c r="L470" s="0" t="s">
        <v>1328</v>
      </c>
      <c r="O470" s="0" t="str">
        <f aca="false">LEFT(H470,7)</f>
        <v>177.782</v>
      </c>
    </row>
    <row r="471" customFormat="false" ht="12.75" hidden="false" customHeight="false" outlineLevel="0" collapsed="false">
      <c r="A471" s="68" t="s">
        <v>1552</v>
      </c>
      <c r="B471" s="69" t="s">
        <v>1553</v>
      </c>
      <c r="C471" s="69"/>
      <c r="D471" s="69"/>
      <c r="I471" s="0" t="s">
        <v>536</v>
      </c>
      <c r="L471" s="0" t="s">
        <v>532</v>
      </c>
      <c r="O471" s="0" t="str">
        <f aca="false">LEFT(H471,7)</f>
        <v/>
      </c>
    </row>
    <row r="472" customFormat="false" ht="12.75" hidden="false" customHeight="false" outlineLevel="0" collapsed="false">
      <c r="A472" s="68" t="s">
        <v>463</v>
      </c>
      <c r="B472" s="69" t="s">
        <v>530</v>
      </c>
      <c r="C472" s="69"/>
      <c r="D472" s="69"/>
      <c r="I472" s="0" t="s">
        <v>531</v>
      </c>
      <c r="L472" s="0" t="s">
        <v>532</v>
      </c>
      <c r="O472" s="0" t="str">
        <f aca="false">LEFT(H472,7)</f>
        <v/>
      </c>
    </row>
    <row r="473" customFormat="false" ht="12.75" hidden="false" customHeight="false" outlineLevel="0" collapsed="false">
      <c r="A473" s="68" t="s">
        <v>445</v>
      </c>
      <c r="B473" s="69" t="s">
        <v>533</v>
      </c>
      <c r="C473" s="69"/>
      <c r="D473" s="69"/>
      <c r="G473" s="0" t="s">
        <v>507</v>
      </c>
      <c r="H473" s="0" t="s">
        <v>534</v>
      </c>
      <c r="I473" s="0" t="s">
        <v>531</v>
      </c>
      <c r="J473" s="0" t="s">
        <v>509</v>
      </c>
      <c r="K473" s="0" t="s">
        <v>534</v>
      </c>
      <c r="L473" s="0" t="s">
        <v>532</v>
      </c>
      <c r="O473" s="0" t="str">
        <f aca="false">LEFT(H473,7)</f>
        <v>1088.01</v>
      </c>
    </row>
    <row r="474" customFormat="false" ht="12.75" hidden="false" customHeight="false" outlineLevel="0" collapsed="false">
      <c r="A474" s="68" t="s">
        <v>463</v>
      </c>
      <c r="B474" s="69" t="s">
        <v>535</v>
      </c>
      <c r="C474" s="69"/>
      <c r="D474" s="69"/>
      <c r="I474" s="0" t="s">
        <v>536</v>
      </c>
      <c r="L474" s="0" t="s">
        <v>537</v>
      </c>
      <c r="O474" s="0" t="str">
        <f aca="false">LEFT(H474,7)</f>
        <v/>
      </c>
    </row>
    <row r="475" customFormat="false" ht="12.75" hidden="false" customHeight="false" outlineLevel="0" collapsed="false">
      <c r="A475" s="68" t="s">
        <v>445</v>
      </c>
      <c r="B475" s="69" t="s">
        <v>538</v>
      </c>
      <c r="C475" s="69"/>
      <c r="D475" s="69"/>
      <c r="G475" s="0" t="s">
        <v>507</v>
      </c>
      <c r="H475" s="0" t="s">
        <v>539</v>
      </c>
      <c r="I475" s="0" t="s">
        <v>536</v>
      </c>
      <c r="J475" s="0" t="s">
        <v>509</v>
      </c>
      <c r="K475" s="0" t="s">
        <v>539</v>
      </c>
      <c r="L475" s="0" t="s">
        <v>537</v>
      </c>
      <c r="O475" s="0" t="str">
        <f aca="false">LEFT(H475,7)</f>
        <v>1088.00</v>
      </c>
    </row>
    <row r="476" customFormat="false" ht="12.75" hidden="false" customHeight="false" outlineLevel="0" collapsed="false">
      <c r="A476" s="68" t="s">
        <v>1552</v>
      </c>
      <c r="B476" s="69" t="s">
        <v>1554</v>
      </c>
      <c r="C476" s="69"/>
      <c r="D476" s="69"/>
      <c r="I476" s="0" t="s">
        <v>501</v>
      </c>
      <c r="L476" s="0" t="s">
        <v>525</v>
      </c>
      <c r="O476" s="0" t="str">
        <f aca="false">LEFT(H476,7)</f>
        <v/>
      </c>
    </row>
    <row r="477" customFormat="false" ht="12.75" hidden="false" customHeight="false" outlineLevel="0" collapsed="false">
      <c r="A477" s="68" t="s">
        <v>463</v>
      </c>
      <c r="B477" s="69" t="s">
        <v>524</v>
      </c>
      <c r="C477" s="69"/>
      <c r="D477" s="69"/>
      <c r="I477" s="0" t="s">
        <v>501</v>
      </c>
      <c r="L477" s="0" t="s">
        <v>525</v>
      </c>
      <c r="O477" s="0" t="str">
        <f aca="false">LEFT(H477,7)</f>
        <v/>
      </c>
    </row>
    <row r="478" customFormat="false" ht="12.75" hidden="false" customHeight="false" outlineLevel="0" collapsed="false">
      <c r="A478" s="68" t="s">
        <v>445</v>
      </c>
      <c r="B478" s="69" t="s">
        <v>526</v>
      </c>
      <c r="C478" s="69"/>
      <c r="D478" s="69"/>
      <c r="G478" s="0" t="s">
        <v>507</v>
      </c>
      <c r="H478" s="0" t="s">
        <v>527</v>
      </c>
      <c r="I478" s="0" t="s">
        <v>501</v>
      </c>
      <c r="J478" s="0" t="s">
        <v>509</v>
      </c>
      <c r="K478" s="0" t="s">
        <v>527</v>
      </c>
      <c r="L478" s="0" t="s">
        <v>525</v>
      </c>
      <c r="O478" s="0" t="str">
        <f aca="false">LEFT(H478,7)</f>
        <v>1085.23</v>
      </c>
    </row>
    <row r="479" customFormat="false" ht="12.75" hidden="false" customHeight="false" outlineLevel="0" collapsed="false">
      <c r="A479" s="68" t="s">
        <v>463</v>
      </c>
      <c r="B479" s="69" t="s">
        <v>528</v>
      </c>
      <c r="C479" s="69"/>
      <c r="D479" s="69"/>
      <c r="I479" s="0" t="s">
        <v>501</v>
      </c>
      <c r="L479" s="0" t="s">
        <v>525</v>
      </c>
      <c r="O479" s="0" t="str">
        <f aca="false">LEFT(H479,7)</f>
        <v/>
      </c>
    </row>
    <row r="480" customFormat="false" ht="12.75" hidden="false" customHeight="false" outlineLevel="0" collapsed="false">
      <c r="A480" s="68" t="s">
        <v>445</v>
      </c>
      <c r="B480" s="69" t="s">
        <v>529</v>
      </c>
      <c r="C480" s="69"/>
      <c r="D480" s="69"/>
      <c r="G480" s="0" t="s">
        <v>507</v>
      </c>
      <c r="H480" s="0" t="s">
        <v>527</v>
      </c>
      <c r="I480" s="0" t="s">
        <v>501</v>
      </c>
      <c r="J480" s="0" t="s">
        <v>509</v>
      </c>
      <c r="K480" s="0" t="s">
        <v>527</v>
      </c>
      <c r="L480" s="0" t="s">
        <v>525</v>
      </c>
      <c r="O480" s="0" t="str">
        <f aca="false">LEFT(H480,7)</f>
        <v>1085.23</v>
      </c>
    </row>
    <row r="481" customFormat="false" ht="12.75" hidden="false" customHeight="false" outlineLevel="0" collapsed="false">
      <c r="A481" s="68" t="s">
        <v>1552</v>
      </c>
      <c r="B481" s="69" t="s">
        <v>1555</v>
      </c>
      <c r="C481" s="69"/>
      <c r="D481" s="69"/>
      <c r="I481" s="0" t="s">
        <v>515</v>
      </c>
      <c r="L481" s="0" t="s">
        <v>521</v>
      </c>
      <c r="O481" s="0" t="str">
        <f aca="false">LEFT(H481,7)</f>
        <v/>
      </c>
    </row>
    <row r="482" customFormat="false" ht="12.75" hidden="false" customHeight="false" outlineLevel="0" collapsed="false">
      <c r="A482" s="68" t="s">
        <v>463</v>
      </c>
      <c r="B482" s="69" t="s">
        <v>514</v>
      </c>
      <c r="C482" s="69"/>
      <c r="D482" s="69"/>
      <c r="I482" s="0" t="s">
        <v>515</v>
      </c>
      <c r="L482" s="0" t="s">
        <v>516</v>
      </c>
      <c r="O482" s="0" t="str">
        <f aca="false">LEFT(H482,7)</f>
        <v/>
      </c>
    </row>
    <row r="483" customFormat="false" ht="12.75" hidden="false" customHeight="false" outlineLevel="0" collapsed="false">
      <c r="A483" s="68" t="s">
        <v>445</v>
      </c>
      <c r="B483" s="69" t="s">
        <v>517</v>
      </c>
      <c r="C483" s="69"/>
      <c r="D483" s="69"/>
      <c r="G483" s="0" t="s">
        <v>507</v>
      </c>
      <c r="H483" s="0" t="s">
        <v>518</v>
      </c>
      <c r="I483" s="0" t="s">
        <v>515</v>
      </c>
      <c r="J483" s="0" t="s">
        <v>509</v>
      </c>
      <c r="K483" s="0" t="s">
        <v>518</v>
      </c>
      <c r="L483" s="0" t="s">
        <v>516</v>
      </c>
      <c r="O483" s="0" t="str">
        <f aca="false">LEFT(H483,7)</f>
        <v>1086.37</v>
      </c>
    </row>
    <row r="484" customFormat="false" ht="12.75" hidden="false" customHeight="false" outlineLevel="0" collapsed="false">
      <c r="A484" s="68" t="s">
        <v>463</v>
      </c>
      <c r="B484" s="69" t="s">
        <v>519</v>
      </c>
      <c r="C484" s="69"/>
      <c r="D484" s="69"/>
      <c r="I484" s="0" t="s">
        <v>520</v>
      </c>
      <c r="L484" s="0" t="s">
        <v>521</v>
      </c>
      <c r="O484" s="0" t="str">
        <f aca="false">LEFT(H484,7)</f>
        <v/>
      </c>
    </row>
    <row r="485" customFormat="false" ht="12.75" hidden="false" customHeight="false" outlineLevel="0" collapsed="false">
      <c r="A485" s="68" t="s">
        <v>445</v>
      </c>
      <c r="B485" s="69" t="s">
        <v>522</v>
      </c>
      <c r="C485" s="69"/>
      <c r="D485" s="69"/>
      <c r="G485" s="0" t="s">
        <v>507</v>
      </c>
      <c r="H485" s="0" t="s">
        <v>523</v>
      </c>
      <c r="I485" s="0" t="s">
        <v>520</v>
      </c>
      <c r="J485" s="0" t="s">
        <v>509</v>
      </c>
      <c r="K485" s="0" t="s">
        <v>523</v>
      </c>
      <c r="L485" s="0" t="s">
        <v>521</v>
      </c>
      <c r="O485" s="0" t="str">
        <f aca="false">LEFT(H485,7)</f>
        <v>1086.86</v>
      </c>
    </row>
    <row r="486" customFormat="false" ht="12.75" hidden="false" customHeight="false" outlineLevel="0" collapsed="false">
      <c r="A486" s="68" t="s">
        <v>1552</v>
      </c>
      <c r="B486" s="69" t="s">
        <v>1556</v>
      </c>
      <c r="C486" s="69"/>
      <c r="D486" s="69"/>
      <c r="I486" s="0" t="s">
        <v>504</v>
      </c>
      <c r="L486" s="0" t="s">
        <v>502</v>
      </c>
      <c r="O486" s="0" t="str">
        <f aca="false">LEFT(H486,7)</f>
        <v/>
      </c>
    </row>
    <row r="487" customFormat="false" ht="12.75" hidden="false" customHeight="false" outlineLevel="0" collapsed="false">
      <c r="A487" s="68" t="s">
        <v>463</v>
      </c>
      <c r="B487" s="69" t="s">
        <v>503</v>
      </c>
      <c r="C487" s="69"/>
      <c r="D487" s="69"/>
      <c r="I487" s="0" t="s">
        <v>504</v>
      </c>
      <c r="L487" s="0" t="s">
        <v>505</v>
      </c>
      <c r="O487" s="0" t="str">
        <f aca="false">LEFT(H487,7)</f>
        <v/>
      </c>
    </row>
    <row r="488" customFormat="false" ht="12.75" hidden="false" customHeight="false" outlineLevel="0" collapsed="false">
      <c r="A488" s="68" t="s">
        <v>445</v>
      </c>
      <c r="B488" s="69" t="s">
        <v>506</v>
      </c>
      <c r="C488" s="69"/>
      <c r="D488" s="69"/>
      <c r="G488" s="0" t="s">
        <v>507</v>
      </c>
      <c r="H488" s="0" t="s">
        <v>508</v>
      </c>
      <c r="I488" s="0" t="s">
        <v>504</v>
      </c>
      <c r="J488" s="0" t="s">
        <v>509</v>
      </c>
      <c r="K488" s="0" t="s">
        <v>508</v>
      </c>
      <c r="L488" s="0" t="s">
        <v>505</v>
      </c>
      <c r="O488" s="0" t="str">
        <f aca="false">LEFT(H488,7)</f>
        <v>1086.55</v>
      </c>
    </row>
    <row r="489" customFormat="false" ht="12.75" hidden="false" customHeight="false" outlineLevel="0" collapsed="false">
      <c r="A489" s="68" t="s">
        <v>463</v>
      </c>
      <c r="B489" s="69" t="s">
        <v>510</v>
      </c>
      <c r="C489" s="69"/>
      <c r="D489" s="69"/>
      <c r="I489" s="0" t="s">
        <v>511</v>
      </c>
      <c r="L489" s="0" t="s">
        <v>502</v>
      </c>
      <c r="O489" s="0" t="str">
        <f aca="false">LEFT(H489,7)</f>
        <v/>
      </c>
    </row>
    <row r="490" customFormat="false" ht="12.75" hidden="false" customHeight="false" outlineLevel="0" collapsed="false">
      <c r="A490" s="68" t="s">
        <v>445</v>
      </c>
      <c r="B490" s="69" t="s">
        <v>512</v>
      </c>
      <c r="C490" s="69"/>
      <c r="D490" s="69"/>
      <c r="G490" s="0" t="s">
        <v>507</v>
      </c>
      <c r="H490" s="0" t="s">
        <v>513</v>
      </c>
      <c r="I490" s="0" t="s">
        <v>511</v>
      </c>
      <c r="J490" s="0" t="s">
        <v>509</v>
      </c>
      <c r="K490" s="0" t="s">
        <v>513</v>
      </c>
      <c r="L490" s="0" t="s">
        <v>502</v>
      </c>
      <c r="O490" s="0" t="str">
        <f aca="false">LEFT(H490,7)</f>
        <v>1088.43</v>
      </c>
    </row>
    <row r="491" customFormat="false" ht="12.75" hidden="false" customHeight="false" outlineLevel="0" collapsed="false">
      <c r="A491" s="68" t="s">
        <v>1552</v>
      </c>
      <c r="B491" s="69" t="s">
        <v>1557</v>
      </c>
      <c r="C491" s="69"/>
      <c r="D491" s="69"/>
      <c r="I491" s="0" t="s">
        <v>441</v>
      </c>
      <c r="L491" s="0" t="s">
        <v>442</v>
      </c>
      <c r="O491" s="0" t="str">
        <f aca="false">LEFT(H491,7)</f>
        <v/>
      </c>
    </row>
    <row r="492" customFormat="false" ht="12.75" hidden="false" customHeight="false" outlineLevel="0" collapsed="false">
      <c r="A492" s="68" t="s">
        <v>391</v>
      </c>
      <c r="B492" s="69" t="s">
        <v>443</v>
      </c>
      <c r="C492" s="69" t="s">
        <v>393</v>
      </c>
      <c r="D492" s="69"/>
      <c r="I492" s="0" t="s">
        <v>441</v>
      </c>
      <c r="L492" s="0" t="s">
        <v>444</v>
      </c>
      <c r="O492" s="0" t="str">
        <f aca="false">LEFT(H492,7)</f>
        <v/>
      </c>
    </row>
    <row r="493" customFormat="false" ht="12.75" hidden="false" customHeight="false" outlineLevel="0" collapsed="false">
      <c r="A493" s="68" t="s">
        <v>445</v>
      </c>
      <c r="B493" s="69" t="s">
        <v>446</v>
      </c>
      <c r="C493" s="69"/>
      <c r="D493" s="69"/>
      <c r="G493" s="0" t="s">
        <v>447</v>
      </c>
      <c r="H493" s="0" t="s">
        <v>448</v>
      </c>
      <c r="I493" s="0" t="s">
        <v>449</v>
      </c>
      <c r="J493" s="0" t="s">
        <v>450</v>
      </c>
      <c r="K493" s="0" t="s">
        <v>448</v>
      </c>
      <c r="L493" s="0" t="s">
        <v>444</v>
      </c>
      <c r="O493" s="0" t="str">
        <f aca="false">LEFT(H493,7)</f>
        <v>1971.51</v>
      </c>
    </row>
    <row r="494" customFormat="false" ht="12.75" hidden="false" customHeight="false" outlineLevel="0" collapsed="false">
      <c r="A494" s="68" t="s">
        <v>445</v>
      </c>
      <c r="B494" s="69" t="s">
        <v>451</v>
      </c>
      <c r="C494" s="69"/>
      <c r="D494" s="69"/>
      <c r="G494" s="0" t="s">
        <v>447</v>
      </c>
      <c r="H494" s="0" t="s">
        <v>452</v>
      </c>
      <c r="I494" s="0" t="s">
        <v>441</v>
      </c>
      <c r="J494" s="0" t="s">
        <v>450</v>
      </c>
      <c r="K494" s="0" t="s">
        <v>452</v>
      </c>
      <c r="L494" s="0" t="s">
        <v>453</v>
      </c>
      <c r="O494" s="0" t="str">
        <f aca="false">LEFT(H494,7)</f>
        <v>1971.25</v>
      </c>
    </row>
    <row r="495" customFormat="false" ht="12.75" hidden="false" customHeight="false" outlineLevel="0" collapsed="false">
      <c r="A495" s="68" t="s">
        <v>391</v>
      </c>
      <c r="B495" s="69" t="s">
        <v>454</v>
      </c>
      <c r="C495" s="69" t="s">
        <v>393</v>
      </c>
      <c r="D495" s="69"/>
      <c r="I495" s="0" t="s">
        <v>455</v>
      </c>
      <c r="L495" s="0" t="s">
        <v>442</v>
      </c>
      <c r="O495" s="0" t="str">
        <f aca="false">LEFT(H495,7)</f>
        <v/>
      </c>
    </row>
    <row r="496" customFormat="false" ht="12.75" hidden="false" customHeight="false" outlineLevel="0" collapsed="false">
      <c r="A496" s="68" t="s">
        <v>445</v>
      </c>
      <c r="B496" s="69" t="s">
        <v>456</v>
      </c>
      <c r="C496" s="69"/>
      <c r="D496" s="69"/>
      <c r="G496" s="0" t="s">
        <v>447</v>
      </c>
      <c r="H496" s="0" t="s">
        <v>457</v>
      </c>
      <c r="I496" s="0" t="s">
        <v>458</v>
      </c>
      <c r="J496" s="0" t="s">
        <v>450</v>
      </c>
      <c r="K496" s="0" t="s">
        <v>457</v>
      </c>
      <c r="L496" s="0" t="s">
        <v>442</v>
      </c>
      <c r="O496" s="0" t="str">
        <f aca="false">LEFT(H496,7)</f>
        <v>1978.75</v>
      </c>
    </row>
    <row r="497" customFormat="false" ht="12.75" hidden="false" customHeight="false" outlineLevel="0" collapsed="false">
      <c r="A497" s="68" t="s">
        <v>445</v>
      </c>
      <c r="B497" s="69" t="s">
        <v>459</v>
      </c>
      <c r="C497" s="69"/>
      <c r="D497" s="69"/>
      <c r="G497" s="0" t="s">
        <v>447</v>
      </c>
      <c r="H497" s="0" t="s">
        <v>460</v>
      </c>
      <c r="I497" s="0" t="s">
        <v>455</v>
      </c>
      <c r="J497" s="0" t="s">
        <v>450</v>
      </c>
      <c r="K497" s="0" t="s">
        <v>460</v>
      </c>
      <c r="L497" s="0" t="s">
        <v>461</v>
      </c>
      <c r="O497" s="0" t="str">
        <f aca="false">LEFT(H497,7)</f>
        <v>1971.63</v>
      </c>
    </row>
    <row r="498" customFormat="false" ht="12.75" hidden="false" customHeight="false" outlineLevel="0" collapsed="false">
      <c r="A498" s="68" t="s">
        <v>1552</v>
      </c>
      <c r="B498" s="69" t="s">
        <v>1558</v>
      </c>
      <c r="C498" s="69"/>
      <c r="D498" s="69"/>
      <c r="O498" s="0" t="str">
        <f aca="false">LEFT(H498,7)</f>
        <v/>
      </c>
    </row>
    <row r="499" customFormat="false" ht="12.75" hidden="false" customHeight="false" outlineLevel="0" collapsed="false">
      <c r="A499" s="68" t="s">
        <v>463</v>
      </c>
      <c r="B499" s="69" t="s">
        <v>598</v>
      </c>
      <c r="C499" s="69"/>
      <c r="D499" s="69"/>
      <c r="O499" s="0" t="str">
        <f aca="false">LEFT(H499,7)</f>
        <v/>
      </c>
    </row>
    <row r="500" customFormat="false" ht="12.75" hidden="false" customHeight="false" outlineLevel="0" collapsed="false">
      <c r="A500" s="68" t="s">
        <v>463</v>
      </c>
      <c r="B500" s="69" t="s">
        <v>599</v>
      </c>
      <c r="C500" s="69"/>
      <c r="D500" s="69"/>
      <c r="O500" s="0" t="str">
        <f aca="false">LEFT(H500,7)</f>
        <v/>
      </c>
    </row>
    <row r="501" customFormat="false" ht="12.75" hidden="false" customHeight="false" outlineLevel="0" collapsed="false">
      <c r="A501" s="68" t="s">
        <v>1552</v>
      </c>
      <c r="B501" s="69" t="s">
        <v>1559</v>
      </c>
      <c r="C501" s="69"/>
      <c r="D501" s="69"/>
      <c r="O501" s="0" t="str">
        <f aca="false">LEFT(H501,7)</f>
        <v/>
      </c>
    </row>
    <row r="502" customFormat="false" ht="12.75" hidden="false" customHeight="false" outlineLevel="0" collapsed="false">
      <c r="A502" s="68" t="s">
        <v>463</v>
      </c>
      <c r="B502" s="69" t="s">
        <v>596</v>
      </c>
      <c r="C502" s="69"/>
      <c r="D502" s="69"/>
      <c r="O502" s="0" t="str">
        <f aca="false">LEFT(H502,7)</f>
        <v/>
      </c>
    </row>
    <row r="503" customFormat="false" ht="12.75" hidden="false" customHeight="false" outlineLevel="0" collapsed="false">
      <c r="A503" s="68" t="s">
        <v>463</v>
      </c>
      <c r="B503" s="69" t="s">
        <v>597</v>
      </c>
      <c r="C503" s="69"/>
      <c r="D503" s="69"/>
      <c r="O503" s="0" t="str">
        <f aca="false">LEFT(H503,7)</f>
        <v/>
      </c>
    </row>
    <row r="504" customFormat="false" ht="12.75" hidden="false" customHeight="false" outlineLevel="0" collapsed="false">
      <c r="A504" s="68" t="s">
        <v>1552</v>
      </c>
      <c r="B504" s="69" t="s">
        <v>1560</v>
      </c>
      <c r="C504" s="69"/>
      <c r="D504" s="69"/>
      <c r="O504" s="0" t="str">
        <f aca="false">LEFT(H504,7)</f>
        <v/>
      </c>
    </row>
    <row r="505" customFormat="false" ht="12.75" hidden="false" customHeight="false" outlineLevel="0" collapsed="false">
      <c r="A505" s="68" t="s">
        <v>463</v>
      </c>
      <c r="B505" s="69" t="s">
        <v>594</v>
      </c>
      <c r="C505" s="69"/>
      <c r="D505" s="69"/>
      <c r="O505" s="0" t="str">
        <f aca="false">LEFT(H505,7)</f>
        <v/>
      </c>
    </row>
    <row r="506" customFormat="false" ht="12.75" hidden="false" customHeight="false" outlineLevel="0" collapsed="false">
      <c r="A506" s="68" t="s">
        <v>463</v>
      </c>
      <c r="B506" s="69" t="s">
        <v>595</v>
      </c>
      <c r="C506" s="69"/>
      <c r="D506" s="69"/>
      <c r="O506" s="0" t="str">
        <f aca="false">LEFT(H506,7)</f>
        <v/>
      </c>
    </row>
    <row r="507" customFormat="false" ht="12.75" hidden="false" customHeight="false" outlineLevel="0" collapsed="false">
      <c r="A507" s="68" t="s">
        <v>1552</v>
      </c>
      <c r="B507" s="69" t="s">
        <v>1561</v>
      </c>
      <c r="C507" s="69"/>
      <c r="D507" s="69"/>
      <c r="O507" s="0" t="str">
        <f aca="false">LEFT(H507,7)</f>
        <v/>
      </c>
    </row>
    <row r="508" customFormat="false" ht="12.75" hidden="false" customHeight="false" outlineLevel="0" collapsed="false">
      <c r="A508" s="68" t="s">
        <v>463</v>
      </c>
      <c r="B508" s="69" t="s">
        <v>600</v>
      </c>
      <c r="C508" s="69"/>
      <c r="D508" s="69"/>
      <c r="O508" s="0" t="str">
        <f aca="false">LEFT(H508,7)</f>
        <v/>
      </c>
    </row>
    <row r="509" customFormat="false" ht="12.75" hidden="false" customHeight="false" outlineLevel="0" collapsed="false">
      <c r="A509" s="68" t="s">
        <v>463</v>
      </c>
      <c r="B509" s="69" t="s">
        <v>601</v>
      </c>
      <c r="C509" s="69"/>
      <c r="D509" s="69"/>
      <c r="O509" s="0" t="str">
        <f aca="false">LEFT(H509,7)</f>
        <v/>
      </c>
    </row>
    <row r="510" customFormat="false" ht="12.75" hidden="false" customHeight="false" outlineLevel="0" collapsed="false">
      <c r="A510" s="68" t="s">
        <v>1552</v>
      </c>
      <c r="B510" s="69" t="s">
        <v>1562</v>
      </c>
      <c r="C510" s="69"/>
      <c r="D510" s="69"/>
      <c r="O510" s="0" t="str">
        <f aca="false">LEFT(H510,7)</f>
        <v/>
      </c>
    </row>
    <row r="511" customFormat="false" ht="12.75" hidden="false" customHeight="false" outlineLevel="0" collapsed="false">
      <c r="A511" s="68" t="s">
        <v>463</v>
      </c>
      <c r="B511" s="69" t="s">
        <v>464</v>
      </c>
      <c r="C511" s="69"/>
      <c r="D511" s="69"/>
      <c r="O511" s="0" t="str">
        <f aca="false">LEFT(H511,7)</f>
        <v/>
      </c>
    </row>
    <row r="512" customFormat="false" ht="12.75" hidden="false" customHeight="false" outlineLevel="0" collapsed="false">
      <c r="A512" s="68" t="s">
        <v>463</v>
      </c>
      <c r="B512" s="69" t="s">
        <v>465</v>
      </c>
      <c r="C512" s="69"/>
      <c r="D512" s="69"/>
      <c r="O512" s="0" t="str">
        <f aca="false">LEFT(H512,7)</f>
        <v/>
      </c>
    </row>
    <row r="513" customFormat="false" ht="12.75" hidden="false" customHeight="false" outlineLevel="0" collapsed="false">
      <c r="A513" s="68" t="s">
        <v>1552</v>
      </c>
      <c r="B513" s="69" t="s">
        <v>1563</v>
      </c>
      <c r="C513" s="69"/>
      <c r="D513" s="69"/>
      <c r="O513" s="0" t="str">
        <f aca="false">LEFT(H513,7)</f>
        <v/>
      </c>
    </row>
    <row r="514" customFormat="false" ht="12.75" hidden="false" customHeight="false" outlineLevel="0" collapsed="false">
      <c r="A514" s="68" t="s">
        <v>463</v>
      </c>
      <c r="B514" s="69" t="s">
        <v>466</v>
      </c>
      <c r="C514" s="69"/>
      <c r="D514" s="69"/>
      <c r="O514" s="0" t="str">
        <f aca="false">LEFT(H514,7)</f>
        <v/>
      </c>
    </row>
    <row r="515" customFormat="false" ht="12.75" hidden="false" customHeight="false" outlineLevel="0" collapsed="false">
      <c r="A515" s="68" t="s">
        <v>463</v>
      </c>
      <c r="B515" s="69" t="s">
        <v>467</v>
      </c>
      <c r="C515" s="69"/>
      <c r="D515" s="69"/>
      <c r="O515" s="0" t="str">
        <f aca="false">LEFT(H515,7)</f>
        <v/>
      </c>
    </row>
    <row r="516" customFormat="false" ht="12.75" hidden="false" customHeight="false" outlineLevel="0" collapsed="false">
      <c r="A516" s="68" t="s">
        <v>1552</v>
      </c>
      <c r="B516" s="69" t="s">
        <v>1564</v>
      </c>
      <c r="C516" s="69"/>
      <c r="D516" s="69"/>
      <c r="O516" s="0" t="str">
        <f aca="false">LEFT(H516,7)</f>
        <v/>
      </c>
    </row>
    <row r="517" customFormat="false" ht="12.75" hidden="false" customHeight="false" outlineLevel="0" collapsed="false">
      <c r="A517" s="68" t="s">
        <v>463</v>
      </c>
      <c r="B517" s="69" t="s">
        <v>468</v>
      </c>
      <c r="C517" s="69"/>
      <c r="D517" s="69"/>
      <c r="O517" s="0" t="str">
        <f aca="false">LEFT(H517,7)</f>
        <v/>
      </c>
    </row>
    <row r="518" customFormat="false" ht="12.75" hidden="false" customHeight="false" outlineLevel="0" collapsed="false">
      <c r="A518" s="68" t="s">
        <v>463</v>
      </c>
      <c r="B518" s="69" t="s">
        <v>469</v>
      </c>
      <c r="C518" s="69"/>
      <c r="D518" s="69"/>
      <c r="O518" s="0" t="str">
        <f aca="false">LEFT(H518,7)</f>
        <v/>
      </c>
    </row>
    <row r="519" customFormat="false" ht="12.75" hidden="false" customHeight="false" outlineLevel="0" collapsed="false">
      <c r="A519" s="68" t="s">
        <v>1552</v>
      </c>
      <c r="B519" s="69" t="s">
        <v>1565</v>
      </c>
      <c r="C519" s="69"/>
      <c r="D519" s="69"/>
      <c r="O519" s="0" t="str">
        <f aca="false">LEFT(H519,7)</f>
        <v/>
      </c>
    </row>
    <row r="520" customFormat="false" ht="12.75" hidden="false" customHeight="false" outlineLevel="0" collapsed="false">
      <c r="A520" s="68" t="s">
        <v>463</v>
      </c>
      <c r="B520" s="69" t="s">
        <v>470</v>
      </c>
      <c r="C520" s="69"/>
      <c r="D520" s="69"/>
      <c r="O520" s="0" t="str">
        <f aca="false">LEFT(H520,7)</f>
        <v/>
      </c>
    </row>
    <row r="521" customFormat="false" ht="12.75" hidden="false" customHeight="false" outlineLevel="0" collapsed="false">
      <c r="A521" s="68" t="s">
        <v>463</v>
      </c>
      <c r="B521" s="69" t="s">
        <v>471</v>
      </c>
      <c r="C521" s="69"/>
      <c r="D521" s="69"/>
      <c r="O521" s="0" t="str">
        <f aca="false">LEFT(H521,7)</f>
        <v/>
      </c>
    </row>
    <row r="522" customFormat="false" ht="12.75" hidden="false" customHeight="false" outlineLevel="0" collapsed="false">
      <c r="A522" s="68" t="s">
        <v>463</v>
      </c>
      <c r="B522" s="69" t="s">
        <v>1566</v>
      </c>
      <c r="C522" s="69"/>
      <c r="D522" s="69"/>
      <c r="O522" s="0" t="str">
        <f aca="false">LEFT(H522,7)</f>
        <v/>
      </c>
    </row>
    <row r="523" customFormat="false" ht="12.75" hidden="false" customHeight="false" outlineLevel="0" collapsed="false">
      <c r="A523" s="68" t="s">
        <v>463</v>
      </c>
      <c r="B523" s="69" t="s">
        <v>1567</v>
      </c>
      <c r="C523" s="69"/>
      <c r="D523" s="69"/>
      <c r="O523" s="0" t="str">
        <f aca="false">LEFT(H523,7)</f>
        <v/>
      </c>
    </row>
    <row r="524" customFormat="false" ht="12.75" hidden="false" customHeight="false" outlineLevel="0" collapsed="false">
      <c r="A524" s="68" t="s">
        <v>463</v>
      </c>
      <c r="B524" s="69" t="s">
        <v>1568</v>
      </c>
      <c r="C524" s="69"/>
      <c r="D524" s="69"/>
      <c r="O524" s="0" t="str">
        <f aca="false">LEFT(H524,7)</f>
        <v/>
      </c>
    </row>
    <row r="525" customFormat="false" ht="12.75" hidden="false" customHeight="false" outlineLevel="0" collapsed="false">
      <c r="A525" s="68" t="s">
        <v>463</v>
      </c>
      <c r="B525" s="69" t="s">
        <v>1569</v>
      </c>
      <c r="C525" s="69"/>
      <c r="D525" s="69"/>
      <c r="O525" s="0" t="str">
        <f aca="false">LEFT(H525,7)</f>
        <v/>
      </c>
    </row>
    <row r="526" customFormat="false" ht="12.75" hidden="false" customHeight="false" outlineLevel="0" collapsed="false">
      <c r="A526" s="68" t="s">
        <v>463</v>
      </c>
      <c r="B526" s="69" t="s">
        <v>1570</v>
      </c>
      <c r="C526" s="69"/>
      <c r="D526" s="69"/>
      <c r="O526" s="0" t="str">
        <f aca="false">LEFT(H526,7)</f>
        <v/>
      </c>
    </row>
    <row r="527" customFormat="false" ht="12.75" hidden="false" customHeight="false" outlineLevel="0" collapsed="false">
      <c r="A527" s="68" t="s">
        <v>463</v>
      </c>
      <c r="B527" s="69" t="s">
        <v>1571</v>
      </c>
      <c r="C527" s="69"/>
      <c r="D527" s="69"/>
      <c r="O527" s="0" t="str">
        <f aca="false">LEFT(H527,7)</f>
        <v/>
      </c>
    </row>
    <row r="528" customFormat="false" ht="12.75" hidden="false" customHeight="false" outlineLevel="0" collapsed="false">
      <c r="A528" s="68" t="s">
        <v>463</v>
      </c>
      <c r="B528" s="69" t="s">
        <v>1572</v>
      </c>
      <c r="C528" s="69"/>
      <c r="D528" s="69"/>
      <c r="O528" s="0" t="str">
        <f aca="false">LEFT(H528,7)</f>
        <v/>
      </c>
    </row>
    <row r="529" customFormat="false" ht="12.75" hidden="false" customHeight="false" outlineLevel="0" collapsed="false">
      <c r="A529" s="68" t="s">
        <v>463</v>
      </c>
      <c r="B529" s="69" t="s">
        <v>1573</v>
      </c>
      <c r="C529" s="69"/>
      <c r="D529" s="69"/>
      <c r="O529" s="0" t="str">
        <f aca="false">LEFT(H529,7)</f>
        <v/>
      </c>
    </row>
    <row r="530" customFormat="false" ht="12.75" hidden="false" customHeight="false" outlineLevel="0" collapsed="false">
      <c r="A530" s="68" t="s">
        <v>463</v>
      </c>
      <c r="B530" s="69" t="s">
        <v>1574</v>
      </c>
      <c r="C530" s="69"/>
      <c r="D530" s="69"/>
      <c r="O530" s="0" t="str">
        <f aca="false">LEFT(H530,7)</f>
        <v/>
      </c>
    </row>
    <row r="531" customFormat="false" ht="12.75" hidden="false" customHeight="false" outlineLevel="0" collapsed="false">
      <c r="A531" s="68" t="s">
        <v>463</v>
      </c>
      <c r="B531" s="69" t="s">
        <v>1575</v>
      </c>
      <c r="C531" s="69"/>
      <c r="D531" s="69"/>
      <c r="O531" s="0" t="str">
        <f aca="false">LEFT(H531,7)</f>
        <v/>
      </c>
    </row>
    <row r="532" customFormat="false" ht="12.75" hidden="false" customHeight="false" outlineLevel="0" collapsed="false">
      <c r="A532" s="68" t="s">
        <v>463</v>
      </c>
      <c r="B532" s="69" t="s">
        <v>340</v>
      </c>
      <c r="C532" s="69"/>
      <c r="D532" s="69"/>
      <c r="O532" s="0" t="str">
        <f aca="false">LEFT(H532,7)</f>
        <v/>
      </c>
    </row>
    <row r="533" customFormat="false" ht="12.75" hidden="false" customHeight="false" outlineLevel="0" collapsed="false">
      <c r="A533" s="68" t="s">
        <v>463</v>
      </c>
      <c r="B533" s="69" t="s">
        <v>122</v>
      </c>
      <c r="C533" s="69"/>
      <c r="D533" s="69"/>
      <c r="O533" s="0" t="str">
        <f aca="false">LEFT(H533,7)</f>
        <v/>
      </c>
    </row>
    <row r="534" customFormat="false" ht="12.75" hidden="false" customHeight="false" outlineLevel="0" collapsed="false">
      <c r="A534" s="68" t="s">
        <v>463</v>
      </c>
      <c r="B534" s="69" t="s">
        <v>124</v>
      </c>
      <c r="C534" s="69"/>
      <c r="D534" s="69"/>
      <c r="O534" s="0" t="str">
        <f aca="false">LEFT(H534,7)</f>
        <v/>
      </c>
    </row>
    <row r="535" customFormat="false" ht="12.75" hidden="false" customHeight="false" outlineLevel="0" collapsed="false">
      <c r="A535" s="68" t="s">
        <v>463</v>
      </c>
      <c r="B535" s="69" t="s">
        <v>1576</v>
      </c>
      <c r="C535" s="69"/>
      <c r="D535" s="69"/>
      <c r="O535" s="0" t="str">
        <f aca="false">LEFT(H535,7)</f>
        <v/>
      </c>
    </row>
    <row r="536" customFormat="false" ht="12.75" hidden="false" customHeight="false" outlineLevel="0" collapsed="false">
      <c r="A536" s="68" t="s">
        <v>463</v>
      </c>
      <c r="B536" s="69" t="s">
        <v>1577</v>
      </c>
      <c r="C536" s="69"/>
      <c r="D536" s="69"/>
      <c r="O536" s="0" t="str">
        <f aca="false">LEFT(H536,7)</f>
        <v/>
      </c>
    </row>
    <row r="537" customFormat="false" ht="12.75" hidden="false" customHeight="false" outlineLevel="0" collapsed="false">
      <c r="A537" s="68" t="s">
        <v>463</v>
      </c>
      <c r="B537" s="69" t="s">
        <v>126</v>
      </c>
      <c r="C537" s="69"/>
      <c r="D537" s="69"/>
      <c r="O537" s="0" t="str">
        <f aca="false">LEFT(H537,7)</f>
        <v/>
      </c>
    </row>
    <row r="538" customFormat="false" ht="12.75" hidden="false" customHeight="false" outlineLevel="0" collapsed="false">
      <c r="A538" s="68" t="s">
        <v>463</v>
      </c>
      <c r="B538" s="69" t="s">
        <v>1578</v>
      </c>
      <c r="C538" s="69"/>
      <c r="D538" s="69"/>
      <c r="O538" s="0" t="str">
        <f aca="false">LEFT(H538,7)</f>
        <v/>
      </c>
    </row>
    <row r="539" customFormat="false" ht="12.75" hidden="false" customHeight="false" outlineLevel="0" collapsed="false">
      <c r="A539" s="68" t="s">
        <v>463</v>
      </c>
      <c r="B539" s="69" t="s">
        <v>1579</v>
      </c>
      <c r="C539" s="69"/>
      <c r="D539" s="69"/>
      <c r="O539" s="0" t="str">
        <f aca="false">LEFT(H539,7)</f>
        <v/>
      </c>
    </row>
    <row r="540" customFormat="false" ht="12.75" hidden="false" customHeight="false" outlineLevel="0" collapsed="false">
      <c r="A540" s="68" t="s">
        <v>463</v>
      </c>
      <c r="B540" s="69" t="s">
        <v>1580</v>
      </c>
      <c r="C540" s="69"/>
      <c r="D540" s="69"/>
      <c r="O540" s="0" t="str">
        <f aca="false">LEFT(H540,7)</f>
        <v/>
      </c>
    </row>
    <row r="541" customFormat="false" ht="12.75" hidden="false" customHeight="false" outlineLevel="0" collapsed="false">
      <c r="A541" s="68" t="s">
        <v>463</v>
      </c>
      <c r="B541" s="69" t="s">
        <v>1581</v>
      </c>
      <c r="C541" s="69"/>
      <c r="D541" s="69"/>
      <c r="O541" s="0" t="str">
        <f aca="false">LEFT(H541,7)</f>
        <v/>
      </c>
    </row>
    <row r="542" customFormat="false" ht="12.75" hidden="false" customHeight="false" outlineLevel="0" collapsed="false">
      <c r="A542" s="68" t="s">
        <v>463</v>
      </c>
      <c r="B542" s="69" t="s">
        <v>1582</v>
      </c>
      <c r="C542" s="69"/>
      <c r="D542" s="69"/>
      <c r="O542" s="0" t="str">
        <f aca="false">LEFT(H542,7)</f>
        <v/>
      </c>
    </row>
    <row r="543" customFormat="false" ht="12.75" hidden="false" customHeight="false" outlineLevel="0" collapsed="false">
      <c r="A543" s="68" t="s">
        <v>463</v>
      </c>
      <c r="B543" s="69" t="s">
        <v>1583</v>
      </c>
      <c r="C543" s="69"/>
      <c r="D543" s="69"/>
      <c r="O543" s="0" t="str">
        <f aca="false">LEFT(H543,7)</f>
        <v/>
      </c>
    </row>
    <row r="544" customFormat="false" ht="12.75" hidden="false" customHeight="false" outlineLevel="0" collapsed="false">
      <c r="A544" s="68" t="s">
        <v>463</v>
      </c>
      <c r="B544" s="69" t="s">
        <v>1584</v>
      </c>
      <c r="C544" s="69"/>
      <c r="D544" s="69"/>
      <c r="O544" s="0" t="str">
        <f aca="false">LEFT(H544,7)</f>
        <v/>
      </c>
    </row>
    <row r="545" customFormat="false" ht="12.75" hidden="false" customHeight="false" outlineLevel="0" collapsed="false">
      <c r="A545" s="68" t="s">
        <v>463</v>
      </c>
      <c r="B545" s="69" t="s">
        <v>1585</v>
      </c>
      <c r="C545" s="69"/>
      <c r="D545" s="69"/>
      <c r="O545" s="0" t="str">
        <f aca="false">LEFT(H545,7)</f>
        <v/>
      </c>
    </row>
    <row r="546" customFormat="false" ht="12.75" hidden="false" customHeight="false" outlineLevel="0" collapsed="false">
      <c r="A546" s="68" t="s">
        <v>463</v>
      </c>
      <c r="B546" s="69" t="s">
        <v>1586</v>
      </c>
      <c r="C546" s="69"/>
      <c r="D546" s="69"/>
      <c r="O546" s="0" t="str">
        <f aca="false">LEFT(H546,7)</f>
        <v/>
      </c>
    </row>
    <row r="547" customFormat="false" ht="12.75" hidden="false" customHeight="false" outlineLevel="0" collapsed="false">
      <c r="A547" s="68" t="s">
        <v>463</v>
      </c>
      <c r="B547" s="69" t="s">
        <v>1587</v>
      </c>
      <c r="C547" s="69"/>
      <c r="D547" s="69"/>
      <c r="O547" s="0" t="str">
        <f aca="false">LEFT(H547,7)</f>
        <v/>
      </c>
    </row>
    <row r="548" customFormat="false" ht="12.75" hidden="false" customHeight="false" outlineLevel="0" collapsed="false">
      <c r="A548" s="68" t="s">
        <v>463</v>
      </c>
      <c r="B548" s="69" t="s">
        <v>1588</v>
      </c>
      <c r="C548" s="69"/>
      <c r="D548" s="69"/>
      <c r="O548" s="0" t="str">
        <f aca="false">LEFT(H548,7)</f>
        <v/>
      </c>
    </row>
    <row r="549" customFormat="false" ht="12.75" hidden="false" customHeight="false" outlineLevel="0" collapsed="false">
      <c r="A549" s="68" t="s">
        <v>463</v>
      </c>
      <c r="B549" s="69" t="s">
        <v>1589</v>
      </c>
      <c r="C549" s="69"/>
      <c r="D549" s="69"/>
      <c r="O549" s="0" t="str">
        <f aca="false">LEFT(H549,7)</f>
        <v/>
      </c>
    </row>
    <row r="550" customFormat="false" ht="12.75" hidden="false" customHeight="false" outlineLevel="0" collapsed="false">
      <c r="A550" s="68" t="s">
        <v>463</v>
      </c>
      <c r="B550" s="69" t="s">
        <v>1590</v>
      </c>
      <c r="C550" s="69"/>
      <c r="D550" s="69"/>
      <c r="O550" s="0" t="str">
        <f aca="false">LEFT(H550,7)</f>
        <v/>
      </c>
    </row>
    <row r="551" customFormat="false" ht="12.75" hidden="false" customHeight="false" outlineLevel="0" collapsed="false">
      <c r="A551" s="68" t="s">
        <v>463</v>
      </c>
      <c r="B551" s="69" t="s">
        <v>1591</v>
      </c>
      <c r="C551" s="69"/>
      <c r="D551" s="69"/>
      <c r="O551" s="0" t="str">
        <f aca="false">LEFT(H551,7)</f>
        <v/>
      </c>
    </row>
    <row r="552" customFormat="false" ht="12.75" hidden="false" customHeight="false" outlineLevel="0" collapsed="false">
      <c r="A552" s="68" t="s">
        <v>463</v>
      </c>
      <c r="B552" s="69" t="s">
        <v>1592</v>
      </c>
      <c r="C552" s="69"/>
      <c r="D552" s="69"/>
      <c r="O552" s="0" t="str">
        <f aca="false">LEFT(H552,7)</f>
        <v/>
      </c>
    </row>
    <row r="553" customFormat="false" ht="12.75" hidden="false" customHeight="false" outlineLevel="0" collapsed="false">
      <c r="A553" s="68" t="s">
        <v>463</v>
      </c>
      <c r="B553" s="69" t="s">
        <v>1593</v>
      </c>
      <c r="C553" s="69"/>
      <c r="D553" s="69"/>
      <c r="O553" s="0" t="str">
        <f aca="false">LEFT(H553,7)</f>
        <v/>
      </c>
    </row>
    <row r="554" customFormat="false" ht="12.75" hidden="false" customHeight="false" outlineLevel="0" collapsed="false">
      <c r="A554" s="68" t="s">
        <v>463</v>
      </c>
      <c r="B554" s="69" t="s">
        <v>1594</v>
      </c>
      <c r="C554" s="69"/>
      <c r="D554" s="69"/>
      <c r="O554" s="0" t="str">
        <f aca="false">LEFT(H554,7)</f>
        <v/>
      </c>
    </row>
    <row r="555" customFormat="false" ht="12.75" hidden="false" customHeight="false" outlineLevel="0" collapsed="false">
      <c r="A555" s="68" t="s">
        <v>463</v>
      </c>
      <c r="B555" s="69" t="s">
        <v>1595</v>
      </c>
      <c r="C555" s="69"/>
      <c r="D555" s="69"/>
      <c r="O555" s="0" t="str">
        <f aca="false">LEFT(H555,7)</f>
        <v/>
      </c>
    </row>
    <row r="556" customFormat="false" ht="12.75" hidden="false" customHeight="false" outlineLevel="0" collapsed="false">
      <c r="A556" s="68" t="s">
        <v>463</v>
      </c>
      <c r="B556" s="69" t="s">
        <v>1596</v>
      </c>
      <c r="C556" s="69"/>
      <c r="D556" s="69"/>
      <c r="O556" s="0" t="str">
        <f aca="false">LEFT(H556,7)</f>
        <v/>
      </c>
    </row>
    <row r="557" customFormat="false" ht="12.75" hidden="false" customHeight="false" outlineLevel="0" collapsed="false">
      <c r="A557" s="68" t="s">
        <v>463</v>
      </c>
      <c r="B557" s="69" t="s">
        <v>1597</v>
      </c>
      <c r="C557" s="69"/>
      <c r="D557" s="69"/>
      <c r="O557" s="0" t="str">
        <f aca="false">LEFT(H557,7)</f>
        <v/>
      </c>
    </row>
    <row r="558" customFormat="false" ht="12.75" hidden="false" customHeight="false" outlineLevel="0" collapsed="false">
      <c r="A558" s="68" t="s">
        <v>463</v>
      </c>
      <c r="B558" s="69" t="s">
        <v>1598</v>
      </c>
      <c r="C558" s="69"/>
      <c r="D558" s="69"/>
      <c r="O558" s="0" t="str">
        <f aca="false">LEFT(H558,7)</f>
        <v/>
      </c>
    </row>
    <row r="559" customFormat="false" ht="12.75" hidden="false" customHeight="false" outlineLevel="0" collapsed="false">
      <c r="A559" s="68" t="s">
        <v>463</v>
      </c>
      <c r="B559" s="69" t="s">
        <v>1599</v>
      </c>
      <c r="C559" s="69"/>
      <c r="D559" s="69"/>
      <c r="O559" s="0" t="str">
        <f aca="false">LEFT(H559,7)</f>
        <v/>
      </c>
    </row>
    <row r="560" customFormat="false" ht="12.75" hidden="false" customHeight="false" outlineLevel="0" collapsed="false">
      <c r="A560" s="68" t="s">
        <v>463</v>
      </c>
      <c r="B560" s="69" t="s">
        <v>1600</v>
      </c>
      <c r="C560" s="69"/>
      <c r="D560" s="69"/>
      <c r="O560" s="0" t="str">
        <f aca="false">LEFT(H560,7)</f>
        <v/>
      </c>
    </row>
    <row r="561" customFormat="false" ht="12.75" hidden="false" customHeight="false" outlineLevel="0" collapsed="false">
      <c r="A561" s="68" t="s">
        <v>463</v>
      </c>
      <c r="B561" s="69" t="s">
        <v>1601</v>
      </c>
      <c r="C561" s="69"/>
      <c r="D561" s="69"/>
      <c r="O561" s="0" t="str">
        <f aca="false">LEFT(H561,7)</f>
        <v/>
      </c>
    </row>
    <row r="562" customFormat="false" ht="12.75" hidden="false" customHeight="false" outlineLevel="0" collapsed="false">
      <c r="A562" s="68" t="s">
        <v>463</v>
      </c>
      <c r="B562" s="69" t="s">
        <v>1602</v>
      </c>
      <c r="C562" s="69"/>
      <c r="D562" s="69"/>
      <c r="O562" s="0" t="str">
        <f aca="false">LEFT(H562,7)</f>
        <v/>
      </c>
    </row>
    <row r="563" customFormat="false" ht="12.75" hidden="false" customHeight="false" outlineLevel="0" collapsed="false">
      <c r="A563" s="68" t="s">
        <v>463</v>
      </c>
      <c r="B563" s="69" t="s">
        <v>1603</v>
      </c>
      <c r="C563" s="69"/>
      <c r="D563" s="69"/>
      <c r="O563" s="0" t="str">
        <f aca="false">LEFT(H563,7)</f>
        <v/>
      </c>
    </row>
    <row r="564" customFormat="false" ht="12.75" hidden="false" customHeight="false" outlineLevel="0" collapsed="false">
      <c r="A564" s="68" t="s">
        <v>463</v>
      </c>
      <c r="B564" s="69" t="s">
        <v>1604</v>
      </c>
      <c r="C564" s="69"/>
      <c r="D564" s="69"/>
      <c r="O564" s="0" t="str">
        <f aca="false">LEFT(H564,7)</f>
        <v/>
      </c>
    </row>
    <row r="565" customFormat="false" ht="12.75" hidden="false" customHeight="false" outlineLevel="0" collapsed="false">
      <c r="A565" s="68" t="s">
        <v>463</v>
      </c>
      <c r="B565" s="69" t="s">
        <v>1605</v>
      </c>
      <c r="C565" s="69"/>
      <c r="D565" s="69"/>
      <c r="O565" s="0" t="str">
        <f aca="false">LEFT(H565,7)</f>
        <v/>
      </c>
    </row>
    <row r="566" customFormat="false" ht="12.75" hidden="false" customHeight="false" outlineLevel="0" collapsed="false">
      <c r="A566" s="68" t="s">
        <v>463</v>
      </c>
      <c r="B566" s="69" t="s">
        <v>1606</v>
      </c>
      <c r="C566" s="69"/>
      <c r="D566" s="69"/>
      <c r="O566" s="0" t="str">
        <f aca="false">LEFT(H566,7)</f>
        <v/>
      </c>
    </row>
    <row r="567" customFormat="false" ht="12.75" hidden="false" customHeight="false" outlineLevel="0" collapsed="false">
      <c r="A567" s="68" t="s">
        <v>463</v>
      </c>
      <c r="B567" s="69" t="s">
        <v>1607</v>
      </c>
      <c r="C567" s="69"/>
      <c r="D567" s="69"/>
      <c r="O567" s="0" t="str">
        <f aca="false">LEFT(H567,7)</f>
        <v/>
      </c>
    </row>
    <row r="568" customFormat="false" ht="12.75" hidden="false" customHeight="false" outlineLevel="0" collapsed="false">
      <c r="A568" s="68" t="s">
        <v>463</v>
      </c>
      <c r="B568" s="69" t="s">
        <v>1608</v>
      </c>
      <c r="C568" s="69"/>
      <c r="D568" s="69"/>
      <c r="O568" s="0" t="str">
        <f aca="false">LEFT(H568,7)</f>
        <v/>
      </c>
    </row>
    <row r="569" customFormat="false" ht="12.75" hidden="false" customHeight="false" outlineLevel="0" collapsed="false">
      <c r="A569" s="68" t="s">
        <v>463</v>
      </c>
      <c r="B569" s="69" t="s">
        <v>97</v>
      </c>
      <c r="C569" s="69"/>
      <c r="D569" s="69"/>
      <c r="O569" s="0" t="str">
        <f aca="false">LEFT(H569,7)</f>
        <v/>
      </c>
    </row>
    <row r="570" customFormat="false" ht="12.75" hidden="false" customHeight="false" outlineLevel="0" collapsed="false">
      <c r="A570" s="68" t="s">
        <v>463</v>
      </c>
      <c r="B570" s="69" t="s">
        <v>1609</v>
      </c>
      <c r="C570" s="69"/>
      <c r="D570" s="69"/>
      <c r="O570" s="0" t="str">
        <f aca="false">LEFT(H570,7)</f>
        <v/>
      </c>
    </row>
    <row r="571" customFormat="false" ht="12.75" hidden="false" customHeight="false" outlineLevel="0" collapsed="false">
      <c r="A571" s="68" t="s">
        <v>463</v>
      </c>
      <c r="B571" s="69" t="s">
        <v>155</v>
      </c>
      <c r="C571" s="69"/>
      <c r="D571" s="69"/>
      <c r="O571" s="0" t="str">
        <f aca="false">LEFT(H571,7)</f>
        <v/>
      </c>
    </row>
    <row r="572" customFormat="false" ht="12.75" hidden="false" customHeight="false" outlineLevel="0" collapsed="false">
      <c r="A572" s="68" t="s">
        <v>463</v>
      </c>
      <c r="B572" s="69" t="s">
        <v>94</v>
      </c>
      <c r="C572" s="69"/>
      <c r="D572" s="69"/>
      <c r="O572" s="0" t="str">
        <f aca="false">LEFT(H572,7)</f>
        <v/>
      </c>
    </row>
    <row r="573" customFormat="false" ht="12.75" hidden="false" customHeight="false" outlineLevel="0" collapsed="false">
      <c r="A573" s="68" t="s">
        <v>463</v>
      </c>
      <c r="B573" s="69" t="s">
        <v>1610</v>
      </c>
      <c r="C573" s="69"/>
      <c r="D573" s="69"/>
      <c r="O573" s="0" t="str">
        <f aca="false">LEFT(H573,7)</f>
        <v/>
      </c>
    </row>
    <row r="574" customFormat="false" ht="12.75" hidden="false" customHeight="false" outlineLevel="0" collapsed="false">
      <c r="A574" s="68" t="s">
        <v>463</v>
      </c>
      <c r="B574" s="69" t="s">
        <v>1611</v>
      </c>
      <c r="C574" s="69"/>
      <c r="D574" s="69"/>
      <c r="O574" s="0" t="str">
        <f aca="false">LEFT(H574,7)</f>
        <v/>
      </c>
    </row>
    <row r="575" customFormat="false" ht="12.75" hidden="false" customHeight="false" outlineLevel="0" collapsed="false">
      <c r="A575" s="68" t="s">
        <v>463</v>
      </c>
      <c r="B575" s="69" t="s">
        <v>1612</v>
      </c>
      <c r="C575" s="69"/>
      <c r="D575" s="68"/>
      <c r="O575" s="0" t="str">
        <f aca="false">LEFT(H575,7)</f>
        <v/>
      </c>
    </row>
    <row r="576" customFormat="false" ht="12.75" hidden="false" customHeight="false" outlineLevel="0" collapsed="false">
      <c r="A576" s="68" t="s">
        <v>463</v>
      </c>
      <c r="B576" s="69" t="s">
        <v>1613</v>
      </c>
      <c r="C576" s="69"/>
      <c r="D576" s="68"/>
      <c r="O576" s="0" t="str">
        <f aca="false">LEFT(H576,7)</f>
        <v/>
      </c>
    </row>
    <row r="577" customFormat="false" ht="12.75" hidden="false" customHeight="false" outlineLevel="0" collapsed="false">
      <c r="A577" s="68" t="s">
        <v>463</v>
      </c>
      <c r="B577" s="69" t="s">
        <v>1614</v>
      </c>
      <c r="C577" s="69"/>
      <c r="D577" s="68"/>
      <c r="O577" s="0" t="str">
        <f aca="false">LEFT(H577,7)</f>
        <v/>
      </c>
    </row>
    <row r="578" customFormat="false" ht="12.75" hidden="false" customHeight="false" outlineLevel="0" collapsed="false">
      <c r="A578" s="68" t="s">
        <v>463</v>
      </c>
      <c r="B578" s="69" t="s">
        <v>1615</v>
      </c>
      <c r="C578" s="69"/>
      <c r="D578" s="69"/>
      <c r="O578" s="0" t="str">
        <f aca="false">LEFT(H578,7)</f>
        <v/>
      </c>
    </row>
    <row r="579" customFormat="false" ht="12.75" hidden="false" customHeight="false" outlineLevel="0" collapsed="false">
      <c r="A579" s="68" t="s">
        <v>463</v>
      </c>
      <c r="B579" s="69" t="s">
        <v>1616</v>
      </c>
      <c r="C579" s="69"/>
      <c r="D579" s="69"/>
      <c r="O579" s="0" t="str">
        <f aca="false">LEFT(H579,7)</f>
        <v/>
      </c>
    </row>
    <row r="580" customFormat="false" ht="12.75" hidden="false" customHeight="false" outlineLevel="0" collapsed="false">
      <c r="A580" s="68" t="s">
        <v>463</v>
      </c>
      <c r="B580" s="69" t="s">
        <v>1617</v>
      </c>
      <c r="C580" s="69"/>
      <c r="D580" s="68"/>
      <c r="O580" s="0" t="str">
        <f aca="false">LEFT(H580,7)</f>
        <v/>
      </c>
    </row>
    <row r="581" customFormat="false" ht="12.75" hidden="false" customHeight="false" outlineLevel="0" collapsed="false">
      <c r="A581" s="68" t="s">
        <v>463</v>
      </c>
      <c r="B581" s="69" t="s">
        <v>1618</v>
      </c>
      <c r="C581" s="69"/>
      <c r="D581" s="69"/>
      <c r="O581" s="0" t="str">
        <f aca="false">LEFT(H581,7)</f>
        <v/>
      </c>
    </row>
    <row r="582" customFormat="false" ht="12.75" hidden="false" customHeight="false" outlineLevel="0" collapsed="false">
      <c r="A582" s="68" t="s">
        <v>463</v>
      </c>
      <c r="B582" s="69" t="s">
        <v>1619</v>
      </c>
      <c r="C582" s="69"/>
      <c r="D582" s="69"/>
      <c r="O582" s="0" t="str">
        <f aca="false">LEFT(H582,7)</f>
        <v/>
      </c>
    </row>
    <row r="583" customFormat="false" ht="12.75" hidden="false" customHeight="false" outlineLevel="0" collapsed="false">
      <c r="A583" s="68" t="s">
        <v>463</v>
      </c>
      <c r="B583" s="69" t="s">
        <v>1620</v>
      </c>
      <c r="C583" s="69"/>
      <c r="D583" s="69"/>
      <c r="O583" s="0" t="str">
        <f aca="false">LEFT(H583,7)</f>
        <v/>
      </c>
    </row>
    <row r="584" customFormat="false" ht="12.75" hidden="false" customHeight="false" outlineLevel="0" collapsed="false">
      <c r="A584" s="68" t="s">
        <v>463</v>
      </c>
      <c r="B584" s="69" t="s">
        <v>1621</v>
      </c>
      <c r="C584" s="69"/>
      <c r="D584" s="68"/>
      <c r="O584" s="0" t="str">
        <f aca="false">LEFT(H584,7)</f>
        <v/>
      </c>
    </row>
    <row r="585" customFormat="false" ht="12.75" hidden="false" customHeight="false" outlineLevel="0" collapsed="false">
      <c r="A585" s="68" t="s">
        <v>463</v>
      </c>
      <c r="B585" s="69" t="s">
        <v>1622</v>
      </c>
      <c r="C585" s="69"/>
      <c r="D585" s="69"/>
      <c r="O585" s="0" t="str">
        <f aca="false">LEFT(H585,7)</f>
        <v/>
      </c>
    </row>
    <row r="586" customFormat="false" ht="12.75" hidden="false" customHeight="false" outlineLevel="0" collapsed="false">
      <c r="A586" s="68" t="s">
        <v>463</v>
      </c>
      <c r="B586" s="69" t="s">
        <v>1623</v>
      </c>
      <c r="C586" s="69"/>
      <c r="D586" s="69"/>
      <c r="O586" s="0" t="str">
        <f aca="false">LEFT(H586,7)</f>
        <v/>
      </c>
    </row>
    <row r="587" customFormat="false" ht="12.75" hidden="false" customHeight="false" outlineLevel="0" collapsed="false">
      <c r="A587" s="68" t="s">
        <v>463</v>
      </c>
      <c r="B587" s="69" t="s">
        <v>1624</v>
      </c>
      <c r="C587" s="69"/>
      <c r="D587" s="69"/>
      <c r="O587" s="0" t="str">
        <f aca="false">LEFT(H587,7)</f>
        <v/>
      </c>
    </row>
    <row r="588" customFormat="false" ht="12.75" hidden="false" customHeight="false" outlineLevel="0" collapsed="false">
      <c r="A588" s="68" t="s">
        <v>463</v>
      </c>
      <c r="B588" s="69" t="s">
        <v>1625</v>
      </c>
      <c r="C588" s="69"/>
      <c r="D588" s="69"/>
      <c r="O588" s="0" t="str">
        <f aca="false">LEFT(H588,7)</f>
        <v/>
      </c>
    </row>
    <row r="589" customFormat="false" ht="12.75" hidden="false" customHeight="false" outlineLevel="0" collapsed="false">
      <c r="A589" s="68" t="s">
        <v>463</v>
      </c>
      <c r="B589" s="69" t="s">
        <v>1626</v>
      </c>
      <c r="C589" s="69"/>
      <c r="D589" s="69"/>
      <c r="O589" s="0" t="str">
        <f aca="false">LEFT(H589,7)</f>
        <v/>
      </c>
    </row>
    <row r="590" customFormat="false" ht="12.75" hidden="false" customHeight="false" outlineLevel="0" collapsed="false">
      <c r="A590" s="68" t="s">
        <v>463</v>
      </c>
      <c r="B590" s="69" t="s">
        <v>1627</v>
      </c>
      <c r="C590" s="69"/>
      <c r="D590" s="69"/>
      <c r="O590" s="0" t="str">
        <f aca="false">LEFT(H590,7)</f>
        <v/>
      </c>
    </row>
    <row r="591" customFormat="false" ht="12.75" hidden="false" customHeight="false" outlineLevel="0" collapsed="false">
      <c r="A591" s="68" t="s">
        <v>463</v>
      </c>
      <c r="B591" s="69" t="s">
        <v>1628</v>
      </c>
      <c r="C591" s="69"/>
      <c r="D591" s="69"/>
      <c r="O591" s="0" t="str">
        <f aca="false">LEFT(H591,7)</f>
        <v/>
      </c>
    </row>
    <row r="592" customFormat="false" ht="12.75" hidden="false" customHeight="false" outlineLevel="0" collapsed="false">
      <c r="A592" s="68" t="s">
        <v>463</v>
      </c>
      <c r="B592" s="69" t="s">
        <v>1629</v>
      </c>
      <c r="C592" s="69"/>
      <c r="D592" s="69"/>
      <c r="O592" s="0" t="str">
        <f aca="false">LEFT(H592,7)</f>
        <v/>
      </c>
    </row>
    <row r="593" customFormat="false" ht="12.75" hidden="false" customHeight="false" outlineLevel="0" collapsed="false">
      <c r="A593" s="68" t="s">
        <v>463</v>
      </c>
      <c r="B593" s="69" t="s">
        <v>1630</v>
      </c>
      <c r="C593" s="69"/>
      <c r="D593" s="69"/>
      <c r="O593" s="0" t="str">
        <f aca="false">LEFT(H593,7)</f>
        <v/>
      </c>
    </row>
    <row r="594" customFormat="false" ht="12.75" hidden="false" customHeight="false" outlineLevel="0" collapsed="false">
      <c r="A594" s="68" t="s">
        <v>463</v>
      </c>
      <c r="B594" s="69" t="s">
        <v>1631</v>
      </c>
      <c r="C594" s="69"/>
      <c r="D594" s="69"/>
      <c r="O594" s="0" t="str">
        <f aca="false">LEFT(H594,7)</f>
        <v/>
      </c>
    </row>
    <row r="595" customFormat="false" ht="12.75" hidden="false" customHeight="false" outlineLevel="0" collapsed="false">
      <c r="A595" s="68" t="s">
        <v>463</v>
      </c>
      <c r="B595" s="69" t="s">
        <v>1632</v>
      </c>
      <c r="C595" s="69"/>
      <c r="D595" s="69"/>
      <c r="O595" s="0" t="str">
        <f aca="false">LEFT(H595,7)</f>
        <v/>
      </c>
    </row>
    <row r="596" customFormat="false" ht="12.75" hidden="false" customHeight="false" outlineLevel="0" collapsed="false">
      <c r="A596" s="68" t="s">
        <v>463</v>
      </c>
      <c r="B596" s="69" t="s">
        <v>1633</v>
      </c>
      <c r="C596" s="69"/>
      <c r="D596" s="69"/>
      <c r="O596" s="0" t="str">
        <f aca="false">LEFT(H596,7)</f>
        <v/>
      </c>
    </row>
    <row r="597" customFormat="false" ht="12.75" hidden="false" customHeight="false" outlineLevel="0" collapsed="false">
      <c r="A597" s="68" t="s">
        <v>463</v>
      </c>
      <c r="B597" s="69" t="s">
        <v>1634</v>
      </c>
      <c r="C597" s="69"/>
      <c r="D597" s="69"/>
      <c r="O597" s="0" t="str">
        <f aca="false">LEFT(H597,7)</f>
        <v/>
      </c>
    </row>
    <row r="598" customFormat="false" ht="12.75" hidden="false" customHeight="false" outlineLevel="0" collapsed="false">
      <c r="A598" s="68" t="s">
        <v>463</v>
      </c>
      <c r="B598" s="69" t="s">
        <v>1635</v>
      </c>
      <c r="C598" s="69"/>
      <c r="D598" s="69"/>
      <c r="O598" s="0" t="str">
        <f aca="false">LEFT(H598,7)</f>
        <v/>
      </c>
    </row>
    <row r="599" customFormat="false" ht="12.75" hidden="false" customHeight="false" outlineLevel="0" collapsed="false">
      <c r="A599" s="68" t="s">
        <v>463</v>
      </c>
      <c r="B599" s="69" t="s">
        <v>1636</v>
      </c>
      <c r="C599" s="69"/>
      <c r="D599" s="69"/>
      <c r="O599" s="0" t="str">
        <f aca="false">LEFT(H599,7)</f>
        <v/>
      </c>
    </row>
    <row r="600" customFormat="false" ht="12.75" hidden="false" customHeight="false" outlineLevel="0" collapsed="false">
      <c r="A600" s="68" t="s">
        <v>463</v>
      </c>
      <c r="B600" s="69" t="s">
        <v>1637</v>
      </c>
      <c r="C600" s="69"/>
      <c r="D600" s="69"/>
      <c r="O600" s="0" t="str">
        <f aca="false">LEFT(H600,7)</f>
        <v/>
      </c>
    </row>
    <row r="601" customFormat="false" ht="12.75" hidden="false" customHeight="false" outlineLevel="0" collapsed="false">
      <c r="A601" s="68" t="s">
        <v>463</v>
      </c>
      <c r="B601" s="69" t="s">
        <v>1638</v>
      </c>
      <c r="C601" s="69"/>
      <c r="D601" s="69"/>
      <c r="O601" s="0" t="str">
        <f aca="false">LEFT(H601,7)</f>
        <v/>
      </c>
    </row>
    <row r="602" customFormat="false" ht="12.75" hidden="false" customHeight="false" outlineLevel="0" collapsed="false">
      <c r="A602" s="68" t="s">
        <v>463</v>
      </c>
      <c r="B602" s="69" t="s">
        <v>1639</v>
      </c>
      <c r="C602" s="69"/>
      <c r="D602" s="69"/>
      <c r="O602" s="0" t="str">
        <f aca="false">LEFT(H602,7)</f>
        <v/>
      </c>
    </row>
    <row r="603" customFormat="false" ht="12.75" hidden="false" customHeight="false" outlineLevel="0" collapsed="false">
      <c r="A603" s="68" t="s">
        <v>463</v>
      </c>
      <c r="B603" s="69" t="s">
        <v>1640</v>
      </c>
      <c r="C603" s="69"/>
      <c r="D603" s="69"/>
      <c r="O603" s="0" t="str">
        <f aca="false">LEFT(H603,7)</f>
        <v/>
      </c>
    </row>
    <row r="604" customFormat="false" ht="12.75" hidden="false" customHeight="false" outlineLevel="0" collapsed="false">
      <c r="A604" s="68" t="s">
        <v>463</v>
      </c>
      <c r="B604" s="69" t="s">
        <v>1641</v>
      </c>
      <c r="C604" s="69"/>
      <c r="D604" s="69"/>
      <c r="O604" s="0" t="str">
        <f aca="false">LEFT(H604,7)</f>
        <v/>
      </c>
    </row>
    <row r="605" customFormat="false" ht="12.75" hidden="false" customHeight="false" outlineLevel="0" collapsed="false">
      <c r="A605" s="68" t="s">
        <v>463</v>
      </c>
      <c r="B605" s="69" t="s">
        <v>1642</v>
      </c>
      <c r="C605" s="69"/>
      <c r="D605" s="69"/>
      <c r="O605" s="0" t="str">
        <f aca="false">LEFT(H605,7)</f>
        <v/>
      </c>
    </row>
    <row r="606" customFormat="false" ht="12.75" hidden="false" customHeight="false" outlineLevel="0" collapsed="false">
      <c r="A606" s="68" t="s">
        <v>463</v>
      </c>
      <c r="B606" s="69" t="s">
        <v>1643</v>
      </c>
      <c r="C606" s="69"/>
      <c r="D606" s="69"/>
      <c r="O606" s="0" t="str">
        <f aca="false">LEFT(H606,7)</f>
        <v/>
      </c>
    </row>
    <row r="607" customFormat="false" ht="12.75" hidden="false" customHeight="false" outlineLevel="0" collapsed="false">
      <c r="A607" s="68" t="s">
        <v>463</v>
      </c>
      <c r="B607" s="69" t="s">
        <v>1644</v>
      </c>
      <c r="C607" s="69"/>
      <c r="D607" s="69"/>
      <c r="O607" s="0" t="str">
        <f aca="false">LEFT(H607,7)</f>
        <v/>
      </c>
    </row>
    <row r="608" customFormat="false" ht="12.75" hidden="false" customHeight="false" outlineLevel="0" collapsed="false">
      <c r="A608" s="68" t="s">
        <v>463</v>
      </c>
      <c r="B608" s="69" t="s">
        <v>1645</v>
      </c>
      <c r="C608" s="69"/>
      <c r="D608" s="69"/>
      <c r="O608" s="0" t="str">
        <f aca="false">LEFT(H608,7)</f>
        <v/>
      </c>
    </row>
    <row r="609" customFormat="false" ht="12.75" hidden="false" customHeight="false" outlineLevel="0" collapsed="false">
      <c r="A609" s="68" t="s">
        <v>463</v>
      </c>
      <c r="B609" s="69" t="s">
        <v>1646</v>
      </c>
      <c r="C609" s="69"/>
      <c r="D609" s="69"/>
      <c r="O609" s="0" t="str">
        <f aca="false">LEFT(H609,7)</f>
        <v/>
      </c>
    </row>
    <row r="610" customFormat="false" ht="12.75" hidden="false" customHeight="false" outlineLevel="0" collapsed="false">
      <c r="A610" s="68" t="s">
        <v>463</v>
      </c>
      <c r="B610" s="69" t="s">
        <v>1647</v>
      </c>
      <c r="C610" s="69"/>
      <c r="D610" s="69"/>
      <c r="O610" s="0" t="str">
        <f aca="false">LEFT(H610,7)</f>
        <v/>
      </c>
    </row>
    <row r="611" customFormat="false" ht="12.75" hidden="false" customHeight="false" outlineLevel="0" collapsed="false">
      <c r="A611" s="68" t="s">
        <v>463</v>
      </c>
      <c r="B611" s="69" t="s">
        <v>1648</v>
      </c>
      <c r="C611" s="69"/>
      <c r="D611" s="69"/>
      <c r="O611" s="0" t="str">
        <f aca="false">LEFT(H611,7)</f>
        <v/>
      </c>
    </row>
    <row r="612" customFormat="false" ht="12.75" hidden="false" customHeight="false" outlineLevel="0" collapsed="false">
      <c r="A612" s="68" t="s">
        <v>463</v>
      </c>
      <c r="B612" s="69" t="s">
        <v>1649</v>
      </c>
      <c r="C612" s="69"/>
      <c r="D612" s="69"/>
      <c r="O612" s="0" t="str">
        <f aca="false">LEFT(H612,7)</f>
        <v/>
      </c>
    </row>
    <row r="613" customFormat="false" ht="12.75" hidden="false" customHeight="false" outlineLevel="0" collapsed="false">
      <c r="A613" s="68" t="s">
        <v>463</v>
      </c>
      <c r="B613" s="69" t="s">
        <v>1650</v>
      </c>
      <c r="C613" s="69"/>
      <c r="D613" s="69"/>
      <c r="O613" s="0" t="str">
        <f aca="false">LEFT(H613,7)</f>
        <v/>
      </c>
    </row>
    <row r="614" customFormat="false" ht="12.75" hidden="false" customHeight="false" outlineLevel="0" collapsed="false">
      <c r="A614" s="68" t="s">
        <v>463</v>
      </c>
      <c r="B614" s="69" t="s">
        <v>1651</v>
      </c>
      <c r="C614" s="69"/>
      <c r="D614" s="69"/>
      <c r="O614" s="0" t="str">
        <f aca="false">LEFT(H614,7)</f>
        <v/>
      </c>
    </row>
    <row r="615" customFormat="false" ht="12.75" hidden="false" customHeight="false" outlineLevel="0" collapsed="false">
      <c r="A615" s="68" t="s">
        <v>463</v>
      </c>
      <c r="B615" s="69" t="s">
        <v>1652</v>
      </c>
      <c r="C615" s="69"/>
      <c r="D615" s="69"/>
      <c r="O615" s="0" t="str">
        <f aca="false">LEFT(H615,7)</f>
        <v/>
      </c>
    </row>
    <row r="616" customFormat="false" ht="12.75" hidden="false" customHeight="false" outlineLevel="0" collapsed="false">
      <c r="A616" s="68" t="s">
        <v>463</v>
      </c>
      <c r="B616" s="69" t="s">
        <v>1653</v>
      </c>
      <c r="C616" s="69"/>
      <c r="D616" s="69"/>
      <c r="O616" s="0" t="str">
        <f aca="false">LEFT(H616,7)</f>
        <v/>
      </c>
    </row>
    <row r="617" customFormat="false" ht="12.75" hidden="false" customHeight="false" outlineLevel="0" collapsed="false">
      <c r="A617" s="68" t="s">
        <v>463</v>
      </c>
      <c r="B617" s="69" t="s">
        <v>1654</v>
      </c>
      <c r="C617" s="69"/>
      <c r="D617" s="69"/>
      <c r="O617" s="0" t="str">
        <f aca="false">LEFT(H617,7)</f>
        <v/>
      </c>
    </row>
    <row r="618" customFormat="false" ht="12.75" hidden="false" customHeight="false" outlineLevel="0" collapsed="false">
      <c r="A618" s="68" t="s">
        <v>463</v>
      </c>
      <c r="B618" s="69" t="s">
        <v>1655</v>
      </c>
      <c r="C618" s="69"/>
      <c r="D618" s="69"/>
      <c r="O618" s="0" t="str">
        <f aca="false">LEFT(H618,7)</f>
        <v/>
      </c>
    </row>
    <row r="619" customFormat="false" ht="12.75" hidden="false" customHeight="false" outlineLevel="0" collapsed="false">
      <c r="A619" s="68" t="s">
        <v>463</v>
      </c>
      <c r="B619" s="69" t="s">
        <v>1656</v>
      </c>
      <c r="C619" s="69"/>
      <c r="D619" s="69"/>
      <c r="O619" s="0" t="str">
        <f aca="false">LEFT(H619,7)</f>
        <v/>
      </c>
    </row>
    <row r="620" customFormat="false" ht="12.75" hidden="false" customHeight="false" outlineLevel="0" collapsed="false">
      <c r="A620" s="68" t="s">
        <v>463</v>
      </c>
      <c r="B620" s="69" t="s">
        <v>1657</v>
      </c>
      <c r="C620" s="69"/>
      <c r="D620" s="69"/>
      <c r="O620" s="0" t="str">
        <f aca="false">LEFT(H620,7)</f>
        <v/>
      </c>
    </row>
    <row r="621" customFormat="false" ht="12.75" hidden="false" customHeight="false" outlineLevel="0" collapsed="false">
      <c r="A621" s="68" t="s">
        <v>463</v>
      </c>
      <c r="B621" s="69" t="s">
        <v>1658</v>
      </c>
      <c r="C621" s="69"/>
      <c r="D621" s="69"/>
      <c r="O621" s="0" t="str">
        <f aca="false">LEFT(H621,7)</f>
        <v/>
      </c>
    </row>
    <row r="622" customFormat="false" ht="12.75" hidden="false" customHeight="false" outlineLevel="0" collapsed="false">
      <c r="A622" s="68" t="s">
        <v>463</v>
      </c>
      <c r="B622" s="69" t="s">
        <v>1659</v>
      </c>
      <c r="C622" s="69"/>
      <c r="D622" s="69"/>
      <c r="O622" s="0" t="str">
        <f aca="false">LEFT(H622,7)</f>
        <v/>
      </c>
    </row>
    <row r="623" customFormat="false" ht="12.75" hidden="false" customHeight="false" outlineLevel="0" collapsed="false">
      <c r="A623" s="68" t="s">
        <v>463</v>
      </c>
      <c r="B623" s="69" t="s">
        <v>1660</v>
      </c>
      <c r="C623" s="69"/>
      <c r="D623" s="69"/>
      <c r="O623" s="0" t="str">
        <f aca="false">LEFT(H623,7)</f>
        <v/>
      </c>
    </row>
    <row r="624" customFormat="false" ht="12.75" hidden="false" customHeight="false" outlineLevel="0" collapsed="false">
      <c r="A624" s="68" t="s">
        <v>463</v>
      </c>
      <c r="B624" s="69" t="s">
        <v>1661</v>
      </c>
      <c r="C624" s="69"/>
      <c r="D624" s="69"/>
      <c r="O624" s="0" t="str">
        <f aca="false">LEFT(H624,7)</f>
        <v/>
      </c>
    </row>
    <row r="625" customFormat="false" ht="12.75" hidden="false" customHeight="false" outlineLevel="0" collapsed="false">
      <c r="A625" s="68" t="s">
        <v>463</v>
      </c>
      <c r="B625" s="69" t="s">
        <v>1662</v>
      </c>
      <c r="C625" s="69"/>
      <c r="D625" s="69"/>
      <c r="O625" s="0" t="str">
        <f aca="false">LEFT(H625,7)</f>
        <v/>
      </c>
    </row>
    <row r="626" customFormat="false" ht="12.75" hidden="false" customHeight="false" outlineLevel="0" collapsed="false">
      <c r="A626" s="68" t="s">
        <v>463</v>
      </c>
      <c r="B626" s="69" t="s">
        <v>1663</v>
      </c>
      <c r="C626" s="69"/>
      <c r="D626" s="69"/>
      <c r="O626" s="0" t="str">
        <f aca="false">LEFT(H626,7)</f>
        <v/>
      </c>
    </row>
    <row r="627" customFormat="false" ht="12.75" hidden="false" customHeight="false" outlineLevel="0" collapsed="false">
      <c r="A627" s="68" t="s">
        <v>463</v>
      </c>
      <c r="B627" s="69" t="s">
        <v>1664</v>
      </c>
      <c r="C627" s="69"/>
      <c r="D627" s="69"/>
      <c r="O627" s="0" t="str">
        <f aca="false">LEFT(H627,7)</f>
        <v/>
      </c>
    </row>
    <row r="628" customFormat="false" ht="12.75" hidden="false" customHeight="false" outlineLevel="0" collapsed="false">
      <c r="A628" s="68" t="s">
        <v>463</v>
      </c>
      <c r="B628" s="69" t="s">
        <v>1665</v>
      </c>
      <c r="C628" s="69"/>
      <c r="D628" s="69"/>
      <c r="O628" s="0" t="str">
        <f aca="false">LEFT(H628,7)</f>
        <v/>
      </c>
    </row>
    <row r="629" customFormat="false" ht="12.75" hidden="false" customHeight="false" outlineLevel="0" collapsed="false">
      <c r="A629" s="68" t="s">
        <v>463</v>
      </c>
      <c r="B629" s="69" t="s">
        <v>1666</v>
      </c>
      <c r="C629" s="69"/>
      <c r="D629" s="69"/>
      <c r="O629" s="0" t="str">
        <f aca="false">LEFT(H629,7)</f>
        <v/>
      </c>
    </row>
    <row r="630" customFormat="false" ht="12.75" hidden="false" customHeight="false" outlineLevel="0" collapsed="false">
      <c r="A630" s="68" t="s">
        <v>463</v>
      </c>
      <c r="B630" s="69" t="s">
        <v>1667</v>
      </c>
      <c r="C630" s="69"/>
      <c r="D630" s="69"/>
      <c r="O630" s="0" t="str">
        <f aca="false">LEFT(H630,7)</f>
        <v/>
      </c>
    </row>
    <row r="631" customFormat="false" ht="12.75" hidden="false" customHeight="false" outlineLevel="0" collapsed="false">
      <c r="A631" s="68" t="s">
        <v>463</v>
      </c>
      <c r="B631" s="69" t="s">
        <v>1668</v>
      </c>
      <c r="C631" s="69"/>
      <c r="D631" s="69"/>
      <c r="O631" s="0" t="str">
        <f aca="false">LEFT(H631,7)</f>
        <v/>
      </c>
    </row>
    <row r="632" customFormat="false" ht="12.75" hidden="false" customHeight="false" outlineLevel="0" collapsed="false">
      <c r="A632" s="68" t="s">
        <v>463</v>
      </c>
      <c r="B632" s="69" t="s">
        <v>1669</v>
      </c>
      <c r="C632" s="69"/>
      <c r="D632" s="69"/>
      <c r="O632" s="0" t="str">
        <f aca="false">LEFT(H632,7)</f>
        <v/>
      </c>
    </row>
    <row r="633" customFormat="false" ht="12.75" hidden="false" customHeight="false" outlineLevel="0" collapsed="false">
      <c r="A633" s="68" t="s">
        <v>463</v>
      </c>
      <c r="B633" s="69" t="s">
        <v>1670</v>
      </c>
      <c r="C633" s="69"/>
      <c r="D633" s="69"/>
      <c r="O633" s="0" t="str">
        <f aca="false">LEFT(H633,7)</f>
        <v/>
      </c>
    </row>
    <row r="634" customFormat="false" ht="12.75" hidden="false" customHeight="false" outlineLevel="0" collapsed="false">
      <c r="A634" s="68" t="s">
        <v>463</v>
      </c>
      <c r="B634" s="69" t="s">
        <v>1671</v>
      </c>
      <c r="C634" s="69"/>
      <c r="D634" s="69"/>
      <c r="O634" s="0" t="str">
        <f aca="false">LEFT(H634,7)</f>
        <v/>
      </c>
    </row>
    <row r="635" customFormat="false" ht="12.75" hidden="false" customHeight="false" outlineLevel="0" collapsed="false">
      <c r="A635" s="68" t="s">
        <v>463</v>
      </c>
      <c r="B635" s="69" t="s">
        <v>1672</v>
      </c>
      <c r="C635" s="69"/>
      <c r="D635" s="69"/>
      <c r="O635" s="0" t="str">
        <f aca="false">LEFT(H635,7)</f>
        <v/>
      </c>
    </row>
    <row r="636" customFormat="false" ht="12.75" hidden="false" customHeight="false" outlineLevel="0" collapsed="false">
      <c r="A636" s="68" t="s">
        <v>463</v>
      </c>
      <c r="B636" s="69" t="s">
        <v>1673</v>
      </c>
      <c r="C636" s="69"/>
      <c r="D636" s="68"/>
      <c r="O636" s="0" t="str">
        <f aca="false">LEFT(H636,7)</f>
        <v/>
      </c>
    </row>
    <row r="637" customFormat="false" ht="12.75" hidden="false" customHeight="false" outlineLevel="0" collapsed="false">
      <c r="A637" s="68" t="s">
        <v>463</v>
      </c>
      <c r="B637" s="69" t="s">
        <v>1674</v>
      </c>
      <c r="C637" s="69"/>
      <c r="D637" s="68"/>
      <c r="O637" s="0" t="str">
        <f aca="false">LEFT(H637,7)</f>
        <v/>
      </c>
    </row>
    <row r="638" customFormat="false" ht="12.75" hidden="false" customHeight="false" outlineLevel="0" collapsed="false">
      <c r="A638" s="68" t="s">
        <v>463</v>
      </c>
      <c r="B638" s="69" t="s">
        <v>1675</v>
      </c>
      <c r="C638" s="69"/>
      <c r="D638" s="68"/>
      <c r="O638" s="0" t="str">
        <f aca="false">LEFT(H638,7)</f>
        <v/>
      </c>
    </row>
    <row r="639" customFormat="false" ht="12.75" hidden="false" customHeight="false" outlineLevel="0" collapsed="false">
      <c r="A639" s="68" t="s">
        <v>463</v>
      </c>
      <c r="B639" s="69" t="s">
        <v>1676</v>
      </c>
      <c r="C639" s="69"/>
      <c r="D639" s="69"/>
      <c r="O639" s="0" t="str">
        <f aca="false">LEFT(H639,7)</f>
        <v/>
      </c>
    </row>
    <row r="640" customFormat="false" ht="12.75" hidden="false" customHeight="false" outlineLevel="0" collapsed="false">
      <c r="A640" s="68" t="s">
        <v>463</v>
      </c>
      <c r="B640" s="69" t="s">
        <v>1677</v>
      </c>
      <c r="C640" s="69"/>
      <c r="D640" s="69"/>
      <c r="O640" s="0" t="str">
        <f aca="false">LEFT(H640,7)</f>
        <v/>
      </c>
    </row>
    <row r="641" customFormat="false" ht="12.75" hidden="false" customHeight="false" outlineLevel="0" collapsed="false">
      <c r="A641" s="68" t="s">
        <v>463</v>
      </c>
      <c r="B641" s="69" t="s">
        <v>205</v>
      </c>
      <c r="C641" s="69"/>
      <c r="D641" s="69"/>
      <c r="O641" s="0" t="str">
        <f aca="false">LEFT(H641,7)</f>
        <v/>
      </c>
    </row>
    <row r="642" customFormat="false" ht="12.75" hidden="false" customHeight="false" outlineLevel="0" collapsed="false">
      <c r="A642" s="68" t="s">
        <v>463</v>
      </c>
      <c r="B642" s="69" t="s">
        <v>1678</v>
      </c>
      <c r="C642" s="69"/>
      <c r="D642" s="68"/>
      <c r="O642" s="0" t="str">
        <f aca="false">LEFT(H642,7)</f>
        <v/>
      </c>
    </row>
    <row r="643" customFormat="false" ht="12.75" hidden="false" customHeight="false" outlineLevel="0" collapsed="false">
      <c r="A643" s="68" t="s">
        <v>463</v>
      </c>
      <c r="B643" s="69" t="s">
        <v>1679</v>
      </c>
      <c r="C643" s="69"/>
      <c r="D643" s="69"/>
      <c r="O643" s="0" t="str">
        <f aca="false">LEFT(H643,7)</f>
        <v/>
      </c>
    </row>
    <row r="644" customFormat="false" ht="12.75" hidden="false" customHeight="false" outlineLevel="0" collapsed="false">
      <c r="A644" s="68" t="s">
        <v>463</v>
      </c>
      <c r="B644" s="69" t="s">
        <v>1680</v>
      </c>
      <c r="C644" s="69"/>
      <c r="D644" s="69"/>
      <c r="O644" s="0" t="str">
        <f aca="false">LEFT(H644,7)</f>
        <v/>
      </c>
    </row>
    <row r="645" customFormat="false" ht="12.75" hidden="false" customHeight="false" outlineLevel="0" collapsed="false">
      <c r="A645" s="68" t="s">
        <v>463</v>
      </c>
      <c r="B645" s="69" t="s">
        <v>1681</v>
      </c>
      <c r="C645" s="69"/>
      <c r="D645" s="69"/>
      <c r="O645" s="0" t="str">
        <f aca="false">LEFT(H645,7)</f>
        <v/>
      </c>
    </row>
    <row r="646" customFormat="false" ht="12.75" hidden="false" customHeight="false" outlineLevel="0" collapsed="false">
      <c r="A646" s="68" t="s">
        <v>463</v>
      </c>
      <c r="B646" s="69" t="s">
        <v>1682</v>
      </c>
      <c r="C646" s="69"/>
      <c r="D646" s="69"/>
      <c r="O646" s="0" t="str">
        <f aca="false">LEFT(H646,7)</f>
        <v/>
      </c>
    </row>
    <row r="647" customFormat="false" ht="12.75" hidden="false" customHeight="false" outlineLevel="0" collapsed="false">
      <c r="A647" s="68" t="s">
        <v>463</v>
      </c>
      <c r="B647" s="69" t="s">
        <v>1683</v>
      </c>
      <c r="C647" s="69"/>
      <c r="D647" s="69"/>
      <c r="O647" s="0" t="str">
        <f aca="false">LEFT(H647,7)</f>
        <v/>
      </c>
    </row>
    <row r="648" customFormat="false" ht="12.75" hidden="false" customHeight="false" outlineLevel="0" collapsed="false">
      <c r="A648" s="68" t="s">
        <v>463</v>
      </c>
      <c r="B648" s="69" t="s">
        <v>338</v>
      </c>
      <c r="C648" s="69"/>
      <c r="D648" s="69"/>
      <c r="O648" s="0" t="str">
        <f aca="false">LEFT(H648,7)</f>
        <v/>
      </c>
    </row>
    <row r="649" customFormat="false" ht="12.75" hidden="false" customHeight="false" outlineLevel="0" collapsed="false">
      <c r="A649" s="68" t="s">
        <v>463</v>
      </c>
      <c r="B649" s="69" t="s">
        <v>1684</v>
      </c>
      <c r="C649" s="69"/>
      <c r="D649" s="69"/>
      <c r="O649" s="0" t="str">
        <f aca="false">LEFT(H649,7)</f>
        <v/>
      </c>
    </row>
    <row r="650" customFormat="false" ht="12.75" hidden="false" customHeight="false" outlineLevel="0" collapsed="false">
      <c r="A650" s="68" t="s">
        <v>463</v>
      </c>
      <c r="B650" s="69" t="s">
        <v>1685</v>
      </c>
      <c r="C650" s="69"/>
      <c r="D650" s="69"/>
      <c r="O650" s="0" t="str">
        <f aca="false">LEFT(H650,7)</f>
        <v/>
      </c>
    </row>
    <row r="651" customFormat="false" ht="12.75" hidden="false" customHeight="false" outlineLevel="0" collapsed="false">
      <c r="A651" s="68" t="s">
        <v>463</v>
      </c>
      <c r="B651" s="69" t="s">
        <v>1686</v>
      </c>
      <c r="C651" s="69"/>
      <c r="D651" s="69"/>
      <c r="O651" s="0" t="str">
        <f aca="false">LEFT(H651,7)</f>
        <v/>
      </c>
    </row>
    <row r="652" customFormat="false" ht="12.75" hidden="false" customHeight="false" outlineLevel="0" collapsed="false">
      <c r="A652" s="68" t="s">
        <v>463</v>
      </c>
      <c r="B652" s="69" t="s">
        <v>1687</v>
      </c>
      <c r="C652" s="69"/>
      <c r="D652" s="69"/>
      <c r="O652" s="0" t="str">
        <f aca="false">LEFT(H652,7)</f>
        <v/>
      </c>
    </row>
    <row r="653" customFormat="false" ht="12.75" hidden="false" customHeight="false" outlineLevel="0" collapsed="false">
      <c r="A653" s="68" t="s">
        <v>463</v>
      </c>
      <c r="B653" s="69" t="s">
        <v>1688</v>
      </c>
      <c r="C653" s="69"/>
      <c r="D653" s="69"/>
      <c r="O653" s="0" t="str">
        <f aca="false">LEFT(H653,7)</f>
        <v/>
      </c>
    </row>
    <row r="654" customFormat="false" ht="12.75" hidden="false" customHeight="false" outlineLevel="0" collapsed="false">
      <c r="A654" s="68" t="s">
        <v>463</v>
      </c>
      <c r="B654" s="69" t="s">
        <v>1689</v>
      </c>
      <c r="C654" s="69"/>
      <c r="D654" s="69"/>
      <c r="O654" s="0" t="str">
        <f aca="false">LEFT(H654,7)</f>
        <v/>
      </c>
    </row>
    <row r="655" customFormat="false" ht="12.75" hidden="false" customHeight="false" outlineLevel="0" collapsed="false">
      <c r="A655" s="68" t="s">
        <v>463</v>
      </c>
      <c r="B655" s="69" t="s">
        <v>1690</v>
      </c>
      <c r="C655" s="69"/>
      <c r="D655" s="69"/>
      <c r="O655" s="0" t="str">
        <f aca="false">LEFT(H655,7)</f>
        <v/>
      </c>
    </row>
    <row r="656" customFormat="false" ht="12.75" hidden="false" customHeight="false" outlineLevel="0" collapsed="false">
      <c r="A656" s="68" t="s">
        <v>463</v>
      </c>
      <c r="B656" s="69" t="s">
        <v>1691</v>
      </c>
      <c r="C656" s="69"/>
      <c r="D656" s="69"/>
      <c r="O656" s="0" t="str">
        <f aca="false">LEFT(H656,7)</f>
        <v/>
      </c>
    </row>
    <row r="657" customFormat="false" ht="12.75" hidden="false" customHeight="false" outlineLevel="0" collapsed="false">
      <c r="A657" s="68" t="s">
        <v>463</v>
      </c>
      <c r="B657" s="69" t="s">
        <v>1692</v>
      </c>
      <c r="C657" s="69"/>
      <c r="D657" s="69"/>
      <c r="O657" s="0" t="str">
        <f aca="false">LEFT(H657,7)</f>
        <v/>
      </c>
    </row>
    <row r="658" customFormat="false" ht="12.75" hidden="false" customHeight="false" outlineLevel="0" collapsed="false">
      <c r="A658" s="68" t="s">
        <v>463</v>
      </c>
      <c r="B658" s="69" t="s">
        <v>1693</v>
      </c>
      <c r="C658" s="69"/>
      <c r="D658" s="69"/>
      <c r="O658" s="0" t="str">
        <f aca="false">LEFT(H658,7)</f>
        <v/>
      </c>
    </row>
    <row r="659" customFormat="false" ht="12.75" hidden="false" customHeight="false" outlineLevel="0" collapsed="false">
      <c r="A659" s="68" t="s">
        <v>463</v>
      </c>
      <c r="B659" s="69" t="s">
        <v>1694</v>
      </c>
      <c r="C659" s="69"/>
      <c r="D659" s="69"/>
      <c r="O659" s="0" t="str">
        <f aca="false">LEFT(H659,7)</f>
        <v/>
      </c>
    </row>
    <row r="660" customFormat="false" ht="12.75" hidden="false" customHeight="false" outlineLevel="0" collapsed="false">
      <c r="A660" s="68" t="s">
        <v>463</v>
      </c>
      <c r="B660" s="69" t="s">
        <v>1695</v>
      </c>
      <c r="C660" s="69"/>
      <c r="D660" s="69"/>
      <c r="O660" s="0" t="str">
        <f aca="false">LEFT(H660,7)</f>
        <v/>
      </c>
    </row>
    <row r="661" customFormat="false" ht="12.75" hidden="false" customHeight="false" outlineLevel="0" collapsed="false">
      <c r="A661" s="68" t="s">
        <v>463</v>
      </c>
      <c r="B661" s="69" t="s">
        <v>1696</v>
      </c>
      <c r="C661" s="69"/>
      <c r="D661" s="69"/>
      <c r="O661" s="0" t="str">
        <f aca="false">LEFT(H661,7)</f>
        <v/>
      </c>
    </row>
    <row r="662" customFormat="false" ht="12.75" hidden="false" customHeight="false" outlineLevel="0" collapsed="false">
      <c r="A662" s="68" t="s">
        <v>463</v>
      </c>
      <c r="B662" s="69" t="s">
        <v>1697</v>
      </c>
      <c r="C662" s="69"/>
      <c r="D662" s="69"/>
      <c r="O662" s="0" t="str">
        <f aca="false">LEFT(H662,7)</f>
        <v/>
      </c>
    </row>
    <row r="663" customFormat="false" ht="12.75" hidden="false" customHeight="false" outlineLevel="0" collapsed="false">
      <c r="A663" s="68" t="s">
        <v>463</v>
      </c>
      <c r="B663" s="69" t="s">
        <v>1698</v>
      </c>
      <c r="C663" s="69"/>
      <c r="D663" s="69"/>
      <c r="O663" s="0" t="str">
        <f aca="false">LEFT(H663,7)</f>
        <v/>
      </c>
    </row>
    <row r="664" customFormat="false" ht="12.75" hidden="false" customHeight="false" outlineLevel="0" collapsed="false">
      <c r="A664" s="68" t="s">
        <v>463</v>
      </c>
      <c r="B664" s="69" t="s">
        <v>1699</v>
      </c>
      <c r="C664" s="69"/>
      <c r="D664" s="69"/>
      <c r="O664" s="0" t="str">
        <f aca="false">LEFT(H664,7)</f>
        <v/>
      </c>
    </row>
    <row r="665" customFormat="false" ht="12.75" hidden="false" customHeight="false" outlineLevel="0" collapsed="false">
      <c r="A665" s="68" t="s">
        <v>463</v>
      </c>
      <c r="B665" s="69" t="s">
        <v>1700</v>
      </c>
      <c r="C665" s="69"/>
      <c r="D665" s="69"/>
      <c r="O665" s="0" t="str">
        <f aca="false">LEFT(H665,7)</f>
        <v/>
      </c>
    </row>
    <row r="666" customFormat="false" ht="12.75" hidden="false" customHeight="false" outlineLevel="0" collapsed="false">
      <c r="A666" s="68" t="s">
        <v>463</v>
      </c>
      <c r="B666" s="69" t="s">
        <v>1701</v>
      </c>
      <c r="C666" s="69"/>
      <c r="D666" s="69"/>
      <c r="O666" s="0" t="str">
        <f aca="false">LEFT(H666,7)</f>
        <v/>
      </c>
    </row>
    <row r="667" customFormat="false" ht="12.75" hidden="false" customHeight="false" outlineLevel="0" collapsed="false">
      <c r="A667" s="68" t="s">
        <v>463</v>
      </c>
      <c r="B667" s="69" t="s">
        <v>1702</v>
      </c>
      <c r="C667" s="69"/>
      <c r="D667" s="69"/>
      <c r="O667" s="0" t="str">
        <f aca="false">LEFT(H667,7)</f>
        <v/>
      </c>
    </row>
    <row r="668" customFormat="false" ht="12.75" hidden="false" customHeight="false" outlineLevel="0" collapsed="false">
      <c r="A668" s="68" t="s">
        <v>463</v>
      </c>
      <c r="B668" s="69" t="s">
        <v>1703</v>
      </c>
      <c r="C668" s="69"/>
      <c r="D668" s="69"/>
      <c r="O668" s="0" t="str">
        <f aca="false">LEFT(H668,7)</f>
        <v/>
      </c>
    </row>
    <row r="669" customFormat="false" ht="12.75" hidden="false" customHeight="false" outlineLevel="0" collapsed="false">
      <c r="A669" s="68" t="s">
        <v>463</v>
      </c>
      <c r="B669" s="69" t="s">
        <v>1704</v>
      </c>
      <c r="C669" s="69"/>
      <c r="D669" s="69"/>
      <c r="O669" s="0" t="str">
        <f aca="false">LEFT(H669,7)</f>
        <v/>
      </c>
    </row>
    <row r="670" customFormat="false" ht="12.75" hidden="false" customHeight="false" outlineLevel="0" collapsed="false">
      <c r="A670" s="68" t="s">
        <v>463</v>
      </c>
      <c r="B670" s="69" t="s">
        <v>1705</v>
      </c>
      <c r="C670" s="69"/>
      <c r="D670" s="69"/>
      <c r="O670" s="0" t="str">
        <f aca="false">LEFT(H670,7)</f>
        <v/>
      </c>
    </row>
    <row r="671" customFormat="false" ht="12.75" hidden="false" customHeight="false" outlineLevel="0" collapsed="false">
      <c r="A671" s="68" t="s">
        <v>463</v>
      </c>
      <c r="B671" s="69" t="s">
        <v>1706</v>
      </c>
      <c r="C671" s="69"/>
      <c r="D671" s="69"/>
      <c r="O671" s="0" t="str">
        <f aca="false">LEFT(H671,7)</f>
        <v/>
      </c>
    </row>
    <row r="672" customFormat="false" ht="12.75" hidden="false" customHeight="false" outlineLevel="0" collapsed="false">
      <c r="A672" s="68" t="s">
        <v>463</v>
      </c>
      <c r="B672" s="69" t="s">
        <v>1707</v>
      </c>
      <c r="C672" s="69"/>
      <c r="D672" s="69"/>
      <c r="O672" s="0" t="str">
        <f aca="false">LEFT(H672,7)</f>
        <v/>
      </c>
    </row>
    <row r="673" customFormat="false" ht="12.75" hidden="false" customHeight="false" outlineLevel="0" collapsed="false">
      <c r="A673" s="68" t="s">
        <v>463</v>
      </c>
      <c r="B673" s="69" t="s">
        <v>1708</v>
      </c>
      <c r="C673" s="69"/>
      <c r="D673" s="69"/>
      <c r="O673" s="0" t="str">
        <f aca="false">LEFT(H673,7)</f>
        <v/>
      </c>
    </row>
    <row r="674" customFormat="false" ht="12.75" hidden="false" customHeight="false" outlineLevel="0" collapsed="false">
      <c r="A674" s="68" t="s">
        <v>463</v>
      </c>
      <c r="B674" s="69" t="s">
        <v>1709</v>
      </c>
      <c r="C674" s="69"/>
      <c r="D674" s="69"/>
      <c r="O674" s="0" t="str">
        <f aca="false">LEFT(H674,7)</f>
        <v/>
      </c>
    </row>
    <row r="675" customFormat="false" ht="12.75" hidden="false" customHeight="false" outlineLevel="0" collapsed="false">
      <c r="A675" s="68" t="s">
        <v>463</v>
      </c>
      <c r="B675" s="69" t="s">
        <v>1710</v>
      </c>
      <c r="C675" s="69"/>
      <c r="D675" s="69"/>
      <c r="O675" s="0" t="str">
        <f aca="false">LEFT(H675,7)</f>
        <v/>
      </c>
    </row>
    <row r="676" customFormat="false" ht="12.75" hidden="false" customHeight="false" outlineLevel="0" collapsed="false">
      <c r="A676" s="68" t="s">
        <v>463</v>
      </c>
      <c r="B676" s="69" t="s">
        <v>1711</v>
      </c>
      <c r="C676" s="69"/>
      <c r="D676" s="69"/>
      <c r="O676" s="0" t="str">
        <f aca="false">LEFT(H676,7)</f>
        <v/>
      </c>
    </row>
    <row r="677" customFormat="false" ht="12.75" hidden="false" customHeight="false" outlineLevel="0" collapsed="false">
      <c r="A677" s="68" t="s">
        <v>463</v>
      </c>
      <c r="B677" s="69" t="s">
        <v>241</v>
      </c>
      <c r="C677" s="69"/>
      <c r="D677" s="69"/>
      <c r="O677" s="0" t="str">
        <f aca="false">LEFT(H677,7)</f>
        <v/>
      </c>
    </row>
    <row r="678" customFormat="false" ht="12.75" hidden="false" customHeight="false" outlineLevel="0" collapsed="false">
      <c r="A678" s="68" t="s">
        <v>463</v>
      </c>
      <c r="B678" s="69" t="s">
        <v>1712</v>
      </c>
      <c r="C678" s="69"/>
      <c r="D678" s="69"/>
      <c r="O678" s="0" t="str">
        <f aca="false">LEFT(H678,7)</f>
        <v/>
      </c>
    </row>
    <row r="679" customFormat="false" ht="12.75" hidden="false" customHeight="false" outlineLevel="0" collapsed="false">
      <c r="A679" s="68" t="s">
        <v>463</v>
      </c>
      <c r="B679" s="69" t="s">
        <v>293</v>
      </c>
      <c r="C679" s="69"/>
      <c r="D679" s="69"/>
      <c r="O679" s="0" t="str">
        <f aca="false">LEFT(H679,7)</f>
        <v/>
      </c>
    </row>
    <row r="680" customFormat="false" ht="12.75" hidden="false" customHeight="false" outlineLevel="0" collapsed="false">
      <c r="A680" s="68" t="s">
        <v>463</v>
      </c>
      <c r="B680" s="69" t="s">
        <v>1713</v>
      </c>
      <c r="C680" s="69"/>
      <c r="D680" s="69"/>
      <c r="O680" s="0" t="str">
        <f aca="false">LEFT(H680,7)</f>
        <v/>
      </c>
    </row>
    <row r="681" customFormat="false" ht="12.75" hidden="false" customHeight="false" outlineLevel="0" collapsed="false">
      <c r="A681" s="68" t="s">
        <v>463</v>
      </c>
      <c r="B681" s="69" t="s">
        <v>318</v>
      </c>
      <c r="C681" s="69"/>
      <c r="D681" s="69"/>
      <c r="O681" s="0" t="str">
        <f aca="false">LEFT(H681,7)</f>
        <v/>
      </c>
    </row>
    <row r="682" customFormat="false" ht="12.75" hidden="false" customHeight="false" outlineLevel="0" collapsed="false">
      <c r="A682" s="68" t="s">
        <v>463</v>
      </c>
      <c r="B682" s="69" t="s">
        <v>256</v>
      </c>
      <c r="C682" s="69"/>
      <c r="D682" s="69"/>
      <c r="O682" s="0" t="str">
        <f aca="false">LEFT(H682,7)</f>
        <v/>
      </c>
    </row>
    <row r="683" customFormat="false" ht="12.75" hidden="false" customHeight="false" outlineLevel="0" collapsed="false">
      <c r="A683" s="68" t="s">
        <v>463</v>
      </c>
      <c r="B683" s="69" t="s">
        <v>1714</v>
      </c>
      <c r="C683" s="69"/>
      <c r="D683" s="69"/>
      <c r="O683" s="0" t="str">
        <f aca="false">LEFT(H683,7)</f>
        <v/>
      </c>
    </row>
    <row r="684" customFormat="false" ht="12.75" hidden="false" customHeight="false" outlineLevel="0" collapsed="false">
      <c r="A684" s="68" t="s">
        <v>463</v>
      </c>
      <c r="B684" s="69" t="s">
        <v>1715</v>
      </c>
      <c r="C684" s="69"/>
      <c r="D684" s="69"/>
      <c r="O684" s="0" t="str">
        <f aca="false">LEFT(H684,7)</f>
        <v/>
      </c>
    </row>
    <row r="685" customFormat="false" ht="12.75" hidden="false" customHeight="false" outlineLevel="0" collapsed="false">
      <c r="A685" s="68" t="s">
        <v>463</v>
      </c>
      <c r="B685" s="69" t="s">
        <v>1716</v>
      </c>
      <c r="C685" s="69"/>
      <c r="D685" s="69"/>
      <c r="O685" s="0" t="str">
        <f aca="false">LEFT(H685,7)</f>
        <v/>
      </c>
    </row>
    <row r="686" customFormat="false" ht="12.75" hidden="false" customHeight="false" outlineLevel="0" collapsed="false">
      <c r="A686" s="68" t="s">
        <v>463</v>
      </c>
      <c r="B686" s="69" t="s">
        <v>1717</v>
      </c>
      <c r="C686" s="69"/>
      <c r="D686" s="69"/>
      <c r="O686" s="0" t="str">
        <f aca="false">LEFT(H686,7)</f>
        <v/>
      </c>
    </row>
    <row r="687" customFormat="false" ht="12.75" hidden="false" customHeight="false" outlineLevel="0" collapsed="false">
      <c r="A687" s="68" t="s">
        <v>463</v>
      </c>
      <c r="B687" s="69" t="s">
        <v>1718</v>
      </c>
      <c r="C687" s="69"/>
      <c r="D687" s="69"/>
      <c r="O687" s="0" t="str">
        <f aca="false">LEFT(H687,7)</f>
        <v/>
      </c>
    </row>
    <row r="688" customFormat="false" ht="12.75" hidden="false" customHeight="false" outlineLevel="0" collapsed="false">
      <c r="A688" s="68" t="s">
        <v>463</v>
      </c>
      <c r="B688" s="69" t="s">
        <v>1719</v>
      </c>
      <c r="C688" s="69"/>
      <c r="D688" s="69"/>
      <c r="O688" s="0" t="str">
        <f aca="false">LEFT(H688,7)</f>
        <v/>
      </c>
    </row>
    <row r="689" customFormat="false" ht="12.75" hidden="false" customHeight="false" outlineLevel="0" collapsed="false">
      <c r="A689" s="68" t="s">
        <v>463</v>
      </c>
      <c r="B689" s="69" t="s">
        <v>1720</v>
      </c>
      <c r="C689" s="69"/>
      <c r="D689" s="69"/>
      <c r="O689" s="0" t="str">
        <f aca="false">LEFT(H689,7)</f>
        <v/>
      </c>
    </row>
    <row r="690" customFormat="false" ht="12.75" hidden="false" customHeight="false" outlineLevel="0" collapsed="false">
      <c r="A690" s="68" t="s">
        <v>463</v>
      </c>
      <c r="B690" s="69" t="s">
        <v>1721</v>
      </c>
      <c r="C690" s="69"/>
      <c r="D690" s="69"/>
      <c r="O690" s="0" t="str">
        <f aca="false">LEFT(H690,7)</f>
        <v/>
      </c>
    </row>
    <row r="691" customFormat="false" ht="12.75" hidden="false" customHeight="false" outlineLevel="0" collapsed="false">
      <c r="A691" s="68" t="s">
        <v>463</v>
      </c>
      <c r="B691" s="69" t="s">
        <v>1722</v>
      </c>
      <c r="C691" s="69"/>
      <c r="D691" s="69"/>
      <c r="O691" s="0" t="str">
        <f aca="false">LEFT(H691,7)</f>
        <v/>
      </c>
    </row>
    <row r="692" customFormat="false" ht="12.75" hidden="false" customHeight="false" outlineLevel="0" collapsed="false">
      <c r="A692" s="68" t="s">
        <v>463</v>
      </c>
      <c r="B692" s="69" t="s">
        <v>1723</v>
      </c>
      <c r="C692" s="69"/>
      <c r="D692" s="69"/>
      <c r="O692" s="0" t="str">
        <f aca="false">LEFT(H692,7)</f>
        <v/>
      </c>
    </row>
    <row r="693" customFormat="false" ht="12.75" hidden="false" customHeight="false" outlineLevel="0" collapsed="false">
      <c r="A693" s="68" t="s">
        <v>463</v>
      </c>
      <c r="B693" s="69" t="s">
        <v>1724</v>
      </c>
      <c r="C693" s="69"/>
      <c r="D693" s="69"/>
      <c r="O693" s="0" t="str">
        <f aca="false">LEFT(H693,7)</f>
        <v/>
      </c>
    </row>
    <row r="694" customFormat="false" ht="12.75" hidden="false" customHeight="false" outlineLevel="0" collapsed="false">
      <c r="A694" s="68" t="s">
        <v>463</v>
      </c>
      <c r="B694" s="69" t="s">
        <v>1725</v>
      </c>
      <c r="C694" s="69"/>
      <c r="D694" s="69"/>
      <c r="O694" s="0" t="str">
        <f aca="false">LEFT(H694,7)</f>
        <v/>
      </c>
    </row>
    <row r="695" customFormat="false" ht="12.75" hidden="false" customHeight="false" outlineLevel="0" collapsed="false">
      <c r="A695" s="68" t="s">
        <v>463</v>
      </c>
      <c r="B695" s="69" t="s">
        <v>1726</v>
      </c>
      <c r="C695" s="69"/>
      <c r="D695" s="69"/>
      <c r="O695" s="0" t="str">
        <f aca="false">LEFT(H695,7)</f>
        <v/>
      </c>
    </row>
    <row r="696" customFormat="false" ht="12.75" hidden="false" customHeight="false" outlineLevel="0" collapsed="false">
      <c r="A696" s="68" t="s">
        <v>463</v>
      </c>
      <c r="B696" s="69" t="s">
        <v>1727</v>
      </c>
      <c r="C696" s="69"/>
      <c r="D696" s="69"/>
      <c r="O696" s="0" t="str">
        <f aca="false">LEFT(H696,7)</f>
        <v/>
      </c>
    </row>
    <row r="697" customFormat="false" ht="12.75" hidden="false" customHeight="false" outlineLevel="0" collapsed="false">
      <c r="A697" s="68" t="s">
        <v>463</v>
      </c>
      <c r="B697" s="69" t="s">
        <v>1728</v>
      </c>
      <c r="C697" s="69"/>
      <c r="D697" s="69"/>
      <c r="O697" s="0" t="str">
        <f aca="false">LEFT(H697,7)</f>
        <v/>
      </c>
    </row>
    <row r="698" customFormat="false" ht="12.75" hidden="false" customHeight="false" outlineLevel="0" collapsed="false">
      <c r="A698" s="68" t="s">
        <v>463</v>
      </c>
      <c r="B698" s="69" t="s">
        <v>1729</v>
      </c>
      <c r="C698" s="69"/>
      <c r="D698" s="69"/>
      <c r="O698" s="0" t="str">
        <f aca="false">LEFT(H698,7)</f>
        <v/>
      </c>
    </row>
    <row r="699" customFormat="false" ht="12.75" hidden="false" customHeight="false" outlineLevel="0" collapsed="false">
      <c r="A699" s="68" t="s">
        <v>463</v>
      </c>
      <c r="B699" s="69" t="s">
        <v>1730</v>
      </c>
      <c r="C699" s="69"/>
      <c r="D699" s="69"/>
      <c r="O699" s="0" t="str">
        <f aca="false">LEFT(H699,7)</f>
        <v/>
      </c>
    </row>
    <row r="700" customFormat="false" ht="12.75" hidden="false" customHeight="false" outlineLevel="0" collapsed="false">
      <c r="A700" s="68" t="s">
        <v>463</v>
      </c>
      <c r="B700" s="69" t="s">
        <v>1731</v>
      </c>
      <c r="C700" s="69"/>
      <c r="D700" s="69"/>
      <c r="O700" s="0" t="str">
        <f aca="false">LEFT(H700,7)</f>
        <v/>
      </c>
    </row>
    <row r="701" customFormat="false" ht="12.75" hidden="false" customHeight="false" outlineLevel="0" collapsed="false">
      <c r="A701" s="68" t="s">
        <v>463</v>
      </c>
      <c r="B701" s="69" t="s">
        <v>1732</v>
      </c>
      <c r="C701" s="69"/>
      <c r="D701" s="69"/>
      <c r="O701" s="0" t="str">
        <f aca="false">LEFT(H701,7)</f>
        <v/>
      </c>
    </row>
    <row r="702" customFormat="false" ht="12.75" hidden="false" customHeight="false" outlineLevel="0" collapsed="false">
      <c r="A702" s="68" t="s">
        <v>463</v>
      </c>
      <c r="B702" s="69" t="s">
        <v>1733</v>
      </c>
      <c r="C702" s="69"/>
      <c r="D702" s="69"/>
      <c r="O702" s="0" t="str">
        <f aca="false">LEFT(H702,7)</f>
        <v/>
      </c>
    </row>
    <row r="703" customFormat="false" ht="12.75" hidden="false" customHeight="false" outlineLevel="0" collapsed="false">
      <c r="A703" s="68" t="s">
        <v>463</v>
      </c>
      <c r="B703" s="69" t="s">
        <v>1734</v>
      </c>
      <c r="C703" s="69"/>
      <c r="D703" s="69"/>
      <c r="O703" s="0" t="str">
        <f aca="false">LEFT(H703,7)</f>
        <v/>
      </c>
    </row>
    <row r="704" customFormat="false" ht="12.75" hidden="false" customHeight="false" outlineLevel="0" collapsed="false">
      <c r="A704" s="68" t="s">
        <v>463</v>
      </c>
      <c r="B704" s="69" t="s">
        <v>1735</v>
      </c>
      <c r="C704" s="69"/>
      <c r="D704" s="69"/>
      <c r="O704" s="0" t="str">
        <f aca="false">LEFT(H704,7)</f>
        <v/>
      </c>
    </row>
    <row r="705" customFormat="false" ht="12.75" hidden="false" customHeight="false" outlineLevel="0" collapsed="false">
      <c r="A705" s="68" t="s">
        <v>463</v>
      </c>
      <c r="B705" s="69" t="s">
        <v>1736</v>
      </c>
      <c r="C705" s="69"/>
      <c r="D705" s="69"/>
      <c r="O705" s="0" t="str">
        <f aca="false">LEFT(H705,7)</f>
        <v/>
      </c>
    </row>
    <row r="706" customFormat="false" ht="12.75" hidden="false" customHeight="false" outlineLevel="0" collapsed="false">
      <c r="A706" s="68" t="s">
        <v>463</v>
      </c>
      <c r="B706" s="69" t="s">
        <v>1737</v>
      </c>
      <c r="C706" s="69"/>
      <c r="D706" s="69"/>
      <c r="O706" s="0" t="str">
        <f aca="false">LEFT(H706,7)</f>
        <v/>
      </c>
    </row>
    <row r="707" customFormat="false" ht="12.75" hidden="false" customHeight="false" outlineLevel="0" collapsed="false">
      <c r="A707" s="68" t="s">
        <v>463</v>
      </c>
      <c r="B707" s="69" t="s">
        <v>1738</v>
      </c>
      <c r="C707" s="69"/>
      <c r="D707" s="69"/>
      <c r="O707" s="0" t="str">
        <f aca="false">LEFT(H707,7)</f>
        <v/>
      </c>
    </row>
    <row r="708" customFormat="false" ht="12.75" hidden="false" customHeight="false" outlineLevel="0" collapsed="false">
      <c r="A708" s="68" t="s">
        <v>463</v>
      </c>
      <c r="B708" s="69" t="s">
        <v>1739</v>
      </c>
      <c r="C708" s="69"/>
      <c r="D708" s="69"/>
      <c r="O708" s="0" t="str">
        <f aca="false">LEFT(H708,7)</f>
        <v/>
      </c>
    </row>
    <row r="709" customFormat="false" ht="12.75" hidden="false" customHeight="false" outlineLevel="0" collapsed="false">
      <c r="A709" s="68" t="s">
        <v>463</v>
      </c>
      <c r="B709" s="69" t="s">
        <v>1740</v>
      </c>
      <c r="C709" s="69"/>
      <c r="D709" s="69"/>
      <c r="O709" s="0" t="str">
        <f aca="false">LEFT(H709,7)</f>
        <v/>
      </c>
    </row>
    <row r="710" customFormat="false" ht="12.75" hidden="false" customHeight="false" outlineLevel="0" collapsed="false">
      <c r="A710" s="68" t="s">
        <v>463</v>
      </c>
      <c r="B710" s="69" t="s">
        <v>1741</v>
      </c>
      <c r="C710" s="69"/>
      <c r="D710" s="69"/>
      <c r="O710" s="0" t="str">
        <f aca="false">LEFT(H710,7)</f>
        <v/>
      </c>
    </row>
    <row r="711" customFormat="false" ht="12.75" hidden="false" customHeight="false" outlineLevel="0" collapsed="false">
      <c r="A711" s="68" t="s">
        <v>463</v>
      </c>
      <c r="B711" s="69" t="s">
        <v>1742</v>
      </c>
      <c r="C711" s="69"/>
      <c r="D711" s="69"/>
      <c r="O711" s="0" t="str">
        <f aca="false">LEFT(H711,7)</f>
        <v/>
      </c>
    </row>
    <row r="712" customFormat="false" ht="12.75" hidden="false" customHeight="false" outlineLevel="0" collapsed="false">
      <c r="A712" s="68" t="s">
        <v>463</v>
      </c>
      <c r="B712" s="69" t="s">
        <v>295</v>
      </c>
      <c r="C712" s="69"/>
      <c r="D712" s="69"/>
      <c r="O712" s="0" t="str">
        <f aca="false">LEFT(H712,7)</f>
        <v/>
      </c>
    </row>
    <row r="713" customFormat="false" ht="12.75" hidden="false" customHeight="false" outlineLevel="0" collapsed="false">
      <c r="A713" s="68" t="s">
        <v>463</v>
      </c>
      <c r="B713" s="69" t="s">
        <v>1743</v>
      </c>
      <c r="C713" s="69"/>
      <c r="D713" s="69"/>
      <c r="O713" s="0" t="str">
        <f aca="false">LEFT(H713,7)</f>
        <v/>
      </c>
    </row>
    <row r="714" customFormat="false" ht="12.75" hidden="false" customHeight="false" outlineLevel="0" collapsed="false">
      <c r="A714" s="68" t="s">
        <v>463</v>
      </c>
      <c r="B714" s="69" t="s">
        <v>1744</v>
      </c>
      <c r="C714" s="69"/>
      <c r="D714" s="69"/>
      <c r="O714" s="0" t="str">
        <f aca="false">LEFT(H714,7)</f>
        <v/>
      </c>
    </row>
    <row r="715" customFormat="false" ht="12.75" hidden="false" customHeight="false" outlineLevel="0" collapsed="false">
      <c r="A715" s="68" t="s">
        <v>463</v>
      </c>
      <c r="B715" s="69" t="s">
        <v>1745</v>
      </c>
      <c r="C715" s="69"/>
      <c r="D715" s="69"/>
      <c r="O715" s="0" t="str">
        <f aca="false">LEFT(H715,7)</f>
        <v/>
      </c>
    </row>
    <row r="716" customFormat="false" ht="12.75" hidden="false" customHeight="false" outlineLevel="0" collapsed="false">
      <c r="A716" s="68" t="s">
        <v>463</v>
      </c>
      <c r="B716" s="69" t="s">
        <v>1746</v>
      </c>
      <c r="C716" s="69"/>
      <c r="D716" s="69"/>
      <c r="O716" s="0" t="str">
        <f aca="false">LEFT(H716,7)</f>
        <v/>
      </c>
    </row>
    <row r="717" customFormat="false" ht="12.75" hidden="false" customHeight="false" outlineLevel="0" collapsed="false">
      <c r="A717" s="68" t="s">
        <v>463</v>
      </c>
      <c r="B717" s="69" t="s">
        <v>1747</v>
      </c>
      <c r="C717" s="69"/>
      <c r="D717" s="69"/>
      <c r="O717" s="0" t="str">
        <f aca="false">LEFT(H717,7)</f>
        <v/>
      </c>
    </row>
    <row r="718" customFormat="false" ht="12.75" hidden="false" customHeight="false" outlineLevel="0" collapsed="false">
      <c r="A718" s="68" t="s">
        <v>463</v>
      </c>
      <c r="B718" s="69" t="s">
        <v>1748</v>
      </c>
      <c r="C718" s="69"/>
      <c r="D718" s="69"/>
      <c r="O718" s="0" t="str">
        <f aca="false">LEFT(H718,7)</f>
        <v/>
      </c>
    </row>
    <row r="719" customFormat="false" ht="12.75" hidden="false" customHeight="false" outlineLevel="0" collapsed="false">
      <c r="A719" s="68" t="s">
        <v>463</v>
      </c>
      <c r="B719" s="69" t="s">
        <v>1749</v>
      </c>
      <c r="C719" s="69"/>
      <c r="D719" s="69"/>
      <c r="O719" s="0" t="str">
        <f aca="false">LEFT(H719,7)</f>
        <v/>
      </c>
    </row>
    <row r="720" customFormat="false" ht="12.75" hidden="false" customHeight="false" outlineLevel="0" collapsed="false">
      <c r="A720" s="68" t="s">
        <v>463</v>
      </c>
      <c r="B720" s="69" t="s">
        <v>1750</v>
      </c>
      <c r="C720" s="69"/>
      <c r="D720" s="69"/>
      <c r="O720" s="0" t="str">
        <f aca="false">LEFT(H720,7)</f>
        <v/>
      </c>
    </row>
    <row r="721" customFormat="false" ht="12.75" hidden="false" customHeight="false" outlineLevel="0" collapsed="false">
      <c r="A721" s="68" t="s">
        <v>463</v>
      </c>
      <c r="B721" s="69" t="s">
        <v>1751</v>
      </c>
      <c r="C721" s="69"/>
      <c r="D721" s="69"/>
      <c r="O721" s="0" t="str">
        <f aca="false">LEFT(H721,7)</f>
        <v/>
      </c>
    </row>
    <row r="722" customFormat="false" ht="12.75" hidden="false" customHeight="false" outlineLevel="0" collapsed="false">
      <c r="A722" s="68" t="s">
        <v>463</v>
      </c>
      <c r="B722" s="69" t="s">
        <v>1752</v>
      </c>
      <c r="C722" s="69"/>
      <c r="D722" s="69"/>
      <c r="O722" s="0" t="str">
        <f aca="false">LEFT(H722,7)</f>
        <v/>
      </c>
    </row>
    <row r="723" customFormat="false" ht="12.75" hidden="false" customHeight="false" outlineLevel="0" collapsed="false">
      <c r="A723" s="68" t="s">
        <v>463</v>
      </c>
      <c r="B723" s="69" t="s">
        <v>1753</v>
      </c>
      <c r="C723" s="69"/>
      <c r="D723" s="69"/>
      <c r="O723" s="0" t="str">
        <f aca="false">LEFT(H723,7)</f>
        <v/>
      </c>
    </row>
    <row r="724" customFormat="false" ht="12.75" hidden="false" customHeight="false" outlineLevel="0" collapsed="false">
      <c r="A724" s="68" t="s">
        <v>463</v>
      </c>
      <c r="B724" s="69" t="s">
        <v>1754</v>
      </c>
      <c r="C724" s="69"/>
      <c r="D724" s="69"/>
      <c r="O724" s="0" t="str">
        <f aca="false">LEFT(H724,7)</f>
        <v/>
      </c>
    </row>
    <row r="725" customFormat="false" ht="12.75" hidden="false" customHeight="false" outlineLevel="0" collapsed="false">
      <c r="A725" s="68" t="s">
        <v>463</v>
      </c>
      <c r="B725" s="69" t="s">
        <v>1755</v>
      </c>
      <c r="C725" s="69"/>
      <c r="D725" s="69"/>
      <c r="O725" s="0" t="str">
        <f aca="false">LEFT(H725,7)</f>
        <v/>
      </c>
    </row>
    <row r="726" customFormat="false" ht="12.75" hidden="false" customHeight="false" outlineLevel="0" collapsed="false">
      <c r="A726" s="68" t="s">
        <v>463</v>
      </c>
      <c r="B726" s="69" t="s">
        <v>1756</v>
      </c>
      <c r="C726" s="69"/>
      <c r="D726" s="69"/>
      <c r="O726" s="0" t="str">
        <f aca="false">LEFT(H726,7)</f>
        <v/>
      </c>
    </row>
    <row r="727" customFormat="false" ht="12.75" hidden="false" customHeight="false" outlineLevel="0" collapsed="false">
      <c r="A727" s="68" t="s">
        <v>463</v>
      </c>
      <c r="B727" s="69" t="s">
        <v>1757</v>
      </c>
      <c r="C727" s="69"/>
      <c r="D727" s="69"/>
      <c r="O727" s="0" t="str">
        <f aca="false">LEFT(H727,7)</f>
        <v/>
      </c>
    </row>
    <row r="728" customFormat="false" ht="12.75" hidden="false" customHeight="false" outlineLevel="0" collapsed="false">
      <c r="A728" s="68" t="s">
        <v>463</v>
      </c>
      <c r="B728" s="69" t="s">
        <v>1758</v>
      </c>
      <c r="C728" s="69"/>
      <c r="D728" s="69"/>
      <c r="O728" s="0" t="str">
        <f aca="false">LEFT(H728,7)</f>
        <v/>
      </c>
    </row>
    <row r="729" customFormat="false" ht="12.75" hidden="false" customHeight="false" outlineLevel="0" collapsed="false">
      <c r="A729" s="68" t="s">
        <v>463</v>
      </c>
      <c r="B729" s="69" t="s">
        <v>1759</v>
      </c>
      <c r="C729" s="69"/>
      <c r="D729" s="69"/>
      <c r="O729" s="0" t="str">
        <f aca="false">LEFT(H729,7)</f>
        <v/>
      </c>
    </row>
    <row r="730" customFormat="false" ht="12.75" hidden="false" customHeight="false" outlineLevel="0" collapsed="false">
      <c r="A730" s="68" t="s">
        <v>463</v>
      </c>
      <c r="B730" s="69" t="s">
        <v>1760</v>
      </c>
      <c r="C730" s="69"/>
      <c r="D730" s="69"/>
      <c r="O730" s="0" t="str">
        <f aca="false">LEFT(H730,7)</f>
        <v/>
      </c>
    </row>
    <row r="731" customFormat="false" ht="12.75" hidden="false" customHeight="false" outlineLevel="0" collapsed="false">
      <c r="A731" s="68" t="s">
        <v>463</v>
      </c>
      <c r="B731" s="69" t="s">
        <v>1761</v>
      </c>
      <c r="C731" s="69"/>
      <c r="D731" s="69"/>
      <c r="O731" s="0" t="str">
        <f aca="false">LEFT(H731,7)</f>
        <v/>
      </c>
    </row>
    <row r="732" customFormat="false" ht="12.75" hidden="false" customHeight="false" outlineLevel="0" collapsed="false">
      <c r="A732" s="68" t="s">
        <v>463</v>
      </c>
      <c r="B732" s="69" t="s">
        <v>1762</v>
      </c>
      <c r="C732" s="69"/>
      <c r="D732" s="69"/>
      <c r="O732" s="0" t="str">
        <f aca="false">LEFT(H732,7)</f>
        <v/>
      </c>
    </row>
    <row r="733" customFormat="false" ht="12.75" hidden="false" customHeight="false" outlineLevel="0" collapsed="false">
      <c r="A733" s="68" t="s">
        <v>463</v>
      </c>
      <c r="B733" s="69" t="s">
        <v>1763</v>
      </c>
      <c r="C733" s="69"/>
      <c r="D733" s="69"/>
      <c r="O733" s="0" t="str">
        <f aca="false">LEFT(H733,7)</f>
        <v/>
      </c>
    </row>
    <row r="734" customFormat="false" ht="12.75" hidden="false" customHeight="false" outlineLevel="0" collapsed="false">
      <c r="A734" s="68" t="s">
        <v>463</v>
      </c>
      <c r="B734" s="69" t="s">
        <v>1764</v>
      </c>
      <c r="C734" s="69"/>
      <c r="D734" s="69"/>
      <c r="O734" s="0" t="str">
        <f aca="false">LEFT(H734,7)</f>
        <v/>
      </c>
    </row>
    <row r="735" customFormat="false" ht="12.75" hidden="false" customHeight="false" outlineLevel="0" collapsed="false">
      <c r="A735" s="68" t="s">
        <v>463</v>
      </c>
      <c r="B735" s="69" t="s">
        <v>1765</v>
      </c>
      <c r="C735" s="69"/>
      <c r="D735" s="69"/>
      <c r="O735" s="0" t="str">
        <f aca="false">LEFT(H735,7)</f>
        <v/>
      </c>
    </row>
    <row r="736" customFormat="false" ht="12.75" hidden="false" customHeight="false" outlineLevel="0" collapsed="false">
      <c r="A736" s="68" t="s">
        <v>463</v>
      </c>
      <c r="B736" s="69" t="s">
        <v>1766</v>
      </c>
      <c r="C736" s="69"/>
      <c r="D736" s="69"/>
      <c r="O736" s="0" t="str">
        <f aca="false">LEFT(H736,7)</f>
        <v/>
      </c>
    </row>
    <row r="737" customFormat="false" ht="12.75" hidden="false" customHeight="false" outlineLevel="0" collapsed="false">
      <c r="A737" s="68" t="s">
        <v>463</v>
      </c>
      <c r="B737" s="69" t="s">
        <v>1767</v>
      </c>
      <c r="C737" s="69"/>
      <c r="D737" s="69"/>
      <c r="O737" s="0" t="str">
        <f aca="false">LEFT(H737,7)</f>
        <v/>
      </c>
    </row>
    <row r="738" customFormat="false" ht="12.75" hidden="false" customHeight="false" outlineLevel="0" collapsed="false">
      <c r="A738" s="68" t="s">
        <v>463</v>
      </c>
      <c r="B738" s="69" t="s">
        <v>1768</v>
      </c>
      <c r="C738" s="69"/>
      <c r="D738" s="69"/>
      <c r="O738" s="0" t="str">
        <f aca="false">LEFT(H738,7)</f>
        <v/>
      </c>
    </row>
    <row r="739" customFormat="false" ht="12.75" hidden="false" customHeight="false" outlineLevel="0" collapsed="false">
      <c r="A739" s="68" t="s">
        <v>463</v>
      </c>
      <c r="B739" s="69" t="s">
        <v>1769</v>
      </c>
      <c r="C739" s="69"/>
      <c r="D739" s="69"/>
      <c r="O739" s="0" t="str">
        <f aca="false">LEFT(H739,7)</f>
        <v/>
      </c>
    </row>
    <row r="740" customFormat="false" ht="12.75" hidden="false" customHeight="false" outlineLevel="0" collapsed="false">
      <c r="A740" s="68" t="s">
        <v>463</v>
      </c>
      <c r="B740" s="69" t="s">
        <v>1770</v>
      </c>
      <c r="C740" s="69"/>
      <c r="D740" s="69"/>
      <c r="O740" s="0" t="str">
        <f aca="false">LEFT(H740,7)</f>
        <v/>
      </c>
    </row>
    <row r="741" customFormat="false" ht="12.75" hidden="false" customHeight="false" outlineLevel="0" collapsed="false">
      <c r="A741" s="68" t="s">
        <v>463</v>
      </c>
      <c r="B741" s="69" t="s">
        <v>1771</v>
      </c>
      <c r="C741" s="69"/>
      <c r="D741" s="69"/>
      <c r="O741" s="0" t="str">
        <f aca="false">LEFT(H741,7)</f>
        <v/>
      </c>
    </row>
    <row r="742" customFormat="false" ht="12.75" hidden="false" customHeight="false" outlineLevel="0" collapsed="false">
      <c r="A742" s="68" t="s">
        <v>463</v>
      </c>
      <c r="B742" s="69" t="s">
        <v>1772</v>
      </c>
      <c r="C742" s="69"/>
      <c r="D742" s="69"/>
      <c r="O742" s="0" t="str">
        <f aca="false">LEFT(H742,7)</f>
        <v/>
      </c>
    </row>
    <row r="743" customFormat="false" ht="12.75" hidden="false" customHeight="false" outlineLevel="0" collapsed="false">
      <c r="A743" s="68" t="s">
        <v>463</v>
      </c>
      <c r="B743" s="69" t="s">
        <v>1773</v>
      </c>
      <c r="C743" s="69"/>
      <c r="D743" s="69"/>
      <c r="O743" s="0" t="str">
        <f aca="false">LEFT(H743,7)</f>
        <v/>
      </c>
    </row>
    <row r="744" customFormat="false" ht="12.75" hidden="false" customHeight="false" outlineLevel="0" collapsed="false">
      <c r="A744" s="68" t="s">
        <v>463</v>
      </c>
      <c r="B744" s="69" t="s">
        <v>1774</v>
      </c>
      <c r="C744" s="69"/>
      <c r="D744" s="69"/>
      <c r="O744" s="0" t="str">
        <f aca="false">LEFT(H744,7)</f>
        <v/>
      </c>
    </row>
    <row r="745" customFormat="false" ht="12.75" hidden="false" customHeight="false" outlineLevel="0" collapsed="false">
      <c r="A745" s="68" t="s">
        <v>463</v>
      </c>
      <c r="B745" s="69" t="s">
        <v>1775</v>
      </c>
      <c r="C745" s="69"/>
      <c r="D745" s="69"/>
      <c r="O745" s="0" t="str">
        <f aca="false">LEFT(H745,7)</f>
        <v/>
      </c>
    </row>
    <row r="746" customFormat="false" ht="12.75" hidden="false" customHeight="false" outlineLevel="0" collapsed="false">
      <c r="A746" s="68" t="s">
        <v>463</v>
      </c>
      <c r="B746" s="69" t="s">
        <v>1776</v>
      </c>
      <c r="C746" s="69"/>
      <c r="D746" s="69"/>
      <c r="O746" s="0" t="str">
        <f aca="false">LEFT(H746,7)</f>
        <v/>
      </c>
    </row>
    <row r="747" customFormat="false" ht="12.75" hidden="false" customHeight="false" outlineLevel="0" collapsed="false">
      <c r="A747" s="68" t="s">
        <v>463</v>
      </c>
      <c r="B747" s="69" t="s">
        <v>1777</v>
      </c>
      <c r="C747" s="69"/>
      <c r="D747" s="69"/>
      <c r="O747" s="0" t="str">
        <f aca="false">LEFT(H747,7)</f>
        <v/>
      </c>
    </row>
    <row r="748" customFormat="false" ht="12.75" hidden="false" customHeight="false" outlineLevel="0" collapsed="false">
      <c r="A748" s="68" t="s">
        <v>463</v>
      </c>
      <c r="B748" s="69" t="s">
        <v>1778</v>
      </c>
      <c r="C748" s="69"/>
      <c r="D748" s="69"/>
      <c r="O748" s="0" t="str">
        <f aca="false">LEFT(H748,7)</f>
        <v/>
      </c>
    </row>
    <row r="749" customFormat="false" ht="12.75" hidden="false" customHeight="false" outlineLevel="0" collapsed="false">
      <c r="A749" s="68" t="s">
        <v>463</v>
      </c>
      <c r="B749" s="69" t="s">
        <v>1779</v>
      </c>
      <c r="C749" s="69"/>
      <c r="D749" s="69"/>
      <c r="O749" s="0" t="str">
        <f aca="false">LEFT(H749,7)</f>
        <v/>
      </c>
    </row>
    <row r="750" customFormat="false" ht="12.75" hidden="false" customHeight="false" outlineLevel="0" collapsed="false">
      <c r="A750" s="68" t="s">
        <v>463</v>
      </c>
      <c r="B750" s="69" t="s">
        <v>1780</v>
      </c>
      <c r="C750" s="69"/>
      <c r="D750" s="69"/>
      <c r="O750" s="0" t="str">
        <f aca="false">LEFT(H750,7)</f>
        <v/>
      </c>
    </row>
    <row r="751" customFormat="false" ht="12.75" hidden="false" customHeight="false" outlineLevel="0" collapsed="false">
      <c r="A751" s="68" t="s">
        <v>463</v>
      </c>
      <c r="B751" s="69" t="s">
        <v>1781</v>
      </c>
      <c r="C751" s="69"/>
      <c r="D751" s="69"/>
      <c r="O751" s="0" t="str">
        <f aca="false">LEFT(H751,7)</f>
        <v/>
      </c>
    </row>
    <row r="752" customFormat="false" ht="12.75" hidden="false" customHeight="false" outlineLevel="0" collapsed="false">
      <c r="A752" s="68" t="s">
        <v>463</v>
      </c>
      <c r="B752" s="69" t="s">
        <v>1782</v>
      </c>
      <c r="C752" s="69"/>
      <c r="D752" s="69"/>
      <c r="O752" s="0" t="str">
        <f aca="false">LEFT(H752,7)</f>
        <v/>
      </c>
    </row>
    <row r="753" customFormat="false" ht="12.75" hidden="false" customHeight="false" outlineLevel="0" collapsed="false">
      <c r="A753" s="68" t="s">
        <v>463</v>
      </c>
      <c r="B753" s="69" t="s">
        <v>1783</v>
      </c>
      <c r="C753" s="69"/>
      <c r="D753" s="69"/>
      <c r="O753" s="0" t="str">
        <f aca="false">LEFT(H753,7)</f>
        <v/>
      </c>
    </row>
    <row r="754" customFormat="false" ht="12.75" hidden="false" customHeight="false" outlineLevel="0" collapsed="false">
      <c r="A754" s="68" t="s">
        <v>463</v>
      </c>
      <c r="B754" s="69" t="s">
        <v>1784</v>
      </c>
      <c r="C754" s="69"/>
      <c r="D754" s="69"/>
      <c r="O754" s="0" t="str">
        <f aca="false">LEFT(H754,7)</f>
        <v/>
      </c>
    </row>
    <row r="755" customFormat="false" ht="12.75" hidden="false" customHeight="false" outlineLevel="0" collapsed="false">
      <c r="A755" s="68" t="s">
        <v>463</v>
      </c>
      <c r="B755" s="69" t="s">
        <v>1785</v>
      </c>
      <c r="C755" s="69"/>
      <c r="D755" s="69"/>
      <c r="O755" s="0" t="str">
        <f aca="false">LEFT(H755,7)</f>
        <v/>
      </c>
    </row>
    <row r="756" customFormat="false" ht="12.75" hidden="false" customHeight="false" outlineLevel="0" collapsed="false">
      <c r="A756" s="68" t="s">
        <v>463</v>
      </c>
      <c r="B756" s="69" t="s">
        <v>1786</v>
      </c>
      <c r="C756" s="69"/>
      <c r="D756" s="69"/>
      <c r="O756" s="0" t="str">
        <f aca="false">LEFT(H756,7)</f>
        <v/>
      </c>
    </row>
    <row r="757" customFormat="false" ht="12.75" hidden="false" customHeight="false" outlineLevel="0" collapsed="false">
      <c r="A757" s="68" t="s">
        <v>463</v>
      </c>
      <c r="B757" s="69" t="s">
        <v>1787</v>
      </c>
      <c r="C757" s="69"/>
      <c r="D757" s="69"/>
      <c r="O757" s="0" t="str">
        <f aca="false">LEFT(H757,7)</f>
        <v/>
      </c>
    </row>
    <row r="758" customFormat="false" ht="12.75" hidden="false" customHeight="false" outlineLevel="0" collapsed="false">
      <c r="A758" s="68" t="s">
        <v>463</v>
      </c>
      <c r="B758" s="69" t="s">
        <v>1788</v>
      </c>
      <c r="C758" s="69"/>
      <c r="D758" s="69"/>
      <c r="O758" s="0" t="str">
        <f aca="false">LEFT(H758,7)</f>
        <v/>
      </c>
    </row>
    <row r="759" customFormat="false" ht="12.75" hidden="false" customHeight="false" outlineLevel="0" collapsed="false">
      <c r="A759" s="68" t="s">
        <v>463</v>
      </c>
      <c r="B759" s="69" t="s">
        <v>1789</v>
      </c>
      <c r="C759" s="69"/>
      <c r="D759" s="69"/>
      <c r="O759" s="0" t="str">
        <f aca="false">LEFT(H759,7)</f>
        <v/>
      </c>
    </row>
    <row r="760" customFormat="false" ht="12.75" hidden="false" customHeight="false" outlineLevel="0" collapsed="false">
      <c r="A760" s="68" t="s">
        <v>463</v>
      </c>
      <c r="B760" s="69" t="s">
        <v>1790</v>
      </c>
      <c r="C760" s="69"/>
      <c r="D760" s="69"/>
      <c r="O760" s="0" t="str">
        <f aca="false">LEFT(H760,7)</f>
        <v/>
      </c>
    </row>
    <row r="761" customFormat="false" ht="12.75" hidden="false" customHeight="false" outlineLevel="0" collapsed="false">
      <c r="A761" s="68" t="s">
        <v>463</v>
      </c>
      <c r="B761" s="69" t="s">
        <v>1791</v>
      </c>
      <c r="C761" s="69"/>
      <c r="D761" s="69"/>
      <c r="O761" s="0" t="str">
        <f aca="false">LEFT(H761,7)</f>
        <v/>
      </c>
    </row>
    <row r="762" customFormat="false" ht="12.75" hidden="false" customHeight="false" outlineLevel="0" collapsed="false">
      <c r="A762" s="68" t="s">
        <v>463</v>
      </c>
      <c r="B762" s="69" t="s">
        <v>1792</v>
      </c>
      <c r="C762" s="69"/>
      <c r="D762" s="69"/>
      <c r="O762" s="0" t="str">
        <f aca="false">LEFT(H762,7)</f>
        <v/>
      </c>
    </row>
    <row r="763" customFormat="false" ht="12.75" hidden="false" customHeight="false" outlineLevel="0" collapsed="false">
      <c r="A763" s="68" t="s">
        <v>463</v>
      </c>
      <c r="B763" s="69" t="s">
        <v>1793</v>
      </c>
      <c r="C763" s="69"/>
      <c r="D763" s="69"/>
      <c r="O763" s="0" t="str">
        <f aca="false">LEFT(H763,7)</f>
        <v/>
      </c>
    </row>
    <row r="764" customFormat="false" ht="12.75" hidden="false" customHeight="false" outlineLevel="0" collapsed="false">
      <c r="A764" s="68" t="s">
        <v>463</v>
      </c>
      <c r="B764" s="69" t="s">
        <v>1794</v>
      </c>
      <c r="C764" s="69"/>
      <c r="D764" s="69"/>
      <c r="O764" s="0" t="str">
        <f aca="false">LEFT(H764,7)</f>
        <v/>
      </c>
    </row>
    <row r="765" customFormat="false" ht="12.75" hidden="false" customHeight="false" outlineLevel="0" collapsed="false">
      <c r="A765" s="68" t="s">
        <v>463</v>
      </c>
      <c r="B765" s="69" t="s">
        <v>1795</v>
      </c>
      <c r="C765" s="69"/>
      <c r="D765" s="69"/>
      <c r="O765" s="0" t="str">
        <f aca="false">LEFT(H765,7)</f>
        <v/>
      </c>
    </row>
    <row r="766" customFormat="false" ht="12.75" hidden="false" customHeight="false" outlineLevel="0" collapsed="false">
      <c r="A766" s="68" t="s">
        <v>463</v>
      </c>
      <c r="B766" s="69" t="s">
        <v>1796</v>
      </c>
      <c r="C766" s="69"/>
      <c r="D766" s="69"/>
      <c r="O766" s="0" t="str">
        <f aca="false">LEFT(H766,7)</f>
        <v/>
      </c>
    </row>
    <row r="767" customFormat="false" ht="12.75" hidden="false" customHeight="false" outlineLevel="0" collapsed="false">
      <c r="A767" s="68" t="s">
        <v>463</v>
      </c>
      <c r="B767" s="69" t="s">
        <v>1797</v>
      </c>
      <c r="C767" s="69"/>
      <c r="D767" s="69"/>
      <c r="O767" s="0" t="str">
        <f aca="false">LEFT(H767,7)</f>
        <v/>
      </c>
    </row>
    <row r="768" customFormat="false" ht="12.75" hidden="false" customHeight="false" outlineLevel="0" collapsed="false">
      <c r="A768" s="68" t="s">
        <v>463</v>
      </c>
      <c r="B768" s="69" t="s">
        <v>1798</v>
      </c>
      <c r="C768" s="69"/>
      <c r="D768" s="69"/>
      <c r="O768" s="0" t="str">
        <f aca="false">LEFT(H768,7)</f>
        <v/>
      </c>
    </row>
    <row r="769" customFormat="false" ht="12.75" hidden="false" customHeight="false" outlineLevel="0" collapsed="false">
      <c r="A769" s="68" t="s">
        <v>463</v>
      </c>
      <c r="B769" s="69" t="s">
        <v>1799</v>
      </c>
      <c r="C769" s="69"/>
      <c r="D769" s="69"/>
      <c r="O769" s="0" t="str">
        <f aca="false">LEFT(H769,7)</f>
        <v/>
      </c>
    </row>
    <row r="770" customFormat="false" ht="12.75" hidden="false" customHeight="false" outlineLevel="0" collapsed="false">
      <c r="A770" s="68" t="s">
        <v>463</v>
      </c>
      <c r="B770" s="69" t="s">
        <v>1800</v>
      </c>
      <c r="C770" s="69"/>
      <c r="D770" s="69"/>
      <c r="O770" s="0" t="str">
        <f aca="false">LEFT(H770,7)</f>
        <v/>
      </c>
    </row>
    <row r="771" customFormat="false" ht="12.75" hidden="false" customHeight="false" outlineLevel="0" collapsed="false">
      <c r="A771" s="68" t="s">
        <v>463</v>
      </c>
      <c r="B771" s="69" t="s">
        <v>1801</v>
      </c>
      <c r="C771" s="69"/>
      <c r="D771" s="69"/>
      <c r="O771" s="0" t="str">
        <f aca="false">LEFT(H771,7)</f>
        <v/>
      </c>
    </row>
    <row r="772" customFormat="false" ht="12.75" hidden="false" customHeight="false" outlineLevel="0" collapsed="false">
      <c r="A772" s="68" t="s">
        <v>463</v>
      </c>
      <c r="B772" s="69" t="s">
        <v>1802</v>
      </c>
      <c r="C772" s="69"/>
      <c r="D772" s="69"/>
      <c r="O772" s="0" t="str">
        <f aca="false">LEFT(H772,7)</f>
        <v/>
      </c>
    </row>
    <row r="773" customFormat="false" ht="12.75" hidden="false" customHeight="false" outlineLevel="0" collapsed="false">
      <c r="A773" s="68" t="s">
        <v>463</v>
      </c>
      <c r="B773" s="69" t="s">
        <v>1803</v>
      </c>
      <c r="C773" s="69"/>
      <c r="D773" s="69"/>
      <c r="O773" s="0" t="str">
        <f aca="false">LEFT(H773,7)</f>
        <v/>
      </c>
    </row>
    <row r="774" customFormat="false" ht="12.75" hidden="false" customHeight="false" outlineLevel="0" collapsed="false">
      <c r="A774" s="68" t="s">
        <v>463</v>
      </c>
      <c r="B774" s="69" t="s">
        <v>1804</v>
      </c>
      <c r="C774" s="69"/>
      <c r="D774" s="69"/>
      <c r="O774" s="0" t="str">
        <f aca="false">LEFT(H774,7)</f>
        <v/>
      </c>
    </row>
    <row r="775" customFormat="false" ht="12.75" hidden="false" customHeight="false" outlineLevel="0" collapsed="false">
      <c r="A775" s="68" t="s">
        <v>463</v>
      </c>
      <c r="B775" s="69" t="s">
        <v>1805</v>
      </c>
      <c r="C775" s="69"/>
      <c r="D775" s="69"/>
      <c r="O775" s="0" t="str">
        <f aca="false">LEFT(H775,7)</f>
        <v/>
      </c>
    </row>
    <row r="776" customFormat="false" ht="12.75" hidden="false" customHeight="false" outlineLevel="0" collapsed="false">
      <c r="A776" s="68" t="s">
        <v>463</v>
      </c>
      <c r="B776" s="69" t="s">
        <v>1806</v>
      </c>
      <c r="C776" s="69"/>
      <c r="D776" s="69"/>
      <c r="O776" s="0" t="str">
        <f aca="false">LEFT(H776,7)</f>
        <v/>
      </c>
    </row>
    <row r="777" customFormat="false" ht="12.75" hidden="false" customHeight="false" outlineLevel="0" collapsed="false">
      <c r="A777" s="68" t="s">
        <v>463</v>
      </c>
      <c r="B777" s="69" t="s">
        <v>1807</v>
      </c>
      <c r="C777" s="69"/>
      <c r="D777" s="69"/>
      <c r="O777" s="0" t="str">
        <f aca="false">LEFT(H777,7)</f>
        <v/>
      </c>
    </row>
    <row r="778" customFormat="false" ht="12.75" hidden="false" customHeight="false" outlineLevel="0" collapsed="false">
      <c r="A778" s="68" t="s">
        <v>463</v>
      </c>
      <c r="B778" s="69" t="s">
        <v>1808</v>
      </c>
      <c r="C778" s="69"/>
      <c r="D778" s="69"/>
      <c r="O778" s="0" t="str">
        <f aca="false">LEFT(H778,7)</f>
        <v/>
      </c>
    </row>
    <row r="779" customFormat="false" ht="12.75" hidden="false" customHeight="false" outlineLevel="0" collapsed="false">
      <c r="A779" s="68" t="s">
        <v>463</v>
      </c>
      <c r="B779" s="69" t="s">
        <v>1809</v>
      </c>
      <c r="C779" s="69"/>
      <c r="D779" s="69"/>
      <c r="O779" s="0" t="str">
        <f aca="false">LEFT(H779,7)</f>
        <v/>
      </c>
    </row>
    <row r="780" customFormat="false" ht="12.75" hidden="false" customHeight="false" outlineLevel="0" collapsed="false">
      <c r="A780" s="68" t="s">
        <v>463</v>
      </c>
      <c r="B780" s="69" t="s">
        <v>1810</v>
      </c>
      <c r="C780" s="69"/>
      <c r="D780" s="69"/>
      <c r="O780" s="0" t="str">
        <f aca="false">LEFT(H780,7)</f>
        <v/>
      </c>
    </row>
    <row r="781" customFormat="false" ht="12.75" hidden="false" customHeight="false" outlineLevel="0" collapsed="false">
      <c r="A781" s="68" t="s">
        <v>463</v>
      </c>
      <c r="B781" s="69" t="s">
        <v>1811</v>
      </c>
      <c r="C781" s="69"/>
      <c r="D781" s="69"/>
      <c r="O781" s="0" t="str">
        <f aca="false">LEFT(H781,7)</f>
        <v/>
      </c>
    </row>
    <row r="782" customFormat="false" ht="12.75" hidden="false" customHeight="false" outlineLevel="0" collapsed="false">
      <c r="A782" s="68" t="s">
        <v>463</v>
      </c>
      <c r="B782" s="69" t="s">
        <v>1812</v>
      </c>
      <c r="C782" s="69"/>
      <c r="D782" s="69"/>
      <c r="O782" s="0" t="str">
        <f aca="false">LEFT(H782,7)</f>
        <v/>
      </c>
    </row>
    <row r="783" customFormat="false" ht="12.75" hidden="false" customHeight="false" outlineLevel="0" collapsed="false">
      <c r="A783" s="68" t="s">
        <v>463</v>
      </c>
      <c r="B783" s="69" t="s">
        <v>1813</v>
      </c>
      <c r="C783" s="69"/>
      <c r="D783" s="69"/>
      <c r="O783" s="0" t="str">
        <f aca="false">LEFT(H783,7)</f>
        <v/>
      </c>
    </row>
    <row r="784" customFormat="false" ht="12.75" hidden="false" customHeight="false" outlineLevel="0" collapsed="false">
      <c r="A784" s="68" t="s">
        <v>463</v>
      </c>
      <c r="B784" s="69" t="s">
        <v>1814</v>
      </c>
      <c r="C784" s="69"/>
      <c r="D784" s="69"/>
      <c r="O784" s="0" t="str">
        <f aca="false">LEFT(H784,7)</f>
        <v/>
      </c>
    </row>
    <row r="785" customFormat="false" ht="12.75" hidden="false" customHeight="false" outlineLevel="0" collapsed="false">
      <c r="A785" s="68" t="s">
        <v>463</v>
      </c>
      <c r="B785" s="69" t="s">
        <v>1815</v>
      </c>
      <c r="C785" s="69"/>
      <c r="D785" s="69"/>
      <c r="O785" s="0" t="str">
        <f aca="false">LEFT(H785,7)</f>
        <v/>
      </c>
    </row>
    <row r="786" customFormat="false" ht="12.75" hidden="false" customHeight="false" outlineLevel="0" collapsed="false">
      <c r="A786" s="68" t="s">
        <v>463</v>
      </c>
      <c r="B786" s="69" t="s">
        <v>1816</v>
      </c>
      <c r="C786" s="69"/>
      <c r="D786" s="69"/>
      <c r="O786" s="0" t="str">
        <f aca="false">LEFT(H786,7)</f>
        <v/>
      </c>
    </row>
    <row r="787" customFormat="false" ht="12.75" hidden="false" customHeight="false" outlineLevel="0" collapsed="false">
      <c r="A787" s="68" t="s">
        <v>463</v>
      </c>
      <c r="B787" s="69" t="s">
        <v>1817</v>
      </c>
      <c r="C787" s="69"/>
      <c r="D787" s="69"/>
      <c r="O787" s="0" t="str">
        <f aca="false">LEFT(H787,7)</f>
        <v/>
      </c>
    </row>
    <row r="788" customFormat="false" ht="12.75" hidden="false" customHeight="false" outlineLevel="0" collapsed="false">
      <c r="A788" s="68" t="s">
        <v>463</v>
      </c>
      <c r="B788" s="69" t="s">
        <v>1818</v>
      </c>
      <c r="C788" s="69"/>
      <c r="D788" s="69"/>
      <c r="O788" s="0" t="str">
        <f aca="false">LEFT(H788,7)</f>
        <v/>
      </c>
    </row>
    <row r="789" customFormat="false" ht="12.75" hidden="false" customHeight="false" outlineLevel="0" collapsed="false">
      <c r="A789" s="68" t="s">
        <v>463</v>
      </c>
      <c r="B789" s="69" t="s">
        <v>1819</v>
      </c>
      <c r="C789" s="69"/>
      <c r="D789" s="69"/>
      <c r="O789" s="0" t="str">
        <f aca="false">LEFT(H789,7)</f>
        <v/>
      </c>
    </row>
    <row r="790" customFormat="false" ht="12.75" hidden="false" customHeight="false" outlineLevel="0" collapsed="false">
      <c r="A790" s="68" t="s">
        <v>463</v>
      </c>
      <c r="B790" s="69" t="s">
        <v>1820</v>
      </c>
      <c r="C790" s="69"/>
      <c r="D790" s="69"/>
      <c r="O790" s="0" t="str">
        <f aca="false">LEFT(H790,7)</f>
        <v/>
      </c>
    </row>
    <row r="791" customFormat="false" ht="12.75" hidden="false" customHeight="false" outlineLevel="0" collapsed="false">
      <c r="A791" s="68" t="s">
        <v>463</v>
      </c>
      <c r="B791" s="69" t="s">
        <v>1821</v>
      </c>
      <c r="C791" s="69"/>
      <c r="D791" s="69"/>
      <c r="O791" s="0" t="str">
        <f aca="false">LEFT(H791,7)</f>
        <v/>
      </c>
    </row>
    <row r="792" customFormat="false" ht="12.75" hidden="false" customHeight="false" outlineLevel="0" collapsed="false">
      <c r="A792" s="68" t="s">
        <v>463</v>
      </c>
      <c r="B792" s="69" t="s">
        <v>1822</v>
      </c>
      <c r="C792" s="69"/>
      <c r="D792" s="69"/>
      <c r="O792" s="0" t="str">
        <f aca="false">LEFT(H792,7)</f>
        <v/>
      </c>
    </row>
    <row r="793" customFormat="false" ht="12.75" hidden="false" customHeight="false" outlineLevel="0" collapsed="false">
      <c r="A793" s="68" t="s">
        <v>463</v>
      </c>
      <c r="B793" s="69" t="s">
        <v>1823</v>
      </c>
      <c r="C793" s="69"/>
      <c r="D793" s="69"/>
      <c r="O793" s="0" t="str">
        <f aca="false">LEFT(H793,7)</f>
        <v/>
      </c>
    </row>
    <row r="794" customFormat="false" ht="12.75" hidden="false" customHeight="false" outlineLevel="0" collapsed="false">
      <c r="A794" s="68" t="s">
        <v>463</v>
      </c>
      <c r="B794" s="69" t="s">
        <v>1824</v>
      </c>
      <c r="C794" s="69"/>
      <c r="D794" s="69"/>
      <c r="O794" s="0" t="str">
        <f aca="false">LEFT(H794,7)</f>
        <v/>
      </c>
    </row>
    <row r="795" customFormat="false" ht="12.75" hidden="false" customHeight="false" outlineLevel="0" collapsed="false">
      <c r="A795" s="68" t="s">
        <v>463</v>
      </c>
      <c r="B795" s="69" t="s">
        <v>1825</v>
      </c>
      <c r="C795" s="69"/>
      <c r="D795" s="69"/>
      <c r="O795" s="0" t="str">
        <f aca="false">LEFT(H795,7)</f>
        <v/>
      </c>
    </row>
    <row r="796" customFormat="false" ht="12.75" hidden="false" customHeight="false" outlineLevel="0" collapsed="false">
      <c r="A796" s="68" t="s">
        <v>463</v>
      </c>
      <c r="B796" s="69" t="s">
        <v>1826</v>
      </c>
      <c r="C796" s="69"/>
      <c r="D796" s="69"/>
      <c r="O796" s="0" t="str">
        <f aca="false">LEFT(H796,7)</f>
        <v/>
      </c>
    </row>
    <row r="797" customFormat="false" ht="12.75" hidden="false" customHeight="false" outlineLevel="0" collapsed="false">
      <c r="A797" s="68" t="s">
        <v>463</v>
      </c>
      <c r="B797" s="69" t="s">
        <v>1827</v>
      </c>
      <c r="C797" s="69"/>
      <c r="D797" s="69"/>
      <c r="O797" s="0" t="str">
        <f aca="false">LEFT(H797,7)</f>
        <v/>
      </c>
    </row>
    <row r="798" customFormat="false" ht="12.75" hidden="false" customHeight="false" outlineLevel="0" collapsed="false">
      <c r="A798" s="68" t="s">
        <v>463</v>
      </c>
      <c r="B798" s="69" t="s">
        <v>1828</v>
      </c>
      <c r="C798" s="69"/>
      <c r="D798" s="69"/>
      <c r="O798" s="0" t="str">
        <f aca="false">LEFT(H798,7)</f>
        <v/>
      </c>
    </row>
    <row r="799" customFormat="false" ht="12.75" hidden="false" customHeight="false" outlineLevel="0" collapsed="false">
      <c r="A799" s="68" t="s">
        <v>463</v>
      </c>
      <c r="B799" s="69" t="s">
        <v>1829</v>
      </c>
      <c r="C799" s="69"/>
      <c r="D799" s="69"/>
      <c r="O799" s="0" t="str">
        <f aca="false">LEFT(H799,7)</f>
        <v/>
      </c>
    </row>
    <row r="800" customFormat="false" ht="12.75" hidden="false" customHeight="false" outlineLevel="0" collapsed="false">
      <c r="A800" s="68" t="s">
        <v>463</v>
      </c>
      <c r="B800" s="69" t="s">
        <v>1830</v>
      </c>
      <c r="C800" s="69"/>
      <c r="D800" s="69"/>
      <c r="O800" s="0" t="str">
        <f aca="false">LEFT(H800,7)</f>
        <v/>
      </c>
    </row>
    <row r="801" customFormat="false" ht="12.75" hidden="false" customHeight="false" outlineLevel="0" collapsed="false">
      <c r="A801" s="68" t="s">
        <v>463</v>
      </c>
      <c r="B801" s="69" t="s">
        <v>1831</v>
      </c>
      <c r="C801" s="69"/>
      <c r="D801" s="69"/>
      <c r="O801" s="0" t="str">
        <f aca="false">LEFT(H801,7)</f>
        <v/>
      </c>
    </row>
    <row r="802" customFormat="false" ht="12.75" hidden="false" customHeight="false" outlineLevel="0" collapsed="false">
      <c r="A802" s="68" t="s">
        <v>463</v>
      </c>
      <c r="B802" s="69" t="s">
        <v>1832</v>
      </c>
      <c r="C802" s="69"/>
      <c r="D802" s="69"/>
      <c r="O802" s="0" t="str">
        <f aca="false">LEFT(H802,7)</f>
        <v/>
      </c>
    </row>
    <row r="803" customFormat="false" ht="12.75" hidden="false" customHeight="false" outlineLevel="0" collapsed="false">
      <c r="A803" s="68" t="s">
        <v>463</v>
      </c>
      <c r="B803" s="69" t="s">
        <v>1833</v>
      </c>
      <c r="C803" s="69"/>
      <c r="D803" s="69"/>
      <c r="O803" s="0" t="str">
        <f aca="false">LEFT(H803,7)</f>
        <v/>
      </c>
    </row>
    <row r="804" customFormat="false" ht="12.75" hidden="false" customHeight="false" outlineLevel="0" collapsed="false">
      <c r="A804" s="68" t="s">
        <v>463</v>
      </c>
      <c r="B804" s="69" t="s">
        <v>1834</v>
      </c>
      <c r="C804" s="69"/>
      <c r="D804" s="69"/>
      <c r="O804" s="0" t="str">
        <f aca="false">LEFT(H804,7)</f>
        <v/>
      </c>
    </row>
    <row r="805" customFormat="false" ht="12.75" hidden="false" customHeight="false" outlineLevel="0" collapsed="false">
      <c r="A805" s="68" t="s">
        <v>463</v>
      </c>
      <c r="B805" s="69" t="s">
        <v>1835</v>
      </c>
      <c r="C805" s="69"/>
      <c r="D805" s="69"/>
      <c r="O805" s="0" t="str">
        <f aca="false">LEFT(H805,7)</f>
        <v/>
      </c>
    </row>
    <row r="806" customFormat="false" ht="12.75" hidden="false" customHeight="false" outlineLevel="0" collapsed="false">
      <c r="A806" s="68" t="s">
        <v>463</v>
      </c>
      <c r="B806" s="69" t="s">
        <v>1836</v>
      </c>
      <c r="C806" s="69"/>
      <c r="D806" s="69"/>
      <c r="O806" s="0" t="str">
        <f aca="false">LEFT(H806,7)</f>
        <v/>
      </c>
    </row>
    <row r="807" customFormat="false" ht="12.75" hidden="false" customHeight="false" outlineLevel="0" collapsed="false">
      <c r="A807" s="68" t="s">
        <v>463</v>
      </c>
      <c r="B807" s="69" t="s">
        <v>1837</v>
      </c>
      <c r="C807" s="69"/>
      <c r="D807" s="69"/>
      <c r="O807" s="0" t="str">
        <f aca="false">LEFT(H807,7)</f>
        <v/>
      </c>
    </row>
    <row r="808" customFormat="false" ht="12.75" hidden="false" customHeight="false" outlineLevel="0" collapsed="false">
      <c r="A808" s="68" t="s">
        <v>463</v>
      </c>
      <c r="B808" s="69" t="s">
        <v>1838</v>
      </c>
      <c r="C808" s="69"/>
      <c r="D808" s="69"/>
      <c r="O808" s="0" t="str">
        <f aca="false">LEFT(H808,7)</f>
        <v/>
      </c>
    </row>
    <row r="809" customFormat="false" ht="12.75" hidden="false" customHeight="false" outlineLevel="0" collapsed="false">
      <c r="A809" s="68" t="s">
        <v>463</v>
      </c>
      <c r="B809" s="69" t="s">
        <v>1839</v>
      </c>
      <c r="C809" s="69"/>
      <c r="D809" s="69"/>
      <c r="O809" s="0" t="str">
        <f aca="false">LEFT(H809,7)</f>
        <v/>
      </c>
    </row>
    <row r="810" customFormat="false" ht="12.75" hidden="false" customHeight="false" outlineLevel="0" collapsed="false">
      <c r="A810" s="68" t="s">
        <v>463</v>
      </c>
      <c r="B810" s="69" t="s">
        <v>1840</v>
      </c>
      <c r="C810" s="69"/>
      <c r="D810" s="69"/>
      <c r="O810" s="0" t="str">
        <f aca="false">LEFT(H810,7)</f>
        <v/>
      </c>
    </row>
    <row r="811" customFormat="false" ht="12.75" hidden="false" customHeight="false" outlineLevel="0" collapsed="false">
      <c r="A811" s="68" t="s">
        <v>463</v>
      </c>
      <c r="B811" s="69" t="s">
        <v>1841</v>
      </c>
      <c r="C811" s="69"/>
      <c r="D811" s="69"/>
      <c r="O811" s="0" t="str">
        <f aca="false">LEFT(H811,7)</f>
        <v/>
      </c>
    </row>
    <row r="812" customFormat="false" ht="12.75" hidden="false" customHeight="false" outlineLevel="0" collapsed="false">
      <c r="A812" s="68" t="s">
        <v>463</v>
      </c>
      <c r="B812" s="69" t="s">
        <v>1842</v>
      </c>
      <c r="C812" s="69"/>
      <c r="D812" s="69"/>
      <c r="O812" s="0" t="str">
        <f aca="false">LEFT(H812,7)</f>
        <v/>
      </c>
    </row>
    <row r="813" customFormat="false" ht="12.75" hidden="false" customHeight="false" outlineLevel="0" collapsed="false">
      <c r="A813" s="68" t="s">
        <v>463</v>
      </c>
      <c r="B813" s="69" t="s">
        <v>1843</v>
      </c>
      <c r="C813" s="69"/>
      <c r="D813" s="69"/>
      <c r="O813" s="0" t="str">
        <f aca="false">LEFT(H813,7)</f>
        <v/>
      </c>
    </row>
    <row r="814" customFormat="false" ht="12.75" hidden="false" customHeight="false" outlineLevel="0" collapsed="false">
      <c r="A814" s="68" t="s">
        <v>463</v>
      </c>
      <c r="B814" s="69" t="s">
        <v>1844</v>
      </c>
      <c r="C814" s="69"/>
      <c r="D814" s="69"/>
      <c r="O814" s="0" t="str">
        <f aca="false">LEFT(H814,7)</f>
        <v/>
      </c>
    </row>
    <row r="815" customFormat="false" ht="12.75" hidden="false" customHeight="false" outlineLevel="0" collapsed="false">
      <c r="A815" s="68" t="s">
        <v>463</v>
      </c>
      <c r="B815" s="69" t="s">
        <v>1845</v>
      </c>
      <c r="C815" s="69"/>
      <c r="D815" s="69"/>
      <c r="O815" s="0" t="str">
        <f aca="false">LEFT(H815,7)</f>
        <v/>
      </c>
    </row>
    <row r="816" customFormat="false" ht="12.75" hidden="false" customHeight="false" outlineLevel="0" collapsed="false">
      <c r="A816" s="68" t="s">
        <v>463</v>
      </c>
      <c r="B816" s="69" t="s">
        <v>1846</v>
      </c>
      <c r="C816" s="69"/>
      <c r="D816" s="69"/>
      <c r="O816" s="0" t="str">
        <f aca="false">LEFT(H816,7)</f>
        <v/>
      </c>
    </row>
    <row r="817" customFormat="false" ht="12.75" hidden="false" customHeight="false" outlineLevel="0" collapsed="false">
      <c r="A817" s="68" t="s">
        <v>463</v>
      </c>
      <c r="B817" s="69" t="s">
        <v>1847</v>
      </c>
      <c r="C817" s="69"/>
      <c r="D817" s="69"/>
      <c r="O817" s="0" t="str">
        <f aca="false">LEFT(H817,7)</f>
        <v/>
      </c>
    </row>
    <row r="818" customFormat="false" ht="12.75" hidden="false" customHeight="false" outlineLevel="0" collapsed="false">
      <c r="A818" s="68" t="s">
        <v>463</v>
      </c>
      <c r="B818" s="69" t="s">
        <v>1848</v>
      </c>
      <c r="C818" s="69"/>
      <c r="D818" s="69"/>
      <c r="O818" s="0" t="str">
        <f aca="false">LEFT(H818,7)</f>
        <v/>
      </c>
    </row>
    <row r="819" customFormat="false" ht="12.75" hidden="false" customHeight="false" outlineLevel="0" collapsed="false">
      <c r="A819" s="68" t="s">
        <v>463</v>
      </c>
      <c r="B819" s="69" t="s">
        <v>1849</v>
      </c>
      <c r="C819" s="69"/>
      <c r="D819" s="69"/>
      <c r="O819" s="0" t="str">
        <f aca="false">LEFT(H819,7)</f>
        <v/>
      </c>
    </row>
    <row r="820" customFormat="false" ht="12.75" hidden="false" customHeight="false" outlineLevel="0" collapsed="false">
      <c r="A820" s="68" t="s">
        <v>463</v>
      </c>
      <c r="B820" s="69" t="s">
        <v>1850</v>
      </c>
      <c r="C820" s="69"/>
      <c r="D820" s="69"/>
      <c r="O820" s="0" t="str">
        <f aca="false">LEFT(H820,7)</f>
        <v/>
      </c>
    </row>
    <row r="821" customFormat="false" ht="12.75" hidden="false" customHeight="false" outlineLevel="0" collapsed="false">
      <c r="A821" s="68" t="s">
        <v>463</v>
      </c>
      <c r="B821" s="69" t="s">
        <v>1851</v>
      </c>
      <c r="C821" s="69"/>
      <c r="D821" s="69"/>
      <c r="O821" s="0" t="str">
        <f aca="false">LEFT(H821,7)</f>
        <v/>
      </c>
    </row>
    <row r="822" customFormat="false" ht="12.75" hidden="false" customHeight="false" outlineLevel="0" collapsed="false">
      <c r="A822" s="68" t="s">
        <v>463</v>
      </c>
      <c r="B822" s="69" t="s">
        <v>1852</v>
      </c>
      <c r="C822" s="69"/>
      <c r="D822" s="69"/>
      <c r="O822" s="0" t="str">
        <f aca="false">LEFT(H822,7)</f>
        <v/>
      </c>
    </row>
    <row r="823" customFormat="false" ht="12.75" hidden="false" customHeight="false" outlineLevel="0" collapsed="false">
      <c r="A823" s="68" t="s">
        <v>463</v>
      </c>
      <c r="B823" s="69" t="s">
        <v>1853</v>
      </c>
      <c r="C823" s="69"/>
      <c r="D823" s="69"/>
      <c r="O823" s="0" t="str">
        <f aca="false">LEFT(H823,7)</f>
        <v/>
      </c>
    </row>
    <row r="824" customFormat="false" ht="12.75" hidden="false" customHeight="false" outlineLevel="0" collapsed="false">
      <c r="A824" s="68" t="s">
        <v>463</v>
      </c>
      <c r="B824" s="69" t="s">
        <v>1854</v>
      </c>
      <c r="C824" s="69"/>
      <c r="D824" s="69"/>
      <c r="O824" s="0" t="str">
        <f aca="false">LEFT(H824,7)</f>
        <v/>
      </c>
    </row>
    <row r="825" customFormat="false" ht="12.75" hidden="false" customHeight="false" outlineLevel="0" collapsed="false">
      <c r="A825" s="68" t="s">
        <v>463</v>
      </c>
      <c r="B825" s="69" t="s">
        <v>1855</v>
      </c>
      <c r="C825" s="69"/>
      <c r="D825" s="69"/>
      <c r="O825" s="0" t="str">
        <f aca="false">LEFT(H825,7)</f>
        <v/>
      </c>
    </row>
    <row r="826" customFormat="false" ht="12.75" hidden="false" customHeight="false" outlineLevel="0" collapsed="false">
      <c r="A826" s="68" t="s">
        <v>463</v>
      </c>
      <c r="B826" s="69" t="s">
        <v>1856</v>
      </c>
      <c r="C826" s="69"/>
      <c r="D826" s="69"/>
      <c r="O826" s="0" t="str">
        <f aca="false">LEFT(H826,7)</f>
        <v/>
      </c>
    </row>
    <row r="827" customFormat="false" ht="12.75" hidden="false" customHeight="false" outlineLevel="0" collapsed="false">
      <c r="A827" s="68" t="s">
        <v>463</v>
      </c>
      <c r="B827" s="69" t="s">
        <v>1857</v>
      </c>
      <c r="C827" s="69"/>
      <c r="D827" s="69"/>
      <c r="O827" s="0" t="str">
        <f aca="false">LEFT(H827,7)</f>
        <v/>
      </c>
    </row>
    <row r="828" customFormat="false" ht="12.75" hidden="false" customHeight="false" outlineLevel="0" collapsed="false">
      <c r="A828" s="68" t="s">
        <v>463</v>
      </c>
      <c r="B828" s="69" t="s">
        <v>1858</v>
      </c>
      <c r="C828" s="69"/>
      <c r="D828" s="69"/>
      <c r="O828" s="0" t="str">
        <f aca="false">LEFT(H828,7)</f>
        <v/>
      </c>
    </row>
    <row r="829" customFormat="false" ht="12.75" hidden="false" customHeight="false" outlineLevel="0" collapsed="false">
      <c r="A829" s="68" t="s">
        <v>463</v>
      </c>
      <c r="B829" s="69" t="s">
        <v>1859</v>
      </c>
      <c r="C829" s="69"/>
      <c r="D829" s="69"/>
      <c r="O829" s="0" t="str">
        <f aca="false">LEFT(H829,7)</f>
        <v/>
      </c>
    </row>
    <row r="830" customFormat="false" ht="12.75" hidden="false" customHeight="false" outlineLevel="0" collapsed="false">
      <c r="A830" s="68" t="s">
        <v>463</v>
      </c>
      <c r="B830" s="69" t="s">
        <v>1860</v>
      </c>
      <c r="C830" s="69"/>
      <c r="D830" s="69"/>
      <c r="O830" s="0" t="str">
        <f aca="false">LEFT(H830,7)</f>
        <v/>
      </c>
    </row>
    <row r="831" customFormat="false" ht="12.75" hidden="false" customHeight="false" outlineLevel="0" collapsed="false">
      <c r="A831" s="68" t="s">
        <v>463</v>
      </c>
      <c r="B831" s="69" t="s">
        <v>1861</v>
      </c>
      <c r="C831" s="69"/>
      <c r="D831" s="69"/>
      <c r="O831" s="0" t="str">
        <f aca="false">LEFT(H831,7)</f>
        <v/>
      </c>
    </row>
    <row r="832" customFormat="false" ht="12.75" hidden="false" customHeight="false" outlineLevel="0" collapsed="false">
      <c r="A832" s="68" t="s">
        <v>463</v>
      </c>
      <c r="B832" s="69" t="s">
        <v>1862</v>
      </c>
      <c r="C832" s="69"/>
      <c r="D832" s="69"/>
      <c r="O832" s="0" t="str">
        <f aca="false">LEFT(H832,7)</f>
        <v/>
      </c>
    </row>
    <row r="833" customFormat="false" ht="12.75" hidden="false" customHeight="false" outlineLevel="0" collapsed="false">
      <c r="A833" s="68" t="s">
        <v>463</v>
      </c>
      <c r="B833" s="69" t="s">
        <v>1863</v>
      </c>
      <c r="C833" s="69"/>
      <c r="D833" s="69"/>
      <c r="O833" s="0" t="str">
        <f aca="false">LEFT(H833,7)</f>
        <v/>
      </c>
    </row>
    <row r="834" customFormat="false" ht="12.75" hidden="false" customHeight="false" outlineLevel="0" collapsed="false">
      <c r="A834" s="68" t="s">
        <v>463</v>
      </c>
      <c r="B834" s="69" t="s">
        <v>1864</v>
      </c>
      <c r="C834" s="69"/>
      <c r="D834" s="69"/>
      <c r="O834" s="0" t="str">
        <f aca="false">LEFT(H834,7)</f>
        <v/>
      </c>
    </row>
    <row r="835" customFormat="false" ht="12.75" hidden="false" customHeight="false" outlineLevel="0" collapsed="false">
      <c r="A835" s="68" t="s">
        <v>463</v>
      </c>
      <c r="B835" s="69" t="s">
        <v>1865</v>
      </c>
      <c r="C835" s="69"/>
      <c r="D835" s="69"/>
      <c r="O835" s="0" t="str">
        <f aca="false">LEFT(H835,7)</f>
        <v/>
      </c>
    </row>
    <row r="836" customFormat="false" ht="12.75" hidden="false" customHeight="false" outlineLevel="0" collapsed="false">
      <c r="A836" s="68" t="s">
        <v>463</v>
      </c>
      <c r="B836" s="69" t="s">
        <v>1866</v>
      </c>
      <c r="C836" s="69"/>
      <c r="D836" s="69"/>
      <c r="O836" s="0" t="str">
        <f aca="false">LEFT(H836,7)</f>
        <v/>
      </c>
    </row>
    <row r="837" customFormat="false" ht="12.75" hidden="false" customHeight="false" outlineLevel="0" collapsed="false">
      <c r="A837" s="68" t="s">
        <v>463</v>
      </c>
      <c r="B837" s="69" t="s">
        <v>1867</v>
      </c>
      <c r="C837" s="69"/>
      <c r="D837" s="69"/>
      <c r="O837" s="0" t="str">
        <f aca="false">LEFT(H837,7)</f>
        <v/>
      </c>
    </row>
    <row r="838" customFormat="false" ht="12.75" hidden="false" customHeight="false" outlineLevel="0" collapsed="false">
      <c r="A838" s="68" t="s">
        <v>463</v>
      </c>
      <c r="B838" s="69" t="s">
        <v>1868</v>
      </c>
      <c r="C838" s="69"/>
      <c r="D838" s="69"/>
      <c r="O838" s="0" t="str">
        <f aca="false">LEFT(H838,7)</f>
        <v/>
      </c>
    </row>
    <row r="839" customFormat="false" ht="12.75" hidden="false" customHeight="false" outlineLevel="0" collapsed="false">
      <c r="A839" s="68" t="s">
        <v>463</v>
      </c>
      <c r="B839" s="69" t="s">
        <v>1869</v>
      </c>
      <c r="C839" s="69"/>
      <c r="D839" s="69"/>
      <c r="O839" s="0" t="str">
        <f aca="false">LEFT(H839,7)</f>
        <v/>
      </c>
    </row>
    <row r="840" customFormat="false" ht="12.75" hidden="false" customHeight="false" outlineLevel="0" collapsed="false">
      <c r="A840" s="68" t="s">
        <v>463</v>
      </c>
      <c r="B840" s="69" t="s">
        <v>1870</v>
      </c>
      <c r="C840" s="69"/>
      <c r="D840" s="69"/>
      <c r="O840" s="0" t="str">
        <f aca="false">LEFT(H840,7)</f>
        <v/>
      </c>
    </row>
    <row r="841" customFormat="false" ht="12.75" hidden="false" customHeight="false" outlineLevel="0" collapsed="false">
      <c r="A841" s="68" t="s">
        <v>463</v>
      </c>
      <c r="B841" s="69" t="s">
        <v>1871</v>
      </c>
      <c r="C841" s="69"/>
      <c r="D841" s="69"/>
      <c r="O841" s="0" t="str">
        <f aca="false">LEFT(H841,7)</f>
        <v/>
      </c>
    </row>
    <row r="842" customFormat="false" ht="12.75" hidden="false" customHeight="false" outlineLevel="0" collapsed="false">
      <c r="A842" s="68" t="s">
        <v>463</v>
      </c>
      <c r="B842" s="69" t="s">
        <v>1872</v>
      </c>
      <c r="C842" s="69"/>
      <c r="D842" s="69"/>
      <c r="O842" s="0" t="str">
        <f aca="false">LEFT(H842,7)</f>
        <v/>
      </c>
    </row>
    <row r="843" customFormat="false" ht="12.75" hidden="false" customHeight="false" outlineLevel="0" collapsed="false">
      <c r="A843" s="68" t="s">
        <v>463</v>
      </c>
      <c r="B843" s="69" t="s">
        <v>1873</v>
      </c>
      <c r="C843" s="69"/>
      <c r="D843" s="69"/>
      <c r="O843" s="0" t="str">
        <f aca="false">LEFT(H843,7)</f>
        <v/>
      </c>
    </row>
    <row r="844" customFormat="false" ht="12.75" hidden="false" customHeight="false" outlineLevel="0" collapsed="false">
      <c r="A844" s="68" t="s">
        <v>463</v>
      </c>
      <c r="B844" s="69" t="s">
        <v>1874</v>
      </c>
      <c r="C844" s="69"/>
      <c r="D844" s="69"/>
      <c r="O844" s="0" t="str">
        <f aca="false">LEFT(H844,7)</f>
        <v/>
      </c>
    </row>
    <row r="845" customFormat="false" ht="12.75" hidden="false" customHeight="false" outlineLevel="0" collapsed="false">
      <c r="A845" s="68" t="s">
        <v>463</v>
      </c>
      <c r="B845" s="69" t="s">
        <v>1875</v>
      </c>
      <c r="C845" s="69"/>
      <c r="D845" s="69"/>
      <c r="O845" s="0" t="str">
        <f aca="false">LEFT(H845,7)</f>
        <v/>
      </c>
    </row>
    <row r="846" customFormat="false" ht="12.75" hidden="false" customHeight="false" outlineLevel="0" collapsed="false">
      <c r="A846" s="68" t="s">
        <v>463</v>
      </c>
      <c r="B846" s="69" t="s">
        <v>1876</v>
      </c>
      <c r="C846" s="69"/>
      <c r="D846" s="69"/>
      <c r="O846" s="0" t="str">
        <f aca="false">LEFT(H846,7)</f>
        <v/>
      </c>
    </row>
    <row r="847" customFormat="false" ht="12.75" hidden="false" customHeight="false" outlineLevel="0" collapsed="false">
      <c r="A847" s="0" t="s">
        <v>463</v>
      </c>
      <c r="B847" s="0" t="s">
        <v>1877</v>
      </c>
      <c r="O847" s="0" t="str">
        <f aca="false">LEFT(H847,7)</f>
        <v/>
      </c>
    </row>
    <row r="848" customFormat="false" ht="12.75" hidden="false" customHeight="false" outlineLevel="0" collapsed="false">
      <c r="A848" s="0" t="s">
        <v>463</v>
      </c>
      <c r="B848" s="0" t="s">
        <v>1878</v>
      </c>
      <c r="O848" s="0" t="str">
        <f aca="false">LEFT(H848,7)</f>
        <v/>
      </c>
    </row>
    <row r="849" customFormat="false" ht="12.75" hidden="false" customHeight="false" outlineLevel="0" collapsed="false">
      <c r="A849" s="0" t="s">
        <v>463</v>
      </c>
      <c r="B849" s="0" t="s">
        <v>1879</v>
      </c>
      <c r="O849" s="0" t="str">
        <f aca="false">LEFT(H849,7)</f>
        <v/>
      </c>
    </row>
    <row r="850" customFormat="false" ht="12.75" hidden="false" customHeight="false" outlineLevel="0" collapsed="false">
      <c r="A850" s="0" t="s">
        <v>463</v>
      </c>
      <c r="B850" s="0" t="s">
        <v>1880</v>
      </c>
      <c r="O850" s="0" t="str">
        <f aca="false">LEFT(H850,7)</f>
        <v/>
      </c>
    </row>
    <row r="851" customFormat="false" ht="12.75" hidden="false" customHeight="false" outlineLevel="0" collapsed="false">
      <c r="A851" s="0" t="s">
        <v>463</v>
      </c>
      <c r="B851" s="0" t="s">
        <v>1881</v>
      </c>
      <c r="O851" s="0" t="str">
        <f aca="false">LEFT(H851,7)</f>
        <v/>
      </c>
    </row>
    <row r="852" customFormat="false" ht="12.75" hidden="false" customHeight="false" outlineLevel="0" collapsed="false">
      <c r="A852" s="0" t="s">
        <v>463</v>
      </c>
      <c r="B852" s="0" t="s">
        <v>1882</v>
      </c>
      <c r="O852" s="0" t="str">
        <f aca="false">LEFT(H852,7)</f>
        <v/>
      </c>
    </row>
    <row r="853" customFormat="false" ht="12.75" hidden="false" customHeight="false" outlineLevel="0" collapsed="false">
      <c r="A853" s="0" t="s">
        <v>463</v>
      </c>
      <c r="B853" s="0" t="s">
        <v>1883</v>
      </c>
      <c r="O853" s="0" t="str">
        <f aca="false">LEFT(H853,7)</f>
        <v/>
      </c>
    </row>
    <row r="854" customFormat="false" ht="12.75" hidden="false" customHeight="false" outlineLevel="0" collapsed="false">
      <c r="A854" s="0" t="s">
        <v>463</v>
      </c>
      <c r="B854" s="0" t="s">
        <v>1884</v>
      </c>
      <c r="O854" s="0" t="str">
        <f aca="false">LEFT(H854,7)</f>
        <v/>
      </c>
    </row>
    <row r="855" customFormat="false" ht="12.75" hidden="false" customHeight="false" outlineLevel="0" collapsed="false">
      <c r="A855" s="0" t="s">
        <v>463</v>
      </c>
      <c r="B855" s="0" t="s">
        <v>1885</v>
      </c>
      <c r="O855" s="0" t="str">
        <f aca="false">LEFT(H855,7)</f>
        <v/>
      </c>
    </row>
    <row r="856" customFormat="false" ht="12.75" hidden="false" customHeight="false" outlineLevel="0" collapsed="false">
      <c r="A856" s="0" t="s">
        <v>463</v>
      </c>
      <c r="B856" s="0" t="s">
        <v>1886</v>
      </c>
      <c r="O856" s="0" t="str">
        <f aca="false">LEFT(H856,7)</f>
        <v/>
      </c>
    </row>
    <row r="857" customFormat="false" ht="12.75" hidden="false" customHeight="false" outlineLevel="0" collapsed="false">
      <c r="A857" s="0" t="s">
        <v>463</v>
      </c>
      <c r="B857" s="0" t="s">
        <v>1887</v>
      </c>
      <c r="O857" s="0" t="str">
        <f aca="false">LEFT(H857,7)</f>
        <v/>
      </c>
    </row>
    <row r="858" customFormat="false" ht="12.75" hidden="false" customHeight="false" outlineLevel="0" collapsed="false">
      <c r="A858" s="0" t="s">
        <v>463</v>
      </c>
      <c r="B858" s="0" t="s">
        <v>1888</v>
      </c>
      <c r="O858" s="0" t="str">
        <f aca="false">LEFT(H858,7)</f>
        <v/>
      </c>
    </row>
    <row r="859" customFormat="false" ht="12.75" hidden="false" customHeight="false" outlineLevel="0" collapsed="false">
      <c r="A859" s="0" t="s">
        <v>463</v>
      </c>
      <c r="B859" s="0" t="s">
        <v>1889</v>
      </c>
      <c r="O859" s="0" t="str">
        <f aca="false">LEFT(H859,7)</f>
        <v/>
      </c>
    </row>
    <row r="860" customFormat="false" ht="12.75" hidden="false" customHeight="false" outlineLevel="0" collapsed="false">
      <c r="A860" s="0" t="s">
        <v>463</v>
      </c>
      <c r="B860" s="0" t="s">
        <v>1890</v>
      </c>
      <c r="O860" s="0" t="str">
        <f aca="false">LEFT(H860,7)</f>
        <v/>
      </c>
    </row>
    <row r="861" customFormat="false" ht="12.75" hidden="false" customHeight="false" outlineLevel="0" collapsed="false">
      <c r="A861" s="0" t="s">
        <v>463</v>
      </c>
      <c r="B861" s="0" t="s">
        <v>1891</v>
      </c>
      <c r="O861" s="0" t="str">
        <f aca="false">LEFT(H861,7)</f>
        <v/>
      </c>
    </row>
    <row r="862" customFormat="false" ht="12.75" hidden="false" customHeight="false" outlineLevel="0" collapsed="false">
      <c r="A862" s="0" t="s">
        <v>463</v>
      </c>
      <c r="B862" s="0" t="s">
        <v>1892</v>
      </c>
      <c r="O862" s="0" t="str">
        <f aca="false">LEFT(H862,7)</f>
        <v/>
      </c>
    </row>
    <row r="863" customFormat="false" ht="12.75" hidden="false" customHeight="false" outlineLevel="0" collapsed="false">
      <c r="A863" s="0" t="s">
        <v>463</v>
      </c>
      <c r="B863" s="0" t="s">
        <v>1893</v>
      </c>
      <c r="O863" s="0" t="str">
        <f aca="false">LEFT(H863,7)</f>
        <v/>
      </c>
    </row>
    <row r="864" customFormat="false" ht="12.75" hidden="false" customHeight="false" outlineLevel="0" collapsed="false">
      <c r="A864" s="0" t="s">
        <v>463</v>
      </c>
      <c r="B864" s="0" t="s">
        <v>1894</v>
      </c>
      <c r="O864" s="0" t="str">
        <f aca="false">LEFT(H864,7)</f>
        <v/>
      </c>
    </row>
    <row r="865" customFormat="false" ht="12.75" hidden="false" customHeight="false" outlineLevel="0" collapsed="false">
      <c r="A865" s="0" t="s">
        <v>463</v>
      </c>
      <c r="B865" s="0" t="s">
        <v>1895</v>
      </c>
      <c r="O865" s="0" t="str">
        <f aca="false">LEFT(H865,7)</f>
        <v/>
      </c>
    </row>
    <row r="866" customFormat="false" ht="12.75" hidden="false" customHeight="false" outlineLevel="0" collapsed="false">
      <c r="A866" s="0" t="s">
        <v>463</v>
      </c>
      <c r="B866" s="0" t="s">
        <v>1896</v>
      </c>
      <c r="O866" s="0" t="str">
        <f aca="false">LEFT(H866,7)</f>
        <v/>
      </c>
    </row>
    <row r="867" customFormat="false" ht="12.75" hidden="false" customHeight="false" outlineLevel="0" collapsed="false">
      <c r="A867" s="0" t="s">
        <v>463</v>
      </c>
      <c r="B867" s="0" t="s">
        <v>1897</v>
      </c>
      <c r="O867" s="0" t="str">
        <f aca="false">LEFT(H867,7)</f>
        <v/>
      </c>
    </row>
    <row r="868" customFormat="false" ht="12.75" hidden="false" customHeight="false" outlineLevel="0" collapsed="false">
      <c r="A868" s="0" t="s">
        <v>463</v>
      </c>
      <c r="B868" s="0" t="s">
        <v>1898</v>
      </c>
      <c r="O868" s="0" t="str">
        <f aca="false">LEFT(H868,7)</f>
        <v/>
      </c>
    </row>
    <row r="869" customFormat="false" ht="12.75" hidden="false" customHeight="false" outlineLevel="0" collapsed="false">
      <c r="A869" s="0" t="s">
        <v>463</v>
      </c>
      <c r="B869" s="0" t="s">
        <v>1899</v>
      </c>
      <c r="O869" s="0" t="str">
        <f aca="false">LEFT(H869,7)</f>
        <v/>
      </c>
    </row>
    <row r="870" customFormat="false" ht="12.75" hidden="false" customHeight="false" outlineLevel="0" collapsed="false">
      <c r="A870" s="0" t="s">
        <v>463</v>
      </c>
      <c r="B870" s="0" t="s">
        <v>1900</v>
      </c>
      <c r="O870" s="0" t="str">
        <f aca="false">LEFT(H870,7)</f>
        <v/>
      </c>
    </row>
    <row r="871" customFormat="false" ht="12.75" hidden="false" customHeight="false" outlineLevel="0" collapsed="false">
      <c r="A871" s="0" t="s">
        <v>463</v>
      </c>
      <c r="B871" s="0" t="s">
        <v>1901</v>
      </c>
      <c r="O871" s="0" t="str">
        <f aca="false">LEFT(H871,7)</f>
        <v/>
      </c>
    </row>
    <row r="872" customFormat="false" ht="12.75" hidden="false" customHeight="false" outlineLevel="0" collapsed="false">
      <c r="A872" s="0" t="s">
        <v>463</v>
      </c>
      <c r="B872" s="0" t="s">
        <v>1902</v>
      </c>
      <c r="O872" s="0" t="str">
        <f aca="false">LEFT(H872,7)</f>
        <v/>
      </c>
    </row>
    <row r="873" customFormat="false" ht="12.75" hidden="false" customHeight="false" outlineLevel="0" collapsed="false">
      <c r="A873" s="0" t="s">
        <v>463</v>
      </c>
      <c r="B873" s="0" t="s">
        <v>1903</v>
      </c>
      <c r="O873" s="0" t="str">
        <f aca="false">LEFT(H873,7)</f>
        <v/>
      </c>
    </row>
    <row r="874" customFormat="false" ht="12.75" hidden="false" customHeight="false" outlineLevel="0" collapsed="false">
      <c r="A874" s="0" t="s">
        <v>463</v>
      </c>
      <c r="B874" s="0" t="s">
        <v>1904</v>
      </c>
      <c r="O874" s="0" t="str">
        <f aca="false">LEFT(H874,7)</f>
        <v/>
      </c>
    </row>
    <row r="875" customFormat="false" ht="12.75" hidden="false" customHeight="false" outlineLevel="0" collapsed="false">
      <c r="A875" s="0" t="s">
        <v>463</v>
      </c>
      <c r="B875" s="0" t="s">
        <v>1905</v>
      </c>
      <c r="O875" s="0" t="str">
        <f aca="false">LEFT(H875,7)</f>
        <v/>
      </c>
    </row>
    <row r="876" customFormat="false" ht="12.75" hidden="false" customHeight="false" outlineLevel="0" collapsed="false">
      <c r="A876" s="0" t="s">
        <v>463</v>
      </c>
      <c r="B876" s="0" t="s">
        <v>1906</v>
      </c>
      <c r="O876" s="0" t="str">
        <f aca="false">LEFT(H876,7)</f>
        <v/>
      </c>
    </row>
    <row r="877" customFormat="false" ht="12.75" hidden="false" customHeight="false" outlineLevel="0" collapsed="false">
      <c r="A877" s="0" t="s">
        <v>463</v>
      </c>
      <c r="B877" s="0" t="s">
        <v>1907</v>
      </c>
      <c r="O877" s="0" t="str">
        <f aca="false">LEFT(H877,7)</f>
        <v/>
      </c>
    </row>
    <row r="878" customFormat="false" ht="12.75" hidden="false" customHeight="false" outlineLevel="0" collapsed="false">
      <c r="A878" s="0" t="s">
        <v>463</v>
      </c>
      <c r="B878" s="0" t="s">
        <v>1908</v>
      </c>
      <c r="O878" s="0" t="str">
        <f aca="false">LEFT(H878,7)</f>
        <v/>
      </c>
    </row>
    <row r="879" customFormat="false" ht="12.75" hidden="false" customHeight="false" outlineLevel="0" collapsed="false">
      <c r="A879" s="0" t="s">
        <v>463</v>
      </c>
      <c r="B879" s="0" t="s">
        <v>1909</v>
      </c>
      <c r="O879" s="0" t="str">
        <f aca="false">LEFT(H879,7)</f>
        <v/>
      </c>
    </row>
    <row r="880" customFormat="false" ht="12.75" hidden="false" customHeight="false" outlineLevel="0" collapsed="false">
      <c r="A880" s="0" t="s">
        <v>463</v>
      </c>
      <c r="B880" s="0" t="s">
        <v>1910</v>
      </c>
      <c r="O880" s="0" t="str">
        <f aca="false">LEFT(H880,7)</f>
        <v/>
      </c>
    </row>
    <row r="881" customFormat="false" ht="12.75" hidden="false" customHeight="false" outlineLevel="0" collapsed="false">
      <c r="A881" s="0" t="s">
        <v>463</v>
      </c>
      <c r="B881" s="0" t="s">
        <v>1911</v>
      </c>
      <c r="O881" s="0" t="str">
        <f aca="false">LEFT(H881,7)</f>
        <v/>
      </c>
    </row>
    <row r="882" customFormat="false" ht="12.75" hidden="false" customHeight="false" outlineLevel="0" collapsed="false">
      <c r="A882" s="0" t="s">
        <v>463</v>
      </c>
      <c r="B882" s="0" t="s">
        <v>1912</v>
      </c>
      <c r="O882" s="0" t="str">
        <f aca="false">LEFT(H882,7)</f>
        <v/>
      </c>
    </row>
    <row r="883" customFormat="false" ht="12.75" hidden="false" customHeight="false" outlineLevel="0" collapsed="false">
      <c r="A883" s="0" t="s">
        <v>463</v>
      </c>
      <c r="B883" s="0" t="s">
        <v>1913</v>
      </c>
      <c r="O883" s="0" t="str">
        <f aca="false">LEFT(H883,7)</f>
        <v/>
      </c>
    </row>
    <row r="884" customFormat="false" ht="12.75" hidden="false" customHeight="false" outlineLevel="0" collapsed="false">
      <c r="A884" s="0" t="s">
        <v>463</v>
      </c>
      <c r="B884" s="0" t="s">
        <v>1914</v>
      </c>
      <c r="O884" s="0" t="str">
        <f aca="false">LEFT(H884,7)</f>
        <v/>
      </c>
    </row>
    <row r="885" customFormat="false" ht="12.75" hidden="false" customHeight="false" outlineLevel="0" collapsed="false">
      <c r="A885" s="0" t="s">
        <v>463</v>
      </c>
      <c r="B885" s="0" t="s">
        <v>1915</v>
      </c>
      <c r="O885" s="0" t="str">
        <f aca="false">LEFT(H885,7)</f>
        <v/>
      </c>
    </row>
    <row r="886" customFormat="false" ht="12.75" hidden="false" customHeight="false" outlineLevel="0" collapsed="false">
      <c r="A886" s="0" t="s">
        <v>463</v>
      </c>
      <c r="B886" s="0" t="s">
        <v>1916</v>
      </c>
      <c r="O886" s="0" t="str">
        <f aca="false">LEFT(H886,7)</f>
        <v/>
      </c>
    </row>
    <row r="887" customFormat="false" ht="12.75" hidden="false" customHeight="false" outlineLevel="0" collapsed="false">
      <c r="A887" s="0" t="s">
        <v>463</v>
      </c>
      <c r="B887" s="0" t="s">
        <v>1917</v>
      </c>
      <c r="O887" s="0" t="str">
        <f aca="false">LEFT(H887,7)</f>
        <v/>
      </c>
    </row>
    <row r="888" customFormat="false" ht="12.75" hidden="false" customHeight="false" outlineLevel="0" collapsed="false">
      <c r="A888" s="0" t="s">
        <v>463</v>
      </c>
      <c r="B888" s="0" t="s">
        <v>1918</v>
      </c>
      <c r="O888" s="0" t="str">
        <f aca="false">LEFT(H888,7)</f>
        <v/>
      </c>
    </row>
    <row r="889" customFormat="false" ht="12.75" hidden="false" customHeight="false" outlineLevel="0" collapsed="false">
      <c r="A889" s="0" t="s">
        <v>463</v>
      </c>
      <c r="B889" s="0" t="s">
        <v>1919</v>
      </c>
      <c r="O889" s="0" t="str">
        <f aca="false">LEFT(H889,7)</f>
        <v/>
      </c>
    </row>
    <row r="890" customFormat="false" ht="12.75" hidden="false" customHeight="false" outlineLevel="0" collapsed="false">
      <c r="A890" s="0" t="s">
        <v>463</v>
      </c>
      <c r="B890" s="0" t="s">
        <v>1920</v>
      </c>
      <c r="O890" s="0" t="str">
        <f aca="false">LEFT(H890,7)</f>
        <v/>
      </c>
    </row>
    <row r="891" customFormat="false" ht="12.75" hidden="false" customHeight="false" outlineLevel="0" collapsed="false">
      <c r="A891" s="0" t="s">
        <v>463</v>
      </c>
      <c r="B891" s="0" t="s">
        <v>1921</v>
      </c>
      <c r="O891" s="0" t="str">
        <f aca="false">LEFT(H891,7)</f>
        <v/>
      </c>
    </row>
    <row r="892" customFormat="false" ht="12.75" hidden="false" customHeight="false" outlineLevel="0" collapsed="false">
      <c r="A892" s="0" t="s">
        <v>463</v>
      </c>
      <c r="B892" s="0" t="s">
        <v>1922</v>
      </c>
      <c r="O892" s="0" t="str">
        <f aca="false">LEFT(H892,7)</f>
        <v/>
      </c>
    </row>
    <row r="893" customFormat="false" ht="12.75" hidden="false" customHeight="false" outlineLevel="0" collapsed="false">
      <c r="A893" s="0" t="s">
        <v>463</v>
      </c>
      <c r="B893" s="0" t="s">
        <v>1923</v>
      </c>
      <c r="O893" s="0" t="str">
        <f aca="false">LEFT(H893,7)</f>
        <v/>
      </c>
    </row>
    <row r="894" customFormat="false" ht="12.75" hidden="false" customHeight="false" outlineLevel="0" collapsed="false">
      <c r="A894" s="0" t="s">
        <v>463</v>
      </c>
      <c r="B894" s="0" t="s">
        <v>1924</v>
      </c>
      <c r="O894" s="0" t="str">
        <f aca="false">LEFT(H894,7)</f>
        <v/>
      </c>
    </row>
    <row r="895" customFormat="false" ht="12.75" hidden="false" customHeight="false" outlineLevel="0" collapsed="false">
      <c r="A895" s="0" t="s">
        <v>463</v>
      </c>
      <c r="B895" s="0" t="s">
        <v>1925</v>
      </c>
      <c r="O895" s="0" t="str">
        <f aca="false">LEFT(H895,7)</f>
        <v/>
      </c>
    </row>
    <row r="896" customFormat="false" ht="12.75" hidden="false" customHeight="false" outlineLevel="0" collapsed="false">
      <c r="A896" s="0" t="s">
        <v>463</v>
      </c>
      <c r="B896" s="0" t="s">
        <v>1926</v>
      </c>
      <c r="O896" s="0" t="str">
        <f aca="false">LEFT(H896,7)</f>
        <v/>
      </c>
    </row>
    <row r="897" customFormat="false" ht="12.75" hidden="false" customHeight="false" outlineLevel="0" collapsed="false">
      <c r="A897" s="0" t="s">
        <v>463</v>
      </c>
      <c r="B897" s="0" t="s">
        <v>1927</v>
      </c>
      <c r="O897" s="0" t="str">
        <f aca="false">LEFT(H897,7)</f>
        <v/>
      </c>
    </row>
    <row r="898" customFormat="false" ht="12.75" hidden="false" customHeight="false" outlineLevel="0" collapsed="false">
      <c r="A898" s="0" t="s">
        <v>463</v>
      </c>
      <c r="B898" s="0" t="s">
        <v>1928</v>
      </c>
      <c r="O898" s="0" t="str">
        <f aca="false">LEFT(H898,7)</f>
        <v/>
      </c>
    </row>
    <row r="899" customFormat="false" ht="12.75" hidden="false" customHeight="false" outlineLevel="0" collapsed="false">
      <c r="A899" s="0" t="s">
        <v>463</v>
      </c>
      <c r="B899" s="0" t="s">
        <v>1929</v>
      </c>
      <c r="O899" s="0" t="str">
        <f aca="false">LEFT(H899,7)</f>
        <v/>
      </c>
    </row>
    <row r="900" customFormat="false" ht="12.75" hidden="false" customHeight="false" outlineLevel="0" collapsed="false">
      <c r="A900" s="0" t="s">
        <v>463</v>
      </c>
      <c r="B900" s="0" t="s">
        <v>1930</v>
      </c>
      <c r="O900" s="0" t="str">
        <f aca="false">LEFT(H900,7)</f>
        <v/>
      </c>
    </row>
    <row r="901" customFormat="false" ht="12.75" hidden="false" customHeight="false" outlineLevel="0" collapsed="false">
      <c r="A901" s="0" t="s">
        <v>463</v>
      </c>
      <c r="B901" s="0" t="s">
        <v>1931</v>
      </c>
      <c r="O901" s="0" t="str">
        <f aca="false">LEFT(H901,7)</f>
        <v/>
      </c>
    </row>
    <row r="902" customFormat="false" ht="12.75" hidden="false" customHeight="false" outlineLevel="0" collapsed="false">
      <c r="A902" s="0" t="s">
        <v>463</v>
      </c>
      <c r="B902" s="0" t="s">
        <v>1932</v>
      </c>
      <c r="O902" s="0" t="str">
        <f aca="false">LEFT(H902,7)</f>
        <v/>
      </c>
    </row>
    <row r="903" customFormat="false" ht="12.75" hidden="false" customHeight="false" outlineLevel="0" collapsed="false">
      <c r="A903" s="0" t="s">
        <v>463</v>
      </c>
      <c r="B903" s="0" t="s">
        <v>1933</v>
      </c>
      <c r="O903" s="0" t="str">
        <f aca="false">LEFT(H903,7)</f>
        <v/>
      </c>
    </row>
    <row r="904" customFormat="false" ht="12.75" hidden="false" customHeight="false" outlineLevel="0" collapsed="false">
      <c r="A904" s="0" t="s">
        <v>463</v>
      </c>
      <c r="B904" s="0" t="s">
        <v>1934</v>
      </c>
      <c r="O904" s="0" t="str">
        <f aca="false">LEFT(H904,7)</f>
        <v/>
      </c>
    </row>
    <row r="905" customFormat="false" ht="12.75" hidden="false" customHeight="false" outlineLevel="0" collapsed="false">
      <c r="A905" s="0" t="s">
        <v>463</v>
      </c>
      <c r="B905" s="0" t="s">
        <v>1935</v>
      </c>
      <c r="O905" s="0" t="str">
        <f aca="false">LEFT(H905,7)</f>
        <v/>
      </c>
    </row>
    <row r="906" customFormat="false" ht="12.75" hidden="false" customHeight="false" outlineLevel="0" collapsed="false">
      <c r="A906" s="0" t="s">
        <v>463</v>
      </c>
      <c r="B906" s="0" t="s">
        <v>1936</v>
      </c>
      <c r="O906" s="0" t="str">
        <f aca="false">LEFT(H906,7)</f>
        <v/>
      </c>
    </row>
    <row r="907" customFormat="false" ht="12.75" hidden="false" customHeight="false" outlineLevel="0" collapsed="false">
      <c r="A907" s="0" t="s">
        <v>463</v>
      </c>
      <c r="B907" s="0" t="s">
        <v>1937</v>
      </c>
      <c r="O907" s="0" t="str">
        <f aca="false">LEFT(H907,7)</f>
        <v/>
      </c>
    </row>
    <row r="908" customFormat="false" ht="12.75" hidden="false" customHeight="false" outlineLevel="0" collapsed="false">
      <c r="A908" s="0" t="s">
        <v>463</v>
      </c>
      <c r="B908" s="0" t="s">
        <v>1938</v>
      </c>
      <c r="O908" s="0" t="str">
        <f aca="false">LEFT(H908,7)</f>
        <v/>
      </c>
    </row>
    <row r="909" customFormat="false" ht="12.75" hidden="false" customHeight="false" outlineLevel="0" collapsed="false">
      <c r="A909" s="0" t="s">
        <v>463</v>
      </c>
      <c r="B909" s="0" t="s">
        <v>1939</v>
      </c>
      <c r="O909" s="0" t="str">
        <f aca="false">LEFT(H909,7)</f>
        <v/>
      </c>
    </row>
    <row r="910" customFormat="false" ht="12.75" hidden="false" customHeight="false" outlineLevel="0" collapsed="false">
      <c r="A910" s="0" t="s">
        <v>463</v>
      </c>
      <c r="B910" s="0" t="s">
        <v>1940</v>
      </c>
      <c r="O910" s="0" t="str">
        <f aca="false">LEFT(H910,7)</f>
        <v/>
      </c>
    </row>
    <row r="911" customFormat="false" ht="12.75" hidden="false" customHeight="false" outlineLevel="0" collapsed="false">
      <c r="A911" s="0" t="s">
        <v>463</v>
      </c>
      <c r="B911" s="0" t="s">
        <v>1941</v>
      </c>
      <c r="O911" s="0" t="str">
        <f aca="false">LEFT(H911,7)</f>
        <v/>
      </c>
    </row>
    <row r="912" customFormat="false" ht="12.75" hidden="false" customHeight="false" outlineLevel="0" collapsed="false">
      <c r="A912" s="0" t="s">
        <v>463</v>
      </c>
      <c r="B912" s="0" t="s">
        <v>1942</v>
      </c>
      <c r="O912" s="0" t="str">
        <f aca="false">LEFT(H912,7)</f>
        <v/>
      </c>
    </row>
    <row r="913" customFormat="false" ht="12.75" hidden="false" customHeight="false" outlineLevel="0" collapsed="false">
      <c r="A913" s="0" t="s">
        <v>463</v>
      </c>
      <c r="B913" s="0" t="s">
        <v>1943</v>
      </c>
      <c r="O913" s="0" t="str">
        <f aca="false">LEFT(H913,7)</f>
        <v/>
      </c>
    </row>
    <row r="914" customFormat="false" ht="12.75" hidden="false" customHeight="false" outlineLevel="0" collapsed="false">
      <c r="A914" s="0" t="s">
        <v>463</v>
      </c>
      <c r="B914" s="0" t="s">
        <v>1944</v>
      </c>
      <c r="O914" s="0" t="str">
        <f aca="false">LEFT(H914,7)</f>
        <v/>
      </c>
    </row>
    <row r="915" customFormat="false" ht="12.75" hidden="false" customHeight="false" outlineLevel="0" collapsed="false">
      <c r="A915" s="0" t="s">
        <v>463</v>
      </c>
      <c r="B915" s="0" t="s">
        <v>1945</v>
      </c>
      <c r="O915" s="0" t="str">
        <f aca="false">LEFT(H915,7)</f>
        <v/>
      </c>
    </row>
    <row r="916" customFormat="false" ht="12.75" hidden="false" customHeight="false" outlineLevel="0" collapsed="false">
      <c r="A916" s="0" t="s">
        <v>463</v>
      </c>
      <c r="B916" s="0" t="s">
        <v>1946</v>
      </c>
      <c r="O916" s="0" t="str">
        <f aca="false">LEFT(H916,7)</f>
        <v/>
      </c>
    </row>
    <row r="917" customFormat="false" ht="12.75" hidden="false" customHeight="false" outlineLevel="0" collapsed="false">
      <c r="A917" s="0" t="s">
        <v>463</v>
      </c>
      <c r="B917" s="0" t="s">
        <v>1947</v>
      </c>
      <c r="O917" s="0" t="str">
        <f aca="false">LEFT(H917,7)</f>
        <v/>
      </c>
    </row>
    <row r="918" customFormat="false" ht="12.75" hidden="false" customHeight="false" outlineLevel="0" collapsed="false">
      <c r="A918" s="0" t="s">
        <v>463</v>
      </c>
      <c r="B918" s="0" t="s">
        <v>1948</v>
      </c>
      <c r="O918" s="0" t="str">
        <f aca="false">LEFT(H918,7)</f>
        <v/>
      </c>
    </row>
    <row r="919" customFormat="false" ht="12.75" hidden="false" customHeight="false" outlineLevel="0" collapsed="false">
      <c r="A919" s="0" t="s">
        <v>463</v>
      </c>
      <c r="B919" s="0" t="s">
        <v>1949</v>
      </c>
      <c r="O919" s="0" t="str">
        <f aca="false">LEFT(H919,7)</f>
        <v/>
      </c>
    </row>
    <row r="920" customFormat="false" ht="12.75" hidden="false" customHeight="false" outlineLevel="0" collapsed="false">
      <c r="A920" s="0" t="s">
        <v>463</v>
      </c>
      <c r="B920" s="0" t="s">
        <v>1950</v>
      </c>
      <c r="O920" s="0" t="str">
        <f aca="false">LEFT(H920,7)</f>
        <v/>
      </c>
    </row>
    <row r="921" customFormat="false" ht="12.75" hidden="false" customHeight="false" outlineLevel="0" collapsed="false">
      <c r="A921" s="0" t="s">
        <v>463</v>
      </c>
      <c r="B921" s="0" t="s">
        <v>1951</v>
      </c>
      <c r="O921" s="0" t="str">
        <f aca="false">LEFT(H921,7)</f>
        <v/>
      </c>
    </row>
    <row r="922" customFormat="false" ht="12.75" hidden="false" customHeight="false" outlineLevel="0" collapsed="false">
      <c r="A922" s="0" t="s">
        <v>463</v>
      </c>
      <c r="B922" s="0" t="s">
        <v>1952</v>
      </c>
      <c r="O922" s="0" t="str">
        <f aca="false">LEFT(H922,7)</f>
        <v/>
      </c>
    </row>
    <row r="923" customFormat="false" ht="12.75" hidden="false" customHeight="false" outlineLevel="0" collapsed="false">
      <c r="A923" s="0" t="s">
        <v>463</v>
      </c>
      <c r="B923" s="0" t="s">
        <v>1953</v>
      </c>
      <c r="O923" s="0" t="str">
        <f aca="false">LEFT(H923,7)</f>
        <v/>
      </c>
    </row>
    <row r="924" customFormat="false" ht="12.75" hidden="false" customHeight="false" outlineLevel="0" collapsed="false">
      <c r="A924" s="0" t="s">
        <v>463</v>
      </c>
      <c r="B924" s="0" t="s">
        <v>1954</v>
      </c>
      <c r="O924" s="0" t="str">
        <f aca="false">LEFT(H924,7)</f>
        <v/>
      </c>
    </row>
    <row r="925" customFormat="false" ht="12.75" hidden="false" customHeight="false" outlineLevel="0" collapsed="false">
      <c r="A925" s="0" t="s">
        <v>463</v>
      </c>
      <c r="B925" s="0" t="s">
        <v>1955</v>
      </c>
      <c r="O925" s="0" t="str">
        <f aca="false">LEFT(H925,7)</f>
        <v/>
      </c>
    </row>
    <row r="926" customFormat="false" ht="12.75" hidden="false" customHeight="false" outlineLevel="0" collapsed="false">
      <c r="A926" s="0" t="s">
        <v>463</v>
      </c>
      <c r="B926" s="0" t="s">
        <v>1956</v>
      </c>
      <c r="O926" s="0" t="str">
        <f aca="false">LEFT(H926,7)</f>
        <v/>
      </c>
    </row>
    <row r="927" customFormat="false" ht="12.75" hidden="false" customHeight="false" outlineLevel="0" collapsed="false">
      <c r="A927" s="0" t="s">
        <v>463</v>
      </c>
      <c r="B927" s="0" t="s">
        <v>1957</v>
      </c>
      <c r="O927" s="0" t="str">
        <f aca="false">LEFT(H927,7)</f>
        <v/>
      </c>
    </row>
    <row r="928" customFormat="false" ht="12.75" hidden="false" customHeight="false" outlineLevel="0" collapsed="false">
      <c r="A928" s="0" t="s">
        <v>463</v>
      </c>
      <c r="B928" s="0" t="s">
        <v>1958</v>
      </c>
      <c r="O928" s="0" t="str">
        <f aca="false">LEFT(H928,7)</f>
        <v/>
      </c>
    </row>
    <row r="929" customFormat="false" ht="12.75" hidden="false" customHeight="false" outlineLevel="0" collapsed="false">
      <c r="A929" s="0" t="s">
        <v>463</v>
      </c>
      <c r="B929" s="0" t="s">
        <v>1959</v>
      </c>
      <c r="O929" s="0" t="str">
        <f aca="false">LEFT(H929,7)</f>
        <v/>
      </c>
    </row>
    <row r="930" customFormat="false" ht="12.75" hidden="false" customHeight="false" outlineLevel="0" collapsed="false">
      <c r="A930" s="0" t="s">
        <v>463</v>
      </c>
      <c r="B930" s="0" t="s">
        <v>1960</v>
      </c>
      <c r="O930" s="0" t="str">
        <f aca="false">LEFT(H930,7)</f>
        <v/>
      </c>
    </row>
    <row r="931" customFormat="false" ht="12.75" hidden="false" customHeight="false" outlineLevel="0" collapsed="false">
      <c r="A931" s="0" t="s">
        <v>463</v>
      </c>
      <c r="B931" s="0" t="s">
        <v>1961</v>
      </c>
      <c r="O931" s="0" t="str">
        <f aca="false">LEFT(H931,7)</f>
        <v/>
      </c>
    </row>
    <row r="932" customFormat="false" ht="12.75" hidden="false" customHeight="false" outlineLevel="0" collapsed="false">
      <c r="A932" s="0" t="s">
        <v>463</v>
      </c>
      <c r="B932" s="0" t="s">
        <v>1962</v>
      </c>
      <c r="O932" s="0" t="str">
        <f aca="false">LEFT(H932,7)</f>
        <v/>
      </c>
    </row>
    <row r="933" customFormat="false" ht="12.75" hidden="false" customHeight="false" outlineLevel="0" collapsed="false">
      <c r="A933" s="0" t="s">
        <v>463</v>
      </c>
      <c r="B933" s="0" t="s">
        <v>1963</v>
      </c>
      <c r="O933" s="0" t="str">
        <f aca="false">LEFT(H933,7)</f>
        <v/>
      </c>
    </row>
    <row r="934" customFormat="false" ht="12.75" hidden="false" customHeight="false" outlineLevel="0" collapsed="false">
      <c r="A934" s="0" t="s">
        <v>463</v>
      </c>
      <c r="B934" s="0" t="s">
        <v>1964</v>
      </c>
      <c r="O934" s="0" t="str">
        <f aca="false">LEFT(H934,7)</f>
        <v/>
      </c>
    </row>
    <row r="935" customFormat="false" ht="12.75" hidden="false" customHeight="false" outlineLevel="0" collapsed="false">
      <c r="A935" s="0" t="s">
        <v>463</v>
      </c>
      <c r="B935" s="0" t="s">
        <v>1965</v>
      </c>
      <c r="O935" s="0" t="str">
        <f aca="false">LEFT(H935,7)</f>
        <v/>
      </c>
    </row>
    <row r="936" customFormat="false" ht="12.75" hidden="false" customHeight="false" outlineLevel="0" collapsed="false">
      <c r="A936" s="0" t="s">
        <v>463</v>
      </c>
      <c r="B936" s="0" t="s">
        <v>1966</v>
      </c>
      <c r="O936" s="0" t="str">
        <f aca="false">LEFT(H936,7)</f>
        <v/>
      </c>
    </row>
    <row r="937" customFormat="false" ht="12.75" hidden="false" customHeight="false" outlineLevel="0" collapsed="false">
      <c r="A937" s="0" t="s">
        <v>463</v>
      </c>
      <c r="B937" s="0" t="s">
        <v>1967</v>
      </c>
      <c r="O937" s="0" t="str">
        <f aca="false">LEFT(H937,7)</f>
        <v/>
      </c>
    </row>
    <row r="938" customFormat="false" ht="12.75" hidden="false" customHeight="false" outlineLevel="0" collapsed="false">
      <c r="A938" s="0" t="s">
        <v>463</v>
      </c>
      <c r="B938" s="0" t="s">
        <v>1968</v>
      </c>
      <c r="O938" s="0" t="str">
        <f aca="false">LEFT(H938,7)</f>
        <v/>
      </c>
    </row>
    <row r="939" customFormat="false" ht="12.75" hidden="false" customHeight="false" outlineLevel="0" collapsed="false">
      <c r="A939" s="0" t="s">
        <v>463</v>
      </c>
      <c r="B939" s="0" t="s">
        <v>1969</v>
      </c>
      <c r="O939" s="0" t="str">
        <f aca="false">LEFT(H939,7)</f>
        <v/>
      </c>
    </row>
    <row r="940" customFormat="false" ht="12.75" hidden="false" customHeight="false" outlineLevel="0" collapsed="false">
      <c r="A940" s="0" t="s">
        <v>463</v>
      </c>
      <c r="B940" s="0" t="s">
        <v>269</v>
      </c>
      <c r="O940" s="0" t="str">
        <f aca="false">LEFT(H940,7)</f>
        <v/>
      </c>
    </row>
    <row r="941" customFormat="false" ht="12.75" hidden="false" customHeight="false" outlineLevel="0" collapsed="false">
      <c r="A941" s="0" t="s">
        <v>463</v>
      </c>
      <c r="B941" s="0" t="s">
        <v>1970</v>
      </c>
      <c r="O941" s="0" t="str">
        <f aca="false">LEFT(H941,7)</f>
        <v/>
      </c>
    </row>
    <row r="942" customFormat="false" ht="12.75" hidden="false" customHeight="false" outlineLevel="0" collapsed="false">
      <c r="A942" s="0" t="s">
        <v>463</v>
      </c>
      <c r="B942" s="0" t="s">
        <v>1971</v>
      </c>
      <c r="O942" s="0" t="str">
        <f aca="false">LEFT(H942,7)</f>
        <v/>
      </c>
    </row>
    <row r="943" customFormat="false" ht="12.75" hidden="false" customHeight="false" outlineLevel="0" collapsed="false">
      <c r="A943" s="0" t="s">
        <v>463</v>
      </c>
      <c r="B943" s="0" t="s">
        <v>1972</v>
      </c>
      <c r="O943" s="0" t="str">
        <f aca="false">LEFT(H943,7)</f>
        <v/>
      </c>
    </row>
    <row r="944" customFormat="false" ht="12.75" hidden="false" customHeight="false" outlineLevel="0" collapsed="false">
      <c r="A944" s="0" t="s">
        <v>463</v>
      </c>
      <c r="B944" s="0" t="s">
        <v>1973</v>
      </c>
      <c r="O944" s="0" t="str">
        <f aca="false">LEFT(H944,7)</f>
        <v/>
      </c>
    </row>
    <row r="945" customFormat="false" ht="12.75" hidden="false" customHeight="false" outlineLevel="0" collapsed="false">
      <c r="A945" s="0" t="s">
        <v>463</v>
      </c>
      <c r="B945" s="0" t="s">
        <v>1974</v>
      </c>
      <c r="O945" s="0" t="str">
        <f aca="false">LEFT(H945,7)</f>
        <v/>
      </c>
    </row>
    <row r="946" customFormat="false" ht="12.75" hidden="false" customHeight="false" outlineLevel="0" collapsed="false">
      <c r="A946" s="0" t="s">
        <v>463</v>
      </c>
      <c r="B946" s="0" t="s">
        <v>1975</v>
      </c>
      <c r="O946" s="0" t="str">
        <f aca="false">LEFT(H946,7)</f>
        <v/>
      </c>
    </row>
    <row r="947" customFormat="false" ht="12.75" hidden="false" customHeight="false" outlineLevel="0" collapsed="false">
      <c r="A947" s="0" t="s">
        <v>463</v>
      </c>
      <c r="B947" s="0" t="s">
        <v>1976</v>
      </c>
      <c r="O947" s="0" t="str">
        <f aca="false">LEFT(H947,7)</f>
        <v/>
      </c>
    </row>
    <row r="948" customFormat="false" ht="12.75" hidden="false" customHeight="false" outlineLevel="0" collapsed="false">
      <c r="A948" s="0" t="s">
        <v>463</v>
      </c>
      <c r="B948" s="0" t="s">
        <v>1977</v>
      </c>
      <c r="O948" s="0" t="str">
        <f aca="false">LEFT(H948,7)</f>
        <v/>
      </c>
    </row>
    <row r="949" customFormat="false" ht="12.75" hidden="false" customHeight="false" outlineLevel="0" collapsed="false">
      <c r="A949" s="0" t="s">
        <v>463</v>
      </c>
      <c r="B949" s="0" t="s">
        <v>1978</v>
      </c>
      <c r="O949" s="0" t="str">
        <f aca="false">LEFT(H949,7)</f>
        <v/>
      </c>
    </row>
    <row r="950" customFormat="false" ht="12.75" hidden="false" customHeight="false" outlineLevel="0" collapsed="false">
      <c r="A950" s="0" t="s">
        <v>463</v>
      </c>
      <c r="B950" s="0" t="s">
        <v>1979</v>
      </c>
      <c r="O950" s="0" t="str">
        <f aca="false">LEFT(H950,7)</f>
        <v/>
      </c>
    </row>
    <row r="951" customFormat="false" ht="12.75" hidden="false" customHeight="false" outlineLevel="0" collapsed="false">
      <c r="A951" s="0" t="s">
        <v>463</v>
      </c>
      <c r="B951" s="0" t="s">
        <v>1980</v>
      </c>
      <c r="O951" s="0" t="str">
        <f aca="false">LEFT(H951,7)</f>
        <v/>
      </c>
    </row>
    <row r="952" customFormat="false" ht="12.75" hidden="false" customHeight="false" outlineLevel="0" collapsed="false">
      <c r="A952" s="0" t="s">
        <v>463</v>
      </c>
      <c r="B952" s="0" t="s">
        <v>1981</v>
      </c>
      <c r="O952" s="0" t="str">
        <f aca="false">LEFT(H952,7)</f>
        <v/>
      </c>
    </row>
    <row r="953" customFormat="false" ht="12.75" hidden="false" customHeight="false" outlineLevel="0" collapsed="false">
      <c r="A953" s="0" t="s">
        <v>463</v>
      </c>
      <c r="B953" s="0" t="s">
        <v>1982</v>
      </c>
      <c r="O953" s="0" t="str">
        <f aca="false">LEFT(H953,7)</f>
        <v/>
      </c>
    </row>
    <row r="954" customFormat="false" ht="12.75" hidden="false" customHeight="false" outlineLevel="0" collapsed="false">
      <c r="A954" s="0" t="s">
        <v>463</v>
      </c>
      <c r="B954" s="0" t="s">
        <v>1983</v>
      </c>
      <c r="O954" s="0" t="str">
        <f aca="false">LEFT(H954,7)</f>
        <v/>
      </c>
    </row>
    <row r="955" customFormat="false" ht="12.75" hidden="false" customHeight="false" outlineLevel="0" collapsed="false">
      <c r="A955" s="0" t="s">
        <v>463</v>
      </c>
      <c r="B955" s="0" t="s">
        <v>1984</v>
      </c>
      <c r="O955" s="0" t="str">
        <f aca="false">LEFT(H955,7)</f>
        <v/>
      </c>
    </row>
    <row r="956" customFormat="false" ht="12.75" hidden="false" customHeight="false" outlineLevel="0" collapsed="false">
      <c r="A956" s="0" t="s">
        <v>463</v>
      </c>
      <c r="B956" s="0" t="s">
        <v>1985</v>
      </c>
      <c r="O956" s="0" t="str">
        <f aca="false">LEFT(H956,7)</f>
        <v/>
      </c>
    </row>
    <row r="957" customFormat="false" ht="12.75" hidden="false" customHeight="false" outlineLevel="0" collapsed="false">
      <c r="A957" s="0" t="s">
        <v>463</v>
      </c>
      <c r="B957" s="0" t="s">
        <v>1986</v>
      </c>
      <c r="O957" s="0" t="str">
        <f aca="false">LEFT(H957,7)</f>
        <v/>
      </c>
    </row>
    <row r="958" customFormat="false" ht="12.75" hidden="false" customHeight="false" outlineLevel="0" collapsed="false">
      <c r="A958" s="0" t="s">
        <v>463</v>
      </c>
      <c r="B958" s="0" t="s">
        <v>1987</v>
      </c>
      <c r="O958" s="0" t="str">
        <f aca="false">LEFT(H958,7)</f>
        <v/>
      </c>
    </row>
    <row r="959" customFormat="false" ht="12.75" hidden="false" customHeight="false" outlineLevel="0" collapsed="false">
      <c r="A959" s="0" t="s">
        <v>463</v>
      </c>
      <c r="B959" s="0" t="s">
        <v>1988</v>
      </c>
      <c r="O959" s="0" t="str">
        <f aca="false">LEFT(H959,7)</f>
        <v/>
      </c>
    </row>
    <row r="960" customFormat="false" ht="12.75" hidden="false" customHeight="false" outlineLevel="0" collapsed="false">
      <c r="A960" s="0" t="s">
        <v>463</v>
      </c>
      <c r="B960" s="0" t="s">
        <v>1989</v>
      </c>
      <c r="O960" s="0" t="str">
        <f aca="false">LEFT(H960,7)</f>
        <v/>
      </c>
    </row>
    <row r="961" customFormat="false" ht="12.75" hidden="false" customHeight="false" outlineLevel="0" collapsed="false">
      <c r="A961" s="0" t="s">
        <v>463</v>
      </c>
      <c r="B961" s="0" t="s">
        <v>1990</v>
      </c>
      <c r="O961" s="0" t="str">
        <f aca="false">LEFT(H961,7)</f>
        <v/>
      </c>
    </row>
    <row r="962" customFormat="false" ht="12.75" hidden="false" customHeight="false" outlineLevel="0" collapsed="false">
      <c r="A962" s="0" t="s">
        <v>463</v>
      </c>
      <c r="B962" s="0" t="s">
        <v>1991</v>
      </c>
      <c r="O962" s="0" t="str">
        <f aca="false">LEFT(H962,7)</f>
        <v/>
      </c>
    </row>
    <row r="963" customFormat="false" ht="12.75" hidden="false" customHeight="false" outlineLevel="0" collapsed="false">
      <c r="A963" s="0" t="s">
        <v>463</v>
      </c>
      <c r="B963" s="0" t="s">
        <v>1992</v>
      </c>
      <c r="O963" s="0" t="str">
        <f aca="false">LEFT(H963,7)</f>
        <v/>
      </c>
    </row>
    <row r="964" customFormat="false" ht="12.75" hidden="false" customHeight="false" outlineLevel="0" collapsed="false">
      <c r="A964" s="0" t="s">
        <v>463</v>
      </c>
      <c r="B964" s="0" t="s">
        <v>252</v>
      </c>
      <c r="O964" s="0" t="str">
        <f aca="false">LEFT(H964,7)</f>
        <v/>
      </c>
    </row>
    <row r="965" customFormat="false" ht="12.75" hidden="false" customHeight="false" outlineLevel="0" collapsed="false">
      <c r="A965" s="0" t="s">
        <v>463</v>
      </c>
      <c r="B965" s="0" t="s">
        <v>1993</v>
      </c>
      <c r="O965" s="0" t="str">
        <f aca="false">LEFT(H965,7)</f>
        <v/>
      </c>
    </row>
    <row r="966" customFormat="false" ht="12.75" hidden="false" customHeight="false" outlineLevel="0" collapsed="false">
      <c r="A966" s="0" t="s">
        <v>463</v>
      </c>
      <c r="B966" s="0" t="s">
        <v>1994</v>
      </c>
      <c r="O966" s="0" t="str">
        <f aca="false">LEFT(H966,7)</f>
        <v/>
      </c>
    </row>
    <row r="967" customFormat="false" ht="12.75" hidden="false" customHeight="false" outlineLevel="0" collapsed="false">
      <c r="A967" s="0" t="s">
        <v>463</v>
      </c>
      <c r="B967" s="0" t="s">
        <v>1995</v>
      </c>
      <c r="O967" s="0" t="str">
        <f aca="false">LEFT(H967,7)</f>
        <v/>
      </c>
    </row>
    <row r="968" customFormat="false" ht="12.75" hidden="false" customHeight="false" outlineLevel="0" collapsed="false">
      <c r="A968" s="0" t="s">
        <v>463</v>
      </c>
      <c r="B968" s="0" t="s">
        <v>1996</v>
      </c>
      <c r="O968" s="0" t="str">
        <f aca="false">LEFT(H968,7)</f>
        <v/>
      </c>
    </row>
    <row r="969" customFormat="false" ht="12.75" hidden="false" customHeight="false" outlineLevel="0" collapsed="false">
      <c r="A969" s="0" t="s">
        <v>463</v>
      </c>
      <c r="B969" s="0" t="s">
        <v>1997</v>
      </c>
      <c r="O969" s="0" t="str">
        <f aca="false">LEFT(H969,7)</f>
        <v/>
      </c>
    </row>
    <row r="970" customFormat="false" ht="12.75" hidden="false" customHeight="false" outlineLevel="0" collapsed="false">
      <c r="A970" s="0" t="s">
        <v>463</v>
      </c>
      <c r="B970" s="0" t="s">
        <v>1998</v>
      </c>
      <c r="O970" s="0" t="str">
        <f aca="false">LEFT(H970,7)</f>
        <v/>
      </c>
    </row>
    <row r="971" customFormat="false" ht="12.75" hidden="false" customHeight="false" outlineLevel="0" collapsed="false">
      <c r="A971" s="0" t="s">
        <v>463</v>
      </c>
      <c r="B971" s="0" t="s">
        <v>1999</v>
      </c>
      <c r="O971" s="0" t="str">
        <f aca="false">LEFT(H971,7)</f>
        <v/>
      </c>
    </row>
    <row r="972" customFormat="false" ht="12.75" hidden="false" customHeight="false" outlineLevel="0" collapsed="false">
      <c r="A972" s="0" t="s">
        <v>463</v>
      </c>
      <c r="B972" s="0" t="s">
        <v>2000</v>
      </c>
      <c r="O972" s="0" t="str">
        <f aca="false">LEFT(H972,7)</f>
        <v/>
      </c>
    </row>
    <row r="973" customFormat="false" ht="12.75" hidden="false" customHeight="false" outlineLevel="0" collapsed="false">
      <c r="A973" s="0" t="s">
        <v>463</v>
      </c>
      <c r="B973" s="0" t="s">
        <v>2001</v>
      </c>
      <c r="O973" s="0" t="str">
        <f aca="false">LEFT(H973,7)</f>
        <v/>
      </c>
    </row>
    <row r="974" customFormat="false" ht="12.75" hidden="false" customHeight="false" outlineLevel="0" collapsed="false">
      <c r="A974" s="0" t="s">
        <v>463</v>
      </c>
      <c r="B974" s="0" t="s">
        <v>291</v>
      </c>
      <c r="O974" s="0" t="str">
        <f aca="false">LEFT(H974,7)</f>
        <v/>
      </c>
    </row>
    <row r="975" customFormat="false" ht="12.75" hidden="false" customHeight="false" outlineLevel="0" collapsed="false">
      <c r="A975" s="0" t="s">
        <v>463</v>
      </c>
      <c r="B975" s="0" t="s">
        <v>311</v>
      </c>
      <c r="O975" s="0" t="str">
        <f aca="false">LEFT(H975,7)</f>
        <v/>
      </c>
    </row>
    <row r="976" customFormat="false" ht="12.75" hidden="false" customHeight="false" outlineLevel="0" collapsed="false">
      <c r="A976" s="0" t="s">
        <v>463</v>
      </c>
      <c r="B976" s="0" t="s">
        <v>2002</v>
      </c>
      <c r="O976" s="0" t="str">
        <f aca="false">LEFT(H976,7)</f>
        <v/>
      </c>
    </row>
    <row r="977" customFormat="false" ht="12.75" hidden="false" customHeight="false" outlineLevel="0" collapsed="false">
      <c r="A977" s="0" t="s">
        <v>463</v>
      </c>
      <c r="B977" s="0" t="s">
        <v>2003</v>
      </c>
      <c r="O977" s="0" t="str">
        <f aca="false">LEFT(H977,7)</f>
        <v/>
      </c>
    </row>
    <row r="978" customFormat="false" ht="12.75" hidden="false" customHeight="false" outlineLevel="0" collapsed="false">
      <c r="A978" s="0" t="s">
        <v>463</v>
      </c>
      <c r="B978" s="0" t="s">
        <v>2004</v>
      </c>
      <c r="O978" s="0" t="str">
        <f aca="false">LEFT(H978,7)</f>
        <v/>
      </c>
    </row>
    <row r="979" customFormat="false" ht="12.75" hidden="false" customHeight="false" outlineLevel="0" collapsed="false">
      <c r="A979" s="0" t="s">
        <v>463</v>
      </c>
      <c r="B979" s="0" t="s">
        <v>2005</v>
      </c>
      <c r="O979" s="0" t="str">
        <f aca="false">LEFT(H979,7)</f>
        <v/>
      </c>
    </row>
    <row r="980" customFormat="false" ht="12.75" hidden="false" customHeight="false" outlineLevel="0" collapsed="false">
      <c r="A980" s="0" t="s">
        <v>463</v>
      </c>
      <c r="B980" s="0" t="s">
        <v>261</v>
      </c>
      <c r="O980" s="0" t="str">
        <f aca="false">LEFT(H980,7)</f>
        <v/>
      </c>
    </row>
    <row r="981" customFormat="false" ht="12.75" hidden="false" customHeight="false" outlineLevel="0" collapsed="false">
      <c r="A981" s="0" t="s">
        <v>463</v>
      </c>
      <c r="B981" s="0" t="s">
        <v>2006</v>
      </c>
      <c r="O981" s="0" t="str">
        <f aca="false">LEFT(H981,7)</f>
        <v/>
      </c>
    </row>
    <row r="982" customFormat="false" ht="12.75" hidden="false" customHeight="false" outlineLevel="0" collapsed="false">
      <c r="A982" s="0" t="s">
        <v>463</v>
      </c>
      <c r="B982" s="0" t="s">
        <v>2007</v>
      </c>
      <c r="O982" s="0" t="str">
        <f aca="false">LEFT(H982,7)</f>
        <v/>
      </c>
    </row>
    <row r="983" customFormat="false" ht="12.75" hidden="false" customHeight="false" outlineLevel="0" collapsed="false">
      <c r="A983" s="0" t="s">
        <v>463</v>
      </c>
      <c r="B983" s="0" t="s">
        <v>285</v>
      </c>
      <c r="O983" s="0" t="str">
        <f aca="false">LEFT(H983,7)</f>
        <v/>
      </c>
    </row>
    <row r="984" customFormat="false" ht="12.75" hidden="false" customHeight="false" outlineLevel="0" collapsed="false">
      <c r="A984" s="0" t="s">
        <v>463</v>
      </c>
      <c r="B984" s="0" t="s">
        <v>2008</v>
      </c>
      <c r="O984" s="0" t="str">
        <f aca="false">LEFT(H984,7)</f>
        <v/>
      </c>
    </row>
    <row r="985" customFormat="false" ht="12.75" hidden="false" customHeight="false" outlineLevel="0" collapsed="false">
      <c r="A985" s="0" t="s">
        <v>463</v>
      </c>
      <c r="B985" s="0" t="s">
        <v>2009</v>
      </c>
      <c r="O985" s="0" t="str">
        <f aca="false">LEFT(H985,7)</f>
        <v/>
      </c>
    </row>
    <row r="986" customFormat="false" ht="12.75" hidden="false" customHeight="false" outlineLevel="0" collapsed="false">
      <c r="A986" s="0" t="s">
        <v>463</v>
      </c>
      <c r="B986" s="0" t="s">
        <v>2010</v>
      </c>
      <c r="O986" s="0" t="str">
        <f aca="false">LEFT(H986,7)</f>
        <v/>
      </c>
    </row>
    <row r="987" customFormat="false" ht="12.75" hidden="false" customHeight="false" outlineLevel="0" collapsed="false">
      <c r="A987" s="0" t="s">
        <v>463</v>
      </c>
      <c r="B987" s="0" t="s">
        <v>2011</v>
      </c>
      <c r="O987" s="0" t="str">
        <f aca="false">LEFT(H987,7)</f>
        <v/>
      </c>
    </row>
    <row r="988" customFormat="false" ht="12.75" hidden="false" customHeight="false" outlineLevel="0" collapsed="false">
      <c r="A988" s="0" t="s">
        <v>463</v>
      </c>
      <c r="B988" s="0" t="s">
        <v>228</v>
      </c>
      <c r="O988" s="0" t="str">
        <f aca="false">LEFT(H988,7)</f>
        <v/>
      </c>
    </row>
    <row r="989" customFormat="false" ht="12.75" hidden="false" customHeight="false" outlineLevel="0" collapsed="false">
      <c r="A989" s="0" t="s">
        <v>463</v>
      </c>
      <c r="B989" s="0" t="s">
        <v>229</v>
      </c>
      <c r="O989" s="0" t="str">
        <f aca="false">LEFT(H989,7)</f>
        <v/>
      </c>
    </row>
    <row r="990" customFormat="false" ht="12.75" hidden="false" customHeight="false" outlineLevel="0" collapsed="false">
      <c r="A990" s="0" t="s">
        <v>463</v>
      </c>
      <c r="B990" s="0" t="s">
        <v>2012</v>
      </c>
      <c r="O990" s="0" t="str">
        <f aca="false">LEFT(H990,7)</f>
        <v/>
      </c>
    </row>
    <row r="991" customFormat="false" ht="12.75" hidden="false" customHeight="false" outlineLevel="0" collapsed="false">
      <c r="A991" s="0" t="s">
        <v>463</v>
      </c>
      <c r="B991" s="0" t="s">
        <v>313</v>
      </c>
      <c r="O991" s="0" t="str">
        <f aca="false">LEFT(H991,7)</f>
        <v/>
      </c>
    </row>
    <row r="992" customFormat="false" ht="12.75" hidden="false" customHeight="false" outlineLevel="0" collapsed="false">
      <c r="A992" s="0" t="s">
        <v>463</v>
      </c>
      <c r="B992" s="0" t="s">
        <v>2013</v>
      </c>
      <c r="O992" s="0" t="str">
        <f aca="false">LEFT(H992,7)</f>
        <v/>
      </c>
    </row>
    <row r="993" customFormat="false" ht="12.75" hidden="false" customHeight="false" outlineLevel="0" collapsed="false">
      <c r="A993" s="0" t="s">
        <v>463</v>
      </c>
      <c r="B993" s="0" t="s">
        <v>2014</v>
      </c>
      <c r="O993" s="0" t="str">
        <f aca="false">LEFT(H993,7)</f>
        <v/>
      </c>
    </row>
    <row r="994" customFormat="false" ht="12.75" hidden="false" customHeight="false" outlineLevel="0" collapsed="false">
      <c r="A994" s="0" t="s">
        <v>463</v>
      </c>
      <c r="B994" s="0" t="s">
        <v>2015</v>
      </c>
      <c r="O994" s="0" t="str">
        <f aca="false">LEFT(H994,7)</f>
        <v/>
      </c>
    </row>
    <row r="995" customFormat="false" ht="12.75" hidden="false" customHeight="false" outlineLevel="0" collapsed="false">
      <c r="A995" s="0" t="s">
        <v>463</v>
      </c>
      <c r="B995" s="0" t="s">
        <v>2016</v>
      </c>
      <c r="O995" s="0" t="str">
        <f aca="false">LEFT(H995,7)</f>
        <v/>
      </c>
    </row>
    <row r="996" customFormat="false" ht="12.75" hidden="false" customHeight="false" outlineLevel="0" collapsed="false">
      <c r="A996" s="0" t="s">
        <v>463</v>
      </c>
      <c r="B996" s="0" t="s">
        <v>2017</v>
      </c>
      <c r="O996" s="0" t="str">
        <f aca="false">LEFT(H996,7)</f>
        <v/>
      </c>
    </row>
    <row r="997" customFormat="false" ht="12.75" hidden="false" customHeight="false" outlineLevel="0" collapsed="false">
      <c r="A997" s="0" t="s">
        <v>463</v>
      </c>
      <c r="B997" s="0" t="s">
        <v>2018</v>
      </c>
      <c r="O997" s="0" t="str">
        <f aca="false">LEFT(H997,7)</f>
        <v/>
      </c>
    </row>
    <row r="998" customFormat="false" ht="12.75" hidden="false" customHeight="false" outlineLevel="0" collapsed="false">
      <c r="A998" s="0" t="s">
        <v>463</v>
      </c>
      <c r="B998" s="0" t="s">
        <v>247</v>
      </c>
      <c r="O998" s="0" t="str">
        <f aca="false">LEFT(H998,7)</f>
        <v/>
      </c>
    </row>
    <row r="999" customFormat="false" ht="12.75" hidden="false" customHeight="false" outlineLevel="0" collapsed="false">
      <c r="A999" s="0" t="s">
        <v>463</v>
      </c>
      <c r="B999" s="0" t="s">
        <v>243</v>
      </c>
      <c r="O999" s="0" t="str">
        <f aca="false">LEFT(H999,7)</f>
        <v/>
      </c>
    </row>
    <row r="1000" customFormat="false" ht="12.75" hidden="false" customHeight="false" outlineLevel="0" collapsed="false">
      <c r="A1000" s="0" t="s">
        <v>463</v>
      </c>
      <c r="B1000" s="0" t="s">
        <v>232</v>
      </c>
      <c r="O1000" s="0" t="str">
        <f aca="false">LEFT(H1000,7)</f>
        <v/>
      </c>
    </row>
    <row r="1001" customFormat="false" ht="12.75" hidden="false" customHeight="false" outlineLevel="0" collapsed="false">
      <c r="A1001" s="0" t="s">
        <v>463</v>
      </c>
      <c r="B1001" s="0" t="s">
        <v>231</v>
      </c>
      <c r="O1001" s="0" t="str">
        <f aca="false">LEFT(H1001,7)</f>
        <v/>
      </c>
    </row>
    <row r="1002" customFormat="false" ht="12.75" hidden="false" customHeight="false" outlineLevel="0" collapsed="false">
      <c r="A1002" s="0" t="s">
        <v>463</v>
      </c>
      <c r="B1002" s="0" t="s">
        <v>246</v>
      </c>
      <c r="O1002" s="0" t="str">
        <f aca="false">LEFT(H1002,7)</f>
        <v/>
      </c>
    </row>
    <row r="1003" customFormat="false" ht="12.75" hidden="false" customHeight="false" outlineLevel="0" collapsed="false">
      <c r="A1003" s="0" t="s">
        <v>463</v>
      </c>
      <c r="B1003" s="0" t="s">
        <v>244</v>
      </c>
      <c r="O1003" s="0" t="str">
        <f aca="false">LEFT(H1003,7)</f>
        <v/>
      </c>
    </row>
    <row r="1004" customFormat="false" ht="12.75" hidden="false" customHeight="false" outlineLevel="0" collapsed="false">
      <c r="A1004" s="0" t="s">
        <v>463</v>
      </c>
      <c r="B1004" s="0" t="s">
        <v>230</v>
      </c>
      <c r="O1004" s="0" t="str">
        <f aca="false">LEFT(H1004,7)</f>
        <v/>
      </c>
    </row>
    <row r="1005" customFormat="false" ht="12.75" hidden="false" customHeight="false" outlineLevel="0" collapsed="false">
      <c r="A1005" s="0" t="s">
        <v>463</v>
      </c>
      <c r="B1005" s="0" t="s">
        <v>331</v>
      </c>
      <c r="O1005" s="0" t="str">
        <f aca="false">LEFT(H1005,7)</f>
        <v/>
      </c>
    </row>
    <row r="1006" customFormat="false" ht="12.75" hidden="false" customHeight="false" outlineLevel="0" collapsed="false">
      <c r="A1006" s="0" t="s">
        <v>463</v>
      </c>
      <c r="B1006" s="0" t="s">
        <v>245</v>
      </c>
      <c r="O1006" s="0" t="str">
        <f aca="false">LEFT(H1006,7)</f>
        <v/>
      </c>
    </row>
    <row r="1007" customFormat="false" ht="12.75" hidden="false" customHeight="false" outlineLevel="0" collapsed="false">
      <c r="A1007" s="0" t="s">
        <v>463</v>
      </c>
      <c r="B1007" s="0" t="s">
        <v>2019</v>
      </c>
      <c r="O1007" s="0" t="str">
        <f aca="false">LEFT(H1007,7)</f>
        <v/>
      </c>
    </row>
    <row r="1008" customFormat="false" ht="12.75" hidden="false" customHeight="false" outlineLevel="0" collapsed="false">
      <c r="A1008" s="0" t="s">
        <v>463</v>
      </c>
      <c r="B1008" s="0" t="s">
        <v>2020</v>
      </c>
      <c r="O1008" s="0" t="str">
        <f aca="false">LEFT(H1008,7)</f>
        <v/>
      </c>
    </row>
    <row r="1009" customFormat="false" ht="12.75" hidden="false" customHeight="false" outlineLevel="0" collapsed="false">
      <c r="A1009" s="0" t="s">
        <v>463</v>
      </c>
      <c r="B1009" s="0" t="s">
        <v>2021</v>
      </c>
      <c r="O1009" s="0" t="str">
        <f aca="false">LEFT(H1009,7)</f>
        <v/>
      </c>
    </row>
    <row r="1010" customFormat="false" ht="12.75" hidden="false" customHeight="false" outlineLevel="0" collapsed="false">
      <c r="A1010" s="0" t="s">
        <v>463</v>
      </c>
      <c r="B1010" s="0" t="s">
        <v>2022</v>
      </c>
      <c r="O1010" s="0" t="str">
        <f aca="false">LEFT(H1010,7)</f>
        <v/>
      </c>
    </row>
    <row r="1011" customFormat="false" ht="12.75" hidden="false" customHeight="false" outlineLevel="0" collapsed="false">
      <c r="A1011" s="0" t="s">
        <v>463</v>
      </c>
      <c r="B1011" s="0" t="s">
        <v>2023</v>
      </c>
      <c r="O1011" s="0" t="str">
        <f aca="false">LEFT(H1011,7)</f>
        <v/>
      </c>
    </row>
    <row r="1012" customFormat="false" ht="12.75" hidden="false" customHeight="false" outlineLevel="0" collapsed="false">
      <c r="A1012" s="0" t="s">
        <v>463</v>
      </c>
      <c r="B1012" s="0" t="s">
        <v>315</v>
      </c>
      <c r="O1012" s="0" t="str">
        <f aca="false">LEFT(H1012,7)</f>
        <v/>
      </c>
    </row>
    <row r="1013" customFormat="false" ht="12.75" hidden="false" customHeight="false" outlineLevel="0" collapsed="false">
      <c r="A1013" s="0" t="s">
        <v>463</v>
      </c>
      <c r="B1013" s="0" t="s">
        <v>314</v>
      </c>
      <c r="O1013" s="0" t="str">
        <f aca="false">LEFT(H1013,7)</f>
        <v/>
      </c>
    </row>
    <row r="1014" customFormat="false" ht="12.75" hidden="false" customHeight="false" outlineLevel="0" collapsed="false">
      <c r="A1014" s="0" t="s">
        <v>463</v>
      </c>
      <c r="B1014" s="0" t="s">
        <v>2024</v>
      </c>
      <c r="O1014" s="0" t="str">
        <f aca="false">LEFT(H1014,7)</f>
        <v/>
      </c>
    </row>
    <row r="1015" customFormat="false" ht="12.75" hidden="false" customHeight="false" outlineLevel="0" collapsed="false">
      <c r="A1015" s="0" t="s">
        <v>463</v>
      </c>
      <c r="B1015" s="0" t="s">
        <v>2025</v>
      </c>
      <c r="O1015" s="0" t="str">
        <f aca="false">LEFT(H1015,7)</f>
        <v/>
      </c>
    </row>
    <row r="1016" customFormat="false" ht="12.75" hidden="false" customHeight="false" outlineLevel="0" collapsed="false">
      <c r="A1016" s="0" t="s">
        <v>463</v>
      </c>
      <c r="B1016" s="0" t="s">
        <v>2026</v>
      </c>
      <c r="O1016" s="0" t="str">
        <f aca="false">LEFT(H1016,7)</f>
        <v/>
      </c>
    </row>
    <row r="1017" customFormat="false" ht="12.75" hidden="false" customHeight="false" outlineLevel="0" collapsed="false">
      <c r="A1017" s="0" t="s">
        <v>463</v>
      </c>
      <c r="B1017" s="0" t="s">
        <v>2027</v>
      </c>
      <c r="O1017" s="0" t="str">
        <f aca="false">LEFT(H1017,7)</f>
        <v/>
      </c>
    </row>
    <row r="1018" customFormat="false" ht="12.75" hidden="false" customHeight="false" outlineLevel="0" collapsed="false">
      <c r="A1018" s="0" t="s">
        <v>463</v>
      </c>
      <c r="B1018" s="0" t="s">
        <v>242</v>
      </c>
      <c r="O1018" s="0" t="str">
        <f aca="false">LEFT(H1018,7)</f>
        <v/>
      </c>
    </row>
    <row r="1019" customFormat="false" ht="12.75" hidden="false" customHeight="false" outlineLevel="0" collapsed="false">
      <c r="A1019" s="0" t="s">
        <v>463</v>
      </c>
      <c r="B1019" s="0" t="s">
        <v>2028</v>
      </c>
      <c r="O1019" s="0" t="str">
        <f aca="false">LEFT(H1019,7)</f>
        <v/>
      </c>
    </row>
    <row r="1020" customFormat="false" ht="12.75" hidden="false" customHeight="false" outlineLevel="0" collapsed="false">
      <c r="A1020" s="0" t="s">
        <v>463</v>
      </c>
      <c r="B1020" s="0" t="s">
        <v>2029</v>
      </c>
      <c r="O1020" s="0" t="str">
        <f aca="false">LEFT(H1020,7)</f>
        <v/>
      </c>
    </row>
    <row r="1021" customFormat="false" ht="12.75" hidden="false" customHeight="false" outlineLevel="0" collapsed="false">
      <c r="A1021" s="0" t="s">
        <v>463</v>
      </c>
      <c r="B1021" s="0" t="s">
        <v>2030</v>
      </c>
      <c r="O1021" s="0" t="str">
        <f aca="false">LEFT(H1021,7)</f>
        <v/>
      </c>
    </row>
    <row r="1022" customFormat="false" ht="12.75" hidden="false" customHeight="false" outlineLevel="0" collapsed="false">
      <c r="A1022" s="0" t="s">
        <v>463</v>
      </c>
      <c r="B1022" s="0" t="s">
        <v>2031</v>
      </c>
      <c r="O1022" s="0" t="str">
        <f aca="false">LEFT(H1022,7)</f>
        <v/>
      </c>
    </row>
    <row r="1023" customFormat="false" ht="12.75" hidden="false" customHeight="false" outlineLevel="0" collapsed="false">
      <c r="A1023" s="0" t="s">
        <v>463</v>
      </c>
      <c r="B1023" s="0" t="s">
        <v>2032</v>
      </c>
      <c r="O1023" s="0" t="str">
        <f aca="false">LEFT(H1023,7)</f>
        <v/>
      </c>
    </row>
    <row r="1024" customFormat="false" ht="12.75" hidden="false" customHeight="false" outlineLevel="0" collapsed="false">
      <c r="A1024" s="0" t="s">
        <v>463</v>
      </c>
      <c r="B1024" s="0" t="s">
        <v>287</v>
      </c>
      <c r="O1024" s="0" t="str">
        <f aca="false">LEFT(H1024,7)</f>
        <v/>
      </c>
    </row>
    <row r="1025" customFormat="false" ht="12.75" hidden="false" customHeight="false" outlineLevel="0" collapsed="false">
      <c r="A1025" s="0" t="s">
        <v>463</v>
      </c>
      <c r="B1025" s="0" t="s">
        <v>2033</v>
      </c>
      <c r="O1025" s="0" t="str">
        <f aca="false">LEFT(H1025,7)</f>
        <v/>
      </c>
    </row>
    <row r="1026" customFormat="false" ht="12.75" hidden="false" customHeight="false" outlineLevel="0" collapsed="false">
      <c r="A1026" s="0" t="s">
        <v>463</v>
      </c>
      <c r="B1026" s="0" t="s">
        <v>284</v>
      </c>
      <c r="O1026" s="0" t="str">
        <f aca="false">LEFT(H1026,7)</f>
        <v/>
      </c>
    </row>
    <row r="1027" customFormat="false" ht="12.75" hidden="false" customHeight="false" outlineLevel="0" collapsed="false">
      <c r="A1027" s="0" t="s">
        <v>463</v>
      </c>
      <c r="B1027" s="0" t="s">
        <v>2034</v>
      </c>
      <c r="O1027" s="0" t="str">
        <f aca="false">LEFT(H1027,7)</f>
        <v/>
      </c>
    </row>
    <row r="1028" customFormat="false" ht="12.75" hidden="false" customHeight="false" outlineLevel="0" collapsed="false">
      <c r="A1028" s="0" t="s">
        <v>463</v>
      </c>
      <c r="B1028" s="0" t="s">
        <v>286</v>
      </c>
      <c r="O1028" s="0" t="str">
        <f aca="false">LEFT(H1028,7)</f>
        <v/>
      </c>
    </row>
    <row r="1029" customFormat="false" ht="12.75" hidden="false" customHeight="false" outlineLevel="0" collapsed="false">
      <c r="A1029" s="0" t="s">
        <v>463</v>
      </c>
      <c r="B1029" s="0" t="s">
        <v>317</v>
      </c>
      <c r="O1029" s="0" t="str">
        <f aca="false">LEFT(H1029,7)</f>
        <v/>
      </c>
    </row>
    <row r="1030" customFormat="false" ht="12.75" hidden="false" customHeight="false" outlineLevel="0" collapsed="false">
      <c r="A1030" s="0" t="s">
        <v>463</v>
      </c>
      <c r="B1030" s="0" t="s">
        <v>2035</v>
      </c>
      <c r="O1030" s="0" t="str">
        <f aca="false">LEFT(H1030,7)</f>
        <v/>
      </c>
    </row>
    <row r="1031" customFormat="false" ht="12.75" hidden="false" customHeight="false" outlineLevel="0" collapsed="false">
      <c r="A1031" s="0" t="s">
        <v>463</v>
      </c>
      <c r="B1031" s="0" t="s">
        <v>2036</v>
      </c>
      <c r="O1031" s="0" t="str">
        <f aca="false">LEFT(H1031,7)</f>
        <v/>
      </c>
    </row>
    <row r="1032" customFormat="false" ht="12.75" hidden="false" customHeight="false" outlineLevel="0" collapsed="false">
      <c r="A1032" s="0" t="s">
        <v>463</v>
      </c>
      <c r="B1032" s="0" t="s">
        <v>296</v>
      </c>
      <c r="O1032" s="0" t="str">
        <f aca="false">LEFT(H1032,7)</f>
        <v/>
      </c>
    </row>
    <row r="1033" customFormat="false" ht="12.75" hidden="false" customHeight="false" outlineLevel="0" collapsed="false">
      <c r="O1033" s="0" t="str">
        <f aca="false">LEFT(H1033,7)</f>
        <v/>
      </c>
    </row>
    <row r="1034" customFormat="false" ht="12.75" hidden="false" customHeight="false" outlineLevel="0" collapsed="false">
      <c r="O1034" s="0" t="str">
        <f aca="false">LEFT(H1034,7)</f>
        <v/>
      </c>
    </row>
    <row r="1035" customFormat="false" ht="12.75" hidden="false" customHeight="false" outlineLevel="0" collapsed="false">
      <c r="O1035" s="0" t="str">
        <f aca="false">LEFT(H1035,7)</f>
        <v/>
      </c>
    </row>
    <row r="1036" customFormat="false" ht="12.75" hidden="false" customHeight="false" outlineLevel="0" collapsed="false">
      <c r="O1036" s="0" t="str">
        <f aca="false">LEFT(H1036,7)</f>
        <v/>
      </c>
    </row>
    <row r="1037" customFormat="false" ht="12.75" hidden="false" customHeight="false" outlineLevel="0" collapsed="false">
      <c r="O1037" s="0" t="str">
        <f aca="false">LEFT(H1037,7)</f>
        <v/>
      </c>
    </row>
    <row r="1038" customFormat="false" ht="12.75" hidden="false" customHeight="false" outlineLevel="0" collapsed="false">
      <c r="O1038" s="0" t="str">
        <f aca="false">LEFT(H1038,7)</f>
        <v/>
      </c>
    </row>
    <row r="1039" customFormat="false" ht="12.75" hidden="false" customHeight="false" outlineLevel="0" collapsed="false">
      <c r="O1039" s="0" t="str">
        <f aca="false">LEFT(H1039,7)</f>
        <v/>
      </c>
    </row>
    <row r="1040" customFormat="false" ht="12.75" hidden="false" customHeight="false" outlineLevel="0" collapsed="false">
      <c r="O1040" s="0" t="str">
        <f aca="false">LEFT(H1040,7)</f>
        <v/>
      </c>
    </row>
    <row r="1041" customFormat="false" ht="12.75" hidden="false" customHeight="false" outlineLevel="0" collapsed="false">
      <c r="O1041" s="0" t="str">
        <f aca="false">LEFT(H1041,7)</f>
        <v/>
      </c>
    </row>
    <row r="1042" customFormat="false" ht="12.75" hidden="false" customHeight="false" outlineLevel="0" collapsed="false">
      <c r="O1042" s="0" t="str">
        <f aca="false">LEFT(H1042,7)</f>
        <v/>
      </c>
    </row>
    <row r="1043" customFormat="false" ht="12.75" hidden="false" customHeight="false" outlineLevel="0" collapsed="false">
      <c r="O1043" s="0" t="str">
        <f aca="false">LEFT(H1043,7)</f>
        <v/>
      </c>
    </row>
    <row r="1044" customFormat="false" ht="12.75" hidden="false" customHeight="false" outlineLevel="0" collapsed="false">
      <c r="O1044" s="0" t="str">
        <f aca="false">LEFT(H1044,7)</f>
        <v/>
      </c>
    </row>
    <row r="1045" customFormat="false" ht="12.75" hidden="false" customHeight="false" outlineLevel="0" collapsed="false">
      <c r="O1045" s="0" t="str">
        <f aca="false">LEFT(H1045,7)</f>
        <v/>
      </c>
    </row>
    <row r="1046" customFormat="false" ht="12.75" hidden="false" customHeight="false" outlineLevel="0" collapsed="false">
      <c r="O1046" s="0" t="str">
        <f aca="false">LEFT(H1046,7)</f>
        <v/>
      </c>
    </row>
    <row r="1047" customFormat="false" ht="12.75" hidden="false" customHeight="false" outlineLevel="0" collapsed="false">
      <c r="O1047" s="0" t="str">
        <f aca="false">LEFT(H1047,7)</f>
        <v/>
      </c>
    </row>
    <row r="1048" customFormat="false" ht="12.75" hidden="false" customHeight="false" outlineLevel="0" collapsed="false">
      <c r="O1048" s="0" t="str">
        <f aca="false">LEFT(H1048,7)</f>
        <v/>
      </c>
    </row>
    <row r="1049" customFormat="false" ht="12.75" hidden="false" customHeight="false" outlineLevel="0" collapsed="false">
      <c r="O1049" s="0" t="str">
        <f aca="false">LEFT(H1049,7)</f>
        <v/>
      </c>
    </row>
    <row r="1050" customFormat="false" ht="12.75" hidden="false" customHeight="false" outlineLevel="0" collapsed="false">
      <c r="O1050" s="0" t="str">
        <f aca="false">LEFT(H1050,7)</f>
        <v/>
      </c>
    </row>
    <row r="1051" customFormat="false" ht="12.75" hidden="false" customHeight="false" outlineLevel="0" collapsed="false">
      <c r="O1051" s="0" t="str">
        <f aca="false">LEFT(H1051,7)</f>
        <v/>
      </c>
    </row>
    <row r="1052" customFormat="false" ht="12.75" hidden="false" customHeight="false" outlineLevel="0" collapsed="false">
      <c r="O1052" s="0" t="str">
        <f aca="false">LEFT(H1052,7)</f>
        <v/>
      </c>
    </row>
    <row r="1053" customFormat="false" ht="12.75" hidden="false" customHeight="false" outlineLevel="0" collapsed="false">
      <c r="O1053" s="0" t="str">
        <f aca="false">LEFT(H1053,7)</f>
        <v/>
      </c>
    </row>
    <row r="1054" customFormat="false" ht="12.75" hidden="false" customHeight="false" outlineLevel="0" collapsed="false">
      <c r="O1054" s="0" t="str">
        <f aca="false">LEFT(H1054,7)</f>
        <v/>
      </c>
    </row>
    <row r="1055" customFormat="false" ht="12.75" hidden="false" customHeight="false" outlineLevel="0" collapsed="false">
      <c r="O1055" s="0" t="str">
        <f aca="false">LEFT(H1055,7)</f>
        <v/>
      </c>
    </row>
    <row r="1056" customFormat="false" ht="12.75" hidden="false" customHeight="false" outlineLevel="0" collapsed="false">
      <c r="O1056" s="0" t="str">
        <f aca="false">LEFT(H1056,7)</f>
        <v/>
      </c>
    </row>
    <row r="1057" customFormat="false" ht="12.75" hidden="false" customHeight="false" outlineLevel="0" collapsed="false">
      <c r="O1057" s="0" t="str">
        <f aca="false">LEFT(H1057,7)</f>
        <v/>
      </c>
    </row>
    <row r="1058" customFormat="false" ht="12.75" hidden="false" customHeight="false" outlineLevel="0" collapsed="false">
      <c r="O1058" s="0" t="str">
        <f aca="false">LEFT(H1058,7)</f>
        <v/>
      </c>
    </row>
    <row r="1059" customFormat="false" ht="12.75" hidden="false" customHeight="false" outlineLevel="0" collapsed="false">
      <c r="O1059" s="0" t="str">
        <f aca="false">LEFT(H1059,7)</f>
        <v/>
      </c>
    </row>
    <row r="1060" customFormat="false" ht="12.75" hidden="false" customHeight="false" outlineLevel="0" collapsed="false">
      <c r="O1060" s="0" t="str">
        <f aca="false">LEFT(H1060,7)</f>
        <v/>
      </c>
    </row>
    <row r="1061" customFormat="false" ht="12.75" hidden="false" customHeight="false" outlineLevel="0" collapsed="false">
      <c r="O1061" s="0" t="str">
        <f aca="false">LEFT(H1061,7)</f>
        <v/>
      </c>
    </row>
    <row r="1062" customFormat="false" ht="12.75" hidden="false" customHeight="false" outlineLevel="0" collapsed="false">
      <c r="O1062" s="0" t="str">
        <f aca="false">LEFT(H1062,7)</f>
        <v/>
      </c>
    </row>
    <row r="1063" customFormat="false" ht="12.75" hidden="false" customHeight="false" outlineLevel="0" collapsed="false">
      <c r="O1063" s="0" t="str">
        <f aca="false">LEFT(H1063,7)</f>
        <v/>
      </c>
    </row>
    <row r="1064" customFormat="false" ht="12.75" hidden="false" customHeight="false" outlineLevel="0" collapsed="false">
      <c r="O1064" s="0" t="str">
        <f aca="false">LEFT(H1064,7)</f>
        <v/>
      </c>
    </row>
    <row r="1065" customFormat="false" ht="12.75" hidden="false" customHeight="false" outlineLevel="0" collapsed="false">
      <c r="O1065" s="0" t="str">
        <f aca="false">LEFT(H1065,7)</f>
        <v/>
      </c>
    </row>
    <row r="1066" customFormat="false" ht="12.75" hidden="false" customHeight="false" outlineLevel="0" collapsed="false">
      <c r="O1066" s="0" t="str">
        <f aca="false">LEFT(H1066,7)</f>
        <v/>
      </c>
    </row>
    <row r="1067" customFormat="false" ht="12.75" hidden="false" customHeight="false" outlineLevel="0" collapsed="false">
      <c r="O1067" s="0" t="str">
        <f aca="false">LEFT(H1067,7)</f>
        <v/>
      </c>
    </row>
    <row r="1068" customFormat="false" ht="12.75" hidden="false" customHeight="false" outlineLevel="0" collapsed="false">
      <c r="O1068" s="0" t="str">
        <f aca="false">LEFT(H1068,7)</f>
        <v/>
      </c>
    </row>
    <row r="1069" customFormat="false" ht="12.75" hidden="false" customHeight="false" outlineLevel="0" collapsed="false">
      <c r="O1069" s="0" t="str">
        <f aca="false">LEFT(H1069,7)</f>
        <v/>
      </c>
    </row>
    <row r="1070" customFormat="false" ht="12.75" hidden="false" customHeight="false" outlineLevel="0" collapsed="false">
      <c r="O1070" s="0" t="str">
        <f aca="false">LEFT(H1070,7)</f>
        <v/>
      </c>
    </row>
    <row r="1071" customFormat="false" ht="12.75" hidden="false" customHeight="false" outlineLevel="0" collapsed="false">
      <c r="O1071" s="0" t="str">
        <f aca="false">LEFT(H1071,7)</f>
        <v/>
      </c>
    </row>
    <row r="1072" customFormat="false" ht="12.75" hidden="false" customHeight="false" outlineLevel="0" collapsed="false">
      <c r="O1072" s="0" t="str">
        <f aca="false">LEFT(H1072,7)</f>
        <v/>
      </c>
    </row>
    <row r="1073" customFormat="false" ht="12.75" hidden="false" customHeight="false" outlineLevel="0" collapsed="false">
      <c r="O1073" s="0" t="str">
        <f aca="false">LEFT(H1073,7)</f>
        <v/>
      </c>
    </row>
    <row r="1074" customFormat="false" ht="12.75" hidden="false" customHeight="false" outlineLevel="0" collapsed="false">
      <c r="O1074" s="0" t="str">
        <f aca="false">LEFT(H1074,7)</f>
        <v/>
      </c>
    </row>
    <row r="1075" customFormat="false" ht="12.75" hidden="false" customHeight="false" outlineLevel="0" collapsed="false">
      <c r="O1075" s="0" t="str">
        <f aca="false">LEFT(H1075,7)</f>
        <v/>
      </c>
    </row>
    <row r="1076" customFormat="false" ht="12.75" hidden="false" customHeight="false" outlineLevel="0" collapsed="false">
      <c r="O1076" s="0" t="str">
        <f aca="false">LEFT(H1076,7)</f>
        <v/>
      </c>
    </row>
    <row r="1077" customFormat="false" ht="12.75" hidden="false" customHeight="false" outlineLevel="0" collapsed="false">
      <c r="O1077" s="0" t="str">
        <f aca="false">LEFT(H1077,7)</f>
        <v/>
      </c>
    </row>
    <row r="1078" customFormat="false" ht="12.75" hidden="false" customHeight="false" outlineLevel="0" collapsed="false">
      <c r="O1078" s="0" t="str">
        <f aca="false">LEFT(H1078,7)</f>
        <v/>
      </c>
    </row>
    <row r="1079" customFormat="false" ht="12.75" hidden="false" customHeight="false" outlineLevel="0" collapsed="false">
      <c r="O1079" s="0" t="str">
        <f aca="false">LEFT(H1079,7)</f>
        <v/>
      </c>
    </row>
    <row r="1080" customFormat="false" ht="12.75" hidden="false" customHeight="false" outlineLevel="0" collapsed="false">
      <c r="O1080" s="0" t="str">
        <f aca="false">LEFT(H1080,7)</f>
        <v/>
      </c>
    </row>
    <row r="1081" customFormat="false" ht="12.75" hidden="false" customHeight="false" outlineLevel="0" collapsed="false">
      <c r="O1081" s="0" t="str">
        <f aca="false">LEFT(H1081,7)</f>
        <v/>
      </c>
    </row>
    <row r="1082" customFormat="false" ht="12.75" hidden="false" customHeight="false" outlineLevel="0" collapsed="false">
      <c r="O1082" s="0" t="str">
        <f aca="false">LEFT(H1082,7)</f>
        <v/>
      </c>
    </row>
    <row r="1083" customFormat="false" ht="12.75" hidden="false" customHeight="false" outlineLevel="0" collapsed="false">
      <c r="O1083" s="0" t="str">
        <f aca="false">LEFT(H1083,7)</f>
        <v/>
      </c>
    </row>
    <row r="1084" customFormat="false" ht="12.75" hidden="false" customHeight="false" outlineLevel="0" collapsed="false">
      <c r="O1084" s="0" t="str">
        <f aca="false">LEFT(H1084,7)</f>
        <v/>
      </c>
    </row>
    <row r="1085" customFormat="false" ht="12.75" hidden="false" customHeight="false" outlineLevel="0" collapsed="false">
      <c r="O1085" s="0" t="str">
        <f aca="false">LEFT(H1085,7)</f>
        <v/>
      </c>
    </row>
    <row r="1086" customFormat="false" ht="12.75" hidden="false" customHeight="false" outlineLevel="0" collapsed="false">
      <c r="O1086" s="0" t="str">
        <f aca="false">LEFT(H1086,7)</f>
        <v/>
      </c>
    </row>
    <row r="1087" customFormat="false" ht="12.75" hidden="false" customHeight="false" outlineLevel="0" collapsed="false">
      <c r="O1087" s="0" t="str">
        <f aca="false">LEFT(H1087,7)</f>
        <v/>
      </c>
    </row>
    <row r="1088" customFormat="false" ht="12.75" hidden="false" customHeight="false" outlineLevel="0" collapsed="false">
      <c r="O1088" s="0" t="str">
        <f aca="false">LEFT(H1088,7)</f>
        <v/>
      </c>
    </row>
    <row r="1089" customFormat="false" ht="12.75" hidden="false" customHeight="false" outlineLevel="0" collapsed="false">
      <c r="O1089" s="0" t="str">
        <f aca="false">LEFT(H1089,7)</f>
        <v/>
      </c>
    </row>
    <row r="1090" customFormat="false" ht="12.75" hidden="false" customHeight="false" outlineLevel="0" collapsed="false">
      <c r="O1090" s="0" t="str">
        <f aca="false">LEFT(H1090,7)</f>
        <v/>
      </c>
    </row>
    <row r="1091" customFormat="false" ht="12.75" hidden="false" customHeight="false" outlineLevel="0" collapsed="false">
      <c r="O1091" s="0" t="str">
        <f aca="false">LEFT(H1091,7)</f>
        <v/>
      </c>
    </row>
    <row r="1092" customFormat="false" ht="12.75" hidden="false" customHeight="false" outlineLevel="0" collapsed="false">
      <c r="O1092" s="0" t="str">
        <f aca="false">LEFT(H1092,7)</f>
        <v/>
      </c>
    </row>
    <row r="1093" customFormat="false" ht="12.75" hidden="false" customHeight="false" outlineLevel="0" collapsed="false">
      <c r="O1093" s="0" t="str">
        <f aca="false">LEFT(H1093,7)</f>
        <v/>
      </c>
    </row>
    <row r="1094" customFormat="false" ht="12.75" hidden="false" customHeight="false" outlineLevel="0" collapsed="false">
      <c r="O1094" s="0" t="str">
        <f aca="false">LEFT(H1094,7)</f>
        <v/>
      </c>
    </row>
    <row r="1095" customFormat="false" ht="12.75" hidden="false" customHeight="false" outlineLevel="0" collapsed="false">
      <c r="O1095" s="0" t="str">
        <f aca="false">LEFT(H1095,7)</f>
        <v/>
      </c>
    </row>
    <row r="1096" customFormat="false" ht="12.75" hidden="false" customHeight="false" outlineLevel="0" collapsed="false">
      <c r="O1096" s="0" t="str">
        <f aca="false">LEFT(H1096,7)</f>
        <v/>
      </c>
    </row>
    <row r="1097" customFormat="false" ht="12.75" hidden="false" customHeight="false" outlineLevel="0" collapsed="false">
      <c r="O1097" s="0" t="str">
        <f aca="false">LEFT(H1097,7)</f>
        <v/>
      </c>
    </row>
    <row r="1098" customFormat="false" ht="12.75" hidden="false" customHeight="false" outlineLevel="0" collapsed="false">
      <c r="O1098" s="0" t="str">
        <f aca="false">LEFT(H1098,7)</f>
        <v/>
      </c>
    </row>
    <row r="1099" customFormat="false" ht="12.75" hidden="false" customHeight="false" outlineLevel="0" collapsed="false">
      <c r="O1099" s="0" t="str">
        <f aca="false">LEFT(H1099,7)</f>
        <v/>
      </c>
    </row>
    <row r="1100" customFormat="false" ht="12.75" hidden="false" customHeight="false" outlineLevel="0" collapsed="false">
      <c r="O1100" s="0" t="str">
        <f aca="false">LEFT(H1100,7)</f>
        <v/>
      </c>
    </row>
    <row r="1101" customFormat="false" ht="12.75" hidden="false" customHeight="false" outlineLevel="0" collapsed="false">
      <c r="O1101" s="0" t="str">
        <f aca="false">LEFT(H1101,7)</f>
        <v/>
      </c>
    </row>
    <row r="1102" customFormat="false" ht="12.75" hidden="false" customHeight="false" outlineLevel="0" collapsed="false">
      <c r="O1102" s="0" t="str">
        <f aca="false">LEFT(H1102,7)</f>
        <v/>
      </c>
    </row>
    <row r="1103" customFormat="false" ht="12.75" hidden="false" customHeight="false" outlineLevel="0" collapsed="false">
      <c r="O1103" s="0" t="str">
        <f aca="false">LEFT(H1103,7)</f>
        <v/>
      </c>
    </row>
    <row r="1104" customFormat="false" ht="12.75" hidden="false" customHeight="false" outlineLevel="0" collapsed="false">
      <c r="O1104" s="0" t="str">
        <f aca="false">LEFT(H1104,7)</f>
        <v/>
      </c>
    </row>
    <row r="1105" customFormat="false" ht="12.75" hidden="false" customHeight="false" outlineLevel="0" collapsed="false">
      <c r="O1105" s="0" t="str">
        <f aca="false">LEFT(H1105,7)</f>
        <v/>
      </c>
    </row>
    <row r="1106" customFormat="false" ht="12.75" hidden="false" customHeight="false" outlineLevel="0" collapsed="false">
      <c r="O1106" s="0" t="str">
        <f aca="false">LEFT(H1106,7)</f>
        <v/>
      </c>
    </row>
    <row r="1107" customFormat="false" ht="12.75" hidden="false" customHeight="false" outlineLevel="0" collapsed="false">
      <c r="O1107" s="0" t="str">
        <f aca="false">LEFT(H1107,7)</f>
        <v/>
      </c>
    </row>
    <row r="1108" customFormat="false" ht="12.75" hidden="false" customHeight="false" outlineLevel="0" collapsed="false">
      <c r="O1108" s="0" t="str">
        <f aca="false">LEFT(H1108,7)</f>
        <v/>
      </c>
    </row>
    <row r="1109" customFormat="false" ht="12.75" hidden="false" customHeight="false" outlineLevel="0" collapsed="false">
      <c r="O1109" s="0" t="str">
        <f aca="false">LEFT(H1109,7)</f>
        <v/>
      </c>
    </row>
    <row r="1110" customFormat="false" ht="12.75" hidden="false" customHeight="false" outlineLevel="0" collapsed="false">
      <c r="O1110" s="0" t="str">
        <f aca="false">LEFT(H1110,7)</f>
        <v/>
      </c>
    </row>
    <row r="1111" customFormat="false" ht="12.75" hidden="false" customHeight="false" outlineLevel="0" collapsed="false">
      <c r="O1111" s="0" t="str">
        <f aca="false">LEFT(H1111,7)</f>
        <v/>
      </c>
    </row>
    <row r="1112" customFormat="false" ht="12.75" hidden="false" customHeight="false" outlineLevel="0" collapsed="false">
      <c r="O1112" s="0" t="str">
        <f aca="false">LEFT(H1112,7)</f>
        <v/>
      </c>
    </row>
    <row r="1113" customFormat="false" ht="12.75" hidden="false" customHeight="false" outlineLevel="0" collapsed="false">
      <c r="O1113" s="0" t="str">
        <f aca="false">LEFT(H1113,7)</f>
        <v/>
      </c>
    </row>
    <row r="1114" customFormat="false" ht="12.75" hidden="false" customHeight="false" outlineLevel="0" collapsed="false">
      <c r="O1114" s="0" t="str">
        <f aca="false">LEFT(H1114,7)</f>
        <v/>
      </c>
    </row>
    <row r="1115" customFormat="false" ht="12.75" hidden="false" customHeight="false" outlineLevel="0" collapsed="false">
      <c r="O1115" s="0" t="str">
        <f aca="false">LEFT(H1115,7)</f>
        <v/>
      </c>
    </row>
    <row r="1116" customFormat="false" ht="12.75" hidden="false" customHeight="false" outlineLevel="0" collapsed="false">
      <c r="O1116" s="0" t="str">
        <f aca="false">LEFT(H1116,7)</f>
        <v/>
      </c>
    </row>
    <row r="1117" customFormat="false" ht="12.75" hidden="false" customHeight="false" outlineLevel="0" collapsed="false">
      <c r="O1117" s="0" t="str">
        <f aca="false">LEFT(H1117,7)</f>
        <v/>
      </c>
    </row>
    <row r="1118" customFormat="false" ht="12.75" hidden="false" customHeight="false" outlineLevel="0" collapsed="false">
      <c r="O1118" s="0" t="str">
        <f aca="false">LEFT(H1118,7)</f>
        <v/>
      </c>
    </row>
    <row r="1119" customFormat="false" ht="12.75" hidden="false" customHeight="false" outlineLevel="0" collapsed="false">
      <c r="O1119" s="0" t="str">
        <f aca="false">LEFT(H1119,7)</f>
        <v/>
      </c>
    </row>
    <row r="1120" customFormat="false" ht="12.75" hidden="false" customHeight="false" outlineLevel="0" collapsed="false">
      <c r="O1120" s="0" t="str">
        <f aca="false">LEFT(H1120,7)</f>
        <v/>
      </c>
    </row>
    <row r="1121" customFormat="false" ht="12.75" hidden="false" customHeight="false" outlineLevel="0" collapsed="false">
      <c r="O1121" s="0" t="str">
        <f aca="false">LEFT(H1121,7)</f>
        <v/>
      </c>
    </row>
    <row r="1122" customFormat="false" ht="12.75" hidden="false" customHeight="false" outlineLevel="0" collapsed="false">
      <c r="O1122" s="0" t="str">
        <f aca="false">LEFT(H1122,7)</f>
        <v/>
      </c>
    </row>
    <row r="1123" customFormat="false" ht="12.75" hidden="false" customHeight="false" outlineLevel="0" collapsed="false">
      <c r="O1123" s="0" t="str">
        <f aca="false">LEFT(H1123,7)</f>
        <v/>
      </c>
    </row>
    <row r="1124" customFormat="false" ht="12.75" hidden="false" customHeight="false" outlineLevel="0" collapsed="false">
      <c r="O1124" s="0" t="str">
        <f aca="false">LEFT(H1124,7)</f>
        <v/>
      </c>
    </row>
    <row r="1125" customFormat="false" ht="12.75" hidden="false" customHeight="false" outlineLevel="0" collapsed="false">
      <c r="O1125" s="0" t="str">
        <f aca="false">LEFT(H1125,7)</f>
        <v/>
      </c>
    </row>
    <row r="1126" customFormat="false" ht="12.75" hidden="false" customHeight="false" outlineLevel="0" collapsed="false">
      <c r="O1126" s="0" t="str">
        <f aca="false">LEFT(H1126,7)</f>
        <v/>
      </c>
    </row>
    <row r="1127" customFormat="false" ht="12.75" hidden="false" customHeight="false" outlineLevel="0" collapsed="false">
      <c r="O1127" s="0" t="str">
        <f aca="false">LEFT(H1127,7)</f>
        <v/>
      </c>
    </row>
    <row r="1128" customFormat="false" ht="12.75" hidden="false" customHeight="false" outlineLevel="0" collapsed="false">
      <c r="O1128" s="0" t="str">
        <f aca="false">LEFT(H1128,7)</f>
        <v/>
      </c>
    </row>
    <row r="1129" customFormat="false" ht="12.75" hidden="false" customHeight="false" outlineLevel="0" collapsed="false">
      <c r="O1129" s="0" t="str">
        <f aca="false">LEFT(H1129,7)</f>
        <v/>
      </c>
    </row>
    <row r="1130" customFormat="false" ht="12.75" hidden="false" customHeight="false" outlineLevel="0" collapsed="false">
      <c r="O1130" s="0" t="str">
        <f aca="false">LEFT(H1130,7)</f>
        <v/>
      </c>
    </row>
    <row r="1131" customFormat="false" ht="12.75" hidden="false" customHeight="false" outlineLevel="0" collapsed="false">
      <c r="O1131" s="0" t="str">
        <f aca="false">LEFT(H1131,7)</f>
        <v/>
      </c>
    </row>
    <row r="1132" customFormat="false" ht="12.75" hidden="false" customHeight="false" outlineLevel="0" collapsed="false">
      <c r="O1132" s="0" t="str">
        <f aca="false">LEFT(H1132,7)</f>
        <v/>
      </c>
    </row>
    <row r="1133" customFormat="false" ht="12.75" hidden="false" customHeight="false" outlineLevel="0" collapsed="false">
      <c r="O1133" s="0" t="str">
        <f aca="false">LEFT(H1133,7)</f>
        <v/>
      </c>
    </row>
    <row r="1134" customFormat="false" ht="12.75" hidden="false" customHeight="false" outlineLevel="0" collapsed="false">
      <c r="O1134" s="0" t="str">
        <f aca="false">LEFT(H1134,7)</f>
        <v/>
      </c>
    </row>
    <row r="1135" customFormat="false" ht="12.75" hidden="false" customHeight="false" outlineLevel="0" collapsed="false">
      <c r="O1135" s="0" t="str">
        <f aca="false">LEFT(H1135,7)</f>
        <v/>
      </c>
    </row>
    <row r="1136" customFormat="false" ht="12.75" hidden="false" customHeight="false" outlineLevel="0" collapsed="false">
      <c r="O1136" s="0" t="str">
        <f aca="false">LEFT(H1136,7)</f>
        <v/>
      </c>
    </row>
    <row r="1137" customFormat="false" ht="12.75" hidden="false" customHeight="false" outlineLevel="0" collapsed="false">
      <c r="O1137" s="0" t="str">
        <f aca="false">LEFT(H1137,7)</f>
        <v/>
      </c>
    </row>
    <row r="1138" customFormat="false" ht="12.75" hidden="false" customHeight="false" outlineLevel="0" collapsed="false">
      <c r="O1138" s="0" t="str">
        <f aca="false">LEFT(H1138,7)</f>
        <v/>
      </c>
    </row>
    <row r="1139" customFormat="false" ht="12.75" hidden="false" customHeight="false" outlineLevel="0" collapsed="false">
      <c r="O1139" s="0" t="str">
        <f aca="false">LEFT(H1139,7)</f>
        <v/>
      </c>
    </row>
    <row r="1140" customFormat="false" ht="12.75" hidden="false" customHeight="false" outlineLevel="0" collapsed="false">
      <c r="O1140" s="0" t="str">
        <f aca="false">LEFT(H1140,7)</f>
        <v/>
      </c>
    </row>
    <row r="1141" customFormat="false" ht="12.75" hidden="false" customHeight="false" outlineLevel="0" collapsed="false">
      <c r="O1141" s="0" t="str">
        <f aca="false">LEFT(H1141,7)</f>
        <v/>
      </c>
    </row>
    <row r="1142" customFormat="false" ht="12.75" hidden="false" customHeight="false" outlineLevel="0" collapsed="false">
      <c r="O1142" s="0" t="str">
        <f aca="false">LEFT(H1142,7)</f>
        <v/>
      </c>
    </row>
    <row r="1143" customFormat="false" ht="12.75" hidden="false" customHeight="false" outlineLevel="0" collapsed="false">
      <c r="O1143" s="0" t="str">
        <f aca="false">LEFT(H1143,7)</f>
        <v/>
      </c>
    </row>
    <row r="1144" customFormat="false" ht="12.75" hidden="false" customHeight="false" outlineLevel="0" collapsed="false">
      <c r="O1144" s="0" t="str">
        <f aca="false">LEFT(H1144,7)</f>
        <v/>
      </c>
    </row>
    <row r="1145" customFormat="false" ht="12.75" hidden="false" customHeight="false" outlineLevel="0" collapsed="false">
      <c r="O1145" s="0" t="str">
        <f aca="false">LEFT(H1145,7)</f>
        <v/>
      </c>
    </row>
    <row r="1146" customFormat="false" ht="12.75" hidden="false" customHeight="false" outlineLevel="0" collapsed="false">
      <c r="O1146" s="0" t="str">
        <f aca="false">LEFT(H1146,7)</f>
        <v/>
      </c>
    </row>
    <row r="1147" customFormat="false" ht="12.75" hidden="false" customHeight="false" outlineLevel="0" collapsed="false">
      <c r="O1147" s="0" t="str">
        <f aca="false">LEFT(H1147,7)</f>
        <v/>
      </c>
    </row>
    <row r="1148" customFormat="false" ht="12.75" hidden="false" customHeight="false" outlineLevel="0" collapsed="false">
      <c r="O1148" s="0" t="str">
        <f aca="false">LEFT(H1148,7)</f>
        <v/>
      </c>
    </row>
    <row r="1149" customFormat="false" ht="12.75" hidden="false" customHeight="false" outlineLevel="0" collapsed="false">
      <c r="O1149" s="0" t="str">
        <f aca="false">LEFT(H1149,7)</f>
        <v/>
      </c>
    </row>
    <row r="1150" customFormat="false" ht="12.75" hidden="false" customHeight="false" outlineLevel="0" collapsed="false">
      <c r="O1150" s="0" t="str">
        <f aca="false">LEFT(H1150,7)</f>
        <v/>
      </c>
    </row>
    <row r="1151" customFormat="false" ht="12.75" hidden="false" customHeight="false" outlineLevel="0" collapsed="false">
      <c r="O1151" s="0" t="str">
        <f aca="false">LEFT(H1151,7)</f>
        <v/>
      </c>
    </row>
    <row r="1152" customFormat="false" ht="12.75" hidden="false" customHeight="false" outlineLevel="0" collapsed="false">
      <c r="O1152" s="0" t="str">
        <f aca="false">LEFT(H1152,7)</f>
        <v/>
      </c>
    </row>
    <row r="1153" customFormat="false" ht="12.75" hidden="false" customHeight="false" outlineLevel="0" collapsed="false">
      <c r="O1153" s="0" t="str">
        <f aca="false">LEFT(H1153,7)</f>
        <v/>
      </c>
    </row>
    <row r="1154" customFormat="false" ht="12.75" hidden="false" customHeight="false" outlineLevel="0" collapsed="false">
      <c r="O1154" s="0" t="str">
        <f aca="false">LEFT(H1154,7)</f>
        <v/>
      </c>
    </row>
    <row r="1155" customFormat="false" ht="12.75" hidden="false" customHeight="false" outlineLevel="0" collapsed="false">
      <c r="O1155" s="0" t="str">
        <f aca="false">LEFT(H1155,7)</f>
        <v/>
      </c>
    </row>
    <row r="1156" customFormat="false" ht="12.75" hidden="false" customHeight="false" outlineLevel="0" collapsed="false">
      <c r="O1156" s="0" t="str">
        <f aca="false">LEFT(H1156,7)</f>
        <v/>
      </c>
    </row>
    <row r="1157" customFormat="false" ht="12.75" hidden="false" customHeight="false" outlineLevel="0" collapsed="false">
      <c r="O1157" s="0" t="str">
        <f aca="false">LEFT(H1157,7)</f>
        <v/>
      </c>
    </row>
    <row r="1158" customFormat="false" ht="12.75" hidden="false" customHeight="false" outlineLevel="0" collapsed="false">
      <c r="O1158" s="0" t="str">
        <f aca="false">LEFT(H1158,7)</f>
        <v/>
      </c>
    </row>
    <row r="1159" customFormat="false" ht="12.75" hidden="false" customHeight="false" outlineLevel="0" collapsed="false">
      <c r="O1159" s="0" t="str">
        <f aca="false">LEFT(H1159,7)</f>
        <v/>
      </c>
    </row>
    <row r="1160" customFormat="false" ht="12.75" hidden="false" customHeight="false" outlineLevel="0" collapsed="false">
      <c r="O1160" s="0" t="str">
        <f aca="false">LEFT(H1160,7)</f>
        <v/>
      </c>
    </row>
    <row r="1161" customFormat="false" ht="12.75" hidden="false" customHeight="false" outlineLevel="0" collapsed="false">
      <c r="O1161" s="0" t="str">
        <f aca="false">LEFT(H1161,7)</f>
        <v/>
      </c>
    </row>
    <row r="1162" customFormat="false" ht="12.75" hidden="false" customHeight="false" outlineLevel="0" collapsed="false">
      <c r="O1162" s="0" t="str">
        <f aca="false">LEFT(H1162,7)</f>
        <v/>
      </c>
    </row>
    <row r="1163" customFormat="false" ht="12.75" hidden="false" customHeight="false" outlineLevel="0" collapsed="false">
      <c r="O1163" s="0" t="str">
        <f aca="false">LEFT(H1163,7)</f>
        <v/>
      </c>
    </row>
    <row r="1164" customFormat="false" ht="12.75" hidden="false" customHeight="false" outlineLevel="0" collapsed="false">
      <c r="O1164" s="0" t="str">
        <f aca="false">LEFT(H1164,7)</f>
        <v/>
      </c>
    </row>
    <row r="1165" customFormat="false" ht="12.75" hidden="false" customHeight="false" outlineLevel="0" collapsed="false">
      <c r="O1165" s="0" t="str">
        <f aca="false">LEFT(H1165,7)</f>
        <v/>
      </c>
    </row>
    <row r="1166" customFormat="false" ht="12.75" hidden="false" customHeight="false" outlineLevel="0" collapsed="false">
      <c r="O1166" s="0" t="str">
        <f aca="false">LEFT(H1166,7)</f>
        <v/>
      </c>
    </row>
    <row r="1167" customFormat="false" ht="12.75" hidden="false" customHeight="false" outlineLevel="0" collapsed="false">
      <c r="O1167" s="0" t="str">
        <f aca="false">LEFT(H1167,7)</f>
        <v/>
      </c>
    </row>
    <row r="1168" customFormat="false" ht="12.75" hidden="false" customHeight="false" outlineLevel="0" collapsed="false">
      <c r="O1168" s="0" t="str">
        <f aca="false">LEFT(H1168,7)</f>
        <v/>
      </c>
    </row>
    <row r="1169" customFormat="false" ht="12.75" hidden="false" customHeight="false" outlineLevel="0" collapsed="false">
      <c r="O1169" s="0" t="str">
        <f aca="false">LEFT(H1169,7)</f>
        <v/>
      </c>
    </row>
    <row r="1170" customFormat="false" ht="12.75" hidden="false" customHeight="false" outlineLevel="0" collapsed="false">
      <c r="O1170" s="0" t="str">
        <f aca="false">LEFT(H1170,7)</f>
        <v/>
      </c>
    </row>
    <row r="1171" customFormat="false" ht="12.75" hidden="false" customHeight="false" outlineLevel="0" collapsed="false">
      <c r="O1171" s="0" t="str">
        <f aca="false">LEFT(H1171,7)</f>
        <v/>
      </c>
    </row>
    <row r="1172" customFormat="false" ht="12.75" hidden="false" customHeight="false" outlineLevel="0" collapsed="false">
      <c r="O1172" s="0" t="str">
        <f aca="false">LEFT(H1172,7)</f>
        <v/>
      </c>
    </row>
    <row r="1173" customFormat="false" ht="12.75" hidden="false" customHeight="false" outlineLevel="0" collapsed="false">
      <c r="O1173" s="0" t="str">
        <f aca="false">LEFT(H1173,7)</f>
        <v/>
      </c>
    </row>
    <row r="1174" customFormat="false" ht="12.75" hidden="false" customHeight="false" outlineLevel="0" collapsed="false">
      <c r="O1174" s="0" t="str">
        <f aca="false">LEFT(H1174,7)</f>
        <v/>
      </c>
    </row>
    <row r="1175" customFormat="false" ht="12.75" hidden="false" customHeight="false" outlineLevel="0" collapsed="false">
      <c r="O1175" s="0" t="str">
        <f aca="false">LEFT(H1175,7)</f>
        <v/>
      </c>
    </row>
    <row r="1176" customFormat="false" ht="12.75" hidden="false" customHeight="false" outlineLevel="0" collapsed="false">
      <c r="O1176" s="0" t="str">
        <f aca="false">LEFT(H1176,7)</f>
        <v/>
      </c>
    </row>
    <row r="1177" customFormat="false" ht="12.75" hidden="false" customHeight="false" outlineLevel="0" collapsed="false">
      <c r="O1177" s="0" t="str">
        <f aca="false">LEFT(H1177,7)</f>
        <v/>
      </c>
    </row>
    <row r="1178" customFormat="false" ht="12.75" hidden="false" customHeight="false" outlineLevel="0" collapsed="false">
      <c r="O1178" s="0" t="str">
        <f aca="false">LEFT(H1178,7)</f>
        <v/>
      </c>
    </row>
    <row r="1179" customFormat="false" ht="12.75" hidden="false" customHeight="false" outlineLevel="0" collapsed="false">
      <c r="O1179" s="0" t="str">
        <f aca="false">LEFT(H1179,7)</f>
        <v/>
      </c>
    </row>
    <row r="1180" customFormat="false" ht="12.75" hidden="false" customHeight="false" outlineLevel="0" collapsed="false">
      <c r="O1180" s="0" t="str">
        <f aca="false">LEFT(H1180,7)</f>
        <v/>
      </c>
    </row>
    <row r="1181" customFormat="false" ht="12.75" hidden="false" customHeight="false" outlineLevel="0" collapsed="false">
      <c r="O1181" s="0" t="str">
        <f aca="false">LEFT(H1181,7)</f>
        <v/>
      </c>
    </row>
    <row r="1182" customFormat="false" ht="12.75" hidden="false" customHeight="false" outlineLevel="0" collapsed="false">
      <c r="O1182" s="0" t="str">
        <f aca="false">LEFT(H1182,7)</f>
        <v/>
      </c>
    </row>
    <row r="1183" customFormat="false" ht="12.75" hidden="false" customHeight="false" outlineLevel="0" collapsed="false">
      <c r="O1183" s="0" t="str">
        <f aca="false">LEFT(H1183,7)</f>
        <v/>
      </c>
    </row>
    <row r="1184" customFormat="false" ht="12.75" hidden="false" customHeight="false" outlineLevel="0" collapsed="false">
      <c r="O1184" s="0" t="str">
        <f aca="false">LEFT(H1184,7)</f>
        <v/>
      </c>
    </row>
    <row r="1185" customFormat="false" ht="12.75" hidden="false" customHeight="false" outlineLevel="0" collapsed="false">
      <c r="O1185" s="0" t="str">
        <f aca="false">LEFT(H1185,7)</f>
        <v/>
      </c>
    </row>
    <row r="1186" customFormat="false" ht="12.75" hidden="false" customHeight="false" outlineLevel="0" collapsed="false">
      <c r="O1186" s="0" t="str">
        <f aca="false">LEFT(H1186,7)</f>
        <v/>
      </c>
    </row>
    <row r="1187" customFormat="false" ht="12.75" hidden="false" customHeight="false" outlineLevel="0" collapsed="false">
      <c r="O1187" s="0" t="str">
        <f aca="false">LEFT(H1187,7)</f>
        <v/>
      </c>
    </row>
    <row r="1188" customFormat="false" ht="12.75" hidden="false" customHeight="false" outlineLevel="0" collapsed="false">
      <c r="O1188" s="0" t="str">
        <f aca="false">LEFT(H1188,7)</f>
        <v/>
      </c>
    </row>
    <row r="1189" customFormat="false" ht="12.75" hidden="false" customHeight="false" outlineLevel="0" collapsed="false">
      <c r="O1189" s="0" t="str">
        <f aca="false">LEFT(H1189,7)</f>
        <v/>
      </c>
    </row>
    <row r="1190" customFormat="false" ht="12.75" hidden="false" customHeight="false" outlineLevel="0" collapsed="false">
      <c r="O1190" s="0" t="str">
        <f aca="false">LEFT(H1190,7)</f>
        <v/>
      </c>
    </row>
    <row r="1191" customFormat="false" ht="12.75" hidden="false" customHeight="false" outlineLevel="0" collapsed="false">
      <c r="O1191" s="0" t="str">
        <f aca="false">LEFT(H1191,7)</f>
        <v/>
      </c>
    </row>
    <row r="1192" customFormat="false" ht="12.75" hidden="false" customHeight="false" outlineLevel="0" collapsed="false">
      <c r="O1192" s="0" t="str">
        <f aca="false">LEFT(H1192,7)</f>
        <v/>
      </c>
    </row>
    <row r="1193" customFormat="false" ht="12.75" hidden="false" customHeight="false" outlineLevel="0" collapsed="false">
      <c r="O1193" s="0" t="str">
        <f aca="false">LEFT(H1193,7)</f>
        <v/>
      </c>
    </row>
    <row r="1194" customFormat="false" ht="12.75" hidden="false" customHeight="false" outlineLevel="0" collapsed="false">
      <c r="O1194" s="0" t="str">
        <f aca="false">LEFT(H1194,7)</f>
        <v/>
      </c>
    </row>
    <row r="1195" customFormat="false" ht="12.75" hidden="false" customHeight="false" outlineLevel="0" collapsed="false">
      <c r="O1195" s="0" t="str">
        <f aca="false">LEFT(H1195,7)</f>
        <v/>
      </c>
    </row>
    <row r="1196" customFormat="false" ht="12.75" hidden="false" customHeight="false" outlineLevel="0" collapsed="false">
      <c r="O1196" s="0" t="str">
        <f aca="false">LEFT(H1196,7)</f>
        <v/>
      </c>
    </row>
    <row r="1197" customFormat="false" ht="12.75" hidden="false" customHeight="false" outlineLevel="0" collapsed="false">
      <c r="O1197" s="0" t="str">
        <f aca="false">LEFT(H1197,7)</f>
        <v/>
      </c>
    </row>
    <row r="1198" customFormat="false" ht="12.75" hidden="false" customHeight="false" outlineLevel="0" collapsed="false">
      <c r="O1198" s="0" t="str">
        <f aca="false">LEFT(H1198,7)</f>
        <v/>
      </c>
    </row>
    <row r="1199" customFormat="false" ht="12.75" hidden="false" customHeight="false" outlineLevel="0" collapsed="false">
      <c r="O1199" s="0" t="str">
        <f aca="false">LEFT(H1199,7)</f>
        <v/>
      </c>
    </row>
    <row r="1200" customFormat="false" ht="12.75" hidden="false" customHeight="false" outlineLevel="0" collapsed="false">
      <c r="O1200" s="0" t="str">
        <f aca="false">LEFT(H1200,7)</f>
        <v/>
      </c>
    </row>
    <row r="1201" customFormat="false" ht="12.75" hidden="false" customHeight="false" outlineLevel="0" collapsed="false">
      <c r="O1201" s="0" t="str">
        <f aca="false">LEFT(H1201,7)</f>
        <v/>
      </c>
    </row>
    <row r="1202" customFormat="false" ht="12.75" hidden="false" customHeight="false" outlineLevel="0" collapsed="false">
      <c r="O1202" s="0" t="str">
        <f aca="false">LEFT(H1202,7)</f>
        <v/>
      </c>
    </row>
    <row r="1203" customFormat="false" ht="12.75" hidden="false" customHeight="false" outlineLevel="0" collapsed="false">
      <c r="O1203" s="0" t="str">
        <f aca="false">LEFT(H1203,7)</f>
        <v/>
      </c>
    </row>
    <row r="1204" customFormat="false" ht="12.75" hidden="false" customHeight="false" outlineLevel="0" collapsed="false">
      <c r="O1204" s="0" t="str">
        <f aca="false">LEFT(H1204,7)</f>
        <v/>
      </c>
    </row>
    <row r="1205" customFormat="false" ht="12.75" hidden="false" customHeight="false" outlineLevel="0" collapsed="false">
      <c r="O1205" s="0" t="str">
        <f aca="false">LEFT(H1205,7)</f>
        <v/>
      </c>
    </row>
    <row r="1206" customFormat="false" ht="12.75" hidden="false" customHeight="false" outlineLevel="0" collapsed="false">
      <c r="O1206" s="0" t="str">
        <f aca="false">LEFT(H1206,7)</f>
        <v/>
      </c>
    </row>
    <row r="1207" customFormat="false" ht="12.75" hidden="false" customHeight="false" outlineLevel="0" collapsed="false">
      <c r="O1207" s="0" t="str">
        <f aca="false">LEFT(H1207,7)</f>
        <v/>
      </c>
    </row>
    <row r="1208" customFormat="false" ht="12.75" hidden="false" customHeight="false" outlineLevel="0" collapsed="false">
      <c r="O1208" s="0" t="str">
        <f aca="false">LEFT(H1208,7)</f>
        <v/>
      </c>
    </row>
    <row r="1209" customFormat="false" ht="12.75" hidden="false" customHeight="false" outlineLevel="0" collapsed="false">
      <c r="O1209" s="0" t="str">
        <f aca="false">LEFT(H1209,7)</f>
        <v/>
      </c>
    </row>
    <row r="1210" customFormat="false" ht="12.75" hidden="false" customHeight="false" outlineLevel="0" collapsed="false">
      <c r="O1210" s="0" t="str">
        <f aca="false">LEFT(H1210,7)</f>
        <v/>
      </c>
    </row>
    <row r="1211" customFormat="false" ht="12.75" hidden="false" customHeight="false" outlineLevel="0" collapsed="false">
      <c r="O1211" s="0" t="str">
        <f aca="false">LEFT(H1211,7)</f>
        <v/>
      </c>
    </row>
    <row r="1212" customFormat="false" ht="12.75" hidden="false" customHeight="false" outlineLevel="0" collapsed="false">
      <c r="O1212" s="0" t="str">
        <f aca="false">LEFT(H1212,7)</f>
        <v/>
      </c>
    </row>
    <row r="1213" customFormat="false" ht="12.75" hidden="false" customHeight="false" outlineLevel="0" collapsed="false">
      <c r="O1213" s="0" t="str">
        <f aca="false">LEFT(H1213,7)</f>
        <v/>
      </c>
    </row>
    <row r="1214" customFormat="false" ht="12.75" hidden="false" customHeight="false" outlineLevel="0" collapsed="false">
      <c r="O1214" s="0" t="str">
        <f aca="false">LEFT(H1214,7)</f>
        <v/>
      </c>
    </row>
    <row r="1215" customFormat="false" ht="12.75" hidden="false" customHeight="false" outlineLevel="0" collapsed="false">
      <c r="O1215" s="0" t="str">
        <f aca="false">LEFT(H1215,7)</f>
        <v/>
      </c>
    </row>
    <row r="1216" customFormat="false" ht="12.75" hidden="false" customHeight="false" outlineLevel="0" collapsed="false">
      <c r="O1216" s="0" t="str">
        <f aca="false">LEFT(H1216,7)</f>
        <v/>
      </c>
    </row>
    <row r="1217" customFormat="false" ht="12.75" hidden="false" customHeight="false" outlineLevel="0" collapsed="false">
      <c r="O1217" s="0" t="str">
        <f aca="false">LEFT(H1217,7)</f>
        <v/>
      </c>
    </row>
    <row r="1218" customFormat="false" ht="12.75" hidden="false" customHeight="false" outlineLevel="0" collapsed="false">
      <c r="O1218" s="0" t="str">
        <f aca="false">LEFT(H1218,7)</f>
        <v/>
      </c>
    </row>
    <row r="1219" customFormat="false" ht="12.75" hidden="false" customHeight="false" outlineLevel="0" collapsed="false">
      <c r="O1219" s="0" t="str">
        <f aca="false">LEFT(H1219,7)</f>
        <v/>
      </c>
    </row>
    <row r="1220" customFormat="false" ht="12.75" hidden="false" customHeight="false" outlineLevel="0" collapsed="false">
      <c r="O1220" s="0" t="str">
        <f aca="false">LEFT(H1220,7)</f>
        <v/>
      </c>
    </row>
    <row r="1221" customFormat="false" ht="12.75" hidden="false" customHeight="false" outlineLevel="0" collapsed="false">
      <c r="O1221" s="0" t="str">
        <f aca="false">LEFT(H1221,7)</f>
        <v/>
      </c>
    </row>
    <row r="1222" customFormat="false" ht="12.75" hidden="false" customHeight="false" outlineLevel="0" collapsed="false">
      <c r="O1222" s="0" t="str">
        <f aca="false">LEFT(H1222,7)</f>
        <v/>
      </c>
    </row>
    <row r="1223" customFormat="false" ht="12.75" hidden="false" customHeight="false" outlineLevel="0" collapsed="false">
      <c r="O1223" s="0" t="str">
        <f aca="false">LEFT(H1223,7)</f>
        <v/>
      </c>
    </row>
    <row r="1224" customFormat="false" ht="12.75" hidden="false" customHeight="false" outlineLevel="0" collapsed="false">
      <c r="O1224" s="0" t="str">
        <f aca="false">LEFT(H1224,7)</f>
        <v/>
      </c>
    </row>
    <row r="1225" customFormat="false" ht="12.75" hidden="false" customHeight="false" outlineLevel="0" collapsed="false">
      <c r="O1225" s="0" t="str">
        <f aca="false">LEFT(H1225,7)</f>
        <v/>
      </c>
    </row>
    <row r="1226" customFormat="false" ht="12.75" hidden="false" customHeight="false" outlineLevel="0" collapsed="false">
      <c r="O1226" s="0" t="str">
        <f aca="false">LEFT(H1226,7)</f>
        <v/>
      </c>
    </row>
    <row r="1227" customFormat="false" ht="12.75" hidden="false" customHeight="false" outlineLevel="0" collapsed="false">
      <c r="O1227" s="0" t="str">
        <f aca="false">LEFT(H1227,7)</f>
        <v/>
      </c>
    </row>
    <row r="1228" customFormat="false" ht="12.75" hidden="false" customHeight="false" outlineLevel="0" collapsed="false">
      <c r="O1228" s="0" t="str">
        <f aca="false">LEFT(H1228,7)</f>
        <v/>
      </c>
    </row>
    <row r="1229" customFormat="false" ht="12.75" hidden="false" customHeight="false" outlineLevel="0" collapsed="false">
      <c r="O1229" s="0" t="str">
        <f aca="false">LEFT(H1229,7)</f>
        <v/>
      </c>
    </row>
    <row r="1230" customFormat="false" ht="12.75" hidden="false" customHeight="false" outlineLevel="0" collapsed="false">
      <c r="O1230" s="0" t="str">
        <f aca="false">LEFT(H1230,7)</f>
        <v/>
      </c>
    </row>
    <row r="1231" customFormat="false" ht="12.75" hidden="false" customHeight="false" outlineLevel="0" collapsed="false">
      <c r="O1231" s="0" t="str">
        <f aca="false">LEFT(H1231,7)</f>
        <v/>
      </c>
    </row>
    <row r="1232" customFormat="false" ht="12.75" hidden="false" customHeight="false" outlineLevel="0" collapsed="false">
      <c r="O1232" s="0" t="str">
        <f aca="false">LEFT(H1232,7)</f>
        <v/>
      </c>
    </row>
    <row r="1233" customFormat="false" ht="12.75" hidden="false" customHeight="false" outlineLevel="0" collapsed="false">
      <c r="O1233" s="0" t="str">
        <f aca="false">LEFT(H1233,7)</f>
        <v/>
      </c>
    </row>
    <row r="1234" customFormat="false" ht="12.75" hidden="false" customHeight="false" outlineLevel="0" collapsed="false">
      <c r="O1234" s="0" t="str">
        <f aca="false">LEFT(H1234,7)</f>
        <v/>
      </c>
    </row>
    <row r="1235" customFormat="false" ht="12.75" hidden="false" customHeight="false" outlineLevel="0" collapsed="false">
      <c r="O1235" s="0" t="str">
        <f aca="false">LEFT(H1235,7)</f>
        <v/>
      </c>
    </row>
    <row r="1236" customFormat="false" ht="12.75" hidden="false" customHeight="false" outlineLevel="0" collapsed="false">
      <c r="O1236" s="0" t="str">
        <f aca="false">LEFT(H1236,7)</f>
        <v/>
      </c>
    </row>
    <row r="1237" customFormat="false" ht="12.75" hidden="false" customHeight="false" outlineLevel="0" collapsed="false">
      <c r="O1237" s="0" t="str">
        <f aca="false">LEFT(H1237,7)</f>
        <v/>
      </c>
    </row>
    <row r="1238" customFormat="false" ht="12.75" hidden="false" customHeight="false" outlineLevel="0" collapsed="false">
      <c r="O1238" s="0" t="str">
        <f aca="false">LEFT(H1238,7)</f>
        <v/>
      </c>
    </row>
    <row r="1239" customFormat="false" ht="12.75" hidden="false" customHeight="false" outlineLevel="0" collapsed="false">
      <c r="O1239" s="0" t="str">
        <f aca="false">LEFT(H1239,7)</f>
        <v/>
      </c>
    </row>
    <row r="1240" customFormat="false" ht="12.75" hidden="false" customHeight="false" outlineLevel="0" collapsed="false">
      <c r="O1240" s="0" t="str">
        <f aca="false">LEFT(H1240,7)</f>
        <v/>
      </c>
    </row>
    <row r="1241" customFormat="false" ht="12.75" hidden="false" customHeight="false" outlineLevel="0" collapsed="false">
      <c r="O1241" s="0" t="str">
        <f aca="false">LEFT(H1241,7)</f>
        <v/>
      </c>
    </row>
    <row r="1242" customFormat="false" ht="12.75" hidden="false" customHeight="false" outlineLevel="0" collapsed="false">
      <c r="O1242" s="0" t="str">
        <f aca="false">LEFT(H1242,7)</f>
        <v/>
      </c>
    </row>
    <row r="1243" customFormat="false" ht="12.75" hidden="false" customHeight="false" outlineLevel="0" collapsed="false">
      <c r="O1243" s="0" t="str">
        <f aca="false">LEFT(H1243,7)</f>
        <v/>
      </c>
    </row>
    <row r="1244" customFormat="false" ht="12.75" hidden="false" customHeight="false" outlineLevel="0" collapsed="false">
      <c r="O1244" s="0" t="str">
        <f aca="false">LEFT(H1244,7)</f>
        <v/>
      </c>
    </row>
    <row r="1245" customFormat="false" ht="12.75" hidden="false" customHeight="false" outlineLevel="0" collapsed="false">
      <c r="O1245" s="0" t="str">
        <f aca="false">LEFT(H1245,7)</f>
        <v/>
      </c>
    </row>
    <row r="1246" customFormat="false" ht="12.75" hidden="false" customHeight="false" outlineLevel="0" collapsed="false">
      <c r="O1246" s="0" t="str">
        <f aca="false">LEFT(H1246,7)</f>
        <v/>
      </c>
    </row>
    <row r="1247" customFormat="false" ht="12.75" hidden="false" customHeight="false" outlineLevel="0" collapsed="false">
      <c r="O1247" s="0" t="str">
        <f aca="false">LEFT(H1247,7)</f>
        <v/>
      </c>
    </row>
    <row r="1248" customFormat="false" ht="12.75" hidden="false" customHeight="false" outlineLevel="0" collapsed="false">
      <c r="O1248" s="0" t="str">
        <f aca="false">LEFT(H1248,7)</f>
        <v/>
      </c>
    </row>
    <row r="1249" customFormat="false" ht="12.75" hidden="false" customHeight="false" outlineLevel="0" collapsed="false">
      <c r="O1249" s="0" t="str">
        <f aca="false">LEFT(H1249,7)</f>
        <v/>
      </c>
    </row>
    <row r="1250" customFormat="false" ht="12.75" hidden="false" customHeight="false" outlineLevel="0" collapsed="false">
      <c r="O1250" s="0" t="str">
        <f aca="false">LEFT(H1250,7)</f>
        <v/>
      </c>
    </row>
    <row r="1251" customFormat="false" ht="12.75" hidden="false" customHeight="false" outlineLevel="0" collapsed="false">
      <c r="O1251" s="0" t="str">
        <f aca="false">LEFT(H1251,7)</f>
        <v/>
      </c>
    </row>
    <row r="1252" customFormat="false" ht="12.75" hidden="false" customHeight="false" outlineLevel="0" collapsed="false">
      <c r="O1252" s="0" t="str">
        <f aca="false">LEFT(H1252,7)</f>
        <v/>
      </c>
    </row>
    <row r="1253" customFormat="false" ht="12.75" hidden="false" customHeight="false" outlineLevel="0" collapsed="false">
      <c r="O1253" s="0" t="str">
        <f aca="false">LEFT(H1253,7)</f>
        <v/>
      </c>
    </row>
    <row r="1254" customFormat="false" ht="12.75" hidden="false" customHeight="false" outlineLevel="0" collapsed="false">
      <c r="O1254" s="0" t="str">
        <f aca="false">LEFT(H1254,7)</f>
        <v/>
      </c>
    </row>
    <row r="1255" customFormat="false" ht="12.75" hidden="false" customHeight="false" outlineLevel="0" collapsed="false">
      <c r="O1255" s="0" t="str">
        <f aca="false">LEFT(H1255,7)</f>
        <v/>
      </c>
    </row>
    <row r="1256" customFormat="false" ht="12.75" hidden="false" customHeight="false" outlineLevel="0" collapsed="false">
      <c r="O1256" s="0" t="str">
        <f aca="false">LEFT(H1256,7)</f>
        <v/>
      </c>
    </row>
    <row r="1257" customFormat="false" ht="12.75" hidden="false" customHeight="false" outlineLevel="0" collapsed="false">
      <c r="O1257" s="0" t="str">
        <f aca="false">LEFT(H1257,7)</f>
        <v/>
      </c>
    </row>
    <row r="1258" customFormat="false" ht="12.75" hidden="false" customHeight="false" outlineLevel="0" collapsed="false">
      <c r="O1258" s="0" t="str">
        <f aca="false">LEFT(H1258,7)</f>
        <v/>
      </c>
    </row>
    <row r="1259" customFormat="false" ht="12.75" hidden="false" customHeight="false" outlineLevel="0" collapsed="false">
      <c r="O1259" s="0" t="str">
        <f aca="false">LEFT(H1259,7)</f>
        <v/>
      </c>
    </row>
    <row r="1260" customFormat="false" ht="12.75" hidden="false" customHeight="false" outlineLevel="0" collapsed="false">
      <c r="O1260" s="0" t="str">
        <f aca="false">LEFT(H1260,7)</f>
        <v/>
      </c>
    </row>
    <row r="1261" customFormat="false" ht="12.75" hidden="false" customHeight="false" outlineLevel="0" collapsed="false">
      <c r="O1261" s="0" t="str">
        <f aca="false">LEFT(H1261,7)</f>
        <v/>
      </c>
    </row>
    <row r="1262" customFormat="false" ht="12.75" hidden="false" customHeight="false" outlineLevel="0" collapsed="false">
      <c r="O1262" s="0" t="str">
        <f aca="false">LEFT(H1262,7)</f>
        <v/>
      </c>
    </row>
    <row r="1263" customFormat="false" ht="12.75" hidden="false" customHeight="false" outlineLevel="0" collapsed="false">
      <c r="O1263" s="0" t="str">
        <f aca="false">LEFT(H1263,7)</f>
        <v/>
      </c>
    </row>
    <row r="1264" customFormat="false" ht="12.75" hidden="false" customHeight="false" outlineLevel="0" collapsed="false">
      <c r="O1264" s="0" t="str">
        <f aca="false">LEFT(H1264,7)</f>
        <v/>
      </c>
    </row>
    <row r="1265" customFormat="false" ht="12.75" hidden="false" customHeight="false" outlineLevel="0" collapsed="false">
      <c r="O1265" s="0" t="str">
        <f aca="false">LEFT(H1265,7)</f>
        <v/>
      </c>
    </row>
    <row r="1266" customFormat="false" ht="12.75" hidden="false" customHeight="false" outlineLevel="0" collapsed="false">
      <c r="O1266" s="0" t="str">
        <f aca="false">LEFT(H1266,7)</f>
        <v/>
      </c>
    </row>
    <row r="1267" customFormat="false" ht="12.75" hidden="false" customHeight="false" outlineLevel="0" collapsed="false">
      <c r="O1267" s="0" t="str">
        <f aca="false">LEFT(H1267,7)</f>
        <v/>
      </c>
    </row>
    <row r="1268" customFormat="false" ht="12.75" hidden="false" customHeight="false" outlineLevel="0" collapsed="false">
      <c r="O1268" s="0" t="str">
        <f aca="false">LEFT(H1268,7)</f>
        <v/>
      </c>
    </row>
    <row r="1269" customFormat="false" ht="12.75" hidden="false" customHeight="false" outlineLevel="0" collapsed="false">
      <c r="O1269" s="0" t="str">
        <f aca="false">LEFT(H1269,7)</f>
        <v/>
      </c>
    </row>
    <row r="1270" customFormat="false" ht="12.75" hidden="false" customHeight="false" outlineLevel="0" collapsed="false">
      <c r="O1270" s="0" t="str">
        <f aca="false">LEFT(H1270,7)</f>
        <v/>
      </c>
    </row>
    <row r="1271" customFormat="false" ht="12.75" hidden="false" customHeight="false" outlineLevel="0" collapsed="false">
      <c r="O1271" s="0" t="str">
        <f aca="false">LEFT(H1271,7)</f>
        <v/>
      </c>
    </row>
    <row r="1272" customFormat="false" ht="12.75" hidden="false" customHeight="false" outlineLevel="0" collapsed="false">
      <c r="O1272" s="0" t="str">
        <f aca="false">LEFT(H1272,7)</f>
        <v/>
      </c>
    </row>
    <row r="1273" customFormat="false" ht="12.75" hidden="false" customHeight="false" outlineLevel="0" collapsed="false">
      <c r="O1273" s="0" t="str">
        <f aca="false">LEFT(H1273,7)</f>
        <v/>
      </c>
    </row>
    <row r="1274" customFormat="false" ht="12.75" hidden="false" customHeight="false" outlineLevel="0" collapsed="false">
      <c r="O1274" s="0" t="str">
        <f aca="false">LEFT(H1274,7)</f>
        <v/>
      </c>
    </row>
    <row r="1275" customFormat="false" ht="12.75" hidden="false" customHeight="false" outlineLevel="0" collapsed="false">
      <c r="O1275" s="0" t="str">
        <f aca="false">LEFT(H1275,7)</f>
        <v/>
      </c>
    </row>
    <row r="1276" customFormat="false" ht="12.75" hidden="false" customHeight="false" outlineLevel="0" collapsed="false">
      <c r="O1276" s="0" t="str">
        <f aca="false">LEFT(H1276,7)</f>
        <v/>
      </c>
    </row>
    <row r="1277" customFormat="false" ht="12.75" hidden="false" customHeight="false" outlineLevel="0" collapsed="false">
      <c r="O1277" s="0" t="str">
        <f aca="false">LEFT(H1277,7)</f>
        <v/>
      </c>
    </row>
    <row r="1278" customFormat="false" ht="12.75" hidden="false" customHeight="false" outlineLevel="0" collapsed="false">
      <c r="O1278" s="0" t="str">
        <f aca="false">LEFT(H1278,7)</f>
        <v/>
      </c>
    </row>
    <row r="1279" customFormat="false" ht="12.75" hidden="false" customHeight="false" outlineLevel="0" collapsed="false">
      <c r="O1279" s="0" t="str">
        <f aca="false">LEFT(H1279,7)</f>
        <v/>
      </c>
    </row>
    <row r="1280" customFormat="false" ht="12.75" hidden="false" customHeight="false" outlineLevel="0" collapsed="false">
      <c r="O1280" s="0" t="str">
        <f aca="false">LEFT(H1280,7)</f>
        <v/>
      </c>
    </row>
    <row r="1281" customFormat="false" ht="12.75" hidden="false" customHeight="false" outlineLevel="0" collapsed="false">
      <c r="O1281" s="0" t="str">
        <f aca="false">LEFT(H1281,7)</f>
        <v/>
      </c>
    </row>
    <row r="1282" customFormat="false" ht="12.75" hidden="false" customHeight="false" outlineLevel="0" collapsed="false">
      <c r="O1282" s="0" t="str">
        <f aca="false">LEFT(H1282,7)</f>
        <v/>
      </c>
    </row>
    <row r="1283" customFormat="false" ht="12.75" hidden="false" customHeight="false" outlineLevel="0" collapsed="false">
      <c r="O1283" s="0" t="str">
        <f aca="false">LEFT(H1283,7)</f>
        <v/>
      </c>
    </row>
    <row r="1284" customFormat="false" ht="12.75" hidden="false" customHeight="false" outlineLevel="0" collapsed="false">
      <c r="O1284" s="0" t="str">
        <f aca="false">LEFT(H1284,7)</f>
        <v/>
      </c>
    </row>
    <row r="1285" customFormat="false" ht="12.75" hidden="false" customHeight="false" outlineLevel="0" collapsed="false">
      <c r="O1285" s="0" t="str">
        <f aca="false">LEFT(H1285,7)</f>
        <v/>
      </c>
    </row>
    <row r="1286" customFormat="false" ht="12.75" hidden="false" customHeight="false" outlineLevel="0" collapsed="false">
      <c r="O1286" s="0" t="str">
        <f aca="false">LEFT(H1286,7)</f>
        <v/>
      </c>
    </row>
    <row r="1287" customFormat="false" ht="12.75" hidden="false" customHeight="false" outlineLevel="0" collapsed="false">
      <c r="O1287" s="0" t="str">
        <f aca="false">LEFT(H1287,7)</f>
        <v/>
      </c>
    </row>
    <row r="1288" customFormat="false" ht="12.75" hidden="false" customHeight="false" outlineLevel="0" collapsed="false">
      <c r="O1288" s="0" t="str">
        <f aca="false">LEFT(H1288,7)</f>
        <v/>
      </c>
    </row>
    <row r="1289" customFormat="false" ht="12.75" hidden="false" customHeight="false" outlineLevel="0" collapsed="false">
      <c r="O1289" s="0" t="str">
        <f aca="false">LEFT(H1289,7)</f>
        <v/>
      </c>
    </row>
    <row r="1290" customFormat="false" ht="12.75" hidden="false" customHeight="false" outlineLevel="0" collapsed="false">
      <c r="O1290" s="0" t="str">
        <f aca="false">LEFT(H1290,7)</f>
        <v/>
      </c>
    </row>
    <row r="1291" customFormat="false" ht="12.75" hidden="false" customHeight="false" outlineLevel="0" collapsed="false">
      <c r="O1291" s="0" t="str">
        <f aca="false">LEFT(H1291,7)</f>
        <v/>
      </c>
    </row>
    <row r="1292" customFormat="false" ht="12.75" hidden="false" customHeight="false" outlineLevel="0" collapsed="false">
      <c r="O1292" s="0" t="str">
        <f aca="false">LEFT(H1292,7)</f>
        <v/>
      </c>
    </row>
    <row r="1293" customFormat="false" ht="12.75" hidden="false" customHeight="false" outlineLevel="0" collapsed="false">
      <c r="O1293" s="0" t="str">
        <f aca="false">LEFT(H1293,7)</f>
        <v/>
      </c>
    </row>
    <row r="1294" customFormat="false" ht="12.75" hidden="false" customHeight="false" outlineLevel="0" collapsed="false">
      <c r="O1294" s="0" t="str">
        <f aca="false">LEFT(H1294,7)</f>
        <v/>
      </c>
    </row>
    <row r="1295" customFormat="false" ht="12.75" hidden="false" customHeight="false" outlineLevel="0" collapsed="false">
      <c r="O1295" s="0" t="str">
        <f aca="false">LEFT(H1295,7)</f>
        <v/>
      </c>
    </row>
    <row r="1296" customFormat="false" ht="12.75" hidden="false" customHeight="false" outlineLevel="0" collapsed="false">
      <c r="O1296" s="0" t="str">
        <f aca="false">LEFT(H1296,7)</f>
        <v/>
      </c>
    </row>
    <row r="1297" customFormat="false" ht="12.75" hidden="false" customHeight="false" outlineLevel="0" collapsed="false">
      <c r="O1297" s="0" t="str">
        <f aca="false">LEFT(H1297,7)</f>
        <v/>
      </c>
    </row>
    <row r="1298" customFormat="false" ht="12.75" hidden="false" customHeight="false" outlineLevel="0" collapsed="false">
      <c r="O1298" s="0" t="str">
        <f aca="false">LEFT(H1298,7)</f>
        <v/>
      </c>
    </row>
    <row r="1299" customFormat="false" ht="12.75" hidden="false" customHeight="false" outlineLevel="0" collapsed="false">
      <c r="O1299" s="0" t="str">
        <f aca="false">LEFT(H1299,7)</f>
        <v/>
      </c>
    </row>
    <row r="1300" customFormat="false" ht="12.75" hidden="false" customHeight="false" outlineLevel="0" collapsed="false">
      <c r="O1300" s="0" t="str">
        <f aca="false">LEFT(H1300,7)</f>
        <v/>
      </c>
    </row>
    <row r="1301" customFormat="false" ht="12.75" hidden="false" customHeight="false" outlineLevel="0" collapsed="false">
      <c r="O1301" s="0" t="str">
        <f aca="false">LEFT(H1301,7)</f>
        <v/>
      </c>
    </row>
    <row r="1302" customFormat="false" ht="12.75" hidden="false" customHeight="false" outlineLevel="0" collapsed="false">
      <c r="O1302" s="0" t="str">
        <f aca="false">LEFT(H1302,7)</f>
        <v/>
      </c>
    </row>
    <row r="1303" customFormat="false" ht="12.75" hidden="false" customHeight="false" outlineLevel="0" collapsed="false">
      <c r="O1303" s="0" t="str">
        <f aca="false">LEFT(H1303,7)</f>
        <v/>
      </c>
    </row>
    <row r="1304" customFormat="false" ht="12.75" hidden="false" customHeight="false" outlineLevel="0" collapsed="false">
      <c r="O1304" s="0" t="str">
        <f aca="false">LEFT(H1304,7)</f>
        <v/>
      </c>
    </row>
    <row r="1305" customFormat="false" ht="12.75" hidden="false" customHeight="false" outlineLevel="0" collapsed="false">
      <c r="O1305" s="0" t="str">
        <f aca="false">LEFT(H1305,7)</f>
        <v/>
      </c>
    </row>
    <row r="1306" customFormat="false" ht="12.75" hidden="false" customHeight="false" outlineLevel="0" collapsed="false">
      <c r="O1306" s="0" t="str">
        <f aca="false">LEFT(H1306,7)</f>
        <v/>
      </c>
    </row>
    <row r="1307" customFormat="false" ht="12.75" hidden="false" customHeight="false" outlineLevel="0" collapsed="false">
      <c r="O1307" s="0" t="str">
        <f aca="false">LEFT(H1307,7)</f>
        <v/>
      </c>
    </row>
    <row r="1308" customFormat="false" ht="12.75" hidden="false" customHeight="false" outlineLevel="0" collapsed="false">
      <c r="O1308" s="0" t="str">
        <f aca="false">LEFT(H1308,7)</f>
        <v/>
      </c>
    </row>
    <row r="1309" customFormat="false" ht="12.75" hidden="false" customHeight="false" outlineLevel="0" collapsed="false">
      <c r="O1309" s="0" t="str">
        <f aca="false">LEFT(H1309,7)</f>
        <v/>
      </c>
    </row>
    <row r="1310" customFormat="false" ht="12.75" hidden="false" customHeight="false" outlineLevel="0" collapsed="false">
      <c r="O1310" s="0" t="str">
        <f aca="false">LEFT(H1310,7)</f>
        <v/>
      </c>
    </row>
    <row r="1311" customFormat="false" ht="12.75" hidden="false" customHeight="false" outlineLevel="0" collapsed="false">
      <c r="O1311" s="0" t="str">
        <f aca="false">LEFT(H1311,7)</f>
        <v/>
      </c>
    </row>
    <row r="1312" customFormat="false" ht="12.75" hidden="false" customHeight="false" outlineLevel="0" collapsed="false">
      <c r="O1312" s="0" t="str">
        <f aca="false">LEFT(H1312,7)</f>
        <v/>
      </c>
    </row>
    <row r="1313" customFormat="false" ht="12.75" hidden="false" customHeight="false" outlineLevel="0" collapsed="false">
      <c r="O1313" s="0" t="str">
        <f aca="false">LEFT(H1313,7)</f>
        <v/>
      </c>
    </row>
    <row r="1314" customFormat="false" ht="12.75" hidden="false" customHeight="false" outlineLevel="0" collapsed="false">
      <c r="O1314" s="0" t="str">
        <f aca="false">LEFT(H1314,7)</f>
        <v/>
      </c>
    </row>
    <row r="1315" customFormat="false" ht="12.75" hidden="false" customHeight="false" outlineLevel="0" collapsed="false">
      <c r="O1315" s="0" t="str">
        <f aca="false">LEFT(H1315,7)</f>
        <v/>
      </c>
    </row>
    <row r="1316" customFormat="false" ht="12.75" hidden="false" customHeight="false" outlineLevel="0" collapsed="false">
      <c r="O1316" s="0" t="str">
        <f aca="false">LEFT(H1316,7)</f>
        <v/>
      </c>
    </row>
    <row r="1317" customFormat="false" ht="12.75" hidden="false" customHeight="false" outlineLevel="0" collapsed="false">
      <c r="O1317" s="0" t="str">
        <f aca="false">LEFT(H1317,7)</f>
        <v/>
      </c>
    </row>
    <row r="1318" customFormat="false" ht="12.75" hidden="false" customHeight="false" outlineLevel="0" collapsed="false">
      <c r="O1318" s="0" t="str">
        <f aca="false">LEFT(H1318,7)</f>
        <v/>
      </c>
    </row>
    <row r="1319" customFormat="false" ht="12.75" hidden="false" customHeight="false" outlineLevel="0" collapsed="false">
      <c r="O1319" s="0" t="str">
        <f aca="false">LEFT(H1319,7)</f>
        <v/>
      </c>
    </row>
    <row r="1320" customFormat="false" ht="12.75" hidden="false" customHeight="false" outlineLevel="0" collapsed="false">
      <c r="O1320" s="0" t="str">
        <f aca="false">LEFT(H1320,7)</f>
        <v/>
      </c>
    </row>
    <row r="1321" customFormat="false" ht="12.75" hidden="false" customHeight="false" outlineLevel="0" collapsed="false">
      <c r="O1321" s="0" t="str">
        <f aca="false">LEFT(H1321,7)</f>
        <v/>
      </c>
    </row>
    <row r="1322" customFormat="false" ht="12.75" hidden="false" customHeight="false" outlineLevel="0" collapsed="false">
      <c r="O1322" s="0" t="str">
        <f aca="false">LEFT(H1322,7)</f>
        <v/>
      </c>
    </row>
    <row r="1323" customFormat="false" ht="12.75" hidden="false" customHeight="false" outlineLevel="0" collapsed="false">
      <c r="O1323" s="0" t="str">
        <f aca="false">LEFT(H1323,7)</f>
        <v/>
      </c>
    </row>
    <row r="1324" customFormat="false" ht="12.75" hidden="false" customHeight="false" outlineLevel="0" collapsed="false">
      <c r="O1324" s="0" t="str">
        <f aca="false">LEFT(H1324,7)</f>
        <v/>
      </c>
    </row>
    <row r="1325" customFormat="false" ht="12.75" hidden="false" customHeight="false" outlineLevel="0" collapsed="false">
      <c r="O1325" s="0" t="str">
        <f aca="false">LEFT(H1325,7)</f>
        <v/>
      </c>
    </row>
    <row r="1326" customFormat="false" ht="12.75" hidden="false" customHeight="false" outlineLevel="0" collapsed="false">
      <c r="O1326" s="0" t="str">
        <f aca="false">LEFT(H1326,7)</f>
        <v/>
      </c>
    </row>
    <row r="1327" customFormat="false" ht="12.75" hidden="false" customHeight="false" outlineLevel="0" collapsed="false">
      <c r="O1327" s="0" t="str">
        <f aca="false">LEFT(H1327,7)</f>
        <v/>
      </c>
    </row>
    <row r="1328" customFormat="false" ht="12.75" hidden="false" customHeight="false" outlineLevel="0" collapsed="false">
      <c r="O1328" s="0" t="str">
        <f aca="false">LEFT(H1328,7)</f>
        <v/>
      </c>
    </row>
    <row r="1329" customFormat="false" ht="12.75" hidden="false" customHeight="false" outlineLevel="0" collapsed="false">
      <c r="O1329" s="0" t="str">
        <f aca="false">LEFT(H1329,7)</f>
        <v/>
      </c>
    </row>
    <row r="1330" customFormat="false" ht="12.75" hidden="false" customHeight="false" outlineLevel="0" collapsed="false">
      <c r="O1330" s="0" t="str">
        <f aca="false">LEFT(H1330,7)</f>
        <v/>
      </c>
    </row>
    <row r="1331" customFormat="false" ht="12.75" hidden="false" customHeight="false" outlineLevel="0" collapsed="false">
      <c r="O1331" s="0" t="str">
        <f aca="false">LEFT(H1331,7)</f>
        <v/>
      </c>
    </row>
    <row r="1332" customFormat="false" ht="12.75" hidden="false" customHeight="false" outlineLevel="0" collapsed="false">
      <c r="O1332" s="0" t="str">
        <f aca="false">LEFT(H1332,7)</f>
        <v/>
      </c>
    </row>
    <row r="1333" customFormat="false" ht="12.75" hidden="false" customHeight="false" outlineLevel="0" collapsed="false">
      <c r="O1333" s="0" t="str">
        <f aca="false">LEFT(H1333,7)</f>
        <v/>
      </c>
    </row>
    <row r="1334" customFormat="false" ht="12.75" hidden="false" customHeight="false" outlineLevel="0" collapsed="false">
      <c r="O1334" s="0" t="str">
        <f aca="false">LEFT(H1334,7)</f>
        <v/>
      </c>
    </row>
    <row r="1335" customFormat="false" ht="12.75" hidden="false" customHeight="false" outlineLevel="0" collapsed="false">
      <c r="O1335" s="0" t="str">
        <f aca="false">LEFT(H1335,7)</f>
        <v/>
      </c>
    </row>
    <row r="1336" customFormat="false" ht="12.75" hidden="false" customHeight="false" outlineLevel="0" collapsed="false">
      <c r="O1336" s="0" t="str">
        <f aca="false">LEFT(H1336,7)</f>
        <v/>
      </c>
    </row>
    <row r="1337" customFormat="false" ht="12.75" hidden="false" customHeight="false" outlineLevel="0" collapsed="false">
      <c r="O1337" s="0" t="str">
        <f aca="false">LEFT(H1337,7)</f>
        <v/>
      </c>
    </row>
    <row r="1338" customFormat="false" ht="12.75" hidden="false" customHeight="false" outlineLevel="0" collapsed="false">
      <c r="O1338" s="0" t="str">
        <f aca="false">LEFT(H1338,7)</f>
        <v/>
      </c>
    </row>
    <row r="1339" customFormat="false" ht="12.75" hidden="false" customHeight="false" outlineLevel="0" collapsed="false">
      <c r="O1339" s="0" t="str">
        <f aca="false">LEFT(H1339,7)</f>
        <v/>
      </c>
    </row>
    <row r="1340" customFormat="false" ht="12.75" hidden="false" customHeight="false" outlineLevel="0" collapsed="false">
      <c r="O1340" s="0" t="str">
        <f aca="false">LEFT(H1340,7)</f>
        <v/>
      </c>
    </row>
    <row r="1341" customFormat="false" ht="12.75" hidden="false" customHeight="false" outlineLevel="0" collapsed="false">
      <c r="O1341" s="0" t="str">
        <f aca="false">LEFT(H1341,7)</f>
        <v/>
      </c>
    </row>
    <row r="1342" customFormat="false" ht="12.75" hidden="false" customHeight="false" outlineLevel="0" collapsed="false">
      <c r="O1342" s="0" t="str">
        <f aca="false">LEFT(H1342,7)</f>
        <v/>
      </c>
    </row>
    <row r="1343" customFormat="false" ht="12.75" hidden="false" customHeight="false" outlineLevel="0" collapsed="false">
      <c r="O1343" s="0" t="str">
        <f aca="false">LEFT(H1343,7)</f>
        <v/>
      </c>
    </row>
    <row r="1344" customFormat="false" ht="12.75" hidden="false" customHeight="false" outlineLevel="0" collapsed="false">
      <c r="O1344" s="0" t="str">
        <f aca="false">LEFT(H1344,7)</f>
        <v/>
      </c>
    </row>
    <row r="1345" customFormat="false" ht="12.75" hidden="false" customHeight="false" outlineLevel="0" collapsed="false">
      <c r="O1345" s="0" t="str">
        <f aca="false">LEFT(H1345,7)</f>
        <v/>
      </c>
    </row>
    <row r="1346" customFormat="false" ht="12.75" hidden="false" customHeight="false" outlineLevel="0" collapsed="false">
      <c r="O1346" s="0" t="str">
        <f aca="false">LEFT(H1346,7)</f>
        <v/>
      </c>
    </row>
    <row r="1347" customFormat="false" ht="12.75" hidden="false" customHeight="false" outlineLevel="0" collapsed="false">
      <c r="O1347" s="0" t="str">
        <f aca="false">LEFT(H1347,7)</f>
        <v/>
      </c>
    </row>
    <row r="1348" customFormat="false" ht="12.75" hidden="false" customHeight="false" outlineLevel="0" collapsed="false">
      <c r="O1348" s="0" t="str">
        <f aca="false">LEFT(H1348,7)</f>
        <v/>
      </c>
    </row>
    <row r="1349" customFormat="false" ht="12.75" hidden="false" customHeight="false" outlineLevel="0" collapsed="false">
      <c r="O1349" s="0" t="str">
        <f aca="false">LEFT(H1349,7)</f>
        <v/>
      </c>
    </row>
    <row r="1350" customFormat="false" ht="12.75" hidden="false" customHeight="false" outlineLevel="0" collapsed="false">
      <c r="O1350" s="0" t="str">
        <f aca="false">LEFT(H1350,7)</f>
        <v/>
      </c>
    </row>
    <row r="1351" customFormat="false" ht="12.75" hidden="false" customHeight="false" outlineLevel="0" collapsed="false">
      <c r="O1351" s="0" t="str">
        <f aca="false">LEFT(H1351,7)</f>
        <v/>
      </c>
    </row>
    <row r="1352" customFormat="false" ht="12.75" hidden="false" customHeight="false" outlineLevel="0" collapsed="false">
      <c r="O1352" s="0" t="str">
        <f aca="false">LEFT(H1352,7)</f>
        <v/>
      </c>
    </row>
    <row r="1353" customFormat="false" ht="12.75" hidden="false" customHeight="false" outlineLevel="0" collapsed="false">
      <c r="O1353" s="0" t="str">
        <f aca="false">LEFT(H1353,7)</f>
        <v/>
      </c>
    </row>
    <row r="1354" customFormat="false" ht="12.75" hidden="false" customHeight="false" outlineLevel="0" collapsed="false">
      <c r="O1354" s="0" t="str">
        <f aca="false">LEFT(H1354,7)</f>
        <v/>
      </c>
    </row>
    <row r="1355" customFormat="false" ht="12.75" hidden="false" customHeight="false" outlineLevel="0" collapsed="false">
      <c r="O1355" s="0" t="str">
        <f aca="false">LEFT(H1355,7)</f>
        <v/>
      </c>
    </row>
    <row r="1356" customFormat="false" ht="12.75" hidden="false" customHeight="false" outlineLevel="0" collapsed="false">
      <c r="O1356" s="0" t="str">
        <f aca="false">LEFT(H1356,7)</f>
        <v/>
      </c>
    </row>
    <row r="1357" customFormat="false" ht="12.75" hidden="false" customHeight="false" outlineLevel="0" collapsed="false">
      <c r="O1357" s="0" t="str">
        <f aca="false">LEFT(H1357,7)</f>
        <v/>
      </c>
    </row>
    <row r="1358" customFormat="false" ht="12.75" hidden="false" customHeight="false" outlineLevel="0" collapsed="false">
      <c r="O1358" s="0" t="str">
        <f aca="false">LEFT(H1358,7)</f>
        <v/>
      </c>
    </row>
    <row r="1359" customFormat="false" ht="12.75" hidden="false" customHeight="false" outlineLevel="0" collapsed="false">
      <c r="O1359" s="0" t="str">
        <f aca="false">LEFT(H1359,7)</f>
        <v/>
      </c>
    </row>
    <row r="1360" customFormat="false" ht="12.75" hidden="false" customHeight="false" outlineLevel="0" collapsed="false">
      <c r="O1360" s="0" t="str">
        <f aca="false">LEFT(H1360,7)</f>
        <v/>
      </c>
    </row>
    <row r="1361" customFormat="false" ht="12.75" hidden="false" customHeight="false" outlineLevel="0" collapsed="false">
      <c r="O1361" s="0" t="str">
        <f aca="false">LEFT(H1361,7)</f>
        <v/>
      </c>
    </row>
    <row r="1362" customFormat="false" ht="12.75" hidden="false" customHeight="false" outlineLevel="0" collapsed="false">
      <c r="O1362" s="0" t="str">
        <f aca="false">LEFT(H1362,7)</f>
        <v/>
      </c>
    </row>
    <row r="1363" customFormat="false" ht="12.75" hidden="false" customHeight="false" outlineLevel="0" collapsed="false">
      <c r="O1363" s="0" t="str">
        <f aca="false">LEFT(H1363,7)</f>
        <v/>
      </c>
    </row>
    <row r="1364" customFormat="false" ht="12.75" hidden="false" customHeight="false" outlineLevel="0" collapsed="false">
      <c r="O1364" s="0" t="str">
        <f aca="false">LEFT(H1364,7)</f>
        <v/>
      </c>
    </row>
    <row r="1365" customFormat="false" ht="12.75" hidden="false" customHeight="false" outlineLevel="0" collapsed="false">
      <c r="O1365" s="0" t="str">
        <f aca="false">LEFT(H1365,7)</f>
        <v/>
      </c>
    </row>
    <row r="1366" customFormat="false" ht="12.75" hidden="false" customHeight="false" outlineLevel="0" collapsed="false">
      <c r="O1366" s="0" t="str">
        <f aca="false">LEFT(H1366,7)</f>
        <v/>
      </c>
    </row>
    <row r="1367" customFormat="false" ht="12.75" hidden="false" customHeight="false" outlineLevel="0" collapsed="false">
      <c r="O1367" s="0" t="str">
        <f aca="false">LEFT(H1367,7)</f>
        <v/>
      </c>
    </row>
    <row r="1368" customFormat="false" ht="12.75" hidden="false" customHeight="false" outlineLevel="0" collapsed="false">
      <c r="O1368" s="0" t="str">
        <f aca="false">LEFT(H1368,7)</f>
        <v/>
      </c>
    </row>
    <row r="1369" customFormat="false" ht="12.75" hidden="false" customHeight="false" outlineLevel="0" collapsed="false">
      <c r="O1369" s="0" t="str">
        <f aca="false">LEFT(H1369,7)</f>
        <v/>
      </c>
    </row>
    <row r="1370" customFormat="false" ht="12.75" hidden="false" customHeight="false" outlineLevel="0" collapsed="false">
      <c r="O1370" s="0" t="str">
        <f aca="false">LEFT(H1370,7)</f>
        <v/>
      </c>
    </row>
    <row r="1371" customFormat="false" ht="12.75" hidden="false" customHeight="false" outlineLevel="0" collapsed="false">
      <c r="O1371" s="0" t="str">
        <f aca="false">LEFT(H1371,7)</f>
        <v/>
      </c>
    </row>
    <row r="1372" customFormat="false" ht="12.75" hidden="false" customHeight="false" outlineLevel="0" collapsed="false">
      <c r="O1372" s="0" t="str">
        <f aca="false">LEFT(H1372,7)</f>
        <v/>
      </c>
    </row>
    <row r="1373" customFormat="false" ht="12.75" hidden="false" customHeight="false" outlineLevel="0" collapsed="false">
      <c r="O1373" s="0" t="str">
        <f aca="false">LEFT(H1373,7)</f>
        <v/>
      </c>
    </row>
    <row r="1374" customFormat="false" ht="12.75" hidden="false" customHeight="false" outlineLevel="0" collapsed="false">
      <c r="O1374" s="0" t="str">
        <f aca="false">LEFT(H1374,7)</f>
        <v/>
      </c>
    </row>
    <row r="1375" customFormat="false" ht="12.75" hidden="false" customHeight="false" outlineLevel="0" collapsed="false">
      <c r="O1375" s="0" t="str">
        <f aca="false">LEFT(H1375,7)</f>
        <v/>
      </c>
    </row>
    <row r="1376" customFormat="false" ht="12.75" hidden="false" customHeight="false" outlineLevel="0" collapsed="false">
      <c r="O1376" s="0" t="str">
        <f aca="false">LEFT(H1376,7)</f>
        <v/>
      </c>
    </row>
    <row r="1377" customFormat="false" ht="12.75" hidden="false" customHeight="false" outlineLevel="0" collapsed="false">
      <c r="O1377" s="0" t="str">
        <f aca="false">LEFT(H1377,7)</f>
        <v/>
      </c>
    </row>
    <row r="1378" customFormat="false" ht="12.75" hidden="false" customHeight="false" outlineLevel="0" collapsed="false">
      <c r="O1378" s="0" t="str">
        <f aca="false">LEFT(H1378,7)</f>
        <v/>
      </c>
    </row>
    <row r="1379" customFormat="false" ht="12.75" hidden="false" customHeight="false" outlineLevel="0" collapsed="false">
      <c r="O1379" s="0" t="str">
        <f aca="false">LEFT(H1379,7)</f>
        <v/>
      </c>
    </row>
    <row r="1380" customFormat="false" ht="12.75" hidden="false" customHeight="false" outlineLevel="0" collapsed="false">
      <c r="O1380" s="0" t="str">
        <f aca="false">LEFT(H1380,7)</f>
        <v/>
      </c>
    </row>
    <row r="1381" customFormat="false" ht="12.75" hidden="false" customHeight="false" outlineLevel="0" collapsed="false">
      <c r="O1381" s="0" t="str">
        <f aca="false">LEFT(H1381,7)</f>
        <v/>
      </c>
    </row>
    <row r="1382" customFormat="false" ht="12.75" hidden="false" customHeight="false" outlineLevel="0" collapsed="false">
      <c r="O1382" s="0" t="str">
        <f aca="false">LEFT(H1382,7)</f>
        <v/>
      </c>
    </row>
    <row r="1383" customFormat="false" ht="12.75" hidden="false" customHeight="false" outlineLevel="0" collapsed="false">
      <c r="O1383" s="0" t="str">
        <f aca="false">LEFT(H1383,7)</f>
        <v/>
      </c>
    </row>
    <row r="1384" customFormat="false" ht="12.75" hidden="false" customHeight="false" outlineLevel="0" collapsed="false">
      <c r="O1384" s="0" t="str">
        <f aca="false">LEFT(H1384,7)</f>
        <v/>
      </c>
    </row>
    <row r="1385" customFormat="false" ht="12.75" hidden="false" customHeight="false" outlineLevel="0" collapsed="false">
      <c r="O1385" s="0" t="str">
        <f aca="false">LEFT(H1385,7)</f>
        <v/>
      </c>
    </row>
    <row r="1386" customFormat="false" ht="12.75" hidden="false" customHeight="false" outlineLevel="0" collapsed="false">
      <c r="O1386" s="0" t="str">
        <f aca="false">LEFT(H1386,7)</f>
        <v/>
      </c>
    </row>
    <row r="1387" customFormat="false" ht="12.75" hidden="false" customHeight="false" outlineLevel="0" collapsed="false">
      <c r="O1387" s="0" t="str">
        <f aca="false">LEFT(H1387,7)</f>
        <v/>
      </c>
    </row>
    <row r="1388" customFormat="false" ht="12.75" hidden="false" customHeight="false" outlineLevel="0" collapsed="false">
      <c r="O1388" s="0" t="str">
        <f aca="false">LEFT(H1388,7)</f>
        <v/>
      </c>
    </row>
    <row r="1389" customFormat="false" ht="12.75" hidden="false" customHeight="false" outlineLevel="0" collapsed="false">
      <c r="O1389" s="0" t="str">
        <f aca="false">LEFT(H1389,7)</f>
        <v/>
      </c>
    </row>
    <row r="1390" customFormat="false" ht="12.75" hidden="false" customHeight="false" outlineLevel="0" collapsed="false">
      <c r="O1390" s="0" t="str">
        <f aca="false">LEFT(H1390,7)</f>
        <v/>
      </c>
    </row>
    <row r="1391" customFormat="false" ht="12.75" hidden="false" customHeight="false" outlineLevel="0" collapsed="false">
      <c r="O1391" s="0" t="str">
        <f aca="false">LEFT(H1391,7)</f>
        <v/>
      </c>
    </row>
    <row r="1392" customFormat="false" ht="12.75" hidden="false" customHeight="false" outlineLevel="0" collapsed="false">
      <c r="O1392" s="0" t="str">
        <f aca="false">LEFT(H1392,7)</f>
        <v/>
      </c>
    </row>
    <row r="1393" customFormat="false" ht="12.75" hidden="false" customHeight="false" outlineLevel="0" collapsed="false">
      <c r="O1393" s="0" t="str">
        <f aca="false">LEFT(H1393,7)</f>
        <v/>
      </c>
    </row>
    <row r="1394" customFormat="false" ht="12.75" hidden="false" customHeight="false" outlineLevel="0" collapsed="false">
      <c r="O1394" s="0" t="str">
        <f aca="false">LEFT(H1394,7)</f>
        <v/>
      </c>
    </row>
    <row r="1395" customFormat="false" ht="12.75" hidden="false" customHeight="false" outlineLevel="0" collapsed="false">
      <c r="O1395" s="0" t="str">
        <f aca="false">LEFT(H1395,7)</f>
        <v/>
      </c>
    </row>
    <row r="1396" customFormat="false" ht="12.75" hidden="false" customHeight="false" outlineLevel="0" collapsed="false">
      <c r="O1396" s="0" t="str">
        <f aca="false">LEFT(H1396,7)</f>
        <v/>
      </c>
    </row>
    <row r="1397" customFormat="false" ht="12.75" hidden="false" customHeight="false" outlineLevel="0" collapsed="false">
      <c r="O1397" s="0" t="str">
        <f aca="false">LEFT(H1397,7)</f>
        <v/>
      </c>
    </row>
    <row r="1398" customFormat="false" ht="12.75" hidden="false" customHeight="false" outlineLevel="0" collapsed="false">
      <c r="O1398" s="0" t="str">
        <f aca="false">LEFT(H1398,7)</f>
        <v/>
      </c>
    </row>
    <row r="1399" customFormat="false" ht="12.75" hidden="false" customHeight="false" outlineLevel="0" collapsed="false">
      <c r="O1399" s="0" t="str">
        <f aca="false">LEFT(H1399,7)</f>
        <v/>
      </c>
    </row>
    <row r="1400" customFormat="false" ht="12.75" hidden="false" customHeight="false" outlineLevel="0" collapsed="false">
      <c r="O1400" s="0" t="str">
        <f aca="false">LEFT(H1400,7)</f>
        <v/>
      </c>
    </row>
    <row r="1401" customFormat="false" ht="12.75" hidden="false" customHeight="false" outlineLevel="0" collapsed="false">
      <c r="O1401" s="0" t="str">
        <f aca="false">LEFT(H1401,7)</f>
        <v/>
      </c>
    </row>
    <row r="1402" customFormat="false" ht="12.75" hidden="false" customHeight="false" outlineLevel="0" collapsed="false">
      <c r="O1402" s="0" t="str">
        <f aca="false">LEFT(H1402,7)</f>
        <v/>
      </c>
    </row>
    <row r="1403" customFormat="false" ht="12.75" hidden="false" customHeight="false" outlineLevel="0" collapsed="false">
      <c r="O1403" s="0" t="str">
        <f aca="false">LEFT(H1403,7)</f>
        <v/>
      </c>
    </row>
    <row r="1404" customFormat="false" ht="12.75" hidden="false" customHeight="false" outlineLevel="0" collapsed="false">
      <c r="O1404" s="0" t="str">
        <f aca="false">LEFT(H1404,7)</f>
        <v/>
      </c>
    </row>
    <row r="1405" customFormat="false" ht="12.75" hidden="false" customHeight="false" outlineLevel="0" collapsed="false">
      <c r="O1405" s="0" t="str">
        <f aca="false">LEFT(H1405,7)</f>
        <v/>
      </c>
    </row>
    <row r="1406" customFormat="false" ht="12.75" hidden="false" customHeight="false" outlineLevel="0" collapsed="false">
      <c r="O1406" s="0" t="str">
        <f aca="false">LEFT(H1406,7)</f>
        <v/>
      </c>
    </row>
    <row r="1407" customFormat="false" ht="12.75" hidden="false" customHeight="false" outlineLevel="0" collapsed="false">
      <c r="O1407" s="0" t="str">
        <f aca="false">LEFT(H1407,7)</f>
        <v/>
      </c>
    </row>
    <row r="1408" customFormat="false" ht="12.75" hidden="false" customHeight="false" outlineLevel="0" collapsed="false">
      <c r="O1408" s="0" t="str">
        <f aca="false">LEFT(H1408,7)</f>
        <v/>
      </c>
    </row>
    <row r="1409" customFormat="false" ht="12.75" hidden="false" customHeight="false" outlineLevel="0" collapsed="false">
      <c r="O1409" s="0" t="str">
        <f aca="false">LEFT(H1409,7)</f>
        <v/>
      </c>
    </row>
    <row r="1410" customFormat="false" ht="12.75" hidden="false" customHeight="false" outlineLevel="0" collapsed="false">
      <c r="O1410" s="0" t="str">
        <f aca="false">LEFT(H1410,7)</f>
        <v/>
      </c>
    </row>
    <row r="1411" customFormat="false" ht="12.75" hidden="false" customHeight="false" outlineLevel="0" collapsed="false">
      <c r="O1411" s="0" t="str">
        <f aca="false">LEFT(H1411,7)</f>
        <v/>
      </c>
    </row>
    <row r="1412" customFormat="false" ht="12.75" hidden="false" customHeight="false" outlineLevel="0" collapsed="false">
      <c r="O1412" s="0" t="str">
        <f aca="false">LEFT(H1412,7)</f>
        <v/>
      </c>
    </row>
    <row r="1413" customFormat="false" ht="12.75" hidden="false" customHeight="false" outlineLevel="0" collapsed="false">
      <c r="O1413" s="0" t="str">
        <f aca="false">LEFT(H1413,7)</f>
        <v/>
      </c>
    </row>
    <row r="1414" customFormat="false" ht="12.75" hidden="false" customHeight="false" outlineLevel="0" collapsed="false">
      <c r="O1414" s="0" t="str">
        <f aca="false">LEFT(H1414,7)</f>
        <v/>
      </c>
    </row>
    <row r="1415" customFormat="false" ht="12.75" hidden="false" customHeight="false" outlineLevel="0" collapsed="false">
      <c r="O1415" s="0" t="str">
        <f aca="false">LEFT(H1415,7)</f>
        <v/>
      </c>
    </row>
    <row r="1416" customFormat="false" ht="12.75" hidden="false" customHeight="false" outlineLevel="0" collapsed="false">
      <c r="O1416" s="0" t="str">
        <f aca="false">LEFT(H1416,7)</f>
        <v/>
      </c>
    </row>
    <row r="1417" customFormat="false" ht="12.75" hidden="false" customHeight="false" outlineLevel="0" collapsed="false">
      <c r="O1417" s="0" t="str">
        <f aca="false">LEFT(H1417,7)</f>
        <v/>
      </c>
    </row>
    <row r="1418" customFormat="false" ht="12.75" hidden="false" customHeight="false" outlineLevel="0" collapsed="false">
      <c r="O1418" s="0" t="str">
        <f aca="false">LEFT(H1418,7)</f>
        <v/>
      </c>
    </row>
    <row r="1419" customFormat="false" ht="12.75" hidden="false" customHeight="false" outlineLevel="0" collapsed="false">
      <c r="O1419" s="0" t="str">
        <f aca="false">LEFT(H1419,7)</f>
        <v/>
      </c>
    </row>
    <row r="1420" customFormat="false" ht="12.75" hidden="false" customHeight="false" outlineLevel="0" collapsed="false">
      <c r="O1420" s="0" t="str">
        <f aca="false">LEFT(H1420,7)</f>
        <v/>
      </c>
    </row>
    <row r="1421" customFormat="false" ht="12.75" hidden="false" customHeight="false" outlineLevel="0" collapsed="false">
      <c r="O1421" s="0" t="str">
        <f aca="false">LEFT(H1421,7)</f>
        <v/>
      </c>
    </row>
    <row r="1422" customFormat="false" ht="12.75" hidden="false" customHeight="false" outlineLevel="0" collapsed="false">
      <c r="O1422" s="0" t="str">
        <f aca="false">LEFT(H1422,7)</f>
        <v/>
      </c>
    </row>
    <row r="1423" customFormat="false" ht="12.75" hidden="false" customHeight="false" outlineLevel="0" collapsed="false">
      <c r="O1423" s="0" t="str">
        <f aca="false">LEFT(H1423,7)</f>
        <v/>
      </c>
    </row>
    <row r="1424" customFormat="false" ht="12.75" hidden="false" customHeight="false" outlineLevel="0" collapsed="false">
      <c r="O1424" s="0" t="str">
        <f aca="false">LEFT(H1424,7)</f>
        <v/>
      </c>
    </row>
    <row r="1425" customFormat="false" ht="12.75" hidden="false" customHeight="false" outlineLevel="0" collapsed="false">
      <c r="O1425" s="0" t="str">
        <f aca="false">LEFT(H1425,7)</f>
        <v/>
      </c>
    </row>
    <row r="1426" customFormat="false" ht="12.75" hidden="false" customHeight="false" outlineLevel="0" collapsed="false">
      <c r="O1426" s="0" t="str">
        <f aca="false">LEFT(H1426,7)</f>
        <v/>
      </c>
    </row>
    <row r="1427" customFormat="false" ht="12.75" hidden="false" customHeight="false" outlineLevel="0" collapsed="false">
      <c r="O1427" s="0" t="str">
        <f aca="false">LEFT(H1427,7)</f>
        <v/>
      </c>
    </row>
    <row r="1428" customFormat="false" ht="12.75" hidden="false" customHeight="false" outlineLevel="0" collapsed="false">
      <c r="O1428" s="0" t="str">
        <f aca="false">LEFT(H1428,7)</f>
        <v/>
      </c>
    </row>
    <row r="1429" customFormat="false" ht="12.75" hidden="false" customHeight="false" outlineLevel="0" collapsed="false">
      <c r="O1429" s="0" t="str">
        <f aca="false">LEFT(H1429,7)</f>
        <v/>
      </c>
    </row>
    <row r="1430" customFormat="false" ht="12.75" hidden="false" customHeight="false" outlineLevel="0" collapsed="false">
      <c r="O1430" s="0" t="str">
        <f aca="false">LEFT(H1430,7)</f>
        <v/>
      </c>
    </row>
    <row r="1431" customFormat="false" ht="12.75" hidden="false" customHeight="false" outlineLevel="0" collapsed="false">
      <c r="O1431" s="0" t="str">
        <f aca="false">LEFT(H1431,7)</f>
        <v/>
      </c>
    </row>
    <row r="1432" customFormat="false" ht="12.75" hidden="false" customHeight="false" outlineLevel="0" collapsed="false">
      <c r="O1432" s="0" t="str">
        <f aca="false">LEFT(H1432,7)</f>
        <v/>
      </c>
    </row>
    <row r="1433" customFormat="false" ht="12.75" hidden="false" customHeight="false" outlineLevel="0" collapsed="false">
      <c r="O1433" s="0" t="str">
        <f aca="false">LEFT(H1433,7)</f>
        <v/>
      </c>
    </row>
    <row r="1434" customFormat="false" ht="12.75" hidden="false" customHeight="false" outlineLevel="0" collapsed="false">
      <c r="O1434" s="0" t="str">
        <f aca="false">LEFT(H1434,7)</f>
        <v/>
      </c>
    </row>
    <row r="1435" customFormat="false" ht="12.75" hidden="false" customHeight="false" outlineLevel="0" collapsed="false">
      <c r="O1435" s="0" t="str">
        <f aca="false">LEFT(H1435,7)</f>
        <v/>
      </c>
    </row>
    <row r="1436" customFormat="false" ht="12.75" hidden="false" customHeight="false" outlineLevel="0" collapsed="false">
      <c r="O1436" s="0" t="str">
        <f aca="false">LEFT(H1436,7)</f>
        <v/>
      </c>
    </row>
    <row r="1437" customFormat="false" ht="12.75" hidden="false" customHeight="false" outlineLevel="0" collapsed="false">
      <c r="O1437" s="0" t="str">
        <f aca="false">LEFT(H1437,7)</f>
        <v/>
      </c>
    </row>
    <row r="1438" customFormat="false" ht="12.75" hidden="false" customHeight="false" outlineLevel="0" collapsed="false">
      <c r="O1438" s="0" t="str">
        <f aca="false">LEFT(H1438,7)</f>
        <v/>
      </c>
    </row>
    <row r="1439" customFormat="false" ht="12.75" hidden="false" customHeight="false" outlineLevel="0" collapsed="false">
      <c r="O1439" s="0" t="str">
        <f aca="false">LEFT(H1439,7)</f>
        <v/>
      </c>
    </row>
    <row r="1440" customFormat="false" ht="12.75" hidden="false" customHeight="false" outlineLevel="0" collapsed="false">
      <c r="O1440" s="0" t="str">
        <f aca="false">LEFT(H1440,7)</f>
        <v/>
      </c>
    </row>
    <row r="1441" customFormat="false" ht="12.75" hidden="false" customHeight="false" outlineLevel="0" collapsed="false">
      <c r="O1441" s="0" t="str">
        <f aca="false">LEFT(H1441,7)</f>
        <v/>
      </c>
    </row>
    <row r="1442" customFormat="false" ht="12.75" hidden="false" customHeight="false" outlineLevel="0" collapsed="false">
      <c r="O1442" s="0" t="str">
        <f aca="false">LEFT(H1442,7)</f>
        <v/>
      </c>
    </row>
    <row r="1443" customFormat="false" ht="12.75" hidden="false" customHeight="false" outlineLevel="0" collapsed="false">
      <c r="O1443" s="0" t="str">
        <f aca="false">LEFT(H1443,7)</f>
        <v/>
      </c>
    </row>
    <row r="1444" customFormat="false" ht="12.75" hidden="false" customHeight="false" outlineLevel="0" collapsed="false">
      <c r="O1444" s="0" t="str">
        <f aca="false">LEFT(H1444,7)</f>
        <v/>
      </c>
    </row>
    <row r="1445" customFormat="false" ht="12.75" hidden="false" customHeight="false" outlineLevel="0" collapsed="false">
      <c r="O1445" s="0" t="str">
        <f aca="false">LEFT(H1445,7)</f>
        <v/>
      </c>
    </row>
    <row r="1446" customFormat="false" ht="12.75" hidden="false" customHeight="false" outlineLevel="0" collapsed="false">
      <c r="O1446" s="0" t="str">
        <f aca="false">LEFT(H1446,7)</f>
        <v/>
      </c>
    </row>
    <row r="1447" customFormat="false" ht="12.75" hidden="false" customHeight="false" outlineLevel="0" collapsed="false">
      <c r="O1447" s="0" t="str">
        <f aca="false">LEFT(H1447,7)</f>
        <v/>
      </c>
    </row>
    <row r="1448" customFormat="false" ht="12.75" hidden="false" customHeight="false" outlineLevel="0" collapsed="false">
      <c r="O1448" s="0" t="str">
        <f aca="false">LEFT(H1448,7)</f>
        <v/>
      </c>
    </row>
    <row r="1449" customFormat="false" ht="12.75" hidden="false" customHeight="false" outlineLevel="0" collapsed="false">
      <c r="O1449" s="0" t="str">
        <f aca="false">LEFT(H1449,7)</f>
        <v/>
      </c>
    </row>
    <row r="1450" customFormat="false" ht="12.75" hidden="false" customHeight="false" outlineLevel="0" collapsed="false">
      <c r="O1450" s="0" t="str">
        <f aca="false">LEFT(H1450,7)</f>
        <v/>
      </c>
    </row>
    <row r="1451" customFormat="false" ht="12.75" hidden="false" customHeight="false" outlineLevel="0" collapsed="false">
      <c r="O1451" s="0" t="str">
        <f aca="false">LEFT(H1451,7)</f>
        <v/>
      </c>
    </row>
    <row r="1452" customFormat="false" ht="12.75" hidden="false" customHeight="false" outlineLevel="0" collapsed="false">
      <c r="O1452" s="0" t="str">
        <f aca="false">LEFT(H1452,7)</f>
        <v/>
      </c>
    </row>
    <row r="1453" customFormat="false" ht="12.75" hidden="false" customHeight="false" outlineLevel="0" collapsed="false">
      <c r="O1453" s="0" t="str">
        <f aca="false">LEFT(H1453,7)</f>
        <v/>
      </c>
    </row>
    <row r="1454" customFormat="false" ht="12.75" hidden="false" customHeight="false" outlineLevel="0" collapsed="false">
      <c r="O1454" s="0" t="str">
        <f aca="false">LEFT(H1454,7)</f>
        <v/>
      </c>
    </row>
    <row r="1455" customFormat="false" ht="12.75" hidden="false" customHeight="false" outlineLevel="0" collapsed="false">
      <c r="O1455" s="0" t="str">
        <f aca="false">LEFT(H1455,7)</f>
        <v/>
      </c>
    </row>
    <row r="1456" customFormat="false" ht="12.75" hidden="false" customHeight="false" outlineLevel="0" collapsed="false">
      <c r="O1456" s="0" t="str">
        <f aca="false">LEFT(H1456,7)</f>
        <v/>
      </c>
    </row>
    <row r="1457" customFormat="false" ht="12.75" hidden="false" customHeight="false" outlineLevel="0" collapsed="false">
      <c r="O1457" s="0" t="str">
        <f aca="false">LEFT(H1457,7)</f>
        <v/>
      </c>
    </row>
    <row r="1458" customFormat="false" ht="12.75" hidden="false" customHeight="false" outlineLevel="0" collapsed="false">
      <c r="O1458" s="0" t="str">
        <f aca="false">LEFT(H1458,7)</f>
        <v/>
      </c>
    </row>
    <row r="1459" customFormat="false" ht="12.75" hidden="false" customHeight="false" outlineLevel="0" collapsed="false">
      <c r="O1459" s="0" t="str">
        <f aca="false">LEFT(H1459,7)</f>
        <v/>
      </c>
    </row>
    <row r="1460" customFormat="false" ht="12.75" hidden="false" customHeight="false" outlineLevel="0" collapsed="false">
      <c r="O1460" s="0" t="str">
        <f aca="false">LEFT(H1460,7)</f>
        <v/>
      </c>
    </row>
    <row r="1461" customFormat="false" ht="12.75" hidden="false" customHeight="false" outlineLevel="0" collapsed="false">
      <c r="O1461" s="0" t="str">
        <f aca="false">LEFT(H1461,7)</f>
        <v/>
      </c>
    </row>
    <row r="1462" customFormat="false" ht="12.75" hidden="false" customHeight="false" outlineLevel="0" collapsed="false">
      <c r="O1462" s="0" t="str">
        <f aca="false">LEFT(H1462,7)</f>
        <v/>
      </c>
    </row>
    <row r="1463" customFormat="false" ht="12.75" hidden="false" customHeight="false" outlineLevel="0" collapsed="false">
      <c r="O1463" s="0" t="str">
        <f aca="false">LEFT(H1463,7)</f>
        <v/>
      </c>
    </row>
    <row r="1464" customFormat="false" ht="12.75" hidden="false" customHeight="false" outlineLevel="0" collapsed="false">
      <c r="O1464" s="0" t="str">
        <f aca="false">LEFT(H1464,7)</f>
        <v/>
      </c>
    </row>
    <row r="1465" customFormat="false" ht="12.75" hidden="false" customHeight="false" outlineLevel="0" collapsed="false">
      <c r="O1465" s="0" t="str">
        <f aca="false">LEFT(H1465,7)</f>
        <v/>
      </c>
    </row>
    <row r="1466" customFormat="false" ht="12.75" hidden="false" customHeight="false" outlineLevel="0" collapsed="false">
      <c r="O1466" s="0" t="str">
        <f aca="false">LEFT(H1466,7)</f>
        <v/>
      </c>
    </row>
    <row r="1467" customFormat="false" ht="12.75" hidden="false" customHeight="false" outlineLevel="0" collapsed="false">
      <c r="O1467" s="0" t="str">
        <f aca="false">LEFT(H1467,7)</f>
        <v/>
      </c>
    </row>
    <row r="1468" customFormat="false" ht="12.75" hidden="false" customHeight="false" outlineLevel="0" collapsed="false">
      <c r="O1468" s="0" t="str">
        <f aca="false">LEFT(H1468,7)</f>
        <v/>
      </c>
    </row>
    <row r="1469" customFormat="false" ht="12.75" hidden="false" customHeight="false" outlineLevel="0" collapsed="false">
      <c r="O1469" s="0" t="str">
        <f aca="false">LEFT(H1469,7)</f>
        <v/>
      </c>
    </row>
    <row r="1470" customFormat="false" ht="12.75" hidden="false" customHeight="false" outlineLevel="0" collapsed="false">
      <c r="O1470" s="0" t="str">
        <f aca="false">LEFT(H1470,7)</f>
        <v/>
      </c>
    </row>
    <row r="1471" customFormat="false" ht="12.75" hidden="false" customHeight="false" outlineLevel="0" collapsed="false">
      <c r="O1471" s="0" t="str">
        <f aca="false">LEFT(H1471,7)</f>
        <v/>
      </c>
    </row>
    <row r="1472" customFormat="false" ht="12.75" hidden="false" customHeight="false" outlineLevel="0" collapsed="false">
      <c r="O1472" s="0" t="str">
        <f aca="false">LEFT(H1472,7)</f>
        <v/>
      </c>
    </row>
    <row r="1473" customFormat="false" ht="12.75" hidden="false" customHeight="false" outlineLevel="0" collapsed="false">
      <c r="O1473" s="0" t="str">
        <f aca="false">LEFT(H1473,7)</f>
        <v/>
      </c>
    </row>
    <row r="1474" customFormat="false" ht="12.75" hidden="false" customHeight="false" outlineLevel="0" collapsed="false">
      <c r="O1474" s="0" t="str">
        <f aca="false">LEFT(H1474,7)</f>
        <v/>
      </c>
    </row>
    <row r="1475" customFormat="false" ht="12.75" hidden="false" customHeight="false" outlineLevel="0" collapsed="false">
      <c r="O1475" s="0" t="str">
        <f aca="false">LEFT(H1475,7)</f>
        <v/>
      </c>
    </row>
    <row r="1476" customFormat="false" ht="12.75" hidden="false" customHeight="false" outlineLevel="0" collapsed="false">
      <c r="O1476" s="0" t="str">
        <f aca="false">LEFT(H1476,7)</f>
        <v/>
      </c>
    </row>
    <row r="1477" customFormat="false" ht="12.75" hidden="false" customHeight="false" outlineLevel="0" collapsed="false">
      <c r="O1477" s="0" t="str">
        <f aca="false">LEFT(H1477,7)</f>
        <v/>
      </c>
    </row>
    <row r="1478" customFormat="false" ht="12.75" hidden="false" customHeight="false" outlineLevel="0" collapsed="false">
      <c r="O1478" s="0" t="str">
        <f aca="false">LEFT(H1478,7)</f>
        <v/>
      </c>
    </row>
    <row r="1479" customFormat="false" ht="12.75" hidden="false" customHeight="false" outlineLevel="0" collapsed="false">
      <c r="O1479" s="0" t="str">
        <f aca="false">LEFT(H1479,7)</f>
        <v/>
      </c>
    </row>
    <row r="1480" customFormat="false" ht="12.75" hidden="false" customHeight="false" outlineLevel="0" collapsed="false">
      <c r="O1480" s="0" t="str">
        <f aca="false">LEFT(H1480,7)</f>
        <v/>
      </c>
    </row>
    <row r="1481" customFormat="false" ht="12.75" hidden="false" customHeight="false" outlineLevel="0" collapsed="false">
      <c r="O1481" s="0" t="str">
        <f aca="false">LEFT(H1481,7)</f>
        <v/>
      </c>
    </row>
    <row r="1482" customFormat="false" ht="12.75" hidden="false" customHeight="false" outlineLevel="0" collapsed="false">
      <c r="O1482" s="0" t="str">
        <f aca="false">LEFT(H1482,7)</f>
        <v/>
      </c>
    </row>
    <row r="1483" customFormat="false" ht="12.75" hidden="false" customHeight="false" outlineLevel="0" collapsed="false">
      <c r="O1483" s="0" t="str">
        <f aca="false">LEFT(H1483,7)</f>
        <v/>
      </c>
    </row>
    <row r="1484" customFormat="false" ht="12.75" hidden="false" customHeight="false" outlineLevel="0" collapsed="false">
      <c r="O1484" s="0" t="str">
        <f aca="false">LEFT(H1484,7)</f>
        <v/>
      </c>
    </row>
    <row r="1485" customFormat="false" ht="12.75" hidden="false" customHeight="false" outlineLevel="0" collapsed="false">
      <c r="O1485" s="0" t="str">
        <f aca="false">LEFT(H1485,7)</f>
        <v/>
      </c>
    </row>
    <row r="1486" customFormat="false" ht="12.75" hidden="false" customHeight="false" outlineLevel="0" collapsed="false">
      <c r="O1486" s="0" t="str">
        <f aca="false">LEFT(H1486,7)</f>
        <v/>
      </c>
    </row>
    <row r="1487" customFormat="false" ht="12.75" hidden="false" customHeight="false" outlineLevel="0" collapsed="false">
      <c r="O1487" s="0" t="str">
        <f aca="false">LEFT(H1487,7)</f>
        <v/>
      </c>
    </row>
    <row r="1488" customFormat="false" ht="12.75" hidden="false" customHeight="false" outlineLevel="0" collapsed="false">
      <c r="O1488" s="0" t="str">
        <f aca="false">LEFT(H1488,7)</f>
        <v/>
      </c>
    </row>
    <row r="1489" customFormat="false" ht="12.75" hidden="false" customHeight="false" outlineLevel="0" collapsed="false">
      <c r="O1489" s="0" t="str">
        <f aca="false">LEFT(H1489,7)</f>
        <v/>
      </c>
    </row>
    <row r="1490" customFormat="false" ht="12.75" hidden="false" customHeight="false" outlineLevel="0" collapsed="false">
      <c r="O1490" s="0" t="str">
        <f aca="false">LEFT(H1490,7)</f>
        <v/>
      </c>
    </row>
    <row r="1491" customFormat="false" ht="12.75" hidden="false" customHeight="false" outlineLevel="0" collapsed="false">
      <c r="O1491" s="0" t="str">
        <f aca="false">LEFT(H1491,7)</f>
        <v/>
      </c>
    </row>
    <row r="1492" customFormat="false" ht="12.75" hidden="false" customHeight="false" outlineLevel="0" collapsed="false">
      <c r="O1492" s="0" t="str">
        <f aca="false">LEFT(H1492,7)</f>
        <v/>
      </c>
    </row>
    <row r="1493" customFormat="false" ht="12.75" hidden="false" customHeight="false" outlineLevel="0" collapsed="false">
      <c r="O1493" s="0" t="str">
        <f aca="false">LEFT(H1493,7)</f>
        <v/>
      </c>
    </row>
    <row r="1494" customFormat="false" ht="12.75" hidden="false" customHeight="false" outlineLevel="0" collapsed="false">
      <c r="O1494" s="0" t="str">
        <f aca="false">LEFT(H1494,7)</f>
        <v/>
      </c>
    </row>
    <row r="1495" customFormat="false" ht="12.75" hidden="false" customHeight="false" outlineLevel="0" collapsed="false">
      <c r="O1495" s="0" t="str">
        <f aca="false">LEFT(H1495,7)</f>
        <v/>
      </c>
    </row>
    <row r="1496" customFormat="false" ht="12.75" hidden="false" customHeight="false" outlineLevel="0" collapsed="false">
      <c r="O1496" s="0" t="str">
        <f aca="false">LEFT(H1496,7)</f>
        <v/>
      </c>
    </row>
    <row r="1497" customFormat="false" ht="12.75" hidden="false" customHeight="false" outlineLevel="0" collapsed="false">
      <c r="O1497" s="0" t="str">
        <f aca="false">LEFT(H1497,7)</f>
        <v/>
      </c>
    </row>
    <row r="1498" customFormat="false" ht="12.75" hidden="false" customHeight="false" outlineLevel="0" collapsed="false">
      <c r="O1498" s="0" t="str">
        <f aca="false">LEFT(H1498,7)</f>
        <v/>
      </c>
    </row>
    <row r="1499" customFormat="false" ht="12.75" hidden="false" customHeight="false" outlineLevel="0" collapsed="false">
      <c r="O1499" s="0" t="str">
        <f aca="false">LEFT(H1499,7)</f>
        <v/>
      </c>
    </row>
    <row r="1500" customFormat="false" ht="12.75" hidden="false" customHeight="false" outlineLevel="0" collapsed="false">
      <c r="O1500" s="0" t="str">
        <f aca="false">LEFT(H1500,7)</f>
        <v/>
      </c>
    </row>
    <row r="1501" customFormat="false" ht="12.75" hidden="false" customHeight="false" outlineLevel="0" collapsed="false">
      <c r="O1501" s="0" t="str">
        <f aca="false">LEFT(H1501,7)</f>
        <v/>
      </c>
    </row>
    <row r="1502" customFormat="false" ht="12.75" hidden="false" customHeight="false" outlineLevel="0" collapsed="false">
      <c r="O1502" s="0" t="str">
        <f aca="false">LEFT(H1502,7)</f>
        <v/>
      </c>
    </row>
    <row r="1503" customFormat="false" ht="12.75" hidden="false" customHeight="false" outlineLevel="0" collapsed="false">
      <c r="O1503" s="0" t="str">
        <f aca="false">LEFT(H1503,7)</f>
        <v/>
      </c>
    </row>
    <row r="1504" customFormat="false" ht="12.75" hidden="false" customHeight="false" outlineLevel="0" collapsed="false">
      <c r="O1504" s="0" t="str">
        <f aca="false">LEFT(H1504,7)</f>
        <v/>
      </c>
    </row>
    <row r="1505" customFormat="false" ht="12.75" hidden="false" customHeight="false" outlineLevel="0" collapsed="false">
      <c r="O1505" s="0" t="str">
        <f aca="false">LEFT(H1505,7)</f>
        <v/>
      </c>
    </row>
    <row r="1506" customFormat="false" ht="12.75" hidden="false" customHeight="false" outlineLevel="0" collapsed="false">
      <c r="O1506" s="0" t="str">
        <f aca="false">LEFT(H1506,7)</f>
        <v/>
      </c>
    </row>
    <row r="1507" customFormat="false" ht="12.75" hidden="false" customHeight="false" outlineLevel="0" collapsed="false">
      <c r="O1507" s="0" t="str">
        <f aca="false">LEFT(H1507,7)</f>
        <v/>
      </c>
    </row>
    <row r="1508" customFormat="false" ht="12.75" hidden="false" customHeight="false" outlineLevel="0" collapsed="false">
      <c r="O1508" s="0" t="str">
        <f aca="false">LEFT(H1508,7)</f>
        <v/>
      </c>
    </row>
    <row r="1509" customFormat="false" ht="12.75" hidden="false" customHeight="false" outlineLevel="0" collapsed="false">
      <c r="O1509" s="0" t="str">
        <f aca="false">LEFT(H1509,7)</f>
        <v/>
      </c>
    </row>
    <row r="1510" customFormat="false" ht="12.75" hidden="false" customHeight="false" outlineLevel="0" collapsed="false">
      <c r="O1510" s="0" t="str">
        <f aca="false">LEFT(H1510,7)</f>
        <v/>
      </c>
    </row>
    <row r="1511" customFormat="false" ht="12.75" hidden="false" customHeight="false" outlineLevel="0" collapsed="false">
      <c r="O1511" s="0" t="str">
        <f aca="false">LEFT(H1511,7)</f>
        <v/>
      </c>
    </row>
    <row r="1512" customFormat="false" ht="12.75" hidden="false" customHeight="false" outlineLevel="0" collapsed="false">
      <c r="O1512" s="0" t="str">
        <f aca="false">LEFT(H1512,7)</f>
        <v/>
      </c>
    </row>
    <row r="1513" customFormat="false" ht="12.75" hidden="false" customHeight="false" outlineLevel="0" collapsed="false">
      <c r="O1513" s="0" t="str">
        <f aca="false">LEFT(H1513,7)</f>
        <v/>
      </c>
    </row>
    <row r="1514" customFormat="false" ht="12.75" hidden="false" customHeight="false" outlineLevel="0" collapsed="false">
      <c r="O1514" s="0" t="str">
        <f aca="false">LEFT(H1514,7)</f>
        <v/>
      </c>
    </row>
    <row r="1515" customFormat="false" ht="12.75" hidden="false" customHeight="false" outlineLevel="0" collapsed="false">
      <c r="O1515" s="0" t="str">
        <f aca="false">LEFT(H1515,7)</f>
        <v/>
      </c>
    </row>
    <row r="1516" customFormat="false" ht="12.75" hidden="false" customHeight="false" outlineLevel="0" collapsed="false">
      <c r="O1516" s="0" t="str">
        <f aca="false">LEFT(H1516,7)</f>
        <v/>
      </c>
    </row>
    <row r="1517" customFormat="false" ht="12.75" hidden="false" customHeight="false" outlineLevel="0" collapsed="false">
      <c r="O1517" s="0" t="str">
        <f aca="false">LEFT(H1517,7)</f>
        <v/>
      </c>
    </row>
    <row r="1518" customFormat="false" ht="12.75" hidden="false" customHeight="false" outlineLevel="0" collapsed="false">
      <c r="O1518" s="0" t="str">
        <f aca="false">LEFT(H1518,7)</f>
        <v/>
      </c>
    </row>
    <row r="1519" customFormat="false" ht="12.75" hidden="false" customHeight="false" outlineLevel="0" collapsed="false">
      <c r="O1519" s="0" t="str">
        <f aca="false">LEFT(H1519,7)</f>
        <v/>
      </c>
    </row>
    <row r="1520" customFormat="false" ht="12.75" hidden="false" customHeight="false" outlineLevel="0" collapsed="false">
      <c r="O1520" s="0" t="str">
        <f aca="false">LEFT(H1520,7)</f>
        <v/>
      </c>
    </row>
    <row r="1521" customFormat="false" ht="12.75" hidden="false" customHeight="false" outlineLevel="0" collapsed="false">
      <c r="O1521" s="0" t="str">
        <f aca="false">LEFT(H1521,7)</f>
        <v/>
      </c>
    </row>
    <row r="1522" customFormat="false" ht="12.75" hidden="false" customHeight="false" outlineLevel="0" collapsed="false">
      <c r="O1522" s="0" t="str">
        <f aca="false">LEFT(H1522,7)</f>
        <v/>
      </c>
    </row>
    <row r="1523" customFormat="false" ht="12.75" hidden="false" customHeight="false" outlineLevel="0" collapsed="false">
      <c r="O1523" s="0" t="str">
        <f aca="false">LEFT(H1523,7)</f>
        <v/>
      </c>
    </row>
    <row r="1524" customFormat="false" ht="12.75" hidden="false" customHeight="false" outlineLevel="0" collapsed="false">
      <c r="O1524" s="0" t="str">
        <f aca="false">LEFT(H1524,7)</f>
        <v/>
      </c>
    </row>
    <row r="1525" customFormat="false" ht="12.75" hidden="false" customHeight="false" outlineLevel="0" collapsed="false">
      <c r="O1525" s="0" t="str">
        <f aca="false">LEFT(H1525,7)</f>
        <v/>
      </c>
    </row>
    <row r="1526" customFormat="false" ht="12.75" hidden="false" customHeight="false" outlineLevel="0" collapsed="false">
      <c r="O1526" s="0" t="str">
        <f aca="false">LEFT(H1526,7)</f>
        <v/>
      </c>
    </row>
    <row r="1527" customFormat="false" ht="12.75" hidden="false" customHeight="false" outlineLevel="0" collapsed="false">
      <c r="O1527" s="0" t="str">
        <f aca="false">LEFT(H1527,7)</f>
        <v/>
      </c>
    </row>
    <row r="1528" customFormat="false" ht="12.75" hidden="false" customHeight="false" outlineLevel="0" collapsed="false">
      <c r="O1528" s="0" t="str">
        <f aca="false">LEFT(H1528,7)</f>
        <v/>
      </c>
    </row>
    <row r="1529" customFormat="false" ht="12.75" hidden="false" customHeight="false" outlineLevel="0" collapsed="false">
      <c r="O1529" s="0" t="str">
        <f aca="false">LEFT(H1529,7)</f>
        <v/>
      </c>
    </row>
    <row r="1530" customFormat="false" ht="12.75" hidden="false" customHeight="false" outlineLevel="0" collapsed="false">
      <c r="O1530" s="0" t="str">
        <f aca="false">LEFT(H1530,7)</f>
        <v/>
      </c>
    </row>
    <row r="1531" customFormat="false" ht="12.75" hidden="false" customHeight="false" outlineLevel="0" collapsed="false">
      <c r="O1531" s="0" t="str">
        <f aca="false">LEFT(H1531,7)</f>
        <v/>
      </c>
    </row>
    <row r="1532" customFormat="false" ht="12.75" hidden="false" customHeight="false" outlineLevel="0" collapsed="false">
      <c r="O1532" s="0" t="str">
        <f aca="false">LEFT(H1532,7)</f>
        <v/>
      </c>
    </row>
    <row r="1533" customFormat="false" ht="12.75" hidden="false" customHeight="false" outlineLevel="0" collapsed="false">
      <c r="O1533" s="0" t="str">
        <f aca="false">LEFT(H1533,7)</f>
        <v/>
      </c>
    </row>
    <row r="1534" customFormat="false" ht="12.75" hidden="false" customHeight="false" outlineLevel="0" collapsed="false">
      <c r="O1534" s="0" t="str">
        <f aca="false">LEFT(H1534,7)</f>
        <v/>
      </c>
    </row>
    <row r="1535" customFormat="false" ht="12.75" hidden="false" customHeight="false" outlineLevel="0" collapsed="false">
      <c r="O1535" s="0" t="str">
        <f aca="false">LEFT(H1535,7)</f>
        <v/>
      </c>
    </row>
    <row r="1536" customFormat="false" ht="12.75" hidden="false" customHeight="false" outlineLevel="0" collapsed="false">
      <c r="O1536" s="0" t="str">
        <f aca="false">LEFT(H1536,7)</f>
        <v/>
      </c>
    </row>
    <row r="1537" customFormat="false" ht="12.75" hidden="false" customHeight="false" outlineLevel="0" collapsed="false">
      <c r="O1537" s="0" t="str">
        <f aca="false">LEFT(H1537,7)</f>
        <v/>
      </c>
    </row>
    <row r="1538" customFormat="false" ht="12.75" hidden="false" customHeight="false" outlineLevel="0" collapsed="false">
      <c r="O1538" s="0" t="str">
        <f aca="false">LEFT(H1538,7)</f>
        <v/>
      </c>
    </row>
    <row r="1539" customFormat="false" ht="12.75" hidden="false" customHeight="false" outlineLevel="0" collapsed="false">
      <c r="O1539" s="0" t="str">
        <f aca="false">LEFT(H1539,7)</f>
        <v/>
      </c>
    </row>
    <row r="1540" customFormat="false" ht="12.75" hidden="false" customHeight="false" outlineLevel="0" collapsed="false">
      <c r="O1540" s="0" t="str">
        <f aca="false">LEFT(H1540,7)</f>
        <v/>
      </c>
    </row>
    <row r="1541" customFormat="false" ht="12.75" hidden="false" customHeight="false" outlineLevel="0" collapsed="false">
      <c r="O1541" s="0" t="str">
        <f aca="false">LEFT(H1541,7)</f>
        <v/>
      </c>
    </row>
    <row r="1542" customFormat="false" ht="12.75" hidden="false" customHeight="false" outlineLevel="0" collapsed="false">
      <c r="O1542" s="0" t="str">
        <f aca="false">LEFT(H1542,7)</f>
        <v/>
      </c>
    </row>
    <row r="1543" customFormat="false" ht="12.75" hidden="false" customHeight="false" outlineLevel="0" collapsed="false">
      <c r="O1543" s="0" t="str">
        <f aca="false">LEFT(H1543,7)</f>
        <v/>
      </c>
    </row>
    <row r="1544" customFormat="false" ht="12.75" hidden="false" customHeight="false" outlineLevel="0" collapsed="false">
      <c r="O1544" s="0" t="str">
        <f aca="false">LEFT(H1544,7)</f>
        <v/>
      </c>
    </row>
    <row r="1545" customFormat="false" ht="12.75" hidden="false" customHeight="false" outlineLevel="0" collapsed="false">
      <c r="O1545" s="0" t="str">
        <f aca="false">LEFT(H1545,7)</f>
        <v/>
      </c>
    </row>
    <row r="1546" customFormat="false" ht="12.75" hidden="false" customHeight="false" outlineLevel="0" collapsed="false">
      <c r="O1546" s="0" t="str">
        <f aca="false">LEFT(H1546,7)</f>
        <v/>
      </c>
    </row>
    <row r="1547" customFormat="false" ht="12.75" hidden="false" customHeight="false" outlineLevel="0" collapsed="false">
      <c r="O1547" s="0" t="str">
        <f aca="false">LEFT(H1547,7)</f>
        <v/>
      </c>
    </row>
    <row r="1548" customFormat="false" ht="12.75" hidden="false" customHeight="false" outlineLevel="0" collapsed="false">
      <c r="O1548" s="0" t="str">
        <f aca="false">LEFT(H1548,7)</f>
        <v/>
      </c>
    </row>
    <row r="1549" customFormat="false" ht="12.75" hidden="false" customHeight="false" outlineLevel="0" collapsed="false">
      <c r="O1549" s="0" t="str">
        <f aca="false">LEFT(H1549,7)</f>
        <v/>
      </c>
    </row>
    <row r="1550" customFormat="false" ht="12.75" hidden="false" customHeight="false" outlineLevel="0" collapsed="false">
      <c r="O1550" s="0" t="str">
        <f aca="false">LEFT(H1550,7)</f>
        <v/>
      </c>
    </row>
    <row r="1551" customFormat="false" ht="12.75" hidden="false" customHeight="false" outlineLevel="0" collapsed="false">
      <c r="O1551" s="0" t="str">
        <f aca="false">LEFT(H1551,7)</f>
        <v/>
      </c>
    </row>
    <row r="1552" customFormat="false" ht="12.75" hidden="false" customHeight="false" outlineLevel="0" collapsed="false">
      <c r="O1552" s="0" t="str">
        <f aca="false">LEFT(H1552,7)</f>
        <v/>
      </c>
    </row>
    <row r="1553" customFormat="false" ht="12.75" hidden="false" customHeight="false" outlineLevel="0" collapsed="false">
      <c r="O1553" s="0" t="str">
        <f aca="false">LEFT(H1553,7)</f>
        <v/>
      </c>
    </row>
    <row r="1554" customFormat="false" ht="12.75" hidden="false" customHeight="false" outlineLevel="0" collapsed="false">
      <c r="O1554" s="0" t="str">
        <f aca="false">LEFT(H1554,7)</f>
        <v/>
      </c>
    </row>
    <row r="1555" customFormat="false" ht="12.75" hidden="false" customHeight="false" outlineLevel="0" collapsed="false">
      <c r="O1555" s="0" t="str">
        <f aca="false">LEFT(H1555,7)</f>
        <v/>
      </c>
    </row>
    <row r="1556" customFormat="false" ht="12.75" hidden="false" customHeight="false" outlineLevel="0" collapsed="false">
      <c r="O1556" s="0" t="str">
        <f aca="false">LEFT(H1556,7)</f>
        <v/>
      </c>
    </row>
    <row r="1557" customFormat="false" ht="12.75" hidden="false" customHeight="false" outlineLevel="0" collapsed="false">
      <c r="O1557" s="0" t="str">
        <f aca="false">LEFT(H1557,7)</f>
        <v/>
      </c>
    </row>
    <row r="1558" customFormat="false" ht="12.75" hidden="false" customHeight="false" outlineLevel="0" collapsed="false">
      <c r="O1558" s="0" t="str">
        <f aca="false">LEFT(H1558,7)</f>
        <v/>
      </c>
    </row>
    <row r="1559" customFormat="false" ht="12.75" hidden="false" customHeight="false" outlineLevel="0" collapsed="false">
      <c r="O1559" s="0" t="str">
        <f aca="false">LEFT(H1559,7)</f>
        <v/>
      </c>
    </row>
    <row r="1560" customFormat="false" ht="12.75" hidden="false" customHeight="false" outlineLevel="0" collapsed="false">
      <c r="O1560" s="0" t="str">
        <f aca="false">LEFT(H1560,7)</f>
        <v/>
      </c>
    </row>
    <row r="1561" customFormat="false" ht="12.75" hidden="false" customHeight="false" outlineLevel="0" collapsed="false">
      <c r="O1561" s="0" t="str">
        <f aca="false">LEFT(H1561,7)</f>
        <v/>
      </c>
    </row>
    <row r="1562" customFormat="false" ht="12.75" hidden="false" customHeight="false" outlineLevel="0" collapsed="false">
      <c r="O1562" s="0" t="str">
        <f aca="false">LEFT(H1562,7)</f>
        <v/>
      </c>
    </row>
    <row r="1563" customFormat="false" ht="12.75" hidden="false" customHeight="false" outlineLevel="0" collapsed="false">
      <c r="O1563" s="0" t="str">
        <f aca="false">LEFT(H1563,7)</f>
        <v/>
      </c>
    </row>
    <row r="1564" customFormat="false" ht="12.75" hidden="false" customHeight="false" outlineLevel="0" collapsed="false">
      <c r="O1564" s="0" t="str">
        <f aca="false">LEFT(H1564,7)</f>
        <v/>
      </c>
    </row>
    <row r="1565" customFormat="false" ht="12.75" hidden="false" customHeight="false" outlineLevel="0" collapsed="false">
      <c r="O1565" s="0" t="str">
        <f aca="false">LEFT(H1565,7)</f>
        <v/>
      </c>
    </row>
    <row r="1566" customFormat="false" ht="12.75" hidden="false" customHeight="false" outlineLevel="0" collapsed="false">
      <c r="O1566" s="0" t="str">
        <f aca="false">LEFT(H1566,7)</f>
        <v/>
      </c>
    </row>
    <row r="1567" customFormat="false" ht="12.75" hidden="false" customHeight="false" outlineLevel="0" collapsed="false">
      <c r="O1567" s="0" t="str">
        <f aca="false">LEFT(H1567,7)</f>
        <v/>
      </c>
    </row>
    <row r="1568" customFormat="false" ht="12.75" hidden="false" customHeight="false" outlineLevel="0" collapsed="false">
      <c r="O1568" s="0" t="str">
        <f aca="false">LEFT(H1568,7)</f>
        <v/>
      </c>
    </row>
    <row r="1569" customFormat="false" ht="12.75" hidden="false" customHeight="false" outlineLevel="0" collapsed="false">
      <c r="O1569" s="0" t="str">
        <f aca="false">LEFT(H1569,7)</f>
        <v/>
      </c>
    </row>
    <row r="1570" customFormat="false" ht="12.75" hidden="false" customHeight="false" outlineLevel="0" collapsed="false">
      <c r="O1570" s="0" t="str">
        <f aca="false">LEFT(H1570,7)</f>
        <v/>
      </c>
    </row>
    <row r="1571" customFormat="false" ht="12.75" hidden="false" customHeight="false" outlineLevel="0" collapsed="false">
      <c r="O1571" s="0" t="str">
        <f aca="false">LEFT(H1571,7)</f>
        <v/>
      </c>
    </row>
    <row r="1572" customFormat="false" ht="12.75" hidden="false" customHeight="false" outlineLevel="0" collapsed="false">
      <c r="O1572" s="0" t="str">
        <f aca="false">LEFT(H1572,7)</f>
        <v/>
      </c>
    </row>
    <row r="1573" customFormat="false" ht="12.75" hidden="false" customHeight="false" outlineLevel="0" collapsed="false">
      <c r="O1573" s="0" t="str">
        <f aca="false">LEFT(H1573,7)</f>
        <v/>
      </c>
    </row>
    <row r="1574" customFormat="false" ht="12.75" hidden="false" customHeight="false" outlineLevel="0" collapsed="false">
      <c r="O1574" s="0" t="str">
        <f aca="false">LEFT(H1574,7)</f>
        <v/>
      </c>
    </row>
    <row r="1575" customFormat="false" ht="12.75" hidden="false" customHeight="false" outlineLevel="0" collapsed="false">
      <c r="O1575" s="0" t="str">
        <f aca="false">LEFT(H1575,7)</f>
        <v/>
      </c>
    </row>
    <row r="1576" customFormat="false" ht="12.75" hidden="false" customHeight="false" outlineLevel="0" collapsed="false">
      <c r="O1576" s="0" t="str">
        <f aca="false">LEFT(H1576,7)</f>
        <v/>
      </c>
    </row>
    <row r="1577" customFormat="false" ht="12.75" hidden="false" customHeight="false" outlineLevel="0" collapsed="false">
      <c r="O1577" s="0" t="str">
        <f aca="false">LEFT(H1577,7)</f>
        <v/>
      </c>
    </row>
    <row r="1578" customFormat="false" ht="12.75" hidden="false" customHeight="false" outlineLevel="0" collapsed="false">
      <c r="O1578" s="0" t="str">
        <f aca="false">LEFT(H1578,7)</f>
        <v/>
      </c>
    </row>
    <row r="1579" customFormat="false" ht="12.75" hidden="false" customHeight="false" outlineLevel="0" collapsed="false">
      <c r="O1579" s="0" t="str">
        <f aca="false">LEFT(H1579,7)</f>
        <v/>
      </c>
    </row>
    <row r="1580" customFormat="false" ht="12.75" hidden="false" customHeight="false" outlineLevel="0" collapsed="false">
      <c r="O1580" s="0" t="str">
        <f aca="false">LEFT(H1580,7)</f>
        <v/>
      </c>
    </row>
    <row r="1581" customFormat="false" ht="12.75" hidden="false" customHeight="false" outlineLevel="0" collapsed="false">
      <c r="O1581" s="0" t="str">
        <f aca="false">LEFT(H1581,7)</f>
        <v/>
      </c>
    </row>
    <row r="1582" customFormat="false" ht="12.75" hidden="false" customHeight="false" outlineLevel="0" collapsed="false">
      <c r="O1582" s="0" t="str">
        <f aca="false">LEFT(H1582,7)</f>
        <v/>
      </c>
    </row>
    <row r="1583" customFormat="false" ht="12.75" hidden="false" customHeight="false" outlineLevel="0" collapsed="false">
      <c r="O1583" s="0" t="str">
        <f aca="false">LEFT(H1583,7)</f>
        <v/>
      </c>
    </row>
    <row r="1584" customFormat="false" ht="12.75" hidden="false" customHeight="false" outlineLevel="0" collapsed="false">
      <c r="O1584" s="0" t="str">
        <f aca="false">LEFT(H1584,7)</f>
        <v/>
      </c>
    </row>
    <row r="1585" customFormat="false" ht="12.75" hidden="false" customHeight="false" outlineLevel="0" collapsed="false">
      <c r="O1585" s="0" t="str">
        <f aca="false">LEFT(H1585,7)</f>
        <v/>
      </c>
    </row>
    <row r="1586" customFormat="false" ht="12.75" hidden="false" customHeight="false" outlineLevel="0" collapsed="false">
      <c r="O1586" s="0" t="str">
        <f aca="false">LEFT(H1586,7)</f>
        <v/>
      </c>
    </row>
    <row r="1587" customFormat="false" ht="12.75" hidden="false" customHeight="false" outlineLevel="0" collapsed="false">
      <c r="O1587" s="0" t="str">
        <f aca="false">LEFT(H1587,7)</f>
        <v/>
      </c>
    </row>
    <row r="1588" customFormat="false" ht="12.75" hidden="false" customHeight="false" outlineLevel="0" collapsed="false">
      <c r="O1588" s="0" t="str">
        <f aca="false">LEFT(H1588,7)</f>
        <v/>
      </c>
    </row>
    <row r="1589" customFormat="false" ht="12.75" hidden="false" customHeight="false" outlineLevel="0" collapsed="false">
      <c r="O1589" s="0" t="str">
        <f aca="false">LEFT(H1589,7)</f>
        <v/>
      </c>
    </row>
    <row r="1590" customFormat="false" ht="12.75" hidden="false" customHeight="false" outlineLevel="0" collapsed="false">
      <c r="O1590" s="0" t="str">
        <f aca="false">LEFT(H1590,7)</f>
        <v/>
      </c>
    </row>
    <row r="1591" customFormat="false" ht="12.75" hidden="false" customHeight="false" outlineLevel="0" collapsed="false">
      <c r="O1591" s="0" t="str">
        <f aca="false">LEFT(H1591,7)</f>
        <v/>
      </c>
    </row>
    <row r="1592" customFormat="false" ht="12.75" hidden="false" customHeight="false" outlineLevel="0" collapsed="false">
      <c r="O1592" s="0" t="str">
        <f aca="false">LEFT(H1592,7)</f>
        <v/>
      </c>
    </row>
    <row r="1593" customFormat="false" ht="12.75" hidden="false" customHeight="false" outlineLevel="0" collapsed="false">
      <c r="O1593" s="0" t="str">
        <f aca="false">LEFT(H1593,7)</f>
        <v/>
      </c>
    </row>
    <row r="1594" customFormat="false" ht="12.75" hidden="false" customHeight="false" outlineLevel="0" collapsed="false">
      <c r="O1594" s="0" t="str">
        <f aca="false">LEFT(H1594,7)</f>
        <v/>
      </c>
    </row>
    <row r="1595" customFormat="false" ht="12.75" hidden="false" customHeight="false" outlineLevel="0" collapsed="false">
      <c r="O1595" s="0" t="str">
        <f aca="false">LEFT(H1595,7)</f>
        <v/>
      </c>
    </row>
    <row r="1596" customFormat="false" ht="12.75" hidden="false" customHeight="false" outlineLevel="0" collapsed="false">
      <c r="O1596" s="0" t="str">
        <f aca="false">LEFT(H1596,7)</f>
        <v/>
      </c>
    </row>
    <row r="1597" customFormat="false" ht="12.75" hidden="false" customHeight="false" outlineLevel="0" collapsed="false">
      <c r="O1597" s="0" t="str">
        <f aca="false">LEFT(H1597,7)</f>
        <v/>
      </c>
    </row>
    <row r="1598" customFormat="false" ht="12.75" hidden="false" customHeight="false" outlineLevel="0" collapsed="false">
      <c r="O1598" s="0" t="str">
        <f aca="false">LEFT(H1598,7)</f>
        <v/>
      </c>
    </row>
    <row r="1599" customFormat="false" ht="12.75" hidden="false" customHeight="false" outlineLevel="0" collapsed="false">
      <c r="O1599" s="0" t="str">
        <f aca="false">LEFT(H1599,7)</f>
        <v/>
      </c>
    </row>
    <row r="1600" customFormat="false" ht="12.75" hidden="false" customHeight="false" outlineLevel="0" collapsed="false">
      <c r="O1600" s="0" t="str">
        <f aca="false">LEFT(H1600,7)</f>
        <v/>
      </c>
    </row>
    <row r="1601" customFormat="false" ht="12.75" hidden="false" customHeight="false" outlineLevel="0" collapsed="false">
      <c r="O1601" s="0" t="str">
        <f aca="false">LEFT(H1601,7)</f>
        <v/>
      </c>
    </row>
    <row r="1602" customFormat="false" ht="12.75" hidden="false" customHeight="false" outlineLevel="0" collapsed="false">
      <c r="O1602" s="0" t="str">
        <f aca="false">LEFT(H1602,7)</f>
        <v/>
      </c>
    </row>
    <row r="1603" customFormat="false" ht="12.75" hidden="false" customHeight="false" outlineLevel="0" collapsed="false">
      <c r="O1603" s="0" t="str">
        <f aca="false">LEFT(H1603,7)</f>
        <v/>
      </c>
    </row>
    <row r="1604" customFormat="false" ht="12.75" hidden="false" customHeight="false" outlineLevel="0" collapsed="false">
      <c r="O1604" s="0" t="str">
        <f aca="false">LEFT(H1604,7)</f>
        <v/>
      </c>
    </row>
    <row r="1605" customFormat="false" ht="12.75" hidden="false" customHeight="false" outlineLevel="0" collapsed="false">
      <c r="O1605" s="0" t="str">
        <f aca="false">LEFT(H1605,7)</f>
        <v/>
      </c>
    </row>
    <row r="1606" customFormat="false" ht="12.75" hidden="false" customHeight="false" outlineLevel="0" collapsed="false">
      <c r="O1606" s="0" t="str">
        <f aca="false">LEFT(H1606,7)</f>
        <v/>
      </c>
    </row>
    <row r="1607" customFormat="false" ht="12.75" hidden="false" customHeight="false" outlineLevel="0" collapsed="false">
      <c r="O1607" s="0" t="str">
        <f aca="false">LEFT(H1607,7)</f>
        <v/>
      </c>
    </row>
    <row r="1608" customFormat="false" ht="12.75" hidden="false" customHeight="false" outlineLevel="0" collapsed="false">
      <c r="O1608" s="0" t="str">
        <f aca="false">LEFT(H1608,7)</f>
        <v/>
      </c>
    </row>
    <row r="1609" customFormat="false" ht="12.75" hidden="false" customHeight="false" outlineLevel="0" collapsed="false">
      <c r="O1609" s="0" t="str">
        <f aca="false">LEFT(H1609,7)</f>
        <v/>
      </c>
    </row>
    <row r="1610" customFormat="false" ht="12.75" hidden="false" customHeight="false" outlineLevel="0" collapsed="false">
      <c r="O1610" s="0" t="str">
        <f aca="false">LEFT(H1610,7)</f>
        <v/>
      </c>
    </row>
    <row r="1611" customFormat="false" ht="12.75" hidden="false" customHeight="false" outlineLevel="0" collapsed="false">
      <c r="O1611" s="0" t="str">
        <f aca="false">LEFT(H1611,7)</f>
        <v/>
      </c>
    </row>
    <row r="1612" customFormat="false" ht="12.75" hidden="false" customHeight="false" outlineLevel="0" collapsed="false">
      <c r="O1612" s="0" t="str">
        <f aca="false">LEFT(H1612,7)</f>
        <v/>
      </c>
    </row>
    <row r="1613" customFormat="false" ht="12.75" hidden="false" customHeight="false" outlineLevel="0" collapsed="false">
      <c r="O1613" s="0" t="str">
        <f aca="false">LEFT(H1613,7)</f>
        <v/>
      </c>
    </row>
    <row r="1614" customFormat="false" ht="12.75" hidden="false" customHeight="false" outlineLevel="0" collapsed="false">
      <c r="O1614" s="0" t="str">
        <f aca="false">LEFT(H1614,7)</f>
        <v/>
      </c>
    </row>
    <row r="1615" customFormat="false" ht="12.75" hidden="false" customHeight="false" outlineLevel="0" collapsed="false">
      <c r="O1615" s="0" t="str">
        <f aca="false">LEFT(H1615,7)</f>
        <v/>
      </c>
    </row>
    <row r="1616" customFormat="false" ht="12.75" hidden="false" customHeight="false" outlineLevel="0" collapsed="false">
      <c r="O1616" s="0" t="str">
        <f aca="false">LEFT(H1616,7)</f>
        <v/>
      </c>
    </row>
    <row r="1617" customFormat="false" ht="12.75" hidden="false" customHeight="false" outlineLevel="0" collapsed="false">
      <c r="O1617" s="0" t="str">
        <f aca="false">LEFT(H1617,7)</f>
        <v/>
      </c>
    </row>
    <row r="1618" customFormat="false" ht="12.75" hidden="false" customHeight="false" outlineLevel="0" collapsed="false">
      <c r="O1618" s="0" t="str">
        <f aca="false">LEFT(H1618,7)</f>
        <v/>
      </c>
    </row>
    <row r="1619" customFormat="false" ht="12.75" hidden="false" customHeight="false" outlineLevel="0" collapsed="false">
      <c r="O1619" s="0" t="str">
        <f aca="false">LEFT(H1619,7)</f>
        <v/>
      </c>
    </row>
    <row r="1620" customFormat="false" ht="12.75" hidden="false" customHeight="false" outlineLevel="0" collapsed="false">
      <c r="O1620" s="0" t="str">
        <f aca="false">LEFT(H1620,7)</f>
        <v/>
      </c>
    </row>
    <row r="1621" customFormat="false" ht="12.75" hidden="false" customHeight="false" outlineLevel="0" collapsed="false">
      <c r="O1621" s="0" t="str">
        <f aca="false">LEFT(H1621,7)</f>
        <v/>
      </c>
    </row>
    <row r="1622" customFormat="false" ht="12.75" hidden="false" customHeight="false" outlineLevel="0" collapsed="false">
      <c r="O1622" s="0" t="str">
        <f aca="false">LEFT(H1622,7)</f>
        <v/>
      </c>
    </row>
    <row r="1623" customFormat="false" ht="12.75" hidden="false" customHeight="false" outlineLevel="0" collapsed="false">
      <c r="O1623" s="0" t="str">
        <f aca="false">LEFT(H1623,7)</f>
        <v/>
      </c>
    </row>
    <row r="1624" customFormat="false" ht="12.75" hidden="false" customHeight="false" outlineLevel="0" collapsed="false">
      <c r="O1624" s="0" t="str">
        <f aca="false">LEFT(H1624,7)</f>
        <v/>
      </c>
    </row>
    <row r="1625" customFormat="false" ht="12.75" hidden="false" customHeight="false" outlineLevel="0" collapsed="false">
      <c r="O1625" s="0" t="str">
        <f aca="false">LEFT(H1625,7)</f>
        <v/>
      </c>
    </row>
    <row r="1626" customFormat="false" ht="12.75" hidden="false" customHeight="false" outlineLevel="0" collapsed="false">
      <c r="O1626" s="0" t="str">
        <f aca="false">LEFT(H1626,7)</f>
        <v/>
      </c>
    </row>
    <row r="1627" customFormat="false" ht="12.75" hidden="false" customHeight="false" outlineLevel="0" collapsed="false">
      <c r="O1627" s="0" t="str">
        <f aca="false">LEFT(H1627,7)</f>
        <v/>
      </c>
    </row>
    <row r="1628" customFormat="false" ht="12.75" hidden="false" customHeight="false" outlineLevel="0" collapsed="false">
      <c r="O1628" s="0" t="str">
        <f aca="false">LEFT(H1628,7)</f>
        <v/>
      </c>
    </row>
    <row r="1629" customFormat="false" ht="12.75" hidden="false" customHeight="false" outlineLevel="0" collapsed="false">
      <c r="O1629" s="0" t="str">
        <f aca="false">LEFT(H1629,7)</f>
        <v/>
      </c>
    </row>
    <row r="1630" customFormat="false" ht="12.75" hidden="false" customHeight="false" outlineLevel="0" collapsed="false">
      <c r="O1630" s="0" t="str">
        <f aca="false">LEFT(H1630,7)</f>
        <v/>
      </c>
    </row>
    <row r="1631" customFormat="false" ht="12.75" hidden="false" customHeight="false" outlineLevel="0" collapsed="false">
      <c r="O1631" s="0" t="str">
        <f aca="false">LEFT(H1631,7)</f>
        <v/>
      </c>
    </row>
    <row r="1632" customFormat="false" ht="12.75" hidden="false" customHeight="false" outlineLevel="0" collapsed="false">
      <c r="O1632" s="0" t="str">
        <f aca="false">LEFT(H1632,7)</f>
        <v/>
      </c>
    </row>
    <row r="1633" customFormat="false" ht="12.75" hidden="false" customHeight="false" outlineLevel="0" collapsed="false">
      <c r="O1633" s="0" t="str">
        <f aca="false">LEFT(H1633,7)</f>
        <v/>
      </c>
    </row>
    <row r="1634" customFormat="false" ht="12.75" hidden="false" customHeight="false" outlineLevel="0" collapsed="false">
      <c r="O1634" s="0" t="str">
        <f aca="false">LEFT(H1634,7)</f>
        <v/>
      </c>
    </row>
    <row r="1635" customFormat="false" ht="12.75" hidden="false" customHeight="false" outlineLevel="0" collapsed="false">
      <c r="O1635" s="0" t="str">
        <f aca="false">LEFT(H1635,7)</f>
        <v/>
      </c>
    </row>
    <row r="1636" customFormat="false" ht="12.75" hidden="false" customHeight="false" outlineLevel="0" collapsed="false">
      <c r="O1636" s="0" t="str">
        <f aca="false">LEFT(H1636,7)</f>
        <v/>
      </c>
    </row>
    <row r="1637" customFormat="false" ht="12.75" hidden="false" customHeight="false" outlineLevel="0" collapsed="false">
      <c r="O1637" s="0" t="str">
        <f aca="false">LEFT(H1637,7)</f>
        <v/>
      </c>
    </row>
    <row r="1638" customFormat="false" ht="12.75" hidden="false" customHeight="false" outlineLevel="0" collapsed="false">
      <c r="O1638" s="0" t="str">
        <f aca="false">LEFT(H1638,7)</f>
        <v/>
      </c>
    </row>
    <row r="1639" customFormat="false" ht="12.75" hidden="false" customHeight="false" outlineLevel="0" collapsed="false">
      <c r="O1639" s="0" t="str">
        <f aca="false">LEFT(H1639,7)</f>
        <v/>
      </c>
    </row>
    <row r="1640" customFormat="false" ht="12.75" hidden="false" customHeight="false" outlineLevel="0" collapsed="false">
      <c r="O1640" s="0" t="str">
        <f aca="false">LEFT(H1640,7)</f>
        <v/>
      </c>
    </row>
    <row r="1641" customFormat="false" ht="12.75" hidden="false" customHeight="false" outlineLevel="0" collapsed="false">
      <c r="O1641" s="0" t="str">
        <f aca="false">LEFT(H1641,7)</f>
        <v/>
      </c>
    </row>
    <row r="1642" customFormat="false" ht="12.75" hidden="false" customHeight="false" outlineLevel="0" collapsed="false">
      <c r="O1642" s="0" t="str">
        <f aca="false">LEFT(H1642,7)</f>
        <v/>
      </c>
    </row>
    <row r="1643" customFormat="false" ht="12.75" hidden="false" customHeight="false" outlineLevel="0" collapsed="false">
      <c r="O1643" s="0" t="str">
        <f aca="false">LEFT(H1643,7)</f>
        <v/>
      </c>
    </row>
    <row r="1644" customFormat="false" ht="12.75" hidden="false" customHeight="false" outlineLevel="0" collapsed="false">
      <c r="O1644" s="0" t="str">
        <f aca="false">LEFT(H1644,7)</f>
        <v/>
      </c>
    </row>
    <row r="1645" customFormat="false" ht="12.75" hidden="false" customHeight="false" outlineLevel="0" collapsed="false">
      <c r="O1645" s="0" t="str">
        <f aca="false">LEFT(H1645,7)</f>
        <v/>
      </c>
    </row>
    <row r="1646" customFormat="false" ht="12.75" hidden="false" customHeight="false" outlineLevel="0" collapsed="false">
      <c r="O1646" s="0" t="str">
        <f aca="false">LEFT(H1646,7)</f>
        <v/>
      </c>
    </row>
    <row r="1647" customFormat="false" ht="12.75" hidden="false" customHeight="false" outlineLevel="0" collapsed="false">
      <c r="O1647" s="0" t="str">
        <f aca="false">LEFT(H1647,7)</f>
        <v/>
      </c>
    </row>
    <row r="1648" customFormat="false" ht="12.75" hidden="false" customHeight="false" outlineLevel="0" collapsed="false">
      <c r="O1648" s="0" t="str">
        <f aca="false">LEFT(H1648,7)</f>
        <v/>
      </c>
    </row>
    <row r="1649" customFormat="false" ht="12.75" hidden="false" customHeight="false" outlineLevel="0" collapsed="false">
      <c r="O1649" s="0" t="str">
        <f aca="false">LEFT(H1649,7)</f>
        <v/>
      </c>
    </row>
    <row r="1650" customFormat="false" ht="12.75" hidden="false" customHeight="false" outlineLevel="0" collapsed="false">
      <c r="O1650" s="0" t="str">
        <f aca="false">LEFT(H1650,7)</f>
        <v/>
      </c>
    </row>
    <row r="1651" customFormat="false" ht="12.75" hidden="false" customHeight="false" outlineLevel="0" collapsed="false">
      <c r="O1651" s="0" t="str">
        <f aca="false">LEFT(H1651,7)</f>
        <v/>
      </c>
    </row>
    <row r="1652" customFormat="false" ht="12.75" hidden="false" customHeight="false" outlineLevel="0" collapsed="false">
      <c r="O1652" s="0" t="str">
        <f aca="false">LEFT(H1652,7)</f>
        <v/>
      </c>
    </row>
    <row r="1653" customFormat="false" ht="12.75" hidden="false" customHeight="false" outlineLevel="0" collapsed="false">
      <c r="O1653" s="0" t="str">
        <f aca="false">LEFT(H1653,7)</f>
        <v/>
      </c>
    </row>
    <row r="1654" customFormat="false" ht="12.75" hidden="false" customHeight="false" outlineLevel="0" collapsed="false">
      <c r="O1654" s="0" t="str">
        <f aca="false">LEFT(H1654,7)</f>
        <v/>
      </c>
    </row>
    <row r="1655" customFormat="false" ht="12.75" hidden="false" customHeight="false" outlineLevel="0" collapsed="false">
      <c r="O1655" s="0" t="str">
        <f aca="false">LEFT(H1655,7)</f>
        <v/>
      </c>
    </row>
    <row r="1656" customFormat="false" ht="12.75" hidden="false" customHeight="false" outlineLevel="0" collapsed="false">
      <c r="O1656" s="0" t="str">
        <f aca="false">LEFT(H1656,7)</f>
        <v/>
      </c>
    </row>
    <row r="1657" customFormat="false" ht="12.75" hidden="false" customHeight="false" outlineLevel="0" collapsed="false">
      <c r="O1657" s="0" t="str">
        <f aca="false">LEFT(H1657,7)</f>
        <v/>
      </c>
    </row>
    <row r="1658" customFormat="false" ht="12.75" hidden="false" customHeight="false" outlineLevel="0" collapsed="false">
      <c r="O1658" s="0" t="str">
        <f aca="false">LEFT(H1658,7)</f>
        <v/>
      </c>
    </row>
    <row r="1659" customFormat="false" ht="12.75" hidden="false" customHeight="false" outlineLevel="0" collapsed="false">
      <c r="O1659" s="0" t="str">
        <f aca="false">LEFT(H1659,7)</f>
        <v/>
      </c>
    </row>
    <row r="1660" customFormat="false" ht="12.75" hidden="false" customHeight="false" outlineLevel="0" collapsed="false">
      <c r="O1660" s="0" t="str">
        <f aca="false">LEFT(H1660,7)</f>
        <v/>
      </c>
    </row>
    <row r="1661" customFormat="false" ht="12.75" hidden="false" customHeight="false" outlineLevel="0" collapsed="false">
      <c r="O1661" s="0" t="str">
        <f aca="false">LEFT(H1661,7)</f>
        <v/>
      </c>
    </row>
    <row r="1662" customFormat="false" ht="12.75" hidden="false" customHeight="false" outlineLevel="0" collapsed="false">
      <c r="O1662" s="0" t="str">
        <f aca="false">LEFT(H1662,7)</f>
        <v/>
      </c>
    </row>
    <row r="1663" customFormat="false" ht="12.75" hidden="false" customHeight="false" outlineLevel="0" collapsed="false">
      <c r="O1663" s="0" t="str">
        <f aca="false">LEFT(H1663,7)</f>
        <v/>
      </c>
    </row>
    <row r="1664" customFormat="false" ht="12.75" hidden="false" customHeight="false" outlineLevel="0" collapsed="false">
      <c r="O1664" s="0" t="str">
        <f aca="false">LEFT(H1664,7)</f>
        <v/>
      </c>
    </row>
    <row r="1665" customFormat="false" ht="12.75" hidden="false" customHeight="false" outlineLevel="0" collapsed="false">
      <c r="O1665" s="0" t="str">
        <f aca="false">LEFT(H1665,7)</f>
        <v/>
      </c>
    </row>
    <row r="1666" customFormat="false" ht="12.75" hidden="false" customHeight="false" outlineLevel="0" collapsed="false">
      <c r="O1666" s="0" t="str">
        <f aca="false">LEFT(H1666,7)</f>
        <v/>
      </c>
    </row>
    <row r="1667" customFormat="false" ht="12.75" hidden="false" customHeight="false" outlineLevel="0" collapsed="false">
      <c r="O1667" s="0" t="str">
        <f aca="false">LEFT(H1667,7)</f>
        <v/>
      </c>
    </row>
    <row r="1668" customFormat="false" ht="12.75" hidden="false" customHeight="false" outlineLevel="0" collapsed="false">
      <c r="O1668" s="0" t="str">
        <f aca="false">LEFT(H1668,7)</f>
        <v/>
      </c>
    </row>
    <row r="1669" customFormat="false" ht="12.75" hidden="false" customHeight="false" outlineLevel="0" collapsed="false">
      <c r="O1669" s="0" t="str">
        <f aca="false">LEFT(H1669,7)</f>
        <v/>
      </c>
    </row>
    <row r="1670" customFormat="false" ht="12.75" hidden="false" customHeight="false" outlineLevel="0" collapsed="false">
      <c r="O1670" s="0" t="str">
        <f aca="false">LEFT(H1670,7)</f>
        <v/>
      </c>
    </row>
    <row r="1671" customFormat="false" ht="12.75" hidden="false" customHeight="false" outlineLevel="0" collapsed="false">
      <c r="O1671" s="0" t="str">
        <f aca="false">LEFT(H1671,7)</f>
        <v/>
      </c>
    </row>
    <row r="1672" customFormat="false" ht="12.75" hidden="false" customHeight="false" outlineLevel="0" collapsed="false">
      <c r="O1672" s="0" t="str">
        <f aca="false">LEFT(H1672,7)</f>
        <v/>
      </c>
    </row>
    <row r="1673" customFormat="false" ht="12.75" hidden="false" customHeight="false" outlineLevel="0" collapsed="false">
      <c r="O1673" s="0" t="str">
        <f aca="false">LEFT(H1673,7)</f>
        <v/>
      </c>
    </row>
    <row r="1674" customFormat="false" ht="12.75" hidden="false" customHeight="false" outlineLevel="0" collapsed="false">
      <c r="O1674" s="0" t="str">
        <f aca="false">LEFT(H1674,7)</f>
        <v/>
      </c>
    </row>
    <row r="1675" customFormat="false" ht="12.75" hidden="false" customHeight="false" outlineLevel="0" collapsed="false">
      <c r="O1675" s="0" t="str">
        <f aca="false">LEFT(H1675,7)</f>
        <v/>
      </c>
    </row>
    <row r="1676" customFormat="false" ht="12.75" hidden="false" customHeight="false" outlineLevel="0" collapsed="false">
      <c r="O1676" s="0" t="str">
        <f aca="false">LEFT(H1676,7)</f>
        <v/>
      </c>
    </row>
    <row r="1677" customFormat="false" ht="12.75" hidden="false" customHeight="false" outlineLevel="0" collapsed="false">
      <c r="O1677" s="0" t="str">
        <f aca="false">LEFT(H1677,7)</f>
        <v/>
      </c>
    </row>
    <row r="1678" customFormat="false" ht="12.75" hidden="false" customHeight="false" outlineLevel="0" collapsed="false">
      <c r="O1678" s="0" t="str">
        <f aca="false">LEFT(H1678,7)</f>
        <v/>
      </c>
    </row>
    <row r="1679" customFormat="false" ht="12.75" hidden="false" customHeight="false" outlineLevel="0" collapsed="false">
      <c r="O1679" s="0" t="str">
        <f aca="false">LEFT(H1679,7)</f>
        <v/>
      </c>
    </row>
    <row r="1680" customFormat="false" ht="12.75" hidden="false" customHeight="false" outlineLevel="0" collapsed="false">
      <c r="O1680" s="0" t="str">
        <f aca="false">LEFT(H1680,7)</f>
        <v/>
      </c>
    </row>
    <row r="1681" customFormat="false" ht="12.75" hidden="false" customHeight="false" outlineLevel="0" collapsed="false">
      <c r="O1681" s="0" t="str">
        <f aca="false">LEFT(H1681,7)</f>
        <v/>
      </c>
    </row>
    <row r="1682" customFormat="false" ht="12.75" hidden="false" customHeight="false" outlineLevel="0" collapsed="false">
      <c r="O1682" s="0" t="str">
        <f aca="false">LEFT(H1682,7)</f>
        <v/>
      </c>
    </row>
    <row r="1683" customFormat="false" ht="12.75" hidden="false" customHeight="false" outlineLevel="0" collapsed="false">
      <c r="O1683" s="0" t="str">
        <f aca="false">LEFT(H1683,7)</f>
        <v/>
      </c>
    </row>
    <row r="1684" customFormat="false" ht="12.75" hidden="false" customHeight="false" outlineLevel="0" collapsed="false">
      <c r="O1684" s="0" t="str">
        <f aca="false">LEFT(H1684,7)</f>
        <v/>
      </c>
    </row>
    <row r="1685" customFormat="false" ht="12.75" hidden="false" customHeight="false" outlineLevel="0" collapsed="false">
      <c r="O1685" s="0" t="str">
        <f aca="false">LEFT(H1685,7)</f>
        <v/>
      </c>
    </row>
    <row r="1686" customFormat="false" ht="12.75" hidden="false" customHeight="false" outlineLevel="0" collapsed="false">
      <c r="O1686" s="0" t="str">
        <f aca="false">LEFT(H1686,7)</f>
        <v/>
      </c>
    </row>
    <row r="1687" customFormat="false" ht="12.75" hidden="false" customHeight="false" outlineLevel="0" collapsed="false">
      <c r="O1687" s="0" t="str">
        <f aca="false">LEFT(H1687,7)</f>
        <v/>
      </c>
    </row>
    <row r="1688" customFormat="false" ht="12.75" hidden="false" customHeight="false" outlineLevel="0" collapsed="false">
      <c r="O1688" s="0" t="str">
        <f aca="false">LEFT(H1688,7)</f>
        <v/>
      </c>
    </row>
    <row r="1689" customFormat="false" ht="12.75" hidden="false" customHeight="false" outlineLevel="0" collapsed="false">
      <c r="O1689" s="0" t="str">
        <f aca="false">LEFT(H1689,7)</f>
        <v/>
      </c>
    </row>
    <row r="1690" customFormat="false" ht="12.75" hidden="false" customHeight="false" outlineLevel="0" collapsed="false">
      <c r="O1690" s="0" t="str">
        <f aca="false">LEFT(H1690,7)</f>
        <v/>
      </c>
    </row>
    <row r="1691" customFormat="false" ht="12.75" hidden="false" customHeight="false" outlineLevel="0" collapsed="false">
      <c r="O1691" s="0" t="str">
        <f aca="false">LEFT(H1691,7)</f>
        <v/>
      </c>
    </row>
    <row r="1692" customFormat="false" ht="12.75" hidden="false" customHeight="false" outlineLevel="0" collapsed="false">
      <c r="O1692" s="0" t="str">
        <f aca="false">LEFT(H1692,7)</f>
        <v/>
      </c>
    </row>
    <row r="1693" customFormat="false" ht="12.75" hidden="false" customHeight="false" outlineLevel="0" collapsed="false">
      <c r="O1693" s="0" t="str">
        <f aca="false">LEFT(H1693,7)</f>
        <v/>
      </c>
    </row>
    <row r="1694" customFormat="false" ht="12.75" hidden="false" customHeight="false" outlineLevel="0" collapsed="false">
      <c r="O1694" s="0" t="str">
        <f aca="false">LEFT(H1694,7)</f>
        <v/>
      </c>
    </row>
    <row r="1695" customFormat="false" ht="12.75" hidden="false" customHeight="false" outlineLevel="0" collapsed="false">
      <c r="O1695" s="0" t="str">
        <f aca="false">LEFT(H1695,7)</f>
        <v/>
      </c>
    </row>
    <row r="1696" customFormat="false" ht="12.75" hidden="false" customHeight="false" outlineLevel="0" collapsed="false">
      <c r="O1696" s="0" t="str">
        <f aca="false">LEFT(H1696,7)</f>
        <v/>
      </c>
    </row>
    <row r="1697" customFormat="false" ht="12.75" hidden="false" customHeight="false" outlineLevel="0" collapsed="false">
      <c r="O1697" s="0" t="str">
        <f aca="false">LEFT(H1697,7)</f>
        <v/>
      </c>
    </row>
    <row r="1698" customFormat="false" ht="12.75" hidden="false" customHeight="false" outlineLevel="0" collapsed="false">
      <c r="O1698" s="0" t="str">
        <f aca="false">LEFT(H1698,7)</f>
        <v/>
      </c>
    </row>
    <row r="1699" customFormat="false" ht="12.75" hidden="false" customHeight="false" outlineLevel="0" collapsed="false">
      <c r="O1699" s="0" t="str">
        <f aca="false">LEFT(H1699,7)</f>
        <v/>
      </c>
    </row>
    <row r="1700" customFormat="false" ht="12.75" hidden="false" customHeight="false" outlineLevel="0" collapsed="false">
      <c r="O1700" s="0" t="str">
        <f aca="false">LEFT(H1700,7)</f>
        <v/>
      </c>
    </row>
    <row r="1701" customFormat="false" ht="12.75" hidden="false" customHeight="false" outlineLevel="0" collapsed="false">
      <c r="O1701" s="0" t="str">
        <f aca="false">LEFT(H1701,7)</f>
        <v/>
      </c>
    </row>
    <row r="1702" customFormat="false" ht="12.75" hidden="false" customHeight="false" outlineLevel="0" collapsed="false">
      <c r="O1702" s="0" t="str">
        <f aca="false">LEFT(H1702,7)</f>
        <v/>
      </c>
    </row>
    <row r="1703" customFormat="false" ht="12.75" hidden="false" customHeight="false" outlineLevel="0" collapsed="false">
      <c r="O1703" s="0" t="str">
        <f aca="false">LEFT(H1703,7)</f>
        <v/>
      </c>
    </row>
    <row r="1704" customFormat="false" ht="12.75" hidden="false" customHeight="false" outlineLevel="0" collapsed="false">
      <c r="O1704" s="0" t="str">
        <f aca="false">LEFT(H1704,7)</f>
        <v/>
      </c>
    </row>
    <row r="1705" customFormat="false" ht="12.75" hidden="false" customHeight="false" outlineLevel="0" collapsed="false">
      <c r="O1705" s="0" t="str">
        <f aca="false">LEFT(H1705,7)</f>
        <v/>
      </c>
    </row>
    <row r="1706" customFormat="false" ht="12.75" hidden="false" customHeight="false" outlineLevel="0" collapsed="false">
      <c r="O1706" s="0" t="str">
        <f aca="false">LEFT(H1706,7)</f>
        <v/>
      </c>
    </row>
    <row r="1707" customFormat="false" ht="12.75" hidden="false" customHeight="false" outlineLevel="0" collapsed="false">
      <c r="O1707" s="0" t="str">
        <f aca="false">LEFT(H1707,7)</f>
        <v/>
      </c>
    </row>
    <row r="1708" customFormat="false" ht="12.75" hidden="false" customHeight="false" outlineLevel="0" collapsed="false">
      <c r="O1708" s="0" t="str">
        <f aca="false">LEFT(H1708,7)</f>
        <v/>
      </c>
    </row>
    <row r="1709" customFormat="false" ht="12.75" hidden="false" customHeight="false" outlineLevel="0" collapsed="false">
      <c r="O1709" s="0" t="str">
        <f aca="false">LEFT(H1709,7)</f>
        <v/>
      </c>
    </row>
    <row r="1710" customFormat="false" ht="12.75" hidden="false" customHeight="false" outlineLevel="0" collapsed="false">
      <c r="O1710" s="0" t="str">
        <f aca="false">LEFT(H1710,7)</f>
        <v/>
      </c>
    </row>
    <row r="1711" customFormat="false" ht="12.75" hidden="false" customHeight="false" outlineLevel="0" collapsed="false">
      <c r="O1711" s="0" t="str">
        <f aca="false">LEFT(H1711,7)</f>
        <v/>
      </c>
    </row>
    <row r="1712" customFormat="false" ht="12.75" hidden="false" customHeight="false" outlineLevel="0" collapsed="false">
      <c r="O1712" s="0" t="str">
        <f aca="false">LEFT(H1712,7)</f>
        <v/>
      </c>
    </row>
    <row r="1713" customFormat="false" ht="12.75" hidden="false" customHeight="false" outlineLevel="0" collapsed="false">
      <c r="O1713" s="0" t="str">
        <f aca="false">LEFT(H1713,7)</f>
        <v/>
      </c>
    </row>
    <row r="1714" customFormat="false" ht="12.75" hidden="false" customHeight="false" outlineLevel="0" collapsed="false">
      <c r="O1714" s="0" t="str">
        <f aca="false">LEFT(H1714,7)</f>
        <v/>
      </c>
    </row>
    <row r="1715" customFormat="false" ht="12.75" hidden="false" customHeight="false" outlineLevel="0" collapsed="false">
      <c r="O1715" s="0" t="str">
        <f aca="false">LEFT(H1715,7)</f>
        <v/>
      </c>
    </row>
    <row r="1716" customFormat="false" ht="12.75" hidden="false" customHeight="false" outlineLevel="0" collapsed="false">
      <c r="O1716" s="0" t="str">
        <f aca="false">LEFT(H1716,7)</f>
        <v/>
      </c>
    </row>
    <row r="1717" customFormat="false" ht="12.75" hidden="false" customHeight="false" outlineLevel="0" collapsed="false">
      <c r="O1717" s="0" t="str">
        <f aca="false">LEFT(H1717,7)</f>
        <v/>
      </c>
    </row>
    <row r="1718" customFormat="false" ht="12.75" hidden="false" customHeight="false" outlineLevel="0" collapsed="false">
      <c r="O1718" s="0" t="str">
        <f aca="false">LEFT(H1718,7)</f>
        <v/>
      </c>
    </row>
    <row r="1719" customFormat="false" ht="12.75" hidden="false" customHeight="false" outlineLevel="0" collapsed="false">
      <c r="O1719" s="0" t="str">
        <f aca="false">LEFT(H1719,7)</f>
        <v/>
      </c>
    </row>
    <row r="1720" customFormat="false" ht="12.75" hidden="false" customHeight="false" outlineLevel="0" collapsed="false">
      <c r="O1720" s="0" t="str">
        <f aca="false">LEFT(H1720,7)</f>
        <v/>
      </c>
    </row>
    <row r="1721" customFormat="false" ht="12.75" hidden="false" customHeight="false" outlineLevel="0" collapsed="false">
      <c r="O1721" s="0" t="str">
        <f aca="false">LEFT(H1721,7)</f>
        <v/>
      </c>
    </row>
    <row r="1722" customFormat="false" ht="12.75" hidden="false" customHeight="false" outlineLevel="0" collapsed="false">
      <c r="O1722" s="0" t="str">
        <f aca="false">LEFT(H1722,7)</f>
        <v/>
      </c>
    </row>
    <row r="1723" customFormat="false" ht="12.75" hidden="false" customHeight="false" outlineLevel="0" collapsed="false">
      <c r="O1723" s="0" t="str">
        <f aca="false">LEFT(H1723,7)</f>
        <v/>
      </c>
    </row>
    <row r="1724" customFormat="false" ht="12.75" hidden="false" customHeight="false" outlineLevel="0" collapsed="false">
      <c r="O1724" s="0" t="str">
        <f aca="false">LEFT(H1724,7)</f>
        <v/>
      </c>
    </row>
    <row r="1725" customFormat="false" ht="12.75" hidden="false" customHeight="false" outlineLevel="0" collapsed="false">
      <c r="O1725" s="0" t="str">
        <f aca="false">LEFT(H1725,7)</f>
        <v/>
      </c>
    </row>
    <row r="1726" customFormat="false" ht="12.75" hidden="false" customHeight="false" outlineLevel="0" collapsed="false">
      <c r="O1726" s="0" t="str">
        <f aca="false">LEFT(H1726,7)</f>
        <v/>
      </c>
    </row>
    <row r="1727" customFormat="false" ht="12.75" hidden="false" customHeight="false" outlineLevel="0" collapsed="false">
      <c r="O1727" s="0" t="str">
        <f aca="false">LEFT(H1727,7)</f>
        <v/>
      </c>
    </row>
    <row r="1728" customFormat="false" ht="12.75" hidden="false" customHeight="false" outlineLevel="0" collapsed="false">
      <c r="O1728" s="0" t="str">
        <f aca="false">LEFT(H1728,7)</f>
        <v/>
      </c>
    </row>
    <row r="1729" customFormat="false" ht="12.75" hidden="false" customHeight="false" outlineLevel="0" collapsed="false">
      <c r="O1729" s="0" t="str">
        <f aca="false">LEFT(H1729,7)</f>
        <v/>
      </c>
    </row>
    <row r="1730" customFormat="false" ht="12.75" hidden="false" customHeight="false" outlineLevel="0" collapsed="false">
      <c r="O1730" s="0" t="str">
        <f aca="false">LEFT(H1730,7)</f>
        <v/>
      </c>
    </row>
    <row r="1731" customFormat="false" ht="12.75" hidden="false" customHeight="false" outlineLevel="0" collapsed="false">
      <c r="O1731" s="0" t="str">
        <f aca="false">LEFT(H1731,7)</f>
        <v/>
      </c>
    </row>
    <row r="1732" customFormat="false" ht="12.75" hidden="false" customHeight="false" outlineLevel="0" collapsed="false">
      <c r="O1732" s="0" t="str">
        <f aca="false">LEFT(H1732,7)</f>
        <v/>
      </c>
    </row>
    <row r="1733" customFormat="false" ht="12.75" hidden="false" customHeight="false" outlineLevel="0" collapsed="false">
      <c r="O1733" s="0" t="str">
        <f aca="false">LEFT(H1733,7)</f>
        <v/>
      </c>
    </row>
    <row r="1734" customFormat="false" ht="12.75" hidden="false" customHeight="false" outlineLevel="0" collapsed="false">
      <c r="O1734" s="0" t="str">
        <f aca="false">LEFT(H1734,7)</f>
        <v/>
      </c>
    </row>
    <row r="1735" customFormat="false" ht="12.75" hidden="false" customHeight="false" outlineLevel="0" collapsed="false">
      <c r="O1735" s="0" t="str">
        <f aca="false">LEFT(H1735,7)</f>
        <v/>
      </c>
    </row>
    <row r="1736" customFormat="false" ht="12.75" hidden="false" customHeight="false" outlineLevel="0" collapsed="false">
      <c r="O1736" s="0" t="str">
        <f aca="false">LEFT(H1736,7)</f>
        <v/>
      </c>
    </row>
    <row r="1737" customFormat="false" ht="12.75" hidden="false" customHeight="false" outlineLevel="0" collapsed="false">
      <c r="O1737" s="0" t="str">
        <f aca="false">LEFT(H1737,7)</f>
        <v/>
      </c>
    </row>
    <row r="1738" customFormat="false" ht="12.75" hidden="false" customHeight="false" outlineLevel="0" collapsed="false">
      <c r="O1738" s="0" t="str">
        <f aca="false">LEFT(H1738,7)</f>
        <v/>
      </c>
    </row>
    <row r="1739" customFormat="false" ht="12.75" hidden="false" customHeight="false" outlineLevel="0" collapsed="false">
      <c r="O1739" s="0" t="str">
        <f aca="false">LEFT(H1739,7)</f>
        <v/>
      </c>
    </row>
    <row r="1740" customFormat="false" ht="12.75" hidden="false" customHeight="false" outlineLevel="0" collapsed="false">
      <c r="O1740" s="0" t="str">
        <f aca="false">LEFT(H1740,7)</f>
        <v/>
      </c>
    </row>
    <row r="1741" customFormat="false" ht="12.75" hidden="false" customHeight="false" outlineLevel="0" collapsed="false">
      <c r="O1741" s="0" t="str">
        <f aca="false">LEFT(H1741,7)</f>
        <v/>
      </c>
    </row>
    <row r="1742" customFormat="false" ht="12.75" hidden="false" customHeight="false" outlineLevel="0" collapsed="false">
      <c r="O1742" s="0" t="str">
        <f aca="false">LEFT(H1742,7)</f>
        <v/>
      </c>
    </row>
    <row r="1743" customFormat="false" ht="12.75" hidden="false" customHeight="false" outlineLevel="0" collapsed="false">
      <c r="O1743" s="0" t="str">
        <f aca="false">LEFT(H1743,7)</f>
        <v/>
      </c>
    </row>
    <row r="1744" customFormat="false" ht="12.75" hidden="false" customHeight="false" outlineLevel="0" collapsed="false">
      <c r="O1744" s="0" t="str">
        <f aca="false">LEFT(H1744,7)</f>
        <v/>
      </c>
    </row>
    <row r="1745" customFormat="false" ht="12.75" hidden="false" customHeight="false" outlineLevel="0" collapsed="false">
      <c r="O1745" s="0" t="str">
        <f aca="false">LEFT(H1745,7)</f>
        <v/>
      </c>
    </row>
    <row r="1746" customFormat="false" ht="12.75" hidden="false" customHeight="false" outlineLevel="0" collapsed="false">
      <c r="O1746" s="0" t="str">
        <f aca="false">LEFT(H1746,7)</f>
        <v/>
      </c>
    </row>
    <row r="1747" customFormat="false" ht="12.75" hidden="false" customHeight="false" outlineLevel="0" collapsed="false">
      <c r="O1747" s="0" t="str">
        <f aca="false">LEFT(H1747,7)</f>
        <v/>
      </c>
    </row>
    <row r="1748" customFormat="false" ht="12.75" hidden="false" customHeight="false" outlineLevel="0" collapsed="false">
      <c r="O1748" s="0" t="str">
        <f aca="false">LEFT(H1748,7)</f>
        <v/>
      </c>
    </row>
    <row r="1749" customFormat="false" ht="12.75" hidden="false" customHeight="false" outlineLevel="0" collapsed="false">
      <c r="O1749" s="0" t="str">
        <f aca="false">LEFT(H1749,7)</f>
        <v/>
      </c>
    </row>
    <row r="1750" customFormat="false" ht="12.75" hidden="false" customHeight="false" outlineLevel="0" collapsed="false">
      <c r="O1750" s="0" t="str">
        <f aca="false">LEFT(H1750,7)</f>
        <v/>
      </c>
    </row>
    <row r="1751" customFormat="false" ht="12.75" hidden="false" customHeight="false" outlineLevel="0" collapsed="false">
      <c r="O1751" s="0" t="str">
        <f aca="false">LEFT(H1751,7)</f>
        <v/>
      </c>
    </row>
    <row r="1752" customFormat="false" ht="12.75" hidden="false" customHeight="false" outlineLevel="0" collapsed="false">
      <c r="O1752" s="0" t="str">
        <f aca="false">LEFT(H1752,7)</f>
        <v/>
      </c>
    </row>
    <row r="1753" customFormat="false" ht="12.75" hidden="false" customHeight="false" outlineLevel="0" collapsed="false">
      <c r="O1753" s="0" t="str">
        <f aca="false">LEFT(H1753,7)</f>
        <v/>
      </c>
    </row>
    <row r="1754" customFormat="false" ht="12.75" hidden="false" customHeight="false" outlineLevel="0" collapsed="false">
      <c r="O1754" s="0" t="str">
        <f aca="false">LEFT(H1754,7)</f>
        <v/>
      </c>
    </row>
    <row r="1755" customFormat="false" ht="12.75" hidden="false" customHeight="false" outlineLevel="0" collapsed="false">
      <c r="O1755" s="0" t="str">
        <f aca="false">LEFT(H1755,7)</f>
        <v/>
      </c>
    </row>
    <row r="1756" customFormat="false" ht="12.75" hidden="false" customHeight="false" outlineLevel="0" collapsed="false">
      <c r="O1756" s="0" t="str">
        <f aca="false">LEFT(H1756,7)</f>
        <v/>
      </c>
    </row>
    <row r="1757" customFormat="false" ht="12.75" hidden="false" customHeight="false" outlineLevel="0" collapsed="false">
      <c r="O1757" s="0" t="str">
        <f aca="false">LEFT(H1757,7)</f>
        <v/>
      </c>
    </row>
    <row r="1758" customFormat="false" ht="12.75" hidden="false" customHeight="false" outlineLevel="0" collapsed="false">
      <c r="O1758" s="0" t="str">
        <f aca="false">LEFT(H1758,7)</f>
        <v/>
      </c>
    </row>
    <row r="1759" customFormat="false" ht="12.75" hidden="false" customHeight="false" outlineLevel="0" collapsed="false">
      <c r="O1759" s="0" t="str">
        <f aca="false">LEFT(H1759,7)</f>
        <v/>
      </c>
    </row>
    <row r="1760" customFormat="false" ht="12.75" hidden="false" customHeight="false" outlineLevel="0" collapsed="false">
      <c r="O1760" s="0" t="str">
        <f aca="false">LEFT(H1760,7)</f>
        <v/>
      </c>
    </row>
    <row r="1761" customFormat="false" ht="12.75" hidden="false" customHeight="false" outlineLevel="0" collapsed="false">
      <c r="O1761" s="0" t="str">
        <f aca="false">LEFT(H1761,7)</f>
        <v/>
      </c>
    </row>
    <row r="1762" customFormat="false" ht="12.75" hidden="false" customHeight="false" outlineLevel="0" collapsed="false">
      <c r="O1762" s="0" t="str">
        <f aca="false">LEFT(H1762,7)</f>
        <v/>
      </c>
    </row>
    <row r="1763" customFormat="false" ht="12.75" hidden="false" customHeight="false" outlineLevel="0" collapsed="false">
      <c r="O1763" s="0" t="str">
        <f aca="false">LEFT(H1763,7)</f>
        <v/>
      </c>
    </row>
    <row r="1764" customFormat="false" ht="12.75" hidden="false" customHeight="false" outlineLevel="0" collapsed="false">
      <c r="O1764" s="0" t="str">
        <f aca="false">LEFT(H1764,7)</f>
        <v/>
      </c>
    </row>
    <row r="1765" customFormat="false" ht="12.75" hidden="false" customHeight="false" outlineLevel="0" collapsed="false">
      <c r="O1765" s="0" t="str">
        <f aca="false">LEFT(H1765,7)</f>
        <v/>
      </c>
    </row>
    <row r="1766" customFormat="false" ht="12.75" hidden="false" customHeight="false" outlineLevel="0" collapsed="false">
      <c r="O1766" s="0" t="str">
        <f aca="false">LEFT(H1766,7)</f>
        <v/>
      </c>
    </row>
    <row r="1767" customFormat="false" ht="12.75" hidden="false" customHeight="false" outlineLevel="0" collapsed="false">
      <c r="O1767" s="0" t="str">
        <f aca="false">LEFT(H1767,7)</f>
        <v/>
      </c>
    </row>
    <row r="1768" customFormat="false" ht="12.75" hidden="false" customHeight="false" outlineLevel="0" collapsed="false">
      <c r="O1768" s="0" t="str">
        <f aca="false">LEFT(H1768,7)</f>
        <v/>
      </c>
    </row>
    <row r="1769" customFormat="false" ht="12.75" hidden="false" customHeight="false" outlineLevel="0" collapsed="false">
      <c r="O1769" s="0" t="str">
        <f aca="false">LEFT(H1769,7)</f>
        <v/>
      </c>
    </row>
    <row r="1770" customFormat="false" ht="12.75" hidden="false" customHeight="false" outlineLevel="0" collapsed="false">
      <c r="O1770" s="0" t="str">
        <f aca="false">LEFT(H1770,7)</f>
        <v/>
      </c>
    </row>
    <row r="1771" customFormat="false" ht="12.75" hidden="false" customHeight="false" outlineLevel="0" collapsed="false">
      <c r="O1771" s="0" t="str">
        <f aca="false">LEFT(H1771,7)</f>
        <v/>
      </c>
    </row>
    <row r="1772" customFormat="false" ht="12.75" hidden="false" customHeight="false" outlineLevel="0" collapsed="false">
      <c r="O1772" s="0" t="str">
        <f aca="false">LEFT(H1772,7)</f>
        <v/>
      </c>
    </row>
    <row r="1773" customFormat="false" ht="12.75" hidden="false" customHeight="false" outlineLevel="0" collapsed="false">
      <c r="O1773" s="0" t="str">
        <f aca="false">LEFT(H1773,7)</f>
        <v/>
      </c>
    </row>
    <row r="1774" customFormat="false" ht="12.75" hidden="false" customHeight="false" outlineLevel="0" collapsed="false">
      <c r="O1774" s="0" t="str">
        <f aca="false">LEFT(H1774,7)</f>
        <v/>
      </c>
    </row>
    <row r="1775" customFormat="false" ht="12.75" hidden="false" customHeight="false" outlineLevel="0" collapsed="false">
      <c r="O1775" s="0" t="str">
        <f aca="false">LEFT(H1775,7)</f>
        <v/>
      </c>
    </row>
    <row r="1776" customFormat="false" ht="12.75" hidden="false" customHeight="false" outlineLevel="0" collapsed="false">
      <c r="O1776" s="0" t="str">
        <f aca="false">LEFT(H1776,7)</f>
        <v/>
      </c>
    </row>
    <row r="1777" customFormat="false" ht="12.75" hidden="false" customHeight="false" outlineLevel="0" collapsed="false">
      <c r="O1777" s="0" t="str">
        <f aca="false">LEFT(H1777,7)</f>
        <v/>
      </c>
    </row>
    <row r="1778" customFormat="false" ht="12.75" hidden="false" customHeight="false" outlineLevel="0" collapsed="false">
      <c r="O1778" s="0" t="str">
        <f aca="false">LEFT(H1778,7)</f>
        <v/>
      </c>
    </row>
    <row r="1779" customFormat="false" ht="12.75" hidden="false" customHeight="false" outlineLevel="0" collapsed="false">
      <c r="O1779" s="0" t="str">
        <f aca="false">LEFT(H1779,7)</f>
        <v/>
      </c>
    </row>
    <row r="1780" customFormat="false" ht="12.75" hidden="false" customHeight="false" outlineLevel="0" collapsed="false">
      <c r="O1780" s="0" t="str">
        <f aca="false">LEFT(H1780,7)</f>
        <v/>
      </c>
    </row>
    <row r="1781" customFormat="false" ht="12.75" hidden="false" customHeight="false" outlineLevel="0" collapsed="false">
      <c r="O1781" s="0" t="str">
        <f aca="false">LEFT(H1781,7)</f>
        <v/>
      </c>
    </row>
    <row r="1782" customFormat="false" ht="12.75" hidden="false" customHeight="false" outlineLevel="0" collapsed="false">
      <c r="O1782" s="0" t="str">
        <f aca="false">LEFT(H1782,7)</f>
        <v/>
      </c>
    </row>
    <row r="1783" customFormat="false" ht="12.75" hidden="false" customHeight="false" outlineLevel="0" collapsed="false">
      <c r="O1783" s="0" t="str">
        <f aca="false">LEFT(H1783,7)</f>
        <v/>
      </c>
    </row>
    <row r="1784" customFormat="false" ht="12.75" hidden="false" customHeight="false" outlineLevel="0" collapsed="false">
      <c r="O1784" s="0" t="str">
        <f aca="false">LEFT(H1784,7)</f>
        <v/>
      </c>
    </row>
    <row r="1785" customFormat="false" ht="12.75" hidden="false" customHeight="false" outlineLevel="0" collapsed="false">
      <c r="O1785" s="0" t="str">
        <f aca="false">LEFT(H1785,7)</f>
        <v/>
      </c>
    </row>
    <row r="1786" customFormat="false" ht="12.75" hidden="false" customHeight="false" outlineLevel="0" collapsed="false">
      <c r="O1786" s="0" t="str">
        <f aca="false">LEFT(H1786,7)</f>
        <v/>
      </c>
    </row>
    <row r="1787" customFormat="false" ht="12.75" hidden="false" customHeight="false" outlineLevel="0" collapsed="false">
      <c r="O1787" s="0" t="str">
        <f aca="false">LEFT(H1787,7)</f>
        <v/>
      </c>
    </row>
    <row r="1788" customFormat="false" ht="12.75" hidden="false" customHeight="false" outlineLevel="0" collapsed="false">
      <c r="O1788" s="0" t="str">
        <f aca="false">LEFT(H1788,7)</f>
        <v/>
      </c>
    </row>
    <row r="1789" customFormat="false" ht="12.75" hidden="false" customHeight="false" outlineLevel="0" collapsed="false">
      <c r="O1789" s="0" t="str">
        <f aca="false">LEFT(H1789,7)</f>
        <v/>
      </c>
    </row>
    <row r="1790" customFormat="false" ht="12.75" hidden="false" customHeight="false" outlineLevel="0" collapsed="false">
      <c r="O1790" s="0" t="str">
        <f aca="false">LEFT(H1790,7)</f>
        <v/>
      </c>
    </row>
    <row r="1791" customFormat="false" ht="12.75" hidden="false" customHeight="false" outlineLevel="0" collapsed="false">
      <c r="O1791" s="0" t="str">
        <f aca="false">LEFT(H1791,7)</f>
        <v/>
      </c>
    </row>
    <row r="1792" customFormat="false" ht="12.75" hidden="false" customHeight="false" outlineLevel="0" collapsed="false">
      <c r="O1792" s="0" t="str">
        <f aca="false">LEFT(H1792,7)</f>
        <v/>
      </c>
    </row>
    <row r="1793" customFormat="false" ht="12.75" hidden="false" customHeight="false" outlineLevel="0" collapsed="false">
      <c r="O1793" s="0" t="str">
        <f aca="false">LEFT(H1793,7)</f>
        <v/>
      </c>
    </row>
    <row r="1794" customFormat="false" ht="12.75" hidden="false" customHeight="false" outlineLevel="0" collapsed="false">
      <c r="O1794" s="0" t="str">
        <f aca="false">LEFT(H1794,7)</f>
        <v/>
      </c>
    </row>
    <row r="1795" customFormat="false" ht="12.75" hidden="false" customHeight="false" outlineLevel="0" collapsed="false">
      <c r="O1795" s="0" t="str">
        <f aca="false">LEFT(H1795,7)</f>
        <v/>
      </c>
    </row>
    <row r="1796" customFormat="false" ht="12.75" hidden="false" customHeight="false" outlineLevel="0" collapsed="false">
      <c r="O1796" s="0" t="str">
        <f aca="false">LEFT(H1796,7)</f>
        <v/>
      </c>
    </row>
    <row r="1797" customFormat="false" ht="12.75" hidden="false" customHeight="false" outlineLevel="0" collapsed="false">
      <c r="O1797" s="0" t="str">
        <f aca="false">LEFT(H1797,7)</f>
        <v/>
      </c>
    </row>
    <row r="1798" customFormat="false" ht="12.75" hidden="false" customHeight="false" outlineLevel="0" collapsed="false">
      <c r="O1798" s="0" t="str">
        <f aca="false">LEFT(H1798,7)</f>
        <v/>
      </c>
    </row>
    <row r="1799" customFormat="false" ht="12.75" hidden="false" customHeight="false" outlineLevel="0" collapsed="false">
      <c r="O1799" s="0" t="str">
        <f aca="false">LEFT(H1799,7)</f>
        <v/>
      </c>
    </row>
    <row r="1800" customFormat="false" ht="12.75" hidden="false" customHeight="false" outlineLevel="0" collapsed="false">
      <c r="O1800" s="0" t="str">
        <f aca="false">LEFT(H1800,7)</f>
        <v/>
      </c>
    </row>
    <row r="1801" customFormat="false" ht="12.75" hidden="false" customHeight="false" outlineLevel="0" collapsed="false">
      <c r="O1801" s="0" t="str">
        <f aca="false">LEFT(H1801,7)</f>
        <v/>
      </c>
    </row>
    <row r="1802" customFormat="false" ht="12.75" hidden="false" customHeight="false" outlineLevel="0" collapsed="false">
      <c r="O1802" s="0" t="str">
        <f aca="false">LEFT(H1802,7)</f>
        <v/>
      </c>
    </row>
    <row r="1803" customFormat="false" ht="12.75" hidden="false" customHeight="false" outlineLevel="0" collapsed="false">
      <c r="O1803" s="0" t="str">
        <f aca="false">LEFT(H1803,7)</f>
        <v/>
      </c>
    </row>
    <row r="1804" customFormat="false" ht="12.75" hidden="false" customHeight="false" outlineLevel="0" collapsed="false">
      <c r="O1804" s="0" t="str">
        <f aca="false">LEFT(H1804,7)</f>
        <v/>
      </c>
    </row>
    <row r="1805" customFormat="false" ht="12.75" hidden="false" customHeight="false" outlineLevel="0" collapsed="false">
      <c r="O1805" s="0" t="str">
        <f aca="false">LEFT(H1805,7)</f>
        <v/>
      </c>
    </row>
    <row r="1806" customFormat="false" ht="12.75" hidden="false" customHeight="false" outlineLevel="0" collapsed="false">
      <c r="O1806" s="0" t="str">
        <f aca="false">LEFT(H1806,7)</f>
        <v/>
      </c>
    </row>
    <row r="1807" customFormat="false" ht="12.75" hidden="false" customHeight="false" outlineLevel="0" collapsed="false">
      <c r="O1807" s="0" t="str">
        <f aca="false">LEFT(H1807,7)</f>
        <v/>
      </c>
    </row>
    <row r="1808" customFormat="false" ht="12.75" hidden="false" customHeight="false" outlineLevel="0" collapsed="false">
      <c r="O1808" s="0" t="str">
        <f aca="false">LEFT(H1808,7)</f>
        <v/>
      </c>
    </row>
    <row r="1809" customFormat="false" ht="12.75" hidden="false" customHeight="false" outlineLevel="0" collapsed="false">
      <c r="O1809" s="0" t="str">
        <f aca="false">LEFT(H1809,7)</f>
        <v/>
      </c>
    </row>
    <row r="1810" customFormat="false" ht="12.75" hidden="false" customHeight="false" outlineLevel="0" collapsed="false">
      <c r="O1810" s="0" t="str">
        <f aca="false">LEFT(H1810,7)</f>
        <v/>
      </c>
    </row>
    <row r="1811" customFormat="false" ht="12.75" hidden="false" customHeight="false" outlineLevel="0" collapsed="false">
      <c r="O1811" s="0" t="str">
        <f aca="false">LEFT(H1811,7)</f>
        <v/>
      </c>
    </row>
    <row r="1812" customFormat="false" ht="12.75" hidden="false" customHeight="false" outlineLevel="0" collapsed="false">
      <c r="O1812" s="0" t="str">
        <f aca="false">LEFT(H1812,7)</f>
        <v/>
      </c>
    </row>
    <row r="1813" customFormat="false" ht="12.75" hidden="false" customHeight="false" outlineLevel="0" collapsed="false">
      <c r="O1813" s="0" t="str">
        <f aca="false">LEFT(H1813,7)</f>
        <v/>
      </c>
    </row>
    <row r="1814" customFormat="false" ht="12.75" hidden="false" customHeight="false" outlineLevel="0" collapsed="false">
      <c r="O1814" s="0" t="str">
        <f aca="false">LEFT(H1814,7)</f>
        <v/>
      </c>
    </row>
    <row r="1815" customFormat="false" ht="12.75" hidden="false" customHeight="false" outlineLevel="0" collapsed="false">
      <c r="O1815" s="0" t="str">
        <f aca="false">LEFT(H1815,7)</f>
        <v/>
      </c>
    </row>
    <row r="1816" customFormat="false" ht="12.75" hidden="false" customHeight="false" outlineLevel="0" collapsed="false">
      <c r="O1816" s="0" t="str">
        <f aca="false">LEFT(H1816,7)</f>
        <v/>
      </c>
    </row>
    <row r="1817" customFormat="false" ht="12.75" hidden="false" customHeight="false" outlineLevel="0" collapsed="false">
      <c r="O1817" s="0" t="str">
        <f aca="false">LEFT(H1817,7)</f>
        <v/>
      </c>
    </row>
    <row r="1818" customFormat="false" ht="12.75" hidden="false" customHeight="false" outlineLevel="0" collapsed="false">
      <c r="O1818" s="0" t="str">
        <f aca="false">LEFT(H1818,7)</f>
        <v/>
      </c>
    </row>
    <row r="1819" customFormat="false" ht="12.75" hidden="false" customHeight="false" outlineLevel="0" collapsed="false">
      <c r="O1819" s="0" t="str">
        <f aca="false">LEFT(H1819,7)</f>
        <v/>
      </c>
    </row>
    <row r="1820" customFormat="false" ht="12.75" hidden="false" customHeight="false" outlineLevel="0" collapsed="false">
      <c r="O1820" s="0" t="str">
        <f aca="false">LEFT(H1820,7)</f>
        <v/>
      </c>
    </row>
    <row r="1821" customFormat="false" ht="12.75" hidden="false" customHeight="false" outlineLevel="0" collapsed="false">
      <c r="O1821" s="0" t="str">
        <f aca="false">LEFT(H1821,7)</f>
        <v/>
      </c>
    </row>
    <row r="1822" customFormat="false" ht="12.75" hidden="false" customHeight="false" outlineLevel="0" collapsed="false">
      <c r="O1822" s="0" t="str">
        <f aca="false">LEFT(H1822,7)</f>
        <v/>
      </c>
    </row>
    <row r="1823" customFormat="false" ht="12.75" hidden="false" customHeight="false" outlineLevel="0" collapsed="false">
      <c r="O1823" s="0" t="str">
        <f aca="false">LEFT(H1823,7)</f>
        <v/>
      </c>
    </row>
    <row r="1824" customFormat="false" ht="12.75" hidden="false" customHeight="false" outlineLevel="0" collapsed="false">
      <c r="O1824" s="0" t="str">
        <f aca="false">LEFT(H1824,7)</f>
        <v/>
      </c>
    </row>
    <row r="1825" customFormat="false" ht="12.75" hidden="false" customHeight="false" outlineLevel="0" collapsed="false">
      <c r="O1825" s="0" t="str">
        <f aca="false">LEFT(H1825,7)</f>
        <v/>
      </c>
    </row>
    <row r="1826" customFormat="false" ht="12.75" hidden="false" customHeight="false" outlineLevel="0" collapsed="false">
      <c r="O1826" s="0" t="str">
        <f aca="false">LEFT(H1826,7)</f>
        <v/>
      </c>
    </row>
    <row r="1827" customFormat="false" ht="12.75" hidden="false" customHeight="false" outlineLevel="0" collapsed="false">
      <c r="O1827" s="0" t="str">
        <f aca="false">LEFT(H1827,7)</f>
        <v/>
      </c>
    </row>
    <row r="1828" customFormat="false" ht="12.75" hidden="false" customHeight="false" outlineLevel="0" collapsed="false">
      <c r="O1828" s="0" t="str">
        <f aca="false">LEFT(H1828,7)</f>
        <v/>
      </c>
    </row>
    <row r="1829" customFormat="false" ht="12.75" hidden="false" customHeight="false" outlineLevel="0" collapsed="false">
      <c r="O1829" s="0" t="str">
        <f aca="false">LEFT(H1829,7)</f>
        <v/>
      </c>
    </row>
    <row r="1830" customFormat="false" ht="12.75" hidden="false" customHeight="false" outlineLevel="0" collapsed="false">
      <c r="O1830" s="0" t="str">
        <f aca="false">LEFT(H1830,7)</f>
        <v/>
      </c>
    </row>
    <row r="1831" customFormat="false" ht="12.75" hidden="false" customHeight="false" outlineLevel="0" collapsed="false">
      <c r="O1831" s="0" t="str">
        <f aca="false">LEFT(H1831,7)</f>
        <v/>
      </c>
    </row>
    <row r="1832" customFormat="false" ht="12.75" hidden="false" customHeight="false" outlineLevel="0" collapsed="false">
      <c r="O1832" s="0" t="str">
        <f aca="false">LEFT(H1832,7)</f>
        <v/>
      </c>
    </row>
    <row r="1833" customFormat="false" ht="12.75" hidden="false" customHeight="false" outlineLevel="0" collapsed="false">
      <c r="O1833" s="0" t="str">
        <f aca="false">LEFT(H1833,7)</f>
        <v/>
      </c>
    </row>
    <row r="1834" customFormat="false" ht="12.75" hidden="false" customHeight="false" outlineLevel="0" collapsed="false">
      <c r="O1834" s="0" t="str">
        <f aca="false">LEFT(H1834,7)</f>
        <v/>
      </c>
    </row>
    <row r="1835" customFormat="false" ht="12.75" hidden="false" customHeight="false" outlineLevel="0" collapsed="false">
      <c r="O1835" s="0" t="str">
        <f aca="false">LEFT(H1835,7)</f>
        <v/>
      </c>
    </row>
    <row r="1836" customFormat="false" ht="12.75" hidden="false" customHeight="false" outlineLevel="0" collapsed="false">
      <c r="O1836" s="0" t="str">
        <f aca="false">LEFT(H1836,7)</f>
        <v/>
      </c>
    </row>
    <row r="1837" customFormat="false" ht="12.75" hidden="false" customHeight="false" outlineLevel="0" collapsed="false">
      <c r="O1837" s="0" t="str">
        <f aca="false">LEFT(H1837,7)</f>
        <v/>
      </c>
    </row>
    <row r="1838" customFormat="false" ht="12.75" hidden="false" customHeight="false" outlineLevel="0" collapsed="false">
      <c r="O1838" s="0" t="str">
        <f aca="false">LEFT(H1838,7)</f>
        <v/>
      </c>
    </row>
    <row r="1839" customFormat="false" ht="12.75" hidden="false" customHeight="false" outlineLevel="0" collapsed="false">
      <c r="O1839" s="0" t="str">
        <f aca="false">LEFT(H1839,7)</f>
        <v/>
      </c>
    </row>
    <row r="1840" customFormat="false" ht="12.75" hidden="false" customHeight="false" outlineLevel="0" collapsed="false">
      <c r="O1840" s="0" t="str">
        <f aca="false">LEFT(H1840,7)</f>
        <v/>
      </c>
    </row>
    <row r="1841" customFormat="false" ht="12.75" hidden="false" customHeight="false" outlineLevel="0" collapsed="false">
      <c r="O1841" s="0" t="str">
        <f aca="false">LEFT(H1841,7)</f>
        <v/>
      </c>
    </row>
    <row r="1842" customFormat="false" ht="12.75" hidden="false" customHeight="false" outlineLevel="0" collapsed="false">
      <c r="O1842" s="0" t="str">
        <f aca="false">LEFT(H1842,7)</f>
        <v/>
      </c>
    </row>
    <row r="1843" customFormat="false" ht="12.75" hidden="false" customHeight="false" outlineLevel="0" collapsed="false">
      <c r="O1843" s="0" t="str">
        <f aca="false">LEFT(H1843,7)</f>
        <v/>
      </c>
    </row>
    <row r="1844" customFormat="false" ht="12.75" hidden="false" customHeight="false" outlineLevel="0" collapsed="false">
      <c r="O1844" s="0" t="str">
        <f aca="false">LEFT(H1844,7)</f>
        <v/>
      </c>
    </row>
    <row r="1845" customFormat="false" ht="12.75" hidden="false" customHeight="false" outlineLevel="0" collapsed="false">
      <c r="O1845" s="0" t="str">
        <f aca="false">LEFT(H1845,7)</f>
        <v/>
      </c>
    </row>
    <row r="1846" customFormat="false" ht="12.75" hidden="false" customHeight="false" outlineLevel="0" collapsed="false">
      <c r="O1846" s="0" t="str">
        <f aca="false">LEFT(H1846,7)</f>
        <v/>
      </c>
    </row>
    <row r="1847" customFormat="false" ht="12.75" hidden="false" customHeight="false" outlineLevel="0" collapsed="false">
      <c r="O1847" s="0" t="str">
        <f aca="false">LEFT(H1847,7)</f>
        <v/>
      </c>
    </row>
    <row r="1848" customFormat="false" ht="12.75" hidden="false" customHeight="false" outlineLevel="0" collapsed="false">
      <c r="O1848" s="0" t="str">
        <f aca="false">LEFT(H1848,7)</f>
        <v/>
      </c>
    </row>
    <row r="1849" customFormat="false" ht="12.75" hidden="false" customHeight="false" outlineLevel="0" collapsed="false">
      <c r="O1849" s="0" t="str">
        <f aca="false">LEFT(H1849,7)</f>
        <v/>
      </c>
    </row>
    <row r="1850" customFormat="false" ht="12.75" hidden="false" customHeight="false" outlineLevel="0" collapsed="false">
      <c r="O1850" s="0" t="str">
        <f aca="false">LEFT(H1850,7)</f>
        <v/>
      </c>
    </row>
    <row r="1851" customFormat="false" ht="12.75" hidden="false" customHeight="false" outlineLevel="0" collapsed="false">
      <c r="O1851" s="0" t="str">
        <f aca="false">LEFT(H1851,7)</f>
        <v/>
      </c>
    </row>
    <row r="1852" customFormat="false" ht="12.75" hidden="false" customHeight="false" outlineLevel="0" collapsed="false">
      <c r="O1852" s="0" t="str">
        <f aca="false">LEFT(H1852,7)</f>
        <v/>
      </c>
    </row>
    <row r="1853" customFormat="false" ht="12.75" hidden="false" customHeight="false" outlineLevel="0" collapsed="false">
      <c r="O1853" s="0" t="str">
        <f aca="false">LEFT(H1853,7)</f>
        <v/>
      </c>
    </row>
    <row r="1854" customFormat="false" ht="12.75" hidden="false" customHeight="false" outlineLevel="0" collapsed="false">
      <c r="O1854" s="0" t="str">
        <f aca="false">LEFT(H1854,7)</f>
        <v/>
      </c>
    </row>
    <row r="1855" customFormat="false" ht="12.75" hidden="false" customHeight="false" outlineLevel="0" collapsed="false">
      <c r="O1855" s="0" t="str">
        <f aca="false">LEFT(H1855,7)</f>
        <v/>
      </c>
    </row>
    <row r="1856" customFormat="false" ht="12.75" hidden="false" customHeight="false" outlineLevel="0" collapsed="false">
      <c r="O1856" s="0" t="str">
        <f aca="false">LEFT(H1856,7)</f>
        <v/>
      </c>
    </row>
    <row r="1857" customFormat="false" ht="12.75" hidden="false" customHeight="false" outlineLevel="0" collapsed="false">
      <c r="O1857" s="0" t="str">
        <f aca="false">LEFT(H1857,7)</f>
        <v/>
      </c>
    </row>
    <row r="1858" customFormat="false" ht="12.75" hidden="false" customHeight="false" outlineLevel="0" collapsed="false">
      <c r="O1858" s="0" t="str">
        <f aca="false">LEFT(H1858,7)</f>
        <v/>
      </c>
    </row>
    <row r="1859" customFormat="false" ht="12.75" hidden="false" customHeight="false" outlineLevel="0" collapsed="false">
      <c r="O1859" s="0" t="str">
        <f aca="false">LEFT(H1859,7)</f>
        <v/>
      </c>
    </row>
    <row r="1860" customFormat="false" ht="12.75" hidden="false" customHeight="false" outlineLevel="0" collapsed="false">
      <c r="O1860" s="0" t="str">
        <f aca="false">LEFT(H1860,7)</f>
        <v/>
      </c>
    </row>
    <row r="1861" customFormat="false" ht="12.75" hidden="false" customHeight="false" outlineLevel="0" collapsed="false">
      <c r="O1861" s="0" t="str">
        <f aca="false">LEFT(H1861,7)</f>
        <v/>
      </c>
    </row>
    <row r="1862" customFormat="false" ht="12.75" hidden="false" customHeight="false" outlineLevel="0" collapsed="false">
      <c r="O1862" s="0" t="str">
        <f aca="false">LEFT(H1862,7)</f>
        <v/>
      </c>
    </row>
    <row r="1863" customFormat="false" ht="12.75" hidden="false" customHeight="false" outlineLevel="0" collapsed="false">
      <c r="O1863" s="0" t="str">
        <f aca="false">LEFT(H1863,7)</f>
        <v/>
      </c>
    </row>
    <row r="1864" customFormat="false" ht="12.75" hidden="false" customHeight="false" outlineLevel="0" collapsed="false">
      <c r="O1864" s="0" t="str">
        <f aca="false">LEFT(H1864,7)</f>
        <v/>
      </c>
    </row>
    <row r="1865" customFormat="false" ht="12.75" hidden="false" customHeight="false" outlineLevel="0" collapsed="false">
      <c r="O1865" s="0" t="str">
        <f aca="false">LEFT(H1865,7)</f>
        <v/>
      </c>
    </row>
    <row r="1866" customFormat="false" ht="12.75" hidden="false" customHeight="false" outlineLevel="0" collapsed="false">
      <c r="O1866" s="0" t="str">
        <f aca="false">LEFT(H1866,7)</f>
        <v/>
      </c>
    </row>
    <row r="1867" customFormat="false" ht="12.75" hidden="false" customHeight="false" outlineLevel="0" collapsed="false">
      <c r="O1867" s="0" t="str">
        <f aca="false">LEFT(H1867,7)</f>
        <v/>
      </c>
    </row>
    <row r="1868" customFormat="false" ht="12.75" hidden="false" customHeight="false" outlineLevel="0" collapsed="false">
      <c r="O1868" s="0" t="str">
        <f aca="false">LEFT(H1868,7)</f>
        <v/>
      </c>
    </row>
    <row r="1869" customFormat="false" ht="12.75" hidden="false" customHeight="false" outlineLevel="0" collapsed="false">
      <c r="O1869" s="0" t="str">
        <f aca="false">LEFT(H1869,7)</f>
        <v/>
      </c>
    </row>
    <row r="1870" customFormat="false" ht="12.75" hidden="false" customHeight="false" outlineLevel="0" collapsed="false">
      <c r="O1870" s="0" t="str">
        <f aca="false">LEFT(H1870,7)</f>
        <v/>
      </c>
    </row>
    <row r="1871" customFormat="false" ht="12.75" hidden="false" customHeight="false" outlineLevel="0" collapsed="false">
      <c r="O1871" s="0" t="str">
        <f aca="false">LEFT(H1871,7)</f>
        <v/>
      </c>
    </row>
    <row r="1872" customFormat="false" ht="12.75" hidden="false" customHeight="false" outlineLevel="0" collapsed="false">
      <c r="O1872" s="0" t="str">
        <f aca="false">LEFT(H1872,7)</f>
        <v/>
      </c>
    </row>
    <row r="1873" customFormat="false" ht="12.75" hidden="false" customHeight="false" outlineLevel="0" collapsed="false">
      <c r="O1873" s="0" t="str">
        <f aca="false">LEFT(H1873,7)</f>
        <v/>
      </c>
    </row>
    <row r="1874" customFormat="false" ht="12.75" hidden="false" customHeight="false" outlineLevel="0" collapsed="false">
      <c r="O1874" s="0" t="str">
        <f aca="false">LEFT(H1874,7)</f>
        <v/>
      </c>
    </row>
    <row r="1875" customFormat="false" ht="12.75" hidden="false" customHeight="false" outlineLevel="0" collapsed="false">
      <c r="O1875" s="0" t="str">
        <f aca="false">LEFT(H1875,7)</f>
        <v/>
      </c>
    </row>
    <row r="1876" customFormat="false" ht="12.75" hidden="false" customHeight="false" outlineLevel="0" collapsed="false">
      <c r="O1876" s="0" t="str">
        <f aca="false">LEFT(H1876,7)</f>
        <v/>
      </c>
    </row>
    <row r="1877" customFormat="false" ht="12.75" hidden="false" customHeight="false" outlineLevel="0" collapsed="false">
      <c r="O1877" s="0" t="str">
        <f aca="false">LEFT(H1877,7)</f>
        <v/>
      </c>
    </row>
    <row r="1878" customFormat="false" ht="12.75" hidden="false" customHeight="false" outlineLevel="0" collapsed="false">
      <c r="O1878" s="0" t="str">
        <f aca="false">LEFT(H1878,7)</f>
        <v/>
      </c>
    </row>
    <row r="1879" customFormat="false" ht="12.75" hidden="false" customHeight="false" outlineLevel="0" collapsed="false">
      <c r="O1879" s="0" t="str">
        <f aca="false">LEFT(H1879,7)</f>
        <v/>
      </c>
    </row>
    <row r="1880" customFormat="false" ht="12.75" hidden="false" customHeight="false" outlineLevel="0" collapsed="false">
      <c r="O1880" s="0" t="str">
        <f aca="false">LEFT(H1880,7)</f>
        <v/>
      </c>
    </row>
    <row r="1881" customFormat="false" ht="12.75" hidden="false" customHeight="false" outlineLevel="0" collapsed="false">
      <c r="O1881" s="0" t="str">
        <f aca="false">LEFT(H1881,7)</f>
        <v/>
      </c>
    </row>
    <row r="1882" customFormat="false" ht="12.75" hidden="false" customHeight="false" outlineLevel="0" collapsed="false">
      <c r="O1882" s="0" t="str">
        <f aca="false">LEFT(H1882,7)</f>
        <v/>
      </c>
    </row>
    <row r="1883" customFormat="false" ht="12.75" hidden="false" customHeight="false" outlineLevel="0" collapsed="false">
      <c r="O1883" s="0" t="str">
        <f aca="false">LEFT(H1883,7)</f>
        <v/>
      </c>
    </row>
    <row r="1884" customFormat="false" ht="12.75" hidden="false" customHeight="false" outlineLevel="0" collapsed="false">
      <c r="O1884" s="0" t="str">
        <f aca="false">LEFT(H1884,7)</f>
        <v/>
      </c>
    </row>
    <row r="1885" customFormat="false" ht="12.75" hidden="false" customHeight="false" outlineLevel="0" collapsed="false">
      <c r="O1885" s="0" t="str">
        <f aca="false">LEFT(H1885,7)</f>
        <v/>
      </c>
    </row>
    <row r="1886" customFormat="false" ht="12.75" hidden="false" customHeight="false" outlineLevel="0" collapsed="false">
      <c r="O1886" s="0" t="str">
        <f aca="false">LEFT(H1886,7)</f>
        <v/>
      </c>
    </row>
    <row r="1887" customFormat="false" ht="12.75" hidden="false" customHeight="false" outlineLevel="0" collapsed="false">
      <c r="O1887" s="0" t="str">
        <f aca="false">LEFT(H1887,7)</f>
        <v/>
      </c>
    </row>
    <row r="1888" customFormat="false" ht="12.75" hidden="false" customHeight="false" outlineLevel="0" collapsed="false">
      <c r="O1888" s="0" t="str">
        <f aca="false">LEFT(H1888,7)</f>
        <v/>
      </c>
    </row>
    <row r="1889" customFormat="false" ht="12.75" hidden="false" customHeight="false" outlineLevel="0" collapsed="false">
      <c r="O1889" s="0" t="str">
        <f aca="false">LEFT(H1889,7)</f>
        <v/>
      </c>
    </row>
    <row r="1890" customFormat="false" ht="12.75" hidden="false" customHeight="false" outlineLevel="0" collapsed="false">
      <c r="O1890" s="0" t="str">
        <f aca="false">LEFT(H1890,7)</f>
        <v/>
      </c>
    </row>
    <row r="1891" customFormat="false" ht="12.75" hidden="false" customHeight="false" outlineLevel="0" collapsed="false">
      <c r="O1891" s="0" t="str">
        <f aca="false">LEFT(H1891,7)</f>
        <v/>
      </c>
    </row>
    <row r="1892" customFormat="false" ht="12.75" hidden="false" customHeight="false" outlineLevel="0" collapsed="false">
      <c r="O1892" s="0" t="str">
        <f aca="false">LEFT(H1892,7)</f>
        <v/>
      </c>
    </row>
    <row r="1893" customFormat="false" ht="12.75" hidden="false" customHeight="false" outlineLevel="0" collapsed="false">
      <c r="O1893" s="0" t="str">
        <f aca="false">LEFT(H1893,7)</f>
        <v/>
      </c>
    </row>
    <row r="1894" customFormat="false" ht="12.75" hidden="false" customHeight="false" outlineLevel="0" collapsed="false">
      <c r="O1894" s="0" t="str">
        <f aca="false">LEFT(H1894,7)</f>
        <v/>
      </c>
    </row>
    <row r="1895" customFormat="false" ht="12.75" hidden="false" customHeight="false" outlineLevel="0" collapsed="false">
      <c r="O1895" s="0" t="str">
        <f aca="false">LEFT(H1895,7)</f>
        <v/>
      </c>
    </row>
    <row r="1896" customFormat="false" ht="12.75" hidden="false" customHeight="false" outlineLevel="0" collapsed="false">
      <c r="O1896" s="0" t="str">
        <f aca="false">LEFT(H1896,7)</f>
        <v/>
      </c>
    </row>
    <row r="1897" customFormat="false" ht="12.75" hidden="false" customHeight="false" outlineLevel="0" collapsed="false">
      <c r="O1897" s="0" t="str">
        <f aca="false">LEFT(H1897,7)</f>
        <v/>
      </c>
    </row>
    <row r="1898" customFormat="false" ht="12.75" hidden="false" customHeight="false" outlineLevel="0" collapsed="false">
      <c r="O1898" s="0" t="str">
        <f aca="false">LEFT(H1898,7)</f>
        <v/>
      </c>
    </row>
    <row r="1899" customFormat="false" ht="12.75" hidden="false" customHeight="false" outlineLevel="0" collapsed="false">
      <c r="O1899" s="0" t="str">
        <f aca="false">LEFT(H1899,7)</f>
        <v/>
      </c>
    </row>
    <row r="1900" customFormat="false" ht="12.75" hidden="false" customHeight="false" outlineLevel="0" collapsed="false">
      <c r="O1900" s="0" t="str">
        <f aca="false">LEFT(H1900,7)</f>
        <v/>
      </c>
    </row>
    <row r="1901" customFormat="false" ht="12.75" hidden="false" customHeight="false" outlineLevel="0" collapsed="false">
      <c r="O1901" s="0" t="str">
        <f aca="false">LEFT(H1901,7)</f>
        <v/>
      </c>
    </row>
    <row r="1902" customFormat="false" ht="12.75" hidden="false" customHeight="false" outlineLevel="0" collapsed="false">
      <c r="O1902" s="0" t="str">
        <f aca="false">LEFT(H1902,7)</f>
        <v/>
      </c>
    </row>
    <row r="1903" customFormat="false" ht="12.75" hidden="false" customHeight="false" outlineLevel="0" collapsed="false">
      <c r="O1903" s="0" t="str">
        <f aca="false">LEFT(H1903,7)</f>
        <v/>
      </c>
    </row>
    <row r="1904" customFormat="false" ht="12.75" hidden="false" customHeight="false" outlineLevel="0" collapsed="false">
      <c r="O1904" s="0" t="str">
        <f aca="false">LEFT(H1904,7)</f>
        <v/>
      </c>
    </row>
    <row r="1905" customFormat="false" ht="12.75" hidden="false" customHeight="false" outlineLevel="0" collapsed="false">
      <c r="O1905" s="0" t="str">
        <f aca="false">LEFT(H1905,7)</f>
        <v/>
      </c>
    </row>
    <row r="1906" customFormat="false" ht="12.75" hidden="false" customHeight="false" outlineLevel="0" collapsed="false">
      <c r="O1906" s="0" t="str">
        <f aca="false">LEFT(H1906,7)</f>
        <v/>
      </c>
    </row>
    <row r="1907" customFormat="false" ht="12.75" hidden="false" customHeight="false" outlineLevel="0" collapsed="false">
      <c r="O1907" s="0" t="str">
        <f aca="false">LEFT(H1907,7)</f>
        <v/>
      </c>
    </row>
    <row r="1908" customFormat="false" ht="12.75" hidden="false" customHeight="false" outlineLevel="0" collapsed="false">
      <c r="O1908" s="0" t="str">
        <f aca="false">LEFT(H1908,7)</f>
        <v/>
      </c>
    </row>
    <row r="1909" customFormat="false" ht="12.75" hidden="false" customHeight="false" outlineLevel="0" collapsed="false">
      <c r="O1909" s="0" t="str">
        <f aca="false">LEFT(H1909,7)</f>
        <v/>
      </c>
    </row>
    <row r="1910" customFormat="false" ht="12.75" hidden="false" customHeight="false" outlineLevel="0" collapsed="false">
      <c r="O1910" s="0" t="str">
        <f aca="false">LEFT(H1910,7)</f>
        <v/>
      </c>
    </row>
    <row r="1911" customFormat="false" ht="12.75" hidden="false" customHeight="false" outlineLevel="0" collapsed="false">
      <c r="O1911" s="0" t="str">
        <f aca="false">LEFT(H1911,7)</f>
        <v/>
      </c>
    </row>
    <row r="1912" customFormat="false" ht="12.75" hidden="false" customHeight="false" outlineLevel="0" collapsed="false">
      <c r="O1912" s="0" t="str">
        <f aca="false">LEFT(H1912,7)</f>
        <v/>
      </c>
    </row>
    <row r="1913" customFormat="false" ht="12.75" hidden="false" customHeight="false" outlineLevel="0" collapsed="false">
      <c r="O1913" s="0" t="str">
        <f aca="false">LEFT(H1913,7)</f>
        <v/>
      </c>
    </row>
    <row r="1914" customFormat="false" ht="12.75" hidden="false" customHeight="false" outlineLevel="0" collapsed="false">
      <c r="O1914" s="0" t="str">
        <f aca="false">LEFT(H1914,7)</f>
        <v/>
      </c>
    </row>
    <row r="1915" customFormat="false" ht="12.75" hidden="false" customHeight="false" outlineLevel="0" collapsed="false">
      <c r="O1915" s="0" t="str">
        <f aca="false">LEFT(H1915,7)</f>
        <v/>
      </c>
    </row>
    <row r="1916" customFormat="false" ht="12.75" hidden="false" customHeight="false" outlineLevel="0" collapsed="false">
      <c r="O1916" s="0" t="str">
        <f aca="false">LEFT(H1916,7)</f>
        <v/>
      </c>
    </row>
    <row r="1917" customFormat="false" ht="12.75" hidden="false" customHeight="false" outlineLevel="0" collapsed="false">
      <c r="O1917" s="0" t="str">
        <f aca="false">LEFT(H1917,7)</f>
        <v/>
      </c>
    </row>
    <row r="1918" customFormat="false" ht="12.75" hidden="false" customHeight="false" outlineLevel="0" collapsed="false">
      <c r="O1918" s="0" t="str">
        <f aca="false">LEFT(H1918,7)</f>
        <v/>
      </c>
    </row>
    <row r="1919" customFormat="false" ht="12.75" hidden="false" customHeight="false" outlineLevel="0" collapsed="false">
      <c r="O1919" s="0" t="str">
        <f aca="false">LEFT(H1919,7)</f>
        <v/>
      </c>
    </row>
    <row r="1920" customFormat="false" ht="12.75" hidden="false" customHeight="false" outlineLevel="0" collapsed="false">
      <c r="O1920" s="0" t="str">
        <f aca="false">LEFT(H1920,7)</f>
        <v/>
      </c>
    </row>
    <row r="1921" customFormat="false" ht="12.75" hidden="false" customHeight="false" outlineLevel="0" collapsed="false">
      <c r="O1921" s="0" t="str">
        <f aca="false">LEFT(H1921,7)</f>
        <v/>
      </c>
    </row>
    <row r="1922" customFormat="false" ht="12.75" hidden="false" customHeight="false" outlineLevel="0" collapsed="false">
      <c r="O1922" s="0" t="str">
        <f aca="false">LEFT(H1922,7)</f>
        <v/>
      </c>
    </row>
    <row r="1923" customFormat="false" ht="12.75" hidden="false" customHeight="false" outlineLevel="0" collapsed="false">
      <c r="O1923" s="0" t="str">
        <f aca="false">LEFT(H1923,7)</f>
        <v/>
      </c>
    </row>
    <row r="1924" customFormat="false" ht="12.75" hidden="false" customHeight="false" outlineLevel="0" collapsed="false">
      <c r="O1924" s="0" t="str">
        <f aca="false">LEFT(H1924,7)</f>
        <v/>
      </c>
    </row>
    <row r="1925" customFormat="false" ht="12.75" hidden="false" customHeight="false" outlineLevel="0" collapsed="false">
      <c r="O1925" s="0" t="str">
        <f aca="false">LEFT(H1925,7)</f>
        <v/>
      </c>
    </row>
    <row r="1926" customFormat="false" ht="12.75" hidden="false" customHeight="false" outlineLevel="0" collapsed="false">
      <c r="O1926" s="0" t="str">
        <f aca="false">LEFT(H1926,7)</f>
        <v/>
      </c>
    </row>
    <row r="1927" customFormat="false" ht="12.75" hidden="false" customHeight="false" outlineLevel="0" collapsed="false">
      <c r="O1927" s="0" t="str">
        <f aca="false">LEFT(H1927,7)</f>
        <v/>
      </c>
    </row>
    <row r="1928" customFormat="false" ht="12.75" hidden="false" customHeight="false" outlineLevel="0" collapsed="false">
      <c r="O1928" s="0" t="str">
        <f aca="false">LEFT(H1928,7)</f>
        <v/>
      </c>
    </row>
    <row r="1929" customFormat="false" ht="12.75" hidden="false" customHeight="false" outlineLevel="0" collapsed="false">
      <c r="O1929" s="0" t="str">
        <f aca="false">LEFT(H1929,7)</f>
        <v/>
      </c>
    </row>
    <row r="1930" customFormat="false" ht="12.75" hidden="false" customHeight="false" outlineLevel="0" collapsed="false">
      <c r="O1930" s="0" t="str">
        <f aca="false">LEFT(H1930,7)</f>
        <v/>
      </c>
    </row>
    <row r="1931" customFormat="false" ht="12.75" hidden="false" customHeight="false" outlineLevel="0" collapsed="false">
      <c r="O1931" s="0" t="str">
        <f aca="false">LEFT(H1931,7)</f>
        <v/>
      </c>
    </row>
    <row r="1932" customFormat="false" ht="12.75" hidden="false" customHeight="false" outlineLevel="0" collapsed="false">
      <c r="O1932" s="0" t="str">
        <f aca="false">LEFT(H1932,7)</f>
        <v/>
      </c>
    </row>
    <row r="1933" customFormat="false" ht="12.75" hidden="false" customHeight="false" outlineLevel="0" collapsed="false">
      <c r="O1933" s="0" t="str">
        <f aca="false">LEFT(H1933,7)</f>
        <v/>
      </c>
    </row>
    <row r="1934" customFormat="false" ht="12.75" hidden="false" customHeight="false" outlineLevel="0" collapsed="false">
      <c r="O1934" s="0" t="str">
        <f aca="false">LEFT(H1934,7)</f>
        <v/>
      </c>
    </row>
    <row r="1935" customFormat="false" ht="12.75" hidden="false" customHeight="false" outlineLevel="0" collapsed="false">
      <c r="O1935" s="0" t="str">
        <f aca="false">LEFT(H1935,7)</f>
        <v/>
      </c>
    </row>
    <row r="1936" customFormat="false" ht="12.75" hidden="false" customHeight="false" outlineLevel="0" collapsed="false">
      <c r="O1936" s="0" t="str">
        <f aca="false">LEFT(H1936,7)</f>
        <v/>
      </c>
    </row>
    <row r="1937" customFormat="false" ht="12.75" hidden="false" customHeight="false" outlineLevel="0" collapsed="false">
      <c r="O1937" s="0" t="str">
        <f aca="false">LEFT(H1937,7)</f>
        <v/>
      </c>
    </row>
    <row r="1938" customFormat="false" ht="12.75" hidden="false" customHeight="false" outlineLevel="0" collapsed="false">
      <c r="O1938" s="0" t="str">
        <f aca="false">LEFT(H1938,7)</f>
        <v/>
      </c>
    </row>
    <row r="1939" customFormat="false" ht="12.75" hidden="false" customHeight="false" outlineLevel="0" collapsed="false">
      <c r="O1939" s="0" t="str">
        <f aca="false">LEFT(H1939,7)</f>
        <v/>
      </c>
    </row>
    <row r="1940" customFormat="false" ht="12.75" hidden="false" customHeight="false" outlineLevel="0" collapsed="false">
      <c r="O1940" s="0" t="str">
        <f aca="false">LEFT(H1940,7)</f>
        <v/>
      </c>
    </row>
    <row r="1941" customFormat="false" ht="12.75" hidden="false" customHeight="false" outlineLevel="0" collapsed="false">
      <c r="O1941" s="0" t="str">
        <f aca="false">LEFT(H1941,7)</f>
        <v/>
      </c>
    </row>
    <row r="1942" customFormat="false" ht="12.75" hidden="false" customHeight="false" outlineLevel="0" collapsed="false">
      <c r="O1942" s="0" t="str">
        <f aca="false">LEFT(H1942,7)</f>
        <v/>
      </c>
    </row>
    <row r="1943" customFormat="false" ht="12.75" hidden="false" customHeight="false" outlineLevel="0" collapsed="false">
      <c r="O1943" s="0" t="str">
        <f aca="false">LEFT(H1943,7)</f>
        <v/>
      </c>
    </row>
    <row r="1944" customFormat="false" ht="12.75" hidden="false" customHeight="false" outlineLevel="0" collapsed="false">
      <c r="O1944" s="0" t="str">
        <f aca="false">LEFT(H1944,7)</f>
        <v/>
      </c>
    </row>
    <row r="1945" customFormat="false" ht="12.75" hidden="false" customHeight="false" outlineLevel="0" collapsed="false">
      <c r="O1945" s="0" t="str">
        <f aca="false">LEFT(H1945,7)</f>
        <v/>
      </c>
    </row>
    <row r="1946" customFormat="false" ht="12.75" hidden="false" customHeight="false" outlineLevel="0" collapsed="false">
      <c r="O1946" s="0" t="str">
        <f aca="false">LEFT(H1946,7)</f>
        <v/>
      </c>
    </row>
    <row r="1947" customFormat="false" ht="12.75" hidden="false" customHeight="false" outlineLevel="0" collapsed="false">
      <c r="O1947" s="0" t="str">
        <f aca="false">LEFT(H1947,7)</f>
        <v/>
      </c>
    </row>
    <row r="1948" customFormat="false" ht="12.75" hidden="false" customHeight="false" outlineLevel="0" collapsed="false">
      <c r="O1948" s="0" t="str">
        <f aca="false">LEFT(H1948,7)</f>
        <v/>
      </c>
    </row>
    <row r="1949" customFormat="false" ht="12.75" hidden="false" customHeight="false" outlineLevel="0" collapsed="false">
      <c r="O1949" s="0" t="str">
        <f aca="false">LEFT(H1949,7)</f>
        <v/>
      </c>
    </row>
    <row r="1950" customFormat="false" ht="12.75" hidden="false" customHeight="false" outlineLevel="0" collapsed="false">
      <c r="O1950" s="0" t="str">
        <f aca="false">LEFT(H1950,7)</f>
        <v/>
      </c>
    </row>
    <row r="1951" customFormat="false" ht="12.75" hidden="false" customHeight="false" outlineLevel="0" collapsed="false">
      <c r="O1951" s="0" t="str">
        <f aca="false">LEFT(H1951,7)</f>
        <v/>
      </c>
    </row>
    <row r="1952" customFormat="false" ht="12.75" hidden="false" customHeight="false" outlineLevel="0" collapsed="false">
      <c r="O1952" s="0" t="str">
        <f aca="false">LEFT(H1952,7)</f>
        <v/>
      </c>
    </row>
    <row r="1953" customFormat="false" ht="12.75" hidden="false" customHeight="false" outlineLevel="0" collapsed="false">
      <c r="O1953" s="0" t="str">
        <f aca="false">LEFT(H1953,7)</f>
        <v/>
      </c>
    </row>
    <row r="1954" customFormat="false" ht="12.75" hidden="false" customHeight="false" outlineLevel="0" collapsed="false">
      <c r="O1954" s="0" t="str">
        <f aca="false">LEFT(H1954,7)</f>
        <v/>
      </c>
    </row>
    <row r="1955" customFormat="false" ht="12.75" hidden="false" customHeight="false" outlineLevel="0" collapsed="false">
      <c r="O1955" s="0" t="str">
        <f aca="false">LEFT(H1955,7)</f>
        <v/>
      </c>
    </row>
    <row r="1956" customFormat="false" ht="12.75" hidden="false" customHeight="false" outlineLevel="0" collapsed="false">
      <c r="O1956" s="0" t="str">
        <f aca="false">LEFT(H1956,7)</f>
        <v/>
      </c>
    </row>
    <row r="1957" customFormat="false" ht="12.75" hidden="false" customHeight="false" outlineLevel="0" collapsed="false">
      <c r="O1957" s="0" t="str">
        <f aca="false">LEFT(H1957,7)</f>
        <v/>
      </c>
    </row>
    <row r="1958" customFormat="false" ht="12.75" hidden="false" customHeight="false" outlineLevel="0" collapsed="false">
      <c r="O1958" s="0" t="str">
        <f aca="false">LEFT(H1958,7)</f>
        <v/>
      </c>
    </row>
    <row r="1959" customFormat="false" ht="12.75" hidden="false" customHeight="false" outlineLevel="0" collapsed="false">
      <c r="O1959" s="0" t="str">
        <f aca="false">LEFT(H1959,7)</f>
        <v/>
      </c>
    </row>
    <row r="1960" customFormat="false" ht="12.75" hidden="false" customHeight="false" outlineLevel="0" collapsed="false">
      <c r="O1960" s="0" t="str">
        <f aca="false">LEFT(H1960,7)</f>
        <v/>
      </c>
    </row>
    <row r="1961" customFormat="false" ht="12.75" hidden="false" customHeight="false" outlineLevel="0" collapsed="false">
      <c r="O1961" s="0" t="str">
        <f aca="false">LEFT(H1961,7)</f>
        <v/>
      </c>
    </row>
    <row r="1962" customFormat="false" ht="12.75" hidden="false" customHeight="false" outlineLevel="0" collapsed="false">
      <c r="O1962" s="0" t="str">
        <f aca="false">LEFT(H1962,7)</f>
        <v/>
      </c>
    </row>
    <row r="1963" customFormat="false" ht="12.75" hidden="false" customHeight="false" outlineLevel="0" collapsed="false">
      <c r="O1963" s="0" t="str">
        <f aca="false">LEFT(H1963,7)</f>
        <v/>
      </c>
    </row>
    <row r="1964" customFormat="false" ht="12.75" hidden="false" customHeight="false" outlineLevel="0" collapsed="false">
      <c r="O1964" s="0" t="str">
        <f aca="false">LEFT(H1964,7)</f>
        <v/>
      </c>
    </row>
    <row r="1965" customFormat="false" ht="12.75" hidden="false" customHeight="false" outlineLevel="0" collapsed="false">
      <c r="O1965" s="0" t="str">
        <f aca="false">LEFT(H1965,7)</f>
        <v/>
      </c>
    </row>
    <row r="1966" customFormat="false" ht="12.75" hidden="false" customHeight="false" outlineLevel="0" collapsed="false">
      <c r="O1966" s="0" t="str">
        <f aca="false">LEFT(H1966,7)</f>
        <v/>
      </c>
    </row>
    <row r="1967" customFormat="false" ht="12.75" hidden="false" customHeight="false" outlineLevel="0" collapsed="false">
      <c r="O1967" s="0" t="str">
        <f aca="false">LEFT(H1967,7)</f>
        <v/>
      </c>
    </row>
    <row r="1968" customFormat="false" ht="12.75" hidden="false" customHeight="false" outlineLevel="0" collapsed="false">
      <c r="O1968" s="0" t="str">
        <f aca="false">LEFT(H1968,7)</f>
        <v/>
      </c>
    </row>
    <row r="1969" customFormat="false" ht="12.75" hidden="false" customHeight="false" outlineLevel="0" collapsed="false">
      <c r="O1969" s="0" t="str">
        <f aca="false">LEFT(H1969,7)</f>
        <v/>
      </c>
    </row>
    <row r="1970" customFormat="false" ht="12.75" hidden="false" customHeight="false" outlineLevel="0" collapsed="false">
      <c r="O1970" s="0" t="str">
        <f aca="false">LEFT(H1970,7)</f>
        <v/>
      </c>
    </row>
    <row r="1971" customFormat="false" ht="12.75" hidden="false" customHeight="false" outlineLevel="0" collapsed="false">
      <c r="O1971" s="0" t="str">
        <f aca="false">LEFT(H1971,7)</f>
        <v/>
      </c>
    </row>
    <row r="1972" customFormat="false" ht="12.75" hidden="false" customHeight="false" outlineLevel="0" collapsed="false">
      <c r="O1972" s="0" t="str">
        <f aca="false">LEFT(H1972,7)</f>
        <v/>
      </c>
    </row>
    <row r="1973" customFormat="false" ht="12.75" hidden="false" customHeight="false" outlineLevel="0" collapsed="false">
      <c r="O1973" s="0" t="str">
        <f aca="false">LEFT(H1973,7)</f>
        <v/>
      </c>
    </row>
    <row r="1974" customFormat="false" ht="12.75" hidden="false" customHeight="false" outlineLevel="0" collapsed="false">
      <c r="O1974" s="0" t="str">
        <f aca="false">LEFT(H1974,7)</f>
        <v/>
      </c>
    </row>
    <row r="1975" customFormat="false" ht="12.75" hidden="false" customHeight="false" outlineLevel="0" collapsed="false">
      <c r="O1975" s="0" t="str">
        <f aca="false">LEFT(H1975,7)</f>
        <v/>
      </c>
    </row>
    <row r="1976" customFormat="false" ht="12.75" hidden="false" customHeight="false" outlineLevel="0" collapsed="false">
      <c r="O1976" s="0" t="str">
        <f aca="false">LEFT(H1976,7)</f>
        <v/>
      </c>
    </row>
    <row r="1977" customFormat="false" ht="12.75" hidden="false" customHeight="false" outlineLevel="0" collapsed="false">
      <c r="O1977" s="0" t="str">
        <f aca="false">LEFT(H1977,7)</f>
        <v/>
      </c>
    </row>
    <row r="1978" customFormat="false" ht="12.75" hidden="false" customHeight="false" outlineLevel="0" collapsed="false">
      <c r="O1978" s="0" t="str">
        <f aca="false">LEFT(H1978,7)</f>
        <v/>
      </c>
    </row>
    <row r="1979" customFormat="false" ht="12.75" hidden="false" customHeight="false" outlineLevel="0" collapsed="false">
      <c r="O1979" s="0" t="str">
        <f aca="false">LEFT(H1979,7)</f>
        <v/>
      </c>
    </row>
    <row r="1980" customFormat="false" ht="12.75" hidden="false" customHeight="false" outlineLevel="0" collapsed="false">
      <c r="O1980" s="0" t="str">
        <f aca="false">LEFT(H1980,7)</f>
        <v/>
      </c>
    </row>
    <row r="1981" customFormat="false" ht="12.75" hidden="false" customHeight="false" outlineLevel="0" collapsed="false">
      <c r="O1981" s="0" t="str">
        <f aca="false">LEFT(H1981,7)</f>
        <v/>
      </c>
    </row>
    <row r="1982" customFormat="false" ht="12.75" hidden="false" customHeight="false" outlineLevel="0" collapsed="false">
      <c r="O1982" s="0" t="str">
        <f aca="false">LEFT(H1982,7)</f>
        <v/>
      </c>
    </row>
    <row r="1983" customFormat="false" ht="12.75" hidden="false" customHeight="false" outlineLevel="0" collapsed="false">
      <c r="O1983" s="0" t="str">
        <f aca="false">LEFT(H1983,7)</f>
        <v/>
      </c>
    </row>
    <row r="1984" customFormat="false" ht="12.75" hidden="false" customHeight="false" outlineLevel="0" collapsed="false">
      <c r="O1984" s="0" t="str">
        <f aca="false">LEFT(H1984,7)</f>
        <v/>
      </c>
    </row>
    <row r="1985" customFormat="false" ht="12.75" hidden="false" customHeight="false" outlineLevel="0" collapsed="false">
      <c r="O1985" s="0" t="str">
        <f aca="false">LEFT(H1985,7)</f>
        <v/>
      </c>
    </row>
    <row r="1986" customFormat="false" ht="12.75" hidden="false" customHeight="false" outlineLevel="0" collapsed="false">
      <c r="O1986" s="0" t="str">
        <f aca="false">LEFT(H1986,7)</f>
        <v/>
      </c>
    </row>
    <row r="1987" customFormat="false" ht="12.75" hidden="false" customHeight="false" outlineLevel="0" collapsed="false">
      <c r="O1987" s="0" t="str">
        <f aca="false">LEFT(H1987,7)</f>
        <v/>
      </c>
    </row>
    <row r="1988" customFormat="false" ht="12.75" hidden="false" customHeight="false" outlineLevel="0" collapsed="false">
      <c r="O1988" s="0" t="str">
        <f aca="false">LEFT(H1988,7)</f>
        <v/>
      </c>
    </row>
    <row r="1989" customFormat="false" ht="12.75" hidden="false" customHeight="false" outlineLevel="0" collapsed="false">
      <c r="O1989" s="0" t="str">
        <f aca="false">LEFT(H1989,7)</f>
        <v/>
      </c>
    </row>
    <row r="1990" customFormat="false" ht="12.75" hidden="false" customHeight="false" outlineLevel="0" collapsed="false">
      <c r="O1990" s="0" t="str">
        <f aca="false">LEFT(H1990,7)</f>
        <v/>
      </c>
    </row>
    <row r="1991" customFormat="false" ht="12.75" hidden="false" customHeight="false" outlineLevel="0" collapsed="false">
      <c r="O1991" s="0" t="str">
        <f aca="false">LEFT(H1991,7)</f>
        <v/>
      </c>
    </row>
    <row r="1992" customFormat="false" ht="12.75" hidden="false" customHeight="false" outlineLevel="0" collapsed="false">
      <c r="O1992" s="0" t="str">
        <f aca="false">LEFT(H1992,7)</f>
        <v/>
      </c>
    </row>
    <row r="1993" customFormat="false" ht="12.75" hidden="false" customHeight="false" outlineLevel="0" collapsed="false">
      <c r="O1993" s="0" t="str">
        <f aca="false">LEFT(H1993,7)</f>
        <v/>
      </c>
    </row>
    <row r="1994" customFormat="false" ht="12.75" hidden="false" customHeight="false" outlineLevel="0" collapsed="false">
      <c r="O1994" s="0" t="str">
        <f aca="false">LEFT(H1994,7)</f>
        <v/>
      </c>
    </row>
    <row r="1995" customFormat="false" ht="12.75" hidden="false" customHeight="false" outlineLevel="0" collapsed="false">
      <c r="O1995" s="0" t="str">
        <f aca="false">LEFT(H1995,7)</f>
        <v/>
      </c>
    </row>
    <row r="1996" customFormat="false" ht="12.75" hidden="false" customHeight="false" outlineLevel="0" collapsed="false">
      <c r="O1996" s="0" t="str">
        <f aca="false">LEFT(H1996,7)</f>
        <v/>
      </c>
    </row>
    <row r="1997" customFormat="false" ht="12.75" hidden="false" customHeight="false" outlineLevel="0" collapsed="false">
      <c r="O1997" s="0" t="str">
        <f aca="false">LEFT(H1997,7)</f>
        <v/>
      </c>
    </row>
    <row r="1998" customFormat="false" ht="12.75" hidden="false" customHeight="false" outlineLevel="0" collapsed="false">
      <c r="O1998" s="0" t="str">
        <f aca="false">LEFT(H1998,7)</f>
        <v/>
      </c>
    </row>
    <row r="1999" customFormat="false" ht="12.75" hidden="false" customHeight="false" outlineLevel="0" collapsed="false">
      <c r="O1999" s="0" t="str">
        <f aca="false">LEFT(H1999,7)</f>
        <v/>
      </c>
    </row>
    <row r="2000" customFormat="false" ht="12.75" hidden="false" customHeight="false" outlineLevel="0" collapsed="false">
      <c r="O2000" s="0" t="str">
        <f aca="false">LEFT(H2000,7)</f>
        <v/>
      </c>
    </row>
    <row r="2001" customFormat="false" ht="12.75" hidden="false" customHeight="false" outlineLevel="0" collapsed="false">
      <c r="O2001" s="0" t="str">
        <f aca="false">LEFT(H2001,7)</f>
        <v/>
      </c>
    </row>
    <row r="2002" customFormat="false" ht="12.75" hidden="false" customHeight="false" outlineLevel="0" collapsed="false">
      <c r="O2002" s="0" t="str">
        <f aca="false">LEFT(H2002,7)</f>
        <v/>
      </c>
    </row>
    <row r="2003" customFormat="false" ht="12.75" hidden="false" customHeight="false" outlineLevel="0" collapsed="false">
      <c r="O2003" s="0" t="str">
        <f aca="false">LEFT(H2003,7)</f>
        <v/>
      </c>
    </row>
    <row r="2004" customFormat="false" ht="12.75" hidden="false" customHeight="false" outlineLevel="0" collapsed="false">
      <c r="O2004" s="0" t="str">
        <f aca="false">LEFT(H2004,7)</f>
        <v/>
      </c>
    </row>
    <row r="2005" customFormat="false" ht="12.75" hidden="false" customHeight="false" outlineLevel="0" collapsed="false">
      <c r="O2005" s="0" t="str">
        <f aca="false">LEFT(H2005,7)</f>
        <v/>
      </c>
    </row>
    <row r="2006" customFormat="false" ht="12.75" hidden="false" customHeight="false" outlineLevel="0" collapsed="false">
      <c r="O2006" s="0" t="str">
        <f aca="false">LEFT(H2006,7)</f>
        <v/>
      </c>
    </row>
    <row r="2007" customFormat="false" ht="12.75" hidden="false" customHeight="false" outlineLevel="0" collapsed="false">
      <c r="O2007" s="0" t="str">
        <f aca="false">LEFT(H2007,7)</f>
        <v/>
      </c>
    </row>
    <row r="2008" customFormat="false" ht="12.75" hidden="false" customHeight="false" outlineLevel="0" collapsed="false">
      <c r="O2008" s="0" t="str">
        <f aca="false">LEFT(H2008,7)</f>
        <v/>
      </c>
    </row>
    <row r="2009" customFormat="false" ht="12.75" hidden="false" customHeight="false" outlineLevel="0" collapsed="false">
      <c r="O2009" s="0" t="str">
        <f aca="false">LEFT(H2009,7)</f>
        <v/>
      </c>
    </row>
    <row r="2010" customFormat="false" ht="12.75" hidden="false" customHeight="false" outlineLevel="0" collapsed="false">
      <c r="O2010" s="0" t="str">
        <f aca="false">LEFT(H2010,7)</f>
        <v/>
      </c>
    </row>
    <row r="2011" customFormat="false" ht="12.75" hidden="false" customHeight="false" outlineLevel="0" collapsed="false">
      <c r="O2011" s="0" t="str">
        <f aca="false">LEFT(H2011,7)</f>
        <v/>
      </c>
    </row>
    <row r="2012" customFormat="false" ht="12.75" hidden="false" customHeight="false" outlineLevel="0" collapsed="false">
      <c r="O2012" s="0" t="str">
        <f aca="false">LEFT(H2012,7)</f>
        <v/>
      </c>
    </row>
    <row r="2013" customFormat="false" ht="12.75" hidden="false" customHeight="false" outlineLevel="0" collapsed="false">
      <c r="O2013" s="0" t="str">
        <f aca="false">LEFT(H2013,7)</f>
        <v/>
      </c>
    </row>
    <row r="2014" customFormat="false" ht="12.75" hidden="false" customHeight="false" outlineLevel="0" collapsed="false">
      <c r="O2014" s="0" t="str">
        <f aca="false">LEFT(H2014,7)</f>
        <v/>
      </c>
    </row>
    <row r="2015" customFormat="false" ht="12.75" hidden="false" customHeight="false" outlineLevel="0" collapsed="false">
      <c r="O2015" s="0" t="str">
        <f aca="false">LEFT(H2015,7)</f>
        <v/>
      </c>
    </row>
    <row r="2016" customFormat="false" ht="12.75" hidden="false" customHeight="false" outlineLevel="0" collapsed="false">
      <c r="O2016" s="0" t="str">
        <f aca="false">LEFT(H2016,7)</f>
        <v/>
      </c>
    </row>
    <row r="2017" customFormat="false" ht="12.75" hidden="false" customHeight="false" outlineLevel="0" collapsed="false">
      <c r="O2017" s="0" t="str">
        <f aca="false">LEFT(H2017,7)</f>
        <v/>
      </c>
    </row>
    <row r="2018" customFormat="false" ht="12.75" hidden="false" customHeight="false" outlineLevel="0" collapsed="false">
      <c r="O2018" s="0" t="str">
        <f aca="false">LEFT(H2018,7)</f>
        <v/>
      </c>
    </row>
    <row r="2019" customFormat="false" ht="12.75" hidden="false" customHeight="false" outlineLevel="0" collapsed="false">
      <c r="O2019" s="0" t="str">
        <f aca="false">LEFT(H2019,7)</f>
        <v/>
      </c>
    </row>
    <row r="2020" customFormat="false" ht="12.75" hidden="false" customHeight="false" outlineLevel="0" collapsed="false">
      <c r="O2020" s="0" t="str">
        <f aca="false">LEFT(H2020,7)</f>
        <v/>
      </c>
    </row>
    <row r="2021" customFormat="false" ht="12.75" hidden="false" customHeight="false" outlineLevel="0" collapsed="false">
      <c r="O2021" s="0" t="str">
        <f aca="false">LEFT(H2021,7)</f>
        <v/>
      </c>
    </row>
    <row r="2022" customFormat="false" ht="12.75" hidden="false" customHeight="false" outlineLevel="0" collapsed="false">
      <c r="O2022" s="0" t="str">
        <f aca="false">LEFT(H2022,7)</f>
        <v/>
      </c>
    </row>
    <row r="2023" customFormat="false" ht="12.75" hidden="false" customHeight="false" outlineLevel="0" collapsed="false">
      <c r="O2023" s="0" t="str">
        <f aca="false">LEFT(H2023,7)</f>
        <v/>
      </c>
    </row>
    <row r="2024" customFormat="false" ht="12.75" hidden="false" customHeight="false" outlineLevel="0" collapsed="false">
      <c r="O2024" s="0" t="str">
        <f aca="false">LEFT(H2024,7)</f>
        <v/>
      </c>
    </row>
    <row r="2025" customFormat="false" ht="12.75" hidden="false" customHeight="false" outlineLevel="0" collapsed="false">
      <c r="O2025" s="0" t="str">
        <f aca="false">LEFT(H2025,7)</f>
        <v/>
      </c>
    </row>
    <row r="2026" customFormat="false" ht="12.75" hidden="false" customHeight="false" outlineLevel="0" collapsed="false">
      <c r="O2026" s="0" t="str">
        <f aca="false">LEFT(H2026,7)</f>
        <v/>
      </c>
    </row>
    <row r="2027" customFormat="false" ht="12.75" hidden="false" customHeight="false" outlineLevel="0" collapsed="false">
      <c r="O2027" s="0" t="str">
        <f aca="false">LEFT(H2027,7)</f>
        <v/>
      </c>
    </row>
    <row r="2028" customFormat="false" ht="12.75" hidden="false" customHeight="false" outlineLevel="0" collapsed="false">
      <c r="O2028" s="0" t="str">
        <f aca="false">LEFT(H2028,7)</f>
        <v/>
      </c>
    </row>
    <row r="2029" customFormat="false" ht="12.75" hidden="false" customHeight="false" outlineLevel="0" collapsed="false">
      <c r="O2029" s="0" t="str">
        <f aca="false">LEFT(H2029,7)</f>
        <v/>
      </c>
    </row>
    <row r="2030" customFormat="false" ht="12.75" hidden="false" customHeight="false" outlineLevel="0" collapsed="false">
      <c r="O2030" s="0" t="str">
        <f aca="false">LEFT(H2030,7)</f>
        <v/>
      </c>
    </row>
    <row r="2031" customFormat="false" ht="12.75" hidden="false" customHeight="false" outlineLevel="0" collapsed="false">
      <c r="O2031" s="0" t="str">
        <f aca="false">LEFT(H2031,7)</f>
        <v/>
      </c>
    </row>
    <row r="2032" customFormat="false" ht="12.75" hidden="false" customHeight="false" outlineLevel="0" collapsed="false">
      <c r="O2032" s="0" t="str">
        <f aca="false">LEFT(H2032,7)</f>
        <v/>
      </c>
    </row>
    <row r="2033" customFormat="false" ht="12.75" hidden="false" customHeight="false" outlineLevel="0" collapsed="false">
      <c r="O2033" s="0" t="str">
        <f aca="false">LEFT(H2033,7)</f>
        <v/>
      </c>
    </row>
    <row r="2034" customFormat="false" ht="12.75" hidden="false" customHeight="false" outlineLevel="0" collapsed="false">
      <c r="O2034" s="0" t="str">
        <f aca="false">LEFT(H2034,7)</f>
        <v/>
      </c>
    </row>
    <row r="2035" customFormat="false" ht="12.75" hidden="false" customHeight="false" outlineLevel="0" collapsed="false">
      <c r="O2035" s="0" t="str">
        <f aca="false">LEFT(H2035,7)</f>
        <v/>
      </c>
    </row>
    <row r="2036" customFormat="false" ht="12.75" hidden="false" customHeight="false" outlineLevel="0" collapsed="false">
      <c r="O2036" s="0" t="str">
        <f aca="false">LEFT(H2036,7)</f>
        <v/>
      </c>
    </row>
    <row r="2037" customFormat="false" ht="12.75" hidden="false" customHeight="false" outlineLevel="0" collapsed="false">
      <c r="O2037" s="0" t="str">
        <f aca="false">LEFT(H2037,7)</f>
        <v/>
      </c>
    </row>
    <row r="2038" customFormat="false" ht="12.75" hidden="false" customHeight="false" outlineLevel="0" collapsed="false">
      <c r="O2038" s="0" t="str">
        <f aca="false">LEFT(H2038,7)</f>
        <v/>
      </c>
    </row>
    <row r="2039" customFormat="false" ht="12.75" hidden="false" customHeight="false" outlineLevel="0" collapsed="false">
      <c r="O2039" s="0" t="str">
        <f aca="false">LEFT(H2039,7)</f>
        <v/>
      </c>
    </row>
    <row r="2040" customFormat="false" ht="12.75" hidden="false" customHeight="false" outlineLevel="0" collapsed="false">
      <c r="O2040" s="0" t="str">
        <f aca="false">LEFT(H2040,7)</f>
        <v/>
      </c>
    </row>
    <row r="2041" customFormat="false" ht="12.75" hidden="false" customHeight="false" outlineLevel="0" collapsed="false">
      <c r="O2041" s="0" t="str">
        <f aca="false">LEFT(H2041,7)</f>
        <v/>
      </c>
    </row>
    <row r="2042" customFormat="false" ht="12.75" hidden="false" customHeight="false" outlineLevel="0" collapsed="false">
      <c r="O2042" s="0" t="str">
        <f aca="false">LEFT(H2042,7)</f>
        <v/>
      </c>
    </row>
    <row r="2043" customFormat="false" ht="12.75" hidden="false" customHeight="false" outlineLevel="0" collapsed="false">
      <c r="O2043" s="0" t="str">
        <f aca="false">LEFT(H2043,7)</f>
        <v/>
      </c>
    </row>
    <row r="2044" customFormat="false" ht="12.75" hidden="false" customHeight="false" outlineLevel="0" collapsed="false">
      <c r="O2044" s="0" t="str">
        <f aca="false">LEFT(H2044,7)</f>
        <v/>
      </c>
    </row>
    <row r="2045" customFormat="false" ht="12.75" hidden="false" customHeight="false" outlineLevel="0" collapsed="false">
      <c r="O2045" s="0" t="str">
        <f aca="false">LEFT(H2045,7)</f>
        <v/>
      </c>
    </row>
    <row r="2046" customFormat="false" ht="12.75" hidden="false" customHeight="false" outlineLevel="0" collapsed="false">
      <c r="O2046" s="0" t="str">
        <f aca="false">LEFT(H2046,7)</f>
        <v/>
      </c>
    </row>
    <row r="2047" customFormat="false" ht="12.75" hidden="false" customHeight="false" outlineLevel="0" collapsed="false">
      <c r="O2047" s="0" t="str">
        <f aca="false">LEFT(H2047,7)</f>
        <v/>
      </c>
    </row>
    <row r="2048" customFormat="false" ht="12.75" hidden="false" customHeight="false" outlineLevel="0" collapsed="false">
      <c r="O2048" s="0" t="str">
        <f aca="false">LEFT(H2048,7)</f>
        <v/>
      </c>
    </row>
    <row r="2049" customFormat="false" ht="12.75" hidden="false" customHeight="false" outlineLevel="0" collapsed="false">
      <c r="O2049" s="0" t="str">
        <f aca="false">LEFT(H2049,7)</f>
        <v/>
      </c>
    </row>
    <row r="2050" customFormat="false" ht="12.75" hidden="false" customHeight="false" outlineLevel="0" collapsed="false">
      <c r="O2050" s="0" t="str">
        <f aca="false">LEFT(H2050,7)</f>
        <v/>
      </c>
    </row>
    <row r="2051" customFormat="false" ht="12.75" hidden="false" customHeight="false" outlineLevel="0" collapsed="false">
      <c r="O2051" s="0" t="str">
        <f aca="false">LEFT(H2051,7)</f>
        <v/>
      </c>
    </row>
    <row r="2052" customFormat="false" ht="12.75" hidden="false" customHeight="false" outlineLevel="0" collapsed="false">
      <c r="O2052" s="0" t="str">
        <f aca="false">LEFT(H2052,7)</f>
        <v/>
      </c>
    </row>
    <row r="2053" customFormat="false" ht="12.75" hidden="false" customHeight="false" outlineLevel="0" collapsed="false">
      <c r="O2053" s="0" t="str">
        <f aca="false">LEFT(H2053,7)</f>
        <v/>
      </c>
    </row>
    <row r="2054" customFormat="false" ht="12.75" hidden="false" customHeight="false" outlineLevel="0" collapsed="false">
      <c r="O2054" s="0" t="str">
        <f aca="false">LEFT(H2054,7)</f>
        <v/>
      </c>
    </row>
    <row r="2055" customFormat="false" ht="12.75" hidden="false" customHeight="false" outlineLevel="0" collapsed="false">
      <c r="O2055" s="0" t="str">
        <f aca="false">LEFT(H2055,7)</f>
        <v/>
      </c>
    </row>
    <row r="2056" customFormat="false" ht="12.75" hidden="false" customHeight="false" outlineLevel="0" collapsed="false">
      <c r="O2056" s="0" t="str">
        <f aca="false">LEFT(H2056,7)</f>
        <v/>
      </c>
    </row>
    <row r="2057" customFormat="false" ht="12.75" hidden="false" customHeight="false" outlineLevel="0" collapsed="false">
      <c r="O2057" s="0" t="str">
        <f aca="false">LEFT(H2057,7)</f>
        <v/>
      </c>
    </row>
    <row r="2058" customFormat="false" ht="12.75" hidden="false" customHeight="false" outlineLevel="0" collapsed="false">
      <c r="O2058" s="0" t="str">
        <f aca="false">LEFT(H2058,7)</f>
        <v/>
      </c>
    </row>
    <row r="2059" customFormat="false" ht="12.75" hidden="false" customHeight="false" outlineLevel="0" collapsed="false">
      <c r="O2059" s="0" t="str">
        <f aca="false">LEFT(H2059,7)</f>
        <v/>
      </c>
    </row>
    <row r="2060" customFormat="false" ht="12.75" hidden="false" customHeight="false" outlineLevel="0" collapsed="false">
      <c r="O2060" s="0" t="str">
        <f aca="false">LEFT(H2060,7)</f>
        <v/>
      </c>
    </row>
    <row r="2061" customFormat="false" ht="12.75" hidden="false" customHeight="false" outlineLevel="0" collapsed="false">
      <c r="O2061" s="0" t="str">
        <f aca="false">LEFT(H2061,7)</f>
        <v/>
      </c>
    </row>
    <row r="2062" customFormat="false" ht="12.75" hidden="false" customHeight="false" outlineLevel="0" collapsed="false">
      <c r="O2062" s="0" t="str">
        <f aca="false">LEFT(H2062,7)</f>
        <v/>
      </c>
    </row>
    <row r="2063" customFormat="false" ht="12.75" hidden="false" customHeight="false" outlineLevel="0" collapsed="false">
      <c r="O2063" s="0" t="str">
        <f aca="false">LEFT(H2063,7)</f>
        <v/>
      </c>
    </row>
    <row r="2064" customFormat="false" ht="12.75" hidden="false" customHeight="false" outlineLevel="0" collapsed="false">
      <c r="O2064" s="0" t="str">
        <f aca="false">LEFT(H2064,7)</f>
        <v/>
      </c>
    </row>
    <row r="2065" customFormat="false" ht="12.75" hidden="false" customHeight="false" outlineLevel="0" collapsed="false">
      <c r="O2065" s="0" t="str">
        <f aca="false">LEFT(H2065,7)</f>
        <v/>
      </c>
    </row>
    <row r="2066" customFormat="false" ht="12.75" hidden="false" customHeight="false" outlineLevel="0" collapsed="false">
      <c r="O2066" s="0" t="str">
        <f aca="false">LEFT(H2066,7)</f>
        <v/>
      </c>
    </row>
    <row r="2067" customFormat="false" ht="12.75" hidden="false" customHeight="false" outlineLevel="0" collapsed="false">
      <c r="O2067" s="0" t="str">
        <f aca="false">LEFT(H2067,7)</f>
        <v/>
      </c>
    </row>
    <row r="2068" customFormat="false" ht="12.75" hidden="false" customHeight="false" outlineLevel="0" collapsed="false">
      <c r="O2068" s="0" t="str">
        <f aca="false">LEFT(H2068,7)</f>
        <v/>
      </c>
    </row>
    <row r="2069" customFormat="false" ht="12.75" hidden="false" customHeight="false" outlineLevel="0" collapsed="false">
      <c r="O2069" s="0" t="str">
        <f aca="false">LEFT(H2069,7)</f>
        <v/>
      </c>
    </row>
    <row r="2070" customFormat="false" ht="12.75" hidden="false" customHeight="false" outlineLevel="0" collapsed="false">
      <c r="O2070" s="0" t="str">
        <f aca="false">LEFT(H2070,7)</f>
        <v/>
      </c>
    </row>
    <row r="2071" customFormat="false" ht="12.75" hidden="false" customHeight="false" outlineLevel="0" collapsed="false">
      <c r="O2071" s="0" t="str">
        <f aca="false">LEFT(H2071,7)</f>
        <v/>
      </c>
    </row>
    <row r="2072" customFormat="false" ht="12.75" hidden="false" customHeight="false" outlineLevel="0" collapsed="false">
      <c r="O2072" s="0" t="str">
        <f aca="false">LEFT(H2072,7)</f>
        <v/>
      </c>
    </row>
    <row r="2073" customFormat="false" ht="12.75" hidden="false" customHeight="false" outlineLevel="0" collapsed="false">
      <c r="O2073" s="0" t="str">
        <f aca="false">LEFT(H2073,7)</f>
        <v/>
      </c>
    </row>
    <row r="2074" customFormat="false" ht="12.75" hidden="false" customHeight="false" outlineLevel="0" collapsed="false">
      <c r="O2074" s="0" t="str">
        <f aca="false">LEFT(H2074,7)</f>
        <v/>
      </c>
    </row>
    <row r="2075" customFormat="false" ht="12.75" hidden="false" customHeight="false" outlineLevel="0" collapsed="false">
      <c r="O2075" s="0" t="str">
        <f aca="false">LEFT(H2075,7)</f>
        <v/>
      </c>
    </row>
    <row r="2076" customFormat="false" ht="12.75" hidden="false" customHeight="false" outlineLevel="0" collapsed="false">
      <c r="O2076" s="0" t="str">
        <f aca="false">LEFT(H2076,7)</f>
        <v/>
      </c>
    </row>
    <row r="2077" customFormat="false" ht="12.75" hidden="false" customHeight="false" outlineLevel="0" collapsed="false">
      <c r="O2077" s="0" t="str">
        <f aca="false">LEFT(H2077,7)</f>
        <v/>
      </c>
    </row>
    <row r="2078" customFormat="false" ht="12.75" hidden="false" customHeight="false" outlineLevel="0" collapsed="false">
      <c r="O2078" s="0" t="str">
        <f aca="false">LEFT(H2078,7)</f>
        <v/>
      </c>
    </row>
    <row r="2079" customFormat="false" ht="12.75" hidden="false" customHeight="false" outlineLevel="0" collapsed="false">
      <c r="O2079" s="0" t="str">
        <f aca="false">LEFT(H2079,7)</f>
        <v/>
      </c>
    </row>
    <row r="2080" customFormat="false" ht="12.75" hidden="false" customHeight="false" outlineLevel="0" collapsed="false">
      <c r="O2080" s="0" t="str">
        <f aca="false">LEFT(H2080,7)</f>
        <v/>
      </c>
    </row>
    <row r="2081" customFormat="false" ht="12.75" hidden="false" customHeight="false" outlineLevel="0" collapsed="false">
      <c r="O2081" s="0" t="str">
        <f aca="false">LEFT(H2081,7)</f>
        <v/>
      </c>
    </row>
    <row r="2082" customFormat="false" ht="12.75" hidden="false" customHeight="false" outlineLevel="0" collapsed="false">
      <c r="O2082" s="0" t="str">
        <f aca="false">LEFT(H2082,7)</f>
        <v/>
      </c>
    </row>
    <row r="2083" customFormat="false" ht="12.75" hidden="false" customHeight="false" outlineLevel="0" collapsed="false">
      <c r="O2083" s="0" t="str">
        <f aca="false">LEFT(H2083,7)</f>
        <v/>
      </c>
    </row>
    <row r="2084" customFormat="false" ht="12.75" hidden="false" customHeight="false" outlineLevel="0" collapsed="false">
      <c r="O2084" s="0" t="str">
        <f aca="false">LEFT(H2084,7)</f>
        <v/>
      </c>
    </row>
    <row r="2085" customFormat="false" ht="12.75" hidden="false" customHeight="false" outlineLevel="0" collapsed="false">
      <c r="O2085" s="0" t="str">
        <f aca="false">LEFT(H2085,7)</f>
        <v/>
      </c>
    </row>
    <row r="2086" customFormat="false" ht="12.75" hidden="false" customHeight="false" outlineLevel="0" collapsed="false">
      <c r="O2086" s="0" t="str">
        <f aca="false">LEFT(H2086,7)</f>
        <v/>
      </c>
    </row>
    <row r="2087" customFormat="false" ht="12.75" hidden="false" customHeight="false" outlineLevel="0" collapsed="false">
      <c r="O2087" s="0" t="str">
        <f aca="false">LEFT(H2087,7)</f>
        <v/>
      </c>
    </row>
    <row r="2088" customFormat="false" ht="12.75" hidden="false" customHeight="false" outlineLevel="0" collapsed="false">
      <c r="O2088" s="0" t="str">
        <f aca="false">LEFT(H2088,7)</f>
        <v/>
      </c>
    </row>
    <row r="2089" customFormat="false" ht="12.75" hidden="false" customHeight="false" outlineLevel="0" collapsed="false">
      <c r="O2089" s="0" t="str">
        <f aca="false">LEFT(H2089,7)</f>
        <v/>
      </c>
    </row>
    <row r="2090" customFormat="false" ht="12.75" hidden="false" customHeight="false" outlineLevel="0" collapsed="false">
      <c r="O2090" s="0" t="str">
        <f aca="false">LEFT(H2090,7)</f>
        <v/>
      </c>
    </row>
    <row r="2091" customFormat="false" ht="12.75" hidden="false" customHeight="false" outlineLevel="0" collapsed="false">
      <c r="O2091" s="0" t="str">
        <f aca="false">LEFT(H2091,7)</f>
        <v/>
      </c>
    </row>
    <row r="2092" customFormat="false" ht="12.75" hidden="false" customHeight="false" outlineLevel="0" collapsed="false">
      <c r="O2092" s="0" t="str">
        <f aca="false">LEFT(H2092,7)</f>
        <v/>
      </c>
    </row>
    <row r="2093" customFormat="false" ht="12.75" hidden="false" customHeight="false" outlineLevel="0" collapsed="false">
      <c r="O2093" s="0" t="str">
        <f aca="false">LEFT(H2093,7)</f>
        <v/>
      </c>
    </row>
    <row r="2094" customFormat="false" ht="12.75" hidden="false" customHeight="false" outlineLevel="0" collapsed="false">
      <c r="O2094" s="0" t="str">
        <f aca="false">LEFT(H2094,7)</f>
        <v/>
      </c>
    </row>
    <row r="2095" customFormat="false" ht="12.75" hidden="false" customHeight="false" outlineLevel="0" collapsed="false">
      <c r="O2095" s="0" t="str">
        <f aca="false">LEFT(H2095,7)</f>
        <v/>
      </c>
    </row>
    <row r="2096" customFormat="false" ht="12.75" hidden="false" customHeight="false" outlineLevel="0" collapsed="false">
      <c r="O2096" s="0" t="str">
        <f aca="false">LEFT(H2096,7)</f>
        <v/>
      </c>
    </row>
    <row r="2097" customFormat="false" ht="12.75" hidden="false" customHeight="false" outlineLevel="0" collapsed="false">
      <c r="O2097" s="0" t="str">
        <f aca="false">LEFT(H2097,7)</f>
        <v/>
      </c>
    </row>
    <row r="2098" customFormat="false" ht="12.75" hidden="false" customHeight="false" outlineLevel="0" collapsed="false">
      <c r="O2098" s="0" t="str">
        <f aca="false">LEFT(H2098,7)</f>
        <v/>
      </c>
    </row>
    <row r="2099" customFormat="false" ht="12.75" hidden="false" customHeight="false" outlineLevel="0" collapsed="false">
      <c r="O2099" s="0" t="str">
        <f aca="false">LEFT(H2099,7)</f>
        <v/>
      </c>
    </row>
    <row r="2100" customFormat="false" ht="12.75" hidden="false" customHeight="false" outlineLevel="0" collapsed="false">
      <c r="O2100" s="0" t="str">
        <f aca="false">LEFT(H2100,7)</f>
        <v/>
      </c>
    </row>
    <row r="2101" customFormat="false" ht="12.75" hidden="false" customHeight="false" outlineLevel="0" collapsed="false">
      <c r="O2101" s="0" t="str">
        <f aca="false">LEFT(H2101,7)</f>
        <v/>
      </c>
    </row>
    <row r="2102" customFormat="false" ht="12.75" hidden="false" customHeight="false" outlineLevel="0" collapsed="false">
      <c r="O2102" s="0" t="str">
        <f aca="false">LEFT(H2102,7)</f>
        <v/>
      </c>
    </row>
    <row r="2103" customFormat="false" ht="12.75" hidden="false" customHeight="false" outlineLevel="0" collapsed="false">
      <c r="O2103" s="0" t="str">
        <f aca="false">LEFT(H2103,7)</f>
        <v/>
      </c>
    </row>
    <row r="2104" customFormat="false" ht="12.75" hidden="false" customHeight="false" outlineLevel="0" collapsed="false">
      <c r="O2104" s="0" t="str">
        <f aca="false">LEFT(H2104,7)</f>
        <v/>
      </c>
    </row>
    <row r="2105" customFormat="false" ht="12.75" hidden="false" customHeight="false" outlineLevel="0" collapsed="false">
      <c r="O2105" s="0" t="str">
        <f aca="false">LEFT(H2105,7)</f>
        <v/>
      </c>
    </row>
    <row r="2106" customFormat="false" ht="12.75" hidden="false" customHeight="false" outlineLevel="0" collapsed="false">
      <c r="O2106" s="0" t="str">
        <f aca="false">LEFT(H2106,7)</f>
        <v/>
      </c>
    </row>
    <row r="2107" customFormat="false" ht="12.75" hidden="false" customHeight="false" outlineLevel="0" collapsed="false">
      <c r="O2107" s="0" t="str">
        <f aca="false">LEFT(H2107,7)</f>
        <v/>
      </c>
    </row>
    <row r="2108" customFormat="false" ht="12.75" hidden="false" customHeight="false" outlineLevel="0" collapsed="false">
      <c r="O2108" s="0" t="str">
        <f aca="false">LEFT(H2108,7)</f>
        <v/>
      </c>
    </row>
    <row r="2109" customFormat="false" ht="12.75" hidden="false" customHeight="false" outlineLevel="0" collapsed="false">
      <c r="O2109" s="0" t="str">
        <f aca="false">LEFT(H2109,7)</f>
        <v/>
      </c>
    </row>
    <row r="2110" customFormat="false" ht="12.75" hidden="false" customHeight="false" outlineLevel="0" collapsed="false">
      <c r="O2110" s="0" t="str">
        <f aca="false">LEFT(H2110,7)</f>
        <v/>
      </c>
    </row>
    <row r="2111" customFormat="false" ht="12.75" hidden="false" customHeight="false" outlineLevel="0" collapsed="false">
      <c r="O2111" s="0" t="str">
        <f aca="false">LEFT(H2111,7)</f>
        <v/>
      </c>
    </row>
    <row r="2112" customFormat="false" ht="12.75" hidden="false" customHeight="false" outlineLevel="0" collapsed="false">
      <c r="O2112" s="0" t="str">
        <f aca="false">LEFT(H2112,7)</f>
        <v/>
      </c>
    </row>
    <row r="2113" customFormat="false" ht="12.75" hidden="false" customHeight="false" outlineLevel="0" collapsed="false">
      <c r="O2113" s="0" t="str">
        <f aca="false">LEFT(H2113,7)</f>
        <v/>
      </c>
    </row>
    <row r="2114" customFormat="false" ht="12.75" hidden="false" customHeight="false" outlineLevel="0" collapsed="false">
      <c r="O2114" s="0" t="str">
        <f aca="false">LEFT(H2114,7)</f>
        <v/>
      </c>
    </row>
    <row r="2115" customFormat="false" ht="12.75" hidden="false" customHeight="false" outlineLevel="0" collapsed="false">
      <c r="O2115" s="0" t="str">
        <f aca="false">LEFT(H2115,7)</f>
        <v/>
      </c>
    </row>
    <row r="2116" customFormat="false" ht="12.75" hidden="false" customHeight="false" outlineLevel="0" collapsed="false">
      <c r="O2116" s="0" t="str">
        <f aca="false">LEFT(H2116,7)</f>
        <v/>
      </c>
    </row>
    <row r="2117" customFormat="false" ht="12.75" hidden="false" customHeight="false" outlineLevel="0" collapsed="false">
      <c r="O2117" s="0" t="str">
        <f aca="false">LEFT(H2117,7)</f>
        <v/>
      </c>
    </row>
    <row r="2118" customFormat="false" ht="12.75" hidden="false" customHeight="false" outlineLevel="0" collapsed="false">
      <c r="O2118" s="0" t="str">
        <f aca="false">LEFT(H2118,7)</f>
        <v/>
      </c>
    </row>
    <row r="2119" customFormat="false" ht="12.75" hidden="false" customHeight="false" outlineLevel="0" collapsed="false">
      <c r="O2119" s="0" t="str">
        <f aca="false">LEFT(H2119,7)</f>
        <v/>
      </c>
    </row>
    <row r="2120" customFormat="false" ht="12.75" hidden="false" customHeight="false" outlineLevel="0" collapsed="false">
      <c r="O2120" s="0" t="str">
        <f aca="false">LEFT(H2120,7)</f>
        <v/>
      </c>
    </row>
    <row r="2121" customFormat="false" ht="12.75" hidden="false" customHeight="false" outlineLevel="0" collapsed="false">
      <c r="O2121" s="0" t="str">
        <f aca="false">LEFT(H2121,7)</f>
        <v/>
      </c>
    </row>
    <row r="2122" customFormat="false" ht="12.75" hidden="false" customHeight="false" outlineLevel="0" collapsed="false">
      <c r="O2122" s="0" t="str">
        <f aca="false">LEFT(H2122,7)</f>
        <v/>
      </c>
    </row>
    <row r="2123" customFormat="false" ht="12.75" hidden="false" customHeight="false" outlineLevel="0" collapsed="false">
      <c r="O2123" s="0" t="str">
        <f aca="false">LEFT(H2123,7)</f>
        <v/>
      </c>
    </row>
    <row r="2124" customFormat="false" ht="12.75" hidden="false" customHeight="false" outlineLevel="0" collapsed="false">
      <c r="O2124" s="0" t="str">
        <f aca="false">LEFT(H2124,7)</f>
        <v/>
      </c>
    </row>
    <row r="2125" customFormat="false" ht="12.75" hidden="false" customHeight="false" outlineLevel="0" collapsed="false">
      <c r="O2125" s="0" t="str">
        <f aca="false">LEFT(H2125,7)</f>
        <v/>
      </c>
    </row>
    <row r="2126" customFormat="false" ht="12.75" hidden="false" customHeight="false" outlineLevel="0" collapsed="false">
      <c r="O2126" s="0" t="str">
        <f aca="false">LEFT(H2126,7)</f>
        <v/>
      </c>
    </row>
    <row r="2127" customFormat="false" ht="12.75" hidden="false" customHeight="false" outlineLevel="0" collapsed="false">
      <c r="O2127" s="0" t="str">
        <f aca="false">LEFT(H2127,7)</f>
        <v/>
      </c>
    </row>
    <row r="2128" customFormat="false" ht="12.75" hidden="false" customHeight="false" outlineLevel="0" collapsed="false">
      <c r="O2128" s="0" t="str">
        <f aca="false">LEFT(H2128,7)</f>
        <v/>
      </c>
    </row>
    <row r="2129" customFormat="false" ht="12.75" hidden="false" customHeight="false" outlineLevel="0" collapsed="false">
      <c r="O2129" s="0" t="str">
        <f aca="false">LEFT(H2129,7)</f>
        <v/>
      </c>
    </row>
    <row r="2130" customFormat="false" ht="12.75" hidden="false" customHeight="false" outlineLevel="0" collapsed="false">
      <c r="O2130" s="0" t="str">
        <f aca="false">LEFT(H2130,7)</f>
        <v/>
      </c>
    </row>
    <row r="2131" customFormat="false" ht="12.75" hidden="false" customHeight="false" outlineLevel="0" collapsed="false">
      <c r="O2131" s="0" t="str">
        <f aca="false">LEFT(H2131,7)</f>
        <v/>
      </c>
    </row>
    <row r="2132" customFormat="false" ht="12.75" hidden="false" customHeight="false" outlineLevel="0" collapsed="false">
      <c r="O2132" s="0" t="str">
        <f aca="false">LEFT(H2132,7)</f>
        <v/>
      </c>
    </row>
    <row r="2133" customFormat="false" ht="12.75" hidden="false" customHeight="false" outlineLevel="0" collapsed="false">
      <c r="O2133" s="0" t="str">
        <f aca="false">LEFT(H2133,7)</f>
        <v/>
      </c>
    </row>
    <row r="2134" customFormat="false" ht="12.75" hidden="false" customHeight="false" outlineLevel="0" collapsed="false">
      <c r="O2134" s="0" t="str">
        <f aca="false">LEFT(H2134,7)</f>
        <v/>
      </c>
    </row>
    <row r="2135" customFormat="false" ht="12.75" hidden="false" customHeight="false" outlineLevel="0" collapsed="false">
      <c r="O2135" s="0" t="str">
        <f aca="false">LEFT(H2135,7)</f>
        <v/>
      </c>
    </row>
    <row r="2136" customFormat="false" ht="12.75" hidden="false" customHeight="false" outlineLevel="0" collapsed="false">
      <c r="O2136" s="0" t="str">
        <f aca="false">LEFT(H2136,7)</f>
        <v/>
      </c>
    </row>
    <row r="2137" customFormat="false" ht="12.75" hidden="false" customHeight="false" outlineLevel="0" collapsed="false">
      <c r="O2137" s="0" t="str">
        <f aca="false">LEFT(H2137,7)</f>
        <v/>
      </c>
    </row>
    <row r="2138" customFormat="false" ht="12.75" hidden="false" customHeight="false" outlineLevel="0" collapsed="false">
      <c r="O2138" s="0" t="str">
        <f aca="false">LEFT(H2138,7)</f>
        <v/>
      </c>
    </row>
    <row r="2139" customFormat="false" ht="12.75" hidden="false" customHeight="false" outlineLevel="0" collapsed="false">
      <c r="O2139" s="0" t="str">
        <f aca="false">LEFT(H2139,7)</f>
        <v/>
      </c>
    </row>
    <row r="2140" customFormat="false" ht="12.75" hidden="false" customHeight="false" outlineLevel="0" collapsed="false">
      <c r="O2140" s="0" t="str">
        <f aca="false">LEFT(H2140,7)</f>
        <v/>
      </c>
    </row>
    <row r="2141" customFormat="false" ht="12.75" hidden="false" customHeight="false" outlineLevel="0" collapsed="false">
      <c r="O2141" s="0" t="str">
        <f aca="false">LEFT(H2141,7)</f>
        <v/>
      </c>
    </row>
    <row r="2142" customFormat="false" ht="12.75" hidden="false" customHeight="false" outlineLevel="0" collapsed="false">
      <c r="O2142" s="0" t="str">
        <f aca="false">LEFT(H2142,7)</f>
        <v/>
      </c>
    </row>
    <row r="2143" customFormat="false" ht="12.75" hidden="false" customHeight="false" outlineLevel="0" collapsed="false">
      <c r="O2143" s="0" t="str">
        <f aca="false">LEFT(H2143,7)</f>
        <v/>
      </c>
    </row>
    <row r="2144" customFormat="false" ht="12.75" hidden="false" customHeight="false" outlineLevel="0" collapsed="false">
      <c r="O2144" s="0" t="str">
        <f aca="false">LEFT(H2144,7)</f>
        <v/>
      </c>
    </row>
    <row r="2145" customFormat="false" ht="12.75" hidden="false" customHeight="false" outlineLevel="0" collapsed="false">
      <c r="O2145" s="0" t="str">
        <f aca="false">LEFT(H2145,7)</f>
        <v/>
      </c>
    </row>
    <row r="2146" customFormat="false" ht="12.75" hidden="false" customHeight="false" outlineLevel="0" collapsed="false">
      <c r="O2146" s="0" t="str">
        <f aca="false">LEFT(H2146,7)</f>
        <v/>
      </c>
    </row>
    <row r="2147" customFormat="false" ht="12.75" hidden="false" customHeight="false" outlineLevel="0" collapsed="false">
      <c r="O2147" s="0" t="str">
        <f aca="false">LEFT(H2147,7)</f>
        <v/>
      </c>
    </row>
    <row r="2148" customFormat="false" ht="12.75" hidden="false" customHeight="false" outlineLevel="0" collapsed="false">
      <c r="O2148" s="0" t="str">
        <f aca="false">LEFT(H2148,7)</f>
        <v/>
      </c>
    </row>
    <row r="2149" customFormat="false" ht="12.75" hidden="false" customHeight="false" outlineLevel="0" collapsed="false">
      <c r="O2149" s="0" t="str">
        <f aca="false">LEFT(H2149,7)</f>
        <v/>
      </c>
    </row>
    <row r="2150" customFormat="false" ht="12.75" hidden="false" customHeight="false" outlineLevel="0" collapsed="false">
      <c r="O2150" s="0" t="str">
        <f aca="false">LEFT(H2150,7)</f>
        <v/>
      </c>
    </row>
    <row r="2151" customFormat="false" ht="12.75" hidden="false" customHeight="false" outlineLevel="0" collapsed="false">
      <c r="O2151" s="0" t="str">
        <f aca="false">LEFT(H2151,7)</f>
        <v/>
      </c>
    </row>
    <row r="2152" customFormat="false" ht="12.75" hidden="false" customHeight="false" outlineLevel="0" collapsed="false">
      <c r="O2152" s="0" t="str">
        <f aca="false">LEFT(H2152,7)</f>
        <v/>
      </c>
    </row>
    <row r="2153" customFormat="false" ht="12.75" hidden="false" customHeight="false" outlineLevel="0" collapsed="false">
      <c r="O2153" s="0" t="str">
        <f aca="false">LEFT(H2153,7)</f>
        <v/>
      </c>
    </row>
    <row r="2154" customFormat="false" ht="12.75" hidden="false" customHeight="false" outlineLevel="0" collapsed="false">
      <c r="O2154" s="0" t="str">
        <f aca="false">LEFT(H2154,7)</f>
        <v/>
      </c>
    </row>
    <row r="2155" customFormat="false" ht="12.75" hidden="false" customHeight="false" outlineLevel="0" collapsed="false">
      <c r="O2155" s="0" t="str">
        <f aca="false">LEFT(H2155,7)</f>
        <v/>
      </c>
    </row>
    <row r="2156" customFormat="false" ht="12.75" hidden="false" customHeight="false" outlineLevel="0" collapsed="false">
      <c r="O2156" s="0" t="str">
        <f aca="false">LEFT(H2156,7)</f>
        <v/>
      </c>
    </row>
    <row r="2157" customFormat="false" ht="12.75" hidden="false" customHeight="false" outlineLevel="0" collapsed="false">
      <c r="O2157" s="0" t="str">
        <f aca="false">LEFT(H2157,7)</f>
        <v/>
      </c>
    </row>
    <row r="2158" customFormat="false" ht="12.75" hidden="false" customHeight="false" outlineLevel="0" collapsed="false">
      <c r="O2158" s="0" t="str">
        <f aca="false">LEFT(H2158,7)</f>
        <v/>
      </c>
    </row>
    <row r="2159" customFormat="false" ht="12.75" hidden="false" customHeight="false" outlineLevel="0" collapsed="false">
      <c r="O2159" s="0" t="str">
        <f aca="false">LEFT(H2159,7)</f>
        <v/>
      </c>
    </row>
    <row r="2160" customFormat="false" ht="12.75" hidden="false" customHeight="false" outlineLevel="0" collapsed="false">
      <c r="O2160" s="0" t="str">
        <f aca="false">LEFT(H2160,7)</f>
        <v/>
      </c>
    </row>
    <row r="2161" customFormat="false" ht="12.75" hidden="false" customHeight="false" outlineLevel="0" collapsed="false">
      <c r="O2161" s="0" t="str">
        <f aca="false">LEFT(H2161,7)</f>
        <v/>
      </c>
    </row>
    <row r="2162" customFormat="false" ht="12.75" hidden="false" customHeight="false" outlineLevel="0" collapsed="false">
      <c r="O2162" s="0" t="str">
        <f aca="false">LEFT(H2162,7)</f>
        <v/>
      </c>
    </row>
    <row r="2163" customFormat="false" ht="12.75" hidden="false" customHeight="false" outlineLevel="0" collapsed="false">
      <c r="O2163" s="0" t="str">
        <f aca="false">LEFT(H2163,7)</f>
        <v/>
      </c>
    </row>
    <row r="2164" customFormat="false" ht="12.75" hidden="false" customHeight="false" outlineLevel="0" collapsed="false">
      <c r="O2164" s="0" t="str">
        <f aca="false">LEFT(H2164,7)</f>
        <v/>
      </c>
    </row>
    <row r="2165" customFormat="false" ht="12.75" hidden="false" customHeight="false" outlineLevel="0" collapsed="false">
      <c r="O2165" s="0" t="str">
        <f aca="false">LEFT(H2165,7)</f>
        <v/>
      </c>
    </row>
    <row r="2166" customFormat="false" ht="12.75" hidden="false" customHeight="false" outlineLevel="0" collapsed="false">
      <c r="O2166" s="0" t="str">
        <f aca="false">LEFT(H2166,7)</f>
        <v/>
      </c>
    </row>
    <row r="2167" customFormat="false" ht="12.75" hidden="false" customHeight="false" outlineLevel="0" collapsed="false">
      <c r="O2167" s="0" t="str">
        <f aca="false">LEFT(H2167,7)</f>
        <v/>
      </c>
    </row>
    <row r="2168" customFormat="false" ht="12.75" hidden="false" customHeight="false" outlineLevel="0" collapsed="false">
      <c r="O2168" s="0" t="str">
        <f aca="false">LEFT(H2168,7)</f>
        <v/>
      </c>
    </row>
    <row r="2169" customFormat="false" ht="12.75" hidden="false" customHeight="false" outlineLevel="0" collapsed="false">
      <c r="O2169" s="0" t="str">
        <f aca="false">LEFT(H2169,7)</f>
        <v/>
      </c>
    </row>
    <row r="2170" customFormat="false" ht="12.75" hidden="false" customHeight="false" outlineLevel="0" collapsed="false">
      <c r="O2170" s="0" t="str">
        <f aca="false">LEFT(H2170,7)</f>
        <v/>
      </c>
    </row>
    <row r="2171" customFormat="false" ht="12.75" hidden="false" customHeight="false" outlineLevel="0" collapsed="false">
      <c r="O2171" s="0" t="str">
        <f aca="false">LEFT(H2171,7)</f>
        <v/>
      </c>
    </row>
    <row r="2172" customFormat="false" ht="12.75" hidden="false" customHeight="false" outlineLevel="0" collapsed="false">
      <c r="O2172" s="0" t="str">
        <f aca="false">LEFT(H2172,7)</f>
        <v/>
      </c>
    </row>
    <row r="2173" customFormat="false" ht="12.75" hidden="false" customHeight="false" outlineLevel="0" collapsed="false">
      <c r="O2173" s="0" t="str">
        <f aca="false">LEFT(H2173,7)</f>
        <v/>
      </c>
    </row>
    <row r="2174" customFormat="false" ht="12.75" hidden="false" customHeight="false" outlineLevel="0" collapsed="false">
      <c r="O2174" s="0" t="str">
        <f aca="false">LEFT(H2174,7)</f>
        <v/>
      </c>
    </row>
    <row r="2175" customFormat="false" ht="12.75" hidden="false" customHeight="false" outlineLevel="0" collapsed="false">
      <c r="O2175" s="0" t="str">
        <f aca="false">LEFT(H2175,7)</f>
        <v/>
      </c>
    </row>
    <row r="2176" customFormat="false" ht="12.75" hidden="false" customHeight="false" outlineLevel="0" collapsed="false">
      <c r="O2176" s="0" t="str">
        <f aca="false">LEFT(H2176,7)</f>
        <v/>
      </c>
    </row>
    <row r="2177" customFormat="false" ht="12.75" hidden="false" customHeight="false" outlineLevel="0" collapsed="false">
      <c r="O2177" s="0" t="str">
        <f aca="false">LEFT(H2177,7)</f>
        <v/>
      </c>
    </row>
    <row r="2178" customFormat="false" ht="12.75" hidden="false" customHeight="false" outlineLevel="0" collapsed="false">
      <c r="O2178" s="0" t="str">
        <f aca="false">LEFT(H2178,7)</f>
        <v/>
      </c>
    </row>
    <row r="2179" customFormat="false" ht="12.75" hidden="false" customHeight="false" outlineLevel="0" collapsed="false">
      <c r="O2179" s="0" t="str">
        <f aca="false">LEFT(H2179,7)</f>
        <v/>
      </c>
    </row>
    <row r="2180" customFormat="false" ht="12.75" hidden="false" customHeight="false" outlineLevel="0" collapsed="false">
      <c r="O2180" s="0" t="str">
        <f aca="false">LEFT(H2180,7)</f>
        <v/>
      </c>
    </row>
    <row r="2181" customFormat="false" ht="12.75" hidden="false" customHeight="false" outlineLevel="0" collapsed="false">
      <c r="O2181" s="0" t="str">
        <f aca="false">LEFT(H2181,7)</f>
        <v/>
      </c>
    </row>
    <row r="2182" customFormat="false" ht="12.75" hidden="false" customHeight="false" outlineLevel="0" collapsed="false">
      <c r="O2182" s="0" t="str">
        <f aca="false">LEFT(H2182,7)</f>
        <v/>
      </c>
    </row>
    <row r="2183" customFormat="false" ht="12.75" hidden="false" customHeight="false" outlineLevel="0" collapsed="false">
      <c r="O2183" s="0" t="str">
        <f aca="false">LEFT(H2183,7)</f>
        <v/>
      </c>
    </row>
    <row r="2184" customFormat="false" ht="12.75" hidden="false" customHeight="false" outlineLevel="0" collapsed="false">
      <c r="O2184" s="0" t="str">
        <f aca="false">LEFT(H2184,7)</f>
        <v/>
      </c>
    </row>
    <row r="2185" customFormat="false" ht="12.75" hidden="false" customHeight="false" outlineLevel="0" collapsed="false">
      <c r="O2185" s="0" t="str">
        <f aca="false">LEFT(H2185,7)</f>
        <v/>
      </c>
    </row>
    <row r="2186" customFormat="false" ht="12.75" hidden="false" customHeight="false" outlineLevel="0" collapsed="false">
      <c r="O2186" s="0" t="str">
        <f aca="false">LEFT(H2186,7)</f>
        <v/>
      </c>
    </row>
    <row r="2187" customFormat="false" ht="12.75" hidden="false" customHeight="false" outlineLevel="0" collapsed="false">
      <c r="O2187" s="0" t="str">
        <f aca="false">LEFT(H2187,7)</f>
        <v/>
      </c>
    </row>
    <row r="2188" customFormat="false" ht="12.75" hidden="false" customHeight="false" outlineLevel="0" collapsed="false">
      <c r="O2188" s="0" t="str">
        <f aca="false">LEFT(H2188,7)</f>
        <v/>
      </c>
    </row>
    <row r="2189" customFormat="false" ht="12.75" hidden="false" customHeight="false" outlineLevel="0" collapsed="false">
      <c r="O2189" s="0" t="str">
        <f aca="false">LEFT(H2189,7)</f>
        <v/>
      </c>
    </row>
    <row r="2190" customFormat="false" ht="12.75" hidden="false" customHeight="false" outlineLevel="0" collapsed="false">
      <c r="O2190" s="0" t="str">
        <f aca="false">LEFT(H2190,7)</f>
        <v/>
      </c>
    </row>
    <row r="2191" customFormat="false" ht="12.75" hidden="false" customHeight="false" outlineLevel="0" collapsed="false">
      <c r="O2191" s="0" t="str">
        <f aca="false">LEFT(H2191,7)</f>
        <v/>
      </c>
    </row>
    <row r="2192" customFormat="false" ht="12.75" hidden="false" customHeight="false" outlineLevel="0" collapsed="false">
      <c r="O2192" s="0" t="str">
        <f aca="false">LEFT(H2192,7)</f>
        <v/>
      </c>
    </row>
    <row r="2193" customFormat="false" ht="12.75" hidden="false" customHeight="false" outlineLevel="0" collapsed="false">
      <c r="O2193" s="0" t="str">
        <f aca="false">LEFT(H2193,7)</f>
        <v/>
      </c>
    </row>
    <row r="2194" customFormat="false" ht="12.75" hidden="false" customHeight="false" outlineLevel="0" collapsed="false">
      <c r="O2194" s="0" t="str">
        <f aca="false">LEFT(H2194,7)</f>
        <v/>
      </c>
    </row>
    <row r="2195" customFormat="false" ht="12.75" hidden="false" customHeight="false" outlineLevel="0" collapsed="false">
      <c r="O2195" s="0" t="str">
        <f aca="false">LEFT(H2195,7)</f>
        <v/>
      </c>
    </row>
    <row r="2196" customFormat="false" ht="12.75" hidden="false" customHeight="false" outlineLevel="0" collapsed="false">
      <c r="O2196" s="0" t="str">
        <f aca="false">LEFT(H2196,7)</f>
        <v/>
      </c>
    </row>
    <row r="2197" customFormat="false" ht="12.75" hidden="false" customHeight="false" outlineLevel="0" collapsed="false">
      <c r="O2197" s="0" t="str">
        <f aca="false">LEFT(H2197,7)</f>
        <v/>
      </c>
    </row>
    <row r="2198" customFormat="false" ht="12.75" hidden="false" customHeight="false" outlineLevel="0" collapsed="false">
      <c r="O2198" s="0" t="str">
        <f aca="false">LEFT(H2198,7)</f>
        <v/>
      </c>
    </row>
    <row r="2199" customFormat="false" ht="12.75" hidden="false" customHeight="false" outlineLevel="0" collapsed="false">
      <c r="O2199" s="0" t="str">
        <f aca="false">LEFT(H2199,7)</f>
        <v/>
      </c>
    </row>
    <row r="2200" customFormat="false" ht="12.75" hidden="false" customHeight="false" outlineLevel="0" collapsed="false">
      <c r="O2200" s="0" t="str">
        <f aca="false">LEFT(H2200,7)</f>
        <v/>
      </c>
    </row>
    <row r="2201" customFormat="false" ht="12.75" hidden="false" customHeight="false" outlineLevel="0" collapsed="false">
      <c r="O2201" s="0" t="str">
        <f aca="false">LEFT(H2201,7)</f>
        <v/>
      </c>
    </row>
    <row r="2202" customFormat="false" ht="12.75" hidden="false" customHeight="false" outlineLevel="0" collapsed="false">
      <c r="O2202" s="0" t="str">
        <f aca="false">LEFT(H2202,7)</f>
        <v/>
      </c>
    </row>
    <row r="2203" customFormat="false" ht="12.75" hidden="false" customHeight="false" outlineLevel="0" collapsed="false">
      <c r="O2203" s="0" t="str">
        <f aca="false">LEFT(H2203,7)</f>
        <v/>
      </c>
    </row>
    <row r="2204" customFormat="false" ht="12.75" hidden="false" customHeight="false" outlineLevel="0" collapsed="false">
      <c r="O2204" s="0" t="str">
        <f aca="false">LEFT(H2204,7)</f>
        <v/>
      </c>
    </row>
    <row r="2205" customFormat="false" ht="12.75" hidden="false" customHeight="false" outlineLevel="0" collapsed="false">
      <c r="O2205" s="0" t="str">
        <f aca="false">LEFT(H2205,7)</f>
        <v/>
      </c>
    </row>
    <row r="2206" customFormat="false" ht="12.75" hidden="false" customHeight="false" outlineLevel="0" collapsed="false">
      <c r="O2206" s="0" t="str">
        <f aca="false">LEFT(H2206,7)</f>
        <v/>
      </c>
    </row>
    <row r="2207" customFormat="false" ht="12.75" hidden="false" customHeight="false" outlineLevel="0" collapsed="false">
      <c r="O2207" s="0" t="str">
        <f aca="false">LEFT(H2207,7)</f>
        <v/>
      </c>
    </row>
    <row r="2208" customFormat="false" ht="12.75" hidden="false" customHeight="false" outlineLevel="0" collapsed="false">
      <c r="O2208" s="0" t="str">
        <f aca="false">LEFT(H2208,7)</f>
        <v/>
      </c>
    </row>
    <row r="2209" customFormat="false" ht="12.75" hidden="false" customHeight="false" outlineLevel="0" collapsed="false">
      <c r="O2209" s="0" t="str">
        <f aca="false">LEFT(H2209,7)</f>
        <v/>
      </c>
    </row>
    <row r="2210" customFormat="false" ht="12.75" hidden="false" customHeight="false" outlineLevel="0" collapsed="false">
      <c r="O2210" s="0" t="str">
        <f aca="false">LEFT(H2210,7)</f>
        <v/>
      </c>
    </row>
    <row r="2211" customFormat="false" ht="12.75" hidden="false" customHeight="false" outlineLevel="0" collapsed="false">
      <c r="O2211" s="0" t="str">
        <f aca="false">LEFT(H2211,7)</f>
        <v/>
      </c>
    </row>
    <row r="2212" customFormat="false" ht="12.75" hidden="false" customHeight="false" outlineLevel="0" collapsed="false">
      <c r="O2212" s="0" t="str">
        <f aca="false">LEFT(H2212,7)</f>
        <v/>
      </c>
    </row>
    <row r="2213" customFormat="false" ht="12.75" hidden="false" customHeight="false" outlineLevel="0" collapsed="false">
      <c r="O2213" s="0" t="str">
        <f aca="false">LEFT(H2213,7)</f>
        <v/>
      </c>
    </row>
    <row r="2214" customFormat="false" ht="12.75" hidden="false" customHeight="false" outlineLevel="0" collapsed="false">
      <c r="O2214" s="0" t="str">
        <f aca="false">LEFT(H2214,7)</f>
        <v/>
      </c>
    </row>
    <row r="2215" customFormat="false" ht="12.75" hidden="false" customHeight="false" outlineLevel="0" collapsed="false">
      <c r="O2215" s="0" t="str">
        <f aca="false">LEFT(H2215,7)</f>
        <v/>
      </c>
    </row>
    <row r="2216" customFormat="false" ht="12.75" hidden="false" customHeight="false" outlineLevel="0" collapsed="false">
      <c r="O2216" s="0" t="str">
        <f aca="false">LEFT(H2216,7)</f>
        <v/>
      </c>
    </row>
    <row r="2217" customFormat="false" ht="12.75" hidden="false" customHeight="false" outlineLevel="0" collapsed="false">
      <c r="O2217" s="0" t="str">
        <f aca="false">LEFT(H2217,7)</f>
        <v/>
      </c>
    </row>
    <row r="2218" customFormat="false" ht="12.75" hidden="false" customHeight="false" outlineLevel="0" collapsed="false">
      <c r="O2218" s="0" t="str">
        <f aca="false">LEFT(H2218,7)</f>
        <v/>
      </c>
    </row>
    <row r="2219" customFormat="false" ht="12.75" hidden="false" customHeight="false" outlineLevel="0" collapsed="false">
      <c r="O2219" s="0" t="str">
        <f aca="false">LEFT(H2219,7)</f>
        <v/>
      </c>
    </row>
    <row r="2220" customFormat="false" ht="12.75" hidden="false" customHeight="false" outlineLevel="0" collapsed="false">
      <c r="O2220" s="0" t="str">
        <f aca="false">LEFT(H2220,7)</f>
        <v/>
      </c>
    </row>
    <row r="2221" customFormat="false" ht="12.75" hidden="false" customHeight="false" outlineLevel="0" collapsed="false">
      <c r="O2221" s="0" t="str">
        <f aca="false">LEFT(H2221,7)</f>
        <v/>
      </c>
    </row>
    <row r="2222" customFormat="false" ht="12.75" hidden="false" customHeight="false" outlineLevel="0" collapsed="false">
      <c r="O2222" s="0" t="str">
        <f aca="false">LEFT(H2222,7)</f>
        <v/>
      </c>
    </row>
    <row r="2223" customFormat="false" ht="12.75" hidden="false" customHeight="false" outlineLevel="0" collapsed="false">
      <c r="O2223" s="0" t="str">
        <f aca="false">LEFT(H2223,7)</f>
        <v/>
      </c>
    </row>
    <row r="2224" customFormat="false" ht="12.75" hidden="false" customHeight="false" outlineLevel="0" collapsed="false">
      <c r="O2224" s="0" t="str">
        <f aca="false">LEFT(H2224,7)</f>
        <v/>
      </c>
    </row>
    <row r="2225" customFormat="false" ht="12.75" hidden="false" customHeight="false" outlineLevel="0" collapsed="false">
      <c r="O2225" s="0" t="str">
        <f aca="false">LEFT(H2225,7)</f>
        <v/>
      </c>
    </row>
    <row r="2226" customFormat="false" ht="12.75" hidden="false" customHeight="false" outlineLevel="0" collapsed="false">
      <c r="O2226" s="0" t="str">
        <f aca="false">LEFT(H2226,7)</f>
        <v/>
      </c>
    </row>
    <row r="2227" customFormat="false" ht="12.75" hidden="false" customHeight="false" outlineLevel="0" collapsed="false">
      <c r="O2227" s="0" t="str">
        <f aca="false">LEFT(H2227,7)</f>
        <v/>
      </c>
    </row>
    <row r="2228" customFormat="false" ht="12.75" hidden="false" customHeight="false" outlineLevel="0" collapsed="false">
      <c r="O2228" s="0" t="str">
        <f aca="false">LEFT(H2228,7)</f>
        <v/>
      </c>
    </row>
    <row r="2229" customFormat="false" ht="12.75" hidden="false" customHeight="false" outlineLevel="0" collapsed="false">
      <c r="O2229" s="0" t="str">
        <f aca="false">LEFT(H2229,7)</f>
        <v/>
      </c>
    </row>
    <row r="2230" customFormat="false" ht="12.75" hidden="false" customHeight="false" outlineLevel="0" collapsed="false">
      <c r="O2230" s="0" t="str">
        <f aca="false">LEFT(H2230,7)</f>
        <v/>
      </c>
    </row>
    <row r="2231" customFormat="false" ht="12.75" hidden="false" customHeight="false" outlineLevel="0" collapsed="false">
      <c r="O2231" s="0" t="str">
        <f aca="false">LEFT(H2231,7)</f>
        <v/>
      </c>
    </row>
    <row r="2232" customFormat="false" ht="12.75" hidden="false" customHeight="false" outlineLevel="0" collapsed="false">
      <c r="O2232" s="0" t="str">
        <f aca="false">LEFT(H2232,7)</f>
        <v/>
      </c>
    </row>
    <row r="2233" customFormat="false" ht="12.75" hidden="false" customHeight="false" outlineLevel="0" collapsed="false">
      <c r="O2233" s="0" t="str">
        <f aca="false">LEFT(H2233,7)</f>
        <v/>
      </c>
    </row>
    <row r="2234" customFormat="false" ht="12.75" hidden="false" customHeight="false" outlineLevel="0" collapsed="false">
      <c r="O2234" s="0" t="str">
        <f aca="false">LEFT(H2234,7)</f>
        <v/>
      </c>
    </row>
    <row r="2235" customFormat="false" ht="12.75" hidden="false" customHeight="false" outlineLevel="0" collapsed="false">
      <c r="O2235" s="0" t="str">
        <f aca="false">LEFT(H2235,7)</f>
        <v/>
      </c>
    </row>
    <row r="2236" customFormat="false" ht="12.75" hidden="false" customHeight="false" outlineLevel="0" collapsed="false">
      <c r="O2236" s="0" t="str">
        <f aca="false">LEFT(H2236,7)</f>
        <v/>
      </c>
    </row>
    <row r="2237" customFormat="false" ht="12.75" hidden="false" customHeight="false" outlineLevel="0" collapsed="false">
      <c r="O2237" s="0" t="str">
        <f aca="false">LEFT(H2237,7)</f>
        <v/>
      </c>
    </row>
    <row r="2238" customFormat="false" ht="12.75" hidden="false" customHeight="false" outlineLevel="0" collapsed="false">
      <c r="O2238" s="0" t="str">
        <f aca="false">LEFT(H2238,7)</f>
        <v/>
      </c>
    </row>
    <row r="2239" customFormat="false" ht="12.75" hidden="false" customHeight="false" outlineLevel="0" collapsed="false">
      <c r="O2239" s="0" t="str">
        <f aca="false">LEFT(H2239,7)</f>
        <v/>
      </c>
    </row>
    <row r="2240" customFormat="false" ht="12.75" hidden="false" customHeight="false" outlineLevel="0" collapsed="false">
      <c r="O2240" s="0" t="str">
        <f aca="false">LEFT(H2240,7)</f>
        <v/>
      </c>
    </row>
    <row r="2241" customFormat="false" ht="12.75" hidden="false" customHeight="false" outlineLevel="0" collapsed="false">
      <c r="O2241" s="0" t="str">
        <f aca="false">LEFT(H2241,7)</f>
        <v/>
      </c>
    </row>
    <row r="2242" customFormat="false" ht="12.75" hidden="false" customHeight="false" outlineLevel="0" collapsed="false">
      <c r="O2242" s="0" t="str">
        <f aca="false">LEFT(H2242,7)</f>
        <v/>
      </c>
    </row>
    <row r="2243" customFormat="false" ht="12.75" hidden="false" customHeight="false" outlineLevel="0" collapsed="false">
      <c r="O2243" s="0" t="str">
        <f aca="false">LEFT(H2243,7)</f>
        <v/>
      </c>
    </row>
    <row r="2244" customFormat="false" ht="12.75" hidden="false" customHeight="false" outlineLevel="0" collapsed="false">
      <c r="O2244" s="0" t="str">
        <f aca="false">LEFT(H2244,7)</f>
        <v/>
      </c>
    </row>
    <row r="2245" customFormat="false" ht="12.75" hidden="false" customHeight="false" outlineLevel="0" collapsed="false">
      <c r="O2245" s="0" t="str">
        <f aca="false">LEFT(H2245,7)</f>
        <v/>
      </c>
    </row>
    <row r="2246" customFormat="false" ht="12.75" hidden="false" customHeight="false" outlineLevel="0" collapsed="false">
      <c r="O2246" s="0" t="str">
        <f aca="false">LEFT(H2246,7)</f>
        <v/>
      </c>
    </row>
    <row r="2247" customFormat="false" ht="12.75" hidden="false" customHeight="false" outlineLevel="0" collapsed="false">
      <c r="O2247" s="0" t="str">
        <f aca="false">LEFT(H2247,7)</f>
        <v/>
      </c>
    </row>
    <row r="2248" customFormat="false" ht="12.75" hidden="false" customHeight="false" outlineLevel="0" collapsed="false">
      <c r="O2248" s="0" t="str">
        <f aca="false">LEFT(H2248,7)</f>
        <v/>
      </c>
    </row>
    <row r="2249" customFormat="false" ht="12.75" hidden="false" customHeight="false" outlineLevel="0" collapsed="false">
      <c r="O2249" s="0" t="str">
        <f aca="false">LEFT(H2249,7)</f>
        <v/>
      </c>
    </row>
    <row r="2250" customFormat="false" ht="12.75" hidden="false" customHeight="false" outlineLevel="0" collapsed="false">
      <c r="O2250" s="0" t="str">
        <f aca="false">LEFT(H2250,7)</f>
        <v/>
      </c>
    </row>
    <row r="2251" customFormat="false" ht="12.75" hidden="false" customHeight="false" outlineLevel="0" collapsed="false">
      <c r="O2251" s="0" t="str">
        <f aca="false">LEFT(H2251,7)</f>
        <v/>
      </c>
    </row>
    <row r="2252" customFormat="false" ht="12.75" hidden="false" customHeight="false" outlineLevel="0" collapsed="false">
      <c r="O2252" s="0" t="str">
        <f aca="false">LEFT(H2252,7)</f>
        <v/>
      </c>
    </row>
    <row r="2253" customFormat="false" ht="12.75" hidden="false" customHeight="false" outlineLevel="0" collapsed="false">
      <c r="O2253" s="0" t="str">
        <f aca="false">LEFT(H2253,7)</f>
        <v/>
      </c>
    </row>
    <row r="2254" customFormat="false" ht="12.75" hidden="false" customHeight="false" outlineLevel="0" collapsed="false">
      <c r="O2254" s="0" t="str">
        <f aca="false">LEFT(H2254,7)</f>
        <v/>
      </c>
    </row>
    <row r="2255" customFormat="false" ht="12.75" hidden="false" customHeight="false" outlineLevel="0" collapsed="false">
      <c r="O2255" s="0" t="str">
        <f aca="false">LEFT(H2255,7)</f>
        <v/>
      </c>
    </row>
    <row r="2256" customFormat="false" ht="12.75" hidden="false" customHeight="false" outlineLevel="0" collapsed="false">
      <c r="O2256" s="0" t="str">
        <f aca="false">LEFT(H2256,7)</f>
        <v/>
      </c>
    </row>
    <row r="2257" customFormat="false" ht="12.75" hidden="false" customHeight="false" outlineLevel="0" collapsed="false">
      <c r="O2257" s="0" t="str">
        <f aca="false">LEFT(H2257,7)</f>
        <v/>
      </c>
    </row>
    <row r="2258" customFormat="false" ht="12.75" hidden="false" customHeight="false" outlineLevel="0" collapsed="false">
      <c r="O2258" s="0" t="str">
        <f aca="false">LEFT(H2258,7)</f>
        <v/>
      </c>
    </row>
    <row r="2259" customFormat="false" ht="12.75" hidden="false" customHeight="false" outlineLevel="0" collapsed="false">
      <c r="O2259" s="0" t="str">
        <f aca="false">LEFT(H2259,7)</f>
        <v/>
      </c>
    </row>
    <row r="2260" customFormat="false" ht="12.75" hidden="false" customHeight="false" outlineLevel="0" collapsed="false">
      <c r="O2260" s="0" t="str">
        <f aca="false">LEFT(H2260,7)</f>
        <v/>
      </c>
    </row>
    <row r="2261" customFormat="false" ht="12.75" hidden="false" customHeight="false" outlineLevel="0" collapsed="false">
      <c r="O2261" s="0" t="str">
        <f aca="false">LEFT(H2261,7)</f>
        <v/>
      </c>
    </row>
    <row r="2262" customFormat="false" ht="12.75" hidden="false" customHeight="false" outlineLevel="0" collapsed="false">
      <c r="O2262" s="0" t="str">
        <f aca="false">LEFT(H2262,7)</f>
        <v/>
      </c>
    </row>
    <row r="2263" customFormat="false" ht="12.75" hidden="false" customHeight="false" outlineLevel="0" collapsed="false">
      <c r="O2263" s="0" t="str">
        <f aca="false">LEFT(H2263,7)</f>
        <v/>
      </c>
    </row>
    <row r="2264" customFormat="false" ht="12.75" hidden="false" customHeight="false" outlineLevel="0" collapsed="false">
      <c r="O2264" s="0" t="str">
        <f aca="false">LEFT(H2264,7)</f>
        <v/>
      </c>
    </row>
    <row r="2265" customFormat="false" ht="12.75" hidden="false" customHeight="false" outlineLevel="0" collapsed="false">
      <c r="O2265" s="0" t="str">
        <f aca="false">LEFT(H2265,7)</f>
        <v/>
      </c>
    </row>
    <row r="2266" customFormat="false" ht="12.75" hidden="false" customHeight="false" outlineLevel="0" collapsed="false">
      <c r="O2266" s="0" t="str">
        <f aca="false">LEFT(H2266,7)</f>
        <v/>
      </c>
    </row>
    <row r="2267" customFormat="false" ht="12.75" hidden="false" customHeight="false" outlineLevel="0" collapsed="false">
      <c r="O2267" s="0" t="str">
        <f aca="false">LEFT(H2267,7)</f>
        <v/>
      </c>
    </row>
    <row r="2268" customFormat="false" ht="12.75" hidden="false" customHeight="false" outlineLevel="0" collapsed="false">
      <c r="O2268" s="0" t="str">
        <f aca="false">LEFT(H2268,7)</f>
        <v/>
      </c>
    </row>
    <row r="2269" customFormat="false" ht="12.75" hidden="false" customHeight="false" outlineLevel="0" collapsed="false">
      <c r="O2269" s="0" t="str">
        <f aca="false">LEFT(H2269,7)</f>
        <v/>
      </c>
    </row>
    <row r="2270" customFormat="false" ht="12.75" hidden="false" customHeight="false" outlineLevel="0" collapsed="false">
      <c r="O2270" s="0" t="str">
        <f aca="false">LEFT(H2270,7)</f>
        <v/>
      </c>
    </row>
    <row r="2271" customFormat="false" ht="12.75" hidden="false" customHeight="false" outlineLevel="0" collapsed="false">
      <c r="O2271" s="0" t="str">
        <f aca="false">LEFT(H2271,7)</f>
        <v/>
      </c>
    </row>
    <row r="2272" customFormat="false" ht="12.75" hidden="false" customHeight="false" outlineLevel="0" collapsed="false">
      <c r="O2272" s="0" t="str">
        <f aca="false">LEFT(H2272,7)</f>
        <v/>
      </c>
    </row>
    <row r="2273" customFormat="false" ht="12.75" hidden="false" customHeight="false" outlineLevel="0" collapsed="false">
      <c r="O2273" s="0" t="str">
        <f aca="false">LEFT(H2273,7)</f>
        <v/>
      </c>
    </row>
    <row r="2274" customFormat="false" ht="12.75" hidden="false" customHeight="false" outlineLevel="0" collapsed="false">
      <c r="O2274" s="0" t="str">
        <f aca="false">LEFT(H2274,7)</f>
        <v/>
      </c>
    </row>
    <row r="2275" customFormat="false" ht="12.75" hidden="false" customHeight="false" outlineLevel="0" collapsed="false">
      <c r="O2275" s="0" t="str">
        <f aca="false">LEFT(H2275,7)</f>
        <v/>
      </c>
    </row>
    <row r="2276" customFormat="false" ht="12.75" hidden="false" customHeight="false" outlineLevel="0" collapsed="false">
      <c r="O2276" s="0" t="str">
        <f aca="false">LEFT(H2276,7)</f>
        <v/>
      </c>
    </row>
    <row r="2277" customFormat="false" ht="12.75" hidden="false" customHeight="false" outlineLevel="0" collapsed="false">
      <c r="O2277" s="0" t="str">
        <f aca="false">LEFT(H2277,7)</f>
        <v/>
      </c>
    </row>
    <row r="2278" customFormat="false" ht="12.75" hidden="false" customHeight="false" outlineLevel="0" collapsed="false">
      <c r="O2278" s="0" t="str">
        <f aca="false">LEFT(H2278,7)</f>
        <v/>
      </c>
    </row>
    <row r="2279" customFormat="false" ht="12.75" hidden="false" customHeight="false" outlineLevel="0" collapsed="false">
      <c r="O2279" s="0" t="str">
        <f aca="false">LEFT(H2279,7)</f>
        <v/>
      </c>
    </row>
    <row r="2280" customFormat="false" ht="12.75" hidden="false" customHeight="false" outlineLevel="0" collapsed="false">
      <c r="O2280" s="0" t="str">
        <f aca="false">LEFT(H2280,7)</f>
        <v/>
      </c>
    </row>
    <row r="2281" customFormat="false" ht="12.75" hidden="false" customHeight="false" outlineLevel="0" collapsed="false">
      <c r="O2281" s="0" t="str">
        <f aca="false">LEFT(H2281,7)</f>
        <v/>
      </c>
    </row>
    <row r="2282" customFormat="false" ht="12.75" hidden="false" customHeight="false" outlineLevel="0" collapsed="false">
      <c r="O2282" s="0" t="str">
        <f aca="false">LEFT(H2282,7)</f>
        <v/>
      </c>
    </row>
    <row r="2283" customFormat="false" ht="12.75" hidden="false" customHeight="false" outlineLevel="0" collapsed="false">
      <c r="O2283" s="0" t="str">
        <f aca="false">LEFT(H2283,7)</f>
        <v/>
      </c>
    </row>
    <row r="2284" customFormat="false" ht="12.75" hidden="false" customHeight="false" outlineLevel="0" collapsed="false">
      <c r="O2284" s="0" t="str">
        <f aca="false">LEFT(H2284,7)</f>
        <v/>
      </c>
    </row>
    <row r="2285" customFormat="false" ht="12.75" hidden="false" customHeight="false" outlineLevel="0" collapsed="false">
      <c r="O2285" s="0" t="str">
        <f aca="false">LEFT(H2285,7)</f>
        <v/>
      </c>
    </row>
    <row r="2286" customFormat="false" ht="12.75" hidden="false" customHeight="false" outlineLevel="0" collapsed="false">
      <c r="O2286" s="0" t="str">
        <f aca="false">LEFT(H2286,7)</f>
        <v/>
      </c>
    </row>
    <row r="2287" customFormat="false" ht="12.75" hidden="false" customHeight="false" outlineLevel="0" collapsed="false">
      <c r="O2287" s="0" t="str">
        <f aca="false">LEFT(H2287,7)</f>
        <v/>
      </c>
    </row>
    <row r="2288" customFormat="false" ht="12.75" hidden="false" customHeight="false" outlineLevel="0" collapsed="false">
      <c r="O2288" s="0" t="str">
        <f aca="false">LEFT(H2288,7)</f>
        <v/>
      </c>
    </row>
    <row r="2289" customFormat="false" ht="12.75" hidden="false" customHeight="false" outlineLevel="0" collapsed="false">
      <c r="O2289" s="0" t="str">
        <f aca="false">LEFT(H2289,7)</f>
        <v/>
      </c>
    </row>
    <row r="2290" customFormat="false" ht="12.75" hidden="false" customHeight="false" outlineLevel="0" collapsed="false">
      <c r="O2290" s="0" t="str">
        <f aca="false">LEFT(H2290,7)</f>
        <v/>
      </c>
    </row>
    <row r="2291" customFormat="false" ht="12.75" hidden="false" customHeight="false" outlineLevel="0" collapsed="false">
      <c r="O2291" s="0" t="str">
        <f aca="false">LEFT(H2291,7)</f>
        <v/>
      </c>
    </row>
    <row r="2292" customFormat="false" ht="12.75" hidden="false" customHeight="false" outlineLevel="0" collapsed="false">
      <c r="O2292" s="0" t="str">
        <f aca="false">LEFT(H2292,7)</f>
        <v/>
      </c>
    </row>
    <row r="2293" customFormat="false" ht="12.75" hidden="false" customHeight="false" outlineLevel="0" collapsed="false">
      <c r="O2293" s="0" t="str">
        <f aca="false">LEFT(H2293,7)</f>
        <v/>
      </c>
    </row>
    <row r="2294" customFormat="false" ht="12.75" hidden="false" customHeight="false" outlineLevel="0" collapsed="false">
      <c r="O2294" s="0" t="str">
        <f aca="false">LEFT(H2294,7)</f>
        <v/>
      </c>
    </row>
    <row r="2295" customFormat="false" ht="12.75" hidden="false" customHeight="false" outlineLevel="0" collapsed="false">
      <c r="O2295" s="0" t="str">
        <f aca="false">LEFT(H2295,7)</f>
        <v/>
      </c>
    </row>
    <row r="2296" customFormat="false" ht="12.75" hidden="false" customHeight="false" outlineLevel="0" collapsed="false">
      <c r="O2296" s="0" t="str">
        <f aca="false">LEFT(H2296,7)</f>
        <v/>
      </c>
    </row>
    <row r="2297" customFormat="false" ht="12.75" hidden="false" customHeight="false" outlineLevel="0" collapsed="false">
      <c r="O2297" s="0" t="str">
        <f aca="false">LEFT(H2297,7)</f>
        <v/>
      </c>
    </row>
    <row r="2298" customFormat="false" ht="12.75" hidden="false" customHeight="false" outlineLevel="0" collapsed="false">
      <c r="O2298" s="0" t="str">
        <f aca="false">LEFT(H2298,7)</f>
        <v/>
      </c>
    </row>
    <row r="2299" customFormat="false" ht="12.75" hidden="false" customHeight="false" outlineLevel="0" collapsed="false">
      <c r="O2299" s="0" t="str">
        <f aca="false">LEFT(H2299,7)</f>
        <v/>
      </c>
    </row>
    <row r="2300" customFormat="false" ht="12.75" hidden="false" customHeight="false" outlineLevel="0" collapsed="false">
      <c r="O2300" s="0" t="str">
        <f aca="false">LEFT(H2300,7)</f>
        <v/>
      </c>
    </row>
    <row r="2301" customFormat="false" ht="12.75" hidden="false" customHeight="false" outlineLevel="0" collapsed="false">
      <c r="O2301" s="0" t="str">
        <f aca="false">LEFT(H2301,7)</f>
        <v/>
      </c>
    </row>
    <row r="2302" customFormat="false" ht="12.75" hidden="false" customHeight="false" outlineLevel="0" collapsed="false">
      <c r="O2302" s="0" t="str">
        <f aca="false">LEFT(H2302,7)</f>
        <v/>
      </c>
    </row>
    <row r="2303" customFormat="false" ht="12.75" hidden="false" customHeight="false" outlineLevel="0" collapsed="false">
      <c r="O2303" s="0" t="str">
        <f aca="false">LEFT(H2303,7)</f>
        <v/>
      </c>
    </row>
    <row r="2304" customFormat="false" ht="12.75" hidden="false" customHeight="false" outlineLevel="0" collapsed="false">
      <c r="O2304" s="0" t="str">
        <f aca="false">LEFT(H2304,7)</f>
        <v/>
      </c>
    </row>
    <row r="2305" customFormat="false" ht="12.75" hidden="false" customHeight="false" outlineLevel="0" collapsed="false">
      <c r="O2305" s="0" t="str">
        <f aca="false">LEFT(H2305,7)</f>
        <v/>
      </c>
    </row>
    <row r="2306" customFormat="false" ht="12.75" hidden="false" customHeight="false" outlineLevel="0" collapsed="false">
      <c r="O2306" s="0" t="str">
        <f aca="false">LEFT(H2306,7)</f>
        <v/>
      </c>
    </row>
    <row r="2307" customFormat="false" ht="12.75" hidden="false" customHeight="false" outlineLevel="0" collapsed="false">
      <c r="O2307" s="0" t="str">
        <f aca="false">LEFT(H2307,7)</f>
        <v/>
      </c>
    </row>
    <row r="2308" customFormat="false" ht="12.75" hidden="false" customHeight="false" outlineLevel="0" collapsed="false">
      <c r="O2308" s="0" t="str">
        <f aca="false">LEFT(H2308,7)</f>
        <v/>
      </c>
    </row>
    <row r="2309" customFormat="false" ht="12.75" hidden="false" customHeight="false" outlineLevel="0" collapsed="false">
      <c r="O2309" s="0" t="str">
        <f aca="false">LEFT(H2309,7)</f>
        <v/>
      </c>
    </row>
    <row r="2310" customFormat="false" ht="12.75" hidden="false" customHeight="false" outlineLevel="0" collapsed="false">
      <c r="O2310" s="0" t="str">
        <f aca="false">LEFT(H2310,7)</f>
        <v/>
      </c>
    </row>
    <row r="2311" customFormat="false" ht="12.75" hidden="false" customHeight="false" outlineLevel="0" collapsed="false">
      <c r="O2311" s="0" t="str">
        <f aca="false">LEFT(H2311,7)</f>
        <v/>
      </c>
    </row>
    <row r="2312" customFormat="false" ht="12.75" hidden="false" customHeight="false" outlineLevel="0" collapsed="false">
      <c r="O2312" s="0" t="str">
        <f aca="false">LEFT(H2312,7)</f>
        <v/>
      </c>
    </row>
    <row r="2313" customFormat="false" ht="12.75" hidden="false" customHeight="false" outlineLevel="0" collapsed="false">
      <c r="O2313" s="0" t="str">
        <f aca="false">LEFT(H2313,7)</f>
        <v/>
      </c>
    </row>
    <row r="2314" customFormat="false" ht="12.75" hidden="false" customHeight="false" outlineLevel="0" collapsed="false">
      <c r="O2314" s="0" t="str">
        <f aca="false">LEFT(H2314,7)</f>
        <v/>
      </c>
    </row>
    <row r="2315" customFormat="false" ht="12.75" hidden="false" customHeight="false" outlineLevel="0" collapsed="false">
      <c r="O2315" s="0" t="str">
        <f aca="false">LEFT(H2315,7)</f>
        <v/>
      </c>
    </row>
    <row r="2316" customFormat="false" ht="12.75" hidden="false" customHeight="false" outlineLevel="0" collapsed="false">
      <c r="O2316" s="0" t="str">
        <f aca="false">LEFT(H2316,7)</f>
        <v/>
      </c>
    </row>
    <row r="2317" customFormat="false" ht="12.75" hidden="false" customHeight="false" outlineLevel="0" collapsed="false">
      <c r="O2317" s="0" t="str">
        <f aca="false">LEFT(H2317,7)</f>
        <v/>
      </c>
    </row>
    <row r="2318" customFormat="false" ht="12.75" hidden="false" customHeight="false" outlineLevel="0" collapsed="false">
      <c r="O2318" s="0" t="str">
        <f aca="false">LEFT(H2318,7)</f>
        <v/>
      </c>
    </row>
    <row r="2319" customFormat="false" ht="12.75" hidden="false" customHeight="false" outlineLevel="0" collapsed="false">
      <c r="O2319" s="0" t="str">
        <f aca="false">LEFT(H2319,7)</f>
        <v/>
      </c>
    </row>
    <row r="2320" customFormat="false" ht="12.75" hidden="false" customHeight="false" outlineLevel="0" collapsed="false">
      <c r="O2320" s="0" t="str">
        <f aca="false">LEFT(H2320,7)</f>
        <v/>
      </c>
    </row>
    <row r="2321" customFormat="false" ht="12.75" hidden="false" customHeight="false" outlineLevel="0" collapsed="false">
      <c r="O2321" s="0" t="str">
        <f aca="false">LEFT(H2321,7)</f>
        <v/>
      </c>
    </row>
    <row r="2322" customFormat="false" ht="12.75" hidden="false" customHeight="false" outlineLevel="0" collapsed="false">
      <c r="O2322" s="0" t="str">
        <f aca="false">LEFT(H2322,7)</f>
        <v/>
      </c>
    </row>
    <row r="2323" customFormat="false" ht="12.75" hidden="false" customHeight="false" outlineLevel="0" collapsed="false">
      <c r="O2323" s="0" t="str">
        <f aca="false">LEFT(H2323,7)</f>
        <v/>
      </c>
    </row>
    <row r="2324" customFormat="false" ht="12.75" hidden="false" customHeight="false" outlineLevel="0" collapsed="false">
      <c r="O2324" s="0" t="str">
        <f aca="false">LEFT(H2324,7)</f>
        <v/>
      </c>
    </row>
    <row r="2325" customFormat="false" ht="12.75" hidden="false" customHeight="false" outlineLevel="0" collapsed="false">
      <c r="O2325" s="0" t="str">
        <f aca="false">LEFT(H2325,7)</f>
        <v/>
      </c>
    </row>
    <row r="2326" customFormat="false" ht="12.75" hidden="false" customHeight="false" outlineLevel="0" collapsed="false">
      <c r="O2326" s="0" t="str">
        <f aca="false">LEFT(H2326,7)</f>
        <v/>
      </c>
    </row>
    <row r="2327" customFormat="false" ht="12.75" hidden="false" customHeight="false" outlineLevel="0" collapsed="false">
      <c r="O2327" s="0" t="str">
        <f aca="false">LEFT(H2327,7)</f>
        <v/>
      </c>
    </row>
    <row r="2328" customFormat="false" ht="12.75" hidden="false" customHeight="false" outlineLevel="0" collapsed="false">
      <c r="O2328" s="0" t="str">
        <f aca="false">LEFT(H2328,7)</f>
        <v/>
      </c>
    </row>
    <row r="2329" customFormat="false" ht="12.75" hidden="false" customHeight="false" outlineLevel="0" collapsed="false">
      <c r="O2329" s="0" t="str">
        <f aca="false">LEFT(H2329,7)</f>
        <v/>
      </c>
    </row>
    <row r="2330" customFormat="false" ht="12.75" hidden="false" customHeight="false" outlineLevel="0" collapsed="false">
      <c r="O2330" s="0" t="str">
        <f aca="false">LEFT(H2330,7)</f>
        <v/>
      </c>
    </row>
    <row r="2331" customFormat="false" ht="12.75" hidden="false" customHeight="false" outlineLevel="0" collapsed="false">
      <c r="O2331" s="0" t="str">
        <f aca="false">LEFT(H2331,7)</f>
        <v/>
      </c>
    </row>
    <row r="2332" customFormat="false" ht="12.75" hidden="false" customHeight="false" outlineLevel="0" collapsed="false">
      <c r="O2332" s="0" t="str">
        <f aca="false">LEFT(H2332,7)</f>
        <v/>
      </c>
    </row>
    <row r="2333" customFormat="false" ht="12.75" hidden="false" customHeight="false" outlineLevel="0" collapsed="false">
      <c r="O2333" s="0" t="str">
        <f aca="false">LEFT(H2333,7)</f>
        <v/>
      </c>
    </row>
    <row r="2334" customFormat="false" ht="12.75" hidden="false" customHeight="false" outlineLevel="0" collapsed="false">
      <c r="O2334" s="0" t="str">
        <f aca="false">LEFT(H2334,7)</f>
        <v/>
      </c>
    </row>
    <row r="2335" customFormat="false" ht="12.75" hidden="false" customHeight="false" outlineLevel="0" collapsed="false">
      <c r="O2335" s="0" t="str">
        <f aca="false">LEFT(H2335,7)</f>
        <v/>
      </c>
    </row>
    <row r="2336" customFormat="false" ht="12.75" hidden="false" customHeight="false" outlineLevel="0" collapsed="false">
      <c r="O2336" s="0" t="str">
        <f aca="false">LEFT(H2336,7)</f>
        <v/>
      </c>
    </row>
    <row r="2337" customFormat="false" ht="12.75" hidden="false" customHeight="false" outlineLevel="0" collapsed="false">
      <c r="O2337" s="0" t="str">
        <f aca="false">LEFT(H2337,7)</f>
        <v/>
      </c>
    </row>
    <row r="2338" customFormat="false" ht="12.75" hidden="false" customHeight="false" outlineLevel="0" collapsed="false">
      <c r="O2338" s="0" t="str">
        <f aca="false">LEFT(H2338,7)</f>
        <v/>
      </c>
    </row>
    <row r="2339" customFormat="false" ht="12.75" hidden="false" customHeight="false" outlineLevel="0" collapsed="false">
      <c r="O2339" s="0" t="str">
        <f aca="false">LEFT(H2339,7)</f>
        <v/>
      </c>
    </row>
    <row r="2340" customFormat="false" ht="12.75" hidden="false" customHeight="false" outlineLevel="0" collapsed="false">
      <c r="O2340" s="0" t="str">
        <f aca="false">LEFT(H2340,7)</f>
        <v/>
      </c>
    </row>
    <row r="2341" customFormat="false" ht="12.75" hidden="false" customHeight="false" outlineLevel="0" collapsed="false">
      <c r="O2341" s="0" t="str">
        <f aca="false">LEFT(H2341,7)</f>
        <v/>
      </c>
    </row>
    <row r="2342" customFormat="false" ht="12.75" hidden="false" customHeight="false" outlineLevel="0" collapsed="false">
      <c r="O2342" s="0" t="str">
        <f aca="false">LEFT(H2342,7)</f>
        <v/>
      </c>
    </row>
    <row r="2343" customFormat="false" ht="12.75" hidden="false" customHeight="false" outlineLevel="0" collapsed="false">
      <c r="O2343" s="0" t="str">
        <f aca="false">LEFT(H2343,7)</f>
        <v/>
      </c>
    </row>
    <row r="2344" customFormat="false" ht="12.75" hidden="false" customHeight="false" outlineLevel="0" collapsed="false">
      <c r="O2344" s="0" t="str">
        <f aca="false">LEFT(H2344,7)</f>
        <v/>
      </c>
    </row>
    <row r="2345" customFormat="false" ht="12.75" hidden="false" customHeight="false" outlineLevel="0" collapsed="false">
      <c r="O2345" s="0" t="str">
        <f aca="false">LEFT(H2345,7)</f>
        <v/>
      </c>
    </row>
    <row r="2346" customFormat="false" ht="12.75" hidden="false" customHeight="false" outlineLevel="0" collapsed="false">
      <c r="O2346" s="0" t="str">
        <f aca="false">LEFT(H2346,7)</f>
        <v/>
      </c>
    </row>
    <row r="2347" customFormat="false" ht="12.75" hidden="false" customHeight="false" outlineLevel="0" collapsed="false">
      <c r="O2347" s="0" t="str">
        <f aca="false">LEFT(H2347,7)</f>
        <v/>
      </c>
    </row>
    <row r="2348" customFormat="false" ht="12.75" hidden="false" customHeight="false" outlineLevel="0" collapsed="false">
      <c r="O2348" s="0" t="str">
        <f aca="false">LEFT(H2348,7)</f>
        <v/>
      </c>
    </row>
    <row r="2349" customFormat="false" ht="12.75" hidden="false" customHeight="false" outlineLevel="0" collapsed="false">
      <c r="O2349" s="0" t="str">
        <f aca="false">LEFT(H2349,7)</f>
        <v/>
      </c>
    </row>
    <row r="2350" customFormat="false" ht="12.75" hidden="false" customHeight="false" outlineLevel="0" collapsed="false">
      <c r="O2350" s="0" t="str">
        <f aca="false">LEFT(H2350,7)</f>
        <v/>
      </c>
    </row>
    <row r="2351" customFormat="false" ht="12.75" hidden="false" customHeight="false" outlineLevel="0" collapsed="false">
      <c r="O2351" s="0" t="str">
        <f aca="false">LEFT(H2351,7)</f>
        <v/>
      </c>
    </row>
    <row r="2352" customFormat="false" ht="12.75" hidden="false" customHeight="false" outlineLevel="0" collapsed="false">
      <c r="O2352" s="0" t="str">
        <f aca="false">LEFT(H2352,7)</f>
        <v/>
      </c>
    </row>
    <row r="2353" customFormat="false" ht="12.75" hidden="false" customHeight="false" outlineLevel="0" collapsed="false">
      <c r="O2353" s="0" t="str">
        <f aca="false">LEFT(H2353,7)</f>
        <v/>
      </c>
    </row>
    <row r="2354" customFormat="false" ht="12.75" hidden="false" customHeight="false" outlineLevel="0" collapsed="false">
      <c r="O2354" s="0" t="str">
        <f aca="false">LEFT(H2354,7)</f>
        <v/>
      </c>
    </row>
    <row r="2355" customFormat="false" ht="12.75" hidden="false" customHeight="false" outlineLevel="0" collapsed="false">
      <c r="O2355" s="0" t="str">
        <f aca="false">LEFT(H2355,7)</f>
        <v/>
      </c>
    </row>
    <row r="2356" customFormat="false" ht="12.75" hidden="false" customHeight="false" outlineLevel="0" collapsed="false">
      <c r="O2356" s="0" t="str">
        <f aca="false">LEFT(H2356,7)</f>
        <v/>
      </c>
    </row>
    <row r="2357" customFormat="false" ht="12.75" hidden="false" customHeight="false" outlineLevel="0" collapsed="false">
      <c r="O2357" s="0" t="str">
        <f aca="false">LEFT(H2357,7)</f>
        <v/>
      </c>
    </row>
    <row r="2358" customFormat="false" ht="12.75" hidden="false" customHeight="false" outlineLevel="0" collapsed="false">
      <c r="O2358" s="0" t="str">
        <f aca="false">LEFT(H2358,7)</f>
        <v/>
      </c>
    </row>
    <row r="2359" customFormat="false" ht="12.75" hidden="false" customHeight="false" outlineLevel="0" collapsed="false">
      <c r="O2359" s="0" t="str">
        <f aca="false">LEFT(H2359,7)</f>
        <v/>
      </c>
    </row>
    <row r="2360" customFormat="false" ht="12.75" hidden="false" customHeight="false" outlineLevel="0" collapsed="false">
      <c r="O2360" s="0" t="str">
        <f aca="false">LEFT(H2360,7)</f>
        <v/>
      </c>
    </row>
    <row r="2361" customFormat="false" ht="12.75" hidden="false" customHeight="false" outlineLevel="0" collapsed="false">
      <c r="O2361" s="0" t="str">
        <f aca="false">LEFT(H2361,7)</f>
        <v/>
      </c>
    </row>
    <row r="2362" customFormat="false" ht="12.75" hidden="false" customHeight="false" outlineLevel="0" collapsed="false">
      <c r="O2362" s="0" t="str">
        <f aca="false">LEFT(H2362,7)</f>
        <v/>
      </c>
    </row>
    <row r="2363" customFormat="false" ht="12.75" hidden="false" customHeight="false" outlineLevel="0" collapsed="false">
      <c r="O2363" s="0" t="str">
        <f aca="false">LEFT(H2363,7)</f>
        <v/>
      </c>
    </row>
    <row r="2364" customFormat="false" ht="12.75" hidden="false" customHeight="false" outlineLevel="0" collapsed="false">
      <c r="O2364" s="0" t="str">
        <f aca="false">LEFT(H2364,7)</f>
        <v/>
      </c>
    </row>
    <row r="2365" customFormat="false" ht="12.75" hidden="false" customHeight="false" outlineLevel="0" collapsed="false">
      <c r="O2365" s="0" t="str">
        <f aca="false">LEFT(H2365,7)</f>
        <v/>
      </c>
    </row>
    <row r="2366" customFormat="false" ht="12.75" hidden="false" customHeight="false" outlineLevel="0" collapsed="false">
      <c r="O2366" s="0" t="str">
        <f aca="false">LEFT(H2366,7)</f>
        <v/>
      </c>
    </row>
    <row r="2367" customFormat="false" ht="12.75" hidden="false" customHeight="false" outlineLevel="0" collapsed="false">
      <c r="O2367" s="0" t="str">
        <f aca="false">LEFT(H2367,7)</f>
        <v/>
      </c>
    </row>
    <row r="2368" customFormat="false" ht="12.75" hidden="false" customHeight="false" outlineLevel="0" collapsed="false">
      <c r="O2368" s="0" t="str">
        <f aca="false">LEFT(H2368,7)</f>
        <v/>
      </c>
    </row>
    <row r="2369" customFormat="false" ht="12.75" hidden="false" customHeight="false" outlineLevel="0" collapsed="false">
      <c r="O2369" s="0" t="str">
        <f aca="false">LEFT(H2369,7)</f>
        <v/>
      </c>
    </row>
    <row r="2370" customFormat="false" ht="12.75" hidden="false" customHeight="false" outlineLevel="0" collapsed="false">
      <c r="O2370" s="0" t="str">
        <f aca="false">LEFT(H2370,7)</f>
        <v/>
      </c>
    </row>
    <row r="2371" customFormat="false" ht="12.75" hidden="false" customHeight="false" outlineLevel="0" collapsed="false">
      <c r="O2371" s="0" t="str">
        <f aca="false">LEFT(H2371,7)</f>
        <v/>
      </c>
    </row>
    <row r="2372" customFormat="false" ht="12.75" hidden="false" customHeight="false" outlineLevel="0" collapsed="false">
      <c r="O2372" s="0" t="str">
        <f aca="false">LEFT(H2372,7)</f>
        <v/>
      </c>
    </row>
    <row r="2373" customFormat="false" ht="12.75" hidden="false" customHeight="false" outlineLevel="0" collapsed="false">
      <c r="O2373" s="0" t="str">
        <f aca="false">LEFT(H2373,7)</f>
        <v/>
      </c>
    </row>
    <row r="2374" customFormat="false" ht="12.75" hidden="false" customHeight="false" outlineLevel="0" collapsed="false">
      <c r="O2374" s="0" t="str">
        <f aca="false">LEFT(H2374,7)</f>
        <v/>
      </c>
    </row>
    <row r="2375" customFormat="false" ht="12.75" hidden="false" customHeight="false" outlineLevel="0" collapsed="false">
      <c r="O2375" s="0" t="str">
        <f aca="false">LEFT(H2375,7)</f>
        <v/>
      </c>
    </row>
    <row r="2376" customFormat="false" ht="12.75" hidden="false" customHeight="false" outlineLevel="0" collapsed="false">
      <c r="O2376" s="0" t="str">
        <f aca="false">LEFT(H2376,7)</f>
        <v/>
      </c>
    </row>
    <row r="2377" customFormat="false" ht="12.75" hidden="false" customHeight="false" outlineLevel="0" collapsed="false">
      <c r="O2377" s="0" t="str">
        <f aca="false">LEFT(H2377,7)</f>
        <v/>
      </c>
    </row>
    <row r="2378" customFormat="false" ht="12.75" hidden="false" customHeight="false" outlineLevel="0" collapsed="false">
      <c r="O2378" s="0" t="str">
        <f aca="false">LEFT(H2378,7)</f>
        <v/>
      </c>
    </row>
    <row r="2379" customFormat="false" ht="12.75" hidden="false" customHeight="false" outlineLevel="0" collapsed="false">
      <c r="O2379" s="0" t="str">
        <f aca="false">LEFT(H2379,7)</f>
        <v/>
      </c>
    </row>
    <row r="2380" customFormat="false" ht="12.75" hidden="false" customHeight="false" outlineLevel="0" collapsed="false">
      <c r="O2380" s="0" t="str">
        <f aca="false">LEFT(H2380,7)</f>
        <v/>
      </c>
    </row>
    <row r="2381" customFormat="false" ht="12.75" hidden="false" customHeight="false" outlineLevel="0" collapsed="false">
      <c r="O2381" s="0" t="str">
        <f aca="false">LEFT(H2381,7)</f>
        <v/>
      </c>
    </row>
    <row r="2382" customFormat="false" ht="12.75" hidden="false" customHeight="false" outlineLevel="0" collapsed="false">
      <c r="O2382" s="0" t="str">
        <f aca="false">LEFT(H2382,7)</f>
        <v/>
      </c>
    </row>
    <row r="2383" customFormat="false" ht="12.75" hidden="false" customHeight="false" outlineLevel="0" collapsed="false">
      <c r="O2383" s="0" t="str">
        <f aca="false">LEFT(H2383,7)</f>
        <v/>
      </c>
    </row>
    <row r="2384" customFormat="false" ht="12.75" hidden="false" customHeight="false" outlineLevel="0" collapsed="false">
      <c r="O2384" s="0" t="str">
        <f aca="false">LEFT(H2384,7)</f>
        <v/>
      </c>
    </row>
    <row r="2385" customFormat="false" ht="12.75" hidden="false" customHeight="false" outlineLevel="0" collapsed="false">
      <c r="O2385" s="0" t="str">
        <f aca="false">LEFT(H2385,7)</f>
        <v/>
      </c>
    </row>
    <row r="2386" customFormat="false" ht="12.75" hidden="false" customHeight="false" outlineLevel="0" collapsed="false">
      <c r="O2386" s="0" t="str">
        <f aca="false">LEFT(H2386,7)</f>
        <v/>
      </c>
    </row>
    <row r="2387" customFormat="false" ht="12.75" hidden="false" customHeight="false" outlineLevel="0" collapsed="false">
      <c r="O2387" s="0" t="str">
        <f aca="false">LEFT(H2387,7)</f>
        <v/>
      </c>
    </row>
    <row r="2388" customFormat="false" ht="12.75" hidden="false" customHeight="false" outlineLevel="0" collapsed="false">
      <c r="O2388" s="0" t="str">
        <f aca="false">LEFT(H2388,7)</f>
        <v/>
      </c>
    </row>
    <row r="2389" customFormat="false" ht="12.75" hidden="false" customHeight="false" outlineLevel="0" collapsed="false">
      <c r="O2389" s="0" t="str">
        <f aca="false">LEFT(H2389,7)</f>
        <v/>
      </c>
    </row>
    <row r="2390" customFormat="false" ht="12.75" hidden="false" customHeight="false" outlineLevel="0" collapsed="false">
      <c r="O2390" s="0" t="str">
        <f aca="false">LEFT(H2390,7)</f>
        <v/>
      </c>
    </row>
    <row r="2391" customFormat="false" ht="12.75" hidden="false" customHeight="false" outlineLevel="0" collapsed="false">
      <c r="O2391" s="0" t="str">
        <f aca="false">LEFT(H2391,7)</f>
        <v/>
      </c>
    </row>
    <row r="2392" customFormat="false" ht="12.75" hidden="false" customHeight="false" outlineLevel="0" collapsed="false">
      <c r="O2392" s="0" t="str">
        <f aca="false">LEFT(H2392,7)</f>
        <v/>
      </c>
    </row>
    <row r="2393" customFormat="false" ht="12.75" hidden="false" customHeight="false" outlineLevel="0" collapsed="false">
      <c r="O2393" s="0" t="str">
        <f aca="false">LEFT(H2393,7)</f>
        <v/>
      </c>
    </row>
    <row r="2394" customFormat="false" ht="12.75" hidden="false" customHeight="false" outlineLevel="0" collapsed="false">
      <c r="O2394" s="0" t="str">
        <f aca="false">LEFT(H2394,7)</f>
        <v/>
      </c>
    </row>
    <row r="2395" customFormat="false" ht="12.75" hidden="false" customHeight="false" outlineLevel="0" collapsed="false">
      <c r="O2395" s="0" t="str">
        <f aca="false">LEFT(H2395,7)</f>
        <v/>
      </c>
    </row>
    <row r="2396" customFormat="false" ht="12.75" hidden="false" customHeight="false" outlineLevel="0" collapsed="false">
      <c r="O2396" s="0" t="str">
        <f aca="false">LEFT(H2396,7)</f>
        <v/>
      </c>
    </row>
    <row r="2397" customFormat="false" ht="12.75" hidden="false" customHeight="false" outlineLevel="0" collapsed="false">
      <c r="O2397" s="0" t="str">
        <f aca="false">LEFT(H2397,7)</f>
        <v/>
      </c>
    </row>
    <row r="2398" customFormat="false" ht="12.75" hidden="false" customHeight="false" outlineLevel="0" collapsed="false">
      <c r="O2398" s="0" t="str">
        <f aca="false">LEFT(H2398,7)</f>
        <v/>
      </c>
    </row>
    <row r="2399" customFormat="false" ht="12.75" hidden="false" customHeight="false" outlineLevel="0" collapsed="false">
      <c r="O2399" s="0" t="str">
        <f aca="false">LEFT(H2399,7)</f>
        <v/>
      </c>
    </row>
    <row r="2400" customFormat="false" ht="12.75" hidden="false" customHeight="false" outlineLevel="0" collapsed="false">
      <c r="O2400" s="0" t="str">
        <f aca="false">LEFT(H2400,7)</f>
        <v/>
      </c>
    </row>
    <row r="2401" customFormat="false" ht="12.75" hidden="false" customHeight="false" outlineLevel="0" collapsed="false">
      <c r="O2401" s="0" t="str">
        <f aca="false">LEFT(H2401,7)</f>
        <v/>
      </c>
    </row>
    <row r="2402" customFormat="false" ht="12.75" hidden="false" customHeight="false" outlineLevel="0" collapsed="false">
      <c r="O2402" s="0" t="str">
        <f aca="false">LEFT(H2402,7)</f>
        <v/>
      </c>
    </row>
    <row r="2403" customFormat="false" ht="12.75" hidden="false" customHeight="false" outlineLevel="0" collapsed="false">
      <c r="O2403" s="0" t="str">
        <f aca="false">LEFT(H2403,7)</f>
        <v/>
      </c>
    </row>
    <row r="2404" customFormat="false" ht="12.75" hidden="false" customHeight="false" outlineLevel="0" collapsed="false">
      <c r="O2404" s="0" t="str">
        <f aca="false">LEFT(H2404,7)</f>
        <v/>
      </c>
    </row>
    <row r="2405" customFormat="false" ht="12.75" hidden="false" customHeight="false" outlineLevel="0" collapsed="false">
      <c r="O2405" s="0" t="str">
        <f aca="false">LEFT(H2405,7)</f>
        <v/>
      </c>
    </row>
    <row r="2406" customFormat="false" ht="12.75" hidden="false" customHeight="false" outlineLevel="0" collapsed="false">
      <c r="O2406" s="0" t="str">
        <f aca="false">LEFT(H2406,7)</f>
        <v/>
      </c>
    </row>
    <row r="2407" customFormat="false" ht="12.75" hidden="false" customHeight="false" outlineLevel="0" collapsed="false">
      <c r="O2407" s="0" t="str">
        <f aca="false">LEFT(H2407,7)</f>
        <v/>
      </c>
    </row>
    <row r="2408" customFormat="false" ht="12.75" hidden="false" customHeight="false" outlineLevel="0" collapsed="false">
      <c r="O2408" s="0" t="str">
        <f aca="false">LEFT(H2408,7)</f>
        <v/>
      </c>
    </row>
    <row r="2409" customFormat="false" ht="12.75" hidden="false" customHeight="false" outlineLevel="0" collapsed="false">
      <c r="O2409" s="0" t="str">
        <f aca="false">LEFT(H2409,7)</f>
        <v/>
      </c>
    </row>
    <row r="2410" customFormat="false" ht="12.75" hidden="false" customHeight="false" outlineLevel="0" collapsed="false">
      <c r="O2410" s="0" t="str">
        <f aca="false">LEFT(H2410,7)</f>
        <v/>
      </c>
    </row>
    <row r="2411" customFormat="false" ht="12.75" hidden="false" customHeight="false" outlineLevel="0" collapsed="false">
      <c r="O2411" s="0" t="str">
        <f aca="false">LEFT(H2411,7)</f>
        <v/>
      </c>
    </row>
    <row r="2412" customFormat="false" ht="12.75" hidden="false" customHeight="false" outlineLevel="0" collapsed="false">
      <c r="O2412" s="0" t="str">
        <f aca="false">LEFT(H2412,7)</f>
        <v/>
      </c>
    </row>
    <row r="2413" customFormat="false" ht="12.75" hidden="false" customHeight="false" outlineLevel="0" collapsed="false">
      <c r="O2413" s="0" t="str">
        <f aca="false">LEFT(H2413,7)</f>
        <v/>
      </c>
    </row>
    <row r="2414" customFormat="false" ht="12.75" hidden="false" customHeight="false" outlineLevel="0" collapsed="false">
      <c r="O2414" s="0" t="str">
        <f aca="false">LEFT(H2414,7)</f>
        <v/>
      </c>
    </row>
    <row r="2415" customFormat="false" ht="12.75" hidden="false" customHeight="false" outlineLevel="0" collapsed="false">
      <c r="O2415" s="0" t="str">
        <f aca="false">LEFT(H2415,7)</f>
        <v/>
      </c>
    </row>
    <row r="2416" customFormat="false" ht="12.75" hidden="false" customHeight="false" outlineLevel="0" collapsed="false">
      <c r="O2416" s="0" t="str">
        <f aca="false">LEFT(H2416,7)</f>
        <v/>
      </c>
    </row>
    <row r="2417" customFormat="false" ht="12.75" hidden="false" customHeight="false" outlineLevel="0" collapsed="false">
      <c r="O2417" s="0" t="str">
        <f aca="false">LEFT(H2417,7)</f>
        <v/>
      </c>
    </row>
    <row r="2418" customFormat="false" ht="12.75" hidden="false" customHeight="false" outlineLevel="0" collapsed="false">
      <c r="O2418" s="0" t="str">
        <f aca="false">LEFT(H2418,7)</f>
        <v/>
      </c>
    </row>
    <row r="2419" customFormat="false" ht="12.75" hidden="false" customHeight="false" outlineLevel="0" collapsed="false">
      <c r="O2419" s="0" t="str">
        <f aca="false">LEFT(H2419,7)</f>
        <v/>
      </c>
    </row>
    <row r="2420" customFormat="false" ht="12.75" hidden="false" customHeight="false" outlineLevel="0" collapsed="false">
      <c r="O2420" s="0" t="str">
        <f aca="false">LEFT(H2420,7)</f>
        <v/>
      </c>
    </row>
    <row r="2421" customFormat="false" ht="12.75" hidden="false" customHeight="false" outlineLevel="0" collapsed="false">
      <c r="O2421" s="0" t="str">
        <f aca="false">LEFT(H2421,7)</f>
        <v/>
      </c>
    </row>
    <row r="2422" customFormat="false" ht="12.75" hidden="false" customHeight="false" outlineLevel="0" collapsed="false">
      <c r="O2422" s="0" t="str">
        <f aca="false">LEFT(H2422,7)</f>
        <v/>
      </c>
    </row>
    <row r="2423" customFormat="false" ht="12.75" hidden="false" customHeight="false" outlineLevel="0" collapsed="false">
      <c r="O2423" s="0" t="str">
        <f aca="false">LEFT(H2423,7)</f>
        <v/>
      </c>
    </row>
    <row r="2424" customFormat="false" ht="12.75" hidden="false" customHeight="false" outlineLevel="0" collapsed="false">
      <c r="O2424" s="0" t="str">
        <f aca="false">LEFT(H2424,7)</f>
        <v/>
      </c>
    </row>
    <row r="2425" customFormat="false" ht="12.75" hidden="false" customHeight="false" outlineLevel="0" collapsed="false">
      <c r="O2425" s="0" t="str">
        <f aca="false">LEFT(H2425,7)</f>
        <v/>
      </c>
    </row>
    <row r="2426" customFormat="false" ht="12.75" hidden="false" customHeight="false" outlineLevel="0" collapsed="false">
      <c r="O2426" s="0" t="str">
        <f aca="false">LEFT(H2426,7)</f>
        <v/>
      </c>
    </row>
    <row r="2427" customFormat="false" ht="12.75" hidden="false" customHeight="false" outlineLevel="0" collapsed="false">
      <c r="O2427" s="0" t="str">
        <f aca="false">LEFT(H2427,7)</f>
        <v/>
      </c>
    </row>
    <row r="2428" customFormat="false" ht="12.75" hidden="false" customHeight="false" outlineLevel="0" collapsed="false">
      <c r="O2428" s="0" t="str">
        <f aca="false">LEFT(H2428,7)</f>
        <v/>
      </c>
    </row>
    <row r="2429" customFormat="false" ht="12.75" hidden="false" customHeight="false" outlineLevel="0" collapsed="false">
      <c r="O2429" s="0" t="str">
        <f aca="false">LEFT(H2429,7)</f>
        <v/>
      </c>
    </row>
    <row r="2430" customFormat="false" ht="12.75" hidden="false" customHeight="false" outlineLevel="0" collapsed="false">
      <c r="O2430" s="0" t="str">
        <f aca="false">LEFT(H2430,7)</f>
        <v/>
      </c>
    </row>
    <row r="2431" customFormat="false" ht="12.75" hidden="false" customHeight="false" outlineLevel="0" collapsed="false">
      <c r="O2431" s="0" t="str">
        <f aca="false">LEFT(H2431,7)</f>
        <v/>
      </c>
    </row>
    <row r="2432" customFormat="false" ht="12.75" hidden="false" customHeight="false" outlineLevel="0" collapsed="false">
      <c r="O2432" s="0" t="str">
        <f aca="false">LEFT(H2432,7)</f>
        <v/>
      </c>
    </row>
    <row r="2433" customFormat="false" ht="12.75" hidden="false" customHeight="false" outlineLevel="0" collapsed="false">
      <c r="O2433" s="0" t="str">
        <f aca="false">LEFT(H2433,7)</f>
        <v/>
      </c>
    </row>
    <row r="2434" customFormat="false" ht="12.75" hidden="false" customHeight="false" outlineLevel="0" collapsed="false">
      <c r="O2434" s="0" t="str">
        <f aca="false">LEFT(H2434,7)</f>
        <v/>
      </c>
    </row>
    <row r="2435" customFormat="false" ht="12.75" hidden="false" customHeight="false" outlineLevel="0" collapsed="false">
      <c r="O2435" s="0" t="str">
        <f aca="false">LEFT(H2435,7)</f>
        <v/>
      </c>
    </row>
    <row r="2436" customFormat="false" ht="12.75" hidden="false" customHeight="false" outlineLevel="0" collapsed="false">
      <c r="O2436" s="0" t="str">
        <f aca="false">LEFT(H2436,7)</f>
        <v/>
      </c>
    </row>
    <row r="2437" customFormat="false" ht="12.75" hidden="false" customHeight="false" outlineLevel="0" collapsed="false">
      <c r="O2437" s="0" t="str">
        <f aca="false">LEFT(H2437,7)</f>
        <v/>
      </c>
    </row>
    <row r="2438" customFormat="false" ht="12.75" hidden="false" customHeight="false" outlineLevel="0" collapsed="false">
      <c r="O2438" s="0" t="str">
        <f aca="false">LEFT(H2438,7)</f>
        <v/>
      </c>
    </row>
    <row r="2439" customFormat="false" ht="12.75" hidden="false" customHeight="false" outlineLevel="0" collapsed="false">
      <c r="O2439" s="0" t="str">
        <f aca="false">LEFT(H2439,7)</f>
        <v/>
      </c>
    </row>
    <row r="2440" customFormat="false" ht="12.75" hidden="false" customHeight="false" outlineLevel="0" collapsed="false">
      <c r="O2440" s="0" t="str">
        <f aca="false">LEFT(H2440,7)</f>
        <v/>
      </c>
    </row>
    <row r="2441" customFormat="false" ht="12.75" hidden="false" customHeight="false" outlineLevel="0" collapsed="false">
      <c r="O2441" s="0" t="str">
        <f aca="false">LEFT(H2441,7)</f>
        <v/>
      </c>
    </row>
    <row r="2442" customFormat="false" ht="12.75" hidden="false" customHeight="false" outlineLevel="0" collapsed="false">
      <c r="O2442" s="0" t="str">
        <f aca="false">LEFT(H2442,7)</f>
        <v/>
      </c>
    </row>
    <row r="2443" customFormat="false" ht="12.75" hidden="false" customHeight="false" outlineLevel="0" collapsed="false">
      <c r="O2443" s="0" t="str">
        <f aca="false">LEFT(H2443,7)</f>
        <v/>
      </c>
    </row>
    <row r="2444" customFormat="false" ht="12.75" hidden="false" customHeight="false" outlineLevel="0" collapsed="false">
      <c r="O2444" s="0" t="str">
        <f aca="false">LEFT(H2444,7)</f>
        <v/>
      </c>
    </row>
    <row r="2445" customFormat="false" ht="12.75" hidden="false" customHeight="false" outlineLevel="0" collapsed="false">
      <c r="O2445" s="0" t="str">
        <f aca="false">LEFT(H2445,7)</f>
        <v/>
      </c>
    </row>
    <row r="2446" customFormat="false" ht="12.75" hidden="false" customHeight="false" outlineLevel="0" collapsed="false">
      <c r="O2446" s="0" t="str">
        <f aca="false">LEFT(H2446,7)</f>
        <v/>
      </c>
    </row>
    <row r="2447" customFormat="false" ht="12.75" hidden="false" customHeight="false" outlineLevel="0" collapsed="false">
      <c r="O2447" s="0" t="str">
        <f aca="false">LEFT(H2447,7)</f>
        <v/>
      </c>
    </row>
    <row r="2448" customFormat="false" ht="12.75" hidden="false" customHeight="false" outlineLevel="0" collapsed="false">
      <c r="O2448" s="0" t="str">
        <f aca="false">LEFT(H2448,7)</f>
        <v/>
      </c>
    </row>
    <row r="2449" customFormat="false" ht="12.75" hidden="false" customHeight="false" outlineLevel="0" collapsed="false">
      <c r="O2449" s="0" t="str">
        <f aca="false">LEFT(H2449,7)</f>
        <v/>
      </c>
    </row>
    <row r="2450" customFormat="false" ht="12.75" hidden="false" customHeight="false" outlineLevel="0" collapsed="false">
      <c r="O2450" s="0" t="str">
        <f aca="false">LEFT(H2450,7)</f>
        <v/>
      </c>
    </row>
    <row r="2451" customFormat="false" ht="12.75" hidden="false" customHeight="false" outlineLevel="0" collapsed="false">
      <c r="O2451" s="0" t="str">
        <f aca="false">LEFT(H2451,7)</f>
        <v/>
      </c>
    </row>
    <row r="2452" customFormat="false" ht="12.75" hidden="false" customHeight="false" outlineLevel="0" collapsed="false">
      <c r="O2452" s="0" t="str">
        <f aca="false">LEFT(H2452,7)</f>
        <v/>
      </c>
    </row>
    <row r="2453" customFormat="false" ht="12.75" hidden="false" customHeight="false" outlineLevel="0" collapsed="false">
      <c r="O2453" s="0" t="str">
        <f aca="false">LEFT(H2453,7)</f>
        <v/>
      </c>
    </row>
    <row r="2454" customFormat="false" ht="12.75" hidden="false" customHeight="false" outlineLevel="0" collapsed="false">
      <c r="O2454" s="0" t="str">
        <f aca="false">LEFT(H2454,7)</f>
        <v/>
      </c>
    </row>
    <row r="2455" customFormat="false" ht="12.75" hidden="false" customHeight="false" outlineLevel="0" collapsed="false">
      <c r="O2455" s="0" t="str">
        <f aca="false">LEFT(H2455,7)</f>
        <v/>
      </c>
    </row>
    <row r="2456" customFormat="false" ht="12.75" hidden="false" customHeight="false" outlineLevel="0" collapsed="false">
      <c r="O2456" s="0" t="str">
        <f aca="false">LEFT(H2456,7)</f>
        <v/>
      </c>
    </row>
    <row r="2457" customFormat="false" ht="12.75" hidden="false" customHeight="false" outlineLevel="0" collapsed="false">
      <c r="O2457" s="0" t="str">
        <f aca="false">LEFT(H2457,7)</f>
        <v/>
      </c>
    </row>
    <row r="2458" customFormat="false" ht="12.75" hidden="false" customHeight="false" outlineLevel="0" collapsed="false">
      <c r="O2458" s="0" t="str">
        <f aca="false">LEFT(H2458,7)</f>
        <v/>
      </c>
    </row>
    <row r="2459" customFormat="false" ht="12.75" hidden="false" customHeight="false" outlineLevel="0" collapsed="false">
      <c r="O2459" s="0" t="str">
        <f aca="false">LEFT(H2459,7)</f>
        <v/>
      </c>
    </row>
    <row r="2460" customFormat="false" ht="12.75" hidden="false" customHeight="false" outlineLevel="0" collapsed="false">
      <c r="O2460" s="0" t="str">
        <f aca="false">LEFT(H2460,7)</f>
        <v/>
      </c>
    </row>
    <row r="2461" customFormat="false" ht="12.75" hidden="false" customHeight="false" outlineLevel="0" collapsed="false">
      <c r="O2461" s="0" t="str">
        <f aca="false">LEFT(H2461,7)</f>
        <v/>
      </c>
    </row>
    <row r="2462" customFormat="false" ht="12.75" hidden="false" customHeight="false" outlineLevel="0" collapsed="false">
      <c r="O2462" s="0" t="str">
        <f aca="false">LEFT(H2462,7)</f>
        <v/>
      </c>
    </row>
    <row r="2463" customFormat="false" ht="12.75" hidden="false" customHeight="false" outlineLevel="0" collapsed="false">
      <c r="O2463" s="0" t="str">
        <f aca="false">LEFT(H2463,7)</f>
        <v/>
      </c>
    </row>
    <row r="2464" customFormat="false" ht="12.75" hidden="false" customHeight="false" outlineLevel="0" collapsed="false">
      <c r="O2464" s="0" t="str">
        <f aca="false">LEFT(H2464,7)</f>
        <v/>
      </c>
    </row>
    <row r="2465" customFormat="false" ht="12.75" hidden="false" customHeight="false" outlineLevel="0" collapsed="false">
      <c r="O2465" s="0" t="str">
        <f aca="false">LEFT(H2465,7)</f>
        <v/>
      </c>
    </row>
    <row r="2466" customFormat="false" ht="12.75" hidden="false" customHeight="false" outlineLevel="0" collapsed="false">
      <c r="O2466" s="0" t="str">
        <f aca="false">LEFT(H2466,7)</f>
        <v/>
      </c>
    </row>
    <row r="2467" customFormat="false" ht="12.75" hidden="false" customHeight="false" outlineLevel="0" collapsed="false">
      <c r="O2467" s="0" t="str">
        <f aca="false">LEFT(H2467,7)</f>
        <v/>
      </c>
    </row>
    <row r="2468" customFormat="false" ht="12.75" hidden="false" customHeight="false" outlineLevel="0" collapsed="false">
      <c r="O2468" s="0" t="str">
        <f aca="false">LEFT(H2468,7)</f>
        <v/>
      </c>
    </row>
    <row r="2469" customFormat="false" ht="12.75" hidden="false" customHeight="false" outlineLevel="0" collapsed="false">
      <c r="O2469" s="0" t="str">
        <f aca="false">LEFT(H2469,7)</f>
        <v/>
      </c>
    </row>
    <row r="2470" customFormat="false" ht="12.75" hidden="false" customHeight="false" outlineLevel="0" collapsed="false">
      <c r="O2470" s="0" t="str">
        <f aca="false">LEFT(H2470,7)</f>
        <v/>
      </c>
    </row>
    <row r="2471" customFormat="false" ht="12.75" hidden="false" customHeight="false" outlineLevel="0" collapsed="false">
      <c r="O2471" s="0" t="str">
        <f aca="false">LEFT(H2471,7)</f>
        <v/>
      </c>
    </row>
    <row r="2472" customFormat="false" ht="12.75" hidden="false" customHeight="false" outlineLevel="0" collapsed="false">
      <c r="O2472" s="0" t="str">
        <f aca="false">LEFT(H2472,7)</f>
        <v/>
      </c>
    </row>
    <row r="2473" customFormat="false" ht="12.75" hidden="false" customHeight="false" outlineLevel="0" collapsed="false">
      <c r="O2473" s="0" t="str">
        <f aca="false">LEFT(H2473,7)</f>
        <v/>
      </c>
    </row>
    <row r="2474" customFormat="false" ht="12.75" hidden="false" customHeight="false" outlineLevel="0" collapsed="false">
      <c r="O2474" s="0" t="str">
        <f aca="false">LEFT(H2474,7)</f>
        <v/>
      </c>
    </row>
    <row r="2475" customFormat="false" ht="12.75" hidden="false" customHeight="false" outlineLevel="0" collapsed="false">
      <c r="O2475" s="0" t="str">
        <f aca="false">LEFT(H2475,7)</f>
        <v/>
      </c>
    </row>
    <row r="2476" customFormat="false" ht="12.75" hidden="false" customHeight="false" outlineLevel="0" collapsed="false">
      <c r="O2476" s="0" t="str">
        <f aca="false">LEFT(H2476,7)</f>
        <v/>
      </c>
    </row>
    <row r="2477" customFormat="false" ht="12.75" hidden="false" customHeight="false" outlineLevel="0" collapsed="false">
      <c r="O2477" s="0" t="str">
        <f aca="false">LEFT(H2477,7)</f>
        <v/>
      </c>
    </row>
    <row r="2478" customFormat="false" ht="12.75" hidden="false" customHeight="false" outlineLevel="0" collapsed="false">
      <c r="O2478" s="0" t="str">
        <f aca="false">LEFT(H2478,7)</f>
        <v/>
      </c>
    </row>
    <row r="2479" customFormat="false" ht="12.75" hidden="false" customHeight="false" outlineLevel="0" collapsed="false">
      <c r="O2479" s="0" t="str">
        <f aca="false">LEFT(H2479,7)</f>
        <v/>
      </c>
    </row>
    <row r="2480" customFormat="false" ht="12.75" hidden="false" customHeight="false" outlineLevel="0" collapsed="false">
      <c r="O2480" s="0" t="str">
        <f aca="false">LEFT(H2480,7)</f>
        <v/>
      </c>
    </row>
    <row r="2481" customFormat="false" ht="12.75" hidden="false" customHeight="false" outlineLevel="0" collapsed="false">
      <c r="O2481" s="0" t="str">
        <f aca="false">LEFT(H2481,7)</f>
        <v/>
      </c>
    </row>
    <row r="2482" customFormat="false" ht="12.75" hidden="false" customHeight="false" outlineLevel="0" collapsed="false">
      <c r="O2482" s="0" t="str">
        <f aca="false">LEFT(H2482,7)</f>
        <v/>
      </c>
    </row>
    <row r="2483" customFormat="false" ht="12.75" hidden="false" customHeight="false" outlineLevel="0" collapsed="false">
      <c r="O2483" s="0" t="str">
        <f aca="false">LEFT(H2483,7)</f>
        <v/>
      </c>
    </row>
    <row r="2484" customFormat="false" ht="12.75" hidden="false" customHeight="false" outlineLevel="0" collapsed="false">
      <c r="O2484" s="0" t="str">
        <f aca="false">LEFT(H2484,7)</f>
        <v/>
      </c>
    </row>
    <row r="2485" customFormat="false" ht="12.75" hidden="false" customHeight="false" outlineLevel="0" collapsed="false">
      <c r="O2485" s="0" t="str">
        <f aca="false">LEFT(H2485,7)</f>
        <v/>
      </c>
    </row>
    <row r="2486" customFormat="false" ht="12.75" hidden="false" customHeight="false" outlineLevel="0" collapsed="false">
      <c r="O2486" s="0" t="str">
        <f aca="false">LEFT(H2486,7)</f>
        <v/>
      </c>
    </row>
    <row r="2487" customFormat="false" ht="12.75" hidden="false" customHeight="false" outlineLevel="0" collapsed="false">
      <c r="O2487" s="0" t="str">
        <f aca="false">LEFT(H2487,7)</f>
        <v/>
      </c>
    </row>
    <row r="2488" customFormat="false" ht="12.75" hidden="false" customHeight="false" outlineLevel="0" collapsed="false">
      <c r="O2488" s="0" t="str">
        <f aca="false">LEFT(H2488,7)</f>
        <v/>
      </c>
    </row>
    <row r="2489" customFormat="false" ht="12.75" hidden="false" customHeight="false" outlineLevel="0" collapsed="false">
      <c r="O2489" s="0" t="str">
        <f aca="false">LEFT(H2489,7)</f>
        <v/>
      </c>
    </row>
    <row r="2490" customFormat="false" ht="12.75" hidden="false" customHeight="false" outlineLevel="0" collapsed="false">
      <c r="O2490" s="0" t="str">
        <f aca="false">LEFT(H2490,7)</f>
        <v/>
      </c>
    </row>
    <row r="2491" customFormat="false" ht="12.75" hidden="false" customHeight="false" outlineLevel="0" collapsed="false">
      <c r="O2491" s="0" t="str">
        <f aca="false">LEFT(H2491,7)</f>
        <v/>
      </c>
    </row>
    <row r="2492" customFormat="false" ht="12.75" hidden="false" customHeight="false" outlineLevel="0" collapsed="false">
      <c r="O2492" s="0" t="str">
        <f aca="false">LEFT(H2492,7)</f>
        <v/>
      </c>
    </row>
    <row r="2493" customFormat="false" ht="12.75" hidden="false" customHeight="false" outlineLevel="0" collapsed="false">
      <c r="O2493" s="0" t="str">
        <f aca="false">LEFT(H2493,7)</f>
        <v/>
      </c>
    </row>
    <row r="2494" customFormat="false" ht="12.75" hidden="false" customHeight="false" outlineLevel="0" collapsed="false">
      <c r="O2494" s="0" t="str">
        <f aca="false">LEFT(H2494,7)</f>
        <v/>
      </c>
    </row>
    <row r="2495" customFormat="false" ht="12.75" hidden="false" customHeight="false" outlineLevel="0" collapsed="false">
      <c r="O2495" s="0" t="str">
        <f aca="false">LEFT(H2495,7)</f>
        <v/>
      </c>
    </row>
    <row r="2496" customFormat="false" ht="12.75" hidden="false" customHeight="false" outlineLevel="0" collapsed="false">
      <c r="O2496" s="0" t="str">
        <f aca="false">LEFT(H2496,7)</f>
        <v/>
      </c>
    </row>
    <row r="2497" customFormat="false" ht="12.75" hidden="false" customHeight="false" outlineLevel="0" collapsed="false">
      <c r="O2497" s="0" t="str">
        <f aca="false">LEFT(H2497,7)</f>
        <v/>
      </c>
    </row>
    <row r="2498" customFormat="false" ht="12.75" hidden="false" customHeight="false" outlineLevel="0" collapsed="false">
      <c r="O2498" s="0" t="str">
        <f aca="false">LEFT(H2498,7)</f>
        <v/>
      </c>
    </row>
    <row r="2499" customFormat="false" ht="12.75" hidden="false" customHeight="false" outlineLevel="0" collapsed="false">
      <c r="O2499" s="0" t="str">
        <f aca="false">LEFT(H2499,7)</f>
        <v/>
      </c>
    </row>
    <row r="2500" customFormat="false" ht="12.75" hidden="false" customHeight="false" outlineLevel="0" collapsed="false">
      <c r="O2500" s="0" t="str">
        <f aca="false">LEFT(H2500,7)</f>
        <v/>
      </c>
    </row>
    <row r="2501" customFormat="false" ht="12.75" hidden="false" customHeight="false" outlineLevel="0" collapsed="false">
      <c r="O2501" s="0" t="str">
        <f aca="false">LEFT(H2501,7)</f>
        <v/>
      </c>
    </row>
    <row r="2502" customFormat="false" ht="12.75" hidden="false" customHeight="false" outlineLevel="0" collapsed="false">
      <c r="O2502" s="0" t="str">
        <f aca="false">LEFT(H2502,7)</f>
        <v/>
      </c>
    </row>
    <row r="2503" customFormat="false" ht="12.75" hidden="false" customHeight="false" outlineLevel="0" collapsed="false">
      <c r="O2503" s="0" t="str">
        <f aca="false">LEFT(H2503,7)</f>
        <v/>
      </c>
    </row>
    <row r="2504" customFormat="false" ht="12.75" hidden="false" customHeight="false" outlineLevel="0" collapsed="false">
      <c r="O2504" s="0" t="str">
        <f aca="false">LEFT(H2504,7)</f>
        <v/>
      </c>
    </row>
    <row r="2505" customFormat="false" ht="12.75" hidden="false" customHeight="false" outlineLevel="0" collapsed="false">
      <c r="O2505" s="0" t="str">
        <f aca="false">LEFT(H2505,7)</f>
        <v/>
      </c>
    </row>
    <row r="2506" customFormat="false" ht="12.75" hidden="false" customHeight="false" outlineLevel="0" collapsed="false">
      <c r="O2506" s="0" t="str">
        <f aca="false">LEFT(H2506,7)</f>
        <v/>
      </c>
    </row>
    <row r="2507" customFormat="false" ht="12.75" hidden="false" customHeight="false" outlineLevel="0" collapsed="false">
      <c r="O2507" s="0" t="str">
        <f aca="false">LEFT(H2507,7)</f>
        <v/>
      </c>
    </row>
    <row r="2508" customFormat="false" ht="12.75" hidden="false" customHeight="false" outlineLevel="0" collapsed="false">
      <c r="O2508" s="0" t="str">
        <f aca="false">LEFT(H2508,7)</f>
        <v/>
      </c>
    </row>
    <row r="2509" customFormat="false" ht="12.75" hidden="false" customHeight="false" outlineLevel="0" collapsed="false">
      <c r="O2509" s="0" t="str">
        <f aca="false">LEFT(H2509,7)</f>
        <v/>
      </c>
    </row>
    <row r="2510" customFormat="false" ht="12.75" hidden="false" customHeight="false" outlineLevel="0" collapsed="false">
      <c r="O2510" s="0" t="str">
        <f aca="false">LEFT(H2510,7)</f>
        <v/>
      </c>
    </row>
    <row r="2511" customFormat="false" ht="12.75" hidden="false" customHeight="false" outlineLevel="0" collapsed="false">
      <c r="O2511" s="0" t="str">
        <f aca="false">LEFT(H2511,7)</f>
        <v/>
      </c>
    </row>
    <row r="2512" customFormat="false" ht="12.75" hidden="false" customHeight="false" outlineLevel="0" collapsed="false">
      <c r="O2512" s="0" t="str">
        <f aca="false">LEFT(H2512,7)</f>
        <v/>
      </c>
    </row>
    <row r="2513" customFormat="false" ht="12.75" hidden="false" customHeight="false" outlineLevel="0" collapsed="false">
      <c r="O2513" s="0" t="str">
        <f aca="false">LEFT(H2513,7)</f>
        <v/>
      </c>
    </row>
    <row r="2514" customFormat="false" ht="12.75" hidden="false" customHeight="false" outlineLevel="0" collapsed="false">
      <c r="O2514" s="0" t="str">
        <f aca="false">LEFT(H2514,7)</f>
        <v/>
      </c>
    </row>
    <row r="2515" customFormat="false" ht="12.75" hidden="false" customHeight="false" outlineLevel="0" collapsed="false">
      <c r="O2515" s="0" t="str">
        <f aca="false">LEFT(H2515,7)</f>
        <v/>
      </c>
    </row>
    <row r="2516" customFormat="false" ht="12.75" hidden="false" customHeight="false" outlineLevel="0" collapsed="false">
      <c r="O2516" s="0" t="str">
        <f aca="false">LEFT(H2516,7)</f>
        <v/>
      </c>
    </row>
    <row r="2517" customFormat="false" ht="12.75" hidden="false" customHeight="false" outlineLevel="0" collapsed="false">
      <c r="O2517" s="0" t="str">
        <f aca="false">LEFT(H2517,7)</f>
        <v/>
      </c>
    </row>
    <row r="2518" customFormat="false" ht="12.75" hidden="false" customHeight="false" outlineLevel="0" collapsed="false">
      <c r="O2518" s="0" t="str">
        <f aca="false">LEFT(H2518,7)</f>
        <v/>
      </c>
    </row>
    <row r="2519" customFormat="false" ht="12.75" hidden="false" customHeight="false" outlineLevel="0" collapsed="false">
      <c r="O2519" s="0" t="str">
        <f aca="false">LEFT(H2519,7)</f>
        <v/>
      </c>
    </row>
    <row r="2520" customFormat="false" ht="12.75" hidden="false" customHeight="false" outlineLevel="0" collapsed="false">
      <c r="O2520" s="0" t="str">
        <f aca="false">LEFT(H2520,7)</f>
        <v/>
      </c>
    </row>
    <row r="2521" customFormat="false" ht="12.75" hidden="false" customHeight="false" outlineLevel="0" collapsed="false">
      <c r="O2521" s="0" t="str">
        <f aca="false">LEFT(H2521,7)</f>
        <v/>
      </c>
    </row>
    <row r="2522" customFormat="false" ht="12.75" hidden="false" customHeight="false" outlineLevel="0" collapsed="false">
      <c r="O2522" s="0" t="str">
        <f aca="false">LEFT(H2522,7)</f>
        <v/>
      </c>
    </row>
    <row r="2523" customFormat="false" ht="12.75" hidden="false" customHeight="false" outlineLevel="0" collapsed="false">
      <c r="O2523" s="0" t="str">
        <f aca="false">LEFT(H2523,7)</f>
        <v/>
      </c>
    </row>
    <row r="2524" customFormat="false" ht="12.75" hidden="false" customHeight="false" outlineLevel="0" collapsed="false">
      <c r="O2524" s="0" t="str">
        <f aca="false">LEFT(H2524,7)</f>
        <v/>
      </c>
    </row>
    <row r="2525" customFormat="false" ht="12.75" hidden="false" customHeight="false" outlineLevel="0" collapsed="false">
      <c r="O2525" s="0" t="str">
        <f aca="false">LEFT(H2525,7)</f>
        <v/>
      </c>
    </row>
    <row r="2526" customFormat="false" ht="12.75" hidden="false" customHeight="false" outlineLevel="0" collapsed="false">
      <c r="O2526" s="0" t="str">
        <f aca="false">LEFT(H2526,7)</f>
        <v/>
      </c>
    </row>
    <row r="2527" customFormat="false" ht="12.75" hidden="false" customHeight="false" outlineLevel="0" collapsed="false">
      <c r="O2527" s="0" t="str">
        <f aca="false">LEFT(H2527,7)</f>
        <v/>
      </c>
    </row>
    <row r="2528" customFormat="false" ht="12.75" hidden="false" customHeight="false" outlineLevel="0" collapsed="false">
      <c r="O2528" s="0" t="str">
        <f aca="false">LEFT(H2528,7)</f>
        <v/>
      </c>
    </row>
    <row r="2529" customFormat="false" ht="12.75" hidden="false" customHeight="false" outlineLevel="0" collapsed="false">
      <c r="O2529" s="0" t="str">
        <f aca="false">LEFT(H2529,7)</f>
        <v/>
      </c>
    </row>
    <row r="2530" customFormat="false" ht="12.75" hidden="false" customHeight="false" outlineLevel="0" collapsed="false">
      <c r="O2530" s="0" t="str">
        <f aca="false">LEFT(H2530,7)</f>
        <v/>
      </c>
    </row>
    <row r="2531" customFormat="false" ht="12.75" hidden="false" customHeight="false" outlineLevel="0" collapsed="false">
      <c r="O2531" s="0" t="str">
        <f aca="false">LEFT(H2531,7)</f>
        <v/>
      </c>
    </row>
    <row r="2532" customFormat="false" ht="12.75" hidden="false" customHeight="false" outlineLevel="0" collapsed="false">
      <c r="O2532" s="0" t="str">
        <f aca="false">LEFT(H2532,7)</f>
        <v/>
      </c>
    </row>
    <row r="2533" customFormat="false" ht="12.75" hidden="false" customHeight="false" outlineLevel="0" collapsed="false">
      <c r="O2533" s="0" t="str">
        <f aca="false">LEFT(H2533,7)</f>
        <v/>
      </c>
    </row>
    <row r="2534" customFormat="false" ht="12.75" hidden="false" customHeight="false" outlineLevel="0" collapsed="false">
      <c r="O2534" s="0" t="str">
        <f aca="false">LEFT(H2534,7)</f>
        <v/>
      </c>
    </row>
    <row r="2535" customFormat="false" ht="12.75" hidden="false" customHeight="false" outlineLevel="0" collapsed="false">
      <c r="O2535" s="0" t="str">
        <f aca="false">LEFT(H2535,7)</f>
        <v/>
      </c>
    </row>
    <row r="2536" customFormat="false" ht="12.75" hidden="false" customHeight="false" outlineLevel="0" collapsed="false">
      <c r="O2536" s="0" t="str">
        <f aca="false">LEFT(H2536,7)</f>
        <v/>
      </c>
    </row>
    <row r="2537" customFormat="false" ht="12.75" hidden="false" customHeight="false" outlineLevel="0" collapsed="false">
      <c r="O2537" s="0" t="str">
        <f aca="false">LEFT(H2537,7)</f>
        <v/>
      </c>
    </row>
    <row r="2538" customFormat="false" ht="12.75" hidden="false" customHeight="false" outlineLevel="0" collapsed="false">
      <c r="O2538" s="0" t="str">
        <f aca="false">LEFT(H2538,7)</f>
        <v/>
      </c>
    </row>
    <row r="2539" customFormat="false" ht="12.75" hidden="false" customHeight="false" outlineLevel="0" collapsed="false">
      <c r="O2539" s="0" t="str">
        <f aca="false">LEFT(H2539,7)</f>
        <v/>
      </c>
    </row>
    <row r="2540" customFormat="false" ht="12.75" hidden="false" customHeight="false" outlineLevel="0" collapsed="false">
      <c r="O2540" s="0" t="str">
        <f aca="false">LEFT(H2540,7)</f>
        <v/>
      </c>
    </row>
    <row r="2541" customFormat="false" ht="12.75" hidden="false" customHeight="false" outlineLevel="0" collapsed="false">
      <c r="O2541" s="0" t="str">
        <f aca="false">LEFT(H2541,7)</f>
        <v/>
      </c>
    </row>
    <row r="2542" customFormat="false" ht="12.75" hidden="false" customHeight="false" outlineLevel="0" collapsed="false">
      <c r="O2542" s="0" t="str">
        <f aca="false">LEFT(H2542,7)</f>
        <v/>
      </c>
    </row>
    <row r="2543" customFormat="false" ht="12.75" hidden="false" customHeight="false" outlineLevel="0" collapsed="false">
      <c r="O2543" s="0" t="str">
        <f aca="false">LEFT(H2543,7)</f>
        <v/>
      </c>
    </row>
    <row r="2544" customFormat="false" ht="12.75" hidden="false" customHeight="false" outlineLevel="0" collapsed="false">
      <c r="O2544" s="0" t="str">
        <f aca="false">LEFT(H2544,7)</f>
        <v/>
      </c>
    </row>
    <row r="2545" customFormat="false" ht="12.75" hidden="false" customHeight="false" outlineLevel="0" collapsed="false">
      <c r="O2545" s="0" t="str">
        <f aca="false">LEFT(H2545,7)</f>
        <v/>
      </c>
    </row>
    <row r="2546" customFormat="false" ht="12.75" hidden="false" customHeight="false" outlineLevel="0" collapsed="false">
      <c r="O2546" s="0" t="str">
        <f aca="false">LEFT(H2546,7)</f>
        <v/>
      </c>
    </row>
    <row r="2547" customFormat="false" ht="12.75" hidden="false" customHeight="false" outlineLevel="0" collapsed="false">
      <c r="O2547" s="0" t="str">
        <f aca="false">LEFT(H2547,7)</f>
        <v/>
      </c>
    </row>
    <row r="2548" customFormat="false" ht="12.75" hidden="false" customHeight="false" outlineLevel="0" collapsed="false">
      <c r="O2548" s="0" t="str">
        <f aca="false">LEFT(H2548,7)</f>
        <v/>
      </c>
    </row>
    <row r="2549" customFormat="false" ht="12.75" hidden="false" customHeight="false" outlineLevel="0" collapsed="false">
      <c r="O2549" s="0" t="str">
        <f aca="false">LEFT(H2549,7)</f>
        <v/>
      </c>
    </row>
    <row r="2550" customFormat="false" ht="12.75" hidden="false" customHeight="false" outlineLevel="0" collapsed="false">
      <c r="O2550" s="0" t="str">
        <f aca="false">LEFT(H2550,7)</f>
        <v/>
      </c>
    </row>
    <row r="2551" customFormat="false" ht="12.75" hidden="false" customHeight="false" outlineLevel="0" collapsed="false">
      <c r="O2551" s="0" t="str">
        <f aca="false">LEFT(H2551,7)</f>
        <v/>
      </c>
    </row>
    <row r="2552" customFormat="false" ht="12.75" hidden="false" customHeight="false" outlineLevel="0" collapsed="false">
      <c r="O2552" s="0" t="str">
        <f aca="false">LEFT(H2552,7)</f>
        <v/>
      </c>
    </row>
    <row r="2553" customFormat="false" ht="12.75" hidden="false" customHeight="false" outlineLevel="0" collapsed="false">
      <c r="O2553" s="0" t="str">
        <f aca="false">LEFT(H2553,7)</f>
        <v/>
      </c>
    </row>
    <row r="2554" customFormat="false" ht="12.75" hidden="false" customHeight="false" outlineLevel="0" collapsed="false">
      <c r="O2554" s="0" t="str">
        <f aca="false">LEFT(H2554,7)</f>
        <v/>
      </c>
    </row>
    <row r="2555" customFormat="false" ht="12.75" hidden="false" customHeight="false" outlineLevel="0" collapsed="false">
      <c r="O2555" s="0" t="str">
        <f aca="false">LEFT(H2555,7)</f>
        <v/>
      </c>
    </row>
    <row r="2556" customFormat="false" ht="12.75" hidden="false" customHeight="false" outlineLevel="0" collapsed="false">
      <c r="O2556" s="0" t="str">
        <f aca="false">LEFT(H2556,7)</f>
        <v/>
      </c>
    </row>
    <row r="2557" customFormat="false" ht="12.75" hidden="false" customHeight="false" outlineLevel="0" collapsed="false">
      <c r="O2557" s="0" t="str">
        <f aca="false">LEFT(H2557,7)</f>
        <v/>
      </c>
    </row>
    <row r="2558" customFormat="false" ht="12.75" hidden="false" customHeight="false" outlineLevel="0" collapsed="false">
      <c r="O2558" s="0" t="str">
        <f aca="false">LEFT(H2558,7)</f>
        <v/>
      </c>
    </row>
    <row r="2559" customFormat="false" ht="12.75" hidden="false" customHeight="false" outlineLevel="0" collapsed="false">
      <c r="O2559" s="0" t="str">
        <f aca="false">LEFT(H2559,7)</f>
        <v/>
      </c>
    </row>
    <row r="2560" customFormat="false" ht="12.75" hidden="false" customHeight="false" outlineLevel="0" collapsed="false">
      <c r="O2560" s="0" t="str">
        <f aca="false">LEFT(H2560,7)</f>
        <v/>
      </c>
    </row>
    <row r="2561" customFormat="false" ht="12.75" hidden="false" customHeight="false" outlineLevel="0" collapsed="false">
      <c r="O2561" s="0" t="str">
        <f aca="false">LEFT(H2561,7)</f>
        <v/>
      </c>
    </row>
    <row r="2562" customFormat="false" ht="12.75" hidden="false" customHeight="false" outlineLevel="0" collapsed="false">
      <c r="O2562" s="0" t="str">
        <f aca="false">LEFT(H2562,7)</f>
        <v/>
      </c>
    </row>
    <row r="2563" customFormat="false" ht="12.75" hidden="false" customHeight="false" outlineLevel="0" collapsed="false">
      <c r="O2563" s="0" t="str">
        <f aca="false">LEFT(H2563,7)</f>
        <v/>
      </c>
    </row>
    <row r="2564" customFormat="false" ht="12.75" hidden="false" customHeight="false" outlineLevel="0" collapsed="false">
      <c r="O2564" s="0" t="str">
        <f aca="false">LEFT(H2564,7)</f>
        <v/>
      </c>
    </row>
    <row r="2565" customFormat="false" ht="12.75" hidden="false" customHeight="false" outlineLevel="0" collapsed="false">
      <c r="O2565" s="0" t="str">
        <f aca="false">LEFT(H2565,7)</f>
        <v/>
      </c>
    </row>
    <row r="2566" customFormat="false" ht="12.75" hidden="false" customHeight="false" outlineLevel="0" collapsed="false">
      <c r="O2566" s="0" t="str">
        <f aca="false">LEFT(H2566,7)</f>
        <v/>
      </c>
    </row>
    <row r="2567" customFormat="false" ht="12.75" hidden="false" customHeight="false" outlineLevel="0" collapsed="false">
      <c r="O2567" s="0" t="str">
        <f aca="false">LEFT(H2567,7)</f>
        <v/>
      </c>
    </row>
    <row r="2568" customFormat="false" ht="12.75" hidden="false" customHeight="false" outlineLevel="0" collapsed="false">
      <c r="O2568" s="0" t="str">
        <f aca="false">LEFT(H2568,7)</f>
        <v/>
      </c>
    </row>
    <row r="2569" customFormat="false" ht="12.75" hidden="false" customHeight="false" outlineLevel="0" collapsed="false">
      <c r="O2569" s="0" t="str">
        <f aca="false">LEFT(H2569,7)</f>
        <v/>
      </c>
    </row>
    <row r="2570" customFormat="false" ht="12.75" hidden="false" customHeight="false" outlineLevel="0" collapsed="false">
      <c r="O2570" s="0" t="str">
        <f aca="false">LEFT(H2570,7)</f>
        <v/>
      </c>
    </row>
    <row r="2571" customFormat="false" ht="12.75" hidden="false" customHeight="false" outlineLevel="0" collapsed="false">
      <c r="O2571" s="0" t="str">
        <f aca="false">LEFT(H2571,7)</f>
        <v/>
      </c>
    </row>
    <row r="2572" customFormat="false" ht="12.75" hidden="false" customHeight="false" outlineLevel="0" collapsed="false">
      <c r="O2572" s="0" t="str">
        <f aca="false">LEFT(H2572,7)</f>
        <v/>
      </c>
    </row>
    <row r="2573" customFormat="false" ht="12.75" hidden="false" customHeight="false" outlineLevel="0" collapsed="false">
      <c r="O2573" s="0" t="str">
        <f aca="false">LEFT(H2573,7)</f>
        <v/>
      </c>
    </row>
    <row r="2574" customFormat="false" ht="12.75" hidden="false" customHeight="false" outlineLevel="0" collapsed="false">
      <c r="O2574" s="0" t="str">
        <f aca="false">LEFT(H2574,7)</f>
        <v/>
      </c>
    </row>
    <row r="2575" customFormat="false" ht="12.75" hidden="false" customHeight="false" outlineLevel="0" collapsed="false">
      <c r="O2575" s="0" t="str">
        <f aca="false">LEFT(H2575,7)</f>
        <v/>
      </c>
    </row>
    <row r="2576" customFormat="false" ht="12.75" hidden="false" customHeight="false" outlineLevel="0" collapsed="false">
      <c r="O2576" s="0" t="str">
        <f aca="false">LEFT(H2576,7)</f>
        <v/>
      </c>
    </row>
    <row r="2577" customFormat="false" ht="12.75" hidden="false" customHeight="false" outlineLevel="0" collapsed="false">
      <c r="O2577" s="0" t="str">
        <f aca="false">LEFT(H2577,7)</f>
        <v/>
      </c>
    </row>
    <row r="2578" customFormat="false" ht="12.75" hidden="false" customHeight="false" outlineLevel="0" collapsed="false">
      <c r="O2578" s="0" t="str">
        <f aca="false">LEFT(H2578,7)</f>
        <v/>
      </c>
    </row>
    <row r="2579" customFormat="false" ht="12.75" hidden="false" customHeight="false" outlineLevel="0" collapsed="false">
      <c r="O2579" s="0" t="str">
        <f aca="false">LEFT(H2579,7)</f>
        <v/>
      </c>
    </row>
    <row r="2580" customFormat="false" ht="12.75" hidden="false" customHeight="false" outlineLevel="0" collapsed="false">
      <c r="O2580" s="0" t="str">
        <f aca="false">LEFT(H2580,7)</f>
        <v/>
      </c>
    </row>
    <row r="2581" customFormat="false" ht="12.75" hidden="false" customHeight="false" outlineLevel="0" collapsed="false">
      <c r="O2581" s="0" t="str">
        <f aca="false">LEFT(H2581,7)</f>
        <v/>
      </c>
    </row>
    <row r="2582" customFormat="false" ht="12.75" hidden="false" customHeight="false" outlineLevel="0" collapsed="false">
      <c r="O2582" s="0" t="str">
        <f aca="false">LEFT(H2582,7)</f>
        <v/>
      </c>
    </row>
    <row r="2583" customFormat="false" ht="12.75" hidden="false" customHeight="false" outlineLevel="0" collapsed="false">
      <c r="O2583" s="0" t="str">
        <f aca="false">LEFT(H2583,7)</f>
        <v/>
      </c>
    </row>
    <row r="2584" customFormat="false" ht="12.75" hidden="false" customHeight="false" outlineLevel="0" collapsed="false">
      <c r="O2584" s="0" t="str">
        <f aca="false">LEFT(H2584,7)</f>
        <v/>
      </c>
    </row>
    <row r="2585" customFormat="false" ht="12.75" hidden="false" customHeight="false" outlineLevel="0" collapsed="false">
      <c r="O2585" s="0" t="str">
        <f aca="false">LEFT(H2585,7)</f>
        <v/>
      </c>
    </row>
    <row r="2586" customFormat="false" ht="12.75" hidden="false" customHeight="false" outlineLevel="0" collapsed="false">
      <c r="O2586" s="0" t="str">
        <f aca="false">LEFT(H2586,7)</f>
        <v/>
      </c>
    </row>
    <row r="2587" customFormat="false" ht="12.75" hidden="false" customHeight="false" outlineLevel="0" collapsed="false">
      <c r="O2587" s="0" t="str">
        <f aca="false">LEFT(H2587,7)</f>
        <v/>
      </c>
    </row>
    <row r="2588" customFormat="false" ht="12.75" hidden="false" customHeight="false" outlineLevel="0" collapsed="false">
      <c r="O2588" s="0" t="str">
        <f aca="false">LEFT(H2588,7)</f>
        <v/>
      </c>
    </row>
    <row r="2589" customFormat="false" ht="12.75" hidden="false" customHeight="false" outlineLevel="0" collapsed="false">
      <c r="O2589" s="0" t="str">
        <f aca="false">LEFT(H2589,7)</f>
        <v/>
      </c>
    </row>
    <row r="2590" customFormat="false" ht="12.75" hidden="false" customHeight="false" outlineLevel="0" collapsed="false">
      <c r="O2590" s="0" t="str">
        <f aca="false">LEFT(H2590,7)</f>
        <v/>
      </c>
    </row>
    <row r="2591" customFormat="false" ht="12.75" hidden="false" customHeight="false" outlineLevel="0" collapsed="false">
      <c r="O2591" s="0" t="str">
        <f aca="false">LEFT(H2591,7)</f>
        <v/>
      </c>
    </row>
    <row r="2592" customFormat="false" ht="12.75" hidden="false" customHeight="false" outlineLevel="0" collapsed="false">
      <c r="O2592" s="0" t="str">
        <f aca="false">LEFT(H2592,7)</f>
        <v/>
      </c>
    </row>
    <row r="2593" customFormat="false" ht="12.75" hidden="false" customHeight="false" outlineLevel="0" collapsed="false">
      <c r="O2593" s="0" t="str">
        <f aca="false">LEFT(H2593,7)</f>
        <v/>
      </c>
    </row>
    <row r="2594" customFormat="false" ht="12.75" hidden="false" customHeight="false" outlineLevel="0" collapsed="false">
      <c r="O2594" s="0" t="str">
        <f aca="false">LEFT(H2594,7)</f>
        <v/>
      </c>
    </row>
    <row r="2595" customFormat="false" ht="12.75" hidden="false" customHeight="false" outlineLevel="0" collapsed="false">
      <c r="O2595" s="0" t="str">
        <f aca="false">LEFT(H2595,7)</f>
        <v/>
      </c>
    </row>
    <row r="2596" customFormat="false" ht="12.75" hidden="false" customHeight="false" outlineLevel="0" collapsed="false">
      <c r="O2596" s="0" t="str">
        <f aca="false">LEFT(H2596,7)</f>
        <v/>
      </c>
    </row>
    <row r="2597" customFormat="false" ht="12.75" hidden="false" customHeight="false" outlineLevel="0" collapsed="false">
      <c r="O2597" s="0" t="str">
        <f aca="false">LEFT(H2597,7)</f>
        <v/>
      </c>
    </row>
    <row r="2598" customFormat="false" ht="12.75" hidden="false" customHeight="false" outlineLevel="0" collapsed="false">
      <c r="O2598" s="0" t="str">
        <f aca="false">LEFT(H2598,7)</f>
        <v/>
      </c>
    </row>
    <row r="2599" customFormat="false" ht="12.75" hidden="false" customHeight="false" outlineLevel="0" collapsed="false">
      <c r="O2599" s="0" t="str">
        <f aca="false">LEFT(H2599,7)</f>
        <v/>
      </c>
    </row>
    <row r="2600" customFormat="false" ht="12.75" hidden="false" customHeight="false" outlineLevel="0" collapsed="false">
      <c r="O2600" s="0" t="str">
        <f aca="false">LEFT(H2600,7)</f>
        <v/>
      </c>
    </row>
    <row r="2601" customFormat="false" ht="12.75" hidden="false" customHeight="false" outlineLevel="0" collapsed="false">
      <c r="O2601" s="0" t="str">
        <f aca="false">LEFT(H2601,7)</f>
        <v/>
      </c>
    </row>
    <row r="2602" customFormat="false" ht="12.75" hidden="false" customHeight="false" outlineLevel="0" collapsed="false">
      <c r="O2602" s="0" t="str">
        <f aca="false">LEFT(H2602,7)</f>
        <v/>
      </c>
    </row>
    <row r="2603" customFormat="false" ht="12.75" hidden="false" customHeight="false" outlineLevel="0" collapsed="false">
      <c r="O2603" s="0" t="str">
        <f aca="false">LEFT(H2603,7)</f>
        <v/>
      </c>
    </row>
    <row r="2604" customFormat="false" ht="12.75" hidden="false" customHeight="false" outlineLevel="0" collapsed="false">
      <c r="O2604" s="0" t="str">
        <f aca="false">LEFT(H2604,7)</f>
        <v/>
      </c>
    </row>
    <row r="2605" customFormat="false" ht="12.75" hidden="false" customHeight="false" outlineLevel="0" collapsed="false">
      <c r="O2605" s="0" t="str">
        <f aca="false">LEFT(H2605,7)</f>
        <v/>
      </c>
    </row>
    <row r="2606" customFormat="false" ht="12.75" hidden="false" customHeight="false" outlineLevel="0" collapsed="false">
      <c r="O2606" s="0" t="str">
        <f aca="false">LEFT(H2606,7)</f>
        <v/>
      </c>
    </row>
    <row r="2607" customFormat="false" ht="12.75" hidden="false" customHeight="false" outlineLevel="0" collapsed="false">
      <c r="O2607" s="0" t="str">
        <f aca="false">LEFT(H2607,7)</f>
        <v/>
      </c>
    </row>
    <row r="2608" customFormat="false" ht="12.75" hidden="false" customHeight="false" outlineLevel="0" collapsed="false">
      <c r="O2608" s="0" t="str">
        <f aca="false">LEFT(H2608,7)</f>
        <v/>
      </c>
    </row>
    <row r="2609" customFormat="false" ht="12.75" hidden="false" customHeight="false" outlineLevel="0" collapsed="false">
      <c r="O2609" s="0" t="str">
        <f aca="false">LEFT(H2609,7)</f>
        <v/>
      </c>
    </row>
    <row r="2610" customFormat="false" ht="12.75" hidden="false" customHeight="false" outlineLevel="0" collapsed="false">
      <c r="O2610" s="0" t="str">
        <f aca="false">LEFT(H2610,7)</f>
        <v/>
      </c>
    </row>
    <row r="2611" customFormat="false" ht="12.75" hidden="false" customHeight="false" outlineLevel="0" collapsed="false">
      <c r="O2611" s="0" t="str">
        <f aca="false">LEFT(H2611,7)</f>
        <v/>
      </c>
    </row>
    <row r="2612" customFormat="false" ht="12.75" hidden="false" customHeight="false" outlineLevel="0" collapsed="false">
      <c r="O2612" s="0" t="str">
        <f aca="false">LEFT(H2612,7)</f>
        <v/>
      </c>
    </row>
    <row r="2613" customFormat="false" ht="12.75" hidden="false" customHeight="false" outlineLevel="0" collapsed="false">
      <c r="O2613" s="0" t="str">
        <f aca="false">LEFT(H2613,7)</f>
        <v/>
      </c>
    </row>
    <row r="2614" customFormat="false" ht="12.75" hidden="false" customHeight="false" outlineLevel="0" collapsed="false">
      <c r="O2614" s="0" t="str">
        <f aca="false">LEFT(H2614,7)</f>
        <v/>
      </c>
    </row>
    <row r="2615" customFormat="false" ht="12.75" hidden="false" customHeight="false" outlineLevel="0" collapsed="false">
      <c r="O2615" s="0" t="str">
        <f aca="false">LEFT(H2615,7)</f>
        <v/>
      </c>
    </row>
    <row r="2616" customFormat="false" ht="12.75" hidden="false" customHeight="false" outlineLevel="0" collapsed="false">
      <c r="O2616" s="0" t="str">
        <f aca="false">LEFT(H2616,7)</f>
        <v/>
      </c>
    </row>
    <row r="2617" customFormat="false" ht="12.75" hidden="false" customHeight="false" outlineLevel="0" collapsed="false">
      <c r="O2617" s="0" t="str">
        <f aca="false">LEFT(H2617,7)</f>
        <v/>
      </c>
    </row>
    <row r="2618" customFormat="false" ht="12.75" hidden="false" customHeight="false" outlineLevel="0" collapsed="false">
      <c r="O2618" s="0" t="str">
        <f aca="false">LEFT(H2618,7)</f>
        <v/>
      </c>
    </row>
    <row r="2619" customFormat="false" ht="12.75" hidden="false" customHeight="false" outlineLevel="0" collapsed="false">
      <c r="O2619" s="0" t="str">
        <f aca="false">LEFT(H2619,7)</f>
        <v/>
      </c>
    </row>
    <row r="2620" customFormat="false" ht="12.75" hidden="false" customHeight="false" outlineLevel="0" collapsed="false">
      <c r="O2620" s="0" t="str">
        <f aca="false">LEFT(H2620,7)</f>
        <v/>
      </c>
    </row>
    <row r="2621" customFormat="false" ht="12.75" hidden="false" customHeight="false" outlineLevel="0" collapsed="false">
      <c r="O2621" s="0" t="str">
        <f aca="false">LEFT(H2621,7)</f>
        <v/>
      </c>
    </row>
    <row r="2622" customFormat="false" ht="12.75" hidden="false" customHeight="false" outlineLevel="0" collapsed="false">
      <c r="O2622" s="0" t="str">
        <f aca="false">LEFT(H2622,7)</f>
        <v/>
      </c>
    </row>
    <row r="2623" customFormat="false" ht="12.75" hidden="false" customHeight="false" outlineLevel="0" collapsed="false">
      <c r="O2623" s="0" t="str">
        <f aca="false">LEFT(H2623,7)</f>
        <v/>
      </c>
    </row>
    <row r="2624" customFormat="false" ht="12.75" hidden="false" customHeight="false" outlineLevel="0" collapsed="false">
      <c r="O2624" s="0" t="str">
        <f aca="false">LEFT(H2624,7)</f>
        <v/>
      </c>
    </row>
    <row r="2625" customFormat="false" ht="12.75" hidden="false" customHeight="false" outlineLevel="0" collapsed="false">
      <c r="O2625" s="0" t="str">
        <f aca="false">LEFT(H2625,7)</f>
        <v/>
      </c>
    </row>
    <row r="2626" customFormat="false" ht="12.75" hidden="false" customHeight="false" outlineLevel="0" collapsed="false">
      <c r="O2626" s="0" t="str">
        <f aca="false">LEFT(H2626,7)</f>
        <v/>
      </c>
    </row>
    <row r="2627" customFormat="false" ht="12.75" hidden="false" customHeight="false" outlineLevel="0" collapsed="false">
      <c r="O2627" s="0" t="str">
        <f aca="false">LEFT(H2627,7)</f>
        <v/>
      </c>
    </row>
    <row r="2628" customFormat="false" ht="12.75" hidden="false" customHeight="false" outlineLevel="0" collapsed="false">
      <c r="O2628" s="0" t="str">
        <f aca="false">LEFT(H2628,7)</f>
        <v/>
      </c>
    </row>
    <row r="2629" customFormat="false" ht="12.75" hidden="false" customHeight="false" outlineLevel="0" collapsed="false">
      <c r="O2629" s="0" t="str">
        <f aca="false">LEFT(H2629,7)</f>
        <v/>
      </c>
    </row>
    <row r="2630" customFormat="false" ht="12.75" hidden="false" customHeight="false" outlineLevel="0" collapsed="false">
      <c r="O2630" s="0" t="str">
        <f aca="false">LEFT(H2630,7)</f>
        <v/>
      </c>
    </row>
    <row r="2631" customFormat="false" ht="12.75" hidden="false" customHeight="false" outlineLevel="0" collapsed="false">
      <c r="O2631" s="0" t="str">
        <f aca="false">LEFT(H2631,7)</f>
        <v/>
      </c>
    </row>
    <row r="2632" customFormat="false" ht="12.75" hidden="false" customHeight="false" outlineLevel="0" collapsed="false">
      <c r="O2632" s="0" t="str">
        <f aca="false">LEFT(H2632,7)</f>
        <v/>
      </c>
    </row>
    <row r="2633" customFormat="false" ht="12.75" hidden="false" customHeight="false" outlineLevel="0" collapsed="false">
      <c r="O2633" s="0" t="str">
        <f aca="false">LEFT(H2633,7)</f>
        <v/>
      </c>
    </row>
    <row r="2634" customFormat="false" ht="12.75" hidden="false" customHeight="false" outlineLevel="0" collapsed="false">
      <c r="O2634" s="0" t="str">
        <f aca="false">LEFT(H2634,7)</f>
        <v/>
      </c>
    </row>
    <row r="2635" customFormat="false" ht="12.75" hidden="false" customHeight="false" outlineLevel="0" collapsed="false">
      <c r="O2635" s="0" t="str">
        <f aca="false">LEFT(H2635,7)</f>
        <v/>
      </c>
    </row>
    <row r="2636" customFormat="false" ht="12.75" hidden="false" customHeight="false" outlineLevel="0" collapsed="false">
      <c r="O2636" s="0" t="str">
        <f aca="false">LEFT(H2636,7)</f>
        <v/>
      </c>
    </row>
    <row r="2637" customFormat="false" ht="12.75" hidden="false" customHeight="false" outlineLevel="0" collapsed="false">
      <c r="O2637" s="0" t="str">
        <f aca="false">LEFT(H2637,7)</f>
        <v/>
      </c>
    </row>
    <row r="2638" customFormat="false" ht="12.75" hidden="false" customHeight="false" outlineLevel="0" collapsed="false">
      <c r="O2638" s="0" t="str">
        <f aca="false">LEFT(H2638,7)</f>
        <v/>
      </c>
    </row>
    <row r="2639" customFormat="false" ht="12.75" hidden="false" customHeight="false" outlineLevel="0" collapsed="false">
      <c r="O2639" s="0" t="str">
        <f aca="false">LEFT(H2639,7)</f>
        <v/>
      </c>
    </row>
    <row r="2640" customFormat="false" ht="12.75" hidden="false" customHeight="false" outlineLevel="0" collapsed="false">
      <c r="O2640" s="0" t="str">
        <f aca="false">LEFT(H2640,7)</f>
        <v/>
      </c>
    </row>
    <row r="2641" customFormat="false" ht="12.75" hidden="false" customHeight="false" outlineLevel="0" collapsed="false">
      <c r="O2641" s="0" t="str">
        <f aca="false">LEFT(H2641,7)</f>
        <v/>
      </c>
    </row>
    <row r="2642" customFormat="false" ht="12.75" hidden="false" customHeight="false" outlineLevel="0" collapsed="false">
      <c r="O2642" s="0" t="str">
        <f aca="false">LEFT(H2642,7)</f>
        <v/>
      </c>
    </row>
    <row r="2643" customFormat="false" ht="12.75" hidden="false" customHeight="false" outlineLevel="0" collapsed="false">
      <c r="O2643" s="0" t="str">
        <f aca="false">LEFT(H2643,7)</f>
        <v/>
      </c>
    </row>
    <row r="2644" customFormat="false" ht="12.75" hidden="false" customHeight="false" outlineLevel="0" collapsed="false">
      <c r="O2644" s="0" t="str">
        <f aca="false">LEFT(H2644,7)</f>
        <v/>
      </c>
    </row>
    <row r="2645" customFormat="false" ht="12.75" hidden="false" customHeight="false" outlineLevel="0" collapsed="false">
      <c r="O2645" s="0" t="str">
        <f aca="false">LEFT(H2645,7)</f>
        <v/>
      </c>
    </row>
    <row r="2646" customFormat="false" ht="12.75" hidden="false" customHeight="false" outlineLevel="0" collapsed="false">
      <c r="O2646" s="0" t="str">
        <f aca="false">LEFT(H2646,7)</f>
        <v/>
      </c>
    </row>
    <row r="2647" customFormat="false" ht="12.75" hidden="false" customHeight="false" outlineLevel="0" collapsed="false">
      <c r="O2647" s="0" t="str">
        <f aca="false">LEFT(H2647,7)</f>
        <v/>
      </c>
    </row>
    <row r="2648" customFormat="false" ht="12.75" hidden="false" customHeight="false" outlineLevel="0" collapsed="false">
      <c r="O2648" s="0" t="str">
        <f aca="false">LEFT(H2648,7)</f>
        <v/>
      </c>
    </row>
    <row r="2649" customFormat="false" ht="12.75" hidden="false" customHeight="false" outlineLevel="0" collapsed="false">
      <c r="O2649" s="0" t="str">
        <f aca="false">LEFT(H2649,7)</f>
        <v/>
      </c>
    </row>
    <row r="2650" customFormat="false" ht="12.75" hidden="false" customHeight="false" outlineLevel="0" collapsed="false">
      <c r="O2650" s="0" t="str">
        <f aca="false">LEFT(H2650,7)</f>
        <v/>
      </c>
    </row>
    <row r="2651" customFormat="false" ht="12.75" hidden="false" customHeight="false" outlineLevel="0" collapsed="false">
      <c r="O2651" s="0" t="str">
        <f aca="false">LEFT(H2651,7)</f>
        <v/>
      </c>
    </row>
    <row r="2652" customFormat="false" ht="12.75" hidden="false" customHeight="false" outlineLevel="0" collapsed="false">
      <c r="O2652" s="0" t="str">
        <f aca="false">LEFT(H2652,7)</f>
        <v/>
      </c>
    </row>
    <row r="2653" customFormat="false" ht="12.75" hidden="false" customHeight="false" outlineLevel="0" collapsed="false">
      <c r="O2653" s="0" t="str">
        <f aca="false">LEFT(H2653,7)</f>
        <v/>
      </c>
    </row>
    <row r="2654" customFormat="false" ht="12.75" hidden="false" customHeight="false" outlineLevel="0" collapsed="false">
      <c r="O2654" s="0" t="str">
        <f aca="false">LEFT(H2654,7)</f>
        <v/>
      </c>
    </row>
    <row r="2655" customFormat="false" ht="12.75" hidden="false" customHeight="false" outlineLevel="0" collapsed="false">
      <c r="O2655" s="0" t="str">
        <f aca="false">LEFT(H2655,7)</f>
        <v/>
      </c>
    </row>
    <row r="2656" customFormat="false" ht="12.75" hidden="false" customHeight="false" outlineLevel="0" collapsed="false">
      <c r="O2656" s="0" t="str">
        <f aca="false">LEFT(H2656,7)</f>
        <v/>
      </c>
    </row>
    <row r="2657" customFormat="false" ht="12.75" hidden="false" customHeight="false" outlineLevel="0" collapsed="false">
      <c r="O2657" s="0" t="str">
        <f aca="false">LEFT(H2657,7)</f>
        <v/>
      </c>
    </row>
    <row r="2658" customFormat="false" ht="12.75" hidden="false" customHeight="false" outlineLevel="0" collapsed="false">
      <c r="O2658" s="0" t="str">
        <f aca="false">LEFT(H2658,7)</f>
        <v/>
      </c>
    </row>
    <row r="2659" customFormat="false" ht="12.75" hidden="false" customHeight="false" outlineLevel="0" collapsed="false">
      <c r="O2659" s="0" t="str">
        <f aca="false">LEFT(H2659,7)</f>
        <v/>
      </c>
    </row>
    <row r="2660" customFormat="false" ht="12.75" hidden="false" customHeight="false" outlineLevel="0" collapsed="false">
      <c r="O2660" s="0" t="str">
        <f aca="false">LEFT(H2660,7)</f>
        <v/>
      </c>
    </row>
    <row r="2661" customFormat="false" ht="12.75" hidden="false" customHeight="false" outlineLevel="0" collapsed="false">
      <c r="O2661" s="0" t="str">
        <f aca="false">LEFT(H2661,7)</f>
        <v/>
      </c>
    </row>
    <row r="2662" customFormat="false" ht="12.75" hidden="false" customHeight="false" outlineLevel="0" collapsed="false">
      <c r="O2662" s="0" t="str">
        <f aca="false">LEFT(H2662,7)</f>
        <v/>
      </c>
    </row>
    <row r="2663" customFormat="false" ht="12.75" hidden="false" customHeight="false" outlineLevel="0" collapsed="false">
      <c r="O2663" s="0" t="str">
        <f aca="false">LEFT(H2663,7)</f>
        <v/>
      </c>
    </row>
    <row r="2664" customFormat="false" ht="12.75" hidden="false" customHeight="false" outlineLevel="0" collapsed="false">
      <c r="O2664" s="0" t="str">
        <f aca="false">LEFT(H2664,7)</f>
        <v/>
      </c>
    </row>
    <row r="2665" customFormat="false" ht="12.75" hidden="false" customHeight="false" outlineLevel="0" collapsed="false">
      <c r="O2665" s="0" t="str">
        <f aca="false">LEFT(H2665,7)</f>
        <v/>
      </c>
    </row>
    <row r="2666" customFormat="false" ht="12.75" hidden="false" customHeight="false" outlineLevel="0" collapsed="false">
      <c r="O2666" s="0" t="str">
        <f aca="false">LEFT(H2666,7)</f>
        <v/>
      </c>
    </row>
    <row r="2667" customFormat="false" ht="12.75" hidden="false" customHeight="false" outlineLevel="0" collapsed="false">
      <c r="O2667" s="0" t="str">
        <f aca="false">LEFT(H2667,7)</f>
        <v/>
      </c>
    </row>
    <row r="2668" customFormat="false" ht="12.75" hidden="false" customHeight="false" outlineLevel="0" collapsed="false">
      <c r="O2668" s="0" t="str">
        <f aca="false">LEFT(H2668,7)</f>
        <v/>
      </c>
    </row>
    <row r="2669" customFormat="false" ht="12.75" hidden="false" customHeight="false" outlineLevel="0" collapsed="false">
      <c r="O2669" s="0" t="str">
        <f aca="false">LEFT(H2669,7)</f>
        <v/>
      </c>
    </row>
    <row r="2670" customFormat="false" ht="12.75" hidden="false" customHeight="false" outlineLevel="0" collapsed="false">
      <c r="O2670" s="0" t="str">
        <f aca="false">LEFT(H2670,7)</f>
        <v/>
      </c>
    </row>
    <row r="2671" customFormat="false" ht="12.75" hidden="false" customHeight="false" outlineLevel="0" collapsed="false">
      <c r="O2671" s="0" t="str">
        <f aca="false">LEFT(H2671,7)</f>
        <v/>
      </c>
    </row>
    <row r="2672" customFormat="false" ht="12.75" hidden="false" customHeight="false" outlineLevel="0" collapsed="false">
      <c r="O2672" s="0" t="str">
        <f aca="false">LEFT(H2672,7)</f>
        <v/>
      </c>
    </row>
    <row r="2673" customFormat="false" ht="12.75" hidden="false" customHeight="false" outlineLevel="0" collapsed="false">
      <c r="O2673" s="0" t="str">
        <f aca="false">LEFT(H2673,7)</f>
        <v/>
      </c>
    </row>
    <row r="2674" customFormat="false" ht="12.75" hidden="false" customHeight="false" outlineLevel="0" collapsed="false">
      <c r="O2674" s="0" t="str">
        <f aca="false">LEFT(H2674,7)</f>
        <v/>
      </c>
    </row>
    <row r="2675" customFormat="false" ht="12.75" hidden="false" customHeight="false" outlineLevel="0" collapsed="false">
      <c r="O2675" s="0" t="str">
        <f aca="false">LEFT(H2675,7)</f>
        <v/>
      </c>
    </row>
    <row r="2676" customFormat="false" ht="12.75" hidden="false" customHeight="false" outlineLevel="0" collapsed="false">
      <c r="O2676" s="0" t="str">
        <f aca="false">LEFT(H2676,7)</f>
        <v/>
      </c>
    </row>
    <row r="2677" customFormat="false" ht="12.75" hidden="false" customHeight="false" outlineLevel="0" collapsed="false">
      <c r="O2677" s="0" t="str">
        <f aca="false">LEFT(H2677,7)</f>
        <v/>
      </c>
    </row>
    <row r="2678" customFormat="false" ht="12.75" hidden="false" customHeight="false" outlineLevel="0" collapsed="false">
      <c r="O2678" s="0" t="str">
        <f aca="false">LEFT(H2678,7)</f>
        <v/>
      </c>
    </row>
    <row r="2679" customFormat="false" ht="12.75" hidden="false" customHeight="false" outlineLevel="0" collapsed="false">
      <c r="O2679" s="0" t="str">
        <f aca="false">LEFT(H2679,7)</f>
        <v/>
      </c>
    </row>
    <row r="2680" customFormat="false" ht="12.75" hidden="false" customHeight="false" outlineLevel="0" collapsed="false">
      <c r="O2680" s="0" t="str">
        <f aca="false">LEFT(H2680,7)</f>
        <v/>
      </c>
    </row>
    <row r="2681" customFormat="false" ht="12.75" hidden="false" customHeight="false" outlineLevel="0" collapsed="false">
      <c r="O2681" s="0" t="str">
        <f aca="false">LEFT(H2681,7)</f>
        <v/>
      </c>
    </row>
    <row r="2682" customFormat="false" ht="12.75" hidden="false" customHeight="false" outlineLevel="0" collapsed="false">
      <c r="O2682" s="0" t="str">
        <f aca="false">LEFT(H2682,7)</f>
        <v/>
      </c>
    </row>
    <row r="2683" customFormat="false" ht="12.75" hidden="false" customHeight="false" outlineLevel="0" collapsed="false">
      <c r="O2683" s="0" t="str">
        <f aca="false">LEFT(H2683,7)</f>
        <v/>
      </c>
    </row>
    <row r="2684" customFormat="false" ht="12.75" hidden="false" customHeight="false" outlineLevel="0" collapsed="false">
      <c r="O2684" s="0" t="str">
        <f aca="false">LEFT(H2684,7)</f>
        <v/>
      </c>
    </row>
    <row r="2685" customFormat="false" ht="12.75" hidden="false" customHeight="false" outlineLevel="0" collapsed="false">
      <c r="O2685" s="0" t="str">
        <f aca="false">LEFT(H2685,7)</f>
        <v/>
      </c>
    </row>
    <row r="2686" customFormat="false" ht="12.75" hidden="false" customHeight="false" outlineLevel="0" collapsed="false">
      <c r="O2686" s="0" t="str">
        <f aca="false">LEFT(H2686,7)</f>
        <v/>
      </c>
    </row>
    <row r="2687" customFormat="false" ht="12.75" hidden="false" customHeight="false" outlineLevel="0" collapsed="false">
      <c r="O2687" s="0" t="str">
        <f aca="false">LEFT(H2687,7)</f>
        <v/>
      </c>
    </row>
    <row r="2688" customFormat="false" ht="12.75" hidden="false" customHeight="false" outlineLevel="0" collapsed="false">
      <c r="O2688" s="0" t="str">
        <f aca="false">LEFT(H2688,7)</f>
        <v/>
      </c>
    </row>
    <row r="2689" customFormat="false" ht="12.75" hidden="false" customHeight="false" outlineLevel="0" collapsed="false">
      <c r="O2689" s="0" t="str">
        <f aca="false">LEFT(H2689,7)</f>
        <v/>
      </c>
    </row>
    <row r="2690" customFormat="false" ht="12.75" hidden="false" customHeight="false" outlineLevel="0" collapsed="false">
      <c r="O2690" s="0" t="str">
        <f aca="false">LEFT(H2690,7)</f>
        <v/>
      </c>
    </row>
    <row r="2691" customFormat="false" ht="12.75" hidden="false" customHeight="false" outlineLevel="0" collapsed="false">
      <c r="O2691" s="0" t="str">
        <f aca="false">LEFT(H2691,7)</f>
        <v/>
      </c>
    </row>
    <row r="2692" customFormat="false" ht="12.75" hidden="false" customHeight="false" outlineLevel="0" collapsed="false">
      <c r="O2692" s="0" t="str">
        <f aca="false">LEFT(H2692,7)</f>
        <v/>
      </c>
    </row>
    <row r="2693" customFormat="false" ht="12.75" hidden="false" customHeight="false" outlineLevel="0" collapsed="false">
      <c r="O2693" s="0" t="str">
        <f aca="false">LEFT(H2693,7)</f>
        <v/>
      </c>
    </row>
    <row r="2694" customFormat="false" ht="12.75" hidden="false" customHeight="false" outlineLevel="0" collapsed="false">
      <c r="O2694" s="0" t="str">
        <f aca="false">LEFT(H2694,7)</f>
        <v/>
      </c>
    </row>
    <row r="2695" customFormat="false" ht="12.75" hidden="false" customHeight="false" outlineLevel="0" collapsed="false">
      <c r="O2695" s="0" t="str">
        <f aca="false">LEFT(H2695,7)</f>
        <v/>
      </c>
    </row>
    <row r="2696" customFormat="false" ht="12.75" hidden="false" customHeight="false" outlineLevel="0" collapsed="false">
      <c r="O2696" s="0" t="str">
        <f aca="false">LEFT(H2696,7)</f>
        <v/>
      </c>
    </row>
    <row r="2697" customFormat="false" ht="12.75" hidden="false" customHeight="false" outlineLevel="0" collapsed="false">
      <c r="O2697" s="0" t="str">
        <f aca="false">LEFT(H2697,7)</f>
        <v/>
      </c>
    </row>
    <row r="2698" customFormat="false" ht="12.75" hidden="false" customHeight="false" outlineLevel="0" collapsed="false">
      <c r="O2698" s="0" t="str">
        <f aca="false">LEFT(H2698,7)</f>
        <v/>
      </c>
    </row>
    <row r="2699" customFormat="false" ht="12.75" hidden="false" customHeight="false" outlineLevel="0" collapsed="false">
      <c r="O2699" s="0" t="str">
        <f aca="false">LEFT(H2699,7)</f>
        <v/>
      </c>
    </row>
    <row r="2700" customFormat="false" ht="12.75" hidden="false" customHeight="false" outlineLevel="0" collapsed="false">
      <c r="O2700" s="0" t="str">
        <f aca="false">LEFT(H2700,7)</f>
        <v/>
      </c>
    </row>
    <row r="2701" customFormat="false" ht="12.75" hidden="false" customHeight="false" outlineLevel="0" collapsed="false">
      <c r="O2701" s="0" t="str">
        <f aca="false">LEFT(H2701,7)</f>
        <v/>
      </c>
    </row>
    <row r="2702" customFormat="false" ht="12.75" hidden="false" customHeight="false" outlineLevel="0" collapsed="false">
      <c r="O2702" s="0" t="str">
        <f aca="false">LEFT(H2702,7)</f>
        <v/>
      </c>
    </row>
    <row r="2703" customFormat="false" ht="12.75" hidden="false" customHeight="false" outlineLevel="0" collapsed="false">
      <c r="O2703" s="0" t="str">
        <f aca="false">LEFT(H2703,7)</f>
        <v/>
      </c>
    </row>
    <row r="2704" customFormat="false" ht="12.75" hidden="false" customHeight="false" outlineLevel="0" collapsed="false">
      <c r="O2704" s="0" t="str">
        <f aca="false">LEFT(H2704,7)</f>
        <v/>
      </c>
    </row>
    <row r="2705" customFormat="false" ht="12.75" hidden="false" customHeight="false" outlineLevel="0" collapsed="false">
      <c r="O2705" s="0" t="str">
        <f aca="false">LEFT(H2705,7)</f>
        <v/>
      </c>
    </row>
    <row r="2706" customFormat="false" ht="12.75" hidden="false" customHeight="false" outlineLevel="0" collapsed="false">
      <c r="O2706" s="0" t="str">
        <f aca="false">LEFT(H2706,7)</f>
        <v/>
      </c>
    </row>
    <row r="2707" customFormat="false" ht="12.75" hidden="false" customHeight="false" outlineLevel="0" collapsed="false">
      <c r="O2707" s="0" t="str">
        <f aca="false">LEFT(H2707,7)</f>
        <v/>
      </c>
    </row>
    <row r="2708" customFormat="false" ht="12.75" hidden="false" customHeight="false" outlineLevel="0" collapsed="false">
      <c r="O2708" s="0" t="str">
        <f aca="false">LEFT(H2708,7)</f>
        <v/>
      </c>
    </row>
    <row r="2709" customFormat="false" ht="12.75" hidden="false" customHeight="false" outlineLevel="0" collapsed="false">
      <c r="O2709" s="0" t="str">
        <f aca="false">LEFT(H2709,7)</f>
        <v/>
      </c>
    </row>
    <row r="2710" customFormat="false" ht="12.75" hidden="false" customHeight="false" outlineLevel="0" collapsed="false">
      <c r="O2710" s="0" t="str">
        <f aca="false">LEFT(H2710,7)</f>
        <v/>
      </c>
    </row>
    <row r="2711" customFormat="false" ht="12.75" hidden="false" customHeight="false" outlineLevel="0" collapsed="false">
      <c r="O2711" s="0" t="str">
        <f aca="false">LEFT(H2711,7)</f>
        <v/>
      </c>
    </row>
    <row r="2712" customFormat="false" ht="12.75" hidden="false" customHeight="false" outlineLevel="0" collapsed="false">
      <c r="O2712" s="0" t="str">
        <f aca="false">LEFT(H2712,7)</f>
        <v/>
      </c>
    </row>
    <row r="2713" customFormat="false" ht="12.75" hidden="false" customHeight="false" outlineLevel="0" collapsed="false">
      <c r="O2713" s="0" t="str">
        <f aca="false">LEFT(H2713,7)</f>
        <v/>
      </c>
    </row>
    <row r="2714" customFormat="false" ht="12.75" hidden="false" customHeight="false" outlineLevel="0" collapsed="false">
      <c r="O2714" s="0" t="str">
        <f aca="false">LEFT(H2714,7)</f>
        <v/>
      </c>
    </row>
    <row r="2715" customFormat="false" ht="12.75" hidden="false" customHeight="false" outlineLevel="0" collapsed="false">
      <c r="O2715" s="0" t="str">
        <f aca="false">LEFT(H2715,7)</f>
        <v/>
      </c>
    </row>
    <row r="2716" customFormat="false" ht="12.75" hidden="false" customHeight="false" outlineLevel="0" collapsed="false">
      <c r="O2716" s="0" t="str">
        <f aca="false">LEFT(H2716,7)</f>
        <v/>
      </c>
    </row>
    <row r="2717" customFormat="false" ht="12.75" hidden="false" customHeight="false" outlineLevel="0" collapsed="false">
      <c r="O2717" s="0" t="str">
        <f aca="false">LEFT(H2717,7)</f>
        <v/>
      </c>
    </row>
    <row r="2718" customFormat="false" ht="12.75" hidden="false" customHeight="false" outlineLevel="0" collapsed="false">
      <c r="O2718" s="0" t="str">
        <f aca="false">LEFT(H2718,7)</f>
        <v/>
      </c>
    </row>
    <row r="2719" customFormat="false" ht="12.75" hidden="false" customHeight="false" outlineLevel="0" collapsed="false">
      <c r="O2719" s="0" t="str">
        <f aca="false">LEFT(H2719,7)</f>
        <v/>
      </c>
    </row>
    <row r="2720" customFormat="false" ht="12.75" hidden="false" customHeight="false" outlineLevel="0" collapsed="false">
      <c r="O2720" s="0" t="str">
        <f aca="false">LEFT(H2720,7)</f>
        <v/>
      </c>
    </row>
    <row r="2721" customFormat="false" ht="12.75" hidden="false" customHeight="false" outlineLevel="0" collapsed="false">
      <c r="O2721" s="0" t="str">
        <f aca="false">LEFT(H2721,7)</f>
        <v/>
      </c>
    </row>
    <row r="2722" customFormat="false" ht="12.75" hidden="false" customHeight="false" outlineLevel="0" collapsed="false">
      <c r="O2722" s="0" t="str">
        <f aca="false">LEFT(H2722,7)</f>
        <v/>
      </c>
    </row>
    <row r="2723" customFormat="false" ht="12.75" hidden="false" customHeight="false" outlineLevel="0" collapsed="false">
      <c r="O2723" s="0" t="str">
        <f aca="false">LEFT(H2723,7)</f>
        <v/>
      </c>
    </row>
    <row r="2724" customFormat="false" ht="12.75" hidden="false" customHeight="false" outlineLevel="0" collapsed="false">
      <c r="O2724" s="0" t="str">
        <f aca="false">LEFT(H2724,7)</f>
        <v/>
      </c>
    </row>
    <row r="2725" customFormat="false" ht="12.75" hidden="false" customHeight="false" outlineLevel="0" collapsed="false">
      <c r="O2725" s="0" t="str">
        <f aca="false">LEFT(H2725,7)</f>
        <v/>
      </c>
    </row>
    <row r="2726" customFormat="false" ht="12.75" hidden="false" customHeight="false" outlineLevel="0" collapsed="false">
      <c r="O2726" s="0" t="str">
        <f aca="false">LEFT(H2726,7)</f>
        <v/>
      </c>
    </row>
    <row r="2727" customFormat="false" ht="12.75" hidden="false" customHeight="false" outlineLevel="0" collapsed="false">
      <c r="O2727" s="0" t="str">
        <f aca="false">LEFT(H2727,7)</f>
        <v/>
      </c>
    </row>
    <row r="2728" customFormat="false" ht="12.75" hidden="false" customHeight="false" outlineLevel="0" collapsed="false">
      <c r="O2728" s="0" t="str">
        <f aca="false">LEFT(H2728,7)</f>
        <v/>
      </c>
    </row>
    <row r="2729" customFormat="false" ht="12.75" hidden="false" customHeight="false" outlineLevel="0" collapsed="false">
      <c r="O2729" s="0" t="str">
        <f aca="false">LEFT(H2729,7)</f>
        <v/>
      </c>
    </row>
    <row r="2730" customFormat="false" ht="12.75" hidden="false" customHeight="false" outlineLevel="0" collapsed="false">
      <c r="O2730" s="0" t="str">
        <f aca="false">LEFT(H2730,7)</f>
        <v/>
      </c>
    </row>
    <row r="2731" customFormat="false" ht="12.75" hidden="false" customHeight="false" outlineLevel="0" collapsed="false">
      <c r="O2731" s="0" t="str">
        <f aca="false">LEFT(H2731,7)</f>
        <v/>
      </c>
    </row>
    <row r="2732" customFormat="false" ht="12.75" hidden="false" customHeight="false" outlineLevel="0" collapsed="false">
      <c r="O2732" s="0" t="str">
        <f aca="false">LEFT(H2732,7)</f>
        <v/>
      </c>
    </row>
    <row r="2733" customFormat="false" ht="12.75" hidden="false" customHeight="false" outlineLevel="0" collapsed="false">
      <c r="O2733" s="0" t="str">
        <f aca="false">LEFT(H2733,7)</f>
        <v/>
      </c>
    </row>
    <row r="2734" customFormat="false" ht="12.75" hidden="false" customHeight="false" outlineLevel="0" collapsed="false">
      <c r="O2734" s="0" t="str">
        <f aca="false">LEFT(H2734,7)</f>
        <v/>
      </c>
    </row>
    <row r="2735" customFormat="false" ht="12.75" hidden="false" customHeight="false" outlineLevel="0" collapsed="false">
      <c r="O2735" s="0" t="str">
        <f aca="false">LEFT(H2735,7)</f>
        <v/>
      </c>
    </row>
    <row r="2736" customFormat="false" ht="12.75" hidden="false" customHeight="false" outlineLevel="0" collapsed="false">
      <c r="O2736" s="0" t="str">
        <f aca="false">LEFT(H2736,7)</f>
        <v/>
      </c>
    </row>
    <row r="2737" customFormat="false" ht="12.75" hidden="false" customHeight="false" outlineLevel="0" collapsed="false">
      <c r="O2737" s="0" t="str">
        <f aca="false">LEFT(H2737,7)</f>
        <v/>
      </c>
    </row>
    <row r="2738" customFormat="false" ht="12.75" hidden="false" customHeight="false" outlineLevel="0" collapsed="false">
      <c r="O2738" s="0" t="str">
        <f aca="false">LEFT(H2738,7)</f>
        <v/>
      </c>
    </row>
    <row r="2739" customFormat="false" ht="12.75" hidden="false" customHeight="false" outlineLevel="0" collapsed="false">
      <c r="O2739" s="0" t="str">
        <f aca="false">LEFT(H2739,7)</f>
        <v/>
      </c>
    </row>
    <row r="2740" customFormat="false" ht="12.75" hidden="false" customHeight="false" outlineLevel="0" collapsed="false">
      <c r="O2740" s="0" t="str">
        <f aca="false">LEFT(H2740,7)</f>
        <v/>
      </c>
    </row>
    <row r="2741" customFormat="false" ht="12.75" hidden="false" customHeight="false" outlineLevel="0" collapsed="false">
      <c r="O2741" s="0" t="str">
        <f aca="false">LEFT(H2741,7)</f>
        <v/>
      </c>
    </row>
    <row r="2742" customFormat="false" ht="12.75" hidden="false" customHeight="false" outlineLevel="0" collapsed="false">
      <c r="O2742" s="0" t="str">
        <f aca="false">LEFT(H2742,7)</f>
        <v/>
      </c>
    </row>
    <row r="2743" customFormat="false" ht="12.75" hidden="false" customHeight="false" outlineLevel="0" collapsed="false">
      <c r="O2743" s="0" t="str">
        <f aca="false">LEFT(H2743,7)</f>
        <v/>
      </c>
    </row>
    <row r="2744" customFormat="false" ht="12.75" hidden="false" customHeight="false" outlineLevel="0" collapsed="false">
      <c r="O2744" s="0" t="str">
        <f aca="false">LEFT(H2744,7)</f>
        <v/>
      </c>
    </row>
    <row r="2745" customFormat="false" ht="12.75" hidden="false" customHeight="false" outlineLevel="0" collapsed="false">
      <c r="O2745" s="0" t="str">
        <f aca="false">LEFT(H2745,7)</f>
        <v/>
      </c>
    </row>
    <row r="2746" customFormat="false" ht="12.75" hidden="false" customHeight="false" outlineLevel="0" collapsed="false">
      <c r="O2746" s="0" t="str">
        <f aca="false">LEFT(H2746,7)</f>
        <v/>
      </c>
    </row>
    <row r="2747" customFormat="false" ht="12.75" hidden="false" customHeight="false" outlineLevel="0" collapsed="false">
      <c r="O2747" s="0" t="str">
        <f aca="false">LEFT(H2747,7)</f>
        <v/>
      </c>
    </row>
    <row r="2748" customFormat="false" ht="12.75" hidden="false" customHeight="false" outlineLevel="0" collapsed="false">
      <c r="O2748" s="0" t="str">
        <f aca="false">LEFT(H2748,7)</f>
        <v/>
      </c>
    </row>
    <row r="2749" customFormat="false" ht="12.75" hidden="false" customHeight="false" outlineLevel="0" collapsed="false">
      <c r="O2749" s="0" t="str">
        <f aca="false">LEFT(H2749,7)</f>
        <v/>
      </c>
    </row>
    <row r="2750" customFormat="false" ht="12.75" hidden="false" customHeight="false" outlineLevel="0" collapsed="false">
      <c r="O2750" s="0" t="str">
        <f aca="false">LEFT(H2750,7)</f>
        <v/>
      </c>
    </row>
    <row r="2751" customFormat="false" ht="12.75" hidden="false" customHeight="false" outlineLevel="0" collapsed="false">
      <c r="O2751" s="0" t="str">
        <f aca="false">LEFT(H2751,7)</f>
        <v/>
      </c>
    </row>
    <row r="2752" customFormat="false" ht="12.75" hidden="false" customHeight="false" outlineLevel="0" collapsed="false">
      <c r="O2752" s="0" t="str">
        <f aca="false">LEFT(H2752,7)</f>
        <v/>
      </c>
    </row>
    <row r="2753" customFormat="false" ht="12.75" hidden="false" customHeight="false" outlineLevel="0" collapsed="false">
      <c r="O2753" s="0" t="str">
        <f aca="false">LEFT(H2753,7)</f>
        <v/>
      </c>
    </row>
    <row r="2754" customFormat="false" ht="12.75" hidden="false" customHeight="false" outlineLevel="0" collapsed="false">
      <c r="O2754" s="0" t="str">
        <f aca="false">LEFT(H2754,7)</f>
        <v/>
      </c>
    </row>
    <row r="2755" customFormat="false" ht="12.75" hidden="false" customHeight="false" outlineLevel="0" collapsed="false">
      <c r="O2755" s="0" t="str">
        <f aca="false">LEFT(H2755,7)</f>
        <v/>
      </c>
    </row>
    <row r="2756" customFormat="false" ht="12.75" hidden="false" customHeight="false" outlineLevel="0" collapsed="false">
      <c r="O2756" s="0" t="str">
        <f aca="false">LEFT(H2756,7)</f>
        <v/>
      </c>
    </row>
    <row r="2757" customFormat="false" ht="12.75" hidden="false" customHeight="false" outlineLevel="0" collapsed="false">
      <c r="O2757" s="0" t="str">
        <f aca="false">LEFT(H2757,7)</f>
        <v/>
      </c>
    </row>
    <row r="2758" customFormat="false" ht="12.75" hidden="false" customHeight="false" outlineLevel="0" collapsed="false">
      <c r="O2758" s="0" t="str">
        <f aca="false">LEFT(H2758,7)</f>
        <v/>
      </c>
    </row>
    <row r="2759" customFormat="false" ht="12.75" hidden="false" customHeight="false" outlineLevel="0" collapsed="false">
      <c r="O2759" s="0" t="str">
        <f aca="false">LEFT(H2759,7)</f>
        <v/>
      </c>
    </row>
    <row r="2760" customFormat="false" ht="12.75" hidden="false" customHeight="false" outlineLevel="0" collapsed="false">
      <c r="O2760" s="0" t="str">
        <f aca="false">LEFT(H2760,7)</f>
        <v/>
      </c>
    </row>
    <row r="2761" customFormat="false" ht="12.75" hidden="false" customHeight="false" outlineLevel="0" collapsed="false">
      <c r="O2761" s="0" t="str">
        <f aca="false">LEFT(H2761,7)</f>
        <v/>
      </c>
    </row>
    <row r="2762" customFormat="false" ht="12.75" hidden="false" customHeight="false" outlineLevel="0" collapsed="false">
      <c r="O2762" s="0" t="str">
        <f aca="false">LEFT(H2762,7)</f>
        <v/>
      </c>
    </row>
    <row r="2763" customFormat="false" ht="12.75" hidden="false" customHeight="false" outlineLevel="0" collapsed="false">
      <c r="O2763" s="0" t="str">
        <f aca="false">LEFT(H2763,7)</f>
        <v/>
      </c>
    </row>
    <row r="2764" customFormat="false" ht="12.75" hidden="false" customHeight="false" outlineLevel="0" collapsed="false">
      <c r="O2764" s="0" t="str">
        <f aca="false">LEFT(H2764,7)</f>
        <v/>
      </c>
    </row>
    <row r="2765" customFormat="false" ht="12.75" hidden="false" customHeight="false" outlineLevel="0" collapsed="false">
      <c r="O2765" s="0" t="str">
        <f aca="false">LEFT(H2765,7)</f>
        <v/>
      </c>
    </row>
    <row r="2766" customFormat="false" ht="12.75" hidden="false" customHeight="false" outlineLevel="0" collapsed="false">
      <c r="O2766" s="0" t="str">
        <f aca="false">LEFT(H2766,7)</f>
        <v/>
      </c>
    </row>
    <row r="2767" customFormat="false" ht="12.75" hidden="false" customHeight="false" outlineLevel="0" collapsed="false">
      <c r="O2767" s="0" t="str">
        <f aca="false">LEFT(H2767,7)</f>
        <v/>
      </c>
    </row>
    <row r="2768" customFormat="false" ht="12.75" hidden="false" customHeight="false" outlineLevel="0" collapsed="false">
      <c r="O2768" s="0" t="str">
        <f aca="false">LEFT(H2768,7)</f>
        <v/>
      </c>
    </row>
    <row r="2769" customFormat="false" ht="12.75" hidden="false" customHeight="false" outlineLevel="0" collapsed="false">
      <c r="O2769" s="0" t="str">
        <f aca="false">LEFT(H2769,7)</f>
        <v/>
      </c>
    </row>
    <row r="2770" customFormat="false" ht="12.75" hidden="false" customHeight="false" outlineLevel="0" collapsed="false">
      <c r="O2770" s="0" t="str">
        <f aca="false">LEFT(H2770,7)</f>
        <v/>
      </c>
    </row>
    <row r="2771" customFormat="false" ht="12.75" hidden="false" customHeight="false" outlineLevel="0" collapsed="false">
      <c r="O2771" s="0" t="str">
        <f aca="false">LEFT(H2771,7)</f>
        <v/>
      </c>
    </row>
    <row r="2772" customFormat="false" ht="12.75" hidden="false" customHeight="false" outlineLevel="0" collapsed="false">
      <c r="O2772" s="0" t="str">
        <f aca="false">LEFT(H2772,7)</f>
        <v/>
      </c>
    </row>
    <row r="2773" customFormat="false" ht="12.75" hidden="false" customHeight="false" outlineLevel="0" collapsed="false">
      <c r="O2773" s="0" t="str">
        <f aca="false">LEFT(H2773,7)</f>
        <v/>
      </c>
    </row>
    <row r="2774" customFormat="false" ht="12.75" hidden="false" customHeight="false" outlineLevel="0" collapsed="false">
      <c r="O2774" s="0" t="str">
        <f aca="false">LEFT(H2774,7)</f>
        <v/>
      </c>
    </row>
    <row r="2775" customFormat="false" ht="12.75" hidden="false" customHeight="false" outlineLevel="0" collapsed="false">
      <c r="O2775" s="0" t="str">
        <f aca="false">LEFT(H2775,7)</f>
        <v/>
      </c>
    </row>
    <row r="2776" customFormat="false" ht="12.75" hidden="false" customHeight="false" outlineLevel="0" collapsed="false">
      <c r="O2776" s="0" t="str">
        <f aca="false">LEFT(H2776,7)</f>
        <v/>
      </c>
    </row>
    <row r="2777" customFormat="false" ht="12.75" hidden="false" customHeight="false" outlineLevel="0" collapsed="false">
      <c r="O2777" s="0" t="str">
        <f aca="false">LEFT(H2777,7)</f>
        <v/>
      </c>
    </row>
    <row r="2778" customFormat="false" ht="12.75" hidden="false" customHeight="false" outlineLevel="0" collapsed="false">
      <c r="O2778" s="0" t="str">
        <f aca="false">LEFT(H2778,7)</f>
        <v/>
      </c>
    </row>
    <row r="2779" customFormat="false" ht="12.75" hidden="false" customHeight="false" outlineLevel="0" collapsed="false">
      <c r="O2779" s="0" t="str">
        <f aca="false">LEFT(H2779,7)</f>
        <v/>
      </c>
    </row>
    <row r="2780" customFormat="false" ht="12.75" hidden="false" customHeight="false" outlineLevel="0" collapsed="false">
      <c r="O2780" s="0" t="str">
        <f aca="false">LEFT(H2780,7)</f>
        <v/>
      </c>
    </row>
    <row r="2781" customFormat="false" ht="12.75" hidden="false" customHeight="false" outlineLevel="0" collapsed="false">
      <c r="O2781" s="0" t="str">
        <f aca="false">LEFT(H2781,7)</f>
        <v/>
      </c>
    </row>
    <row r="2782" customFormat="false" ht="12.75" hidden="false" customHeight="false" outlineLevel="0" collapsed="false">
      <c r="O2782" s="0" t="str">
        <f aca="false">LEFT(H2782,7)</f>
        <v/>
      </c>
    </row>
    <row r="2783" customFormat="false" ht="12.75" hidden="false" customHeight="false" outlineLevel="0" collapsed="false">
      <c r="O2783" s="0" t="str">
        <f aca="false">LEFT(H2783,7)</f>
        <v/>
      </c>
    </row>
    <row r="2784" customFormat="false" ht="12.75" hidden="false" customHeight="false" outlineLevel="0" collapsed="false">
      <c r="O2784" s="0" t="str">
        <f aca="false">LEFT(H2784,7)</f>
        <v/>
      </c>
    </row>
    <row r="2785" customFormat="false" ht="12.75" hidden="false" customHeight="false" outlineLevel="0" collapsed="false">
      <c r="O2785" s="0" t="str">
        <f aca="false">LEFT(H2785,7)</f>
        <v/>
      </c>
    </row>
    <row r="2786" customFormat="false" ht="12.75" hidden="false" customHeight="false" outlineLevel="0" collapsed="false">
      <c r="O2786" s="0" t="str">
        <f aca="false">LEFT(H2786,7)</f>
        <v/>
      </c>
    </row>
    <row r="2787" customFormat="false" ht="12.75" hidden="false" customHeight="false" outlineLevel="0" collapsed="false">
      <c r="O2787" s="0" t="str">
        <f aca="false">LEFT(H2787,7)</f>
        <v/>
      </c>
    </row>
    <row r="2788" customFormat="false" ht="12.75" hidden="false" customHeight="false" outlineLevel="0" collapsed="false">
      <c r="O2788" s="0" t="str">
        <f aca="false">LEFT(H2788,7)</f>
        <v/>
      </c>
    </row>
    <row r="2789" customFormat="false" ht="12.75" hidden="false" customHeight="false" outlineLevel="0" collapsed="false">
      <c r="O2789" s="0" t="str">
        <f aca="false">LEFT(H2789,7)</f>
        <v/>
      </c>
    </row>
    <row r="2790" customFormat="false" ht="12.75" hidden="false" customHeight="false" outlineLevel="0" collapsed="false">
      <c r="O2790" s="0" t="str">
        <f aca="false">LEFT(H2790,7)</f>
        <v/>
      </c>
    </row>
    <row r="2791" customFormat="false" ht="12.75" hidden="false" customHeight="false" outlineLevel="0" collapsed="false">
      <c r="O2791" s="0" t="str">
        <f aca="false">LEFT(H2791,7)</f>
        <v/>
      </c>
    </row>
    <row r="2792" customFormat="false" ht="12.75" hidden="false" customHeight="false" outlineLevel="0" collapsed="false">
      <c r="O2792" s="0" t="str">
        <f aca="false">LEFT(H2792,7)</f>
        <v/>
      </c>
    </row>
    <row r="2793" customFormat="false" ht="12.75" hidden="false" customHeight="false" outlineLevel="0" collapsed="false">
      <c r="O2793" s="0" t="str">
        <f aca="false">LEFT(H2793,7)</f>
        <v/>
      </c>
    </row>
    <row r="2794" customFormat="false" ht="12.75" hidden="false" customHeight="false" outlineLevel="0" collapsed="false">
      <c r="O2794" s="0" t="str">
        <f aca="false">LEFT(H2794,7)</f>
        <v/>
      </c>
    </row>
    <row r="2795" customFormat="false" ht="12.75" hidden="false" customHeight="false" outlineLevel="0" collapsed="false">
      <c r="O2795" s="0" t="str">
        <f aca="false">LEFT(H2795,7)</f>
        <v/>
      </c>
    </row>
    <row r="2796" customFormat="false" ht="12.75" hidden="false" customHeight="false" outlineLevel="0" collapsed="false">
      <c r="O2796" s="0" t="str">
        <f aca="false">LEFT(H2796,7)</f>
        <v/>
      </c>
    </row>
    <row r="2797" customFormat="false" ht="12.75" hidden="false" customHeight="false" outlineLevel="0" collapsed="false">
      <c r="O2797" s="0" t="str">
        <f aca="false">LEFT(H2797,7)</f>
        <v/>
      </c>
    </row>
    <row r="2798" customFormat="false" ht="12.75" hidden="false" customHeight="false" outlineLevel="0" collapsed="false">
      <c r="O2798" s="0" t="str">
        <f aca="false">LEFT(H2798,7)</f>
        <v/>
      </c>
    </row>
    <row r="2799" customFormat="false" ht="12.75" hidden="false" customHeight="false" outlineLevel="0" collapsed="false">
      <c r="O2799" s="0" t="str">
        <f aca="false">LEFT(H2799,7)</f>
        <v/>
      </c>
    </row>
    <row r="2800" customFormat="false" ht="12.75" hidden="false" customHeight="false" outlineLevel="0" collapsed="false">
      <c r="O2800" s="0" t="str">
        <f aca="false">LEFT(H2800,7)</f>
        <v/>
      </c>
    </row>
    <row r="2801" customFormat="false" ht="12.75" hidden="false" customHeight="false" outlineLevel="0" collapsed="false">
      <c r="O2801" s="0" t="str">
        <f aca="false">LEFT(H2801,7)</f>
        <v/>
      </c>
    </row>
    <row r="2802" customFormat="false" ht="12.75" hidden="false" customHeight="false" outlineLevel="0" collapsed="false">
      <c r="O2802" s="0" t="str">
        <f aca="false">LEFT(H2802,7)</f>
        <v/>
      </c>
    </row>
    <row r="2803" customFormat="false" ht="12.75" hidden="false" customHeight="false" outlineLevel="0" collapsed="false">
      <c r="O2803" s="0" t="str">
        <f aca="false">LEFT(H2803,7)</f>
        <v/>
      </c>
    </row>
    <row r="2804" customFormat="false" ht="12.75" hidden="false" customHeight="false" outlineLevel="0" collapsed="false">
      <c r="O2804" s="0" t="str">
        <f aca="false">LEFT(H2804,7)</f>
        <v/>
      </c>
    </row>
    <row r="2805" customFormat="false" ht="12.75" hidden="false" customHeight="false" outlineLevel="0" collapsed="false">
      <c r="O2805" s="0" t="str">
        <f aca="false">LEFT(H2805,7)</f>
        <v/>
      </c>
    </row>
    <row r="2806" customFormat="false" ht="12.75" hidden="false" customHeight="false" outlineLevel="0" collapsed="false">
      <c r="O2806" s="0" t="str">
        <f aca="false">LEFT(H2806,7)</f>
        <v/>
      </c>
    </row>
    <row r="2807" customFormat="false" ht="12.75" hidden="false" customHeight="false" outlineLevel="0" collapsed="false">
      <c r="O2807" s="0" t="str">
        <f aca="false">LEFT(H2807,7)</f>
        <v/>
      </c>
    </row>
    <row r="2808" customFormat="false" ht="12.75" hidden="false" customHeight="false" outlineLevel="0" collapsed="false">
      <c r="O2808" s="0" t="str">
        <f aca="false">LEFT(H2808,7)</f>
        <v/>
      </c>
    </row>
    <row r="2809" customFormat="false" ht="12.75" hidden="false" customHeight="false" outlineLevel="0" collapsed="false">
      <c r="O2809" s="0" t="str">
        <f aca="false">LEFT(H2809,7)</f>
        <v/>
      </c>
    </row>
    <row r="2810" customFormat="false" ht="12.75" hidden="false" customHeight="false" outlineLevel="0" collapsed="false">
      <c r="O2810" s="0" t="str">
        <f aca="false">LEFT(H2810,7)</f>
        <v/>
      </c>
    </row>
    <row r="2811" customFormat="false" ht="12.75" hidden="false" customHeight="false" outlineLevel="0" collapsed="false">
      <c r="O2811" s="0" t="str">
        <f aca="false">LEFT(H2811,7)</f>
        <v/>
      </c>
    </row>
    <row r="2812" customFormat="false" ht="12.75" hidden="false" customHeight="false" outlineLevel="0" collapsed="false">
      <c r="O2812" s="0" t="str">
        <f aca="false">LEFT(H2812,7)</f>
        <v/>
      </c>
    </row>
    <row r="2813" customFormat="false" ht="12.75" hidden="false" customHeight="false" outlineLevel="0" collapsed="false">
      <c r="O2813" s="0" t="str">
        <f aca="false">LEFT(H2813,7)</f>
        <v/>
      </c>
    </row>
    <row r="2814" customFormat="false" ht="12.75" hidden="false" customHeight="false" outlineLevel="0" collapsed="false">
      <c r="O2814" s="0" t="str">
        <f aca="false">LEFT(H2814,7)</f>
        <v/>
      </c>
    </row>
    <row r="2815" customFormat="false" ht="12.75" hidden="false" customHeight="false" outlineLevel="0" collapsed="false">
      <c r="O2815" s="0" t="str">
        <f aca="false">LEFT(H2815,7)</f>
        <v/>
      </c>
    </row>
    <row r="2816" customFormat="false" ht="12.75" hidden="false" customHeight="false" outlineLevel="0" collapsed="false">
      <c r="O2816" s="0" t="str">
        <f aca="false">LEFT(H2816,7)</f>
        <v/>
      </c>
    </row>
    <row r="2817" customFormat="false" ht="12.75" hidden="false" customHeight="false" outlineLevel="0" collapsed="false">
      <c r="O2817" s="0" t="str">
        <f aca="false">LEFT(H2817,7)</f>
        <v/>
      </c>
    </row>
    <row r="2818" customFormat="false" ht="12.75" hidden="false" customHeight="false" outlineLevel="0" collapsed="false">
      <c r="O2818" s="0" t="str">
        <f aca="false">LEFT(H2818,7)</f>
        <v/>
      </c>
    </row>
    <row r="2819" customFormat="false" ht="12.75" hidden="false" customHeight="false" outlineLevel="0" collapsed="false">
      <c r="O2819" s="0" t="str">
        <f aca="false">LEFT(H2819,7)</f>
        <v/>
      </c>
    </row>
    <row r="2820" customFormat="false" ht="12.75" hidden="false" customHeight="false" outlineLevel="0" collapsed="false">
      <c r="O2820" s="0" t="str">
        <f aca="false">LEFT(H2820,7)</f>
        <v/>
      </c>
    </row>
    <row r="2821" customFormat="false" ht="12.75" hidden="false" customHeight="false" outlineLevel="0" collapsed="false">
      <c r="O2821" s="0" t="str">
        <f aca="false">LEFT(H2821,7)</f>
        <v/>
      </c>
    </row>
    <row r="2822" customFormat="false" ht="12.75" hidden="false" customHeight="false" outlineLevel="0" collapsed="false">
      <c r="O2822" s="0" t="str">
        <f aca="false">LEFT(H2822,7)</f>
        <v/>
      </c>
    </row>
    <row r="2823" customFormat="false" ht="12.75" hidden="false" customHeight="false" outlineLevel="0" collapsed="false">
      <c r="O2823" s="0" t="str">
        <f aca="false">LEFT(H2823,7)</f>
        <v/>
      </c>
    </row>
    <row r="2824" customFormat="false" ht="12.75" hidden="false" customHeight="false" outlineLevel="0" collapsed="false">
      <c r="O2824" s="0" t="str">
        <f aca="false">LEFT(H2824,7)</f>
        <v/>
      </c>
    </row>
    <row r="2825" customFormat="false" ht="12.75" hidden="false" customHeight="false" outlineLevel="0" collapsed="false">
      <c r="O2825" s="0" t="str">
        <f aca="false">LEFT(H2825,7)</f>
        <v/>
      </c>
    </row>
    <row r="2826" customFormat="false" ht="12.75" hidden="false" customHeight="false" outlineLevel="0" collapsed="false">
      <c r="O2826" s="0" t="str">
        <f aca="false">LEFT(H2826,7)</f>
        <v/>
      </c>
    </row>
    <row r="2827" customFormat="false" ht="12.75" hidden="false" customHeight="false" outlineLevel="0" collapsed="false">
      <c r="O2827" s="0" t="str">
        <f aca="false">LEFT(H2827,7)</f>
        <v/>
      </c>
    </row>
    <row r="2828" customFormat="false" ht="12.75" hidden="false" customHeight="false" outlineLevel="0" collapsed="false">
      <c r="O2828" s="0" t="str">
        <f aca="false">LEFT(H2828,7)</f>
        <v/>
      </c>
    </row>
    <row r="2829" customFormat="false" ht="12.75" hidden="false" customHeight="false" outlineLevel="0" collapsed="false">
      <c r="O2829" s="0" t="str">
        <f aca="false">LEFT(H2829,7)</f>
        <v/>
      </c>
    </row>
    <row r="2830" customFormat="false" ht="12.75" hidden="false" customHeight="false" outlineLevel="0" collapsed="false">
      <c r="O2830" s="0" t="str">
        <f aca="false">LEFT(H2830,7)</f>
        <v/>
      </c>
    </row>
    <row r="2831" customFormat="false" ht="12.75" hidden="false" customHeight="false" outlineLevel="0" collapsed="false">
      <c r="O2831" s="0" t="str">
        <f aca="false">LEFT(H2831,7)</f>
        <v/>
      </c>
    </row>
    <row r="2832" customFormat="false" ht="12.75" hidden="false" customHeight="false" outlineLevel="0" collapsed="false">
      <c r="O2832" s="0" t="str">
        <f aca="false">LEFT(H2832,7)</f>
        <v/>
      </c>
    </row>
    <row r="2833" customFormat="false" ht="12.75" hidden="false" customHeight="false" outlineLevel="0" collapsed="false">
      <c r="O2833" s="0" t="str">
        <f aca="false">LEFT(H2833,7)</f>
        <v/>
      </c>
    </row>
    <row r="2834" customFormat="false" ht="12.75" hidden="false" customHeight="false" outlineLevel="0" collapsed="false">
      <c r="O2834" s="0" t="str">
        <f aca="false">LEFT(H2834,7)</f>
        <v/>
      </c>
    </row>
    <row r="2835" customFormat="false" ht="12.75" hidden="false" customHeight="false" outlineLevel="0" collapsed="false">
      <c r="O2835" s="0" t="str">
        <f aca="false">LEFT(H2835,7)</f>
        <v/>
      </c>
    </row>
    <row r="2836" customFormat="false" ht="12.75" hidden="false" customHeight="false" outlineLevel="0" collapsed="false">
      <c r="O2836" s="0" t="str">
        <f aca="false">LEFT(H2836,7)</f>
        <v/>
      </c>
    </row>
    <row r="2837" customFormat="false" ht="12.75" hidden="false" customHeight="false" outlineLevel="0" collapsed="false">
      <c r="O2837" s="0" t="str">
        <f aca="false">LEFT(H2837,7)</f>
        <v/>
      </c>
    </row>
    <row r="2838" customFormat="false" ht="12.75" hidden="false" customHeight="false" outlineLevel="0" collapsed="false">
      <c r="O2838" s="0" t="str">
        <f aca="false">LEFT(H2838,7)</f>
        <v/>
      </c>
    </row>
    <row r="2839" customFormat="false" ht="12.75" hidden="false" customHeight="false" outlineLevel="0" collapsed="false">
      <c r="O2839" s="0" t="str">
        <f aca="false">LEFT(H2839,7)</f>
        <v/>
      </c>
    </row>
    <row r="2840" customFormat="false" ht="12.75" hidden="false" customHeight="false" outlineLevel="0" collapsed="false">
      <c r="O2840" s="0" t="str">
        <f aca="false">LEFT(H2840,7)</f>
        <v/>
      </c>
    </row>
    <row r="2841" customFormat="false" ht="12.75" hidden="false" customHeight="false" outlineLevel="0" collapsed="false">
      <c r="O2841" s="0" t="str">
        <f aca="false">LEFT(H2841,7)</f>
        <v/>
      </c>
    </row>
    <row r="2842" customFormat="false" ht="12.75" hidden="false" customHeight="false" outlineLevel="0" collapsed="false">
      <c r="O2842" s="0" t="str">
        <f aca="false">LEFT(H2842,7)</f>
        <v/>
      </c>
    </row>
    <row r="2843" customFormat="false" ht="12.75" hidden="false" customHeight="false" outlineLevel="0" collapsed="false">
      <c r="O2843" s="0" t="str">
        <f aca="false">LEFT(H2843,7)</f>
        <v/>
      </c>
    </row>
    <row r="2844" customFormat="false" ht="12.75" hidden="false" customHeight="false" outlineLevel="0" collapsed="false">
      <c r="O2844" s="0" t="str">
        <f aca="false">LEFT(H2844,7)</f>
        <v/>
      </c>
    </row>
    <row r="2845" customFormat="false" ht="12.75" hidden="false" customHeight="false" outlineLevel="0" collapsed="false">
      <c r="O2845" s="0" t="str">
        <f aca="false">LEFT(H2845,7)</f>
        <v/>
      </c>
    </row>
    <row r="2846" customFormat="false" ht="12.75" hidden="false" customHeight="false" outlineLevel="0" collapsed="false">
      <c r="O2846" s="0" t="str">
        <f aca="false">LEFT(H2846,7)</f>
        <v/>
      </c>
    </row>
    <row r="2847" customFormat="false" ht="12.75" hidden="false" customHeight="false" outlineLevel="0" collapsed="false">
      <c r="O2847" s="0" t="str">
        <f aca="false">LEFT(H2847,7)</f>
        <v/>
      </c>
    </row>
    <row r="2848" customFormat="false" ht="12.75" hidden="false" customHeight="false" outlineLevel="0" collapsed="false">
      <c r="O2848" s="0" t="str">
        <f aca="false">LEFT(H2848,7)</f>
        <v/>
      </c>
    </row>
    <row r="2849" customFormat="false" ht="12.75" hidden="false" customHeight="false" outlineLevel="0" collapsed="false">
      <c r="O2849" s="0" t="str">
        <f aca="false">LEFT(H2849,7)</f>
        <v/>
      </c>
    </row>
    <row r="2850" customFormat="false" ht="12.75" hidden="false" customHeight="false" outlineLevel="0" collapsed="false">
      <c r="O2850" s="0" t="str">
        <f aca="false">LEFT(H2850,7)</f>
        <v/>
      </c>
    </row>
    <row r="2851" customFormat="false" ht="12.75" hidden="false" customHeight="false" outlineLevel="0" collapsed="false">
      <c r="O2851" s="0" t="str">
        <f aca="false">LEFT(H2851,7)</f>
        <v/>
      </c>
    </row>
    <row r="2852" customFormat="false" ht="12.75" hidden="false" customHeight="false" outlineLevel="0" collapsed="false">
      <c r="O2852" s="0" t="str">
        <f aca="false">LEFT(H2852,7)</f>
        <v/>
      </c>
    </row>
    <row r="2853" customFormat="false" ht="12.75" hidden="false" customHeight="false" outlineLevel="0" collapsed="false">
      <c r="O2853" s="0" t="str">
        <f aca="false">LEFT(H2853,7)</f>
        <v/>
      </c>
    </row>
    <row r="2854" customFormat="false" ht="12.75" hidden="false" customHeight="false" outlineLevel="0" collapsed="false">
      <c r="O2854" s="0" t="str">
        <f aca="false">LEFT(H2854,7)</f>
        <v/>
      </c>
    </row>
    <row r="2855" customFormat="false" ht="12.75" hidden="false" customHeight="false" outlineLevel="0" collapsed="false">
      <c r="O2855" s="0" t="str">
        <f aca="false">LEFT(H2855,7)</f>
        <v/>
      </c>
    </row>
    <row r="2856" customFormat="false" ht="12.75" hidden="false" customHeight="false" outlineLevel="0" collapsed="false">
      <c r="O2856" s="0" t="str">
        <f aca="false">LEFT(H2856,7)</f>
        <v/>
      </c>
    </row>
    <row r="2857" customFormat="false" ht="12.75" hidden="false" customHeight="false" outlineLevel="0" collapsed="false">
      <c r="O2857" s="0" t="str">
        <f aca="false">LEFT(H2857,7)</f>
        <v/>
      </c>
    </row>
    <row r="2858" customFormat="false" ht="12.75" hidden="false" customHeight="false" outlineLevel="0" collapsed="false">
      <c r="O2858" s="0" t="str">
        <f aca="false">LEFT(H2858,7)</f>
        <v/>
      </c>
    </row>
    <row r="2859" customFormat="false" ht="12.75" hidden="false" customHeight="false" outlineLevel="0" collapsed="false">
      <c r="O2859" s="0" t="str">
        <f aca="false">LEFT(H2859,7)</f>
        <v/>
      </c>
    </row>
    <row r="2860" customFormat="false" ht="12.75" hidden="false" customHeight="false" outlineLevel="0" collapsed="false">
      <c r="O2860" s="0" t="str">
        <f aca="false">LEFT(H2860,7)</f>
        <v/>
      </c>
    </row>
    <row r="2861" customFormat="false" ht="12.75" hidden="false" customHeight="false" outlineLevel="0" collapsed="false">
      <c r="O2861" s="0" t="str">
        <f aca="false">LEFT(H2861,7)</f>
        <v/>
      </c>
    </row>
    <row r="2862" customFormat="false" ht="12.75" hidden="false" customHeight="false" outlineLevel="0" collapsed="false">
      <c r="O2862" s="0" t="str">
        <f aca="false">LEFT(H2862,7)</f>
        <v/>
      </c>
    </row>
    <row r="2863" customFormat="false" ht="12.75" hidden="false" customHeight="false" outlineLevel="0" collapsed="false">
      <c r="O2863" s="0" t="str">
        <f aca="false">LEFT(H2863,7)</f>
        <v/>
      </c>
    </row>
    <row r="2864" customFormat="false" ht="12.75" hidden="false" customHeight="false" outlineLevel="0" collapsed="false">
      <c r="O2864" s="0" t="str">
        <f aca="false">LEFT(H2864,7)</f>
        <v/>
      </c>
    </row>
    <row r="2865" customFormat="false" ht="12.75" hidden="false" customHeight="false" outlineLevel="0" collapsed="false">
      <c r="O2865" s="0" t="str">
        <f aca="false">LEFT(H2865,7)</f>
        <v/>
      </c>
    </row>
    <row r="2866" customFormat="false" ht="12.75" hidden="false" customHeight="false" outlineLevel="0" collapsed="false">
      <c r="O2866" s="0" t="str">
        <f aca="false">LEFT(H2866,7)</f>
        <v/>
      </c>
    </row>
    <row r="2867" customFormat="false" ht="12.75" hidden="false" customHeight="false" outlineLevel="0" collapsed="false">
      <c r="O2867" s="0" t="str">
        <f aca="false">LEFT(H2867,7)</f>
        <v/>
      </c>
    </row>
    <row r="2868" customFormat="false" ht="12.75" hidden="false" customHeight="false" outlineLevel="0" collapsed="false">
      <c r="O2868" s="0" t="str">
        <f aca="false">LEFT(H2868,7)</f>
        <v/>
      </c>
    </row>
    <row r="2869" customFormat="false" ht="12.75" hidden="false" customHeight="false" outlineLevel="0" collapsed="false">
      <c r="O2869" s="0" t="str">
        <f aca="false">LEFT(H2869,7)</f>
        <v/>
      </c>
    </row>
    <row r="2870" customFormat="false" ht="12.75" hidden="false" customHeight="false" outlineLevel="0" collapsed="false">
      <c r="O2870" s="0" t="str">
        <f aca="false">LEFT(H2870,7)</f>
        <v/>
      </c>
    </row>
    <row r="2871" customFormat="false" ht="12.75" hidden="false" customHeight="false" outlineLevel="0" collapsed="false">
      <c r="O2871" s="0" t="str">
        <f aca="false">LEFT(H2871,7)</f>
        <v/>
      </c>
    </row>
    <row r="2872" customFormat="false" ht="12.75" hidden="false" customHeight="false" outlineLevel="0" collapsed="false">
      <c r="O2872" s="0" t="str">
        <f aca="false">LEFT(H2872,7)</f>
        <v/>
      </c>
    </row>
    <row r="2873" customFormat="false" ht="12.75" hidden="false" customHeight="false" outlineLevel="0" collapsed="false">
      <c r="O2873" s="0" t="str">
        <f aca="false">LEFT(H2873,7)</f>
        <v/>
      </c>
    </row>
    <row r="2874" customFormat="false" ht="12.75" hidden="false" customHeight="false" outlineLevel="0" collapsed="false">
      <c r="O2874" s="0" t="str">
        <f aca="false">LEFT(H2874,7)</f>
        <v/>
      </c>
    </row>
    <row r="2875" customFormat="false" ht="12.75" hidden="false" customHeight="false" outlineLevel="0" collapsed="false">
      <c r="O2875" s="0" t="str">
        <f aca="false">LEFT(H2875,7)</f>
        <v/>
      </c>
    </row>
    <row r="2876" customFormat="false" ht="12.75" hidden="false" customHeight="false" outlineLevel="0" collapsed="false">
      <c r="O2876" s="0" t="str">
        <f aca="false">LEFT(H2876,7)</f>
        <v/>
      </c>
    </row>
    <row r="2877" customFormat="false" ht="12.75" hidden="false" customHeight="false" outlineLevel="0" collapsed="false">
      <c r="O2877" s="0" t="str">
        <f aca="false">LEFT(H2877,7)</f>
        <v/>
      </c>
    </row>
    <row r="2878" customFormat="false" ht="12.75" hidden="false" customHeight="false" outlineLevel="0" collapsed="false">
      <c r="O2878" s="0" t="str">
        <f aca="false">LEFT(H2878,7)</f>
        <v/>
      </c>
    </row>
    <row r="2879" customFormat="false" ht="12.75" hidden="false" customHeight="false" outlineLevel="0" collapsed="false">
      <c r="O2879" s="0" t="str">
        <f aca="false">LEFT(H2879,7)</f>
        <v/>
      </c>
    </row>
    <row r="2880" customFormat="false" ht="12.75" hidden="false" customHeight="false" outlineLevel="0" collapsed="false">
      <c r="O2880" s="0" t="str">
        <f aca="false">LEFT(H2880,7)</f>
        <v/>
      </c>
    </row>
    <row r="2881" customFormat="false" ht="12.75" hidden="false" customHeight="false" outlineLevel="0" collapsed="false">
      <c r="O2881" s="0" t="str">
        <f aca="false">LEFT(H2881,7)</f>
        <v/>
      </c>
    </row>
    <row r="2882" customFormat="false" ht="12.75" hidden="false" customHeight="false" outlineLevel="0" collapsed="false">
      <c r="O2882" s="0" t="str">
        <f aca="false">LEFT(H2882,7)</f>
        <v/>
      </c>
    </row>
    <row r="2883" customFormat="false" ht="12.75" hidden="false" customHeight="false" outlineLevel="0" collapsed="false">
      <c r="O2883" s="0" t="str">
        <f aca="false">LEFT(H2883,7)</f>
        <v/>
      </c>
    </row>
    <row r="2884" customFormat="false" ht="12.75" hidden="false" customHeight="false" outlineLevel="0" collapsed="false">
      <c r="O2884" s="0" t="str">
        <f aca="false">LEFT(H2884,7)</f>
        <v/>
      </c>
    </row>
    <row r="2885" customFormat="false" ht="12.75" hidden="false" customHeight="false" outlineLevel="0" collapsed="false">
      <c r="O2885" s="0" t="str">
        <f aca="false">LEFT(H2885,7)</f>
        <v/>
      </c>
    </row>
    <row r="2886" customFormat="false" ht="12.75" hidden="false" customHeight="false" outlineLevel="0" collapsed="false">
      <c r="O2886" s="0" t="str">
        <f aca="false">LEFT(H2886,7)</f>
        <v/>
      </c>
    </row>
    <row r="2887" customFormat="false" ht="12.75" hidden="false" customHeight="false" outlineLevel="0" collapsed="false">
      <c r="O2887" s="0" t="str">
        <f aca="false">LEFT(H2887,7)</f>
        <v/>
      </c>
    </row>
    <row r="2888" customFormat="false" ht="12.75" hidden="false" customHeight="false" outlineLevel="0" collapsed="false">
      <c r="O2888" s="0" t="str">
        <f aca="false">LEFT(H2888,7)</f>
        <v/>
      </c>
    </row>
    <row r="2889" customFormat="false" ht="12.75" hidden="false" customHeight="false" outlineLevel="0" collapsed="false">
      <c r="O2889" s="0" t="str">
        <f aca="false">LEFT(H2889,7)</f>
        <v/>
      </c>
    </row>
    <row r="2890" customFormat="false" ht="12.75" hidden="false" customHeight="false" outlineLevel="0" collapsed="false">
      <c r="O2890" s="0" t="str">
        <f aca="false">LEFT(H2890,7)</f>
        <v/>
      </c>
    </row>
    <row r="2891" customFormat="false" ht="12.75" hidden="false" customHeight="false" outlineLevel="0" collapsed="false">
      <c r="O2891" s="0" t="str">
        <f aca="false">LEFT(H2891,7)</f>
        <v/>
      </c>
    </row>
    <row r="2892" customFormat="false" ht="12.75" hidden="false" customHeight="false" outlineLevel="0" collapsed="false">
      <c r="O2892" s="0" t="str">
        <f aca="false">LEFT(H2892,7)</f>
        <v/>
      </c>
    </row>
    <row r="2893" customFormat="false" ht="12.75" hidden="false" customHeight="false" outlineLevel="0" collapsed="false">
      <c r="O2893" s="0" t="str">
        <f aca="false">LEFT(H2893,7)</f>
        <v/>
      </c>
    </row>
    <row r="2894" customFormat="false" ht="12.75" hidden="false" customHeight="false" outlineLevel="0" collapsed="false">
      <c r="O2894" s="0" t="str">
        <f aca="false">LEFT(H2894,7)</f>
        <v/>
      </c>
    </row>
    <row r="2895" customFormat="false" ht="12.75" hidden="false" customHeight="false" outlineLevel="0" collapsed="false">
      <c r="O2895" s="0" t="str">
        <f aca="false">LEFT(H2895,7)</f>
        <v/>
      </c>
    </row>
    <row r="2896" customFormat="false" ht="12.75" hidden="false" customHeight="false" outlineLevel="0" collapsed="false">
      <c r="O2896" s="0" t="str">
        <f aca="false">LEFT(H2896,7)</f>
        <v/>
      </c>
    </row>
    <row r="2897" customFormat="false" ht="12.75" hidden="false" customHeight="false" outlineLevel="0" collapsed="false">
      <c r="O2897" s="0" t="str">
        <f aca="false">LEFT(H2897,7)</f>
        <v/>
      </c>
    </row>
    <row r="2898" customFormat="false" ht="12.75" hidden="false" customHeight="false" outlineLevel="0" collapsed="false">
      <c r="O2898" s="0" t="str">
        <f aca="false">LEFT(H2898,7)</f>
        <v/>
      </c>
    </row>
    <row r="2899" customFormat="false" ht="12.75" hidden="false" customHeight="false" outlineLevel="0" collapsed="false">
      <c r="O2899" s="0" t="str">
        <f aca="false">LEFT(H2899,7)</f>
        <v/>
      </c>
    </row>
    <row r="2900" customFormat="false" ht="12.75" hidden="false" customHeight="false" outlineLevel="0" collapsed="false">
      <c r="O2900" s="0" t="str">
        <f aca="false">LEFT(H2900,7)</f>
        <v/>
      </c>
    </row>
    <row r="2901" customFormat="false" ht="12.75" hidden="false" customHeight="false" outlineLevel="0" collapsed="false">
      <c r="O2901" s="0" t="str">
        <f aca="false">LEFT(H2901,7)</f>
        <v/>
      </c>
    </row>
    <row r="2902" customFormat="false" ht="12.75" hidden="false" customHeight="false" outlineLevel="0" collapsed="false">
      <c r="O2902" s="0" t="str">
        <f aca="false">LEFT(H2902,7)</f>
        <v/>
      </c>
    </row>
    <row r="2903" customFormat="false" ht="12.75" hidden="false" customHeight="false" outlineLevel="0" collapsed="false">
      <c r="O2903" s="0" t="str">
        <f aca="false">LEFT(H2903,7)</f>
        <v/>
      </c>
    </row>
    <row r="2904" customFormat="false" ht="12.75" hidden="false" customHeight="false" outlineLevel="0" collapsed="false">
      <c r="O2904" s="0" t="str">
        <f aca="false">LEFT(H2904,7)</f>
        <v/>
      </c>
    </row>
    <row r="2905" customFormat="false" ht="12.75" hidden="false" customHeight="false" outlineLevel="0" collapsed="false">
      <c r="O2905" s="0" t="str">
        <f aca="false">LEFT(H2905,7)</f>
        <v/>
      </c>
    </row>
    <row r="2906" customFormat="false" ht="12.75" hidden="false" customHeight="false" outlineLevel="0" collapsed="false">
      <c r="O2906" s="0" t="str">
        <f aca="false">LEFT(H2906,7)</f>
        <v/>
      </c>
    </row>
    <row r="2907" customFormat="false" ht="12.75" hidden="false" customHeight="false" outlineLevel="0" collapsed="false">
      <c r="O2907" s="0" t="str">
        <f aca="false">LEFT(H2907,7)</f>
        <v/>
      </c>
    </row>
    <row r="2908" customFormat="false" ht="12.75" hidden="false" customHeight="false" outlineLevel="0" collapsed="false">
      <c r="O2908" s="0" t="str">
        <f aca="false">LEFT(H2908,7)</f>
        <v/>
      </c>
    </row>
    <row r="2909" customFormat="false" ht="12.75" hidden="false" customHeight="false" outlineLevel="0" collapsed="false">
      <c r="O2909" s="0" t="str">
        <f aca="false">LEFT(H2909,7)</f>
        <v/>
      </c>
    </row>
    <row r="2910" customFormat="false" ht="12.75" hidden="false" customHeight="false" outlineLevel="0" collapsed="false">
      <c r="O2910" s="0" t="str">
        <f aca="false">LEFT(H2910,7)</f>
        <v/>
      </c>
    </row>
    <row r="2911" customFormat="false" ht="12.75" hidden="false" customHeight="false" outlineLevel="0" collapsed="false">
      <c r="O2911" s="0" t="str">
        <f aca="false">LEFT(H2911,7)</f>
        <v/>
      </c>
    </row>
    <row r="2912" customFormat="false" ht="12.75" hidden="false" customHeight="false" outlineLevel="0" collapsed="false">
      <c r="O2912" s="0" t="str">
        <f aca="false">LEFT(H2912,7)</f>
        <v/>
      </c>
    </row>
    <row r="2913" customFormat="false" ht="12.75" hidden="false" customHeight="false" outlineLevel="0" collapsed="false">
      <c r="O2913" s="0" t="str">
        <f aca="false">LEFT(H2913,7)</f>
        <v/>
      </c>
    </row>
    <row r="2914" customFormat="false" ht="12.75" hidden="false" customHeight="false" outlineLevel="0" collapsed="false">
      <c r="O2914" s="0" t="str">
        <f aca="false">LEFT(H2914,7)</f>
        <v/>
      </c>
    </row>
    <row r="2915" customFormat="false" ht="12.75" hidden="false" customHeight="false" outlineLevel="0" collapsed="false">
      <c r="O2915" s="0" t="str">
        <f aca="false">LEFT(H2915,7)</f>
        <v/>
      </c>
    </row>
    <row r="2916" customFormat="false" ht="12.75" hidden="false" customHeight="false" outlineLevel="0" collapsed="false">
      <c r="O2916" s="0" t="str">
        <f aca="false">LEFT(H2916,7)</f>
        <v/>
      </c>
    </row>
    <row r="2917" customFormat="false" ht="12.75" hidden="false" customHeight="false" outlineLevel="0" collapsed="false">
      <c r="O2917" s="0" t="str">
        <f aca="false">LEFT(H2917,7)</f>
        <v/>
      </c>
    </row>
    <row r="2918" customFormat="false" ht="12.75" hidden="false" customHeight="false" outlineLevel="0" collapsed="false">
      <c r="O2918" s="0" t="str">
        <f aca="false">LEFT(H2918,7)</f>
        <v/>
      </c>
    </row>
    <row r="2919" customFormat="false" ht="12.75" hidden="false" customHeight="false" outlineLevel="0" collapsed="false">
      <c r="O2919" s="0" t="str">
        <f aca="false">LEFT(H2919,7)</f>
        <v/>
      </c>
    </row>
    <row r="2920" customFormat="false" ht="12.75" hidden="false" customHeight="false" outlineLevel="0" collapsed="false">
      <c r="O2920" s="0" t="str">
        <f aca="false">LEFT(H2920,7)</f>
        <v/>
      </c>
    </row>
    <row r="2921" customFormat="false" ht="12.75" hidden="false" customHeight="false" outlineLevel="0" collapsed="false">
      <c r="O2921" s="0" t="str">
        <f aca="false">LEFT(H2921,7)</f>
        <v/>
      </c>
    </row>
    <row r="2922" customFormat="false" ht="12.75" hidden="false" customHeight="false" outlineLevel="0" collapsed="false">
      <c r="O2922" s="0" t="str">
        <f aca="false">LEFT(H2922,7)</f>
        <v/>
      </c>
    </row>
    <row r="2923" customFormat="false" ht="12.75" hidden="false" customHeight="false" outlineLevel="0" collapsed="false">
      <c r="O2923" s="0" t="str">
        <f aca="false">LEFT(H2923,7)</f>
        <v/>
      </c>
    </row>
    <row r="2924" customFormat="false" ht="12.75" hidden="false" customHeight="false" outlineLevel="0" collapsed="false">
      <c r="O2924" s="0" t="str">
        <f aca="false">LEFT(H2924,7)</f>
        <v/>
      </c>
    </row>
    <row r="2925" customFormat="false" ht="12.75" hidden="false" customHeight="false" outlineLevel="0" collapsed="false">
      <c r="O2925" s="0" t="str">
        <f aca="false">LEFT(H2925,7)</f>
        <v/>
      </c>
    </row>
    <row r="2926" customFormat="false" ht="12.75" hidden="false" customHeight="false" outlineLevel="0" collapsed="false">
      <c r="O2926" s="0" t="str">
        <f aca="false">LEFT(H2926,7)</f>
        <v/>
      </c>
    </row>
    <row r="2927" customFormat="false" ht="12.75" hidden="false" customHeight="false" outlineLevel="0" collapsed="false">
      <c r="O2927" s="0" t="str">
        <f aca="false">LEFT(H2927,7)</f>
        <v/>
      </c>
    </row>
    <row r="2928" customFormat="false" ht="12.75" hidden="false" customHeight="false" outlineLevel="0" collapsed="false">
      <c r="O2928" s="0" t="str">
        <f aca="false">LEFT(H2928,7)</f>
        <v/>
      </c>
    </row>
    <row r="2929" customFormat="false" ht="12.75" hidden="false" customHeight="false" outlineLevel="0" collapsed="false">
      <c r="O2929" s="0" t="str">
        <f aca="false">LEFT(H2929,7)</f>
        <v/>
      </c>
    </row>
    <row r="2930" customFormat="false" ht="12.75" hidden="false" customHeight="false" outlineLevel="0" collapsed="false">
      <c r="O2930" s="0" t="str">
        <f aca="false">LEFT(H2930,7)</f>
        <v/>
      </c>
    </row>
    <row r="2931" customFormat="false" ht="12.75" hidden="false" customHeight="false" outlineLevel="0" collapsed="false">
      <c r="O2931" s="0" t="str">
        <f aca="false">LEFT(H2931,7)</f>
        <v/>
      </c>
    </row>
    <row r="2932" customFormat="false" ht="12.75" hidden="false" customHeight="false" outlineLevel="0" collapsed="false">
      <c r="O2932" s="0" t="str">
        <f aca="false">LEFT(H2932,7)</f>
        <v/>
      </c>
    </row>
    <row r="2933" customFormat="false" ht="12.75" hidden="false" customHeight="false" outlineLevel="0" collapsed="false">
      <c r="O2933" s="0" t="str">
        <f aca="false">LEFT(H2933,7)</f>
        <v/>
      </c>
    </row>
    <row r="2934" customFormat="false" ht="12.75" hidden="false" customHeight="false" outlineLevel="0" collapsed="false">
      <c r="O2934" s="0" t="str">
        <f aca="false">LEFT(H2934,7)</f>
        <v/>
      </c>
    </row>
    <row r="2935" customFormat="false" ht="12.75" hidden="false" customHeight="false" outlineLevel="0" collapsed="false">
      <c r="O2935" s="0" t="str">
        <f aca="false">LEFT(H2935,7)</f>
        <v/>
      </c>
    </row>
    <row r="2936" customFormat="false" ht="12.75" hidden="false" customHeight="false" outlineLevel="0" collapsed="false">
      <c r="O2936" s="0" t="str">
        <f aca="false">LEFT(H2936,7)</f>
        <v/>
      </c>
    </row>
    <row r="2937" customFormat="false" ht="12.75" hidden="false" customHeight="false" outlineLevel="0" collapsed="false">
      <c r="O2937" s="0" t="str">
        <f aca="false">LEFT(H2937,7)</f>
        <v/>
      </c>
    </row>
    <row r="2938" customFormat="false" ht="12.75" hidden="false" customHeight="false" outlineLevel="0" collapsed="false">
      <c r="O2938" s="0" t="str">
        <f aca="false">LEFT(H2938,7)</f>
        <v/>
      </c>
    </row>
    <row r="2939" customFormat="false" ht="12.75" hidden="false" customHeight="false" outlineLevel="0" collapsed="false">
      <c r="O2939" s="0" t="str">
        <f aca="false">LEFT(H2939,7)</f>
        <v/>
      </c>
    </row>
    <row r="2940" customFormat="false" ht="12.75" hidden="false" customHeight="false" outlineLevel="0" collapsed="false">
      <c r="O2940" s="0" t="str">
        <f aca="false">LEFT(H2940,7)</f>
        <v/>
      </c>
    </row>
    <row r="2941" customFormat="false" ht="12.75" hidden="false" customHeight="false" outlineLevel="0" collapsed="false">
      <c r="O2941" s="0" t="str">
        <f aca="false">LEFT(H2941,7)</f>
        <v/>
      </c>
    </row>
    <row r="2942" customFormat="false" ht="12.75" hidden="false" customHeight="false" outlineLevel="0" collapsed="false">
      <c r="O2942" s="0" t="str">
        <f aca="false">LEFT(H2942,7)</f>
        <v/>
      </c>
    </row>
    <row r="2943" customFormat="false" ht="12.75" hidden="false" customHeight="false" outlineLevel="0" collapsed="false">
      <c r="O2943" s="0" t="str">
        <f aca="false">LEFT(H2943,7)</f>
        <v/>
      </c>
    </row>
    <row r="2944" customFormat="false" ht="12.75" hidden="false" customHeight="false" outlineLevel="0" collapsed="false">
      <c r="O2944" s="0" t="str">
        <f aca="false">LEFT(H2944,7)</f>
        <v/>
      </c>
    </row>
    <row r="2945" customFormat="false" ht="12.75" hidden="false" customHeight="false" outlineLevel="0" collapsed="false">
      <c r="O2945" s="0" t="str">
        <f aca="false">LEFT(H2945,7)</f>
        <v/>
      </c>
    </row>
    <row r="2946" customFormat="false" ht="12.75" hidden="false" customHeight="false" outlineLevel="0" collapsed="false">
      <c r="O2946" s="0" t="str">
        <f aca="false">LEFT(H2946,7)</f>
        <v/>
      </c>
    </row>
    <row r="2947" customFormat="false" ht="12.75" hidden="false" customHeight="false" outlineLevel="0" collapsed="false">
      <c r="O2947" s="0" t="str">
        <f aca="false">LEFT(H2947,7)</f>
        <v/>
      </c>
    </row>
    <row r="2948" customFormat="false" ht="12.75" hidden="false" customHeight="false" outlineLevel="0" collapsed="false">
      <c r="O2948" s="0" t="str">
        <f aca="false">LEFT(H2948,7)</f>
        <v/>
      </c>
    </row>
    <row r="2949" customFormat="false" ht="12.75" hidden="false" customHeight="false" outlineLevel="0" collapsed="false">
      <c r="O2949" s="0" t="str">
        <f aca="false">LEFT(H2949,7)</f>
        <v/>
      </c>
    </row>
    <row r="2950" customFormat="false" ht="12.75" hidden="false" customHeight="false" outlineLevel="0" collapsed="false">
      <c r="O2950" s="0" t="str">
        <f aca="false">LEFT(H2950,7)</f>
        <v/>
      </c>
    </row>
    <row r="2951" customFormat="false" ht="12.75" hidden="false" customHeight="false" outlineLevel="0" collapsed="false">
      <c r="O2951" s="0" t="str">
        <f aca="false">LEFT(H2951,7)</f>
        <v/>
      </c>
    </row>
    <row r="2952" customFormat="false" ht="12.75" hidden="false" customHeight="false" outlineLevel="0" collapsed="false">
      <c r="O2952" s="0" t="str">
        <f aca="false">LEFT(H2952,7)</f>
        <v/>
      </c>
    </row>
    <row r="2953" customFormat="false" ht="12.75" hidden="false" customHeight="false" outlineLevel="0" collapsed="false">
      <c r="O2953" s="0" t="str">
        <f aca="false">LEFT(H2953,7)</f>
        <v/>
      </c>
    </row>
    <row r="2954" customFormat="false" ht="12.75" hidden="false" customHeight="false" outlineLevel="0" collapsed="false">
      <c r="O2954" s="0" t="str">
        <f aca="false">LEFT(H2954,7)</f>
        <v/>
      </c>
    </row>
    <row r="2955" customFormat="false" ht="12.75" hidden="false" customHeight="false" outlineLevel="0" collapsed="false">
      <c r="O2955" s="0" t="str">
        <f aca="false">LEFT(H2955,7)</f>
        <v/>
      </c>
    </row>
    <row r="2956" customFormat="false" ht="12.75" hidden="false" customHeight="false" outlineLevel="0" collapsed="false">
      <c r="O2956" s="0" t="str">
        <f aca="false">LEFT(H2956,7)</f>
        <v/>
      </c>
    </row>
    <row r="2957" customFormat="false" ht="12.75" hidden="false" customHeight="false" outlineLevel="0" collapsed="false">
      <c r="O2957" s="0" t="str">
        <f aca="false">LEFT(H2957,7)</f>
        <v/>
      </c>
    </row>
    <row r="2958" customFormat="false" ht="12.75" hidden="false" customHeight="false" outlineLevel="0" collapsed="false">
      <c r="O2958" s="0" t="str">
        <f aca="false">LEFT(H2958,7)</f>
        <v/>
      </c>
    </row>
    <row r="2959" customFormat="false" ht="12.75" hidden="false" customHeight="false" outlineLevel="0" collapsed="false">
      <c r="O2959" s="0" t="str">
        <f aca="false">LEFT(H2959,7)</f>
        <v/>
      </c>
    </row>
    <row r="2960" customFormat="false" ht="12.75" hidden="false" customHeight="false" outlineLevel="0" collapsed="false">
      <c r="O2960" s="0" t="str">
        <f aca="false">LEFT(H2960,7)</f>
        <v/>
      </c>
    </row>
    <row r="2961" customFormat="false" ht="12.75" hidden="false" customHeight="false" outlineLevel="0" collapsed="false">
      <c r="O2961" s="0" t="str">
        <f aca="false">LEFT(H2961,7)</f>
        <v/>
      </c>
    </row>
    <row r="2962" customFormat="false" ht="12.75" hidden="false" customHeight="false" outlineLevel="0" collapsed="false">
      <c r="O2962" s="0" t="str">
        <f aca="false">LEFT(H2962,7)</f>
        <v/>
      </c>
    </row>
    <row r="2963" customFormat="false" ht="12.75" hidden="false" customHeight="false" outlineLevel="0" collapsed="false">
      <c r="O2963" s="0" t="str">
        <f aca="false">LEFT(H2963,7)</f>
        <v/>
      </c>
    </row>
    <row r="2964" customFormat="false" ht="12.75" hidden="false" customHeight="false" outlineLevel="0" collapsed="false">
      <c r="O2964" s="0" t="str">
        <f aca="false">LEFT(H2964,7)</f>
        <v/>
      </c>
    </row>
    <row r="2965" customFormat="false" ht="12.75" hidden="false" customHeight="false" outlineLevel="0" collapsed="false">
      <c r="O2965" s="0" t="str">
        <f aca="false">LEFT(H2965,7)</f>
        <v/>
      </c>
    </row>
    <row r="2966" customFormat="false" ht="12.75" hidden="false" customHeight="false" outlineLevel="0" collapsed="false">
      <c r="O2966" s="0" t="str">
        <f aca="false">LEFT(H2966,7)</f>
        <v/>
      </c>
    </row>
    <row r="2967" customFormat="false" ht="12.75" hidden="false" customHeight="false" outlineLevel="0" collapsed="false">
      <c r="O2967" s="0" t="str">
        <f aca="false">LEFT(H2967,7)</f>
        <v/>
      </c>
    </row>
    <row r="2968" customFormat="false" ht="12.75" hidden="false" customHeight="false" outlineLevel="0" collapsed="false">
      <c r="O2968" s="0" t="str">
        <f aca="false">LEFT(H2968,7)</f>
        <v/>
      </c>
    </row>
    <row r="2969" customFormat="false" ht="12.75" hidden="false" customHeight="false" outlineLevel="0" collapsed="false">
      <c r="O2969" s="0" t="str">
        <f aca="false">LEFT(H2969,7)</f>
        <v/>
      </c>
    </row>
    <row r="2970" customFormat="false" ht="12.75" hidden="false" customHeight="false" outlineLevel="0" collapsed="false">
      <c r="O2970" s="0" t="str">
        <f aca="false">LEFT(H2970,7)</f>
        <v/>
      </c>
    </row>
    <row r="2971" customFormat="false" ht="12.75" hidden="false" customHeight="false" outlineLevel="0" collapsed="false">
      <c r="O2971" s="0" t="str">
        <f aca="false">LEFT(H2971,7)</f>
        <v/>
      </c>
    </row>
    <row r="2972" customFormat="false" ht="12.75" hidden="false" customHeight="false" outlineLevel="0" collapsed="false">
      <c r="O2972" s="0" t="str">
        <f aca="false">LEFT(H2972,7)</f>
        <v/>
      </c>
    </row>
    <row r="2973" customFormat="false" ht="12.75" hidden="false" customHeight="false" outlineLevel="0" collapsed="false">
      <c r="O2973" s="0" t="str">
        <f aca="false">LEFT(H2973,7)</f>
        <v/>
      </c>
    </row>
    <row r="2974" customFormat="false" ht="12.75" hidden="false" customHeight="false" outlineLevel="0" collapsed="false">
      <c r="O2974" s="0" t="str">
        <f aca="false">LEFT(H2974,7)</f>
        <v/>
      </c>
    </row>
    <row r="2975" customFormat="false" ht="12.75" hidden="false" customHeight="false" outlineLevel="0" collapsed="false">
      <c r="O2975" s="0" t="str">
        <f aca="false">LEFT(H2975,7)</f>
        <v/>
      </c>
    </row>
    <row r="2976" customFormat="false" ht="12.75" hidden="false" customHeight="false" outlineLevel="0" collapsed="false">
      <c r="O2976" s="0" t="str">
        <f aca="false">LEFT(H2976,7)</f>
        <v/>
      </c>
    </row>
    <row r="2977" customFormat="false" ht="12.75" hidden="false" customHeight="false" outlineLevel="0" collapsed="false">
      <c r="O2977" s="0" t="str">
        <f aca="false">LEFT(H2977,7)</f>
        <v/>
      </c>
    </row>
    <row r="2978" customFormat="false" ht="12.75" hidden="false" customHeight="false" outlineLevel="0" collapsed="false">
      <c r="O2978" s="0" t="str">
        <f aca="false">LEFT(H2978,7)</f>
        <v/>
      </c>
    </row>
    <row r="2979" customFormat="false" ht="12.75" hidden="false" customHeight="false" outlineLevel="0" collapsed="false">
      <c r="O2979" s="0" t="str">
        <f aca="false">LEFT(H2979,7)</f>
        <v/>
      </c>
    </row>
    <row r="2980" customFormat="false" ht="12.75" hidden="false" customHeight="false" outlineLevel="0" collapsed="false">
      <c r="O2980" s="0" t="str">
        <f aca="false">LEFT(H2980,7)</f>
        <v/>
      </c>
    </row>
    <row r="2981" customFormat="false" ht="12.75" hidden="false" customHeight="false" outlineLevel="0" collapsed="false">
      <c r="O2981" s="0" t="str">
        <f aca="false">LEFT(H2981,7)</f>
        <v/>
      </c>
    </row>
    <row r="2982" customFormat="false" ht="12.75" hidden="false" customHeight="false" outlineLevel="0" collapsed="false">
      <c r="O2982" s="0" t="str">
        <f aca="false">LEFT(H2982,7)</f>
        <v/>
      </c>
    </row>
    <row r="2983" customFormat="false" ht="12.75" hidden="false" customHeight="false" outlineLevel="0" collapsed="false">
      <c r="O2983" s="0" t="str">
        <f aca="false">LEFT(H2983,7)</f>
        <v/>
      </c>
    </row>
    <row r="2984" customFormat="false" ht="12.75" hidden="false" customHeight="false" outlineLevel="0" collapsed="false">
      <c r="O2984" s="0" t="str">
        <f aca="false">LEFT(H2984,7)</f>
        <v/>
      </c>
    </row>
    <row r="2985" customFormat="false" ht="12.75" hidden="false" customHeight="false" outlineLevel="0" collapsed="false">
      <c r="O2985" s="0" t="str">
        <f aca="false">LEFT(H2985,7)</f>
        <v/>
      </c>
    </row>
    <row r="2986" customFormat="false" ht="12.75" hidden="false" customHeight="false" outlineLevel="0" collapsed="false">
      <c r="O2986" s="0" t="str">
        <f aca="false">LEFT(H2986,7)</f>
        <v/>
      </c>
    </row>
    <row r="2987" customFormat="false" ht="12.75" hidden="false" customHeight="false" outlineLevel="0" collapsed="false">
      <c r="O2987" s="0" t="str">
        <f aca="false">LEFT(H2987,7)</f>
        <v/>
      </c>
    </row>
    <row r="2988" customFormat="false" ht="12.75" hidden="false" customHeight="false" outlineLevel="0" collapsed="false">
      <c r="O2988" s="0" t="str">
        <f aca="false">LEFT(H2988,7)</f>
        <v/>
      </c>
    </row>
    <row r="2989" customFormat="false" ht="12.75" hidden="false" customHeight="false" outlineLevel="0" collapsed="false">
      <c r="O2989" s="0" t="str">
        <f aca="false">LEFT(H2989,7)</f>
        <v/>
      </c>
    </row>
    <row r="2990" customFormat="false" ht="12.75" hidden="false" customHeight="false" outlineLevel="0" collapsed="false">
      <c r="O2990" s="0" t="str">
        <f aca="false">LEFT(H2990,7)</f>
        <v/>
      </c>
    </row>
    <row r="2991" customFormat="false" ht="12.75" hidden="false" customHeight="false" outlineLevel="0" collapsed="false">
      <c r="O2991" s="0" t="str">
        <f aca="false">LEFT(H2991,7)</f>
        <v/>
      </c>
    </row>
    <row r="2992" customFormat="false" ht="12.75" hidden="false" customHeight="false" outlineLevel="0" collapsed="false">
      <c r="O2992" s="0" t="str">
        <f aca="false">LEFT(H2992,7)</f>
        <v/>
      </c>
    </row>
    <row r="2993" customFormat="false" ht="12.75" hidden="false" customHeight="false" outlineLevel="0" collapsed="false">
      <c r="O2993" s="0" t="str">
        <f aca="false">LEFT(H2993,7)</f>
        <v/>
      </c>
    </row>
    <row r="2994" customFormat="false" ht="12.75" hidden="false" customHeight="false" outlineLevel="0" collapsed="false">
      <c r="O2994" s="0" t="str">
        <f aca="false">LEFT(H2994,7)</f>
        <v/>
      </c>
    </row>
    <row r="2995" customFormat="false" ht="12.75" hidden="false" customHeight="false" outlineLevel="0" collapsed="false">
      <c r="O2995" s="0" t="str">
        <f aca="false">LEFT(H2995,7)</f>
        <v/>
      </c>
    </row>
    <row r="2996" customFormat="false" ht="12.75" hidden="false" customHeight="false" outlineLevel="0" collapsed="false">
      <c r="O2996" s="0" t="str">
        <f aca="false">LEFT(H2996,7)</f>
        <v/>
      </c>
    </row>
    <row r="2997" customFormat="false" ht="12.75" hidden="false" customHeight="false" outlineLevel="0" collapsed="false">
      <c r="O2997" s="0" t="str">
        <f aca="false">LEFT(H2997,7)</f>
        <v/>
      </c>
    </row>
    <row r="2998" customFormat="false" ht="12.75" hidden="false" customHeight="false" outlineLevel="0" collapsed="false">
      <c r="O2998" s="0" t="str">
        <f aca="false">LEFT(H2998,7)</f>
        <v/>
      </c>
    </row>
    <row r="2999" customFormat="false" ht="12.75" hidden="false" customHeight="false" outlineLevel="0" collapsed="false">
      <c r="O2999" s="0" t="str">
        <f aca="false">LEFT(H2999,7)</f>
        <v/>
      </c>
    </row>
    <row r="3000" customFormat="false" ht="12.75" hidden="false" customHeight="false" outlineLevel="0" collapsed="false">
      <c r="O3000" s="0" t="str">
        <f aca="false">LEFT(H3000,7)</f>
        <v/>
      </c>
    </row>
    <row r="3001" customFormat="false" ht="12.75" hidden="false" customHeight="false" outlineLevel="0" collapsed="false">
      <c r="O3001" s="0" t="str">
        <f aca="false">LEFT(H3001,7)</f>
        <v/>
      </c>
    </row>
    <row r="3002" customFormat="false" ht="12.75" hidden="false" customHeight="false" outlineLevel="0" collapsed="false">
      <c r="O3002" s="0" t="str">
        <f aca="false">LEFT(H3002,7)</f>
        <v/>
      </c>
    </row>
    <row r="3003" customFormat="false" ht="12.75" hidden="false" customHeight="false" outlineLevel="0" collapsed="false">
      <c r="O3003" s="0" t="str">
        <f aca="false">LEFT(H3003,7)</f>
        <v/>
      </c>
    </row>
    <row r="3004" customFormat="false" ht="12.75" hidden="false" customHeight="false" outlineLevel="0" collapsed="false">
      <c r="O3004" s="0" t="str">
        <f aca="false">LEFT(H3004,7)</f>
        <v/>
      </c>
    </row>
    <row r="3005" customFormat="false" ht="12.75" hidden="false" customHeight="false" outlineLevel="0" collapsed="false">
      <c r="O3005" s="0" t="str">
        <f aca="false">LEFT(H3005,7)</f>
        <v/>
      </c>
    </row>
    <row r="3006" customFormat="false" ht="12.75" hidden="false" customHeight="false" outlineLevel="0" collapsed="false">
      <c r="O3006" s="0" t="str">
        <f aca="false">LEFT(H3006,7)</f>
        <v/>
      </c>
    </row>
    <row r="3007" customFormat="false" ht="12.75" hidden="false" customHeight="false" outlineLevel="0" collapsed="false">
      <c r="O3007" s="0" t="str">
        <f aca="false">LEFT(H3007,7)</f>
        <v/>
      </c>
    </row>
    <row r="3008" customFormat="false" ht="12.75" hidden="false" customHeight="false" outlineLevel="0" collapsed="false">
      <c r="O3008" s="0" t="str">
        <f aca="false">LEFT(H3008,7)</f>
        <v/>
      </c>
    </row>
    <row r="3009" customFormat="false" ht="12.75" hidden="false" customHeight="false" outlineLevel="0" collapsed="false">
      <c r="O3009" s="0" t="str">
        <f aca="false">LEFT(H3009,7)</f>
        <v/>
      </c>
    </row>
    <row r="3010" customFormat="false" ht="12.75" hidden="false" customHeight="false" outlineLevel="0" collapsed="false">
      <c r="O3010" s="0" t="str">
        <f aca="false">LEFT(H3010,7)</f>
        <v/>
      </c>
    </row>
    <row r="3011" customFormat="false" ht="12.75" hidden="false" customHeight="false" outlineLevel="0" collapsed="false">
      <c r="O3011" s="0" t="str">
        <f aca="false">LEFT(H3011,7)</f>
        <v/>
      </c>
    </row>
    <row r="3012" customFormat="false" ht="12.75" hidden="false" customHeight="false" outlineLevel="0" collapsed="false">
      <c r="O3012" s="0" t="str">
        <f aca="false">LEFT(H3012,7)</f>
        <v/>
      </c>
    </row>
    <row r="3013" customFormat="false" ht="12.75" hidden="false" customHeight="false" outlineLevel="0" collapsed="false">
      <c r="O3013" s="0" t="str">
        <f aca="false">LEFT(H3013,7)</f>
        <v/>
      </c>
    </row>
    <row r="3014" customFormat="false" ht="12.75" hidden="false" customHeight="false" outlineLevel="0" collapsed="false">
      <c r="O3014" s="0" t="str">
        <f aca="false">LEFT(H3014,7)</f>
        <v/>
      </c>
    </row>
    <row r="3015" customFormat="false" ht="12.75" hidden="false" customHeight="false" outlineLevel="0" collapsed="false">
      <c r="O3015" s="0" t="str">
        <f aca="false">LEFT(H3015,7)</f>
        <v/>
      </c>
    </row>
    <row r="3016" customFormat="false" ht="12.75" hidden="false" customHeight="false" outlineLevel="0" collapsed="false">
      <c r="O3016" s="0" t="str">
        <f aca="false">LEFT(H3016,7)</f>
        <v/>
      </c>
    </row>
    <row r="3017" customFormat="false" ht="12.75" hidden="false" customHeight="false" outlineLevel="0" collapsed="false">
      <c r="O3017" s="0" t="str">
        <f aca="false">LEFT(H3017,7)</f>
        <v/>
      </c>
    </row>
    <row r="3018" customFormat="false" ht="12.75" hidden="false" customHeight="false" outlineLevel="0" collapsed="false">
      <c r="O3018" s="0" t="str">
        <f aca="false">LEFT(H3018,7)</f>
        <v/>
      </c>
    </row>
    <row r="3019" customFormat="false" ht="12.75" hidden="false" customHeight="false" outlineLevel="0" collapsed="false">
      <c r="O3019" s="0" t="str">
        <f aca="false">LEFT(H3019,7)</f>
        <v/>
      </c>
    </row>
    <row r="3020" customFormat="false" ht="12.75" hidden="false" customHeight="false" outlineLevel="0" collapsed="false">
      <c r="O3020" s="0" t="str">
        <f aca="false">LEFT(H3020,7)</f>
        <v/>
      </c>
    </row>
    <row r="3021" customFormat="false" ht="12.75" hidden="false" customHeight="false" outlineLevel="0" collapsed="false">
      <c r="O3021" s="0" t="str">
        <f aca="false">LEFT(H3021,7)</f>
        <v/>
      </c>
    </row>
    <row r="3022" customFormat="false" ht="12.75" hidden="false" customHeight="false" outlineLevel="0" collapsed="false">
      <c r="O3022" s="0" t="str">
        <f aca="false">LEFT(H3022,7)</f>
        <v/>
      </c>
    </row>
    <row r="3023" customFormat="false" ht="12.75" hidden="false" customHeight="false" outlineLevel="0" collapsed="false">
      <c r="O3023" s="0" t="str">
        <f aca="false">LEFT(H3023,7)</f>
        <v/>
      </c>
    </row>
    <row r="3024" customFormat="false" ht="12.75" hidden="false" customHeight="false" outlineLevel="0" collapsed="false">
      <c r="O3024" s="0" t="str">
        <f aca="false">LEFT(H3024,7)</f>
        <v/>
      </c>
    </row>
    <row r="3025" customFormat="false" ht="12.75" hidden="false" customHeight="false" outlineLevel="0" collapsed="false">
      <c r="O3025" s="0" t="str">
        <f aca="false">LEFT(H3025,7)</f>
        <v/>
      </c>
    </row>
    <row r="3026" customFormat="false" ht="12.75" hidden="false" customHeight="false" outlineLevel="0" collapsed="false">
      <c r="O3026" s="0" t="str">
        <f aca="false">LEFT(H3026,7)</f>
        <v/>
      </c>
    </row>
    <row r="3027" customFormat="false" ht="12.75" hidden="false" customHeight="false" outlineLevel="0" collapsed="false">
      <c r="O3027" s="0" t="str">
        <f aca="false">LEFT(H3027,7)</f>
        <v/>
      </c>
    </row>
    <row r="3028" customFormat="false" ht="12.75" hidden="false" customHeight="false" outlineLevel="0" collapsed="false">
      <c r="O3028" s="0" t="str">
        <f aca="false">LEFT(H3028,7)</f>
        <v/>
      </c>
    </row>
    <row r="3029" customFormat="false" ht="12.75" hidden="false" customHeight="false" outlineLevel="0" collapsed="false">
      <c r="O3029" s="0" t="str">
        <f aca="false">LEFT(H3029,7)</f>
        <v/>
      </c>
    </row>
    <row r="3030" customFormat="false" ht="12.75" hidden="false" customHeight="false" outlineLevel="0" collapsed="false">
      <c r="O3030" s="0" t="str">
        <f aca="false">LEFT(H3030,7)</f>
        <v/>
      </c>
    </row>
    <row r="3031" customFormat="false" ht="12.75" hidden="false" customHeight="false" outlineLevel="0" collapsed="false">
      <c r="O3031" s="0" t="str">
        <f aca="false">LEFT(H3031,7)</f>
        <v/>
      </c>
    </row>
    <row r="3032" customFormat="false" ht="12.75" hidden="false" customHeight="false" outlineLevel="0" collapsed="false">
      <c r="O3032" s="0" t="str">
        <f aca="false">LEFT(H3032,7)</f>
        <v/>
      </c>
    </row>
    <row r="3033" customFormat="false" ht="12.75" hidden="false" customHeight="false" outlineLevel="0" collapsed="false">
      <c r="O3033" s="0" t="str">
        <f aca="false">LEFT(H3033,7)</f>
        <v/>
      </c>
    </row>
    <row r="3034" customFormat="false" ht="12.75" hidden="false" customHeight="false" outlineLevel="0" collapsed="false">
      <c r="O3034" s="0" t="str">
        <f aca="false">LEFT(H3034,7)</f>
        <v/>
      </c>
    </row>
    <row r="3035" customFormat="false" ht="12.75" hidden="false" customHeight="false" outlineLevel="0" collapsed="false">
      <c r="O3035" s="0" t="str">
        <f aca="false">LEFT(H3035,7)</f>
        <v/>
      </c>
    </row>
    <row r="3036" customFormat="false" ht="12.75" hidden="false" customHeight="false" outlineLevel="0" collapsed="false">
      <c r="O3036" s="0" t="str">
        <f aca="false">LEFT(H3036,7)</f>
        <v/>
      </c>
    </row>
    <row r="3037" customFormat="false" ht="12.75" hidden="false" customHeight="false" outlineLevel="0" collapsed="false">
      <c r="O3037" s="0" t="str">
        <f aca="false">LEFT(H3037,7)</f>
        <v/>
      </c>
    </row>
    <row r="3038" customFormat="false" ht="12.75" hidden="false" customHeight="false" outlineLevel="0" collapsed="false">
      <c r="O3038" s="0" t="str">
        <f aca="false">LEFT(H3038,7)</f>
        <v/>
      </c>
    </row>
    <row r="3039" customFormat="false" ht="12.75" hidden="false" customHeight="false" outlineLevel="0" collapsed="false">
      <c r="O3039" s="0" t="str">
        <f aca="false">LEFT(H3039,7)</f>
        <v/>
      </c>
    </row>
    <row r="3040" customFormat="false" ht="12.75" hidden="false" customHeight="false" outlineLevel="0" collapsed="false">
      <c r="O3040" s="0" t="str">
        <f aca="false">LEFT(H3040,7)</f>
        <v/>
      </c>
    </row>
    <row r="3041" customFormat="false" ht="12.75" hidden="false" customHeight="false" outlineLevel="0" collapsed="false">
      <c r="O3041" s="0" t="str">
        <f aca="false">LEFT(H3041,7)</f>
        <v/>
      </c>
    </row>
    <row r="3042" customFormat="false" ht="12.75" hidden="false" customHeight="false" outlineLevel="0" collapsed="false">
      <c r="O3042" s="0" t="str">
        <f aca="false">LEFT(H3042,7)</f>
        <v/>
      </c>
    </row>
    <row r="3043" customFormat="false" ht="12.75" hidden="false" customHeight="false" outlineLevel="0" collapsed="false">
      <c r="O3043" s="0" t="str">
        <f aca="false">LEFT(H3043,7)</f>
        <v/>
      </c>
    </row>
    <row r="3044" customFormat="false" ht="12.75" hidden="false" customHeight="false" outlineLevel="0" collapsed="false">
      <c r="O3044" s="0" t="str">
        <f aca="false">LEFT(H3044,7)</f>
        <v/>
      </c>
    </row>
    <row r="3045" customFormat="false" ht="12.75" hidden="false" customHeight="false" outlineLevel="0" collapsed="false">
      <c r="O3045" s="0" t="str">
        <f aca="false">LEFT(H3045,7)</f>
        <v/>
      </c>
    </row>
    <row r="3046" customFormat="false" ht="12.75" hidden="false" customHeight="false" outlineLevel="0" collapsed="false">
      <c r="O3046" s="0" t="str">
        <f aca="false">LEFT(H3046,7)</f>
        <v/>
      </c>
    </row>
    <row r="3047" customFormat="false" ht="12.75" hidden="false" customHeight="false" outlineLevel="0" collapsed="false">
      <c r="O3047" s="0" t="str">
        <f aca="false">LEFT(H3047,7)</f>
        <v/>
      </c>
    </row>
    <row r="3048" customFormat="false" ht="12.75" hidden="false" customHeight="false" outlineLevel="0" collapsed="false">
      <c r="O3048" s="0" t="str">
        <f aca="false">LEFT(H3048,7)</f>
        <v/>
      </c>
    </row>
    <row r="3049" customFormat="false" ht="12.75" hidden="false" customHeight="false" outlineLevel="0" collapsed="false">
      <c r="O3049" s="0" t="str">
        <f aca="false">LEFT(H3049,7)</f>
        <v/>
      </c>
    </row>
    <row r="3050" customFormat="false" ht="12.75" hidden="false" customHeight="false" outlineLevel="0" collapsed="false">
      <c r="O3050" s="0" t="str">
        <f aca="false">LEFT(H3050,7)</f>
        <v/>
      </c>
    </row>
    <row r="3051" customFormat="false" ht="12.75" hidden="false" customHeight="false" outlineLevel="0" collapsed="false">
      <c r="O3051" s="0" t="str">
        <f aca="false">LEFT(H3051,7)</f>
        <v/>
      </c>
    </row>
    <row r="3052" customFormat="false" ht="12.75" hidden="false" customHeight="false" outlineLevel="0" collapsed="false">
      <c r="O3052" s="0" t="str">
        <f aca="false">LEFT(H3052,7)</f>
        <v/>
      </c>
    </row>
    <row r="3053" customFormat="false" ht="12.75" hidden="false" customHeight="false" outlineLevel="0" collapsed="false">
      <c r="O3053" s="0" t="str">
        <f aca="false">LEFT(H3053,7)</f>
        <v/>
      </c>
    </row>
    <row r="3054" customFormat="false" ht="12.75" hidden="false" customHeight="false" outlineLevel="0" collapsed="false">
      <c r="O3054" s="0" t="str">
        <f aca="false">LEFT(H3054,7)</f>
        <v/>
      </c>
    </row>
    <row r="3055" customFormat="false" ht="12.75" hidden="false" customHeight="false" outlineLevel="0" collapsed="false">
      <c r="O3055" s="0" t="str">
        <f aca="false">LEFT(H3055,7)</f>
        <v/>
      </c>
    </row>
    <row r="3056" customFormat="false" ht="12.75" hidden="false" customHeight="false" outlineLevel="0" collapsed="false">
      <c r="O3056" s="0" t="str">
        <f aca="false">LEFT(H3056,7)</f>
        <v/>
      </c>
    </row>
    <row r="3057" customFormat="false" ht="12.75" hidden="false" customHeight="false" outlineLevel="0" collapsed="false">
      <c r="O3057" s="0" t="str">
        <f aca="false">LEFT(H3057,7)</f>
        <v/>
      </c>
    </row>
    <row r="3058" customFormat="false" ht="12.75" hidden="false" customHeight="false" outlineLevel="0" collapsed="false">
      <c r="O3058" s="0" t="str">
        <f aca="false">LEFT(H3058,7)</f>
        <v/>
      </c>
    </row>
    <row r="3059" customFormat="false" ht="12.75" hidden="false" customHeight="false" outlineLevel="0" collapsed="false">
      <c r="O3059" s="0" t="str">
        <f aca="false">LEFT(H3059,7)</f>
        <v/>
      </c>
    </row>
    <row r="3060" customFormat="false" ht="12.75" hidden="false" customHeight="false" outlineLevel="0" collapsed="false">
      <c r="O3060" s="0" t="str">
        <f aca="false">LEFT(H3060,7)</f>
        <v/>
      </c>
    </row>
    <row r="3061" customFormat="false" ht="12.75" hidden="false" customHeight="false" outlineLevel="0" collapsed="false">
      <c r="O3061" s="0" t="str">
        <f aca="false">LEFT(H3061,7)</f>
        <v/>
      </c>
    </row>
    <row r="3062" customFormat="false" ht="12.75" hidden="false" customHeight="false" outlineLevel="0" collapsed="false">
      <c r="O3062" s="0" t="str">
        <f aca="false">LEFT(H3062,7)</f>
        <v/>
      </c>
    </row>
    <row r="3063" customFormat="false" ht="12.75" hidden="false" customHeight="false" outlineLevel="0" collapsed="false">
      <c r="O3063" s="0" t="str">
        <f aca="false">LEFT(H3063,7)</f>
        <v/>
      </c>
    </row>
    <row r="3064" customFormat="false" ht="12.75" hidden="false" customHeight="false" outlineLevel="0" collapsed="false">
      <c r="O3064" s="0" t="str">
        <f aca="false">LEFT(H3064,7)</f>
        <v/>
      </c>
    </row>
    <row r="3065" customFormat="false" ht="12.75" hidden="false" customHeight="false" outlineLevel="0" collapsed="false">
      <c r="O3065" s="0" t="str">
        <f aca="false">LEFT(H3065,7)</f>
        <v/>
      </c>
    </row>
    <row r="3066" customFormat="false" ht="12.75" hidden="false" customHeight="false" outlineLevel="0" collapsed="false">
      <c r="O3066" s="0" t="str">
        <f aca="false">LEFT(H3066,7)</f>
        <v/>
      </c>
    </row>
    <row r="3067" customFormat="false" ht="12.75" hidden="false" customHeight="false" outlineLevel="0" collapsed="false">
      <c r="O3067" s="0" t="str">
        <f aca="false">LEFT(H3067,7)</f>
        <v/>
      </c>
    </row>
    <row r="3068" customFormat="false" ht="12.75" hidden="false" customHeight="false" outlineLevel="0" collapsed="false">
      <c r="O3068" s="0" t="str">
        <f aca="false">LEFT(H3068,7)</f>
        <v/>
      </c>
    </row>
    <row r="3069" customFormat="false" ht="12.75" hidden="false" customHeight="false" outlineLevel="0" collapsed="false">
      <c r="O3069" s="0" t="str">
        <f aca="false">LEFT(H3069,7)</f>
        <v/>
      </c>
    </row>
    <row r="3070" customFormat="false" ht="12.75" hidden="false" customHeight="false" outlineLevel="0" collapsed="false">
      <c r="O3070" s="0" t="str">
        <f aca="false">LEFT(H3070,7)</f>
        <v/>
      </c>
    </row>
    <row r="3071" customFormat="false" ht="12.75" hidden="false" customHeight="false" outlineLevel="0" collapsed="false">
      <c r="O3071" s="0" t="str">
        <f aca="false">LEFT(H3071,7)</f>
        <v/>
      </c>
    </row>
    <row r="3072" customFormat="false" ht="12.75" hidden="false" customHeight="false" outlineLevel="0" collapsed="false">
      <c r="O3072" s="0" t="str">
        <f aca="false">LEFT(H3072,7)</f>
        <v/>
      </c>
    </row>
    <row r="3073" customFormat="false" ht="12.75" hidden="false" customHeight="false" outlineLevel="0" collapsed="false">
      <c r="O3073" s="0" t="str">
        <f aca="false">LEFT(H3073,7)</f>
        <v/>
      </c>
    </row>
    <row r="3074" customFormat="false" ht="12.75" hidden="false" customHeight="false" outlineLevel="0" collapsed="false">
      <c r="O3074" s="0" t="str">
        <f aca="false">LEFT(H3074,7)</f>
        <v/>
      </c>
    </row>
    <row r="3075" customFormat="false" ht="12.75" hidden="false" customHeight="false" outlineLevel="0" collapsed="false">
      <c r="O3075" s="0" t="str">
        <f aca="false">LEFT(H3075,7)</f>
        <v/>
      </c>
    </row>
    <row r="3076" customFormat="false" ht="12.75" hidden="false" customHeight="false" outlineLevel="0" collapsed="false">
      <c r="O3076" s="0" t="str">
        <f aca="false">LEFT(H3076,7)</f>
        <v/>
      </c>
    </row>
    <row r="3077" customFormat="false" ht="12.75" hidden="false" customHeight="false" outlineLevel="0" collapsed="false">
      <c r="O3077" s="0" t="str">
        <f aca="false">LEFT(H3077,7)</f>
        <v/>
      </c>
    </row>
    <row r="3078" customFormat="false" ht="12.75" hidden="false" customHeight="false" outlineLevel="0" collapsed="false">
      <c r="O3078" s="0" t="str">
        <f aca="false">LEFT(H3078,7)</f>
        <v/>
      </c>
    </row>
    <row r="3079" customFormat="false" ht="12.75" hidden="false" customHeight="false" outlineLevel="0" collapsed="false">
      <c r="O3079" s="0" t="str">
        <f aca="false">LEFT(H3079,7)</f>
        <v/>
      </c>
    </row>
    <row r="3080" customFormat="false" ht="12.75" hidden="false" customHeight="false" outlineLevel="0" collapsed="false">
      <c r="O3080" s="0" t="str">
        <f aca="false">LEFT(H3080,7)</f>
        <v/>
      </c>
    </row>
    <row r="3081" customFormat="false" ht="12.75" hidden="false" customHeight="false" outlineLevel="0" collapsed="false">
      <c r="O3081" s="0" t="str">
        <f aca="false">LEFT(H3081,7)</f>
        <v/>
      </c>
    </row>
    <row r="3082" customFormat="false" ht="12.75" hidden="false" customHeight="false" outlineLevel="0" collapsed="false">
      <c r="O3082" s="0" t="str">
        <f aca="false">LEFT(H3082,7)</f>
        <v/>
      </c>
    </row>
    <row r="3083" customFormat="false" ht="12.75" hidden="false" customHeight="false" outlineLevel="0" collapsed="false">
      <c r="O3083" s="0" t="str">
        <f aca="false">LEFT(H3083,7)</f>
        <v/>
      </c>
    </row>
    <row r="3084" customFormat="false" ht="12.75" hidden="false" customHeight="false" outlineLevel="0" collapsed="false">
      <c r="O3084" s="0" t="str">
        <f aca="false">LEFT(H3084,7)</f>
        <v/>
      </c>
    </row>
    <row r="3085" customFormat="false" ht="12.75" hidden="false" customHeight="false" outlineLevel="0" collapsed="false">
      <c r="O3085" s="0" t="str">
        <f aca="false">LEFT(H3085,7)</f>
        <v/>
      </c>
    </row>
    <row r="3086" customFormat="false" ht="12.75" hidden="false" customHeight="false" outlineLevel="0" collapsed="false">
      <c r="O3086" s="0" t="str">
        <f aca="false">LEFT(H3086,7)</f>
        <v/>
      </c>
    </row>
    <row r="3087" customFormat="false" ht="12.75" hidden="false" customHeight="false" outlineLevel="0" collapsed="false">
      <c r="O3087" s="0" t="str">
        <f aca="false">LEFT(H3087,7)</f>
        <v/>
      </c>
    </row>
    <row r="3088" customFormat="false" ht="12.75" hidden="false" customHeight="false" outlineLevel="0" collapsed="false">
      <c r="O3088" s="0" t="str">
        <f aca="false">LEFT(H3088,7)</f>
        <v/>
      </c>
    </row>
    <row r="3089" customFormat="false" ht="12.75" hidden="false" customHeight="false" outlineLevel="0" collapsed="false">
      <c r="O3089" s="0" t="str">
        <f aca="false">LEFT(H3089,7)</f>
        <v/>
      </c>
    </row>
    <row r="3090" customFormat="false" ht="12.75" hidden="false" customHeight="false" outlineLevel="0" collapsed="false">
      <c r="O3090" s="0" t="str">
        <f aca="false">LEFT(H3090,7)</f>
        <v/>
      </c>
    </row>
    <row r="3091" customFormat="false" ht="12.75" hidden="false" customHeight="false" outlineLevel="0" collapsed="false">
      <c r="O3091" s="0" t="str">
        <f aca="false">LEFT(H3091,7)</f>
        <v/>
      </c>
    </row>
    <row r="3092" customFormat="false" ht="12.75" hidden="false" customHeight="false" outlineLevel="0" collapsed="false">
      <c r="O3092" s="0" t="str">
        <f aca="false">LEFT(H3092,7)</f>
        <v/>
      </c>
    </row>
    <row r="3093" customFormat="false" ht="12.75" hidden="false" customHeight="false" outlineLevel="0" collapsed="false">
      <c r="O3093" s="0" t="str">
        <f aca="false">LEFT(H3093,7)</f>
        <v/>
      </c>
    </row>
    <row r="3094" customFormat="false" ht="12.75" hidden="false" customHeight="false" outlineLevel="0" collapsed="false">
      <c r="O3094" s="0" t="str">
        <f aca="false">LEFT(H3094,7)</f>
        <v/>
      </c>
    </row>
    <row r="3095" customFormat="false" ht="12.75" hidden="false" customHeight="false" outlineLevel="0" collapsed="false">
      <c r="O3095" s="0" t="str">
        <f aca="false">LEFT(H3095,7)</f>
        <v/>
      </c>
    </row>
    <row r="3096" customFormat="false" ht="12.75" hidden="false" customHeight="false" outlineLevel="0" collapsed="false">
      <c r="O3096" s="0" t="str">
        <f aca="false">LEFT(H3096,7)</f>
        <v/>
      </c>
    </row>
    <row r="3097" customFormat="false" ht="12.75" hidden="false" customHeight="false" outlineLevel="0" collapsed="false">
      <c r="O3097" s="0" t="str">
        <f aca="false">LEFT(H3097,7)</f>
        <v/>
      </c>
    </row>
    <row r="3098" customFormat="false" ht="12.75" hidden="false" customHeight="false" outlineLevel="0" collapsed="false">
      <c r="O3098" s="0" t="str">
        <f aca="false">LEFT(H3098,7)</f>
        <v/>
      </c>
    </row>
    <row r="3099" customFormat="false" ht="12.75" hidden="false" customHeight="false" outlineLevel="0" collapsed="false">
      <c r="O3099" s="0" t="str">
        <f aca="false">LEFT(H3099,7)</f>
        <v/>
      </c>
    </row>
    <row r="3100" customFormat="false" ht="12.75" hidden="false" customHeight="false" outlineLevel="0" collapsed="false">
      <c r="O3100" s="0" t="str">
        <f aca="false">LEFT(H3100,7)</f>
        <v/>
      </c>
    </row>
    <row r="3101" customFormat="false" ht="12.75" hidden="false" customHeight="false" outlineLevel="0" collapsed="false">
      <c r="O3101" s="0" t="str">
        <f aca="false">LEFT(H3101,7)</f>
        <v/>
      </c>
    </row>
    <row r="3102" customFormat="false" ht="12.75" hidden="false" customHeight="false" outlineLevel="0" collapsed="false">
      <c r="O3102" s="0" t="str">
        <f aca="false">LEFT(H3102,7)</f>
        <v/>
      </c>
    </row>
    <row r="3103" customFormat="false" ht="12.75" hidden="false" customHeight="false" outlineLevel="0" collapsed="false">
      <c r="O3103" s="0" t="str">
        <f aca="false">LEFT(H3103,7)</f>
        <v/>
      </c>
    </row>
    <row r="3104" customFormat="false" ht="12.75" hidden="false" customHeight="false" outlineLevel="0" collapsed="false">
      <c r="O3104" s="0" t="str">
        <f aca="false">LEFT(H3104,7)</f>
        <v/>
      </c>
    </row>
    <row r="3105" customFormat="false" ht="12.75" hidden="false" customHeight="false" outlineLevel="0" collapsed="false">
      <c r="O3105" s="0" t="str">
        <f aca="false">LEFT(H3105,7)</f>
        <v/>
      </c>
    </row>
    <row r="3106" customFormat="false" ht="12.75" hidden="false" customHeight="false" outlineLevel="0" collapsed="false">
      <c r="O3106" s="0" t="str">
        <f aca="false">LEFT(H3106,7)</f>
        <v/>
      </c>
    </row>
    <row r="3107" customFormat="false" ht="12.75" hidden="false" customHeight="false" outlineLevel="0" collapsed="false">
      <c r="O3107" s="0" t="str">
        <f aca="false">LEFT(H3107,7)</f>
        <v/>
      </c>
    </row>
    <row r="3108" customFormat="false" ht="12.75" hidden="false" customHeight="false" outlineLevel="0" collapsed="false">
      <c r="O3108" s="0" t="str">
        <f aca="false">LEFT(H3108,7)</f>
        <v/>
      </c>
    </row>
    <row r="3109" customFormat="false" ht="12.75" hidden="false" customHeight="false" outlineLevel="0" collapsed="false">
      <c r="O3109" s="0" t="str">
        <f aca="false">LEFT(H3109,7)</f>
        <v/>
      </c>
    </row>
    <row r="3110" customFormat="false" ht="12.75" hidden="false" customHeight="false" outlineLevel="0" collapsed="false">
      <c r="O3110" s="0" t="str">
        <f aca="false">LEFT(H3110,7)</f>
        <v/>
      </c>
    </row>
    <row r="3111" customFormat="false" ht="12.75" hidden="false" customHeight="false" outlineLevel="0" collapsed="false">
      <c r="O3111" s="0" t="str">
        <f aca="false">LEFT(H3111,7)</f>
        <v/>
      </c>
    </row>
    <row r="3112" customFormat="false" ht="12.75" hidden="false" customHeight="false" outlineLevel="0" collapsed="false">
      <c r="O3112" s="0" t="str">
        <f aca="false">LEFT(H3112,7)</f>
        <v/>
      </c>
    </row>
    <row r="3113" customFormat="false" ht="12.75" hidden="false" customHeight="false" outlineLevel="0" collapsed="false">
      <c r="O3113" s="0" t="str">
        <f aca="false">LEFT(H3113,7)</f>
        <v/>
      </c>
    </row>
    <row r="3114" customFormat="false" ht="12.75" hidden="false" customHeight="false" outlineLevel="0" collapsed="false">
      <c r="O3114" s="0" t="str">
        <f aca="false">LEFT(H3114,7)</f>
        <v/>
      </c>
    </row>
    <row r="3115" customFormat="false" ht="12.75" hidden="false" customHeight="false" outlineLevel="0" collapsed="false">
      <c r="O3115" s="0" t="str">
        <f aca="false">LEFT(H3115,7)</f>
        <v/>
      </c>
    </row>
    <row r="3116" customFormat="false" ht="12.75" hidden="false" customHeight="false" outlineLevel="0" collapsed="false">
      <c r="O3116" s="0" t="str">
        <f aca="false">LEFT(H3116,7)</f>
        <v/>
      </c>
    </row>
    <row r="3117" customFormat="false" ht="12.75" hidden="false" customHeight="false" outlineLevel="0" collapsed="false">
      <c r="O3117" s="0" t="str">
        <f aca="false">LEFT(H3117,7)</f>
        <v/>
      </c>
    </row>
    <row r="3118" customFormat="false" ht="12.75" hidden="false" customHeight="false" outlineLevel="0" collapsed="false">
      <c r="O3118" s="0" t="str">
        <f aca="false">LEFT(H3118,7)</f>
        <v/>
      </c>
    </row>
    <row r="3119" customFormat="false" ht="12.75" hidden="false" customHeight="false" outlineLevel="0" collapsed="false">
      <c r="O3119" s="0" t="str">
        <f aca="false">LEFT(H3119,7)</f>
        <v/>
      </c>
    </row>
    <row r="3120" customFormat="false" ht="12.75" hidden="false" customHeight="false" outlineLevel="0" collapsed="false">
      <c r="O3120" s="0" t="str">
        <f aca="false">LEFT(H3120,7)</f>
        <v/>
      </c>
    </row>
    <row r="3121" customFormat="false" ht="12.75" hidden="false" customHeight="false" outlineLevel="0" collapsed="false">
      <c r="O3121" s="0" t="str">
        <f aca="false">LEFT(H3121,7)</f>
        <v/>
      </c>
    </row>
    <row r="3122" customFormat="false" ht="12.75" hidden="false" customHeight="false" outlineLevel="0" collapsed="false">
      <c r="O3122" s="0" t="str">
        <f aca="false">LEFT(H3122,7)</f>
        <v/>
      </c>
    </row>
    <row r="3123" customFormat="false" ht="12.75" hidden="false" customHeight="false" outlineLevel="0" collapsed="false">
      <c r="O3123" s="0" t="str">
        <f aca="false">LEFT(H3123,7)</f>
        <v/>
      </c>
    </row>
    <row r="3124" customFormat="false" ht="12.75" hidden="false" customHeight="false" outlineLevel="0" collapsed="false">
      <c r="O3124" s="0" t="str">
        <f aca="false">LEFT(H3124,7)</f>
        <v/>
      </c>
    </row>
    <row r="3125" customFormat="false" ht="12.75" hidden="false" customHeight="false" outlineLevel="0" collapsed="false">
      <c r="O3125" s="0" t="str">
        <f aca="false">LEFT(H3125,7)</f>
        <v/>
      </c>
    </row>
    <row r="3126" customFormat="false" ht="12.75" hidden="false" customHeight="false" outlineLevel="0" collapsed="false">
      <c r="O3126" s="0" t="str">
        <f aca="false">LEFT(H3126,7)</f>
        <v/>
      </c>
    </row>
    <row r="3127" customFormat="false" ht="12.75" hidden="false" customHeight="false" outlineLevel="0" collapsed="false">
      <c r="O3127" s="0" t="str">
        <f aca="false">LEFT(H3127,7)</f>
        <v/>
      </c>
    </row>
    <row r="3128" customFormat="false" ht="12.75" hidden="false" customHeight="false" outlineLevel="0" collapsed="false">
      <c r="O3128" s="0" t="str">
        <f aca="false">LEFT(H3128,7)</f>
        <v/>
      </c>
    </row>
    <row r="3129" customFormat="false" ht="12.75" hidden="false" customHeight="false" outlineLevel="0" collapsed="false">
      <c r="O3129" s="0" t="str">
        <f aca="false">LEFT(H3129,7)</f>
        <v/>
      </c>
    </row>
    <row r="3130" customFormat="false" ht="12.75" hidden="false" customHeight="false" outlineLevel="0" collapsed="false">
      <c r="O3130" s="0" t="str">
        <f aca="false">LEFT(H3130,7)</f>
        <v/>
      </c>
    </row>
    <row r="3131" customFormat="false" ht="12.75" hidden="false" customHeight="false" outlineLevel="0" collapsed="false">
      <c r="O3131" s="0" t="str">
        <f aca="false">LEFT(H3131,7)</f>
        <v/>
      </c>
    </row>
    <row r="3132" customFormat="false" ht="12.75" hidden="false" customHeight="false" outlineLevel="0" collapsed="false">
      <c r="O3132" s="0" t="str">
        <f aca="false">LEFT(H3132,7)</f>
        <v/>
      </c>
    </row>
    <row r="3133" customFormat="false" ht="12.75" hidden="false" customHeight="false" outlineLevel="0" collapsed="false">
      <c r="O3133" s="0" t="str">
        <f aca="false">LEFT(H3133,7)</f>
        <v/>
      </c>
    </row>
    <row r="3134" customFormat="false" ht="12.75" hidden="false" customHeight="false" outlineLevel="0" collapsed="false">
      <c r="O3134" s="0" t="str">
        <f aca="false">LEFT(H3134,7)</f>
        <v/>
      </c>
    </row>
    <row r="3135" customFormat="false" ht="12.75" hidden="false" customHeight="false" outlineLevel="0" collapsed="false">
      <c r="O3135" s="0" t="str">
        <f aca="false">LEFT(H3135,7)</f>
        <v/>
      </c>
    </row>
    <row r="3136" customFormat="false" ht="12.75" hidden="false" customHeight="false" outlineLevel="0" collapsed="false">
      <c r="O3136" s="0" t="str">
        <f aca="false">LEFT(H3136,7)</f>
        <v/>
      </c>
    </row>
    <row r="3137" customFormat="false" ht="12.75" hidden="false" customHeight="false" outlineLevel="0" collapsed="false">
      <c r="O3137" s="0" t="str">
        <f aca="false">LEFT(H3137,7)</f>
        <v/>
      </c>
    </row>
    <row r="3138" customFormat="false" ht="12.75" hidden="false" customHeight="false" outlineLevel="0" collapsed="false">
      <c r="O3138" s="0" t="str">
        <f aca="false">LEFT(H3138,7)</f>
        <v/>
      </c>
    </row>
    <row r="3139" customFormat="false" ht="12.75" hidden="false" customHeight="false" outlineLevel="0" collapsed="false">
      <c r="O3139" s="0" t="str">
        <f aca="false">LEFT(H3139,7)</f>
        <v/>
      </c>
    </row>
    <row r="3140" customFormat="false" ht="12.75" hidden="false" customHeight="false" outlineLevel="0" collapsed="false">
      <c r="O3140" s="0" t="str">
        <f aca="false">LEFT(H3140,7)</f>
        <v/>
      </c>
    </row>
    <row r="3141" customFormat="false" ht="12.75" hidden="false" customHeight="false" outlineLevel="0" collapsed="false">
      <c r="O3141" s="0" t="str">
        <f aca="false">LEFT(H3141,7)</f>
        <v/>
      </c>
    </row>
    <row r="3142" customFormat="false" ht="12.75" hidden="false" customHeight="false" outlineLevel="0" collapsed="false">
      <c r="O3142" s="0" t="str">
        <f aca="false">LEFT(H3142,7)</f>
        <v/>
      </c>
    </row>
    <row r="3143" customFormat="false" ht="12.75" hidden="false" customHeight="false" outlineLevel="0" collapsed="false">
      <c r="O3143" s="0" t="str">
        <f aca="false">LEFT(H3143,7)</f>
        <v/>
      </c>
    </row>
    <row r="3144" customFormat="false" ht="12.75" hidden="false" customHeight="false" outlineLevel="0" collapsed="false">
      <c r="O3144" s="0" t="str">
        <f aca="false">LEFT(H3144,7)</f>
        <v/>
      </c>
    </row>
    <row r="3145" customFormat="false" ht="12.75" hidden="false" customHeight="false" outlineLevel="0" collapsed="false">
      <c r="O3145" s="0" t="str">
        <f aca="false">LEFT(H3145,7)</f>
        <v/>
      </c>
    </row>
    <row r="3146" customFormat="false" ht="12.75" hidden="false" customHeight="false" outlineLevel="0" collapsed="false">
      <c r="O3146" s="0" t="str">
        <f aca="false">LEFT(H3146,7)</f>
        <v/>
      </c>
    </row>
    <row r="3147" customFormat="false" ht="12.75" hidden="false" customHeight="false" outlineLevel="0" collapsed="false">
      <c r="O3147" s="0" t="str">
        <f aca="false">LEFT(H3147,7)</f>
        <v/>
      </c>
    </row>
    <row r="3148" customFormat="false" ht="12.75" hidden="false" customHeight="false" outlineLevel="0" collapsed="false">
      <c r="O3148" s="0" t="str">
        <f aca="false">LEFT(H3148,7)</f>
        <v/>
      </c>
    </row>
    <row r="3149" customFormat="false" ht="12.75" hidden="false" customHeight="false" outlineLevel="0" collapsed="false">
      <c r="O3149" s="0" t="str">
        <f aca="false">LEFT(H3149,7)</f>
        <v/>
      </c>
    </row>
    <row r="3150" customFormat="false" ht="12.75" hidden="false" customHeight="false" outlineLevel="0" collapsed="false">
      <c r="O3150" s="0" t="str">
        <f aca="false">LEFT(H3150,7)</f>
        <v/>
      </c>
    </row>
    <row r="3151" customFormat="false" ht="12.75" hidden="false" customHeight="false" outlineLevel="0" collapsed="false">
      <c r="O3151" s="0" t="str">
        <f aca="false">LEFT(H3151,7)</f>
        <v/>
      </c>
    </row>
    <row r="3152" customFormat="false" ht="12.75" hidden="false" customHeight="false" outlineLevel="0" collapsed="false">
      <c r="O3152" s="0" t="str">
        <f aca="false">LEFT(H3152,7)</f>
        <v/>
      </c>
    </row>
    <row r="3153" customFormat="false" ht="12.75" hidden="false" customHeight="false" outlineLevel="0" collapsed="false">
      <c r="O3153" s="0" t="str">
        <f aca="false">LEFT(H3153,7)</f>
        <v/>
      </c>
    </row>
    <row r="3154" customFormat="false" ht="12.75" hidden="false" customHeight="false" outlineLevel="0" collapsed="false">
      <c r="O3154" s="0" t="str">
        <f aca="false">LEFT(H3154,7)</f>
        <v/>
      </c>
    </row>
    <row r="3155" customFormat="false" ht="12.75" hidden="false" customHeight="false" outlineLevel="0" collapsed="false">
      <c r="O3155" s="0" t="str">
        <f aca="false">LEFT(H3155,7)</f>
        <v/>
      </c>
    </row>
    <row r="3156" customFormat="false" ht="12.75" hidden="false" customHeight="false" outlineLevel="0" collapsed="false">
      <c r="O3156" s="0" t="str">
        <f aca="false">LEFT(H3156,7)</f>
        <v/>
      </c>
    </row>
    <row r="3157" customFormat="false" ht="12.75" hidden="false" customHeight="false" outlineLevel="0" collapsed="false">
      <c r="O3157" s="0" t="str">
        <f aca="false">LEFT(H3157,7)</f>
        <v/>
      </c>
    </row>
    <row r="3158" customFormat="false" ht="12.75" hidden="false" customHeight="false" outlineLevel="0" collapsed="false">
      <c r="O3158" s="0" t="str">
        <f aca="false">LEFT(H3158,7)</f>
        <v/>
      </c>
    </row>
    <row r="3159" customFormat="false" ht="12.75" hidden="false" customHeight="false" outlineLevel="0" collapsed="false">
      <c r="O3159" s="0" t="str">
        <f aca="false">LEFT(H3159,7)</f>
        <v/>
      </c>
    </row>
    <row r="3160" customFormat="false" ht="12.75" hidden="false" customHeight="false" outlineLevel="0" collapsed="false">
      <c r="O3160" s="0" t="str">
        <f aca="false">LEFT(H3160,7)</f>
        <v/>
      </c>
    </row>
    <row r="3161" customFormat="false" ht="12.75" hidden="false" customHeight="false" outlineLevel="0" collapsed="false">
      <c r="O3161" s="0" t="str">
        <f aca="false">LEFT(H3161,7)</f>
        <v/>
      </c>
    </row>
    <row r="3162" customFormat="false" ht="12.75" hidden="false" customHeight="false" outlineLevel="0" collapsed="false">
      <c r="O3162" s="0" t="str">
        <f aca="false">LEFT(H3162,7)</f>
        <v/>
      </c>
    </row>
    <row r="3163" customFormat="false" ht="12.75" hidden="false" customHeight="false" outlineLevel="0" collapsed="false">
      <c r="O3163" s="0" t="str">
        <f aca="false">LEFT(H3163,7)</f>
        <v/>
      </c>
    </row>
    <row r="3164" customFormat="false" ht="12.75" hidden="false" customHeight="false" outlineLevel="0" collapsed="false">
      <c r="O3164" s="0" t="str">
        <f aca="false">LEFT(H3164,7)</f>
        <v/>
      </c>
    </row>
    <row r="3165" customFormat="false" ht="12.75" hidden="false" customHeight="false" outlineLevel="0" collapsed="false">
      <c r="O3165" s="0" t="str">
        <f aca="false">LEFT(H3165,7)</f>
        <v/>
      </c>
    </row>
    <row r="3166" customFormat="false" ht="12.75" hidden="false" customHeight="false" outlineLevel="0" collapsed="false">
      <c r="O3166" s="0" t="str">
        <f aca="false">LEFT(H3166,7)</f>
        <v/>
      </c>
    </row>
    <row r="3167" customFormat="false" ht="12.75" hidden="false" customHeight="false" outlineLevel="0" collapsed="false">
      <c r="O3167" s="0" t="str">
        <f aca="false">LEFT(H3167,7)</f>
        <v/>
      </c>
    </row>
    <row r="3168" customFormat="false" ht="12.75" hidden="false" customHeight="false" outlineLevel="0" collapsed="false">
      <c r="O3168" s="0" t="str">
        <f aca="false">LEFT(H3168,7)</f>
        <v/>
      </c>
    </row>
    <row r="3169" customFormat="false" ht="12.75" hidden="false" customHeight="false" outlineLevel="0" collapsed="false">
      <c r="O3169" s="0" t="str">
        <f aca="false">LEFT(H3169,7)</f>
        <v/>
      </c>
    </row>
    <row r="3170" customFormat="false" ht="12.75" hidden="false" customHeight="false" outlineLevel="0" collapsed="false">
      <c r="O3170" s="0" t="str">
        <f aca="false">LEFT(H3170,7)</f>
        <v/>
      </c>
    </row>
    <row r="3171" customFormat="false" ht="12.75" hidden="false" customHeight="false" outlineLevel="0" collapsed="false">
      <c r="O3171" s="0" t="str">
        <f aca="false">LEFT(H3171,7)</f>
        <v/>
      </c>
    </row>
    <row r="3172" customFormat="false" ht="12.75" hidden="false" customHeight="false" outlineLevel="0" collapsed="false">
      <c r="O3172" s="0" t="str">
        <f aca="false">LEFT(H3172,7)</f>
        <v/>
      </c>
    </row>
    <row r="3173" customFormat="false" ht="12.75" hidden="false" customHeight="false" outlineLevel="0" collapsed="false">
      <c r="O3173" s="0" t="str">
        <f aca="false">LEFT(H3173,7)</f>
        <v/>
      </c>
    </row>
    <row r="3174" customFormat="false" ht="12.75" hidden="false" customHeight="false" outlineLevel="0" collapsed="false">
      <c r="O3174" s="0" t="str">
        <f aca="false">LEFT(H3174,7)</f>
        <v/>
      </c>
    </row>
    <row r="3175" customFormat="false" ht="12.75" hidden="false" customHeight="false" outlineLevel="0" collapsed="false">
      <c r="O3175" s="0" t="str">
        <f aca="false">LEFT(H3175,7)</f>
        <v/>
      </c>
    </row>
    <row r="3176" customFormat="false" ht="12.75" hidden="false" customHeight="false" outlineLevel="0" collapsed="false">
      <c r="O3176" s="0" t="str">
        <f aca="false">LEFT(H3176,7)</f>
        <v/>
      </c>
    </row>
    <row r="3177" customFormat="false" ht="12.75" hidden="false" customHeight="false" outlineLevel="0" collapsed="false">
      <c r="O3177" s="0" t="str">
        <f aca="false">LEFT(H3177,7)</f>
        <v/>
      </c>
    </row>
    <row r="3178" customFormat="false" ht="12.75" hidden="false" customHeight="false" outlineLevel="0" collapsed="false">
      <c r="O3178" s="0" t="str">
        <f aca="false">LEFT(H3178,7)</f>
        <v/>
      </c>
    </row>
    <row r="3179" customFormat="false" ht="12.75" hidden="false" customHeight="false" outlineLevel="0" collapsed="false">
      <c r="O3179" s="0" t="str">
        <f aca="false">LEFT(H3179,7)</f>
        <v/>
      </c>
    </row>
    <row r="3180" customFormat="false" ht="12.75" hidden="false" customHeight="false" outlineLevel="0" collapsed="false">
      <c r="O3180" s="0" t="str">
        <f aca="false">LEFT(H3180,7)</f>
        <v/>
      </c>
    </row>
    <row r="3181" customFormat="false" ht="12.75" hidden="false" customHeight="false" outlineLevel="0" collapsed="false">
      <c r="O3181" s="0" t="str">
        <f aca="false">LEFT(H3181,7)</f>
        <v/>
      </c>
    </row>
    <row r="3182" customFormat="false" ht="12.75" hidden="false" customHeight="false" outlineLevel="0" collapsed="false">
      <c r="O3182" s="0" t="str">
        <f aca="false">LEFT(H3182,7)</f>
        <v/>
      </c>
    </row>
    <row r="3183" customFormat="false" ht="12.75" hidden="false" customHeight="false" outlineLevel="0" collapsed="false">
      <c r="O3183" s="0" t="str">
        <f aca="false">LEFT(H3183,7)</f>
        <v/>
      </c>
    </row>
    <row r="3184" customFormat="false" ht="12.75" hidden="false" customHeight="false" outlineLevel="0" collapsed="false">
      <c r="O3184" s="0" t="str">
        <f aca="false">LEFT(H3184,7)</f>
        <v/>
      </c>
    </row>
    <row r="3185" customFormat="false" ht="12.75" hidden="false" customHeight="false" outlineLevel="0" collapsed="false">
      <c r="O3185" s="0" t="str">
        <f aca="false">LEFT(H3185,7)</f>
        <v/>
      </c>
    </row>
    <row r="3186" customFormat="false" ht="12.75" hidden="false" customHeight="false" outlineLevel="0" collapsed="false">
      <c r="O3186" s="0" t="str">
        <f aca="false">LEFT(H3186,7)</f>
        <v/>
      </c>
    </row>
    <row r="3187" customFormat="false" ht="12.75" hidden="false" customHeight="false" outlineLevel="0" collapsed="false">
      <c r="O3187" s="0" t="str">
        <f aca="false">LEFT(H3187,7)</f>
        <v/>
      </c>
    </row>
    <row r="3188" customFormat="false" ht="12.75" hidden="false" customHeight="false" outlineLevel="0" collapsed="false">
      <c r="O3188" s="0" t="str">
        <f aca="false">LEFT(H3188,7)</f>
        <v/>
      </c>
    </row>
    <row r="3189" customFormat="false" ht="12.75" hidden="false" customHeight="false" outlineLevel="0" collapsed="false">
      <c r="O3189" s="0" t="str">
        <f aca="false">LEFT(H3189,7)</f>
        <v/>
      </c>
    </row>
    <row r="3190" customFormat="false" ht="12.75" hidden="false" customHeight="false" outlineLevel="0" collapsed="false">
      <c r="O3190" s="0" t="str">
        <f aca="false">LEFT(H3190,7)</f>
        <v/>
      </c>
    </row>
    <row r="3191" customFormat="false" ht="12.75" hidden="false" customHeight="false" outlineLevel="0" collapsed="false">
      <c r="O3191" s="0" t="str">
        <f aca="false">LEFT(H3191,7)</f>
        <v/>
      </c>
    </row>
    <row r="3192" customFormat="false" ht="12.75" hidden="false" customHeight="false" outlineLevel="0" collapsed="false">
      <c r="O3192" s="0" t="str">
        <f aca="false">LEFT(H3192,7)</f>
        <v/>
      </c>
    </row>
    <row r="3193" customFormat="false" ht="12.75" hidden="false" customHeight="false" outlineLevel="0" collapsed="false">
      <c r="O3193" s="0" t="str">
        <f aca="false">LEFT(H3193,7)</f>
        <v/>
      </c>
    </row>
    <row r="3194" customFormat="false" ht="12.75" hidden="false" customHeight="false" outlineLevel="0" collapsed="false">
      <c r="O3194" s="0" t="str">
        <f aca="false">LEFT(H3194,7)</f>
        <v/>
      </c>
    </row>
    <row r="3195" customFormat="false" ht="12.75" hidden="false" customHeight="false" outlineLevel="0" collapsed="false">
      <c r="O3195" s="0" t="str">
        <f aca="false">LEFT(H3195,7)</f>
        <v/>
      </c>
    </row>
    <row r="3196" customFormat="false" ht="12.75" hidden="false" customHeight="false" outlineLevel="0" collapsed="false">
      <c r="O3196" s="0" t="str">
        <f aca="false">LEFT(H3196,7)</f>
        <v/>
      </c>
    </row>
    <row r="3197" customFormat="false" ht="12.75" hidden="false" customHeight="false" outlineLevel="0" collapsed="false">
      <c r="O3197" s="0" t="str">
        <f aca="false">LEFT(H3197,7)</f>
        <v/>
      </c>
    </row>
    <row r="3198" customFormat="false" ht="12.75" hidden="false" customHeight="false" outlineLevel="0" collapsed="false">
      <c r="O3198" s="0" t="str">
        <f aca="false">LEFT(H3198,7)</f>
        <v/>
      </c>
    </row>
    <row r="3199" customFormat="false" ht="12.75" hidden="false" customHeight="false" outlineLevel="0" collapsed="false">
      <c r="O3199" s="0" t="str">
        <f aca="false">LEFT(H3199,7)</f>
        <v/>
      </c>
    </row>
    <row r="3200" customFormat="false" ht="12.75" hidden="false" customHeight="false" outlineLevel="0" collapsed="false">
      <c r="O3200" s="0" t="str">
        <f aca="false">LEFT(H3200,7)</f>
        <v/>
      </c>
    </row>
    <row r="3201" customFormat="false" ht="12.75" hidden="false" customHeight="false" outlineLevel="0" collapsed="false">
      <c r="O3201" s="0" t="str">
        <f aca="false">LEFT(H3201,7)</f>
        <v/>
      </c>
    </row>
    <row r="3202" customFormat="false" ht="12.75" hidden="false" customHeight="false" outlineLevel="0" collapsed="false">
      <c r="O3202" s="0" t="str">
        <f aca="false">LEFT(H3202,7)</f>
        <v/>
      </c>
    </row>
    <row r="3203" customFormat="false" ht="12.75" hidden="false" customHeight="false" outlineLevel="0" collapsed="false">
      <c r="O3203" s="0" t="str">
        <f aca="false">LEFT(H3203,7)</f>
        <v/>
      </c>
    </row>
    <row r="3204" customFormat="false" ht="12.75" hidden="false" customHeight="false" outlineLevel="0" collapsed="false">
      <c r="O3204" s="0" t="str">
        <f aca="false">LEFT(H3204,7)</f>
        <v/>
      </c>
    </row>
    <row r="3205" customFormat="false" ht="12.75" hidden="false" customHeight="false" outlineLevel="0" collapsed="false">
      <c r="O3205" s="0" t="str">
        <f aca="false">LEFT(H3205,7)</f>
        <v/>
      </c>
    </row>
    <row r="3206" customFormat="false" ht="12.75" hidden="false" customHeight="false" outlineLevel="0" collapsed="false">
      <c r="O3206" s="0" t="str">
        <f aca="false">LEFT(H3206,7)</f>
        <v/>
      </c>
    </row>
    <row r="3207" customFormat="false" ht="12.75" hidden="false" customHeight="false" outlineLevel="0" collapsed="false">
      <c r="O3207" s="0" t="str">
        <f aca="false">LEFT(H3207,7)</f>
        <v/>
      </c>
    </row>
    <row r="3208" customFormat="false" ht="12.75" hidden="false" customHeight="false" outlineLevel="0" collapsed="false">
      <c r="O3208" s="0" t="str">
        <f aca="false">LEFT(H3208,7)</f>
        <v/>
      </c>
    </row>
    <row r="3209" customFormat="false" ht="12.75" hidden="false" customHeight="false" outlineLevel="0" collapsed="false">
      <c r="O3209" s="0" t="str">
        <f aca="false">LEFT(H3209,7)</f>
        <v/>
      </c>
    </row>
    <row r="3210" customFormat="false" ht="12.75" hidden="false" customHeight="false" outlineLevel="0" collapsed="false">
      <c r="O3210" s="0" t="str">
        <f aca="false">LEFT(H3210,7)</f>
        <v/>
      </c>
    </row>
    <row r="3211" customFormat="false" ht="12.75" hidden="false" customHeight="false" outlineLevel="0" collapsed="false">
      <c r="O3211" s="0" t="str">
        <f aca="false">LEFT(H3211,7)</f>
        <v/>
      </c>
    </row>
    <row r="3212" customFormat="false" ht="12.75" hidden="false" customHeight="false" outlineLevel="0" collapsed="false">
      <c r="O3212" s="0" t="str">
        <f aca="false">LEFT(H3212,7)</f>
        <v/>
      </c>
    </row>
    <row r="3213" customFormat="false" ht="12.75" hidden="false" customHeight="false" outlineLevel="0" collapsed="false">
      <c r="O3213" s="0" t="str">
        <f aca="false">LEFT(H3213,7)</f>
        <v/>
      </c>
    </row>
    <row r="3214" customFormat="false" ht="12.75" hidden="false" customHeight="false" outlineLevel="0" collapsed="false">
      <c r="O3214" s="0" t="str">
        <f aca="false">LEFT(H3214,7)</f>
        <v/>
      </c>
    </row>
    <row r="3215" customFormat="false" ht="12.75" hidden="false" customHeight="false" outlineLevel="0" collapsed="false">
      <c r="O3215" s="0" t="str">
        <f aca="false">LEFT(H3215,7)</f>
        <v/>
      </c>
    </row>
    <row r="3216" customFormat="false" ht="12.75" hidden="false" customHeight="false" outlineLevel="0" collapsed="false">
      <c r="O3216" s="0" t="str">
        <f aca="false">LEFT(H3216,7)</f>
        <v/>
      </c>
    </row>
    <row r="3217" customFormat="false" ht="12.75" hidden="false" customHeight="false" outlineLevel="0" collapsed="false">
      <c r="O3217" s="0" t="str">
        <f aca="false">LEFT(H3217,7)</f>
        <v/>
      </c>
    </row>
    <row r="3218" customFormat="false" ht="12.75" hidden="false" customHeight="false" outlineLevel="0" collapsed="false">
      <c r="O3218" s="0" t="str">
        <f aca="false">LEFT(H3218,7)</f>
        <v/>
      </c>
    </row>
    <row r="3219" customFormat="false" ht="12.75" hidden="false" customHeight="false" outlineLevel="0" collapsed="false">
      <c r="O3219" s="0" t="str">
        <f aca="false">LEFT(H3219,7)</f>
        <v/>
      </c>
    </row>
    <row r="3220" customFormat="false" ht="12.75" hidden="false" customHeight="false" outlineLevel="0" collapsed="false">
      <c r="O3220" s="0" t="str">
        <f aca="false">LEFT(H3220,7)</f>
        <v/>
      </c>
    </row>
    <row r="3221" customFormat="false" ht="12.75" hidden="false" customHeight="false" outlineLevel="0" collapsed="false">
      <c r="O3221" s="0" t="str">
        <f aca="false">LEFT(H3221,7)</f>
        <v/>
      </c>
    </row>
    <row r="3222" customFormat="false" ht="12.75" hidden="false" customHeight="false" outlineLevel="0" collapsed="false">
      <c r="O3222" s="0" t="str">
        <f aca="false">LEFT(H3222,7)</f>
        <v/>
      </c>
    </row>
    <row r="3223" customFormat="false" ht="12.75" hidden="false" customHeight="false" outlineLevel="0" collapsed="false">
      <c r="O3223" s="0" t="str">
        <f aca="false">LEFT(H3223,7)</f>
        <v/>
      </c>
    </row>
    <row r="3224" customFormat="false" ht="12.75" hidden="false" customHeight="false" outlineLevel="0" collapsed="false">
      <c r="O3224" s="0" t="str">
        <f aca="false">LEFT(H3224,7)</f>
        <v/>
      </c>
    </row>
    <row r="3225" customFormat="false" ht="12.75" hidden="false" customHeight="false" outlineLevel="0" collapsed="false">
      <c r="O3225" s="0" t="str">
        <f aca="false">LEFT(H3225,7)</f>
        <v/>
      </c>
    </row>
    <row r="3226" customFormat="false" ht="12.75" hidden="false" customHeight="false" outlineLevel="0" collapsed="false">
      <c r="O3226" s="0" t="str">
        <f aca="false">LEFT(H3226,7)</f>
        <v/>
      </c>
    </row>
    <row r="3227" customFormat="false" ht="12.75" hidden="false" customHeight="false" outlineLevel="0" collapsed="false">
      <c r="O3227" s="0" t="str">
        <f aca="false">LEFT(H3227,7)</f>
        <v/>
      </c>
    </row>
    <row r="3228" customFormat="false" ht="12.75" hidden="false" customHeight="false" outlineLevel="0" collapsed="false">
      <c r="O3228" s="0" t="str">
        <f aca="false">LEFT(H3228,7)</f>
        <v/>
      </c>
    </row>
    <row r="3229" customFormat="false" ht="12.75" hidden="false" customHeight="false" outlineLevel="0" collapsed="false">
      <c r="O3229" s="0" t="str">
        <f aca="false">LEFT(H3229,7)</f>
        <v/>
      </c>
    </row>
    <row r="3230" customFormat="false" ht="12.75" hidden="false" customHeight="false" outlineLevel="0" collapsed="false">
      <c r="O3230" s="0" t="str">
        <f aca="false">LEFT(H3230,7)</f>
        <v/>
      </c>
    </row>
    <row r="3231" customFormat="false" ht="12.75" hidden="false" customHeight="false" outlineLevel="0" collapsed="false">
      <c r="O3231" s="0" t="str">
        <f aca="false">LEFT(H3231,7)</f>
        <v/>
      </c>
    </row>
    <row r="3232" customFormat="false" ht="12.75" hidden="false" customHeight="false" outlineLevel="0" collapsed="false">
      <c r="O3232" s="0" t="str">
        <f aca="false">LEFT(H3232,7)</f>
        <v/>
      </c>
    </row>
    <row r="3233" customFormat="false" ht="12.75" hidden="false" customHeight="false" outlineLevel="0" collapsed="false">
      <c r="O3233" s="0" t="str">
        <f aca="false">LEFT(H3233,7)</f>
        <v/>
      </c>
    </row>
    <row r="3234" customFormat="false" ht="12.75" hidden="false" customHeight="false" outlineLevel="0" collapsed="false">
      <c r="O3234" s="0" t="str">
        <f aca="false">LEFT(H3234,7)</f>
        <v/>
      </c>
    </row>
    <row r="3235" customFormat="false" ht="12.75" hidden="false" customHeight="false" outlineLevel="0" collapsed="false">
      <c r="O3235" s="0" t="str">
        <f aca="false">LEFT(H3235,7)</f>
        <v/>
      </c>
    </row>
    <row r="3236" customFormat="false" ht="12.75" hidden="false" customHeight="false" outlineLevel="0" collapsed="false">
      <c r="O3236" s="0" t="str">
        <f aca="false">LEFT(H3236,7)</f>
        <v/>
      </c>
    </row>
    <row r="3237" customFormat="false" ht="12.75" hidden="false" customHeight="false" outlineLevel="0" collapsed="false">
      <c r="O3237" s="0" t="str">
        <f aca="false">LEFT(H3237,7)</f>
        <v/>
      </c>
    </row>
    <row r="3238" customFormat="false" ht="12.75" hidden="false" customHeight="false" outlineLevel="0" collapsed="false">
      <c r="O3238" s="0" t="str">
        <f aca="false">LEFT(H3238,7)</f>
        <v/>
      </c>
    </row>
    <row r="3239" customFormat="false" ht="12.75" hidden="false" customHeight="false" outlineLevel="0" collapsed="false">
      <c r="O3239" s="0" t="str">
        <f aca="false">LEFT(H3239,7)</f>
        <v/>
      </c>
    </row>
    <row r="3240" customFormat="false" ht="12.75" hidden="false" customHeight="false" outlineLevel="0" collapsed="false">
      <c r="O3240" s="0" t="str">
        <f aca="false">LEFT(H3240,7)</f>
        <v/>
      </c>
    </row>
    <row r="3241" customFormat="false" ht="12.75" hidden="false" customHeight="false" outlineLevel="0" collapsed="false">
      <c r="O3241" s="0" t="str">
        <f aca="false">LEFT(H3241,7)</f>
        <v/>
      </c>
    </row>
    <row r="3242" customFormat="false" ht="12.75" hidden="false" customHeight="false" outlineLevel="0" collapsed="false">
      <c r="O3242" s="0" t="str">
        <f aca="false">LEFT(H3242,7)</f>
        <v/>
      </c>
    </row>
    <row r="3243" customFormat="false" ht="12.75" hidden="false" customHeight="false" outlineLevel="0" collapsed="false">
      <c r="O3243" s="0" t="str">
        <f aca="false">LEFT(H3243,7)</f>
        <v/>
      </c>
    </row>
    <row r="3244" customFormat="false" ht="12.75" hidden="false" customHeight="false" outlineLevel="0" collapsed="false">
      <c r="O3244" s="0" t="str">
        <f aca="false">LEFT(H3244,7)</f>
        <v/>
      </c>
    </row>
    <row r="3245" customFormat="false" ht="12.75" hidden="false" customHeight="false" outlineLevel="0" collapsed="false">
      <c r="O3245" s="0" t="str">
        <f aca="false">LEFT(H3245,7)</f>
        <v/>
      </c>
    </row>
    <row r="3246" customFormat="false" ht="12.75" hidden="false" customHeight="false" outlineLevel="0" collapsed="false">
      <c r="O3246" s="0" t="str">
        <f aca="false">LEFT(H3246,7)</f>
        <v/>
      </c>
    </row>
    <row r="3247" customFormat="false" ht="12.75" hidden="false" customHeight="false" outlineLevel="0" collapsed="false">
      <c r="O3247" s="0" t="str">
        <f aca="false">LEFT(H3247,7)</f>
        <v/>
      </c>
    </row>
    <row r="3248" customFormat="false" ht="12.75" hidden="false" customHeight="false" outlineLevel="0" collapsed="false">
      <c r="O3248" s="0" t="str">
        <f aca="false">LEFT(H3248,7)</f>
        <v/>
      </c>
    </row>
    <row r="3249" customFormat="false" ht="12.75" hidden="false" customHeight="false" outlineLevel="0" collapsed="false">
      <c r="O3249" s="0" t="str">
        <f aca="false">LEFT(H3249,7)</f>
        <v/>
      </c>
    </row>
    <row r="3250" customFormat="false" ht="12.75" hidden="false" customHeight="false" outlineLevel="0" collapsed="false">
      <c r="O3250" s="0" t="str">
        <f aca="false">LEFT(H3250,7)</f>
        <v/>
      </c>
    </row>
    <row r="3251" customFormat="false" ht="12.75" hidden="false" customHeight="false" outlineLevel="0" collapsed="false">
      <c r="O3251" s="0" t="str">
        <f aca="false">LEFT(H3251,7)</f>
        <v/>
      </c>
    </row>
    <row r="3252" customFormat="false" ht="12.75" hidden="false" customHeight="false" outlineLevel="0" collapsed="false">
      <c r="O3252" s="0" t="str">
        <f aca="false">LEFT(H3252,7)</f>
        <v/>
      </c>
    </row>
    <row r="3253" customFormat="false" ht="12.75" hidden="false" customHeight="false" outlineLevel="0" collapsed="false">
      <c r="O3253" s="0" t="str">
        <f aca="false">LEFT(H3253,7)</f>
        <v/>
      </c>
    </row>
    <row r="3254" customFormat="false" ht="12.75" hidden="false" customHeight="false" outlineLevel="0" collapsed="false">
      <c r="O3254" s="0" t="str">
        <f aca="false">LEFT(H3254,7)</f>
        <v/>
      </c>
    </row>
    <row r="3255" customFormat="false" ht="12.75" hidden="false" customHeight="false" outlineLevel="0" collapsed="false">
      <c r="O3255" s="0" t="str">
        <f aca="false">LEFT(H3255,7)</f>
        <v/>
      </c>
    </row>
    <row r="3256" customFormat="false" ht="12.75" hidden="false" customHeight="false" outlineLevel="0" collapsed="false">
      <c r="O3256" s="0" t="str">
        <f aca="false">LEFT(H3256,7)</f>
        <v/>
      </c>
    </row>
    <row r="3257" customFormat="false" ht="12.75" hidden="false" customHeight="false" outlineLevel="0" collapsed="false">
      <c r="O3257" s="0" t="str">
        <f aca="false">LEFT(H3257,7)</f>
        <v/>
      </c>
    </row>
    <row r="3258" customFormat="false" ht="12.75" hidden="false" customHeight="false" outlineLevel="0" collapsed="false">
      <c r="O3258" s="0" t="str">
        <f aca="false">LEFT(H3258,7)</f>
        <v/>
      </c>
    </row>
    <row r="3259" customFormat="false" ht="12.75" hidden="false" customHeight="false" outlineLevel="0" collapsed="false">
      <c r="O3259" s="0" t="str">
        <f aca="false">LEFT(H3259,7)</f>
        <v/>
      </c>
    </row>
    <row r="3260" customFormat="false" ht="12.75" hidden="false" customHeight="false" outlineLevel="0" collapsed="false">
      <c r="O3260" s="0" t="str">
        <f aca="false">LEFT(H3260,7)</f>
        <v/>
      </c>
    </row>
    <row r="3261" customFormat="false" ht="12.75" hidden="false" customHeight="false" outlineLevel="0" collapsed="false">
      <c r="O3261" s="0" t="str">
        <f aca="false">LEFT(H3261,7)</f>
        <v/>
      </c>
    </row>
    <row r="3262" customFormat="false" ht="12.75" hidden="false" customHeight="false" outlineLevel="0" collapsed="false">
      <c r="O3262" s="0" t="str">
        <f aca="false">LEFT(H3262,7)</f>
        <v/>
      </c>
    </row>
    <row r="3263" customFormat="false" ht="12.75" hidden="false" customHeight="false" outlineLevel="0" collapsed="false">
      <c r="O3263" s="0" t="str">
        <f aca="false">LEFT(H3263,7)</f>
        <v/>
      </c>
    </row>
    <row r="3264" customFormat="false" ht="12.75" hidden="false" customHeight="false" outlineLevel="0" collapsed="false">
      <c r="O3264" s="0" t="str">
        <f aca="false">LEFT(H3264,7)</f>
        <v/>
      </c>
    </row>
    <row r="3265" customFormat="false" ht="12.75" hidden="false" customHeight="false" outlineLevel="0" collapsed="false">
      <c r="O3265" s="0" t="str">
        <f aca="false">LEFT(H3265,7)</f>
        <v/>
      </c>
    </row>
    <row r="3266" customFormat="false" ht="12.75" hidden="false" customHeight="false" outlineLevel="0" collapsed="false">
      <c r="O3266" s="0" t="str">
        <f aca="false">LEFT(H3266,7)</f>
        <v/>
      </c>
    </row>
    <row r="3267" customFormat="false" ht="12.75" hidden="false" customHeight="false" outlineLevel="0" collapsed="false">
      <c r="O3267" s="0" t="str">
        <f aca="false">LEFT(H3267,7)</f>
        <v/>
      </c>
    </row>
    <row r="3268" customFormat="false" ht="12.75" hidden="false" customHeight="false" outlineLevel="0" collapsed="false">
      <c r="O3268" s="0" t="str">
        <f aca="false">LEFT(H3268,7)</f>
        <v/>
      </c>
    </row>
    <row r="3269" customFormat="false" ht="12.75" hidden="false" customHeight="false" outlineLevel="0" collapsed="false">
      <c r="O3269" s="0" t="str">
        <f aca="false">LEFT(H3269,7)</f>
        <v/>
      </c>
    </row>
    <row r="3270" customFormat="false" ht="12.75" hidden="false" customHeight="false" outlineLevel="0" collapsed="false">
      <c r="O3270" s="0" t="str">
        <f aca="false">LEFT(H3270,7)</f>
        <v/>
      </c>
    </row>
    <row r="3271" customFormat="false" ht="12.75" hidden="false" customHeight="false" outlineLevel="0" collapsed="false">
      <c r="O3271" s="0" t="str">
        <f aca="false">LEFT(H3271,7)</f>
        <v/>
      </c>
    </row>
    <row r="3272" customFormat="false" ht="12.75" hidden="false" customHeight="false" outlineLevel="0" collapsed="false">
      <c r="O3272" s="0" t="str">
        <f aca="false">LEFT(H3272,7)</f>
        <v/>
      </c>
    </row>
    <row r="3273" customFormat="false" ht="12.75" hidden="false" customHeight="false" outlineLevel="0" collapsed="false">
      <c r="O3273" s="0" t="str">
        <f aca="false">LEFT(H3273,7)</f>
        <v/>
      </c>
    </row>
    <row r="3274" customFormat="false" ht="12.75" hidden="false" customHeight="false" outlineLevel="0" collapsed="false">
      <c r="O3274" s="0" t="str">
        <f aca="false">LEFT(H3274,7)</f>
        <v/>
      </c>
    </row>
    <row r="3275" customFormat="false" ht="12.75" hidden="false" customHeight="false" outlineLevel="0" collapsed="false">
      <c r="O3275" s="0" t="str">
        <f aca="false">LEFT(H3275,7)</f>
        <v/>
      </c>
    </row>
    <row r="3276" customFormat="false" ht="12.75" hidden="false" customHeight="false" outlineLevel="0" collapsed="false">
      <c r="O3276" s="0" t="str">
        <f aca="false">LEFT(H3276,7)</f>
        <v/>
      </c>
    </row>
    <row r="3277" customFormat="false" ht="12.75" hidden="false" customHeight="false" outlineLevel="0" collapsed="false">
      <c r="O3277" s="0" t="str">
        <f aca="false">LEFT(H3277,7)</f>
        <v/>
      </c>
    </row>
    <row r="3278" customFormat="false" ht="12.75" hidden="false" customHeight="false" outlineLevel="0" collapsed="false">
      <c r="O3278" s="0" t="str">
        <f aca="false">LEFT(H3278,7)</f>
        <v/>
      </c>
    </row>
    <row r="3279" customFormat="false" ht="12.75" hidden="false" customHeight="false" outlineLevel="0" collapsed="false">
      <c r="O3279" s="0" t="str">
        <f aca="false">LEFT(H3279,7)</f>
        <v/>
      </c>
    </row>
    <row r="3280" customFormat="false" ht="12.75" hidden="false" customHeight="false" outlineLevel="0" collapsed="false">
      <c r="O3280" s="0" t="str">
        <f aca="false">LEFT(H3280,7)</f>
        <v/>
      </c>
    </row>
    <row r="3281" customFormat="false" ht="12.75" hidden="false" customHeight="false" outlineLevel="0" collapsed="false">
      <c r="O3281" s="0" t="str">
        <f aca="false">LEFT(H3281,7)</f>
        <v/>
      </c>
    </row>
    <row r="3282" customFormat="false" ht="12.75" hidden="false" customHeight="false" outlineLevel="0" collapsed="false">
      <c r="O3282" s="0" t="str">
        <f aca="false">LEFT(H3282,7)</f>
        <v/>
      </c>
    </row>
    <row r="3283" customFormat="false" ht="12.75" hidden="false" customHeight="false" outlineLevel="0" collapsed="false">
      <c r="O3283" s="0" t="str">
        <f aca="false">LEFT(H3283,7)</f>
        <v/>
      </c>
    </row>
    <row r="3284" customFormat="false" ht="12.75" hidden="false" customHeight="false" outlineLevel="0" collapsed="false">
      <c r="O3284" s="0" t="str">
        <f aca="false">LEFT(H3284,7)</f>
        <v/>
      </c>
    </row>
    <row r="3285" customFormat="false" ht="12.75" hidden="false" customHeight="false" outlineLevel="0" collapsed="false">
      <c r="O3285" s="0" t="str">
        <f aca="false">LEFT(H3285,7)</f>
        <v/>
      </c>
    </row>
    <row r="3286" customFormat="false" ht="12.75" hidden="false" customHeight="false" outlineLevel="0" collapsed="false">
      <c r="O3286" s="0" t="str">
        <f aca="false">LEFT(H3286,7)</f>
        <v/>
      </c>
    </row>
    <row r="3287" customFormat="false" ht="12.75" hidden="false" customHeight="false" outlineLevel="0" collapsed="false">
      <c r="O3287" s="0" t="str">
        <f aca="false">LEFT(H3287,7)</f>
        <v/>
      </c>
    </row>
    <row r="3288" customFormat="false" ht="12.75" hidden="false" customHeight="false" outlineLevel="0" collapsed="false">
      <c r="O3288" s="0" t="str">
        <f aca="false">LEFT(H3288,7)</f>
        <v/>
      </c>
    </row>
    <row r="3289" customFormat="false" ht="12.75" hidden="false" customHeight="false" outlineLevel="0" collapsed="false">
      <c r="O3289" s="0" t="str">
        <f aca="false">LEFT(H3289,7)</f>
        <v/>
      </c>
    </row>
    <row r="3290" customFormat="false" ht="12.75" hidden="false" customHeight="false" outlineLevel="0" collapsed="false">
      <c r="O3290" s="0" t="str">
        <f aca="false">LEFT(H3290,7)</f>
        <v/>
      </c>
    </row>
    <row r="3291" customFormat="false" ht="12.75" hidden="false" customHeight="false" outlineLevel="0" collapsed="false">
      <c r="O3291" s="0" t="str">
        <f aca="false">LEFT(H3291,7)</f>
        <v/>
      </c>
    </row>
    <row r="3292" customFormat="false" ht="12.75" hidden="false" customHeight="false" outlineLevel="0" collapsed="false">
      <c r="O3292" s="0" t="str">
        <f aca="false">LEFT(H3292,7)</f>
        <v/>
      </c>
    </row>
    <row r="3293" customFormat="false" ht="12.75" hidden="false" customHeight="false" outlineLevel="0" collapsed="false">
      <c r="O3293" s="0" t="str">
        <f aca="false">LEFT(H3293,7)</f>
        <v/>
      </c>
    </row>
    <row r="3294" customFormat="false" ht="12.75" hidden="false" customHeight="false" outlineLevel="0" collapsed="false">
      <c r="O3294" s="0" t="str">
        <f aca="false">LEFT(H3294,7)</f>
        <v/>
      </c>
    </row>
    <row r="3295" customFormat="false" ht="12.75" hidden="false" customHeight="false" outlineLevel="0" collapsed="false">
      <c r="O3295" s="0" t="str">
        <f aca="false">LEFT(H3295,7)</f>
        <v/>
      </c>
    </row>
    <row r="3296" customFormat="false" ht="12.75" hidden="false" customHeight="false" outlineLevel="0" collapsed="false">
      <c r="O3296" s="0" t="str">
        <f aca="false">LEFT(H3296,7)</f>
        <v/>
      </c>
    </row>
    <row r="3297" customFormat="false" ht="12.75" hidden="false" customHeight="false" outlineLevel="0" collapsed="false">
      <c r="O3297" s="0" t="str">
        <f aca="false">LEFT(H3297,7)</f>
        <v/>
      </c>
    </row>
    <row r="3298" customFormat="false" ht="12.75" hidden="false" customHeight="false" outlineLevel="0" collapsed="false">
      <c r="O3298" s="0" t="str">
        <f aca="false">LEFT(H3298,7)</f>
        <v/>
      </c>
    </row>
    <row r="3299" customFormat="false" ht="12.75" hidden="false" customHeight="false" outlineLevel="0" collapsed="false">
      <c r="O3299" s="0" t="str">
        <f aca="false">LEFT(H3299,7)</f>
        <v/>
      </c>
    </row>
    <row r="3300" customFormat="false" ht="12.75" hidden="false" customHeight="false" outlineLevel="0" collapsed="false">
      <c r="O3300" s="0" t="str">
        <f aca="false">LEFT(H3300,7)</f>
        <v/>
      </c>
    </row>
    <row r="3301" customFormat="false" ht="12.75" hidden="false" customHeight="false" outlineLevel="0" collapsed="false">
      <c r="O3301" s="0" t="str">
        <f aca="false">LEFT(H3301,7)</f>
        <v/>
      </c>
    </row>
    <row r="3302" customFormat="false" ht="12.75" hidden="false" customHeight="false" outlineLevel="0" collapsed="false">
      <c r="O3302" s="0" t="str">
        <f aca="false">LEFT(H3302,7)</f>
        <v/>
      </c>
    </row>
    <row r="3303" customFormat="false" ht="12.75" hidden="false" customHeight="false" outlineLevel="0" collapsed="false">
      <c r="O3303" s="0" t="str">
        <f aca="false">LEFT(H3303,7)</f>
        <v/>
      </c>
    </row>
    <row r="3304" customFormat="false" ht="12.75" hidden="false" customHeight="false" outlineLevel="0" collapsed="false">
      <c r="O3304" s="0" t="str">
        <f aca="false">LEFT(H3304,7)</f>
        <v/>
      </c>
    </row>
    <row r="3305" customFormat="false" ht="12.75" hidden="false" customHeight="false" outlineLevel="0" collapsed="false">
      <c r="O3305" s="0" t="str">
        <f aca="false">LEFT(H3305,7)</f>
        <v/>
      </c>
    </row>
    <row r="3306" customFormat="false" ht="12.75" hidden="false" customHeight="false" outlineLevel="0" collapsed="false">
      <c r="O3306" s="0" t="str">
        <f aca="false">LEFT(H3306,7)</f>
        <v/>
      </c>
    </row>
    <row r="3307" customFormat="false" ht="12.75" hidden="false" customHeight="false" outlineLevel="0" collapsed="false">
      <c r="O3307" s="0" t="str">
        <f aca="false">LEFT(H3307,7)</f>
        <v/>
      </c>
    </row>
    <row r="3308" customFormat="false" ht="12.75" hidden="false" customHeight="false" outlineLevel="0" collapsed="false">
      <c r="O3308" s="0" t="str">
        <f aca="false">LEFT(H3308,7)</f>
        <v/>
      </c>
    </row>
    <row r="3309" customFormat="false" ht="12.75" hidden="false" customHeight="false" outlineLevel="0" collapsed="false">
      <c r="O3309" s="0" t="str">
        <f aca="false">LEFT(H3309,7)</f>
        <v/>
      </c>
    </row>
    <row r="3310" customFormat="false" ht="12.75" hidden="false" customHeight="false" outlineLevel="0" collapsed="false">
      <c r="O3310" s="0" t="str">
        <f aca="false">LEFT(H3310,7)</f>
        <v/>
      </c>
    </row>
    <row r="3311" customFormat="false" ht="12.75" hidden="false" customHeight="false" outlineLevel="0" collapsed="false">
      <c r="O3311" s="0" t="str">
        <f aca="false">LEFT(H3311,7)</f>
        <v/>
      </c>
    </row>
    <row r="3312" customFormat="false" ht="12.75" hidden="false" customHeight="false" outlineLevel="0" collapsed="false">
      <c r="O3312" s="0" t="str">
        <f aca="false">LEFT(H3312,7)</f>
        <v/>
      </c>
    </row>
    <row r="3313" customFormat="false" ht="12.75" hidden="false" customHeight="false" outlineLevel="0" collapsed="false">
      <c r="O3313" s="0" t="str">
        <f aca="false">LEFT(H3313,7)</f>
        <v/>
      </c>
    </row>
    <row r="3314" customFormat="false" ht="12.75" hidden="false" customHeight="false" outlineLevel="0" collapsed="false">
      <c r="O3314" s="0" t="str">
        <f aca="false">LEFT(H3314,7)</f>
        <v/>
      </c>
    </row>
    <row r="3315" customFormat="false" ht="12.75" hidden="false" customHeight="false" outlineLevel="0" collapsed="false">
      <c r="O3315" s="0" t="str">
        <f aca="false">LEFT(H3315,7)</f>
        <v/>
      </c>
    </row>
    <row r="3316" customFormat="false" ht="12.75" hidden="false" customHeight="false" outlineLevel="0" collapsed="false">
      <c r="O3316" s="0" t="str">
        <f aca="false">LEFT(H3316,7)</f>
        <v/>
      </c>
    </row>
    <row r="3317" customFormat="false" ht="12.75" hidden="false" customHeight="false" outlineLevel="0" collapsed="false">
      <c r="O3317" s="0" t="str">
        <f aca="false">LEFT(H3317,7)</f>
        <v/>
      </c>
    </row>
    <row r="3318" customFormat="false" ht="12.75" hidden="false" customHeight="false" outlineLevel="0" collapsed="false">
      <c r="O3318" s="0" t="str">
        <f aca="false">LEFT(H3318,7)</f>
        <v/>
      </c>
    </row>
    <row r="3319" customFormat="false" ht="12.75" hidden="false" customHeight="false" outlineLevel="0" collapsed="false">
      <c r="O3319" s="0" t="str">
        <f aca="false">LEFT(H3319,7)</f>
        <v/>
      </c>
    </row>
    <row r="3320" customFormat="false" ht="12.75" hidden="false" customHeight="false" outlineLevel="0" collapsed="false">
      <c r="O3320" s="0" t="str">
        <f aca="false">LEFT(H3320,7)</f>
        <v/>
      </c>
    </row>
    <row r="3321" customFormat="false" ht="12.75" hidden="false" customHeight="false" outlineLevel="0" collapsed="false">
      <c r="O3321" s="0" t="str">
        <f aca="false">LEFT(H3321,7)</f>
        <v/>
      </c>
    </row>
    <row r="3322" customFormat="false" ht="12.75" hidden="false" customHeight="false" outlineLevel="0" collapsed="false">
      <c r="O3322" s="0" t="str">
        <f aca="false">LEFT(H3322,7)</f>
        <v/>
      </c>
    </row>
    <row r="3323" customFormat="false" ht="12.75" hidden="false" customHeight="false" outlineLevel="0" collapsed="false">
      <c r="O3323" s="0" t="str">
        <f aca="false">LEFT(H3323,7)</f>
        <v/>
      </c>
    </row>
    <row r="3324" customFormat="false" ht="12.75" hidden="false" customHeight="false" outlineLevel="0" collapsed="false">
      <c r="O3324" s="0" t="str">
        <f aca="false">LEFT(H3324,7)</f>
        <v/>
      </c>
    </row>
    <row r="3325" customFormat="false" ht="12.75" hidden="false" customHeight="false" outlineLevel="0" collapsed="false">
      <c r="O3325" s="0" t="str">
        <f aca="false">LEFT(H3325,7)</f>
        <v/>
      </c>
    </row>
    <row r="3326" customFormat="false" ht="12.75" hidden="false" customHeight="false" outlineLevel="0" collapsed="false">
      <c r="O3326" s="0" t="str">
        <f aca="false">LEFT(H3326,7)</f>
        <v/>
      </c>
    </row>
    <row r="3327" customFormat="false" ht="12.75" hidden="false" customHeight="false" outlineLevel="0" collapsed="false">
      <c r="O3327" s="0" t="str">
        <f aca="false">LEFT(H3327,7)</f>
        <v/>
      </c>
    </row>
    <row r="3328" customFormat="false" ht="12.75" hidden="false" customHeight="false" outlineLevel="0" collapsed="false">
      <c r="O3328" s="0" t="str">
        <f aca="false">LEFT(H3328,7)</f>
        <v/>
      </c>
    </row>
    <row r="3329" customFormat="false" ht="12.75" hidden="false" customHeight="false" outlineLevel="0" collapsed="false">
      <c r="O3329" s="0" t="str">
        <f aca="false">LEFT(H3329,7)</f>
        <v/>
      </c>
    </row>
    <row r="3330" customFormat="false" ht="12.75" hidden="false" customHeight="false" outlineLevel="0" collapsed="false">
      <c r="O3330" s="0" t="str">
        <f aca="false">LEFT(H3330,7)</f>
        <v/>
      </c>
    </row>
    <row r="3331" customFormat="false" ht="12.75" hidden="false" customHeight="false" outlineLevel="0" collapsed="false">
      <c r="O3331" s="0" t="str">
        <f aca="false">LEFT(H3331,7)</f>
        <v/>
      </c>
    </row>
    <row r="3332" customFormat="false" ht="12.75" hidden="false" customHeight="false" outlineLevel="0" collapsed="false">
      <c r="O3332" s="0" t="str">
        <f aca="false">LEFT(H3332,7)</f>
        <v/>
      </c>
    </row>
    <row r="3333" customFormat="false" ht="12.75" hidden="false" customHeight="false" outlineLevel="0" collapsed="false">
      <c r="O3333" s="0" t="str">
        <f aca="false">LEFT(H3333,7)</f>
        <v/>
      </c>
    </row>
    <row r="3334" customFormat="false" ht="12.75" hidden="false" customHeight="false" outlineLevel="0" collapsed="false">
      <c r="O3334" s="0" t="str">
        <f aca="false">LEFT(H3334,7)</f>
        <v/>
      </c>
    </row>
    <row r="3335" customFormat="false" ht="12.75" hidden="false" customHeight="false" outlineLevel="0" collapsed="false">
      <c r="O3335" s="0" t="str">
        <f aca="false">LEFT(H3335,7)</f>
        <v/>
      </c>
    </row>
    <row r="3336" customFormat="false" ht="12.75" hidden="false" customHeight="false" outlineLevel="0" collapsed="false">
      <c r="O3336" s="0" t="str">
        <f aca="false">LEFT(H3336,7)</f>
        <v/>
      </c>
    </row>
    <row r="3337" customFormat="false" ht="12.75" hidden="false" customHeight="false" outlineLevel="0" collapsed="false">
      <c r="O3337" s="0" t="str">
        <f aca="false">LEFT(H3337,7)</f>
        <v/>
      </c>
    </row>
    <row r="3338" customFormat="false" ht="12.75" hidden="false" customHeight="false" outlineLevel="0" collapsed="false">
      <c r="O3338" s="0" t="str">
        <f aca="false">LEFT(H3338,7)</f>
        <v/>
      </c>
    </row>
    <row r="3339" customFormat="false" ht="12.75" hidden="false" customHeight="false" outlineLevel="0" collapsed="false">
      <c r="O3339" s="0" t="str">
        <f aca="false">LEFT(H3339,7)</f>
        <v/>
      </c>
    </row>
    <row r="3340" customFormat="false" ht="12.75" hidden="false" customHeight="false" outlineLevel="0" collapsed="false">
      <c r="O3340" s="0" t="str">
        <f aca="false">LEFT(H3340,7)</f>
        <v/>
      </c>
    </row>
    <row r="3341" customFormat="false" ht="12.75" hidden="false" customHeight="false" outlineLevel="0" collapsed="false">
      <c r="O3341" s="0" t="str">
        <f aca="false">LEFT(H3341,7)</f>
        <v/>
      </c>
    </row>
    <row r="3342" customFormat="false" ht="12.75" hidden="false" customHeight="false" outlineLevel="0" collapsed="false">
      <c r="O3342" s="0" t="str">
        <f aca="false">LEFT(H3342,7)</f>
        <v/>
      </c>
    </row>
    <row r="3343" customFormat="false" ht="12.75" hidden="false" customHeight="false" outlineLevel="0" collapsed="false">
      <c r="O3343" s="0" t="str">
        <f aca="false">LEFT(H3343,7)</f>
        <v/>
      </c>
    </row>
    <row r="3344" customFormat="false" ht="12.75" hidden="false" customHeight="false" outlineLevel="0" collapsed="false">
      <c r="O3344" s="0" t="str">
        <f aca="false">LEFT(H3344,7)</f>
        <v/>
      </c>
    </row>
    <row r="3345" customFormat="false" ht="12.75" hidden="false" customHeight="false" outlineLevel="0" collapsed="false">
      <c r="O3345" s="0" t="str">
        <f aca="false">LEFT(H3345,7)</f>
        <v/>
      </c>
    </row>
    <row r="3346" customFormat="false" ht="12.75" hidden="false" customHeight="false" outlineLevel="0" collapsed="false">
      <c r="O3346" s="0" t="str">
        <f aca="false">LEFT(H3346,7)</f>
        <v/>
      </c>
    </row>
    <row r="3347" customFormat="false" ht="12.75" hidden="false" customHeight="false" outlineLevel="0" collapsed="false">
      <c r="O3347" s="0" t="str">
        <f aca="false">LEFT(H3347,7)</f>
        <v/>
      </c>
    </row>
    <row r="3348" customFormat="false" ht="12.75" hidden="false" customHeight="false" outlineLevel="0" collapsed="false">
      <c r="O3348" s="0" t="str">
        <f aca="false">LEFT(H3348,7)</f>
        <v/>
      </c>
    </row>
    <row r="3349" customFormat="false" ht="12.75" hidden="false" customHeight="false" outlineLevel="0" collapsed="false">
      <c r="O3349" s="0" t="str">
        <f aca="false">LEFT(H3349,7)</f>
        <v/>
      </c>
    </row>
    <row r="3350" customFormat="false" ht="12.75" hidden="false" customHeight="false" outlineLevel="0" collapsed="false">
      <c r="O3350" s="0" t="str">
        <f aca="false">LEFT(H3350,7)</f>
        <v/>
      </c>
    </row>
    <row r="3351" customFormat="false" ht="12.75" hidden="false" customHeight="false" outlineLevel="0" collapsed="false">
      <c r="O3351" s="0" t="str">
        <f aca="false">LEFT(H3351,7)</f>
        <v/>
      </c>
    </row>
    <row r="3352" customFormat="false" ht="12.75" hidden="false" customHeight="false" outlineLevel="0" collapsed="false">
      <c r="O3352" s="0" t="str">
        <f aca="false">LEFT(H3352,7)</f>
        <v/>
      </c>
    </row>
    <row r="3353" customFormat="false" ht="12.75" hidden="false" customHeight="false" outlineLevel="0" collapsed="false">
      <c r="O3353" s="0" t="str">
        <f aca="false">LEFT(H3353,7)</f>
        <v/>
      </c>
    </row>
    <row r="3354" customFormat="false" ht="12.75" hidden="false" customHeight="false" outlineLevel="0" collapsed="false">
      <c r="O3354" s="0" t="str">
        <f aca="false">LEFT(H3354,7)</f>
        <v/>
      </c>
    </row>
    <row r="3355" customFormat="false" ht="12.75" hidden="false" customHeight="false" outlineLevel="0" collapsed="false">
      <c r="O3355" s="0" t="str">
        <f aca="false">LEFT(H3355,7)</f>
        <v/>
      </c>
    </row>
    <row r="3356" customFormat="false" ht="12.75" hidden="false" customHeight="false" outlineLevel="0" collapsed="false">
      <c r="O3356" s="0" t="str">
        <f aca="false">LEFT(H3356,7)</f>
        <v/>
      </c>
    </row>
    <row r="3357" customFormat="false" ht="12.75" hidden="false" customHeight="false" outlineLevel="0" collapsed="false">
      <c r="O3357" s="0" t="str">
        <f aca="false">LEFT(H3357,7)</f>
        <v/>
      </c>
    </row>
    <row r="3358" customFormat="false" ht="12.75" hidden="false" customHeight="false" outlineLevel="0" collapsed="false">
      <c r="O3358" s="0" t="str">
        <f aca="false">LEFT(H3358,7)</f>
        <v/>
      </c>
    </row>
    <row r="3359" customFormat="false" ht="12.75" hidden="false" customHeight="false" outlineLevel="0" collapsed="false">
      <c r="O3359" s="0" t="str">
        <f aca="false">LEFT(H3359,7)</f>
        <v/>
      </c>
    </row>
    <row r="3360" customFormat="false" ht="12.75" hidden="false" customHeight="false" outlineLevel="0" collapsed="false">
      <c r="O3360" s="0" t="str">
        <f aca="false">LEFT(H3360,7)</f>
        <v/>
      </c>
    </row>
    <row r="3361" customFormat="false" ht="12.75" hidden="false" customHeight="false" outlineLevel="0" collapsed="false">
      <c r="O3361" s="0" t="str">
        <f aca="false">LEFT(H3361,7)</f>
        <v/>
      </c>
    </row>
    <row r="3362" customFormat="false" ht="12.75" hidden="false" customHeight="false" outlineLevel="0" collapsed="false">
      <c r="O3362" s="0" t="str">
        <f aca="false">LEFT(H3362,7)</f>
        <v/>
      </c>
    </row>
    <row r="3363" customFormat="false" ht="12.75" hidden="false" customHeight="false" outlineLevel="0" collapsed="false">
      <c r="O3363" s="0" t="str">
        <f aca="false">LEFT(H3363,7)</f>
        <v/>
      </c>
    </row>
    <row r="3364" customFormat="false" ht="12.75" hidden="false" customHeight="false" outlineLevel="0" collapsed="false">
      <c r="O3364" s="0" t="str">
        <f aca="false">LEFT(H3364,7)</f>
        <v/>
      </c>
    </row>
    <row r="3365" customFormat="false" ht="12.75" hidden="false" customHeight="false" outlineLevel="0" collapsed="false">
      <c r="O3365" s="0" t="str">
        <f aca="false">LEFT(H3365,7)</f>
        <v/>
      </c>
    </row>
    <row r="3366" customFormat="false" ht="12.75" hidden="false" customHeight="false" outlineLevel="0" collapsed="false">
      <c r="O3366" s="0" t="str">
        <f aca="false">LEFT(H3366,7)</f>
        <v/>
      </c>
    </row>
    <row r="3367" customFormat="false" ht="12.75" hidden="false" customHeight="false" outlineLevel="0" collapsed="false">
      <c r="O3367" s="0" t="str">
        <f aca="false">LEFT(H3367,7)</f>
        <v/>
      </c>
    </row>
    <row r="3368" customFormat="false" ht="12.75" hidden="false" customHeight="false" outlineLevel="0" collapsed="false">
      <c r="O3368" s="0" t="str">
        <f aca="false">LEFT(H3368,7)</f>
        <v/>
      </c>
    </row>
    <row r="3369" customFormat="false" ht="12.75" hidden="false" customHeight="false" outlineLevel="0" collapsed="false">
      <c r="O3369" s="0" t="str">
        <f aca="false">LEFT(H3369,7)</f>
        <v/>
      </c>
    </row>
    <row r="3370" customFormat="false" ht="12.75" hidden="false" customHeight="false" outlineLevel="0" collapsed="false">
      <c r="O3370" s="0" t="str">
        <f aca="false">LEFT(H3370,7)</f>
        <v/>
      </c>
    </row>
    <row r="3371" customFormat="false" ht="12.75" hidden="false" customHeight="false" outlineLevel="0" collapsed="false">
      <c r="O3371" s="0" t="str">
        <f aca="false">LEFT(H3371,7)</f>
        <v/>
      </c>
    </row>
    <row r="3372" customFormat="false" ht="12.75" hidden="false" customHeight="false" outlineLevel="0" collapsed="false">
      <c r="O3372" s="0" t="str">
        <f aca="false">LEFT(H3372,7)</f>
        <v/>
      </c>
    </row>
    <row r="3373" customFormat="false" ht="12.75" hidden="false" customHeight="false" outlineLevel="0" collapsed="false">
      <c r="O3373" s="0" t="str">
        <f aca="false">LEFT(H3373,7)</f>
        <v/>
      </c>
    </row>
    <row r="3374" customFormat="false" ht="12.75" hidden="false" customHeight="false" outlineLevel="0" collapsed="false">
      <c r="O3374" s="0" t="str">
        <f aca="false">LEFT(H3374,7)</f>
        <v/>
      </c>
    </row>
    <row r="3375" customFormat="false" ht="12.75" hidden="false" customHeight="false" outlineLevel="0" collapsed="false">
      <c r="O3375" s="0" t="str">
        <f aca="false">LEFT(H3375,7)</f>
        <v/>
      </c>
    </row>
    <row r="3376" customFormat="false" ht="12.75" hidden="false" customHeight="false" outlineLevel="0" collapsed="false">
      <c r="O3376" s="0" t="str">
        <f aca="false">LEFT(H3376,7)</f>
        <v/>
      </c>
    </row>
    <row r="3377" customFormat="false" ht="12.75" hidden="false" customHeight="false" outlineLevel="0" collapsed="false">
      <c r="O3377" s="0" t="str">
        <f aca="false">LEFT(H3377,7)</f>
        <v/>
      </c>
    </row>
    <row r="3378" customFormat="false" ht="12.75" hidden="false" customHeight="false" outlineLevel="0" collapsed="false">
      <c r="O3378" s="0" t="str">
        <f aca="false">LEFT(H3378,7)</f>
        <v/>
      </c>
    </row>
    <row r="3379" customFormat="false" ht="12.75" hidden="false" customHeight="false" outlineLevel="0" collapsed="false">
      <c r="O3379" s="0" t="str">
        <f aca="false">LEFT(H3379,7)</f>
        <v/>
      </c>
    </row>
    <row r="3380" customFormat="false" ht="12.75" hidden="false" customHeight="false" outlineLevel="0" collapsed="false">
      <c r="O3380" s="0" t="str">
        <f aca="false">LEFT(H3380,7)</f>
        <v/>
      </c>
    </row>
    <row r="3381" customFormat="false" ht="12.75" hidden="false" customHeight="false" outlineLevel="0" collapsed="false">
      <c r="O3381" s="0" t="str">
        <f aca="false">LEFT(H3381,7)</f>
        <v/>
      </c>
    </row>
    <row r="3382" customFormat="false" ht="12.75" hidden="false" customHeight="false" outlineLevel="0" collapsed="false">
      <c r="O3382" s="0" t="str">
        <f aca="false">LEFT(H3382,7)</f>
        <v/>
      </c>
    </row>
    <row r="3383" customFormat="false" ht="12.75" hidden="false" customHeight="false" outlineLevel="0" collapsed="false">
      <c r="O3383" s="0" t="str">
        <f aca="false">LEFT(H3383,7)</f>
        <v/>
      </c>
    </row>
    <row r="3384" customFormat="false" ht="12.75" hidden="false" customHeight="false" outlineLevel="0" collapsed="false">
      <c r="O3384" s="0" t="str">
        <f aca="false">LEFT(H3384,7)</f>
        <v/>
      </c>
    </row>
    <row r="3385" customFormat="false" ht="12.75" hidden="false" customHeight="false" outlineLevel="0" collapsed="false">
      <c r="O3385" s="0" t="str">
        <f aca="false">LEFT(H3385,7)</f>
        <v/>
      </c>
    </row>
    <row r="3386" customFormat="false" ht="12.75" hidden="false" customHeight="false" outlineLevel="0" collapsed="false">
      <c r="O3386" s="0" t="str">
        <f aca="false">LEFT(H3386,7)</f>
        <v/>
      </c>
    </row>
    <row r="3387" customFormat="false" ht="12.75" hidden="false" customHeight="false" outlineLevel="0" collapsed="false">
      <c r="O3387" s="0" t="str">
        <f aca="false">LEFT(H3387,7)</f>
        <v/>
      </c>
    </row>
    <row r="3388" customFormat="false" ht="12.75" hidden="false" customHeight="false" outlineLevel="0" collapsed="false">
      <c r="O3388" s="0" t="str">
        <f aca="false">LEFT(H3388,7)</f>
        <v/>
      </c>
    </row>
    <row r="3389" customFormat="false" ht="12.75" hidden="false" customHeight="false" outlineLevel="0" collapsed="false">
      <c r="O3389" s="0" t="str">
        <f aca="false">LEFT(H3389,7)</f>
        <v/>
      </c>
    </row>
    <row r="3390" customFormat="false" ht="12.75" hidden="false" customHeight="false" outlineLevel="0" collapsed="false">
      <c r="O3390" s="0" t="str">
        <f aca="false">LEFT(H3390,7)</f>
        <v/>
      </c>
    </row>
    <row r="3391" customFormat="false" ht="12.75" hidden="false" customHeight="false" outlineLevel="0" collapsed="false">
      <c r="O3391" s="0" t="str">
        <f aca="false">LEFT(H3391,7)</f>
        <v/>
      </c>
    </row>
    <row r="3392" customFormat="false" ht="12.75" hidden="false" customHeight="false" outlineLevel="0" collapsed="false">
      <c r="O3392" s="0" t="str">
        <f aca="false">LEFT(H3392,7)</f>
        <v/>
      </c>
    </row>
    <row r="3393" customFormat="false" ht="12.75" hidden="false" customHeight="false" outlineLevel="0" collapsed="false">
      <c r="O3393" s="0" t="str">
        <f aca="false">LEFT(H3393,7)</f>
        <v/>
      </c>
    </row>
    <row r="3394" customFormat="false" ht="12.75" hidden="false" customHeight="false" outlineLevel="0" collapsed="false">
      <c r="O3394" s="0" t="str">
        <f aca="false">LEFT(H3394,7)</f>
        <v/>
      </c>
    </row>
    <row r="3395" customFormat="false" ht="12.75" hidden="false" customHeight="false" outlineLevel="0" collapsed="false">
      <c r="O3395" s="0" t="str">
        <f aca="false">LEFT(H3395,7)</f>
        <v/>
      </c>
    </row>
    <row r="3396" customFormat="false" ht="12.75" hidden="false" customHeight="false" outlineLevel="0" collapsed="false">
      <c r="O3396" s="0" t="str">
        <f aca="false">LEFT(H3396,7)</f>
        <v/>
      </c>
    </row>
    <row r="3397" customFormat="false" ht="12.75" hidden="false" customHeight="false" outlineLevel="0" collapsed="false">
      <c r="O3397" s="0" t="str">
        <f aca="false">LEFT(H3397,7)</f>
        <v/>
      </c>
    </row>
    <row r="3398" customFormat="false" ht="12.75" hidden="false" customHeight="false" outlineLevel="0" collapsed="false">
      <c r="O3398" s="0" t="str">
        <f aca="false">LEFT(H3398,7)</f>
        <v/>
      </c>
    </row>
    <row r="3399" customFormat="false" ht="12.75" hidden="false" customHeight="false" outlineLevel="0" collapsed="false">
      <c r="O3399" s="0" t="str">
        <f aca="false">LEFT(H3399,7)</f>
        <v/>
      </c>
    </row>
    <row r="3400" customFormat="false" ht="12.75" hidden="false" customHeight="false" outlineLevel="0" collapsed="false">
      <c r="O3400" s="0" t="str">
        <f aca="false">LEFT(H3400,7)</f>
        <v/>
      </c>
    </row>
    <row r="3401" customFormat="false" ht="12.75" hidden="false" customHeight="false" outlineLevel="0" collapsed="false">
      <c r="O3401" s="0" t="str">
        <f aca="false">LEFT(H3401,7)</f>
        <v/>
      </c>
    </row>
    <row r="3402" customFormat="false" ht="12.75" hidden="false" customHeight="false" outlineLevel="0" collapsed="false">
      <c r="O3402" s="0" t="str">
        <f aca="false">LEFT(H3402,7)</f>
        <v/>
      </c>
    </row>
    <row r="3403" customFormat="false" ht="12.75" hidden="false" customHeight="false" outlineLevel="0" collapsed="false">
      <c r="O3403" s="0" t="str">
        <f aca="false">LEFT(H3403,7)</f>
        <v/>
      </c>
    </row>
    <row r="3404" customFormat="false" ht="12.75" hidden="false" customHeight="false" outlineLevel="0" collapsed="false">
      <c r="O3404" s="0" t="str">
        <f aca="false">LEFT(H3404,7)</f>
        <v/>
      </c>
    </row>
    <row r="3405" customFormat="false" ht="12.75" hidden="false" customHeight="false" outlineLevel="0" collapsed="false">
      <c r="O3405" s="0" t="str">
        <f aca="false">LEFT(H3405,7)</f>
        <v/>
      </c>
    </row>
    <row r="3406" customFormat="false" ht="12.75" hidden="false" customHeight="false" outlineLevel="0" collapsed="false">
      <c r="O3406" s="0" t="str">
        <f aca="false">LEFT(H3406,7)</f>
        <v/>
      </c>
    </row>
    <row r="3407" customFormat="false" ht="12.75" hidden="false" customHeight="false" outlineLevel="0" collapsed="false">
      <c r="O3407" s="0" t="str">
        <f aca="false">LEFT(H3407,7)</f>
        <v/>
      </c>
    </row>
    <row r="3408" customFormat="false" ht="12.75" hidden="false" customHeight="false" outlineLevel="0" collapsed="false">
      <c r="O3408" s="0" t="str">
        <f aca="false">LEFT(H3408,7)</f>
        <v/>
      </c>
    </row>
    <row r="3409" customFormat="false" ht="12.75" hidden="false" customHeight="false" outlineLevel="0" collapsed="false">
      <c r="O3409" s="0" t="str">
        <f aca="false">LEFT(H3409,7)</f>
        <v/>
      </c>
    </row>
    <row r="3410" customFormat="false" ht="12.75" hidden="false" customHeight="false" outlineLevel="0" collapsed="false">
      <c r="O3410" s="0" t="str">
        <f aca="false">LEFT(H3410,7)</f>
        <v/>
      </c>
    </row>
    <row r="3411" customFormat="false" ht="12.75" hidden="false" customHeight="false" outlineLevel="0" collapsed="false">
      <c r="O3411" s="0" t="str">
        <f aca="false">LEFT(H3411,7)</f>
        <v/>
      </c>
    </row>
    <row r="3412" customFormat="false" ht="12.75" hidden="false" customHeight="false" outlineLevel="0" collapsed="false">
      <c r="O3412" s="0" t="str">
        <f aca="false">LEFT(H3412,7)</f>
        <v/>
      </c>
    </row>
    <row r="3413" customFormat="false" ht="12.75" hidden="false" customHeight="false" outlineLevel="0" collapsed="false">
      <c r="O3413" s="0" t="str">
        <f aca="false">LEFT(H3413,7)</f>
        <v/>
      </c>
    </row>
    <row r="3414" customFormat="false" ht="12.75" hidden="false" customHeight="false" outlineLevel="0" collapsed="false">
      <c r="O3414" s="0" t="str">
        <f aca="false">LEFT(H3414,7)</f>
        <v/>
      </c>
    </row>
    <row r="3415" customFormat="false" ht="12.75" hidden="false" customHeight="false" outlineLevel="0" collapsed="false">
      <c r="O3415" s="0" t="str">
        <f aca="false">LEFT(H3415,7)</f>
        <v/>
      </c>
    </row>
    <row r="3416" customFormat="false" ht="12.75" hidden="false" customHeight="false" outlineLevel="0" collapsed="false">
      <c r="O3416" s="0" t="str">
        <f aca="false">LEFT(H3416,7)</f>
        <v/>
      </c>
    </row>
    <row r="3417" customFormat="false" ht="12.75" hidden="false" customHeight="false" outlineLevel="0" collapsed="false">
      <c r="O3417" s="0" t="str">
        <f aca="false">LEFT(H3417,7)</f>
        <v/>
      </c>
    </row>
    <row r="3418" customFormat="false" ht="12.75" hidden="false" customHeight="false" outlineLevel="0" collapsed="false">
      <c r="O3418" s="0" t="str">
        <f aca="false">LEFT(H3418,7)</f>
        <v/>
      </c>
    </row>
    <row r="3419" customFormat="false" ht="12.75" hidden="false" customHeight="false" outlineLevel="0" collapsed="false">
      <c r="O3419" s="0" t="str">
        <f aca="false">LEFT(H3419,7)</f>
        <v/>
      </c>
    </row>
    <row r="3420" customFormat="false" ht="12.75" hidden="false" customHeight="false" outlineLevel="0" collapsed="false">
      <c r="O3420" s="0" t="str">
        <f aca="false">LEFT(H3420,7)</f>
        <v/>
      </c>
    </row>
    <row r="3421" customFormat="false" ht="12.75" hidden="false" customHeight="false" outlineLevel="0" collapsed="false">
      <c r="O3421" s="0" t="str">
        <f aca="false">LEFT(H3421,7)</f>
        <v/>
      </c>
    </row>
    <row r="3422" customFormat="false" ht="12.75" hidden="false" customHeight="false" outlineLevel="0" collapsed="false">
      <c r="O3422" s="0" t="str">
        <f aca="false">LEFT(H3422,7)</f>
        <v/>
      </c>
    </row>
    <row r="3423" customFormat="false" ht="12.75" hidden="false" customHeight="false" outlineLevel="0" collapsed="false">
      <c r="O3423" s="0" t="str">
        <f aca="false">LEFT(H3423,7)</f>
        <v/>
      </c>
    </row>
    <row r="3424" customFormat="false" ht="12.75" hidden="false" customHeight="false" outlineLevel="0" collapsed="false">
      <c r="O3424" s="0" t="str">
        <f aca="false">LEFT(H3424,7)</f>
        <v/>
      </c>
    </row>
    <row r="3425" customFormat="false" ht="12.75" hidden="false" customHeight="false" outlineLevel="0" collapsed="false">
      <c r="O3425" s="0" t="str">
        <f aca="false">LEFT(H3425,7)</f>
        <v/>
      </c>
    </row>
    <row r="3426" customFormat="false" ht="12.75" hidden="false" customHeight="false" outlineLevel="0" collapsed="false">
      <c r="O3426" s="0" t="str">
        <f aca="false">LEFT(H3426,7)</f>
        <v/>
      </c>
    </row>
    <row r="3427" customFormat="false" ht="12.75" hidden="false" customHeight="false" outlineLevel="0" collapsed="false">
      <c r="O3427" s="0" t="str">
        <f aca="false">LEFT(H3427,7)</f>
        <v/>
      </c>
    </row>
    <row r="3428" customFormat="false" ht="12.75" hidden="false" customHeight="false" outlineLevel="0" collapsed="false">
      <c r="O3428" s="0" t="str">
        <f aca="false">LEFT(H3428,7)</f>
        <v/>
      </c>
    </row>
    <row r="3429" customFormat="false" ht="12.75" hidden="false" customHeight="false" outlineLevel="0" collapsed="false">
      <c r="O3429" s="0" t="str">
        <f aca="false">LEFT(H3429,7)</f>
        <v/>
      </c>
    </row>
    <row r="3430" customFormat="false" ht="12.75" hidden="false" customHeight="false" outlineLevel="0" collapsed="false">
      <c r="O3430" s="0" t="str">
        <f aca="false">LEFT(H3430,7)</f>
        <v/>
      </c>
    </row>
    <row r="3431" customFormat="false" ht="12.75" hidden="false" customHeight="false" outlineLevel="0" collapsed="false">
      <c r="O3431" s="0" t="str">
        <f aca="false">LEFT(H3431,7)</f>
        <v/>
      </c>
    </row>
    <row r="3432" customFormat="false" ht="12.75" hidden="false" customHeight="false" outlineLevel="0" collapsed="false">
      <c r="O3432" s="0" t="str">
        <f aca="false">LEFT(H3432,7)</f>
        <v/>
      </c>
    </row>
    <row r="3433" customFormat="false" ht="12.75" hidden="false" customHeight="false" outlineLevel="0" collapsed="false">
      <c r="O3433" s="0" t="str">
        <f aca="false">LEFT(H3433,7)</f>
        <v/>
      </c>
    </row>
    <row r="3434" customFormat="false" ht="12.75" hidden="false" customHeight="false" outlineLevel="0" collapsed="false">
      <c r="O3434" s="0" t="str">
        <f aca="false">LEFT(H3434,7)</f>
        <v/>
      </c>
    </row>
    <row r="3435" customFormat="false" ht="12.75" hidden="false" customHeight="false" outlineLevel="0" collapsed="false">
      <c r="O3435" s="0" t="str">
        <f aca="false">LEFT(H3435,7)</f>
        <v/>
      </c>
    </row>
    <row r="3436" customFormat="false" ht="12.75" hidden="false" customHeight="false" outlineLevel="0" collapsed="false">
      <c r="O3436" s="0" t="str">
        <f aca="false">LEFT(H3436,7)</f>
        <v/>
      </c>
    </row>
    <row r="3437" customFormat="false" ht="12.75" hidden="false" customHeight="false" outlineLevel="0" collapsed="false">
      <c r="O3437" s="0" t="str">
        <f aca="false">LEFT(H3437,7)</f>
        <v/>
      </c>
    </row>
    <row r="3438" customFormat="false" ht="12.75" hidden="false" customHeight="false" outlineLevel="0" collapsed="false">
      <c r="O3438" s="0" t="str">
        <f aca="false">LEFT(H3438,7)</f>
        <v/>
      </c>
    </row>
    <row r="3439" customFormat="false" ht="12.75" hidden="false" customHeight="false" outlineLevel="0" collapsed="false">
      <c r="O3439" s="0" t="str">
        <f aca="false">LEFT(H3439,7)</f>
        <v/>
      </c>
    </row>
    <row r="3440" customFormat="false" ht="12.75" hidden="false" customHeight="false" outlineLevel="0" collapsed="false">
      <c r="O3440" s="0" t="str">
        <f aca="false">LEFT(H3440,7)</f>
        <v/>
      </c>
    </row>
    <row r="3441" customFormat="false" ht="12.75" hidden="false" customHeight="false" outlineLevel="0" collapsed="false">
      <c r="O3441" s="0" t="str">
        <f aca="false">LEFT(H3441,7)</f>
        <v/>
      </c>
    </row>
    <row r="3442" customFormat="false" ht="12.75" hidden="false" customHeight="false" outlineLevel="0" collapsed="false">
      <c r="O3442" s="0" t="str">
        <f aca="false">LEFT(H3442,7)</f>
        <v/>
      </c>
    </row>
    <row r="3443" customFormat="false" ht="12.75" hidden="false" customHeight="false" outlineLevel="0" collapsed="false">
      <c r="O3443" s="0" t="str">
        <f aca="false">LEFT(H3443,7)</f>
        <v/>
      </c>
    </row>
    <row r="3444" customFormat="false" ht="12.75" hidden="false" customHeight="false" outlineLevel="0" collapsed="false">
      <c r="O3444" s="0" t="str">
        <f aca="false">LEFT(H3444,7)</f>
        <v/>
      </c>
    </row>
    <row r="3445" customFormat="false" ht="12.75" hidden="false" customHeight="false" outlineLevel="0" collapsed="false">
      <c r="O3445" s="0" t="str">
        <f aca="false">LEFT(H3445,7)</f>
        <v/>
      </c>
    </row>
    <row r="3446" customFormat="false" ht="12.75" hidden="false" customHeight="false" outlineLevel="0" collapsed="false">
      <c r="O3446" s="0" t="str">
        <f aca="false">LEFT(H3446,7)</f>
        <v/>
      </c>
    </row>
    <row r="3447" customFormat="false" ht="12.75" hidden="false" customHeight="false" outlineLevel="0" collapsed="false">
      <c r="O3447" s="0" t="str">
        <f aca="false">LEFT(H3447,7)</f>
        <v/>
      </c>
    </row>
    <row r="3448" customFormat="false" ht="12.75" hidden="false" customHeight="false" outlineLevel="0" collapsed="false">
      <c r="O3448" s="0" t="str">
        <f aca="false">LEFT(H3448,7)</f>
        <v/>
      </c>
    </row>
    <row r="3449" customFormat="false" ht="12.75" hidden="false" customHeight="false" outlineLevel="0" collapsed="false">
      <c r="O3449" s="0" t="str">
        <f aca="false">LEFT(H3449,7)</f>
        <v/>
      </c>
    </row>
    <row r="3450" customFormat="false" ht="12.75" hidden="false" customHeight="false" outlineLevel="0" collapsed="false">
      <c r="O3450" s="0" t="str">
        <f aca="false">LEFT(H3450,7)</f>
        <v/>
      </c>
    </row>
    <row r="3451" customFormat="false" ht="12.75" hidden="false" customHeight="false" outlineLevel="0" collapsed="false">
      <c r="O3451" s="0" t="str">
        <f aca="false">LEFT(H3451,7)</f>
        <v/>
      </c>
    </row>
    <row r="3452" customFormat="false" ht="12.75" hidden="false" customHeight="false" outlineLevel="0" collapsed="false">
      <c r="O3452" s="0" t="str">
        <f aca="false">LEFT(H3452,7)</f>
        <v/>
      </c>
    </row>
    <row r="3453" customFormat="false" ht="12.75" hidden="false" customHeight="false" outlineLevel="0" collapsed="false">
      <c r="O3453" s="0" t="str">
        <f aca="false">LEFT(H3453,7)</f>
        <v/>
      </c>
    </row>
    <row r="3454" customFormat="false" ht="12.75" hidden="false" customHeight="false" outlineLevel="0" collapsed="false">
      <c r="O3454" s="0" t="str">
        <f aca="false">LEFT(H3454,7)</f>
        <v/>
      </c>
    </row>
    <row r="3455" customFormat="false" ht="12.75" hidden="false" customHeight="false" outlineLevel="0" collapsed="false">
      <c r="O3455" s="0" t="str">
        <f aca="false">LEFT(H3455,7)</f>
        <v/>
      </c>
    </row>
    <row r="3456" customFormat="false" ht="12.75" hidden="false" customHeight="false" outlineLevel="0" collapsed="false">
      <c r="O3456" s="0" t="str">
        <f aca="false">LEFT(H3456,7)</f>
        <v/>
      </c>
    </row>
    <row r="3457" customFormat="false" ht="12.75" hidden="false" customHeight="false" outlineLevel="0" collapsed="false">
      <c r="O3457" s="0" t="str">
        <f aca="false">LEFT(H3457,7)</f>
        <v/>
      </c>
    </row>
    <row r="3458" customFormat="false" ht="12.75" hidden="false" customHeight="false" outlineLevel="0" collapsed="false">
      <c r="O3458" s="0" t="str">
        <f aca="false">LEFT(H3458,7)</f>
        <v/>
      </c>
    </row>
    <row r="3459" customFormat="false" ht="12.75" hidden="false" customHeight="false" outlineLevel="0" collapsed="false">
      <c r="O3459" s="0" t="str">
        <f aca="false">LEFT(H3459,7)</f>
        <v/>
      </c>
    </row>
    <row r="3460" customFormat="false" ht="12.75" hidden="false" customHeight="false" outlineLevel="0" collapsed="false">
      <c r="O3460" s="0" t="str">
        <f aca="false">LEFT(H3460,7)</f>
        <v/>
      </c>
    </row>
    <row r="3461" customFormat="false" ht="12.75" hidden="false" customHeight="false" outlineLevel="0" collapsed="false">
      <c r="O3461" s="0" t="str">
        <f aca="false">LEFT(H3461,7)</f>
        <v/>
      </c>
    </row>
    <row r="3462" customFormat="false" ht="12.75" hidden="false" customHeight="false" outlineLevel="0" collapsed="false">
      <c r="O3462" s="0" t="str">
        <f aca="false">LEFT(H3462,7)</f>
        <v/>
      </c>
    </row>
    <row r="3463" customFormat="false" ht="12.75" hidden="false" customHeight="false" outlineLevel="0" collapsed="false">
      <c r="O3463" s="0" t="str">
        <f aca="false">LEFT(H3463,7)</f>
        <v/>
      </c>
    </row>
    <row r="3464" customFormat="false" ht="12.75" hidden="false" customHeight="false" outlineLevel="0" collapsed="false">
      <c r="O3464" s="0" t="str">
        <f aca="false">LEFT(H3464,7)</f>
        <v/>
      </c>
    </row>
    <row r="3465" customFormat="false" ht="12.75" hidden="false" customHeight="false" outlineLevel="0" collapsed="false">
      <c r="O3465" s="0" t="str">
        <f aca="false">LEFT(H3465,7)</f>
        <v/>
      </c>
    </row>
    <row r="3466" customFormat="false" ht="12.75" hidden="false" customHeight="false" outlineLevel="0" collapsed="false">
      <c r="O3466" s="0" t="str">
        <f aca="false">LEFT(H3466,7)</f>
        <v/>
      </c>
    </row>
    <row r="3467" customFormat="false" ht="12.75" hidden="false" customHeight="false" outlineLevel="0" collapsed="false">
      <c r="O3467" s="0" t="str">
        <f aca="false">LEFT(H3467,7)</f>
        <v/>
      </c>
    </row>
    <row r="3468" customFormat="false" ht="12.75" hidden="false" customHeight="false" outlineLevel="0" collapsed="false">
      <c r="O3468" s="0" t="str">
        <f aca="false">LEFT(H3468,7)</f>
        <v/>
      </c>
    </row>
    <row r="3469" customFormat="false" ht="12.75" hidden="false" customHeight="false" outlineLevel="0" collapsed="false">
      <c r="O3469" s="0" t="str">
        <f aca="false">LEFT(H3469,7)</f>
        <v/>
      </c>
    </row>
    <row r="3470" customFormat="false" ht="12.75" hidden="false" customHeight="false" outlineLevel="0" collapsed="false">
      <c r="O3470" s="0" t="str">
        <f aca="false">LEFT(H3470,7)</f>
        <v/>
      </c>
    </row>
    <row r="3471" customFormat="false" ht="12.75" hidden="false" customHeight="false" outlineLevel="0" collapsed="false">
      <c r="O3471" s="0" t="str">
        <f aca="false">LEFT(H3471,7)</f>
        <v/>
      </c>
    </row>
    <row r="3472" customFormat="false" ht="12.75" hidden="false" customHeight="false" outlineLevel="0" collapsed="false">
      <c r="O3472" s="0" t="str">
        <f aca="false">LEFT(H3472,7)</f>
        <v/>
      </c>
    </row>
    <row r="3473" customFormat="false" ht="12.75" hidden="false" customHeight="false" outlineLevel="0" collapsed="false">
      <c r="O3473" s="0" t="str">
        <f aca="false">LEFT(H3473,7)</f>
        <v/>
      </c>
    </row>
    <row r="3474" customFormat="false" ht="12.75" hidden="false" customHeight="false" outlineLevel="0" collapsed="false">
      <c r="O3474" s="0" t="str">
        <f aca="false">LEFT(H3474,7)</f>
        <v/>
      </c>
    </row>
    <row r="3475" customFormat="false" ht="12.75" hidden="false" customHeight="false" outlineLevel="0" collapsed="false">
      <c r="O3475" s="0" t="str">
        <f aca="false">LEFT(H3475,7)</f>
        <v/>
      </c>
    </row>
    <row r="3476" customFormat="false" ht="12.75" hidden="false" customHeight="false" outlineLevel="0" collapsed="false">
      <c r="O3476" s="0" t="str">
        <f aca="false">LEFT(H3476,7)</f>
        <v/>
      </c>
    </row>
    <row r="3477" customFormat="false" ht="12.75" hidden="false" customHeight="false" outlineLevel="0" collapsed="false">
      <c r="O3477" s="0" t="str">
        <f aca="false">LEFT(H3477,7)</f>
        <v/>
      </c>
    </row>
    <row r="3478" customFormat="false" ht="12.75" hidden="false" customHeight="false" outlineLevel="0" collapsed="false">
      <c r="O3478" s="0" t="str">
        <f aca="false">LEFT(H3478,7)</f>
        <v/>
      </c>
    </row>
    <row r="3479" customFormat="false" ht="12.75" hidden="false" customHeight="false" outlineLevel="0" collapsed="false">
      <c r="O3479" s="0" t="str">
        <f aca="false">LEFT(H3479,7)</f>
        <v/>
      </c>
    </row>
    <row r="3480" customFormat="false" ht="12.75" hidden="false" customHeight="false" outlineLevel="0" collapsed="false">
      <c r="O3480" s="0" t="str">
        <f aca="false">LEFT(H3480,7)</f>
        <v/>
      </c>
    </row>
    <row r="3481" customFormat="false" ht="12.75" hidden="false" customHeight="false" outlineLevel="0" collapsed="false">
      <c r="O3481" s="0" t="str">
        <f aca="false">LEFT(H3481,7)</f>
        <v/>
      </c>
    </row>
    <row r="3482" customFormat="false" ht="12.75" hidden="false" customHeight="false" outlineLevel="0" collapsed="false">
      <c r="O3482" s="0" t="str">
        <f aca="false">LEFT(H3482,7)</f>
        <v/>
      </c>
    </row>
    <row r="3483" customFormat="false" ht="12.75" hidden="false" customHeight="false" outlineLevel="0" collapsed="false">
      <c r="O3483" s="0" t="str">
        <f aca="false">LEFT(H3483,7)</f>
        <v/>
      </c>
    </row>
    <row r="3484" customFormat="false" ht="12.75" hidden="false" customHeight="false" outlineLevel="0" collapsed="false">
      <c r="O3484" s="0" t="str">
        <f aca="false">LEFT(H3484,7)</f>
        <v/>
      </c>
    </row>
    <row r="3485" customFormat="false" ht="12.75" hidden="false" customHeight="false" outlineLevel="0" collapsed="false">
      <c r="O3485" s="0" t="str">
        <f aca="false">LEFT(H3485,7)</f>
        <v/>
      </c>
    </row>
    <row r="3486" customFormat="false" ht="12.75" hidden="false" customHeight="false" outlineLevel="0" collapsed="false">
      <c r="O3486" s="0" t="str">
        <f aca="false">LEFT(H3486,7)</f>
        <v/>
      </c>
    </row>
    <row r="3487" customFormat="false" ht="12.75" hidden="false" customHeight="false" outlineLevel="0" collapsed="false">
      <c r="O3487" s="0" t="str">
        <f aca="false">LEFT(H3487,7)</f>
        <v/>
      </c>
    </row>
    <row r="3488" customFormat="false" ht="12.75" hidden="false" customHeight="false" outlineLevel="0" collapsed="false">
      <c r="O3488" s="0" t="str">
        <f aca="false">LEFT(H3488,7)</f>
        <v/>
      </c>
    </row>
    <row r="3489" customFormat="false" ht="12.75" hidden="false" customHeight="false" outlineLevel="0" collapsed="false">
      <c r="O3489" s="0" t="str">
        <f aca="false">LEFT(H3489,7)</f>
        <v/>
      </c>
    </row>
    <row r="3490" customFormat="false" ht="12.75" hidden="false" customHeight="false" outlineLevel="0" collapsed="false">
      <c r="O3490" s="0" t="str">
        <f aca="false">LEFT(H3490,7)</f>
        <v/>
      </c>
    </row>
    <row r="3491" customFormat="false" ht="12.75" hidden="false" customHeight="false" outlineLevel="0" collapsed="false">
      <c r="O3491" s="0" t="str">
        <f aca="false">LEFT(H3491,7)</f>
        <v/>
      </c>
    </row>
    <row r="3492" customFormat="false" ht="12.75" hidden="false" customHeight="false" outlineLevel="0" collapsed="false">
      <c r="O3492" s="0" t="str">
        <f aca="false">LEFT(H3492,7)</f>
        <v/>
      </c>
    </row>
    <row r="3493" customFormat="false" ht="12.75" hidden="false" customHeight="false" outlineLevel="0" collapsed="false">
      <c r="O3493" s="0" t="str">
        <f aca="false">LEFT(H3493,7)</f>
        <v/>
      </c>
    </row>
    <row r="3494" customFormat="false" ht="12.75" hidden="false" customHeight="false" outlineLevel="0" collapsed="false">
      <c r="O3494" s="0" t="str">
        <f aca="false">LEFT(H3494,7)</f>
        <v/>
      </c>
    </row>
    <row r="3495" customFormat="false" ht="12.75" hidden="false" customHeight="false" outlineLevel="0" collapsed="false">
      <c r="O3495" s="0" t="str">
        <f aca="false">LEFT(H3495,7)</f>
        <v/>
      </c>
    </row>
    <row r="3496" customFormat="false" ht="12.75" hidden="false" customHeight="false" outlineLevel="0" collapsed="false">
      <c r="O3496" s="0" t="str">
        <f aca="false">LEFT(H3496,7)</f>
        <v/>
      </c>
    </row>
    <row r="3497" customFormat="false" ht="12.75" hidden="false" customHeight="false" outlineLevel="0" collapsed="false">
      <c r="O3497" s="0" t="str">
        <f aca="false">LEFT(H3497,7)</f>
        <v/>
      </c>
    </row>
    <row r="3498" customFormat="false" ht="12.75" hidden="false" customHeight="false" outlineLevel="0" collapsed="false">
      <c r="O3498" s="0" t="str">
        <f aca="false">LEFT(H3498,7)</f>
        <v/>
      </c>
    </row>
    <row r="3499" customFormat="false" ht="12.75" hidden="false" customHeight="false" outlineLevel="0" collapsed="false">
      <c r="O3499" s="0" t="str">
        <f aca="false">LEFT(H3499,7)</f>
        <v/>
      </c>
    </row>
    <row r="3500" customFormat="false" ht="12.75" hidden="false" customHeight="false" outlineLevel="0" collapsed="false">
      <c r="O3500" s="0" t="str">
        <f aca="false">LEFT(H3500,7)</f>
        <v/>
      </c>
    </row>
    <row r="3501" customFormat="false" ht="12.75" hidden="false" customHeight="false" outlineLevel="0" collapsed="false">
      <c r="O3501" s="0" t="str">
        <f aca="false">LEFT(H3501,7)</f>
        <v/>
      </c>
    </row>
    <row r="3502" customFormat="false" ht="12.75" hidden="false" customHeight="false" outlineLevel="0" collapsed="false">
      <c r="O3502" s="0" t="str">
        <f aca="false">LEFT(H3502,7)</f>
        <v/>
      </c>
    </row>
    <row r="3503" customFormat="false" ht="12.75" hidden="false" customHeight="false" outlineLevel="0" collapsed="false">
      <c r="O3503" s="0" t="str">
        <f aca="false">LEFT(H3503,7)</f>
        <v/>
      </c>
    </row>
    <row r="3504" customFormat="false" ht="12.75" hidden="false" customHeight="false" outlineLevel="0" collapsed="false">
      <c r="O3504" s="0" t="str">
        <f aca="false">LEFT(H3504,7)</f>
        <v/>
      </c>
    </row>
    <row r="3505" customFormat="false" ht="12.75" hidden="false" customHeight="false" outlineLevel="0" collapsed="false">
      <c r="O3505" s="0" t="str">
        <f aca="false">LEFT(H3505,7)</f>
        <v/>
      </c>
    </row>
    <row r="3506" customFormat="false" ht="12.75" hidden="false" customHeight="false" outlineLevel="0" collapsed="false">
      <c r="O3506" s="0" t="str">
        <f aca="false">LEFT(H3506,7)</f>
        <v/>
      </c>
    </row>
    <row r="3507" customFormat="false" ht="12.75" hidden="false" customHeight="false" outlineLevel="0" collapsed="false">
      <c r="O3507" s="0" t="str">
        <f aca="false">LEFT(H3507,7)</f>
        <v/>
      </c>
    </row>
    <row r="3508" customFormat="false" ht="12.75" hidden="false" customHeight="false" outlineLevel="0" collapsed="false">
      <c r="O3508" s="0" t="str">
        <f aca="false">LEFT(H3508,7)</f>
        <v/>
      </c>
    </row>
    <row r="3509" customFormat="false" ht="12.75" hidden="false" customHeight="false" outlineLevel="0" collapsed="false">
      <c r="O3509" s="0" t="str">
        <f aca="false">LEFT(H3509,7)</f>
        <v/>
      </c>
    </row>
    <row r="3510" customFormat="false" ht="12.75" hidden="false" customHeight="false" outlineLevel="0" collapsed="false">
      <c r="O3510" s="0" t="str">
        <f aca="false">LEFT(H3510,7)</f>
        <v/>
      </c>
    </row>
    <row r="3511" customFormat="false" ht="12.75" hidden="false" customHeight="false" outlineLevel="0" collapsed="false">
      <c r="O3511" s="0" t="str">
        <f aca="false">LEFT(H3511,7)</f>
        <v/>
      </c>
    </row>
    <row r="3512" customFormat="false" ht="12.75" hidden="false" customHeight="false" outlineLevel="0" collapsed="false">
      <c r="O3512" s="0" t="str">
        <f aca="false">LEFT(H3512,7)</f>
        <v/>
      </c>
    </row>
    <row r="3513" customFormat="false" ht="12.75" hidden="false" customHeight="false" outlineLevel="0" collapsed="false">
      <c r="O3513" s="0" t="str">
        <f aca="false">LEFT(H3513,7)</f>
        <v/>
      </c>
    </row>
    <row r="3514" customFormat="false" ht="12.75" hidden="false" customHeight="false" outlineLevel="0" collapsed="false">
      <c r="O3514" s="0" t="str">
        <f aca="false">LEFT(H3514,7)</f>
        <v/>
      </c>
    </row>
    <row r="3515" customFormat="false" ht="12.75" hidden="false" customHeight="false" outlineLevel="0" collapsed="false">
      <c r="O3515" s="0" t="str">
        <f aca="false">LEFT(H3515,7)</f>
        <v/>
      </c>
    </row>
    <row r="3516" customFormat="false" ht="12.75" hidden="false" customHeight="false" outlineLevel="0" collapsed="false">
      <c r="O3516" s="0" t="str">
        <f aca="false">LEFT(H3516,7)</f>
        <v/>
      </c>
    </row>
    <row r="3517" customFormat="false" ht="12.75" hidden="false" customHeight="false" outlineLevel="0" collapsed="false">
      <c r="O3517" s="0" t="str">
        <f aca="false">LEFT(H3517,7)</f>
        <v/>
      </c>
    </row>
    <row r="3518" customFormat="false" ht="12.75" hidden="false" customHeight="false" outlineLevel="0" collapsed="false">
      <c r="O3518" s="0" t="str">
        <f aca="false">LEFT(H3518,7)</f>
        <v/>
      </c>
    </row>
    <row r="3519" customFormat="false" ht="12.75" hidden="false" customHeight="false" outlineLevel="0" collapsed="false">
      <c r="O3519" s="0" t="str">
        <f aca="false">LEFT(H3519,7)</f>
        <v/>
      </c>
    </row>
    <row r="3520" customFormat="false" ht="12.75" hidden="false" customHeight="false" outlineLevel="0" collapsed="false">
      <c r="O3520" s="0" t="str">
        <f aca="false">LEFT(H3520,7)</f>
        <v/>
      </c>
    </row>
    <row r="3521" customFormat="false" ht="12.75" hidden="false" customHeight="false" outlineLevel="0" collapsed="false">
      <c r="O3521" s="0" t="str">
        <f aca="false">LEFT(H3521,7)</f>
        <v/>
      </c>
    </row>
    <row r="3522" customFormat="false" ht="12.75" hidden="false" customHeight="false" outlineLevel="0" collapsed="false">
      <c r="O3522" s="0" t="str">
        <f aca="false">LEFT(H3522,7)</f>
        <v/>
      </c>
    </row>
    <row r="3523" customFormat="false" ht="12.75" hidden="false" customHeight="false" outlineLevel="0" collapsed="false">
      <c r="O3523" s="0" t="str">
        <f aca="false">LEFT(H3523,7)</f>
        <v/>
      </c>
    </row>
    <row r="3524" customFormat="false" ht="12.75" hidden="false" customHeight="false" outlineLevel="0" collapsed="false">
      <c r="O3524" s="0" t="str">
        <f aca="false">LEFT(H3524,7)</f>
        <v/>
      </c>
    </row>
    <row r="3525" customFormat="false" ht="12.75" hidden="false" customHeight="false" outlineLevel="0" collapsed="false">
      <c r="O3525" s="0" t="str">
        <f aca="false">LEFT(H3525,7)</f>
        <v/>
      </c>
    </row>
    <row r="3526" customFormat="false" ht="12.75" hidden="false" customHeight="false" outlineLevel="0" collapsed="false">
      <c r="O3526" s="0" t="str">
        <f aca="false">LEFT(H3526,7)</f>
        <v/>
      </c>
    </row>
    <row r="3527" customFormat="false" ht="12.75" hidden="false" customHeight="false" outlineLevel="0" collapsed="false">
      <c r="O3527" s="0" t="str">
        <f aca="false">LEFT(H3527,7)</f>
        <v/>
      </c>
    </row>
    <row r="3528" customFormat="false" ht="12.75" hidden="false" customHeight="false" outlineLevel="0" collapsed="false">
      <c r="O3528" s="0" t="str">
        <f aca="false">LEFT(H3528,7)</f>
        <v/>
      </c>
    </row>
    <row r="3529" customFormat="false" ht="12.75" hidden="false" customHeight="false" outlineLevel="0" collapsed="false">
      <c r="O3529" s="0" t="str">
        <f aca="false">LEFT(H3529,7)</f>
        <v/>
      </c>
    </row>
    <row r="3530" customFormat="false" ht="12.75" hidden="false" customHeight="false" outlineLevel="0" collapsed="false">
      <c r="O3530" s="0" t="str">
        <f aca="false">LEFT(H3530,7)</f>
        <v/>
      </c>
    </row>
    <row r="3531" customFormat="false" ht="12.75" hidden="false" customHeight="false" outlineLevel="0" collapsed="false">
      <c r="O3531" s="0" t="str">
        <f aca="false">LEFT(H3531,7)</f>
        <v/>
      </c>
    </row>
    <row r="3532" customFormat="false" ht="12.75" hidden="false" customHeight="false" outlineLevel="0" collapsed="false">
      <c r="O3532" s="0" t="str">
        <f aca="false">LEFT(H3532,7)</f>
        <v/>
      </c>
    </row>
    <row r="3533" customFormat="false" ht="12.75" hidden="false" customHeight="false" outlineLevel="0" collapsed="false">
      <c r="O3533" s="0" t="str">
        <f aca="false">LEFT(H3533,7)</f>
        <v/>
      </c>
    </row>
    <row r="3534" customFormat="false" ht="12.75" hidden="false" customHeight="false" outlineLevel="0" collapsed="false">
      <c r="O3534" s="0" t="str">
        <f aca="false">LEFT(H3534,7)</f>
        <v/>
      </c>
    </row>
    <row r="3535" customFormat="false" ht="12.75" hidden="false" customHeight="false" outlineLevel="0" collapsed="false">
      <c r="O3535" s="0" t="str">
        <f aca="false">LEFT(H3535,7)</f>
        <v/>
      </c>
    </row>
    <row r="3536" customFormat="false" ht="12.75" hidden="false" customHeight="false" outlineLevel="0" collapsed="false">
      <c r="O3536" s="0" t="str">
        <f aca="false">LEFT(H3536,7)</f>
        <v/>
      </c>
    </row>
    <row r="3537" customFormat="false" ht="12.75" hidden="false" customHeight="false" outlineLevel="0" collapsed="false">
      <c r="O3537" s="0" t="str">
        <f aca="false">LEFT(H3537,7)</f>
        <v/>
      </c>
    </row>
    <row r="3538" customFormat="false" ht="12.75" hidden="false" customHeight="false" outlineLevel="0" collapsed="false">
      <c r="O3538" s="0" t="str">
        <f aca="false">LEFT(H3538,7)</f>
        <v/>
      </c>
    </row>
    <row r="3539" customFormat="false" ht="12.75" hidden="false" customHeight="false" outlineLevel="0" collapsed="false">
      <c r="O3539" s="0" t="str">
        <f aca="false">LEFT(H3539,7)</f>
        <v/>
      </c>
    </row>
    <row r="3540" customFormat="false" ht="12.75" hidden="false" customHeight="false" outlineLevel="0" collapsed="false">
      <c r="O3540" s="0" t="str">
        <f aca="false">LEFT(H3540,7)</f>
        <v/>
      </c>
    </row>
    <row r="3541" customFormat="false" ht="12.75" hidden="false" customHeight="false" outlineLevel="0" collapsed="false">
      <c r="O3541" s="0" t="str">
        <f aca="false">LEFT(H3541,7)</f>
        <v/>
      </c>
    </row>
    <row r="3542" customFormat="false" ht="12.75" hidden="false" customHeight="false" outlineLevel="0" collapsed="false">
      <c r="O3542" s="0" t="str">
        <f aca="false">LEFT(H3542,7)</f>
        <v/>
      </c>
    </row>
    <row r="3543" customFormat="false" ht="12.75" hidden="false" customHeight="false" outlineLevel="0" collapsed="false">
      <c r="O3543" s="0" t="str">
        <f aca="false">LEFT(H3543,7)</f>
        <v/>
      </c>
    </row>
    <row r="3544" customFormat="false" ht="12.75" hidden="false" customHeight="false" outlineLevel="0" collapsed="false">
      <c r="O3544" s="0" t="str">
        <f aca="false">LEFT(H3544,7)</f>
        <v/>
      </c>
    </row>
    <row r="3545" customFormat="false" ht="12.75" hidden="false" customHeight="false" outlineLevel="0" collapsed="false">
      <c r="O3545" s="0" t="str">
        <f aca="false">LEFT(H3545,7)</f>
        <v/>
      </c>
    </row>
    <row r="3546" customFormat="false" ht="12.75" hidden="false" customHeight="false" outlineLevel="0" collapsed="false">
      <c r="O3546" s="0" t="str">
        <f aca="false">LEFT(H3546,7)</f>
        <v/>
      </c>
    </row>
    <row r="3547" customFormat="false" ht="12.75" hidden="false" customHeight="false" outlineLevel="0" collapsed="false">
      <c r="O3547" s="0" t="str">
        <f aca="false">LEFT(H3547,7)</f>
        <v/>
      </c>
    </row>
    <row r="3548" customFormat="false" ht="12.75" hidden="false" customHeight="false" outlineLevel="0" collapsed="false">
      <c r="O3548" s="0" t="str">
        <f aca="false">LEFT(H3548,7)</f>
        <v/>
      </c>
    </row>
    <row r="3549" customFormat="false" ht="12.75" hidden="false" customHeight="false" outlineLevel="0" collapsed="false">
      <c r="O3549" s="0" t="str">
        <f aca="false">LEFT(H3549,7)</f>
        <v/>
      </c>
    </row>
    <row r="3550" customFormat="false" ht="12.75" hidden="false" customHeight="false" outlineLevel="0" collapsed="false">
      <c r="O3550" s="0" t="str">
        <f aca="false">LEFT(H3550,7)</f>
        <v/>
      </c>
    </row>
    <row r="3551" customFormat="false" ht="12.75" hidden="false" customHeight="false" outlineLevel="0" collapsed="false">
      <c r="O3551" s="0" t="str">
        <f aca="false">LEFT(H3551,7)</f>
        <v/>
      </c>
    </row>
    <row r="3552" customFormat="false" ht="12.75" hidden="false" customHeight="false" outlineLevel="0" collapsed="false">
      <c r="O3552" s="0" t="str">
        <f aca="false">LEFT(H3552,7)</f>
        <v/>
      </c>
    </row>
    <row r="3553" customFormat="false" ht="12.75" hidden="false" customHeight="false" outlineLevel="0" collapsed="false">
      <c r="O3553" s="0" t="str">
        <f aca="false">LEFT(H3553,7)</f>
        <v/>
      </c>
    </row>
    <row r="3554" customFormat="false" ht="12.75" hidden="false" customHeight="false" outlineLevel="0" collapsed="false">
      <c r="O3554" s="0" t="str">
        <f aca="false">LEFT(H3554,7)</f>
        <v/>
      </c>
    </row>
    <row r="3555" customFormat="false" ht="12.75" hidden="false" customHeight="false" outlineLevel="0" collapsed="false">
      <c r="O3555" s="0" t="str">
        <f aca="false">LEFT(H3555,7)</f>
        <v/>
      </c>
    </row>
    <row r="3556" customFormat="false" ht="12.75" hidden="false" customHeight="false" outlineLevel="0" collapsed="false">
      <c r="O3556" s="0" t="str">
        <f aca="false">LEFT(H3556,7)</f>
        <v/>
      </c>
    </row>
    <row r="3557" customFormat="false" ht="12.75" hidden="false" customHeight="false" outlineLevel="0" collapsed="false">
      <c r="O3557" s="0" t="str">
        <f aca="false">LEFT(H3557,7)</f>
        <v/>
      </c>
    </row>
    <row r="3558" customFormat="false" ht="12.75" hidden="false" customHeight="false" outlineLevel="0" collapsed="false">
      <c r="O3558" s="0" t="str">
        <f aca="false">LEFT(H3558,7)</f>
        <v/>
      </c>
    </row>
    <row r="3559" customFormat="false" ht="12.75" hidden="false" customHeight="false" outlineLevel="0" collapsed="false">
      <c r="O3559" s="0" t="str">
        <f aca="false">LEFT(H3559,7)</f>
        <v/>
      </c>
    </row>
    <row r="3560" customFormat="false" ht="12.75" hidden="false" customHeight="false" outlineLevel="0" collapsed="false">
      <c r="O3560" s="0" t="str">
        <f aca="false">LEFT(H3560,7)</f>
        <v/>
      </c>
    </row>
    <row r="3561" customFormat="false" ht="12.75" hidden="false" customHeight="false" outlineLevel="0" collapsed="false">
      <c r="O3561" s="0" t="str">
        <f aca="false">LEFT(H3561,7)</f>
        <v/>
      </c>
    </row>
    <row r="3562" customFormat="false" ht="12.75" hidden="false" customHeight="false" outlineLevel="0" collapsed="false">
      <c r="O3562" s="0" t="str">
        <f aca="false">LEFT(H3562,7)</f>
        <v/>
      </c>
    </row>
    <row r="3563" customFormat="false" ht="12.75" hidden="false" customHeight="false" outlineLevel="0" collapsed="false">
      <c r="O3563" s="0" t="str">
        <f aca="false">LEFT(H3563,7)</f>
        <v/>
      </c>
    </row>
    <row r="3564" customFormat="false" ht="12.75" hidden="false" customHeight="false" outlineLevel="0" collapsed="false">
      <c r="O3564" s="0" t="str">
        <f aca="false">LEFT(H3564,7)</f>
        <v/>
      </c>
    </row>
    <row r="3565" customFormat="false" ht="12.75" hidden="false" customHeight="false" outlineLevel="0" collapsed="false">
      <c r="O3565" s="0" t="str">
        <f aca="false">LEFT(H3565,7)</f>
        <v/>
      </c>
    </row>
    <row r="3566" customFormat="false" ht="12.75" hidden="false" customHeight="false" outlineLevel="0" collapsed="false">
      <c r="O3566" s="0" t="str">
        <f aca="false">LEFT(H3566,7)</f>
        <v/>
      </c>
    </row>
    <row r="3567" customFormat="false" ht="12.75" hidden="false" customHeight="false" outlineLevel="0" collapsed="false">
      <c r="O3567" s="0" t="str">
        <f aca="false">LEFT(H3567,7)</f>
        <v/>
      </c>
    </row>
    <row r="3568" customFormat="false" ht="12.75" hidden="false" customHeight="false" outlineLevel="0" collapsed="false">
      <c r="O3568" s="0" t="str">
        <f aca="false">LEFT(H3568,7)</f>
        <v/>
      </c>
    </row>
    <row r="3569" customFormat="false" ht="12.75" hidden="false" customHeight="false" outlineLevel="0" collapsed="false">
      <c r="O3569" s="0" t="str">
        <f aca="false">LEFT(H3569,7)</f>
        <v/>
      </c>
    </row>
    <row r="3570" customFormat="false" ht="12.75" hidden="false" customHeight="false" outlineLevel="0" collapsed="false">
      <c r="O3570" s="0" t="str">
        <f aca="false">LEFT(H3570,7)</f>
        <v/>
      </c>
    </row>
    <row r="3571" customFormat="false" ht="12.75" hidden="false" customHeight="false" outlineLevel="0" collapsed="false">
      <c r="O3571" s="0" t="str">
        <f aca="false">LEFT(H3571,7)</f>
        <v/>
      </c>
    </row>
    <row r="3572" customFormat="false" ht="12.75" hidden="false" customHeight="false" outlineLevel="0" collapsed="false">
      <c r="O3572" s="0" t="str">
        <f aca="false">LEFT(H3572,7)</f>
        <v/>
      </c>
    </row>
    <row r="3573" customFormat="false" ht="12.75" hidden="false" customHeight="false" outlineLevel="0" collapsed="false">
      <c r="O3573" s="0" t="str">
        <f aca="false">LEFT(H3573,7)</f>
        <v/>
      </c>
    </row>
    <row r="3574" customFormat="false" ht="12.75" hidden="false" customHeight="false" outlineLevel="0" collapsed="false">
      <c r="O3574" s="0" t="str">
        <f aca="false">LEFT(H3574,7)</f>
        <v/>
      </c>
    </row>
    <row r="3575" customFormat="false" ht="12.75" hidden="false" customHeight="false" outlineLevel="0" collapsed="false">
      <c r="O3575" s="0" t="str">
        <f aca="false">LEFT(H3575,7)</f>
        <v/>
      </c>
    </row>
    <row r="3576" customFormat="false" ht="12.75" hidden="false" customHeight="false" outlineLevel="0" collapsed="false">
      <c r="O3576" s="0" t="str">
        <f aca="false">LEFT(H3576,7)</f>
        <v/>
      </c>
    </row>
    <row r="3577" customFormat="false" ht="12.75" hidden="false" customHeight="false" outlineLevel="0" collapsed="false">
      <c r="O3577" s="0" t="str">
        <f aca="false">LEFT(H3577,7)</f>
        <v/>
      </c>
    </row>
    <row r="3578" customFormat="false" ht="12.75" hidden="false" customHeight="false" outlineLevel="0" collapsed="false">
      <c r="O3578" s="0" t="str">
        <f aca="false">LEFT(H3578,7)</f>
        <v/>
      </c>
    </row>
    <row r="3579" customFormat="false" ht="12.75" hidden="false" customHeight="false" outlineLevel="0" collapsed="false">
      <c r="O3579" s="0" t="str">
        <f aca="false">LEFT(H3579,7)</f>
        <v/>
      </c>
    </row>
    <row r="3580" customFormat="false" ht="12.75" hidden="false" customHeight="false" outlineLevel="0" collapsed="false">
      <c r="O3580" s="0" t="str">
        <f aca="false">LEFT(H3580,7)</f>
        <v/>
      </c>
    </row>
    <row r="3581" customFormat="false" ht="12.75" hidden="false" customHeight="false" outlineLevel="0" collapsed="false">
      <c r="O3581" s="0" t="str">
        <f aca="false">LEFT(H3581,7)</f>
        <v/>
      </c>
    </row>
    <row r="3582" customFormat="false" ht="12.75" hidden="false" customHeight="false" outlineLevel="0" collapsed="false">
      <c r="O3582" s="0" t="str">
        <f aca="false">LEFT(H3582,7)</f>
        <v/>
      </c>
    </row>
    <row r="3583" customFormat="false" ht="12.75" hidden="false" customHeight="false" outlineLevel="0" collapsed="false">
      <c r="O3583" s="0" t="str">
        <f aca="false">LEFT(H3583,7)</f>
        <v/>
      </c>
    </row>
    <row r="3584" customFormat="false" ht="12.75" hidden="false" customHeight="false" outlineLevel="0" collapsed="false">
      <c r="O3584" s="0" t="str">
        <f aca="false">LEFT(H3584,7)</f>
        <v/>
      </c>
    </row>
    <row r="3585" customFormat="false" ht="12.75" hidden="false" customHeight="false" outlineLevel="0" collapsed="false">
      <c r="O3585" s="0" t="str">
        <f aca="false">LEFT(H3585,7)</f>
        <v/>
      </c>
    </row>
    <row r="3586" customFormat="false" ht="12.75" hidden="false" customHeight="false" outlineLevel="0" collapsed="false">
      <c r="O3586" s="0" t="str">
        <f aca="false">LEFT(H3586,7)</f>
        <v/>
      </c>
    </row>
    <row r="3587" customFormat="false" ht="12.75" hidden="false" customHeight="false" outlineLevel="0" collapsed="false">
      <c r="O3587" s="0" t="str">
        <f aca="false">LEFT(H3587,7)</f>
        <v/>
      </c>
    </row>
    <row r="3588" customFormat="false" ht="12.75" hidden="false" customHeight="false" outlineLevel="0" collapsed="false">
      <c r="O3588" s="0" t="str">
        <f aca="false">LEFT(H3588,7)</f>
        <v/>
      </c>
    </row>
    <row r="3589" customFormat="false" ht="12.75" hidden="false" customHeight="false" outlineLevel="0" collapsed="false">
      <c r="O3589" s="0" t="str">
        <f aca="false">LEFT(H3589,7)</f>
        <v/>
      </c>
    </row>
    <row r="3590" customFormat="false" ht="12.75" hidden="false" customHeight="false" outlineLevel="0" collapsed="false">
      <c r="O3590" s="0" t="str">
        <f aca="false">LEFT(H3590,7)</f>
        <v/>
      </c>
    </row>
    <row r="3591" customFormat="false" ht="12.75" hidden="false" customHeight="false" outlineLevel="0" collapsed="false">
      <c r="O3591" s="0" t="str">
        <f aca="false">LEFT(H3591,7)</f>
        <v/>
      </c>
    </row>
    <row r="3592" customFormat="false" ht="12.75" hidden="false" customHeight="false" outlineLevel="0" collapsed="false">
      <c r="O3592" s="0" t="str">
        <f aca="false">LEFT(H3592,7)</f>
        <v/>
      </c>
    </row>
    <row r="3593" customFormat="false" ht="12.75" hidden="false" customHeight="false" outlineLevel="0" collapsed="false">
      <c r="O3593" s="0" t="str">
        <f aca="false">LEFT(H3593,7)</f>
        <v/>
      </c>
    </row>
    <row r="3594" customFormat="false" ht="12.75" hidden="false" customHeight="false" outlineLevel="0" collapsed="false">
      <c r="O3594" s="0" t="str">
        <f aca="false">LEFT(H3594,7)</f>
        <v/>
      </c>
    </row>
    <row r="3595" customFormat="false" ht="12.75" hidden="false" customHeight="false" outlineLevel="0" collapsed="false">
      <c r="O3595" s="0" t="str">
        <f aca="false">LEFT(H3595,7)</f>
        <v/>
      </c>
    </row>
    <row r="3596" customFormat="false" ht="12.75" hidden="false" customHeight="false" outlineLevel="0" collapsed="false">
      <c r="O3596" s="0" t="str">
        <f aca="false">LEFT(H3596,7)</f>
        <v/>
      </c>
    </row>
    <row r="3597" customFormat="false" ht="12.75" hidden="false" customHeight="false" outlineLevel="0" collapsed="false">
      <c r="O3597" s="0" t="str">
        <f aca="false">LEFT(H3597,7)</f>
        <v/>
      </c>
    </row>
    <row r="3598" customFormat="false" ht="12.75" hidden="false" customHeight="false" outlineLevel="0" collapsed="false">
      <c r="O3598" s="0" t="str">
        <f aca="false">LEFT(H3598,7)</f>
        <v/>
      </c>
    </row>
    <row r="3599" customFormat="false" ht="12.75" hidden="false" customHeight="false" outlineLevel="0" collapsed="false">
      <c r="O3599" s="0" t="str">
        <f aca="false">LEFT(H3599,7)</f>
        <v/>
      </c>
    </row>
    <row r="3600" customFormat="false" ht="12.75" hidden="false" customHeight="false" outlineLevel="0" collapsed="false">
      <c r="O3600" s="0" t="str">
        <f aca="false">LEFT(H3600,7)</f>
        <v/>
      </c>
    </row>
    <row r="3601" customFormat="false" ht="12.75" hidden="false" customHeight="false" outlineLevel="0" collapsed="false">
      <c r="O3601" s="0" t="str">
        <f aca="false">LEFT(H3601,7)</f>
        <v/>
      </c>
    </row>
    <row r="3602" customFormat="false" ht="12.75" hidden="false" customHeight="false" outlineLevel="0" collapsed="false">
      <c r="O3602" s="0" t="str">
        <f aca="false">LEFT(H3602,7)</f>
        <v/>
      </c>
    </row>
    <row r="3603" customFormat="false" ht="12.75" hidden="false" customHeight="false" outlineLevel="0" collapsed="false">
      <c r="O3603" s="0" t="str">
        <f aca="false">LEFT(H3603,7)</f>
        <v/>
      </c>
    </row>
    <row r="3604" customFormat="false" ht="12.75" hidden="false" customHeight="false" outlineLevel="0" collapsed="false">
      <c r="O3604" s="0" t="str">
        <f aca="false">LEFT(H3604,7)</f>
        <v/>
      </c>
    </row>
    <row r="3605" customFormat="false" ht="12.75" hidden="false" customHeight="false" outlineLevel="0" collapsed="false">
      <c r="O3605" s="0" t="str">
        <f aca="false">LEFT(H3605,7)</f>
        <v/>
      </c>
    </row>
    <row r="3606" customFormat="false" ht="12.75" hidden="false" customHeight="false" outlineLevel="0" collapsed="false">
      <c r="O3606" s="0" t="str">
        <f aca="false">LEFT(H3606,7)</f>
        <v/>
      </c>
    </row>
    <row r="3607" customFormat="false" ht="12.75" hidden="false" customHeight="false" outlineLevel="0" collapsed="false">
      <c r="O3607" s="0" t="str">
        <f aca="false">LEFT(H3607,7)</f>
        <v/>
      </c>
    </row>
    <row r="3608" customFormat="false" ht="12.75" hidden="false" customHeight="false" outlineLevel="0" collapsed="false">
      <c r="O3608" s="0" t="str">
        <f aca="false">LEFT(H3608,7)</f>
        <v/>
      </c>
    </row>
    <row r="3609" customFormat="false" ht="12.75" hidden="false" customHeight="false" outlineLevel="0" collapsed="false">
      <c r="O3609" s="0" t="str">
        <f aca="false">LEFT(H3609,7)</f>
        <v/>
      </c>
    </row>
    <row r="3610" customFormat="false" ht="12.75" hidden="false" customHeight="false" outlineLevel="0" collapsed="false">
      <c r="O3610" s="0" t="str">
        <f aca="false">LEFT(H3610,7)</f>
        <v/>
      </c>
    </row>
    <row r="3611" customFormat="false" ht="12.75" hidden="false" customHeight="false" outlineLevel="0" collapsed="false">
      <c r="O3611" s="0" t="str">
        <f aca="false">LEFT(H3611,7)</f>
        <v/>
      </c>
    </row>
    <row r="3612" customFormat="false" ht="12.75" hidden="false" customHeight="false" outlineLevel="0" collapsed="false">
      <c r="O3612" s="0" t="str">
        <f aca="false">LEFT(H3612,7)</f>
        <v/>
      </c>
    </row>
    <row r="3613" customFormat="false" ht="12.75" hidden="false" customHeight="false" outlineLevel="0" collapsed="false">
      <c r="O3613" s="0" t="str">
        <f aca="false">LEFT(H3613,7)</f>
        <v/>
      </c>
    </row>
    <row r="3614" customFormat="false" ht="12.75" hidden="false" customHeight="false" outlineLevel="0" collapsed="false">
      <c r="O3614" s="0" t="str">
        <f aca="false">LEFT(H3614,7)</f>
        <v/>
      </c>
    </row>
    <row r="3615" customFormat="false" ht="12.75" hidden="false" customHeight="false" outlineLevel="0" collapsed="false">
      <c r="O3615" s="0" t="str">
        <f aca="false">LEFT(H3615,7)</f>
        <v/>
      </c>
    </row>
    <row r="3616" customFormat="false" ht="12.75" hidden="false" customHeight="false" outlineLevel="0" collapsed="false">
      <c r="O3616" s="0" t="str">
        <f aca="false">LEFT(H3616,7)</f>
        <v/>
      </c>
    </row>
    <row r="3617" customFormat="false" ht="12.75" hidden="false" customHeight="false" outlineLevel="0" collapsed="false">
      <c r="O3617" s="0" t="str">
        <f aca="false">LEFT(H3617,7)</f>
        <v/>
      </c>
    </row>
    <row r="3618" customFormat="false" ht="12.75" hidden="false" customHeight="false" outlineLevel="0" collapsed="false">
      <c r="O3618" s="0" t="str">
        <f aca="false">LEFT(H3618,7)</f>
        <v/>
      </c>
    </row>
    <row r="3619" customFormat="false" ht="12.75" hidden="false" customHeight="false" outlineLevel="0" collapsed="false">
      <c r="O3619" s="0" t="str">
        <f aca="false">LEFT(H3619,7)</f>
        <v/>
      </c>
    </row>
    <row r="3620" customFormat="false" ht="12.75" hidden="false" customHeight="false" outlineLevel="0" collapsed="false">
      <c r="O3620" s="0" t="str">
        <f aca="false">LEFT(H3620,7)</f>
        <v/>
      </c>
    </row>
    <row r="3621" customFormat="false" ht="12.75" hidden="false" customHeight="false" outlineLevel="0" collapsed="false">
      <c r="O3621" s="0" t="str">
        <f aca="false">LEFT(H3621,7)</f>
        <v/>
      </c>
    </row>
    <row r="3622" customFormat="false" ht="12.75" hidden="false" customHeight="false" outlineLevel="0" collapsed="false">
      <c r="O3622" s="0" t="str">
        <f aca="false">LEFT(H3622,7)</f>
        <v/>
      </c>
    </row>
    <row r="3623" customFormat="false" ht="12.75" hidden="false" customHeight="false" outlineLevel="0" collapsed="false">
      <c r="O3623" s="0" t="str">
        <f aca="false">LEFT(H3623,7)</f>
        <v/>
      </c>
    </row>
    <row r="3624" customFormat="false" ht="12.75" hidden="false" customHeight="false" outlineLevel="0" collapsed="false">
      <c r="O3624" s="0" t="str">
        <f aca="false">LEFT(H3624,7)</f>
        <v/>
      </c>
    </row>
    <row r="3625" customFormat="false" ht="12.75" hidden="false" customHeight="false" outlineLevel="0" collapsed="false">
      <c r="O3625" s="0" t="str">
        <f aca="false">LEFT(H3625,7)</f>
        <v/>
      </c>
    </row>
    <row r="3626" customFormat="false" ht="12.75" hidden="false" customHeight="false" outlineLevel="0" collapsed="false">
      <c r="O3626" s="0" t="str">
        <f aca="false">LEFT(H3626,7)</f>
        <v/>
      </c>
    </row>
    <row r="3627" customFormat="false" ht="12.75" hidden="false" customHeight="false" outlineLevel="0" collapsed="false">
      <c r="O3627" s="0" t="str">
        <f aca="false">LEFT(H3627,7)</f>
        <v/>
      </c>
    </row>
    <row r="3628" customFormat="false" ht="12.75" hidden="false" customHeight="false" outlineLevel="0" collapsed="false">
      <c r="O3628" s="0" t="str">
        <f aca="false">LEFT(H3628,7)</f>
        <v/>
      </c>
    </row>
    <row r="3629" customFormat="false" ht="12.75" hidden="false" customHeight="false" outlineLevel="0" collapsed="false">
      <c r="O3629" s="0" t="str">
        <f aca="false">LEFT(H3629,7)</f>
        <v/>
      </c>
    </row>
    <row r="3630" customFormat="false" ht="12.75" hidden="false" customHeight="false" outlineLevel="0" collapsed="false">
      <c r="O3630" s="0" t="str">
        <f aca="false">LEFT(H3630,7)</f>
        <v/>
      </c>
    </row>
    <row r="3631" customFormat="false" ht="12.75" hidden="false" customHeight="false" outlineLevel="0" collapsed="false">
      <c r="O3631" s="0" t="str">
        <f aca="false">LEFT(H3631,7)</f>
        <v/>
      </c>
    </row>
    <row r="3632" customFormat="false" ht="12.75" hidden="false" customHeight="false" outlineLevel="0" collapsed="false">
      <c r="O3632" s="0" t="str">
        <f aca="false">LEFT(H3632,7)</f>
        <v/>
      </c>
    </row>
    <row r="3633" customFormat="false" ht="12.75" hidden="false" customHeight="false" outlineLevel="0" collapsed="false">
      <c r="O3633" s="0" t="str">
        <f aca="false">LEFT(H3633,7)</f>
        <v/>
      </c>
    </row>
    <row r="3634" customFormat="false" ht="12.75" hidden="false" customHeight="false" outlineLevel="0" collapsed="false">
      <c r="O3634" s="0" t="str">
        <f aca="false">LEFT(H3634,7)</f>
        <v/>
      </c>
    </row>
    <row r="3635" customFormat="false" ht="12.75" hidden="false" customHeight="false" outlineLevel="0" collapsed="false">
      <c r="O3635" s="0" t="str">
        <f aca="false">LEFT(H3635,7)</f>
        <v/>
      </c>
    </row>
    <row r="3636" customFormat="false" ht="12.75" hidden="false" customHeight="false" outlineLevel="0" collapsed="false">
      <c r="O3636" s="0" t="str">
        <f aca="false">LEFT(H3636,7)</f>
        <v/>
      </c>
    </row>
    <row r="3637" customFormat="false" ht="12.75" hidden="false" customHeight="false" outlineLevel="0" collapsed="false">
      <c r="O3637" s="0" t="str">
        <f aca="false">LEFT(H3637,7)</f>
        <v/>
      </c>
    </row>
    <row r="3638" customFormat="false" ht="12.75" hidden="false" customHeight="false" outlineLevel="0" collapsed="false">
      <c r="O3638" s="0" t="str">
        <f aca="false">LEFT(H3638,7)</f>
        <v/>
      </c>
    </row>
    <row r="3639" customFormat="false" ht="12.75" hidden="false" customHeight="false" outlineLevel="0" collapsed="false">
      <c r="O3639" s="0" t="str">
        <f aca="false">LEFT(H3639,7)</f>
        <v/>
      </c>
    </row>
    <row r="3640" customFormat="false" ht="12.75" hidden="false" customHeight="false" outlineLevel="0" collapsed="false">
      <c r="O3640" s="0" t="str">
        <f aca="false">LEFT(H3640,7)</f>
        <v/>
      </c>
    </row>
    <row r="3641" customFormat="false" ht="12.75" hidden="false" customHeight="false" outlineLevel="0" collapsed="false">
      <c r="O3641" s="0" t="str">
        <f aca="false">LEFT(H3641,7)</f>
        <v/>
      </c>
    </row>
    <row r="3642" customFormat="false" ht="12.75" hidden="false" customHeight="false" outlineLevel="0" collapsed="false">
      <c r="O3642" s="0" t="str">
        <f aca="false">LEFT(H3642,7)</f>
        <v/>
      </c>
    </row>
    <row r="3643" customFormat="false" ht="12.75" hidden="false" customHeight="false" outlineLevel="0" collapsed="false">
      <c r="O3643" s="0" t="str">
        <f aca="false">LEFT(H3643,7)</f>
        <v/>
      </c>
    </row>
    <row r="3644" customFormat="false" ht="12.75" hidden="false" customHeight="false" outlineLevel="0" collapsed="false">
      <c r="O3644" s="0" t="str">
        <f aca="false">LEFT(H3644,7)</f>
        <v/>
      </c>
    </row>
    <row r="3645" customFormat="false" ht="12.75" hidden="false" customHeight="false" outlineLevel="0" collapsed="false">
      <c r="O3645" s="0" t="str">
        <f aca="false">LEFT(H3645,7)</f>
        <v/>
      </c>
    </row>
    <row r="3646" customFormat="false" ht="12.75" hidden="false" customHeight="false" outlineLevel="0" collapsed="false">
      <c r="O3646" s="0" t="str">
        <f aca="false">LEFT(H3646,7)</f>
        <v/>
      </c>
    </row>
    <row r="3647" customFormat="false" ht="12.75" hidden="false" customHeight="false" outlineLevel="0" collapsed="false">
      <c r="O3647" s="0" t="str">
        <f aca="false">LEFT(H3647,7)</f>
        <v/>
      </c>
    </row>
    <row r="3648" customFormat="false" ht="12.75" hidden="false" customHeight="false" outlineLevel="0" collapsed="false">
      <c r="O3648" s="0" t="str">
        <f aca="false">LEFT(H3648,7)</f>
        <v/>
      </c>
    </row>
    <row r="3649" customFormat="false" ht="12.75" hidden="false" customHeight="false" outlineLevel="0" collapsed="false">
      <c r="O3649" s="0" t="str">
        <f aca="false">LEFT(H3649,7)</f>
        <v/>
      </c>
    </row>
    <row r="3650" customFormat="false" ht="12.75" hidden="false" customHeight="false" outlineLevel="0" collapsed="false">
      <c r="O3650" s="0" t="str">
        <f aca="false">LEFT(H3650,7)</f>
        <v/>
      </c>
    </row>
    <row r="3651" customFormat="false" ht="12.75" hidden="false" customHeight="false" outlineLevel="0" collapsed="false">
      <c r="O3651" s="0" t="str">
        <f aca="false">LEFT(H3651,7)</f>
        <v/>
      </c>
    </row>
    <row r="3652" customFormat="false" ht="12.75" hidden="false" customHeight="false" outlineLevel="0" collapsed="false">
      <c r="O3652" s="0" t="str">
        <f aca="false">LEFT(H3652,7)</f>
        <v/>
      </c>
    </row>
    <row r="3653" customFormat="false" ht="12.75" hidden="false" customHeight="false" outlineLevel="0" collapsed="false">
      <c r="O3653" s="0" t="str">
        <f aca="false">LEFT(H3653,7)</f>
        <v/>
      </c>
    </row>
    <row r="3654" customFormat="false" ht="12.75" hidden="false" customHeight="false" outlineLevel="0" collapsed="false">
      <c r="O3654" s="0" t="str">
        <f aca="false">LEFT(H3654,7)</f>
        <v/>
      </c>
    </row>
    <row r="3655" customFormat="false" ht="12.75" hidden="false" customHeight="false" outlineLevel="0" collapsed="false">
      <c r="O3655" s="0" t="str">
        <f aca="false">LEFT(H3655,7)</f>
        <v/>
      </c>
    </row>
    <row r="3656" customFormat="false" ht="12.75" hidden="false" customHeight="false" outlineLevel="0" collapsed="false">
      <c r="O3656" s="0" t="str">
        <f aca="false">LEFT(H3656,7)</f>
        <v/>
      </c>
    </row>
    <row r="3657" customFormat="false" ht="12.75" hidden="false" customHeight="false" outlineLevel="0" collapsed="false">
      <c r="O3657" s="0" t="str">
        <f aca="false">LEFT(H3657,7)</f>
        <v/>
      </c>
    </row>
    <row r="3658" customFormat="false" ht="12.75" hidden="false" customHeight="false" outlineLevel="0" collapsed="false">
      <c r="O3658" s="0" t="str">
        <f aca="false">LEFT(H3658,7)</f>
        <v/>
      </c>
    </row>
    <row r="3659" customFormat="false" ht="12.75" hidden="false" customHeight="false" outlineLevel="0" collapsed="false">
      <c r="O3659" s="0" t="str">
        <f aca="false">LEFT(H3659,7)</f>
        <v/>
      </c>
    </row>
    <row r="3660" customFormat="false" ht="12.75" hidden="false" customHeight="false" outlineLevel="0" collapsed="false">
      <c r="O3660" s="0" t="str">
        <f aca="false">LEFT(H3660,7)</f>
        <v/>
      </c>
    </row>
    <row r="3661" customFormat="false" ht="12.75" hidden="false" customHeight="false" outlineLevel="0" collapsed="false">
      <c r="O3661" s="0" t="str">
        <f aca="false">LEFT(H3661,7)</f>
        <v/>
      </c>
    </row>
    <row r="3662" customFormat="false" ht="12.75" hidden="false" customHeight="false" outlineLevel="0" collapsed="false">
      <c r="O3662" s="0" t="str">
        <f aca="false">LEFT(H3662,7)</f>
        <v/>
      </c>
    </row>
    <row r="3663" customFormat="false" ht="12.75" hidden="false" customHeight="false" outlineLevel="0" collapsed="false">
      <c r="O3663" s="0" t="str">
        <f aca="false">LEFT(H3663,7)</f>
        <v/>
      </c>
    </row>
    <row r="3664" customFormat="false" ht="12.75" hidden="false" customHeight="false" outlineLevel="0" collapsed="false">
      <c r="O3664" s="0" t="str">
        <f aca="false">LEFT(H3664,7)</f>
        <v/>
      </c>
    </row>
    <row r="3665" customFormat="false" ht="12.75" hidden="false" customHeight="false" outlineLevel="0" collapsed="false">
      <c r="O3665" s="0" t="str">
        <f aca="false">LEFT(H3665,7)</f>
        <v/>
      </c>
    </row>
    <row r="3666" customFormat="false" ht="12.75" hidden="false" customHeight="false" outlineLevel="0" collapsed="false">
      <c r="O3666" s="0" t="str">
        <f aca="false">LEFT(H3666,7)</f>
        <v/>
      </c>
    </row>
    <row r="3667" customFormat="false" ht="12.75" hidden="false" customHeight="false" outlineLevel="0" collapsed="false">
      <c r="O3667" s="0" t="str">
        <f aca="false">LEFT(H3667,7)</f>
        <v/>
      </c>
    </row>
    <row r="3668" customFormat="false" ht="12.75" hidden="false" customHeight="false" outlineLevel="0" collapsed="false">
      <c r="O3668" s="0" t="str">
        <f aca="false">LEFT(H3668,7)</f>
        <v/>
      </c>
    </row>
    <row r="3669" customFormat="false" ht="12.75" hidden="false" customHeight="false" outlineLevel="0" collapsed="false">
      <c r="O3669" s="0" t="str">
        <f aca="false">LEFT(H3669,7)</f>
        <v/>
      </c>
    </row>
    <row r="3670" customFormat="false" ht="12.75" hidden="false" customHeight="false" outlineLevel="0" collapsed="false">
      <c r="O3670" s="0" t="str">
        <f aca="false">LEFT(H3670,7)</f>
        <v/>
      </c>
    </row>
    <row r="3671" customFormat="false" ht="12.75" hidden="false" customHeight="false" outlineLevel="0" collapsed="false">
      <c r="O3671" s="0" t="str">
        <f aca="false">LEFT(H3671,7)</f>
        <v/>
      </c>
    </row>
    <row r="3672" customFormat="false" ht="12.75" hidden="false" customHeight="false" outlineLevel="0" collapsed="false">
      <c r="O3672" s="0" t="str">
        <f aca="false">LEFT(H3672,7)</f>
        <v/>
      </c>
    </row>
    <row r="3673" customFormat="false" ht="12.75" hidden="false" customHeight="false" outlineLevel="0" collapsed="false">
      <c r="O3673" s="0" t="str">
        <f aca="false">LEFT(H3673,7)</f>
        <v/>
      </c>
    </row>
    <row r="3674" customFormat="false" ht="12.75" hidden="false" customHeight="false" outlineLevel="0" collapsed="false">
      <c r="O3674" s="0" t="str">
        <f aca="false">LEFT(H3674,7)</f>
        <v/>
      </c>
    </row>
    <row r="3675" customFormat="false" ht="12.75" hidden="false" customHeight="false" outlineLevel="0" collapsed="false">
      <c r="O3675" s="0" t="str">
        <f aca="false">LEFT(H3675,7)</f>
        <v/>
      </c>
    </row>
    <row r="3676" customFormat="false" ht="12.75" hidden="false" customHeight="false" outlineLevel="0" collapsed="false">
      <c r="O3676" s="0" t="str">
        <f aca="false">LEFT(H3676,7)</f>
        <v/>
      </c>
    </row>
    <row r="3677" customFormat="false" ht="12.75" hidden="false" customHeight="false" outlineLevel="0" collapsed="false">
      <c r="O3677" s="0" t="str">
        <f aca="false">LEFT(H3677,7)</f>
        <v/>
      </c>
    </row>
    <row r="3678" customFormat="false" ht="12.75" hidden="false" customHeight="false" outlineLevel="0" collapsed="false">
      <c r="O3678" s="0" t="str">
        <f aca="false">LEFT(H3678,7)</f>
        <v/>
      </c>
    </row>
    <row r="3679" customFormat="false" ht="12.75" hidden="false" customHeight="false" outlineLevel="0" collapsed="false">
      <c r="O3679" s="0" t="str">
        <f aca="false">LEFT(H3679,7)</f>
        <v/>
      </c>
    </row>
    <row r="3680" customFormat="false" ht="12.75" hidden="false" customHeight="false" outlineLevel="0" collapsed="false">
      <c r="O3680" s="0" t="str">
        <f aca="false">LEFT(H3680,7)</f>
        <v/>
      </c>
    </row>
    <row r="3681" customFormat="false" ht="12.75" hidden="false" customHeight="false" outlineLevel="0" collapsed="false">
      <c r="O3681" s="0" t="str">
        <f aca="false">LEFT(H3681,7)</f>
        <v/>
      </c>
    </row>
    <row r="3682" customFormat="false" ht="12.75" hidden="false" customHeight="false" outlineLevel="0" collapsed="false">
      <c r="O3682" s="0" t="str">
        <f aca="false">LEFT(H3682,7)</f>
        <v/>
      </c>
    </row>
    <row r="3683" customFormat="false" ht="12.75" hidden="false" customHeight="false" outlineLevel="0" collapsed="false">
      <c r="O3683" s="0" t="str">
        <f aca="false">LEFT(H3683,7)</f>
        <v/>
      </c>
    </row>
    <row r="3684" customFormat="false" ht="12.75" hidden="false" customHeight="false" outlineLevel="0" collapsed="false">
      <c r="O3684" s="0" t="str">
        <f aca="false">LEFT(H3684,7)</f>
        <v/>
      </c>
    </row>
    <row r="3685" customFormat="false" ht="12.75" hidden="false" customHeight="false" outlineLevel="0" collapsed="false">
      <c r="O3685" s="0" t="str">
        <f aca="false">LEFT(H3685,7)</f>
        <v/>
      </c>
    </row>
    <row r="3686" customFormat="false" ht="12.75" hidden="false" customHeight="false" outlineLevel="0" collapsed="false">
      <c r="O3686" s="0" t="str">
        <f aca="false">LEFT(H3686,7)</f>
        <v/>
      </c>
    </row>
    <row r="3687" customFormat="false" ht="12.75" hidden="false" customHeight="false" outlineLevel="0" collapsed="false">
      <c r="O3687" s="0" t="str">
        <f aca="false">LEFT(H3687,7)</f>
        <v/>
      </c>
    </row>
    <row r="3688" customFormat="false" ht="12.75" hidden="false" customHeight="false" outlineLevel="0" collapsed="false">
      <c r="O3688" s="0" t="str">
        <f aca="false">LEFT(H3688,7)</f>
        <v/>
      </c>
    </row>
    <row r="3689" customFormat="false" ht="12.75" hidden="false" customHeight="false" outlineLevel="0" collapsed="false">
      <c r="O3689" s="0" t="str">
        <f aca="false">LEFT(H3689,7)</f>
        <v/>
      </c>
    </row>
    <row r="3690" customFormat="false" ht="12.75" hidden="false" customHeight="false" outlineLevel="0" collapsed="false">
      <c r="O3690" s="0" t="str">
        <f aca="false">LEFT(H3690,7)</f>
        <v/>
      </c>
    </row>
    <row r="3691" customFormat="false" ht="12.75" hidden="false" customHeight="false" outlineLevel="0" collapsed="false">
      <c r="O3691" s="0" t="str">
        <f aca="false">LEFT(H3691,7)</f>
        <v/>
      </c>
    </row>
    <row r="3692" customFormat="false" ht="12.75" hidden="false" customHeight="false" outlineLevel="0" collapsed="false">
      <c r="O3692" s="0" t="str">
        <f aca="false">LEFT(H3692,7)</f>
        <v/>
      </c>
    </row>
    <row r="3693" customFormat="false" ht="12.75" hidden="false" customHeight="false" outlineLevel="0" collapsed="false">
      <c r="O3693" s="0" t="str">
        <f aca="false">LEFT(H3693,7)</f>
        <v/>
      </c>
    </row>
    <row r="3694" customFormat="false" ht="12.75" hidden="false" customHeight="false" outlineLevel="0" collapsed="false">
      <c r="O3694" s="0" t="str">
        <f aca="false">LEFT(H3694,7)</f>
        <v/>
      </c>
    </row>
    <row r="3695" customFormat="false" ht="12.75" hidden="false" customHeight="false" outlineLevel="0" collapsed="false">
      <c r="O3695" s="0" t="str">
        <f aca="false">LEFT(H3695,7)</f>
        <v/>
      </c>
    </row>
    <row r="3696" customFormat="false" ht="12.75" hidden="false" customHeight="false" outlineLevel="0" collapsed="false">
      <c r="O3696" s="0" t="str">
        <f aca="false">LEFT(H3696,7)</f>
        <v/>
      </c>
    </row>
    <row r="3697" customFormat="false" ht="12.75" hidden="false" customHeight="false" outlineLevel="0" collapsed="false">
      <c r="O3697" s="0" t="str">
        <f aca="false">LEFT(H3697,7)</f>
        <v/>
      </c>
    </row>
    <row r="3698" customFormat="false" ht="12.75" hidden="false" customHeight="false" outlineLevel="0" collapsed="false">
      <c r="O3698" s="0" t="str">
        <f aca="false">LEFT(H3698,7)</f>
        <v/>
      </c>
    </row>
    <row r="3699" customFormat="false" ht="12.75" hidden="false" customHeight="false" outlineLevel="0" collapsed="false">
      <c r="O3699" s="0" t="str">
        <f aca="false">LEFT(H3699,7)</f>
        <v/>
      </c>
    </row>
    <row r="3700" customFormat="false" ht="12.75" hidden="false" customHeight="false" outlineLevel="0" collapsed="false">
      <c r="O3700" s="0" t="str">
        <f aca="false">LEFT(H3700,7)</f>
        <v/>
      </c>
    </row>
    <row r="3701" customFormat="false" ht="12.75" hidden="false" customHeight="false" outlineLevel="0" collapsed="false">
      <c r="O3701" s="0" t="str">
        <f aca="false">LEFT(H3701,7)</f>
        <v/>
      </c>
    </row>
    <row r="3702" customFormat="false" ht="12.75" hidden="false" customHeight="false" outlineLevel="0" collapsed="false">
      <c r="O3702" s="0" t="str">
        <f aca="false">LEFT(H3702,7)</f>
        <v/>
      </c>
    </row>
    <row r="3703" customFormat="false" ht="12.75" hidden="false" customHeight="false" outlineLevel="0" collapsed="false">
      <c r="O3703" s="0" t="str">
        <f aca="false">LEFT(H3703,7)</f>
        <v/>
      </c>
    </row>
    <row r="3704" customFormat="false" ht="12.75" hidden="false" customHeight="false" outlineLevel="0" collapsed="false">
      <c r="O3704" s="0" t="str">
        <f aca="false">LEFT(H3704,7)</f>
        <v/>
      </c>
    </row>
    <row r="3705" customFormat="false" ht="12.75" hidden="false" customHeight="false" outlineLevel="0" collapsed="false">
      <c r="O3705" s="0" t="str">
        <f aca="false">LEFT(H3705,7)</f>
        <v/>
      </c>
    </row>
    <row r="3706" customFormat="false" ht="12.75" hidden="false" customHeight="false" outlineLevel="0" collapsed="false">
      <c r="O3706" s="0" t="str">
        <f aca="false">LEFT(H3706,7)</f>
        <v/>
      </c>
    </row>
    <row r="3707" customFormat="false" ht="12.75" hidden="false" customHeight="false" outlineLevel="0" collapsed="false">
      <c r="O3707" s="0" t="str">
        <f aca="false">LEFT(H3707,7)</f>
        <v/>
      </c>
    </row>
    <row r="3708" customFormat="false" ht="12.75" hidden="false" customHeight="false" outlineLevel="0" collapsed="false">
      <c r="O3708" s="0" t="str">
        <f aca="false">LEFT(H3708,7)</f>
        <v/>
      </c>
    </row>
    <row r="3709" customFormat="false" ht="12.75" hidden="false" customHeight="false" outlineLevel="0" collapsed="false">
      <c r="O3709" s="0" t="str">
        <f aca="false">LEFT(H3709,7)</f>
        <v/>
      </c>
    </row>
    <row r="3710" customFormat="false" ht="12.75" hidden="false" customHeight="false" outlineLevel="0" collapsed="false">
      <c r="O3710" s="0" t="str">
        <f aca="false">LEFT(H3710,7)</f>
        <v/>
      </c>
    </row>
    <row r="3711" customFormat="false" ht="12.75" hidden="false" customHeight="false" outlineLevel="0" collapsed="false">
      <c r="O3711" s="0" t="str">
        <f aca="false">LEFT(H3711,7)</f>
        <v/>
      </c>
    </row>
    <row r="3712" customFormat="false" ht="12.75" hidden="false" customHeight="false" outlineLevel="0" collapsed="false">
      <c r="O3712" s="0" t="str">
        <f aca="false">LEFT(H3712,7)</f>
        <v/>
      </c>
    </row>
    <row r="3713" customFormat="false" ht="12.75" hidden="false" customHeight="false" outlineLevel="0" collapsed="false">
      <c r="O3713" s="0" t="str">
        <f aca="false">LEFT(H3713,7)</f>
        <v/>
      </c>
    </row>
    <row r="3714" customFormat="false" ht="12.75" hidden="false" customHeight="false" outlineLevel="0" collapsed="false">
      <c r="O3714" s="0" t="str">
        <f aca="false">LEFT(H3714,7)</f>
        <v/>
      </c>
    </row>
    <row r="3715" customFormat="false" ht="12.75" hidden="false" customHeight="false" outlineLevel="0" collapsed="false">
      <c r="O3715" s="0" t="str">
        <f aca="false">LEFT(H3715,7)</f>
        <v/>
      </c>
    </row>
    <row r="3716" customFormat="false" ht="12.75" hidden="false" customHeight="false" outlineLevel="0" collapsed="false">
      <c r="O3716" s="0" t="str">
        <f aca="false">LEFT(H3716,7)</f>
        <v/>
      </c>
    </row>
    <row r="3717" customFormat="false" ht="12.75" hidden="false" customHeight="false" outlineLevel="0" collapsed="false">
      <c r="O3717" s="0" t="str">
        <f aca="false">LEFT(H3717,7)</f>
        <v/>
      </c>
    </row>
    <row r="3718" customFormat="false" ht="12.75" hidden="false" customHeight="false" outlineLevel="0" collapsed="false">
      <c r="O3718" s="0" t="str">
        <f aca="false">LEFT(H3718,7)</f>
        <v/>
      </c>
    </row>
    <row r="3719" customFormat="false" ht="12.75" hidden="false" customHeight="false" outlineLevel="0" collapsed="false">
      <c r="O3719" s="0" t="str">
        <f aca="false">LEFT(H3719,7)</f>
        <v/>
      </c>
    </row>
    <row r="3720" customFormat="false" ht="12.75" hidden="false" customHeight="false" outlineLevel="0" collapsed="false">
      <c r="O3720" s="0" t="str">
        <f aca="false">LEFT(H3720,7)</f>
        <v/>
      </c>
    </row>
    <row r="3721" customFormat="false" ht="12.75" hidden="false" customHeight="false" outlineLevel="0" collapsed="false">
      <c r="O3721" s="0" t="str">
        <f aca="false">LEFT(H3721,7)</f>
        <v/>
      </c>
    </row>
    <row r="3722" customFormat="false" ht="12.75" hidden="false" customHeight="false" outlineLevel="0" collapsed="false">
      <c r="O3722" s="0" t="str">
        <f aca="false">LEFT(H3722,7)</f>
        <v/>
      </c>
    </row>
    <row r="3723" customFormat="false" ht="12.75" hidden="false" customHeight="false" outlineLevel="0" collapsed="false">
      <c r="O3723" s="0" t="str">
        <f aca="false">LEFT(H3723,7)</f>
        <v/>
      </c>
    </row>
    <row r="3724" customFormat="false" ht="12.75" hidden="false" customHeight="false" outlineLevel="0" collapsed="false">
      <c r="O3724" s="0" t="str">
        <f aca="false">LEFT(H3724,7)</f>
        <v/>
      </c>
    </row>
    <row r="3725" customFormat="false" ht="12.75" hidden="false" customHeight="false" outlineLevel="0" collapsed="false">
      <c r="O3725" s="0" t="str">
        <f aca="false">LEFT(H3725,7)</f>
        <v/>
      </c>
    </row>
    <row r="3726" customFormat="false" ht="12.75" hidden="false" customHeight="false" outlineLevel="0" collapsed="false">
      <c r="O3726" s="0" t="str">
        <f aca="false">LEFT(H3726,7)</f>
        <v/>
      </c>
    </row>
    <row r="3727" customFormat="false" ht="12.75" hidden="false" customHeight="false" outlineLevel="0" collapsed="false">
      <c r="O3727" s="0" t="str">
        <f aca="false">LEFT(H3727,7)</f>
        <v/>
      </c>
    </row>
    <row r="3728" customFormat="false" ht="12.75" hidden="false" customHeight="false" outlineLevel="0" collapsed="false">
      <c r="O3728" s="0" t="str">
        <f aca="false">LEFT(H3728,7)</f>
        <v/>
      </c>
    </row>
    <row r="3729" customFormat="false" ht="12.75" hidden="false" customHeight="false" outlineLevel="0" collapsed="false">
      <c r="O3729" s="0" t="str">
        <f aca="false">LEFT(H3729,7)</f>
        <v/>
      </c>
    </row>
    <row r="3730" customFormat="false" ht="12.75" hidden="false" customHeight="false" outlineLevel="0" collapsed="false">
      <c r="O3730" s="0" t="str">
        <f aca="false">LEFT(H3730,7)</f>
        <v/>
      </c>
    </row>
    <row r="3731" customFormat="false" ht="12.75" hidden="false" customHeight="false" outlineLevel="0" collapsed="false">
      <c r="O3731" s="0" t="str">
        <f aca="false">LEFT(H3731,7)</f>
        <v/>
      </c>
    </row>
    <row r="3732" customFormat="false" ht="12.75" hidden="false" customHeight="false" outlineLevel="0" collapsed="false">
      <c r="O3732" s="0" t="str">
        <f aca="false">LEFT(H3732,7)</f>
        <v/>
      </c>
    </row>
    <row r="3733" customFormat="false" ht="12.75" hidden="false" customHeight="false" outlineLevel="0" collapsed="false">
      <c r="O3733" s="0" t="str">
        <f aca="false">LEFT(H3733,7)</f>
        <v/>
      </c>
    </row>
    <row r="3734" customFormat="false" ht="12.75" hidden="false" customHeight="false" outlineLevel="0" collapsed="false">
      <c r="O3734" s="0" t="str">
        <f aca="false">LEFT(H3734,7)</f>
        <v/>
      </c>
    </row>
    <row r="3735" customFormat="false" ht="12.75" hidden="false" customHeight="false" outlineLevel="0" collapsed="false">
      <c r="O3735" s="0" t="str">
        <f aca="false">LEFT(H3735,7)</f>
        <v/>
      </c>
    </row>
    <row r="3736" customFormat="false" ht="12.75" hidden="false" customHeight="false" outlineLevel="0" collapsed="false">
      <c r="O3736" s="0" t="str">
        <f aca="false">LEFT(H3736,7)</f>
        <v/>
      </c>
    </row>
    <row r="3737" customFormat="false" ht="12.75" hidden="false" customHeight="false" outlineLevel="0" collapsed="false">
      <c r="O3737" s="0" t="str">
        <f aca="false">LEFT(H3737,7)</f>
        <v/>
      </c>
    </row>
    <row r="3738" customFormat="false" ht="12.75" hidden="false" customHeight="false" outlineLevel="0" collapsed="false">
      <c r="O3738" s="0" t="str">
        <f aca="false">LEFT(H3738,7)</f>
        <v/>
      </c>
    </row>
    <row r="3739" customFormat="false" ht="12.75" hidden="false" customHeight="false" outlineLevel="0" collapsed="false">
      <c r="O3739" s="0" t="str">
        <f aca="false">LEFT(H3739,7)</f>
        <v/>
      </c>
    </row>
    <row r="3740" customFormat="false" ht="12.75" hidden="false" customHeight="false" outlineLevel="0" collapsed="false">
      <c r="O3740" s="0" t="str">
        <f aca="false">LEFT(H3740,7)</f>
        <v/>
      </c>
    </row>
    <row r="3741" customFormat="false" ht="12.75" hidden="false" customHeight="false" outlineLevel="0" collapsed="false">
      <c r="O3741" s="0" t="str">
        <f aca="false">LEFT(H3741,7)</f>
        <v/>
      </c>
    </row>
    <row r="3742" customFormat="false" ht="12.75" hidden="false" customHeight="false" outlineLevel="0" collapsed="false">
      <c r="O3742" s="0" t="str">
        <f aca="false">LEFT(H3742,7)</f>
        <v/>
      </c>
    </row>
    <row r="3743" customFormat="false" ht="12.75" hidden="false" customHeight="false" outlineLevel="0" collapsed="false">
      <c r="O3743" s="0" t="str">
        <f aca="false">LEFT(H3743,7)</f>
        <v/>
      </c>
    </row>
    <row r="3744" customFormat="false" ht="12.75" hidden="false" customHeight="false" outlineLevel="0" collapsed="false">
      <c r="O3744" s="0" t="str">
        <f aca="false">LEFT(H3744,7)</f>
        <v/>
      </c>
    </row>
    <row r="3745" customFormat="false" ht="12.75" hidden="false" customHeight="false" outlineLevel="0" collapsed="false">
      <c r="O3745" s="0" t="str">
        <f aca="false">LEFT(H3745,7)</f>
        <v/>
      </c>
    </row>
    <row r="3746" customFormat="false" ht="12.75" hidden="false" customHeight="false" outlineLevel="0" collapsed="false">
      <c r="O3746" s="0" t="str">
        <f aca="false">LEFT(H3746,7)</f>
        <v/>
      </c>
    </row>
    <row r="3747" customFormat="false" ht="12.75" hidden="false" customHeight="false" outlineLevel="0" collapsed="false">
      <c r="O3747" s="0" t="str">
        <f aca="false">LEFT(H3747,7)</f>
        <v/>
      </c>
    </row>
    <row r="3748" customFormat="false" ht="12.75" hidden="false" customHeight="false" outlineLevel="0" collapsed="false">
      <c r="O3748" s="0" t="str">
        <f aca="false">LEFT(H3748,7)</f>
        <v/>
      </c>
    </row>
    <row r="3749" customFormat="false" ht="12.75" hidden="false" customHeight="false" outlineLevel="0" collapsed="false">
      <c r="O3749" s="0" t="str">
        <f aca="false">LEFT(H3749,7)</f>
        <v/>
      </c>
    </row>
    <row r="3750" customFormat="false" ht="12.75" hidden="false" customHeight="false" outlineLevel="0" collapsed="false">
      <c r="O3750" s="0" t="str">
        <f aca="false">LEFT(H3750,7)</f>
        <v/>
      </c>
    </row>
    <row r="3751" customFormat="false" ht="12.75" hidden="false" customHeight="false" outlineLevel="0" collapsed="false">
      <c r="O3751" s="0" t="str">
        <f aca="false">LEFT(H3751,7)</f>
        <v/>
      </c>
    </row>
    <row r="3752" customFormat="false" ht="12.75" hidden="false" customHeight="false" outlineLevel="0" collapsed="false">
      <c r="O3752" s="0" t="str">
        <f aca="false">LEFT(H3752,7)</f>
        <v/>
      </c>
    </row>
    <row r="3753" customFormat="false" ht="12.75" hidden="false" customHeight="false" outlineLevel="0" collapsed="false">
      <c r="O3753" s="0" t="str">
        <f aca="false">LEFT(H3753,7)</f>
        <v/>
      </c>
    </row>
    <row r="3754" customFormat="false" ht="12.75" hidden="false" customHeight="false" outlineLevel="0" collapsed="false">
      <c r="O3754" s="0" t="str">
        <f aca="false">LEFT(H3754,7)</f>
        <v/>
      </c>
    </row>
    <row r="3755" customFormat="false" ht="12.75" hidden="false" customHeight="false" outlineLevel="0" collapsed="false">
      <c r="O3755" s="0" t="str">
        <f aca="false">LEFT(H3755,7)</f>
        <v/>
      </c>
    </row>
    <row r="3756" customFormat="false" ht="12.75" hidden="false" customHeight="false" outlineLevel="0" collapsed="false">
      <c r="O3756" s="0" t="str">
        <f aca="false">LEFT(H3756,7)</f>
        <v/>
      </c>
    </row>
    <row r="3757" customFormat="false" ht="12.75" hidden="false" customHeight="false" outlineLevel="0" collapsed="false">
      <c r="O3757" s="0" t="str">
        <f aca="false">LEFT(H3757,7)</f>
        <v/>
      </c>
    </row>
    <row r="3758" customFormat="false" ht="12.75" hidden="false" customHeight="false" outlineLevel="0" collapsed="false">
      <c r="O3758" s="0" t="str">
        <f aca="false">LEFT(H3758,7)</f>
        <v/>
      </c>
    </row>
    <row r="3759" customFormat="false" ht="12.75" hidden="false" customHeight="false" outlineLevel="0" collapsed="false">
      <c r="O3759" s="0" t="str">
        <f aca="false">LEFT(H3759,7)</f>
        <v/>
      </c>
    </row>
    <row r="3760" customFormat="false" ht="12.75" hidden="false" customHeight="false" outlineLevel="0" collapsed="false">
      <c r="O3760" s="0" t="str">
        <f aca="false">LEFT(H3760,7)</f>
        <v/>
      </c>
    </row>
    <row r="3761" customFormat="false" ht="12.75" hidden="false" customHeight="false" outlineLevel="0" collapsed="false">
      <c r="O3761" s="0" t="str">
        <f aca="false">LEFT(H3761,7)</f>
        <v/>
      </c>
    </row>
    <row r="3762" customFormat="false" ht="12.75" hidden="false" customHeight="false" outlineLevel="0" collapsed="false">
      <c r="O3762" s="0" t="str">
        <f aca="false">LEFT(H3762,7)</f>
        <v/>
      </c>
    </row>
    <row r="3763" customFormat="false" ht="12.75" hidden="false" customHeight="false" outlineLevel="0" collapsed="false">
      <c r="O3763" s="0" t="str">
        <f aca="false">LEFT(H3763,7)</f>
        <v/>
      </c>
    </row>
    <row r="3764" customFormat="false" ht="12.75" hidden="false" customHeight="false" outlineLevel="0" collapsed="false">
      <c r="O3764" s="0" t="str">
        <f aca="false">LEFT(H3764,7)</f>
        <v/>
      </c>
    </row>
    <row r="3765" customFormat="false" ht="12.75" hidden="false" customHeight="false" outlineLevel="0" collapsed="false">
      <c r="O3765" s="0" t="str">
        <f aca="false">LEFT(H3765,7)</f>
        <v/>
      </c>
    </row>
    <row r="3766" customFormat="false" ht="12.75" hidden="false" customHeight="false" outlineLevel="0" collapsed="false">
      <c r="O3766" s="0" t="str">
        <f aca="false">LEFT(H3766,7)</f>
        <v/>
      </c>
    </row>
    <row r="3767" customFormat="false" ht="12.75" hidden="false" customHeight="false" outlineLevel="0" collapsed="false">
      <c r="O3767" s="0" t="str">
        <f aca="false">LEFT(H3767,7)</f>
        <v/>
      </c>
    </row>
    <row r="3768" customFormat="false" ht="12.75" hidden="false" customHeight="false" outlineLevel="0" collapsed="false">
      <c r="O3768" s="0" t="str">
        <f aca="false">LEFT(H3768,7)</f>
        <v/>
      </c>
    </row>
    <row r="3769" customFormat="false" ht="12.75" hidden="false" customHeight="false" outlineLevel="0" collapsed="false">
      <c r="O3769" s="0" t="str">
        <f aca="false">LEFT(H3769,7)</f>
        <v/>
      </c>
    </row>
    <row r="3770" customFormat="false" ht="12.75" hidden="false" customHeight="false" outlineLevel="0" collapsed="false">
      <c r="O3770" s="0" t="str">
        <f aca="false">LEFT(H3770,7)</f>
        <v/>
      </c>
    </row>
    <row r="3771" customFormat="false" ht="12.75" hidden="false" customHeight="false" outlineLevel="0" collapsed="false">
      <c r="O3771" s="0" t="str">
        <f aca="false">LEFT(H3771,7)</f>
        <v/>
      </c>
    </row>
    <row r="3772" customFormat="false" ht="12.75" hidden="false" customHeight="false" outlineLevel="0" collapsed="false">
      <c r="O3772" s="0" t="str">
        <f aca="false">LEFT(H3772,7)</f>
        <v/>
      </c>
    </row>
    <row r="3773" customFormat="false" ht="12.75" hidden="false" customHeight="false" outlineLevel="0" collapsed="false">
      <c r="O3773" s="0" t="str">
        <f aca="false">LEFT(H3773,7)</f>
        <v/>
      </c>
    </row>
    <row r="3774" customFormat="false" ht="12.75" hidden="false" customHeight="false" outlineLevel="0" collapsed="false">
      <c r="O3774" s="0" t="str">
        <f aca="false">LEFT(H3774,7)</f>
        <v/>
      </c>
    </row>
    <row r="3775" customFormat="false" ht="12.75" hidden="false" customHeight="false" outlineLevel="0" collapsed="false">
      <c r="O3775" s="0" t="str">
        <f aca="false">LEFT(H3775,7)</f>
        <v/>
      </c>
    </row>
    <row r="3776" customFormat="false" ht="12.75" hidden="false" customHeight="false" outlineLevel="0" collapsed="false">
      <c r="O3776" s="0" t="str">
        <f aca="false">LEFT(H3776,7)</f>
        <v/>
      </c>
    </row>
    <row r="3777" customFormat="false" ht="12.75" hidden="false" customHeight="false" outlineLevel="0" collapsed="false">
      <c r="O3777" s="0" t="str">
        <f aca="false">LEFT(H3777,7)</f>
        <v/>
      </c>
    </row>
    <row r="3778" customFormat="false" ht="12.75" hidden="false" customHeight="false" outlineLevel="0" collapsed="false">
      <c r="O3778" s="0" t="str">
        <f aca="false">LEFT(H3778,7)</f>
        <v/>
      </c>
    </row>
    <row r="3779" customFormat="false" ht="12.75" hidden="false" customHeight="false" outlineLevel="0" collapsed="false">
      <c r="O3779" s="0" t="str">
        <f aca="false">LEFT(H3779,7)</f>
        <v/>
      </c>
    </row>
    <row r="3780" customFormat="false" ht="12.75" hidden="false" customHeight="false" outlineLevel="0" collapsed="false">
      <c r="O3780" s="0" t="str">
        <f aca="false">LEFT(H3780,7)</f>
        <v/>
      </c>
    </row>
    <row r="3781" customFormat="false" ht="12.75" hidden="false" customHeight="false" outlineLevel="0" collapsed="false">
      <c r="O3781" s="0" t="str">
        <f aca="false">LEFT(H3781,7)</f>
        <v/>
      </c>
    </row>
    <row r="3782" customFormat="false" ht="12.75" hidden="false" customHeight="false" outlineLevel="0" collapsed="false">
      <c r="O3782" s="0" t="str">
        <f aca="false">LEFT(H3782,7)</f>
        <v/>
      </c>
    </row>
    <row r="3783" customFormat="false" ht="12.75" hidden="false" customHeight="false" outlineLevel="0" collapsed="false">
      <c r="O3783" s="0" t="str">
        <f aca="false">LEFT(H3783,7)</f>
        <v/>
      </c>
    </row>
    <row r="3784" customFormat="false" ht="12.75" hidden="false" customHeight="false" outlineLevel="0" collapsed="false">
      <c r="O3784" s="0" t="str">
        <f aca="false">LEFT(H3784,7)</f>
        <v/>
      </c>
    </row>
    <row r="3785" customFormat="false" ht="12.75" hidden="false" customHeight="false" outlineLevel="0" collapsed="false">
      <c r="O3785" s="0" t="str">
        <f aca="false">LEFT(H3785,7)</f>
        <v/>
      </c>
    </row>
    <row r="3786" customFormat="false" ht="12.75" hidden="false" customHeight="false" outlineLevel="0" collapsed="false">
      <c r="O3786" s="0" t="str">
        <f aca="false">LEFT(H3786,7)</f>
        <v/>
      </c>
    </row>
    <row r="3787" customFormat="false" ht="12.75" hidden="false" customHeight="false" outlineLevel="0" collapsed="false">
      <c r="O3787" s="0" t="str">
        <f aca="false">LEFT(H3787,7)</f>
        <v/>
      </c>
    </row>
    <row r="3788" customFormat="false" ht="12.75" hidden="false" customHeight="false" outlineLevel="0" collapsed="false">
      <c r="O3788" s="0" t="str">
        <f aca="false">LEFT(H3788,7)</f>
        <v/>
      </c>
    </row>
    <row r="3789" customFormat="false" ht="12.75" hidden="false" customHeight="false" outlineLevel="0" collapsed="false">
      <c r="O3789" s="0" t="str">
        <f aca="false">LEFT(H3789,7)</f>
        <v/>
      </c>
    </row>
    <row r="3790" customFormat="false" ht="12.75" hidden="false" customHeight="false" outlineLevel="0" collapsed="false">
      <c r="O3790" s="0" t="str">
        <f aca="false">LEFT(H3790,7)</f>
        <v/>
      </c>
    </row>
    <row r="3791" customFormat="false" ht="12.75" hidden="false" customHeight="false" outlineLevel="0" collapsed="false">
      <c r="O3791" s="0" t="str">
        <f aca="false">LEFT(H3791,7)</f>
        <v/>
      </c>
    </row>
    <row r="3792" customFormat="false" ht="12.75" hidden="false" customHeight="false" outlineLevel="0" collapsed="false">
      <c r="O3792" s="0" t="str">
        <f aca="false">LEFT(H3792,7)</f>
        <v/>
      </c>
    </row>
    <row r="3793" customFormat="false" ht="12.75" hidden="false" customHeight="false" outlineLevel="0" collapsed="false">
      <c r="O3793" s="0" t="str">
        <f aca="false">LEFT(H3793,7)</f>
        <v/>
      </c>
    </row>
    <row r="3794" customFormat="false" ht="12.75" hidden="false" customHeight="false" outlineLevel="0" collapsed="false">
      <c r="O3794" s="0" t="str">
        <f aca="false">LEFT(H3794,7)</f>
        <v/>
      </c>
    </row>
    <row r="3795" customFormat="false" ht="12.75" hidden="false" customHeight="false" outlineLevel="0" collapsed="false">
      <c r="O3795" s="0" t="str">
        <f aca="false">LEFT(H3795,7)</f>
        <v/>
      </c>
    </row>
    <row r="3796" customFormat="false" ht="12.75" hidden="false" customHeight="false" outlineLevel="0" collapsed="false">
      <c r="O3796" s="0" t="str">
        <f aca="false">LEFT(H3796,7)</f>
        <v/>
      </c>
    </row>
    <row r="3797" customFormat="false" ht="12.75" hidden="false" customHeight="false" outlineLevel="0" collapsed="false">
      <c r="O3797" s="0" t="str">
        <f aca="false">LEFT(H3797,7)</f>
        <v/>
      </c>
    </row>
    <row r="3798" customFormat="false" ht="12.75" hidden="false" customHeight="false" outlineLevel="0" collapsed="false">
      <c r="O3798" s="0" t="str">
        <f aca="false">LEFT(H3798,7)</f>
        <v/>
      </c>
    </row>
    <row r="3799" customFormat="false" ht="12.75" hidden="false" customHeight="false" outlineLevel="0" collapsed="false">
      <c r="O3799" s="0" t="str">
        <f aca="false">LEFT(H3799,7)</f>
        <v/>
      </c>
    </row>
    <row r="3800" customFormat="false" ht="12.75" hidden="false" customHeight="false" outlineLevel="0" collapsed="false">
      <c r="O3800" s="0" t="str">
        <f aca="false">LEFT(H3800,7)</f>
        <v/>
      </c>
    </row>
    <row r="3801" customFormat="false" ht="12.75" hidden="false" customHeight="false" outlineLevel="0" collapsed="false">
      <c r="O3801" s="0" t="str">
        <f aca="false">LEFT(H3801,7)</f>
        <v/>
      </c>
    </row>
    <row r="3802" customFormat="false" ht="12.75" hidden="false" customHeight="false" outlineLevel="0" collapsed="false">
      <c r="O3802" s="0" t="str">
        <f aca="false">LEFT(H3802,7)</f>
        <v/>
      </c>
    </row>
    <row r="3803" customFormat="false" ht="12.75" hidden="false" customHeight="false" outlineLevel="0" collapsed="false">
      <c r="O3803" s="0" t="str">
        <f aca="false">LEFT(H3803,7)</f>
        <v/>
      </c>
    </row>
    <row r="3804" customFormat="false" ht="12.75" hidden="false" customHeight="false" outlineLevel="0" collapsed="false">
      <c r="O3804" s="0" t="str">
        <f aca="false">LEFT(H3804,7)</f>
        <v/>
      </c>
    </row>
    <row r="3805" customFormat="false" ht="12.75" hidden="false" customHeight="false" outlineLevel="0" collapsed="false">
      <c r="O3805" s="0" t="str">
        <f aca="false">LEFT(H3805,7)</f>
        <v/>
      </c>
    </row>
    <row r="3806" customFormat="false" ht="12.75" hidden="false" customHeight="false" outlineLevel="0" collapsed="false">
      <c r="O3806" s="0" t="str">
        <f aca="false">LEFT(H3806,7)</f>
        <v/>
      </c>
    </row>
    <row r="3807" customFormat="false" ht="12.75" hidden="false" customHeight="false" outlineLevel="0" collapsed="false">
      <c r="O3807" s="0" t="str">
        <f aca="false">LEFT(H3807,7)</f>
        <v/>
      </c>
    </row>
    <row r="3808" customFormat="false" ht="12.75" hidden="false" customHeight="false" outlineLevel="0" collapsed="false">
      <c r="O3808" s="0" t="str">
        <f aca="false">LEFT(H3808,7)</f>
        <v/>
      </c>
    </row>
    <row r="3809" customFormat="false" ht="12.75" hidden="false" customHeight="false" outlineLevel="0" collapsed="false">
      <c r="O3809" s="0" t="str">
        <f aca="false">LEFT(H3809,7)</f>
        <v/>
      </c>
    </row>
    <row r="3810" customFormat="false" ht="12.75" hidden="false" customHeight="false" outlineLevel="0" collapsed="false">
      <c r="O3810" s="0" t="str">
        <f aca="false">LEFT(H3810,7)</f>
        <v/>
      </c>
    </row>
    <row r="3811" customFormat="false" ht="12.75" hidden="false" customHeight="false" outlineLevel="0" collapsed="false">
      <c r="O3811" s="0" t="str">
        <f aca="false">LEFT(H3811,7)</f>
        <v/>
      </c>
    </row>
    <row r="3812" customFormat="false" ht="12.75" hidden="false" customHeight="false" outlineLevel="0" collapsed="false">
      <c r="O3812" s="0" t="str">
        <f aca="false">LEFT(H3812,7)</f>
        <v/>
      </c>
    </row>
    <row r="3813" customFormat="false" ht="12.75" hidden="false" customHeight="false" outlineLevel="0" collapsed="false">
      <c r="O3813" s="0" t="str">
        <f aca="false">LEFT(H3813,7)</f>
        <v/>
      </c>
    </row>
    <row r="3814" customFormat="false" ht="12.75" hidden="false" customHeight="false" outlineLevel="0" collapsed="false">
      <c r="O3814" s="0" t="str">
        <f aca="false">LEFT(H3814,7)</f>
        <v/>
      </c>
    </row>
    <row r="3815" customFormat="false" ht="12.75" hidden="false" customHeight="false" outlineLevel="0" collapsed="false">
      <c r="O3815" s="0" t="str">
        <f aca="false">LEFT(H3815,7)</f>
        <v/>
      </c>
    </row>
    <row r="3816" customFormat="false" ht="12.75" hidden="false" customHeight="false" outlineLevel="0" collapsed="false">
      <c r="O3816" s="0" t="str">
        <f aca="false">LEFT(H3816,7)</f>
        <v/>
      </c>
    </row>
    <row r="3817" customFormat="false" ht="12.75" hidden="false" customHeight="false" outlineLevel="0" collapsed="false">
      <c r="O3817" s="0" t="str">
        <f aca="false">LEFT(H3817,7)</f>
        <v/>
      </c>
    </row>
    <row r="3818" customFormat="false" ht="12.75" hidden="false" customHeight="false" outlineLevel="0" collapsed="false">
      <c r="O3818" s="0" t="str">
        <f aca="false">LEFT(H3818,7)</f>
        <v/>
      </c>
    </row>
    <row r="3819" customFormat="false" ht="12.75" hidden="false" customHeight="false" outlineLevel="0" collapsed="false">
      <c r="O3819" s="0" t="str">
        <f aca="false">LEFT(H3819,7)</f>
        <v/>
      </c>
    </row>
    <row r="3820" customFormat="false" ht="12.75" hidden="false" customHeight="false" outlineLevel="0" collapsed="false">
      <c r="O3820" s="0" t="str">
        <f aca="false">LEFT(H3820,7)</f>
        <v/>
      </c>
    </row>
    <row r="3821" customFormat="false" ht="12.75" hidden="false" customHeight="false" outlineLevel="0" collapsed="false">
      <c r="O3821" s="0" t="str">
        <f aca="false">LEFT(H3821,7)</f>
        <v/>
      </c>
    </row>
    <row r="3822" customFormat="false" ht="12.75" hidden="false" customHeight="false" outlineLevel="0" collapsed="false">
      <c r="O3822" s="0" t="str">
        <f aca="false">LEFT(H3822,7)</f>
        <v/>
      </c>
    </row>
    <row r="3823" customFormat="false" ht="12.75" hidden="false" customHeight="false" outlineLevel="0" collapsed="false">
      <c r="O3823" s="0" t="str">
        <f aca="false">LEFT(H3823,7)</f>
        <v/>
      </c>
    </row>
    <row r="3824" customFormat="false" ht="12.75" hidden="false" customHeight="false" outlineLevel="0" collapsed="false">
      <c r="O3824" s="0" t="str">
        <f aca="false">LEFT(H3824,7)</f>
        <v/>
      </c>
    </row>
    <row r="3825" customFormat="false" ht="12.75" hidden="false" customHeight="false" outlineLevel="0" collapsed="false">
      <c r="O3825" s="0" t="str">
        <f aca="false">LEFT(H3825,7)</f>
        <v/>
      </c>
    </row>
    <row r="3826" customFormat="false" ht="12.75" hidden="false" customHeight="false" outlineLevel="0" collapsed="false">
      <c r="O3826" s="0" t="str">
        <f aca="false">LEFT(H3826,7)</f>
        <v/>
      </c>
    </row>
    <row r="3827" customFormat="false" ht="12.75" hidden="false" customHeight="false" outlineLevel="0" collapsed="false">
      <c r="O3827" s="0" t="str">
        <f aca="false">LEFT(H3827,7)</f>
        <v/>
      </c>
    </row>
    <row r="3828" customFormat="false" ht="12.75" hidden="false" customHeight="false" outlineLevel="0" collapsed="false">
      <c r="O3828" s="0" t="str">
        <f aca="false">LEFT(H3828,7)</f>
        <v/>
      </c>
    </row>
    <row r="3829" customFormat="false" ht="12.75" hidden="false" customHeight="false" outlineLevel="0" collapsed="false">
      <c r="O3829" s="0" t="str">
        <f aca="false">LEFT(H3829,7)</f>
        <v/>
      </c>
    </row>
    <row r="3830" customFormat="false" ht="12.75" hidden="false" customHeight="false" outlineLevel="0" collapsed="false">
      <c r="O3830" s="0" t="str">
        <f aca="false">LEFT(H3830,7)</f>
        <v/>
      </c>
    </row>
    <row r="3831" customFormat="false" ht="12.75" hidden="false" customHeight="false" outlineLevel="0" collapsed="false">
      <c r="O3831" s="0" t="str">
        <f aca="false">LEFT(H3831,7)</f>
        <v/>
      </c>
    </row>
    <row r="3832" customFormat="false" ht="12.75" hidden="false" customHeight="false" outlineLevel="0" collapsed="false">
      <c r="O3832" s="0" t="str">
        <f aca="false">LEFT(H3832,7)</f>
        <v/>
      </c>
    </row>
    <row r="3833" customFormat="false" ht="12.75" hidden="false" customHeight="false" outlineLevel="0" collapsed="false">
      <c r="O3833" s="0" t="str">
        <f aca="false">LEFT(H3833,7)</f>
        <v/>
      </c>
    </row>
    <row r="3834" customFormat="false" ht="12.75" hidden="false" customHeight="false" outlineLevel="0" collapsed="false">
      <c r="O3834" s="0" t="str">
        <f aca="false">LEFT(H3834,7)</f>
        <v/>
      </c>
    </row>
    <row r="3835" customFormat="false" ht="12.75" hidden="false" customHeight="false" outlineLevel="0" collapsed="false">
      <c r="O3835" s="0" t="str">
        <f aca="false">LEFT(H3835,7)</f>
        <v/>
      </c>
    </row>
    <row r="3836" customFormat="false" ht="12.75" hidden="false" customHeight="false" outlineLevel="0" collapsed="false">
      <c r="O3836" s="0" t="str">
        <f aca="false">LEFT(H3836,7)</f>
        <v/>
      </c>
    </row>
    <row r="3837" customFormat="false" ht="12.75" hidden="false" customHeight="false" outlineLevel="0" collapsed="false">
      <c r="O3837" s="0" t="str">
        <f aca="false">LEFT(H3837,7)</f>
        <v/>
      </c>
    </row>
    <row r="3838" customFormat="false" ht="12.75" hidden="false" customHeight="false" outlineLevel="0" collapsed="false">
      <c r="O3838" s="0" t="str">
        <f aca="false">LEFT(H3838,7)</f>
        <v/>
      </c>
    </row>
    <row r="3839" customFormat="false" ht="12.75" hidden="false" customHeight="false" outlineLevel="0" collapsed="false">
      <c r="O3839" s="0" t="str">
        <f aca="false">LEFT(H3839,7)</f>
        <v/>
      </c>
    </row>
    <row r="3840" customFormat="false" ht="12.75" hidden="false" customHeight="false" outlineLevel="0" collapsed="false">
      <c r="O3840" s="0" t="str">
        <f aca="false">LEFT(H3840,7)</f>
        <v/>
      </c>
    </row>
    <row r="3841" customFormat="false" ht="12.75" hidden="false" customHeight="false" outlineLevel="0" collapsed="false">
      <c r="O3841" s="0" t="str">
        <f aca="false">LEFT(H3841,7)</f>
        <v/>
      </c>
    </row>
    <row r="3842" customFormat="false" ht="12.75" hidden="false" customHeight="false" outlineLevel="0" collapsed="false">
      <c r="O3842" s="0" t="str">
        <f aca="false">LEFT(H3842,7)</f>
        <v/>
      </c>
    </row>
    <row r="3843" customFormat="false" ht="12.75" hidden="false" customHeight="false" outlineLevel="0" collapsed="false">
      <c r="O3843" s="0" t="str">
        <f aca="false">LEFT(H3843,7)</f>
        <v/>
      </c>
    </row>
    <row r="3844" customFormat="false" ht="12.75" hidden="false" customHeight="false" outlineLevel="0" collapsed="false">
      <c r="O3844" s="0" t="str">
        <f aca="false">LEFT(H3844,7)</f>
        <v/>
      </c>
    </row>
    <row r="3845" customFormat="false" ht="12.75" hidden="false" customHeight="false" outlineLevel="0" collapsed="false">
      <c r="O3845" s="0" t="str">
        <f aca="false">LEFT(H3845,7)</f>
        <v/>
      </c>
    </row>
    <row r="3846" customFormat="false" ht="12.75" hidden="false" customHeight="false" outlineLevel="0" collapsed="false">
      <c r="O3846" s="0" t="str">
        <f aca="false">LEFT(H3846,7)</f>
        <v/>
      </c>
    </row>
    <row r="3847" customFormat="false" ht="12.75" hidden="false" customHeight="false" outlineLevel="0" collapsed="false">
      <c r="O3847" s="0" t="str">
        <f aca="false">LEFT(H3847,7)</f>
        <v/>
      </c>
    </row>
    <row r="3848" customFormat="false" ht="12.75" hidden="false" customHeight="false" outlineLevel="0" collapsed="false">
      <c r="O3848" s="0" t="str">
        <f aca="false">LEFT(H3848,7)</f>
        <v/>
      </c>
    </row>
    <row r="3849" customFormat="false" ht="12.75" hidden="false" customHeight="false" outlineLevel="0" collapsed="false">
      <c r="O3849" s="0" t="str">
        <f aca="false">LEFT(H3849,7)</f>
        <v/>
      </c>
    </row>
    <row r="3850" customFormat="false" ht="12.75" hidden="false" customHeight="false" outlineLevel="0" collapsed="false">
      <c r="O3850" s="0" t="str">
        <f aca="false">LEFT(H3850,7)</f>
        <v/>
      </c>
    </row>
    <row r="3851" customFormat="false" ht="12.75" hidden="false" customHeight="false" outlineLevel="0" collapsed="false">
      <c r="O3851" s="0" t="str">
        <f aca="false">LEFT(H3851,7)</f>
        <v/>
      </c>
    </row>
    <row r="3852" customFormat="false" ht="12.75" hidden="false" customHeight="false" outlineLevel="0" collapsed="false">
      <c r="O3852" s="0" t="str">
        <f aca="false">LEFT(H3852,7)</f>
        <v/>
      </c>
    </row>
    <row r="3853" customFormat="false" ht="12.75" hidden="false" customHeight="false" outlineLevel="0" collapsed="false">
      <c r="O3853" s="0" t="str">
        <f aca="false">LEFT(H3853,7)</f>
        <v/>
      </c>
    </row>
    <row r="3854" customFormat="false" ht="12.75" hidden="false" customHeight="false" outlineLevel="0" collapsed="false">
      <c r="O3854" s="0" t="str">
        <f aca="false">LEFT(H3854,7)</f>
        <v/>
      </c>
    </row>
    <row r="3855" customFormat="false" ht="12.75" hidden="false" customHeight="false" outlineLevel="0" collapsed="false">
      <c r="O3855" s="0" t="str">
        <f aca="false">LEFT(H3855,7)</f>
        <v/>
      </c>
    </row>
    <row r="3856" customFormat="false" ht="12.75" hidden="false" customHeight="false" outlineLevel="0" collapsed="false">
      <c r="O3856" s="0" t="str">
        <f aca="false">LEFT(H3856,7)</f>
        <v/>
      </c>
    </row>
    <row r="3857" customFormat="false" ht="12.75" hidden="false" customHeight="false" outlineLevel="0" collapsed="false">
      <c r="O3857" s="0" t="str">
        <f aca="false">LEFT(H3857,7)</f>
        <v/>
      </c>
    </row>
    <row r="3858" customFormat="false" ht="12.75" hidden="false" customHeight="false" outlineLevel="0" collapsed="false">
      <c r="O3858" s="0" t="str">
        <f aca="false">LEFT(H3858,7)</f>
        <v/>
      </c>
    </row>
    <row r="3859" customFormat="false" ht="12.75" hidden="false" customHeight="false" outlineLevel="0" collapsed="false">
      <c r="O3859" s="0" t="str">
        <f aca="false">LEFT(H3859,7)</f>
        <v/>
      </c>
    </row>
    <row r="3860" customFormat="false" ht="12.75" hidden="false" customHeight="false" outlineLevel="0" collapsed="false">
      <c r="O3860" s="0" t="str">
        <f aca="false">LEFT(H3860,7)</f>
        <v/>
      </c>
    </row>
    <row r="3861" customFormat="false" ht="12.75" hidden="false" customHeight="false" outlineLevel="0" collapsed="false">
      <c r="O3861" s="0" t="str">
        <f aca="false">LEFT(H3861,7)</f>
        <v/>
      </c>
    </row>
    <row r="3862" customFormat="false" ht="12.75" hidden="false" customHeight="false" outlineLevel="0" collapsed="false">
      <c r="O3862" s="0" t="str">
        <f aca="false">LEFT(H3862,7)</f>
        <v/>
      </c>
    </row>
    <row r="3863" customFormat="false" ht="12.75" hidden="false" customHeight="false" outlineLevel="0" collapsed="false">
      <c r="O3863" s="0" t="str">
        <f aca="false">LEFT(H3863,7)</f>
        <v/>
      </c>
    </row>
    <row r="3864" customFormat="false" ht="12.75" hidden="false" customHeight="false" outlineLevel="0" collapsed="false">
      <c r="O3864" s="0" t="str">
        <f aca="false">LEFT(H3864,7)</f>
        <v/>
      </c>
    </row>
    <row r="3865" customFormat="false" ht="12.75" hidden="false" customHeight="false" outlineLevel="0" collapsed="false">
      <c r="O3865" s="0" t="str">
        <f aca="false">LEFT(H3865,7)</f>
        <v/>
      </c>
    </row>
    <row r="3866" customFormat="false" ht="12.75" hidden="false" customHeight="false" outlineLevel="0" collapsed="false">
      <c r="O3866" s="0" t="str">
        <f aca="false">LEFT(H3866,7)</f>
        <v/>
      </c>
    </row>
    <row r="3867" customFormat="false" ht="12.75" hidden="false" customHeight="false" outlineLevel="0" collapsed="false">
      <c r="O3867" s="0" t="str">
        <f aca="false">LEFT(H3867,7)</f>
        <v/>
      </c>
    </row>
    <row r="3868" customFormat="false" ht="12.75" hidden="false" customHeight="false" outlineLevel="0" collapsed="false">
      <c r="O3868" s="0" t="str">
        <f aca="false">LEFT(H3868,7)</f>
        <v/>
      </c>
    </row>
    <row r="3869" customFormat="false" ht="12.75" hidden="false" customHeight="false" outlineLevel="0" collapsed="false">
      <c r="O3869" s="0" t="str">
        <f aca="false">LEFT(H3869,7)</f>
        <v/>
      </c>
    </row>
    <row r="3870" customFormat="false" ht="12.75" hidden="false" customHeight="false" outlineLevel="0" collapsed="false">
      <c r="O3870" s="0" t="str">
        <f aca="false">LEFT(H3870,7)</f>
        <v/>
      </c>
    </row>
    <row r="3871" customFormat="false" ht="12.75" hidden="false" customHeight="false" outlineLevel="0" collapsed="false">
      <c r="O3871" s="0" t="str">
        <f aca="false">LEFT(H3871,7)</f>
        <v/>
      </c>
    </row>
    <row r="3872" customFormat="false" ht="12.75" hidden="false" customHeight="false" outlineLevel="0" collapsed="false">
      <c r="O3872" s="0" t="str">
        <f aca="false">LEFT(H3872,7)</f>
        <v/>
      </c>
    </row>
    <row r="3873" customFormat="false" ht="12.75" hidden="false" customHeight="false" outlineLevel="0" collapsed="false">
      <c r="O3873" s="0" t="str">
        <f aca="false">LEFT(H3873,7)</f>
        <v/>
      </c>
    </row>
    <row r="3874" customFormat="false" ht="12.75" hidden="false" customHeight="false" outlineLevel="0" collapsed="false">
      <c r="O3874" s="0" t="str">
        <f aca="false">LEFT(H3874,7)</f>
        <v/>
      </c>
    </row>
    <row r="3875" customFormat="false" ht="12.75" hidden="false" customHeight="false" outlineLevel="0" collapsed="false">
      <c r="O3875" s="0" t="str">
        <f aca="false">LEFT(H3875,7)</f>
        <v/>
      </c>
    </row>
    <row r="3876" customFormat="false" ht="12.75" hidden="false" customHeight="false" outlineLevel="0" collapsed="false">
      <c r="O3876" s="0" t="str">
        <f aca="false">LEFT(H3876,7)</f>
        <v/>
      </c>
    </row>
    <row r="3877" customFormat="false" ht="12.75" hidden="false" customHeight="false" outlineLevel="0" collapsed="false">
      <c r="O3877" s="0" t="str">
        <f aca="false">LEFT(H3877,7)</f>
        <v/>
      </c>
    </row>
    <row r="3878" customFormat="false" ht="12.75" hidden="false" customHeight="false" outlineLevel="0" collapsed="false">
      <c r="O3878" s="0" t="str">
        <f aca="false">LEFT(H3878,7)</f>
        <v/>
      </c>
    </row>
    <row r="3879" customFormat="false" ht="12.75" hidden="false" customHeight="false" outlineLevel="0" collapsed="false">
      <c r="O3879" s="0" t="str">
        <f aca="false">LEFT(H3879,7)</f>
        <v/>
      </c>
    </row>
    <row r="3880" customFormat="false" ht="12.75" hidden="false" customHeight="false" outlineLevel="0" collapsed="false">
      <c r="O3880" s="0" t="str">
        <f aca="false">LEFT(H3880,7)</f>
        <v/>
      </c>
    </row>
    <row r="3881" customFormat="false" ht="12.75" hidden="false" customHeight="false" outlineLevel="0" collapsed="false">
      <c r="O3881" s="0" t="str">
        <f aca="false">LEFT(H3881,7)</f>
        <v/>
      </c>
    </row>
    <row r="3882" customFormat="false" ht="12.75" hidden="false" customHeight="false" outlineLevel="0" collapsed="false">
      <c r="O3882" s="0" t="str">
        <f aca="false">LEFT(H3882,7)</f>
        <v/>
      </c>
    </row>
    <row r="3883" customFormat="false" ht="12.75" hidden="false" customHeight="false" outlineLevel="0" collapsed="false">
      <c r="O3883" s="0" t="str">
        <f aca="false">LEFT(H3883,7)</f>
        <v/>
      </c>
    </row>
    <row r="3884" customFormat="false" ht="12.75" hidden="false" customHeight="false" outlineLevel="0" collapsed="false">
      <c r="O3884" s="0" t="str">
        <f aca="false">LEFT(H3884,7)</f>
        <v/>
      </c>
    </row>
    <row r="3885" customFormat="false" ht="12.75" hidden="false" customHeight="false" outlineLevel="0" collapsed="false">
      <c r="O3885" s="0" t="str">
        <f aca="false">LEFT(H3885,7)</f>
        <v/>
      </c>
    </row>
    <row r="3886" customFormat="false" ht="12.75" hidden="false" customHeight="false" outlineLevel="0" collapsed="false">
      <c r="O3886" s="0" t="str">
        <f aca="false">LEFT(H3886,7)</f>
        <v/>
      </c>
    </row>
    <row r="3887" customFormat="false" ht="12.75" hidden="false" customHeight="false" outlineLevel="0" collapsed="false">
      <c r="O3887" s="0" t="str">
        <f aca="false">LEFT(H3887,7)</f>
        <v/>
      </c>
    </row>
    <row r="3888" customFormat="false" ht="12.75" hidden="false" customHeight="false" outlineLevel="0" collapsed="false">
      <c r="O3888" s="0" t="str">
        <f aca="false">LEFT(H3888,7)</f>
        <v/>
      </c>
    </row>
    <row r="3889" customFormat="false" ht="12.75" hidden="false" customHeight="false" outlineLevel="0" collapsed="false">
      <c r="O3889" s="0" t="str">
        <f aca="false">LEFT(H3889,7)</f>
        <v/>
      </c>
    </row>
    <row r="3890" customFormat="false" ht="12.75" hidden="false" customHeight="false" outlineLevel="0" collapsed="false">
      <c r="O3890" s="0" t="str">
        <f aca="false">LEFT(H3890,7)</f>
        <v/>
      </c>
    </row>
    <row r="3891" customFormat="false" ht="12.75" hidden="false" customHeight="false" outlineLevel="0" collapsed="false">
      <c r="O3891" s="0" t="str">
        <f aca="false">LEFT(H3891,7)</f>
        <v/>
      </c>
    </row>
    <row r="3892" customFormat="false" ht="12.75" hidden="false" customHeight="false" outlineLevel="0" collapsed="false">
      <c r="O3892" s="0" t="str">
        <f aca="false">LEFT(H3892,7)</f>
        <v/>
      </c>
    </row>
    <row r="3893" customFormat="false" ht="12.75" hidden="false" customHeight="false" outlineLevel="0" collapsed="false">
      <c r="O3893" s="0" t="str">
        <f aca="false">LEFT(H3893,7)</f>
        <v/>
      </c>
    </row>
    <row r="3894" customFormat="false" ht="12.75" hidden="false" customHeight="false" outlineLevel="0" collapsed="false">
      <c r="O3894" s="0" t="str">
        <f aca="false">LEFT(H3894,7)</f>
        <v/>
      </c>
    </row>
    <row r="3895" customFormat="false" ht="12.75" hidden="false" customHeight="false" outlineLevel="0" collapsed="false">
      <c r="O3895" s="0" t="str">
        <f aca="false">LEFT(H3895,7)</f>
        <v/>
      </c>
    </row>
    <row r="3896" customFormat="false" ht="12.75" hidden="false" customHeight="false" outlineLevel="0" collapsed="false">
      <c r="O3896" s="0" t="str">
        <f aca="false">LEFT(H3896,7)</f>
        <v/>
      </c>
    </row>
    <row r="3897" customFormat="false" ht="12.75" hidden="false" customHeight="false" outlineLevel="0" collapsed="false">
      <c r="O3897" s="0" t="str">
        <f aca="false">LEFT(H3897,7)</f>
        <v/>
      </c>
    </row>
    <row r="3898" customFormat="false" ht="12.75" hidden="false" customHeight="false" outlineLevel="0" collapsed="false">
      <c r="O3898" s="0" t="str">
        <f aca="false">LEFT(H3898,7)</f>
        <v/>
      </c>
    </row>
    <row r="3899" customFormat="false" ht="12.75" hidden="false" customHeight="false" outlineLevel="0" collapsed="false">
      <c r="O3899" s="0" t="str">
        <f aca="false">LEFT(H3899,7)</f>
        <v/>
      </c>
    </row>
    <row r="3900" customFormat="false" ht="12.75" hidden="false" customHeight="false" outlineLevel="0" collapsed="false">
      <c r="O3900" s="0" t="str">
        <f aca="false">LEFT(H3900,7)</f>
        <v/>
      </c>
    </row>
    <row r="3901" customFormat="false" ht="12.75" hidden="false" customHeight="false" outlineLevel="0" collapsed="false">
      <c r="O3901" s="0" t="str">
        <f aca="false">LEFT(H3901,7)</f>
        <v/>
      </c>
    </row>
    <row r="3902" customFormat="false" ht="12.75" hidden="false" customHeight="false" outlineLevel="0" collapsed="false">
      <c r="O3902" s="0" t="str">
        <f aca="false">LEFT(H3902,7)</f>
        <v/>
      </c>
    </row>
    <row r="3903" customFormat="false" ht="12.75" hidden="false" customHeight="false" outlineLevel="0" collapsed="false">
      <c r="O3903" s="0" t="str">
        <f aca="false">LEFT(H3903,7)</f>
        <v/>
      </c>
    </row>
    <row r="3904" customFormat="false" ht="12.75" hidden="false" customHeight="false" outlineLevel="0" collapsed="false">
      <c r="O3904" s="0" t="str">
        <f aca="false">LEFT(H3904,7)</f>
        <v/>
      </c>
    </row>
    <row r="3905" customFormat="false" ht="12.75" hidden="false" customHeight="false" outlineLevel="0" collapsed="false">
      <c r="O3905" s="0" t="str">
        <f aca="false">LEFT(H3905,7)</f>
        <v/>
      </c>
    </row>
    <row r="3906" customFormat="false" ht="12.75" hidden="false" customHeight="false" outlineLevel="0" collapsed="false">
      <c r="O3906" s="0" t="str">
        <f aca="false">LEFT(H3906,7)</f>
        <v/>
      </c>
    </row>
    <row r="3907" customFormat="false" ht="12.75" hidden="false" customHeight="false" outlineLevel="0" collapsed="false">
      <c r="O3907" s="0" t="str">
        <f aca="false">LEFT(H3907,7)</f>
        <v/>
      </c>
    </row>
    <row r="3908" customFormat="false" ht="12.75" hidden="false" customHeight="false" outlineLevel="0" collapsed="false">
      <c r="O3908" s="0" t="str">
        <f aca="false">LEFT(H3908,7)</f>
        <v/>
      </c>
    </row>
    <row r="3909" customFormat="false" ht="12.75" hidden="false" customHeight="false" outlineLevel="0" collapsed="false">
      <c r="O3909" s="0" t="str">
        <f aca="false">LEFT(H3909,7)</f>
        <v/>
      </c>
    </row>
    <row r="3910" customFormat="false" ht="12.75" hidden="false" customHeight="false" outlineLevel="0" collapsed="false">
      <c r="O3910" s="0" t="str">
        <f aca="false">LEFT(H3910,7)</f>
        <v/>
      </c>
    </row>
    <row r="3911" customFormat="false" ht="12.75" hidden="false" customHeight="false" outlineLevel="0" collapsed="false">
      <c r="O3911" s="0" t="str">
        <f aca="false">LEFT(H3911,7)</f>
        <v/>
      </c>
    </row>
    <row r="3912" customFormat="false" ht="12.75" hidden="false" customHeight="false" outlineLevel="0" collapsed="false">
      <c r="O3912" s="0" t="str">
        <f aca="false">LEFT(H3912,7)</f>
        <v/>
      </c>
    </row>
    <row r="3913" customFormat="false" ht="12.75" hidden="false" customHeight="false" outlineLevel="0" collapsed="false">
      <c r="O3913" s="0" t="str">
        <f aca="false">LEFT(H3913,7)</f>
        <v/>
      </c>
    </row>
    <row r="3914" customFormat="false" ht="12.75" hidden="false" customHeight="false" outlineLevel="0" collapsed="false">
      <c r="O3914" s="0" t="str">
        <f aca="false">LEFT(H3914,7)</f>
        <v/>
      </c>
    </row>
    <row r="3915" customFormat="false" ht="12.75" hidden="false" customHeight="false" outlineLevel="0" collapsed="false">
      <c r="O3915" s="0" t="str">
        <f aca="false">LEFT(H3915,7)</f>
        <v/>
      </c>
    </row>
    <row r="3916" customFormat="false" ht="12.75" hidden="false" customHeight="false" outlineLevel="0" collapsed="false">
      <c r="O3916" s="0" t="str">
        <f aca="false">LEFT(H3916,7)</f>
        <v/>
      </c>
    </row>
    <row r="3917" customFormat="false" ht="12.75" hidden="false" customHeight="false" outlineLevel="0" collapsed="false">
      <c r="O3917" s="0" t="str">
        <f aca="false">LEFT(H3917,7)</f>
        <v/>
      </c>
    </row>
    <row r="3918" customFormat="false" ht="12.75" hidden="false" customHeight="false" outlineLevel="0" collapsed="false">
      <c r="O3918" s="0" t="str">
        <f aca="false">LEFT(H3918,7)</f>
        <v/>
      </c>
    </row>
    <row r="3919" customFormat="false" ht="12.75" hidden="false" customHeight="false" outlineLevel="0" collapsed="false">
      <c r="O3919" s="0" t="str">
        <f aca="false">LEFT(H3919,7)</f>
        <v/>
      </c>
    </row>
    <row r="3920" customFormat="false" ht="12.75" hidden="false" customHeight="false" outlineLevel="0" collapsed="false">
      <c r="O3920" s="0" t="str">
        <f aca="false">LEFT(H3920,7)</f>
        <v/>
      </c>
    </row>
    <row r="3921" customFormat="false" ht="12.75" hidden="false" customHeight="false" outlineLevel="0" collapsed="false">
      <c r="O3921" s="0" t="str">
        <f aca="false">LEFT(H3921,7)</f>
        <v/>
      </c>
    </row>
    <row r="3922" customFormat="false" ht="12.75" hidden="false" customHeight="false" outlineLevel="0" collapsed="false">
      <c r="O3922" s="0" t="str">
        <f aca="false">LEFT(H3922,7)</f>
        <v/>
      </c>
    </row>
    <row r="3923" customFormat="false" ht="12.75" hidden="false" customHeight="false" outlineLevel="0" collapsed="false">
      <c r="O3923" s="0" t="str">
        <f aca="false">LEFT(H3923,7)</f>
        <v/>
      </c>
    </row>
    <row r="3924" customFormat="false" ht="12.75" hidden="false" customHeight="false" outlineLevel="0" collapsed="false">
      <c r="O3924" s="0" t="str">
        <f aca="false">LEFT(H3924,7)</f>
        <v/>
      </c>
    </row>
    <row r="3925" customFormat="false" ht="12.75" hidden="false" customHeight="false" outlineLevel="0" collapsed="false">
      <c r="O3925" s="0" t="str">
        <f aca="false">LEFT(H3925,7)</f>
        <v/>
      </c>
    </row>
    <row r="3926" customFormat="false" ht="12.75" hidden="false" customHeight="false" outlineLevel="0" collapsed="false">
      <c r="O3926" s="0" t="str">
        <f aca="false">LEFT(H3926,7)</f>
        <v/>
      </c>
    </row>
    <row r="3927" customFormat="false" ht="12.75" hidden="false" customHeight="false" outlineLevel="0" collapsed="false">
      <c r="O3927" s="0" t="str">
        <f aca="false">LEFT(H3927,7)</f>
        <v/>
      </c>
    </row>
    <row r="3928" customFormat="false" ht="12.75" hidden="false" customHeight="false" outlineLevel="0" collapsed="false">
      <c r="O3928" s="0" t="str">
        <f aca="false">LEFT(H3928,7)</f>
        <v/>
      </c>
    </row>
    <row r="3929" customFormat="false" ht="12.75" hidden="false" customHeight="false" outlineLevel="0" collapsed="false">
      <c r="O3929" s="0" t="str">
        <f aca="false">LEFT(H3929,7)</f>
        <v/>
      </c>
    </row>
    <row r="3930" customFormat="false" ht="12.75" hidden="false" customHeight="false" outlineLevel="0" collapsed="false">
      <c r="O3930" s="0" t="str">
        <f aca="false">LEFT(H3930,7)</f>
        <v/>
      </c>
    </row>
    <row r="3931" customFormat="false" ht="12.75" hidden="false" customHeight="false" outlineLevel="0" collapsed="false">
      <c r="O3931" s="0" t="str">
        <f aca="false">LEFT(H3931,7)</f>
        <v/>
      </c>
    </row>
    <row r="3932" customFormat="false" ht="12.75" hidden="false" customHeight="false" outlineLevel="0" collapsed="false">
      <c r="O3932" s="0" t="str">
        <f aca="false">LEFT(H3932,7)</f>
        <v/>
      </c>
    </row>
    <row r="3933" customFormat="false" ht="12.75" hidden="false" customHeight="false" outlineLevel="0" collapsed="false">
      <c r="O3933" s="0" t="str">
        <f aca="false">LEFT(H3933,7)</f>
        <v/>
      </c>
    </row>
    <row r="3934" customFormat="false" ht="12.75" hidden="false" customHeight="false" outlineLevel="0" collapsed="false">
      <c r="O3934" s="0" t="str">
        <f aca="false">LEFT(H3934,7)</f>
        <v/>
      </c>
    </row>
    <row r="3935" customFormat="false" ht="12.75" hidden="false" customHeight="false" outlineLevel="0" collapsed="false">
      <c r="O3935" s="0" t="str">
        <f aca="false">LEFT(H3935,7)</f>
        <v/>
      </c>
    </row>
    <row r="3936" customFormat="false" ht="12.75" hidden="false" customHeight="false" outlineLevel="0" collapsed="false">
      <c r="O3936" s="0" t="str">
        <f aca="false">LEFT(H3936,7)</f>
        <v/>
      </c>
    </row>
    <row r="3937" customFormat="false" ht="12.75" hidden="false" customHeight="false" outlineLevel="0" collapsed="false">
      <c r="O3937" s="0" t="str">
        <f aca="false">LEFT(H3937,7)</f>
        <v/>
      </c>
    </row>
    <row r="3938" customFormat="false" ht="12.75" hidden="false" customHeight="false" outlineLevel="0" collapsed="false">
      <c r="O3938" s="0" t="str">
        <f aca="false">LEFT(H3938,7)</f>
        <v/>
      </c>
    </row>
    <row r="3939" customFormat="false" ht="12.75" hidden="false" customHeight="false" outlineLevel="0" collapsed="false">
      <c r="O3939" s="0" t="str">
        <f aca="false">LEFT(H3939,7)</f>
        <v/>
      </c>
    </row>
    <row r="3940" customFormat="false" ht="12.75" hidden="false" customHeight="false" outlineLevel="0" collapsed="false">
      <c r="O3940" s="0" t="str">
        <f aca="false">LEFT(H3940,7)</f>
        <v/>
      </c>
    </row>
    <row r="3941" customFormat="false" ht="12.75" hidden="false" customHeight="false" outlineLevel="0" collapsed="false">
      <c r="O3941" s="0" t="str">
        <f aca="false">LEFT(H3941,7)</f>
        <v/>
      </c>
    </row>
    <row r="3942" customFormat="false" ht="12.75" hidden="false" customHeight="false" outlineLevel="0" collapsed="false">
      <c r="O3942" s="0" t="str">
        <f aca="false">LEFT(H3942,7)</f>
        <v/>
      </c>
    </row>
    <row r="3943" customFormat="false" ht="12.75" hidden="false" customHeight="false" outlineLevel="0" collapsed="false">
      <c r="O3943" s="0" t="str">
        <f aca="false">LEFT(H3943,7)</f>
        <v/>
      </c>
    </row>
    <row r="3944" customFormat="false" ht="12.75" hidden="false" customHeight="false" outlineLevel="0" collapsed="false">
      <c r="O3944" s="0" t="str">
        <f aca="false">LEFT(H3944,7)</f>
        <v/>
      </c>
    </row>
    <row r="3945" customFormat="false" ht="12.75" hidden="false" customHeight="false" outlineLevel="0" collapsed="false">
      <c r="O3945" s="0" t="str">
        <f aca="false">LEFT(H3945,7)</f>
        <v/>
      </c>
    </row>
    <row r="3946" customFormat="false" ht="12.75" hidden="false" customHeight="false" outlineLevel="0" collapsed="false">
      <c r="O3946" s="0" t="str">
        <f aca="false">LEFT(H3946,7)</f>
        <v/>
      </c>
    </row>
    <row r="3947" customFormat="false" ht="12.75" hidden="false" customHeight="false" outlineLevel="0" collapsed="false">
      <c r="O3947" s="0" t="str">
        <f aca="false">LEFT(H3947,7)</f>
        <v/>
      </c>
    </row>
    <row r="3948" customFormat="false" ht="12.75" hidden="false" customHeight="false" outlineLevel="0" collapsed="false">
      <c r="O3948" s="0" t="str">
        <f aca="false">LEFT(H3948,7)</f>
        <v/>
      </c>
    </row>
    <row r="3949" customFormat="false" ht="12.75" hidden="false" customHeight="false" outlineLevel="0" collapsed="false">
      <c r="O3949" s="0" t="str">
        <f aca="false">LEFT(H3949,7)</f>
        <v/>
      </c>
    </row>
    <row r="3950" customFormat="false" ht="12.75" hidden="false" customHeight="false" outlineLevel="0" collapsed="false">
      <c r="O3950" s="0" t="str">
        <f aca="false">LEFT(H3950,7)</f>
        <v/>
      </c>
    </row>
    <row r="3951" customFormat="false" ht="12.75" hidden="false" customHeight="false" outlineLevel="0" collapsed="false">
      <c r="O3951" s="0" t="str">
        <f aca="false">LEFT(H3951,7)</f>
        <v/>
      </c>
    </row>
    <row r="3952" customFormat="false" ht="12.75" hidden="false" customHeight="false" outlineLevel="0" collapsed="false">
      <c r="O3952" s="0" t="str">
        <f aca="false">LEFT(H3952,7)</f>
        <v/>
      </c>
    </row>
    <row r="3953" customFormat="false" ht="12.75" hidden="false" customHeight="false" outlineLevel="0" collapsed="false">
      <c r="O3953" s="0" t="str">
        <f aca="false">LEFT(H3953,7)</f>
        <v/>
      </c>
    </row>
    <row r="3954" customFormat="false" ht="12.75" hidden="false" customHeight="false" outlineLevel="0" collapsed="false">
      <c r="O3954" s="0" t="str">
        <f aca="false">LEFT(H3954,7)</f>
        <v/>
      </c>
    </row>
    <row r="3955" customFormat="false" ht="12.75" hidden="false" customHeight="false" outlineLevel="0" collapsed="false">
      <c r="O3955" s="0" t="str">
        <f aca="false">LEFT(H3955,7)</f>
        <v/>
      </c>
    </row>
    <row r="3956" customFormat="false" ht="12.75" hidden="false" customHeight="false" outlineLevel="0" collapsed="false">
      <c r="O3956" s="0" t="str">
        <f aca="false">LEFT(H3956,7)</f>
        <v/>
      </c>
    </row>
    <row r="3957" customFormat="false" ht="12.75" hidden="false" customHeight="false" outlineLevel="0" collapsed="false">
      <c r="O3957" s="0" t="str">
        <f aca="false">LEFT(H3957,7)</f>
        <v/>
      </c>
    </row>
    <row r="3958" customFormat="false" ht="12.75" hidden="false" customHeight="false" outlineLevel="0" collapsed="false">
      <c r="O3958" s="0" t="str">
        <f aca="false">LEFT(H3958,7)</f>
        <v/>
      </c>
    </row>
    <row r="3959" customFormat="false" ht="12.75" hidden="false" customHeight="false" outlineLevel="0" collapsed="false">
      <c r="O3959" s="0" t="str">
        <f aca="false">LEFT(H3959,7)</f>
        <v/>
      </c>
    </row>
    <row r="3960" customFormat="false" ht="12.75" hidden="false" customHeight="false" outlineLevel="0" collapsed="false">
      <c r="O3960" s="0" t="str">
        <f aca="false">LEFT(H3960,7)</f>
        <v/>
      </c>
    </row>
    <row r="3961" customFormat="false" ht="12.75" hidden="false" customHeight="false" outlineLevel="0" collapsed="false">
      <c r="O3961" s="0" t="str">
        <f aca="false">LEFT(H3961,7)</f>
        <v/>
      </c>
    </row>
    <row r="3962" customFormat="false" ht="12.75" hidden="false" customHeight="false" outlineLevel="0" collapsed="false">
      <c r="O3962" s="0" t="str">
        <f aca="false">LEFT(H3962,7)</f>
        <v/>
      </c>
    </row>
    <row r="3963" customFormat="false" ht="12.75" hidden="false" customHeight="false" outlineLevel="0" collapsed="false">
      <c r="O3963" s="0" t="str">
        <f aca="false">LEFT(H3963,7)</f>
        <v/>
      </c>
    </row>
    <row r="3964" customFormat="false" ht="12.75" hidden="false" customHeight="false" outlineLevel="0" collapsed="false">
      <c r="O3964" s="0" t="str">
        <f aca="false">LEFT(H3964,7)</f>
        <v/>
      </c>
    </row>
    <row r="3965" customFormat="false" ht="12.75" hidden="false" customHeight="false" outlineLevel="0" collapsed="false">
      <c r="O3965" s="0" t="str">
        <f aca="false">LEFT(H3965,7)</f>
        <v/>
      </c>
    </row>
    <row r="3966" customFormat="false" ht="12.75" hidden="false" customHeight="false" outlineLevel="0" collapsed="false">
      <c r="O3966" s="0" t="str">
        <f aca="false">LEFT(H3966,7)</f>
        <v/>
      </c>
    </row>
    <row r="3967" customFormat="false" ht="12.75" hidden="false" customHeight="false" outlineLevel="0" collapsed="false">
      <c r="O3967" s="0" t="str">
        <f aca="false">LEFT(H3967,7)</f>
        <v/>
      </c>
    </row>
    <row r="3968" customFormat="false" ht="12.75" hidden="false" customHeight="false" outlineLevel="0" collapsed="false">
      <c r="O3968" s="0" t="str">
        <f aca="false">LEFT(H3968,7)</f>
        <v/>
      </c>
    </row>
    <row r="3969" customFormat="false" ht="12.75" hidden="false" customHeight="false" outlineLevel="0" collapsed="false">
      <c r="O3969" s="0" t="str">
        <f aca="false">LEFT(H3969,7)</f>
        <v/>
      </c>
    </row>
    <row r="3970" customFormat="false" ht="12.75" hidden="false" customHeight="false" outlineLevel="0" collapsed="false">
      <c r="O3970" s="0" t="str">
        <f aca="false">LEFT(H3970,7)</f>
        <v/>
      </c>
    </row>
    <row r="3971" customFormat="false" ht="12.75" hidden="false" customHeight="false" outlineLevel="0" collapsed="false">
      <c r="O3971" s="0" t="str">
        <f aca="false">LEFT(H3971,7)</f>
        <v/>
      </c>
    </row>
    <row r="3972" customFormat="false" ht="12.75" hidden="false" customHeight="false" outlineLevel="0" collapsed="false">
      <c r="O3972" s="0" t="str">
        <f aca="false">LEFT(H3972,7)</f>
        <v/>
      </c>
    </row>
    <row r="3973" customFormat="false" ht="12.75" hidden="false" customHeight="false" outlineLevel="0" collapsed="false">
      <c r="O3973" s="0" t="str">
        <f aca="false">LEFT(H3973,7)</f>
        <v/>
      </c>
    </row>
    <row r="3974" customFormat="false" ht="12.75" hidden="false" customHeight="false" outlineLevel="0" collapsed="false">
      <c r="O3974" s="0" t="str">
        <f aca="false">LEFT(H3974,7)</f>
        <v/>
      </c>
    </row>
    <row r="3975" customFormat="false" ht="12.75" hidden="false" customHeight="false" outlineLevel="0" collapsed="false">
      <c r="O3975" s="0" t="str">
        <f aca="false">LEFT(H3975,7)</f>
        <v/>
      </c>
    </row>
    <row r="3976" customFormat="false" ht="12.75" hidden="false" customHeight="false" outlineLevel="0" collapsed="false">
      <c r="O3976" s="0" t="str">
        <f aca="false">LEFT(H3976,7)</f>
        <v/>
      </c>
    </row>
    <row r="3977" customFormat="false" ht="12.75" hidden="false" customHeight="false" outlineLevel="0" collapsed="false">
      <c r="O3977" s="0" t="str">
        <f aca="false">LEFT(H3977,7)</f>
        <v/>
      </c>
    </row>
    <row r="3978" customFormat="false" ht="12.75" hidden="false" customHeight="false" outlineLevel="0" collapsed="false">
      <c r="O3978" s="0" t="str">
        <f aca="false">LEFT(H3978,7)</f>
        <v/>
      </c>
    </row>
    <row r="3979" customFormat="false" ht="12.75" hidden="false" customHeight="false" outlineLevel="0" collapsed="false">
      <c r="O3979" s="0" t="str">
        <f aca="false">LEFT(H3979,7)</f>
        <v/>
      </c>
    </row>
    <row r="3980" customFormat="false" ht="12.75" hidden="false" customHeight="false" outlineLevel="0" collapsed="false">
      <c r="O3980" s="0" t="str">
        <f aca="false">LEFT(H3980,7)</f>
        <v/>
      </c>
    </row>
    <row r="3981" customFormat="false" ht="12.75" hidden="false" customHeight="false" outlineLevel="0" collapsed="false">
      <c r="O3981" s="0" t="str">
        <f aca="false">LEFT(H3981,7)</f>
        <v/>
      </c>
    </row>
    <row r="3982" customFormat="false" ht="12.75" hidden="false" customHeight="false" outlineLevel="0" collapsed="false">
      <c r="O3982" s="0" t="str">
        <f aca="false">LEFT(H3982,7)</f>
        <v/>
      </c>
    </row>
    <row r="3983" customFormat="false" ht="12.75" hidden="false" customHeight="false" outlineLevel="0" collapsed="false">
      <c r="O3983" s="0" t="str">
        <f aca="false">LEFT(H3983,7)</f>
        <v/>
      </c>
    </row>
    <row r="3984" customFormat="false" ht="12.75" hidden="false" customHeight="false" outlineLevel="0" collapsed="false">
      <c r="O3984" s="0" t="str">
        <f aca="false">LEFT(H3984,7)</f>
        <v/>
      </c>
    </row>
    <row r="3985" customFormat="false" ht="12.75" hidden="false" customHeight="false" outlineLevel="0" collapsed="false">
      <c r="O3985" s="0" t="str">
        <f aca="false">LEFT(H3985,7)</f>
        <v/>
      </c>
    </row>
    <row r="3986" customFormat="false" ht="12.75" hidden="false" customHeight="false" outlineLevel="0" collapsed="false">
      <c r="O3986" s="0" t="str">
        <f aca="false">LEFT(H3986,7)</f>
        <v/>
      </c>
    </row>
    <row r="3987" customFormat="false" ht="12.75" hidden="false" customHeight="false" outlineLevel="0" collapsed="false">
      <c r="O3987" s="0" t="str">
        <f aca="false">LEFT(H3987,7)</f>
        <v/>
      </c>
    </row>
    <row r="3988" customFormat="false" ht="12.75" hidden="false" customHeight="false" outlineLevel="0" collapsed="false">
      <c r="O3988" s="0" t="str">
        <f aca="false">LEFT(H3988,7)</f>
        <v/>
      </c>
    </row>
    <row r="3989" customFormat="false" ht="12.75" hidden="false" customHeight="false" outlineLevel="0" collapsed="false">
      <c r="O3989" s="0" t="str">
        <f aca="false">LEFT(H3989,7)</f>
        <v/>
      </c>
    </row>
    <row r="3990" customFormat="false" ht="12.75" hidden="false" customHeight="false" outlineLevel="0" collapsed="false">
      <c r="O3990" s="0" t="str">
        <f aca="false">LEFT(H3990,7)</f>
        <v/>
      </c>
    </row>
    <row r="3991" customFormat="false" ht="12.75" hidden="false" customHeight="false" outlineLevel="0" collapsed="false">
      <c r="O3991" s="0" t="str">
        <f aca="false">LEFT(H3991,7)</f>
        <v/>
      </c>
    </row>
    <row r="3992" customFormat="false" ht="12.75" hidden="false" customHeight="false" outlineLevel="0" collapsed="false">
      <c r="O3992" s="0" t="str">
        <f aca="false">LEFT(H3992,7)</f>
        <v/>
      </c>
    </row>
    <row r="3993" customFormat="false" ht="12.75" hidden="false" customHeight="false" outlineLevel="0" collapsed="false">
      <c r="O3993" s="0" t="str">
        <f aca="false">LEFT(H3993,7)</f>
        <v/>
      </c>
    </row>
    <row r="3994" customFormat="false" ht="12.75" hidden="false" customHeight="false" outlineLevel="0" collapsed="false">
      <c r="O3994" s="0" t="str">
        <f aca="false">LEFT(H3994,7)</f>
        <v/>
      </c>
    </row>
    <row r="3995" customFormat="false" ht="12.75" hidden="false" customHeight="false" outlineLevel="0" collapsed="false">
      <c r="O3995" s="0" t="str">
        <f aca="false">LEFT(H3995,7)</f>
        <v/>
      </c>
    </row>
    <row r="3996" customFormat="false" ht="12.75" hidden="false" customHeight="false" outlineLevel="0" collapsed="false">
      <c r="O3996" s="0" t="str">
        <f aca="false">LEFT(H3996,7)</f>
        <v/>
      </c>
    </row>
    <row r="3997" customFormat="false" ht="12.75" hidden="false" customHeight="false" outlineLevel="0" collapsed="false">
      <c r="O3997" s="0" t="str">
        <f aca="false">LEFT(H3997,7)</f>
        <v/>
      </c>
    </row>
    <row r="3998" customFormat="false" ht="12.75" hidden="false" customHeight="false" outlineLevel="0" collapsed="false">
      <c r="O3998" s="0" t="str">
        <f aca="false">LEFT(H3998,7)</f>
        <v/>
      </c>
    </row>
    <row r="3999" customFormat="false" ht="12.75" hidden="false" customHeight="false" outlineLevel="0" collapsed="false">
      <c r="O3999" s="0" t="str">
        <f aca="false">LEFT(H3999,7)</f>
        <v/>
      </c>
    </row>
    <row r="4000" customFormat="false" ht="12.75" hidden="false" customHeight="false" outlineLevel="0" collapsed="false">
      <c r="O4000" s="0" t="str">
        <f aca="false">LEFT(H4000,7)</f>
        <v/>
      </c>
    </row>
    <row r="4001" customFormat="false" ht="12.75" hidden="false" customHeight="false" outlineLevel="0" collapsed="false">
      <c r="O4001" s="0" t="str">
        <f aca="false">LEFT(H4001,7)</f>
        <v/>
      </c>
    </row>
    <row r="4002" customFormat="false" ht="12.75" hidden="false" customHeight="false" outlineLevel="0" collapsed="false">
      <c r="O4002" s="0" t="str">
        <f aca="false">LEFT(H4002,7)</f>
        <v/>
      </c>
    </row>
    <row r="4003" customFormat="false" ht="12.75" hidden="false" customHeight="false" outlineLevel="0" collapsed="false">
      <c r="O4003" s="0" t="str">
        <f aca="false">LEFT(H4003,7)</f>
        <v/>
      </c>
    </row>
    <row r="4004" customFormat="false" ht="12.75" hidden="false" customHeight="false" outlineLevel="0" collapsed="false">
      <c r="O4004" s="0" t="str">
        <f aca="false">LEFT(H4004,7)</f>
        <v/>
      </c>
    </row>
    <row r="4005" customFormat="false" ht="12.75" hidden="false" customHeight="false" outlineLevel="0" collapsed="false">
      <c r="O4005" s="0" t="str">
        <f aca="false">LEFT(H4005,7)</f>
        <v/>
      </c>
    </row>
    <row r="4006" customFormat="false" ht="12.75" hidden="false" customHeight="false" outlineLevel="0" collapsed="false">
      <c r="O4006" s="0" t="str">
        <f aca="false">LEFT(H4006,7)</f>
        <v/>
      </c>
    </row>
    <row r="4007" customFormat="false" ht="12.75" hidden="false" customHeight="false" outlineLevel="0" collapsed="false">
      <c r="O4007" s="0" t="str">
        <f aca="false">LEFT(H4007,7)</f>
        <v/>
      </c>
    </row>
    <row r="4008" customFormat="false" ht="12.75" hidden="false" customHeight="false" outlineLevel="0" collapsed="false">
      <c r="O4008" s="0" t="str">
        <f aca="false">LEFT(H4008,7)</f>
        <v/>
      </c>
    </row>
    <row r="4009" customFormat="false" ht="12.75" hidden="false" customHeight="false" outlineLevel="0" collapsed="false">
      <c r="O4009" s="0" t="str">
        <f aca="false">LEFT(H4009,7)</f>
        <v/>
      </c>
    </row>
    <row r="4010" customFormat="false" ht="12.75" hidden="false" customHeight="false" outlineLevel="0" collapsed="false">
      <c r="O4010" s="0" t="str">
        <f aca="false">LEFT(H4010,7)</f>
        <v/>
      </c>
    </row>
    <row r="4011" customFormat="false" ht="12.75" hidden="false" customHeight="false" outlineLevel="0" collapsed="false">
      <c r="O4011" s="0" t="str">
        <f aca="false">LEFT(H4011,7)</f>
        <v/>
      </c>
    </row>
    <row r="4012" customFormat="false" ht="12.75" hidden="false" customHeight="false" outlineLevel="0" collapsed="false">
      <c r="O4012" s="0" t="str">
        <f aca="false">LEFT(H4012,7)</f>
        <v/>
      </c>
    </row>
    <row r="4013" customFormat="false" ht="12.75" hidden="false" customHeight="false" outlineLevel="0" collapsed="false">
      <c r="O4013" s="0" t="str">
        <f aca="false">LEFT(H4013,7)</f>
        <v/>
      </c>
    </row>
    <row r="4014" customFormat="false" ht="12.75" hidden="false" customHeight="false" outlineLevel="0" collapsed="false">
      <c r="O4014" s="0" t="str">
        <f aca="false">LEFT(H4014,7)</f>
        <v/>
      </c>
    </row>
    <row r="4015" customFormat="false" ht="12.75" hidden="false" customHeight="false" outlineLevel="0" collapsed="false">
      <c r="O4015" s="0" t="str">
        <f aca="false">LEFT(H4015,7)</f>
        <v/>
      </c>
    </row>
    <row r="4016" customFormat="false" ht="12.75" hidden="false" customHeight="false" outlineLevel="0" collapsed="false">
      <c r="O4016" s="0" t="str">
        <f aca="false">LEFT(H4016,7)</f>
        <v/>
      </c>
    </row>
    <row r="4017" customFormat="false" ht="12.75" hidden="false" customHeight="false" outlineLevel="0" collapsed="false">
      <c r="O4017" s="0" t="str">
        <f aca="false">LEFT(H4017,7)</f>
        <v/>
      </c>
    </row>
    <row r="4018" customFormat="false" ht="12.75" hidden="false" customHeight="false" outlineLevel="0" collapsed="false">
      <c r="O4018" s="0" t="str">
        <f aca="false">LEFT(H4018,7)</f>
        <v/>
      </c>
    </row>
    <row r="4019" customFormat="false" ht="12.75" hidden="false" customHeight="false" outlineLevel="0" collapsed="false">
      <c r="O4019" s="0" t="str">
        <f aca="false">LEFT(H4019,7)</f>
        <v/>
      </c>
    </row>
    <row r="4020" customFormat="false" ht="12.75" hidden="false" customHeight="false" outlineLevel="0" collapsed="false">
      <c r="O4020" s="0" t="str">
        <f aca="false">LEFT(H4020,7)</f>
        <v/>
      </c>
    </row>
    <row r="4021" customFormat="false" ht="12.75" hidden="false" customHeight="false" outlineLevel="0" collapsed="false">
      <c r="O4021" s="0" t="str">
        <f aca="false">LEFT(H4021,7)</f>
        <v/>
      </c>
    </row>
    <row r="4022" customFormat="false" ht="12.75" hidden="false" customHeight="false" outlineLevel="0" collapsed="false">
      <c r="O4022" s="0" t="str">
        <f aca="false">LEFT(H4022,7)</f>
        <v/>
      </c>
    </row>
    <row r="4023" customFormat="false" ht="12.75" hidden="false" customHeight="false" outlineLevel="0" collapsed="false">
      <c r="O4023" s="0" t="str">
        <f aca="false">LEFT(H4023,7)</f>
        <v/>
      </c>
    </row>
    <row r="4024" customFormat="false" ht="12.75" hidden="false" customHeight="false" outlineLevel="0" collapsed="false">
      <c r="O4024" s="0" t="str">
        <f aca="false">LEFT(H4024,7)</f>
        <v/>
      </c>
    </row>
    <row r="4025" customFormat="false" ht="12.75" hidden="false" customHeight="false" outlineLevel="0" collapsed="false">
      <c r="O4025" s="0" t="str">
        <f aca="false">LEFT(H4025,7)</f>
        <v/>
      </c>
    </row>
    <row r="4026" customFormat="false" ht="12.75" hidden="false" customHeight="false" outlineLevel="0" collapsed="false">
      <c r="O4026" s="0" t="str">
        <f aca="false">LEFT(H4026,7)</f>
        <v/>
      </c>
    </row>
    <row r="4027" customFormat="false" ht="12.75" hidden="false" customHeight="false" outlineLevel="0" collapsed="false">
      <c r="O4027" s="0" t="str">
        <f aca="false">LEFT(H4027,7)</f>
        <v/>
      </c>
    </row>
    <row r="4028" customFormat="false" ht="12.75" hidden="false" customHeight="false" outlineLevel="0" collapsed="false">
      <c r="O4028" s="0" t="str">
        <f aca="false">LEFT(H4028,7)</f>
        <v/>
      </c>
    </row>
    <row r="4029" customFormat="false" ht="12.75" hidden="false" customHeight="false" outlineLevel="0" collapsed="false">
      <c r="O4029" s="0" t="str">
        <f aca="false">LEFT(H4029,7)</f>
        <v/>
      </c>
    </row>
    <row r="4030" customFormat="false" ht="12.75" hidden="false" customHeight="false" outlineLevel="0" collapsed="false">
      <c r="O4030" s="0" t="str">
        <f aca="false">LEFT(H4030,7)</f>
        <v/>
      </c>
    </row>
    <row r="4031" customFormat="false" ht="12.75" hidden="false" customHeight="false" outlineLevel="0" collapsed="false">
      <c r="O4031" s="0" t="str">
        <f aca="false">LEFT(H4031,7)</f>
        <v/>
      </c>
    </row>
    <row r="4032" customFormat="false" ht="12.75" hidden="false" customHeight="false" outlineLevel="0" collapsed="false">
      <c r="O4032" s="0" t="str">
        <f aca="false">LEFT(H4032,7)</f>
        <v/>
      </c>
    </row>
    <row r="4033" customFormat="false" ht="12.75" hidden="false" customHeight="false" outlineLevel="0" collapsed="false">
      <c r="O4033" s="0" t="str">
        <f aca="false">LEFT(H4033,7)</f>
        <v/>
      </c>
    </row>
    <row r="4034" customFormat="false" ht="12.75" hidden="false" customHeight="false" outlineLevel="0" collapsed="false">
      <c r="O4034" s="0" t="str">
        <f aca="false">LEFT(H4034,7)</f>
        <v/>
      </c>
    </row>
    <row r="4035" customFormat="false" ht="12.75" hidden="false" customHeight="false" outlineLevel="0" collapsed="false">
      <c r="O4035" s="0" t="str">
        <f aca="false">LEFT(H4035,7)</f>
        <v/>
      </c>
    </row>
    <row r="4036" customFormat="false" ht="12.75" hidden="false" customHeight="false" outlineLevel="0" collapsed="false">
      <c r="O4036" s="0" t="str">
        <f aca="false">LEFT(H4036,7)</f>
        <v/>
      </c>
    </row>
    <row r="4037" customFormat="false" ht="12.75" hidden="false" customHeight="false" outlineLevel="0" collapsed="false">
      <c r="O4037" s="0" t="str">
        <f aca="false">LEFT(H4037,7)</f>
        <v/>
      </c>
    </row>
    <row r="4038" customFormat="false" ht="12.75" hidden="false" customHeight="false" outlineLevel="0" collapsed="false">
      <c r="O4038" s="0" t="str">
        <f aca="false">LEFT(H4038,7)</f>
        <v/>
      </c>
    </row>
    <row r="4039" customFormat="false" ht="12.75" hidden="false" customHeight="false" outlineLevel="0" collapsed="false">
      <c r="O4039" s="0" t="str">
        <f aca="false">LEFT(H4039,7)</f>
        <v/>
      </c>
    </row>
    <row r="4040" customFormat="false" ht="12.75" hidden="false" customHeight="false" outlineLevel="0" collapsed="false">
      <c r="O4040" s="0" t="str">
        <f aca="false">LEFT(H4040,7)</f>
        <v/>
      </c>
    </row>
    <row r="4041" customFormat="false" ht="12.75" hidden="false" customHeight="false" outlineLevel="0" collapsed="false">
      <c r="O4041" s="0" t="str">
        <f aca="false">LEFT(H4041,7)</f>
        <v/>
      </c>
    </row>
    <row r="4042" customFormat="false" ht="12.75" hidden="false" customHeight="false" outlineLevel="0" collapsed="false">
      <c r="O4042" s="0" t="str">
        <f aca="false">LEFT(H4042,7)</f>
        <v/>
      </c>
    </row>
    <row r="4043" customFormat="false" ht="12.75" hidden="false" customHeight="false" outlineLevel="0" collapsed="false">
      <c r="O4043" s="0" t="str">
        <f aca="false">LEFT(H4043,7)</f>
        <v/>
      </c>
    </row>
    <row r="4044" customFormat="false" ht="12.75" hidden="false" customHeight="false" outlineLevel="0" collapsed="false">
      <c r="O4044" s="0" t="str">
        <f aca="false">LEFT(H4044,7)</f>
        <v/>
      </c>
    </row>
    <row r="4045" customFormat="false" ht="12.75" hidden="false" customHeight="false" outlineLevel="0" collapsed="false">
      <c r="O4045" s="0" t="str">
        <f aca="false">LEFT(H4045,7)</f>
        <v/>
      </c>
    </row>
    <row r="4046" customFormat="false" ht="12.75" hidden="false" customHeight="false" outlineLevel="0" collapsed="false">
      <c r="O4046" s="0" t="str">
        <f aca="false">LEFT(H4046,7)</f>
        <v/>
      </c>
    </row>
    <row r="4047" customFormat="false" ht="12.75" hidden="false" customHeight="false" outlineLevel="0" collapsed="false">
      <c r="O4047" s="0" t="str">
        <f aca="false">LEFT(H4047,7)</f>
        <v/>
      </c>
    </row>
    <row r="4048" customFormat="false" ht="12.75" hidden="false" customHeight="false" outlineLevel="0" collapsed="false">
      <c r="O4048" s="0" t="str">
        <f aca="false">LEFT(H4048,7)</f>
        <v/>
      </c>
    </row>
    <row r="4049" customFormat="false" ht="12.75" hidden="false" customHeight="false" outlineLevel="0" collapsed="false">
      <c r="O4049" s="0" t="str">
        <f aca="false">LEFT(H4049,7)</f>
        <v/>
      </c>
    </row>
    <row r="4050" customFormat="false" ht="12.75" hidden="false" customHeight="false" outlineLevel="0" collapsed="false">
      <c r="O4050" s="0" t="str">
        <f aca="false">LEFT(H4050,7)</f>
        <v/>
      </c>
    </row>
    <row r="4051" customFormat="false" ht="12.75" hidden="false" customHeight="false" outlineLevel="0" collapsed="false">
      <c r="O4051" s="0" t="str">
        <f aca="false">LEFT(H4051,7)</f>
        <v/>
      </c>
    </row>
    <row r="4052" customFormat="false" ht="12.75" hidden="false" customHeight="false" outlineLevel="0" collapsed="false">
      <c r="O4052" s="0" t="str">
        <f aca="false">LEFT(H4052,7)</f>
        <v/>
      </c>
    </row>
    <row r="4053" customFormat="false" ht="12.75" hidden="false" customHeight="false" outlineLevel="0" collapsed="false">
      <c r="O4053" s="0" t="str">
        <f aca="false">LEFT(H4053,7)</f>
        <v/>
      </c>
    </row>
    <row r="4054" customFormat="false" ht="12.75" hidden="false" customHeight="false" outlineLevel="0" collapsed="false">
      <c r="O4054" s="0" t="str">
        <f aca="false">LEFT(H4054,7)</f>
        <v/>
      </c>
    </row>
    <row r="4055" customFormat="false" ht="12.75" hidden="false" customHeight="false" outlineLevel="0" collapsed="false">
      <c r="O4055" s="0" t="str">
        <f aca="false">LEFT(H4055,7)</f>
        <v/>
      </c>
    </row>
    <row r="4056" customFormat="false" ht="12.75" hidden="false" customHeight="false" outlineLevel="0" collapsed="false">
      <c r="O4056" s="0" t="str">
        <f aca="false">LEFT(H4056,7)</f>
        <v/>
      </c>
    </row>
    <row r="4057" customFormat="false" ht="12.75" hidden="false" customHeight="false" outlineLevel="0" collapsed="false">
      <c r="O4057" s="0" t="str">
        <f aca="false">LEFT(H4057,7)</f>
        <v/>
      </c>
    </row>
    <row r="4058" customFormat="false" ht="12.75" hidden="false" customHeight="false" outlineLevel="0" collapsed="false">
      <c r="O4058" s="0" t="str">
        <f aca="false">LEFT(H4058,7)</f>
        <v/>
      </c>
    </row>
    <row r="4059" customFormat="false" ht="12.75" hidden="false" customHeight="false" outlineLevel="0" collapsed="false">
      <c r="O4059" s="0" t="str">
        <f aca="false">LEFT(H4059,7)</f>
        <v/>
      </c>
    </row>
    <row r="4060" customFormat="false" ht="12.75" hidden="false" customHeight="false" outlineLevel="0" collapsed="false">
      <c r="O4060" s="0" t="str">
        <f aca="false">LEFT(H4060,7)</f>
        <v/>
      </c>
    </row>
    <row r="4061" customFormat="false" ht="12.75" hidden="false" customHeight="false" outlineLevel="0" collapsed="false">
      <c r="O4061" s="0" t="str">
        <f aca="false">LEFT(H4061,7)</f>
        <v/>
      </c>
    </row>
    <row r="4062" customFormat="false" ht="12.75" hidden="false" customHeight="false" outlineLevel="0" collapsed="false">
      <c r="O4062" s="0" t="str">
        <f aca="false">LEFT(H4062,7)</f>
        <v/>
      </c>
    </row>
    <row r="4063" customFormat="false" ht="12.75" hidden="false" customHeight="false" outlineLevel="0" collapsed="false">
      <c r="O4063" s="0" t="str">
        <f aca="false">LEFT(H4063,7)</f>
        <v/>
      </c>
    </row>
    <row r="4064" customFormat="false" ht="12.75" hidden="false" customHeight="false" outlineLevel="0" collapsed="false">
      <c r="O4064" s="0" t="str">
        <f aca="false">LEFT(H4064,7)</f>
        <v/>
      </c>
    </row>
    <row r="4065" customFormat="false" ht="12.75" hidden="false" customHeight="false" outlineLevel="0" collapsed="false">
      <c r="O4065" s="0" t="str">
        <f aca="false">LEFT(H4065,7)</f>
        <v/>
      </c>
    </row>
    <row r="4066" customFormat="false" ht="12.75" hidden="false" customHeight="false" outlineLevel="0" collapsed="false">
      <c r="O4066" s="0" t="str">
        <f aca="false">LEFT(H4066,7)</f>
        <v/>
      </c>
    </row>
    <row r="4067" customFormat="false" ht="12.75" hidden="false" customHeight="false" outlineLevel="0" collapsed="false">
      <c r="O4067" s="0" t="str">
        <f aca="false">LEFT(H4067,7)</f>
        <v/>
      </c>
    </row>
    <row r="4068" customFormat="false" ht="12.75" hidden="false" customHeight="false" outlineLevel="0" collapsed="false">
      <c r="O4068" s="0" t="str">
        <f aca="false">LEFT(H4068,7)</f>
        <v/>
      </c>
    </row>
    <row r="4069" customFormat="false" ht="12.75" hidden="false" customHeight="false" outlineLevel="0" collapsed="false">
      <c r="O4069" s="0" t="str">
        <f aca="false">LEFT(H4069,7)</f>
        <v/>
      </c>
    </row>
    <row r="4070" customFormat="false" ht="12.75" hidden="false" customHeight="false" outlineLevel="0" collapsed="false">
      <c r="O4070" s="0" t="str">
        <f aca="false">LEFT(H4070,7)</f>
        <v/>
      </c>
    </row>
    <row r="4071" customFormat="false" ht="12.75" hidden="false" customHeight="false" outlineLevel="0" collapsed="false">
      <c r="O4071" s="0" t="str">
        <f aca="false">LEFT(H4071,7)</f>
        <v/>
      </c>
    </row>
    <row r="4072" customFormat="false" ht="12.75" hidden="false" customHeight="false" outlineLevel="0" collapsed="false">
      <c r="O4072" s="0" t="str">
        <f aca="false">LEFT(H4072,7)</f>
        <v/>
      </c>
    </row>
    <row r="4073" customFormat="false" ht="12.75" hidden="false" customHeight="false" outlineLevel="0" collapsed="false">
      <c r="O4073" s="0" t="str">
        <f aca="false">LEFT(H4073,7)</f>
        <v/>
      </c>
    </row>
    <row r="4074" customFormat="false" ht="12.75" hidden="false" customHeight="false" outlineLevel="0" collapsed="false">
      <c r="O4074" s="0" t="str">
        <f aca="false">LEFT(H4074,7)</f>
        <v/>
      </c>
    </row>
    <row r="4075" customFormat="false" ht="12.75" hidden="false" customHeight="false" outlineLevel="0" collapsed="false">
      <c r="O4075" s="0" t="str">
        <f aca="false">LEFT(H4075,7)</f>
        <v/>
      </c>
    </row>
    <row r="4076" customFormat="false" ht="12.75" hidden="false" customHeight="false" outlineLevel="0" collapsed="false">
      <c r="O4076" s="0" t="str">
        <f aca="false">LEFT(H4076,7)</f>
        <v/>
      </c>
    </row>
    <row r="4077" customFormat="false" ht="12.75" hidden="false" customHeight="false" outlineLevel="0" collapsed="false">
      <c r="O4077" s="0" t="str">
        <f aca="false">LEFT(H4077,7)</f>
        <v/>
      </c>
    </row>
    <row r="4078" customFormat="false" ht="12.75" hidden="false" customHeight="false" outlineLevel="0" collapsed="false">
      <c r="O4078" s="0" t="str">
        <f aca="false">LEFT(H4078,7)</f>
        <v/>
      </c>
    </row>
    <row r="4079" customFormat="false" ht="12.75" hidden="false" customHeight="false" outlineLevel="0" collapsed="false">
      <c r="O4079" s="0" t="str">
        <f aca="false">LEFT(H4079,7)</f>
        <v/>
      </c>
    </row>
    <row r="4080" customFormat="false" ht="12.75" hidden="false" customHeight="false" outlineLevel="0" collapsed="false">
      <c r="O4080" s="0" t="str">
        <f aca="false">LEFT(H4080,7)</f>
        <v/>
      </c>
    </row>
    <row r="4081" customFormat="false" ht="12.75" hidden="false" customHeight="false" outlineLevel="0" collapsed="false">
      <c r="O4081" s="0" t="str">
        <f aca="false">LEFT(H4081,7)</f>
        <v/>
      </c>
    </row>
    <row r="4082" customFormat="false" ht="12.75" hidden="false" customHeight="false" outlineLevel="0" collapsed="false">
      <c r="O4082" s="0" t="str">
        <f aca="false">LEFT(H4082,7)</f>
        <v/>
      </c>
    </row>
    <row r="4083" customFormat="false" ht="12.75" hidden="false" customHeight="false" outlineLevel="0" collapsed="false">
      <c r="O4083" s="0" t="str">
        <f aca="false">LEFT(H4083,7)</f>
        <v/>
      </c>
    </row>
    <row r="4084" customFormat="false" ht="12.75" hidden="false" customHeight="false" outlineLevel="0" collapsed="false">
      <c r="O4084" s="0" t="str">
        <f aca="false">LEFT(H4084,7)</f>
        <v/>
      </c>
    </row>
    <row r="4085" customFormat="false" ht="12.75" hidden="false" customHeight="false" outlineLevel="0" collapsed="false">
      <c r="O4085" s="0" t="str">
        <f aca="false">LEFT(H4085,7)</f>
        <v/>
      </c>
    </row>
    <row r="4086" customFormat="false" ht="12.75" hidden="false" customHeight="false" outlineLevel="0" collapsed="false">
      <c r="O4086" s="0" t="str">
        <f aca="false">LEFT(H4086,7)</f>
        <v/>
      </c>
    </row>
    <row r="4087" customFormat="false" ht="12.75" hidden="false" customHeight="false" outlineLevel="0" collapsed="false">
      <c r="O4087" s="0" t="str">
        <f aca="false">LEFT(H4087,7)</f>
        <v/>
      </c>
    </row>
    <row r="4088" customFormat="false" ht="12.75" hidden="false" customHeight="false" outlineLevel="0" collapsed="false">
      <c r="O4088" s="0" t="str">
        <f aca="false">LEFT(H4088,7)</f>
        <v/>
      </c>
    </row>
    <row r="4089" customFormat="false" ht="12.75" hidden="false" customHeight="false" outlineLevel="0" collapsed="false">
      <c r="O4089" s="0" t="str">
        <f aca="false">LEFT(H4089,7)</f>
        <v/>
      </c>
    </row>
    <row r="4090" customFormat="false" ht="12.75" hidden="false" customHeight="false" outlineLevel="0" collapsed="false">
      <c r="O4090" s="0" t="str">
        <f aca="false">LEFT(H4090,7)</f>
        <v/>
      </c>
    </row>
    <row r="4091" customFormat="false" ht="12.75" hidden="false" customHeight="false" outlineLevel="0" collapsed="false">
      <c r="O4091" s="0" t="str">
        <f aca="false">LEFT(H4091,7)</f>
        <v/>
      </c>
    </row>
    <row r="4092" customFormat="false" ht="12.75" hidden="false" customHeight="false" outlineLevel="0" collapsed="false">
      <c r="O4092" s="0" t="str">
        <f aca="false">LEFT(H4092,7)</f>
        <v/>
      </c>
    </row>
    <row r="4093" customFormat="false" ht="12.75" hidden="false" customHeight="false" outlineLevel="0" collapsed="false">
      <c r="O4093" s="0" t="str">
        <f aca="false">LEFT(H4093,7)</f>
        <v/>
      </c>
    </row>
    <row r="4094" customFormat="false" ht="12.75" hidden="false" customHeight="false" outlineLevel="0" collapsed="false">
      <c r="O4094" s="0" t="str">
        <f aca="false">LEFT(H4094,7)</f>
        <v/>
      </c>
    </row>
    <row r="4095" customFormat="false" ht="12.75" hidden="false" customHeight="false" outlineLevel="0" collapsed="false">
      <c r="O4095" s="0" t="str">
        <f aca="false">LEFT(H4095,7)</f>
        <v/>
      </c>
    </row>
    <row r="4096" customFormat="false" ht="12.75" hidden="false" customHeight="false" outlineLevel="0" collapsed="false">
      <c r="O4096" s="0" t="str">
        <f aca="false">LEFT(H4096,7)</f>
        <v/>
      </c>
    </row>
    <row r="4097" customFormat="false" ht="12.75" hidden="false" customHeight="false" outlineLevel="0" collapsed="false">
      <c r="O4097" s="0" t="str">
        <f aca="false">LEFT(H4097,7)</f>
        <v/>
      </c>
    </row>
    <row r="4098" customFormat="false" ht="12.75" hidden="false" customHeight="false" outlineLevel="0" collapsed="false">
      <c r="O4098" s="0" t="str">
        <f aca="false">LEFT(H4098,7)</f>
        <v/>
      </c>
    </row>
    <row r="4099" customFormat="false" ht="12.75" hidden="false" customHeight="false" outlineLevel="0" collapsed="false">
      <c r="O4099" s="0" t="str">
        <f aca="false">LEFT(H4099,7)</f>
        <v/>
      </c>
    </row>
    <row r="4100" customFormat="false" ht="12.75" hidden="false" customHeight="false" outlineLevel="0" collapsed="false">
      <c r="O4100" s="0" t="str">
        <f aca="false">LEFT(H4100,7)</f>
        <v/>
      </c>
    </row>
    <row r="4101" customFormat="false" ht="12.75" hidden="false" customHeight="false" outlineLevel="0" collapsed="false">
      <c r="O4101" s="0" t="str">
        <f aca="false">LEFT(H4101,7)</f>
        <v/>
      </c>
    </row>
    <row r="4102" customFormat="false" ht="12.75" hidden="false" customHeight="false" outlineLevel="0" collapsed="false">
      <c r="O4102" s="0" t="str">
        <f aca="false">LEFT(H4102,7)</f>
        <v/>
      </c>
    </row>
    <row r="4103" customFormat="false" ht="12.75" hidden="false" customHeight="false" outlineLevel="0" collapsed="false">
      <c r="O4103" s="0" t="str">
        <f aca="false">LEFT(H4103,7)</f>
        <v/>
      </c>
    </row>
    <row r="4104" customFormat="false" ht="12.75" hidden="false" customHeight="false" outlineLevel="0" collapsed="false">
      <c r="O4104" s="0" t="str">
        <f aca="false">LEFT(H4104,7)</f>
        <v/>
      </c>
    </row>
    <row r="4105" customFormat="false" ht="12.75" hidden="false" customHeight="false" outlineLevel="0" collapsed="false">
      <c r="O4105" s="0" t="str">
        <f aca="false">LEFT(H4105,7)</f>
        <v/>
      </c>
    </row>
    <row r="4106" customFormat="false" ht="12.75" hidden="false" customHeight="false" outlineLevel="0" collapsed="false">
      <c r="O4106" s="0" t="str">
        <f aca="false">LEFT(H4106,7)</f>
        <v/>
      </c>
    </row>
    <row r="4107" customFormat="false" ht="12.75" hidden="false" customHeight="false" outlineLevel="0" collapsed="false">
      <c r="O4107" s="0" t="str">
        <f aca="false">LEFT(H4107,7)</f>
        <v/>
      </c>
    </row>
    <row r="4108" customFormat="false" ht="12.75" hidden="false" customHeight="false" outlineLevel="0" collapsed="false">
      <c r="O4108" s="0" t="str">
        <f aca="false">LEFT(H4108,7)</f>
        <v/>
      </c>
    </row>
    <row r="4109" customFormat="false" ht="12.75" hidden="false" customHeight="false" outlineLevel="0" collapsed="false">
      <c r="O4109" s="0" t="str">
        <f aca="false">LEFT(H4109,7)</f>
        <v/>
      </c>
    </row>
    <row r="4110" customFormat="false" ht="12.75" hidden="false" customHeight="false" outlineLevel="0" collapsed="false">
      <c r="O4110" s="0" t="str">
        <f aca="false">LEFT(H4110,7)</f>
        <v/>
      </c>
    </row>
    <row r="4111" customFormat="false" ht="12.75" hidden="false" customHeight="false" outlineLevel="0" collapsed="false">
      <c r="O4111" s="0" t="str">
        <f aca="false">LEFT(H4111,7)</f>
        <v/>
      </c>
    </row>
    <row r="4112" customFormat="false" ht="12.75" hidden="false" customHeight="false" outlineLevel="0" collapsed="false">
      <c r="O4112" s="0" t="str">
        <f aca="false">LEFT(H4112,7)</f>
        <v/>
      </c>
    </row>
    <row r="4113" customFormat="false" ht="12.75" hidden="false" customHeight="false" outlineLevel="0" collapsed="false">
      <c r="O4113" s="0" t="str">
        <f aca="false">LEFT(H4113,7)</f>
        <v/>
      </c>
    </row>
    <row r="4114" customFormat="false" ht="12.75" hidden="false" customHeight="false" outlineLevel="0" collapsed="false">
      <c r="O4114" s="0" t="str">
        <f aca="false">LEFT(H4114,7)</f>
        <v/>
      </c>
    </row>
    <row r="4115" customFormat="false" ht="12.75" hidden="false" customHeight="false" outlineLevel="0" collapsed="false">
      <c r="O4115" s="0" t="str">
        <f aca="false">LEFT(H4115,7)</f>
        <v/>
      </c>
    </row>
    <row r="4116" customFormat="false" ht="12.75" hidden="false" customHeight="false" outlineLevel="0" collapsed="false">
      <c r="O4116" s="0" t="str">
        <f aca="false">LEFT(H4116,7)</f>
        <v/>
      </c>
    </row>
    <row r="4117" customFormat="false" ht="12.75" hidden="false" customHeight="false" outlineLevel="0" collapsed="false">
      <c r="O4117" s="0" t="str">
        <f aca="false">LEFT(H4117,7)</f>
        <v/>
      </c>
    </row>
    <row r="4118" customFormat="false" ht="12.75" hidden="false" customHeight="false" outlineLevel="0" collapsed="false">
      <c r="O4118" s="0" t="str">
        <f aca="false">LEFT(H4118,7)</f>
        <v/>
      </c>
    </row>
    <row r="4119" customFormat="false" ht="12.75" hidden="false" customHeight="false" outlineLevel="0" collapsed="false">
      <c r="O4119" s="0" t="str">
        <f aca="false">LEFT(H4119,7)</f>
        <v/>
      </c>
    </row>
    <row r="4120" customFormat="false" ht="12.75" hidden="false" customHeight="false" outlineLevel="0" collapsed="false">
      <c r="O4120" s="0" t="str">
        <f aca="false">LEFT(H4120,7)</f>
        <v/>
      </c>
    </row>
    <row r="4121" customFormat="false" ht="12.75" hidden="false" customHeight="false" outlineLevel="0" collapsed="false">
      <c r="O4121" s="0" t="str">
        <f aca="false">LEFT(H4121,7)</f>
        <v/>
      </c>
    </row>
    <row r="4122" customFormat="false" ht="12.75" hidden="false" customHeight="false" outlineLevel="0" collapsed="false">
      <c r="O4122" s="0" t="str">
        <f aca="false">LEFT(H4122,7)</f>
        <v/>
      </c>
    </row>
    <row r="4123" customFormat="false" ht="12.75" hidden="false" customHeight="false" outlineLevel="0" collapsed="false">
      <c r="O4123" s="0" t="str">
        <f aca="false">LEFT(H4123,7)</f>
        <v/>
      </c>
    </row>
    <row r="4124" customFormat="false" ht="12.75" hidden="false" customHeight="false" outlineLevel="0" collapsed="false">
      <c r="O4124" s="0" t="str">
        <f aca="false">LEFT(H4124,7)</f>
        <v/>
      </c>
    </row>
    <row r="4125" customFormat="false" ht="12.75" hidden="false" customHeight="false" outlineLevel="0" collapsed="false">
      <c r="O4125" s="0" t="str">
        <f aca="false">LEFT(H4125,7)</f>
        <v/>
      </c>
    </row>
    <row r="4126" customFormat="false" ht="12.75" hidden="false" customHeight="false" outlineLevel="0" collapsed="false">
      <c r="O4126" s="0" t="str">
        <f aca="false">LEFT(H4126,7)</f>
        <v/>
      </c>
    </row>
    <row r="4127" customFormat="false" ht="12.75" hidden="false" customHeight="false" outlineLevel="0" collapsed="false">
      <c r="O4127" s="0" t="str">
        <f aca="false">LEFT(H4127,7)</f>
        <v/>
      </c>
    </row>
    <row r="4128" customFormat="false" ht="12.75" hidden="false" customHeight="false" outlineLevel="0" collapsed="false">
      <c r="O4128" s="0" t="str">
        <f aca="false">LEFT(H4128,7)</f>
        <v/>
      </c>
    </row>
    <row r="4129" customFormat="false" ht="12.75" hidden="false" customHeight="false" outlineLevel="0" collapsed="false">
      <c r="O4129" s="0" t="str">
        <f aca="false">LEFT(H4129,7)</f>
        <v/>
      </c>
    </row>
    <row r="4130" customFormat="false" ht="12.75" hidden="false" customHeight="false" outlineLevel="0" collapsed="false">
      <c r="O4130" s="0" t="str">
        <f aca="false">LEFT(H4130,7)</f>
        <v/>
      </c>
    </row>
    <row r="4131" customFormat="false" ht="12.75" hidden="false" customHeight="false" outlineLevel="0" collapsed="false">
      <c r="O4131" s="0" t="str">
        <f aca="false">LEFT(H4131,7)</f>
        <v/>
      </c>
    </row>
    <row r="4132" customFormat="false" ht="12.75" hidden="false" customHeight="false" outlineLevel="0" collapsed="false">
      <c r="O4132" s="0" t="str">
        <f aca="false">LEFT(H4132,7)</f>
        <v/>
      </c>
    </row>
    <row r="4133" customFormat="false" ht="12.75" hidden="false" customHeight="false" outlineLevel="0" collapsed="false">
      <c r="O4133" s="0" t="str">
        <f aca="false">LEFT(H4133,7)</f>
        <v/>
      </c>
    </row>
    <row r="4134" customFormat="false" ht="12.75" hidden="false" customHeight="false" outlineLevel="0" collapsed="false">
      <c r="O4134" s="0" t="str">
        <f aca="false">LEFT(H4134,7)</f>
        <v/>
      </c>
    </row>
    <row r="4135" customFormat="false" ht="12.75" hidden="false" customHeight="false" outlineLevel="0" collapsed="false">
      <c r="O4135" s="0" t="str">
        <f aca="false">LEFT(H4135,7)</f>
        <v/>
      </c>
    </row>
    <row r="4136" customFormat="false" ht="12.75" hidden="false" customHeight="false" outlineLevel="0" collapsed="false">
      <c r="O4136" s="0" t="str">
        <f aca="false">LEFT(H4136,7)</f>
        <v/>
      </c>
    </row>
    <row r="4137" customFormat="false" ht="12.75" hidden="false" customHeight="false" outlineLevel="0" collapsed="false">
      <c r="O4137" s="0" t="str">
        <f aca="false">LEFT(H4137,7)</f>
        <v/>
      </c>
    </row>
    <row r="4138" customFormat="false" ht="12.75" hidden="false" customHeight="false" outlineLevel="0" collapsed="false">
      <c r="O4138" s="0" t="str">
        <f aca="false">LEFT(H4138,7)</f>
        <v/>
      </c>
    </row>
    <row r="4139" customFormat="false" ht="12.75" hidden="false" customHeight="false" outlineLevel="0" collapsed="false">
      <c r="O4139" s="0" t="str">
        <f aca="false">LEFT(H4139,7)</f>
        <v/>
      </c>
    </row>
    <row r="4140" customFormat="false" ht="12.75" hidden="false" customHeight="false" outlineLevel="0" collapsed="false">
      <c r="O4140" s="0" t="str">
        <f aca="false">LEFT(H4140,7)</f>
        <v/>
      </c>
    </row>
    <row r="4141" customFormat="false" ht="12.75" hidden="false" customHeight="false" outlineLevel="0" collapsed="false">
      <c r="O4141" s="0" t="str">
        <f aca="false">LEFT(H4141,7)</f>
        <v/>
      </c>
    </row>
    <row r="4142" customFormat="false" ht="12.75" hidden="false" customHeight="false" outlineLevel="0" collapsed="false">
      <c r="O4142" s="0" t="str">
        <f aca="false">LEFT(H4142,7)</f>
        <v/>
      </c>
    </row>
    <row r="4143" customFormat="false" ht="12.75" hidden="false" customHeight="false" outlineLevel="0" collapsed="false">
      <c r="O4143" s="0" t="str">
        <f aca="false">LEFT(H4143,7)</f>
        <v/>
      </c>
    </row>
    <row r="4144" customFormat="false" ht="12.75" hidden="false" customHeight="false" outlineLevel="0" collapsed="false">
      <c r="O4144" s="0" t="str">
        <f aca="false">LEFT(H4144,7)</f>
        <v/>
      </c>
    </row>
    <row r="4145" customFormat="false" ht="12.75" hidden="false" customHeight="false" outlineLevel="0" collapsed="false">
      <c r="O4145" s="0" t="str">
        <f aca="false">LEFT(H4145,7)</f>
        <v/>
      </c>
    </row>
    <row r="4146" customFormat="false" ht="12.75" hidden="false" customHeight="false" outlineLevel="0" collapsed="false">
      <c r="O4146" s="0" t="str">
        <f aca="false">LEFT(H4146,7)</f>
        <v/>
      </c>
    </row>
    <row r="4147" customFormat="false" ht="12.75" hidden="false" customHeight="false" outlineLevel="0" collapsed="false">
      <c r="O4147" s="0" t="str">
        <f aca="false">LEFT(H4147,7)</f>
        <v/>
      </c>
    </row>
    <row r="4148" customFormat="false" ht="12.75" hidden="false" customHeight="false" outlineLevel="0" collapsed="false">
      <c r="O4148" s="0" t="str">
        <f aca="false">LEFT(H4148,7)</f>
        <v/>
      </c>
    </row>
    <row r="4149" customFormat="false" ht="12.75" hidden="false" customHeight="false" outlineLevel="0" collapsed="false">
      <c r="O4149" s="0" t="str">
        <f aca="false">LEFT(H4149,7)</f>
        <v/>
      </c>
    </row>
    <row r="4150" customFormat="false" ht="12.75" hidden="false" customHeight="false" outlineLevel="0" collapsed="false">
      <c r="O4150" s="0" t="str">
        <f aca="false">LEFT(H4150,7)</f>
        <v/>
      </c>
    </row>
    <row r="4151" customFormat="false" ht="12.75" hidden="false" customHeight="false" outlineLevel="0" collapsed="false">
      <c r="O4151" s="0" t="str">
        <f aca="false">LEFT(H4151,7)</f>
        <v/>
      </c>
    </row>
    <row r="4152" customFormat="false" ht="12.75" hidden="false" customHeight="false" outlineLevel="0" collapsed="false">
      <c r="O4152" s="0" t="str">
        <f aca="false">LEFT(H4152,7)</f>
        <v/>
      </c>
    </row>
    <row r="4153" customFormat="false" ht="12.75" hidden="false" customHeight="false" outlineLevel="0" collapsed="false">
      <c r="O4153" s="0" t="str">
        <f aca="false">LEFT(H4153,7)</f>
        <v/>
      </c>
    </row>
    <row r="4154" customFormat="false" ht="12.75" hidden="false" customHeight="false" outlineLevel="0" collapsed="false">
      <c r="O4154" s="0" t="str">
        <f aca="false">LEFT(H4154,7)</f>
        <v/>
      </c>
    </row>
    <row r="4155" customFormat="false" ht="12.75" hidden="false" customHeight="false" outlineLevel="0" collapsed="false">
      <c r="O4155" s="0" t="str">
        <f aca="false">LEFT(H4155,7)</f>
        <v/>
      </c>
    </row>
    <row r="4156" customFormat="false" ht="12.75" hidden="false" customHeight="false" outlineLevel="0" collapsed="false">
      <c r="O4156" s="0" t="str">
        <f aca="false">LEFT(H4156,7)</f>
        <v/>
      </c>
    </row>
    <row r="4157" customFormat="false" ht="12.75" hidden="false" customHeight="false" outlineLevel="0" collapsed="false">
      <c r="O4157" s="0" t="str">
        <f aca="false">LEFT(H4157,7)</f>
        <v/>
      </c>
    </row>
    <row r="4158" customFormat="false" ht="12.75" hidden="false" customHeight="false" outlineLevel="0" collapsed="false">
      <c r="O4158" s="0" t="str">
        <f aca="false">LEFT(H4158,7)</f>
        <v/>
      </c>
    </row>
    <row r="4159" customFormat="false" ht="12.75" hidden="false" customHeight="false" outlineLevel="0" collapsed="false">
      <c r="O4159" s="0" t="str">
        <f aca="false">LEFT(H4159,7)</f>
        <v/>
      </c>
    </row>
    <row r="4160" customFormat="false" ht="12.75" hidden="false" customHeight="false" outlineLevel="0" collapsed="false">
      <c r="O4160" s="0" t="str">
        <f aca="false">LEFT(H4160,7)</f>
        <v/>
      </c>
    </row>
    <row r="4161" customFormat="false" ht="12.75" hidden="false" customHeight="false" outlineLevel="0" collapsed="false">
      <c r="O4161" s="0" t="str">
        <f aca="false">LEFT(H4161,7)</f>
        <v/>
      </c>
    </row>
    <row r="4162" customFormat="false" ht="12.75" hidden="false" customHeight="false" outlineLevel="0" collapsed="false">
      <c r="O4162" s="0" t="str">
        <f aca="false">LEFT(H4162,7)</f>
        <v/>
      </c>
    </row>
    <row r="4163" customFormat="false" ht="12.75" hidden="false" customHeight="false" outlineLevel="0" collapsed="false">
      <c r="O4163" s="0" t="str">
        <f aca="false">LEFT(H4163,7)</f>
        <v/>
      </c>
    </row>
    <row r="4164" customFormat="false" ht="12.75" hidden="false" customHeight="false" outlineLevel="0" collapsed="false">
      <c r="O4164" s="0" t="str">
        <f aca="false">LEFT(H4164,7)</f>
        <v/>
      </c>
    </row>
    <row r="4165" customFormat="false" ht="12.75" hidden="false" customHeight="false" outlineLevel="0" collapsed="false">
      <c r="O4165" s="0" t="str">
        <f aca="false">LEFT(H4165,7)</f>
        <v/>
      </c>
    </row>
    <row r="4166" customFormat="false" ht="12.75" hidden="false" customHeight="false" outlineLevel="0" collapsed="false">
      <c r="O4166" s="0" t="str">
        <f aca="false">LEFT(H4166,7)</f>
        <v/>
      </c>
    </row>
    <row r="4167" customFormat="false" ht="12.75" hidden="false" customHeight="false" outlineLevel="0" collapsed="false">
      <c r="O4167" s="0" t="str">
        <f aca="false">LEFT(H4167,7)</f>
        <v/>
      </c>
    </row>
    <row r="4168" customFormat="false" ht="12.75" hidden="false" customHeight="false" outlineLevel="0" collapsed="false">
      <c r="O4168" s="0" t="str">
        <f aca="false">LEFT(H4168,7)</f>
        <v/>
      </c>
    </row>
    <row r="4169" customFormat="false" ht="12.75" hidden="false" customHeight="false" outlineLevel="0" collapsed="false">
      <c r="O4169" s="0" t="str">
        <f aca="false">LEFT(H4169,7)</f>
        <v/>
      </c>
    </row>
    <row r="4170" customFormat="false" ht="12.75" hidden="false" customHeight="false" outlineLevel="0" collapsed="false">
      <c r="O4170" s="0" t="str">
        <f aca="false">LEFT(H4170,7)</f>
        <v/>
      </c>
    </row>
    <row r="4171" customFormat="false" ht="12.75" hidden="false" customHeight="false" outlineLevel="0" collapsed="false">
      <c r="O4171" s="0" t="str">
        <f aca="false">LEFT(H4171,7)</f>
        <v/>
      </c>
    </row>
    <row r="4172" customFormat="false" ht="12.75" hidden="false" customHeight="false" outlineLevel="0" collapsed="false">
      <c r="O4172" s="0" t="str">
        <f aca="false">LEFT(H4172,7)</f>
        <v/>
      </c>
    </row>
    <row r="4173" customFormat="false" ht="12.75" hidden="false" customHeight="false" outlineLevel="0" collapsed="false">
      <c r="O4173" s="0" t="str">
        <f aca="false">LEFT(H4173,7)</f>
        <v/>
      </c>
    </row>
    <row r="4174" customFormat="false" ht="12.75" hidden="false" customHeight="false" outlineLevel="0" collapsed="false">
      <c r="O4174" s="0" t="str">
        <f aca="false">LEFT(H4174,7)</f>
        <v/>
      </c>
    </row>
    <row r="4175" customFormat="false" ht="12.75" hidden="false" customHeight="false" outlineLevel="0" collapsed="false">
      <c r="O4175" s="0" t="str">
        <f aca="false">LEFT(H4175,7)</f>
        <v/>
      </c>
    </row>
    <row r="4176" customFormat="false" ht="12.75" hidden="false" customHeight="false" outlineLevel="0" collapsed="false">
      <c r="O4176" s="0" t="str">
        <f aca="false">LEFT(H4176,7)</f>
        <v/>
      </c>
    </row>
    <row r="4177" customFormat="false" ht="12.75" hidden="false" customHeight="false" outlineLevel="0" collapsed="false">
      <c r="O4177" s="0" t="str">
        <f aca="false">LEFT(H4177,7)</f>
        <v/>
      </c>
    </row>
    <row r="4178" customFormat="false" ht="12.75" hidden="false" customHeight="false" outlineLevel="0" collapsed="false">
      <c r="O4178" s="0" t="str">
        <f aca="false">LEFT(H4178,7)</f>
        <v/>
      </c>
    </row>
    <row r="4179" customFormat="false" ht="12.75" hidden="false" customHeight="false" outlineLevel="0" collapsed="false">
      <c r="O4179" s="0" t="str">
        <f aca="false">LEFT(H4179,7)</f>
        <v/>
      </c>
    </row>
    <row r="4180" customFormat="false" ht="12.75" hidden="false" customHeight="false" outlineLevel="0" collapsed="false">
      <c r="O4180" s="0" t="str">
        <f aca="false">LEFT(H4180,7)</f>
        <v/>
      </c>
    </row>
    <row r="4181" customFormat="false" ht="12.75" hidden="false" customHeight="false" outlineLevel="0" collapsed="false">
      <c r="O4181" s="0" t="str">
        <f aca="false">LEFT(H4181,7)</f>
        <v/>
      </c>
    </row>
    <row r="4182" customFormat="false" ht="12.75" hidden="false" customHeight="false" outlineLevel="0" collapsed="false">
      <c r="O4182" s="0" t="str">
        <f aca="false">LEFT(H4182,7)</f>
        <v/>
      </c>
    </row>
    <row r="4183" customFormat="false" ht="12.75" hidden="false" customHeight="false" outlineLevel="0" collapsed="false">
      <c r="O4183" s="0" t="str">
        <f aca="false">LEFT(H4183,7)</f>
        <v/>
      </c>
    </row>
    <row r="4184" customFormat="false" ht="12.75" hidden="false" customHeight="false" outlineLevel="0" collapsed="false">
      <c r="O4184" s="0" t="str">
        <f aca="false">LEFT(H4184,7)</f>
        <v/>
      </c>
    </row>
    <row r="4185" customFormat="false" ht="12.75" hidden="false" customHeight="false" outlineLevel="0" collapsed="false">
      <c r="O4185" s="0" t="str">
        <f aca="false">LEFT(H4185,7)</f>
        <v/>
      </c>
    </row>
    <row r="4186" customFormat="false" ht="12.75" hidden="false" customHeight="false" outlineLevel="0" collapsed="false">
      <c r="O4186" s="0" t="str">
        <f aca="false">LEFT(H4186,7)</f>
        <v/>
      </c>
    </row>
    <row r="4187" customFormat="false" ht="12.75" hidden="false" customHeight="false" outlineLevel="0" collapsed="false">
      <c r="O4187" s="0" t="str">
        <f aca="false">LEFT(H4187,7)</f>
        <v/>
      </c>
    </row>
    <row r="4188" customFormat="false" ht="12.75" hidden="false" customHeight="false" outlineLevel="0" collapsed="false">
      <c r="O4188" s="0" t="str">
        <f aca="false">LEFT(H4188,7)</f>
        <v/>
      </c>
    </row>
    <row r="4189" customFormat="false" ht="12.75" hidden="false" customHeight="false" outlineLevel="0" collapsed="false">
      <c r="O4189" s="0" t="str">
        <f aca="false">LEFT(H4189,7)</f>
        <v/>
      </c>
    </row>
    <row r="4190" customFormat="false" ht="12.75" hidden="false" customHeight="false" outlineLevel="0" collapsed="false">
      <c r="O4190" s="0" t="str">
        <f aca="false">LEFT(H4190,7)</f>
        <v/>
      </c>
    </row>
    <row r="4191" customFormat="false" ht="12.75" hidden="false" customHeight="false" outlineLevel="0" collapsed="false">
      <c r="O4191" s="0" t="str">
        <f aca="false">LEFT(H4191,7)</f>
        <v/>
      </c>
    </row>
    <row r="4192" customFormat="false" ht="12.75" hidden="false" customHeight="false" outlineLevel="0" collapsed="false">
      <c r="O4192" s="0" t="str">
        <f aca="false">LEFT(H4192,7)</f>
        <v/>
      </c>
    </row>
    <row r="4193" customFormat="false" ht="12.75" hidden="false" customHeight="false" outlineLevel="0" collapsed="false">
      <c r="O4193" s="0" t="str">
        <f aca="false">LEFT(H4193,7)</f>
        <v/>
      </c>
    </row>
    <row r="4194" customFormat="false" ht="12.75" hidden="false" customHeight="false" outlineLevel="0" collapsed="false">
      <c r="O4194" s="0" t="str">
        <f aca="false">LEFT(H4194,7)</f>
        <v/>
      </c>
    </row>
    <row r="4195" customFormat="false" ht="12.75" hidden="false" customHeight="false" outlineLevel="0" collapsed="false">
      <c r="O4195" s="0" t="str">
        <f aca="false">LEFT(H4195,7)</f>
        <v/>
      </c>
    </row>
    <row r="4196" customFormat="false" ht="12.75" hidden="false" customHeight="false" outlineLevel="0" collapsed="false">
      <c r="O4196" s="0" t="str">
        <f aca="false">LEFT(H4196,7)</f>
        <v/>
      </c>
    </row>
    <row r="4197" customFormat="false" ht="12.75" hidden="false" customHeight="false" outlineLevel="0" collapsed="false">
      <c r="O4197" s="0" t="str">
        <f aca="false">LEFT(H4197,7)</f>
        <v/>
      </c>
    </row>
    <row r="4198" customFormat="false" ht="12.75" hidden="false" customHeight="false" outlineLevel="0" collapsed="false">
      <c r="O4198" s="0" t="str">
        <f aca="false">LEFT(H4198,7)</f>
        <v/>
      </c>
    </row>
    <row r="4199" customFormat="false" ht="12.75" hidden="false" customHeight="false" outlineLevel="0" collapsed="false">
      <c r="O4199" s="0" t="str">
        <f aca="false">LEFT(H4199,7)</f>
        <v/>
      </c>
    </row>
    <row r="4200" customFormat="false" ht="12.75" hidden="false" customHeight="false" outlineLevel="0" collapsed="false">
      <c r="O4200" s="0" t="str">
        <f aca="false">LEFT(H4200,7)</f>
        <v/>
      </c>
    </row>
    <row r="4201" customFormat="false" ht="12.75" hidden="false" customHeight="false" outlineLevel="0" collapsed="false">
      <c r="O4201" s="0" t="str">
        <f aca="false">LEFT(H4201,7)</f>
        <v/>
      </c>
    </row>
    <row r="4202" customFormat="false" ht="12.75" hidden="false" customHeight="false" outlineLevel="0" collapsed="false">
      <c r="O4202" s="0" t="str">
        <f aca="false">LEFT(H4202,7)</f>
        <v/>
      </c>
    </row>
    <row r="4203" customFormat="false" ht="12.75" hidden="false" customHeight="false" outlineLevel="0" collapsed="false">
      <c r="O4203" s="0" t="str">
        <f aca="false">LEFT(H4203,7)</f>
        <v/>
      </c>
    </row>
    <row r="4204" customFormat="false" ht="12.75" hidden="false" customHeight="false" outlineLevel="0" collapsed="false">
      <c r="O4204" s="0" t="str">
        <f aca="false">LEFT(H4204,7)</f>
        <v/>
      </c>
    </row>
    <row r="4205" customFormat="false" ht="12.75" hidden="false" customHeight="false" outlineLevel="0" collapsed="false">
      <c r="O4205" s="0" t="str">
        <f aca="false">LEFT(H4205,7)</f>
        <v/>
      </c>
    </row>
    <row r="4206" customFormat="false" ht="12.75" hidden="false" customHeight="false" outlineLevel="0" collapsed="false">
      <c r="O4206" s="0" t="str">
        <f aca="false">LEFT(H4206,7)</f>
        <v/>
      </c>
    </row>
    <row r="4207" customFormat="false" ht="12.75" hidden="false" customHeight="false" outlineLevel="0" collapsed="false">
      <c r="O4207" s="0" t="str">
        <f aca="false">LEFT(H4207,7)</f>
        <v/>
      </c>
    </row>
    <row r="4208" customFormat="false" ht="12.75" hidden="false" customHeight="false" outlineLevel="0" collapsed="false">
      <c r="O4208" s="0" t="str">
        <f aca="false">LEFT(H4208,7)</f>
        <v/>
      </c>
    </row>
    <row r="4209" customFormat="false" ht="12.75" hidden="false" customHeight="false" outlineLevel="0" collapsed="false">
      <c r="O4209" s="0" t="str">
        <f aca="false">LEFT(H4209,7)</f>
        <v/>
      </c>
    </row>
    <row r="4210" customFormat="false" ht="12.75" hidden="false" customHeight="false" outlineLevel="0" collapsed="false">
      <c r="O4210" s="0" t="str">
        <f aca="false">LEFT(H4210,7)</f>
        <v/>
      </c>
    </row>
    <row r="4211" customFormat="false" ht="12.75" hidden="false" customHeight="false" outlineLevel="0" collapsed="false">
      <c r="O4211" s="0" t="str">
        <f aca="false">LEFT(H4211,7)</f>
        <v/>
      </c>
    </row>
    <row r="4212" customFormat="false" ht="12.75" hidden="false" customHeight="false" outlineLevel="0" collapsed="false">
      <c r="O4212" s="0" t="str">
        <f aca="false">LEFT(H4212,7)</f>
        <v/>
      </c>
    </row>
    <row r="4213" customFormat="false" ht="12.75" hidden="false" customHeight="false" outlineLevel="0" collapsed="false">
      <c r="O4213" s="0" t="str">
        <f aca="false">LEFT(H4213,7)</f>
        <v/>
      </c>
    </row>
    <row r="4214" customFormat="false" ht="12.75" hidden="false" customHeight="false" outlineLevel="0" collapsed="false">
      <c r="O4214" s="0" t="str">
        <f aca="false">LEFT(H4214,7)</f>
        <v/>
      </c>
    </row>
    <row r="4215" customFormat="false" ht="12.75" hidden="false" customHeight="false" outlineLevel="0" collapsed="false">
      <c r="O4215" s="0" t="str">
        <f aca="false">LEFT(H4215,7)</f>
        <v/>
      </c>
    </row>
    <row r="4216" customFormat="false" ht="12.75" hidden="false" customHeight="false" outlineLevel="0" collapsed="false">
      <c r="O4216" s="0" t="str">
        <f aca="false">LEFT(H4216,7)</f>
        <v/>
      </c>
    </row>
    <row r="4217" customFormat="false" ht="12.75" hidden="false" customHeight="false" outlineLevel="0" collapsed="false">
      <c r="O4217" s="0" t="str">
        <f aca="false">LEFT(H4217,7)</f>
        <v/>
      </c>
    </row>
    <row r="4218" customFormat="false" ht="12.75" hidden="false" customHeight="false" outlineLevel="0" collapsed="false">
      <c r="O4218" s="0" t="str">
        <f aca="false">LEFT(H4218,7)</f>
        <v/>
      </c>
    </row>
    <row r="4219" customFormat="false" ht="12.75" hidden="false" customHeight="false" outlineLevel="0" collapsed="false">
      <c r="O4219" s="0" t="str">
        <f aca="false">LEFT(H4219,7)</f>
        <v/>
      </c>
    </row>
    <row r="4220" customFormat="false" ht="12.75" hidden="false" customHeight="false" outlineLevel="0" collapsed="false">
      <c r="O4220" s="0" t="str">
        <f aca="false">LEFT(H4220,7)</f>
        <v/>
      </c>
    </row>
    <row r="4221" customFormat="false" ht="12.75" hidden="false" customHeight="false" outlineLevel="0" collapsed="false">
      <c r="O4221" s="0" t="str">
        <f aca="false">LEFT(H4221,7)</f>
        <v/>
      </c>
    </row>
    <row r="4222" customFormat="false" ht="12.75" hidden="false" customHeight="false" outlineLevel="0" collapsed="false">
      <c r="O4222" s="0" t="str">
        <f aca="false">LEFT(H4222,7)</f>
        <v/>
      </c>
    </row>
    <row r="4223" customFormat="false" ht="12.75" hidden="false" customHeight="false" outlineLevel="0" collapsed="false">
      <c r="O4223" s="0" t="str">
        <f aca="false">LEFT(H4223,7)</f>
        <v/>
      </c>
    </row>
    <row r="4224" customFormat="false" ht="12.75" hidden="false" customHeight="false" outlineLevel="0" collapsed="false">
      <c r="O4224" s="0" t="str">
        <f aca="false">LEFT(H4224,7)</f>
        <v/>
      </c>
    </row>
    <row r="4225" customFormat="false" ht="12.75" hidden="false" customHeight="false" outlineLevel="0" collapsed="false">
      <c r="O4225" s="0" t="str">
        <f aca="false">LEFT(H4225,7)</f>
        <v/>
      </c>
    </row>
    <row r="4226" customFormat="false" ht="12.75" hidden="false" customHeight="false" outlineLevel="0" collapsed="false">
      <c r="O4226" s="0" t="str">
        <f aca="false">LEFT(H4226,7)</f>
        <v/>
      </c>
    </row>
    <row r="4227" customFormat="false" ht="12.75" hidden="false" customHeight="false" outlineLevel="0" collapsed="false">
      <c r="O4227" s="0" t="str">
        <f aca="false">LEFT(H4227,7)</f>
        <v/>
      </c>
    </row>
    <row r="4228" customFormat="false" ht="12.75" hidden="false" customHeight="false" outlineLevel="0" collapsed="false">
      <c r="O4228" s="0" t="str">
        <f aca="false">LEFT(H4228,7)</f>
        <v/>
      </c>
    </row>
    <row r="4229" customFormat="false" ht="12.75" hidden="false" customHeight="false" outlineLevel="0" collapsed="false">
      <c r="O4229" s="0" t="str">
        <f aca="false">LEFT(H4229,7)</f>
        <v/>
      </c>
    </row>
    <row r="4230" customFormat="false" ht="12.75" hidden="false" customHeight="false" outlineLevel="0" collapsed="false">
      <c r="O4230" s="0" t="str">
        <f aca="false">LEFT(H4230,7)</f>
        <v/>
      </c>
    </row>
    <row r="4231" customFormat="false" ht="12.75" hidden="false" customHeight="false" outlineLevel="0" collapsed="false">
      <c r="O4231" s="0" t="str">
        <f aca="false">LEFT(H4231,7)</f>
        <v/>
      </c>
    </row>
    <row r="4232" customFormat="false" ht="12.75" hidden="false" customHeight="false" outlineLevel="0" collapsed="false">
      <c r="O4232" s="0" t="str">
        <f aca="false">LEFT(H4232,7)</f>
        <v/>
      </c>
    </row>
    <row r="4233" customFormat="false" ht="12.75" hidden="false" customHeight="false" outlineLevel="0" collapsed="false">
      <c r="O4233" s="0" t="str">
        <f aca="false">LEFT(H4233,7)</f>
        <v/>
      </c>
    </row>
    <row r="4234" customFormat="false" ht="12.75" hidden="false" customHeight="false" outlineLevel="0" collapsed="false">
      <c r="O4234" s="0" t="str">
        <f aca="false">LEFT(H4234,7)</f>
        <v/>
      </c>
    </row>
    <row r="4235" customFormat="false" ht="12.75" hidden="false" customHeight="false" outlineLevel="0" collapsed="false">
      <c r="O4235" s="0" t="str">
        <f aca="false">LEFT(H4235,7)</f>
        <v/>
      </c>
    </row>
    <row r="4236" customFormat="false" ht="12.75" hidden="false" customHeight="false" outlineLevel="0" collapsed="false">
      <c r="O4236" s="0" t="str">
        <f aca="false">LEFT(H4236,7)</f>
        <v/>
      </c>
    </row>
    <row r="4237" customFormat="false" ht="12.75" hidden="false" customHeight="false" outlineLevel="0" collapsed="false">
      <c r="O4237" s="0" t="str">
        <f aca="false">LEFT(H4237,7)</f>
        <v/>
      </c>
    </row>
    <row r="4238" customFormat="false" ht="12.75" hidden="false" customHeight="false" outlineLevel="0" collapsed="false">
      <c r="O4238" s="0" t="str">
        <f aca="false">LEFT(H4238,7)</f>
        <v/>
      </c>
    </row>
    <row r="4239" customFormat="false" ht="12.75" hidden="false" customHeight="false" outlineLevel="0" collapsed="false">
      <c r="O4239" s="0" t="str">
        <f aca="false">LEFT(H4239,7)</f>
        <v/>
      </c>
    </row>
    <row r="4240" customFormat="false" ht="12.75" hidden="false" customHeight="false" outlineLevel="0" collapsed="false">
      <c r="O4240" s="0" t="str">
        <f aca="false">LEFT(H4240,7)</f>
        <v/>
      </c>
    </row>
    <row r="4241" customFormat="false" ht="12.75" hidden="false" customHeight="false" outlineLevel="0" collapsed="false">
      <c r="O4241" s="0" t="str">
        <f aca="false">LEFT(H4241,7)</f>
        <v/>
      </c>
    </row>
    <row r="4242" customFormat="false" ht="12.75" hidden="false" customHeight="false" outlineLevel="0" collapsed="false">
      <c r="O4242" s="0" t="str">
        <f aca="false">LEFT(H4242,7)</f>
        <v/>
      </c>
    </row>
    <row r="4243" customFormat="false" ht="12.75" hidden="false" customHeight="false" outlineLevel="0" collapsed="false">
      <c r="O4243" s="0" t="str">
        <f aca="false">LEFT(H4243,7)</f>
        <v/>
      </c>
    </row>
    <row r="4244" customFormat="false" ht="12.75" hidden="false" customHeight="false" outlineLevel="0" collapsed="false">
      <c r="O4244" s="0" t="str">
        <f aca="false">LEFT(H4244,7)</f>
        <v/>
      </c>
    </row>
    <row r="4245" customFormat="false" ht="12.75" hidden="false" customHeight="false" outlineLevel="0" collapsed="false">
      <c r="O4245" s="0" t="str">
        <f aca="false">LEFT(H4245,7)</f>
        <v/>
      </c>
    </row>
    <row r="4246" customFormat="false" ht="12.75" hidden="false" customHeight="false" outlineLevel="0" collapsed="false">
      <c r="O4246" s="0" t="str">
        <f aca="false">LEFT(H4246,7)</f>
        <v/>
      </c>
    </row>
    <row r="4247" customFormat="false" ht="12.75" hidden="false" customHeight="false" outlineLevel="0" collapsed="false">
      <c r="O4247" s="0" t="str">
        <f aca="false">LEFT(H4247,7)</f>
        <v/>
      </c>
    </row>
    <row r="4248" customFormat="false" ht="12.75" hidden="false" customHeight="false" outlineLevel="0" collapsed="false">
      <c r="O4248" s="0" t="str">
        <f aca="false">LEFT(H4248,7)</f>
        <v/>
      </c>
    </row>
    <row r="4249" customFormat="false" ht="12.75" hidden="false" customHeight="false" outlineLevel="0" collapsed="false">
      <c r="O4249" s="0" t="str">
        <f aca="false">LEFT(H4249,7)</f>
        <v/>
      </c>
    </row>
    <row r="4250" customFormat="false" ht="12.75" hidden="false" customHeight="false" outlineLevel="0" collapsed="false">
      <c r="O4250" s="0" t="str">
        <f aca="false">LEFT(H4250,7)</f>
        <v/>
      </c>
    </row>
    <row r="4251" customFormat="false" ht="12.75" hidden="false" customHeight="false" outlineLevel="0" collapsed="false">
      <c r="O4251" s="0" t="str">
        <f aca="false">LEFT(H4251,7)</f>
        <v/>
      </c>
    </row>
    <row r="4252" customFormat="false" ht="12.75" hidden="false" customHeight="false" outlineLevel="0" collapsed="false">
      <c r="O4252" s="0" t="str">
        <f aca="false">LEFT(H4252,7)</f>
        <v/>
      </c>
    </row>
    <row r="4253" customFormat="false" ht="12.75" hidden="false" customHeight="false" outlineLevel="0" collapsed="false">
      <c r="O4253" s="0" t="str">
        <f aca="false">LEFT(H4253,7)</f>
        <v/>
      </c>
    </row>
    <row r="4254" customFormat="false" ht="12.75" hidden="false" customHeight="false" outlineLevel="0" collapsed="false">
      <c r="O4254" s="0" t="str">
        <f aca="false">LEFT(H4254,7)</f>
        <v/>
      </c>
    </row>
    <row r="4255" customFormat="false" ht="12.75" hidden="false" customHeight="false" outlineLevel="0" collapsed="false">
      <c r="O4255" s="0" t="str">
        <f aca="false">LEFT(H4255,7)</f>
        <v/>
      </c>
    </row>
    <row r="4256" customFormat="false" ht="12.75" hidden="false" customHeight="false" outlineLevel="0" collapsed="false">
      <c r="O4256" s="0" t="str">
        <f aca="false">LEFT(H4256,7)</f>
        <v/>
      </c>
    </row>
    <row r="4257" customFormat="false" ht="12.75" hidden="false" customHeight="false" outlineLevel="0" collapsed="false">
      <c r="O4257" s="0" t="str">
        <f aca="false">LEFT(H4257,7)</f>
        <v/>
      </c>
    </row>
    <row r="4258" customFormat="false" ht="12.75" hidden="false" customHeight="false" outlineLevel="0" collapsed="false">
      <c r="O4258" s="0" t="str">
        <f aca="false">LEFT(H4258,7)</f>
        <v/>
      </c>
    </row>
    <row r="4259" customFormat="false" ht="12.75" hidden="false" customHeight="false" outlineLevel="0" collapsed="false">
      <c r="O4259" s="0" t="str">
        <f aca="false">LEFT(H4259,7)</f>
        <v/>
      </c>
    </row>
    <row r="4260" customFormat="false" ht="12.75" hidden="false" customHeight="false" outlineLevel="0" collapsed="false">
      <c r="O4260" s="0" t="str">
        <f aca="false">LEFT(H4260,7)</f>
        <v/>
      </c>
    </row>
    <row r="4261" customFormat="false" ht="12.75" hidden="false" customHeight="false" outlineLevel="0" collapsed="false">
      <c r="O4261" s="0" t="str">
        <f aca="false">LEFT(H4261,7)</f>
        <v/>
      </c>
    </row>
    <row r="4262" customFormat="false" ht="12.75" hidden="false" customHeight="false" outlineLevel="0" collapsed="false">
      <c r="O4262" s="0" t="str">
        <f aca="false">LEFT(H4262,7)</f>
        <v/>
      </c>
    </row>
    <row r="4263" customFormat="false" ht="12.75" hidden="false" customHeight="false" outlineLevel="0" collapsed="false">
      <c r="O4263" s="0" t="str">
        <f aca="false">LEFT(H4263,7)</f>
        <v/>
      </c>
    </row>
    <row r="4264" customFormat="false" ht="12.75" hidden="false" customHeight="false" outlineLevel="0" collapsed="false">
      <c r="O4264" s="0" t="str">
        <f aca="false">LEFT(H4264,7)</f>
        <v/>
      </c>
    </row>
    <row r="4265" customFormat="false" ht="12.75" hidden="false" customHeight="false" outlineLevel="0" collapsed="false">
      <c r="O4265" s="0" t="str">
        <f aca="false">LEFT(H4265,7)</f>
        <v/>
      </c>
    </row>
    <row r="4266" customFormat="false" ht="12.75" hidden="false" customHeight="false" outlineLevel="0" collapsed="false">
      <c r="O4266" s="0" t="str">
        <f aca="false">LEFT(H4266,7)</f>
        <v/>
      </c>
    </row>
    <row r="4267" customFormat="false" ht="12.75" hidden="false" customHeight="false" outlineLevel="0" collapsed="false">
      <c r="O4267" s="0" t="str">
        <f aca="false">LEFT(H4267,7)</f>
        <v/>
      </c>
    </row>
    <row r="4268" customFormat="false" ht="12.75" hidden="false" customHeight="false" outlineLevel="0" collapsed="false">
      <c r="O4268" s="0" t="str">
        <f aca="false">LEFT(H4268,7)</f>
        <v/>
      </c>
    </row>
    <row r="4269" customFormat="false" ht="12.75" hidden="false" customHeight="false" outlineLevel="0" collapsed="false">
      <c r="O4269" s="0" t="str">
        <f aca="false">LEFT(H4269,7)</f>
        <v/>
      </c>
    </row>
    <row r="4270" customFormat="false" ht="12.75" hidden="false" customHeight="false" outlineLevel="0" collapsed="false">
      <c r="O4270" s="0" t="str">
        <f aca="false">LEFT(H4270,7)</f>
        <v/>
      </c>
    </row>
    <row r="4271" customFormat="false" ht="12.75" hidden="false" customHeight="false" outlineLevel="0" collapsed="false">
      <c r="O4271" s="0" t="str">
        <f aca="false">LEFT(H4271,7)</f>
        <v/>
      </c>
    </row>
    <row r="4272" customFormat="false" ht="12.75" hidden="false" customHeight="false" outlineLevel="0" collapsed="false">
      <c r="O4272" s="0" t="str">
        <f aca="false">LEFT(H4272,7)</f>
        <v/>
      </c>
    </row>
    <row r="4273" customFormat="false" ht="12.75" hidden="false" customHeight="false" outlineLevel="0" collapsed="false">
      <c r="O4273" s="0" t="str">
        <f aca="false">LEFT(H4273,7)</f>
        <v/>
      </c>
    </row>
    <row r="4274" customFormat="false" ht="12.75" hidden="false" customHeight="false" outlineLevel="0" collapsed="false">
      <c r="O4274" s="0" t="str">
        <f aca="false">LEFT(H4274,7)</f>
        <v/>
      </c>
    </row>
    <row r="4275" customFormat="false" ht="12.75" hidden="false" customHeight="false" outlineLevel="0" collapsed="false">
      <c r="O4275" s="0" t="str">
        <f aca="false">LEFT(H4275,7)</f>
        <v/>
      </c>
    </row>
    <row r="4276" customFormat="false" ht="12.75" hidden="false" customHeight="false" outlineLevel="0" collapsed="false">
      <c r="O4276" s="0" t="str">
        <f aca="false">LEFT(H4276,7)</f>
        <v/>
      </c>
    </row>
    <row r="4277" customFormat="false" ht="12.75" hidden="false" customHeight="false" outlineLevel="0" collapsed="false">
      <c r="O4277" s="0" t="str">
        <f aca="false">LEFT(H4277,7)</f>
        <v/>
      </c>
    </row>
    <row r="4278" customFormat="false" ht="12.75" hidden="false" customHeight="false" outlineLevel="0" collapsed="false">
      <c r="O4278" s="0" t="str">
        <f aca="false">LEFT(H4278,7)</f>
        <v/>
      </c>
    </row>
    <row r="4279" customFormat="false" ht="12.75" hidden="false" customHeight="false" outlineLevel="0" collapsed="false">
      <c r="O4279" s="0" t="str">
        <f aca="false">LEFT(H4279,7)</f>
        <v/>
      </c>
    </row>
    <row r="4280" customFormat="false" ht="12.75" hidden="false" customHeight="false" outlineLevel="0" collapsed="false">
      <c r="O4280" s="0" t="str">
        <f aca="false">LEFT(H4280,7)</f>
        <v/>
      </c>
    </row>
    <row r="4281" customFormat="false" ht="12.75" hidden="false" customHeight="false" outlineLevel="0" collapsed="false">
      <c r="O4281" s="0" t="str">
        <f aca="false">LEFT(H4281,7)</f>
        <v/>
      </c>
    </row>
    <row r="4282" customFormat="false" ht="12.75" hidden="false" customHeight="false" outlineLevel="0" collapsed="false">
      <c r="O4282" s="0" t="str">
        <f aca="false">LEFT(H4282,7)</f>
        <v/>
      </c>
    </row>
    <row r="4283" customFormat="false" ht="12.75" hidden="false" customHeight="false" outlineLevel="0" collapsed="false">
      <c r="O4283" s="0" t="str">
        <f aca="false">LEFT(H4283,7)</f>
        <v/>
      </c>
    </row>
    <row r="4284" customFormat="false" ht="12.75" hidden="false" customHeight="false" outlineLevel="0" collapsed="false">
      <c r="O4284" s="0" t="str">
        <f aca="false">LEFT(H4284,7)</f>
        <v/>
      </c>
    </row>
    <row r="4285" customFormat="false" ht="12.75" hidden="false" customHeight="false" outlineLevel="0" collapsed="false">
      <c r="O4285" s="0" t="str">
        <f aca="false">LEFT(H4285,7)</f>
        <v/>
      </c>
    </row>
    <row r="4286" customFormat="false" ht="12.75" hidden="false" customHeight="false" outlineLevel="0" collapsed="false">
      <c r="O4286" s="0" t="str">
        <f aca="false">LEFT(H4286,7)</f>
        <v/>
      </c>
    </row>
    <row r="4287" customFormat="false" ht="12.75" hidden="false" customHeight="false" outlineLevel="0" collapsed="false">
      <c r="O4287" s="0" t="str">
        <f aca="false">LEFT(H4287,7)</f>
        <v/>
      </c>
    </row>
    <row r="4288" customFormat="false" ht="12.75" hidden="false" customHeight="false" outlineLevel="0" collapsed="false">
      <c r="O4288" s="0" t="str">
        <f aca="false">LEFT(H4288,7)</f>
        <v/>
      </c>
    </row>
    <row r="4289" customFormat="false" ht="12.75" hidden="false" customHeight="false" outlineLevel="0" collapsed="false">
      <c r="O4289" s="0" t="str">
        <f aca="false">LEFT(H4289,7)</f>
        <v/>
      </c>
    </row>
    <row r="4290" customFormat="false" ht="12.75" hidden="false" customHeight="false" outlineLevel="0" collapsed="false">
      <c r="O4290" s="0" t="str">
        <f aca="false">LEFT(H4290,7)</f>
        <v/>
      </c>
    </row>
    <row r="4291" customFormat="false" ht="12.75" hidden="false" customHeight="false" outlineLevel="0" collapsed="false">
      <c r="O4291" s="0" t="str">
        <f aca="false">LEFT(H4291,7)</f>
        <v/>
      </c>
    </row>
    <row r="4292" customFormat="false" ht="12.75" hidden="false" customHeight="false" outlineLevel="0" collapsed="false">
      <c r="O4292" s="0" t="str">
        <f aca="false">LEFT(H4292,7)</f>
        <v/>
      </c>
    </row>
    <row r="4293" customFormat="false" ht="12.75" hidden="false" customHeight="false" outlineLevel="0" collapsed="false">
      <c r="O4293" s="0" t="str">
        <f aca="false">LEFT(H4293,7)</f>
        <v/>
      </c>
    </row>
    <row r="4294" customFormat="false" ht="12.75" hidden="false" customHeight="false" outlineLevel="0" collapsed="false">
      <c r="O4294" s="0" t="str">
        <f aca="false">LEFT(H4294,7)</f>
        <v/>
      </c>
    </row>
    <row r="4295" customFormat="false" ht="12.75" hidden="false" customHeight="false" outlineLevel="0" collapsed="false">
      <c r="O4295" s="0" t="str">
        <f aca="false">LEFT(H4295,7)</f>
        <v/>
      </c>
    </row>
    <row r="4296" customFormat="false" ht="12.75" hidden="false" customHeight="false" outlineLevel="0" collapsed="false">
      <c r="O4296" s="0" t="str">
        <f aca="false">LEFT(H4296,7)</f>
        <v/>
      </c>
    </row>
    <row r="4297" customFormat="false" ht="12.75" hidden="false" customHeight="false" outlineLevel="0" collapsed="false">
      <c r="O4297" s="0" t="str">
        <f aca="false">LEFT(H4297,7)</f>
        <v/>
      </c>
    </row>
    <row r="4298" customFormat="false" ht="12.75" hidden="false" customHeight="false" outlineLevel="0" collapsed="false">
      <c r="O4298" s="0" t="str">
        <f aca="false">LEFT(H4298,7)</f>
        <v/>
      </c>
    </row>
    <row r="4299" customFormat="false" ht="12.75" hidden="false" customHeight="false" outlineLevel="0" collapsed="false">
      <c r="O4299" s="0" t="str">
        <f aca="false">LEFT(H4299,7)</f>
        <v/>
      </c>
    </row>
    <row r="4300" customFormat="false" ht="12.75" hidden="false" customHeight="false" outlineLevel="0" collapsed="false">
      <c r="O4300" s="0" t="str">
        <f aca="false">LEFT(H4300,7)</f>
        <v/>
      </c>
    </row>
    <row r="4301" customFormat="false" ht="12.75" hidden="false" customHeight="false" outlineLevel="0" collapsed="false">
      <c r="O4301" s="0" t="str">
        <f aca="false">LEFT(H4301,7)</f>
        <v/>
      </c>
    </row>
    <row r="4302" customFormat="false" ht="12.75" hidden="false" customHeight="false" outlineLevel="0" collapsed="false">
      <c r="O4302" s="0" t="str">
        <f aca="false">LEFT(H4302,7)</f>
        <v/>
      </c>
    </row>
    <row r="4303" customFormat="false" ht="12.75" hidden="false" customHeight="false" outlineLevel="0" collapsed="false">
      <c r="O4303" s="0" t="str">
        <f aca="false">LEFT(H4303,7)</f>
        <v/>
      </c>
    </row>
    <row r="4304" customFormat="false" ht="12.75" hidden="false" customHeight="false" outlineLevel="0" collapsed="false">
      <c r="O4304" s="0" t="str">
        <f aca="false">LEFT(H4304,7)</f>
        <v/>
      </c>
    </row>
    <row r="4305" customFormat="false" ht="12.75" hidden="false" customHeight="false" outlineLevel="0" collapsed="false">
      <c r="O4305" s="0" t="str">
        <f aca="false">LEFT(H4305,7)</f>
        <v/>
      </c>
    </row>
    <row r="4306" customFormat="false" ht="12.75" hidden="false" customHeight="false" outlineLevel="0" collapsed="false">
      <c r="O4306" s="0" t="str">
        <f aca="false">LEFT(H4306,7)</f>
        <v/>
      </c>
    </row>
    <row r="4307" customFormat="false" ht="12.75" hidden="false" customHeight="false" outlineLevel="0" collapsed="false">
      <c r="O4307" s="0" t="str">
        <f aca="false">LEFT(H4307,7)</f>
        <v/>
      </c>
    </row>
    <row r="4308" customFormat="false" ht="12.75" hidden="false" customHeight="false" outlineLevel="0" collapsed="false">
      <c r="O4308" s="0" t="str">
        <f aca="false">LEFT(H4308,7)</f>
        <v/>
      </c>
    </row>
    <row r="4309" customFormat="false" ht="12.75" hidden="false" customHeight="false" outlineLevel="0" collapsed="false">
      <c r="O4309" s="0" t="str">
        <f aca="false">LEFT(H4309,7)</f>
        <v/>
      </c>
    </row>
    <row r="4310" customFormat="false" ht="12.75" hidden="false" customHeight="false" outlineLevel="0" collapsed="false">
      <c r="O4310" s="0" t="str">
        <f aca="false">LEFT(H4310,7)</f>
        <v/>
      </c>
    </row>
    <row r="4311" customFormat="false" ht="12.75" hidden="false" customHeight="false" outlineLevel="0" collapsed="false">
      <c r="O4311" s="0" t="str">
        <f aca="false">LEFT(H4311,7)</f>
        <v/>
      </c>
    </row>
    <row r="4312" customFormat="false" ht="12.75" hidden="false" customHeight="false" outlineLevel="0" collapsed="false">
      <c r="O4312" s="0" t="str">
        <f aca="false">LEFT(H4312,7)</f>
        <v/>
      </c>
    </row>
    <row r="4313" customFormat="false" ht="12.75" hidden="false" customHeight="false" outlineLevel="0" collapsed="false">
      <c r="O4313" s="0" t="str">
        <f aca="false">LEFT(H4313,7)</f>
        <v/>
      </c>
    </row>
    <row r="4314" customFormat="false" ht="12.75" hidden="false" customHeight="false" outlineLevel="0" collapsed="false">
      <c r="O4314" s="0" t="str">
        <f aca="false">LEFT(H4314,7)</f>
        <v/>
      </c>
    </row>
    <row r="4315" customFormat="false" ht="12.75" hidden="false" customHeight="false" outlineLevel="0" collapsed="false">
      <c r="O4315" s="0" t="str">
        <f aca="false">LEFT(H4315,7)</f>
        <v/>
      </c>
    </row>
    <row r="4316" customFormat="false" ht="12.75" hidden="false" customHeight="false" outlineLevel="0" collapsed="false">
      <c r="O4316" s="0" t="str">
        <f aca="false">LEFT(H4316,7)</f>
        <v/>
      </c>
    </row>
    <row r="4317" customFormat="false" ht="12.75" hidden="false" customHeight="false" outlineLevel="0" collapsed="false">
      <c r="O4317" s="0" t="str">
        <f aca="false">LEFT(H4317,7)</f>
        <v/>
      </c>
    </row>
    <row r="4318" customFormat="false" ht="12.75" hidden="false" customHeight="false" outlineLevel="0" collapsed="false">
      <c r="O4318" s="0" t="str">
        <f aca="false">LEFT(H4318,7)</f>
        <v/>
      </c>
    </row>
    <row r="4319" customFormat="false" ht="12.75" hidden="false" customHeight="false" outlineLevel="0" collapsed="false">
      <c r="O4319" s="0" t="str">
        <f aca="false">LEFT(H4319,7)</f>
        <v/>
      </c>
    </row>
    <row r="4320" customFormat="false" ht="12.75" hidden="false" customHeight="false" outlineLevel="0" collapsed="false">
      <c r="O4320" s="0" t="str">
        <f aca="false">LEFT(H4320,7)</f>
        <v/>
      </c>
    </row>
    <row r="4321" customFormat="false" ht="12.75" hidden="false" customHeight="false" outlineLevel="0" collapsed="false">
      <c r="O4321" s="0" t="str">
        <f aca="false">LEFT(H4321,7)</f>
        <v/>
      </c>
    </row>
    <row r="4322" customFormat="false" ht="12.75" hidden="false" customHeight="false" outlineLevel="0" collapsed="false">
      <c r="O4322" s="0" t="str">
        <f aca="false">LEFT(H4322,7)</f>
        <v/>
      </c>
    </row>
    <row r="4323" customFormat="false" ht="12.75" hidden="false" customHeight="false" outlineLevel="0" collapsed="false">
      <c r="O4323" s="0" t="str">
        <f aca="false">LEFT(H4323,7)</f>
        <v/>
      </c>
    </row>
    <row r="4324" customFormat="false" ht="12.75" hidden="false" customHeight="false" outlineLevel="0" collapsed="false">
      <c r="O4324" s="0" t="str">
        <f aca="false">LEFT(H4324,7)</f>
        <v/>
      </c>
    </row>
    <row r="4325" customFormat="false" ht="12.75" hidden="false" customHeight="false" outlineLevel="0" collapsed="false">
      <c r="O4325" s="0" t="str">
        <f aca="false">LEFT(H4325,7)</f>
        <v/>
      </c>
    </row>
    <row r="4326" customFormat="false" ht="12.75" hidden="false" customHeight="false" outlineLevel="0" collapsed="false">
      <c r="O4326" s="0" t="str">
        <f aca="false">LEFT(H4326,7)</f>
        <v/>
      </c>
    </row>
    <row r="4327" customFormat="false" ht="12.75" hidden="false" customHeight="false" outlineLevel="0" collapsed="false">
      <c r="O4327" s="0" t="str">
        <f aca="false">LEFT(H4327,7)</f>
        <v/>
      </c>
    </row>
    <row r="4328" customFormat="false" ht="12.75" hidden="false" customHeight="false" outlineLevel="0" collapsed="false">
      <c r="O4328" s="0" t="str">
        <f aca="false">LEFT(H4328,7)</f>
        <v/>
      </c>
    </row>
    <row r="4329" customFormat="false" ht="12.75" hidden="false" customHeight="false" outlineLevel="0" collapsed="false">
      <c r="O4329" s="0" t="str">
        <f aca="false">LEFT(H4329,7)</f>
        <v/>
      </c>
    </row>
    <row r="4330" customFormat="false" ht="12.75" hidden="false" customHeight="false" outlineLevel="0" collapsed="false">
      <c r="O4330" s="0" t="str">
        <f aca="false">LEFT(H4330,7)</f>
        <v/>
      </c>
    </row>
    <row r="4331" customFormat="false" ht="12.75" hidden="false" customHeight="false" outlineLevel="0" collapsed="false">
      <c r="O4331" s="0" t="str">
        <f aca="false">LEFT(H4331,7)</f>
        <v/>
      </c>
    </row>
    <row r="4332" customFormat="false" ht="12.75" hidden="false" customHeight="false" outlineLevel="0" collapsed="false">
      <c r="O4332" s="0" t="str">
        <f aca="false">LEFT(H4332,7)</f>
        <v/>
      </c>
    </row>
    <row r="4333" customFormat="false" ht="12.75" hidden="false" customHeight="false" outlineLevel="0" collapsed="false">
      <c r="O4333" s="0" t="str">
        <f aca="false">LEFT(H4333,7)</f>
        <v/>
      </c>
    </row>
    <row r="4334" customFormat="false" ht="12.75" hidden="false" customHeight="false" outlineLevel="0" collapsed="false">
      <c r="O4334" s="0" t="str">
        <f aca="false">LEFT(H4334,7)</f>
        <v/>
      </c>
    </row>
    <row r="4335" customFormat="false" ht="12.75" hidden="false" customHeight="false" outlineLevel="0" collapsed="false">
      <c r="O4335" s="0" t="str">
        <f aca="false">LEFT(H4335,7)</f>
        <v/>
      </c>
    </row>
    <row r="4336" customFormat="false" ht="12.75" hidden="false" customHeight="false" outlineLevel="0" collapsed="false">
      <c r="O4336" s="0" t="str">
        <f aca="false">LEFT(H4336,7)</f>
        <v/>
      </c>
    </row>
    <row r="4337" customFormat="false" ht="12.75" hidden="false" customHeight="false" outlineLevel="0" collapsed="false">
      <c r="O4337" s="0" t="str">
        <f aca="false">LEFT(H4337,7)</f>
        <v/>
      </c>
    </row>
    <row r="4338" customFormat="false" ht="12.75" hidden="false" customHeight="false" outlineLevel="0" collapsed="false">
      <c r="O4338" s="0" t="str">
        <f aca="false">LEFT(H4338,7)</f>
        <v/>
      </c>
    </row>
    <row r="4339" customFormat="false" ht="12.75" hidden="false" customHeight="false" outlineLevel="0" collapsed="false">
      <c r="O4339" s="0" t="str">
        <f aca="false">LEFT(H4339,7)</f>
        <v/>
      </c>
    </row>
    <row r="4340" customFormat="false" ht="12.75" hidden="false" customHeight="false" outlineLevel="0" collapsed="false">
      <c r="O4340" s="0" t="str">
        <f aca="false">LEFT(H4340,7)</f>
        <v/>
      </c>
    </row>
    <row r="4341" customFormat="false" ht="12.75" hidden="false" customHeight="false" outlineLevel="0" collapsed="false">
      <c r="O4341" s="0" t="str">
        <f aca="false">LEFT(H4341,7)</f>
        <v/>
      </c>
    </row>
    <row r="4342" customFormat="false" ht="12.75" hidden="false" customHeight="false" outlineLevel="0" collapsed="false">
      <c r="O4342" s="0" t="str">
        <f aca="false">LEFT(H4342,7)</f>
        <v/>
      </c>
    </row>
    <row r="4343" customFormat="false" ht="12.75" hidden="false" customHeight="false" outlineLevel="0" collapsed="false">
      <c r="O4343" s="0" t="str">
        <f aca="false">LEFT(H4343,7)</f>
        <v/>
      </c>
    </row>
    <row r="4344" customFormat="false" ht="12.75" hidden="false" customHeight="false" outlineLevel="0" collapsed="false">
      <c r="O4344" s="0" t="str">
        <f aca="false">LEFT(H4344,7)</f>
        <v/>
      </c>
    </row>
    <row r="4345" customFormat="false" ht="12.75" hidden="false" customHeight="false" outlineLevel="0" collapsed="false">
      <c r="O4345" s="0" t="str">
        <f aca="false">LEFT(H4345,7)</f>
        <v/>
      </c>
    </row>
    <row r="4346" customFormat="false" ht="12.75" hidden="false" customHeight="false" outlineLevel="0" collapsed="false">
      <c r="O4346" s="0" t="str">
        <f aca="false">LEFT(H4346,7)</f>
        <v/>
      </c>
    </row>
    <row r="4347" customFormat="false" ht="12.75" hidden="false" customHeight="false" outlineLevel="0" collapsed="false">
      <c r="O4347" s="0" t="str">
        <f aca="false">LEFT(H4347,7)</f>
        <v/>
      </c>
    </row>
    <row r="4348" customFormat="false" ht="12.75" hidden="false" customHeight="false" outlineLevel="0" collapsed="false">
      <c r="O4348" s="0" t="str">
        <f aca="false">LEFT(H4348,7)</f>
        <v/>
      </c>
    </row>
    <row r="4349" customFormat="false" ht="12.75" hidden="false" customHeight="false" outlineLevel="0" collapsed="false">
      <c r="O4349" s="0" t="str">
        <f aca="false">LEFT(H4349,7)</f>
        <v/>
      </c>
    </row>
    <row r="4350" customFormat="false" ht="12.75" hidden="false" customHeight="false" outlineLevel="0" collapsed="false">
      <c r="O4350" s="0" t="str">
        <f aca="false">LEFT(H4350,7)</f>
        <v/>
      </c>
    </row>
    <row r="4351" customFormat="false" ht="12.75" hidden="false" customHeight="false" outlineLevel="0" collapsed="false">
      <c r="O4351" s="0" t="str">
        <f aca="false">LEFT(H4351,7)</f>
        <v/>
      </c>
    </row>
    <row r="4352" customFormat="false" ht="12.75" hidden="false" customHeight="false" outlineLevel="0" collapsed="false">
      <c r="O4352" s="0" t="str">
        <f aca="false">LEFT(H4352,7)</f>
        <v/>
      </c>
    </row>
    <row r="4353" customFormat="false" ht="12.75" hidden="false" customHeight="false" outlineLevel="0" collapsed="false">
      <c r="O4353" s="0" t="str">
        <f aca="false">LEFT(H4353,7)</f>
        <v/>
      </c>
    </row>
    <row r="4354" customFormat="false" ht="12.75" hidden="false" customHeight="false" outlineLevel="0" collapsed="false">
      <c r="O4354" s="0" t="str">
        <f aca="false">LEFT(H4354,7)</f>
        <v/>
      </c>
    </row>
    <row r="4355" customFormat="false" ht="12.75" hidden="false" customHeight="false" outlineLevel="0" collapsed="false">
      <c r="O4355" s="0" t="str">
        <f aca="false">LEFT(H4355,7)</f>
        <v/>
      </c>
    </row>
    <row r="4356" customFormat="false" ht="12.75" hidden="false" customHeight="false" outlineLevel="0" collapsed="false">
      <c r="O4356" s="0" t="str">
        <f aca="false">LEFT(H4356,7)</f>
        <v/>
      </c>
    </row>
    <row r="4357" customFormat="false" ht="12.75" hidden="false" customHeight="false" outlineLevel="0" collapsed="false">
      <c r="O4357" s="0" t="str">
        <f aca="false">LEFT(H4357,7)</f>
        <v/>
      </c>
    </row>
    <row r="4358" customFormat="false" ht="12.75" hidden="false" customHeight="false" outlineLevel="0" collapsed="false">
      <c r="O4358" s="0" t="str">
        <f aca="false">LEFT(H4358,7)</f>
        <v/>
      </c>
    </row>
    <row r="4359" customFormat="false" ht="12.75" hidden="false" customHeight="false" outlineLevel="0" collapsed="false">
      <c r="O4359" s="0" t="str">
        <f aca="false">LEFT(H4359,7)</f>
        <v/>
      </c>
    </row>
    <row r="4360" customFormat="false" ht="12.75" hidden="false" customHeight="false" outlineLevel="0" collapsed="false">
      <c r="O4360" s="0" t="str">
        <f aca="false">LEFT(H4360,7)</f>
        <v/>
      </c>
    </row>
    <row r="4361" customFormat="false" ht="12.75" hidden="false" customHeight="false" outlineLevel="0" collapsed="false">
      <c r="O4361" s="0" t="str">
        <f aca="false">LEFT(H4361,7)</f>
        <v/>
      </c>
    </row>
    <row r="4362" customFormat="false" ht="12.75" hidden="false" customHeight="false" outlineLevel="0" collapsed="false">
      <c r="O4362" s="0" t="str">
        <f aca="false">LEFT(H4362,7)</f>
        <v/>
      </c>
    </row>
    <row r="4363" customFormat="false" ht="12.75" hidden="false" customHeight="false" outlineLevel="0" collapsed="false">
      <c r="O4363" s="0" t="str">
        <f aca="false">LEFT(H4363,7)</f>
        <v/>
      </c>
    </row>
    <row r="4364" customFormat="false" ht="12.75" hidden="false" customHeight="false" outlineLevel="0" collapsed="false">
      <c r="O4364" s="0" t="str">
        <f aca="false">LEFT(H4364,7)</f>
        <v/>
      </c>
    </row>
    <row r="4365" customFormat="false" ht="12.75" hidden="false" customHeight="false" outlineLevel="0" collapsed="false">
      <c r="O4365" s="0" t="str">
        <f aca="false">LEFT(H4365,7)</f>
        <v/>
      </c>
    </row>
    <row r="4366" customFormat="false" ht="12.75" hidden="false" customHeight="false" outlineLevel="0" collapsed="false">
      <c r="O4366" s="0" t="str">
        <f aca="false">LEFT(H4366,7)</f>
        <v/>
      </c>
    </row>
    <row r="4367" customFormat="false" ht="12.75" hidden="false" customHeight="false" outlineLevel="0" collapsed="false">
      <c r="O4367" s="0" t="str">
        <f aca="false">LEFT(H4367,7)</f>
        <v/>
      </c>
    </row>
    <row r="4368" customFormat="false" ht="12.75" hidden="false" customHeight="false" outlineLevel="0" collapsed="false">
      <c r="O4368" s="0" t="str">
        <f aca="false">LEFT(H4368,7)</f>
        <v/>
      </c>
    </row>
    <row r="4369" customFormat="false" ht="12.75" hidden="false" customHeight="false" outlineLevel="0" collapsed="false">
      <c r="O4369" s="0" t="str">
        <f aca="false">LEFT(H4369,7)</f>
        <v/>
      </c>
    </row>
    <row r="4370" customFormat="false" ht="12.75" hidden="false" customHeight="false" outlineLevel="0" collapsed="false">
      <c r="O4370" s="0" t="str">
        <f aca="false">LEFT(H4370,7)</f>
        <v/>
      </c>
    </row>
    <row r="4371" customFormat="false" ht="12.75" hidden="false" customHeight="false" outlineLevel="0" collapsed="false">
      <c r="O4371" s="0" t="str">
        <f aca="false">LEFT(H4371,7)</f>
        <v/>
      </c>
    </row>
    <row r="4372" customFormat="false" ht="12.75" hidden="false" customHeight="false" outlineLevel="0" collapsed="false">
      <c r="O4372" s="0" t="str">
        <f aca="false">LEFT(H4372,7)</f>
        <v/>
      </c>
    </row>
    <row r="4373" customFormat="false" ht="12.75" hidden="false" customHeight="false" outlineLevel="0" collapsed="false">
      <c r="O4373" s="0" t="str">
        <f aca="false">LEFT(H4373,7)</f>
        <v/>
      </c>
    </row>
    <row r="4374" customFormat="false" ht="12.75" hidden="false" customHeight="false" outlineLevel="0" collapsed="false">
      <c r="O4374" s="0" t="str">
        <f aca="false">LEFT(H4374,7)</f>
        <v/>
      </c>
    </row>
    <row r="4375" customFormat="false" ht="12.75" hidden="false" customHeight="false" outlineLevel="0" collapsed="false">
      <c r="O4375" s="0" t="str">
        <f aca="false">LEFT(H4375,7)</f>
        <v/>
      </c>
    </row>
    <row r="4376" customFormat="false" ht="12.75" hidden="false" customHeight="false" outlineLevel="0" collapsed="false">
      <c r="O4376" s="0" t="str">
        <f aca="false">LEFT(H4376,7)</f>
        <v/>
      </c>
    </row>
    <row r="4377" customFormat="false" ht="12.75" hidden="false" customHeight="false" outlineLevel="0" collapsed="false">
      <c r="O4377" s="0" t="str">
        <f aca="false">LEFT(H4377,7)</f>
        <v/>
      </c>
    </row>
    <row r="4378" customFormat="false" ht="12.75" hidden="false" customHeight="false" outlineLevel="0" collapsed="false">
      <c r="O4378" s="0" t="str">
        <f aca="false">LEFT(H4378,7)</f>
        <v/>
      </c>
    </row>
    <row r="4379" customFormat="false" ht="12.75" hidden="false" customHeight="false" outlineLevel="0" collapsed="false">
      <c r="O4379" s="0" t="str">
        <f aca="false">LEFT(H4379,7)</f>
        <v/>
      </c>
    </row>
    <row r="4380" customFormat="false" ht="12.75" hidden="false" customHeight="false" outlineLevel="0" collapsed="false">
      <c r="O4380" s="0" t="str">
        <f aca="false">LEFT(H4380,7)</f>
        <v/>
      </c>
    </row>
    <row r="4381" customFormat="false" ht="12.75" hidden="false" customHeight="false" outlineLevel="0" collapsed="false">
      <c r="O4381" s="0" t="str">
        <f aca="false">LEFT(H4381,7)</f>
        <v/>
      </c>
    </row>
    <row r="4382" customFormat="false" ht="12.75" hidden="false" customHeight="false" outlineLevel="0" collapsed="false">
      <c r="O4382" s="0" t="str">
        <f aca="false">LEFT(H4382,7)</f>
        <v/>
      </c>
    </row>
    <row r="4383" customFormat="false" ht="12.75" hidden="false" customHeight="false" outlineLevel="0" collapsed="false">
      <c r="O4383" s="0" t="str">
        <f aca="false">LEFT(H4383,7)</f>
        <v/>
      </c>
    </row>
    <row r="4384" customFormat="false" ht="12.75" hidden="false" customHeight="false" outlineLevel="0" collapsed="false">
      <c r="O4384" s="0" t="str">
        <f aca="false">LEFT(H4384,7)</f>
        <v/>
      </c>
    </row>
    <row r="4385" customFormat="false" ht="12.75" hidden="false" customHeight="false" outlineLevel="0" collapsed="false">
      <c r="O4385" s="0" t="str">
        <f aca="false">LEFT(H4385,7)</f>
        <v/>
      </c>
    </row>
    <row r="4386" customFormat="false" ht="12.75" hidden="false" customHeight="false" outlineLevel="0" collapsed="false">
      <c r="O4386" s="0" t="str">
        <f aca="false">LEFT(H4386,7)</f>
        <v/>
      </c>
    </row>
    <row r="4387" customFormat="false" ht="12.75" hidden="false" customHeight="false" outlineLevel="0" collapsed="false">
      <c r="O4387" s="0" t="str">
        <f aca="false">LEFT(H4387,7)</f>
        <v/>
      </c>
    </row>
    <row r="4388" customFormat="false" ht="12.75" hidden="false" customHeight="false" outlineLevel="0" collapsed="false">
      <c r="O4388" s="0" t="str">
        <f aca="false">LEFT(H4388,7)</f>
        <v/>
      </c>
    </row>
    <row r="4389" customFormat="false" ht="12.75" hidden="false" customHeight="false" outlineLevel="0" collapsed="false">
      <c r="O4389" s="0" t="str">
        <f aca="false">LEFT(H4389,7)</f>
        <v/>
      </c>
    </row>
    <row r="4390" customFormat="false" ht="12.75" hidden="false" customHeight="false" outlineLevel="0" collapsed="false">
      <c r="O4390" s="0" t="str">
        <f aca="false">LEFT(H4390,7)</f>
        <v/>
      </c>
    </row>
    <row r="4391" customFormat="false" ht="12.75" hidden="false" customHeight="false" outlineLevel="0" collapsed="false">
      <c r="O4391" s="0" t="str">
        <f aca="false">LEFT(H4391,7)</f>
        <v/>
      </c>
    </row>
    <row r="4392" customFormat="false" ht="12.75" hidden="false" customHeight="false" outlineLevel="0" collapsed="false">
      <c r="O4392" s="0" t="str">
        <f aca="false">LEFT(H4392,7)</f>
        <v/>
      </c>
    </row>
    <row r="4393" customFormat="false" ht="12.75" hidden="false" customHeight="false" outlineLevel="0" collapsed="false">
      <c r="O4393" s="0" t="str">
        <f aca="false">LEFT(H4393,7)</f>
        <v/>
      </c>
    </row>
    <row r="4394" customFormat="false" ht="12.75" hidden="false" customHeight="false" outlineLevel="0" collapsed="false">
      <c r="O4394" s="0" t="str">
        <f aca="false">LEFT(H4394,7)</f>
        <v/>
      </c>
    </row>
    <row r="4395" customFormat="false" ht="12.75" hidden="false" customHeight="false" outlineLevel="0" collapsed="false">
      <c r="O4395" s="0" t="str">
        <f aca="false">LEFT(H4395,7)</f>
        <v/>
      </c>
    </row>
    <row r="4396" customFormat="false" ht="12.75" hidden="false" customHeight="false" outlineLevel="0" collapsed="false">
      <c r="O4396" s="0" t="str">
        <f aca="false">LEFT(H4396,7)</f>
        <v/>
      </c>
    </row>
    <row r="4397" customFormat="false" ht="12.75" hidden="false" customHeight="false" outlineLevel="0" collapsed="false">
      <c r="O4397" s="0" t="str">
        <f aca="false">LEFT(H4397,7)</f>
        <v/>
      </c>
    </row>
    <row r="4398" customFormat="false" ht="12.75" hidden="false" customHeight="false" outlineLevel="0" collapsed="false">
      <c r="O4398" s="0" t="str">
        <f aca="false">LEFT(H4398,7)</f>
        <v/>
      </c>
    </row>
    <row r="4399" customFormat="false" ht="12.75" hidden="false" customHeight="false" outlineLevel="0" collapsed="false">
      <c r="O4399" s="0" t="str">
        <f aca="false">LEFT(H4399,7)</f>
        <v/>
      </c>
    </row>
    <row r="4400" customFormat="false" ht="12.75" hidden="false" customHeight="false" outlineLevel="0" collapsed="false">
      <c r="O4400" s="0" t="str">
        <f aca="false">LEFT(H4400,7)</f>
        <v/>
      </c>
    </row>
    <row r="4401" customFormat="false" ht="12.75" hidden="false" customHeight="false" outlineLevel="0" collapsed="false">
      <c r="O4401" s="0" t="str">
        <f aca="false">LEFT(H4401,7)</f>
        <v/>
      </c>
    </row>
    <row r="4402" customFormat="false" ht="12.75" hidden="false" customHeight="false" outlineLevel="0" collapsed="false">
      <c r="O4402" s="0" t="str">
        <f aca="false">LEFT(H4402,7)</f>
        <v/>
      </c>
    </row>
    <row r="4403" customFormat="false" ht="12.75" hidden="false" customHeight="false" outlineLevel="0" collapsed="false">
      <c r="O4403" s="0" t="str">
        <f aca="false">LEFT(H4403,7)</f>
        <v/>
      </c>
    </row>
    <row r="4404" customFormat="false" ht="12.75" hidden="false" customHeight="false" outlineLevel="0" collapsed="false">
      <c r="O4404" s="0" t="str">
        <f aca="false">LEFT(H4404,7)</f>
        <v/>
      </c>
    </row>
    <row r="4405" customFormat="false" ht="12.75" hidden="false" customHeight="false" outlineLevel="0" collapsed="false">
      <c r="O4405" s="0" t="str">
        <f aca="false">LEFT(H4405,7)</f>
        <v/>
      </c>
    </row>
    <row r="4406" customFormat="false" ht="12.75" hidden="false" customHeight="false" outlineLevel="0" collapsed="false">
      <c r="O4406" s="0" t="str">
        <f aca="false">LEFT(H4406,7)</f>
        <v/>
      </c>
    </row>
    <row r="4407" customFormat="false" ht="12.75" hidden="false" customHeight="false" outlineLevel="0" collapsed="false">
      <c r="O4407" s="0" t="str">
        <f aca="false">LEFT(H4407,7)</f>
        <v/>
      </c>
    </row>
    <row r="4408" customFormat="false" ht="12.75" hidden="false" customHeight="false" outlineLevel="0" collapsed="false">
      <c r="O4408" s="0" t="str">
        <f aca="false">LEFT(H4408,7)</f>
        <v/>
      </c>
    </row>
    <row r="4409" customFormat="false" ht="12.75" hidden="false" customHeight="false" outlineLevel="0" collapsed="false">
      <c r="O4409" s="0" t="str">
        <f aca="false">LEFT(H4409,7)</f>
        <v/>
      </c>
    </row>
    <row r="4410" customFormat="false" ht="12.75" hidden="false" customHeight="false" outlineLevel="0" collapsed="false">
      <c r="O4410" s="0" t="str">
        <f aca="false">LEFT(H4410,7)</f>
        <v/>
      </c>
    </row>
    <row r="4411" customFormat="false" ht="12.75" hidden="false" customHeight="false" outlineLevel="0" collapsed="false">
      <c r="O4411" s="0" t="str">
        <f aca="false">LEFT(H4411,7)</f>
        <v/>
      </c>
    </row>
    <row r="4412" customFormat="false" ht="12.75" hidden="false" customHeight="false" outlineLevel="0" collapsed="false">
      <c r="O4412" s="0" t="str">
        <f aca="false">LEFT(H4412,7)</f>
        <v/>
      </c>
    </row>
    <row r="4413" customFormat="false" ht="12.75" hidden="false" customHeight="false" outlineLevel="0" collapsed="false">
      <c r="O4413" s="0" t="str">
        <f aca="false">LEFT(H4413,7)</f>
        <v/>
      </c>
    </row>
    <row r="4414" customFormat="false" ht="12.75" hidden="false" customHeight="false" outlineLevel="0" collapsed="false">
      <c r="O4414" s="0" t="str">
        <f aca="false">LEFT(H4414,7)</f>
        <v/>
      </c>
    </row>
    <row r="4415" customFormat="false" ht="12.75" hidden="false" customHeight="false" outlineLevel="0" collapsed="false">
      <c r="O4415" s="0" t="str">
        <f aca="false">LEFT(H4415,7)</f>
        <v/>
      </c>
    </row>
    <row r="4416" customFormat="false" ht="12.75" hidden="false" customHeight="false" outlineLevel="0" collapsed="false">
      <c r="O4416" s="0" t="str">
        <f aca="false">LEFT(H4416,7)</f>
        <v/>
      </c>
    </row>
    <row r="4417" customFormat="false" ht="12.75" hidden="false" customHeight="false" outlineLevel="0" collapsed="false">
      <c r="O4417" s="0" t="str">
        <f aca="false">LEFT(H4417,7)</f>
        <v/>
      </c>
    </row>
    <row r="4418" customFormat="false" ht="12.75" hidden="false" customHeight="false" outlineLevel="0" collapsed="false">
      <c r="O4418" s="0" t="str">
        <f aca="false">LEFT(H4418,7)</f>
        <v/>
      </c>
    </row>
    <row r="4419" customFormat="false" ht="12.75" hidden="false" customHeight="false" outlineLevel="0" collapsed="false">
      <c r="O4419" s="0" t="str">
        <f aca="false">LEFT(H4419,7)</f>
        <v/>
      </c>
    </row>
    <row r="4420" customFormat="false" ht="12.75" hidden="false" customHeight="false" outlineLevel="0" collapsed="false">
      <c r="O4420" s="0" t="str">
        <f aca="false">LEFT(H4420,7)</f>
        <v/>
      </c>
    </row>
    <row r="4421" customFormat="false" ht="12.75" hidden="false" customHeight="false" outlineLevel="0" collapsed="false">
      <c r="O4421" s="0" t="str">
        <f aca="false">LEFT(H4421,7)</f>
        <v/>
      </c>
    </row>
    <row r="4422" customFormat="false" ht="12.75" hidden="false" customHeight="false" outlineLevel="0" collapsed="false">
      <c r="O4422" s="0" t="str">
        <f aca="false">LEFT(H4422,7)</f>
        <v/>
      </c>
    </row>
    <row r="4423" customFormat="false" ht="12.75" hidden="false" customHeight="false" outlineLevel="0" collapsed="false">
      <c r="O4423" s="0" t="str">
        <f aca="false">LEFT(H4423,7)</f>
        <v/>
      </c>
    </row>
    <row r="4424" customFormat="false" ht="12.75" hidden="false" customHeight="false" outlineLevel="0" collapsed="false">
      <c r="O4424" s="0" t="str">
        <f aca="false">LEFT(H4424,7)</f>
        <v/>
      </c>
    </row>
    <row r="4425" customFormat="false" ht="12.75" hidden="false" customHeight="false" outlineLevel="0" collapsed="false">
      <c r="O4425" s="0" t="str">
        <f aca="false">LEFT(H4425,7)</f>
        <v/>
      </c>
    </row>
    <row r="4426" customFormat="false" ht="12.75" hidden="false" customHeight="false" outlineLevel="0" collapsed="false">
      <c r="O4426" s="0" t="str">
        <f aca="false">LEFT(H4426,7)</f>
        <v/>
      </c>
    </row>
    <row r="4427" customFormat="false" ht="12.75" hidden="false" customHeight="false" outlineLevel="0" collapsed="false">
      <c r="O4427" s="0" t="str">
        <f aca="false">LEFT(H4427,7)</f>
        <v/>
      </c>
    </row>
    <row r="4428" customFormat="false" ht="12.75" hidden="false" customHeight="false" outlineLevel="0" collapsed="false">
      <c r="O4428" s="0" t="str">
        <f aca="false">LEFT(H4428,7)</f>
        <v/>
      </c>
    </row>
    <row r="4429" customFormat="false" ht="12.75" hidden="false" customHeight="false" outlineLevel="0" collapsed="false">
      <c r="O4429" s="0" t="str">
        <f aca="false">LEFT(H4429,7)</f>
        <v/>
      </c>
    </row>
    <row r="4430" customFormat="false" ht="12.75" hidden="false" customHeight="false" outlineLevel="0" collapsed="false">
      <c r="O4430" s="0" t="str">
        <f aca="false">LEFT(H4430,7)</f>
        <v/>
      </c>
    </row>
    <row r="4431" customFormat="false" ht="12.75" hidden="false" customHeight="false" outlineLevel="0" collapsed="false">
      <c r="O4431" s="0" t="str">
        <f aca="false">LEFT(H4431,7)</f>
        <v/>
      </c>
    </row>
    <row r="4432" customFormat="false" ht="12.75" hidden="false" customHeight="false" outlineLevel="0" collapsed="false">
      <c r="O4432" s="0" t="str">
        <f aca="false">LEFT(H4432,7)</f>
        <v/>
      </c>
    </row>
    <row r="4433" customFormat="false" ht="12.75" hidden="false" customHeight="false" outlineLevel="0" collapsed="false">
      <c r="O4433" s="0" t="str">
        <f aca="false">LEFT(H4433,7)</f>
        <v/>
      </c>
    </row>
    <row r="4434" customFormat="false" ht="12.75" hidden="false" customHeight="false" outlineLevel="0" collapsed="false">
      <c r="O4434" s="0" t="str">
        <f aca="false">LEFT(H4434,7)</f>
        <v/>
      </c>
    </row>
    <row r="4435" customFormat="false" ht="12.75" hidden="false" customHeight="false" outlineLevel="0" collapsed="false">
      <c r="O4435" s="0" t="str">
        <f aca="false">LEFT(H4435,7)</f>
        <v/>
      </c>
    </row>
    <row r="4436" customFormat="false" ht="12.75" hidden="false" customHeight="false" outlineLevel="0" collapsed="false">
      <c r="O4436" s="0" t="str">
        <f aca="false">LEFT(H4436,7)</f>
        <v/>
      </c>
    </row>
    <row r="4437" customFormat="false" ht="12.75" hidden="false" customHeight="false" outlineLevel="0" collapsed="false">
      <c r="O4437" s="0" t="str">
        <f aca="false">LEFT(H4437,7)</f>
        <v/>
      </c>
    </row>
    <row r="4438" customFormat="false" ht="12.75" hidden="false" customHeight="false" outlineLevel="0" collapsed="false">
      <c r="O4438" s="0" t="str">
        <f aca="false">LEFT(H4438,7)</f>
        <v/>
      </c>
    </row>
    <row r="4439" customFormat="false" ht="12.75" hidden="false" customHeight="false" outlineLevel="0" collapsed="false">
      <c r="O4439" s="0" t="str">
        <f aca="false">LEFT(H4439,7)</f>
        <v/>
      </c>
    </row>
    <row r="4440" customFormat="false" ht="12.75" hidden="false" customHeight="false" outlineLevel="0" collapsed="false">
      <c r="O4440" s="0" t="str">
        <f aca="false">LEFT(H4440,7)</f>
        <v/>
      </c>
    </row>
    <row r="4441" customFormat="false" ht="12.75" hidden="false" customHeight="false" outlineLevel="0" collapsed="false">
      <c r="O4441" s="0" t="str">
        <f aca="false">LEFT(H4441,7)</f>
        <v/>
      </c>
    </row>
    <row r="4442" customFormat="false" ht="12.75" hidden="false" customHeight="false" outlineLevel="0" collapsed="false">
      <c r="O4442" s="0" t="str">
        <f aca="false">LEFT(H4442,7)</f>
        <v/>
      </c>
    </row>
    <row r="4443" customFormat="false" ht="12.75" hidden="false" customHeight="false" outlineLevel="0" collapsed="false">
      <c r="O4443" s="0" t="str">
        <f aca="false">LEFT(H4443,7)</f>
        <v/>
      </c>
    </row>
    <row r="4444" customFormat="false" ht="12.75" hidden="false" customHeight="false" outlineLevel="0" collapsed="false">
      <c r="O4444" s="0" t="str">
        <f aca="false">LEFT(H4444,7)</f>
        <v/>
      </c>
    </row>
    <row r="4445" customFormat="false" ht="12.75" hidden="false" customHeight="false" outlineLevel="0" collapsed="false">
      <c r="O4445" s="0" t="str">
        <f aca="false">LEFT(H4445,7)</f>
        <v/>
      </c>
    </row>
    <row r="4446" customFormat="false" ht="12.75" hidden="false" customHeight="false" outlineLevel="0" collapsed="false">
      <c r="O4446" s="0" t="str">
        <f aca="false">LEFT(H4446,7)</f>
        <v/>
      </c>
    </row>
    <row r="4447" customFormat="false" ht="12.75" hidden="false" customHeight="false" outlineLevel="0" collapsed="false">
      <c r="O4447" s="0" t="str">
        <f aca="false">LEFT(H4447,7)</f>
        <v/>
      </c>
    </row>
    <row r="4448" customFormat="false" ht="12.75" hidden="false" customHeight="false" outlineLevel="0" collapsed="false">
      <c r="O4448" s="0" t="str">
        <f aca="false">LEFT(H4448,7)</f>
        <v/>
      </c>
    </row>
    <row r="4449" customFormat="false" ht="12.75" hidden="false" customHeight="false" outlineLevel="0" collapsed="false">
      <c r="O4449" s="0" t="str">
        <f aca="false">LEFT(H4449,7)</f>
        <v/>
      </c>
    </row>
    <row r="4450" customFormat="false" ht="12.75" hidden="false" customHeight="false" outlineLevel="0" collapsed="false">
      <c r="O4450" s="0" t="str">
        <f aca="false">LEFT(H4450,7)</f>
        <v/>
      </c>
    </row>
    <row r="4451" customFormat="false" ht="12.75" hidden="false" customHeight="false" outlineLevel="0" collapsed="false">
      <c r="O4451" s="0" t="str">
        <f aca="false">LEFT(H4451,7)</f>
        <v/>
      </c>
    </row>
    <row r="4452" customFormat="false" ht="12.75" hidden="false" customHeight="false" outlineLevel="0" collapsed="false">
      <c r="O4452" s="0" t="str">
        <f aca="false">LEFT(H4452,7)</f>
        <v/>
      </c>
    </row>
    <row r="4453" customFormat="false" ht="12.75" hidden="false" customHeight="false" outlineLevel="0" collapsed="false">
      <c r="O4453" s="0" t="str">
        <f aca="false">LEFT(H4453,7)</f>
        <v/>
      </c>
    </row>
    <row r="4454" customFormat="false" ht="12.75" hidden="false" customHeight="false" outlineLevel="0" collapsed="false">
      <c r="O4454" s="0" t="str">
        <f aca="false">LEFT(H4454,7)</f>
        <v/>
      </c>
    </row>
    <row r="4455" customFormat="false" ht="12.75" hidden="false" customHeight="false" outlineLevel="0" collapsed="false">
      <c r="O4455" s="0" t="str">
        <f aca="false">LEFT(H4455,7)</f>
        <v/>
      </c>
    </row>
    <row r="4456" customFormat="false" ht="12.75" hidden="false" customHeight="false" outlineLevel="0" collapsed="false">
      <c r="O4456" s="0" t="str">
        <f aca="false">LEFT(H4456,7)</f>
        <v/>
      </c>
    </row>
    <row r="4457" customFormat="false" ht="12.75" hidden="false" customHeight="false" outlineLevel="0" collapsed="false">
      <c r="O4457" s="0" t="str">
        <f aca="false">LEFT(H4457,7)</f>
        <v/>
      </c>
    </row>
    <row r="4458" customFormat="false" ht="12.75" hidden="false" customHeight="false" outlineLevel="0" collapsed="false">
      <c r="O4458" s="0" t="str">
        <f aca="false">LEFT(H4458,7)</f>
        <v/>
      </c>
    </row>
    <row r="4459" customFormat="false" ht="12.75" hidden="false" customHeight="false" outlineLevel="0" collapsed="false">
      <c r="O4459" s="0" t="str">
        <f aca="false">LEFT(H4459,7)</f>
        <v/>
      </c>
    </row>
    <row r="4460" customFormat="false" ht="12.75" hidden="false" customHeight="false" outlineLevel="0" collapsed="false">
      <c r="O4460" s="0" t="str">
        <f aca="false">LEFT(H4460,7)</f>
        <v/>
      </c>
    </row>
    <row r="4461" customFormat="false" ht="12.75" hidden="false" customHeight="false" outlineLevel="0" collapsed="false">
      <c r="O4461" s="0" t="str">
        <f aca="false">LEFT(H4461,7)</f>
        <v/>
      </c>
    </row>
    <row r="4462" customFormat="false" ht="12.75" hidden="false" customHeight="false" outlineLevel="0" collapsed="false">
      <c r="O4462" s="0" t="str">
        <f aca="false">LEFT(H4462,7)</f>
        <v/>
      </c>
    </row>
    <row r="4463" customFormat="false" ht="12.75" hidden="false" customHeight="false" outlineLevel="0" collapsed="false">
      <c r="O4463" s="0" t="str">
        <f aca="false">LEFT(H4463,7)</f>
        <v/>
      </c>
    </row>
    <row r="4464" customFormat="false" ht="12.75" hidden="false" customHeight="false" outlineLevel="0" collapsed="false">
      <c r="O4464" s="0" t="str">
        <f aca="false">LEFT(H4464,7)</f>
        <v/>
      </c>
    </row>
    <row r="4465" customFormat="false" ht="12.75" hidden="false" customHeight="false" outlineLevel="0" collapsed="false">
      <c r="O4465" s="0" t="str">
        <f aca="false">LEFT(H4465,7)</f>
        <v/>
      </c>
    </row>
    <row r="4466" customFormat="false" ht="12.75" hidden="false" customHeight="false" outlineLevel="0" collapsed="false">
      <c r="O4466" s="0" t="str">
        <f aca="false">LEFT(H4466,7)</f>
        <v/>
      </c>
    </row>
    <row r="4467" customFormat="false" ht="12.75" hidden="false" customHeight="false" outlineLevel="0" collapsed="false">
      <c r="O4467" s="0" t="str">
        <f aca="false">LEFT(H4467,7)</f>
        <v/>
      </c>
    </row>
    <row r="4468" customFormat="false" ht="12.75" hidden="false" customHeight="false" outlineLevel="0" collapsed="false">
      <c r="O4468" s="0" t="str">
        <f aca="false">LEFT(H4468,7)</f>
        <v/>
      </c>
    </row>
    <row r="4469" customFormat="false" ht="12.75" hidden="false" customHeight="false" outlineLevel="0" collapsed="false">
      <c r="O4469" s="0" t="str">
        <f aca="false">LEFT(H4469,7)</f>
        <v/>
      </c>
    </row>
    <row r="4470" customFormat="false" ht="12.75" hidden="false" customHeight="false" outlineLevel="0" collapsed="false">
      <c r="O4470" s="0" t="str">
        <f aca="false">LEFT(H4470,7)</f>
        <v/>
      </c>
    </row>
    <row r="4471" customFormat="false" ht="12.75" hidden="false" customHeight="false" outlineLevel="0" collapsed="false">
      <c r="O4471" s="0" t="str">
        <f aca="false">LEFT(H4471,7)</f>
        <v/>
      </c>
    </row>
    <row r="4472" customFormat="false" ht="12.75" hidden="false" customHeight="false" outlineLevel="0" collapsed="false">
      <c r="O4472" s="0" t="str">
        <f aca="false">LEFT(H4472,7)</f>
        <v/>
      </c>
    </row>
    <row r="4473" customFormat="false" ht="12.75" hidden="false" customHeight="false" outlineLevel="0" collapsed="false">
      <c r="O4473" s="0" t="str">
        <f aca="false">LEFT(H4473,7)</f>
        <v/>
      </c>
    </row>
    <row r="4474" customFormat="false" ht="12.75" hidden="false" customHeight="false" outlineLevel="0" collapsed="false">
      <c r="O4474" s="0" t="str">
        <f aca="false">LEFT(H4474,7)</f>
        <v/>
      </c>
    </row>
    <row r="4475" customFormat="false" ht="12.75" hidden="false" customHeight="false" outlineLevel="0" collapsed="false">
      <c r="O4475" s="0" t="str">
        <f aca="false">LEFT(H4475,7)</f>
        <v/>
      </c>
    </row>
    <row r="4476" customFormat="false" ht="12.75" hidden="false" customHeight="false" outlineLevel="0" collapsed="false">
      <c r="O4476" s="0" t="str">
        <f aca="false">LEFT(H4476,7)</f>
        <v/>
      </c>
    </row>
    <row r="4477" customFormat="false" ht="12.75" hidden="false" customHeight="false" outlineLevel="0" collapsed="false">
      <c r="O4477" s="0" t="str">
        <f aca="false">LEFT(H4477,7)</f>
        <v/>
      </c>
    </row>
    <row r="4478" customFormat="false" ht="12.75" hidden="false" customHeight="false" outlineLevel="0" collapsed="false">
      <c r="O4478" s="0" t="str">
        <f aca="false">LEFT(H4478,7)</f>
        <v/>
      </c>
    </row>
    <row r="4479" customFormat="false" ht="12.75" hidden="false" customHeight="false" outlineLevel="0" collapsed="false">
      <c r="O4479" s="0" t="str">
        <f aca="false">LEFT(H4479,7)</f>
        <v/>
      </c>
    </row>
    <row r="4480" customFormat="false" ht="12.75" hidden="false" customHeight="false" outlineLevel="0" collapsed="false">
      <c r="O4480" s="0" t="str">
        <f aca="false">LEFT(H4480,7)</f>
        <v/>
      </c>
    </row>
    <row r="4481" customFormat="false" ht="12.75" hidden="false" customHeight="false" outlineLevel="0" collapsed="false">
      <c r="O4481" s="0" t="str">
        <f aca="false">LEFT(H4481,7)</f>
        <v/>
      </c>
    </row>
    <row r="4482" customFormat="false" ht="12.75" hidden="false" customHeight="false" outlineLevel="0" collapsed="false">
      <c r="O4482" s="0" t="str">
        <f aca="false">LEFT(H4482,7)</f>
        <v/>
      </c>
    </row>
    <row r="4483" customFormat="false" ht="12.75" hidden="false" customHeight="false" outlineLevel="0" collapsed="false">
      <c r="O4483" s="0" t="str">
        <f aca="false">LEFT(H4483,7)</f>
        <v/>
      </c>
    </row>
    <row r="4484" customFormat="false" ht="12.75" hidden="false" customHeight="false" outlineLevel="0" collapsed="false">
      <c r="O4484" s="0" t="str">
        <f aca="false">LEFT(H4484,7)</f>
        <v/>
      </c>
    </row>
    <row r="4485" customFormat="false" ht="12.75" hidden="false" customHeight="false" outlineLevel="0" collapsed="false">
      <c r="O4485" s="0" t="str">
        <f aca="false">LEFT(H4485,7)</f>
        <v/>
      </c>
    </row>
    <row r="4486" customFormat="false" ht="12.75" hidden="false" customHeight="false" outlineLevel="0" collapsed="false">
      <c r="O4486" s="0" t="str">
        <f aca="false">LEFT(H4486,7)</f>
        <v/>
      </c>
    </row>
    <row r="4487" customFormat="false" ht="12.75" hidden="false" customHeight="false" outlineLevel="0" collapsed="false">
      <c r="O4487" s="0" t="str">
        <f aca="false">LEFT(H4487,7)</f>
        <v/>
      </c>
    </row>
    <row r="4488" customFormat="false" ht="12.75" hidden="false" customHeight="false" outlineLevel="0" collapsed="false">
      <c r="O4488" s="0" t="str">
        <f aca="false">LEFT(H4488,7)</f>
        <v/>
      </c>
    </row>
    <row r="4489" customFormat="false" ht="12.75" hidden="false" customHeight="false" outlineLevel="0" collapsed="false">
      <c r="O4489" s="0" t="str">
        <f aca="false">LEFT(H4489,7)</f>
        <v/>
      </c>
    </row>
    <row r="4490" customFormat="false" ht="12.75" hidden="false" customHeight="false" outlineLevel="0" collapsed="false">
      <c r="O4490" s="0" t="str">
        <f aca="false">LEFT(H4490,7)</f>
        <v/>
      </c>
    </row>
    <row r="4491" customFormat="false" ht="12.75" hidden="false" customHeight="false" outlineLevel="0" collapsed="false">
      <c r="O4491" s="0" t="str">
        <f aca="false">LEFT(H4491,7)</f>
        <v/>
      </c>
    </row>
    <row r="4492" customFormat="false" ht="12.75" hidden="false" customHeight="false" outlineLevel="0" collapsed="false">
      <c r="O4492" s="0" t="str">
        <f aca="false">LEFT(H4492,7)</f>
        <v/>
      </c>
    </row>
    <row r="4493" customFormat="false" ht="12.75" hidden="false" customHeight="false" outlineLevel="0" collapsed="false">
      <c r="O4493" s="0" t="str">
        <f aca="false">LEFT(H4493,7)</f>
        <v/>
      </c>
    </row>
    <row r="4494" customFormat="false" ht="12.75" hidden="false" customHeight="false" outlineLevel="0" collapsed="false">
      <c r="O4494" s="0" t="str">
        <f aca="false">LEFT(H4494,7)</f>
        <v/>
      </c>
    </row>
    <row r="4495" customFormat="false" ht="12.75" hidden="false" customHeight="false" outlineLevel="0" collapsed="false">
      <c r="O4495" s="0" t="str">
        <f aca="false">LEFT(H4495,7)</f>
        <v/>
      </c>
    </row>
    <row r="4496" customFormat="false" ht="12.75" hidden="false" customHeight="false" outlineLevel="0" collapsed="false">
      <c r="O4496" s="0" t="str">
        <f aca="false">LEFT(H4496,7)</f>
        <v/>
      </c>
    </row>
    <row r="4497" customFormat="false" ht="12.75" hidden="false" customHeight="false" outlineLevel="0" collapsed="false">
      <c r="O4497" s="0" t="str">
        <f aca="false">LEFT(H4497,7)</f>
        <v/>
      </c>
    </row>
    <row r="4498" customFormat="false" ht="12.75" hidden="false" customHeight="false" outlineLevel="0" collapsed="false">
      <c r="O4498" s="0" t="str">
        <f aca="false">LEFT(H4498,7)</f>
        <v/>
      </c>
    </row>
    <row r="4499" customFormat="false" ht="12.75" hidden="false" customHeight="false" outlineLevel="0" collapsed="false">
      <c r="O4499" s="0" t="str">
        <f aca="false">LEFT(H4499,7)</f>
        <v/>
      </c>
    </row>
    <row r="4500" customFormat="false" ht="12.75" hidden="false" customHeight="false" outlineLevel="0" collapsed="false">
      <c r="O4500" s="0" t="str">
        <f aca="false">LEFT(H4500,7)</f>
        <v/>
      </c>
    </row>
    <row r="4501" customFormat="false" ht="12.75" hidden="false" customHeight="false" outlineLevel="0" collapsed="false">
      <c r="O4501" s="0" t="str">
        <f aca="false">LEFT(H4501,7)</f>
        <v/>
      </c>
    </row>
    <row r="4502" customFormat="false" ht="12.75" hidden="false" customHeight="false" outlineLevel="0" collapsed="false">
      <c r="O4502" s="0" t="str">
        <f aca="false">LEFT(H4502,7)</f>
        <v/>
      </c>
    </row>
    <row r="4503" customFormat="false" ht="12.75" hidden="false" customHeight="false" outlineLevel="0" collapsed="false">
      <c r="O4503" s="0" t="str">
        <f aca="false">LEFT(H4503,7)</f>
        <v/>
      </c>
    </row>
    <row r="4504" customFormat="false" ht="12.75" hidden="false" customHeight="false" outlineLevel="0" collapsed="false">
      <c r="O4504" s="0" t="str">
        <f aca="false">LEFT(H4504,7)</f>
        <v/>
      </c>
    </row>
    <row r="4505" customFormat="false" ht="12.75" hidden="false" customHeight="false" outlineLevel="0" collapsed="false">
      <c r="O4505" s="0" t="str">
        <f aca="false">LEFT(H4505,7)</f>
        <v/>
      </c>
    </row>
    <row r="4506" customFormat="false" ht="12.75" hidden="false" customHeight="false" outlineLevel="0" collapsed="false">
      <c r="O4506" s="0" t="str">
        <f aca="false">LEFT(H4506,7)</f>
        <v/>
      </c>
    </row>
    <row r="4507" customFormat="false" ht="12.75" hidden="false" customHeight="false" outlineLevel="0" collapsed="false">
      <c r="O4507" s="0" t="str">
        <f aca="false">LEFT(H4507,7)</f>
        <v/>
      </c>
    </row>
    <row r="4508" customFormat="false" ht="12.75" hidden="false" customHeight="false" outlineLevel="0" collapsed="false">
      <c r="O4508" s="0" t="str">
        <f aca="false">LEFT(H4508,7)</f>
        <v/>
      </c>
    </row>
    <row r="4509" customFormat="false" ht="12.75" hidden="false" customHeight="false" outlineLevel="0" collapsed="false">
      <c r="O4509" s="0" t="str">
        <f aca="false">LEFT(H4509,7)</f>
        <v/>
      </c>
    </row>
    <row r="4510" customFormat="false" ht="12.75" hidden="false" customHeight="false" outlineLevel="0" collapsed="false">
      <c r="O4510" s="0" t="str">
        <f aca="false">LEFT(H4510,7)</f>
        <v/>
      </c>
    </row>
    <row r="4511" customFormat="false" ht="12.75" hidden="false" customHeight="false" outlineLevel="0" collapsed="false">
      <c r="O4511" s="0" t="str">
        <f aca="false">LEFT(H4511,7)</f>
        <v/>
      </c>
    </row>
    <row r="4512" customFormat="false" ht="12.75" hidden="false" customHeight="false" outlineLevel="0" collapsed="false">
      <c r="O4512" s="0" t="str">
        <f aca="false">LEFT(H4512,7)</f>
        <v/>
      </c>
    </row>
    <row r="4513" customFormat="false" ht="12.75" hidden="false" customHeight="false" outlineLevel="0" collapsed="false">
      <c r="O4513" s="0" t="str">
        <f aca="false">LEFT(H4513,7)</f>
        <v/>
      </c>
    </row>
    <row r="4514" customFormat="false" ht="12.75" hidden="false" customHeight="false" outlineLevel="0" collapsed="false">
      <c r="O4514" s="0" t="str">
        <f aca="false">LEFT(H4514,7)</f>
        <v/>
      </c>
    </row>
    <row r="4515" customFormat="false" ht="12.75" hidden="false" customHeight="false" outlineLevel="0" collapsed="false">
      <c r="O4515" s="0" t="str">
        <f aca="false">LEFT(H4515,7)</f>
        <v/>
      </c>
    </row>
    <row r="4516" customFormat="false" ht="12.75" hidden="false" customHeight="false" outlineLevel="0" collapsed="false">
      <c r="O4516" s="0" t="str">
        <f aca="false">LEFT(H4516,7)</f>
        <v/>
      </c>
    </row>
    <row r="4517" customFormat="false" ht="12.75" hidden="false" customHeight="false" outlineLevel="0" collapsed="false">
      <c r="O4517" s="0" t="str">
        <f aca="false">LEFT(H4517,7)</f>
        <v/>
      </c>
    </row>
    <row r="4518" customFormat="false" ht="12.75" hidden="false" customHeight="false" outlineLevel="0" collapsed="false">
      <c r="O4518" s="0" t="str">
        <f aca="false">LEFT(H4518,7)</f>
        <v/>
      </c>
    </row>
    <row r="4519" customFormat="false" ht="12.75" hidden="false" customHeight="false" outlineLevel="0" collapsed="false">
      <c r="O4519" s="0" t="str">
        <f aca="false">LEFT(H4519,7)</f>
        <v/>
      </c>
    </row>
    <row r="4520" customFormat="false" ht="12.75" hidden="false" customHeight="false" outlineLevel="0" collapsed="false">
      <c r="O4520" s="0" t="str">
        <f aca="false">LEFT(H4520,7)</f>
        <v/>
      </c>
    </row>
    <row r="4521" customFormat="false" ht="12.75" hidden="false" customHeight="false" outlineLevel="0" collapsed="false">
      <c r="O4521" s="0" t="str">
        <f aca="false">LEFT(H4521,7)</f>
        <v/>
      </c>
    </row>
    <row r="4522" customFormat="false" ht="12.75" hidden="false" customHeight="false" outlineLevel="0" collapsed="false">
      <c r="O4522" s="0" t="str">
        <f aca="false">LEFT(H4522,7)</f>
        <v/>
      </c>
    </row>
    <row r="4523" customFormat="false" ht="12.75" hidden="false" customHeight="false" outlineLevel="0" collapsed="false">
      <c r="O4523" s="0" t="str">
        <f aca="false">LEFT(H4523,7)</f>
        <v/>
      </c>
    </row>
    <row r="4524" customFormat="false" ht="12.75" hidden="false" customHeight="false" outlineLevel="0" collapsed="false">
      <c r="O4524" s="0" t="str">
        <f aca="false">LEFT(H4524,7)</f>
        <v/>
      </c>
    </row>
    <row r="4525" customFormat="false" ht="12.75" hidden="false" customHeight="false" outlineLevel="0" collapsed="false">
      <c r="O4525" s="0" t="str">
        <f aca="false">LEFT(H4525,7)</f>
        <v/>
      </c>
    </row>
    <row r="4526" customFormat="false" ht="12.75" hidden="false" customHeight="false" outlineLevel="0" collapsed="false">
      <c r="O4526" s="0" t="str">
        <f aca="false">LEFT(H4526,7)</f>
        <v/>
      </c>
    </row>
    <row r="4527" customFormat="false" ht="12.75" hidden="false" customHeight="false" outlineLevel="0" collapsed="false">
      <c r="O4527" s="0" t="str">
        <f aca="false">LEFT(H4527,7)</f>
        <v/>
      </c>
    </row>
    <row r="4528" customFormat="false" ht="12.75" hidden="false" customHeight="false" outlineLevel="0" collapsed="false">
      <c r="O4528" s="0" t="str">
        <f aca="false">LEFT(H4528,7)</f>
        <v/>
      </c>
    </row>
    <row r="4529" customFormat="false" ht="12.75" hidden="false" customHeight="false" outlineLevel="0" collapsed="false">
      <c r="O4529" s="0" t="str">
        <f aca="false">LEFT(H4529,7)</f>
        <v/>
      </c>
    </row>
    <row r="4530" customFormat="false" ht="12.75" hidden="false" customHeight="false" outlineLevel="0" collapsed="false">
      <c r="O4530" s="0" t="str">
        <f aca="false">LEFT(H4530,7)</f>
        <v/>
      </c>
    </row>
    <row r="4531" customFormat="false" ht="12.75" hidden="false" customHeight="false" outlineLevel="0" collapsed="false">
      <c r="O4531" s="0" t="str">
        <f aca="false">LEFT(H4531,7)</f>
        <v/>
      </c>
    </row>
    <row r="4532" customFormat="false" ht="12.75" hidden="false" customHeight="false" outlineLevel="0" collapsed="false">
      <c r="O4532" s="0" t="str">
        <f aca="false">LEFT(H4532,7)</f>
        <v/>
      </c>
    </row>
    <row r="4533" customFormat="false" ht="12.75" hidden="false" customHeight="false" outlineLevel="0" collapsed="false">
      <c r="O4533" s="0" t="str">
        <f aca="false">LEFT(H4533,7)</f>
        <v/>
      </c>
    </row>
    <row r="4534" customFormat="false" ht="12.75" hidden="false" customHeight="false" outlineLevel="0" collapsed="false">
      <c r="O4534" s="0" t="str">
        <f aca="false">LEFT(H4534,7)</f>
        <v/>
      </c>
    </row>
    <row r="4535" customFormat="false" ht="12.75" hidden="false" customHeight="false" outlineLevel="0" collapsed="false">
      <c r="O4535" s="0" t="str">
        <f aca="false">LEFT(H4535,7)</f>
        <v/>
      </c>
    </row>
    <row r="4536" customFormat="false" ht="12.75" hidden="false" customHeight="false" outlineLevel="0" collapsed="false">
      <c r="O4536" s="0" t="str">
        <f aca="false">LEFT(H4536,7)</f>
        <v/>
      </c>
    </row>
    <row r="4537" customFormat="false" ht="12.75" hidden="false" customHeight="false" outlineLevel="0" collapsed="false">
      <c r="O4537" s="0" t="str">
        <f aca="false">LEFT(H4537,7)</f>
        <v/>
      </c>
    </row>
    <row r="4538" customFormat="false" ht="12.75" hidden="false" customHeight="false" outlineLevel="0" collapsed="false">
      <c r="O4538" s="0" t="str">
        <f aca="false">LEFT(H4538,7)</f>
        <v/>
      </c>
    </row>
    <row r="4539" customFormat="false" ht="12.75" hidden="false" customHeight="false" outlineLevel="0" collapsed="false">
      <c r="O4539" s="0" t="str">
        <f aca="false">LEFT(H4539,7)</f>
        <v/>
      </c>
    </row>
    <row r="4540" customFormat="false" ht="12.75" hidden="false" customHeight="false" outlineLevel="0" collapsed="false">
      <c r="O4540" s="0" t="str">
        <f aca="false">LEFT(H4540,7)</f>
        <v/>
      </c>
    </row>
    <row r="4541" customFormat="false" ht="12.75" hidden="false" customHeight="false" outlineLevel="0" collapsed="false">
      <c r="O4541" s="0" t="str">
        <f aca="false">LEFT(H4541,7)</f>
        <v/>
      </c>
    </row>
    <row r="4542" customFormat="false" ht="12.75" hidden="false" customHeight="false" outlineLevel="0" collapsed="false">
      <c r="O4542" s="0" t="str">
        <f aca="false">LEFT(H4542,7)</f>
        <v/>
      </c>
    </row>
    <row r="4543" customFormat="false" ht="12.75" hidden="false" customHeight="false" outlineLevel="0" collapsed="false">
      <c r="O4543" s="0" t="str">
        <f aca="false">LEFT(H4543,7)</f>
        <v/>
      </c>
    </row>
    <row r="4544" customFormat="false" ht="12.75" hidden="false" customHeight="false" outlineLevel="0" collapsed="false">
      <c r="O4544" s="0" t="str">
        <f aca="false">LEFT(H4544,7)</f>
        <v/>
      </c>
    </row>
    <row r="4545" customFormat="false" ht="12.75" hidden="false" customHeight="false" outlineLevel="0" collapsed="false">
      <c r="O4545" s="0" t="str">
        <f aca="false">LEFT(H4545,7)</f>
        <v/>
      </c>
    </row>
    <row r="4546" customFormat="false" ht="12.75" hidden="false" customHeight="false" outlineLevel="0" collapsed="false">
      <c r="O4546" s="0" t="str">
        <f aca="false">LEFT(H4546,7)</f>
        <v/>
      </c>
    </row>
    <row r="4547" customFormat="false" ht="12.75" hidden="false" customHeight="false" outlineLevel="0" collapsed="false">
      <c r="O4547" s="0" t="str">
        <f aca="false">LEFT(H4547,7)</f>
        <v/>
      </c>
    </row>
    <row r="4548" customFormat="false" ht="12.75" hidden="false" customHeight="false" outlineLevel="0" collapsed="false">
      <c r="O4548" s="0" t="str">
        <f aca="false">LEFT(H4548,7)</f>
        <v/>
      </c>
    </row>
    <row r="4549" customFormat="false" ht="12.75" hidden="false" customHeight="false" outlineLevel="0" collapsed="false">
      <c r="O4549" s="0" t="str">
        <f aca="false">LEFT(H4549,7)</f>
        <v/>
      </c>
    </row>
    <row r="4550" customFormat="false" ht="12.75" hidden="false" customHeight="false" outlineLevel="0" collapsed="false">
      <c r="O4550" s="0" t="str">
        <f aca="false">LEFT(H4550,7)</f>
        <v/>
      </c>
    </row>
    <row r="4551" customFormat="false" ht="12.75" hidden="false" customHeight="false" outlineLevel="0" collapsed="false">
      <c r="O4551" s="0" t="str">
        <f aca="false">LEFT(H4551,7)</f>
        <v/>
      </c>
    </row>
    <row r="4552" customFormat="false" ht="12.75" hidden="false" customHeight="false" outlineLevel="0" collapsed="false">
      <c r="O4552" s="0" t="str">
        <f aca="false">LEFT(H4552,7)</f>
        <v/>
      </c>
    </row>
    <row r="4553" customFormat="false" ht="12.75" hidden="false" customHeight="false" outlineLevel="0" collapsed="false">
      <c r="O4553" s="0" t="str">
        <f aca="false">LEFT(H4553,7)</f>
        <v/>
      </c>
    </row>
    <row r="4554" customFormat="false" ht="12.75" hidden="false" customHeight="false" outlineLevel="0" collapsed="false">
      <c r="O4554" s="0" t="str">
        <f aca="false">LEFT(H4554,7)</f>
        <v/>
      </c>
    </row>
    <row r="4555" customFormat="false" ht="12.75" hidden="false" customHeight="false" outlineLevel="0" collapsed="false">
      <c r="O4555" s="0" t="str">
        <f aca="false">LEFT(H4555,7)</f>
        <v/>
      </c>
    </row>
    <row r="4556" customFormat="false" ht="12.75" hidden="false" customHeight="false" outlineLevel="0" collapsed="false">
      <c r="O4556" s="0" t="str">
        <f aca="false">LEFT(H4556,7)</f>
        <v/>
      </c>
    </row>
    <row r="4557" customFormat="false" ht="12.75" hidden="false" customHeight="false" outlineLevel="0" collapsed="false">
      <c r="O4557" s="0" t="str">
        <f aca="false">LEFT(H4557,7)</f>
        <v/>
      </c>
    </row>
    <row r="4558" customFormat="false" ht="12.75" hidden="false" customHeight="false" outlineLevel="0" collapsed="false">
      <c r="O4558" s="0" t="str">
        <f aca="false">LEFT(H4558,7)</f>
        <v/>
      </c>
    </row>
    <row r="4559" customFormat="false" ht="12.75" hidden="false" customHeight="false" outlineLevel="0" collapsed="false">
      <c r="O4559" s="0" t="str">
        <f aca="false">LEFT(H4559,7)</f>
        <v/>
      </c>
    </row>
    <row r="4560" customFormat="false" ht="12.75" hidden="false" customHeight="false" outlineLevel="0" collapsed="false">
      <c r="O4560" s="0" t="str">
        <f aca="false">LEFT(H4560,7)</f>
        <v/>
      </c>
    </row>
    <row r="4561" customFormat="false" ht="12.75" hidden="false" customHeight="false" outlineLevel="0" collapsed="false">
      <c r="O4561" s="0" t="str">
        <f aca="false">LEFT(H4561,7)</f>
        <v/>
      </c>
    </row>
    <row r="4562" customFormat="false" ht="12.75" hidden="false" customHeight="false" outlineLevel="0" collapsed="false">
      <c r="O4562" s="0" t="str">
        <f aca="false">LEFT(H4562,7)</f>
        <v/>
      </c>
    </row>
    <row r="4563" customFormat="false" ht="12.75" hidden="false" customHeight="false" outlineLevel="0" collapsed="false">
      <c r="O4563" s="0" t="str">
        <f aca="false">LEFT(H4563,7)</f>
        <v/>
      </c>
    </row>
    <row r="4564" customFormat="false" ht="12.75" hidden="false" customHeight="false" outlineLevel="0" collapsed="false">
      <c r="O4564" s="0" t="str">
        <f aca="false">LEFT(H4564,7)</f>
        <v/>
      </c>
    </row>
    <row r="4565" customFormat="false" ht="12.75" hidden="false" customHeight="false" outlineLevel="0" collapsed="false">
      <c r="O4565" s="0" t="str">
        <f aca="false">LEFT(H4565,7)</f>
        <v/>
      </c>
    </row>
    <row r="4566" customFormat="false" ht="12.75" hidden="false" customHeight="false" outlineLevel="0" collapsed="false">
      <c r="O4566" s="0" t="str">
        <f aca="false">LEFT(H4566,7)</f>
        <v/>
      </c>
    </row>
    <row r="4567" customFormat="false" ht="12.75" hidden="false" customHeight="false" outlineLevel="0" collapsed="false">
      <c r="O4567" s="0" t="str">
        <f aca="false">LEFT(H4567,7)</f>
        <v/>
      </c>
    </row>
    <row r="4568" customFormat="false" ht="12.75" hidden="false" customHeight="false" outlineLevel="0" collapsed="false">
      <c r="O4568" s="0" t="str">
        <f aca="false">LEFT(H4568,7)</f>
        <v/>
      </c>
    </row>
    <row r="4569" customFormat="false" ht="12.75" hidden="false" customHeight="false" outlineLevel="0" collapsed="false">
      <c r="O4569" s="0" t="str">
        <f aca="false">LEFT(H4569,7)</f>
        <v/>
      </c>
    </row>
    <row r="4570" customFormat="false" ht="12.75" hidden="false" customHeight="false" outlineLevel="0" collapsed="false">
      <c r="O4570" s="0" t="str">
        <f aca="false">LEFT(H4570,7)</f>
        <v/>
      </c>
    </row>
    <row r="4571" customFormat="false" ht="12.75" hidden="false" customHeight="false" outlineLevel="0" collapsed="false">
      <c r="O4571" s="0" t="str">
        <f aca="false">LEFT(H4571,7)</f>
        <v/>
      </c>
    </row>
    <row r="4572" customFormat="false" ht="12.75" hidden="false" customHeight="false" outlineLevel="0" collapsed="false">
      <c r="O4572" s="0" t="str">
        <f aca="false">LEFT(H4572,7)</f>
        <v/>
      </c>
    </row>
    <row r="4573" customFormat="false" ht="12.75" hidden="false" customHeight="false" outlineLevel="0" collapsed="false">
      <c r="O4573" s="0" t="str">
        <f aca="false">LEFT(H4573,7)</f>
        <v/>
      </c>
    </row>
    <row r="4574" customFormat="false" ht="12.75" hidden="false" customHeight="false" outlineLevel="0" collapsed="false">
      <c r="O4574" s="0" t="str">
        <f aca="false">LEFT(H4574,7)</f>
        <v/>
      </c>
    </row>
    <row r="4575" customFormat="false" ht="12.75" hidden="false" customHeight="false" outlineLevel="0" collapsed="false">
      <c r="O4575" s="0" t="str">
        <f aca="false">LEFT(H4575,7)</f>
        <v/>
      </c>
    </row>
    <row r="4576" customFormat="false" ht="12.75" hidden="false" customHeight="false" outlineLevel="0" collapsed="false">
      <c r="O4576" s="0" t="str">
        <f aca="false">LEFT(H4576,7)</f>
        <v/>
      </c>
    </row>
    <row r="4577" customFormat="false" ht="12.75" hidden="false" customHeight="false" outlineLevel="0" collapsed="false">
      <c r="O4577" s="0" t="str">
        <f aca="false">LEFT(H4577,7)</f>
        <v/>
      </c>
    </row>
    <row r="4578" customFormat="false" ht="12.75" hidden="false" customHeight="false" outlineLevel="0" collapsed="false">
      <c r="O4578" s="0" t="str">
        <f aca="false">LEFT(H4578,7)</f>
        <v/>
      </c>
    </row>
    <row r="4579" customFormat="false" ht="12.75" hidden="false" customHeight="false" outlineLevel="0" collapsed="false">
      <c r="O4579" s="0" t="str">
        <f aca="false">LEFT(H4579,7)</f>
        <v/>
      </c>
    </row>
    <row r="4580" customFormat="false" ht="12.75" hidden="false" customHeight="false" outlineLevel="0" collapsed="false">
      <c r="O4580" s="0" t="str">
        <f aca="false">LEFT(H4580,7)</f>
        <v/>
      </c>
    </row>
    <row r="4581" customFormat="false" ht="12.75" hidden="false" customHeight="false" outlineLevel="0" collapsed="false">
      <c r="O4581" s="0" t="str">
        <f aca="false">LEFT(H4581,7)</f>
        <v/>
      </c>
    </row>
    <row r="4582" customFormat="false" ht="12.75" hidden="false" customHeight="false" outlineLevel="0" collapsed="false">
      <c r="O4582" s="0" t="str">
        <f aca="false">LEFT(H4582,7)</f>
        <v/>
      </c>
    </row>
    <row r="4583" customFormat="false" ht="12.75" hidden="false" customHeight="false" outlineLevel="0" collapsed="false">
      <c r="O4583" s="0" t="str">
        <f aca="false">LEFT(H4583,7)</f>
        <v/>
      </c>
    </row>
    <row r="4584" customFormat="false" ht="12.75" hidden="false" customHeight="false" outlineLevel="0" collapsed="false">
      <c r="O4584" s="0" t="str">
        <f aca="false">LEFT(H4584,7)</f>
        <v/>
      </c>
    </row>
    <row r="4585" customFormat="false" ht="12.75" hidden="false" customHeight="false" outlineLevel="0" collapsed="false">
      <c r="O4585" s="0" t="str">
        <f aca="false">LEFT(H4585,7)</f>
        <v/>
      </c>
    </row>
    <row r="4586" customFormat="false" ht="12.75" hidden="false" customHeight="false" outlineLevel="0" collapsed="false">
      <c r="O4586" s="0" t="str">
        <f aca="false">LEFT(H4586,7)</f>
        <v/>
      </c>
    </row>
    <row r="4587" customFormat="false" ht="12.75" hidden="false" customHeight="false" outlineLevel="0" collapsed="false">
      <c r="O4587" s="0" t="str">
        <f aca="false">LEFT(H4587,7)</f>
        <v/>
      </c>
    </row>
    <row r="4588" customFormat="false" ht="12.75" hidden="false" customHeight="false" outlineLevel="0" collapsed="false">
      <c r="O4588" s="0" t="str">
        <f aca="false">LEFT(H4588,7)</f>
        <v/>
      </c>
    </row>
    <row r="4589" customFormat="false" ht="12.75" hidden="false" customHeight="false" outlineLevel="0" collapsed="false">
      <c r="O4589" s="0" t="str">
        <f aca="false">LEFT(H4589,7)</f>
        <v/>
      </c>
    </row>
    <row r="4590" customFormat="false" ht="12.75" hidden="false" customHeight="false" outlineLevel="0" collapsed="false">
      <c r="O4590" s="0" t="str">
        <f aca="false">LEFT(H4590,7)</f>
        <v/>
      </c>
    </row>
    <row r="4591" customFormat="false" ht="12.75" hidden="false" customHeight="false" outlineLevel="0" collapsed="false">
      <c r="O4591" s="0" t="str">
        <f aca="false">LEFT(H4591,7)</f>
        <v/>
      </c>
    </row>
    <row r="4592" customFormat="false" ht="12.75" hidden="false" customHeight="false" outlineLevel="0" collapsed="false">
      <c r="O4592" s="0" t="str">
        <f aca="false">LEFT(H4592,7)</f>
        <v/>
      </c>
    </row>
    <row r="4593" customFormat="false" ht="12.75" hidden="false" customHeight="false" outlineLevel="0" collapsed="false">
      <c r="O4593" s="0" t="str">
        <f aca="false">LEFT(H4593,7)</f>
        <v/>
      </c>
    </row>
    <row r="4594" customFormat="false" ht="12.75" hidden="false" customHeight="false" outlineLevel="0" collapsed="false">
      <c r="O4594" s="0" t="str">
        <f aca="false">LEFT(H4594,7)</f>
        <v/>
      </c>
    </row>
    <row r="4595" customFormat="false" ht="12.75" hidden="false" customHeight="false" outlineLevel="0" collapsed="false">
      <c r="O4595" s="0" t="str">
        <f aca="false">LEFT(H4595,7)</f>
        <v/>
      </c>
    </row>
    <row r="4596" customFormat="false" ht="12.75" hidden="false" customHeight="false" outlineLevel="0" collapsed="false">
      <c r="O4596" s="0" t="str">
        <f aca="false">LEFT(H4596,7)</f>
        <v/>
      </c>
    </row>
    <row r="4597" customFormat="false" ht="12.75" hidden="false" customHeight="false" outlineLevel="0" collapsed="false">
      <c r="O4597" s="0" t="str">
        <f aca="false">LEFT(H4597,7)</f>
        <v/>
      </c>
    </row>
    <row r="4598" customFormat="false" ht="12.75" hidden="false" customHeight="false" outlineLevel="0" collapsed="false">
      <c r="O4598" s="0" t="str">
        <f aca="false">LEFT(H4598,7)</f>
        <v/>
      </c>
    </row>
    <row r="4599" customFormat="false" ht="12.75" hidden="false" customHeight="false" outlineLevel="0" collapsed="false">
      <c r="O4599" s="0" t="str">
        <f aca="false">LEFT(H4599,7)</f>
        <v/>
      </c>
    </row>
    <row r="4600" customFormat="false" ht="12.75" hidden="false" customHeight="false" outlineLevel="0" collapsed="false">
      <c r="O4600" s="0" t="str">
        <f aca="false">LEFT(H4600,7)</f>
        <v/>
      </c>
    </row>
    <row r="4601" customFormat="false" ht="12.75" hidden="false" customHeight="false" outlineLevel="0" collapsed="false">
      <c r="O4601" s="0" t="str">
        <f aca="false">LEFT(H4601,7)</f>
        <v/>
      </c>
    </row>
    <row r="4602" customFormat="false" ht="12.75" hidden="false" customHeight="false" outlineLevel="0" collapsed="false">
      <c r="O4602" s="0" t="str">
        <f aca="false">LEFT(H4602,7)</f>
        <v/>
      </c>
    </row>
    <row r="4603" customFormat="false" ht="12.75" hidden="false" customHeight="false" outlineLevel="0" collapsed="false">
      <c r="O4603" s="0" t="str">
        <f aca="false">LEFT(H4603,7)</f>
        <v/>
      </c>
    </row>
    <row r="4604" customFormat="false" ht="12.75" hidden="false" customHeight="false" outlineLevel="0" collapsed="false">
      <c r="O4604" s="0" t="str">
        <f aca="false">LEFT(H4604,7)</f>
        <v/>
      </c>
    </row>
    <row r="4605" customFormat="false" ht="12.75" hidden="false" customHeight="false" outlineLevel="0" collapsed="false">
      <c r="O4605" s="0" t="str">
        <f aca="false">LEFT(H4605,7)</f>
        <v/>
      </c>
    </row>
    <row r="4606" customFormat="false" ht="12.75" hidden="false" customHeight="false" outlineLevel="0" collapsed="false">
      <c r="O4606" s="0" t="str">
        <f aca="false">LEFT(H4606,7)</f>
        <v/>
      </c>
    </row>
    <row r="4607" customFormat="false" ht="12.75" hidden="false" customHeight="false" outlineLevel="0" collapsed="false">
      <c r="O4607" s="0" t="str">
        <f aca="false">LEFT(H4607,7)</f>
        <v/>
      </c>
    </row>
    <row r="4608" customFormat="false" ht="12.75" hidden="false" customHeight="false" outlineLevel="0" collapsed="false">
      <c r="O4608" s="0" t="str">
        <f aca="false">LEFT(H4608,7)</f>
        <v/>
      </c>
    </row>
    <row r="4609" customFormat="false" ht="12.75" hidden="false" customHeight="false" outlineLevel="0" collapsed="false">
      <c r="O4609" s="0" t="str">
        <f aca="false">LEFT(H4609,7)</f>
        <v/>
      </c>
    </row>
    <row r="4610" customFormat="false" ht="12.75" hidden="false" customHeight="false" outlineLevel="0" collapsed="false">
      <c r="O4610" s="0" t="str">
        <f aca="false">LEFT(H4610,7)</f>
        <v/>
      </c>
    </row>
    <row r="4611" customFormat="false" ht="12.75" hidden="false" customHeight="false" outlineLevel="0" collapsed="false">
      <c r="O4611" s="0" t="str">
        <f aca="false">LEFT(H4611,7)</f>
        <v/>
      </c>
    </row>
    <row r="4612" customFormat="false" ht="12.75" hidden="false" customHeight="false" outlineLevel="0" collapsed="false">
      <c r="O4612" s="0" t="str">
        <f aca="false">LEFT(H4612,7)</f>
        <v/>
      </c>
    </row>
    <row r="4613" customFormat="false" ht="12.75" hidden="false" customHeight="false" outlineLevel="0" collapsed="false">
      <c r="O4613" s="0" t="str">
        <f aca="false">LEFT(H4613,7)</f>
        <v/>
      </c>
    </row>
    <row r="4614" customFormat="false" ht="12.75" hidden="false" customHeight="false" outlineLevel="0" collapsed="false">
      <c r="O4614" s="0" t="str">
        <f aca="false">LEFT(H4614,7)</f>
        <v/>
      </c>
    </row>
    <row r="4615" customFormat="false" ht="12.75" hidden="false" customHeight="false" outlineLevel="0" collapsed="false">
      <c r="O4615" s="0" t="str">
        <f aca="false">LEFT(H4615,7)</f>
        <v/>
      </c>
    </row>
    <row r="4616" customFormat="false" ht="12.75" hidden="false" customHeight="false" outlineLevel="0" collapsed="false">
      <c r="O4616" s="0" t="str">
        <f aca="false">LEFT(H4616,7)</f>
        <v/>
      </c>
    </row>
    <row r="4617" customFormat="false" ht="12.75" hidden="false" customHeight="false" outlineLevel="0" collapsed="false">
      <c r="O4617" s="0" t="str">
        <f aca="false">LEFT(H4617,7)</f>
        <v/>
      </c>
    </row>
    <row r="4618" customFormat="false" ht="12.75" hidden="false" customHeight="false" outlineLevel="0" collapsed="false">
      <c r="O4618" s="0" t="str">
        <f aca="false">LEFT(H4618,7)</f>
        <v/>
      </c>
    </row>
    <row r="4619" customFormat="false" ht="12.75" hidden="false" customHeight="false" outlineLevel="0" collapsed="false">
      <c r="O4619" s="0" t="str">
        <f aca="false">LEFT(H4619,7)</f>
        <v/>
      </c>
    </row>
    <row r="4620" customFormat="false" ht="12.75" hidden="false" customHeight="false" outlineLevel="0" collapsed="false">
      <c r="O4620" s="0" t="str">
        <f aca="false">LEFT(H4620,7)</f>
        <v/>
      </c>
    </row>
    <row r="4621" customFormat="false" ht="12.75" hidden="false" customHeight="false" outlineLevel="0" collapsed="false">
      <c r="O4621" s="0" t="str">
        <f aca="false">LEFT(H4621,7)</f>
        <v/>
      </c>
    </row>
    <row r="4622" customFormat="false" ht="12.75" hidden="false" customHeight="false" outlineLevel="0" collapsed="false">
      <c r="O4622" s="0" t="str">
        <f aca="false">LEFT(H4622,7)</f>
        <v/>
      </c>
    </row>
    <row r="4623" customFormat="false" ht="12.75" hidden="false" customHeight="false" outlineLevel="0" collapsed="false">
      <c r="O4623" s="0" t="str">
        <f aca="false">LEFT(H4623,7)</f>
        <v/>
      </c>
    </row>
    <row r="4624" customFormat="false" ht="12.75" hidden="false" customHeight="false" outlineLevel="0" collapsed="false">
      <c r="O4624" s="0" t="str">
        <f aca="false">LEFT(H4624,7)</f>
        <v/>
      </c>
    </row>
    <row r="4625" customFormat="false" ht="12.75" hidden="false" customHeight="false" outlineLevel="0" collapsed="false">
      <c r="O4625" s="0" t="str">
        <f aca="false">LEFT(H4625,7)</f>
        <v/>
      </c>
    </row>
    <row r="4626" customFormat="false" ht="12.75" hidden="false" customHeight="false" outlineLevel="0" collapsed="false">
      <c r="O4626" s="0" t="str">
        <f aca="false">LEFT(H4626,7)</f>
        <v/>
      </c>
    </row>
    <row r="4627" customFormat="false" ht="12.75" hidden="false" customHeight="false" outlineLevel="0" collapsed="false">
      <c r="O4627" s="0" t="str">
        <f aca="false">LEFT(H4627,7)</f>
        <v/>
      </c>
    </row>
    <row r="4628" customFormat="false" ht="12.75" hidden="false" customHeight="false" outlineLevel="0" collapsed="false">
      <c r="O4628" s="0" t="str">
        <f aca="false">LEFT(H4628,7)</f>
        <v/>
      </c>
    </row>
    <row r="4629" customFormat="false" ht="12.75" hidden="false" customHeight="false" outlineLevel="0" collapsed="false">
      <c r="O4629" s="0" t="str">
        <f aca="false">LEFT(H4629,7)</f>
        <v/>
      </c>
    </row>
    <row r="4630" customFormat="false" ht="12.75" hidden="false" customHeight="false" outlineLevel="0" collapsed="false">
      <c r="O4630" s="0" t="str">
        <f aca="false">LEFT(H4630,7)</f>
        <v/>
      </c>
    </row>
    <row r="4631" customFormat="false" ht="12.75" hidden="false" customHeight="false" outlineLevel="0" collapsed="false">
      <c r="O4631" s="0" t="str">
        <f aca="false">LEFT(H4631,7)</f>
        <v/>
      </c>
    </row>
    <row r="4632" customFormat="false" ht="12.75" hidden="false" customHeight="false" outlineLevel="0" collapsed="false">
      <c r="O4632" s="0" t="str">
        <f aca="false">LEFT(H4632,7)</f>
        <v/>
      </c>
    </row>
    <row r="4633" customFormat="false" ht="12.75" hidden="false" customHeight="false" outlineLevel="0" collapsed="false">
      <c r="O4633" s="0" t="str">
        <f aca="false">LEFT(H4633,7)</f>
        <v/>
      </c>
    </row>
    <row r="4634" customFormat="false" ht="12.75" hidden="false" customHeight="false" outlineLevel="0" collapsed="false">
      <c r="O4634" s="0" t="str">
        <f aca="false">LEFT(H4634,7)</f>
        <v/>
      </c>
    </row>
    <row r="4635" customFormat="false" ht="12.75" hidden="false" customHeight="false" outlineLevel="0" collapsed="false">
      <c r="O4635" s="0" t="str">
        <f aca="false">LEFT(H4635,7)</f>
        <v/>
      </c>
    </row>
    <row r="4636" customFormat="false" ht="12.75" hidden="false" customHeight="false" outlineLevel="0" collapsed="false">
      <c r="O4636" s="0" t="str">
        <f aca="false">LEFT(H4636,7)</f>
        <v/>
      </c>
    </row>
    <row r="4637" customFormat="false" ht="12.75" hidden="false" customHeight="false" outlineLevel="0" collapsed="false">
      <c r="O4637" s="0" t="str">
        <f aca="false">LEFT(H4637,7)</f>
        <v/>
      </c>
    </row>
    <row r="4638" customFormat="false" ht="12.75" hidden="false" customHeight="false" outlineLevel="0" collapsed="false">
      <c r="O4638" s="0" t="str">
        <f aca="false">LEFT(H4638,7)</f>
        <v/>
      </c>
    </row>
    <row r="4639" customFormat="false" ht="12.75" hidden="false" customHeight="false" outlineLevel="0" collapsed="false">
      <c r="O4639" s="0" t="str">
        <f aca="false">LEFT(H4639,7)</f>
        <v/>
      </c>
    </row>
    <row r="4640" customFormat="false" ht="12.75" hidden="false" customHeight="false" outlineLevel="0" collapsed="false">
      <c r="O4640" s="0" t="str">
        <f aca="false">LEFT(H4640,7)</f>
        <v/>
      </c>
    </row>
    <row r="4641" customFormat="false" ht="12.75" hidden="false" customHeight="false" outlineLevel="0" collapsed="false">
      <c r="O4641" s="0" t="str">
        <f aca="false">LEFT(H4641,7)</f>
        <v/>
      </c>
    </row>
    <row r="4642" customFormat="false" ht="12.75" hidden="false" customHeight="false" outlineLevel="0" collapsed="false">
      <c r="O4642" s="0" t="str">
        <f aca="false">LEFT(H4642,7)</f>
        <v/>
      </c>
    </row>
    <row r="4643" customFormat="false" ht="12.75" hidden="false" customHeight="false" outlineLevel="0" collapsed="false">
      <c r="O4643" s="0" t="str">
        <f aca="false">LEFT(H4643,7)</f>
        <v/>
      </c>
    </row>
    <row r="4644" customFormat="false" ht="12.75" hidden="false" customHeight="false" outlineLevel="0" collapsed="false">
      <c r="O4644" s="0" t="str">
        <f aca="false">LEFT(H4644,7)</f>
        <v/>
      </c>
    </row>
    <row r="4645" customFormat="false" ht="12.75" hidden="false" customHeight="false" outlineLevel="0" collapsed="false">
      <c r="O4645" s="0" t="str">
        <f aca="false">LEFT(H4645,7)</f>
        <v/>
      </c>
    </row>
    <row r="4646" customFormat="false" ht="12.75" hidden="false" customHeight="false" outlineLevel="0" collapsed="false">
      <c r="O4646" s="0" t="str">
        <f aca="false">LEFT(H4646,7)</f>
        <v/>
      </c>
    </row>
    <row r="4647" customFormat="false" ht="12.75" hidden="false" customHeight="false" outlineLevel="0" collapsed="false">
      <c r="O4647" s="0" t="str">
        <f aca="false">LEFT(H4647,7)</f>
        <v/>
      </c>
    </row>
    <row r="4648" customFormat="false" ht="12.75" hidden="false" customHeight="false" outlineLevel="0" collapsed="false">
      <c r="O4648" s="0" t="str">
        <f aca="false">LEFT(H4648,7)</f>
        <v/>
      </c>
    </row>
    <row r="4649" customFormat="false" ht="12.75" hidden="false" customHeight="false" outlineLevel="0" collapsed="false">
      <c r="O4649" s="0" t="str">
        <f aca="false">LEFT(H4649,7)</f>
        <v/>
      </c>
    </row>
    <row r="4650" customFormat="false" ht="12.75" hidden="false" customHeight="false" outlineLevel="0" collapsed="false">
      <c r="O4650" s="0" t="str">
        <f aca="false">LEFT(H4650,7)</f>
        <v/>
      </c>
    </row>
    <row r="4651" customFormat="false" ht="12.75" hidden="false" customHeight="false" outlineLevel="0" collapsed="false">
      <c r="O4651" s="0" t="str">
        <f aca="false">LEFT(H4651,7)</f>
        <v/>
      </c>
    </row>
    <row r="4652" customFormat="false" ht="12.75" hidden="false" customHeight="false" outlineLevel="0" collapsed="false">
      <c r="O4652" s="0" t="str">
        <f aca="false">LEFT(H4652,7)</f>
        <v/>
      </c>
    </row>
    <row r="4653" customFormat="false" ht="12.75" hidden="false" customHeight="false" outlineLevel="0" collapsed="false">
      <c r="O4653" s="0" t="str">
        <f aca="false">LEFT(H4653,7)</f>
        <v/>
      </c>
    </row>
    <row r="4654" customFormat="false" ht="12.75" hidden="false" customHeight="false" outlineLevel="0" collapsed="false">
      <c r="O4654" s="0" t="str">
        <f aca="false">LEFT(H4654,7)</f>
        <v/>
      </c>
    </row>
    <row r="4655" customFormat="false" ht="12.75" hidden="false" customHeight="false" outlineLevel="0" collapsed="false">
      <c r="O4655" s="0" t="str">
        <f aca="false">LEFT(H4655,7)</f>
        <v/>
      </c>
    </row>
    <row r="4656" customFormat="false" ht="12.75" hidden="false" customHeight="false" outlineLevel="0" collapsed="false">
      <c r="O4656" s="0" t="str">
        <f aca="false">LEFT(H4656,7)</f>
        <v/>
      </c>
    </row>
    <row r="4657" customFormat="false" ht="12.75" hidden="false" customHeight="false" outlineLevel="0" collapsed="false">
      <c r="O4657" s="0" t="str">
        <f aca="false">LEFT(H4657,7)</f>
        <v/>
      </c>
    </row>
    <row r="4658" customFormat="false" ht="12.75" hidden="false" customHeight="false" outlineLevel="0" collapsed="false">
      <c r="O4658" s="0" t="str">
        <f aca="false">LEFT(H4658,7)</f>
        <v/>
      </c>
    </row>
    <row r="4659" customFormat="false" ht="12.75" hidden="false" customHeight="false" outlineLevel="0" collapsed="false">
      <c r="O4659" s="0" t="str">
        <f aca="false">LEFT(H4659,7)</f>
        <v/>
      </c>
    </row>
    <row r="4660" customFormat="false" ht="12.75" hidden="false" customHeight="false" outlineLevel="0" collapsed="false">
      <c r="O4660" s="0" t="str">
        <f aca="false">LEFT(H4660,7)</f>
        <v/>
      </c>
    </row>
    <row r="4661" customFormat="false" ht="12.75" hidden="false" customHeight="false" outlineLevel="0" collapsed="false">
      <c r="O4661" s="0" t="str">
        <f aca="false">LEFT(H4661,7)</f>
        <v/>
      </c>
    </row>
    <row r="4662" customFormat="false" ht="12.75" hidden="false" customHeight="false" outlineLevel="0" collapsed="false">
      <c r="O4662" s="0" t="str">
        <f aca="false">LEFT(H4662,7)</f>
        <v/>
      </c>
    </row>
    <row r="4663" customFormat="false" ht="12.75" hidden="false" customHeight="false" outlineLevel="0" collapsed="false">
      <c r="O4663" s="0" t="str">
        <f aca="false">LEFT(H4663,7)</f>
        <v/>
      </c>
    </row>
    <row r="4664" customFormat="false" ht="12.75" hidden="false" customHeight="false" outlineLevel="0" collapsed="false">
      <c r="O4664" s="0" t="str">
        <f aca="false">LEFT(H4664,7)</f>
        <v/>
      </c>
    </row>
    <row r="4665" customFormat="false" ht="12.75" hidden="false" customHeight="false" outlineLevel="0" collapsed="false">
      <c r="O4665" s="0" t="str">
        <f aca="false">LEFT(H4665,7)</f>
        <v/>
      </c>
    </row>
    <row r="4666" customFormat="false" ht="12.75" hidden="false" customHeight="false" outlineLevel="0" collapsed="false">
      <c r="O4666" s="0" t="str">
        <f aca="false">LEFT(H4666,7)</f>
        <v/>
      </c>
    </row>
    <row r="4667" customFormat="false" ht="12.75" hidden="false" customHeight="false" outlineLevel="0" collapsed="false">
      <c r="O4667" s="0" t="str">
        <f aca="false">LEFT(H4667,7)</f>
        <v/>
      </c>
    </row>
    <row r="4668" customFormat="false" ht="12.75" hidden="false" customHeight="false" outlineLevel="0" collapsed="false">
      <c r="O4668" s="0" t="str">
        <f aca="false">LEFT(H4668,7)</f>
        <v/>
      </c>
    </row>
    <row r="4669" customFormat="false" ht="12.75" hidden="false" customHeight="false" outlineLevel="0" collapsed="false">
      <c r="O4669" s="0" t="str">
        <f aca="false">LEFT(H4669,7)</f>
        <v/>
      </c>
    </row>
    <row r="4670" customFormat="false" ht="12.75" hidden="false" customHeight="false" outlineLevel="0" collapsed="false">
      <c r="O4670" s="0" t="str">
        <f aca="false">LEFT(H4670,7)</f>
        <v/>
      </c>
    </row>
    <row r="4671" customFormat="false" ht="12.75" hidden="false" customHeight="false" outlineLevel="0" collapsed="false">
      <c r="O4671" s="0" t="str">
        <f aca="false">LEFT(H4671,7)</f>
        <v/>
      </c>
    </row>
    <row r="4672" customFormat="false" ht="12.75" hidden="false" customHeight="false" outlineLevel="0" collapsed="false">
      <c r="O4672" s="0" t="str">
        <f aca="false">LEFT(H4672,7)</f>
        <v/>
      </c>
    </row>
    <row r="4673" customFormat="false" ht="12.75" hidden="false" customHeight="false" outlineLevel="0" collapsed="false">
      <c r="O4673" s="0" t="str">
        <f aca="false">LEFT(H4673,7)</f>
        <v/>
      </c>
    </row>
    <row r="4674" customFormat="false" ht="12.75" hidden="false" customHeight="false" outlineLevel="0" collapsed="false">
      <c r="O4674" s="0" t="str">
        <f aca="false">LEFT(H4674,7)</f>
        <v/>
      </c>
    </row>
    <row r="4675" customFormat="false" ht="12.75" hidden="false" customHeight="false" outlineLevel="0" collapsed="false">
      <c r="O4675" s="0" t="str">
        <f aca="false">LEFT(H4675,7)</f>
        <v/>
      </c>
    </row>
    <row r="4676" customFormat="false" ht="12.75" hidden="false" customHeight="false" outlineLevel="0" collapsed="false">
      <c r="O4676" s="0" t="str">
        <f aca="false">LEFT(H4676,7)</f>
        <v/>
      </c>
    </row>
    <row r="4677" customFormat="false" ht="12.75" hidden="false" customHeight="false" outlineLevel="0" collapsed="false">
      <c r="O4677" s="0" t="str">
        <f aca="false">LEFT(H4677,7)</f>
        <v/>
      </c>
    </row>
    <row r="4678" customFormat="false" ht="12.75" hidden="false" customHeight="false" outlineLevel="0" collapsed="false">
      <c r="O4678" s="0" t="str">
        <f aca="false">LEFT(H4678,7)</f>
        <v/>
      </c>
    </row>
    <row r="4679" customFormat="false" ht="12.75" hidden="false" customHeight="false" outlineLevel="0" collapsed="false">
      <c r="O4679" s="0" t="str">
        <f aca="false">LEFT(H4679,7)</f>
        <v/>
      </c>
    </row>
    <row r="4680" customFormat="false" ht="12.75" hidden="false" customHeight="false" outlineLevel="0" collapsed="false">
      <c r="O4680" s="0" t="str">
        <f aca="false">LEFT(H4680,7)</f>
        <v/>
      </c>
    </row>
    <row r="4681" customFormat="false" ht="12.75" hidden="false" customHeight="false" outlineLevel="0" collapsed="false">
      <c r="O4681" s="0" t="str">
        <f aca="false">LEFT(H4681,7)</f>
        <v/>
      </c>
    </row>
    <row r="4682" customFormat="false" ht="12.75" hidden="false" customHeight="false" outlineLevel="0" collapsed="false">
      <c r="O4682" s="0" t="str">
        <f aca="false">LEFT(H4682,7)</f>
        <v/>
      </c>
    </row>
    <row r="4683" customFormat="false" ht="12.75" hidden="false" customHeight="false" outlineLevel="0" collapsed="false">
      <c r="O4683" s="0" t="str">
        <f aca="false">LEFT(H4683,7)</f>
        <v/>
      </c>
    </row>
    <row r="4684" customFormat="false" ht="12.75" hidden="false" customHeight="false" outlineLevel="0" collapsed="false">
      <c r="O4684" s="0" t="str">
        <f aca="false">LEFT(H4684,7)</f>
        <v/>
      </c>
    </row>
    <row r="4685" customFormat="false" ht="12.75" hidden="false" customHeight="false" outlineLevel="0" collapsed="false">
      <c r="O4685" s="0" t="str">
        <f aca="false">LEFT(H4685,7)</f>
        <v/>
      </c>
    </row>
    <row r="4686" customFormat="false" ht="12.75" hidden="false" customHeight="false" outlineLevel="0" collapsed="false">
      <c r="O4686" s="0" t="str">
        <f aca="false">LEFT(H4686,7)</f>
        <v/>
      </c>
    </row>
    <row r="4687" customFormat="false" ht="12.75" hidden="false" customHeight="false" outlineLevel="0" collapsed="false">
      <c r="O4687" s="0" t="str">
        <f aca="false">LEFT(H4687,7)</f>
        <v/>
      </c>
    </row>
    <row r="4688" customFormat="false" ht="12.75" hidden="false" customHeight="false" outlineLevel="0" collapsed="false">
      <c r="O4688" s="0" t="str">
        <f aca="false">LEFT(H4688,7)</f>
        <v/>
      </c>
    </row>
    <row r="4689" customFormat="false" ht="12.75" hidden="false" customHeight="false" outlineLevel="0" collapsed="false">
      <c r="O4689" s="0" t="str">
        <f aca="false">LEFT(H4689,7)</f>
        <v/>
      </c>
    </row>
    <row r="4690" customFormat="false" ht="12.75" hidden="false" customHeight="false" outlineLevel="0" collapsed="false">
      <c r="O4690" s="0" t="str">
        <f aca="false">LEFT(H4690,7)</f>
        <v/>
      </c>
    </row>
    <row r="4691" customFormat="false" ht="12.75" hidden="false" customHeight="false" outlineLevel="0" collapsed="false">
      <c r="O4691" s="0" t="str">
        <f aca="false">LEFT(H4691,7)</f>
        <v/>
      </c>
    </row>
    <row r="4692" customFormat="false" ht="12.75" hidden="false" customHeight="false" outlineLevel="0" collapsed="false">
      <c r="O4692" s="0" t="str">
        <f aca="false">LEFT(H4692,7)</f>
        <v/>
      </c>
    </row>
    <row r="4693" customFormat="false" ht="12.75" hidden="false" customHeight="false" outlineLevel="0" collapsed="false">
      <c r="O4693" s="0" t="str">
        <f aca="false">LEFT(H4693,7)</f>
        <v/>
      </c>
    </row>
    <row r="4694" customFormat="false" ht="12.75" hidden="false" customHeight="false" outlineLevel="0" collapsed="false">
      <c r="O4694" s="0" t="str">
        <f aca="false">LEFT(H4694,7)</f>
        <v/>
      </c>
    </row>
    <row r="4695" customFormat="false" ht="12.75" hidden="false" customHeight="false" outlineLevel="0" collapsed="false">
      <c r="O4695" s="0" t="str">
        <f aca="false">LEFT(H4695,7)</f>
        <v/>
      </c>
    </row>
    <row r="4696" customFormat="false" ht="12.75" hidden="false" customHeight="false" outlineLevel="0" collapsed="false">
      <c r="O4696" s="0" t="str">
        <f aca="false">LEFT(H4696,7)</f>
        <v/>
      </c>
    </row>
    <row r="4697" customFormat="false" ht="12.75" hidden="false" customHeight="false" outlineLevel="0" collapsed="false">
      <c r="O4697" s="0" t="str">
        <f aca="false">LEFT(H4697,7)</f>
        <v/>
      </c>
    </row>
    <row r="4698" customFormat="false" ht="12.75" hidden="false" customHeight="false" outlineLevel="0" collapsed="false">
      <c r="O4698" s="0" t="str">
        <f aca="false">LEFT(H4698,7)</f>
        <v/>
      </c>
    </row>
    <row r="4699" customFormat="false" ht="12.75" hidden="false" customHeight="false" outlineLevel="0" collapsed="false">
      <c r="O4699" s="0" t="str">
        <f aca="false">LEFT(H4699,7)</f>
        <v/>
      </c>
    </row>
    <row r="4700" customFormat="false" ht="12.75" hidden="false" customHeight="false" outlineLevel="0" collapsed="false">
      <c r="O4700" s="0" t="str">
        <f aca="false">LEFT(H4700,7)</f>
        <v/>
      </c>
    </row>
    <row r="4701" customFormat="false" ht="12.75" hidden="false" customHeight="false" outlineLevel="0" collapsed="false">
      <c r="O4701" s="0" t="str">
        <f aca="false">LEFT(H4701,7)</f>
        <v/>
      </c>
    </row>
    <row r="4702" customFormat="false" ht="12.75" hidden="false" customHeight="false" outlineLevel="0" collapsed="false">
      <c r="O4702" s="0" t="str">
        <f aca="false">LEFT(H4702,7)</f>
        <v/>
      </c>
    </row>
    <row r="4703" customFormat="false" ht="12.75" hidden="false" customHeight="false" outlineLevel="0" collapsed="false">
      <c r="O4703" s="0" t="str">
        <f aca="false">LEFT(H4703,7)</f>
        <v/>
      </c>
    </row>
    <row r="4704" customFormat="false" ht="12.75" hidden="false" customHeight="false" outlineLevel="0" collapsed="false">
      <c r="O4704" s="0" t="str">
        <f aca="false">LEFT(H4704,7)</f>
        <v/>
      </c>
    </row>
    <row r="4705" customFormat="false" ht="12.75" hidden="false" customHeight="false" outlineLevel="0" collapsed="false">
      <c r="O4705" s="0" t="str">
        <f aca="false">LEFT(H4705,7)</f>
        <v/>
      </c>
    </row>
    <row r="4706" customFormat="false" ht="12.75" hidden="false" customHeight="false" outlineLevel="0" collapsed="false">
      <c r="O4706" s="0" t="str">
        <f aca="false">LEFT(H4706,7)</f>
        <v/>
      </c>
    </row>
    <row r="4707" customFormat="false" ht="12.75" hidden="false" customHeight="false" outlineLevel="0" collapsed="false">
      <c r="O4707" s="0" t="str">
        <f aca="false">LEFT(H4707,7)</f>
        <v/>
      </c>
    </row>
    <row r="4708" customFormat="false" ht="12.75" hidden="false" customHeight="false" outlineLevel="0" collapsed="false">
      <c r="O4708" s="0" t="str">
        <f aca="false">LEFT(H4708,7)</f>
        <v/>
      </c>
    </row>
    <row r="4709" customFormat="false" ht="12.75" hidden="false" customHeight="false" outlineLevel="0" collapsed="false">
      <c r="O4709" s="0" t="str">
        <f aca="false">LEFT(H4709,7)</f>
        <v/>
      </c>
    </row>
    <row r="4710" customFormat="false" ht="12.75" hidden="false" customHeight="false" outlineLevel="0" collapsed="false">
      <c r="O4710" s="0" t="str">
        <f aca="false">LEFT(H4710,7)</f>
        <v/>
      </c>
    </row>
    <row r="4711" customFormat="false" ht="12.75" hidden="false" customHeight="false" outlineLevel="0" collapsed="false">
      <c r="O4711" s="0" t="str">
        <f aca="false">LEFT(H4711,7)</f>
        <v/>
      </c>
    </row>
    <row r="4712" customFormat="false" ht="12.75" hidden="false" customHeight="false" outlineLevel="0" collapsed="false">
      <c r="O4712" s="0" t="str">
        <f aca="false">LEFT(H4712,7)</f>
        <v/>
      </c>
    </row>
    <row r="4713" customFormat="false" ht="12.75" hidden="false" customHeight="false" outlineLevel="0" collapsed="false">
      <c r="O4713" s="0" t="str">
        <f aca="false">LEFT(H4713,7)</f>
        <v/>
      </c>
    </row>
    <row r="4714" customFormat="false" ht="12.75" hidden="false" customHeight="false" outlineLevel="0" collapsed="false">
      <c r="O4714" s="0" t="str">
        <f aca="false">LEFT(H4714,7)</f>
        <v/>
      </c>
    </row>
    <row r="4715" customFormat="false" ht="12.75" hidden="false" customHeight="false" outlineLevel="0" collapsed="false">
      <c r="O4715" s="0" t="str">
        <f aca="false">LEFT(H4715,7)</f>
        <v/>
      </c>
    </row>
    <row r="4716" customFormat="false" ht="12.75" hidden="false" customHeight="false" outlineLevel="0" collapsed="false">
      <c r="O4716" s="0" t="str">
        <f aca="false">LEFT(H4716,7)</f>
        <v/>
      </c>
    </row>
    <row r="4717" customFormat="false" ht="12.75" hidden="false" customHeight="false" outlineLevel="0" collapsed="false">
      <c r="O4717" s="0" t="str">
        <f aca="false">LEFT(H4717,7)</f>
        <v/>
      </c>
    </row>
    <row r="4718" customFormat="false" ht="12.75" hidden="false" customHeight="false" outlineLevel="0" collapsed="false">
      <c r="O4718" s="0" t="str">
        <f aca="false">LEFT(H4718,7)</f>
        <v/>
      </c>
    </row>
    <row r="4719" customFormat="false" ht="12.75" hidden="false" customHeight="false" outlineLevel="0" collapsed="false">
      <c r="O4719" s="0" t="str">
        <f aca="false">LEFT(H4719,7)</f>
        <v/>
      </c>
    </row>
    <row r="4720" customFormat="false" ht="12.75" hidden="false" customHeight="false" outlineLevel="0" collapsed="false">
      <c r="O4720" s="0" t="str">
        <f aca="false">LEFT(H4720,7)</f>
        <v/>
      </c>
    </row>
    <row r="4721" customFormat="false" ht="12.75" hidden="false" customHeight="false" outlineLevel="0" collapsed="false">
      <c r="O4721" s="0" t="str">
        <f aca="false">LEFT(H4721,7)</f>
        <v/>
      </c>
    </row>
    <row r="4722" customFormat="false" ht="12.75" hidden="false" customHeight="false" outlineLevel="0" collapsed="false">
      <c r="O4722" s="0" t="str">
        <f aca="false">LEFT(H4722,7)</f>
        <v/>
      </c>
    </row>
    <row r="4723" customFormat="false" ht="12.75" hidden="false" customHeight="false" outlineLevel="0" collapsed="false">
      <c r="O4723" s="0" t="str">
        <f aca="false">LEFT(H4723,7)</f>
        <v/>
      </c>
    </row>
    <row r="4724" customFormat="false" ht="12.75" hidden="false" customHeight="false" outlineLevel="0" collapsed="false">
      <c r="O4724" s="0" t="str">
        <f aca="false">LEFT(H4724,7)</f>
        <v/>
      </c>
    </row>
    <row r="4725" customFormat="false" ht="12.75" hidden="false" customHeight="false" outlineLevel="0" collapsed="false">
      <c r="O4725" s="0" t="str">
        <f aca="false">LEFT(H4725,7)</f>
        <v/>
      </c>
    </row>
    <row r="4726" customFormat="false" ht="12.75" hidden="false" customHeight="false" outlineLevel="0" collapsed="false">
      <c r="O4726" s="0" t="str">
        <f aca="false">LEFT(H4726,7)</f>
        <v/>
      </c>
    </row>
    <row r="4727" customFormat="false" ht="12.75" hidden="false" customHeight="false" outlineLevel="0" collapsed="false">
      <c r="O4727" s="0" t="str">
        <f aca="false">LEFT(H4727,7)</f>
        <v/>
      </c>
    </row>
    <row r="4728" customFormat="false" ht="12.75" hidden="false" customHeight="false" outlineLevel="0" collapsed="false">
      <c r="O4728" s="0" t="str">
        <f aca="false">LEFT(H4728,7)</f>
        <v/>
      </c>
    </row>
    <row r="4729" customFormat="false" ht="12.75" hidden="false" customHeight="false" outlineLevel="0" collapsed="false">
      <c r="O4729" s="0" t="str">
        <f aca="false">LEFT(H4729,7)</f>
        <v/>
      </c>
    </row>
    <row r="4730" customFormat="false" ht="12.75" hidden="false" customHeight="false" outlineLevel="0" collapsed="false">
      <c r="O4730" s="0" t="str">
        <f aca="false">LEFT(H4730,7)</f>
        <v/>
      </c>
    </row>
    <row r="4731" customFormat="false" ht="12.75" hidden="false" customHeight="false" outlineLevel="0" collapsed="false">
      <c r="O4731" s="0" t="str">
        <f aca="false">LEFT(H4731,7)</f>
        <v/>
      </c>
    </row>
    <row r="4732" customFormat="false" ht="12.75" hidden="false" customHeight="false" outlineLevel="0" collapsed="false">
      <c r="O4732" s="0" t="str">
        <f aca="false">LEFT(H4732,7)</f>
        <v/>
      </c>
    </row>
    <row r="4733" customFormat="false" ht="12.75" hidden="false" customHeight="false" outlineLevel="0" collapsed="false">
      <c r="O4733" s="0" t="str">
        <f aca="false">LEFT(H4733,7)</f>
        <v/>
      </c>
    </row>
    <row r="4734" customFormat="false" ht="12.75" hidden="false" customHeight="false" outlineLevel="0" collapsed="false">
      <c r="O4734" s="0" t="str">
        <f aca="false">LEFT(H4734,7)</f>
        <v/>
      </c>
    </row>
    <row r="4735" customFormat="false" ht="12.75" hidden="false" customHeight="false" outlineLevel="0" collapsed="false">
      <c r="O4735" s="0" t="str">
        <f aca="false">LEFT(H4735,7)</f>
        <v/>
      </c>
    </row>
    <row r="4736" customFormat="false" ht="12.75" hidden="false" customHeight="false" outlineLevel="0" collapsed="false">
      <c r="O4736" s="0" t="str">
        <f aca="false">LEFT(H4736,7)</f>
        <v/>
      </c>
    </row>
    <row r="4737" customFormat="false" ht="12.75" hidden="false" customHeight="false" outlineLevel="0" collapsed="false">
      <c r="O4737" s="0" t="str">
        <f aca="false">LEFT(H4737,7)</f>
        <v/>
      </c>
    </row>
    <row r="4738" customFormat="false" ht="12.75" hidden="false" customHeight="false" outlineLevel="0" collapsed="false">
      <c r="O4738" s="0" t="str">
        <f aca="false">LEFT(H4738,7)</f>
        <v/>
      </c>
    </row>
    <row r="4739" customFormat="false" ht="12.75" hidden="false" customHeight="false" outlineLevel="0" collapsed="false">
      <c r="O4739" s="0" t="str">
        <f aca="false">LEFT(H4739,7)</f>
        <v/>
      </c>
    </row>
    <row r="4740" customFormat="false" ht="12.75" hidden="false" customHeight="false" outlineLevel="0" collapsed="false">
      <c r="O4740" s="0" t="str">
        <f aca="false">LEFT(H4740,7)</f>
        <v/>
      </c>
    </row>
    <row r="4741" customFormat="false" ht="12.75" hidden="false" customHeight="false" outlineLevel="0" collapsed="false">
      <c r="O4741" s="0" t="str">
        <f aca="false">LEFT(H4741,7)</f>
        <v/>
      </c>
    </row>
    <row r="4742" customFormat="false" ht="12.75" hidden="false" customHeight="false" outlineLevel="0" collapsed="false">
      <c r="O4742" s="0" t="str">
        <f aca="false">LEFT(H4742,7)</f>
        <v/>
      </c>
    </row>
    <row r="4743" customFormat="false" ht="12.75" hidden="false" customHeight="false" outlineLevel="0" collapsed="false">
      <c r="O4743" s="0" t="str">
        <f aca="false">LEFT(H4743,7)</f>
        <v/>
      </c>
    </row>
    <row r="4744" customFormat="false" ht="12.75" hidden="false" customHeight="false" outlineLevel="0" collapsed="false">
      <c r="O4744" s="0" t="str">
        <f aca="false">LEFT(H4744,7)</f>
        <v/>
      </c>
    </row>
    <row r="4745" customFormat="false" ht="12.75" hidden="false" customHeight="false" outlineLevel="0" collapsed="false">
      <c r="O4745" s="0" t="str">
        <f aca="false">LEFT(H4745,7)</f>
        <v/>
      </c>
    </row>
    <row r="4746" customFormat="false" ht="12.75" hidden="false" customHeight="false" outlineLevel="0" collapsed="false">
      <c r="O4746" s="0" t="str">
        <f aca="false">LEFT(H4746,7)</f>
        <v/>
      </c>
    </row>
    <row r="4747" customFormat="false" ht="12.75" hidden="false" customHeight="false" outlineLevel="0" collapsed="false">
      <c r="O4747" s="0" t="str">
        <f aca="false">LEFT(H4747,7)</f>
        <v/>
      </c>
    </row>
    <row r="4748" customFormat="false" ht="12.75" hidden="false" customHeight="false" outlineLevel="0" collapsed="false">
      <c r="O4748" s="0" t="str">
        <f aca="false">LEFT(H4748,7)</f>
        <v/>
      </c>
    </row>
    <row r="4749" customFormat="false" ht="12.75" hidden="false" customHeight="false" outlineLevel="0" collapsed="false">
      <c r="O4749" s="0" t="str">
        <f aca="false">LEFT(H4749,7)</f>
        <v/>
      </c>
    </row>
    <row r="4750" customFormat="false" ht="12.75" hidden="false" customHeight="false" outlineLevel="0" collapsed="false">
      <c r="O4750" s="0" t="str">
        <f aca="false">LEFT(H4750,7)</f>
        <v/>
      </c>
    </row>
    <row r="4751" customFormat="false" ht="12.75" hidden="false" customHeight="false" outlineLevel="0" collapsed="false">
      <c r="O4751" s="0" t="str">
        <f aca="false">LEFT(H4751,7)</f>
        <v/>
      </c>
    </row>
    <row r="4752" customFormat="false" ht="12.75" hidden="false" customHeight="false" outlineLevel="0" collapsed="false">
      <c r="O4752" s="0" t="str">
        <f aca="false">LEFT(H4752,7)</f>
        <v/>
      </c>
    </row>
    <row r="4753" customFormat="false" ht="12.75" hidden="false" customHeight="false" outlineLevel="0" collapsed="false">
      <c r="O4753" s="0" t="str">
        <f aca="false">LEFT(H4753,7)</f>
        <v/>
      </c>
    </row>
    <row r="4754" customFormat="false" ht="12.75" hidden="false" customHeight="false" outlineLevel="0" collapsed="false">
      <c r="O4754" s="0" t="str">
        <f aca="false">LEFT(H4754,7)</f>
        <v/>
      </c>
    </row>
    <row r="4755" customFormat="false" ht="12.75" hidden="false" customHeight="false" outlineLevel="0" collapsed="false">
      <c r="O4755" s="0" t="str">
        <f aca="false">LEFT(H4755,7)</f>
        <v/>
      </c>
    </row>
    <row r="4756" customFormat="false" ht="12.75" hidden="false" customHeight="false" outlineLevel="0" collapsed="false">
      <c r="O4756" s="0" t="str">
        <f aca="false">LEFT(H4756,7)</f>
        <v/>
      </c>
    </row>
    <row r="4757" customFormat="false" ht="12.75" hidden="false" customHeight="false" outlineLevel="0" collapsed="false">
      <c r="O4757" s="0" t="str">
        <f aca="false">LEFT(H4757,7)</f>
        <v/>
      </c>
    </row>
    <row r="4758" customFormat="false" ht="12.75" hidden="false" customHeight="false" outlineLevel="0" collapsed="false">
      <c r="O4758" s="0" t="str">
        <f aca="false">LEFT(H4758,7)</f>
        <v/>
      </c>
    </row>
    <row r="4759" customFormat="false" ht="12.75" hidden="false" customHeight="false" outlineLevel="0" collapsed="false">
      <c r="O4759" s="0" t="str">
        <f aca="false">LEFT(H4759,7)</f>
        <v/>
      </c>
    </row>
    <row r="4760" customFormat="false" ht="12.75" hidden="false" customHeight="false" outlineLevel="0" collapsed="false">
      <c r="O4760" s="0" t="str">
        <f aca="false">LEFT(H4760,7)</f>
        <v/>
      </c>
    </row>
    <row r="4761" customFormat="false" ht="12.75" hidden="false" customHeight="false" outlineLevel="0" collapsed="false">
      <c r="O4761" s="0" t="str">
        <f aca="false">LEFT(H4761,7)</f>
        <v/>
      </c>
    </row>
    <row r="4762" customFormat="false" ht="12.75" hidden="false" customHeight="false" outlineLevel="0" collapsed="false">
      <c r="O4762" s="0" t="str">
        <f aca="false">LEFT(H4762,7)</f>
        <v/>
      </c>
    </row>
    <row r="4763" customFormat="false" ht="12.75" hidden="false" customHeight="false" outlineLevel="0" collapsed="false">
      <c r="O4763" s="0" t="str">
        <f aca="false">LEFT(H4763,7)</f>
        <v/>
      </c>
    </row>
    <row r="4764" customFormat="false" ht="12.75" hidden="false" customHeight="false" outlineLevel="0" collapsed="false">
      <c r="O4764" s="0" t="str">
        <f aca="false">LEFT(H4764,7)</f>
        <v/>
      </c>
    </row>
    <row r="4765" customFormat="false" ht="12.75" hidden="false" customHeight="false" outlineLevel="0" collapsed="false">
      <c r="O4765" s="0" t="str">
        <f aca="false">LEFT(H4765,7)</f>
        <v/>
      </c>
    </row>
    <row r="4766" customFormat="false" ht="12.75" hidden="false" customHeight="false" outlineLevel="0" collapsed="false">
      <c r="O4766" s="0" t="str">
        <f aca="false">LEFT(H4766,7)</f>
        <v/>
      </c>
    </row>
    <row r="4767" customFormat="false" ht="12.75" hidden="false" customHeight="false" outlineLevel="0" collapsed="false">
      <c r="O4767" s="0" t="str">
        <f aca="false">LEFT(H4767,7)</f>
        <v/>
      </c>
    </row>
    <row r="4768" customFormat="false" ht="12.75" hidden="false" customHeight="false" outlineLevel="0" collapsed="false">
      <c r="O4768" s="0" t="str">
        <f aca="false">LEFT(H4768,7)</f>
        <v/>
      </c>
    </row>
    <row r="4769" customFormat="false" ht="12.75" hidden="false" customHeight="false" outlineLevel="0" collapsed="false">
      <c r="O4769" s="0" t="str">
        <f aca="false">LEFT(H4769,7)</f>
        <v/>
      </c>
    </row>
    <row r="4770" customFormat="false" ht="12.75" hidden="false" customHeight="false" outlineLevel="0" collapsed="false">
      <c r="O4770" s="0" t="str">
        <f aca="false">LEFT(H4770,7)</f>
        <v/>
      </c>
    </row>
    <row r="4771" customFormat="false" ht="12.75" hidden="false" customHeight="false" outlineLevel="0" collapsed="false">
      <c r="O4771" s="0" t="str">
        <f aca="false">LEFT(H4771,7)</f>
        <v/>
      </c>
    </row>
    <row r="4772" customFormat="false" ht="12.75" hidden="false" customHeight="false" outlineLevel="0" collapsed="false">
      <c r="O4772" s="0" t="str">
        <f aca="false">LEFT(H4772,7)</f>
        <v/>
      </c>
    </row>
    <row r="4773" customFormat="false" ht="12.75" hidden="false" customHeight="false" outlineLevel="0" collapsed="false">
      <c r="O4773" s="0" t="str">
        <f aca="false">LEFT(H4773,7)</f>
        <v/>
      </c>
    </row>
    <row r="4774" customFormat="false" ht="12.75" hidden="false" customHeight="false" outlineLevel="0" collapsed="false">
      <c r="O4774" s="0" t="str">
        <f aca="false">LEFT(H4774,7)</f>
        <v/>
      </c>
    </row>
    <row r="4775" customFormat="false" ht="12.75" hidden="false" customHeight="false" outlineLevel="0" collapsed="false">
      <c r="O4775" s="0" t="str">
        <f aca="false">LEFT(H4775,7)</f>
        <v/>
      </c>
    </row>
    <row r="4776" customFormat="false" ht="12.75" hidden="false" customHeight="false" outlineLevel="0" collapsed="false">
      <c r="O4776" s="0" t="str">
        <f aca="false">LEFT(H4776,7)</f>
        <v/>
      </c>
    </row>
    <row r="4777" customFormat="false" ht="12.75" hidden="false" customHeight="false" outlineLevel="0" collapsed="false">
      <c r="O4777" s="0" t="str">
        <f aca="false">LEFT(H4777,7)</f>
        <v/>
      </c>
    </row>
    <row r="4778" customFormat="false" ht="12.75" hidden="false" customHeight="false" outlineLevel="0" collapsed="false">
      <c r="O4778" s="0" t="str">
        <f aca="false">LEFT(H4778,7)</f>
        <v/>
      </c>
    </row>
    <row r="4779" customFormat="false" ht="12.75" hidden="false" customHeight="false" outlineLevel="0" collapsed="false">
      <c r="O4779" s="0" t="str">
        <f aca="false">LEFT(H4779,7)</f>
        <v/>
      </c>
    </row>
    <row r="4780" customFormat="false" ht="12.75" hidden="false" customHeight="false" outlineLevel="0" collapsed="false">
      <c r="O4780" s="0" t="str">
        <f aca="false">LEFT(H4780,7)</f>
        <v/>
      </c>
    </row>
    <row r="4781" customFormat="false" ht="12.75" hidden="false" customHeight="false" outlineLevel="0" collapsed="false">
      <c r="O4781" s="0" t="str">
        <f aca="false">LEFT(H4781,7)</f>
        <v/>
      </c>
    </row>
    <row r="4782" customFormat="false" ht="12.75" hidden="false" customHeight="false" outlineLevel="0" collapsed="false">
      <c r="O4782" s="0" t="str">
        <f aca="false">LEFT(H4782,7)</f>
        <v/>
      </c>
    </row>
    <row r="4783" customFormat="false" ht="12.75" hidden="false" customHeight="false" outlineLevel="0" collapsed="false">
      <c r="O4783" s="0" t="str">
        <f aca="false">LEFT(H4783,7)</f>
        <v/>
      </c>
    </row>
    <row r="4784" customFormat="false" ht="12.75" hidden="false" customHeight="false" outlineLevel="0" collapsed="false">
      <c r="O4784" s="0" t="str">
        <f aca="false">LEFT(H4784,7)</f>
        <v/>
      </c>
    </row>
    <row r="4785" customFormat="false" ht="12.75" hidden="false" customHeight="false" outlineLevel="0" collapsed="false">
      <c r="O4785" s="0" t="str">
        <f aca="false">LEFT(H4785,7)</f>
        <v/>
      </c>
    </row>
    <row r="4786" customFormat="false" ht="12.75" hidden="false" customHeight="false" outlineLevel="0" collapsed="false">
      <c r="O4786" s="0" t="str">
        <f aca="false">LEFT(H4786,7)</f>
        <v/>
      </c>
    </row>
    <row r="4787" customFormat="false" ht="12.75" hidden="false" customHeight="false" outlineLevel="0" collapsed="false">
      <c r="O4787" s="0" t="str">
        <f aca="false">LEFT(H4787,7)</f>
        <v/>
      </c>
    </row>
    <row r="4788" customFormat="false" ht="12.75" hidden="false" customHeight="false" outlineLevel="0" collapsed="false">
      <c r="O4788" s="0" t="str">
        <f aca="false">LEFT(H4788,7)</f>
        <v/>
      </c>
    </row>
    <row r="4789" customFormat="false" ht="12.75" hidden="false" customHeight="false" outlineLevel="0" collapsed="false">
      <c r="O4789" s="0" t="str">
        <f aca="false">LEFT(H4789,7)</f>
        <v/>
      </c>
    </row>
    <row r="4790" customFormat="false" ht="12.75" hidden="false" customHeight="false" outlineLevel="0" collapsed="false">
      <c r="O4790" s="0" t="str">
        <f aca="false">LEFT(H4790,7)</f>
        <v/>
      </c>
    </row>
    <row r="4791" customFormat="false" ht="12.75" hidden="false" customHeight="false" outlineLevel="0" collapsed="false">
      <c r="O4791" s="0" t="str">
        <f aca="false">LEFT(H4791,7)</f>
        <v/>
      </c>
    </row>
    <row r="4792" customFormat="false" ht="12.75" hidden="false" customHeight="false" outlineLevel="0" collapsed="false">
      <c r="O4792" s="0" t="str">
        <f aca="false">LEFT(H4792,7)</f>
        <v/>
      </c>
    </row>
    <row r="4793" customFormat="false" ht="12.75" hidden="false" customHeight="false" outlineLevel="0" collapsed="false">
      <c r="O4793" s="0" t="str">
        <f aca="false">LEFT(H4793,7)</f>
        <v/>
      </c>
    </row>
    <row r="4794" customFormat="false" ht="12.75" hidden="false" customHeight="false" outlineLevel="0" collapsed="false">
      <c r="O4794" s="0" t="str">
        <f aca="false">LEFT(H4794,7)</f>
        <v/>
      </c>
    </row>
    <row r="4795" customFormat="false" ht="12.75" hidden="false" customHeight="false" outlineLevel="0" collapsed="false">
      <c r="O4795" s="0" t="str">
        <f aca="false">LEFT(H4795,7)</f>
        <v/>
      </c>
    </row>
    <row r="4796" customFormat="false" ht="12.75" hidden="false" customHeight="false" outlineLevel="0" collapsed="false">
      <c r="O4796" s="0" t="str">
        <f aca="false">LEFT(H4796,7)</f>
        <v/>
      </c>
    </row>
    <row r="4797" customFormat="false" ht="12.75" hidden="false" customHeight="false" outlineLevel="0" collapsed="false">
      <c r="O4797" s="0" t="str">
        <f aca="false">LEFT(H4797,7)</f>
        <v/>
      </c>
    </row>
    <row r="4798" customFormat="false" ht="12.75" hidden="false" customHeight="false" outlineLevel="0" collapsed="false">
      <c r="O4798" s="0" t="str">
        <f aca="false">LEFT(H4798,7)</f>
        <v/>
      </c>
    </row>
    <row r="4799" customFormat="false" ht="12.75" hidden="false" customHeight="false" outlineLevel="0" collapsed="false">
      <c r="O4799" s="0" t="str">
        <f aca="false">LEFT(H4799,7)</f>
        <v/>
      </c>
    </row>
    <row r="4800" customFormat="false" ht="12.75" hidden="false" customHeight="false" outlineLevel="0" collapsed="false">
      <c r="O4800" s="0" t="str">
        <f aca="false">LEFT(H4800,7)</f>
        <v/>
      </c>
    </row>
    <row r="4801" customFormat="false" ht="12.75" hidden="false" customHeight="false" outlineLevel="0" collapsed="false">
      <c r="O4801" s="0" t="str">
        <f aca="false">LEFT(H4801,7)</f>
        <v/>
      </c>
    </row>
    <row r="4802" customFormat="false" ht="12.75" hidden="false" customHeight="false" outlineLevel="0" collapsed="false">
      <c r="O4802" s="0" t="str">
        <f aca="false">LEFT(H4802,7)</f>
        <v/>
      </c>
    </row>
    <row r="4803" customFormat="false" ht="12.75" hidden="false" customHeight="false" outlineLevel="0" collapsed="false">
      <c r="O4803" s="0" t="str">
        <f aca="false">LEFT(H4803,7)</f>
        <v/>
      </c>
    </row>
    <row r="4804" customFormat="false" ht="12.75" hidden="false" customHeight="false" outlineLevel="0" collapsed="false">
      <c r="O4804" s="0" t="str">
        <f aca="false">LEFT(H4804,7)</f>
        <v/>
      </c>
    </row>
    <row r="4805" customFormat="false" ht="12.75" hidden="false" customHeight="false" outlineLevel="0" collapsed="false">
      <c r="O4805" s="0" t="str">
        <f aca="false">LEFT(H4805,7)</f>
        <v/>
      </c>
    </row>
    <row r="4806" customFormat="false" ht="12.75" hidden="false" customHeight="false" outlineLevel="0" collapsed="false">
      <c r="O4806" s="0" t="str">
        <f aca="false">LEFT(H4806,7)</f>
        <v/>
      </c>
    </row>
    <row r="4807" customFormat="false" ht="12.75" hidden="false" customHeight="false" outlineLevel="0" collapsed="false">
      <c r="O4807" s="0" t="str">
        <f aca="false">LEFT(H4807,7)</f>
        <v/>
      </c>
    </row>
    <row r="4808" customFormat="false" ht="12.75" hidden="false" customHeight="false" outlineLevel="0" collapsed="false">
      <c r="O4808" s="0" t="str">
        <f aca="false">LEFT(H4808,7)</f>
        <v/>
      </c>
    </row>
    <row r="4809" customFormat="false" ht="12.75" hidden="false" customHeight="false" outlineLevel="0" collapsed="false">
      <c r="O4809" s="0" t="str">
        <f aca="false">LEFT(H4809,7)</f>
        <v/>
      </c>
    </row>
    <row r="4810" customFormat="false" ht="12.75" hidden="false" customHeight="false" outlineLevel="0" collapsed="false">
      <c r="O4810" s="0" t="str">
        <f aca="false">LEFT(H4810,7)</f>
        <v/>
      </c>
    </row>
    <row r="4811" customFormat="false" ht="12.75" hidden="false" customHeight="false" outlineLevel="0" collapsed="false">
      <c r="O4811" s="0" t="str">
        <f aca="false">LEFT(H4811,7)</f>
        <v/>
      </c>
    </row>
    <row r="4812" customFormat="false" ht="12.75" hidden="false" customHeight="false" outlineLevel="0" collapsed="false">
      <c r="O4812" s="0" t="str">
        <f aca="false">LEFT(H4812,7)</f>
        <v/>
      </c>
    </row>
    <row r="4813" customFormat="false" ht="12.75" hidden="false" customHeight="false" outlineLevel="0" collapsed="false">
      <c r="O4813" s="0" t="str">
        <f aca="false">LEFT(H4813,7)</f>
        <v/>
      </c>
    </row>
    <row r="4814" customFormat="false" ht="12.75" hidden="false" customHeight="false" outlineLevel="0" collapsed="false">
      <c r="O4814" s="0" t="str">
        <f aca="false">LEFT(H4814,7)</f>
        <v/>
      </c>
    </row>
    <row r="4815" customFormat="false" ht="12.75" hidden="false" customHeight="false" outlineLevel="0" collapsed="false">
      <c r="O4815" s="0" t="str">
        <f aca="false">LEFT(H4815,7)</f>
        <v/>
      </c>
    </row>
    <row r="4816" customFormat="false" ht="12.75" hidden="false" customHeight="false" outlineLevel="0" collapsed="false">
      <c r="O4816" s="0" t="str">
        <f aca="false">LEFT(H4816,7)</f>
        <v/>
      </c>
    </row>
    <row r="4817" customFormat="false" ht="12.75" hidden="false" customHeight="false" outlineLevel="0" collapsed="false">
      <c r="O4817" s="0" t="str">
        <f aca="false">LEFT(H4817,7)</f>
        <v/>
      </c>
    </row>
    <row r="4818" customFormat="false" ht="12.75" hidden="false" customHeight="false" outlineLevel="0" collapsed="false">
      <c r="O4818" s="0" t="str">
        <f aca="false">LEFT(H4818,7)</f>
        <v/>
      </c>
    </row>
    <row r="4819" customFormat="false" ht="12.75" hidden="false" customHeight="false" outlineLevel="0" collapsed="false">
      <c r="O4819" s="0" t="str">
        <f aca="false">LEFT(H4819,7)</f>
        <v/>
      </c>
    </row>
    <row r="4820" customFormat="false" ht="12.75" hidden="false" customHeight="false" outlineLevel="0" collapsed="false">
      <c r="O4820" s="0" t="str">
        <f aca="false">LEFT(H4820,7)</f>
        <v/>
      </c>
    </row>
    <row r="4821" customFormat="false" ht="12.75" hidden="false" customHeight="false" outlineLevel="0" collapsed="false">
      <c r="O4821" s="0" t="str">
        <f aca="false">LEFT(H4821,7)</f>
        <v/>
      </c>
    </row>
    <row r="4822" customFormat="false" ht="12.75" hidden="false" customHeight="false" outlineLevel="0" collapsed="false">
      <c r="O4822" s="0" t="str">
        <f aca="false">LEFT(H4822,7)</f>
        <v/>
      </c>
    </row>
    <row r="4823" customFormat="false" ht="12.75" hidden="false" customHeight="false" outlineLevel="0" collapsed="false">
      <c r="O4823" s="0" t="str">
        <f aca="false">LEFT(H4823,7)</f>
        <v/>
      </c>
    </row>
    <row r="4824" customFormat="false" ht="12.75" hidden="false" customHeight="false" outlineLevel="0" collapsed="false">
      <c r="O4824" s="0" t="str">
        <f aca="false">LEFT(H4824,7)</f>
        <v/>
      </c>
    </row>
    <row r="4825" customFormat="false" ht="12.75" hidden="false" customHeight="false" outlineLevel="0" collapsed="false">
      <c r="O4825" s="0" t="str">
        <f aca="false">LEFT(H4825,7)</f>
        <v/>
      </c>
    </row>
    <row r="4826" customFormat="false" ht="12.75" hidden="false" customHeight="false" outlineLevel="0" collapsed="false">
      <c r="O4826" s="0" t="str">
        <f aca="false">LEFT(H4826,7)</f>
        <v/>
      </c>
    </row>
    <row r="4827" customFormat="false" ht="12.75" hidden="false" customHeight="false" outlineLevel="0" collapsed="false">
      <c r="O4827" s="0" t="str">
        <f aca="false">LEFT(H4827,7)</f>
        <v/>
      </c>
    </row>
    <row r="4828" customFormat="false" ht="12.75" hidden="false" customHeight="false" outlineLevel="0" collapsed="false">
      <c r="O4828" s="0" t="str">
        <f aca="false">LEFT(H4828,7)</f>
        <v/>
      </c>
    </row>
    <row r="4829" customFormat="false" ht="12.75" hidden="false" customHeight="false" outlineLevel="0" collapsed="false">
      <c r="O4829" s="0" t="str">
        <f aca="false">LEFT(H4829,7)</f>
        <v/>
      </c>
    </row>
    <row r="4830" customFormat="false" ht="12.75" hidden="false" customHeight="false" outlineLevel="0" collapsed="false">
      <c r="O4830" s="0" t="str">
        <f aca="false">LEFT(H4830,7)</f>
        <v/>
      </c>
    </row>
    <row r="4831" customFormat="false" ht="12.75" hidden="false" customHeight="false" outlineLevel="0" collapsed="false">
      <c r="O4831" s="0" t="str">
        <f aca="false">LEFT(H4831,7)</f>
        <v/>
      </c>
    </row>
    <row r="4832" customFormat="false" ht="12.75" hidden="false" customHeight="false" outlineLevel="0" collapsed="false">
      <c r="O4832" s="0" t="str">
        <f aca="false">LEFT(H4832,7)</f>
        <v/>
      </c>
    </row>
    <row r="4833" customFormat="false" ht="12.75" hidden="false" customHeight="false" outlineLevel="0" collapsed="false">
      <c r="O4833" s="0" t="str">
        <f aca="false">LEFT(H4833,7)</f>
        <v/>
      </c>
    </row>
    <row r="4834" customFormat="false" ht="12.75" hidden="false" customHeight="false" outlineLevel="0" collapsed="false">
      <c r="O4834" s="0" t="str">
        <f aca="false">LEFT(H4834,7)</f>
        <v/>
      </c>
    </row>
    <row r="4835" customFormat="false" ht="12.75" hidden="false" customHeight="false" outlineLevel="0" collapsed="false">
      <c r="O4835" s="0" t="str">
        <f aca="false">LEFT(H4835,7)</f>
        <v/>
      </c>
    </row>
    <row r="4836" customFormat="false" ht="12.75" hidden="false" customHeight="false" outlineLevel="0" collapsed="false">
      <c r="O4836" s="0" t="str">
        <f aca="false">LEFT(H4836,7)</f>
        <v/>
      </c>
    </row>
    <row r="4837" customFormat="false" ht="12.75" hidden="false" customHeight="false" outlineLevel="0" collapsed="false">
      <c r="O4837" s="0" t="str">
        <f aca="false">LEFT(H4837,7)</f>
        <v/>
      </c>
    </row>
    <row r="4838" customFormat="false" ht="12.75" hidden="false" customHeight="false" outlineLevel="0" collapsed="false">
      <c r="O4838" s="0" t="str">
        <f aca="false">LEFT(H4838,7)</f>
        <v/>
      </c>
    </row>
    <row r="4839" customFormat="false" ht="12.75" hidden="false" customHeight="false" outlineLevel="0" collapsed="false">
      <c r="O4839" s="0" t="str">
        <f aca="false">LEFT(H4839,7)</f>
        <v/>
      </c>
    </row>
    <row r="4840" customFormat="false" ht="12.75" hidden="false" customHeight="false" outlineLevel="0" collapsed="false">
      <c r="O4840" s="0" t="str">
        <f aca="false">LEFT(H4840,7)</f>
        <v/>
      </c>
    </row>
    <row r="4841" customFormat="false" ht="12.75" hidden="false" customHeight="false" outlineLevel="0" collapsed="false">
      <c r="O4841" s="0" t="str">
        <f aca="false">LEFT(H4841,7)</f>
        <v/>
      </c>
    </row>
    <row r="4842" customFormat="false" ht="12.75" hidden="false" customHeight="false" outlineLevel="0" collapsed="false">
      <c r="O4842" s="0" t="str">
        <f aca="false">LEFT(H4842,7)</f>
        <v/>
      </c>
    </row>
    <row r="4843" customFormat="false" ht="12.75" hidden="false" customHeight="false" outlineLevel="0" collapsed="false">
      <c r="O4843" s="0" t="str">
        <f aca="false">LEFT(H4843,7)</f>
        <v/>
      </c>
    </row>
    <row r="4844" customFormat="false" ht="12.75" hidden="false" customHeight="false" outlineLevel="0" collapsed="false">
      <c r="O4844" s="0" t="str">
        <f aca="false">LEFT(H4844,7)</f>
        <v/>
      </c>
    </row>
    <row r="4845" customFormat="false" ht="12.75" hidden="false" customHeight="false" outlineLevel="0" collapsed="false">
      <c r="O4845" s="0" t="str">
        <f aca="false">LEFT(H4845,7)</f>
        <v/>
      </c>
    </row>
    <row r="4846" customFormat="false" ht="12.75" hidden="false" customHeight="false" outlineLevel="0" collapsed="false">
      <c r="O4846" s="0" t="str">
        <f aca="false">LEFT(H4846,7)</f>
        <v/>
      </c>
    </row>
    <row r="4847" customFormat="false" ht="12.75" hidden="false" customHeight="false" outlineLevel="0" collapsed="false">
      <c r="O4847" s="0" t="str">
        <f aca="false">LEFT(H4847,7)</f>
        <v/>
      </c>
    </row>
    <row r="4848" customFormat="false" ht="12.75" hidden="false" customHeight="false" outlineLevel="0" collapsed="false">
      <c r="O4848" s="0" t="str">
        <f aca="false">LEFT(H4848,7)</f>
        <v/>
      </c>
    </row>
    <row r="4849" customFormat="false" ht="12.75" hidden="false" customHeight="false" outlineLevel="0" collapsed="false">
      <c r="O4849" s="0" t="str">
        <f aca="false">LEFT(H4849,7)</f>
        <v/>
      </c>
    </row>
    <row r="4850" customFormat="false" ht="12.75" hidden="false" customHeight="false" outlineLevel="0" collapsed="false">
      <c r="O4850" s="0" t="str">
        <f aca="false">LEFT(H4850,7)</f>
        <v/>
      </c>
    </row>
    <row r="4851" customFormat="false" ht="12.75" hidden="false" customHeight="false" outlineLevel="0" collapsed="false">
      <c r="O4851" s="0" t="str">
        <f aca="false">LEFT(H4851,7)</f>
        <v/>
      </c>
    </row>
    <row r="4852" customFormat="false" ht="12.75" hidden="false" customHeight="false" outlineLevel="0" collapsed="false">
      <c r="O4852" s="0" t="str">
        <f aca="false">LEFT(H4852,7)</f>
        <v/>
      </c>
    </row>
    <row r="4853" customFormat="false" ht="12.75" hidden="false" customHeight="false" outlineLevel="0" collapsed="false">
      <c r="O4853" s="0" t="str">
        <f aca="false">LEFT(H4853,7)</f>
        <v/>
      </c>
    </row>
    <row r="4854" customFormat="false" ht="12.75" hidden="false" customHeight="false" outlineLevel="0" collapsed="false">
      <c r="O4854" s="0" t="str">
        <f aca="false">LEFT(H4854,7)</f>
        <v/>
      </c>
    </row>
    <row r="4855" customFormat="false" ht="12.75" hidden="false" customHeight="false" outlineLevel="0" collapsed="false">
      <c r="O4855" s="0" t="str">
        <f aca="false">LEFT(H4855,7)</f>
        <v/>
      </c>
    </row>
    <row r="4856" customFormat="false" ht="12.75" hidden="false" customHeight="false" outlineLevel="0" collapsed="false">
      <c r="O4856" s="0" t="str">
        <f aca="false">LEFT(H4856,7)</f>
        <v/>
      </c>
    </row>
    <row r="4857" customFormat="false" ht="12.75" hidden="false" customHeight="false" outlineLevel="0" collapsed="false">
      <c r="O4857" s="0" t="str">
        <f aca="false">LEFT(H4857,7)</f>
        <v/>
      </c>
    </row>
    <row r="4858" customFormat="false" ht="12.75" hidden="false" customHeight="false" outlineLevel="0" collapsed="false">
      <c r="O4858" s="0" t="str">
        <f aca="false">LEFT(H4858,7)</f>
        <v/>
      </c>
    </row>
    <row r="4859" customFormat="false" ht="12.75" hidden="false" customHeight="false" outlineLevel="0" collapsed="false">
      <c r="O4859" s="0" t="str">
        <f aca="false">LEFT(H4859,7)</f>
        <v/>
      </c>
    </row>
    <row r="4860" customFormat="false" ht="12.75" hidden="false" customHeight="false" outlineLevel="0" collapsed="false">
      <c r="O4860" s="0" t="str">
        <f aca="false">LEFT(H4860,7)</f>
        <v/>
      </c>
    </row>
    <row r="4861" customFormat="false" ht="12.75" hidden="false" customHeight="false" outlineLevel="0" collapsed="false">
      <c r="O4861" s="0" t="str">
        <f aca="false">LEFT(H4861,7)</f>
        <v/>
      </c>
    </row>
    <row r="4862" customFormat="false" ht="12.75" hidden="false" customHeight="false" outlineLevel="0" collapsed="false">
      <c r="O4862" s="0" t="str">
        <f aca="false">LEFT(H4862,7)</f>
        <v/>
      </c>
    </row>
    <row r="4863" customFormat="false" ht="12.75" hidden="false" customHeight="false" outlineLevel="0" collapsed="false">
      <c r="O4863" s="0" t="str">
        <f aca="false">LEFT(H4863,7)</f>
        <v/>
      </c>
    </row>
    <row r="4864" customFormat="false" ht="12.75" hidden="false" customHeight="false" outlineLevel="0" collapsed="false">
      <c r="O4864" s="0" t="str">
        <f aca="false">LEFT(H4864,7)</f>
        <v/>
      </c>
    </row>
    <row r="4865" customFormat="false" ht="12.75" hidden="false" customHeight="false" outlineLevel="0" collapsed="false">
      <c r="O4865" s="0" t="str">
        <f aca="false">LEFT(H4865,7)</f>
        <v/>
      </c>
    </row>
    <row r="4866" customFormat="false" ht="12.75" hidden="false" customHeight="false" outlineLevel="0" collapsed="false">
      <c r="O4866" s="0" t="str">
        <f aca="false">LEFT(H4866,7)</f>
        <v/>
      </c>
    </row>
    <row r="4867" customFormat="false" ht="12.75" hidden="false" customHeight="false" outlineLevel="0" collapsed="false">
      <c r="O4867" s="0" t="str">
        <f aca="false">LEFT(H4867,7)</f>
        <v/>
      </c>
    </row>
    <row r="4868" customFormat="false" ht="12.75" hidden="false" customHeight="false" outlineLevel="0" collapsed="false">
      <c r="O4868" s="0" t="str">
        <f aca="false">LEFT(H4868,7)</f>
        <v/>
      </c>
    </row>
    <row r="4869" customFormat="false" ht="12.75" hidden="false" customHeight="false" outlineLevel="0" collapsed="false">
      <c r="O4869" s="0" t="str">
        <f aca="false">LEFT(H4869,7)</f>
        <v/>
      </c>
    </row>
    <row r="4870" customFormat="false" ht="12.75" hidden="false" customHeight="false" outlineLevel="0" collapsed="false">
      <c r="O4870" s="0" t="str">
        <f aca="false">LEFT(H4870,7)</f>
        <v/>
      </c>
    </row>
    <row r="4871" customFormat="false" ht="12.75" hidden="false" customHeight="false" outlineLevel="0" collapsed="false">
      <c r="O4871" s="0" t="str">
        <f aca="false">LEFT(H4871,7)</f>
        <v/>
      </c>
    </row>
    <row r="4872" customFormat="false" ht="12.75" hidden="false" customHeight="false" outlineLevel="0" collapsed="false">
      <c r="O4872" s="0" t="str">
        <f aca="false">LEFT(H4872,7)</f>
        <v/>
      </c>
    </row>
    <row r="4873" customFormat="false" ht="12.75" hidden="false" customHeight="false" outlineLevel="0" collapsed="false">
      <c r="O4873" s="0" t="str">
        <f aca="false">LEFT(H4873,7)</f>
        <v/>
      </c>
    </row>
    <row r="4874" customFormat="false" ht="12.75" hidden="false" customHeight="false" outlineLevel="0" collapsed="false">
      <c r="O4874" s="0" t="str">
        <f aca="false">LEFT(H4874,7)</f>
        <v/>
      </c>
    </row>
    <row r="4875" customFormat="false" ht="12.75" hidden="false" customHeight="false" outlineLevel="0" collapsed="false">
      <c r="O4875" s="0" t="str">
        <f aca="false">LEFT(H4875,7)</f>
        <v/>
      </c>
    </row>
    <row r="4876" customFormat="false" ht="12.75" hidden="false" customHeight="false" outlineLevel="0" collapsed="false">
      <c r="O4876" s="0" t="str">
        <f aca="false">LEFT(H4876,7)</f>
        <v/>
      </c>
    </row>
    <row r="4877" customFormat="false" ht="12.75" hidden="false" customHeight="false" outlineLevel="0" collapsed="false">
      <c r="O4877" s="0" t="str">
        <f aca="false">LEFT(H4877,7)</f>
        <v/>
      </c>
    </row>
    <row r="4878" customFormat="false" ht="12.75" hidden="false" customHeight="false" outlineLevel="0" collapsed="false">
      <c r="O4878" s="0" t="str">
        <f aca="false">LEFT(H4878,7)</f>
        <v/>
      </c>
    </row>
    <row r="4879" customFormat="false" ht="12.75" hidden="false" customHeight="false" outlineLevel="0" collapsed="false">
      <c r="O4879" s="0" t="str">
        <f aca="false">LEFT(H4879,7)</f>
        <v/>
      </c>
    </row>
    <row r="4880" customFormat="false" ht="12.75" hidden="false" customHeight="false" outlineLevel="0" collapsed="false">
      <c r="O4880" s="0" t="str">
        <f aca="false">LEFT(H4880,7)</f>
        <v/>
      </c>
    </row>
    <row r="4881" customFormat="false" ht="12.75" hidden="false" customHeight="false" outlineLevel="0" collapsed="false">
      <c r="O4881" s="0" t="str">
        <f aca="false">LEFT(H4881,7)</f>
        <v/>
      </c>
    </row>
    <row r="4882" customFormat="false" ht="12.75" hidden="false" customHeight="false" outlineLevel="0" collapsed="false">
      <c r="O4882" s="0" t="str">
        <f aca="false">LEFT(H4882,7)</f>
        <v/>
      </c>
    </row>
    <row r="4883" customFormat="false" ht="12.75" hidden="false" customHeight="false" outlineLevel="0" collapsed="false">
      <c r="O4883" s="0" t="str">
        <f aca="false">LEFT(H4883,7)</f>
        <v/>
      </c>
    </row>
    <row r="4884" customFormat="false" ht="12.75" hidden="false" customHeight="false" outlineLevel="0" collapsed="false">
      <c r="O4884" s="0" t="str">
        <f aca="false">LEFT(H4884,7)</f>
        <v/>
      </c>
    </row>
    <row r="4885" customFormat="false" ht="12.75" hidden="false" customHeight="false" outlineLevel="0" collapsed="false">
      <c r="O4885" s="0" t="str">
        <f aca="false">LEFT(H4885,7)</f>
        <v/>
      </c>
    </row>
    <row r="4886" customFormat="false" ht="12.75" hidden="false" customHeight="false" outlineLevel="0" collapsed="false">
      <c r="O4886" s="0" t="str">
        <f aca="false">LEFT(H4886,7)</f>
        <v/>
      </c>
    </row>
    <row r="4887" customFormat="false" ht="12.75" hidden="false" customHeight="false" outlineLevel="0" collapsed="false">
      <c r="O4887" s="0" t="str">
        <f aca="false">LEFT(H4887,7)</f>
        <v/>
      </c>
    </row>
    <row r="4888" customFormat="false" ht="12.75" hidden="false" customHeight="false" outlineLevel="0" collapsed="false">
      <c r="O4888" s="0" t="str">
        <f aca="false">LEFT(H4888,7)</f>
        <v/>
      </c>
    </row>
    <row r="4889" customFormat="false" ht="12.75" hidden="false" customHeight="false" outlineLevel="0" collapsed="false">
      <c r="O4889" s="0" t="str">
        <f aca="false">LEFT(H4889,7)</f>
        <v/>
      </c>
    </row>
    <row r="4890" customFormat="false" ht="12.75" hidden="false" customHeight="false" outlineLevel="0" collapsed="false">
      <c r="O4890" s="0" t="str">
        <f aca="false">LEFT(H4890,7)</f>
        <v/>
      </c>
    </row>
    <row r="4891" customFormat="false" ht="12.75" hidden="false" customHeight="false" outlineLevel="0" collapsed="false">
      <c r="O4891" s="0" t="str">
        <f aca="false">LEFT(H4891,7)</f>
        <v/>
      </c>
    </row>
    <row r="4892" customFormat="false" ht="12.75" hidden="false" customHeight="false" outlineLevel="0" collapsed="false">
      <c r="O4892" s="0" t="str">
        <f aca="false">LEFT(H4892,7)</f>
        <v/>
      </c>
    </row>
    <row r="4893" customFormat="false" ht="12.75" hidden="false" customHeight="false" outlineLevel="0" collapsed="false">
      <c r="O4893" s="0" t="str">
        <f aca="false">LEFT(H4893,7)</f>
        <v/>
      </c>
    </row>
    <row r="4894" customFormat="false" ht="12.75" hidden="false" customHeight="false" outlineLevel="0" collapsed="false">
      <c r="O4894" s="0" t="str">
        <f aca="false">LEFT(H4894,7)</f>
        <v/>
      </c>
    </row>
    <row r="4895" customFormat="false" ht="12.75" hidden="false" customHeight="false" outlineLevel="0" collapsed="false">
      <c r="O4895" s="0" t="str">
        <f aca="false">LEFT(H4895,7)</f>
        <v/>
      </c>
    </row>
    <row r="4896" customFormat="false" ht="12.75" hidden="false" customHeight="false" outlineLevel="0" collapsed="false">
      <c r="O4896" s="0" t="str">
        <f aca="false">LEFT(H4896,7)</f>
        <v/>
      </c>
    </row>
    <row r="4897" customFormat="false" ht="12.75" hidden="false" customHeight="false" outlineLevel="0" collapsed="false">
      <c r="O4897" s="0" t="str">
        <f aca="false">LEFT(H4897,7)</f>
        <v/>
      </c>
    </row>
    <row r="4898" customFormat="false" ht="12.75" hidden="false" customHeight="false" outlineLevel="0" collapsed="false">
      <c r="O4898" s="0" t="str">
        <f aca="false">LEFT(H4898,7)</f>
        <v/>
      </c>
    </row>
    <row r="4899" customFormat="false" ht="12.75" hidden="false" customHeight="false" outlineLevel="0" collapsed="false">
      <c r="O4899" s="0" t="str">
        <f aca="false">LEFT(H4899,7)</f>
        <v/>
      </c>
    </row>
    <row r="4900" customFormat="false" ht="12.75" hidden="false" customHeight="false" outlineLevel="0" collapsed="false">
      <c r="O4900" s="0" t="str">
        <f aca="false">LEFT(H4900,7)</f>
        <v/>
      </c>
    </row>
    <row r="4901" customFormat="false" ht="12.75" hidden="false" customHeight="false" outlineLevel="0" collapsed="false">
      <c r="O4901" s="0" t="str">
        <f aca="false">LEFT(H4901,7)</f>
        <v/>
      </c>
    </row>
    <row r="4902" customFormat="false" ht="12.75" hidden="false" customHeight="false" outlineLevel="0" collapsed="false">
      <c r="O4902" s="0" t="str">
        <f aca="false">LEFT(H4902,7)</f>
        <v/>
      </c>
    </row>
    <row r="4903" customFormat="false" ht="12.75" hidden="false" customHeight="false" outlineLevel="0" collapsed="false">
      <c r="O4903" s="0" t="str">
        <f aca="false">LEFT(H4903,7)</f>
        <v/>
      </c>
    </row>
    <row r="4904" customFormat="false" ht="12.75" hidden="false" customHeight="false" outlineLevel="0" collapsed="false">
      <c r="O4904" s="0" t="str">
        <f aca="false">LEFT(H4904,7)</f>
        <v/>
      </c>
    </row>
    <row r="4905" customFormat="false" ht="12.75" hidden="false" customHeight="false" outlineLevel="0" collapsed="false">
      <c r="O4905" s="0" t="str">
        <f aca="false">LEFT(H4905,7)</f>
        <v/>
      </c>
    </row>
    <row r="4906" customFormat="false" ht="12.75" hidden="false" customHeight="false" outlineLevel="0" collapsed="false">
      <c r="O4906" s="0" t="str">
        <f aca="false">LEFT(H4906,7)</f>
        <v/>
      </c>
    </row>
    <row r="4907" customFormat="false" ht="12.75" hidden="false" customHeight="false" outlineLevel="0" collapsed="false">
      <c r="O4907" s="0" t="str">
        <f aca="false">LEFT(H4907,7)</f>
        <v/>
      </c>
    </row>
    <row r="4908" customFormat="false" ht="12.75" hidden="false" customHeight="false" outlineLevel="0" collapsed="false">
      <c r="O4908" s="0" t="str">
        <f aca="false">LEFT(H4908,7)</f>
        <v/>
      </c>
    </row>
    <row r="4909" customFormat="false" ht="12.75" hidden="false" customHeight="false" outlineLevel="0" collapsed="false">
      <c r="O4909" s="0" t="str">
        <f aca="false">LEFT(H4909,7)</f>
        <v/>
      </c>
    </row>
    <row r="4910" customFormat="false" ht="12.75" hidden="false" customHeight="false" outlineLevel="0" collapsed="false">
      <c r="O4910" s="0" t="str">
        <f aca="false">LEFT(H4910,7)</f>
        <v/>
      </c>
    </row>
    <row r="4911" customFormat="false" ht="12.75" hidden="false" customHeight="false" outlineLevel="0" collapsed="false">
      <c r="O4911" s="0" t="str">
        <f aca="false">LEFT(H4911,7)</f>
        <v/>
      </c>
    </row>
    <row r="4912" customFormat="false" ht="12.75" hidden="false" customHeight="false" outlineLevel="0" collapsed="false">
      <c r="O4912" s="0" t="str">
        <f aca="false">LEFT(H4912,7)</f>
        <v/>
      </c>
    </row>
    <row r="4913" customFormat="false" ht="12.75" hidden="false" customHeight="false" outlineLevel="0" collapsed="false">
      <c r="O4913" s="0" t="str">
        <f aca="false">LEFT(H4913,7)</f>
        <v/>
      </c>
    </row>
    <row r="4914" customFormat="false" ht="12.75" hidden="false" customHeight="false" outlineLevel="0" collapsed="false">
      <c r="O4914" s="0" t="str">
        <f aca="false">LEFT(H4914,7)</f>
        <v/>
      </c>
    </row>
    <row r="4915" customFormat="false" ht="12.75" hidden="false" customHeight="false" outlineLevel="0" collapsed="false">
      <c r="O4915" s="0" t="str">
        <f aca="false">LEFT(H4915,7)</f>
        <v/>
      </c>
    </row>
    <row r="4916" customFormat="false" ht="12.75" hidden="false" customHeight="false" outlineLevel="0" collapsed="false">
      <c r="O4916" s="0" t="str">
        <f aca="false">LEFT(H4916,7)</f>
        <v/>
      </c>
    </row>
    <row r="4917" customFormat="false" ht="12.75" hidden="false" customHeight="false" outlineLevel="0" collapsed="false">
      <c r="O4917" s="0" t="str">
        <f aca="false">LEFT(H4917,7)</f>
        <v/>
      </c>
    </row>
    <row r="4918" customFormat="false" ht="12.75" hidden="false" customHeight="false" outlineLevel="0" collapsed="false">
      <c r="O4918" s="0" t="str">
        <f aca="false">LEFT(H4918,7)</f>
        <v/>
      </c>
    </row>
    <row r="4919" customFormat="false" ht="12.75" hidden="false" customHeight="false" outlineLevel="0" collapsed="false">
      <c r="O4919" s="0" t="str">
        <f aca="false">LEFT(H4919,7)</f>
        <v/>
      </c>
    </row>
    <row r="4920" customFormat="false" ht="12.75" hidden="false" customHeight="false" outlineLevel="0" collapsed="false">
      <c r="O4920" s="0" t="str">
        <f aca="false">LEFT(H4920,7)</f>
        <v/>
      </c>
    </row>
    <row r="4921" customFormat="false" ht="12.75" hidden="false" customHeight="false" outlineLevel="0" collapsed="false">
      <c r="O4921" s="0" t="str">
        <f aca="false">LEFT(H4921,7)</f>
        <v/>
      </c>
    </row>
    <row r="4922" customFormat="false" ht="12.75" hidden="false" customHeight="false" outlineLevel="0" collapsed="false">
      <c r="O4922" s="0" t="str">
        <f aca="false">LEFT(H4922,7)</f>
        <v/>
      </c>
    </row>
    <row r="4923" customFormat="false" ht="12.75" hidden="false" customHeight="false" outlineLevel="0" collapsed="false">
      <c r="O4923" s="0" t="str">
        <f aca="false">LEFT(H4923,7)</f>
        <v/>
      </c>
    </row>
    <row r="4924" customFormat="false" ht="12.75" hidden="false" customHeight="false" outlineLevel="0" collapsed="false">
      <c r="O4924" s="0" t="str">
        <f aca="false">LEFT(H4924,7)</f>
        <v/>
      </c>
    </row>
    <row r="4925" customFormat="false" ht="12.75" hidden="false" customHeight="false" outlineLevel="0" collapsed="false">
      <c r="O4925" s="0" t="str">
        <f aca="false">LEFT(H4925,7)</f>
        <v/>
      </c>
    </row>
    <row r="4926" customFormat="false" ht="12.75" hidden="false" customHeight="false" outlineLevel="0" collapsed="false">
      <c r="O4926" s="0" t="str">
        <f aca="false">LEFT(H4926,7)</f>
        <v/>
      </c>
    </row>
    <row r="4927" customFormat="false" ht="12.75" hidden="false" customHeight="false" outlineLevel="0" collapsed="false">
      <c r="O4927" s="0" t="str">
        <f aca="false">LEFT(H4927,7)</f>
        <v/>
      </c>
    </row>
    <row r="4928" customFormat="false" ht="12.75" hidden="false" customHeight="false" outlineLevel="0" collapsed="false">
      <c r="O4928" s="0" t="str">
        <f aca="false">LEFT(H4928,7)</f>
        <v/>
      </c>
    </row>
    <row r="4929" customFormat="false" ht="12.75" hidden="false" customHeight="false" outlineLevel="0" collapsed="false">
      <c r="O4929" s="0" t="str">
        <f aca="false">LEFT(H4929,7)</f>
        <v/>
      </c>
    </row>
    <row r="4930" customFormat="false" ht="12.75" hidden="false" customHeight="false" outlineLevel="0" collapsed="false">
      <c r="O4930" s="0" t="str">
        <f aca="false">LEFT(H4930,7)</f>
        <v/>
      </c>
    </row>
    <row r="4931" customFormat="false" ht="12.75" hidden="false" customHeight="false" outlineLevel="0" collapsed="false">
      <c r="O4931" s="0" t="str">
        <f aca="false">LEFT(H4931,7)</f>
        <v/>
      </c>
    </row>
    <row r="4932" customFormat="false" ht="12.75" hidden="false" customHeight="false" outlineLevel="0" collapsed="false">
      <c r="O4932" s="0" t="str">
        <f aca="false">LEFT(H4932,7)</f>
        <v/>
      </c>
    </row>
    <row r="4933" customFormat="false" ht="12.75" hidden="false" customHeight="false" outlineLevel="0" collapsed="false">
      <c r="O4933" s="0" t="str">
        <f aca="false">LEFT(H4933,7)</f>
        <v/>
      </c>
    </row>
    <row r="4934" customFormat="false" ht="12.75" hidden="false" customHeight="false" outlineLevel="0" collapsed="false">
      <c r="O4934" s="0" t="str">
        <f aca="false">LEFT(H4934,7)</f>
        <v/>
      </c>
    </row>
    <row r="4935" customFormat="false" ht="12.75" hidden="false" customHeight="false" outlineLevel="0" collapsed="false">
      <c r="O4935" s="0" t="str">
        <f aca="false">LEFT(H4935,7)</f>
        <v/>
      </c>
    </row>
    <row r="4936" customFormat="false" ht="12.75" hidden="false" customHeight="false" outlineLevel="0" collapsed="false">
      <c r="O4936" s="0" t="str">
        <f aca="false">LEFT(H4936,7)</f>
        <v/>
      </c>
    </row>
    <row r="4937" customFormat="false" ht="12.75" hidden="false" customHeight="false" outlineLevel="0" collapsed="false">
      <c r="O4937" s="0" t="str">
        <f aca="false">LEFT(H4937,7)</f>
        <v/>
      </c>
    </row>
    <row r="4938" customFormat="false" ht="12.75" hidden="false" customHeight="false" outlineLevel="0" collapsed="false">
      <c r="O4938" s="0" t="str">
        <f aca="false">LEFT(H4938,7)</f>
        <v/>
      </c>
    </row>
    <row r="4939" customFormat="false" ht="12.75" hidden="false" customHeight="false" outlineLevel="0" collapsed="false">
      <c r="O4939" s="0" t="str">
        <f aca="false">LEFT(H4939,7)</f>
        <v/>
      </c>
    </row>
    <row r="4940" customFormat="false" ht="12.75" hidden="false" customHeight="false" outlineLevel="0" collapsed="false">
      <c r="O4940" s="0" t="str">
        <f aca="false">LEFT(H4940,7)</f>
        <v/>
      </c>
    </row>
    <row r="4941" customFormat="false" ht="12.75" hidden="false" customHeight="false" outlineLevel="0" collapsed="false">
      <c r="O4941" s="0" t="str">
        <f aca="false">LEFT(H4941,7)</f>
        <v/>
      </c>
    </row>
    <row r="4942" customFormat="false" ht="12.75" hidden="false" customHeight="false" outlineLevel="0" collapsed="false">
      <c r="O4942" s="0" t="str">
        <f aca="false">LEFT(H4942,7)</f>
        <v/>
      </c>
    </row>
    <row r="4943" customFormat="false" ht="12.75" hidden="false" customHeight="false" outlineLevel="0" collapsed="false">
      <c r="O4943" s="0" t="str">
        <f aca="false">LEFT(H4943,7)</f>
        <v/>
      </c>
    </row>
    <row r="4944" customFormat="false" ht="12.75" hidden="false" customHeight="false" outlineLevel="0" collapsed="false">
      <c r="O4944" s="0" t="str">
        <f aca="false">LEFT(H4944,7)</f>
        <v/>
      </c>
    </row>
    <row r="4945" customFormat="false" ht="12.75" hidden="false" customHeight="false" outlineLevel="0" collapsed="false">
      <c r="O4945" s="0" t="str">
        <f aca="false">LEFT(H4945,7)</f>
        <v/>
      </c>
    </row>
    <row r="4946" customFormat="false" ht="12.75" hidden="false" customHeight="false" outlineLevel="0" collapsed="false">
      <c r="O4946" s="0" t="str">
        <f aca="false">LEFT(H4946,7)</f>
        <v/>
      </c>
    </row>
    <row r="4947" customFormat="false" ht="12.75" hidden="false" customHeight="false" outlineLevel="0" collapsed="false">
      <c r="O4947" s="0" t="str">
        <f aca="false">LEFT(H4947,7)</f>
        <v/>
      </c>
    </row>
    <row r="4948" customFormat="false" ht="12.75" hidden="false" customHeight="false" outlineLevel="0" collapsed="false">
      <c r="O4948" s="0" t="str">
        <f aca="false">LEFT(H4948,7)</f>
        <v/>
      </c>
    </row>
    <row r="4949" customFormat="false" ht="12.75" hidden="false" customHeight="false" outlineLevel="0" collapsed="false">
      <c r="O4949" s="0" t="str">
        <f aca="false">LEFT(H4949,7)</f>
        <v/>
      </c>
    </row>
    <row r="4950" customFormat="false" ht="12.75" hidden="false" customHeight="false" outlineLevel="0" collapsed="false">
      <c r="O4950" s="0" t="str">
        <f aca="false">LEFT(H4950,7)</f>
        <v/>
      </c>
    </row>
    <row r="4951" customFormat="false" ht="12.75" hidden="false" customHeight="false" outlineLevel="0" collapsed="false">
      <c r="O4951" s="0" t="str">
        <f aca="false">LEFT(H4951,7)</f>
        <v/>
      </c>
    </row>
    <row r="4952" customFormat="false" ht="12.75" hidden="false" customHeight="false" outlineLevel="0" collapsed="false">
      <c r="O4952" s="0" t="str">
        <f aca="false">LEFT(H4952,7)</f>
        <v/>
      </c>
    </row>
    <row r="4953" customFormat="false" ht="12.75" hidden="false" customHeight="false" outlineLevel="0" collapsed="false">
      <c r="O4953" s="0" t="str">
        <f aca="false">LEFT(H4953,7)</f>
        <v/>
      </c>
    </row>
    <row r="4954" customFormat="false" ht="12.75" hidden="false" customHeight="false" outlineLevel="0" collapsed="false">
      <c r="O4954" s="0" t="str">
        <f aca="false">LEFT(H4954,7)</f>
        <v/>
      </c>
    </row>
    <row r="4955" customFormat="false" ht="12.75" hidden="false" customHeight="false" outlineLevel="0" collapsed="false">
      <c r="O4955" s="0" t="str">
        <f aca="false">LEFT(H4955,7)</f>
        <v/>
      </c>
    </row>
    <row r="4956" customFormat="false" ht="12.75" hidden="false" customHeight="false" outlineLevel="0" collapsed="false">
      <c r="O4956" s="0" t="str">
        <f aca="false">LEFT(H4956,7)</f>
        <v/>
      </c>
    </row>
    <row r="4957" customFormat="false" ht="12.75" hidden="false" customHeight="false" outlineLevel="0" collapsed="false">
      <c r="O4957" s="0" t="str">
        <f aca="false">LEFT(H4957,7)</f>
        <v/>
      </c>
    </row>
    <row r="4958" customFormat="false" ht="12.75" hidden="false" customHeight="false" outlineLevel="0" collapsed="false">
      <c r="O4958" s="0" t="str">
        <f aca="false">LEFT(H4958,7)</f>
        <v/>
      </c>
    </row>
    <row r="4959" customFormat="false" ht="12.75" hidden="false" customHeight="false" outlineLevel="0" collapsed="false">
      <c r="O4959" s="0" t="str">
        <f aca="false">LEFT(H4959,7)</f>
        <v/>
      </c>
    </row>
    <row r="4960" customFormat="false" ht="12.75" hidden="false" customHeight="false" outlineLevel="0" collapsed="false">
      <c r="O4960" s="0" t="str">
        <f aca="false">LEFT(H4960,7)</f>
        <v/>
      </c>
    </row>
    <row r="4961" customFormat="false" ht="12.75" hidden="false" customHeight="false" outlineLevel="0" collapsed="false">
      <c r="O4961" s="0" t="str">
        <f aca="false">LEFT(H4961,7)</f>
        <v/>
      </c>
    </row>
    <row r="4962" customFormat="false" ht="12.75" hidden="false" customHeight="false" outlineLevel="0" collapsed="false">
      <c r="O4962" s="0" t="str">
        <f aca="false">LEFT(H4962,7)</f>
        <v/>
      </c>
    </row>
    <row r="4963" customFormat="false" ht="12.75" hidden="false" customHeight="false" outlineLevel="0" collapsed="false">
      <c r="O4963" s="0" t="str">
        <f aca="false">LEFT(H4963,7)</f>
        <v/>
      </c>
    </row>
    <row r="4964" customFormat="false" ht="12.75" hidden="false" customHeight="false" outlineLevel="0" collapsed="false">
      <c r="O4964" s="0" t="str">
        <f aca="false">LEFT(H4964,7)</f>
        <v/>
      </c>
    </row>
    <row r="4965" customFormat="false" ht="12.75" hidden="false" customHeight="false" outlineLevel="0" collapsed="false">
      <c r="O4965" s="0" t="str">
        <f aca="false">LEFT(H4965,7)</f>
        <v/>
      </c>
    </row>
    <row r="4966" customFormat="false" ht="12.75" hidden="false" customHeight="false" outlineLevel="0" collapsed="false">
      <c r="O4966" s="0" t="str">
        <f aca="false">LEFT(H4966,7)</f>
        <v/>
      </c>
    </row>
    <row r="4967" customFormat="false" ht="12.75" hidden="false" customHeight="false" outlineLevel="0" collapsed="false">
      <c r="O4967" s="0" t="str">
        <f aca="false">LEFT(H4967,7)</f>
        <v/>
      </c>
    </row>
    <row r="4968" customFormat="false" ht="12.75" hidden="false" customHeight="false" outlineLevel="0" collapsed="false">
      <c r="O4968" s="0" t="str">
        <f aca="false">LEFT(H4968,7)</f>
        <v/>
      </c>
    </row>
    <row r="4969" customFormat="false" ht="12.75" hidden="false" customHeight="false" outlineLevel="0" collapsed="false">
      <c r="O4969" s="0" t="str">
        <f aca="false">LEFT(H4969,7)</f>
        <v/>
      </c>
    </row>
    <row r="4970" customFormat="false" ht="12.75" hidden="false" customHeight="false" outlineLevel="0" collapsed="false">
      <c r="O4970" s="0" t="str">
        <f aca="false">LEFT(H4970,7)</f>
        <v/>
      </c>
    </row>
    <row r="4971" customFormat="false" ht="12.75" hidden="false" customHeight="false" outlineLevel="0" collapsed="false">
      <c r="O4971" s="0" t="str">
        <f aca="false">LEFT(H4971,7)</f>
        <v/>
      </c>
    </row>
    <row r="4972" customFormat="false" ht="12.75" hidden="false" customHeight="false" outlineLevel="0" collapsed="false">
      <c r="O4972" s="0" t="str">
        <f aca="false">LEFT(H4972,7)</f>
        <v/>
      </c>
    </row>
    <row r="4973" customFormat="false" ht="12.75" hidden="false" customHeight="false" outlineLevel="0" collapsed="false">
      <c r="O4973" s="0" t="str">
        <f aca="false">LEFT(H4973,7)</f>
        <v/>
      </c>
    </row>
    <row r="4974" customFormat="false" ht="12.75" hidden="false" customHeight="false" outlineLevel="0" collapsed="false">
      <c r="O4974" s="0" t="str">
        <f aca="false">LEFT(H4974,7)</f>
        <v/>
      </c>
    </row>
    <row r="4975" customFormat="false" ht="12.75" hidden="false" customHeight="false" outlineLevel="0" collapsed="false">
      <c r="O4975" s="0" t="str">
        <f aca="false">LEFT(H4975,7)</f>
        <v/>
      </c>
    </row>
    <row r="4976" customFormat="false" ht="12.75" hidden="false" customHeight="false" outlineLevel="0" collapsed="false">
      <c r="O4976" s="0" t="str">
        <f aca="false">LEFT(H4976,7)</f>
        <v/>
      </c>
    </row>
    <row r="4977" customFormat="false" ht="12.75" hidden="false" customHeight="false" outlineLevel="0" collapsed="false">
      <c r="O4977" s="0" t="str">
        <f aca="false">LEFT(H4977,7)</f>
        <v/>
      </c>
    </row>
    <row r="4978" customFormat="false" ht="12.75" hidden="false" customHeight="false" outlineLevel="0" collapsed="false">
      <c r="O4978" s="0" t="str">
        <f aca="false">LEFT(H4978,7)</f>
        <v/>
      </c>
    </row>
    <row r="4979" customFormat="false" ht="12.75" hidden="false" customHeight="false" outlineLevel="0" collapsed="false">
      <c r="O4979" s="0" t="str">
        <f aca="false">LEFT(H4979,7)</f>
        <v/>
      </c>
    </row>
    <row r="4980" customFormat="false" ht="12.75" hidden="false" customHeight="false" outlineLevel="0" collapsed="false">
      <c r="O4980" s="0" t="str">
        <f aca="false">LEFT(H4980,7)</f>
        <v/>
      </c>
    </row>
    <row r="4981" customFormat="false" ht="12.75" hidden="false" customHeight="false" outlineLevel="0" collapsed="false">
      <c r="O4981" s="0" t="str">
        <f aca="false">LEFT(H4981,7)</f>
        <v/>
      </c>
    </row>
    <row r="4982" customFormat="false" ht="12.75" hidden="false" customHeight="false" outlineLevel="0" collapsed="false">
      <c r="O4982" s="0" t="str">
        <f aca="false">LEFT(H4982,7)</f>
        <v/>
      </c>
    </row>
    <row r="4983" customFormat="false" ht="12.75" hidden="false" customHeight="false" outlineLevel="0" collapsed="false">
      <c r="O4983" s="0" t="str">
        <f aca="false">LEFT(H4983,7)</f>
        <v/>
      </c>
    </row>
    <row r="4984" customFormat="false" ht="12.75" hidden="false" customHeight="false" outlineLevel="0" collapsed="false">
      <c r="O4984" s="0" t="str">
        <f aca="false">LEFT(H4984,7)</f>
        <v/>
      </c>
    </row>
    <row r="4985" customFormat="false" ht="12.75" hidden="false" customHeight="false" outlineLevel="0" collapsed="false">
      <c r="O4985" s="0" t="str">
        <f aca="false">LEFT(H4985,7)</f>
        <v/>
      </c>
    </row>
    <row r="4986" customFormat="false" ht="12.75" hidden="false" customHeight="false" outlineLevel="0" collapsed="false">
      <c r="O4986" s="0" t="str">
        <f aca="false">LEFT(H4986,7)</f>
        <v/>
      </c>
    </row>
    <row r="4987" customFormat="false" ht="12.75" hidden="false" customHeight="false" outlineLevel="0" collapsed="false">
      <c r="O4987" s="0" t="str">
        <f aca="false">LEFT(H4987,7)</f>
        <v/>
      </c>
    </row>
    <row r="4988" customFormat="false" ht="12.75" hidden="false" customHeight="false" outlineLevel="0" collapsed="false">
      <c r="O4988" s="0" t="str">
        <f aca="false">LEFT(H4988,7)</f>
        <v/>
      </c>
    </row>
    <row r="4989" customFormat="false" ht="12.75" hidden="false" customHeight="false" outlineLevel="0" collapsed="false">
      <c r="O4989" s="0" t="str">
        <f aca="false">LEFT(H4989,7)</f>
        <v/>
      </c>
    </row>
    <row r="4990" customFormat="false" ht="12.75" hidden="false" customHeight="false" outlineLevel="0" collapsed="false">
      <c r="O4990" s="0" t="str">
        <f aca="false">LEFT(H4990,7)</f>
        <v/>
      </c>
    </row>
    <row r="4991" customFormat="false" ht="12.75" hidden="false" customHeight="false" outlineLevel="0" collapsed="false">
      <c r="O4991" s="0" t="str">
        <f aca="false">LEFT(H4991,7)</f>
        <v/>
      </c>
    </row>
    <row r="4992" customFormat="false" ht="12.75" hidden="false" customHeight="false" outlineLevel="0" collapsed="false">
      <c r="O4992" s="0" t="str">
        <f aca="false">LEFT(H4992,7)</f>
        <v/>
      </c>
    </row>
    <row r="4993" customFormat="false" ht="12.75" hidden="false" customHeight="false" outlineLevel="0" collapsed="false">
      <c r="O4993" s="0" t="str">
        <f aca="false">LEFT(H4993,7)</f>
        <v/>
      </c>
    </row>
    <row r="4994" customFormat="false" ht="12.75" hidden="false" customHeight="false" outlineLevel="0" collapsed="false">
      <c r="O4994" s="0" t="str">
        <f aca="false">LEFT(H4994,7)</f>
        <v/>
      </c>
    </row>
    <row r="4995" customFormat="false" ht="12.75" hidden="false" customHeight="false" outlineLevel="0" collapsed="false">
      <c r="O4995" s="0" t="str">
        <f aca="false">LEFT(H4995,7)</f>
        <v/>
      </c>
    </row>
    <row r="4996" customFormat="false" ht="12.75" hidden="false" customHeight="false" outlineLevel="0" collapsed="false">
      <c r="O4996" s="0" t="str">
        <f aca="false">LEFT(H4996,7)</f>
        <v/>
      </c>
    </row>
    <row r="4997" customFormat="false" ht="12.75" hidden="false" customHeight="false" outlineLevel="0" collapsed="false">
      <c r="O4997" s="0" t="str">
        <f aca="false">LEFT(H4997,7)</f>
        <v/>
      </c>
    </row>
    <row r="4998" customFormat="false" ht="12.75" hidden="false" customHeight="false" outlineLevel="0" collapsed="false">
      <c r="O4998" s="0" t="str">
        <f aca="false">LEFT(H4998,7)</f>
        <v/>
      </c>
    </row>
    <row r="4999" customFormat="false" ht="12.75" hidden="false" customHeight="false" outlineLevel="0" collapsed="false">
      <c r="O4999" s="0" t="str">
        <f aca="false">LEFT(H4999,7)</f>
        <v/>
      </c>
    </row>
    <row r="5000" customFormat="false" ht="12.75" hidden="false" customHeight="false" outlineLevel="0" collapsed="false">
      <c r="O5000" s="0" t="str">
        <f aca="false">LEFT(H5000,7)</f>
        <v/>
      </c>
    </row>
    <row r="5001" customFormat="false" ht="12.75" hidden="false" customHeight="false" outlineLevel="0" collapsed="false">
      <c r="O5001" s="0" t="str">
        <f aca="false">LEFT(H5001,7)</f>
        <v/>
      </c>
    </row>
    <row r="5002" customFormat="false" ht="12.75" hidden="false" customHeight="false" outlineLevel="0" collapsed="false">
      <c r="O5002" s="0" t="str">
        <f aca="false">LEFT(H5002,7)</f>
        <v/>
      </c>
    </row>
    <row r="5003" customFormat="false" ht="12.75" hidden="false" customHeight="false" outlineLevel="0" collapsed="false">
      <c r="O5003" s="0" t="str">
        <f aca="false">LEFT(H5003,7)</f>
        <v/>
      </c>
    </row>
    <row r="5004" customFormat="false" ht="12.75" hidden="false" customHeight="false" outlineLevel="0" collapsed="false">
      <c r="O5004" s="0" t="str">
        <f aca="false">LEFT(H5004,7)</f>
        <v/>
      </c>
    </row>
    <row r="5005" customFormat="false" ht="12.75" hidden="false" customHeight="false" outlineLevel="0" collapsed="false">
      <c r="O5005" s="0" t="str">
        <f aca="false">LEFT(H5005,7)</f>
        <v/>
      </c>
    </row>
    <row r="5006" customFormat="false" ht="12.75" hidden="false" customHeight="false" outlineLevel="0" collapsed="false">
      <c r="O5006" s="0" t="str">
        <f aca="false">LEFT(H5006,7)</f>
        <v/>
      </c>
    </row>
    <row r="5007" customFormat="false" ht="12.75" hidden="false" customHeight="false" outlineLevel="0" collapsed="false">
      <c r="O5007" s="0" t="str">
        <f aca="false">LEFT(H5007,7)</f>
        <v/>
      </c>
    </row>
    <row r="5008" customFormat="false" ht="12.75" hidden="false" customHeight="false" outlineLevel="0" collapsed="false">
      <c r="O5008" s="0" t="str">
        <f aca="false">LEFT(H5008,7)</f>
        <v/>
      </c>
    </row>
    <row r="5009" customFormat="false" ht="12.75" hidden="false" customHeight="false" outlineLevel="0" collapsed="false">
      <c r="O5009" s="0" t="str">
        <f aca="false">LEFT(H5009,7)</f>
        <v/>
      </c>
    </row>
    <row r="5010" customFormat="false" ht="12.75" hidden="false" customHeight="false" outlineLevel="0" collapsed="false">
      <c r="O5010" s="0" t="str">
        <f aca="false">LEFT(H5010,7)</f>
        <v/>
      </c>
    </row>
    <row r="5011" customFormat="false" ht="12.75" hidden="false" customHeight="false" outlineLevel="0" collapsed="false">
      <c r="O5011" s="0" t="str">
        <f aca="false">LEFT(H5011,7)</f>
        <v/>
      </c>
    </row>
    <row r="5012" customFormat="false" ht="12.75" hidden="false" customHeight="false" outlineLevel="0" collapsed="false">
      <c r="O5012" s="0" t="str">
        <f aca="false">LEFT(H5012,7)</f>
        <v/>
      </c>
    </row>
    <row r="5013" customFormat="false" ht="12.75" hidden="false" customHeight="false" outlineLevel="0" collapsed="false">
      <c r="O5013" s="0" t="str">
        <f aca="false">LEFT(H5013,7)</f>
        <v/>
      </c>
    </row>
    <row r="5014" customFormat="false" ht="12.75" hidden="false" customHeight="false" outlineLevel="0" collapsed="false">
      <c r="O5014" s="0" t="str">
        <f aca="false">LEFT(H5014,7)</f>
        <v/>
      </c>
    </row>
    <row r="5015" customFormat="false" ht="12.75" hidden="false" customHeight="false" outlineLevel="0" collapsed="false">
      <c r="O5015" s="0" t="str">
        <f aca="false">LEFT(H5015,7)</f>
        <v/>
      </c>
    </row>
    <row r="5016" customFormat="false" ht="12.75" hidden="false" customHeight="false" outlineLevel="0" collapsed="false">
      <c r="O5016" s="0" t="str">
        <f aca="false">LEFT(H5016,7)</f>
        <v/>
      </c>
    </row>
    <row r="5017" customFormat="false" ht="12.75" hidden="false" customHeight="false" outlineLevel="0" collapsed="false">
      <c r="O5017" s="0" t="str">
        <f aca="false">LEFT(H5017,7)</f>
        <v/>
      </c>
    </row>
    <row r="5018" customFormat="false" ht="12.75" hidden="false" customHeight="false" outlineLevel="0" collapsed="false">
      <c r="O5018" s="0" t="str">
        <f aca="false">LEFT(H5018,7)</f>
        <v/>
      </c>
    </row>
    <row r="5019" customFormat="false" ht="12.75" hidden="false" customHeight="false" outlineLevel="0" collapsed="false">
      <c r="O5019" s="0" t="str">
        <f aca="false">LEFT(H5019,7)</f>
        <v/>
      </c>
    </row>
    <row r="5020" customFormat="false" ht="12.75" hidden="false" customHeight="false" outlineLevel="0" collapsed="false">
      <c r="O5020" s="0" t="str">
        <f aca="false">LEFT(H5020,7)</f>
        <v/>
      </c>
    </row>
    <row r="5021" customFormat="false" ht="12.75" hidden="false" customHeight="false" outlineLevel="0" collapsed="false">
      <c r="O5021" s="0" t="str">
        <f aca="false">LEFT(H5021,7)</f>
        <v/>
      </c>
    </row>
    <row r="5022" customFormat="false" ht="12.75" hidden="false" customHeight="false" outlineLevel="0" collapsed="false">
      <c r="O5022" s="0" t="str">
        <f aca="false">LEFT(H5022,7)</f>
        <v/>
      </c>
    </row>
    <row r="5023" customFormat="false" ht="12.75" hidden="false" customHeight="false" outlineLevel="0" collapsed="false">
      <c r="O5023" s="0" t="str">
        <f aca="false">LEFT(H5023,7)</f>
        <v/>
      </c>
    </row>
    <row r="5024" customFormat="false" ht="12.75" hidden="false" customHeight="false" outlineLevel="0" collapsed="false">
      <c r="O5024" s="0" t="str">
        <f aca="false">LEFT(H5024,7)</f>
        <v/>
      </c>
    </row>
    <row r="5025" customFormat="false" ht="12.75" hidden="false" customHeight="false" outlineLevel="0" collapsed="false">
      <c r="O5025" s="0" t="str">
        <f aca="false">LEFT(H5025,7)</f>
        <v/>
      </c>
    </row>
    <row r="5026" customFormat="false" ht="12.75" hidden="false" customHeight="false" outlineLevel="0" collapsed="false">
      <c r="O5026" s="0" t="str">
        <f aca="false">LEFT(H5026,7)</f>
        <v/>
      </c>
    </row>
    <row r="5027" customFormat="false" ht="12.75" hidden="false" customHeight="false" outlineLevel="0" collapsed="false">
      <c r="O5027" s="0" t="str">
        <f aca="false">LEFT(H5027,7)</f>
        <v/>
      </c>
    </row>
    <row r="5028" customFormat="false" ht="12.75" hidden="false" customHeight="false" outlineLevel="0" collapsed="false">
      <c r="O5028" s="0" t="str">
        <f aca="false">LEFT(H5028,7)</f>
        <v/>
      </c>
    </row>
    <row r="5029" customFormat="false" ht="12.75" hidden="false" customHeight="false" outlineLevel="0" collapsed="false">
      <c r="O5029" s="0" t="str">
        <f aca="false">LEFT(H5029,7)</f>
        <v/>
      </c>
    </row>
    <row r="5030" customFormat="false" ht="12.75" hidden="false" customHeight="false" outlineLevel="0" collapsed="false">
      <c r="O5030" s="0" t="str">
        <f aca="false">LEFT(H5030,7)</f>
        <v/>
      </c>
    </row>
    <row r="5031" customFormat="false" ht="12.75" hidden="false" customHeight="false" outlineLevel="0" collapsed="false">
      <c r="O5031" s="0" t="str">
        <f aca="false">LEFT(H5031,7)</f>
        <v/>
      </c>
    </row>
    <row r="5032" customFormat="false" ht="12.75" hidden="false" customHeight="false" outlineLevel="0" collapsed="false">
      <c r="O5032" s="0" t="str">
        <f aca="false">LEFT(H5032,7)</f>
        <v/>
      </c>
    </row>
    <row r="5033" customFormat="false" ht="12.75" hidden="false" customHeight="false" outlineLevel="0" collapsed="false">
      <c r="O5033" s="0" t="str">
        <f aca="false">LEFT(H5033,7)</f>
        <v/>
      </c>
    </row>
    <row r="5034" customFormat="false" ht="12.75" hidden="false" customHeight="false" outlineLevel="0" collapsed="false">
      <c r="O5034" s="0" t="str">
        <f aca="false">LEFT(H5034,7)</f>
        <v/>
      </c>
    </row>
    <row r="5035" customFormat="false" ht="12.75" hidden="false" customHeight="false" outlineLevel="0" collapsed="false">
      <c r="O5035" s="0" t="str">
        <f aca="false">LEFT(H5035,7)</f>
        <v/>
      </c>
    </row>
    <row r="5036" customFormat="false" ht="12.75" hidden="false" customHeight="false" outlineLevel="0" collapsed="false">
      <c r="O5036" s="0" t="str">
        <f aca="false">LEFT(H5036,7)</f>
        <v/>
      </c>
    </row>
    <row r="5037" customFormat="false" ht="12.75" hidden="false" customHeight="false" outlineLevel="0" collapsed="false">
      <c r="O5037" s="0" t="str">
        <f aca="false">LEFT(H5037,7)</f>
        <v/>
      </c>
    </row>
    <row r="5038" customFormat="false" ht="12.75" hidden="false" customHeight="false" outlineLevel="0" collapsed="false">
      <c r="O5038" s="0" t="str">
        <f aca="false">LEFT(H5038,7)</f>
        <v/>
      </c>
    </row>
    <row r="5039" customFormat="false" ht="12.75" hidden="false" customHeight="false" outlineLevel="0" collapsed="false">
      <c r="O5039" s="0" t="str">
        <f aca="false">LEFT(H5039,7)</f>
        <v/>
      </c>
    </row>
    <row r="5040" customFormat="false" ht="12.75" hidden="false" customHeight="false" outlineLevel="0" collapsed="false">
      <c r="O5040" s="0" t="str">
        <f aca="false">LEFT(H5040,7)</f>
        <v/>
      </c>
    </row>
    <row r="5041" customFormat="false" ht="12.75" hidden="false" customHeight="false" outlineLevel="0" collapsed="false">
      <c r="O5041" s="0" t="str">
        <f aca="false">LEFT(H5041,7)</f>
        <v/>
      </c>
    </row>
    <row r="5042" customFormat="false" ht="12.75" hidden="false" customHeight="false" outlineLevel="0" collapsed="false">
      <c r="O5042" s="0" t="str">
        <f aca="false">LEFT(H5042,7)</f>
        <v/>
      </c>
    </row>
    <row r="5043" customFormat="false" ht="12.75" hidden="false" customHeight="false" outlineLevel="0" collapsed="false">
      <c r="O5043" s="0" t="str">
        <f aca="false">LEFT(H5043,7)</f>
        <v/>
      </c>
    </row>
    <row r="5044" customFormat="false" ht="12.75" hidden="false" customHeight="false" outlineLevel="0" collapsed="false">
      <c r="O5044" s="0" t="str">
        <f aca="false">LEFT(H5044,7)</f>
        <v/>
      </c>
    </row>
    <row r="5045" customFormat="false" ht="12.75" hidden="false" customHeight="false" outlineLevel="0" collapsed="false">
      <c r="O5045" s="0" t="str">
        <f aca="false">LEFT(H5045,7)</f>
        <v/>
      </c>
    </row>
    <row r="5046" customFormat="false" ht="12.75" hidden="false" customHeight="false" outlineLevel="0" collapsed="false">
      <c r="O5046" s="0" t="str">
        <f aca="false">LEFT(H5046,7)</f>
        <v/>
      </c>
    </row>
    <row r="5047" customFormat="false" ht="12.75" hidden="false" customHeight="false" outlineLevel="0" collapsed="false">
      <c r="O5047" s="0" t="str">
        <f aca="false">LEFT(H5047,7)</f>
        <v/>
      </c>
    </row>
    <row r="5048" customFormat="false" ht="12.75" hidden="false" customHeight="false" outlineLevel="0" collapsed="false">
      <c r="O5048" s="0" t="str">
        <f aca="false">LEFT(H5048,7)</f>
        <v/>
      </c>
    </row>
    <row r="5049" customFormat="false" ht="12.75" hidden="false" customHeight="false" outlineLevel="0" collapsed="false">
      <c r="O5049" s="0" t="str">
        <f aca="false">LEFT(H5049,7)</f>
        <v/>
      </c>
    </row>
    <row r="5050" customFormat="false" ht="12.75" hidden="false" customHeight="false" outlineLevel="0" collapsed="false">
      <c r="O5050" s="0" t="str">
        <f aca="false">LEFT(H5050,7)</f>
        <v/>
      </c>
    </row>
    <row r="5051" customFormat="false" ht="12.75" hidden="false" customHeight="false" outlineLevel="0" collapsed="false">
      <c r="O5051" s="0" t="str">
        <f aca="false">LEFT(H5051,7)</f>
        <v/>
      </c>
    </row>
    <row r="5052" customFormat="false" ht="12.75" hidden="false" customHeight="false" outlineLevel="0" collapsed="false">
      <c r="O5052" s="0" t="str">
        <f aca="false">LEFT(H5052,7)</f>
        <v/>
      </c>
    </row>
    <row r="5053" customFormat="false" ht="12.75" hidden="false" customHeight="false" outlineLevel="0" collapsed="false">
      <c r="O5053" s="0" t="str">
        <f aca="false">LEFT(H5053,7)</f>
        <v/>
      </c>
    </row>
    <row r="5054" customFormat="false" ht="12.75" hidden="false" customHeight="false" outlineLevel="0" collapsed="false">
      <c r="O5054" s="0" t="str">
        <f aca="false">LEFT(H5054,7)</f>
        <v/>
      </c>
    </row>
    <row r="5055" customFormat="false" ht="12.75" hidden="false" customHeight="false" outlineLevel="0" collapsed="false">
      <c r="O5055" s="0" t="str">
        <f aca="false">LEFT(H5055,7)</f>
        <v/>
      </c>
    </row>
    <row r="5056" customFormat="false" ht="12.75" hidden="false" customHeight="false" outlineLevel="0" collapsed="false">
      <c r="O5056" s="0" t="str">
        <f aca="false">LEFT(H5056,7)</f>
        <v/>
      </c>
    </row>
    <row r="5057" customFormat="false" ht="12.75" hidden="false" customHeight="false" outlineLevel="0" collapsed="false">
      <c r="O5057" s="0" t="str">
        <f aca="false">LEFT(H5057,7)</f>
        <v/>
      </c>
    </row>
    <row r="5058" customFormat="false" ht="12.75" hidden="false" customHeight="false" outlineLevel="0" collapsed="false">
      <c r="O5058" s="0" t="str">
        <f aca="false">LEFT(H5058,7)</f>
        <v/>
      </c>
    </row>
    <row r="5059" customFormat="false" ht="12.75" hidden="false" customHeight="false" outlineLevel="0" collapsed="false">
      <c r="O5059" s="0" t="str">
        <f aca="false">LEFT(H5059,7)</f>
        <v/>
      </c>
    </row>
    <row r="5060" customFormat="false" ht="12.75" hidden="false" customHeight="false" outlineLevel="0" collapsed="false">
      <c r="O5060" s="0" t="str">
        <f aca="false">LEFT(H5060,7)</f>
        <v/>
      </c>
    </row>
    <row r="5061" customFormat="false" ht="12.75" hidden="false" customHeight="false" outlineLevel="0" collapsed="false">
      <c r="O5061" s="0" t="str">
        <f aca="false">LEFT(H5061,7)</f>
        <v/>
      </c>
    </row>
    <row r="5062" customFormat="false" ht="12.75" hidden="false" customHeight="false" outlineLevel="0" collapsed="false">
      <c r="O5062" s="0" t="str">
        <f aca="false">LEFT(H5062,7)</f>
        <v/>
      </c>
    </row>
    <row r="5063" customFormat="false" ht="12.75" hidden="false" customHeight="false" outlineLevel="0" collapsed="false">
      <c r="O5063" s="0" t="str">
        <f aca="false">LEFT(H5063,7)</f>
        <v/>
      </c>
    </row>
    <row r="5064" customFormat="false" ht="12.75" hidden="false" customHeight="false" outlineLevel="0" collapsed="false">
      <c r="O5064" s="0" t="str">
        <f aca="false">LEFT(H5064,7)</f>
        <v/>
      </c>
    </row>
    <row r="5065" customFormat="false" ht="12.75" hidden="false" customHeight="false" outlineLevel="0" collapsed="false">
      <c r="O5065" s="0" t="str">
        <f aca="false">LEFT(H5065,7)</f>
        <v/>
      </c>
    </row>
    <row r="5066" customFormat="false" ht="12.75" hidden="false" customHeight="false" outlineLevel="0" collapsed="false">
      <c r="O5066" s="0" t="str">
        <f aca="false">LEFT(H5066,7)</f>
        <v/>
      </c>
    </row>
    <row r="5067" customFormat="false" ht="12.75" hidden="false" customHeight="false" outlineLevel="0" collapsed="false">
      <c r="O5067" s="0" t="str">
        <f aca="false">LEFT(H5067,7)</f>
        <v/>
      </c>
    </row>
    <row r="5068" customFormat="false" ht="12.75" hidden="false" customHeight="false" outlineLevel="0" collapsed="false">
      <c r="O5068" s="0" t="str">
        <f aca="false">LEFT(H5068,7)</f>
        <v/>
      </c>
    </row>
    <row r="5069" customFormat="false" ht="12.75" hidden="false" customHeight="false" outlineLevel="0" collapsed="false">
      <c r="O5069" s="0" t="str">
        <f aca="false">LEFT(H5069,7)</f>
        <v/>
      </c>
    </row>
    <row r="5070" customFormat="false" ht="12.75" hidden="false" customHeight="false" outlineLevel="0" collapsed="false">
      <c r="O5070" s="0" t="str">
        <f aca="false">LEFT(H5070,7)</f>
        <v/>
      </c>
    </row>
    <row r="5071" customFormat="false" ht="12.75" hidden="false" customHeight="false" outlineLevel="0" collapsed="false">
      <c r="O5071" s="0" t="str">
        <f aca="false">LEFT(H5071,7)</f>
        <v/>
      </c>
    </row>
    <row r="5072" customFormat="false" ht="12.75" hidden="false" customHeight="false" outlineLevel="0" collapsed="false">
      <c r="O5072" s="0" t="str">
        <f aca="false">LEFT(H5072,7)</f>
        <v/>
      </c>
    </row>
    <row r="5073" customFormat="false" ht="12.75" hidden="false" customHeight="false" outlineLevel="0" collapsed="false">
      <c r="O5073" s="0" t="str">
        <f aca="false">LEFT(H5073,7)</f>
        <v/>
      </c>
    </row>
    <row r="5074" customFormat="false" ht="12.75" hidden="false" customHeight="false" outlineLevel="0" collapsed="false">
      <c r="O5074" s="0" t="str">
        <f aca="false">LEFT(H5074,7)</f>
        <v/>
      </c>
    </row>
    <row r="5075" customFormat="false" ht="12.75" hidden="false" customHeight="false" outlineLevel="0" collapsed="false">
      <c r="O5075" s="0" t="str">
        <f aca="false">LEFT(H5075,7)</f>
        <v/>
      </c>
    </row>
    <row r="5076" customFormat="false" ht="12.75" hidden="false" customHeight="false" outlineLevel="0" collapsed="false">
      <c r="O5076" s="0" t="str">
        <f aca="false">LEFT(H5076,7)</f>
        <v/>
      </c>
    </row>
    <row r="5077" customFormat="false" ht="12.75" hidden="false" customHeight="false" outlineLevel="0" collapsed="false">
      <c r="O5077" s="0" t="str">
        <f aca="false">LEFT(H5077,7)</f>
        <v/>
      </c>
    </row>
    <row r="5078" customFormat="false" ht="12.75" hidden="false" customHeight="false" outlineLevel="0" collapsed="false">
      <c r="O5078" s="0" t="str">
        <f aca="false">LEFT(H5078,7)</f>
        <v/>
      </c>
    </row>
    <row r="5079" customFormat="false" ht="12.75" hidden="false" customHeight="false" outlineLevel="0" collapsed="false">
      <c r="O5079" s="0" t="str">
        <f aca="false">LEFT(H5079,7)</f>
        <v/>
      </c>
    </row>
    <row r="5080" customFormat="false" ht="12.75" hidden="false" customHeight="false" outlineLevel="0" collapsed="false">
      <c r="O5080" s="0" t="str">
        <f aca="false">LEFT(H5080,7)</f>
        <v/>
      </c>
    </row>
    <row r="5081" customFormat="false" ht="12.75" hidden="false" customHeight="false" outlineLevel="0" collapsed="false">
      <c r="O5081" s="0" t="str">
        <f aca="false">LEFT(H5081,7)</f>
        <v/>
      </c>
    </row>
    <row r="5082" customFormat="false" ht="12.75" hidden="false" customHeight="false" outlineLevel="0" collapsed="false">
      <c r="O5082" s="0" t="str">
        <f aca="false">LEFT(H5082,7)</f>
        <v/>
      </c>
    </row>
    <row r="5083" customFormat="false" ht="12.75" hidden="false" customHeight="false" outlineLevel="0" collapsed="false">
      <c r="O5083" s="0" t="str">
        <f aca="false">LEFT(H5083,7)</f>
        <v/>
      </c>
    </row>
    <row r="5084" customFormat="false" ht="12.75" hidden="false" customHeight="false" outlineLevel="0" collapsed="false">
      <c r="O5084" s="0" t="str">
        <f aca="false">LEFT(H5084,7)</f>
        <v/>
      </c>
    </row>
    <row r="5085" customFormat="false" ht="12.75" hidden="false" customHeight="false" outlineLevel="0" collapsed="false">
      <c r="O5085" s="0" t="str">
        <f aca="false">LEFT(H5085,7)</f>
        <v/>
      </c>
    </row>
    <row r="5086" customFormat="false" ht="12.75" hidden="false" customHeight="false" outlineLevel="0" collapsed="false">
      <c r="O5086" s="0" t="str">
        <f aca="false">LEFT(H5086,7)</f>
        <v/>
      </c>
    </row>
    <row r="5087" customFormat="false" ht="12.75" hidden="false" customHeight="false" outlineLevel="0" collapsed="false">
      <c r="O5087" s="0" t="str">
        <f aca="false">LEFT(H5087,7)</f>
        <v/>
      </c>
    </row>
    <row r="5088" customFormat="false" ht="12.75" hidden="false" customHeight="false" outlineLevel="0" collapsed="false">
      <c r="O5088" s="0" t="str">
        <f aca="false">LEFT(H5088,7)</f>
        <v/>
      </c>
    </row>
    <row r="5089" customFormat="false" ht="12.75" hidden="false" customHeight="false" outlineLevel="0" collapsed="false">
      <c r="O5089" s="0" t="str">
        <f aca="false">LEFT(H5089,7)</f>
        <v/>
      </c>
    </row>
    <row r="5090" customFormat="false" ht="12.75" hidden="false" customHeight="false" outlineLevel="0" collapsed="false">
      <c r="O5090" s="0" t="str">
        <f aca="false">LEFT(H5090,7)</f>
        <v/>
      </c>
    </row>
    <row r="5091" customFormat="false" ht="12.75" hidden="false" customHeight="false" outlineLevel="0" collapsed="false">
      <c r="O5091" s="0" t="str">
        <f aca="false">LEFT(H5091,7)</f>
        <v/>
      </c>
    </row>
    <row r="5092" customFormat="false" ht="12.75" hidden="false" customHeight="false" outlineLevel="0" collapsed="false">
      <c r="O5092" s="0" t="str">
        <f aca="false">LEFT(H5092,7)</f>
        <v/>
      </c>
    </row>
    <row r="5093" customFormat="false" ht="12.75" hidden="false" customHeight="false" outlineLevel="0" collapsed="false">
      <c r="O5093" s="0" t="str">
        <f aca="false">LEFT(H5093,7)</f>
        <v/>
      </c>
    </row>
    <row r="5094" customFormat="false" ht="12.75" hidden="false" customHeight="false" outlineLevel="0" collapsed="false">
      <c r="O5094" s="0" t="str">
        <f aca="false">LEFT(H5094,7)</f>
        <v/>
      </c>
    </row>
    <row r="5095" customFormat="false" ht="12.75" hidden="false" customHeight="false" outlineLevel="0" collapsed="false">
      <c r="O5095" s="0" t="str">
        <f aca="false">LEFT(H5095,7)</f>
        <v/>
      </c>
    </row>
    <row r="5096" customFormat="false" ht="12.75" hidden="false" customHeight="false" outlineLevel="0" collapsed="false">
      <c r="O5096" s="0" t="str">
        <f aca="false">LEFT(H5096,7)</f>
        <v/>
      </c>
    </row>
    <row r="5097" customFormat="false" ht="12.75" hidden="false" customHeight="false" outlineLevel="0" collapsed="false">
      <c r="O5097" s="0" t="str">
        <f aca="false">LEFT(H5097,7)</f>
        <v/>
      </c>
    </row>
    <row r="5098" customFormat="false" ht="12.75" hidden="false" customHeight="false" outlineLevel="0" collapsed="false">
      <c r="O5098" s="0" t="str">
        <f aca="false">LEFT(H5098,7)</f>
        <v/>
      </c>
    </row>
    <row r="5099" customFormat="false" ht="12.75" hidden="false" customHeight="false" outlineLevel="0" collapsed="false">
      <c r="O5099" s="0" t="str">
        <f aca="false">LEFT(H5099,7)</f>
        <v/>
      </c>
    </row>
    <row r="5100" customFormat="false" ht="12.75" hidden="false" customHeight="false" outlineLevel="0" collapsed="false">
      <c r="O5100" s="0" t="str">
        <f aca="false">LEFT(H5100,7)</f>
        <v/>
      </c>
    </row>
    <row r="5101" customFormat="false" ht="12.75" hidden="false" customHeight="false" outlineLevel="0" collapsed="false">
      <c r="O5101" s="0" t="str">
        <f aca="false">LEFT(H5101,7)</f>
        <v/>
      </c>
    </row>
    <row r="5102" customFormat="false" ht="12.75" hidden="false" customHeight="false" outlineLevel="0" collapsed="false">
      <c r="O5102" s="0" t="str">
        <f aca="false">LEFT(H5102,7)</f>
        <v/>
      </c>
    </row>
    <row r="5103" customFormat="false" ht="12.75" hidden="false" customHeight="false" outlineLevel="0" collapsed="false">
      <c r="O5103" s="0" t="str">
        <f aca="false">LEFT(H5103,7)</f>
        <v/>
      </c>
    </row>
    <row r="5104" customFormat="false" ht="12.75" hidden="false" customHeight="false" outlineLevel="0" collapsed="false">
      <c r="O5104" s="0" t="str">
        <f aca="false">LEFT(H5104,7)</f>
        <v/>
      </c>
    </row>
    <row r="5105" customFormat="false" ht="12.75" hidden="false" customHeight="false" outlineLevel="0" collapsed="false">
      <c r="O5105" s="0" t="str">
        <f aca="false">LEFT(H5105,7)</f>
        <v/>
      </c>
    </row>
    <row r="5106" customFormat="false" ht="12.75" hidden="false" customHeight="false" outlineLevel="0" collapsed="false">
      <c r="O5106" s="0" t="str">
        <f aca="false">LEFT(H5106,7)</f>
        <v/>
      </c>
    </row>
    <row r="5107" customFormat="false" ht="12.75" hidden="false" customHeight="false" outlineLevel="0" collapsed="false">
      <c r="O5107" s="0" t="str">
        <f aca="false">LEFT(H5107,7)</f>
        <v/>
      </c>
    </row>
    <row r="5108" customFormat="false" ht="12.75" hidden="false" customHeight="false" outlineLevel="0" collapsed="false">
      <c r="O5108" s="0" t="str">
        <f aca="false">LEFT(H5108,7)</f>
        <v/>
      </c>
    </row>
    <row r="5109" customFormat="false" ht="12.75" hidden="false" customHeight="false" outlineLevel="0" collapsed="false">
      <c r="O5109" s="0" t="str">
        <f aca="false">LEFT(H5109,7)</f>
        <v/>
      </c>
    </row>
    <row r="5110" customFormat="false" ht="12.75" hidden="false" customHeight="false" outlineLevel="0" collapsed="false">
      <c r="O5110" s="0" t="str">
        <f aca="false">LEFT(H5110,7)</f>
        <v/>
      </c>
    </row>
    <row r="5111" customFormat="false" ht="12.75" hidden="false" customHeight="false" outlineLevel="0" collapsed="false">
      <c r="O5111" s="0" t="str">
        <f aca="false">LEFT(H5111,7)</f>
        <v/>
      </c>
    </row>
    <row r="5112" customFormat="false" ht="12.75" hidden="false" customHeight="false" outlineLevel="0" collapsed="false">
      <c r="O5112" s="0" t="str">
        <f aca="false">LEFT(H5112,7)</f>
        <v/>
      </c>
    </row>
    <row r="5113" customFormat="false" ht="12.75" hidden="false" customHeight="false" outlineLevel="0" collapsed="false">
      <c r="O5113" s="0" t="str">
        <f aca="false">LEFT(H5113,7)</f>
        <v/>
      </c>
    </row>
    <row r="5114" customFormat="false" ht="12.75" hidden="false" customHeight="false" outlineLevel="0" collapsed="false">
      <c r="O5114" s="0" t="str">
        <f aca="false">LEFT(H5114,7)</f>
        <v/>
      </c>
    </row>
    <row r="5115" customFormat="false" ht="12.75" hidden="false" customHeight="false" outlineLevel="0" collapsed="false">
      <c r="O5115" s="0" t="str">
        <f aca="false">LEFT(H5115,7)</f>
        <v/>
      </c>
    </row>
    <row r="5116" customFormat="false" ht="12.75" hidden="false" customHeight="false" outlineLevel="0" collapsed="false">
      <c r="O5116" s="0" t="str">
        <f aca="false">LEFT(H5116,7)</f>
        <v/>
      </c>
    </row>
    <row r="5117" customFormat="false" ht="12.75" hidden="false" customHeight="false" outlineLevel="0" collapsed="false">
      <c r="O5117" s="0" t="str">
        <f aca="false">LEFT(H5117,7)</f>
        <v/>
      </c>
    </row>
    <row r="5118" customFormat="false" ht="12.75" hidden="false" customHeight="false" outlineLevel="0" collapsed="false">
      <c r="O5118" s="0" t="str">
        <f aca="false">LEFT(H5118,7)</f>
        <v/>
      </c>
    </row>
    <row r="5119" customFormat="false" ht="12.75" hidden="false" customHeight="false" outlineLevel="0" collapsed="false">
      <c r="O5119" s="0" t="str">
        <f aca="false">LEFT(H5119,7)</f>
        <v/>
      </c>
    </row>
    <row r="5120" customFormat="false" ht="12.75" hidden="false" customHeight="false" outlineLevel="0" collapsed="false">
      <c r="O5120" s="0" t="str">
        <f aca="false">LEFT(H5120,7)</f>
        <v/>
      </c>
    </row>
    <row r="5121" customFormat="false" ht="12.75" hidden="false" customHeight="false" outlineLevel="0" collapsed="false">
      <c r="O5121" s="0" t="str">
        <f aca="false">LEFT(H5121,7)</f>
        <v/>
      </c>
    </row>
    <row r="5122" customFormat="false" ht="12.75" hidden="false" customHeight="false" outlineLevel="0" collapsed="false">
      <c r="O5122" s="0" t="str">
        <f aca="false">LEFT(H5122,7)</f>
        <v/>
      </c>
    </row>
    <row r="5123" customFormat="false" ht="12.75" hidden="false" customHeight="false" outlineLevel="0" collapsed="false">
      <c r="O5123" s="0" t="str">
        <f aca="false">LEFT(H5123,7)</f>
        <v/>
      </c>
    </row>
    <row r="5124" customFormat="false" ht="12.75" hidden="false" customHeight="false" outlineLevel="0" collapsed="false">
      <c r="O5124" s="0" t="str">
        <f aca="false">LEFT(H5124,7)</f>
        <v/>
      </c>
    </row>
    <row r="5125" customFormat="false" ht="12.75" hidden="false" customHeight="false" outlineLevel="0" collapsed="false">
      <c r="O5125" s="0" t="str">
        <f aca="false">LEFT(H5125,7)</f>
        <v/>
      </c>
    </row>
    <row r="5126" customFormat="false" ht="12.75" hidden="false" customHeight="false" outlineLevel="0" collapsed="false">
      <c r="O5126" s="0" t="str">
        <f aca="false">LEFT(H5126,7)</f>
        <v/>
      </c>
    </row>
    <row r="5127" customFormat="false" ht="12.75" hidden="false" customHeight="false" outlineLevel="0" collapsed="false">
      <c r="O5127" s="0" t="str">
        <f aca="false">LEFT(H5127,7)</f>
        <v/>
      </c>
    </row>
    <row r="5128" customFormat="false" ht="12.75" hidden="false" customHeight="false" outlineLevel="0" collapsed="false">
      <c r="O5128" s="0" t="str">
        <f aca="false">LEFT(H5128,7)</f>
        <v/>
      </c>
    </row>
    <row r="5129" customFormat="false" ht="12.75" hidden="false" customHeight="false" outlineLevel="0" collapsed="false">
      <c r="O5129" s="0" t="str">
        <f aca="false">LEFT(H5129,7)</f>
        <v/>
      </c>
    </row>
    <row r="5130" customFormat="false" ht="12.75" hidden="false" customHeight="false" outlineLevel="0" collapsed="false">
      <c r="O5130" s="0" t="str">
        <f aca="false">LEFT(H5130,7)</f>
        <v/>
      </c>
    </row>
    <row r="5131" customFormat="false" ht="12.75" hidden="false" customHeight="false" outlineLevel="0" collapsed="false">
      <c r="O5131" s="0" t="str">
        <f aca="false">LEFT(H5131,7)</f>
        <v/>
      </c>
    </row>
    <row r="5132" customFormat="false" ht="12.75" hidden="false" customHeight="false" outlineLevel="0" collapsed="false">
      <c r="O5132" s="0" t="str">
        <f aca="false">LEFT(H5132,7)</f>
        <v/>
      </c>
    </row>
    <row r="5133" customFormat="false" ht="12.75" hidden="false" customHeight="false" outlineLevel="0" collapsed="false">
      <c r="O5133" s="0" t="str">
        <f aca="false">LEFT(H5133,7)</f>
        <v/>
      </c>
    </row>
    <row r="5134" customFormat="false" ht="12.75" hidden="false" customHeight="false" outlineLevel="0" collapsed="false">
      <c r="O5134" s="0" t="str">
        <f aca="false">LEFT(H5134,7)</f>
        <v/>
      </c>
    </row>
    <row r="5135" customFormat="false" ht="12.75" hidden="false" customHeight="false" outlineLevel="0" collapsed="false">
      <c r="O5135" s="0" t="str">
        <f aca="false">LEFT(H5135,7)</f>
        <v/>
      </c>
    </row>
    <row r="5136" customFormat="false" ht="12.75" hidden="false" customHeight="false" outlineLevel="0" collapsed="false">
      <c r="O5136" s="0" t="str">
        <f aca="false">LEFT(H5136,7)</f>
        <v/>
      </c>
    </row>
    <row r="5137" customFormat="false" ht="12.75" hidden="false" customHeight="false" outlineLevel="0" collapsed="false">
      <c r="O5137" s="0" t="str">
        <f aca="false">LEFT(H5137,7)</f>
        <v/>
      </c>
    </row>
    <row r="5138" customFormat="false" ht="12.75" hidden="false" customHeight="false" outlineLevel="0" collapsed="false">
      <c r="O5138" s="0" t="str">
        <f aca="false">LEFT(H5138,7)</f>
        <v/>
      </c>
    </row>
    <row r="5139" customFormat="false" ht="12.75" hidden="false" customHeight="false" outlineLevel="0" collapsed="false">
      <c r="O5139" s="0" t="str">
        <f aca="false">LEFT(H5139,7)</f>
        <v/>
      </c>
    </row>
    <row r="5140" customFormat="false" ht="12.75" hidden="false" customHeight="false" outlineLevel="0" collapsed="false">
      <c r="O5140" s="0" t="str">
        <f aca="false">LEFT(H5140,7)</f>
        <v/>
      </c>
    </row>
    <row r="5141" customFormat="false" ht="12.75" hidden="false" customHeight="false" outlineLevel="0" collapsed="false">
      <c r="O5141" s="0" t="str">
        <f aca="false">LEFT(H5141,7)</f>
        <v/>
      </c>
    </row>
    <row r="5142" customFormat="false" ht="12.75" hidden="false" customHeight="false" outlineLevel="0" collapsed="false">
      <c r="O5142" s="0" t="str">
        <f aca="false">LEFT(H5142,7)</f>
        <v/>
      </c>
    </row>
    <row r="5143" customFormat="false" ht="12.75" hidden="false" customHeight="false" outlineLevel="0" collapsed="false">
      <c r="O5143" s="0" t="str">
        <f aca="false">LEFT(H5143,7)</f>
        <v/>
      </c>
    </row>
    <row r="5144" customFormat="false" ht="12.75" hidden="false" customHeight="false" outlineLevel="0" collapsed="false">
      <c r="O5144" s="0" t="str">
        <f aca="false">LEFT(H5144,7)</f>
        <v/>
      </c>
    </row>
    <row r="5145" customFormat="false" ht="12.75" hidden="false" customHeight="false" outlineLevel="0" collapsed="false">
      <c r="O5145" s="0" t="str">
        <f aca="false">LEFT(H5145,7)</f>
        <v/>
      </c>
    </row>
    <row r="5146" customFormat="false" ht="12.75" hidden="false" customHeight="false" outlineLevel="0" collapsed="false">
      <c r="O5146" s="0" t="str">
        <f aca="false">LEFT(H5146,7)</f>
        <v/>
      </c>
    </row>
    <row r="5147" customFormat="false" ht="12.75" hidden="false" customHeight="false" outlineLevel="0" collapsed="false">
      <c r="O5147" s="0" t="str">
        <f aca="false">LEFT(H5147,7)</f>
        <v/>
      </c>
    </row>
    <row r="5148" customFormat="false" ht="12.75" hidden="false" customHeight="false" outlineLevel="0" collapsed="false">
      <c r="O5148" s="0" t="str">
        <f aca="false">LEFT(H5148,7)</f>
        <v/>
      </c>
    </row>
    <row r="5149" customFormat="false" ht="12.75" hidden="false" customHeight="false" outlineLevel="0" collapsed="false">
      <c r="O5149" s="0" t="str">
        <f aca="false">LEFT(H5149,7)</f>
        <v/>
      </c>
    </row>
    <row r="5150" customFormat="false" ht="12.75" hidden="false" customHeight="false" outlineLevel="0" collapsed="false">
      <c r="O5150" s="0" t="str">
        <f aca="false">LEFT(H5150,7)</f>
        <v/>
      </c>
    </row>
    <row r="5151" customFormat="false" ht="12.75" hidden="false" customHeight="false" outlineLevel="0" collapsed="false">
      <c r="O5151" s="0" t="str">
        <f aca="false">LEFT(H5151,7)</f>
        <v/>
      </c>
    </row>
    <row r="5152" customFormat="false" ht="12.75" hidden="false" customHeight="false" outlineLevel="0" collapsed="false">
      <c r="O5152" s="0" t="str">
        <f aca="false">LEFT(H5152,7)</f>
        <v/>
      </c>
    </row>
    <row r="5153" customFormat="false" ht="12.75" hidden="false" customHeight="false" outlineLevel="0" collapsed="false">
      <c r="O5153" s="0" t="str">
        <f aca="false">LEFT(H5153,7)</f>
        <v/>
      </c>
    </row>
    <row r="5154" customFormat="false" ht="12.75" hidden="false" customHeight="false" outlineLevel="0" collapsed="false">
      <c r="O5154" s="0" t="str">
        <f aca="false">LEFT(H5154,7)</f>
        <v/>
      </c>
    </row>
    <row r="5155" customFormat="false" ht="12.75" hidden="false" customHeight="false" outlineLevel="0" collapsed="false">
      <c r="O5155" s="0" t="str">
        <f aca="false">LEFT(H5155,7)</f>
        <v/>
      </c>
    </row>
    <row r="5156" customFormat="false" ht="12.75" hidden="false" customHeight="false" outlineLevel="0" collapsed="false">
      <c r="O5156" s="0" t="str">
        <f aca="false">LEFT(H5156,7)</f>
        <v/>
      </c>
    </row>
    <row r="5157" customFormat="false" ht="12.75" hidden="false" customHeight="false" outlineLevel="0" collapsed="false">
      <c r="O5157" s="0" t="str">
        <f aca="false">LEFT(H5157,7)</f>
        <v/>
      </c>
    </row>
    <row r="5158" customFormat="false" ht="12.75" hidden="false" customHeight="false" outlineLevel="0" collapsed="false">
      <c r="O5158" s="0" t="str">
        <f aca="false">LEFT(H5158,7)</f>
        <v/>
      </c>
    </row>
    <row r="5159" customFormat="false" ht="12.75" hidden="false" customHeight="false" outlineLevel="0" collapsed="false">
      <c r="O5159" s="0" t="str">
        <f aca="false">LEFT(H5159,7)</f>
        <v/>
      </c>
    </row>
    <row r="5160" customFormat="false" ht="12.75" hidden="false" customHeight="false" outlineLevel="0" collapsed="false">
      <c r="O5160" s="0" t="str">
        <f aca="false">LEFT(H5160,7)</f>
        <v/>
      </c>
    </row>
    <row r="5161" customFormat="false" ht="12.75" hidden="false" customHeight="false" outlineLevel="0" collapsed="false">
      <c r="O5161" s="0" t="str">
        <f aca="false">LEFT(H5161,7)</f>
        <v/>
      </c>
    </row>
    <row r="5162" customFormat="false" ht="12.75" hidden="false" customHeight="false" outlineLevel="0" collapsed="false">
      <c r="O5162" s="0" t="str">
        <f aca="false">LEFT(H5162,7)</f>
        <v/>
      </c>
    </row>
    <row r="5163" customFormat="false" ht="12.75" hidden="false" customHeight="false" outlineLevel="0" collapsed="false">
      <c r="O5163" s="0" t="str">
        <f aca="false">LEFT(H5163,7)</f>
        <v/>
      </c>
    </row>
    <row r="5164" customFormat="false" ht="12.75" hidden="false" customHeight="false" outlineLevel="0" collapsed="false">
      <c r="O5164" s="0" t="str">
        <f aca="false">LEFT(H5164,7)</f>
        <v/>
      </c>
    </row>
    <row r="5165" customFormat="false" ht="12.75" hidden="false" customHeight="false" outlineLevel="0" collapsed="false">
      <c r="O5165" s="0" t="str">
        <f aca="false">LEFT(H5165,7)</f>
        <v/>
      </c>
    </row>
    <row r="5166" customFormat="false" ht="12.75" hidden="false" customHeight="false" outlineLevel="0" collapsed="false">
      <c r="O5166" s="0" t="str">
        <f aca="false">LEFT(H5166,7)</f>
        <v/>
      </c>
    </row>
    <row r="5167" customFormat="false" ht="12.75" hidden="false" customHeight="false" outlineLevel="0" collapsed="false">
      <c r="O5167" s="0" t="str">
        <f aca="false">LEFT(H5167,7)</f>
        <v/>
      </c>
    </row>
    <row r="5168" customFormat="false" ht="12.75" hidden="false" customHeight="false" outlineLevel="0" collapsed="false">
      <c r="O5168" s="0" t="str">
        <f aca="false">LEFT(H5168,7)</f>
        <v/>
      </c>
    </row>
    <row r="5169" customFormat="false" ht="12.75" hidden="false" customHeight="false" outlineLevel="0" collapsed="false">
      <c r="O5169" s="0" t="str">
        <f aca="false">LEFT(H5169,7)</f>
        <v/>
      </c>
    </row>
    <row r="5170" customFormat="false" ht="12.75" hidden="false" customHeight="false" outlineLevel="0" collapsed="false">
      <c r="O5170" s="0" t="str">
        <f aca="false">LEFT(H5170,7)</f>
        <v/>
      </c>
    </row>
    <row r="5171" customFormat="false" ht="12.75" hidden="false" customHeight="false" outlineLevel="0" collapsed="false">
      <c r="O5171" s="0" t="str">
        <f aca="false">LEFT(H5171,7)</f>
        <v/>
      </c>
    </row>
    <row r="5172" customFormat="false" ht="12.75" hidden="false" customHeight="false" outlineLevel="0" collapsed="false">
      <c r="O5172" s="0" t="str">
        <f aca="false">LEFT(H5172,7)</f>
        <v/>
      </c>
    </row>
    <row r="5173" customFormat="false" ht="12.75" hidden="false" customHeight="false" outlineLevel="0" collapsed="false">
      <c r="O5173" s="0" t="str">
        <f aca="false">LEFT(H5173,7)</f>
        <v/>
      </c>
    </row>
    <row r="5174" customFormat="false" ht="12.75" hidden="false" customHeight="false" outlineLevel="0" collapsed="false">
      <c r="O5174" s="0" t="str">
        <f aca="false">LEFT(H5174,7)</f>
        <v/>
      </c>
    </row>
    <row r="5175" customFormat="false" ht="12.75" hidden="false" customHeight="false" outlineLevel="0" collapsed="false">
      <c r="O5175" s="0" t="str">
        <f aca="false">LEFT(H5175,7)</f>
        <v/>
      </c>
    </row>
    <row r="5176" customFormat="false" ht="12.75" hidden="false" customHeight="false" outlineLevel="0" collapsed="false">
      <c r="O5176" s="0" t="str">
        <f aca="false">LEFT(H5176,7)</f>
        <v/>
      </c>
    </row>
    <row r="5177" customFormat="false" ht="12.75" hidden="false" customHeight="false" outlineLevel="0" collapsed="false">
      <c r="O5177" s="0" t="str">
        <f aca="false">LEFT(H5177,7)</f>
        <v/>
      </c>
    </row>
    <row r="5178" customFormat="false" ht="12.75" hidden="false" customHeight="false" outlineLevel="0" collapsed="false">
      <c r="O5178" s="0" t="str">
        <f aca="false">LEFT(H5178,7)</f>
        <v/>
      </c>
    </row>
    <row r="5179" customFormat="false" ht="12.75" hidden="false" customHeight="false" outlineLevel="0" collapsed="false">
      <c r="O5179" s="0" t="str">
        <f aca="false">LEFT(H5179,7)</f>
        <v/>
      </c>
    </row>
    <row r="5180" customFormat="false" ht="12.75" hidden="false" customHeight="false" outlineLevel="0" collapsed="false">
      <c r="O5180" s="0" t="str">
        <f aca="false">LEFT(H5180,7)</f>
        <v/>
      </c>
    </row>
    <row r="5181" customFormat="false" ht="12.75" hidden="false" customHeight="false" outlineLevel="0" collapsed="false">
      <c r="O5181" s="0" t="str">
        <f aca="false">LEFT(H5181,7)</f>
        <v/>
      </c>
    </row>
    <row r="5182" customFormat="false" ht="12.75" hidden="false" customHeight="false" outlineLevel="0" collapsed="false">
      <c r="O5182" s="0" t="str">
        <f aca="false">LEFT(H5182,7)</f>
        <v/>
      </c>
    </row>
    <row r="5183" customFormat="false" ht="12.75" hidden="false" customHeight="false" outlineLevel="0" collapsed="false">
      <c r="O5183" s="0" t="str">
        <f aca="false">LEFT(H5183,7)</f>
        <v/>
      </c>
    </row>
    <row r="5184" customFormat="false" ht="12.75" hidden="false" customHeight="false" outlineLevel="0" collapsed="false">
      <c r="O5184" s="0" t="str">
        <f aca="false">LEFT(H5184,7)</f>
        <v/>
      </c>
    </row>
    <row r="5185" customFormat="false" ht="12.75" hidden="false" customHeight="false" outlineLevel="0" collapsed="false">
      <c r="O5185" s="0" t="str">
        <f aca="false">LEFT(H5185,7)</f>
        <v/>
      </c>
    </row>
    <row r="5186" customFormat="false" ht="12.75" hidden="false" customHeight="false" outlineLevel="0" collapsed="false">
      <c r="O5186" s="0" t="str">
        <f aca="false">LEFT(H5186,7)</f>
        <v/>
      </c>
    </row>
    <row r="5187" customFormat="false" ht="12.75" hidden="false" customHeight="false" outlineLevel="0" collapsed="false">
      <c r="O5187" s="0" t="str">
        <f aca="false">LEFT(H5187,7)</f>
        <v/>
      </c>
    </row>
    <row r="5188" customFormat="false" ht="12.75" hidden="false" customHeight="false" outlineLevel="0" collapsed="false">
      <c r="O5188" s="0" t="str">
        <f aca="false">LEFT(H5188,7)</f>
        <v/>
      </c>
    </row>
    <row r="5189" customFormat="false" ht="12.75" hidden="false" customHeight="false" outlineLevel="0" collapsed="false">
      <c r="O5189" s="0" t="str">
        <f aca="false">LEFT(H5189,7)</f>
        <v/>
      </c>
    </row>
    <row r="5190" customFormat="false" ht="12.75" hidden="false" customHeight="false" outlineLevel="0" collapsed="false">
      <c r="O5190" s="0" t="str">
        <f aca="false">LEFT(H5190,7)</f>
        <v/>
      </c>
    </row>
    <row r="5191" customFormat="false" ht="12.75" hidden="false" customHeight="false" outlineLevel="0" collapsed="false">
      <c r="O5191" s="0" t="str">
        <f aca="false">LEFT(H5191,7)</f>
        <v/>
      </c>
    </row>
    <row r="5192" customFormat="false" ht="12.75" hidden="false" customHeight="false" outlineLevel="0" collapsed="false">
      <c r="O5192" s="0" t="str">
        <f aca="false">LEFT(H5192,7)</f>
        <v/>
      </c>
    </row>
    <row r="5193" customFormat="false" ht="12.75" hidden="false" customHeight="false" outlineLevel="0" collapsed="false">
      <c r="O5193" s="0" t="str">
        <f aca="false">LEFT(H5193,7)</f>
        <v/>
      </c>
    </row>
    <row r="5194" customFormat="false" ht="12.75" hidden="false" customHeight="false" outlineLevel="0" collapsed="false">
      <c r="O5194" s="0" t="str">
        <f aca="false">LEFT(H5194,7)</f>
        <v/>
      </c>
    </row>
    <row r="5195" customFormat="false" ht="12.75" hidden="false" customHeight="false" outlineLevel="0" collapsed="false">
      <c r="O5195" s="0" t="str">
        <f aca="false">LEFT(H5195,7)</f>
        <v/>
      </c>
    </row>
    <row r="5196" customFormat="false" ht="12.75" hidden="false" customHeight="false" outlineLevel="0" collapsed="false">
      <c r="O5196" s="0" t="str">
        <f aca="false">LEFT(H5196,7)</f>
        <v/>
      </c>
    </row>
    <row r="5197" customFormat="false" ht="12.75" hidden="false" customHeight="false" outlineLevel="0" collapsed="false">
      <c r="O5197" s="0" t="str">
        <f aca="false">LEFT(H5197,7)</f>
        <v/>
      </c>
    </row>
    <row r="5198" customFormat="false" ht="12.75" hidden="false" customHeight="false" outlineLevel="0" collapsed="false">
      <c r="O5198" s="0" t="str">
        <f aca="false">LEFT(H5198,7)</f>
        <v/>
      </c>
    </row>
    <row r="5199" customFormat="false" ht="12.75" hidden="false" customHeight="false" outlineLevel="0" collapsed="false">
      <c r="O5199" s="0" t="str">
        <f aca="false">LEFT(H5199,7)</f>
        <v/>
      </c>
    </row>
    <row r="5200" customFormat="false" ht="12.75" hidden="false" customHeight="false" outlineLevel="0" collapsed="false">
      <c r="O5200" s="0" t="str">
        <f aca="false">LEFT(H5200,7)</f>
        <v/>
      </c>
    </row>
    <row r="5201" customFormat="false" ht="12.75" hidden="false" customHeight="false" outlineLevel="0" collapsed="false">
      <c r="O5201" s="0" t="str">
        <f aca="false">LEFT(H5201,7)</f>
        <v/>
      </c>
    </row>
    <row r="5202" customFormat="false" ht="12.75" hidden="false" customHeight="false" outlineLevel="0" collapsed="false">
      <c r="O5202" s="0" t="str">
        <f aca="false">LEFT(H5202,7)</f>
        <v/>
      </c>
    </row>
    <row r="5203" customFormat="false" ht="12.75" hidden="false" customHeight="false" outlineLevel="0" collapsed="false">
      <c r="O5203" s="0" t="str">
        <f aca="false">LEFT(H5203,7)</f>
        <v/>
      </c>
    </row>
    <row r="5204" customFormat="false" ht="12.75" hidden="false" customHeight="false" outlineLevel="0" collapsed="false">
      <c r="O5204" s="0" t="str">
        <f aca="false">LEFT(H5204,7)</f>
        <v/>
      </c>
    </row>
    <row r="5205" customFormat="false" ht="12.75" hidden="false" customHeight="false" outlineLevel="0" collapsed="false">
      <c r="O5205" s="0" t="str">
        <f aca="false">LEFT(H5205,7)</f>
        <v/>
      </c>
    </row>
    <row r="5206" customFormat="false" ht="12.75" hidden="false" customHeight="false" outlineLevel="0" collapsed="false">
      <c r="O5206" s="0" t="str">
        <f aca="false">LEFT(H5206,7)</f>
        <v/>
      </c>
    </row>
    <row r="5207" customFormat="false" ht="12.75" hidden="false" customHeight="false" outlineLevel="0" collapsed="false">
      <c r="O5207" s="0" t="str">
        <f aca="false">LEFT(H5207,7)</f>
        <v/>
      </c>
    </row>
    <row r="5208" customFormat="false" ht="12.75" hidden="false" customHeight="false" outlineLevel="0" collapsed="false">
      <c r="O5208" s="0" t="str">
        <f aca="false">LEFT(H5208,7)</f>
        <v/>
      </c>
    </row>
    <row r="5209" customFormat="false" ht="12.75" hidden="false" customHeight="false" outlineLevel="0" collapsed="false">
      <c r="O5209" s="0" t="str">
        <f aca="false">LEFT(H5209,7)</f>
        <v/>
      </c>
    </row>
    <row r="5210" customFormat="false" ht="12.75" hidden="false" customHeight="false" outlineLevel="0" collapsed="false">
      <c r="O5210" s="0" t="str">
        <f aca="false">LEFT(H5210,7)</f>
        <v/>
      </c>
    </row>
    <row r="5211" customFormat="false" ht="12.75" hidden="false" customHeight="false" outlineLevel="0" collapsed="false">
      <c r="O5211" s="0" t="str">
        <f aca="false">LEFT(H5211,7)</f>
        <v/>
      </c>
    </row>
    <row r="5212" customFormat="false" ht="12.75" hidden="false" customHeight="false" outlineLevel="0" collapsed="false">
      <c r="O5212" s="0" t="str">
        <f aca="false">LEFT(H5212,7)</f>
        <v/>
      </c>
    </row>
    <row r="5213" customFormat="false" ht="12.75" hidden="false" customHeight="false" outlineLevel="0" collapsed="false">
      <c r="O5213" s="0" t="str">
        <f aca="false">LEFT(H5213,7)</f>
        <v/>
      </c>
    </row>
    <row r="5214" customFormat="false" ht="12.75" hidden="false" customHeight="false" outlineLevel="0" collapsed="false">
      <c r="O5214" s="0" t="str">
        <f aca="false">LEFT(H5214,7)</f>
        <v/>
      </c>
    </row>
    <row r="5215" customFormat="false" ht="12.75" hidden="false" customHeight="false" outlineLevel="0" collapsed="false">
      <c r="O5215" s="0" t="str">
        <f aca="false">LEFT(H5215,7)</f>
        <v/>
      </c>
    </row>
    <row r="5216" customFormat="false" ht="12.75" hidden="false" customHeight="false" outlineLevel="0" collapsed="false">
      <c r="O5216" s="0" t="str">
        <f aca="false">LEFT(H5216,7)</f>
        <v/>
      </c>
    </row>
    <row r="5217" customFormat="false" ht="12.75" hidden="false" customHeight="false" outlineLevel="0" collapsed="false">
      <c r="O5217" s="0" t="str">
        <f aca="false">LEFT(H5217,7)</f>
        <v/>
      </c>
    </row>
    <row r="5218" customFormat="false" ht="12.75" hidden="false" customHeight="false" outlineLevel="0" collapsed="false">
      <c r="O5218" s="0" t="str">
        <f aca="false">LEFT(H5218,7)</f>
        <v/>
      </c>
    </row>
    <row r="5219" customFormat="false" ht="12.75" hidden="false" customHeight="false" outlineLevel="0" collapsed="false">
      <c r="O5219" s="0" t="str">
        <f aca="false">LEFT(H5219,7)</f>
        <v/>
      </c>
    </row>
    <row r="5220" customFormat="false" ht="12.75" hidden="false" customHeight="false" outlineLevel="0" collapsed="false">
      <c r="O5220" s="0" t="str">
        <f aca="false">LEFT(H5220,7)</f>
        <v/>
      </c>
    </row>
    <row r="5221" customFormat="false" ht="12.75" hidden="false" customHeight="false" outlineLevel="0" collapsed="false">
      <c r="O5221" s="0" t="str">
        <f aca="false">LEFT(H5221,7)</f>
        <v/>
      </c>
    </row>
    <row r="5222" customFormat="false" ht="12.75" hidden="false" customHeight="false" outlineLevel="0" collapsed="false">
      <c r="O5222" s="0" t="str">
        <f aca="false">LEFT(H5222,7)</f>
        <v/>
      </c>
    </row>
    <row r="5223" customFormat="false" ht="12.75" hidden="false" customHeight="false" outlineLevel="0" collapsed="false">
      <c r="O5223" s="0" t="str">
        <f aca="false">LEFT(H5223,7)</f>
        <v/>
      </c>
    </row>
    <row r="5224" customFormat="false" ht="12.75" hidden="false" customHeight="false" outlineLevel="0" collapsed="false">
      <c r="O5224" s="0" t="str">
        <f aca="false">LEFT(H5224,7)</f>
        <v/>
      </c>
    </row>
    <row r="5225" customFormat="false" ht="12.75" hidden="false" customHeight="false" outlineLevel="0" collapsed="false">
      <c r="O5225" s="0" t="str">
        <f aca="false">LEFT(H5225,7)</f>
        <v/>
      </c>
    </row>
    <row r="5226" customFormat="false" ht="12.75" hidden="false" customHeight="false" outlineLevel="0" collapsed="false">
      <c r="O5226" s="0" t="str">
        <f aca="false">LEFT(H5226,7)</f>
        <v/>
      </c>
    </row>
    <row r="5227" customFormat="false" ht="12.75" hidden="false" customHeight="false" outlineLevel="0" collapsed="false">
      <c r="O5227" s="0" t="str">
        <f aca="false">LEFT(H5227,7)</f>
        <v/>
      </c>
    </row>
    <row r="5228" customFormat="false" ht="12.75" hidden="false" customHeight="false" outlineLevel="0" collapsed="false">
      <c r="O5228" s="0" t="str">
        <f aca="false">LEFT(H5228,7)</f>
        <v/>
      </c>
    </row>
    <row r="5229" customFormat="false" ht="12.75" hidden="false" customHeight="false" outlineLevel="0" collapsed="false">
      <c r="O5229" s="0" t="str">
        <f aca="false">LEFT(H5229,7)</f>
        <v/>
      </c>
    </row>
    <row r="5230" customFormat="false" ht="12.75" hidden="false" customHeight="false" outlineLevel="0" collapsed="false">
      <c r="O5230" s="0" t="str">
        <f aca="false">LEFT(H5230,7)</f>
        <v/>
      </c>
    </row>
    <row r="5231" customFormat="false" ht="12.75" hidden="false" customHeight="false" outlineLevel="0" collapsed="false">
      <c r="O5231" s="0" t="str">
        <f aca="false">LEFT(H5231,7)</f>
        <v/>
      </c>
    </row>
    <row r="5232" customFormat="false" ht="12.75" hidden="false" customHeight="false" outlineLevel="0" collapsed="false">
      <c r="O5232" s="0" t="str">
        <f aca="false">LEFT(H5232,7)</f>
        <v/>
      </c>
    </row>
    <row r="5233" customFormat="false" ht="12.75" hidden="false" customHeight="false" outlineLevel="0" collapsed="false">
      <c r="O5233" s="0" t="str">
        <f aca="false">LEFT(H5233,7)</f>
        <v/>
      </c>
    </row>
    <row r="5234" customFormat="false" ht="12.75" hidden="false" customHeight="false" outlineLevel="0" collapsed="false">
      <c r="O5234" s="0" t="str">
        <f aca="false">LEFT(H5234,7)</f>
        <v/>
      </c>
    </row>
    <row r="5235" customFormat="false" ht="12.75" hidden="false" customHeight="false" outlineLevel="0" collapsed="false">
      <c r="O5235" s="0" t="str">
        <f aca="false">LEFT(H5235,7)</f>
        <v/>
      </c>
    </row>
    <row r="5236" customFormat="false" ht="12.75" hidden="false" customHeight="false" outlineLevel="0" collapsed="false">
      <c r="O5236" s="0" t="str">
        <f aca="false">LEFT(H5236,7)</f>
        <v/>
      </c>
    </row>
    <row r="5237" customFormat="false" ht="12.75" hidden="false" customHeight="false" outlineLevel="0" collapsed="false">
      <c r="O5237" s="0" t="str">
        <f aca="false">LEFT(H5237,7)</f>
        <v/>
      </c>
    </row>
    <row r="5238" customFormat="false" ht="12.75" hidden="false" customHeight="false" outlineLevel="0" collapsed="false">
      <c r="O5238" s="0" t="str">
        <f aca="false">LEFT(H5238,7)</f>
        <v/>
      </c>
    </row>
    <row r="5239" customFormat="false" ht="12.75" hidden="false" customHeight="false" outlineLevel="0" collapsed="false">
      <c r="O5239" s="0" t="str">
        <f aca="false">LEFT(H5239,7)</f>
        <v/>
      </c>
    </row>
    <row r="5240" customFormat="false" ht="12.75" hidden="false" customHeight="false" outlineLevel="0" collapsed="false">
      <c r="O5240" s="0" t="str">
        <f aca="false">LEFT(H5240,7)</f>
        <v/>
      </c>
    </row>
    <row r="5241" customFormat="false" ht="12.75" hidden="false" customHeight="false" outlineLevel="0" collapsed="false">
      <c r="O5241" s="0" t="str">
        <f aca="false">LEFT(H5241,7)</f>
        <v/>
      </c>
    </row>
    <row r="5242" customFormat="false" ht="12.75" hidden="false" customHeight="false" outlineLevel="0" collapsed="false">
      <c r="O5242" s="0" t="str">
        <f aca="false">LEFT(H5242,7)</f>
        <v/>
      </c>
    </row>
    <row r="5243" customFormat="false" ht="12.75" hidden="false" customHeight="false" outlineLevel="0" collapsed="false">
      <c r="O5243" s="0" t="str">
        <f aca="false">LEFT(H5243,7)</f>
        <v/>
      </c>
    </row>
    <row r="5244" customFormat="false" ht="12.75" hidden="false" customHeight="false" outlineLevel="0" collapsed="false">
      <c r="O5244" s="0" t="str">
        <f aca="false">LEFT(H5244,7)</f>
        <v/>
      </c>
    </row>
    <row r="5245" customFormat="false" ht="12.75" hidden="false" customHeight="false" outlineLevel="0" collapsed="false">
      <c r="O5245" s="0" t="str">
        <f aca="false">LEFT(H5245,7)</f>
        <v/>
      </c>
    </row>
    <row r="5246" customFormat="false" ht="12.75" hidden="false" customHeight="false" outlineLevel="0" collapsed="false">
      <c r="O5246" s="0" t="str">
        <f aca="false">LEFT(H5246,7)</f>
        <v/>
      </c>
    </row>
    <row r="5247" customFormat="false" ht="12.75" hidden="false" customHeight="false" outlineLevel="0" collapsed="false">
      <c r="O5247" s="0" t="str">
        <f aca="false">LEFT(H5247,7)</f>
        <v/>
      </c>
    </row>
    <row r="5248" customFormat="false" ht="12.75" hidden="false" customHeight="false" outlineLevel="0" collapsed="false">
      <c r="O5248" s="0" t="str">
        <f aca="false">LEFT(H5248,7)</f>
        <v/>
      </c>
    </row>
    <row r="5249" customFormat="false" ht="12.75" hidden="false" customHeight="false" outlineLevel="0" collapsed="false">
      <c r="O5249" s="0" t="str">
        <f aca="false">LEFT(H5249,7)</f>
        <v/>
      </c>
    </row>
    <row r="5250" customFormat="false" ht="12.75" hidden="false" customHeight="false" outlineLevel="0" collapsed="false">
      <c r="O5250" s="0" t="str">
        <f aca="false">LEFT(H5250,7)</f>
        <v/>
      </c>
    </row>
    <row r="5251" customFormat="false" ht="12.75" hidden="false" customHeight="false" outlineLevel="0" collapsed="false">
      <c r="O5251" s="0" t="str">
        <f aca="false">LEFT(H5251,7)</f>
        <v/>
      </c>
    </row>
    <row r="5252" customFormat="false" ht="12.75" hidden="false" customHeight="false" outlineLevel="0" collapsed="false">
      <c r="O5252" s="0" t="str">
        <f aca="false">LEFT(H5252,7)</f>
        <v/>
      </c>
    </row>
    <row r="5253" customFormat="false" ht="12.75" hidden="false" customHeight="false" outlineLevel="0" collapsed="false">
      <c r="O5253" s="0" t="str">
        <f aca="false">LEFT(H5253,7)</f>
        <v/>
      </c>
    </row>
    <row r="5254" customFormat="false" ht="12.75" hidden="false" customHeight="false" outlineLevel="0" collapsed="false">
      <c r="O5254" s="0" t="str">
        <f aca="false">LEFT(H5254,7)</f>
        <v/>
      </c>
    </row>
    <row r="5255" customFormat="false" ht="12.75" hidden="false" customHeight="false" outlineLevel="0" collapsed="false">
      <c r="O5255" s="0" t="str">
        <f aca="false">LEFT(H5255,7)</f>
        <v/>
      </c>
    </row>
    <row r="5256" customFormat="false" ht="12.75" hidden="false" customHeight="false" outlineLevel="0" collapsed="false">
      <c r="O5256" s="0" t="str">
        <f aca="false">LEFT(H5256,7)</f>
        <v/>
      </c>
    </row>
    <row r="5257" customFormat="false" ht="12.75" hidden="false" customHeight="false" outlineLevel="0" collapsed="false">
      <c r="O5257" s="0" t="str">
        <f aca="false">LEFT(H5257,7)</f>
        <v/>
      </c>
    </row>
    <row r="5258" customFormat="false" ht="12.75" hidden="false" customHeight="false" outlineLevel="0" collapsed="false">
      <c r="O5258" s="0" t="str">
        <f aca="false">LEFT(H5258,7)</f>
        <v/>
      </c>
    </row>
    <row r="5259" customFormat="false" ht="12.75" hidden="false" customHeight="false" outlineLevel="0" collapsed="false">
      <c r="O5259" s="0" t="str">
        <f aca="false">LEFT(H5259,7)</f>
        <v/>
      </c>
    </row>
    <row r="5260" customFormat="false" ht="12.75" hidden="false" customHeight="false" outlineLevel="0" collapsed="false">
      <c r="O5260" s="0" t="str">
        <f aca="false">LEFT(H5260,7)</f>
        <v/>
      </c>
    </row>
    <row r="5261" customFormat="false" ht="12.75" hidden="false" customHeight="false" outlineLevel="0" collapsed="false">
      <c r="O5261" s="0" t="str">
        <f aca="false">LEFT(H5261,7)</f>
        <v/>
      </c>
    </row>
    <row r="5262" customFormat="false" ht="12.75" hidden="false" customHeight="false" outlineLevel="0" collapsed="false">
      <c r="O5262" s="0" t="str">
        <f aca="false">LEFT(H5262,7)</f>
        <v/>
      </c>
    </row>
    <row r="5263" customFormat="false" ht="12.75" hidden="false" customHeight="false" outlineLevel="0" collapsed="false">
      <c r="O5263" s="0" t="str">
        <f aca="false">LEFT(H5263,7)</f>
        <v/>
      </c>
    </row>
    <row r="5264" customFormat="false" ht="12.75" hidden="false" customHeight="false" outlineLevel="0" collapsed="false">
      <c r="O5264" s="0" t="str">
        <f aca="false">LEFT(H5264,7)</f>
        <v/>
      </c>
    </row>
    <row r="5265" customFormat="false" ht="12.75" hidden="false" customHeight="false" outlineLevel="0" collapsed="false">
      <c r="O5265" s="0" t="str">
        <f aca="false">LEFT(H5265,7)</f>
        <v/>
      </c>
    </row>
    <row r="5266" customFormat="false" ht="12.75" hidden="false" customHeight="false" outlineLevel="0" collapsed="false">
      <c r="O5266" s="0" t="str">
        <f aca="false">LEFT(H5266,7)</f>
        <v/>
      </c>
    </row>
    <row r="5267" customFormat="false" ht="12.75" hidden="false" customHeight="false" outlineLevel="0" collapsed="false">
      <c r="O5267" s="0" t="str">
        <f aca="false">LEFT(H5267,7)</f>
        <v/>
      </c>
    </row>
    <row r="5268" customFormat="false" ht="12.75" hidden="false" customHeight="false" outlineLevel="0" collapsed="false">
      <c r="O5268" s="0" t="str">
        <f aca="false">LEFT(H5268,7)</f>
        <v/>
      </c>
    </row>
    <row r="5269" customFormat="false" ht="12.75" hidden="false" customHeight="false" outlineLevel="0" collapsed="false">
      <c r="O5269" s="0" t="str">
        <f aca="false">LEFT(H5269,7)</f>
        <v/>
      </c>
    </row>
    <row r="5270" customFormat="false" ht="12.75" hidden="false" customHeight="false" outlineLevel="0" collapsed="false">
      <c r="O5270" s="0" t="str">
        <f aca="false">LEFT(H5270,7)</f>
        <v/>
      </c>
    </row>
    <row r="5271" customFormat="false" ht="12.75" hidden="false" customHeight="false" outlineLevel="0" collapsed="false">
      <c r="O5271" s="0" t="str">
        <f aca="false">LEFT(H5271,7)</f>
        <v/>
      </c>
    </row>
    <row r="5272" customFormat="false" ht="12.75" hidden="false" customHeight="false" outlineLevel="0" collapsed="false">
      <c r="O5272" s="0" t="str">
        <f aca="false">LEFT(H5272,7)</f>
        <v/>
      </c>
    </row>
    <row r="5273" customFormat="false" ht="12.75" hidden="false" customHeight="false" outlineLevel="0" collapsed="false">
      <c r="O5273" s="0" t="str">
        <f aca="false">LEFT(H5273,7)</f>
        <v/>
      </c>
    </row>
    <row r="5274" customFormat="false" ht="12.75" hidden="false" customHeight="false" outlineLevel="0" collapsed="false">
      <c r="O5274" s="0" t="str">
        <f aca="false">LEFT(H5274,7)</f>
        <v/>
      </c>
    </row>
    <row r="5275" customFormat="false" ht="12.75" hidden="false" customHeight="false" outlineLevel="0" collapsed="false">
      <c r="O5275" s="0" t="str">
        <f aca="false">LEFT(H5275,7)</f>
        <v/>
      </c>
    </row>
    <row r="5276" customFormat="false" ht="12.75" hidden="false" customHeight="false" outlineLevel="0" collapsed="false">
      <c r="O5276" s="0" t="str">
        <f aca="false">LEFT(H5276,7)</f>
        <v/>
      </c>
    </row>
    <row r="5277" customFormat="false" ht="12.75" hidden="false" customHeight="false" outlineLevel="0" collapsed="false">
      <c r="O5277" s="0" t="str">
        <f aca="false">LEFT(H5277,7)</f>
        <v/>
      </c>
    </row>
    <row r="5278" customFormat="false" ht="12.75" hidden="false" customHeight="false" outlineLevel="0" collapsed="false">
      <c r="O5278" s="0" t="str">
        <f aca="false">LEFT(H5278,7)</f>
        <v/>
      </c>
    </row>
    <row r="5279" customFormat="false" ht="12.75" hidden="false" customHeight="false" outlineLevel="0" collapsed="false">
      <c r="O5279" s="0" t="str">
        <f aca="false">LEFT(H5279,7)</f>
        <v/>
      </c>
    </row>
    <row r="5280" customFormat="false" ht="12.75" hidden="false" customHeight="false" outlineLevel="0" collapsed="false">
      <c r="O5280" s="0" t="str">
        <f aca="false">LEFT(H5280,7)</f>
        <v/>
      </c>
    </row>
    <row r="5281" customFormat="false" ht="12.75" hidden="false" customHeight="false" outlineLevel="0" collapsed="false">
      <c r="O5281" s="0" t="str">
        <f aca="false">LEFT(H5281,7)</f>
        <v/>
      </c>
    </row>
    <row r="5282" customFormat="false" ht="12.75" hidden="false" customHeight="false" outlineLevel="0" collapsed="false">
      <c r="O5282" s="0" t="str">
        <f aca="false">LEFT(H5282,7)</f>
        <v/>
      </c>
    </row>
    <row r="5283" customFormat="false" ht="12.75" hidden="false" customHeight="false" outlineLevel="0" collapsed="false">
      <c r="O5283" s="0" t="str">
        <f aca="false">LEFT(H5283,7)</f>
        <v/>
      </c>
    </row>
    <row r="5284" customFormat="false" ht="12.75" hidden="false" customHeight="false" outlineLevel="0" collapsed="false">
      <c r="O5284" s="0" t="str">
        <f aca="false">LEFT(H5284,7)</f>
        <v/>
      </c>
    </row>
    <row r="5285" customFormat="false" ht="12.75" hidden="false" customHeight="false" outlineLevel="0" collapsed="false">
      <c r="O5285" s="0" t="str">
        <f aca="false">LEFT(H5285,7)</f>
        <v/>
      </c>
    </row>
    <row r="5286" customFormat="false" ht="12.75" hidden="false" customHeight="false" outlineLevel="0" collapsed="false">
      <c r="O5286" s="0" t="str">
        <f aca="false">LEFT(H5286,7)</f>
        <v/>
      </c>
    </row>
    <row r="5287" customFormat="false" ht="12.75" hidden="false" customHeight="false" outlineLevel="0" collapsed="false">
      <c r="O5287" s="0" t="str">
        <f aca="false">LEFT(H5287,7)</f>
        <v/>
      </c>
    </row>
    <row r="5288" customFormat="false" ht="12.75" hidden="false" customHeight="false" outlineLevel="0" collapsed="false">
      <c r="O5288" s="0" t="str">
        <f aca="false">LEFT(H5288,7)</f>
        <v/>
      </c>
    </row>
    <row r="5289" customFormat="false" ht="12.75" hidden="false" customHeight="false" outlineLevel="0" collapsed="false">
      <c r="O5289" s="0" t="str">
        <f aca="false">LEFT(H5289,7)</f>
        <v/>
      </c>
    </row>
    <row r="5290" customFormat="false" ht="12.75" hidden="false" customHeight="false" outlineLevel="0" collapsed="false">
      <c r="O5290" s="0" t="str">
        <f aca="false">LEFT(H5290,7)</f>
        <v/>
      </c>
    </row>
    <row r="5291" customFormat="false" ht="12.75" hidden="false" customHeight="false" outlineLevel="0" collapsed="false">
      <c r="O5291" s="0" t="str">
        <f aca="false">LEFT(H5291,7)</f>
        <v/>
      </c>
    </row>
    <row r="5292" customFormat="false" ht="12.75" hidden="false" customHeight="false" outlineLevel="0" collapsed="false">
      <c r="O5292" s="0" t="str">
        <f aca="false">LEFT(H5292,7)</f>
        <v/>
      </c>
    </row>
    <row r="5293" customFormat="false" ht="12.75" hidden="false" customHeight="false" outlineLevel="0" collapsed="false">
      <c r="O5293" s="0" t="str">
        <f aca="false">LEFT(H5293,7)</f>
        <v/>
      </c>
    </row>
    <row r="5294" customFormat="false" ht="12.75" hidden="false" customHeight="false" outlineLevel="0" collapsed="false">
      <c r="O5294" s="0" t="str">
        <f aca="false">LEFT(H5294,7)</f>
        <v/>
      </c>
    </row>
    <row r="5295" customFormat="false" ht="12.75" hidden="false" customHeight="false" outlineLevel="0" collapsed="false">
      <c r="O5295" s="0" t="str">
        <f aca="false">LEFT(H5295,7)</f>
        <v/>
      </c>
    </row>
    <row r="5296" customFormat="false" ht="12.75" hidden="false" customHeight="false" outlineLevel="0" collapsed="false">
      <c r="O5296" s="0" t="str">
        <f aca="false">LEFT(H5296,7)</f>
        <v/>
      </c>
    </row>
    <row r="5297" customFormat="false" ht="12.75" hidden="false" customHeight="false" outlineLevel="0" collapsed="false">
      <c r="O5297" s="0" t="str">
        <f aca="false">LEFT(H5297,7)</f>
        <v/>
      </c>
    </row>
    <row r="5298" customFormat="false" ht="12.75" hidden="false" customHeight="false" outlineLevel="0" collapsed="false">
      <c r="O5298" s="0" t="str">
        <f aca="false">LEFT(H5298,7)</f>
        <v/>
      </c>
    </row>
    <row r="5299" customFormat="false" ht="12.75" hidden="false" customHeight="false" outlineLevel="0" collapsed="false">
      <c r="O5299" s="0" t="str">
        <f aca="false">LEFT(H5299,7)</f>
        <v/>
      </c>
    </row>
    <row r="5300" customFormat="false" ht="12.75" hidden="false" customHeight="false" outlineLevel="0" collapsed="false">
      <c r="O5300" s="0" t="str">
        <f aca="false">LEFT(H5300,7)</f>
        <v/>
      </c>
    </row>
    <row r="5301" customFormat="false" ht="12.75" hidden="false" customHeight="false" outlineLevel="0" collapsed="false">
      <c r="O5301" s="0" t="str">
        <f aca="false">LEFT(H5301,7)</f>
        <v/>
      </c>
    </row>
    <row r="5302" customFormat="false" ht="12.75" hidden="false" customHeight="false" outlineLevel="0" collapsed="false">
      <c r="O5302" s="0" t="str">
        <f aca="false">LEFT(H5302,7)</f>
        <v/>
      </c>
    </row>
    <row r="5303" customFormat="false" ht="12.75" hidden="false" customHeight="false" outlineLevel="0" collapsed="false">
      <c r="O5303" s="0" t="str">
        <f aca="false">LEFT(H5303,7)</f>
        <v/>
      </c>
    </row>
    <row r="5304" customFormat="false" ht="12.75" hidden="false" customHeight="false" outlineLevel="0" collapsed="false">
      <c r="O5304" s="0" t="str">
        <f aca="false">LEFT(H5304,7)</f>
        <v/>
      </c>
    </row>
    <row r="5305" customFormat="false" ht="12.75" hidden="false" customHeight="false" outlineLevel="0" collapsed="false">
      <c r="O5305" s="0" t="str">
        <f aca="false">LEFT(H5305,7)</f>
        <v/>
      </c>
    </row>
    <row r="5306" customFormat="false" ht="12.75" hidden="false" customHeight="false" outlineLevel="0" collapsed="false">
      <c r="O5306" s="0" t="str">
        <f aca="false">LEFT(H5306,7)</f>
        <v/>
      </c>
    </row>
    <row r="5307" customFormat="false" ht="12.75" hidden="false" customHeight="false" outlineLevel="0" collapsed="false">
      <c r="O5307" s="0" t="str">
        <f aca="false">LEFT(H5307,7)</f>
        <v/>
      </c>
    </row>
    <row r="5308" customFormat="false" ht="12.75" hidden="false" customHeight="false" outlineLevel="0" collapsed="false">
      <c r="O5308" s="0" t="str">
        <f aca="false">LEFT(H5308,7)</f>
        <v/>
      </c>
    </row>
    <row r="5309" customFormat="false" ht="12.75" hidden="false" customHeight="false" outlineLevel="0" collapsed="false">
      <c r="O5309" s="0" t="str">
        <f aca="false">LEFT(H5309,7)</f>
        <v/>
      </c>
    </row>
    <row r="5310" customFormat="false" ht="12.75" hidden="false" customHeight="false" outlineLevel="0" collapsed="false">
      <c r="O5310" s="0" t="str">
        <f aca="false">LEFT(H5310,7)</f>
        <v/>
      </c>
    </row>
    <row r="5311" customFormat="false" ht="12.75" hidden="false" customHeight="false" outlineLevel="0" collapsed="false">
      <c r="O5311" s="0" t="str">
        <f aca="false">LEFT(H5311,7)</f>
        <v/>
      </c>
    </row>
    <row r="5312" customFormat="false" ht="12.75" hidden="false" customHeight="false" outlineLevel="0" collapsed="false">
      <c r="O5312" s="0" t="str">
        <f aca="false">LEFT(H5312,7)</f>
        <v/>
      </c>
    </row>
    <row r="5313" customFormat="false" ht="12.75" hidden="false" customHeight="false" outlineLevel="0" collapsed="false">
      <c r="O5313" s="0" t="str">
        <f aca="false">LEFT(H5313,7)</f>
        <v/>
      </c>
    </row>
    <row r="5314" customFormat="false" ht="12.75" hidden="false" customHeight="false" outlineLevel="0" collapsed="false">
      <c r="O5314" s="0" t="str">
        <f aca="false">LEFT(H5314,7)</f>
        <v/>
      </c>
    </row>
    <row r="5315" customFormat="false" ht="12.75" hidden="false" customHeight="false" outlineLevel="0" collapsed="false">
      <c r="O5315" s="0" t="str">
        <f aca="false">LEFT(H5315,7)</f>
        <v/>
      </c>
    </row>
    <row r="5316" customFormat="false" ht="12.75" hidden="false" customHeight="false" outlineLevel="0" collapsed="false">
      <c r="O5316" s="0" t="str">
        <f aca="false">LEFT(H5316,7)</f>
        <v/>
      </c>
    </row>
    <row r="5317" customFormat="false" ht="12.75" hidden="false" customHeight="false" outlineLevel="0" collapsed="false">
      <c r="O5317" s="0" t="str">
        <f aca="false">LEFT(H5317,7)</f>
        <v/>
      </c>
    </row>
    <row r="5318" customFormat="false" ht="12.75" hidden="false" customHeight="false" outlineLevel="0" collapsed="false">
      <c r="O5318" s="0" t="str">
        <f aca="false">LEFT(H5318,7)</f>
        <v/>
      </c>
    </row>
    <row r="5319" customFormat="false" ht="12.75" hidden="false" customHeight="false" outlineLevel="0" collapsed="false">
      <c r="O5319" s="0" t="str">
        <f aca="false">LEFT(H5319,7)</f>
        <v/>
      </c>
    </row>
    <row r="5320" customFormat="false" ht="12.75" hidden="false" customHeight="false" outlineLevel="0" collapsed="false">
      <c r="O5320" s="0" t="str">
        <f aca="false">LEFT(H5320,7)</f>
        <v/>
      </c>
    </row>
    <row r="5321" customFormat="false" ht="12.75" hidden="false" customHeight="false" outlineLevel="0" collapsed="false">
      <c r="O5321" s="0" t="str">
        <f aca="false">LEFT(H5321,7)</f>
        <v/>
      </c>
    </row>
    <row r="5322" customFormat="false" ht="12.75" hidden="false" customHeight="false" outlineLevel="0" collapsed="false">
      <c r="O5322" s="0" t="str">
        <f aca="false">LEFT(H5322,7)</f>
        <v/>
      </c>
    </row>
    <row r="5323" customFormat="false" ht="12.75" hidden="false" customHeight="false" outlineLevel="0" collapsed="false">
      <c r="O5323" s="0" t="str">
        <f aca="false">LEFT(H5323,7)</f>
        <v/>
      </c>
    </row>
    <row r="5324" customFormat="false" ht="12.75" hidden="false" customHeight="false" outlineLevel="0" collapsed="false">
      <c r="O5324" s="0" t="str">
        <f aca="false">LEFT(H5324,7)</f>
        <v/>
      </c>
    </row>
    <row r="5325" customFormat="false" ht="12.75" hidden="false" customHeight="false" outlineLevel="0" collapsed="false">
      <c r="O5325" s="0" t="str">
        <f aca="false">LEFT(H5325,7)</f>
        <v/>
      </c>
    </row>
    <row r="5326" customFormat="false" ht="12.75" hidden="false" customHeight="false" outlineLevel="0" collapsed="false">
      <c r="O5326" s="0" t="str">
        <f aca="false">LEFT(H5326,7)</f>
        <v/>
      </c>
    </row>
    <row r="5327" customFormat="false" ht="12.75" hidden="false" customHeight="false" outlineLevel="0" collapsed="false">
      <c r="O5327" s="0" t="str">
        <f aca="false">LEFT(H5327,7)</f>
        <v/>
      </c>
    </row>
    <row r="5328" customFormat="false" ht="12.75" hidden="false" customHeight="false" outlineLevel="0" collapsed="false">
      <c r="O5328" s="0" t="str">
        <f aca="false">LEFT(H5328,7)</f>
        <v/>
      </c>
    </row>
    <row r="5329" customFormat="false" ht="12.75" hidden="false" customHeight="false" outlineLevel="0" collapsed="false">
      <c r="O5329" s="0" t="str">
        <f aca="false">LEFT(H5329,7)</f>
        <v/>
      </c>
    </row>
    <row r="5330" customFormat="false" ht="12.75" hidden="false" customHeight="false" outlineLevel="0" collapsed="false">
      <c r="O5330" s="0" t="str">
        <f aca="false">LEFT(H5330,7)</f>
        <v/>
      </c>
    </row>
    <row r="5331" customFormat="false" ht="12.75" hidden="false" customHeight="false" outlineLevel="0" collapsed="false">
      <c r="O5331" s="0" t="str">
        <f aca="false">LEFT(H5331,7)</f>
        <v/>
      </c>
    </row>
    <row r="5332" customFormat="false" ht="12.75" hidden="false" customHeight="false" outlineLevel="0" collapsed="false">
      <c r="O5332" s="0" t="str">
        <f aca="false">LEFT(H5332,7)</f>
        <v/>
      </c>
    </row>
    <row r="5333" customFormat="false" ht="12.75" hidden="false" customHeight="false" outlineLevel="0" collapsed="false">
      <c r="O5333" s="0" t="str">
        <f aca="false">LEFT(H5333,7)</f>
        <v/>
      </c>
    </row>
    <row r="5334" customFormat="false" ht="12.75" hidden="false" customHeight="false" outlineLevel="0" collapsed="false">
      <c r="O5334" s="0" t="str">
        <f aca="false">LEFT(H5334,7)</f>
        <v/>
      </c>
    </row>
    <row r="5335" customFormat="false" ht="12.75" hidden="false" customHeight="false" outlineLevel="0" collapsed="false">
      <c r="O5335" s="0" t="str">
        <f aca="false">LEFT(H5335,7)</f>
        <v/>
      </c>
    </row>
    <row r="5336" customFormat="false" ht="12.75" hidden="false" customHeight="false" outlineLevel="0" collapsed="false">
      <c r="O5336" s="0" t="str">
        <f aca="false">LEFT(H5336,7)</f>
        <v/>
      </c>
    </row>
    <row r="5337" customFormat="false" ht="12.75" hidden="false" customHeight="false" outlineLevel="0" collapsed="false">
      <c r="O5337" s="0" t="str">
        <f aca="false">LEFT(H5337,7)</f>
        <v/>
      </c>
    </row>
    <row r="5338" customFormat="false" ht="12.75" hidden="false" customHeight="false" outlineLevel="0" collapsed="false">
      <c r="O5338" s="0" t="str">
        <f aca="false">LEFT(H5338,7)</f>
        <v/>
      </c>
    </row>
    <row r="5339" customFormat="false" ht="12.75" hidden="false" customHeight="false" outlineLevel="0" collapsed="false">
      <c r="O5339" s="0" t="str">
        <f aca="false">LEFT(H5339,7)</f>
        <v/>
      </c>
    </row>
    <row r="5340" customFormat="false" ht="12.75" hidden="false" customHeight="false" outlineLevel="0" collapsed="false">
      <c r="O5340" s="0" t="str">
        <f aca="false">LEFT(H5340,7)</f>
        <v/>
      </c>
    </row>
    <row r="5341" customFormat="false" ht="12.75" hidden="false" customHeight="false" outlineLevel="0" collapsed="false">
      <c r="O5341" s="0" t="str">
        <f aca="false">LEFT(H5341,7)</f>
        <v/>
      </c>
    </row>
    <row r="5342" customFormat="false" ht="12.75" hidden="false" customHeight="false" outlineLevel="0" collapsed="false">
      <c r="O5342" s="0" t="str">
        <f aca="false">LEFT(H5342,7)</f>
        <v/>
      </c>
    </row>
    <row r="5343" customFormat="false" ht="12.75" hidden="false" customHeight="false" outlineLevel="0" collapsed="false">
      <c r="O5343" s="0" t="str">
        <f aca="false">LEFT(H5343,7)</f>
        <v/>
      </c>
    </row>
    <row r="5344" customFormat="false" ht="12.75" hidden="false" customHeight="false" outlineLevel="0" collapsed="false">
      <c r="O5344" s="0" t="str">
        <f aca="false">LEFT(H5344,7)</f>
        <v/>
      </c>
    </row>
    <row r="5345" customFormat="false" ht="12.75" hidden="false" customHeight="false" outlineLevel="0" collapsed="false">
      <c r="O5345" s="0" t="str">
        <f aca="false">LEFT(H5345,7)</f>
        <v/>
      </c>
    </row>
    <row r="5346" customFormat="false" ht="12.75" hidden="false" customHeight="false" outlineLevel="0" collapsed="false">
      <c r="O5346" s="0" t="str">
        <f aca="false">LEFT(H5346,7)</f>
        <v/>
      </c>
    </row>
    <row r="5347" customFormat="false" ht="12.75" hidden="false" customHeight="false" outlineLevel="0" collapsed="false">
      <c r="O5347" s="0" t="str">
        <f aca="false">LEFT(H5347,7)</f>
        <v/>
      </c>
    </row>
    <row r="5348" customFormat="false" ht="12.75" hidden="false" customHeight="false" outlineLevel="0" collapsed="false">
      <c r="O5348" s="0" t="str">
        <f aca="false">LEFT(H5348,7)</f>
        <v/>
      </c>
    </row>
    <row r="5349" customFormat="false" ht="12.75" hidden="false" customHeight="false" outlineLevel="0" collapsed="false">
      <c r="O5349" s="0" t="str">
        <f aca="false">LEFT(H5349,7)</f>
        <v/>
      </c>
    </row>
    <row r="5350" customFormat="false" ht="12.75" hidden="false" customHeight="false" outlineLevel="0" collapsed="false">
      <c r="O5350" s="0" t="str">
        <f aca="false">LEFT(H5350,7)</f>
        <v/>
      </c>
    </row>
    <row r="5351" customFormat="false" ht="12.75" hidden="false" customHeight="false" outlineLevel="0" collapsed="false">
      <c r="O5351" s="0" t="str">
        <f aca="false">LEFT(H5351,7)</f>
        <v/>
      </c>
    </row>
    <row r="5352" customFormat="false" ht="12.75" hidden="false" customHeight="false" outlineLevel="0" collapsed="false">
      <c r="O5352" s="0" t="str">
        <f aca="false">LEFT(H5352,7)</f>
        <v/>
      </c>
    </row>
    <row r="5353" customFormat="false" ht="12.75" hidden="false" customHeight="false" outlineLevel="0" collapsed="false">
      <c r="O5353" s="0" t="str">
        <f aca="false">LEFT(H5353,7)</f>
        <v/>
      </c>
    </row>
    <row r="5354" customFormat="false" ht="12.75" hidden="false" customHeight="false" outlineLevel="0" collapsed="false">
      <c r="O5354" s="0" t="str">
        <f aca="false">LEFT(H5354,7)</f>
        <v/>
      </c>
    </row>
    <row r="5355" customFormat="false" ht="12.75" hidden="false" customHeight="false" outlineLevel="0" collapsed="false">
      <c r="O5355" s="0" t="str">
        <f aca="false">LEFT(H5355,7)</f>
        <v/>
      </c>
    </row>
    <row r="5356" customFormat="false" ht="12.75" hidden="false" customHeight="false" outlineLevel="0" collapsed="false">
      <c r="O5356" s="0" t="str">
        <f aca="false">LEFT(H5356,7)</f>
        <v/>
      </c>
    </row>
    <row r="5357" customFormat="false" ht="12.75" hidden="false" customHeight="false" outlineLevel="0" collapsed="false">
      <c r="O5357" s="0" t="str">
        <f aca="false">LEFT(H5357,7)</f>
        <v/>
      </c>
    </row>
    <row r="5358" customFormat="false" ht="12.75" hidden="false" customHeight="false" outlineLevel="0" collapsed="false">
      <c r="O5358" s="0" t="str">
        <f aca="false">LEFT(H5358,7)</f>
        <v/>
      </c>
    </row>
    <row r="5359" customFormat="false" ht="12.75" hidden="false" customHeight="false" outlineLevel="0" collapsed="false">
      <c r="O5359" s="0" t="str">
        <f aca="false">LEFT(H5359,7)</f>
        <v/>
      </c>
    </row>
    <row r="5360" customFormat="false" ht="12.75" hidden="false" customHeight="false" outlineLevel="0" collapsed="false">
      <c r="O5360" s="0" t="str">
        <f aca="false">LEFT(H5360,7)</f>
        <v/>
      </c>
    </row>
    <row r="5361" customFormat="false" ht="12.75" hidden="false" customHeight="false" outlineLevel="0" collapsed="false">
      <c r="O5361" s="0" t="str">
        <f aca="false">LEFT(H5361,7)</f>
        <v/>
      </c>
    </row>
    <row r="5362" customFormat="false" ht="12.75" hidden="false" customHeight="false" outlineLevel="0" collapsed="false">
      <c r="O5362" s="0" t="str">
        <f aca="false">LEFT(H5362,7)</f>
        <v/>
      </c>
    </row>
    <row r="5363" customFormat="false" ht="12.75" hidden="false" customHeight="false" outlineLevel="0" collapsed="false">
      <c r="O5363" s="0" t="str">
        <f aca="false">LEFT(H5363,7)</f>
        <v/>
      </c>
    </row>
    <row r="5364" customFormat="false" ht="12.75" hidden="false" customHeight="false" outlineLevel="0" collapsed="false">
      <c r="O5364" s="0" t="str">
        <f aca="false">LEFT(H5364,7)</f>
        <v/>
      </c>
    </row>
    <row r="5365" customFormat="false" ht="12.75" hidden="false" customHeight="false" outlineLevel="0" collapsed="false">
      <c r="O5365" s="0" t="str">
        <f aca="false">LEFT(H5365,7)</f>
        <v/>
      </c>
    </row>
    <row r="5366" customFormat="false" ht="12.75" hidden="false" customHeight="false" outlineLevel="0" collapsed="false">
      <c r="O5366" s="0" t="str">
        <f aca="false">LEFT(H5366,7)</f>
        <v/>
      </c>
    </row>
    <row r="5367" customFormat="false" ht="12.75" hidden="false" customHeight="false" outlineLevel="0" collapsed="false">
      <c r="O5367" s="0" t="str">
        <f aca="false">LEFT(H5367,7)</f>
        <v/>
      </c>
    </row>
    <row r="5368" customFormat="false" ht="12.75" hidden="false" customHeight="false" outlineLevel="0" collapsed="false">
      <c r="O5368" s="0" t="str">
        <f aca="false">LEFT(H5368,7)</f>
        <v/>
      </c>
    </row>
    <row r="5369" customFormat="false" ht="12.75" hidden="false" customHeight="false" outlineLevel="0" collapsed="false">
      <c r="O5369" s="0" t="str">
        <f aca="false">LEFT(H5369,7)</f>
        <v/>
      </c>
    </row>
    <row r="5370" customFormat="false" ht="12.75" hidden="false" customHeight="false" outlineLevel="0" collapsed="false">
      <c r="O5370" s="0" t="str">
        <f aca="false">LEFT(H5370,7)</f>
        <v/>
      </c>
    </row>
    <row r="5371" customFormat="false" ht="12.75" hidden="false" customHeight="false" outlineLevel="0" collapsed="false">
      <c r="O5371" s="0" t="str">
        <f aca="false">LEFT(H5371,7)</f>
        <v/>
      </c>
    </row>
    <row r="5372" customFormat="false" ht="12.75" hidden="false" customHeight="false" outlineLevel="0" collapsed="false">
      <c r="O5372" s="0" t="str">
        <f aca="false">LEFT(H5372,7)</f>
        <v/>
      </c>
    </row>
    <row r="5373" customFormat="false" ht="12.75" hidden="false" customHeight="false" outlineLevel="0" collapsed="false">
      <c r="O5373" s="0" t="str">
        <f aca="false">LEFT(H5373,7)</f>
        <v/>
      </c>
    </row>
    <row r="5374" customFormat="false" ht="12.75" hidden="false" customHeight="false" outlineLevel="0" collapsed="false">
      <c r="O5374" s="0" t="str">
        <f aca="false">LEFT(H5374,7)</f>
        <v/>
      </c>
    </row>
    <row r="5375" customFormat="false" ht="12.75" hidden="false" customHeight="false" outlineLevel="0" collapsed="false">
      <c r="O5375" s="0" t="str">
        <f aca="false">LEFT(H5375,7)</f>
        <v/>
      </c>
    </row>
    <row r="5376" customFormat="false" ht="12.75" hidden="false" customHeight="false" outlineLevel="0" collapsed="false">
      <c r="O5376" s="0" t="str">
        <f aca="false">LEFT(H5376,7)</f>
        <v/>
      </c>
    </row>
    <row r="5377" customFormat="false" ht="12.75" hidden="false" customHeight="false" outlineLevel="0" collapsed="false">
      <c r="O5377" s="0" t="str">
        <f aca="false">LEFT(H5377,7)</f>
        <v/>
      </c>
    </row>
    <row r="5378" customFormat="false" ht="12.75" hidden="false" customHeight="false" outlineLevel="0" collapsed="false">
      <c r="O5378" s="0" t="str">
        <f aca="false">LEFT(H5378,7)</f>
        <v/>
      </c>
    </row>
    <row r="5379" customFormat="false" ht="12.75" hidden="false" customHeight="false" outlineLevel="0" collapsed="false">
      <c r="O5379" s="0" t="str">
        <f aca="false">LEFT(H5379,7)</f>
        <v/>
      </c>
    </row>
    <row r="5380" customFormat="false" ht="12.75" hidden="false" customHeight="false" outlineLevel="0" collapsed="false">
      <c r="O5380" s="0" t="str">
        <f aca="false">LEFT(H5380,7)</f>
        <v/>
      </c>
    </row>
    <row r="5381" customFormat="false" ht="12.75" hidden="false" customHeight="false" outlineLevel="0" collapsed="false">
      <c r="O5381" s="0" t="str">
        <f aca="false">LEFT(H5381,7)</f>
        <v/>
      </c>
    </row>
    <row r="5382" customFormat="false" ht="12.75" hidden="false" customHeight="false" outlineLevel="0" collapsed="false">
      <c r="O5382" s="0" t="str">
        <f aca="false">LEFT(H5382,7)</f>
        <v/>
      </c>
    </row>
    <row r="5383" customFormat="false" ht="12.75" hidden="false" customHeight="false" outlineLevel="0" collapsed="false">
      <c r="O5383" s="0" t="str">
        <f aca="false">LEFT(H5383,7)</f>
        <v/>
      </c>
    </row>
    <row r="5384" customFormat="false" ht="12.75" hidden="false" customHeight="false" outlineLevel="0" collapsed="false">
      <c r="O5384" s="0" t="str">
        <f aca="false">LEFT(H5384,7)</f>
        <v/>
      </c>
    </row>
    <row r="5385" customFormat="false" ht="12.75" hidden="false" customHeight="false" outlineLevel="0" collapsed="false">
      <c r="O5385" s="0" t="str">
        <f aca="false">LEFT(H5385,7)</f>
        <v/>
      </c>
    </row>
    <row r="5386" customFormat="false" ht="12.75" hidden="false" customHeight="false" outlineLevel="0" collapsed="false">
      <c r="O5386" s="0" t="str">
        <f aca="false">LEFT(H5386,7)</f>
        <v/>
      </c>
    </row>
    <row r="5387" customFormat="false" ht="12.75" hidden="false" customHeight="false" outlineLevel="0" collapsed="false">
      <c r="O5387" s="0" t="str">
        <f aca="false">LEFT(H5387,7)</f>
        <v/>
      </c>
    </row>
    <row r="5388" customFormat="false" ht="12.75" hidden="false" customHeight="false" outlineLevel="0" collapsed="false">
      <c r="O5388" s="0" t="str">
        <f aca="false">LEFT(H5388,7)</f>
        <v/>
      </c>
    </row>
    <row r="5389" customFormat="false" ht="12.75" hidden="false" customHeight="false" outlineLevel="0" collapsed="false">
      <c r="O5389" s="0" t="str">
        <f aca="false">LEFT(H5389,7)</f>
        <v/>
      </c>
    </row>
    <row r="5390" customFormat="false" ht="12.75" hidden="false" customHeight="false" outlineLevel="0" collapsed="false">
      <c r="O5390" s="0" t="str">
        <f aca="false">LEFT(H5390,7)</f>
        <v/>
      </c>
    </row>
    <row r="5391" customFormat="false" ht="12.75" hidden="false" customHeight="false" outlineLevel="0" collapsed="false">
      <c r="O5391" s="0" t="str">
        <f aca="false">LEFT(H5391,7)</f>
        <v/>
      </c>
    </row>
    <row r="5392" customFormat="false" ht="12.75" hidden="false" customHeight="false" outlineLevel="0" collapsed="false">
      <c r="O5392" s="0" t="str">
        <f aca="false">LEFT(H5392,7)</f>
        <v/>
      </c>
    </row>
    <row r="5393" customFormat="false" ht="12.75" hidden="false" customHeight="false" outlineLevel="0" collapsed="false">
      <c r="O5393" s="0" t="str">
        <f aca="false">LEFT(H5393,7)</f>
        <v/>
      </c>
    </row>
    <row r="5394" customFormat="false" ht="12.75" hidden="false" customHeight="false" outlineLevel="0" collapsed="false">
      <c r="O5394" s="0" t="str">
        <f aca="false">LEFT(H5394,7)</f>
        <v/>
      </c>
    </row>
    <row r="5395" customFormat="false" ht="12.75" hidden="false" customHeight="false" outlineLevel="0" collapsed="false">
      <c r="O5395" s="0" t="str">
        <f aca="false">LEFT(H5395,7)</f>
        <v/>
      </c>
    </row>
    <row r="5396" customFormat="false" ht="12.75" hidden="false" customHeight="false" outlineLevel="0" collapsed="false">
      <c r="O5396" s="0" t="str">
        <f aca="false">LEFT(H5396,7)</f>
        <v/>
      </c>
    </row>
    <row r="5397" customFormat="false" ht="12.75" hidden="false" customHeight="false" outlineLevel="0" collapsed="false">
      <c r="O5397" s="0" t="str">
        <f aca="false">LEFT(H5397,7)</f>
        <v/>
      </c>
    </row>
    <row r="5398" customFormat="false" ht="12.75" hidden="false" customHeight="false" outlineLevel="0" collapsed="false">
      <c r="O5398" s="0" t="str">
        <f aca="false">LEFT(H5398,7)</f>
        <v/>
      </c>
    </row>
    <row r="5399" customFormat="false" ht="12.75" hidden="false" customHeight="false" outlineLevel="0" collapsed="false">
      <c r="O5399" s="0" t="str">
        <f aca="false">LEFT(H5399,7)</f>
        <v/>
      </c>
    </row>
    <row r="5400" customFormat="false" ht="12.75" hidden="false" customHeight="false" outlineLevel="0" collapsed="false">
      <c r="O5400" s="0" t="str">
        <f aca="false">LEFT(H5400,7)</f>
        <v/>
      </c>
    </row>
    <row r="5401" customFormat="false" ht="12.75" hidden="false" customHeight="false" outlineLevel="0" collapsed="false">
      <c r="O5401" s="0" t="str">
        <f aca="false">LEFT(H5401,7)</f>
        <v/>
      </c>
    </row>
    <row r="5402" customFormat="false" ht="12.75" hidden="false" customHeight="false" outlineLevel="0" collapsed="false">
      <c r="O5402" s="0" t="str">
        <f aca="false">LEFT(H5402,7)</f>
        <v/>
      </c>
    </row>
    <row r="5403" customFormat="false" ht="12.75" hidden="false" customHeight="false" outlineLevel="0" collapsed="false">
      <c r="O5403" s="0" t="str">
        <f aca="false">LEFT(H5403,7)</f>
        <v/>
      </c>
    </row>
    <row r="5404" customFormat="false" ht="12.75" hidden="false" customHeight="false" outlineLevel="0" collapsed="false">
      <c r="O5404" s="0" t="str">
        <f aca="false">LEFT(H5404,7)</f>
        <v/>
      </c>
    </row>
    <row r="5405" customFormat="false" ht="12.75" hidden="false" customHeight="false" outlineLevel="0" collapsed="false">
      <c r="O5405" s="0" t="str">
        <f aca="false">LEFT(H5405,7)</f>
        <v/>
      </c>
    </row>
    <row r="5406" customFormat="false" ht="12.75" hidden="false" customHeight="false" outlineLevel="0" collapsed="false">
      <c r="O5406" s="0" t="str">
        <f aca="false">LEFT(H5406,7)</f>
        <v/>
      </c>
    </row>
    <row r="5407" customFormat="false" ht="12.75" hidden="false" customHeight="false" outlineLevel="0" collapsed="false">
      <c r="O5407" s="0" t="str">
        <f aca="false">LEFT(H5407,7)</f>
        <v/>
      </c>
    </row>
    <row r="5408" customFormat="false" ht="12.75" hidden="false" customHeight="false" outlineLevel="0" collapsed="false">
      <c r="O5408" s="0" t="str">
        <f aca="false">LEFT(H5408,7)</f>
        <v/>
      </c>
    </row>
    <row r="5409" customFormat="false" ht="12.75" hidden="false" customHeight="false" outlineLevel="0" collapsed="false">
      <c r="O5409" s="0" t="str">
        <f aca="false">LEFT(H5409,7)</f>
        <v/>
      </c>
    </row>
    <row r="5410" customFormat="false" ht="12.75" hidden="false" customHeight="false" outlineLevel="0" collapsed="false">
      <c r="O5410" s="0" t="str">
        <f aca="false">LEFT(H5410,7)</f>
        <v/>
      </c>
    </row>
    <row r="5411" customFormat="false" ht="12.75" hidden="false" customHeight="false" outlineLevel="0" collapsed="false">
      <c r="O5411" s="0" t="str">
        <f aca="false">LEFT(H5411,7)</f>
        <v/>
      </c>
    </row>
    <row r="5412" customFormat="false" ht="12.75" hidden="false" customHeight="false" outlineLevel="0" collapsed="false">
      <c r="O5412" s="0" t="str">
        <f aca="false">LEFT(H5412,7)</f>
        <v/>
      </c>
    </row>
    <row r="5413" customFormat="false" ht="12.75" hidden="false" customHeight="false" outlineLevel="0" collapsed="false">
      <c r="O5413" s="0" t="str">
        <f aca="false">LEFT(H5413,7)</f>
        <v/>
      </c>
    </row>
    <row r="5414" customFormat="false" ht="12.75" hidden="false" customHeight="false" outlineLevel="0" collapsed="false">
      <c r="O5414" s="0" t="str">
        <f aca="false">LEFT(H5414,7)</f>
        <v/>
      </c>
    </row>
    <row r="5415" customFormat="false" ht="12.75" hidden="false" customHeight="false" outlineLevel="0" collapsed="false">
      <c r="O5415" s="0" t="str">
        <f aca="false">LEFT(H5415,7)</f>
        <v/>
      </c>
    </row>
    <row r="5416" customFormat="false" ht="12.75" hidden="false" customHeight="false" outlineLevel="0" collapsed="false">
      <c r="O5416" s="0" t="str">
        <f aca="false">LEFT(H5416,7)</f>
        <v/>
      </c>
    </row>
    <row r="5417" customFormat="false" ht="12.75" hidden="false" customHeight="false" outlineLevel="0" collapsed="false">
      <c r="O5417" s="0" t="str">
        <f aca="false">LEFT(H5417,7)</f>
        <v/>
      </c>
    </row>
    <row r="5418" customFormat="false" ht="12.75" hidden="false" customHeight="false" outlineLevel="0" collapsed="false">
      <c r="O5418" s="0" t="str">
        <f aca="false">LEFT(H5418,7)</f>
        <v/>
      </c>
    </row>
    <row r="5419" customFormat="false" ht="12.75" hidden="false" customHeight="false" outlineLevel="0" collapsed="false">
      <c r="O5419" s="0" t="str">
        <f aca="false">LEFT(H5419,7)</f>
        <v/>
      </c>
    </row>
    <row r="5420" customFormat="false" ht="12.75" hidden="false" customHeight="false" outlineLevel="0" collapsed="false">
      <c r="O5420" s="0" t="str">
        <f aca="false">LEFT(H5420,7)</f>
        <v/>
      </c>
    </row>
    <row r="5421" customFormat="false" ht="12.75" hidden="false" customHeight="false" outlineLevel="0" collapsed="false">
      <c r="O5421" s="0" t="str">
        <f aca="false">LEFT(H5421,7)</f>
        <v/>
      </c>
    </row>
    <row r="5422" customFormat="false" ht="12.75" hidden="false" customHeight="false" outlineLevel="0" collapsed="false">
      <c r="O5422" s="0" t="str">
        <f aca="false">LEFT(H5422,7)</f>
        <v/>
      </c>
    </row>
    <row r="5423" customFormat="false" ht="12.75" hidden="false" customHeight="false" outlineLevel="0" collapsed="false">
      <c r="O5423" s="0" t="str">
        <f aca="false">LEFT(H5423,7)</f>
        <v/>
      </c>
    </row>
    <row r="5424" customFormat="false" ht="12.75" hidden="false" customHeight="false" outlineLevel="0" collapsed="false">
      <c r="O5424" s="0" t="str">
        <f aca="false">LEFT(H5424,7)</f>
        <v/>
      </c>
    </row>
    <row r="5425" customFormat="false" ht="12.75" hidden="false" customHeight="false" outlineLevel="0" collapsed="false">
      <c r="O5425" s="0" t="str">
        <f aca="false">LEFT(H5425,7)</f>
        <v/>
      </c>
    </row>
    <row r="5426" customFormat="false" ht="12.75" hidden="false" customHeight="false" outlineLevel="0" collapsed="false">
      <c r="O5426" s="0" t="str">
        <f aca="false">LEFT(H5426,7)</f>
        <v/>
      </c>
    </row>
    <row r="5427" customFormat="false" ht="12.75" hidden="false" customHeight="false" outlineLevel="0" collapsed="false">
      <c r="O5427" s="0" t="str">
        <f aca="false">LEFT(H5427,7)</f>
        <v/>
      </c>
    </row>
    <row r="5428" customFormat="false" ht="12.75" hidden="false" customHeight="false" outlineLevel="0" collapsed="false">
      <c r="O5428" s="0" t="str">
        <f aca="false">LEFT(H5428,7)</f>
        <v/>
      </c>
    </row>
    <row r="5429" customFormat="false" ht="12.75" hidden="false" customHeight="false" outlineLevel="0" collapsed="false">
      <c r="O5429" s="0" t="str">
        <f aca="false">LEFT(H5429,7)</f>
        <v/>
      </c>
    </row>
    <row r="5430" customFormat="false" ht="12.75" hidden="false" customHeight="false" outlineLevel="0" collapsed="false">
      <c r="O5430" s="0" t="str">
        <f aca="false">LEFT(H5430,7)</f>
        <v/>
      </c>
    </row>
    <row r="5431" customFormat="false" ht="12.75" hidden="false" customHeight="false" outlineLevel="0" collapsed="false">
      <c r="O5431" s="0" t="str">
        <f aca="false">LEFT(H5431,7)</f>
        <v/>
      </c>
    </row>
    <row r="5432" customFormat="false" ht="12.75" hidden="false" customHeight="false" outlineLevel="0" collapsed="false">
      <c r="O5432" s="0" t="str">
        <f aca="false">LEFT(H5432,7)</f>
        <v/>
      </c>
    </row>
    <row r="5433" customFormat="false" ht="12.75" hidden="false" customHeight="false" outlineLevel="0" collapsed="false">
      <c r="O5433" s="0" t="str">
        <f aca="false">LEFT(H5433,7)</f>
        <v/>
      </c>
    </row>
    <row r="5434" customFormat="false" ht="12.75" hidden="false" customHeight="false" outlineLevel="0" collapsed="false">
      <c r="O5434" s="0" t="str">
        <f aca="false">LEFT(H5434,7)</f>
        <v/>
      </c>
    </row>
    <row r="5435" customFormat="false" ht="12.75" hidden="false" customHeight="false" outlineLevel="0" collapsed="false">
      <c r="O5435" s="0" t="str">
        <f aca="false">LEFT(H5435,7)</f>
        <v/>
      </c>
    </row>
    <row r="5436" customFormat="false" ht="12.75" hidden="false" customHeight="false" outlineLevel="0" collapsed="false">
      <c r="O5436" s="0" t="str">
        <f aca="false">LEFT(H5436,7)</f>
        <v/>
      </c>
    </row>
    <row r="5437" customFormat="false" ht="12.75" hidden="false" customHeight="false" outlineLevel="0" collapsed="false">
      <c r="O5437" s="0" t="str">
        <f aca="false">LEFT(H5437,7)</f>
        <v/>
      </c>
    </row>
    <row r="5438" customFormat="false" ht="12.75" hidden="false" customHeight="false" outlineLevel="0" collapsed="false">
      <c r="O5438" s="0" t="str">
        <f aca="false">LEFT(H5438,7)</f>
        <v/>
      </c>
    </row>
    <row r="5439" customFormat="false" ht="12.75" hidden="false" customHeight="false" outlineLevel="0" collapsed="false">
      <c r="O5439" s="0" t="str">
        <f aca="false">LEFT(H5439,7)</f>
        <v/>
      </c>
    </row>
    <row r="5440" customFormat="false" ht="12.75" hidden="false" customHeight="false" outlineLevel="0" collapsed="false">
      <c r="O5440" s="0" t="str">
        <f aca="false">LEFT(H5440,7)</f>
        <v/>
      </c>
    </row>
    <row r="5441" customFormat="false" ht="12.75" hidden="false" customHeight="false" outlineLevel="0" collapsed="false">
      <c r="O5441" s="0" t="str">
        <f aca="false">LEFT(H5441,7)</f>
        <v/>
      </c>
    </row>
    <row r="5442" customFormat="false" ht="12.75" hidden="false" customHeight="false" outlineLevel="0" collapsed="false">
      <c r="O5442" s="0" t="str">
        <f aca="false">LEFT(H5442,7)</f>
        <v/>
      </c>
    </row>
    <row r="5443" customFormat="false" ht="12.75" hidden="false" customHeight="false" outlineLevel="0" collapsed="false">
      <c r="O5443" s="0" t="str">
        <f aca="false">LEFT(H5443,7)</f>
        <v/>
      </c>
    </row>
    <row r="5444" customFormat="false" ht="12.75" hidden="false" customHeight="false" outlineLevel="0" collapsed="false">
      <c r="O5444" s="0" t="str">
        <f aca="false">LEFT(H5444,7)</f>
        <v/>
      </c>
    </row>
    <row r="5445" customFormat="false" ht="12.75" hidden="false" customHeight="false" outlineLevel="0" collapsed="false">
      <c r="O5445" s="0" t="str">
        <f aca="false">LEFT(H5445,7)</f>
        <v/>
      </c>
    </row>
    <row r="5446" customFormat="false" ht="12.75" hidden="false" customHeight="false" outlineLevel="0" collapsed="false">
      <c r="O5446" s="0" t="str">
        <f aca="false">LEFT(H5446,7)</f>
        <v/>
      </c>
    </row>
    <row r="5447" customFormat="false" ht="12.75" hidden="false" customHeight="false" outlineLevel="0" collapsed="false">
      <c r="O5447" s="0" t="str">
        <f aca="false">LEFT(H5447,7)</f>
        <v/>
      </c>
    </row>
    <row r="5448" customFormat="false" ht="12.75" hidden="false" customHeight="false" outlineLevel="0" collapsed="false">
      <c r="O5448" s="0" t="str">
        <f aca="false">LEFT(H5448,7)</f>
        <v/>
      </c>
    </row>
    <row r="5449" customFormat="false" ht="12.75" hidden="false" customHeight="false" outlineLevel="0" collapsed="false">
      <c r="O5449" s="0" t="str">
        <f aca="false">LEFT(H5449,7)</f>
        <v/>
      </c>
    </row>
    <row r="5450" customFormat="false" ht="12.75" hidden="false" customHeight="false" outlineLevel="0" collapsed="false">
      <c r="O5450" s="0" t="str">
        <f aca="false">LEFT(H5450,7)</f>
        <v/>
      </c>
    </row>
    <row r="5451" customFormat="false" ht="12.75" hidden="false" customHeight="false" outlineLevel="0" collapsed="false">
      <c r="O5451" s="0" t="str">
        <f aca="false">LEFT(H5451,7)</f>
        <v/>
      </c>
    </row>
    <row r="5452" customFormat="false" ht="12.75" hidden="false" customHeight="false" outlineLevel="0" collapsed="false">
      <c r="O5452" s="0" t="str">
        <f aca="false">LEFT(H5452,7)</f>
        <v/>
      </c>
    </row>
    <row r="5453" customFormat="false" ht="12.75" hidden="false" customHeight="false" outlineLevel="0" collapsed="false">
      <c r="O5453" s="0" t="str">
        <f aca="false">LEFT(H5453,7)</f>
        <v/>
      </c>
    </row>
    <row r="5454" customFormat="false" ht="12.75" hidden="false" customHeight="false" outlineLevel="0" collapsed="false">
      <c r="O5454" s="0" t="str">
        <f aca="false">LEFT(H5454,7)</f>
        <v/>
      </c>
    </row>
    <row r="5455" customFormat="false" ht="12.75" hidden="false" customHeight="false" outlineLevel="0" collapsed="false">
      <c r="O5455" s="0" t="str">
        <f aca="false">LEFT(H5455,7)</f>
        <v/>
      </c>
    </row>
    <row r="5456" customFormat="false" ht="12.75" hidden="false" customHeight="false" outlineLevel="0" collapsed="false">
      <c r="O5456" s="0" t="str">
        <f aca="false">LEFT(H5456,7)</f>
        <v/>
      </c>
    </row>
    <row r="5457" customFormat="false" ht="12.75" hidden="false" customHeight="false" outlineLevel="0" collapsed="false">
      <c r="O5457" s="0" t="str">
        <f aca="false">LEFT(H5457,7)</f>
        <v/>
      </c>
    </row>
    <row r="5458" customFormat="false" ht="12.75" hidden="false" customHeight="false" outlineLevel="0" collapsed="false">
      <c r="O5458" s="0" t="str">
        <f aca="false">LEFT(H5458,7)</f>
        <v/>
      </c>
    </row>
    <row r="5459" customFormat="false" ht="12.75" hidden="false" customHeight="false" outlineLevel="0" collapsed="false">
      <c r="O5459" s="0" t="str">
        <f aca="false">LEFT(H5459,7)</f>
        <v/>
      </c>
    </row>
    <row r="5460" customFormat="false" ht="12.75" hidden="false" customHeight="false" outlineLevel="0" collapsed="false">
      <c r="O5460" s="0" t="str">
        <f aca="false">LEFT(H5460,7)</f>
        <v/>
      </c>
    </row>
    <row r="5461" customFormat="false" ht="12.75" hidden="false" customHeight="false" outlineLevel="0" collapsed="false">
      <c r="O5461" s="0" t="str">
        <f aca="false">LEFT(H5461,7)</f>
        <v/>
      </c>
    </row>
    <row r="5462" customFormat="false" ht="12.75" hidden="false" customHeight="false" outlineLevel="0" collapsed="false">
      <c r="O5462" s="0" t="str">
        <f aca="false">LEFT(H5462,7)</f>
        <v/>
      </c>
    </row>
    <row r="5463" customFormat="false" ht="12.75" hidden="false" customHeight="false" outlineLevel="0" collapsed="false">
      <c r="O5463" s="0" t="str">
        <f aca="false">LEFT(H5463,7)</f>
        <v/>
      </c>
    </row>
    <row r="5464" customFormat="false" ht="12.75" hidden="false" customHeight="false" outlineLevel="0" collapsed="false">
      <c r="O5464" s="0" t="str">
        <f aca="false">LEFT(H5464,7)</f>
        <v/>
      </c>
    </row>
    <row r="5465" customFormat="false" ht="12.75" hidden="false" customHeight="false" outlineLevel="0" collapsed="false">
      <c r="O5465" s="0" t="str">
        <f aca="false">LEFT(H5465,7)</f>
        <v/>
      </c>
    </row>
    <row r="5466" customFormat="false" ht="12.75" hidden="false" customHeight="false" outlineLevel="0" collapsed="false">
      <c r="O5466" s="0" t="str">
        <f aca="false">LEFT(H5466,7)</f>
        <v/>
      </c>
    </row>
    <row r="5467" customFormat="false" ht="12.75" hidden="false" customHeight="false" outlineLevel="0" collapsed="false">
      <c r="O5467" s="0" t="str">
        <f aca="false">LEFT(H5467,7)</f>
        <v/>
      </c>
    </row>
    <row r="5468" customFormat="false" ht="12.75" hidden="false" customHeight="false" outlineLevel="0" collapsed="false">
      <c r="O5468" s="0" t="str">
        <f aca="false">LEFT(H5468,7)</f>
        <v/>
      </c>
    </row>
    <row r="5469" customFormat="false" ht="12.75" hidden="false" customHeight="false" outlineLevel="0" collapsed="false">
      <c r="O5469" s="0" t="str">
        <f aca="false">LEFT(H5469,7)</f>
        <v/>
      </c>
    </row>
    <row r="5470" customFormat="false" ht="12.75" hidden="false" customHeight="false" outlineLevel="0" collapsed="false">
      <c r="O5470" s="0" t="str">
        <f aca="false">LEFT(H5470,7)</f>
        <v/>
      </c>
    </row>
    <row r="5471" customFormat="false" ht="12.75" hidden="false" customHeight="false" outlineLevel="0" collapsed="false">
      <c r="O5471" s="0" t="str">
        <f aca="false">LEFT(H5471,7)</f>
        <v/>
      </c>
    </row>
    <row r="5472" customFormat="false" ht="12.75" hidden="false" customHeight="false" outlineLevel="0" collapsed="false">
      <c r="O5472" s="0" t="str">
        <f aca="false">LEFT(H5472,7)</f>
        <v/>
      </c>
    </row>
    <row r="5473" customFormat="false" ht="12.75" hidden="false" customHeight="false" outlineLevel="0" collapsed="false">
      <c r="O5473" s="0" t="str">
        <f aca="false">LEFT(H5473,7)</f>
        <v/>
      </c>
    </row>
    <row r="5474" customFormat="false" ht="12.75" hidden="false" customHeight="false" outlineLevel="0" collapsed="false">
      <c r="O5474" s="0" t="str">
        <f aca="false">LEFT(H5474,7)</f>
        <v/>
      </c>
    </row>
    <row r="5475" customFormat="false" ht="12.75" hidden="false" customHeight="false" outlineLevel="0" collapsed="false">
      <c r="O5475" s="0" t="str">
        <f aca="false">LEFT(H5475,7)</f>
        <v/>
      </c>
    </row>
    <row r="5476" customFormat="false" ht="12.75" hidden="false" customHeight="false" outlineLevel="0" collapsed="false">
      <c r="O5476" s="0" t="str">
        <f aca="false">LEFT(H5476,7)</f>
        <v/>
      </c>
    </row>
    <row r="5477" customFormat="false" ht="12.75" hidden="false" customHeight="false" outlineLevel="0" collapsed="false">
      <c r="O5477" s="0" t="str">
        <f aca="false">LEFT(H5477,7)</f>
        <v/>
      </c>
    </row>
    <row r="5478" customFormat="false" ht="12.75" hidden="false" customHeight="false" outlineLevel="0" collapsed="false">
      <c r="O5478" s="0" t="str">
        <f aca="false">LEFT(H5478,7)</f>
        <v/>
      </c>
    </row>
    <row r="5479" customFormat="false" ht="12.75" hidden="false" customHeight="false" outlineLevel="0" collapsed="false">
      <c r="O5479" s="0" t="str">
        <f aca="false">LEFT(H5479,7)</f>
        <v/>
      </c>
    </row>
    <row r="5480" customFormat="false" ht="12.75" hidden="false" customHeight="false" outlineLevel="0" collapsed="false">
      <c r="O5480" s="0" t="str">
        <f aca="false">LEFT(H5480,7)</f>
        <v/>
      </c>
    </row>
    <row r="5481" customFormat="false" ht="12.75" hidden="false" customHeight="false" outlineLevel="0" collapsed="false">
      <c r="O5481" s="0" t="str">
        <f aca="false">LEFT(H5481,7)</f>
        <v/>
      </c>
    </row>
    <row r="5482" customFormat="false" ht="12.75" hidden="false" customHeight="false" outlineLevel="0" collapsed="false">
      <c r="O5482" s="0" t="str">
        <f aca="false">LEFT(H5482,7)</f>
        <v/>
      </c>
    </row>
    <row r="5483" customFormat="false" ht="12.75" hidden="false" customHeight="false" outlineLevel="0" collapsed="false">
      <c r="O5483" s="0" t="str">
        <f aca="false">LEFT(H5483,7)</f>
        <v/>
      </c>
    </row>
    <row r="5484" customFormat="false" ht="12.75" hidden="false" customHeight="false" outlineLevel="0" collapsed="false">
      <c r="O5484" s="0" t="str">
        <f aca="false">LEFT(H5484,7)</f>
        <v/>
      </c>
    </row>
    <row r="5485" customFormat="false" ht="12.75" hidden="false" customHeight="false" outlineLevel="0" collapsed="false">
      <c r="O5485" s="0" t="str">
        <f aca="false">LEFT(H5485,7)</f>
        <v/>
      </c>
    </row>
    <row r="5486" customFormat="false" ht="12.75" hidden="false" customHeight="false" outlineLevel="0" collapsed="false">
      <c r="O5486" s="0" t="str">
        <f aca="false">LEFT(H5486,7)</f>
        <v/>
      </c>
    </row>
    <row r="5487" customFormat="false" ht="12.75" hidden="false" customHeight="false" outlineLevel="0" collapsed="false">
      <c r="O5487" s="0" t="str">
        <f aca="false">LEFT(H5487,7)</f>
        <v/>
      </c>
    </row>
    <row r="5488" customFormat="false" ht="12.75" hidden="false" customHeight="false" outlineLevel="0" collapsed="false">
      <c r="O5488" s="0" t="str">
        <f aca="false">LEFT(H5488,7)</f>
        <v/>
      </c>
    </row>
    <row r="5489" customFormat="false" ht="12.75" hidden="false" customHeight="false" outlineLevel="0" collapsed="false">
      <c r="O5489" s="0" t="str">
        <f aca="false">LEFT(H5489,7)</f>
        <v/>
      </c>
    </row>
    <row r="5490" customFormat="false" ht="12.75" hidden="false" customHeight="false" outlineLevel="0" collapsed="false">
      <c r="O5490" s="0" t="str">
        <f aca="false">LEFT(H5490,7)</f>
        <v/>
      </c>
    </row>
    <row r="5491" customFormat="false" ht="12.75" hidden="false" customHeight="false" outlineLevel="0" collapsed="false">
      <c r="O5491" s="0" t="str">
        <f aca="false">LEFT(H5491,7)</f>
        <v/>
      </c>
    </row>
    <row r="5492" customFormat="false" ht="12.75" hidden="false" customHeight="false" outlineLevel="0" collapsed="false">
      <c r="O5492" s="0" t="str">
        <f aca="false">LEFT(H5492,7)</f>
        <v/>
      </c>
    </row>
    <row r="5493" customFormat="false" ht="12.75" hidden="false" customHeight="false" outlineLevel="0" collapsed="false">
      <c r="O5493" s="0" t="str">
        <f aca="false">LEFT(H5493,7)</f>
        <v/>
      </c>
    </row>
    <row r="5494" customFormat="false" ht="12.75" hidden="false" customHeight="false" outlineLevel="0" collapsed="false">
      <c r="O5494" s="0" t="str">
        <f aca="false">LEFT(H5494,7)</f>
        <v/>
      </c>
    </row>
    <row r="5495" customFormat="false" ht="12.75" hidden="false" customHeight="false" outlineLevel="0" collapsed="false">
      <c r="O5495" s="0" t="str">
        <f aca="false">LEFT(H5495,7)</f>
        <v/>
      </c>
    </row>
    <row r="5496" customFormat="false" ht="12.75" hidden="false" customHeight="false" outlineLevel="0" collapsed="false">
      <c r="O5496" s="0" t="str">
        <f aca="false">LEFT(H5496,7)</f>
        <v/>
      </c>
    </row>
    <row r="5497" customFormat="false" ht="12.75" hidden="false" customHeight="false" outlineLevel="0" collapsed="false">
      <c r="O5497" s="0" t="str">
        <f aca="false">LEFT(H5497,7)</f>
        <v/>
      </c>
    </row>
    <row r="5498" customFormat="false" ht="12.75" hidden="false" customHeight="false" outlineLevel="0" collapsed="false">
      <c r="O5498" s="0" t="str">
        <f aca="false">LEFT(H5498,7)</f>
        <v/>
      </c>
    </row>
    <row r="5499" customFormat="false" ht="12.75" hidden="false" customHeight="false" outlineLevel="0" collapsed="false">
      <c r="O5499" s="0" t="str">
        <f aca="false">LEFT(H5499,7)</f>
        <v/>
      </c>
    </row>
    <row r="5500" customFormat="false" ht="12.75" hidden="false" customHeight="false" outlineLevel="0" collapsed="false">
      <c r="O5500" s="0" t="str">
        <f aca="false">LEFT(H5500,7)</f>
        <v/>
      </c>
    </row>
    <row r="5501" customFormat="false" ht="12.75" hidden="false" customHeight="false" outlineLevel="0" collapsed="false">
      <c r="O5501" s="0" t="str">
        <f aca="false">LEFT(H5501,7)</f>
        <v/>
      </c>
    </row>
    <row r="5502" customFormat="false" ht="12.75" hidden="false" customHeight="false" outlineLevel="0" collapsed="false">
      <c r="O5502" s="0" t="str">
        <f aca="false">LEFT(H5502,7)</f>
        <v/>
      </c>
    </row>
    <row r="5503" customFormat="false" ht="12.75" hidden="false" customHeight="false" outlineLevel="0" collapsed="false">
      <c r="O5503" s="0" t="str">
        <f aca="false">LEFT(H5503,7)</f>
        <v/>
      </c>
    </row>
    <row r="5504" customFormat="false" ht="12.75" hidden="false" customHeight="false" outlineLevel="0" collapsed="false">
      <c r="O5504" s="0" t="str">
        <f aca="false">LEFT(H5504,7)</f>
        <v/>
      </c>
    </row>
    <row r="5505" customFormat="false" ht="12.75" hidden="false" customHeight="false" outlineLevel="0" collapsed="false">
      <c r="O5505" s="0" t="str">
        <f aca="false">LEFT(H5505,7)</f>
        <v/>
      </c>
    </row>
    <row r="5506" customFormat="false" ht="12.75" hidden="false" customHeight="false" outlineLevel="0" collapsed="false">
      <c r="O5506" s="0" t="str">
        <f aca="false">LEFT(H5506,7)</f>
        <v/>
      </c>
    </row>
    <row r="5507" customFormat="false" ht="12.75" hidden="false" customHeight="false" outlineLevel="0" collapsed="false">
      <c r="O5507" s="0" t="str">
        <f aca="false">LEFT(H5507,7)</f>
        <v/>
      </c>
    </row>
    <row r="5508" customFormat="false" ht="12.75" hidden="false" customHeight="false" outlineLevel="0" collapsed="false">
      <c r="O5508" s="0" t="str">
        <f aca="false">LEFT(H5508,7)</f>
        <v/>
      </c>
    </row>
    <row r="5509" customFormat="false" ht="12.75" hidden="false" customHeight="false" outlineLevel="0" collapsed="false">
      <c r="O5509" s="0" t="str">
        <f aca="false">LEFT(H5509,7)</f>
        <v/>
      </c>
    </row>
    <row r="5510" customFormat="false" ht="12.75" hidden="false" customHeight="false" outlineLevel="0" collapsed="false">
      <c r="O5510" s="0" t="str">
        <f aca="false">LEFT(H5510,7)</f>
        <v/>
      </c>
    </row>
    <row r="5511" customFormat="false" ht="12.75" hidden="false" customHeight="false" outlineLevel="0" collapsed="false">
      <c r="O5511" s="0" t="str">
        <f aca="false">LEFT(H5511,7)</f>
        <v/>
      </c>
    </row>
    <row r="5512" customFormat="false" ht="12.75" hidden="false" customHeight="false" outlineLevel="0" collapsed="false">
      <c r="O5512" s="0" t="str">
        <f aca="false">LEFT(H5512,7)</f>
        <v/>
      </c>
    </row>
    <row r="5513" customFormat="false" ht="12.75" hidden="false" customHeight="false" outlineLevel="0" collapsed="false">
      <c r="O5513" s="0" t="str">
        <f aca="false">LEFT(H5513,7)</f>
        <v/>
      </c>
    </row>
    <row r="5514" customFormat="false" ht="12.75" hidden="false" customHeight="false" outlineLevel="0" collapsed="false">
      <c r="O5514" s="0" t="str">
        <f aca="false">LEFT(H5514,7)</f>
        <v/>
      </c>
    </row>
    <row r="5515" customFormat="false" ht="12.75" hidden="false" customHeight="false" outlineLevel="0" collapsed="false">
      <c r="O5515" s="0" t="str">
        <f aca="false">LEFT(H5515,7)</f>
        <v/>
      </c>
    </row>
    <row r="5516" customFormat="false" ht="12.75" hidden="false" customHeight="false" outlineLevel="0" collapsed="false">
      <c r="O5516" s="0" t="str">
        <f aca="false">LEFT(H5516,7)</f>
        <v/>
      </c>
    </row>
    <row r="5517" customFormat="false" ht="12.75" hidden="false" customHeight="false" outlineLevel="0" collapsed="false">
      <c r="O5517" s="0" t="str">
        <f aca="false">LEFT(H5517,7)</f>
        <v/>
      </c>
    </row>
    <row r="5518" customFormat="false" ht="12.75" hidden="false" customHeight="false" outlineLevel="0" collapsed="false">
      <c r="O5518" s="0" t="str">
        <f aca="false">LEFT(H5518,7)</f>
        <v/>
      </c>
    </row>
    <row r="5519" customFormat="false" ht="12.75" hidden="false" customHeight="false" outlineLevel="0" collapsed="false">
      <c r="O5519" s="0" t="str">
        <f aca="false">LEFT(H5519,7)</f>
        <v/>
      </c>
    </row>
    <row r="5520" customFormat="false" ht="12.75" hidden="false" customHeight="false" outlineLevel="0" collapsed="false">
      <c r="O5520" s="0" t="str">
        <f aca="false">LEFT(H5520,7)</f>
        <v/>
      </c>
    </row>
    <row r="5521" customFormat="false" ht="12.75" hidden="false" customHeight="false" outlineLevel="0" collapsed="false">
      <c r="O5521" s="0" t="str">
        <f aca="false">LEFT(H5521,7)</f>
        <v/>
      </c>
    </row>
    <row r="5522" customFormat="false" ht="12.75" hidden="false" customHeight="false" outlineLevel="0" collapsed="false">
      <c r="O5522" s="0" t="str">
        <f aca="false">LEFT(H5522,7)</f>
        <v/>
      </c>
    </row>
    <row r="5523" customFormat="false" ht="12.75" hidden="false" customHeight="false" outlineLevel="0" collapsed="false">
      <c r="O5523" s="0" t="str">
        <f aca="false">LEFT(H5523,7)</f>
        <v/>
      </c>
    </row>
    <row r="5524" customFormat="false" ht="12.75" hidden="false" customHeight="false" outlineLevel="0" collapsed="false">
      <c r="O5524" s="0" t="str">
        <f aca="false">LEFT(H5524,7)</f>
        <v/>
      </c>
    </row>
    <row r="5525" customFormat="false" ht="12.75" hidden="false" customHeight="false" outlineLevel="0" collapsed="false">
      <c r="O5525" s="0" t="str">
        <f aca="false">LEFT(H5525,7)</f>
        <v/>
      </c>
    </row>
    <row r="5526" customFormat="false" ht="12.75" hidden="false" customHeight="false" outlineLevel="0" collapsed="false">
      <c r="O5526" s="0" t="str">
        <f aca="false">LEFT(H5526,7)</f>
        <v/>
      </c>
    </row>
    <row r="5527" customFormat="false" ht="12.75" hidden="false" customHeight="false" outlineLevel="0" collapsed="false">
      <c r="O5527" s="0" t="str">
        <f aca="false">LEFT(H5527,7)</f>
        <v/>
      </c>
    </row>
    <row r="5528" customFormat="false" ht="12.75" hidden="false" customHeight="false" outlineLevel="0" collapsed="false">
      <c r="O5528" s="0" t="str">
        <f aca="false">LEFT(H5528,7)</f>
        <v/>
      </c>
    </row>
    <row r="5529" customFormat="false" ht="12.75" hidden="false" customHeight="false" outlineLevel="0" collapsed="false">
      <c r="O5529" s="0" t="str">
        <f aca="false">LEFT(H5529,7)</f>
        <v/>
      </c>
    </row>
    <row r="5530" customFormat="false" ht="12.75" hidden="false" customHeight="false" outlineLevel="0" collapsed="false">
      <c r="O5530" s="0" t="str">
        <f aca="false">LEFT(H5530,7)</f>
        <v/>
      </c>
    </row>
    <row r="5531" customFormat="false" ht="12.75" hidden="false" customHeight="false" outlineLevel="0" collapsed="false">
      <c r="O5531" s="0" t="str">
        <f aca="false">LEFT(H5531,7)</f>
        <v/>
      </c>
    </row>
    <row r="5532" customFormat="false" ht="12.75" hidden="false" customHeight="false" outlineLevel="0" collapsed="false">
      <c r="O5532" s="0" t="str">
        <f aca="false">LEFT(H5532,7)</f>
        <v/>
      </c>
    </row>
    <row r="5533" customFormat="false" ht="12.75" hidden="false" customHeight="false" outlineLevel="0" collapsed="false">
      <c r="O5533" s="0" t="str">
        <f aca="false">LEFT(H5533,7)</f>
        <v/>
      </c>
    </row>
    <row r="5534" customFormat="false" ht="12.75" hidden="false" customHeight="false" outlineLevel="0" collapsed="false">
      <c r="O5534" s="0" t="str">
        <f aca="false">LEFT(H5534,7)</f>
        <v/>
      </c>
    </row>
    <row r="5535" customFormat="false" ht="12.75" hidden="false" customHeight="false" outlineLevel="0" collapsed="false">
      <c r="O5535" s="0" t="str">
        <f aca="false">LEFT(H5535,7)</f>
        <v/>
      </c>
    </row>
    <row r="5536" customFormat="false" ht="12.75" hidden="false" customHeight="false" outlineLevel="0" collapsed="false">
      <c r="O5536" s="0" t="str">
        <f aca="false">LEFT(H5536,7)</f>
        <v/>
      </c>
    </row>
    <row r="5537" customFormat="false" ht="12.75" hidden="false" customHeight="false" outlineLevel="0" collapsed="false">
      <c r="O5537" s="0" t="str">
        <f aca="false">LEFT(H5537,7)</f>
        <v/>
      </c>
    </row>
    <row r="5538" customFormat="false" ht="12.75" hidden="false" customHeight="false" outlineLevel="0" collapsed="false">
      <c r="O5538" s="0" t="str">
        <f aca="false">LEFT(H5538,7)</f>
        <v/>
      </c>
    </row>
    <row r="5539" customFormat="false" ht="12.75" hidden="false" customHeight="false" outlineLevel="0" collapsed="false">
      <c r="O5539" s="0" t="str">
        <f aca="false">LEFT(H5539,7)</f>
        <v/>
      </c>
    </row>
    <row r="5540" customFormat="false" ht="12.75" hidden="false" customHeight="false" outlineLevel="0" collapsed="false">
      <c r="O5540" s="0" t="str">
        <f aca="false">LEFT(H5540,7)</f>
        <v/>
      </c>
    </row>
    <row r="5541" customFormat="false" ht="12.75" hidden="false" customHeight="false" outlineLevel="0" collapsed="false">
      <c r="O5541" s="0" t="str">
        <f aca="false">LEFT(H5541,7)</f>
        <v/>
      </c>
    </row>
    <row r="5542" customFormat="false" ht="12.75" hidden="false" customHeight="false" outlineLevel="0" collapsed="false">
      <c r="O5542" s="0" t="str">
        <f aca="false">LEFT(H5542,7)</f>
        <v/>
      </c>
    </row>
    <row r="5543" customFormat="false" ht="12.75" hidden="false" customHeight="false" outlineLevel="0" collapsed="false">
      <c r="O5543" s="0" t="str">
        <f aca="false">LEFT(H5543,7)</f>
        <v/>
      </c>
    </row>
    <row r="5544" customFormat="false" ht="12.75" hidden="false" customHeight="false" outlineLevel="0" collapsed="false">
      <c r="O5544" s="0" t="str">
        <f aca="false">LEFT(H5544,7)</f>
        <v/>
      </c>
    </row>
    <row r="5545" customFormat="false" ht="12.75" hidden="false" customHeight="false" outlineLevel="0" collapsed="false">
      <c r="O5545" s="0" t="str">
        <f aca="false">LEFT(H5545,7)</f>
        <v/>
      </c>
    </row>
    <row r="5546" customFormat="false" ht="12.75" hidden="false" customHeight="false" outlineLevel="0" collapsed="false">
      <c r="O5546" s="0" t="str">
        <f aca="false">LEFT(H5546,7)</f>
        <v/>
      </c>
    </row>
    <row r="5547" customFormat="false" ht="12.75" hidden="false" customHeight="false" outlineLevel="0" collapsed="false">
      <c r="O5547" s="0" t="str">
        <f aca="false">LEFT(H5547,7)</f>
        <v/>
      </c>
    </row>
    <row r="5548" customFormat="false" ht="12.75" hidden="false" customHeight="false" outlineLevel="0" collapsed="false">
      <c r="O5548" s="0" t="str">
        <f aca="false">LEFT(H5548,7)</f>
        <v/>
      </c>
    </row>
    <row r="5549" customFormat="false" ht="12.75" hidden="false" customHeight="false" outlineLevel="0" collapsed="false">
      <c r="O5549" s="0" t="str">
        <f aca="false">LEFT(H5549,7)</f>
        <v/>
      </c>
    </row>
    <row r="5550" customFormat="false" ht="12.75" hidden="false" customHeight="false" outlineLevel="0" collapsed="false">
      <c r="O5550" s="0" t="str">
        <f aca="false">LEFT(H5550,7)</f>
        <v/>
      </c>
    </row>
    <row r="5551" customFormat="false" ht="12.75" hidden="false" customHeight="false" outlineLevel="0" collapsed="false">
      <c r="O5551" s="0" t="str">
        <f aca="false">LEFT(H5551,7)</f>
        <v/>
      </c>
    </row>
    <row r="5552" customFormat="false" ht="12.75" hidden="false" customHeight="false" outlineLevel="0" collapsed="false">
      <c r="O5552" s="0" t="str">
        <f aca="false">LEFT(H5552,7)</f>
        <v/>
      </c>
    </row>
    <row r="5553" customFormat="false" ht="12.75" hidden="false" customHeight="false" outlineLevel="0" collapsed="false">
      <c r="O5553" s="0" t="str">
        <f aca="false">LEFT(H5553,7)</f>
        <v/>
      </c>
    </row>
    <row r="5554" customFormat="false" ht="12.75" hidden="false" customHeight="false" outlineLevel="0" collapsed="false">
      <c r="O5554" s="0" t="str">
        <f aca="false">LEFT(H5554,7)</f>
        <v/>
      </c>
    </row>
    <row r="5555" customFormat="false" ht="12.75" hidden="false" customHeight="false" outlineLevel="0" collapsed="false">
      <c r="O5555" s="0" t="str">
        <f aca="false">LEFT(H5555,7)</f>
        <v/>
      </c>
    </row>
    <row r="5556" customFormat="false" ht="12.75" hidden="false" customHeight="false" outlineLevel="0" collapsed="false">
      <c r="O5556" s="0" t="str">
        <f aca="false">LEFT(H5556,7)</f>
        <v/>
      </c>
    </row>
    <row r="5557" customFormat="false" ht="12.75" hidden="false" customHeight="false" outlineLevel="0" collapsed="false">
      <c r="O5557" s="0" t="str">
        <f aca="false">LEFT(H5557,7)</f>
        <v/>
      </c>
    </row>
    <row r="5558" customFormat="false" ht="12.75" hidden="false" customHeight="false" outlineLevel="0" collapsed="false">
      <c r="O5558" s="0" t="str">
        <f aca="false">LEFT(H5558,7)</f>
        <v/>
      </c>
    </row>
    <row r="5559" customFormat="false" ht="12.75" hidden="false" customHeight="false" outlineLevel="0" collapsed="false">
      <c r="O5559" s="0" t="str">
        <f aca="false">LEFT(H5559,7)</f>
        <v/>
      </c>
    </row>
    <row r="5560" customFormat="false" ht="12.75" hidden="false" customHeight="false" outlineLevel="0" collapsed="false">
      <c r="O5560" s="0" t="str">
        <f aca="false">LEFT(H5560,7)</f>
        <v/>
      </c>
    </row>
    <row r="5561" customFormat="false" ht="12.75" hidden="false" customHeight="false" outlineLevel="0" collapsed="false">
      <c r="O5561" s="0" t="str">
        <f aca="false">LEFT(H5561,7)</f>
        <v/>
      </c>
    </row>
    <row r="5562" customFormat="false" ht="12.75" hidden="false" customHeight="false" outlineLevel="0" collapsed="false">
      <c r="O5562" s="0" t="str">
        <f aca="false">LEFT(H5562,7)</f>
        <v/>
      </c>
    </row>
    <row r="5563" customFormat="false" ht="12.75" hidden="false" customHeight="false" outlineLevel="0" collapsed="false">
      <c r="O5563" s="0" t="str">
        <f aca="false">LEFT(H5563,7)</f>
        <v/>
      </c>
    </row>
    <row r="5564" customFormat="false" ht="12.75" hidden="false" customHeight="false" outlineLevel="0" collapsed="false">
      <c r="O5564" s="0" t="str">
        <f aca="false">LEFT(H5564,7)</f>
        <v/>
      </c>
    </row>
    <row r="5565" customFormat="false" ht="12.75" hidden="false" customHeight="false" outlineLevel="0" collapsed="false">
      <c r="O5565" s="0" t="str">
        <f aca="false">LEFT(H5565,7)</f>
        <v/>
      </c>
    </row>
    <row r="5566" customFormat="false" ht="12.75" hidden="false" customHeight="false" outlineLevel="0" collapsed="false">
      <c r="O5566" s="0" t="str">
        <f aca="false">LEFT(H5566,7)</f>
        <v/>
      </c>
    </row>
    <row r="5567" customFormat="false" ht="12.75" hidden="false" customHeight="false" outlineLevel="0" collapsed="false">
      <c r="O5567" s="0" t="str">
        <f aca="false">LEFT(H5567,7)</f>
        <v/>
      </c>
    </row>
    <row r="5568" customFormat="false" ht="12.75" hidden="false" customHeight="false" outlineLevel="0" collapsed="false">
      <c r="O5568" s="0" t="str">
        <f aca="false">LEFT(H5568,7)</f>
        <v/>
      </c>
    </row>
    <row r="5569" customFormat="false" ht="12.75" hidden="false" customHeight="false" outlineLevel="0" collapsed="false">
      <c r="O5569" s="0" t="str">
        <f aca="false">LEFT(H5569,7)</f>
        <v/>
      </c>
    </row>
    <row r="5570" customFormat="false" ht="12.75" hidden="false" customHeight="false" outlineLevel="0" collapsed="false">
      <c r="O5570" s="0" t="str">
        <f aca="false">LEFT(H5570,7)</f>
        <v/>
      </c>
    </row>
    <row r="5571" customFormat="false" ht="12.75" hidden="false" customHeight="false" outlineLevel="0" collapsed="false">
      <c r="O5571" s="0" t="str">
        <f aca="false">LEFT(H5571,7)</f>
        <v/>
      </c>
    </row>
    <row r="5572" customFormat="false" ht="12.75" hidden="false" customHeight="false" outlineLevel="0" collapsed="false">
      <c r="O5572" s="0" t="str">
        <f aca="false">LEFT(H5572,7)</f>
        <v/>
      </c>
    </row>
    <row r="5573" customFormat="false" ht="12.75" hidden="false" customHeight="false" outlineLevel="0" collapsed="false">
      <c r="O5573" s="0" t="str">
        <f aca="false">LEFT(H5573,7)</f>
        <v/>
      </c>
    </row>
    <row r="5574" customFormat="false" ht="12.75" hidden="false" customHeight="false" outlineLevel="0" collapsed="false">
      <c r="O5574" s="0" t="str">
        <f aca="false">LEFT(H5574,7)</f>
        <v/>
      </c>
    </row>
    <row r="5575" customFormat="false" ht="12.75" hidden="false" customHeight="false" outlineLevel="0" collapsed="false">
      <c r="O5575" s="0" t="str">
        <f aca="false">LEFT(H5575,7)</f>
        <v/>
      </c>
    </row>
    <row r="5576" customFormat="false" ht="12.75" hidden="false" customHeight="false" outlineLevel="0" collapsed="false">
      <c r="O5576" s="0" t="str">
        <f aca="false">LEFT(H5576,7)</f>
        <v/>
      </c>
    </row>
    <row r="5577" customFormat="false" ht="12.75" hidden="false" customHeight="false" outlineLevel="0" collapsed="false">
      <c r="O5577" s="0" t="str">
        <f aca="false">LEFT(H5577,7)</f>
        <v/>
      </c>
    </row>
    <row r="5578" customFormat="false" ht="12.75" hidden="false" customHeight="false" outlineLevel="0" collapsed="false">
      <c r="O5578" s="0" t="str">
        <f aca="false">LEFT(H5578,7)</f>
        <v/>
      </c>
    </row>
    <row r="5579" customFormat="false" ht="12.75" hidden="false" customHeight="false" outlineLevel="0" collapsed="false">
      <c r="O5579" s="0" t="str">
        <f aca="false">LEFT(H5579,7)</f>
        <v/>
      </c>
    </row>
    <row r="5580" customFormat="false" ht="12.75" hidden="false" customHeight="false" outlineLevel="0" collapsed="false">
      <c r="O5580" s="0" t="str">
        <f aca="false">LEFT(H5580,7)</f>
        <v/>
      </c>
    </row>
    <row r="5581" customFormat="false" ht="12.75" hidden="false" customHeight="false" outlineLevel="0" collapsed="false">
      <c r="O5581" s="0" t="str">
        <f aca="false">LEFT(H5581,7)</f>
        <v/>
      </c>
    </row>
    <row r="5582" customFormat="false" ht="12.75" hidden="false" customHeight="false" outlineLevel="0" collapsed="false">
      <c r="O5582" s="0" t="str">
        <f aca="false">LEFT(H5582,7)</f>
        <v/>
      </c>
    </row>
    <row r="5583" customFormat="false" ht="12.75" hidden="false" customHeight="false" outlineLevel="0" collapsed="false">
      <c r="O5583" s="0" t="str">
        <f aca="false">LEFT(H5583,7)</f>
        <v/>
      </c>
    </row>
    <row r="5584" customFormat="false" ht="12.75" hidden="false" customHeight="false" outlineLevel="0" collapsed="false">
      <c r="O5584" s="0" t="str">
        <f aca="false">LEFT(H5584,7)</f>
        <v/>
      </c>
    </row>
    <row r="5585" customFormat="false" ht="12.75" hidden="false" customHeight="false" outlineLevel="0" collapsed="false">
      <c r="O5585" s="0" t="str">
        <f aca="false">LEFT(H5585,7)</f>
        <v/>
      </c>
    </row>
    <row r="5586" customFormat="false" ht="12.75" hidden="false" customHeight="false" outlineLevel="0" collapsed="false">
      <c r="O5586" s="0" t="str">
        <f aca="false">LEFT(H5586,7)</f>
        <v/>
      </c>
    </row>
    <row r="5587" customFormat="false" ht="12.75" hidden="false" customHeight="false" outlineLevel="0" collapsed="false">
      <c r="O5587" s="0" t="str">
        <f aca="false">LEFT(H5587,7)</f>
        <v/>
      </c>
    </row>
    <row r="5588" customFormat="false" ht="12.75" hidden="false" customHeight="false" outlineLevel="0" collapsed="false">
      <c r="O5588" s="0" t="str">
        <f aca="false">LEFT(H5588,7)</f>
        <v/>
      </c>
    </row>
    <row r="5589" customFormat="false" ht="12.75" hidden="false" customHeight="false" outlineLevel="0" collapsed="false">
      <c r="O5589" s="0" t="str">
        <f aca="false">LEFT(H5589,7)</f>
        <v/>
      </c>
    </row>
    <row r="5590" customFormat="false" ht="12.75" hidden="false" customHeight="false" outlineLevel="0" collapsed="false">
      <c r="O5590" s="0" t="str">
        <f aca="false">LEFT(H5590,7)</f>
        <v/>
      </c>
    </row>
    <row r="5591" customFormat="false" ht="12.75" hidden="false" customHeight="false" outlineLevel="0" collapsed="false">
      <c r="O5591" s="0" t="str">
        <f aca="false">LEFT(H5591,7)</f>
        <v/>
      </c>
    </row>
    <row r="5592" customFormat="false" ht="12.75" hidden="false" customHeight="false" outlineLevel="0" collapsed="false">
      <c r="O5592" s="0" t="str">
        <f aca="false">LEFT(H5592,7)</f>
        <v/>
      </c>
    </row>
    <row r="5593" customFormat="false" ht="12.75" hidden="false" customHeight="false" outlineLevel="0" collapsed="false">
      <c r="O5593" s="0" t="str">
        <f aca="false">LEFT(H5593,7)</f>
        <v/>
      </c>
    </row>
    <row r="5594" customFormat="false" ht="12.75" hidden="false" customHeight="false" outlineLevel="0" collapsed="false">
      <c r="O5594" s="0" t="str">
        <f aca="false">LEFT(H5594,7)</f>
        <v/>
      </c>
    </row>
    <row r="5595" customFormat="false" ht="12.75" hidden="false" customHeight="false" outlineLevel="0" collapsed="false">
      <c r="O5595" s="0" t="str">
        <f aca="false">LEFT(H5595,7)</f>
        <v/>
      </c>
    </row>
    <row r="5596" customFormat="false" ht="12.75" hidden="false" customHeight="false" outlineLevel="0" collapsed="false">
      <c r="O5596" s="0" t="str">
        <f aca="false">LEFT(H5596,7)</f>
        <v/>
      </c>
    </row>
    <row r="5597" customFormat="false" ht="12.75" hidden="false" customHeight="false" outlineLevel="0" collapsed="false">
      <c r="O5597" s="0" t="str">
        <f aca="false">LEFT(H5597,7)</f>
        <v/>
      </c>
    </row>
    <row r="5598" customFormat="false" ht="12.75" hidden="false" customHeight="false" outlineLevel="0" collapsed="false">
      <c r="O5598" s="0" t="str">
        <f aca="false">LEFT(H5598,7)</f>
        <v/>
      </c>
    </row>
    <row r="5599" customFormat="false" ht="12.75" hidden="false" customHeight="false" outlineLevel="0" collapsed="false">
      <c r="O5599" s="0" t="str">
        <f aca="false">LEFT(H5599,7)</f>
        <v/>
      </c>
    </row>
    <row r="5600" customFormat="false" ht="12.75" hidden="false" customHeight="false" outlineLevel="0" collapsed="false">
      <c r="O5600" s="0" t="str">
        <f aca="false">LEFT(H5600,7)</f>
        <v/>
      </c>
    </row>
    <row r="5601" customFormat="false" ht="12.75" hidden="false" customHeight="false" outlineLevel="0" collapsed="false">
      <c r="O5601" s="0" t="str">
        <f aca="false">LEFT(H5601,7)</f>
        <v/>
      </c>
    </row>
    <row r="5602" customFormat="false" ht="12.75" hidden="false" customHeight="false" outlineLevel="0" collapsed="false">
      <c r="O5602" s="0" t="str">
        <f aca="false">LEFT(H5602,7)</f>
        <v/>
      </c>
    </row>
    <row r="5603" customFormat="false" ht="12.75" hidden="false" customHeight="false" outlineLevel="0" collapsed="false">
      <c r="O5603" s="0" t="str">
        <f aca="false">LEFT(H5603,7)</f>
        <v/>
      </c>
    </row>
    <row r="5604" customFormat="false" ht="12.75" hidden="false" customHeight="false" outlineLevel="0" collapsed="false">
      <c r="O5604" s="0" t="str">
        <f aca="false">LEFT(H5604,7)</f>
        <v/>
      </c>
    </row>
    <row r="5605" customFormat="false" ht="12.75" hidden="false" customHeight="false" outlineLevel="0" collapsed="false">
      <c r="O5605" s="0" t="str">
        <f aca="false">LEFT(H5605,7)</f>
        <v/>
      </c>
    </row>
    <row r="5606" customFormat="false" ht="12.75" hidden="false" customHeight="false" outlineLevel="0" collapsed="false">
      <c r="O5606" s="0" t="str">
        <f aca="false">LEFT(H5606,7)</f>
        <v/>
      </c>
    </row>
    <row r="5607" customFormat="false" ht="12.75" hidden="false" customHeight="false" outlineLevel="0" collapsed="false">
      <c r="O5607" s="0" t="str">
        <f aca="false">LEFT(H5607,7)</f>
        <v/>
      </c>
    </row>
    <row r="5608" customFormat="false" ht="12.75" hidden="false" customHeight="false" outlineLevel="0" collapsed="false">
      <c r="O5608" s="0" t="str">
        <f aca="false">LEFT(H5608,7)</f>
        <v/>
      </c>
    </row>
    <row r="5609" customFormat="false" ht="12.75" hidden="false" customHeight="false" outlineLevel="0" collapsed="false">
      <c r="O5609" s="0" t="str">
        <f aca="false">LEFT(H5609,7)</f>
        <v/>
      </c>
    </row>
    <row r="5610" customFormat="false" ht="12.75" hidden="false" customHeight="false" outlineLevel="0" collapsed="false">
      <c r="O5610" s="0" t="str">
        <f aca="false">LEFT(H5610,7)</f>
        <v/>
      </c>
    </row>
    <row r="5611" customFormat="false" ht="12.75" hidden="false" customHeight="false" outlineLevel="0" collapsed="false">
      <c r="O5611" s="0" t="str">
        <f aca="false">LEFT(H5611,7)</f>
        <v/>
      </c>
    </row>
    <row r="5612" customFormat="false" ht="12.75" hidden="false" customHeight="false" outlineLevel="0" collapsed="false">
      <c r="O5612" s="0" t="str">
        <f aca="false">LEFT(H5612,7)</f>
        <v/>
      </c>
    </row>
    <row r="5613" customFormat="false" ht="12.75" hidden="false" customHeight="false" outlineLevel="0" collapsed="false">
      <c r="O5613" s="0" t="str">
        <f aca="false">LEFT(H5613,7)</f>
        <v/>
      </c>
    </row>
    <row r="5614" customFormat="false" ht="12.75" hidden="false" customHeight="false" outlineLevel="0" collapsed="false">
      <c r="O5614" s="0" t="str">
        <f aca="false">LEFT(H5614,7)</f>
        <v/>
      </c>
    </row>
    <row r="5615" customFormat="false" ht="12.75" hidden="false" customHeight="false" outlineLevel="0" collapsed="false">
      <c r="O5615" s="0" t="str">
        <f aca="false">LEFT(H5615,7)</f>
        <v/>
      </c>
    </row>
    <row r="5616" customFormat="false" ht="12.75" hidden="false" customHeight="false" outlineLevel="0" collapsed="false">
      <c r="O5616" s="0" t="str">
        <f aca="false">LEFT(H5616,7)</f>
        <v/>
      </c>
    </row>
    <row r="5617" customFormat="false" ht="12.75" hidden="false" customHeight="false" outlineLevel="0" collapsed="false">
      <c r="O5617" s="0" t="str">
        <f aca="false">LEFT(H5617,7)</f>
        <v/>
      </c>
    </row>
    <row r="5618" customFormat="false" ht="12.75" hidden="false" customHeight="false" outlineLevel="0" collapsed="false">
      <c r="O5618" s="0" t="str">
        <f aca="false">LEFT(H5618,7)</f>
        <v/>
      </c>
    </row>
    <row r="5619" customFormat="false" ht="12.75" hidden="false" customHeight="false" outlineLevel="0" collapsed="false">
      <c r="O5619" s="0" t="str">
        <f aca="false">LEFT(H5619,7)</f>
        <v/>
      </c>
    </row>
    <row r="5620" customFormat="false" ht="12.75" hidden="false" customHeight="false" outlineLevel="0" collapsed="false">
      <c r="O5620" s="0" t="str">
        <f aca="false">LEFT(H5620,7)</f>
        <v/>
      </c>
    </row>
    <row r="5621" customFormat="false" ht="12.75" hidden="false" customHeight="false" outlineLevel="0" collapsed="false">
      <c r="O5621" s="0" t="str">
        <f aca="false">LEFT(H5621,7)</f>
        <v/>
      </c>
    </row>
    <row r="5622" customFormat="false" ht="12.75" hidden="false" customHeight="false" outlineLevel="0" collapsed="false">
      <c r="O5622" s="0" t="str">
        <f aca="false">LEFT(H5622,7)</f>
        <v/>
      </c>
    </row>
    <row r="5623" customFormat="false" ht="12.75" hidden="false" customHeight="false" outlineLevel="0" collapsed="false">
      <c r="O5623" s="0" t="str">
        <f aca="false">LEFT(H5623,7)</f>
        <v/>
      </c>
    </row>
    <row r="5624" customFormat="false" ht="12.75" hidden="false" customHeight="false" outlineLevel="0" collapsed="false">
      <c r="O5624" s="0" t="str">
        <f aca="false">LEFT(H5624,7)</f>
        <v/>
      </c>
    </row>
    <row r="5625" customFormat="false" ht="12.75" hidden="false" customHeight="false" outlineLevel="0" collapsed="false">
      <c r="O5625" s="0" t="str">
        <f aca="false">LEFT(H5625,7)</f>
        <v/>
      </c>
    </row>
    <row r="5626" customFormat="false" ht="12.75" hidden="false" customHeight="false" outlineLevel="0" collapsed="false">
      <c r="O5626" s="0" t="str">
        <f aca="false">LEFT(H5626,7)</f>
        <v/>
      </c>
    </row>
    <row r="5627" customFormat="false" ht="12.75" hidden="false" customHeight="false" outlineLevel="0" collapsed="false">
      <c r="O5627" s="0" t="str">
        <f aca="false">LEFT(H5627,7)</f>
        <v/>
      </c>
    </row>
    <row r="5628" customFormat="false" ht="12.75" hidden="false" customHeight="false" outlineLevel="0" collapsed="false">
      <c r="O5628" s="0" t="str">
        <f aca="false">LEFT(H5628,7)</f>
        <v/>
      </c>
    </row>
    <row r="5629" customFormat="false" ht="12.75" hidden="false" customHeight="false" outlineLevel="0" collapsed="false">
      <c r="O5629" s="0" t="str">
        <f aca="false">LEFT(H5629,7)</f>
        <v/>
      </c>
    </row>
    <row r="5630" customFormat="false" ht="12.75" hidden="false" customHeight="false" outlineLevel="0" collapsed="false">
      <c r="O5630" s="0" t="str">
        <f aca="false">LEFT(H5630,7)</f>
        <v/>
      </c>
    </row>
    <row r="5631" customFormat="false" ht="12.75" hidden="false" customHeight="false" outlineLevel="0" collapsed="false">
      <c r="O5631" s="0" t="str">
        <f aca="false">LEFT(H5631,7)</f>
        <v/>
      </c>
    </row>
    <row r="5632" customFormat="false" ht="12.75" hidden="false" customHeight="false" outlineLevel="0" collapsed="false">
      <c r="O5632" s="0" t="str">
        <f aca="false">LEFT(H5632,7)</f>
        <v/>
      </c>
    </row>
    <row r="5633" customFormat="false" ht="12.75" hidden="false" customHeight="false" outlineLevel="0" collapsed="false">
      <c r="O5633" s="0" t="str">
        <f aca="false">LEFT(H5633,7)</f>
        <v/>
      </c>
    </row>
    <row r="5634" customFormat="false" ht="12.75" hidden="false" customHeight="false" outlineLevel="0" collapsed="false">
      <c r="O5634" s="0" t="str">
        <f aca="false">LEFT(H5634,7)</f>
        <v/>
      </c>
    </row>
    <row r="5635" customFormat="false" ht="12.75" hidden="false" customHeight="false" outlineLevel="0" collapsed="false">
      <c r="O5635" s="0" t="str">
        <f aca="false">LEFT(H5635,7)</f>
        <v/>
      </c>
    </row>
    <row r="5636" customFormat="false" ht="12.75" hidden="false" customHeight="false" outlineLevel="0" collapsed="false">
      <c r="O5636" s="0" t="str">
        <f aca="false">LEFT(H5636,7)</f>
        <v/>
      </c>
    </row>
    <row r="5637" customFormat="false" ht="12.75" hidden="false" customHeight="false" outlineLevel="0" collapsed="false">
      <c r="O5637" s="0" t="str">
        <f aca="false">LEFT(H5637,7)</f>
        <v/>
      </c>
    </row>
    <row r="5638" customFormat="false" ht="12.75" hidden="false" customHeight="false" outlineLevel="0" collapsed="false">
      <c r="O5638" s="0" t="str">
        <f aca="false">LEFT(H5638,7)</f>
        <v/>
      </c>
    </row>
    <row r="5639" customFormat="false" ht="12.75" hidden="false" customHeight="false" outlineLevel="0" collapsed="false">
      <c r="O5639" s="0" t="str">
        <f aca="false">LEFT(H5639,7)</f>
        <v/>
      </c>
    </row>
    <row r="5640" customFormat="false" ht="12.75" hidden="false" customHeight="false" outlineLevel="0" collapsed="false">
      <c r="O5640" s="0" t="str">
        <f aca="false">LEFT(H5640,7)</f>
        <v/>
      </c>
    </row>
    <row r="5641" customFormat="false" ht="12.75" hidden="false" customHeight="false" outlineLevel="0" collapsed="false">
      <c r="O5641" s="0" t="str">
        <f aca="false">LEFT(H5641,7)</f>
        <v/>
      </c>
    </row>
    <row r="5642" customFormat="false" ht="12.75" hidden="false" customHeight="false" outlineLevel="0" collapsed="false">
      <c r="O5642" s="0" t="str">
        <f aca="false">LEFT(H5642,7)</f>
        <v/>
      </c>
    </row>
    <row r="5643" customFormat="false" ht="12.75" hidden="false" customHeight="false" outlineLevel="0" collapsed="false">
      <c r="O5643" s="0" t="str">
        <f aca="false">LEFT(H5643,7)</f>
        <v/>
      </c>
    </row>
    <row r="5644" customFormat="false" ht="12.75" hidden="false" customHeight="false" outlineLevel="0" collapsed="false">
      <c r="O5644" s="0" t="str">
        <f aca="false">LEFT(H5644,7)</f>
        <v/>
      </c>
    </row>
    <row r="5645" customFormat="false" ht="12.75" hidden="false" customHeight="false" outlineLevel="0" collapsed="false">
      <c r="O5645" s="0" t="str">
        <f aca="false">LEFT(H5645,7)</f>
        <v/>
      </c>
    </row>
    <row r="5646" customFormat="false" ht="12.75" hidden="false" customHeight="false" outlineLevel="0" collapsed="false">
      <c r="O5646" s="0" t="str">
        <f aca="false">LEFT(H5646,7)</f>
        <v/>
      </c>
    </row>
    <row r="5647" customFormat="false" ht="12.75" hidden="false" customHeight="false" outlineLevel="0" collapsed="false">
      <c r="O5647" s="0" t="str">
        <f aca="false">LEFT(H5647,7)</f>
        <v/>
      </c>
    </row>
    <row r="5648" customFormat="false" ht="12.75" hidden="false" customHeight="false" outlineLevel="0" collapsed="false">
      <c r="O5648" s="0" t="str">
        <f aca="false">LEFT(H5648,7)</f>
        <v/>
      </c>
    </row>
    <row r="5649" customFormat="false" ht="12.75" hidden="false" customHeight="false" outlineLevel="0" collapsed="false">
      <c r="O5649" s="0" t="str">
        <f aca="false">LEFT(H5649,7)</f>
        <v/>
      </c>
    </row>
    <row r="5650" customFormat="false" ht="12.75" hidden="false" customHeight="false" outlineLevel="0" collapsed="false">
      <c r="O5650" s="0" t="str">
        <f aca="false">LEFT(H5650,7)</f>
        <v/>
      </c>
    </row>
    <row r="5651" customFormat="false" ht="12.75" hidden="false" customHeight="false" outlineLevel="0" collapsed="false">
      <c r="O5651" s="0" t="str">
        <f aca="false">LEFT(H5651,7)</f>
        <v/>
      </c>
    </row>
    <row r="5652" customFormat="false" ht="12.75" hidden="false" customHeight="false" outlineLevel="0" collapsed="false">
      <c r="O5652" s="0" t="str">
        <f aca="false">LEFT(H5652,7)</f>
        <v/>
      </c>
    </row>
    <row r="5653" customFormat="false" ht="12.75" hidden="false" customHeight="false" outlineLevel="0" collapsed="false">
      <c r="O5653" s="0" t="str">
        <f aca="false">LEFT(H5653,7)</f>
        <v/>
      </c>
    </row>
    <row r="5654" customFormat="false" ht="12.75" hidden="false" customHeight="false" outlineLevel="0" collapsed="false">
      <c r="O5654" s="0" t="str">
        <f aca="false">LEFT(H5654,7)</f>
        <v/>
      </c>
    </row>
    <row r="5655" customFormat="false" ht="12.75" hidden="false" customHeight="false" outlineLevel="0" collapsed="false">
      <c r="O5655" s="0" t="str">
        <f aca="false">LEFT(H5655,7)</f>
        <v/>
      </c>
    </row>
    <row r="5656" customFormat="false" ht="12.75" hidden="false" customHeight="false" outlineLevel="0" collapsed="false">
      <c r="O5656" s="0" t="str">
        <f aca="false">LEFT(H5656,7)</f>
        <v/>
      </c>
    </row>
    <row r="5657" customFormat="false" ht="12.75" hidden="false" customHeight="false" outlineLevel="0" collapsed="false">
      <c r="O5657" s="0" t="str">
        <f aca="false">LEFT(H5657,7)</f>
        <v/>
      </c>
    </row>
    <row r="5658" customFormat="false" ht="12.75" hidden="false" customHeight="false" outlineLevel="0" collapsed="false">
      <c r="O5658" s="0" t="str">
        <f aca="false">LEFT(H5658,7)</f>
        <v/>
      </c>
    </row>
    <row r="5659" customFormat="false" ht="12.75" hidden="false" customHeight="false" outlineLevel="0" collapsed="false">
      <c r="O5659" s="0" t="str">
        <f aca="false">LEFT(H5659,7)</f>
        <v/>
      </c>
    </row>
    <row r="5660" customFormat="false" ht="12.75" hidden="false" customHeight="false" outlineLevel="0" collapsed="false">
      <c r="O5660" s="0" t="str">
        <f aca="false">LEFT(H5660,7)</f>
        <v/>
      </c>
    </row>
    <row r="5661" customFormat="false" ht="12.75" hidden="false" customHeight="false" outlineLevel="0" collapsed="false">
      <c r="O5661" s="0" t="str">
        <f aca="false">LEFT(H5661,7)</f>
        <v/>
      </c>
    </row>
    <row r="5662" customFormat="false" ht="12.75" hidden="false" customHeight="false" outlineLevel="0" collapsed="false">
      <c r="O5662" s="0" t="str">
        <f aca="false">LEFT(H5662,7)</f>
        <v/>
      </c>
    </row>
    <row r="5663" customFormat="false" ht="12.75" hidden="false" customHeight="false" outlineLevel="0" collapsed="false">
      <c r="O5663" s="0" t="str">
        <f aca="false">LEFT(H5663,7)</f>
        <v/>
      </c>
    </row>
    <row r="5664" customFormat="false" ht="12.75" hidden="false" customHeight="false" outlineLevel="0" collapsed="false">
      <c r="O5664" s="0" t="str">
        <f aca="false">LEFT(H5664,7)</f>
        <v/>
      </c>
    </row>
    <row r="5665" customFormat="false" ht="12.75" hidden="false" customHeight="false" outlineLevel="0" collapsed="false">
      <c r="O5665" s="0" t="str">
        <f aca="false">LEFT(H5665,7)</f>
        <v/>
      </c>
    </row>
    <row r="5666" customFormat="false" ht="12.75" hidden="false" customHeight="false" outlineLevel="0" collapsed="false">
      <c r="O5666" s="0" t="str">
        <f aca="false">LEFT(H5666,7)</f>
        <v/>
      </c>
    </row>
    <row r="5667" customFormat="false" ht="12.75" hidden="false" customHeight="false" outlineLevel="0" collapsed="false">
      <c r="O5667" s="0" t="str">
        <f aca="false">LEFT(H5667,7)</f>
        <v/>
      </c>
    </row>
    <row r="5668" customFormat="false" ht="12.75" hidden="false" customHeight="false" outlineLevel="0" collapsed="false">
      <c r="O5668" s="0" t="str">
        <f aca="false">LEFT(H5668,7)</f>
        <v/>
      </c>
    </row>
    <row r="5669" customFormat="false" ht="12.75" hidden="false" customHeight="false" outlineLevel="0" collapsed="false">
      <c r="O5669" s="0" t="str">
        <f aca="false">LEFT(H5669,7)</f>
        <v/>
      </c>
    </row>
    <row r="5670" customFormat="false" ht="12.75" hidden="false" customHeight="false" outlineLevel="0" collapsed="false">
      <c r="O5670" s="0" t="str">
        <f aca="false">LEFT(H5670,7)</f>
        <v/>
      </c>
    </row>
    <row r="5671" customFormat="false" ht="12.75" hidden="false" customHeight="false" outlineLevel="0" collapsed="false">
      <c r="O5671" s="0" t="str">
        <f aca="false">LEFT(H5671,7)</f>
        <v/>
      </c>
    </row>
    <row r="5672" customFormat="false" ht="12.75" hidden="false" customHeight="false" outlineLevel="0" collapsed="false">
      <c r="O5672" s="0" t="str">
        <f aca="false">LEFT(H5672,7)</f>
        <v/>
      </c>
    </row>
    <row r="5673" customFormat="false" ht="12.75" hidden="false" customHeight="false" outlineLevel="0" collapsed="false">
      <c r="O5673" s="0" t="str">
        <f aca="false">LEFT(H5673,7)</f>
        <v/>
      </c>
    </row>
    <row r="5674" customFormat="false" ht="12.75" hidden="false" customHeight="false" outlineLevel="0" collapsed="false">
      <c r="O5674" s="0" t="str">
        <f aca="false">LEFT(H5674,7)</f>
        <v/>
      </c>
    </row>
    <row r="5675" customFormat="false" ht="12.75" hidden="false" customHeight="false" outlineLevel="0" collapsed="false">
      <c r="O5675" s="0" t="str">
        <f aca="false">LEFT(H5675,7)</f>
        <v/>
      </c>
    </row>
    <row r="5676" customFormat="false" ht="12.75" hidden="false" customHeight="false" outlineLevel="0" collapsed="false">
      <c r="O5676" s="0" t="str">
        <f aca="false">LEFT(H5676,7)</f>
        <v/>
      </c>
    </row>
    <row r="5677" customFormat="false" ht="12.75" hidden="false" customHeight="false" outlineLevel="0" collapsed="false">
      <c r="O5677" s="0" t="str">
        <f aca="false">LEFT(H5677,7)</f>
        <v/>
      </c>
    </row>
    <row r="5678" customFormat="false" ht="12.75" hidden="false" customHeight="false" outlineLevel="0" collapsed="false">
      <c r="O5678" s="0" t="str">
        <f aca="false">LEFT(H5678,7)</f>
        <v/>
      </c>
    </row>
    <row r="5679" customFormat="false" ht="12.75" hidden="false" customHeight="false" outlineLevel="0" collapsed="false">
      <c r="O5679" s="0" t="str">
        <f aca="false">LEFT(H5679,7)</f>
        <v/>
      </c>
    </row>
    <row r="5680" customFormat="false" ht="12.75" hidden="false" customHeight="false" outlineLevel="0" collapsed="false">
      <c r="O5680" s="0" t="str">
        <f aca="false">LEFT(H5680,7)</f>
        <v/>
      </c>
    </row>
    <row r="5681" customFormat="false" ht="12.75" hidden="false" customHeight="false" outlineLevel="0" collapsed="false">
      <c r="O5681" s="0" t="str">
        <f aca="false">LEFT(H5681,7)</f>
        <v/>
      </c>
    </row>
    <row r="5682" customFormat="false" ht="12.75" hidden="false" customHeight="false" outlineLevel="0" collapsed="false">
      <c r="O5682" s="0" t="str">
        <f aca="false">LEFT(H5682,7)</f>
        <v/>
      </c>
    </row>
    <row r="5683" customFormat="false" ht="12.75" hidden="false" customHeight="false" outlineLevel="0" collapsed="false">
      <c r="O5683" s="0" t="str">
        <f aca="false">LEFT(H5683,7)</f>
        <v/>
      </c>
    </row>
    <row r="5684" customFormat="false" ht="12.75" hidden="false" customHeight="false" outlineLevel="0" collapsed="false">
      <c r="O5684" s="0" t="str">
        <f aca="false">LEFT(H5684,7)</f>
        <v/>
      </c>
    </row>
    <row r="5685" customFormat="false" ht="12.75" hidden="false" customHeight="false" outlineLevel="0" collapsed="false">
      <c r="O5685" s="0" t="str">
        <f aca="false">LEFT(H5685,7)</f>
        <v/>
      </c>
    </row>
    <row r="5686" customFormat="false" ht="12.75" hidden="false" customHeight="false" outlineLevel="0" collapsed="false">
      <c r="O5686" s="0" t="str">
        <f aca="false">LEFT(H5686,7)</f>
        <v/>
      </c>
    </row>
    <row r="5687" customFormat="false" ht="12.75" hidden="false" customHeight="false" outlineLevel="0" collapsed="false">
      <c r="O5687" s="0" t="str">
        <f aca="false">LEFT(H5687,7)</f>
        <v/>
      </c>
    </row>
    <row r="5688" customFormat="false" ht="12.75" hidden="false" customHeight="false" outlineLevel="0" collapsed="false">
      <c r="O5688" s="0" t="str">
        <f aca="false">LEFT(H5688,7)</f>
        <v/>
      </c>
    </row>
    <row r="5689" customFormat="false" ht="12.75" hidden="false" customHeight="false" outlineLevel="0" collapsed="false">
      <c r="O5689" s="0" t="str">
        <f aca="false">LEFT(H5689,7)</f>
        <v/>
      </c>
    </row>
    <row r="5690" customFormat="false" ht="12.75" hidden="false" customHeight="false" outlineLevel="0" collapsed="false">
      <c r="O5690" s="0" t="str">
        <f aca="false">LEFT(H5690,7)</f>
        <v/>
      </c>
    </row>
    <row r="5691" customFormat="false" ht="12.75" hidden="false" customHeight="false" outlineLevel="0" collapsed="false">
      <c r="O5691" s="0" t="str">
        <f aca="false">LEFT(H5691,7)</f>
        <v/>
      </c>
    </row>
    <row r="5692" customFormat="false" ht="12.75" hidden="false" customHeight="false" outlineLevel="0" collapsed="false">
      <c r="O5692" s="0" t="str">
        <f aca="false">LEFT(H5692,7)</f>
        <v/>
      </c>
    </row>
    <row r="5693" customFormat="false" ht="12.75" hidden="false" customHeight="false" outlineLevel="0" collapsed="false">
      <c r="O5693" s="0" t="str">
        <f aca="false">LEFT(H5693,7)</f>
        <v/>
      </c>
    </row>
    <row r="5694" customFormat="false" ht="12.75" hidden="false" customHeight="false" outlineLevel="0" collapsed="false">
      <c r="O5694" s="0" t="str">
        <f aca="false">LEFT(H5694,7)</f>
        <v/>
      </c>
    </row>
    <row r="5695" customFormat="false" ht="12.75" hidden="false" customHeight="false" outlineLevel="0" collapsed="false">
      <c r="O5695" s="0" t="str">
        <f aca="false">LEFT(H5695,7)</f>
        <v/>
      </c>
    </row>
    <row r="5696" customFormat="false" ht="12.75" hidden="false" customHeight="false" outlineLevel="0" collapsed="false">
      <c r="O5696" s="0" t="str">
        <f aca="false">LEFT(H5696,7)</f>
        <v/>
      </c>
    </row>
    <row r="5697" customFormat="false" ht="12.75" hidden="false" customHeight="false" outlineLevel="0" collapsed="false">
      <c r="O5697" s="0" t="str">
        <f aca="false">LEFT(H5697,7)</f>
        <v/>
      </c>
    </row>
    <row r="5698" customFormat="false" ht="12.75" hidden="false" customHeight="false" outlineLevel="0" collapsed="false">
      <c r="O5698" s="0" t="str">
        <f aca="false">LEFT(H5698,7)</f>
        <v/>
      </c>
    </row>
    <row r="5699" customFormat="false" ht="12.75" hidden="false" customHeight="false" outlineLevel="0" collapsed="false">
      <c r="O5699" s="0" t="str">
        <f aca="false">LEFT(H5699,7)</f>
        <v/>
      </c>
    </row>
    <row r="5700" customFormat="false" ht="12.75" hidden="false" customHeight="false" outlineLevel="0" collapsed="false">
      <c r="O5700" s="0" t="str">
        <f aca="false">LEFT(H5700,7)</f>
        <v/>
      </c>
    </row>
    <row r="5701" customFormat="false" ht="12.75" hidden="false" customHeight="false" outlineLevel="0" collapsed="false">
      <c r="O5701" s="0" t="str">
        <f aca="false">LEFT(H5701,7)</f>
        <v/>
      </c>
    </row>
    <row r="5702" customFormat="false" ht="12.75" hidden="false" customHeight="false" outlineLevel="0" collapsed="false">
      <c r="O5702" s="0" t="str">
        <f aca="false">LEFT(H5702,7)</f>
        <v/>
      </c>
    </row>
    <row r="5703" customFormat="false" ht="12.75" hidden="false" customHeight="false" outlineLevel="0" collapsed="false">
      <c r="O5703" s="0" t="str">
        <f aca="false">LEFT(H5703,7)</f>
        <v/>
      </c>
    </row>
    <row r="5704" customFormat="false" ht="12.75" hidden="false" customHeight="false" outlineLevel="0" collapsed="false">
      <c r="O5704" s="0" t="str">
        <f aca="false">LEFT(H5704,7)</f>
        <v/>
      </c>
    </row>
    <row r="5705" customFormat="false" ht="12.75" hidden="false" customHeight="false" outlineLevel="0" collapsed="false">
      <c r="O5705" s="0" t="str">
        <f aca="false">LEFT(H5705,7)</f>
        <v/>
      </c>
    </row>
    <row r="5706" customFormat="false" ht="12.75" hidden="false" customHeight="false" outlineLevel="0" collapsed="false">
      <c r="O5706" s="0" t="str">
        <f aca="false">LEFT(H5706,7)</f>
        <v/>
      </c>
    </row>
    <row r="5707" customFormat="false" ht="12.75" hidden="false" customHeight="false" outlineLevel="0" collapsed="false">
      <c r="O5707" s="0" t="str">
        <f aca="false">LEFT(H5707,7)</f>
        <v/>
      </c>
    </row>
    <row r="5708" customFormat="false" ht="12.75" hidden="false" customHeight="false" outlineLevel="0" collapsed="false">
      <c r="O5708" s="0" t="str">
        <f aca="false">LEFT(H5708,7)</f>
        <v/>
      </c>
    </row>
    <row r="5709" customFormat="false" ht="12.75" hidden="false" customHeight="false" outlineLevel="0" collapsed="false">
      <c r="O5709" s="0" t="str">
        <f aca="false">LEFT(H5709,7)</f>
        <v/>
      </c>
    </row>
    <row r="5710" customFormat="false" ht="12.75" hidden="false" customHeight="false" outlineLevel="0" collapsed="false">
      <c r="O5710" s="0" t="str">
        <f aca="false">LEFT(H5710,7)</f>
        <v/>
      </c>
    </row>
    <row r="5711" customFormat="false" ht="12.75" hidden="false" customHeight="false" outlineLevel="0" collapsed="false">
      <c r="O5711" s="0" t="str">
        <f aca="false">LEFT(H5711,7)</f>
        <v/>
      </c>
    </row>
    <row r="5712" customFormat="false" ht="12.75" hidden="false" customHeight="false" outlineLevel="0" collapsed="false">
      <c r="O5712" s="0" t="str">
        <f aca="false">LEFT(H5712,7)</f>
        <v/>
      </c>
    </row>
    <row r="5713" customFormat="false" ht="12.75" hidden="false" customHeight="false" outlineLevel="0" collapsed="false">
      <c r="O5713" s="0" t="str">
        <f aca="false">LEFT(H5713,7)</f>
        <v/>
      </c>
    </row>
    <row r="5714" customFormat="false" ht="12.75" hidden="false" customHeight="false" outlineLevel="0" collapsed="false">
      <c r="O5714" s="0" t="str">
        <f aca="false">LEFT(H5714,7)</f>
        <v/>
      </c>
    </row>
    <row r="5715" customFormat="false" ht="12.75" hidden="false" customHeight="false" outlineLevel="0" collapsed="false">
      <c r="O5715" s="0" t="str">
        <f aca="false">LEFT(H5715,7)</f>
        <v/>
      </c>
    </row>
    <row r="5716" customFormat="false" ht="12.75" hidden="false" customHeight="false" outlineLevel="0" collapsed="false">
      <c r="O5716" s="0" t="str">
        <f aca="false">LEFT(H5716,7)</f>
        <v/>
      </c>
    </row>
    <row r="5717" customFormat="false" ht="12.75" hidden="false" customHeight="false" outlineLevel="0" collapsed="false">
      <c r="O5717" s="0" t="str">
        <f aca="false">LEFT(H5717,7)</f>
        <v/>
      </c>
    </row>
    <row r="5718" customFormat="false" ht="12.75" hidden="false" customHeight="false" outlineLevel="0" collapsed="false">
      <c r="O5718" s="0" t="str">
        <f aca="false">LEFT(H5718,7)</f>
        <v/>
      </c>
    </row>
    <row r="5719" customFormat="false" ht="12.75" hidden="false" customHeight="false" outlineLevel="0" collapsed="false">
      <c r="O5719" s="0" t="str">
        <f aca="false">LEFT(H5719,7)</f>
        <v/>
      </c>
    </row>
    <row r="5720" customFormat="false" ht="12.75" hidden="false" customHeight="false" outlineLevel="0" collapsed="false">
      <c r="O5720" s="0" t="str">
        <f aca="false">LEFT(H5720,7)</f>
        <v/>
      </c>
    </row>
    <row r="5721" customFormat="false" ht="12.75" hidden="false" customHeight="false" outlineLevel="0" collapsed="false">
      <c r="O5721" s="0" t="str">
        <f aca="false">LEFT(H5721,7)</f>
        <v/>
      </c>
    </row>
    <row r="5722" customFormat="false" ht="12.75" hidden="false" customHeight="false" outlineLevel="0" collapsed="false">
      <c r="O5722" s="0" t="str">
        <f aca="false">LEFT(H5722,7)</f>
        <v/>
      </c>
    </row>
    <row r="5723" customFormat="false" ht="12.75" hidden="false" customHeight="false" outlineLevel="0" collapsed="false">
      <c r="O5723" s="0" t="str">
        <f aca="false">LEFT(H5723,7)</f>
        <v/>
      </c>
    </row>
    <row r="5724" customFormat="false" ht="12.75" hidden="false" customHeight="false" outlineLevel="0" collapsed="false">
      <c r="O5724" s="0" t="str">
        <f aca="false">LEFT(H5724,7)</f>
        <v/>
      </c>
    </row>
    <row r="5725" customFormat="false" ht="12.75" hidden="false" customHeight="false" outlineLevel="0" collapsed="false">
      <c r="O5725" s="0" t="str">
        <f aca="false">LEFT(H5725,7)</f>
        <v/>
      </c>
    </row>
    <row r="5726" customFormat="false" ht="12.75" hidden="false" customHeight="false" outlineLevel="0" collapsed="false">
      <c r="O5726" s="0" t="str">
        <f aca="false">LEFT(H5726,7)</f>
        <v/>
      </c>
    </row>
    <row r="5727" customFormat="false" ht="12.75" hidden="false" customHeight="false" outlineLevel="0" collapsed="false">
      <c r="O5727" s="0" t="str">
        <f aca="false">LEFT(H5727,7)</f>
        <v/>
      </c>
    </row>
    <row r="5728" customFormat="false" ht="12.75" hidden="false" customHeight="false" outlineLevel="0" collapsed="false">
      <c r="O5728" s="0" t="str">
        <f aca="false">LEFT(H5728,7)</f>
        <v/>
      </c>
    </row>
    <row r="5729" customFormat="false" ht="12.75" hidden="false" customHeight="false" outlineLevel="0" collapsed="false">
      <c r="O5729" s="0" t="str">
        <f aca="false">LEFT(H5729,7)</f>
        <v/>
      </c>
    </row>
    <row r="5730" customFormat="false" ht="12.75" hidden="false" customHeight="false" outlineLevel="0" collapsed="false">
      <c r="O5730" s="0" t="str">
        <f aca="false">LEFT(H5730,7)</f>
        <v/>
      </c>
    </row>
    <row r="5731" customFormat="false" ht="12.75" hidden="false" customHeight="false" outlineLevel="0" collapsed="false">
      <c r="O5731" s="0" t="str">
        <f aca="false">LEFT(H5731,7)</f>
        <v/>
      </c>
    </row>
    <row r="5732" customFormat="false" ht="12.75" hidden="false" customHeight="false" outlineLevel="0" collapsed="false">
      <c r="O5732" s="0" t="str">
        <f aca="false">LEFT(H5732,7)</f>
        <v/>
      </c>
    </row>
    <row r="5733" customFormat="false" ht="12.75" hidden="false" customHeight="false" outlineLevel="0" collapsed="false">
      <c r="O5733" s="0" t="str">
        <f aca="false">LEFT(H5733,7)</f>
        <v/>
      </c>
    </row>
    <row r="5734" customFormat="false" ht="12.75" hidden="false" customHeight="false" outlineLevel="0" collapsed="false">
      <c r="O5734" s="0" t="str">
        <f aca="false">LEFT(H5734,7)</f>
        <v/>
      </c>
    </row>
    <row r="5735" customFormat="false" ht="12.75" hidden="false" customHeight="false" outlineLevel="0" collapsed="false">
      <c r="O5735" s="0" t="str">
        <f aca="false">LEFT(H5735,7)</f>
        <v/>
      </c>
    </row>
    <row r="5736" customFormat="false" ht="12.75" hidden="false" customHeight="false" outlineLevel="0" collapsed="false">
      <c r="O5736" s="0" t="str">
        <f aca="false">LEFT(H5736,7)</f>
        <v/>
      </c>
    </row>
    <row r="5737" customFormat="false" ht="12.75" hidden="false" customHeight="false" outlineLevel="0" collapsed="false">
      <c r="O5737" s="0" t="str">
        <f aca="false">LEFT(H5737,7)</f>
        <v/>
      </c>
    </row>
    <row r="5738" customFormat="false" ht="12.75" hidden="false" customHeight="false" outlineLevel="0" collapsed="false">
      <c r="O5738" s="0" t="str">
        <f aca="false">LEFT(H5738,7)</f>
        <v/>
      </c>
    </row>
    <row r="5739" customFormat="false" ht="12.75" hidden="false" customHeight="false" outlineLevel="0" collapsed="false">
      <c r="O5739" s="0" t="str">
        <f aca="false">LEFT(H5739,7)</f>
        <v/>
      </c>
    </row>
    <row r="5740" customFormat="false" ht="12.75" hidden="false" customHeight="false" outlineLevel="0" collapsed="false">
      <c r="O5740" s="0" t="str">
        <f aca="false">LEFT(H5740,7)</f>
        <v/>
      </c>
    </row>
    <row r="5741" customFormat="false" ht="12.75" hidden="false" customHeight="false" outlineLevel="0" collapsed="false">
      <c r="O5741" s="0" t="str">
        <f aca="false">LEFT(H5741,7)</f>
        <v/>
      </c>
    </row>
    <row r="5742" customFormat="false" ht="12.75" hidden="false" customHeight="false" outlineLevel="0" collapsed="false">
      <c r="O5742" s="0" t="str">
        <f aca="false">LEFT(H5742,7)</f>
        <v/>
      </c>
    </row>
    <row r="5743" customFormat="false" ht="12.75" hidden="false" customHeight="false" outlineLevel="0" collapsed="false">
      <c r="O5743" s="0" t="str">
        <f aca="false">LEFT(H5743,7)</f>
        <v/>
      </c>
    </row>
    <row r="5744" customFormat="false" ht="12.75" hidden="false" customHeight="false" outlineLevel="0" collapsed="false">
      <c r="O5744" s="0" t="str">
        <f aca="false">LEFT(H5744,7)</f>
        <v/>
      </c>
    </row>
    <row r="5745" customFormat="false" ht="12.75" hidden="false" customHeight="false" outlineLevel="0" collapsed="false">
      <c r="O5745" s="0" t="str">
        <f aca="false">LEFT(H5745,7)</f>
        <v/>
      </c>
    </row>
    <row r="5746" customFormat="false" ht="12.75" hidden="false" customHeight="false" outlineLevel="0" collapsed="false">
      <c r="O5746" s="0" t="str">
        <f aca="false">LEFT(H5746,7)</f>
        <v/>
      </c>
    </row>
    <row r="5747" customFormat="false" ht="12.75" hidden="false" customHeight="false" outlineLevel="0" collapsed="false">
      <c r="O5747" s="0" t="str">
        <f aca="false">LEFT(H5747,7)</f>
        <v/>
      </c>
    </row>
    <row r="5748" customFormat="false" ht="12.75" hidden="false" customHeight="false" outlineLevel="0" collapsed="false">
      <c r="O5748" s="0" t="str">
        <f aca="false">LEFT(H5748,7)</f>
        <v/>
      </c>
    </row>
    <row r="5749" customFormat="false" ht="12.75" hidden="false" customHeight="false" outlineLevel="0" collapsed="false">
      <c r="O5749" s="0" t="str">
        <f aca="false">LEFT(H5749,7)</f>
        <v/>
      </c>
    </row>
    <row r="5750" customFormat="false" ht="12.75" hidden="false" customHeight="false" outlineLevel="0" collapsed="false">
      <c r="O5750" s="0" t="str">
        <f aca="false">LEFT(H5750,7)</f>
        <v/>
      </c>
    </row>
    <row r="5751" customFormat="false" ht="12.75" hidden="false" customHeight="false" outlineLevel="0" collapsed="false">
      <c r="O5751" s="0" t="str">
        <f aca="false">LEFT(H5751,7)</f>
        <v/>
      </c>
    </row>
    <row r="5752" customFormat="false" ht="12.75" hidden="false" customHeight="false" outlineLevel="0" collapsed="false">
      <c r="O5752" s="0" t="str">
        <f aca="false">LEFT(H5752,7)</f>
        <v/>
      </c>
    </row>
    <row r="5753" customFormat="false" ht="12.75" hidden="false" customHeight="false" outlineLevel="0" collapsed="false">
      <c r="O5753" s="0" t="str">
        <f aca="false">LEFT(H5753,7)</f>
        <v/>
      </c>
    </row>
    <row r="5754" customFormat="false" ht="12.75" hidden="false" customHeight="false" outlineLevel="0" collapsed="false">
      <c r="O5754" s="0" t="str">
        <f aca="false">LEFT(H5754,7)</f>
        <v/>
      </c>
    </row>
    <row r="5755" customFormat="false" ht="12.75" hidden="false" customHeight="false" outlineLevel="0" collapsed="false">
      <c r="O5755" s="0" t="str">
        <f aca="false">LEFT(H5755,7)</f>
        <v/>
      </c>
    </row>
    <row r="5756" customFormat="false" ht="12.75" hidden="false" customHeight="false" outlineLevel="0" collapsed="false">
      <c r="O5756" s="0" t="str">
        <f aca="false">LEFT(H5756,7)</f>
        <v/>
      </c>
    </row>
    <row r="5757" customFormat="false" ht="12.75" hidden="false" customHeight="false" outlineLevel="0" collapsed="false">
      <c r="O5757" s="0" t="str">
        <f aca="false">LEFT(H5757,7)</f>
        <v/>
      </c>
    </row>
    <row r="5758" customFormat="false" ht="12.75" hidden="false" customHeight="false" outlineLevel="0" collapsed="false">
      <c r="O5758" s="0" t="str">
        <f aca="false">LEFT(H5758,7)</f>
        <v/>
      </c>
    </row>
    <row r="5759" customFormat="false" ht="12.75" hidden="false" customHeight="false" outlineLevel="0" collapsed="false">
      <c r="O5759" s="0" t="str">
        <f aca="false">LEFT(H5759,7)</f>
        <v/>
      </c>
    </row>
    <row r="5760" customFormat="false" ht="12.75" hidden="false" customHeight="false" outlineLevel="0" collapsed="false">
      <c r="O5760" s="0" t="str">
        <f aca="false">LEFT(H5760,7)</f>
        <v/>
      </c>
    </row>
    <row r="5761" customFormat="false" ht="12.75" hidden="false" customHeight="false" outlineLevel="0" collapsed="false">
      <c r="O5761" s="0" t="str">
        <f aca="false">LEFT(H5761,7)</f>
        <v/>
      </c>
    </row>
    <row r="5762" customFormat="false" ht="12.75" hidden="false" customHeight="false" outlineLevel="0" collapsed="false">
      <c r="O5762" s="0" t="str">
        <f aca="false">LEFT(H5762,7)</f>
        <v/>
      </c>
    </row>
    <row r="5763" customFormat="false" ht="12.75" hidden="false" customHeight="false" outlineLevel="0" collapsed="false">
      <c r="O5763" s="0" t="str">
        <f aca="false">LEFT(H5763,7)</f>
        <v/>
      </c>
    </row>
    <row r="5764" customFormat="false" ht="12.75" hidden="false" customHeight="false" outlineLevel="0" collapsed="false">
      <c r="O5764" s="0" t="str">
        <f aca="false">LEFT(H5764,7)</f>
        <v/>
      </c>
    </row>
    <row r="5765" customFormat="false" ht="12.75" hidden="false" customHeight="false" outlineLevel="0" collapsed="false">
      <c r="O5765" s="0" t="str">
        <f aca="false">LEFT(H5765,7)</f>
        <v/>
      </c>
    </row>
    <row r="5766" customFormat="false" ht="12.75" hidden="false" customHeight="false" outlineLevel="0" collapsed="false">
      <c r="O5766" s="0" t="str">
        <f aca="false">LEFT(H5766,7)</f>
        <v/>
      </c>
    </row>
    <row r="5767" customFormat="false" ht="12.75" hidden="false" customHeight="false" outlineLevel="0" collapsed="false">
      <c r="O5767" s="0" t="str">
        <f aca="false">LEFT(H5767,7)</f>
        <v/>
      </c>
    </row>
    <row r="5768" customFormat="false" ht="12.75" hidden="false" customHeight="false" outlineLevel="0" collapsed="false">
      <c r="O5768" s="0" t="str">
        <f aca="false">LEFT(H5768,7)</f>
        <v/>
      </c>
    </row>
    <row r="5769" customFormat="false" ht="12.75" hidden="false" customHeight="false" outlineLevel="0" collapsed="false">
      <c r="O5769" s="0" t="str">
        <f aca="false">LEFT(H5769,7)</f>
        <v/>
      </c>
    </row>
    <row r="5770" customFormat="false" ht="12.75" hidden="false" customHeight="false" outlineLevel="0" collapsed="false">
      <c r="O5770" s="0" t="str">
        <f aca="false">LEFT(H5770,7)</f>
        <v/>
      </c>
    </row>
    <row r="5771" customFormat="false" ht="12.75" hidden="false" customHeight="false" outlineLevel="0" collapsed="false">
      <c r="O5771" s="0" t="str">
        <f aca="false">LEFT(H5771,7)</f>
        <v/>
      </c>
    </row>
    <row r="5772" customFormat="false" ht="12.75" hidden="false" customHeight="false" outlineLevel="0" collapsed="false">
      <c r="O5772" s="0" t="str">
        <f aca="false">LEFT(H5772,7)</f>
        <v/>
      </c>
    </row>
    <row r="5773" customFormat="false" ht="12.75" hidden="false" customHeight="false" outlineLevel="0" collapsed="false">
      <c r="O5773" s="0" t="str">
        <f aca="false">LEFT(H5773,7)</f>
        <v/>
      </c>
    </row>
    <row r="5774" customFormat="false" ht="12.75" hidden="false" customHeight="false" outlineLevel="0" collapsed="false">
      <c r="O5774" s="0" t="str">
        <f aca="false">LEFT(H5774,7)</f>
        <v/>
      </c>
    </row>
    <row r="5775" customFormat="false" ht="12.75" hidden="false" customHeight="false" outlineLevel="0" collapsed="false">
      <c r="O5775" s="0" t="str">
        <f aca="false">LEFT(H5775,7)</f>
        <v/>
      </c>
    </row>
    <row r="5776" customFormat="false" ht="12.75" hidden="false" customHeight="false" outlineLevel="0" collapsed="false">
      <c r="O5776" s="0" t="str">
        <f aca="false">LEFT(H5776,7)</f>
        <v/>
      </c>
    </row>
    <row r="5777" customFormat="false" ht="12.75" hidden="false" customHeight="false" outlineLevel="0" collapsed="false">
      <c r="O5777" s="0" t="str">
        <f aca="false">LEFT(H5777,7)</f>
        <v/>
      </c>
    </row>
    <row r="5778" customFormat="false" ht="12.75" hidden="false" customHeight="false" outlineLevel="0" collapsed="false">
      <c r="O5778" s="0" t="str">
        <f aca="false">LEFT(H5778,7)</f>
        <v/>
      </c>
    </row>
    <row r="5779" customFormat="false" ht="12.75" hidden="false" customHeight="false" outlineLevel="0" collapsed="false">
      <c r="O5779" s="0" t="str">
        <f aca="false">LEFT(H5779,7)</f>
        <v/>
      </c>
    </row>
    <row r="5780" customFormat="false" ht="12.75" hidden="false" customHeight="false" outlineLevel="0" collapsed="false">
      <c r="O5780" s="0" t="str">
        <f aca="false">LEFT(H5780,7)</f>
        <v/>
      </c>
    </row>
    <row r="5781" customFormat="false" ht="12.75" hidden="false" customHeight="false" outlineLevel="0" collapsed="false">
      <c r="O5781" s="0" t="str">
        <f aca="false">LEFT(H5781,7)</f>
        <v/>
      </c>
    </row>
    <row r="5782" customFormat="false" ht="12.75" hidden="false" customHeight="false" outlineLevel="0" collapsed="false">
      <c r="O5782" s="0" t="str">
        <f aca="false">LEFT(H5782,7)</f>
        <v/>
      </c>
    </row>
    <row r="5783" customFormat="false" ht="12.75" hidden="false" customHeight="false" outlineLevel="0" collapsed="false">
      <c r="O5783" s="0" t="str">
        <f aca="false">LEFT(H5783,7)</f>
        <v/>
      </c>
    </row>
    <row r="5784" customFormat="false" ht="12.75" hidden="false" customHeight="false" outlineLevel="0" collapsed="false">
      <c r="O5784" s="0" t="str">
        <f aca="false">LEFT(H5784,7)</f>
        <v/>
      </c>
    </row>
    <row r="5785" customFormat="false" ht="12.75" hidden="false" customHeight="false" outlineLevel="0" collapsed="false">
      <c r="O5785" s="0" t="str">
        <f aca="false">LEFT(H5785,7)</f>
        <v/>
      </c>
    </row>
    <row r="5786" customFormat="false" ht="12.75" hidden="false" customHeight="false" outlineLevel="0" collapsed="false">
      <c r="O5786" s="0" t="str">
        <f aca="false">LEFT(H5786,7)</f>
        <v/>
      </c>
    </row>
    <row r="5787" customFormat="false" ht="12.75" hidden="false" customHeight="false" outlineLevel="0" collapsed="false">
      <c r="O5787" s="0" t="str">
        <f aca="false">LEFT(H5787,7)</f>
        <v/>
      </c>
    </row>
    <row r="5788" customFormat="false" ht="12.75" hidden="false" customHeight="false" outlineLevel="0" collapsed="false">
      <c r="O5788" s="0" t="str">
        <f aca="false">LEFT(H5788,7)</f>
        <v/>
      </c>
    </row>
    <row r="5789" customFormat="false" ht="12.75" hidden="false" customHeight="false" outlineLevel="0" collapsed="false">
      <c r="O5789" s="0" t="str">
        <f aca="false">LEFT(H5789,7)</f>
        <v/>
      </c>
    </row>
    <row r="5790" customFormat="false" ht="12.75" hidden="false" customHeight="false" outlineLevel="0" collapsed="false">
      <c r="O5790" s="0" t="str">
        <f aca="false">LEFT(H5790,7)</f>
        <v/>
      </c>
    </row>
    <row r="5791" customFormat="false" ht="12.75" hidden="false" customHeight="false" outlineLevel="0" collapsed="false">
      <c r="O5791" s="0" t="str">
        <f aca="false">LEFT(H5791,7)</f>
        <v/>
      </c>
    </row>
    <row r="5792" customFormat="false" ht="12.75" hidden="false" customHeight="false" outlineLevel="0" collapsed="false">
      <c r="O5792" s="0" t="str">
        <f aca="false">LEFT(H5792,7)</f>
        <v/>
      </c>
    </row>
    <row r="5793" customFormat="false" ht="12.75" hidden="false" customHeight="false" outlineLevel="0" collapsed="false">
      <c r="O5793" s="0" t="str">
        <f aca="false">LEFT(H5793,7)</f>
        <v/>
      </c>
    </row>
    <row r="5794" customFormat="false" ht="12.75" hidden="false" customHeight="false" outlineLevel="0" collapsed="false">
      <c r="O5794" s="0" t="str">
        <f aca="false">LEFT(H5794,7)</f>
        <v/>
      </c>
    </row>
    <row r="5795" customFormat="false" ht="12.75" hidden="false" customHeight="false" outlineLevel="0" collapsed="false">
      <c r="O5795" s="0" t="str">
        <f aca="false">LEFT(H5795,7)</f>
        <v/>
      </c>
    </row>
    <row r="5796" customFormat="false" ht="12.75" hidden="false" customHeight="false" outlineLevel="0" collapsed="false">
      <c r="O5796" s="0" t="str">
        <f aca="false">LEFT(H5796,7)</f>
        <v/>
      </c>
    </row>
    <row r="5797" customFormat="false" ht="12.75" hidden="false" customHeight="false" outlineLevel="0" collapsed="false">
      <c r="O5797" s="0" t="str">
        <f aca="false">LEFT(H5797,7)</f>
        <v/>
      </c>
    </row>
    <row r="5798" customFormat="false" ht="12.75" hidden="false" customHeight="false" outlineLevel="0" collapsed="false">
      <c r="O5798" s="0" t="str">
        <f aca="false">LEFT(H5798,7)</f>
        <v/>
      </c>
    </row>
    <row r="5799" customFormat="false" ht="12.75" hidden="false" customHeight="false" outlineLevel="0" collapsed="false">
      <c r="O5799" s="0" t="str">
        <f aca="false">LEFT(H5799,7)</f>
        <v/>
      </c>
    </row>
    <row r="5800" customFormat="false" ht="12.75" hidden="false" customHeight="false" outlineLevel="0" collapsed="false">
      <c r="O5800" s="0" t="str">
        <f aca="false">LEFT(H5800,7)</f>
        <v/>
      </c>
    </row>
    <row r="5801" customFormat="false" ht="12.75" hidden="false" customHeight="false" outlineLevel="0" collapsed="false">
      <c r="O5801" s="0" t="str">
        <f aca="false">LEFT(H5801,7)</f>
        <v/>
      </c>
    </row>
    <row r="5802" customFormat="false" ht="12.75" hidden="false" customHeight="false" outlineLevel="0" collapsed="false">
      <c r="O5802" s="0" t="str">
        <f aca="false">LEFT(H5802,7)</f>
        <v/>
      </c>
    </row>
    <row r="5803" customFormat="false" ht="12.75" hidden="false" customHeight="false" outlineLevel="0" collapsed="false">
      <c r="O5803" s="0" t="str">
        <f aca="false">LEFT(H5803,7)</f>
        <v/>
      </c>
    </row>
    <row r="5804" customFormat="false" ht="12.75" hidden="false" customHeight="false" outlineLevel="0" collapsed="false">
      <c r="O5804" s="0" t="str">
        <f aca="false">LEFT(H5804,7)</f>
        <v/>
      </c>
    </row>
    <row r="5805" customFormat="false" ht="12.75" hidden="false" customHeight="false" outlineLevel="0" collapsed="false">
      <c r="O5805" s="0" t="str">
        <f aca="false">LEFT(H5805,7)</f>
        <v/>
      </c>
    </row>
    <row r="5806" customFormat="false" ht="12.75" hidden="false" customHeight="false" outlineLevel="0" collapsed="false">
      <c r="O5806" s="0" t="str">
        <f aca="false">LEFT(H5806,7)</f>
        <v/>
      </c>
    </row>
    <row r="5807" customFormat="false" ht="12.75" hidden="false" customHeight="false" outlineLevel="0" collapsed="false">
      <c r="O5807" s="0" t="str">
        <f aca="false">LEFT(H5807,7)</f>
        <v/>
      </c>
    </row>
    <row r="5808" customFormat="false" ht="12.75" hidden="false" customHeight="false" outlineLevel="0" collapsed="false">
      <c r="O5808" s="0" t="str">
        <f aca="false">LEFT(H5808,7)</f>
        <v/>
      </c>
    </row>
    <row r="5809" customFormat="false" ht="12.75" hidden="false" customHeight="false" outlineLevel="0" collapsed="false">
      <c r="O5809" s="0" t="str">
        <f aca="false">LEFT(H5809,7)</f>
        <v/>
      </c>
    </row>
    <row r="5810" customFormat="false" ht="12.75" hidden="false" customHeight="false" outlineLevel="0" collapsed="false">
      <c r="O5810" s="0" t="str">
        <f aca="false">LEFT(H5810,7)</f>
        <v/>
      </c>
    </row>
    <row r="5811" customFormat="false" ht="12.75" hidden="false" customHeight="false" outlineLevel="0" collapsed="false">
      <c r="O5811" s="0" t="str">
        <f aca="false">LEFT(H5811,7)</f>
        <v/>
      </c>
    </row>
    <row r="5812" customFormat="false" ht="12.75" hidden="false" customHeight="false" outlineLevel="0" collapsed="false">
      <c r="O5812" s="0" t="str">
        <f aca="false">LEFT(H5812,7)</f>
        <v/>
      </c>
    </row>
    <row r="5813" customFormat="false" ht="12.75" hidden="false" customHeight="false" outlineLevel="0" collapsed="false">
      <c r="O5813" s="0" t="str">
        <f aca="false">LEFT(H5813,7)</f>
        <v/>
      </c>
    </row>
    <row r="5814" customFormat="false" ht="12.75" hidden="false" customHeight="false" outlineLevel="0" collapsed="false">
      <c r="O5814" s="0" t="str">
        <f aca="false">LEFT(H5814,7)</f>
        <v/>
      </c>
    </row>
    <row r="5815" customFormat="false" ht="12.75" hidden="false" customHeight="false" outlineLevel="0" collapsed="false">
      <c r="O5815" s="0" t="str">
        <f aca="false">LEFT(H5815,7)</f>
        <v/>
      </c>
    </row>
    <row r="5816" customFormat="false" ht="12.75" hidden="false" customHeight="false" outlineLevel="0" collapsed="false">
      <c r="O5816" s="0" t="str">
        <f aca="false">LEFT(H5816,7)</f>
        <v/>
      </c>
    </row>
    <row r="5817" customFormat="false" ht="12.75" hidden="false" customHeight="false" outlineLevel="0" collapsed="false">
      <c r="O5817" s="0" t="str">
        <f aca="false">LEFT(H5817,7)</f>
        <v/>
      </c>
    </row>
    <row r="5818" customFormat="false" ht="12.75" hidden="false" customHeight="false" outlineLevel="0" collapsed="false">
      <c r="O5818" s="0" t="str">
        <f aca="false">LEFT(H5818,7)</f>
        <v/>
      </c>
    </row>
    <row r="5819" customFormat="false" ht="12.75" hidden="false" customHeight="false" outlineLevel="0" collapsed="false">
      <c r="O5819" s="0" t="str">
        <f aca="false">LEFT(H5819,7)</f>
        <v/>
      </c>
    </row>
    <row r="5820" customFormat="false" ht="12.75" hidden="false" customHeight="false" outlineLevel="0" collapsed="false">
      <c r="O5820" s="0" t="str">
        <f aca="false">LEFT(H5820,7)</f>
        <v/>
      </c>
    </row>
    <row r="5821" customFormat="false" ht="12.75" hidden="false" customHeight="false" outlineLevel="0" collapsed="false">
      <c r="O5821" s="0" t="str">
        <f aca="false">LEFT(H5821,7)</f>
        <v/>
      </c>
    </row>
    <row r="5822" customFormat="false" ht="12.75" hidden="false" customHeight="false" outlineLevel="0" collapsed="false">
      <c r="O5822" s="0" t="str">
        <f aca="false">LEFT(H5822,7)</f>
        <v/>
      </c>
    </row>
    <row r="5823" customFormat="false" ht="12.75" hidden="false" customHeight="false" outlineLevel="0" collapsed="false">
      <c r="O5823" s="0" t="str">
        <f aca="false">LEFT(H5823,7)</f>
        <v/>
      </c>
    </row>
    <row r="5824" customFormat="false" ht="12.75" hidden="false" customHeight="false" outlineLevel="0" collapsed="false">
      <c r="O5824" s="0" t="str">
        <f aca="false">LEFT(H5824,7)</f>
        <v/>
      </c>
    </row>
    <row r="5825" customFormat="false" ht="12.75" hidden="false" customHeight="false" outlineLevel="0" collapsed="false">
      <c r="O5825" s="0" t="str">
        <f aca="false">LEFT(H5825,7)</f>
        <v/>
      </c>
    </row>
    <row r="5826" customFormat="false" ht="12.75" hidden="false" customHeight="false" outlineLevel="0" collapsed="false">
      <c r="O5826" s="0" t="str">
        <f aca="false">LEFT(H5826,7)</f>
        <v/>
      </c>
    </row>
    <row r="5827" customFormat="false" ht="12.75" hidden="false" customHeight="false" outlineLevel="0" collapsed="false">
      <c r="O5827" s="0" t="str">
        <f aca="false">LEFT(H5827,7)</f>
        <v/>
      </c>
    </row>
    <row r="5828" customFormat="false" ht="12.75" hidden="false" customHeight="false" outlineLevel="0" collapsed="false">
      <c r="O5828" s="0" t="str">
        <f aca="false">LEFT(H5828,7)</f>
        <v/>
      </c>
    </row>
    <row r="5829" customFormat="false" ht="12.75" hidden="false" customHeight="false" outlineLevel="0" collapsed="false">
      <c r="O5829" s="0" t="str">
        <f aca="false">LEFT(H5829,7)</f>
        <v/>
      </c>
    </row>
    <row r="5830" customFormat="false" ht="12.75" hidden="false" customHeight="false" outlineLevel="0" collapsed="false">
      <c r="O5830" s="0" t="str">
        <f aca="false">LEFT(H5830,7)</f>
        <v/>
      </c>
    </row>
    <row r="5831" customFormat="false" ht="12.75" hidden="false" customHeight="false" outlineLevel="0" collapsed="false">
      <c r="O5831" s="0" t="str">
        <f aca="false">LEFT(H5831,7)</f>
        <v/>
      </c>
    </row>
    <row r="5832" customFormat="false" ht="12.75" hidden="false" customHeight="false" outlineLevel="0" collapsed="false">
      <c r="O5832" s="0" t="str">
        <f aca="false">LEFT(H5832,7)</f>
        <v/>
      </c>
    </row>
    <row r="5833" customFormat="false" ht="12.75" hidden="false" customHeight="false" outlineLevel="0" collapsed="false">
      <c r="O5833" s="0" t="str">
        <f aca="false">LEFT(H5833,7)</f>
        <v/>
      </c>
    </row>
    <row r="5834" customFormat="false" ht="12.75" hidden="false" customHeight="false" outlineLevel="0" collapsed="false">
      <c r="O5834" s="0" t="str">
        <f aca="false">LEFT(H5834,7)</f>
        <v/>
      </c>
    </row>
    <row r="5835" customFormat="false" ht="12.75" hidden="false" customHeight="false" outlineLevel="0" collapsed="false">
      <c r="O5835" s="0" t="str">
        <f aca="false">LEFT(H5835,7)</f>
        <v/>
      </c>
    </row>
    <row r="5836" customFormat="false" ht="12.75" hidden="false" customHeight="false" outlineLevel="0" collapsed="false">
      <c r="O5836" s="0" t="str">
        <f aca="false">LEFT(H5836,7)</f>
        <v/>
      </c>
    </row>
    <row r="5837" customFormat="false" ht="12.75" hidden="false" customHeight="false" outlineLevel="0" collapsed="false">
      <c r="O5837" s="0" t="str">
        <f aca="false">LEFT(H5837,7)</f>
        <v/>
      </c>
    </row>
    <row r="5838" customFormat="false" ht="12.75" hidden="false" customHeight="false" outlineLevel="0" collapsed="false">
      <c r="O5838" s="0" t="str">
        <f aca="false">LEFT(H5838,7)</f>
        <v/>
      </c>
    </row>
    <row r="5839" customFormat="false" ht="12.75" hidden="false" customHeight="false" outlineLevel="0" collapsed="false">
      <c r="O5839" s="0" t="str">
        <f aca="false">LEFT(H5839,7)</f>
        <v/>
      </c>
    </row>
    <row r="5840" customFormat="false" ht="12.75" hidden="false" customHeight="false" outlineLevel="0" collapsed="false">
      <c r="O5840" s="0" t="str">
        <f aca="false">LEFT(H5840,7)</f>
        <v/>
      </c>
    </row>
    <row r="5841" customFormat="false" ht="12.75" hidden="false" customHeight="false" outlineLevel="0" collapsed="false">
      <c r="O5841" s="0" t="str">
        <f aca="false">LEFT(H5841,7)</f>
        <v/>
      </c>
    </row>
    <row r="5842" customFormat="false" ht="12.75" hidden="false" customHeight="false" outlineLevel="0" collapsed="false">
      <c r="O5842" s="0" t="str">
        <f aca="false">LEFT(H5842,7)</f>
        <v/>
      </c>
    </row>
    <row r="5843" customFormat="false" ht="12.75" hidden="false" customHeight="false" outlineLevel="0" collapsed="false">
      <c r="O5843" s="0" t="str">
        <f aca="false">LEFT(H5843,7)</f>
        <v/>
      </c>
    </row>
    <row r="5844" customFormat="false" ht="12.75" hidden="false" customHeight="false" outlineLevel="0" collapsed="false">
      <c r="O5844" s="0" t="str">
        <f aca="false">LEFT(H5844,7)</f>
        <v/>
      </c>
    </row>
    <row r="5845" customFormat="false" ht="12.75" hidden="false" customHeight="false" outlineLevel="0" collapsed="false">
      <c r="O5845" s="0" t="str">
        <f aca="false">LEFT(H5845,7)</f>
        <v/>
      </c>
    </row>
    <row r="5846" customFormat="false" ht="12.75" hidden="false" customHeight="false" outlineLevel="0" collapsed="false">
      <c r="O5846" s="0" t="str">
        <f aca="false">LEFT(H5846,7)</f>
        <v/>
      </c>
    </row>
    <row r="5847" customFormat="false" ht="12.75" hidden="false" customHeight="false" outlineLevel="0" collapsed="false">
      <c r="O5847" s="0" t="str">
        <f aca="false">LEFT(H5847,7)</f>
        <v/>
      </c>
    </row>
    <row r="5848" customFormat="false" ht="12.75" hidden="false" customHeight="false" outlineLevel="0" collapsed="false">
      <c r="O5848" s="0" t="str">
        <f aca="false">LEFT(H5848,7)</f>
        <v/>
      </c>
    </row>
    <row r="5849" customFormat="false" ht="12.75" hidden="false" customHeight="false" outlineLevel="0" collapsed="false">
      <c r="O5849" s="0" t="str">
        <f aca="false">LEFT(H5849,7)</f>
        <v/>
      </c>
    </row>
    <row r="5850" customFormat="false" ht="12.75" hidden="false" customHeight="false" outlineLevel="0" collapsed="false">
      <c r="O5850" s="0" t="str">
        <f aca="false">LEFT(H5850,7)</f>
        <v/>
      </c>
    </row>
    <row r="5851" customFormat="false" ht="12.75" hidden="false" customHeight="false" outlineLevel="0" collapsed="false">
      <c r="O5851" s="0" t="str">
        <f aca="false">LEFT(H5851,7)</f>
        <v/>
      </c>
    </row>
    <row r="5852" customFormat="false" ht="12.75" hidden="false" customHeight="false" outlineLevel="0" collapsed="false">
      <c r="O5852" s="0" t="str">
        <f aca="false">LEFT(H5852,7)</f>
        <v/>
      </c>
    </row>
    <row r="5853" customFormat="false" ht="12.75" hidden="false" customHeight="false" outlineLevel="0" collapsed="false">
      <c r="O5853" s="0" t="str">
        <f aca="false">LEFT(H5853,7)</f>
        <v/>
      </c>
    </row>
    <row r="5854" customFormat="false" ht="12.75" hidden="false" customHeight="false" outlineLevel="0" collapsed="false">
      <c r="O5854" s="0" t="str">
        <f aca="false">LEFT(H5854,7)</f>
        <v/>
      </c>
    </row>
    <row r="5855" customFormat="false" ht="12.75" hidden="false" customHeight="false" outlineLevel="0" collapsed="false">
      <c r="O5855" s="0" t="str">
        <f aca="false">LEFT(H5855,7)</f>
        <v/>
      </c>
    </row>
    <row r="5856" customFormat="false" ht="12.75" hidden="false" customHeight="false" outlineLevel="0" collapsed="false">
      <c r="O5856" s="0" t="str">
        <f aca="false">LEFT(H5856,7)</f>
        <v/>
      </c>
    </row>
    <row r="5857" customFormat="false" ht="12.75" hidden="false" customHeight="false" outlineLevel="0" collapsed="false">
      <c r="O5857" s="0" t="str">
        <f aca="false">LEFT(H5857,7)</f>
        <v/>
      </c>
    </row>
    <row r="5858" customFormat="false" ht="12.75" hidden="false" customHeight="false" outlineLevel="0" collapsed="false">
      <c r="O5858" s="0" t="str">
        <f aca="false">LEFT(H5858,7)</f>
        <v/>
      </c>
    </row>
    <row r="5859" customFormat="false" ht="12.75" hidden="false" customHeight="false" outlineLevel="0" collapsed="false">
      <c r="O5859" s="0" t="str">
        <f aca="false">LEFT(H5859,7)</f>
        <v/>
      </c>
    </row>
    <row r="5860" customFormat="false" ht="12.75" hidden="false" customHeight="false" outlineLevel="0" collapsed="false">
      <c r="O5860" s="0" t="str">
        <f aca="false">LEFT(H5860,7)</f>
        <v/>
      </c>
    </row>
    <row r="5861" customFormat="false" ht="12.75" hidden="false" customHeight="false" outlineLevel="0" collapsed="false">
      <c r="O5861" s="0" t="str">
        <f aca="false">LEFT(H5861,7)</f>
        <v/>
      </c>
    </row>
    <row r="5862" customFormat="false" ht="12.75" hidden="false" customHeight="false" outlineLevel="0" collapsed="false">
      <c r="O5862" s="0" t="str">
        <f aca="false">LEFT(H5862,7)</f>
        <v/>
      </c>
    </row>
    <row r="5863" customFormat="false" ht="12.75" hidden="false" customHeight="false" outlineLevel="0" collapsed="false">
      <c r="O5863" s="0" t="str">
        <f aca="false">LEFT(H5863,7)</f>
        <v/>
      </c>
    </row>
    <row r="5864" customFormat="false" ht="12.75" hidden="false" customHeight="false" outlineLevel="0" collapsed="false">
      <c r="O5864" s="0" t="str">
        <f aca="false">LEFT(H5864,7)</f>
        <v/>
      </c>
    </row>
    <row r="5865" customFormat="false" ht="12.75" hidden="false" customHeight="false" outlineLevel="0" collapsed="false">
      <c r="O5865" s="0" t="str">
        <f aca="false">LEFT(H5865,7)</f>
        <v/>
      </c>
    </row>
    <row r="5866" customFormat="false" ht="12.75" hidden="false" customHeight="false" outlineLevel="0" collapsed="false">
      <c r="O5866" s="0" t="str">
        <f aca="false">LEFT(H5866,7)</f>
        <v/>
      </c>
    </row>
    <row r="5867" customFormat="false" ht="12.75" hidden="false" customHeight="false" outlineLevel="0" collapsed="false">
      <c r="O5867" s="0" t="str">
        <f aca="false">LEFT(H5867,7)</f>
        <v/>
      </c>
    </row>
    <row r="5868" customFormat="false" ht="12.75" hidden="false" customHeight="false" outlineLevel="0" collapsed="false">
      <c r="O5868" s="0" t="str">
        <f aca="false">LEFT(H5868,7)</f>
        <v/>
      </c>
    </row>
    <row r="5869" customFormat="false" ht="12.75" hidden="false" customHeight="false" outlineLevel="0" collapsed="false">
      <c r="O5869" s="0" t="str">
        <f aca="false">LEFT(H5869,7)</f>
        <v/>
      </c>
    </row>
    <row r="5870" customFormat="false" ht="12.75" hidden="false" customHeight="false" outlineLevel="0" collapsed="false">
      <c r="O5870" s="0" t="str">
        <f aca="false">LEFT(H5870,7)</f>
        <v/>
      </c>
    </row>
    <row r="5871" customFormat="false" ht="12.75" hidden="false" customHeight="false" outlineLevel="0" collapsed="false">
      <c r="O5871" s="0" t="str">
        <f aca="false">LEFT(H5871,7)</f>
        <v/>
      </c>
    </row>
    <row r="5872" customFormat="false" ht="12.75" hidden="false" customHeight="false" outlineLevel="0" collapsed="false">
      <c r="O5872" s="0" t="str">
        <f aca="false">LEFT(H5872,7)</f>
        <v/>
      </c>
    </row>
    <row r="5873" customFormat="false" ht="12.75" hidden="false" customHeight="false" outlineLevel="0" collapsed="false">
      <c r="O5873" s="0" t="str">
        <f aca="false">LEFT(H5873,7)</f>
        <v/>
      </c>
    </row>
    <row r="5874" customFormat="false" ht="12.75" hidden="false" customHeight="false" outlineLevel="0" collapsed="false">
      <c r="O5874" s="0" t="str">
        <f aca="false">LEFT(H5874,7)</f>
        <v/>
      </c>
    </row>
    <row r="5875" customFormat="false" ht="12.75" hidden="false" customHeight="false" outlineLevel="0" collapsed="false">
      <c r="O5875" s="0" t="str">
        <f aca="false">LEFT(H5875,7)</f>
        <v/>
      </c>
    </row>
    <row r="5876" customFormat="false" ht="12.75" hidden="false" customHeight="false" outlineLevel="0" collapsed="false">
      <c r="O5876" s="0" t="str">
        <f aca="false">LEFT(H5876,7)</f>
        <v/>
      </c>
    </row>
    <row r="5877" customFormat="false" ht="12.75" hidden="false" customHeight="false" outlineLevel="0" collapsed="false">
      <c r="O5877" s="0" t="str">
        <f aca="false">LEFT(H5877,7)</f>
        <v/>
      </c>
    </row>
    <row r="5878" customFormat="false" ht="12.75" hidden="false" customHeight="false" outlineLevel="0" collapsed="false">
      <c r="O5878" s="0" t="str">
        <f aca="false">LEFT(H5878,7)</f>
        <v/>
      </c>
    </row>
    <row r="5879" customFormat="false" ht="12.75" hidden="false" customHeight="false" outlineLevel="0" collapsed="false">
      <c r="O5879" s="0" t="str">
        <f aca="false">LEFT(H5879,7)</f>
        <v/>
      </c>
    </row>
    <row r="5880" customFormat="false" ht="12.75" hidden="false" customHeight="false" outlineLevel="0" collapsed="false">
      <c r="O5880" s="0" t="str">
        <f aca="false">LEFT(H5880,7)</f>
        <v/>
      </c>
    </row>
    <row r="5881" customFormat="false" ht="12.75" hidden="false" customHeight="false" outlineLevel="0" collapsed="false">
      <c r="O5881" s="0" t="str">
        <f aca="false">LEFT(H5881,7)</f>
        <v/>
      </c>
    </row>
    <row r="5882" customFormat="false" ht="12.75" hidden="false" customHeight="false" outlineLevel="0" collapsed="false">
      <c r="O5882" s="0" t="str">
        <f aca="false">LEFT(H5882,7)</f>
        <v/>
      </c>
    </row>
    <row r="5883" customFormat="false" ht="12.75" hidden="false" customHeight="false" outlineLevel="0" collapsed="false">
      <c r="O5883" s="0" t="str">
        <f aca="false">LEFT(H5883,7)</f>
        <v/>
      </c>
    </row>
    <row r="5884" customFormat="false" ht="12.75" hidden="false" customHeight="false" outlineLevel="0" collapsed="false">
      <c r="O5884" s="0" t="str">
        <f aca="false">LEFT(H5884,7)</f>
        <v/>
      </c>
    </row>
    <row r="5885" customFormat="false" ht="12.75" hidden="false" customHeight="false" outlineLevel="0" collapsed="false">
      <c r="O5885" s="0" t="str">
        <f aca="false">LEFT(H5885,7)</f>
        <v/>
      </c>
    </row>
    <row r="5886" customFormat="false" ht="12.75" hidden="false" customHeight="false" outlineLevel="0" collapsed="false">
      <c r="O5886" s="0" t="str">
        <f aca="false">LEFT(H5886,7)</f>
        <v/>
      </c>
    </row>
    <row r="5887" customFormat="false" ht="12.75" hidden="false" customHeight="false" outlineLevel="0" collapsed="false">
      <c r="O5887" s="0" t="str">
        <f aca="false">LEFT(H5887,7)</f>
        <v/>
      </c>
    </row>
    <row r="5888" customFormat="false" ht="12.75" hidden="false" customHeight="false" outlineLevel="0" collapsed="false">
      <c r="O5888" s="0" t="str">
        <f aca="false">LEFT(H5888,7)</f>
        <v/>
      </c>
    </row>
    <row r="5889" customFormat="false" ht="12.75" hidden="false" customHeight="false" outlineLevel="0" collapsed="false">
      <c r="O5889" s="0" t="str">
        <f aca="false">LEFT(H5889,7)</f>
        <v/>
      </c>
    </row>
    <row r="5890" customFormat="false" ht="12.75" hidden="false" customHeight="false" outlineLevel="0" collapsed="false">
      <c r="O5890" s="0" t="str">
        <f aca="false">LEFT(H5890,7)</f>
        <v/>
      </c>
    </row>
    <row r="5891" customFormat="false" ht="12.75" hidden="false" customHeight="false" outlineLevel="0" collapsed="false">
      <c r="O5891" s="0" t="str">
        <f aca="false">LEFT(H5891,7)</f>
        <v/>
      </c>
    </row>
    <row r="5892" customFormat="false" ht="12.75" hidden="false" customHeight="false" outlineLevel="0" collapsed="false">
      <c r="O5892" s="0" t="str">
        <f aca="false">LEFT(H5892,7)</f>
        <v/>
      </c>
    </row>
    <row r="5893" customFormat="false" ht="12.75" hidden="false" customHeight="false" outlineLevel="0" collapsed="false">
      <c r="O5893" s="0" t="str">
        <f aca="false">LEFT(H5893,7)</f>
        <v/>
      </c>
    </row>
    <row r="5894" customFormat="false" ht="12.75" hidden="false" customHeight="false" outlineLevel="0" collapsed="false">
      <c r="O5894" s="0" t="str">
        <f aca="false">LEFT(H5894,7)</f>
        <v/>
      </c>
    </row>
    <row r="5895" customFormat="false" ht="12.75" hidden="false" customHeight="false" outlineLevel="0" collapsed="false">
      <c r="O5895" s="0" t="str">
        <f aca="false">LEFT(H5895,7)</f>
        <v/>
      </c>
    </row>
    <row r="5896" customFormat="false" ht="12.75" hidden="false" customHeight="false" outlineLevel="0" collapsed="false">
      <c r="O5896" s="0" t="str">
        <f aca="false">LEFT(H5896,7)</f>
        <v/>
      </c>
    </row>
    <row r="5897" customFormat="false" ht="12.75" hidden="false" customHeight="false" outlineLevel="0" collapsed="false">
      <c r="O5897" s="0" t="str">
        <f aca="false">LEFT(H5897,7)</f>
        <v/>
      </c>
    </row>
    <row r="5898" customFormat="false" ht="12.75" hidden="false" customHeight="false" outlineLevel="0" collapsed="false">
      <c r="O5898" s="0" t="str">
        <f aca="false">LEFT(H5898,7)</f>
        <v/>
      </c>
    </row>
    <row r="5899" customFormat="false" ht="12.75" hidden="false" customHeight="false" outlineLevel="0" collapsed="false">
      <c r="O5899" s="0" t="str">
        <f aca="false">LEFT(H5899,7)</f>
        <v/>
      </c>
    </row>
    <row r="5900" customFormat="false" ht="12.75" hidden="false" customHeight="false" outlineLevel="0" collapsed="false">
      <c r="O5900" s="0" t="str">
        <f aca="false">LEFT(H5900,7)</f>
        <v/>
      </c>
    </row>
    <row r="5901" customFormat="false" ht="12.75" hidden="false" customHeight="false" outlineLevel="0" collapsed="false">
      <c r="O5901" s="0" t="str">
        <f aca="false">LEFT(H5901,7)</f>
        <v/>
      </c>
    </row>
    <row r="5902" customFormat="false" ht="12.75" hidden="false" customHeight="false" outlineLevel="0" collapsed="false">
      <c r="O5902" s="0" t="str">
        <f aca="false">LEFT(H5902,7)</f>
        <v/>
      </c>
    </row>
    <row r="5903" customFormat="false" ht="12.75" hidden="false" customHeight="false" outlineLevel="0" collapsed="false">
      <c r="O5903" s="0" t="str">
        <f aca="false">LEFT(H5903,7)</f>
        <v/>
      </c>
    </row>
    <row r="5904" customFormat="false" ht="12.75" hidden="false" customHeight="false" outlineLevel="0" collapsed="false">
      <c r="O5904" s="0" t="str">
        <f aca="false">LEFT(H5904,7)</f>
        <v/>
      </c>
    </row>
    <row r="5905" customFormat="false" ht="12.75" hidden="false" customHeight="false" outlineLevel="0" collapsed="false">
      <c r="O5905" s="0" t="str">
        <f aca="false">LEFT(H5905,7)</f>
        <v/>
      </c>
    </row>
    <row r="5906" customFormat="false" ht="12.75" hidden="false" customHeight="false" outlineLevel="0" collapsed="false">
      <c r="O5906" s="0" t="str">
        <f aca="false">LEFT(H5906,7)</f>
        <v/>
      </c>
    </row>
    <row r="5907" customFormat="false" ht="12.75" hidden="false" customHeight="false" outlineLevel="0" collapsed="false">
      <c r="O5907" s="0" t="str">
        <f aca="false">LEFT(H5907,7)</f>
        <v/>
      </c>
    </row>
    <row r="5908" customFormat="false" ht="12.75" hidden="false" customHeight="false" outlineLevel="0" collapsed="false">
      <c r="O5908" s="0" t="str">
        <f aca="false">LEFT(H5908,7)</f>
        <v/>
      </c>
    </row>
    <row r="5909" customFormat="false" ht="12.75" hidden="false" customHeight="false" outlineLevel="0" collapsed="false">
      <c r="O5909" s="0" t="str">
        <f aca="false">LEFT(H5909,7)</f>
        <v/>
      </c>
    </row>
    <row r="5910" customFormat="false" ht="12.75" hidden="false" customHeight="false" outlineLevel="0" collapsed="false">
      <c r="O5910" s="0" t="str">
        <f aca="false">LEFT(H5910,7)</f>
        <v/>
      </c>
    </row>
    <row r="5911" customFormat="false" ht="12.75" hidden="false" customHeight="false" outlineLevel="0" collapsed="false">
      <c r="O5911" s="0" t="str">
        <f aca="false">LEFT(H5911,7)</f>
        <v/>
      </c>
    </row>
    <row r="5912" customFormat="false" ht="12.75" hidden="false" customHeight="false" outlineLevel="0" collapsed="false">
      <c r="O5912" s="0" t="str">
        <f aca="false">LEFT(H5912,7)</f>
        <v/>
      </c>
    </row>
    <row r="5913" customFormat="false" ht="12.75" hidden="false" customHeight="false" outlineLevel="0" collapsed="false">
      <c r="O5913" s="0" t="str">
        <f aca="false">LEFT(H5913,7)</f>
        <v/>
      </c>
    </row>
    <row r="5914" customFormat="false" ht="12.75" hidden="false" customHeight="false" outlineLevel="0" collapsed="false">
      <c r="O5914" s="0" t="str">
        <f aca="false">LEFT(H5914,7)</f>
        <v/>
      </c>
    </row>
    <row r="5915" customFormat="false" ht="12.75" hidden="false" customHeight="false" outlineLevel="0" collapsed="false">
      <c r="O5915" s="0" t="str">
        <f aca="false">LEFT(H5915,7)</f>
        <v/>
      </c>
    </row>
    <row r="5916" customFormat="false" ht="12.75" hidden="false" customHeight="false" outlineLevel="0" collapsed="false">
      <c r="O5916" s="0" t="str">
        <f aca="false">LEFT(H5916,7)</f>
        <v/>
      </c>
    </row>
    <row r="5917" customFormat="false" ht="12.75" hidden="false" customHeight="false" outlineLevel="0" collapsed="false">
      <c r="O5917" s="0" t="str">
        <f aca="false">LEFT(H5917,7)</f>
        <v/>
      </c>
    </row>
    <row r="5918" customFormat="false" ht="12.75" hidden="false" customHeight="false" outlineLevel="0" collapsed="false">
      <c r="O5918" s="0" t="str">
        <f aca="false">LEFT(H5918,7)</f>
        <v/>
      </c>
    </row>
    <row r="5919" customFormat="false" ht="12.75" hidden="false" customHeight="false" outlineLevel="0" collapsed="false">
      <c r="O5919" s="0" t="str">
        <f aca="false">LEFT(H5919,7)</f>
        <v/>
      </c>
    </row>
    <row r="5920" customFormat="false" ht="12.75" hidden="false" customHeight="false" outlineLevel="0" collapsed="false">
      <c r="O5920" s="0" t="str">
        <f aca="false">LEFT(H5920,7)</f>
        <v/>
      </c>
    </row>
    <row r="5921" customFormat="false" ht="12.75" hidden="false" customHeight="false" outlineLevel="0" collapsed="false">
      <c r="O5921" s="0" t="str">
        <f aca="false">LEFT(H5921,7)</f>
        <v/>
      </c>
    </row>
    <row r="5922" customFormat="false" ht="12.75" hidden="false" customHeight="false" outlineLevel="0" collapsed="false">
      <c r="O5922" s="0" t="str">
        <f aca="false">LEFT(H5922,7)</f>
        <v/>
      </c>
    </row>
    <row r="5923" customFormat="false" ht="12.75" hidden="false" customHeight="false" outlineLevel="0" collapsed="false">
      <c r="O5923" s="0" t="str">
        <f aca="false">LEFT(H5923,7)</f>
        <v/>
      </c>
    </row>
    <row r="5924" customFormat="false" ht="12.75" hidden="false" customHeight="false" outlineLevel="0" collapsed="false">
      <c r="O5924" s="0" t="str">
        <f aca="false">LEFT(H5924,7)</f>
        <v/>
      </c>
    </row>
    <row r="5925" customFormat="false" ht="12.75" hidden="false" customHeight="false" outlineLevel="0" collapsed="false">
      <c r="O5925" s="0" t="str">
        <f aca="false">LEFT(H5925,7)</f>
        <v/>
      </c>
    </row>
    <row r="5926" customFormat="false" ht="12.75" hidden="false" customHeight="false" outlineLevel="0" collapsed="false">
      <c r="O5926" s="0" t="str">
        <f aca="false">LEFT(H5926,7)</f>
        <v/>
      </c>
    </row>
    <row r="5927" customFormat="false" ht="12.75" hidden="false" customHeight="false" outlineLevel="0" collapsed="false">
      <c r="O5927" s="0" t="str">
        <f aca="false">LEFT(H5927,7)</f>
        <v/>
      </c>
    </row>
    <row r="5928" customFormat="false" ht="12.75" hidden="false" customHeight="false" outlineLevel="0" collapsed="false">
      <c r="O5928" s="0" t="str">
        <f aca="false">LEFT(H5928,7)</f>
        <v/>
      </c>
    </row>
    <row r="5929" customFormat="false" ht="12.75" hidden="false" customHeight="false" outlineLevel="0" collapsed="false">
      <c r="O5929" s="0" t="str">
        <f aca="false">LEFT(H5929,7)</f>
        <v/>
      </c>
    </row>
    <row r="5930" customFormat="false" ht="12.75" hidden="false" customHeight="false" outlineLevel="0" collapsed="false">
      <c r="O5930" s="0" t="str">
        <f aca="false">LEFT(H5930,7)</f>
        <v/>
      </c>
    </row>
    <row r="5931" customFormat="false" ht="12.75" hidden="false" customHeight="false" outlineLevel="0" collapsed="false">
      <c r="O5931" s="0" t="str">
        <f aca="false">LEFT(H5931,7)</f>
        <v/>
      </c>
    </row>
    <row r="5932" customFormat="false" ht="12.75" hidden="false" customHeight="false" outlineLevel="0" collapsed="false">
      <c r="O5932" s="0" t="str">
        <f aca="false">LEFT(H5932,7)</f>
        <v/>
      </c>
    </row>
    <row r="5933" customFormat="false" ht="12.75" hidden="false" customHeight="false" outlineLevel="0" collapsed="false">
      <c r="O5933" s="0" t="str">
        <f aca="false">LEFT(H5933,7)</f>
        <v/>
      </c>
    </row>
    <row r="5934" customFormat="false" ht="12.75" hidden="false" customHeight="false" outlineLevel="0" collapsed="false">
      <c r="O5934" s="0" t="str">
        <f aca="false">LEFT(H5934,7)</f>
        <v/>
      </c>
    </row>
    <row r="5935" customFormat="false" ht="12.75" hidden="false" customHeight="false" outlineLevel="0" collapsed="false">
      <c r="O5935" s="0" t="str">
        <f aca="false">LEFT(H5935,7)</f>
        <v/>
      </c>
    </row>
    <row r="5936" customFormat="false" ht="12.75" hidden="false" customHeight="false" outlineLevel="0" collapsed="false">
      <c r="O5936" s="0" t="str">
        <f aca="false">LEFT(H5936,7)</f>
        <v/>
      </c>
    </row>
    <row r="5937" customFormat="false" ht="12.75" hidden="false" customHeight="false" outlineLevel="0" collapsed="false">
      <c r="O5937" s="0" t="str">
        <f aca="false">LEFT(H5937,7)</f>
        <v/>
      </c>
    </row>
    <row r="5938" customFormat="false" ht="12.75" hidden="false" customHeight="false" outlineLevel="0" collapsed="false">
      <c r="O5938" s="0" t="str">
        <f aca="false">LEFT(H5938,7)</f>
        <v/>
      </c>
    </row>
    <row r="5939" customFormat="false" ht="12.75" hidden="false" customHeight="false" outlineLevel="0" collapsed="false">
      <c r="O5939" s="0" t="str">
        <f aca="false">LEFT(H5939,7)</f>
        <v/>
      </c>
    </row>
    <row r="5940" customFormat="false" ht="12.75" hidden="false" customHeight="false" outlineLevel="0" collapsed="false">
      <c r="O5940" s="0" t="str">
        <f aca="false">LEFT(H5940,7)</f>
        <v/>
      </c>
    </row>
    <row r="5941" customFormat="false" ht="12.75" hidden="false" customHeight="false" outlineLevel="0" collapsed="false">
      <c r="O5941" s="0" t="str">
        <f aca="false">LEFT(H5941,7)</f>
        <v/>
      </c>
    </row>
    <row r="5942" customFormat="false" ht="12.75" hidden="false" customHeight="false" outlineLevel="0" collapsed="false">
      <c r="O5942" s="0" t="str">
        <f aca="false">LEFT(H5942,7)</f>
        <v/>
      </c>
    </row>
    <row r="5943" customFormat="false" ht="12.75" hidden="false" customHeight="false" outlineLevel="0" collapsed="false">
      <c r="O5943" s="0" t="str">
        <f aca="false">LEFT(H5943,7)</f>
        <v/>
      </c>
    </row>
    <row r="5944" customFormat="false" ht="12.75" hidden="false" customHeight="false" outlineLevel="0" collapsed="false">
      <c r="O5944" s="0" t="str">
        <f aca="false">LEFT(H5944,7)</f>
        <v/>
      </c>
    </row>
    <row r="5945" customFormat="false" ht="12.75" hidden="false" customHeight="false" outlineLevel="0" collapsed="false">
      <c r="O5945" s="0" t="str">
        <f aca="false">LEFT(H5945,7)</f>
        <v/>
      </c>
    </row>
    <row r="5946" customFormat="false" ht="12.75" hidden="false" customHeight="false" outlineLevel="0" collapsed="false">
      <c r="O5946" s="0" t="str">
        <f aca="false">LEFT(H5946,7)</f>
        <v/>
      </c>
    </row>
    <row r="5947" customFormat="false" ht="12.75" hidden="false" customHeight="false" outlineLevel="0" collapsed="false">
      <c r="O5947" s="0" t="str">
        <f aca="false">LEFT(H5947,7)</f>
        <v/>
      </c>
    </row>
    <row r="5948" customFormat="false" ht="12.75" hidden="false" customHeight="false" outlineLevel="0" collapsed="false">
      <c r="O5948" s="0" t="str">
        <f aca="false">LEFT(H5948,7)</f>
        <v/>
      </c>
    </row>
    <row r="5949" customFormat="false" ht="12.75" hidden="false" customHeight="false" outlineLevel="0" collapsed="false">
      <c r="O5949" s="0" t="str">
        <f aca="false">LEFT(H5949,7)</f>
        <v/>
      </c>
    </row>
    <row r="5950" customFormat="false" ht="12.75" hidden="false" customHeight="false" outlineLevel="0" collapsed="false">
      <c r="O5950" s="0" t="str">
        <f aca="false">LEFT(H5950,7)</f>
        <v/>
      </c>
    </row>
    <row r="5951" customFormat="false" ht="12.75" hidden="false" customHeight="false" outlineLevel="0" collapsed="false">
      <c r="O5951" s="0" t="str">
        <f aca="false">LEFT(H5951,7)</f>
        <v/>
      </c>
    </row>
    <row r="5952" customFormat="false" ht="12.75" hidden="false" customHeight="false" outlineLevel="0" collapsed="false">
      <c r="O5952" s="0" t="str">
        <f aca="false">LEFT(H5952,7)</f>
        <v/>
      </c>
    </row>
    <row r="5953" customFormat="false" ht="12.75" hidden="false" customHeight="false" outlineLevel="0" collapsed="false">
      <c r="O5953" s="0" t="str">
        <f aca="false">LEFT(H5953,7)</f>
        <v/>
      </c>
    </row>
    <row r="5954" customFormat="false" ht="12.75" hidden="false" customHeight="false" outlineLevel="0" collapsed="false">
      <c r="O5954" s="0" t="str">
        <f aca="false">LEFT(H5954,7)</f>
        <v/>
      </c>
    </row>
    <row r="5955" customFormat="false" ht="12.75" hidden="false" customHeight="false" outlineLevel="0" collapsed="false">
      <c r="O5955" s="0" t="str">
        <f aca="false">LEFT(H5955,7)</f>
        <v/>
      </c>
    </row>
    <row r="5956" customFormat="false" ht="12.75" hidden="false" customHeight="false" outlineLevel="0" collapsed="false">
      <c r="O5956" s="0" t="str">
        <f aca="false">LEFT(H5956,7)</f>
        <v/>
      </c>
    </row>
    <row r="5957" customFormat="false" ht="12.75" hidden="false" customHeight="false" outlineLevel="0" collapsed="false">
      <c r="O5957" s="0" t="str">
        <f aca="false">LEFT(H5957,7)</f>
        <v/>
      </c>
    </row>
    <row r="5958" customFormat="false" ht="12.75" hidden="false" customHeight="false" outlineLevel="0" collapsed="false">
      <c r="O5958" s="0" t="str">
        <f aca="false">LEFT(H5958,7)</f>
        <v/>
      </c>
    </row>
    <row r="5959" customFormat="false" ht="12.75" hidden="false" customHeight="false" outlineLevel="0" collapsed="false">
      <c r="O5959" s="0" t="str">
        <f aca="false">LEFT(H5959,7)</f>
        <v/>
      </c>
    </row>
    <row r="5960" customFormat="false" ht="12.75" hidden="false" customHeight="false" outlineLevel="0" collapsed="false">
      <c r="O5960" s="0" t="str">
        <f aca="false">LEFT(H5960,7)</f>
        <v/>
      </c>
    </row>
    <row r="5961" customFormat="false" ht="12.75" hidden="false" customHeight="false" outlineLevel="0" collapsed="false">
      <c r="O5961" s="0" t="str">
        <f aca="false">LEFT(H5961,7)</f>
        <v/>
      </c>
    </row>
    <row r="5962" customFormat="false" ht="12.75" hidden="false" customHeight="false" outlineLevel="0" collapsed="false">
      <c r="O5962" s="0" t="str">
        <f aca="false">LEFT(H5962,7)</f>
        <v/>
      </c>
    </row>
    <row r="5963" customFormat="false" ht="12.75" hidden="false" customHeight="false" outlineLevel="0" collapsed="false">
      <c r="O5963" s="0" t="str">
        <f aca="false">LEFT(H5963,7)</f>
        <v/>
      </c>
    </row>
    <row r="5964" customFormat="false" ht="12.75" hidden="false" customHeight="false" outlineLevel="0" collapsed="false">
      <c r="O5964" s="0" t="str">
        <f aca="false">LEFT(H5964,7)</f>
        <v/>
      </c>
    </row>
    <row r="5965" customFormat="false" ht="12.75" hidden="false" customHeight="false" outlineLevel="0" collapsed="false">
      <c r="O5965" s="0" t="str">
        <f aca="false">LEFT(H5965,7)</f>
        <v/>
      </c>
    </row>
    <row r="5966" customFormat="false" ht="12.75" hidden="false" customHeight="false" outlineLevel="0" collapsed="false">
      <c r="O5966" s="0" t="str">
        <f aca="false">LEFT(H5966,7)</f>
        <v/>
      </c>
    </row>
    <row r="5967" customFormat="false" ht="12.75" hidden="false" customHeight="false" outlineLevel="0" collapsed="false">
      <c r="O5967" s="0" t="str">
        <f aca="false">LEFT(H5967,7)</f>
        <v/>
      </c>
    </row>
    <row r="5968" customFormat="false" ht="12.75" hidden="false" customHeight="false" outlineLevel="0" collapsed="false">
      <c r="O5968" s="0" t="str">
        <f aca="false">LEFT(H5968,7)</f>
        <v/>
      </c>
    </row>
    <row r="5969" customFormat="false" ht="12.75" hidden="false" customHeight="false" outlineLevel="0" collapsed="false">
      <c r="O5969" s="0" t="str">
        <f aca="false">LEFT(H5969,7)</f>
        <v/>
      </c>
    </row>
    <row r="5970" customFormat="false" ht="12.75" hidden="false" customHeight="false" outlineLevel="0" collapsed="false">
      <c r="O5970" s="0" t="str">
        <f aca="false">LEFT(H5970,7)</f>
        <v/>
      </c>
    </row>
    <row r="5971" customFormat="false" ht="12.75" hidden="false" customHeight="false" outlineLevel="0" collapsed="false">
      <c r="O5971" s="0" t="str">
        <f aca="false">LEFT(H5971,7)</f>
        <v/>
      </c>
    </row>
    <row r="5972" customFormat="false" ht="12.75" hidden="false" customHeight="false" outlineLevel="0" collapsed="false">
      <c r="O5972" s="0" t="str">
        <f aca="false">LEFT(H5972,7)</f>
        <v/>
      </c>
    </row>
    <row r="5973" customFormat="false" ht="12.75" hidden="false" customHeight="false" outlineLevel="0" collapsed="false">
      <c r="O5973" s="0" t="str">
        <f aca="false">LEFT(H5973,7)</f>
        <v/>
      </c>
    </row>
    <row r="5974" customFormat="false" ht="12.75" hidden="false" customHeight="false" outlineLevel="0" collapsed="false">
      <c r="O5974" s="0" t="str">
        <f aca="false">LEFT(H5974,7)</f>
        <v/>
      </c>
    </row>
    <row r="5975" customFormat="false" ht="12.75" hidden="false" customHeight="false" outlineLevel="0" collapsed="false">
      <c r="O5975" s="0" t="str">
        <f aca="false">LEFT(H5975,7)</f>
        <v/>
      </c>
    </row>
    <row r="5976" customFormat="false" ht="12.75" hidden="false" customHeight="false" outlineLevel="0" collapsed="false">
      <c r="O5976" s="0" t="str">
        <f aca="false">LEFT(H5976,7)</f>
        <v/>
      </c>
    </row>
    <row r="5977" customFormat="false" ht="12.75" hidden="false" customHeight="false" outlineLevel="0" collapsed="false">
      <c r="O5977" s="0" t="str">
        <f aca="false">LEFT(H5977,7)</f>
        <v/>
      </c>
    </row>
    <row r="5978" customFormat="false" ht="12.75" hidden="false" customHeight="false" outlineLevel="0" collapsed="false">
      <c r="O5978" s="0" t="str">
        <f aca="false">LEFT(H5978,7)</f>
        <v/>
      </c>
    </row>
    <row r="5979" customFormat="false" ht="12.75" hidden="false" customHeight="false" outlineLevel="0" collapsed="false">
      <c r="O5979" s="0" t="str">
        <f aca="false">LEFT(H5979,7)</f>
        <v/>
      </c>
    </row>
    <row r="5980" customFormat="false" ht="12.75" hidden="false" customHeight="false" outlineLevel="0" collapsed="false">
      <c r="O5980" s="0" t="str">
        <f aca="false">LEFT(H5980,7)</f>
        <v/>
      </c>
    </row>
    <row r="5981" customFormat="false" ht="12.75" hidden="false" customHeight="false" outlineLevel="0" collapsed="false">
      <c r="O5981" s="0" t="str">
        <f aca="false">LEFT(H5981,7)</f>
        <v/>
      </c>
    </row>
    <row r="5982" customFormat="false" ht="12.75" hidden="false" customHeight="false" outlineLevel="0" collapsed="false">
      <c r="O5982" s="0" t="str">
        <f aca="false">LEFT(H5982,7)</f>
        <v/>
      </c>
    </row>
    <row r="5983" customFormat="false" ht="12.75" hidden="false" customHeight="false" outlineLevel="0" collapsed="false">
      <c r="O5983" s="0" t="str">
        <f aca="false">LEFT(H5983,7)</f>
        <v/>
      </c>
    </row>
    <row r="5984" customFormat="false" ht="12.75" hidden="false" customHeight="false" outlineLevel="0" collapsed="false">
      <c r="O5984" s="0" t="str">
        <f aca="false">LEFT(H5984,7)</f>
        <v/>
      </c>
    </row>
    <row r="5985" customFormat="false" ht="12.75" hidden="false" customHeight="false" outlineLevel="0" collapsed="false">
      <c r="O5985" s="0" t="str">
        <f aca="false">LEFT(H5985,7)</f>
        <v/>
      </c>
    </row>
    <row r="5986" customFormat="false" ht="12.75" hidden="false" customHeight="false" outlineLevel="0" collapsed="false">
      <c r="O5986" s="0" t="str">
        <f aca="false">LEFT(H5986,7)</f>
        <v/>
      </c>
    </row>
    <row r="5987" customFormat="false" ht="12.75" hidden="false" customHeight="false" outlineLevel="0" collapsed="false">
      <c r="O5987" s="0" t="str">
        <f aca="false">LEFT(H5987,7)</f>
        <v/>
      </c>
    </row>
    <row r="5988" customFormat="false" ht="12.75" hidden="false" customHeight="false" outlineLevel="0" collapsed="false">
      <c r="O5988" s="0" t="str">
        <f aca="false">LEFT(H5988,7)</f>
        <v/>
      </c>
    </row>
    <row r="5989" customFormat="false" ht="12.75" hidden="false" customHeight="false" outlineLevel="0" collapsed="false">
      <c r="O5989" s="0" t="str">
        <f aca="false">LEFT(H5989,7)</f>
        <v/>
      </c>
    </row>
    <row r="5990" customFormat="false" ht="12.75" hidden="false" customHeight="false" outlineLevel="0" collapsed="false">
      <c r="O5990" s="0" t="str">
        <f aca="false">LEFT(H5990,7)</f>
        <v/>
      </c>
    </row>
    <row r="5991" customFormat="false" ht="12.75" hidden="false" customHeight="false" outlineLevel="0" collapsed="false">
      <c r="O5991" s="0" t="str">
        <f aca="false">LEFT(H5991,7)</f>
        <v/>
      </c>
    </row>
    <row r="5992" customFormat="false" ht="12.75" hidden="false" customHeight="false" outlineLevel="0" collapsed="false">
      <c r="O5992" s="0" t="str">
        <f aca="false">LEFT(H5992,7)</f>
        <v/>
      </c>
    </row>
    <row r="5993" customFormat="false" ht="12.75" hidden="false" customHeight="false" outlineLevel="0" collapsed="false">
      <c r="O5993" s="0" t="str">
        <f aca="false">LEFT(H5993,7)</f>
        <v/>
      </c>
    </row>
    <row r="5994" customFormat="false" ht="12.75" hidden="false" customHeight="false" outlineLevel="0" collapsed="false">
      <c r="O5994" s="0" t="str">
        <f aca="false">LEFT(H5994,7)</f>
        <v/>
      </c>
    </row>
    <row r="5995" customFormat="false" ht="12.75" hidden="false" customHeight="false" outlineLevel="0" collapsed="false">
      <c r="O5995" s="0" t="str">
        <f aca="false">LEFT(H5995,7)</f>
        <v/>
      </c>
    </row>
    <row r="5996" customFormat="false" ht="12.75" hidden="false" customHeight="false" outlineLevel="0" collapsed="false">
      <c r="O5996" s="0" t="str">
        <f aca="false">LEFT(H5996,7)</f>
        <v/>
      </c>
    </row>
    <row r="5997" customFormat="false" ht="12.75" hidden="false" customHeight="false" outlineLevel="0" collapsed="false">
      <c r="O5997" s="0" t="str">
        <f aca="false">LEFT(H5997,7)</f>
        <v/>
      </c>
    </row>
    <row r="5998" customFormat="false" ht="12.75" hidden="false" customHeight="false" outlineLevel="0" collapsed="false">
      <c r="O5998" s="0" t="str">
        <f aca="false">LEFT(H5998,7)</f>
        <v/>
      </c>
    </row>
    <row r="5999" customFormat="false" ht="12.75" hidden="false" customHeight="false" outlineLevel="0" collapsed="false">
      <c r="O5999" s="0" t="str">
        <f aca="false">LEFT(H5999,7)</f>
        <v/>
      </c>
    </row>
    <row r="6000" customFormat="false" ht="12.75" hidden="false" customHeight="false" outlineLevel="0" collapsed="false">
      <c r="O6000" s="0" t="str">
        <f aca="false">LEFT(H6000,7)</f>
        <v/>
      </c>
    </row>
    <row r="6001" customFormat="false" ht="12.75" hidden="false" customHeight="false" outlineLevel="0" collapsed="false">
      <c r="O6001" s="0" t="str">
        <f aca="false">LEFT(H6001,7)</f>
        <v/>
      </c>
    </row>
    <row r="6002" customFormat="false" ht="12.75" hidden="false" customHeight="false" outlineLevel="0" collapsed="false">
      <c r="O6002" s="0" t="str">
        <f aca="false">LEFT(H6002,7)</f>
        <v/>
      </c>
    </row>
    <row r="6003" customFormat="false" ht="12.75" hidden="false" customHeight="false" outlineLevel="0" collapsed="false">
      <c r="O6003" s="0" t="str">
        <f aca="false">LEFT(H6003,7)</f>
        <v/>
      </c>
    </row>
    <row r="6004" customFormat="false" ht="12.75" hidden="false" customHeight="false" outlineLevel="0" collapsed="false">
      <c r="O6004" s="0" t="str">
        <f aca="false">LEFT(H6004,7)</f>
        <v/>
      </c>
    </row>
    <row r="6005" customFormat="false" ht="12.75" hidden="false" customHeight="false" outlineLevel="0" collapsed="false">
      <c r="O6005" s="0" t="str">
        <f aca="false">LEFT(H6005,7)</f>
        <v/>
      </c>
    </row>
    <row r="6006" customFormat="false" ht="12.75" hidden="false" customHeight="false" outlineLevel="0" collapsed="false">
      <c r="O6006" s="0" t="str">
        <f aca="false">LEFT(H6006,7)</f>
        <v/>
      </c>
    </row>
    <row r="6007" customFormat="false" ht="12.75" hidden="false" customHeight="false" outlineLevel="0" collapsed="false">
      <c r="O6007" s="0" t="str">
        <f aca="false">LEFT(H6007,7)</f>
        <v/>
      </c>
    </row>
    <row r="6008" customFormat="false" ht="12.75" hidden="false" customHeight="false" outlineLevel="0" collapsed="false">
      <c r="O6008" s="0" t="str">
        <f aca="false">LEFT(H6008,7)</f>
        <v/>
      </c>
    </row>
    <row r="6009" customFormat="false" ht="12.75" hidden="false" customHeight="false" outlineLevel="0" collapsed="false">
      <c r="O6009" s="0" t="str">
        <f aca="false">LEFT(H6009,7)</f>
        <v/>
      </c>
    </row>
    <row r="6010" customFormat="false" ht="12.75" hidden="false" customHeight="false" outlineLevel="0" collapsed="false">
      <c r="O6010" s="0" t="str">
        <f aca="false">LEFT(H6010,7)</f>
        <v/>
      </c>
    </row>
    <row r="6011" customFormat="false" ht="12.75" hidden="false" customHeight="false" outlineLevel="0" collapsed="false">
      <c r="O6011" s="0" t="str">
        <f aca="false">LEFT(H6011,7)</f>
        <v/>
      </c>
    </row>
    <row r="6012" customFormat="false" ht="12.75" hidden="false" customHeight="false" outlineLevel="0" collapsed="false">
      <c r="O6012" s="0" t="str">
        <f aca="false">LEFT(H6012,7)</f>
        <v/>
      </c>
    </row>
    <row r="6013" customFormat="false" ht="12.75" hidden="false" customHeight="false" outlineLevel="0" collapsed="false">
      <c r="O6013" s="0" t="str">
        <f aca="false">LEFT(H6013,7)</f>
        <v/>
      </c>
    </row>
    <row r="6014" customFormat="false" ht="12.75" hidden="false" customHeight="false" outlineLevel="0" collapsed="false">
      <c r="O6014" s="0" t="str">
        <f aca="false">LEFT(H6014,7)</f>
        <v/>
      </c>
    </row>
    <row r="6015" customFormat="false" ht="12.75" hidden="false" customHeight="false" outlineLevel="0" collapsed="false">
      <c r="O6015" s="0" t="str">
        <f aca="false">LEFT(H6015,7)</f>
        <v/>
      </c>
    </row>
    <row r="6016" customFormat="false" ht="12.75" hidden="false" customHeight="false" outlineLevel="0" collapsed="false">
      <c r="O6016" s="0" t="str">
        <f aca="false">LEFT(H6016,7)</f>
        <v/>
      </c>
    </row>
    <row r="6017" customFormat="false" ht="12.75" hidden="false" customHeight="false" outlineLevel="0" collapsed="false">
      <c r="O6017" s="0" t="str">
        <f aca="false">LEFT(H6017,7)</f>
        <v/>
      </c>
    </row>
    <row r="6018" customFormat="false" ht="12.75" hidden="false" customHeight="false" outlineLevel="0" collapsed="false">
      <c r="O6018" s="0" t="str">
        <f aca="false">LEFT(H6018,7)</f>
        <v/>
      </c>
    </row>
    <row r="6019" customFormat="false" ht="12.75" hidden="false" customHeight="false" outlineLevel="0" collapsed="false">
      <c r="O6019" s="0" t="str">
        <f aca="false">LEFT(H6019,7)</f>
        <v/>
      </c>
    </row>
    <row r="6020" customFormat="false" ht="12.75" hidden="false" customHeight="false" outlineLevel="0" collapsed="false">
      <c r="O6020" s="0" t="str">
        <f aca="false">LEFT(H6020,7)</f>
        <v/>
      </c>
    </row>
    <row r="6021" customFormat="false" ht="12.75" hidden="false" customHeight="false" outlineLevel="0" collapsed="false">
      <c r="O6021" s="0" t="str">
        <f aca="false">LEFT(H6021,7)</f>
        <v/>
      </c>
    </row>
    <row r="6022" customFormat="false" ht="12.75" hidden="false" customHeight="false" outlineLevel="0" collapsed="false">
      <c r="O6022" s="0" t="str">
        <f aca="false">LEFT(H6022,7)</f>
        <v/>
      </c>
    </row>
    <row r="6023" customFormat="false" ht="12.75" hidden="false" customHeight="false" outlineLevel="0" collapsed="false">
      <c r="O6023" s="0" t="str">
        <f aca="false">LEFT(H6023,7)</f>
        <v/>
      </c>
    </row>
    <row r="6024" customFormat="false" ht="12.75" hidden="false" customHeight="false" outlineLevel="0" collapsed="false">
      <c r="O6024" s="0" t="str">
        <f aca="false">LEFT(H6024,7)</f>
        <v/>
      </c>
    </row>
    <row r="6025" customFormat="false" ht="12.75" hidden="false" customHeight="false" outlineLevel="0" collapsed="false">
      <c r="O6025" s="0" t="str">
        <f aca="false">LEFT(H6025,7)</f>
        <v/>
      </c>
    </row>
    <row r="6026" customFormat="false" ht="12.75" hidden="false" customHeight="false" outlineLevel="0" collapsed="false">
      <c r="O6026" s="0" t="str">
        <f aca="false">LEFT(H6026,7)</f>
        <v/>
      </c>
    </row>
    <row r="6027" customFormat="false" ht="12.75" hidden="false" customHeight="false" outlineLevel="0" collapsed="false">
      <c r="O6027" s="0" t="str">
        <f aca="false">LEFT(H6027,7)</f>
        <v/>
      </c>
    </row>
    <row r="6028" customFormat="false" ht="12.75" hidden="false" customHeight="false" outlineLevel="0" collapsed="false">
      <c r="O6028" s="0" t="str">
        <f aca="false">LEFT(H6028,7)</f>
        <v/>
      </c>
    </row>
    <row r="6029" customFormat="false" ht="12.75" hidden="false" customHeight="false" outlineLevel="0" collapsed="false">
      <c r="O6029" s="0" t="str">
        <f aca="false">LEFT(H6029,7)</f>
        <v/>
      </c>
    </row>
    <row r="6030" customFormat="false" ht="12.75" hidden="false" customHeight="false" outlineLevel="0" collapsed="false">
      <c r="O6030" s="0" t="str">
        <f aca="false">LEFT(H6030,7)</f>
        <v/>
      </c>
    </row>
    <row r="6031" customFormat="false" ht="12.75" hidden="false" customHeight="false" outlineLevel="0" collapsed="false">
      <c r="O6031" s="0" t="str">
        <f aca="false">LEFT(H6031,7)</f>
        <v/>
      </c>
    </row>
    <row r="6032" customFormat="false" ht="12.75" hidden="false" customHeight="false" outlineLevel="0" collapsed="false">
      <c r="O6032" s="0" t="str">
        <f aca="false">LEFT(H6032,7)</f>
        <v/>
      </c>
    </row>
    <row r="6033" customFormat="false" ht="12.75" hidden="false" customHeight="false" outlineLevel="0" collapsed="false">
      <c r="O6033" s="0" t="str">
        <f aca="false">LEFT(H6033,7)</f>
        <v/>
      </c>
    </row>
    <row r="6034" customFormat="false" ht="12.75" hidden="false" customHeight="false" outlineLevel="0" collapsed="false">
      <c r="O6034" s="0" t="str">
        <f aca="false">LEFT(H6034,7)</f>
        <v/>
      </c>
    </row>
    <row r="6035" customFormat="false" ht="12.75" hidden="false" customHeight="false" outlineLevel="0" collapsed="false">
      <c r="O6035" s="0" t="str">
        <f aca="false">LEFT(H6035,7)</f>
        <v/>
      </c>
    </row>
    <row r="6036" customFormat="false" ht="12.75" hidden="false" customHeight="false" outlineLevel="0" collapsed="false">
      <c r="O6036" s="0" t="str">
        <f aca="false">LEFT(H6036,7)</f>
        <v/>
      </c>
    </row>
    <row r="6037" customFormat="false" ht="12.75" hidden="false" customHeight="false" outlineLevel="0" collapsed="false">
      <c r="O6037" s="0" t="str">
        <f aca="false">LEFT(H6037,7)</f>
        <v/>
      </c>
    </row>
    <row r="6038" customFormat="false" ht="12.75" hidden="false" customHeight="false" outlineLevel="0" collapsed="false">
      <c r="O6038" s="0" t="str">
        <f aca="false">LEFT(H6038,7)</f>
        <v/>
      </c>
    </row>
    <row r="6039" customFormat="false" ht="12.75" hidden="false" customHeight="false" outlineLevel="0" collapsed="false">
      <c r="O6039" s="0" t="str">
        <f aca="false">LEFT(H6039,7)</f>
        <v/>
      </c>
    </row>
    <row r="6040" customFormat="false" ht="12.75" hidden="false" customHeight="false" outlineLevel="0" collapsed="false">
      <c r="O6040" s="0" t="str">
        <f aca="false">LEFT(H6040,7)</f>
        <v/>
      </c>
    </row>
    <row r="6041" customFormat="false" ht="12.75" hidden="false" customHeight="false" outlineLevel="0" collapsed="false">
      <c r="O6041" s="0" t="str">
        <f aca="false">LEFT(H6041,7)</f>
        <v/>
      </c>
    </row>
    <row r="6042" customFormat="false" ht="12.75" hidden="false" customHeight="false" outlineLevel="0" collapsed="false">
      <c r="O6042" s="0" t="str">
        <f aca="false">LEFT(H6042,7)</f>
        <v/>
      </c>
    </row>
    <row r="6043" customFormat="false" ht="12.75" hidden="false" customHeight="false" outlineLevel="0" collapsed="false">
      <c r="O6043" s="0" t="str">
        <f aca="false">LEFT(H6043,7)</f>
        <v/>
      </c>
    </row>
    <row r="6044" customFormat="false" ht="12.75" hidden="false" customHeight="false" outlineLevel="0" collapsed="false">
      <c r="O6044" s="0" t="str">
        <f aca="false">LEFT(H6044,7)</f>
        <v/>
      </c>
    </row>
    <row r="6045" customFormat="false" ht="12.75" hidden="false" customHeight="false" outlineLevel="0" collapsed="false">
      <c r="O6045" s="0" t="str">
        <f aca="false">LEFT(H6045,7)</f>
        <v/>
      </c>
    </row>
    <row r="6046" customFormat="false" ht="12.75" hidden="false" customHeight="false" outlineLevel="0" collapsed="false">
      <c r="O6046" s="0" t="str">
        <f aca="false">LEFT(H6046,7)</f>
        <v/>
      </c>
    </row>
    <row r="6047" customFormat="false" ht="12.75" hidden="false" customHeight="false" outlineLevel="0" collapsed="false">
      <c r="O6047" s="0" t="str">
        <f aca="false">LEFT(H6047,7)</f>
        <v/>
      </c>
    </row>
    <row r="6048" customFormat="false" ht="12.75" hidden="false" customHeight="false" outlineLevel="0" collapsed="false">
      <c r="O6048" s="0" t="str">
        <f aca="false">LEFT(H6048,7)</f>
        <v/>
      </c>
    </row>
    <row r="6049" customFormat="false" ht="12.75" hidden="false" customHeight="false" outlineLevel="0" collapsed="false">
      <c r="O6049" s="0" t="str">
        <f aca="false">LEFT(H6049,7)</f>
        <v/>
      </c>
    </row>
    <row r="6050" customFormat="false" ht="12.75" hidden="false" customHeight="false" outlineLevel="0" collapsed="false">
      <c r="O6050" s="0" t="str">
        <f aca="false">LEFT(H6050,7)</f>
        <v/>
      </c>
    </row>
    <row r="6051" customFormat="false" ht="12.75" hidden="false" customHeight="false" outlineLevel="0" collapsed="false">
      <c r="O6051" s="0" t="str">
        <f aca="false">LEFT(H6051,7)</f>
        <v/>
      </c>
    </row>
    <row r="6052" customFormat="false" ht="12.75" hidden="false" customHeight="false" outlineLevel="0" collapsed="false">
      <c r="O6052" s="0" t="str">
        <f aca="false">LEFT(H6052,7)</f>
        <v/>
      </c>
    </row>
    <row r="6053" customFormat="false" ht="12.75" hidden="false" customHeight="false" outlineLevel="0" collapsed="false">
      <c r="O6053" s="0" t="str">
        <f aca="false">LEFT(H6053,7)</f>
        <v/>
      </c>
    </row>
    <row r="6054" customFormat="false" ht="12.75" hidden="false" customHeight="false" outlineLevel="0" collapsed="false">
      <c r="O6054" s="0" t="str">
        <f aca="false">LEFT(H6054,7)</f>
        <v/>
      </c>
    </row>
    <row r="6055" customFormat="false" ht="12.75" hidden="false" customHeight="false" outlineLevel="0" collapsed="false">
      <c r="O6055" s="0" t="str">
        <f aca="false">LEFT(H6055,7)</f>
        <v/>
      </c>
    </row>
    <row r="6056" customFormat="false" ht="12.75" hidden="false" customHeight="false" outlineLevel="0" collapsed="false">
      <c r="O6056" s="0" t="str">
        <f aca="false">LEFT(H6056,7)</f>
        <v/>
      </c>
    </row>
    <row r="6057" customFormat="false" ht="12.75" hidden="false" customHeight="false" outlineLevel="0" collapsed="false">
      <c r="O6057" s="0" t="str">
        <f aca="false">LEFT(H6057,7)</f>
        <v/>
      </c>
    </row>
    <row r="6058" customFormat="false" ht="12.75" hidden="false" customHeight="false" outlineLevel="0" collapsed="false">
      <c r="O6058" s="0" t="str">
        <f aca="false">LEFT(H6058,7)</f>
        <v/>
      </c>
    </row>
    <row r="6059" customFormat="false" ht="12.75" hidden="false" customHeight="false" outlineLevel="0" collapsed="false">
      <c r="O6059" s="0" t="str">
        <f aca="false">LEFT(H6059,7)</f>
        <v/>
      </c>
    </row>
    <row r="6060" customFormat="false" ht="12.75" hidden="false" customHeight="false" outlineLevel="0" collapsed="false">
      <c r="O6060" s="0" t="str">
        <f aca="false">LEFT(H6060,7)</f>
        <v/>
      </c>
    </row>
    <row r="6061" customFormat="false" ht="12.75" hidden="false" customHeight="false" outlineLevel="0" collapsed="false">
      <c r="O6061" s="0" t="str">
        <f aca="false">LEFT(H6061,7)</f>
        <v/>
      </c>
    </row>
    <row r="6062" customFormat="false" ht="12.75" hidden="false" customHeight="false" outlineLevel="0" collapsed="false">
      <c r="O6062" s="0" t="str">
        <f aca="false">LEFT(H6062,7)</f>
        <v/>
      </c>
    </row>
    <row r="6063" customFormat="false" ht="12.75" hidden="false" customHeight="false" outlineLevel="0" collapsed="false">
      <c r="O6063" s="0" t="str">
        <f aca="false">LEFT(H6063,7)</f>
        <v/>
      </c>
    </row>
    <row r="6064" customFormat="false" ht="12.75" hidden="false" customHeight="false" outlineLevel="0" collapsed="false">
      <c r="O6064" s="0" t="str">
        <f aca="false">LEFT(H6064,7)</f>
        <v/>
      </c>
    </row>
    <row r="6065" customFormat="false" ht="12.75" hidden="false" customHeight="false" outlineLevel="0" collapsed="false">
      <c r="O6065" s="0" t="str">
        <f aca="false">LEFT(H6065,7)</f>
        <v/>
      </c>
    </row>
    <row r="6066" customFormat="false" ht="12.75" hidden="false" customHeight="false" outlineLevel="0" collapsed="false">
      <c r="O6066" s="0" t="str">
        <f aca="false">LEFT(H6066,7)</f>
        <v/>
      </c>
    </row>
    <row r="6067" customFormat="false" ht="12.75" hidden="false" customHeight="false" outlineLevel="0" collapsed="false">
      <c r="O6067" s="0" t="str">
        <f aca="false">LEFT(H6067,7)</f>
        <v/>
      </c>
    </row>
    <row r="6068" customFormat="false" ht="12.75" hidden="false" customHeight="false" outlineLevel="0" collapsed="false">
      <c r="O6068" s="0" t="str">
        <f aca="false">LEFT(H6068,7)</f>
        <v/>
      </c>
    </row>
    <row r="6069" customFormat="false" ht="12.75" hidden="false" customHeight="false" outlineLevel="0" collapsed="false">
      <c r="O6069" s="0" t="str">
        <f aca="false">LEFT(H6069,7)</f>
        <v/>
      </c>
    </row>
    <row r="6070" customFormat="false" ht="12.75" hidden="false" customHeight="false" outlineLevel="0" collapsed="false">
      <c r="O6070" s="0" t="str">
        <f aca="false">LEFT(H6070,7)</f>
        <v/>
      </c>
    </row>
    <row r="6071" customFormat="false" ht="12.75" hidden="false" customHeight="false" outlineLevel="0" collapsed="false">
      <c r="O6071" s="0" t="str">
        <f aca="false">LEFT(H6071,7)</f>
        <v/>
      </c>
    </row>
    <row r="6072" customFormat="false" ht="12.75" hidden="false" customHeight="false" outlineLevel="0" collapsed="false">
      <c r="O6072" s="0" t="str">
        <f aca="false">LEFT(H6072,7)</f>
        <v/>
      </c>
    </row>
    <row r="6073" customFormat="false" ht="12.75" hidden="false" customHeight="false" outlineLevel="0" collapsed="false">
      <c r="O6073" s="0" t="str">
        <f aca="false">LEFT(H6073,7)</f>
        <v/>
      </c>
    </row>
    <row r="6074" customFormat="false" ht="12.75" hidden="false" customHeight="false" outlineLevel="0" collapsed="false">
      <c r="O6074" s="0" t="str">
        <f aca="false">LEFT(H6074,7)</f>
        <v/>
      </c>
    </row>
    <row r="6075" customFormat="false" ht="12.75" hidden="false" customHeight="false" outlineLevel="0" collapsed="false">
      <c r="O6075" s="0" t="str">
        <f aca="false">LEFT(H6075,7)</f>
        <v/>
      </c>
    </row>
    <row r="6076" customFormat="false" ht="12.75" hidden="false" customHeight="false" outlineLevel="0" collapsed="false">
      <c r="O6076" s="0" t="str">
        <f aca="false">LEFT(H6076,7)</f>
        <v/>
      </c>
    </row>
    <row r="6077" customFormat="false" ht="12.75" hidden="false" customHeight="false" outlineLevel="0" collapsed="false">
      <c r="O6077" s="0" t="str">
        <f aca="false">LEFT(H6077,7)</f>
        <v/>
      </c>
    </row>
    <row r="6078" customFormat="false" ht="12.75" hidden="false" customHeight="false" outlineLevel="0" collapsed="false">
      <c r="O6078" s="0" t="str">
        <f aca="false">LEFT(H6078,7)</f>
        <v/>
      </c>
    </row>
    <row r="6079" customFormat="false" ht="12.75" hidden="false" customHeight="false" outlineLevel="0" collapsed="false">
      <c r="O6079" s="0" t="str">
        <f aca="false">LEFT(H6079,7)</f>
        <v/>
      </c>
    </row>
    <row r="6080" customFormat="false" ht="12.75" hidden="false" customHeight="false" outlineLevel="0" collapsed="false">
      <c r="O6080" s="0" t="str">
        <f aca="false">LEFT(H6080,7)</f>
        <v/>
      </c>
    </row>
    <row r="6081" customFormat="false" ht="12.75" hidden="false" customHeight="false" outlineLevel="0" collapsed="false">
      <c r="O6081" s="0" t="str">
        <f aca="false">LEFT(H6081,7)</f>
        <v/>
      </c>
    </row>
    <row r="6082" customFormat="false" ht="12.75" hidden="false" customHeight="false" outlineLevel="0" collapsed="false">
      <c r="O6082" s="0" t="str">
        <f aca="false">LEFT(H6082,7)</f>
        <v/>
      </c>
    </row>
    <row r="6083" customFormat="false" ht="12.75" hidden="false" customHeight="false" outlineLevel="0" collapsed="false">
      <c r="O6083" s="0" t="str">
        <f aca="false">LEFT(H6083,7)</f>
        <v/>
      </c>
    </row>
    <row r="6084" customFormat="false" ht="12.75" hidden="false" customHeight="false" outlineLevel="0" collapsed="false">
      <c r="O6084" s="0" t="str">
        <f aca="false">LEFT(H6084,7)</f>
        <v/>
      </c>
    </row>
    <row r="6085" customFormat="false" ht="12.75" hidden="false" customHeight="false" outlineLevel="0" collapsed="false">
      <c r="O6085" s="0" t="str">
        <f aca="false">LEFT(H6085,7)</f>
        <v/>
      </c>
    </row>
    <row r="6086" customFormat="false" ht="12.75" hidden="false" customHeight="false" outlineLevel="0" collapsed="false">
      <c r="O6086" s="0" t="str">
        <f aca="false">LEFT(H6086,7)</f>
        <v/>
      </c>
    </row>
    <row r="6087" customFormat="false" ht="12.75" hidden="false" customHeight="false" outlineLevel="0" collapsed="false">
      <c r="O6087" s="0" t="str">
        <f aca="false">LEFT(H6087,7)</f>
        <v/>
      </c>
    </row>
    <row r="6088" customFormat="false" ht="12.75" hidden="false" customHeight="false" outlineLevel="0" collapsed="false">
      <c r="O6088" s="0" t="str">
        <f aca="false">LEFT(H6088,7)</f>
        <v/>
      </c>
    </row>
    <row r="6089" customFormat="false" ht="12.75" hidden="false" customHeight="false" outlineLevel="0" collapsed="false">
      <c r="O6089" s="0" t="str">
        <f aca="false">LEFT(H6089,7)</f>
        <v/>
      </c>
    </row>
    <row r="6090" customFormat="false" ht="12.75" hidden="false" customHeight="false" outlineLevel="0" collapsed="false">
      <c r="O6090" s="0" t="str">
        <f aca="false">LEFT(H6090,7)</f>
        <v/>
      </c>
    </row>
    <row r="6091" customFormat="false" ht="12.75" hidden="false" customHeight="false" outlineLevel="0" collapsed="false">
      <c r="O6091" s="0" t="str">
        <f aca="false">LEFT(H6091,7)</f>
        <v/>
      </c>
    </row>
    <row r="6092" customFormat="false" ht="12.75" hidden="false" customHeight="false" outlineLevel="0" collapsed="false">
      <c r="O6092" s="0" t="str">
        <f aca="false">LEFT(H6092,7)</f>
        <v/>
      </c>
    </row>
    <row r="6093" customFormat="false" ht="12.75" hidden="false" customHeight="false" outlineLevel="0" collapsed="false">
      <c r="O6093" s="0" t="str">
        <f aca="false">LEFT(H6093,7)</f>
        <v/>
      </c>
    </row>
    <row r="6094" customFormat="false" ht="12.75" hidden="false" customHeight="false" outlineLevel="0" collapsed="false">
      <c r="O6094" s="0" t="str">
        <f aca="false">LEFT(H6094,7)</f>
        <v/>
      </c>
    </row>
    <row r="6095" customFormat="false" ht="12.75" hidden="false" customHeight="false" outlineLevel="0" collapsed="false">
      <c r="O6095" s="0" t="str">
        <f aca="false">LEFT(H6095,7)</f>
        <v/>
      </c>
    </row>
    <row r="6096" customFormat="false" ht="12.75" hidden="false" customHeight="false" outlineLevel="0" collapsed="false">
      <c r="O6096" s="0" t="str">
        <f aca="false">LEFT(H6096,7)</f>
        <v/>
      </c>
    </row>
    <row r="6097" customFormat="false" ht="12.75" hidden="false" customHeight="false" outlineLevel="0" collapsed="false">
      <c r="O6097" s="0" t="str">
        <f aca="false">LEFT(H6097,7)</f>
        <v/>
      </c>
    </row>
    <row r="6098" customFormat="false" ht="12.75" hidden="false" customHeight="false" outlineLevel="0" collapsed="false">
      <c r="O6098" s="0" t="str">
        <f aca="false">LEFT(H6098,7)</f>
        <v/>
      </c>
    </row>
    <row r="6099" customFormat="false" ht="12.75" hidden="false" customHeight="false" outlineLevel="0" collapsed="false">
      <c r="O6099" s="0" t="str">
        <f aca="false">LEFT(H6099,7)</f>
        <v/>
      </c>
    </row>
    <row r="6100" customFormat="false" ht="12.75" hidden="false" customHeight="false" outlineLevel="0" collapsed="false">
      <c r="O6100" s="0" t="str">
        <f aca="false">LEFT(H6100,7)</f>
        <v/>
      </c>
    </row>
    <row r="6101" customFormat="false" ht="12.75" hidden="false" customHeight="false" outlineLevel="0" collapsed="false">
      <c r="O6101" s="0" t="str">
        <f aca="false">LEFT(H6101,7)</f>
        <v/>
      </c>
    </row>
    <row r="6102" customFormat="false" ht="12.75" hidden="false" customHeight="false" outlineLevel="0" collapsed="false">
      <c r="O6102" s="0" t="str">
        <f aca="false">LEFT(H6102,7)</f>
        <v/>
      </c>
    </row>
    <row r="6103" customFormat="false" ht="12.75" hidden="false" customHeight="false" outlineLevel="0" collapsed="false">
      <c r="O6103" s="0" t="str">
        <f aca="false">LEFT(H6103,7)</f>
        <v/>
      </c>
    </row>
    <row r="6104" customFormat="false" ht="12.75" hidden="false" customHeight="false" outlineLevel="0" collapsed="false">
      <c r="O6104" s="0" t="str">
        <f aca="false">LEFT(H6104,7)</f>
        <v/>
      </c>
    </row>
    <row r="6105" customFormat="false" ht="12.75" hidden="false" customHeight="false" outlineLevel="0" collapsed="false">
      <c r="O6105" s="0" t="str">
        <f aca="false">LEFT(H6105,7)</f>
        <v/>
      </c>
    </row>
    <row r="6106" customFormat="false" ht="12.75" hidden="false" customHeight="false" outlineLevel="0" collapsed="false">
      <c r="O6106" s="0" t="str">
        <f aca="false">LEFT(H6106,7)</f>
        <v/>
      </c>
    </row>
    <row r="6107" customFormat="false" ht="12.75" hidden="false" customHeight="false" outlineLevel="0" collapsed="false">
      <c r="O6107" s="0" t="str">
        <f aca="false">LEFT(H6107,7)</f>
        <v/>
      </c>
    </row>
    <row r="6108" customFormat="false" ht="12.75" hidden="false" customHeight="false" outlineLevel="0" collapsed="false">
      <c r="O6108" s="0" t="str">
        <f aca="false">LEFT(H6108,7)</f>
        <v/>
      </c>
    </row>
    <row r="6109" customFormat="false" ht="12.75" hidden="false" customHeight="false" outlineLevel="0" collapsed="false">
      <c r="O6109" s="0" t="str">
        <f aca="false">LEFT(H6109,7)</f>
        <v/>
      </c>
    </row>
    <row r="6110" customFormat="false" ht="12.75" hidden="false" customHeight="false" outlineLevel="0" collapsed="false">
      <c r="O6110" s="0" t="str">
        <f aca="false">LEFT(H6110,7)</f>
        <v/>
      </c>
    </row>
    <row r="6111" customFormat="false" ht="12.75" hidden="false" customHeight="false" outlineLevel="0" collapsed="false">
      <c r="O6111" s="0" t="str">
        <f aca="false">LEFT(H6111,7)</f>
        <v/>
      </c>
    </row>
    <row r="6112" customFormat="false" ht="12.75" hidden="false" customHeight="false" outlineLevel="0" collapsed="false">
      <c r="O6112" s="0" t="str">
        <f aca="false">LEFT(H6112,7)</f>
        <v/>
      </c>
    </row>
    <row r="6113" customFormat="false" ht="12.75" hidden="false" customHeight="false" outlineLevel="0" collapsed="false">
      <c r="O6113" s="0" t="str">
        <f aca="false">LEFT(H6113,7)</f>
        <v/>
      </c>
    </row>
    <row r="6114" customFormat="false" ht="12.75" hidden="false" customHeight="false" outlineLevel="0" collapsed="false">
      <c r="O6114" s="0" t="str">
        <f aca="false">LEFT(H6114,7)</f>
        <v/>
      </c>
    </row>
    <row r="6115" customFormat="false" ht="12.75" hidden="false" customHeight="false" outlineLevel="0" collapsed="false">
      <c r="O6115" s="0" t="str">
        <f aca="false">LEFT(H6115,7)</f>
        <v/>
      </c>
    </row>
    <row r="6116" customFormat="false" ht="12.75" hidden="false" customHeight="false" outlineLevel="0" collapsed="false">
      <c r="O6116" s="0" t="str">
        <f aca="false">LEFT(H6116,7)</f>
        <v/>
      </c>
    </row>
    <row r="6117" customFormat="false" ht="12.75" hidden="false" customHeight="false" outlineLevel="0" collapsed="false">
      <c r="O6117" s="0" t="str">
        <f aca="false">LEFT(H6117,7)</f>
        <v/>
      </c>
    </row>
    <row r="6118" customFormat="false" ht="12.75" hidden="false" customHeight="false" outlineLevel="0" collapsed="false">
      <c r="O6118" s="0" t="str">
        <f aca="false">LEFT(H6118,7)</f>
        <v/>
      </c>
    </row>
    <row r="6119" customFormat="false" ht="12.75" hidden="false" customHeight="false" outlineLevel="0" collapsed="false">
      <c r="O6119" s="0" t="str">
        <f aca="false">LEFT(H6119,7)</f>
        <v/>
      </c>
    </row>
    <row r="6120" customFormat="false" ht="12.75" hidden="false" customHeight="false" outlineLevel="0" collapsed="false">
      <c r="O6120" s="0" t="str">
        <f aca="false">LEFT(H6120,7)</f>
        <v/>
      </c>
    </row>
    <row r="6121" customFormat="false" ht="12.75" hidden="false" customHeight="false" outlineLevel="0" collapsed="false">
      <c r="O6121" s="0" t="str">
        <f aca="false">LEFT(H6121,7)</f>
        <v/>
      </c>
    </row>
    <row r="6122" customFormat="false" ht="12.75" hidden="false" customHeight="false" outlineLevel="0" collapsed="false">
      <c r="O6122" s="0" t="str">
        <f aca="false">LEFT(H6122,7)</f>
        <v/>
      </c>
    </row>
    <row r="6123" customFormat="false" ht="12.75" hidden="false" customHeight="false" outlineLevel="0" collapsed="false">
      <c r="O6123" s="0" t="str">
        <f aca="false">LEFT(H6123,7)</f>
        <v/>
      </c>
    </row>
    <row r="6124" customFormat="false" ht="12.75" hidden="false" customHeight="false" outlineLevel="0" collapsed="false">
      <c r="O6124" s="0" t="str">
        <f aca="false">LEFT(H6124,7)</f>
        <v/>
      </c>
    </row>
    <row r="6125" customFormat="false" ht="12.75" hidden="false" customHeight="false" outlineLevel="0" collapsed="false">
      <c r="O6125" s="0" t="str">
        <f aca="false">LEFT(H6125,7)</f>
        <v/>
      </c>
    </row>
    <row r="6126" customFormat="false" ht="12.75" hidden="false" customHeight="false" outlineLevel="0" collapsed="false">
      <c r="O6126" s="0" t="str">
        <f aca="false">LEFT(H6126,7)</f>
        <v/>
      </c>
    </row>
    <row r="6127" customFormat="false" ht="12.75" hidden="false" customHeight="false" outlineLevel="0" collapsed="false">
      <c r="O6127" s="0" t="str">
        <f aca="false">LEFT(H6127,7)</f>
        <v/>
      </c>
    </row>
    <row r="6128" customFormat="false" ht="12.75" hidden="false" customHeight="false" outlineLevel="0" collapsed="false">
      <c r="O6128" s="0" t="str">
        <f aca="false">LEFT(H6128,7)</f>
        <v/>
      </c>
    </row>
    <row r="6129" customFormat="false" ht="12.75" hidden="false" customHeight="false" outlineLevel="0" collapsed="false">
      <c r="O6129" s="0" t="str">
        <f aca="false">LEFT(H6129,7)</f>
        <v/>
      </c>
    </row>
    <row r="6130" customFormat="false" ht="12.75" hidden="false" customHeight="false" outlineLevel="0" collapsed="false">
      <c r="O6130" s="0" t="str">
        <f aca="false">LEFT(H6130,7)</f>
        <v/>
      </c>
    </row>
    <row r="6131" customFormat="false" ht="12.75" hidden="false" customHeight="false" outlineLevel="0" collapsed="false">
      <c r="O6131" s="0" t="str">
        <f aca="false">LEFT(H6131,7)</f>
        <v/>
      </c>
    </row>
    <row r="6132" customFormat="false" ht="12.75" hidden="false" customHeight="false" outlineLevel="0" collapsed="false">
      <c r="O6132" s="0" t="str">
        <f aca="false">LEFT(H6132,7)</f>
        <v/>
      </c>
    </row>
    <row r="6133" customFormat="false" ht="12.75" hidden="false" customHeight="false" outlineLevel="0" collapsed="false">
      <c r="O6133" s="0" t="str">
        <f aca="false">LEFT(H6133,7)</f>
        <v/>
      </c>
    </row>
    <row r="6134" customFormat="false" ht="12.75" hidden="false" customHeight="false" outlineLevel="0" collapsed="false">
      <c r="O6134" s="0" t="str">
        <f aca="false">LEFT(H6134,7)</f>
        <v/>
      </c>
    </row>
    <row r="6135" customFormat="false" ht="12.75" hidden="false" customHeight="false" outlineLevel="0" collapsed="false">
      <c r="O6135" s="0" t="str">
        <f aca="false">LEFT(H6135,7)</f>
        <v/>
      </c>
    </row>
    <row r="6136" customFormat="false" ht="12.75" hidden="false" customHeight="false" outlineLevel="0" collapsed="false">
      <c r="O6136" s="0" t="str">
        <f aca="false">LEFT(H6136,7)</f>
        <v/>
      </c>
    </row>
    <row r="6137" customFormat="false" ht="12.75" hidden="false" customHeight="false" outlineLevel="0" collapsed="false">
      <c r="O6137" s="0" t="str">
        <f aca="false">LEFT(H6137,7)</f>
        <v/>
      </c>
    </row>
    <row r="6138" customFormat="false" ht="12.75" hidden="false" customHeight="false" outlineLevel="0" collapsed="false">
      <c r="O6138" s="0" t="str">
        <f aca="false">LEFT(H6138,7)</f>
        <v/>
      </c>
    </row>
    <row r="6139" customFormat="false" ht="12.75" hidden="false" customHeight="false" outlineLevel="0" collapsed="false">
      <c r="O6139" s="0" t="str">
        <f aca="false">LEFT(H6139,7)</f>
        <v/>
      </c>
    </row>
    <row r="6140" customFormat="false" ht="12.75" hidden="false" customHeight="false" outlineLevel="0" collapsed="false">
      <c r="O6140" s="0" t="str">
        <f aca="false">LEFT(H6140,7)</f>
        <v/>
      </c>
    </row>
    <row r="6141" customFormat="false" ht="12.75" hidden="false" customHeight="false" outlineLevel="0" collapsed="false">
      <c r="O6141" s="0" t="str">
        <f aca="false">LEFT(H6141,7)</f>
        <v/>
      </c>
    </row>
    <row r="6142" customFormat="false" ht="12.75" hidden="false" customHeight="false" outlineLevel="0" collapsed="false">
      <c r="O6142" s="0" t="str">
        <f aca="false">LEFT(H6142,7)</f>
        <v/>
      </c>
    </row>
    <row r="6143" customFormat="false" ht="12.75" hidden="false" customHeight="false" outlineLevel="0" collapsed="false">
      <c r="O6143" s="0" t="str">
        <f aca="false">LEFT(H6143,7)</f>
        <v/>
      </c>
    </row>
    <row r="6144" customFormat="false" ht="12.75" hidden="false" customHeight="false" outlineLevel="0" collapsed="false">
      <c r="O6144" s="0" t="str">
        <f aca="false">LEFT(H6144,7)</f>
        <v/>
      </c>
    </row>
    <row r="6145" customFormat="false" ht="12.75" hidden="false" customHeight="false" outlineLevel="0" collapsed="false">
      <c r="O6145" s="0" t="str">
        <f aca="false">LEFT(H6145,7)</f>
        <v/>
      </c>
    </row>
    <row r="6146" customFormat="false" ht="12.75" hidden="false" customHeight="false" outlineLevel="0" collapsed="false">
      <c r="O6146" s="0" t="str">
        <f aca="false">LEFT(H6146,7)</f>
        <v/>
      </c>
    </row>
    <row r="6147" customFormat="false" ht="12.75" hidden="false" customHeight="false" outlineLevel="0" collapsed="false">
      <c r="O6147" s="0" t="str">
        <f aca="false">LEFT(H6147,7)</f>
        <v/>
      </c>
    </row>
    <row r="6148" customFormat="false" ht="12.75" hidden="false" customHeight="false" outlineLevel="0" collapsed="false">
      <c r="O6148" s="0" t="str">
        <f aca="false">LEFT(H6148,7)</f>
        <v/>
      </c>
    </row>
    <row r="6149" customFormat="false" ht="12.75" hidden="false" customHeight="false" outlineLevel="0" collapsed="false">
      <c r="O6149" s="0" t="str">
        <f aca="false">LEFT(H6149,7)</f>
        <v/>
      </c>
    </row>
    <row r="6150" customFormat="false" ht="12.75" hidden="false" customHeight="false" outlineLevel="0" collapsed="false">
      <c r="O6150" s="0" t="str">
        <f aca="false">LEFT(H6150,7)</f>
        <v/>
      </c>
    </row>
    <row r="6151" customFormat="false" ht="12.75" hidden="false" customHeight="false" outlineLevel="0" collapsed="false">
      <c r="O6151" s="0" t="str">
        <f aca="false">LEFT(H6151,7)</f>
        <v/>
      </c>
    </row>
    <row r="6152" customFormat="false" ht="12.75" hidden="false" customHeight="false" outlineLevel="0" collapsed="false">
      <c r="O6152" s="0" t="str">
        <f aca="false">LEFT(H6152,7)</f>
        <v/>
      </c>
    </row>
    <row r="6153" customFormat="false" ht="12.75" hidden="false" customHeight="false" outlineLevel="0" collapsed="false">
      <c r="O6153" s="0" t="str">
        <f aca="false">LEFT(H6153,7)</f>
        <v/>
      </c>
    </row>
    <row r="6154" customFormat="false" ht="12.75" hidden="false" customHeight="false" outlineLevel="0" collapsed="false">
      <c r="O6154" s="0" t="str">
        <f aca="false">LEFT(H6154,7)</f>
        <v/>
      </c>
    </row>
    <row r="6155" customFormat="false" ht="12.75" hidden="false" customHeight="false" outlineLevel="0" collapsed="false">
      <c r="O6155" s="0" t="str">
        <f aca="false">LEFT(H6155,7)</f>
        <v/>
      </c>
    </row>
    <row r="6156" customFormat="false" ht="12.75" hidden="false" customHeight="false" outlineLevel="0" collapsed="false">
      <c r="O6156" s="0" t="str">
        <f aca="false">LEFT(H6156,7)</f>
        <v/>
      </c>
    </row>
    <row r="6157" customFormat="false" ht="12.75" hidden="false" customHeight="false" outlineLevel="0" collapsed="false">
      <c r="O6157" s="0" t="str">
        <f aca="false">LEFT(H6157,7)</f>
        <v/>
      </c>
    </row>
    <row r="6158" customFormat="false" ht="12.75" hidden="false" customHeight="false" outlineLevel="0" collapsed="false">
      <c r="O6158" s="0" t="str">
        <f aca="false">LEFT(H6158,7)</f>
        <v/>
      </c>
    </row>
    <row r="6159" customFormat="false" ht="12.75" hidden="false" customHeight="false" outlineLevel="0" collapsed="false">
      <c r="O6159" s="0" t="str">
        <f aca="false">LEFT(H6159,7)</f>
        <v/>
      </c>
    </row>
    <row r="6160" customFormat="false" ht="12.75" hidden="false" customHeight="false" outlineLevel="0" collapsed="false">
      <c r="O6160" s="0" t="str">
        <f aca="false">LEFT(H6160,7)</f>
        <v/>
      </c>
    </row>
    <row r="6161" customFormat="false" ht="12.75" hidden="false" customHeight="false" outlineLevel="0" collapsed="false">
      <c r="O6161" s="0" t="str">
        <f aca="false">LEFT(H6161,7)</f>
        <v/>
      </c>
    </row>
    <row r="6162" customFormat="false" ht="12.75" hidden="false" customHeight="false" outlineLevel="0" collapsed="false">
      <c r="O6162" s="0" t="str">
        <f aca="false">LEFT(H6162,7)</f>
        <v/>
      </c>
    </row>
    <row r="6163" customFormat="false" ht="12.75" hidden="false" customHeight="false" outlineLevel="0" collapsed="false">
      <c r="O6163" s="0" t="str">
        <f aca="false">LEFT(H6163,7)</f>
        <v/>
      </c>
    </row>
    <row r="6164" customFormat="false" ht="12.75" hidden="false" customHeight="false" outlineLevel="0" collapsed="false">
      <c r="O6164" s="0" t="str">
        <f aca="false">LEFT(H6164,7)</f>
        <v/>
      </c>
    </row>
    <row r="6165" customFormat="false" ht="12.75" hidden="false" customHeight="false" outlineLevel="0" collapsed="false">
      <c r="O6165" s="0" t="str">
        <f aca="false">LEFT(H6165,7)</f>
        <v/>
      </c>
    </row>
    <row r="6166" customFormat="false" ht="12.75" hidden="false" customHeight="false" outlineLevel="0" collapsed="false">
      <c r="O6166" s="0" t="str">
        <f aca="false">LEFT(H6166,7)</f>
        <v/>
      </c>
    </row>
    <row r="6167" customFormat="false" ht="12.75" hidden="false" customHeight="false" outlineLevel="0" collapsed="false">
      <c r="O6167" s="0" t="str">
        <f aca="false">LEFT(H6167,7)</f>
        <v/>
      </c>
    </row>
    <row r="6168" customFormat="false" ht="12.75" hidden="false" customHeight="false" outlineLevel="0" collapsed="false">
      <c r="O6168" s="0" t="str">
        <f aca="false">LEFT(H6168,7)</f>
        <v/>
      </c>
    </row>
    <row r="6169" customFormat="false" ht="12.75" hidden="false" customHeight="false" outlineLevel="0" collapsed="false">
      <c r="O6169" s="0" t="str">
        <f aca="false">LEFT(H6169,7)</f>
        <v/>
      </c>
    </row>
    <row r="6170" customFormat="false" ht="12.75" hidden="false" customHeight="false" outlineLevel="0" collapsed="false">
      <c r="O6170" s="0" t="str">
        <f aca="false">LEFT(H6170,7)</f>
        <v/>
      </c>
    </row>
    <row r="6171" customFormat="false" ht="12.75" hidden="false" customHeight="false" outlineLevel="0" collapsed="false">
      <c r="O6171" s="0" t="str">
        <f aca="false">LEFT(H6171,7)</f>
        <v/>
      </c>
    </row>
    <row r="6172" customFormat="false" ht="12.75" hidden="false" customHeight="false" outlineLevel="0" collapsed="false">
      <c r="O6172" s="0" t="str">
        <f aca="false">LEFT(H6172,7)</f>
        <v/>
      </c>
    </row>
    <row r="6173" customFormat="false" ht="12.75" hidden="false" customHeight="false" outlineLevel="0" collapsed="false">
      <c r="O6173" s="0" t="str">
        <f aca="false">LEFT(H6173,7)</f>
        <v/>
      </c>
    </row>
    <row r="6174" customFormat="false" ht="12.75" hidden="false" customHeight="false" outlineLevel="0" collapsed="false">
      <c r="O6174" s="0" t="str">
        <f aca="false">LEFT(H6174,7)</f>
        <v/>
      </c>
    </row>
    <row r="6175" customFormat="false" ht="12.75" hidden="false" customHeight="false" outlineLevel="0" collapsed="false">
      <c r="O6175" s="0" t="str">
        <f aca="false">LEFT(H6175,7)</f>
        <v/>
      </c>
    </row>
    <row r="6176" customFormat="false" ht="12.75" hidden="false" customHeight="false" outlineLevel="0" collapsed="false">
      <c r="O6176" s="0" t="str">
        <f aca="false">LEFT(H6176,7)</f>
        <v/>
      </c>
    </row>
    <row r="6177" customFormat="false" ht="12.75" hidden="false" customHeight="false" outlineLevel="0" collapsed="false">
      <c r="O6177" s="0" t="str">
        <f aca="false">LEFT(H6177,7)</f>
        <v/>
      </c>
    </row>
    <row r="6178" customFormat="false" ht="12.75" hidden="false" customHeight="false" outlineLevel="0" collapsed="false">
      <c r="O6178" s="0" t="str">
        <f aca="false">LEFT(H6178,7)</f>
        <v/>
      </c>
    </row>
    <row r="6179" customFormat="false" ht="12.75" hidden="false" customHeight="false" outlineLevel="0" collapsed="false">
      <c r="O6179" s="0" t="str">
        <f aca="false">LEFT(H6179,7)</f>
        <v/>
      </c>
    </row>
    <row r="6180" customFormat="false" ht="12.75" hidden="false" customHeight="false" outlineLevel="0" collapsed="false">
      <c r="O6180" s="0" t="str">
        <f aca="false">LEFT(H6180,7)</f>
        <v/>
      </c>
    </row>
    <row r="6181" customFormat="false" ht="12.75" hidden="false" customHeight="false" outlineLevel="0" collapsed="false">
      <c r="O6181" s="0" t="str">
        <f aca="false">LEFT(H6181,7)</f>
        <v/>
      </c>
    </row>
    <row r="6182" customFormat="false" ht="12.75" hidden="false" customHeight="false" outlineLevel="0" collapsed="false">
      <c r="O6182" s="0" t="str">
        <f aca="false">LEFT(H6182,7)</f>
        <v/>
      </c>
    </row>
    <row r="6183" customFormat="false" ht="12.75" hidden="false" customHeight="false" outlineLevel="0" collapsed="false">
      <c r="O6183" s="0" t="str">
        <f aca="false">LEFT(H6183,7)</f>
        <v/>
      </c>
    </row>
    <row r="6184" customFormat="false" ht="12.75" hidden="false" customHeight="false" outlineLevel="0" collapsed="false">
      <c r="O6184" s="0" t="str">
        <f aca="false">LEFT(H6184,7)</f>
        <v/>
      </c>
    </row>
    <row r="6185" customFormat="false" ht="12.75" hidden="false" customHeight="false" outlineLevel="0" collapsed="false">
      <c r="O6185" s="0" t="str">
        <f aca="false">LEFT(H6185,7)</f>
        <v/>
      </c>
    </row>
    <row r="6186" customFormat="false" ht="12.75" hidden="false" customHeight="false" outlineLevel="0" collapsed="false">
      <c r="O6186" s="0" t="str">
        <f aca="false">LEFT(H6186,7)</f>
        <v/>
      </c>
    </row>
    <row r="6187" customFormat="false" ht="12.75" hidden="false" customHeight="false" outlineLevel="0" collapsed="false">
      <c r="O6187" s="0" t="str">
        <f aca="false">LEFT(H6187,7)</f>
        <v/>
      </c>
    </row>
    <row r="6188" customFormat="false" ht="12.75" hidden="false" customHeight="false" outlineLevel="0" collapsed="false">
      <c r="O6188" s="0" t="str">
        <f aca="false">LEFT(H6188,7)</f>
        <v/>
      </c>
    </row>
    <row r="6189" customFormat="false" ht="12.75" hidden="false" customHeight="false" outlineLevel="0" collapsed="false">
      <c r="O6189" s="0" t="str">
        <f aca="false">LEFT(H6189,7)</f>
        <v/>
      </c>
    </row>
    <row r="6190" customFormat="false" ht="12.75" hidden="false" customHeight="false" outlineLevel="0" collapsed="false">
      <c r="O6190" s="0" t="str">
        <f aca="false">LEFT(H6190,7)</f>
        <v/>
      </c>
    </row>
    <row r="6191" customFormat="false" ht="12.75" hidden="false" customHeight="false" outlineLevel="0" collapsed="false">
      <c r="O6191" s="0" t="str">
        <f aca="false">LEFT(H6191,7)</f>
        <v/>
      </c>
    </row>
    <row r="6192" customFormat="false" ht="12.75" hidden="false" customHeight="false" outlineLevel="0" collapsed="false">
      <c r="O6192" s="0" t="str">
        <f aca="false">LEFT(H6192,7)</f>
        <v/>
      </c>
    </row>
    <row r="6193" customFormat="false" ht="12.75" hidden="false" customHeight="false" outlineLevel="0" collapsed="false">
      <c r="O6193" s="0" t="str">
        <f aca="false">LEFT(H6193,7)</f>
        <v/>
      </c>
    </row>
    <row r="6194" customFormat="false" ht="12.75" hidden="false" customHeight="false" outlineLevel="0" collapsed="false">
      <c r="O6194" s="0" t="str">
        <f aca="false">LEFT(H6194,7)</f>
        <v/>
      </c>
    </row>
    <row r="6195" customFormat="false" ht="12.75" hidden="false" customHeight="false" outlineLevel="0" collapsed="false">
      <c r="O6195" s="0" t="str">
        <f aca="false">LEFT(H6195,7)</f>
        <v/>
      </c>
    </row>
    <row r="6196" customFormat="false" ht="12.75" hidden="false" customHeight="false" outlineLevel="0" collapsed="false">
      <c r="O6196" s="0" t="str">
        <f aca="false">LEFT(H6196,7)</f>
        <v/>
      </c>
    </row>
    <row r="6197" customFormat="false" ht="12.75" hidden="false" customHeight="false" outlineLevel="0" collapsed="false">
      <c r="O6197" s="0" t="str">
        <f aca="false">LEFT(H6197,7)</f>
        <v/>
      </c>
    </row>
    <row r="6198" customFormat="false" ht="12.75" hidden="false" customHeight="false" outlineLevel="0" collapsed="false">
      <c r="O6198" s="0" t="str">
        <f aca="false">LEFT(H6198,7)</f>
        <v/>
      </c>
    </row>
    <row r="6199" customFormat="false" ht="12.75" hidden="false" customHeight="false" outlineLevel="0" collapsed="false">
      <c r="O6199" s="0" t="str">
        <f aca="false">LEFT(H6199,7)</f>
        <v/>
      </c>
    </row>
    <row r="6200" customFormat="false" ht="12.75" hidden="false" customHeight="false" outlineLevel="0" collapsed="false">
      <c r="O6200" s="0" t="str">
        <f aca="false">LEFT(H6200,7)</f>
        <v/>
      </c>
    </row>
    <row r="6201" customFormat="false" ht="12.75" hidden="false" customHeight="false" outlineLevel="0" collapsed="false">
      <c r="O6201" s="0" t="str">
        <f aca="false">LEFT(H6201,7)</f>
        <v/>
      </c>
    </row>
    <row r="6202" customFormat="false" ht="12.75" hidden="false" customHeight="false" outlineLevel="0" collapsed="false">
      <c r="O6202" s="0" t="str">
        <f aca="false">LEFT(H6202,7)</f>
        <v/>
      </c>
    </row>
    <row r="6203" customFormat="false" ht="12.75" hidden="false" customHeight="false" outlineLevel="0" collapsed="false">
      <c r="O6203" s="0" t="str">
        <f aca="false">LEFT(H6203,7)</f>
        <v/>
      </c>
    </row>
    <row r="6204" customFormat="false" ht="12.75" hidden="false" customHeight="false" outlineLevel="0" collapsed="false">
      <c r="O6204" s="0" t="str">
        <f aca="false">LEFT(H6204,7)</f>
        <v/>
      </c>
    </row>
    <row r="6205" customFormat="false" ht="12.75" hidden="false" customHeight="false" outlineLevel="0" collapsed="false">
      <c r="O6205" s="0" t="str">
        <f aca="false">LEFT(H6205,7)</f>
        <v/>
      </c>
    </row>
    <row r="6206" customFormat="false" ht="12.75" hidden="false" customHeight="false" outlineLevel="0" collapsed="false">
      <c r="O6206" s="0" t="str">
        <f aca="false">LEFT(H6206,7)</f>
        <v/>
      </c>
    </row>
    <row r="6207" customFormat="false" ht="12.75" hidden="false" customHeight="false" outlineLevel="0" collapsed="false">
      <c r="O6207" s="0" t="str">
        <f aca="false">LEFT(H6207,7)</f>
        <v/>
      </c>
    </row>
    <row r="6208" customFormat="false" ht="12.75" hidden="false" customHeight="false" outlineLevel="0" collapsed="false">
      <c r="O6208" s="0" t="str">
        <f aca="false">LEFT(H6208,7)</f>
        <v/>
      </c>
    </row>
    <row r="6209" customFormat="false" ht="12.75" hidden="false" customHeight="false" outlineLevel="0" collapsed="false">
      <c r="O6209" s="0" t="str">
        <f aca="false">LEFT(H6209,7)</f>
        <v/>
      </c>
    </row>
    <row r="6210" customFormat="false" ht="12.75" hidden="false" customHeight="false" outlineLevel="0" collapsed="false">
      <c r="O6210" s="0" t="str">
        <f aca="false">LEFT(H6210,7)</f>
        <v/>
      </c>
    </row>
    <row r="6211" customFormat="false" ht="12.75" hidden="false" customHeight="false" outlineLevel="0" collapsed="false">
      <c r="O6211" s="0" t="str">
        <f aca="false">LEFT(H6211,7)</f>
        <v/>
      </c>
    </row>
    <row r="6212" customFormat="false" ht="12.75" hidden="false" customHeight="false" outlineLevel="0" collapsed="false">
      <c r="O6212" s="0" t="str">
        <f aca="false">LEFT(H6212,7)</f>
        <v/>
      </c>
    </row>
    <row r="6213" customFormat="false" ht="12.75" hidden="false" customHeight="false" outlineLevel="0" collapsed="false">
      <c r="O6213" s="0" t="str">
        <f aca="false">LEFT(H6213,7)</f>
        <v/>
      </c>
    </row>
    <row r="6214" customFormat="false" ht="12.75" hidden="false" customHeight="false" outlineLevel="0" collapsed="false">
      <c r="O6214" s="0" t="str">
        <f aca="false">LEFT(H6214,7)</f>
        <v/>
      </c>
    </row>
    <row r="6215" customFormat="false" ht="12.75" hidden="false" customHeight="false" outlineLevel="0" collapsed="false">
      <c r="O6215" s="0" t="str">
        <f aca="false">LEFT(H6215,7)</f>
        <v/>
      </c>
    </row>
    <row r="6216" customFormat="false" ht="12.75" hidden="false" customHeight="false" outlineLevel="0" collapsed="false">
      <c r="O6216" s="0" t="str">
        <f aca="false">LEFT(H6216,7)</f>
        <v/>
      </c>
    </row>
    <row r="6217" customFormat="false" ht="12.75" hidden="false" customHeight="false" outlineLevel="0" collapsed="false">
      <c r="O6217" s="0" t="str">
        <f aca="false">LEFT(H6217,7)</f>
        <v/>
      </c>
    </row>
    <row r="6218" customFormat="false" ht="12.75" hidden="false" customHeight="false" outlineLevel="0" collapsed="false">
      <c r="O6218" s="0" t="str">
        <f aca="false">LEFT(H6218,7)</f>
        <v/>
      </c>
    </row>
    <row r="6219" customFormat="false" ht="12.75" hidden="false" customHeight="false" outlineLevel="0" collapsed="false">
      <c r="O6219" s="0" t="str">
        <f aca="false">LEFT(H6219,7)</f>
        <v/>
      </c>
    </row>
    <row r="6220" customFormat="false" ht="12.75" hidden="false" customHeight="false" outlineLevel="0" collapsed="false">
      <c r="O6220" s="0" t="str">
        <f aca="false">LEFT(H6220,7)</f>
        <v/>
      </c>
    </row>
    <row r="6221" customFormat="false" ht="12.75" hidden="false" customHeight="false" outlineLevel="0" collapsed="false">
      <c r="O6221" s="0" t="str">
        <f aca="false">LEFT(H6221,7)</f>
        <v/>
      </c>
    </row>
    <row r="6222" customFormat="false" ht="12.75" hidden="false" customHeight="false" outlineLevel="0" collapsed="false">
      <c r="O6222" s="0" t="str">
        <f aca="false">LEFT(H6222,7)</f>
        <v/>
      </c>
    </row>
    <row r="6223" customFormat="false" ht="12.75" hidden="false" customHeight="false" outlineLevel="0" collapsed="false">
      <c r="O6223" s="0" t="str">
        <f aca="false">LEFT(H6223,7)</f>
        <v/>
      </c>
    </row>
    <row r="6224" customFormat="false" ht="12.75" hidden="false" customHeight="false" outlineLevel="0" collapsed="false">
      <c r="O6224" s="0" t="str">
        <f aca="false">LEFT(H6224,7)</f>
        <v/>
      </c>
    </row>
    <row r="6225" customFormat="false" ht="12.75" hidden="false" customHeight="false" outlineLevel="0" collapsed="false">
      <c r="O6225" s="0" t="str">
        <f aca="false">LEFT(H6225,7)</f>
        <v/>
      </c>
    </row>
    <row r="6226" customFormat="false" ht="12.75" hidden="false" customHeight="false" outlineLevel="0" collapsed="false">
      <c r="O6226" s="0" t="str">
        <f aca="false">LEFT(H6226,7)</f>
        <v/>
      </c>
    </row>
    <row r="6227" customFormat="false" ht="12.75" hidden="false" customHeight="false" outlineLevel="0" collapsed="false">
      <c r="O6227" s="0" t="str">
        <f aca="false">LEFT(H6227,7)</f>
        <v/>
      </c>
    </row>
    <row r="6228" customFormat="false" ht="12.75" hidden="false" customHeight="false" outlineLevel="0" collapsed="false">
      <c r="O6228" s="0" t="str">
        <f aca="false">LEFT(H6228,7)</f>
        <v/>
      </c>
    </row>
    <row r="6229" customFormat="false" ht="12.75" hidden="false" customHeight="false" outlineLevel="0" collapsed="false">
      <c r="O6229" s="0" t="str">
        <f aca="false">LEFT(H6229,7)</f>
        <v/>
      </c>
    </row>
    <row r="6230" customFormat="false" ht="12.75" hidden="false" customHeight="false" outlineLevel="0" collapsed="false">
      <c r="O6230" s="0" t="str">
        <f aca="false">LEFT(H6230,7)</f>
        <v/>
      </c>
    </row>
    <row r="6231" customFormat="false" ht="12.75" hidden="false" customHeight="false" outlineLevel="0" collapsed="false">
      <c r="O6231" s="0" t="str">
        <f aca="false">LEFT(H6231,7)</f>
        <v/>
      </c>
    </row>
    <row r="6232" customFormat="false" ht="12.75" hidden="false" customHeight="false" outlineLevel="0" collapsed="false">
      <c r="O6232" s="0" t="str">
        <f aca="false">LEFT(H6232,7)</f>
        <v/>
      </c>
    </row>
    <row r="6233" customFormat="false" ht="12.75" hidden="false" customHeight="false" outlineLevel="0" collapsed="false">
      <c r="O6233" s="0" t="str">
        <f aca="false">LEFT(H6233,7)</f>
        <v/>
      </c>
    </row>
    <row r="6234" customFormat="false" ht="12.75" hidden="false" customHeight="false" outlineLevel="0" collapsed="false">
      <c r="O6234" s="0" t="str">
        <f aca="false">LEFT(H6234,7)</f>
        <v/>
      </c>
    </row>
    <row r="6235" customFormat="false" ht="12.75" hidden="false" customHeight="false" outlineLevel="0" collapsed="false">
      <c r="O6235" s="0" t="str">
        <f aca="false">LEFT(H6235,7)</f>
        <v/>
      </c>
    </row>
    <row r="6236" customFormat="false" ht="12.75" hidden="false" customHeight="false" outlineLevel="0" collapsed="false">
      <c r="O6236" s="0" t="str">
        <f aca="false">LEFT(H6236,7)</f>
        <v/>
      </c>
    </row>
    <row r="6237" customFormat="false" ht="12.75" hidden="false" customHeight="false" outlineLevel="0" collapsed="false">
      <c r="O6237" s="0" t="str">
        <f aca="false">LEFT(H6237,7)</f>
        <v/>
      </c>
    </row>
    <row r="6238" customFormat="false" ht="12.75" hidden="false" customHeight="false" outlineLevel="0" collapsed="false">
      <c r="O6238" s="0" t="str">
        <f aca="false">LEFT(H6238,7)</f>
        <v/>
      </c>
    </row>
    <row r="6239" customFormat="false" ht="12.75" hidden="false" customHeight="false" outlineLevel="0" collapsed="false">
      <c r="O6239" s="0" t="str">
        <f aca="false">LEFT(H6239,7)</f>
        <v/>
      </c>
    </row>
    <row r="6240" customFormat="false" ht="12.75" hidden="false" customHeight="false" outlineLevel="0" collapsed="false">
      <c r="O6240" s="0" t="str">
        <f aca="false">LEFT(H6240,7)</f>
        <v/>
      </c>
    </row>
    <row r="6241" customFormat="false" ht="12.75" hidden="false" customHeight="false" outlineLevel="0" collapsed="false">
      <c r="O6241" s="0" t="str">
        <f aca="false">LEFT(H6241,7)</f>
        <v/>
      </c>
    </row>
    <row r="6242" customFormat="false" ht="12.75" hidden="false" customHeight="false" outlineLevel="0" collapsed="false">
      <c r="O6242" s="0" t="str">
        <f aca="false">LEFT(H6242,7)</f>
        <v/>
      </c>
    </row>
    <row r="6243" customFormat="false" ht="12.75" hidden="false" customHeight="false" outlineLevel="0" collapsed="false">
      <c r="O6243" s="0" t="str">
        <f aca="false">LEFT(H6243,7)</f>
        <v/>
      </c>
    </row>
    <row r="6244" customFormat="false" ht="12.75" hidden="false" customHeight="false" outlineLevel="0" collapsed="false">
      <c r="O6244" s="0" t="str">
        <f aca="false">LEFT(H6244,7)</f>
        <v/>
      </c>
    </row>
    <row r="6245" customFormat="false" ht="12.75" hidden="false" customHeight="false" outlineLevel="0" collapsed="false">
      <c r="O6245" s="0" t="str">
        <f aca="false">LEFT(H6245,7)</f>
        <v/>
      </c>
    </row>
    <row r="6246" customFormat="false" ht="12.75" hidden="false" customHeight="false" outlineLevel="0" collapsed="false">
      <c r="O6246" s="0" t="str">
        <f aca="false">LEFT(H6246,7)</f>
        <v/>
      </c>
    </row>
    <row r="6247" customFormat="false" ht="12.75" hidden="false" customHeight="false" outlineLevel="0" collapsed="false">
      <c r="O6247" s="0" t="str">
        <f aca="false">LEFT(H6247,7)</f>
        <v/>
      </c>
    </row>
    <row r="6248" customFormat="false" ht="12.75" hidden="false" customHeight="false" outlineLevel="0" collapsed="false">
      <c r="O6248" s="0" t="str">
        <f aca="false">LEFT(H6248,7)</f>
        <v/>
      </c>
    </row>
    <row r="6249" customFormat="false" ht="12.75" hidden="false" customHeight="false" outlineLevel="0" collapsed="false">
      <c r="O6249" s="0" t="str">
        <f aca="false">LEFT(H6249,7)</f>
        <v/>
      </c>
    </row>
    <row r="6250" customFormat="false" ht="12.75" hidden="false" customHeight="false" outlineLevel="0" collapsed="false">
      <c r="O6250" s="0" t="str">
        <f aca="false">LEFT(H6250,7)</f>
        <v/>
      </c>
    </row>
    <row r="6251" customFormat="false" ht="12.75" hidden="false" customHeight="false" outlineLevel="0" collapsed="false">
      <c r="O6251" s="0" t="str">
        <f aca="false">LEFT(H6251,7)</f>
        <v/>
      </c>
    </row>
    <row r="6252" customFormat="false" ht="12.75" hidden="false" customHeight="false" outlineLevel="0" collapsed="false">
      <c r="O6252" s="0" t="str">
        <f aca="false">LEFT(H6252,7)</f>
        <v/>
      </c>
    </row>
    <row r="6253" customFormat="false" ht="12.75" hidden="false" customHeight="false" outlineLevel="0" collapsed="false">
      <c r="O6253" s="0" t="str">
        <f aca="false">LEFT(H6253,7)</f>
        <v/>
      </c>
    </row>
    <row r="6254" customFormat="false" ht="12.75" hidden="false" customHeight="false" outlineLevel="0" collapsed="false">
      <c r="O6254" s="0" t="str">
        <f aca="false">LEFT(H6254,7)</f>
        <v/>
      </c>
    </row>
    <row r="6255" customFormat="false" ht="12.75" hidden="false" customHeight="false" outlineLevel="0" collapsed="false">
      <c r="O6255" s="0" t="str">
        <f aca="false">LEFT(H6255,7)</f>
        <v/>
      </c>
    </row>
    <row r="6256" customFormat="false" ht="12.75" hidden="false" customHeight="false" outlineLevel="0" collapsed="false">
      <c r="O6256" s="0" t="str">
        <f aca="false">LEFT(H6256,7)</f>
        <v/>
      </c>
    </row>
    <row r="6257" customFormat="false" ht="12.75" hidden="false" customHeight="false" outlineLevel="0" collapsed="false">
      <c r="O6257" s="0" t="str">
        <f aca="false">LEFT(H6257,7)</f>
        <v/>
      </c>
    </row>
    <row r="6258" customFormat="false" ht="12.75" hidden="false" customHeight="false" outlineLevel="0" collapsed="false">
      <c r="O6258" s="0" t="str">
        <f aca="false">LEFT(H6258,7)</f>
        <v/>
      </c>
    </row>
    <row r="6259" customFormat="false" ht="12.75" hidden="false" customHeight="false" outlineLevel="0" collapsed="false">
      <c r="O6259" s="0" t="str">
        <f aca="false">LEFT(H6259,7)</f>
        <v/>
      </c>
    </row>
    <row r="6260" customFormat="false" ht="12.75" hidden="false" customHeight="false" outlineLevel="0" collapsed="false">
      <c r="O6260" s="0" t="str">
        <f aca="false">LEFT(H6260,7)</f>
        <v/>
      </c>
    </row>
    <row r="6261" customFormat="false" ht="12.75" hidden="false" customHeight="false" outlineLevel="0" collapsed="false">
      <c r="O6261" s="0" t="str">
        <f aca="false">LEFT(H6261,7)</f>
        <v/>
      </c>
    </row>
    <row r="6262" customFormat="false" ht="12.75" hidden="false" customHeight="false" outlineLevel="0" collapsed="false">
      <c r="O6262" s="0" t="str">
        <f aca="false">LEFT(H6262,7)</f>
        <v/>
      </c>
    </row>
    <row r="6263" customFormat="false" ht="12.75" hidden="false" customHeight="false" outlineLevel="0" collapsed="false">
      <c r="O6263" s="0" t="str">
        <f aca="false">LEFT(H6263,7)</f>
        <v/>
      </c>
    </row>
    <row r="6264" customFormat="false" ht="12.75" hidden="false" customHeight="false" outlineLevel="0" collapsed="false">
      <c r="O6264" s="0" t="str">
        <f aca="false">LEFT(H6264,7)</f>
        <v/>
      </c>
    </row>
    <row r="6265" customFormat="false" ht="12.75" hidden="false" customHeight="false" outlineLevel="0" collapsed="false">
      <c r="O6265" s="0" t="str">
        <f aca="false">LEFT(H6265,7)</f>
        <v/>
      </c>
    </row>
    <row r="6266" customFormat="false" ht="12.75" hidden="false" customHeight="false" outlineLevel="0" collapsed="false">
      <c r="O6266" s="0" t="str">
        <f aca="false">LEFT(H6266,7)</f>
        <v/>
      </c>
    </row>
    <row r="6267" customFormat="false" ht="12.75" hidden="false" customHeight="false" outlineLevel="0" collapsed="false">
      <c r="O6267" s="0" t="str">
        <f aca="false">LEFT(H6267,7)</f>
        <v/>
      </c>
    </row>
    <row r="6268" customFormat="false" ht="12.75" hidden="false" customHeight="false" outlineLevel="0" collapsed="false">
      <c r="O6268" s="0" t="str">
        <f aca="false">LEFT(H6268,7)</f>
        <v/>
      </c>
    </row>
    <row r="6269" customFormat="false" ht="12.75" hidden="false" customHeight="false" outlineLevel="0" collapsed="false">
      <c r="O6269" s="0" t="str">
        <f aca="false">LEFT(H6269,7)</f>
        <v/>
      </c>
    </row>
    <row r="6270" customFormat="false" ht="12.75" hidden="false" customHeight="false" outlineLevel="0" collapsed="false">
      <c r="O6270" s="0" t="str">
        <f aca="false">LEFT(H6270,7)</f>
        <v/>
      </c>
    </row>
    <row r="6271" customFormat="false" ht="12.75" hidden="false" customHeight="false" outlineLevel="0" collapsed="false">
      <c r="O6271" s="0" t="str">
        <f aca="false">LEFT(H6271,7)</f>
        <v/>
      </c>
    </row>
    <row r="6272" customFormat="false" ht="12.75" hidden="false" customHeight="false" outlineLevel="0" collapsed="false">
      <c r="O6272" s="0" t="str">
        <f aca="false">LEFT(H6272,7)</f>
        <v/>
      </c>
    </row>
    <row r="6273" customFormat="false" ht="12.75" hidden="false" customHeight="false" outlineLevel="0" collapsed="false">
      <c r="O6273" s="0" t="str">
        <f aca="false">LEFT(H6273,7)</f>
        <v/>
      </c>
    </row>
    <row r="6274" customFormat="false" ht="12.75" hidden="false" customHeight="false" outlineLevel="0" collapsed="false">
      <c r="O6274" s="0" t="str">
        <f aca="false">LEFT(H6274,7)</f>
        <v/>
      </c>
    </row>
    <row r="6275" customFormat="false" ht="12.75" hidden="false" customHeight="false" outlineLevel="0" collapsed="false">
      <c r="O6275" s="0" t="str">
        <f aca="false">LEFT(H6275,7)</f>
        <v/>
      </c>
    </row>
    <row r="6276" customFormat="false" ht="12.75" hidden="false" customHeight="false" outlineLevel="0" collapsed="false">
      <c r="O6276" s="0" t="str">
        <f aca="false">LEFT(H6276,7)</f>
        <v/>
      </c>
    </row>
    <row r="6277" customFormat="false" ht="12.75" hidden="false" customHeight="false" outlineLevel="0" collapsed="false">
      <c r="O6277" s="0" t="str">
        <f aca="false">LEFT(H6277,7)</f>
        <v/>
      </c>
    </row>
    <row r="6278" customFormat="false" ht="12.75" hidden="false" customHeight="false" outlineLevel="0" collapsed="false">
      <c r="O6278" s="0" t="str">
        <f aca="false">LEFT(H6278,7)</f>
        <v/>
      </c>
    </row>
    <row r="6279" customFormat="false" ht="12.75" hidden="false" customHeight="false" outlineLevel="0" collapsed="false">
      <c r="O6279" s="0" t="str">
        <f aca="false">LEFT(H6279,7)</f>
        <v/>
      </c>
    </row>
    <row r="6280" customFormat="false" ht="12.75" hidden="false" customHeight="false" outlineLevel="0" collapsed="false">
      <c r="O6280" s="0" t="str">
        <f aca="false">LEFT(H6280,7)</f>
        <v/>
      </c>
    </row>
    <row r="6281" customFormat="false" ht="12.75" hidden="false" customHeight="false" outlineLevel="0" collapsed="false">
      <c r="O6281" s="0" t="str">
        <f aca="false">LEFT(H6281,7)</f>
        <v/>
      </c>
    </row>
    <row r="6282" customFormat="false" ht="12.75" hidden="false" customHeight="false" outlineLevel="0" collapsed="false">
      <c r="O6282" s="0" t="str">
        <f aca="false">LEFT(H6282,7)</f>
        <v/>
      </c>
    </row>
    <row r="6283" customFormat="false" ht="12.75" hidden="false" customHeight="false" outlineLevel="0" collapsed="false">
      <c r="O6283" s="0" t="str">
        <f aca="false">LEFT(H6283,7)</f>
        <v/>
      </c>
    </row>
    <row r="6284" customFormat="false" ht="12.75" hidden="false" customHeight="false" outlineLevel="0" collapsed="false">
      <c r="O6284" s="0" t="str">
        <f aca="false">LEFT(H6284,7)</f>
        <v/>
      </c>
    </row>
    <row r="6285" customFormat="false" ht="12.75" hidden="false" customHeight="false" outlineLevel="0" collapsed="false">
      <c r="O6285" s="0" t="str">
        <f aca="false">LEFT(H6285,7)</f>
        <v/>
      </c>
    </row>
    <row r="6286" customFormat="false" ht="12.75" hidden="false" customHeight="false" outlineLevel="0" collapsed="false">
      <c r="O6286" s="0" t="str">
        <f aca="false">LEFT(H6286,7)</f>
        <v/>
      </c>
    </row>
    <row r="6287" customFormat="false" ht="12.75" hidden="false" customHeight="false" outlineLevel="0" collapsed="false">
      <c r="O6287" s="0" t="str">
        <f aca="false">LEFT(H6287,7)</f>
        <v/>
      </c>
    </row>
    <row r="6288" customFormat="false" ht="12.75" hidden="false" customHeight="false" outlineLevel="0" collapsed="false">
      <c r="O6288" s="0" t="str">
        <f aca="false">LEFT(H6288,7)</f>
        <v/>
      </c>
    </row>
    <row r="6289" customFormat="false" ht="12.75" hidden="false" customHeight="false" outlineLevel="0" collapsed="false">
      <c r="O6289" s="0" t="str">
        <f aca="false">LEFT(H6289,7)</f>
        <v/>
      </c>
    </row>
    <row r="6290" customFormat="false" ht="12.75" hidden="false" customHeight="false" outlineLevel="0" collapsed="false">
      <c r="O6290" s="0" t="str">
        <f aca="false">LEFT(H6290,7)</f>
        <v/>
      </c>
    </row>
    <row r="6291" customFormat="false" ht="12.75" hidden="false" customHeight="false" outlineLevel="0" collapsed="false">
      <c r="O6291" s="0" t="str">
        <f aca="false">LEFT(H6291,7)</f>
        <v/>
      </c>
    </row>
    <row r="6292" customFormat="false" ht="12.75" hidden="false" customHeight="false" outlineLevel="0" collapsed="false">
      <c r="O6292" s="0" t="str">
        <f aca="false">LEFT(H6292,7)</f>
        <v/>
      </c>
    </row>
    <row r="6293" customFormat="false" ht="12.75" hidden="false" customHeight="false" outlineLevel="0" collapsed="false">
      <c r="O6293" s="0" t="str">
        <f aca="false">LEFT(H6293,7)</f>
        <v/>
      </c>
    </row>
    <row r="6294" customFormat="false" ht="12.75" hidden="false" customHeight="false" outlineLevel="0" collapsed="false">
      <c r="O6294" s="0" t="str">
        <f aca="false">LEFT(H6294,7)</f>
        <v/>
      </c>
    </row>
    <row r="6295" customFormat="false" ht="12.75" hidden="false" customHeight="false" outlineLevel="0" collapsed="false">
      <c r="O6295" s="0" t="str">
        <f aca="false">LEFT(H6295,7)</f>
        <v/>
      </c>
    </row>
    <row r="6296" customFormat="false" ht="12.75" hidden="false" customHeight="false" outlineLevel="0" collapsed="false">
      <c r="O6296" s="0" t="str">
        <f aca="false">LEFT(H6296,7)</f>
        <v/>
      </c>
    </row>
    <row r="6297" customFormat="false" ht="12.75" hidden="false" customHeight="false" outlineLevel="0" collapsed="false">
      <c r="O6297" s="0" t="str">
        <f aca="false">LEFT(H6297,7)</f>
        <v/>
      </c>
    </row>
    <row r="6298" customFormat="false" ht="12.75" hidden="false" customHeight="false" outlineLevel="0" collapsed="false">
      <c r="O6298" s="0" t="str">
        <f aca="false">LEFT(H6298,7)</f>
        <v/>
      </c>
    </row>
    <row r="6299" customFormat="false" ht="12.75" hidden="false" customHeight="false" outlineLevel="0" collapsed="false">
      <c r="O6299" s="0" t="str">
        <f aca="false">LEFT(H6299,7)</f>
        <v/>
      </c>
    </row>
    <row r="6300" customFormat="false" ht="12.75" hidden="false" customHeight="false" outlineLevel="0" collapsed="false">
      <c r="O6300" s="0" t="str">
        <f aca="false">LEFT(H6300,7)</f>
        <v/>
      </c>
    </row>
    <row r="6301" customFormat="false" ht="12.75" hidden="false" customHeight="false" outlineLevel="0" collapsed="false">
      <c r="O6301" s="0" t="str">
        <f aca="false">LEFT(H6301,7)</f>
        <v/>
      </c>
    </row>
    <row r="6302" customFormat="false" ht="12.75" hidden="false" customHeight="false" outlineLevel="0" collapsed="false">
      <c r="O6302" s="0" t="str">
        <f aca="false">LEFT(H6302,7)</f>
        <v/>
      </c>
    </row>
    <row r="6303" customFormat="false" ht="12.75" hidden="false" customHeight="false" outlineLevel="0" collapsed="false">
      <c r="O6303" s="0" t="str">
        <f aca="false">LEFT(H6303,7)</f>
        <v/>
      </c>
    </row>
    <row r="6304" customFormat="false" ht="12.75" hidden="false" customHeight="false" outlineLevel="0" collapsed="false">
      <c r="O6304" s="0" t="str">
        <f aca="false">LEFT(H6304,7)</f>
        <v/>
      </c>
    </row>
    <row r="6305" customFormat="false" ht="12.75" hidden="false" customHeight="false" outlineLevel="0" collapsed="false">
      <c r="O6305" s="0" t="str">
        <f aca="false">LEFT(H6305,7)</f>
        <v/>
      </c>
    </row>
    <row r="6306" customFormat="false" ht="12.75" hidden="false" customHeight="false" outlineLevel="0" collapsed="false">
      <c r="O6306" s="0" t="str">
        <f aca="false">LEFT(H6306,7)</f>
        <v/>
      </c>
    </row>
    <row r="6307" customFormat="false" ht="12.75" hidden="false" customHeight="false" outlineLevel="0" collapsed="false">
      <c r="O6307" s="0" t="str">
        <f aca="false">LEFT(H6307,7)</f>
        <v/>
      </c>
    </row>
    <row r="6308" customFormat="false" ht="12.75" hidden="false" customHeight="false" outlineLevel="0" collapsed="false">
      <c r="O6308" s="0" t="str">
        <f aca="false">LEFT(H6308,7)</f>
        <v/>
      </c>
    </row>
    <row r="6309" customFormat="false" ht="12.75" hidden="false" customHeight="false" outlineLevel="0" collapsed="false">
      <c r="O6309" s="0" t="str">
        <f aca="false">LEFT(H6309,7)</f>
        <v/>
      </c>
    </row>
    <row r="6310" customFormat="false" ht="12.75" hidden="false" customHeight="false" outlineLevel="0" collapsed="false">
      <c r="O6310" s="0" t="str">
        <f aca="false">LEFT(H6310,7)</f>
        <v/>
      </c>
    </row>
    <row r="6311" customFormat="false" ht="12.75" hidden="false" customHeight="false" outlineLevel="0" collapsed="false">
      <c r="O6311" s="0" t="str">
        <f aca="false">LEFT(H6311,7)</f>
        <v/>
      </c>
    </row>
    <row r="6312" customFormat="false" ht="12.75" hidden="false" customHeight="false" outlineLevel="0" collapsed="false">
      <c r="O6312" s="0" t="str">
        <f aca="false">LEFT(H6312,7)</f>
        <v/>
      </c>
    </row>
    <row r="6313" customFormat="false" ht="12.75" hidden="false" customHeight="false" outlineLevel="0" collapsed="false">
      <c r="O6313" s="0" t="str">
        <f aca="false">LEFT(H6313,7)</f>
        <v/>
      </c>
    </row>
    <row r="6314" customFormat="false" ht="12.75" hidden="false" customHeight="false" outlineLevel="0" collapsed="false">
      <c r="O6314" s="0" t="str">
        <f aca="false">LEFT(H6314,7)</f>
        <v/>
      </c>
    </row>
    <row r="6315" customFormat="false" ht="12.75" hidden="false" customHeight="false" outlineLevel="0" collapsed="false">
      <c r="O6315" s="0" t="str">
        <f aca="false">LEFT(H6315,7)</f>
        <v/>
      </c>
    </row>
    <row r="6316" customFormat="false" ht="12.75" hidden="false" customHeight="false" outlineLevel="0" collapsed="false">
      <c r="O6316" s="0" t="str">
        <f aca="false">LEFT(H6316,7)</f>
        <v/>
      </c>
    </row>
    <row r="6317" customFormat="false" ht="12.75" hidden="false" customHeight="false" outlineLevel="0" collapsed="false">
      <c r="O6317" s="0" t="str">
        <f aca="false">LEFT(H6317,7)</f>
        <v/>
      </c>
    </row>
    <row r="6318" customFormat="false" ht="12.75" hidden="false" customHeight="false" outlineLevel="0" collapsed="false">
      <c r="O6318" s="0" t="str">
        <f aca="false">LEFT(H6318,7)</f>
        <v/>
      </c>
    </row>
    <row r="6319" customFormat="false" ht="12.75" hidden="false" customHeight="false" outlineLevel="0" collapsed="false">
      <c r="O6319" s="0" t="str">
        <f aca="false">LEFT(H6319,7)</f>
        <v/>
      </c>
    </row>
    <row r="6320" customFormat="false" ht="12.75" hidden="false" customHeight="false" outlineLevel="0" collapsed="false">
      <c r="O6320" s="0" t="str">
        <f aca="false">LEFT(H6320,7)</f>
        <v/>
      </c>
    </row>
    <row r="6321" customFormat="false" ht="12.75" hidden="false" customHeight="false" outlineLevel="0" collapsed="false">
      <c r="O6321" s="0" t="str">
        <f aca="false">LEFT(H6321,7)</f>
        <v/>
      </c>
    </row>
    <row r="6322" customFormat="false" ht="12.75" hidden="false" customHeight="false" outlineLevel="0" collapsed="false">
      <c r="O6322" s="0" t="str">
        <f aca="false">LEFT(H6322,7)</f>
        <v/>
      </c>
    </row>
    <row r="6323" customFormat="false" ht="12.75" hidden="false" customHeight="false" outlineLevel="0" collapsed="false">
      <c r="O6323" s="0" t="str">
        <f aca="false">LEFT(H6323,7)</f>
        <v/>
      </c>
    </row>
    <row r="6324" customFormat="false" ht="12.75" hidden="false" customHeight="false" outlineLevel="0" collapsed="false">
      <c r="O6324" s="0" t="str">
        <f aca="false">LEFT(H6324,7)</f>
        <v/>
      </c>
    </row>
    <row r="6325" customFormat="false" ht="12.75" hidden="false" customHeight="false" outlineLevel="0" collapsed="false">
      <c r="O6325" s="0" t="str">
        <f aca="false">LEFT(H6325,7)</f>
        <v/>
      </c>
    </row>
    <row r="6326" customFormat="false" ht="12.75" hidden="false" customHeight="false" outlineLevel="0" collapsed="false">
      <c r="O6326" s="0" t="str">
        <f aca="false">LEFT(H6326,7)</f>
        <v/>
      </c>
    </row>
    <row r="6327" customFormat="false" ht="12.75" hidden="false" customHeight="false" outlineLevel="0" collapsed="false">
      <c r="O6327" s="0" t="str">
        <f aca="false">LEFT(H6327,7)</f>
        <v/>
      </c>
    </row>
    <row r="6328" customFormat="false" ht="12.75" hidden="false" customHeight="false" outlineLevel="0" collapsed="false">
      <c r="O6328" s="0" t="str">
        <f aca="false">LEFT(H6328,7)</f>
        <v/>
      </c>
    </row>
    <row r="6329" customFormat="false" ht="12.75" hidden="false" customHeight="false" outlineLevel="0" collapsed="false">
      <c r="O6329" s="0" t="str">
        <f aca="false">LEFT(H6329,7)</f>
        <v/>
      </c>
    </row>
    <row r="6330" customFormat="false" ht="12.75" hidden="false" customHeight="false" outlineLevel="0" collapsed="false">
      <c r="O6330" s="0" t="str">
        <f aca="false">LEFT(H6330,7)</f>
        <v/>
      </c>
    </row>
    <row r="6331" customFormat="false" ht="12.75" hidden="false" customHeight="false" outlineLevel="0" collapsed="false">
      <c r="O6331" s="0" t="str">
        <f aca="false">LEFT(H6331,7)</f>
        <v/>
      </c>
    </row>
    <row r="6332" customFormat="false" ht="12.75" hidden="false" customHeight="false" outlineLevel="0" collapsed="false">
      <c r="O6332" s="0" t="str">
        <f aca="false">LEFT(H6332,7)</f>
        <v/>
      </c>
    </row>
    <row r="6333" customFormat="false" ht="12.75" hidden="false" customHeight="false" outlineLevel="0" collapsed="false">
      <c r="O6333" s="0" t="str">
        <f aca="false">LEFT(H6333,7)</f>
        <v/>
      </c>
    </row>
    <row r="6334" customFormat="false" ht="12.75" hidden="false" customHeight="false" outlineLevel="0" collapsed="false">
      <c r="O6334" s="0" t="str">
        <f aca="false">LEFT(H6334,7)</f>
        <v/>
      </c>
    </row>
    <row r="6335" customFormat="false" ht="12.75" hidden="false" customHeight="false" outlineLevel="0" collapsed="false">
      <c r="O6335" s="0" t="str">
        <f aca="false">LEFT(H6335,7)</f>
        <v/>
      </c>
    </row>
    <row r="6336" customFormat="false" ht="12.75" hidden="false" customHeight="false" outlineLevel="0" collapsed="false">
      <c r="O6336" s="0" t="str">
        <f aca="false">LEFT(H6336,7)</f>
        <v/>
      </c>
    </row>
    <row r="6337" customFormat="false" ht="12.75" hidden="false" customHeight="false" outlineLevel="0" collapsed="false">
      <c r="O6337" s="0" t="str">
        <f aca="false">LEFT(H6337,7)</f>
        <v/>
      </c>
    </row>
    <row r="6338" customFormat="false" ht="12.75" hidden="false" customHeight="false" outlineLevel="0" collapsed="false">
      <c r="O6338" s="0" t="str">
        <f aca="false">LEFT(H6338,7)</f>
        <v/>
      </c>
    </row>
    <row r="6339" customFormat="false" ht="12.75" hidden="false" customHeight="false" outlineLevel="0" collapsed="false">
      <c r="O6339" s="0" t="str">
        <f aca="false">LEFT(H6339,7)</f>
        <v/>
      </c>
    </row>
    <row r="6340" customFormat="false" ht="12.75" hidden="false" customHeight="false" outlineLevel="0" collapsed="false">
      <c r="O6340" s="0" t="str">
        <f aca="false">LEFT(H6340,7)</f>
        <v/>
      </c>
    </row>
    <row r="6341" customFormat="false" ht="12.75" hidden="false" customHeight="false" outlineLevel="0" collapsed="false">
      <c r="O6341" s="0" t="str">
        <f aca="false">LEFT(H6341,7)</f>
        <v/>
      </c>
    </row>
    <row r="6342" customFormat="false" ht="12.75" hidden="false" customHeight="false" outlineLevel="0" collapsed="false">
      <c r="O6342" s="0" t="str">
        <f aca="false">LEFT(H6342,7)</f>
        <v/>
      </c>
    </row>
    <row r="6343" customFormat="false" ht="12.75" hidden="false" customHeight="false" outlineLevel="0" collapsed="false">
      <c r="O6343" s="0" t="str">
        <f aca="false">LEFT(H6343,7)</f>
        <v/>
      </c>
    </row>
    <row r="6344" customFormat="false" ht="12.75" hidden="false" customHeight="false" outlineLevel="0" collapsed="false">
      <c r="O6344" s="0" t="str">
        <f aca="false">LEFT(H6344,7)</f>
        <v/>
      </c>
    </row>
    <row r="6345" customFormat="false" ht="12.75" hidden="false" customHeight="false" outlineLevel="0" collapsed="false">
      <c r="O6345" s="0" t="str">
        <f aca="false">LEFT(H6345,7)</f>
        <v/>
      </c>
    </row>
    <row r="6346" customFormat="false" ht="12.75" hidden="false" customHeight="false" outlineLevel="0" collapsed="false">
      <c r="O6346" s="0" t="str">
        <f aca="false">LEFT(H6346,7)</f>
        <v/>
      </c>
    </row>
    <row r="6347" customFormat="false" ht="12.75" hidden="false" customHeight="false" outlineLevel="0" collapsed="false">
      <c r="O6347" s="0" t="str">
        <f aca="false">LEFT(H6347,7)</f>
        <v/>
      </c>
    </row>
    <row r="6348" customFormat="false" ht="12.75" hidden="false" customHeight="false" outlineLevel="0" collapsed="false">
      <c r="O6348" s="0" t="str">
        <f aca="false">LEFT(H6348,7)</f>
        <v/>
      </c>
    </row>
    <row r="6349" customFormat="false" ht="12.75" hidden="false" customHeight="false" outlineLevel="0" collapsed="false">
      <c r="O6349" s="0" t="str">
        <f aca="false">LEFT(H6349,7)</f>
        <v/>
      </c>
    </row>
    <row r="6350" customFormat="false" ht="12.75" hidden="false" customHeight="false" outlineLevel="0" collapsed="false">
      <c r="O6350" s="0" t="str">
        <f aca="false">LEFT(H6350,7)</f>
        <v/>
      </c>
    </row>
    <row r="6351" customFormat="false" ht="12.75" hidden="false" customHeight="false" outlineLevel="0" collapsed="false">
      <c r="O6351" s="0" t="str">
        <f aca="false">LEFT(H6351,7)</f>
        <v/>
      </c>
    </row>
    <row r="6352" customFormat="false" ht="12.75" hidden="false" customHeight="false" outlineLevel="0" collapsed="false">
      <c r="O6352" s="0" t="str">
        <f aca="false">LEFT(H6352,7)</f>
        <v/>
      </c>
    </row>
    <row r="6353" customFormat="false" ht="12.75" hidden="false" customHeight="false" outlineLevel="0" collapsed="false">
      <c r="O6353" s="0" t="str">
        <f aca="false">LEFT(H6353,7)</f>
        <v/>
      </c>
    </row>
    <row r="6354" customFormat="false" ht="12.75" hidden="false" customHeight="false" outlineLevel="0" collapsed="false">
      <c r="O6354" s="0" t="str">
        <f aca="false">LEFT(H6354,7)</f>
        <v/>
      </c>
    </row>
    <row r="6355" customFormat="false" ht="12.75" hidden="false" customHeight="false" outlineLevel="0" collapsed="false">
      <c r="O6355" s="0" t="str">
        <f aca="false">LEFT(H6355,7)</f>
        <v/>
      </c>
    </row>
    <row r="6356" customFormat="false" ht="12.75" hidden="false" customHeight="false" outlineLevel="0" collapsed="false">
      <c r="O6356" s="0" t="str">
        <f aca="false">LEFT(H6356,7)</f>
        <v/>
      </c>
    </row>
    <row r="6357" customFormat="false" ht="12.75" hidden="false" customHeight="false" outlineLevel="0" collapsed="false">
      <c r="O6357" s="0" t="str">
        <f aca="false">LEFT(H6357,7)</f>
        <v/>
      </c>
    </row>
    <row r="6358" customFormat="false" ht="12.75" hidden="false" customHeight="false" outlineLevel="0" collapsed="false">
      <c r="O6358" s="0" t="str">
        <f aca="false">LEFT(H6358,7)</f>
        <v/>
      </c>
    </row>
    <row r="6359" customFormat="false" ht="12.75" hidden="false" customHeight="false" outlineLevel="0" collapsed="false">
      <c r="O6359" s="0" t="str">
        <f aca="false">LEFT(H6359,7)</f>
        <v/>
      </c>
    </row>
    <row r="6360" customFormat="false" ht="12.75" hidden="false" customHeight="false" outlineLevel="0" collapsed="false">
      <c r="O6360" s="0" t="str">
        <f aca="false">LEFT(H6360,7)</f>
        <v/>
      </c>
    </row>
    <row r="6361" customFormat="false" ht="12.75" hidden="false" customHeight="false" outlineLevel="0" collapsed="false">
      <c r="O6361" s="0" t="str">
        <f aca="false">LEFT(H6361,7)</f>
        <v/>
      </c>
    </row>
    <row r="6362" customFormat="false" ht="12.75" hidden="false" customHeight="false" outlineLevel="0" collapsed="false">
      <c r="O6362" s="0" t="str">
        <f aca="false">LEFT(H6362,7)</f>
        <v/>
      </c>
    </row>
    <row r="6363" customFormat="false" ht="12.75" hidden="false" customHeight="false" outlineLevel="0" collapsed="false">
      <c r="O6363" s="0" t="str">
        <f aca="false">LEFT(H6363,7)</f>
        <v/>
      </c>
    </row>
    <row r="6364" customFormat="false" ht="12.75" hidden="false" customHeight="false" outlineLevel="0" collapsed="false">
      <c r="O6364" s="0" t="str">
        <f aca="false">LEFT(H6364,7)</f>
        <v/>
      </c>
    </row>
    <row r="6365" customFormat="false" ht="12.75" hidden="false" customHeight="false" outlineLevel="0" collapsed="false">
      <c r="O6365" s="0" t="str">
        <f aca="false">LEFT(H6365,7)</f>
        <v/>
      </c>
    </row>
    <row r="6366" customFormat="false" ht="12.75" hidden="false" customHeight="false" outlineLevel="0" collapsed="false">
      <c r="O6366" s="0" t="str">
        <f aca="false">LEFT(H6366,7)</f>
        <v/>
      </c>
    </row>
    <row r="6367" customFormat="false" ht="12.75" hidden="false" customHeight="false" outlineLevel="0" collapsed="false">
      <c r="O6367" s="0" t="str">
        <f aca="false">LEFT(H6367,7)</f>
        <v/>
      </c>
    </row>
    <row r="6368" customFormat="false" ht="12.75" hidden="false" customHeight="false" outlineLevel="0" collapsed="false">
      <c r="O6368" s="0" t="str">
        <f aca="false">LEFT(H6368,7)</f>
        <v/>
      </c>
    </row>
    <row r="6369" customFormat="false" ht="12.75" hidden="false" customHeight="false" outlineLevel="0" collapsed="false">
      <c r="O6369" s="0" t="str">
        <f aca="false">LEFT(H6369,7)</f>
        <v/>
      </c>
    </row>
    <row r="6370" customFormat="false" ht="12.75" hidden="false" customHeight="false" outlineLevel="0" collapsed="false">
      <c r="O6370" s="0" t="str">
        <f aca="false">LEFT(H6370,7)</f>
        <v/>
      </c>
    </row>
    <row r="6371" customFormat="false" ht="12.75" hidden="false" customHeight="false" outlineLevel="0" collapsed="false">
      <c r="O6371" s="0" t="str">
        <f aca="false">LEFT(H6371,7)</f>
        <v/>
      </c>
    </row>
    <row r="6372" customFormat="false" ht="12.75" hidden="false" customHeight="false" outlineLevel="0" collapsed="false">
      <c r="O6372" s="0" t="str">
        <f aca="false">LEFT(H6372,7)</f>
        <v/>
      </c>
    </row>
    <row r="6373" customFormat="false" ht="12.75" hidden="false" customHeight="false" outlineLevel="0" collapsed="false">
      <c r="O6373" s="0" t="str">
        <f aca="false">LEFT(H6373,7)</f>
        <v/>
      </c>
    </row>
    <row r="6374" customFormat="false" ht="12.75" hidden="false" customHeight="false" outlineLevel="0" collapsed="false">
      <c r="O6374" s="0" t="str">
        <f aca="false">LEFT(H6374,7)</f>
        <v/>
      </c>
    </row>
    <row r="6375" customFormat="false" ht="12.75" hidden="false" customHeight="false" outlineLevel="0" collapsed="false">
      <c r="O6375" s="0" t="str">
        <f aca="false">LEFT(H6375,7)</f>
        <v/>
      </c>
    </row>
    <row r="6376" customFormat="false" ht="12.75" hidden="false" customHeight="false" outlineLevel="0" collapsed="false">
      <c r="O6376" s="0" t="str">
        <f aca="false">LEFT(H6376,7)</f>
        <v/>
      </c>
    </row>
    <row r="6377" customFormat="false" ht="12.75" hidden="false" customHeight="false" outlineLevel="0" collapsed="false">
      <c r="O6377" s="0" t="str">
        <f aca="false">LEFT(H6377,7)</f>
        <v/>
      </c>
    </row>
    <row r="6378" customFormat="false" ht="12.75" hidden="false" customHeight="false" outlineLevel="0" collapsed="false">
      <c r="O6378" s="0" t="str">
        <f aca="false">LEFT(H6378,7)</f>
        <v/>
      </c>
    </row>
    <row r="6379" customFormat="false" ht="12.75" hidden="false" customHeight="false" outlineLevel="0" collapsed="false">
      <c r="O6379" s="0" t="str">
        <f aca="false">LEFT(H6379,7)</f>
        <v/>
      </c>
    </row>
    <row r="6380" customFormat="false" ht="12.75" hidden="false" customHeight="false" outlineLevel="0" collapsed="false">
      <c r="O6380" s="0" t="str">
        <f aca="false">LEFT(H6380,7)</f>
        <v/>
      </c>
    </row>
    <row r="6381" customFormat="false" ht="12.75" hidden="false" customHeight="false" outlineLevel="0" collapsed="false">
      <c r="O6381" s="0" t="str">
        <f aca="false">LEFT(H6381,7)</f>
        <v/>
      </c>
    </row>
    <row r="6382" customFormat="false" ht="12.75" hidden="false" customHeight="false" outlineLevel="0" collapsed="false">
      <c r="O6382" s="0" t="str">
        <f aca="false">LEFT(H6382,7)</f>
        <v/>
      </c>
    </row>
    <row r="6383" customFormat="false" ht="12.75" hidden="false" customHeight="false" outlineLevel="0" collapsed="false">
      <c r="O6383" s="0" t="str">
        <f aca="false">LEFT(H6383,7)</f>
        <v/>
      </c>
    </row>
    <row r="6384" customFormat="false" ht="12.75" hidden="false" customHeight="false" outlineLevel="0" collapsed="false">
      <c r="O6384" s="0" t="str">
        <f aca="false">LEFT(H6384,7)</f>
        <v/>
      </c>
    </row>
    <row r="6385" customFormat="false" ht="12.75" hidden="false" customHeight="false" outlineLevel="0" collapsed="false">
      <c r="O6385" s="0" t="str">
        <f aca="false">LEFT(H6385,7)</f>
        <v/>
      </c>
    </row>
    <row r="6386" customFormat="false" ht="12.75" hidden="false" customHeight="false" outlineLevel="0" collapsed="false">
      <c r="O6386" s="0" t="str">
        <f aca="false">LEFT(H6386,7)</f>
        <v/>
      </c>
    </row>
    <row r="6387" customFormat="false" ht="12.75" hidden="false" customHeight="false" outlineLevel="0" collapsed="false">
      <c r="O6387" s="0" t="str">
        <f aca="false">LEFT(H6387,7)</f>
        <v/>
      </c>
    </row>
    <row r="6388" customFormat="false" ht="12.75" hidden="false" customHeight="false" outlineLevel="0" collapsed="false">
      <c r="O6388" s="0" t="str">
        <f aca="false">LEFT(H6388,7)</f>
        <v/>
      </c>
    </row>
    <row r="6389" customFormat="false" ht="12.75" hidden="false" customHeight="false" outlineLevel="0" collapsed="false">
      <c r="O6389" s="0" t="str">
        <f aca="false">LEFT(H6389,7)</f>
        <v/>
      </c>
    </row>
    <row r="6390" customFormat="false" ht="12.75" hidden="false" customHeight="false" outlineLevel="0" collapsed="false">
      <c r="O6390" s="0" t="str">
        <f aca="false">LEFT(H6390,7)</f>
        <v/>
      </c>
    </row>
    <row r="6391" customFormat="false" ht="12.75" hidden="false" customHeight="false" outlineLevel="0" collapsed="false">
      <c r="O6391" s="0" t="str">
        <f aca="false">LEFT(H6391,7)</f>
        <v/>
      </c>
    </row>
    <row r="6392" customFormat="false" ht="12.75" hidden="false" customHeight="false" outlineLevel="0" collapsed="false">
      <c r="O6392" s="0" t="str">
        <f aca="false">LEFT(H6392,7)</f>
        <v/>
      </c>
    </row>
    <row r="6393" customFormat="false" ht="12.75" hidden="false" customHeight="false" outlineLevel="0" collapsed="false">
      <c r="O6393" s="0" t="str">
        <f aca="false">LEFT(H6393,7)</f>
        <v/>
      </c>
    </row>
    <row r="6394" customFormat="false" ht="12.75" hidden="false" customHeight="false" outlineLevel="0" collapsed="false">
      <c r="O6394" s="0" t="str">
        <f aca="false">LEFT(H6394,7)</f>
        <v/>
      </c>
    </row>
    <row r="6395" customFormat="false" ht="12.75" hidden="false" customHeight="false" outlineLevel="0" collapsed="false">
      <c r="O6395" s="0" t="str">
        <f aca="false">LEFT(H6395,7)</f>
        <v/>
      </c>
    </row>
    <row r="6396" customFormat="false" ht="12.75" hidden="false" customHeight="false" outlineLevel="0" collapsed="false">
      <c r="O6396" s="0" t="str">
        <f aca="false">LEFT(H6396,7)</f>
        <v/>
      </c>
    </row>
    <row r="6397" customFormat="false" ht="12.75" hidden="false" customHeight="false" outlineLevel="0" collapsed="false">
      <c r="O6397" s="0" t="str">
        <f aca="false">LEFT(H6397,7)</f>
        <v/>
      </c>
    </row>
    <row r="6398" customFormat="false" ht="12.75" hidden="false" customHeight="false" outlineLevel="0" collapsed="false">
      <c r="O6398" s="0" t="str">
        <f aca="false">LEFT(H6398,7)</f>
        <v/>
      </c>
    </row>
    <row r="6399" customFormat="false" ht="12.75" hidden="false" customHeight="false" outlineLevel="0" collapsed="false">
      <c r="O6399" s="0" t="str">
        <f aca="false">LEFT(H6399,7)</f>
        <v/>
      </c>
    </row>
    <row r="6400" customFormat="false" ht="12.75" hidden="false" customHeight="false" outlineLevel="0" collapsed="false">
      <c r="O6400" s="0" t="str">
        <f aca="false">LEFT(H6400,7)</f>
        <v/>
      </c>
    </row>
    <row r="6401" customFormat="false" ht="12.75" hidden="false" customHeight="false" outlineLevel="0" collapsed="false">
      <c r="O6401" s="0" t="str">
        <f aca="false">LEFT(H6401,7)</f>
        <v/>
      </c>
    </row>
    <row r="6402" customFormat="false" ht="12.75" hidden="false" customHeight="false" outlineLevel="0" collapsed="false">
      <c r="O6402" s="0" t="str">
        <f aca="false">LEFT(H6402,7)</f>
        <v/>
      </c>
    </row>
    <row r="6403" customFormat="false" ht="12.75" hidden="false" customHeight="false" outlineLevel="0" collapsed="false">
      <c r="O6403" s="0" t="str">
        <f aca="false">LEFT(H6403,7)</f>
        <v/>
      </c>
    </row>
    <row r="6404" customFormat="false" ht="12.75" hidden="false" customHeight="false" outlineLevel="0" collapsed="false">
      <c r="O6404" s="0" t="str">
        <f aca="false">LEFT(H6404,7)</f>
        <v/>
      </c>
    </row>
    <row r="6405" customFormat="false" ht="12.75" hidden="false" customHeight="false" outlineLevel="0" collapsed="false">
      <c r="O6405" s="0" t="str">
        <f aca="false">LEFT(H6405,7)</f>
        <v/>
      </c>
    </row>
    <row r="6406" customFormat="false" ht="12.75" hidden="false" customHeight="false" outlineLevel="0" collapsed="false">
      <c r="O6406" s="0" t="str">
        <f aca="false">LEFT(H6406,7)</f>
        <v/>
      </c>
    </row>
    <row r="6407" customFormat="false" ht="12.75" hidden="false" customHeight="false" outlineLevel="0" collapsed="false">
      <c r="O6407" s="0" t="str">
        <f aca="false">LEFT(H6407,7)</f>
        <v/>
      </c>
    </row>
    <row r="6408" customFormat="false" ht="12.75" hidden="false" customHeight="false" outlineLevel="0" collapsed="false">
      <c r="O6408" s="0" t="str">
        <f aca="false">LEFT(H6408,7)</f>
        <v/>
      </c>
    </row>
    <row r="6409" customFormat="false" ht="12.75" hidden="false" customHeight="false" outlineLevel="0" collapsed="false">
      <c r="O6409" s="0" t="str">
        <f aca="false">LEFT(H6409,7)</f>
        <v/>
      </c>
    </row>
    <row r="6410" customFormat="false" ht="12.75" hidden="false" customHeight="false" outlineLevel="0" collapsed="false">
      <c r="O6410" s="0" t="str">
        <f aca="false">LEFT(H6410,7)</f>
        <v/>
      </c>
    </row>
    <row r="6411" customFormat="false" ht="12.75" hidden="false" customHeight="false" outlineLevel="0" collapsed="false">
      <c r="O6411" s="0" t="str">
        <f aca="false">LEFT(H6411,7)</f>
        <v/>
      </c>
    </row>
    <row r="6412" customFormat="false" ht="12.75" hidden="false" customHeight="false" outlineLevel="0" collapsed="false">
      <c r="O6412" s="0" t="str">
        <f aca="false">LEFT(H6412,7)</f>
        <v/>
      </c>
    </row>
    <row r="6413" customFormat="false" ht="12.75" hidden="false" customHeight="false" outlineLevel="0" collapsed="false">
      <c r="O6413" s="0" t="str">
        <f aca="false">LEFT(H6413,7)</f>
        <v/>
      </c>
    </row>
    <row r="6414" customFormat="false" ht="12.75" hidden="false" customHeight="false" outlineLevel="0" collapsed="false">
      <c r="O6414" s="0" t="str">
        <f aca="false">LEFT(H6414,7)</f>
        <v/>
      </c>
    </row>
    <row r="6415" customFormat="false" ht="12.75" hidden="false" customHeight="false" outlineLevel="0" collapsed="false">
      <c r="O6415" s="0" t="str">
        <f aca="false">LEFT(H6415,7)</f>
        <v/>
      </c>
    </row>
    <row r="6416" customFormat="false" ht="12.75" hidden="false" customHeight="false" outlineLevel="0" collapsed="false">
      <c r="O6416" s="0" t="str">
        <f aca="false">LEFT(H6416,7)</f>
        <v/>
      </c>
    </row>
    <row r="6417" customFormat="false" ht="12.75" hidden="false" customHeight="false" outlineLevel="0" collapsed="false">
      <c r="O6417" s="0" t="str">
        <f aca="false">LEFT(H6417,7)</f>
        <v/>
      </c>
    </row>
    <row r="6418" customFormat="false" ht="12.75" hidden="false" customHeight="false" outlineLevel="0" collapsed="false">
      <c r="O6418" s="0" t="str">
        <f aca="false">LEFT(H6418,7)</f>
        <v/>
      </c>
    </row>
    <row r="6419" customFormat="false" ht="12.75" hidden="false" customHeight="false" outlineLevel="0" collapsed="false">
      <c r="O6419" s="0" t="str">
        <f aca="false">LEFT(H6419,7)</f>
        <v/>
      </c>
    </row>
    <row r="6420" customFormat="false" ht="12.75" hidden="false" customHeight="false" outlineLevel="0" collapsed="false">
      <c r="O6420" s="0" t="str">
        <f aca="false">LEFT(H6420,7)</f>
        <v/>
      </c>
    </row>
    <row r="6421" customFormat="false" ht="12.75" hidden="false" customHeight="false" outlineLevel="0" collapsed="false">
      <c r="O6421" s="0" t="str">
        <f aca="false">LEFT(H6421,7)</f>
        <v/>
      </c>
    </row>
    <row r="6422" customFormat="false" ht="12.75" hidden="false" customHeight="false" outlineLevel="0" collapsed="false">
      <c r="O6422" s="0" t="str">
        <f aca="false">LEFT(H6422,7)</f>
        <v/>
      </c>
    </row>
    <row r="6423" customFormat="false" ht="12.75" hidden="false" customHeight="false" outlineLevel="0" collapsed="false">
      <c r="O6423" s="0" t="str">
        <f aca="false">LEFT(H6423,7)</f>
        <v/>
      </c>
    </row>
    <row r="6424" customFormat="false" ht="12.75" hidden="false" customHeight="false" outlineLevel="0" collapsed="false">
      <c r="O6424" s="0" t="str">
        <f aca="false">LEFT(H6424,7)</f>
        <v/>
      </c>
    </row>
    <row r="6425" customFormat="false" ht="12.75" hidden="false" customHeight="false" outlineLevel="0" collapsed="false">
      <c r="O6425" s="0" t="str">
        <f aca="false">LEFT(H6425,7)</f>
        <v/>
      </c>
    </row>
    <row r="6426" customFormat="false" ht="12.75" hidden="false" customHeight="false" outlineLevel="0" collapsed="false">
      <c r="O6426" s="0" t="str">
        <f aca="false">LEFT(H6426,7)</f>
        <v/>
      </c>
    </row>
    <row r="6427" customFormat="false" ht="12.75" hidden="false" customHeight="false" outlineLevel="0" collapsed="false">
      <c r="O6427" s="0" t="str">
        <f aca="false">LEFT(H6427,7)</f>
        <v/>
      </c>
    </row>
    <row r="6428" customFormat="false" ht="12.75" hidden="false" customHeight="false" outlineLevel="0" collapsed="false">
      <c r="O6428" s="0" t="str">
        <f aca="false">LEFT(H6428,7)</f>
        <v/>
      </c>
    </row>
    <row r="6429" customFormat="false" ht="12.75" hidden="false" customHeight="false" outlineLevel="0" collapsed="false">
      <c r="O6429" s="0" t="str">
        <f aca="false">LEFT(H6429,7)</f>
        <v/>
      </c>
    </row>
    <row r="6430" customFormat="false" ht="12.75" hidden="false" customHeight="false" outlineLevel="0" collapsed="false">
      <c r="O6430" s="0" t="str">
        <f aca="false">LEFT(H6430,7)</f>
        <v/>
      </c>
    </row>
    <row r="6431" customFormat="false" ht="12.75" hidden="false" customHeight="false" outlineLevel="0" collapsed="false">
      <c r="O6431" s="0" t="str">
        <f aca="false">LEFT(H6431,7)</f>
        <v/>
      </c>
    </row>
    <row r="6432" customFormat="false" ht="12.75" hidden="false" customHeight="false" outlineLevel="0" collapsed="false">
      <c r="O6432" s="0" t="str">
        <f aca="false">LEFT(H6432,7)</f>
        <v/>
      </c>
    </row>
    <row r="6433" customFormat="false" ht="12.75" hidden="false" customHeight="false" outlineLevel="0" collapsed="false">
      <c r="O6433" s="0" t="str">
        <f aca="false">LEFT(H6433,7)</f>
        <v/>
      </c>
    </row>
    <row r="6434" customFormat="false" ht="12.75" hidden="false" customHeight="false" outlineLevel="0" collapsed="false">
      <c r="O6434" s="0" t="str">
        <f aca="false">LEFT(H6434,7)</f>
        <v/>
      </c>
    </row>
    <row r="6435" customFormat="false" ht="12.75" hidden="false" customHeight="false" outlineLevel="0" collapsed="false">
      <c r="O6435" s="0" t="str">
        <f aca="false">LEFT(H6435,7)</f>
        <v/>
      </c>
    </row>
    <row r="6436" customFormat="false" ht="12.75" hidden="false" customHeight="false" outlineLevel="0" collapsed="false">
      <c r="O6436" s="0" t="str">
        <f aca="false">LEFT(H6436,7)</f>
        <v/>
      </c>
    </row>
    <row r="6437" customFormat="false" ht="12.75" hidden="false" customHeight="false" outlineLevel="0" collapsed="false">
      <c r="O6437" s="0" t="str">
        <f aca="false">LEFT(H6437,7)</f>
        <v/>
      </c>
    </row>
    <row r="6438" customFormat="false" ht="12.75" hidden="false" customHeight="false" outlineLevel="0" collapsed="false">
      <c r="O6438" s="0" t="str">
        <f aca="false">LEFT(H6438,7)</f>
        <v/>
      </c>
    </row>
    <row r="6439" customFormat="false" ht="12.75" hidden="false" customHeight="false" outlineLevel="0" collapsed="false">
      <c r="O6439" s="0" t="str">
        <f aca="false">LEFT(H6439,7)</f>
        <v/>
      </c>
    </row>
    <row r="6440" customFormat="false" ht="12.75" hidden="false" customHeight="false" outlineLevel="0" collapsed="false">
      <c r="O6440" s="0" t="str">
        <f aca="false">LEFT(H6440,7)</f>
        <v/>
      </c>
    </row>
    <row r="6441" customFormat="false" ht="12.75" hidden="false" customHeight="false" outlineLevel="0" collapsed="false">
      <c r="O6441" s="0" t="str">
        <f aca="false">LEFT(H6441,7)</f>
        <v/>
      </c>
    </row>
    <row r="6442" customFormat="false" ht="12.75" hidden="false" customHeight="false" outlineLevel="0" collapsed="false">
      <c r="O6442" s="0" t="str">
        <f aca="false">LEFT(H6442,7)</f>
        <v/>
      </c>
    </row>
    <row r="6443" customFormat="false" ht="12.75" hidden="false" customHeight="false" outlineLevel="0" collapsed="false">
      <c r="O6443" s="0" t="str">
        <f aca="false">LEFT(H6443,7)</f>
        <v/>
      </c>
    </row>
    <row r="6444" customFormat="false" ht="12.75" hidden="false" customHeight="false" outlineLevel="0" collapsed="false">
      <c r="O6444" s="0" t="str">
        <f aca="false">LEFT(H6444,7)</f>
        <v/>
      </c>
    </row>
    <row r="6445" customFormat="false" ht="12.75" hidden="false" customHeight="false" outlineLevel="0" collapsed="false">
      <c r="O6445" s="0" t="str">
        <f aca="false">LEFT(H6445,7)</f>
        <v/>
      </c>
    </row>
    <row r="6446" customFormat="false" ht="12.75" hidden="false" customHeight="false" outlineLevel="0" collapsed="false">
      <c r="O6446" s="0" t="str">
        <f aca="false">LEFT(H6446,7)</f>
        <v/>
      </c>
    </row>
    <row r="6447" customFormat="false" ht="12.75" hidden="false" customHeight="false" outlineLevel="0" collapsed="false">
      <c r="O6447" s="0" t="str">
        <f aca="false">LEFT(H6447,7)</f>
        <v/>
      </c>
    </row>
    <row r="6448" customFormat="false" ht="12.75" hidden="false" customHeight="false" outlineLevel="0" collapsed="false">
      <c r="O6448" s="0" t="str">
        <f aca="false">LEFT(H6448,7)</f>
        <v/>
      </c>
    </row>
    <row r="6449" customFormat="false" ht="12.75" hidden="false" customHeight="false" outlineLevel="0" collapsed="false">
      <c r="O6449" s="0" t="str">
        <f aca="false">LEFT(H6449,7)</f>
        <v/>
      </c>
    </row>
    <row r="6450" customFormat="false" ht="12.75" hidden="false" customHeight="false" outlineLevel="0" collapsed="false">
      <c r="O6450" s="0" t="str">
        <f aca="false">LEFT(H6450,7)</f>
        <v/>
      </c>
    </row>
    <row r="6451" customFormat="false" ht="12.75" hidden="false" customHeight="false" outlineLevel="0" collapsed="false">
      <c r="O6451" s="0" t="str">
        <f aca="false">LEFT(H6451,7)</f>
        <v/>
      </c>
    </row>
    <row r="6452" customFormat="false" ht="12.75" hidden="false" customHeight="false" outlineLevel="0" collapsed="false">
      <c r="O6452" s="0" t="str">
        <f aca="false">LEFT(H6452,7)</f>
        <v/>
      </c>
    </row>
    <row r="6453" customFormat="false" ht="12.75" hidden="false" customHeight="false" outlineLevel="0" collapsed="false">
      <c r="O6453" s="0" t="str">
        <f aca="false">LEFT(H6453,7)</f>
        <v/>
      </c>
    </row>
    <row r="6454" customFormat="false" ht="12.75" hidden="false" customHeight="false" outlineLevel="0" collapsed="false">
      <c r="O6454" s="0" t="str">
        <f aca="false">LEFT(H6454,7)</f>
        <v/>
      </c>
    </row>
    <row r="6455" customFormat="false" ht="12.75" hidden="false" customHeight="false" outlineLevel="0" collapsed="false">
      <c r="O6455" s="0" t="str">
        <f aca="false">LEFT(H6455,7)</f>
        <v/>
      </c>
    </row>
    <row r="6456" customFormat="false" ht="12.75" hidden="false" customHeight="false" outlineLevel="0" collapsed="false">
      <c r="O6456" s="0" t="str">
        <f aca="false">LEFT(H6456,7)</f>
        <v/>
      </c>
    </row>
    <row r="6457" customFormat="false" ht="12.75" hidden="false" customHeight="false" outlineLevel="0" collapsed="false">
      <c r="O6457" s="0" t="str">
        <f aca="false">LEFT(H6457,7)</f>
        <v/>
      </c>
    </row>
    <row r="6458" customFormat="false" ht="12.75" hidden="false" customHeight="false" outlineLevel="0" collapsed="false">
      <c r="O6458" s="0" t="str">
        <f aca="false">LEFT(H6458,7)</f>
        <v/>
      </c>
    </row>
    <row r="6459" customFormat="false" ht="12.75" hidden="false" customHeight="false" outlineLevel="0" collapsed="false">
      <c r="O6459" s="0" t="str">
        <f aca="false">LEFT(H6459,7)</f>
        <v/>
      </c>
    </row>
    <row r="6460" customFormat="false" ht="12.75" hidden="false" customHeight="false" outlineLevel="0" collapsed="false">
      <c r="O6460" s="0" t="str">
        <f aca="false">LEFT(H6460,7)</f>
        <v/>
      </c>
    </row>
    <row r="6461" customFormat="false" ht="12.75" hidden="false" customHeight="false" outlineLevel="0" collapsed="false">
      <c r="O6461" s="0" t="str">
        <f aca="false">LEFT(H6461,7)</f>
        <v/>
      </c>
    </row>
    <row r="6462" customFormat="false" ht="12.75" hidden="false" customHeight="false" outlineLevel="0" collapsed="false">
      <c r="O6462" s="0" t="str">
        <f aca="false">LEFT(H6462,7)</f>
        <v/>
      </c>
    </row>
    <row r="6463" customFormat="false" ht="12.75" hidden="false" customHeight="false" outlineLevel="0" collapsed="false">
      <c r="O6463" s="0" t="str">
        <f aca="false">LEFT(H6463,7)</f>
        <v/>
      </c>
    </row>
    <row r="6464" customFormat="false" ht="12.75" hidden="false" customHeight="false" outlineLevel="0" collapsed="false">
      <c r="O6464" s="0" t="str">
        <f aca="false">LEFT(H6464,7)</f>
        <v/>
      </c>
    </row>
    <row r="6465" customFormat="false" ht="12.75" hidden="false" customHeight="false" outlineLevel="0" collapsed="false">
      <c r="O6465" s="0" t="str">
        <f aca="false">LEFT(H6465,7)</f>
        <v/>
      </c>
    </row>
    <row r="6466" customFormat="false" ht="12.75" hidden="false" customHeight="false" outlineLevel="0" collapsed="false">
      <c r="O6466" s="0" t="str">
        <f aca="false">LEFT(H6466,7)</f>
        <v/>
      </c>
    </row>
    <row r="6467" customFormat="false" ht="12.75" hidden="false" customHeight="false" outlineLevel="0" collapsed="false">
      <c r="O6467" s="0" t="str">
        <f aca="false">LEFT(H6467,7)</f>
        <v/>
      </c>
    </row>
    <row r="6468" customFormat="false" ht="12.75" hidden="false" customHeight="false" outlineLevel="0" collapsed="false">
      <c r="O6468" s="0" t="str">
        <f aca="false">LEFT(H6468,7)</f>
        <v/>
      </c>
    </row>
    <row r="6469" customFormat="false" ht="12.75" hidden="false" customHeight="false" outlineLevel="0" collapsed="false">
      <c r="O6469" s="0" t="str">
        <f aca="false">LEFT(H6469,7)</f>
        <v/>
      </c>
    </row>
    <row r="6470" customFormat="false" ht="12.75" hidden="false" customHeight="false" outlineLevel="0" collapsed="false">
      <c r="O6470" s="0" t="str">
        <f aca="false">LEFT(H6470,7)</f>
        <v/>
      </c>
    </row>
    <row r="6471" customFormat="false" ht="12.75" hidden="false" customHeight="false" outlineLevel="0" collapsed="false">
      <c r="O6471" s="0" t="str">
        <f aca="false">LEFT(H6471,7)</f>
        <v/>
      </c>
    </row>
    <row r="6472" customFormat="false" ht="12.75" hidden="false" customHeight="false" outlineLevel="0" collapsed="false">
      <c r="O6472" s="0" t="str">
        <f aca="false">LEFT(H6472,7)</f>
        <v/>
      </c>
    </row>
    <row r="6473" customFormat="false" ht="12.75" hidden="false" customHeight="false" outlineLevel="0" collapsed="false">
      <c r="O6473" s="0" t="str">
        <f aca="false">LEFT(H6473,7)</f>
        <v/>
      </c>
    </row>
    <row r="6474" customFormat="false" ht="12.75" hidden="false" customHeight="false" outlineLevel="0" collapsed="false">
      <c r="O6474" s="0" t="str">
        <f aca="false">LEFT(H6474,7)</f>
        <v/>
      </c>
    </row>
    <row r="6475" customFormat="false" ht="12.75" hidden="false" customHeight="false" outlineLevel="0" collapsed="false">
      <c r="O6475" s="0" t="str">
        <f aca="false">LEFT(H6475,7)</f>
        <v/>
      </c>
    </row>
    <row r="6476" customFormat="false" ht="12.75" hidden="false" customHeight="false" outlineLevel="0" collapsed="false">
      <c r="O6476" s="0" t="str">
        <f aca="false">LEFT(H6476,7)</f>
        <v/>
      </c>
    </row>
    <row r="6477" customFormat="false" ht="12.75" hidden="false" customHeight="false" outlineLevel="0" collapsed="false">
      <c r="O6477" s="0" t="str">
        <f aca="false">LEFT(H6477,7)</f>
        <v/>
      </c>
    </row>
    <row r="6478" customFormat="false" ht="12.75" hidden="false" customHeight="false" outlineLevel="0" collapsed="false">
      <c r="O6478" s="0" t="str">
        <f aca="false">LEFT(H6478,7)</f>
        <v/>
      </c>
    </row>
    <row r="6479" customFormat="false" ht="12.75" hidden="false" customHeight="false" outlineLevel="0" collapsed="false">
      <c r="O6479" s="0" t="str">
        <f aca="false">LEFT(H6479,7)</f>
        <v/>
      </c>
    </row>
    <row r="6480" customFormat="false" ht="12.75" hidden="false" customHeight="false" outlineLevel="0" collapsed="false">
      <c r="O6480" s="0" t="str">
        <f aca="false">LEFT(H6480,7)</f>
        <v/>
      </c>
    </row>
    <row r="6481" customFormat="false" ht="12.75" hidden="false" customHeight="false" outlineLevel="0" collapsed="false">
      <c r="O6481" s="0" t="str">
        <f aca="false">LEFT(H6481,7)</f>
        <v/>
      </c>
    </row>
    <row r="6482" customFormat="false" ht="12.75" hidden="false" customHeight="false" outlineLevel="0" collapsed="false">
      <c r="O6482" s="0" t="str">
        <f aca="false">LEFT(H6482,7)</f>
        <v/>
      </c>
    </row>
    <row r="6483" customFormat="false" ht="12.75" hidden="false" customHeight="false" outlineLevel="0" collapsed="false">
      <c r="O6483" s="0" t="str">
        <f aca="false">LEFT(H6483,7)</f>
        <v/>
      </c>
    </row>
    <row r="6484" customFormat="false" ht="12.75" hidden="false" customHeight="false" outlineLevel="0" collapsed="false">
      <c r="O6484" s="0" t="str">
        <f aca="false">LEFT(H6484,7)</f>
        <v/>
      </c>
    </row>
    <row r="6485" customFormat="false" ht="12.75" hidden="false" customHeight="false" outlineLevel="0" collapsed="false">
      <c r="O6485" s="0" t="str">
        <f aca="false">LEFT(H6485,7)</f>
        <v/>
      </c>
    </row>
    <row r="6486" customFormat="false" ht="12.75" hidden="false" customHeight="false" outlineLevel="0" collapsed="false">
      <c r="O6486" s="0" t="str">
        <f aca="false">LEFT(H6486,7)</f>
        <v/>
      </c>
    </row>
    <row r="6487" customFormat="false" ht="12.75" hidden="false" customHeight="false" outlineLevel="0" collapsed="false">
      <c r="O6487" s="0" t="str">
        <f aca="false">LEFT(H6487,7)</f>
        <v/>
      </c>
    </row>
    <row r="6488" customFormat="false" ht="12.75" hidden="false" customHeight="false" outlineLevel="0" collapsed="false">
      <c r="O6488" s="0" t="str">
        <f aca="false">LEFT(H6488,7)</f>
        <v/>
      </c>
    </row>
    <row r="6489" customFormat="false" ht="12.75" hidden="false" customHeight="false" outlineLevel="0" collapsed="false">
      <c r="O6489" s="0" t="str">
        <f aca="false">LEFT(H6489,7)</f>
        <v/>
      </c>
    </row>
    <row r="6490" customFormat="false" ht="12.75" hidden="false" customHeight="false" outlineLevel="0" collapsed="false">
      <c r="O6490" s="0" t="str">
        <f aca="false">LEFT(H6490,7)</f>
        <v/>
      </c>
    </row>
    <row r="6491" customFormat="false" ht="12.75" hidden="false" customHeight="false" outlineLevel="0" collapsed="false">
      <c r="O6491" s="0" t="str">
        <f aca="false">LEFT(H6491,7)</f>
        <v/>
      </c>
    </row>
    <row r="6492" customFormat="false" ht="12.75" hidden="false" customHeight="false" outlineLevel="0" collapsed="false">
      <c r="O6492" s="0" t="str">
        <f aca="false">LEFT(H6492,7)</f>
        <v/>
      </c>
    </row>
    <row r="6493" customFormat="false" ht="12.75" hidden="false" customHeight="false" outlineLevel="0" collapsed="false">
      <c r="O6493" s="0" t="str">
        <f aca="false">LEFT(H6493,7)</f>
        <v/>
      </c>
    </row>
    <row r="6494" customFormat="false" ht="12.75" hidden="false" customHeight="false" outlineLevel="0" collapsed="false">
      <c r="O6494" s="0" t="str">
        <f aca="false">LEFT(H6494,7)</f>
        <v/>
      </c>
    </row>
    <row r="6495" customFormat="false" ht="12.75" hidden="false" customHeight="false" outlineLevel="0" collapsed="false">
      <c r="O6495" s="0" t="str">
        <f aca="false">LEFT(H6495,7)</f>
        <v/>
      </c>
    </row>
    <row r="6496" customFormat="false" ht="12.75" hidden="false" customHeight="false" outlineLevel="0" collapsed="false">
      <c r="O6496" s="0" t="str">
        <f aca="false">LEFT(H6496,7)</f>
        <v/>
      </c>
    </row>
    <row r="6497" customFormat="false" ht="12.75" hidden="false" customHeight="false" outlineLevel="0" collapsed="false">
      <c r="O6497" s="0" t="str">
        <f aca="false">LEFT(H6497,7)</f>
        <v/>
      </c>
    </row>
    <row r="6498" customFormat="false" ht="12.75" hidden="false" customHeight="false" outlineLevel="0" collapsed="false">
      <c r="O6498" s="0" t="str">
        <f aca="false">LEFT(H6498,7)</f>
        <v/>
      </c>
    </row>
    <row r="6499" customFormat="false" ht="12.75" hidden="false" customHeight="false" outlineLevel="0" collapsed="false">
      <c r="O6499" s="0" t="str">
        <f aca="false">LEFT(H6499,7)</f>
        <v/>
      </c>
    </row>
    <row r="6500" customFormat="false" ht="12.75" hidden="false" customHeight="false" outlineLevel="0" collapsed="false">
      <c r="O6500" s="0" t="str">
        <f aca="false">LEFT(H6500,7)</f>
        <v/>
      </c>
    </row>
    <row r="6501" customFormat="false" ht="12.75" hidden="false" customHeight="false" outlineLevel="0" collapsed="false">
      <c r="O6501" s="0" t="str">
        <f aca="false">LEFT(H6501,7)</f>
        <v/>
      </c>
    </row>
    <row r="6502" customFormat="false" ht="12.75" hidden="false" customHeight="false" outlineLevel="0" collapsed="false">
      <c r="O6502" s="0" t="str">
        <f aca="false">LEFT(H6502,7)</f>
        <v/>
      </c>
    </row>
    <row r="6503" customFormat="false" ht="12.75" hidden="false" customHeight="false" outlineLevel="0" collapsed="false">
      <c r="O6503" s="0" t="str">
        <f aca="false">LEFT(H6503,7)</f>
        <v/>
      </c>
    </row>
    <row r="6504" customFormat="false" ht="12.75" hidden="false" customHeight="false" outlineLevel="0" collapsed="false">
      <c r="O6504" s="0" t="str">
        <f aca="false">LEFT(H6504,7)</f>
        <v/>
      </c>
    </row>
    <row r="6505" customFormat="false" ht="12.75" hidden="false" customHeight="false" outlineLevel="0" collapsed="false">
      <c r="O6505" s="0" t="str">
        <f aca="false">LEFT(H6505,7)</f>
        <v/>
      </c>
    </row>
    <row r="6506" customFormat="false" ht="12.75" hidden="false" customHeight="false" outlineLevel="0" collapsed="false">
      <c r="O6506" s="0" t="str">
        <f aca="false">LEFT(H6506,7)</f>
        <v/>
      </c>
    </row>
    <row r="6507" customFormat="false" ht="12.75" hidden="false" customHeight="false" outlineLevel="0" collapsed="false">
      <c r="O6507" s="0" t="str">
        <f aca="false">LEFT(H6507,7)</f>
        <v/>
      </c>
    </row>
    <row r="6508" customFormat="false" ht="12.75" hidden="false" customHeight="false" outlineLevel="0" collapsed="false">
      <c r="O6508" s="0" t="str">
        <f aca="false">LEFT(H6508,7)</f>
        <v/>
      </c>
    </row>
    <row r="6509" customFormat="false" ht="12.75" hidden="false" customHeight="false" outlineLevel="0" collapsed="false">
      <c r="O6509" s="0" t="str">
        <f aca="false">LEFT(H6509,7)</f>
        <v/>
      </c>
    </row>
    <row r="6510" customFormat="false" ht="12.75" hidden="false" customHeight="false" outlineLevel="0" collapsed="false">
      <c r="O6510" s="0" t="str">
        <f aca="false">LEFT(H6510,7)</f>
        <v/>
      </c>
    </row>
    <row r="6511" customFormat="false" ht="12.75" hidden="false" customHeight="false" outlineLevel="0" collapsed="false">
      <c r="O6511" s="0" t="str">
        <f aca="false">LEFT(H6511,7)</f>
        <v/>
      </c>
    </row>
    <row r="6512" customFormat="false" ht="12.75" hidden="false" customHeight="false" outlineLevel="0" collapsed="false">
      <c r="O6512" s="0" t="str">
        <f aca="false">LEFT(H6512,7)</f>
        <v/>
      </c>
    </row>
    <row r="6513" customFormat="false" ht="12.75" hidden="false" customHeight="false" outlineLevel="0" collapsed="false">
      <c r="O6513" s="0" t="str">
        <f aca="false">LEFT(H6513,7)</f>
        <v/>
      </c>
    </row>
    <row r="6514" customFormat="false" ht="12.75" hidden="false" customHeight="false" outlineLevel="0" collapsed="false">
      <c r="O6514" s="0" t="str">
        <f aca="false">LEFT(H6514,7)</f>
        <v/>
      </c>
    </row>
    <row r="6515" customFormat="false" ht="12.75" hidden="false" customHeight="false" outlineLevel="0" collapsed="false">
      <c r="O6515" s="0" t="str">
        <f aca="false">LEFT(H6515,7)</f>
        <v/>
      </c>
    </row>
    <row r="6516" customFormat="false" ht="12.75" hidden="false" customHeight="false" outlineLevel="0" collapsed="false">
      <c r="O6516" s="0" t="str">
        <f aca="false">LEFT(H6516,7)</f>
        <v/>
      </c>
    </row>
    <row r="6517" customFormat="false" ht="12.75" hidden="false" customHeight="false" outlineLevel="0" collapsed="false">
      <c r="O6517" s="0" t="str">
        <f aca="false">LEFT(H6517,7)</f>
        <v/>
      </c>
    </row>
    <row r="6518" customFormat="false" ht="12.75" hidden="false" customHeight="false" outlineLevel="0" collapsed="false">
      <c r="O6518" s="0" t="str">
        <f aca="false">LEFT(H6518,7)</f>
        <v/>
      </c>
    </row>
    <row r="6519" customFormat="false" ht="12.75" hidden="false" customHeight="false" outlineLevel="0" collapsed="false">
      <c r="O6519" s="0" t="str">
        <f aca="false">LEFT(H6519,7)</f>
        <v/>
      </c>
    </row>
    <row r="6520" customFormat="false" ht="12.75" hidden="false" customHeight="false" outlineLevel="0" collapsed="false">
      <c r="O6520" s="0" t="str">
        <f aca="false">LEFT(H6520,7)</f>
        <v/>
      </c>
    </row>
    <row r="6521" customFormat="false" ht="12.75" hidden="false" customHeight="false" outlineLevel="0" collapsed="false">
      <c r="O6521" s="0" t="str">
        <f aca="false">LEFT(H6521,7)</f>
        <v/>
      </c>
    </row>
    <row r="6522" customFormat="false" ht="12.75" hidden="false" customHeight="false" outlineLevel="0" collapsed="false">
      <c r="O6522" s="0" t="str">
        <f aca="false">LEFT(H6522,7)</f>
        <v/>
      </c>
    </row>
    <row r="6523" customFormat="false" ht="12.75" hidden="false" customHeight="false" outlineLevel="0" collapsed="false">
      <c r="O6523" s="0" t="str">
        <f aca="false">LEFT(H6523,7)</f>
        <v/>
      </c>
    </row>
    <row r="6524" customFormat="false" ht="12.75" hidden="false" customHeight="false" outlineLevel="0" collapsed="false">
      <c r="O6524" s="0" t="str">
        <f aca="false">LEFT(H6524,7)</f>
        <v/>
      </c>
    </row>
    <row r="6525" customFormat="false" ht="12.75" hidden="false" customHeight="false" outlineLevel="0" collapsed="false">
      <c r="O6525" s="0" t="str">
        <f aca="false">LEFT(H6525,7)</f>
        <v/>
      </c>
    </row>
    <row r="6526" customFormat="false" ht="12.75" hidden="false" customHeight="false" outlineLevel="0" collapsed="false">
      <c r="O6526" s="0" t="str">
        <f aca="false">LEFT(H6526,7)</f>
        <v/>
      </c>
    </row>
    <row r="6527" customFormat="false" ht="12.75" hidden="false" customHeight="false" outlineLevel="0" collapsed="false">
      <c r="O6527" s="0" t="str">
        <f aca="false">LEFT(H6527,7)</f>
        <v/>
      </c>
    </row>
    <row r="6528" customFormat="false" ht="12.75" hidden="false" customHeight="false" outlineLevel="0" collapsed="false">
      <c r="O6528" s="0" t="str">
        <f aca="false">LEFT(H6528,7)</f>
        <v/>
      </c>
    </row>
    <row r="6529" customFormat="false" ht="12.75" hidden="false" customHeight="false" outlineLevel="0" collapsed="false">
      <c r="O6529" s="0" t="str">
        <f aca="false">LEFT(H6529,7)</f>
        <v/>
      </c>
    </row>
    <row r="6530" customFormat="false" ht="12.75" hidden="false" customHeight="false" outlineLevel="0" collapsed="false">
      <c r="O6530" s="0" t="str">
        <f aca="false">LEFT(H6530,7)</f>
        <v/>
      </c>
    </row>
    <row r="6531" customFormat="false" ht="12.75" hidden="false" customHeight="false" outlineLevel="0" collapsed="false">
      <c r="O6531" s="0" t="str">
        <f aca="false">LEFT(H6531,7)</f>
        <v/>
      </c>
    </row>
    <row r="6532" customFormat="false" ht="12.75" hidden="false" customHeight="false" outlineLevel="0" collapsed="false">
      <c r="O6532" s="0" t="str">
        <f aca="false">LEFT(H6532,7)</f>
        <v/>
      </c>
    </row>
    <row r="6533" customFormat="false" ht="12.75" hidden="false" customHeight="false" outlineLevel="0" collapsed="false">
      <c r="O6533" s="0" t="str">
        <f aca="false">LEFT(H6533,7)</f>
        <v/>
      </c>
    </row>
    <row r="6534" customFormat="false" ht="12.75" hidden="false" customHeight="false" outlineLevel="0" collapsed="false">
      <c r="O6534" s="0" t="str">
        <f aca="false">LEFT(H6534,7)</f>
        <v/>
      </c>
    </row>
    <row r="6535" customFormat="false" ht="12.75" hidden="false" customHeight="false" outlineLevel="0" collapsed="false">
      <c r="O6535" s="0" t="str">
        <f aca="false">LEFT(H6535,7)</f>
        <v/>
      </c>
    </row>
    <row r="6536" customFormat="false" ht="12.75" hidden="false" customHeight="false" outlineLevel="0" collapsed="false">
      <c r="O6536" s="0" t="str">
        <f aca="false">LEFT(H6536,7)</f>
        <v/>
      </c>
    </row>
    <row r="6537" customFormat="false" ht="12.75" hidden="false" customHeight="false" outlineLevel="0" collapsed="false">
      <c r="O6537" s="0" t="str">
        <f aca="false">LEFT(H6537,7)</f>
        <v/>
      </c>
    </row>
    <row r="6538" customFormat="false" ht="12.75" hidden="false" customHeight="false" outlineLevel="0" collapsed="false">
      <c r="O6538" s="0" t="str">
        <f aca="false">LEFT(H6538,7)</f>
        <v/>
      </c>
    </row>
    <row r="6539" customFormat="false" ht="12.75" hidden="false" customHeight="false" outlineLevel="0" collapsed="false">
      <c r="O6539" s="0" t="str">
        <f aca="false">LEFT(H6539,7)</f>
        <v/>
      </c>
    </row>
    <row r="6540" customFormat="false" ht="12.75" hidden="false" customHeight="false" outlineLevel="0" collapsed="false">
      <c r="O6540" s="0" t="str">
        <f aca="false">LEFT(H6540,7)</f>
        <v/>
      </c>
    </row>
    <row r="6541" customFormat="false" ht="12.75" hidden="false" customHeight="false" outlineLevel="0" collapsed="false">
      <c r="O6541" s="0" t="str">
        <f aca="false">LEFT(H6541,7)</f>
        <v/>
      </c>
    </row>
    <row r="6542" customFormat="false" ht="12.75" hidden="false" customHeight="false" outlineLevel="0" collapsed="false">
      <c r="O6542" s="0" t="str">
        <f aca="false">LEFT(H6542,7)</f>
        <v/>
      </c>
    </row>
    <row r="6543" customFormat="false" ht="12.75" hidden="false" customHeight="false" outlineLevel="0" collapsed="false">
      <c r="O6543" s="0" t="str">
        <f aca="false">LEFT(H6543,7)</f>
        <v/>
      </c>
    </row>
    <row r="6544" customFormat="false" ht="12.75" hidden="false" customHeight="false" outlineLevel="0" collapsed="false">
      <c r="O6544" s="0" t="str">
        <f aca="false">LEFT(H6544,7)</f>
        <v/>
      </c>
    </row>
    <row r="6545" customFormat="false" ht="12.75" hidden="false" customHeight="false" outlineLevel="0" collapsed="false">
      <c r="O6545" s="0" t="str">
        <f aca="false">LEFT(H6545,7)</f>
        <v/>
      </c>
    </row>
    <row r="6546" customFormat="false" ht="12.75" hidden="false" customHeight="false" outlineLevel="0" collapsed="false">
      <c r="O6546" s="0" t="str">
        <f aca="false">LEFT(H6546,7)</f>
        <v/>
      </c>
    </row>
    <row r="6547" customFormat="false" ht="12.75" hidden="false" customHeight="false" outlineLevel="0" collapsed="false">
      <c r="O6547" s="0" t="str">
        <f aca="false">LEFT(H6547,7)</f>
        <v/>
      </c>
    </row>
    <row r="6548" customFormat="false" ht="12.75" hidden="false" customHeight="false" outlineLevel="0" collapsed="false">
      <c r="O6548" s="0" t="str">
        <f aca="false">LEFT(H6548,7)</f>
        <v/>
      </c>
    </row>
    <row r="6549" customFormat="false" ht="12.75" hidden="false" customHeight="false" outlineLevel="0" collapsed="false">
      <c r="O6549" s="0" t="str">
        <f aca="false">LEFT(H6549,7)</f>
        <v/>
      </c>
    </row>
    <row r="6550" customFormat="false" ht="12.75" hidden="false" customHeight="false" outlineLevel="0" collapsed="false">
      <c r="O6550" s="0" t="str">
        <f aca="false">LEFT(H6550,7)</f>
        <v/>
      </c>
    </row>
    <row r="6551" customFormat="false" ht="12.75" hidden="false" customHeight="false" outlineLevel="0" collapsed="false">
      <c r="O6551" s="0" t="str">
        <f aca="false">LEFT(H6551,7)</f>
        <v/>
      </c>
    </row>
    <row r="6552" customFormat="false" ht="12.75" hidden="false" customHeight="false" outlineLevel="0" collapsed="false">
      <c r="O6552" s="0" t="str">
        <f aca="false">LEFT(H6552,7)</f>
        <v/>
      </c>
    </row>
    <row r="6553" customFormat="false" ht="12.75" hidden="false" customHeight="false" outlineLevel="0" collapsed="false">
      <c r="O6553" s="0" t="str">
        <f aca="false">LEFT(H6553,7)</f>
        <v/>
      </c>
    </row>
    <row r="6554" customFormat="false" ht="12.75" hidden="false" customHeight="false" outlineLevel="0" collapsed="false">
      <c r="O6554" s="0" t="str">
        <f aca="false">LEFT(H6554,7)</f>
        <v/>
      </c>
    </row>
    <row r="6555" customFormat="false" ht="12.75" hidden="false" customHeight="false" outlineLevel="0" collapsed="false">
      <c r="O6555" s="0" t="str">
        <f aca="false">LEFT(H6555,7)</f>
        <v/>
      </c>
    </row>
    <row r="6556" customFormat="false" ht="12.75" hidden="false" customHeight="false" outlineLevel="0" collapsed="false">
      <c r="O6556" s="0" t="str">
        <f aca="false">LEFT(H6556,7)</f>
        <v/>
      </c>
    </row>
    <row r="6557" customFormat="false" ht="12.75" hidden="false" customHeight="false" outlineLevel="0" collapsed="false">
      <c r="O6557" s="0" t="str">
        <f aca="false">LEFT(H6557,7)</f>
        <v/>
      </c>
    </row>
    <row r="6558" customFormat="false" ht="12.75" hidden="false" customHeight="false" outlineLevel="0" collapsed="false">
      <c r="O6558" s="0" t="str">
        <f aca="false">LEFT(H6558,7)</f>
        <v/>
      </c>
    </row>
    <row r="6559" customFormat="false" ht="12.75" hidden="false" customHeight="false" outlineLevel="0" collapsed="false">
      <c r="O6559" s="0" t="str">
        <f aca="false">LEFT(H6559,7)</f>
        <v/>
      </c>
    </row>
    <row r="6560" customFormat="false" ht="12.75" hidden="false" customHeight="false" outlineLevel="0" collapsed="false">
      <c r="O6560" s="0" t="str">
        <f aca="false">LEFT(H6560,7)</f>
        <v/>
      </c>
    </row>
    <row r="6561" customFormat="false" ht="12.75" hidden="false" customHeight="false" outlineLevel="0" collapsed="false">
      <c r="O6561" s="0" t="str">
        <f aca="false">LEFT(H6561,7)</f>
        <v/>
      </c>
    </row>
    <row r="6562" customFormat="false" ht="12.75" hidden="false" customHeight="false" outlineLevel="0" collapsed="false">
      <c r="O6562" s="0" t="str">
        <f aca="false">LEFT(H6562,7)</f>
        <v/>
      </c>
    </row>
    <row r="6563" customFormat="false" ht="12.75" hidden="false" customHeight="false" outlineLevel="0" collapsed="false">
      <c r="O6563" s="0" t="str">
        <f aca="false">LEFT(H6563,7)</f>
        <v/>
      </c>
    </row>
    <row r="6564" customFormat="false" ht="12.75" hidden="false" customHeight="false" outlineLevel="0" collapsed="false">
      <c r="O6564" s="0" t="str">
        <f aca="false">LEFT(H6564,7)</f>
        <v/>
      </c>
    </row>
    <row r="6565" customFormat="false" ht="12.75" hidden="false" customHeight="false" outlineLevel="0" collapsed="false">
      <c r="O6565" s="0" t="str">
        <f aca="false">LEFT(H6565,7)</f>
        <v/>
      </c>
    </row>
    <row r="6566" customFormat="false" ht="12.75" hidden="false" customHeight="false" outlineLevel="0" collapsed="false">
      <c r="O6566" s="0" t="str">
        <f aca="false">LEFT(H6566,7)</f>
        <v/>
      </c>
    </row>
    <row r="6567" customFormat="false" ht="12.75" hidden="false" customHeight="false" outlineLevel="0" collapsed="false">
      <c r="O6567" s="0" t="str">
        <f aca="false">LEFT(H6567,7)</f>
        <v/>
      </c>
    </row>
    <row r="6568" customFormat="false" ht="12.75" hidden="false" customHeight="false" outlineLevel="0" collapsed="false">
      <c r="O6568" s="0" t="str">
        <f aca="false">LEFT(H6568,7)</f>
        <v/>
      </c>
    </row>
    <row r="6569" customFormat="false" ht="12.75" hidden="false" customHeight="false" outlineLevel="0" collapsed="false">
      <c r="O6569" s="0" t="str">
        <f aca="false">LEFT(H6569,7)</f>
        <v/>
      </c>
    </row>
    <row r="6570" customFormat="false" ht="12.75" hidden="false" customHeight="false" outlineLevel="0" collapsed="false">
      <c r="O6570" s="0" t="str">
        <f aca="false">LEFT(H6570,7)</f>
        <v/>
      </c>
    </row>
    <row r="6571" customFormat="false" ht="12.75" hidden="false" customHeight="false" outlineLevel="0" collapsed="false">
      <c r="O6571" s="0" t="str">
        <f aca="false">LEFT(H6571,7)</f>
        <v/>
      </c>
    </row>
    <row r="6572" customFormat="false" ht="12.75" hidden="false" customHeight="false" outlineLevel="0" collapsed="false">
      <c r="O6572" s="0" t="str">
        <f aca="false">LEFT(H6572,7)</f>
        <v/>
      </c>
    </row>
    <row r="6573" customFormat="false" ht="12.75" hidden="false" customHeight="false" outlineLevel="0" collapsed="false">
      <c r="O6573" s="0" t="str">
        <f aca="false">LEFT(H6573,7)</f>
        <v/>
      </c>
    </row>
    <row r="6574" customFormat="false" ht="12.75" hidden="false" customHeight="false" outlineLevel="0" collapsed="false">
      <c r="O6574" s="0" t="str">
        <f aca="false">LEFT(H6574,7)</f>
        <v/>
      </c>
    </row>
    <row r="6575" customFormat="false" ht="12.75" hidden="false" customHeight="false" outlineLevel="0" collapsed="false">
      <c r="O6575" s="0" t="str">
        <f aca="false">LEFT(H6575,7)</f>
        <v/>
      </c>
    </row>
    <row r="6576" customFormat="false" ht="12.75" hidden="false" customHeight="false" outlineLevel="0" collapsed="false">
      <c r="O6576" s="0" t="str">
        <f aca="false">LEFT(H6576,7)</f>
        <v/>
      </c>
    </row>
    <row r="6577" customFormat="false" ht="12.75" hidden="false" customHeight="false" outlineLevel="0" collapsed="false">
      <c r="O6577" s="0" t="str">
        <f aca="false">LEFT(H6577,7)</f>
        <v/>
      </c>
    </row>
    <row r="6578" customFormat="false" ht="12.75" hidden="false" customHeight="false" outlineLevel="0" collapsed="false">
      <c r="O6578" s="0" t="str">
        <f aca="false">LEFT(H6578,7)</f>
        <v/>
      </c>
    </row>
    <row r="6579" customFormat="false" ht="12.75" hidden="false" customHeight="false" outlineLevel="0" collapsed="false">
      <c r="O6579" s="0" t="str">
        <f aca="false">LEFT(H6579,7)</f>
        <v/>
      </c>
    </row>
    <row r="6580" customFormat="false" ht="12.75" hidden="false" customHeight="false" outlineLevel="0" collapsed="false">
      <c r="O6580" s="0" t="str">
        <f aca="false">LEFT(H6580,7)</f>
        <v/>
      </c>
    </row>
    <row r="6581" customFormat="false" ht="12.75" hidden="false" customHeight="false" outlineLevel="0" collapsed="false">
      <c r="O6581" s="0" t="str">
        <f aca="false">LEFT(H6581,7)</f>
        <v/>
      </c>
    </row>
    <row r="6582" customFormat="false" ht="12.75" hidden="false" customHeight="false" outlineLevel="0" collapsed="false">
      <c r="O6582" s="0" t="str">
        <f aca="false">LEFT(H6582,7)</f>
        <v/>
      </c>
    </row>
    <row r="6583" customFormat="false" ht="12.75" hidden="false" customHeight="false" outlineLevel="0" collapsed="false">
      <c r="O6583" s="0" t="str">
        <f aca="false">LEFT(H6583,7)</f>
        <v/>
      </c>
    </row>
    <row r="6584" customFormat="false" ht="12.75" hidden="false" customHeight="false" outlineLevel="0" collapsed="false">
      <c r="O6584" s="0" t="str">
        <f aca="false">LEFT(H6584,7)</f>
        <v/>
      </c>
    </row>
    <row r="6585" customFormat="false" ht="12.75" hidden="false" customHeight="false" outlineLevel="0" collapsed="false">
      <c r="O6585" s="0" t="str">
        <f aca="false">LEFT(H6585,7)</f>
        <v/>
      </c>
    </row>
    <row r="6586" customFormat="false" ht="12.75" hidden="false" customHeight="false" outlineLevel="0" collapsed="false">
      <c r="O6586" s="0" t="str">
        <f aca="false">LEFT(H6586,7)</f>
        <v/>
      </c>
    </row>
    <row r="6587" customFormat="false" ht="12.75" hidden="false" customHeight="false" outlineLevel="0" collapsed="false">
      <c r="O6587" s="0" t="str">
        <f aca="false">LEFT(H6587,7)</f>
        <v/>
      </c>
    </row>
    <row r="6588" customFormat="false" ht="12.75" hidden="false" customHeight="false" outlineLevel="0" collapsed="false">
      <c r="O6588" s="0" t="str">
        <f aca="false">LEFT(H6588,7)</f>
        <v/>
      </c>
    </row>
    <row r="6589" customFormat="false" ht="12.75" hidden="false" customHeight="false" outlineLevel="0" collapsed="false">
      <c r="O6589" s="0" t="str">
        <f aca="false">LEFT(H6589,7)</f>
        <v/>
      </c>
    </row>
    <row r="6590" customFormat="false" ht="12.75" hidden="false" customHeight="false" outlineLevel="0" collapsed="false">
      <c r="O6590" s="0" t="str">
        <f aca="false">LEFT(H6590,7)</f>
        <v/>
      </c>
    </row>
    <row r="6591" customFormat="false" ht="12.75" hidden="false" customHeight="false" outlineLevel="0" collapsed="false">
      <c r="O6591" s="0" t="str">
        <f aca="false">LEFT(H6591,7)</f>
        <v/>
      </c>
    </row>
    <row r="6592" customFormat="false" ht="12.75" hidden="false" customHeight="false" outlineLevel="0" collapsed="false">
      <c r="O6592" s="0" t="str">
        <f aca="false">LEFT(H6592,7)</f>
        <v/>
      </c>
    </row>
    <row r="6593" customFormat="false" ht="12.75" hidden="false" customHeight="false" outlineLevel="0" collapsed="false">
      <c r="O6593" s="0" t="str">
        <f aca="false">LEFT(H6593,7)</f>
        <v/>
      </c>
    </row>
    <row r="6594" customFormat="false" ht="12.75" hidden="false" customHeight="false" outlineLevel="0" collapsed="false">
      <c r="O6594" s="0" t="str">
        <f aca="false">LEFT(H6594,7)</f>
        <v/>
      </c>
    </row>
    <row r="6595" customFormat="false" ht="12.75" hidden="false" customHeight="false" outlineLevel="0" collapsed="false">
      <c r="O6595" s="0" t="str">
        <f aca="false">LEFT(H6595,7)</f>
        <v/>
      </c>
    </row>
    <row r="6596" customFormat="false" ht="12.75" hidden="false" customHeight="false" outlineLevel="0" collapsed="false">
      <c r="O6596" s="0" t="str">
        <f aca="false">LEFT(H6596,7)</f>
        <v/>
      </c>
    </row>
    <row r="6597" customFormat="false" ht="12.75" hidden="false" customHeight="false" outlineLevel="0" collapsed="false">
      <c r="O6597" s="0" t="str">
        <f aca="false">LEFT(H6597,7)</f>
        <v/>
      </c>
    </row>
    <row r="6598" customFormat="false" ht="12.75" hidden="false" customHeight="false" outlineLevel="0" collapsed="false">
      <c r="O6598" s="0" t="str">
        <f aca="false">LEFT(H6598,7)</f>
        <v/>
      </c>
    </row>
    <row r="6599" customFormat="false" ht="12.75" hidden="false" customHeight="false" outlineLevel="0" collapsed="false">
      <c r="O6599" s="0" t="str">
        <f aca="false">LEFT(H6599,7)</f>
        <v/>
      </c>
    </row>
    <row r="6600" customFormat="false" ht="12.75" hidden="false" customHeight="false" outlineLevel="0" collapsed="false">
      <c r="O6600" s="0" t="str">
        <f aca="false">LEFT(H6600,7)</f>
        <v/>
      </c>
    </row>
    <row r="6601" customFormat="false" ht="12.75" hidden="false" customHeight="false" outlineLevel="0" collapsed="false">
      <c r="O6601" s="0" t="str">
        <f aca="false">LEFT(H6601,7)</f>
        <v/>
      </c>
    </row>
    <row r="6602" customFormat="false" ht="12.75" hidden="false" customHeight="false" outlineLevel="0" collapsed="false">
      <c r="O6602" s="0" t="str">
        <f aca="false">LEFT(H6602,7)</f>
        <v/>
      </c>
    </row>
    <row r="6603" customFormat="false" ht="12.75" hidden="false" customHeight="false" outlineLevel="0" collapsed="false">
      <c r="O6603" s="0" t="str">
        <f aca="false">LEFT(H6603,7)</f>
        <v/>
      </c>
    </row>
    <row r="6604" customFormat="false" ht="12.75" hidden="false" customHeight="false" outlineLevel="0" collapsed="false">
      <c r="O6604" s="0" t="str">
        <f aca="false">LEFT(H6604,7)</f>
        <v/>
      </c>
    </row>
    <row r="6605" customFormat="false" ht="12.75" hidden="false" customHeight="false" outlineLevel="0" collapsed="false">
      <c r="O6605" s="0" t="str">
        <f aca="false">LEFT(H6605,7)</f>
        <v/>
      </c>
    </row>
    <row r="6606" customFormat="false" ht="12.75" hidden="false" customHeight="false" outlineLevel="0" collapsed="false">
      <c r="O6606" s="0" t="str">
        <f aca="false">LEFT(H6606,7)</f>
        <v/>
      </c>
    </row>
    <row r="6607" customFormat="false" ht="12.75" hidden="false" customHeight="false" outlineLevel="0" collapsed="false">
      <c r="O6607" s="0" t="str">
        <f aca="false">LEFT(H6607,7)</f>
        <v/>
      </c>
    </row>
    <row r="6608" customFormat="false" ht="12.75" hidden="false" customHeight="false" outlineLevel="0" collapsed="false">
      <c r="O6608" s="0" t="str">
        <f aca="false">LEFT(H6608,7)</f>
        <v/>
      </c>
    </row>
    <row r="6609" customFormat="false" ht="12.75" hidden="false" customHeight="false" outlineLevel="0" collapsed="false">
      <c r="O6609" s="0" t="str">
        <f aca="false">LEFT(H6609,7)</f>
        <v/>
      </c>
    </row>
    <row r="6610" customFormat="false" ht="12.75" hidden="false" customHeight="false" outlineLevel="0" collapsed="false">
      <c r="O6610" s="0" t="str">
        <f aca="false">LEFT(H6610,7)</f>
        <v/>
      </c>
    </row>
    <row r="6611" customFormat="false" ht="12.75" hidden="false" customHeight="false" outlineLevel="0" collapsed="false">
      <c r="O6611" s="0" t="str">
        <f aca="false">LEFT(H6611,7)</f>
        <v/>
      </c>
    </row>
    <row r="6612" customFormat="false" ht="12.75" hidden="false" customHeight="false" outlineLevel="0" collapsed="false">
      <c r="O6612" s="0" t="str">
        <f aca="false">LEFT(H6612,7)</f>
        <v/>
      </c>
    </row>
    <row r="6613" customFormat="false" ht="12.75" hidden="false" customHeight="false" outlineLevel="0" collapsed="false">
      <c r="O6613" s="0" t="str">
        <f aca="false">LEFT(H6613,7)</f>
        <v/>
      </c>
    </row>
    <row r="6614" customFormat="false" ht="12.75" hidden="false" customHeight="false" outlineLevel="0" collapsed="false">
      <c r="O6614" s="0" t="str">
        <f aca="false">LEFT(H6614,7)</f>
        <v/>
      </c>
    </row>
    <row r="6615" customFormat="false" ht="12.75" hidden="false" customHeight="false" outlineLevel="0" collapsed="false">
      <c r="O6615" s="0" t="str">
        <f aca="false">LEFT(H6615,7)</f>
        <v/>
      </c>
    </row>
    <row r="6616" customFormat="false" ht="12.75" hidden="false" customHeight="false" outlineLevel="0" collapsed="false">
      <c r="O6616" s="0" t="str">
        <f aca="false">LEFT(H6616,7)</f>
        <v/>
      </c>
    </row>
    <row r="6617" customFormat="false" ht="12.75" hidden="false" customHeight="false" outlineLevel="0" collapsed="false">
      <c r="O6617" s="0" t="str">
        <f aca="false">LEFT(H6617,7)</f>
        <v/>
      </c>
    </row>
    <row r="6618" customFormat="false" ht="12.75" hidden="false" customHeight="false" outlineLevel="0" collapsed="false">
      <c r="O6618" s="0" t="str">
        <f aca="false">LEFT(H6618,7)</f>
        <v/>
      </c>
    </row>
    <row r="6619" customFormat="false" ht="12.75" hidden="false" customHeight="false" outlineLevel="0" collapsed="false">
      <c r="O6619" s="0" t="str">
        <f aca="false">LEFT(H6619,7)</f>
        <v/>
      </c>
    </row>
    <row r="6620" customFormat="false" ht="12.75" hidden="false" customHeight="false" outlineLevel="0" collapsed="false">
      <c r="O6620" s="0" t="str">
        <f aca="false">LEFT(H6620,7)</f>
        <v/>
      </c>
    </row>
    <row r="6621" customFormat="false" ht="12.75" hidden="false" customHeight="false" outlineLevel="0" collapsed="false">
      <c r="O6621" s="0" t="str">
        <f aca="false">LEFT(H6621,7)</f>
        <v/>
      </c>
    </row>
    <row r="6622" customFormat="false" ht="12.75" hidden="false" customHeight="false" outlineLevel="0" collapsed="false">
      <c r="O6622" s="0" t="str">
        <f aca="false">LEFT(H6622,7)</f>
        <v/>
      </c>
    </row>
    <row r="6623" customFormat="false" ht="12.75" hidden="false" customHeight="false" outlineLevel="0" collapsed="false">
      <c r="O6623" s="0" t="str">
        <f aca="false">LEFT(H6623,7)</f>
        <v/>
      </c>
    </row>
    <row r="6624" customFormat="false" ht="12.75" hidden="false" customHeight="false" outlineLevel="0" collapsed="false">
      <c r="O6624" s="0" t="str">
        <f aca="false">LEFT(H6624,7)</f>
        <v/>
      </c>
    </row>
    <row r="6625" customFormat="false" ht="12.75" hidden="false" customHeight="false" outlineLevel="0" collapsed="false">
      <c r="O6625" s="0" t="str">
        <f aca="false">LEFT(H6625,7)</f>
        <v/>
      </c>
    </row>
    <row r="6626" customFormat="false" ht="12.75" hidden="false" customHeight="false" outlineLevel="0" collapsed="false">
      <c r="O6626" s="0" t="str">
        <f aca="false">LEFT(H6626,7)</f>
        <v/>
      </c>
    </row>
    <row r="6627" customFormat="false" ht="12.75" hidden="false" customHeight="false" outlineLevel="0" collapsed="false">
      <c r="O6627" s="0" t="str">
        <f aca="false">LEFT(H6627,7)</f>
        <v/>
      </c>
    </row>
    <row r="6628" customFormat="false" ht="12.75" hidden="false" customHeight="false" outlineLevel="0" collapsed="false">
      <c r="O6628" s="0" t="str">
        <f aca="false">LEFT(H6628,7)</f>
        <v/>
      </c>
    </row>
    <row r="6629" customFormat="false" ht="12.75" hidden="false" customHeight="false" outlineLevel="0" collapsed="false">
      <c r="O6629" s="0" t="str">
        <f aca="false">LEFT(H6629,7)</f>
        <v/>
      </c>
    </row>
    <row r="6630" customFormat="false" ht="12.75" hidden="false" customHeight="false" outlineLevel="0" collapsed="false">
      <c r="O6630" s="0" t="str">
        <f aca="false">LEFT(H6630,7)</f>
        <v/>
      </c>
    </row>
    <row r="6631" customFormat="false" ht="12.75" hidden="false" customHeight="false" outlineLevel="0" collapsed="false">
      <c r="O6631" s="0" t="str">
        <f aca="false">LEFT(H6631,7)</f>
        <v/>
      </c>
    </row>
    <row r="6632" customFormat="false" ht="12.75" hidden="false" customHeight="false" outlineLevel="0" collapsed="false">
      <c r="O6632" s="0" t="str">
        <f aca="false">LEFT(H6632,7)</f>
        <v/>
      </c>
    </row>
    <row r="6633" customFormat="false" ht="12.75" hidden="false" customHeight="false" outlineLevel="0" collapsed="false">
      <c r="O6633" s="0" t="str">
        <f aca="false">LEFT(H6633,7)</f>
        <v/>
      </c>
    </row>
    <row r="6634" customFormat="false" ht="12.75" hidden="false" customHeight="false" outlineLevel="0" collapsed="false">
      <c r="O6634" s="0" t="str">
        <f aca="false">LEFT(H6634,7)</f>
        <v/>
      </c>
    </row>
    <row r="6635" customFormat="false" ht="12.75" hidden="false" customHeight="false" outlineLevel="0" collapsed="false">
      <c r="O6635" s="0" t="str">
        <f aca="false">LEFT(H6635,7)</f>
        <v/>
      </c>
    </row>
    <row r="6636" customFormat="false" ht="12.75" hidden="false" customHeight="false" outlineLevel="0" collapsed="false">
      <c r="O6636" s="0" t="str">
        <f aca="false">LEFT(H6636,7)</f>
        <v/>
      </c>
    </row>
    <row r="6637" customFormat="false" ht="12.75" hidden="false" customHeight="false" outlineLevel="0" collapsed="false">
      <c r="O6637" s="0" t="str">
        <f aca="false">LEFT(H6637,7)</f>
        <v/>
      </c>
    </row>
    <row r="6638" customFormat="false" ht="12.75" hidden="false" customHeight="false" outlineLevel="0" collapsed="false">
      <c r="O6638" s="0" t="str">
        <f aca="false">LEFT(H6638,7)</f>
        <v/>
      </c>
    </row>
    <row r="6639" customFormat="false" ht="12.75" hidden="false" customHeight="false" outlineLevel="0" collapsed="false">
      <c r="O6639" s="0" t="str">
        <f aca="false">LEFT(H6639,7)</f>
        <v/>
      </c>
    </row>
    <row r="6640" customFormat="false" ht="12.75" hidden="false" customHeight="false" outlineLevel="0" collapsed="false">
      <c r="O6640" s="0" t="str">
        <f aca="false">LEFT(H6640,7)</f>
        <v/>
      </c>
    </row>
    <row r="6641" customFormat="false" ht="12.75" hidden="false" customHeight="false" outlineLevel="0" collapsed="false">
      <c r="O6641" s="0" t="str">
        <f aca="false">LEFT(H6641,7)</f>
        <v/>
      </c>
    </row>
    <row r="6642" customFormat="false" ht="12.75" hidden="false" customHeight="false" outlineLevel="0" collapsed="false">
      <c r="O6642" s="0" t="str">
        <f aca="false">LEFT(H6642,7)</f>
        <v/>
      </c>
    </row>
    <row r="6643" customFormat="false" ht="12.75" hidden="false" customHeight="false" outlineLevel="0" collapsed="false">
      <c r="O6643" s="0" t="str">
        <f aca="false">LEFT(H6643,7)</f>
        <v/>
      </c>
    </row>
    <row r="6644" customFormat="false" ht="12.75" hidden="false" customHeight="false" outlineLevel="0" collapsed="false">
      <c r="O6644" s="0" t="str">
        <f aca="false">LEFT(H6644,7)</f>
        <v/>
      </c>
    </row>
    <row r="6645" customFormat="false" ht="12.75" hidden="false" customHeight="false" outlineLevel="0" collapsed="false">
      <c r="O6645" s="0" t="str">
        <f aca="false">LEFT(H6645,7)</f>
        <v/>
      </c>
    </row>
    <row r="6646" customFormat="false" ht="12.75" hidden="false" customHeight="false" outlineLevel="0" collapsed="false">
      <c r="O6646" s="0" t="str">
        <f aca="false">LEFT(H6646,7)</f>
        <v/>
      </c>
    </row>
    <row r="6647" customFormat="false" ht="12.75" hidden="false" customHeight="false" outlineLevel="0" collapsed="false">
      <c r="O6647" s="0" t="str">
        <f aca="false">LEFT(H6647,7)</f>
        <v/>
      </c>
    </row>
    <row r="6648" customFormat="false" ht="12.75" hidden="false" customHeight="false" outlineLevel="0" collapsed="false">
      <c r="O6648" s="0" t="str">
        <f aca="false">LEFT(H6648,7)</f>
        <v/>
      </c>
    </row>
    <row r="6649" customFormat="false" ht="12.75" hidden="false" customHeight="false" outlineLevel="0" collapsed="false">
      <c r="O6649" s="0" t="str">
        <f aca="false">LEFT(H6649,7)</f>
        <v/>
      </c>
    </row>
    <row r="6650" customFormat="false" ht="12.75" hidden="false" customHeight="false" outlineLevel="0" collapsed="false">
      <c r="O6650" s="0" t="str">
        <f aca="false">LEFT(H6650,7)</f>
        <v/>
      </c>
    </row>
    <row r="6651" customFormat="false" ht="12.75" hidden="false" customHeight="false" outlineLevel="0" collapsed="false">
      <c r="O6651" s="0" t="str">
        <f aca="false">LEFT(H6651,7)</f>
        <v/>
      </c>
    </row>
    <row r="6652" customFormat="false" ht="12.75" hidden="false" customHeight="false" outlineLevel="0" collapsed="false">
      <c r="O6652" s="0" t="str">
        <f aca="false">LEFT(H6652,7)</f>
        <v/>
      </c>
    </row>
    <row r="6653" customFormat="false" ht="12.75" hidden="false" customHeight="false" outlineLevel="0" collapsed="false">
      <c r="O6653" s="0" t="str">
        <f aca="false">LEFT(H6653,7)</f>
        <v/>
      </c>
    </row>
    <row r="6654" customFormat="false" ht="12.75" hidden="false" customHeight="false" outlineLevel="0" collapsed="false">
      <c r="O6654" s="0" t="str">
        <f aca="false">LEFT(H6654,7)</f>
        <v/>
      </c>
    </row>
    <row r="6655" customFormat="false" ht="12.75" hidden="false" customHeight="false" outlineLevel="0" collapsed="false">
      <c r="O6655" s="0" t="str">
        <f aca="false">LEFT(H6655,7)</f>
        <v/>
      </c>
    </row>
    <row r="6656" customFormat="false" ht="12.75" hidden="false" customHeight="false" outlineLevel="0" collapsed="false">
      <c r="O6656" s="0" t="str">
        <f aca="false">LEFT(H6656,7)</f>
        <v/>
      </c>
    </row>
    <row r="6657" customFormat="false" ht="12.75" hidden="false" customHeight="false" outlineLevel="0" collapsed="false">
      <c r="O6657" s="0" t="str">
        <f aca="false">LEFT(H6657,7)</f>
        <v/>
      </c>
    </row>
    <row r="6658" customFormat="false" ht="12.75" hidden="false" customHeight="false" outlineLevel="0" collapsed="false">
      <c r="O6658" s="0" t="str">
        <f aca="false">LEFT(H6658,7)</f>
        <v/>
      </c>
    </row>
    <row r="6659" customFormat="false" ht="12.75" hidden="false" customHeight="false" outlineLevel="0" collapsed="false">
      <c r="O6659" s="0" t="str">
        <f aca="false">LEFT(H6659,7)</f>
        <v/>
      </c>
    </row>
    <row r="6660" customFormat="false" ht="12.75" hidden="false" customHeight="false" outlineLevel="0" collapsed="false">
      <c r="O6660" s="0" t="str">
        <f aca="false">LEFT(H6660,7)</f>
        <v/>
      </c>
    </row>
    <row r="6661" customFormat="false" ht="12.75" hidden="false" customHeight="false" outlineLevel="0" collapsed="false">
      <c r="O6661" s="0" t="str">
        <f aca="false">LEFT(H6661,7)</f>
        <v/>
      </c>
    </row>
    <row r="6662" customFormat="false" ht="12.75" hidden="false" customHeight="false" outlineLevel="0" collapsed="false">
      <c r="O6662" s="0" t="str">
        <f aca="false">LEFT(H6662,7)</f>
        <v/>
      </c>
    </row>
    <row r="6663" customFormat="false" ht="12.75" hidden="false" customHeight="false" outlineLevel="0" collapsed="false">
      <c r="O6663" s="0" t="str">
        <f aca="false">LEFT(H6663,7)</f>
        <v/>
      </c>
    </row>
    <row r="6664" customFormat="false" ht="12.75" hidden="false" customHeight="false" outlineLevel="0" collapsed="false">
      <c r="O6664" s="0" t="str">
        <f aca="false">LEFT(H6664,7)</f>
        <v/>
      </c>
    </row>
    <row r="6665" customFormat="false" ht="12.75" hidden="false" customHeight="false" outlineLevel="0" collapsed="false">
      <c r="O6665" s="0" t="str">
        <f aca="false">LEFT(H6665,7)</f>
        <v/>
      </c>
    </row>
    <row r="6666" customFormat="false" ht="12.75" hidden="false" customHeight="false" outlineLevel="0" collapsed="false">
      <c r="O6666" s="0" t="str">
        <f aca="false">LEFT(H6666,7)</f>
        <v/>
      </c>
    </row>
    <row r="6667" customFormat="false" ht="12.75" hidden="false" customHeight="false" outlineLevel="0" collapsed="false">
      <c r="O6667" s="0" t="str">
        <f aca="false">LEFT(H6667,7)</f>
        <v/>
      </c>
    </row>
    <row r="6668" customFormat="false" ht="12.75" hidden="false" customHeight="false" outlineLevel="0" collapsed="false">
      <c r="O6668" s="0" t="str">
        <f aca="false">LEFT(H6668,7)</f>
        <v/>
      </c>
    </row>
    <row r="6669" customFormat="false" ht="12.75" hidden="false" customHeight="false" outlineLevel="0" collapsed="false">
      <c r="O6669" s="0" t="str">
        <f aca="false">LEFT(H6669,7)</f>
        <v/>
      </c>
    </row>
    <row r="6670" customFormat="false" ht="12.75" hidden="false" customHeight="false" outlineLevel="0" collapsed="false">
      <c r="O6670" s="0" t="str">
        <f aca="false">LEFT(H6670,7)</f>
        <v/>
      </c>
    </row>
    <row r="6671" customFormat="false" ht="12.75" hidden="false" customHeight="false" outlineLevel="0" collapsed="false">
      <c r="O6671" s="0" t="str">
        <f aca="false">LEFT(H6671,7)</f>
        <v/>
      </c>
    </row>
    <row r="6672" customFormat="false" ht="12.75" hidden="false" customHeight="false" outlineLevel="0" collapsed="false">
      <c r="O6672" s="0" t="str">
        <f aca="false">LEFT(H6672,7)</f>
        <v/>
      </c>
    </row>
    <row r="6673" customFormat="false" ht="12.75" hidden="false" customHeight="false" outlineLevel="0" collapsed="false">
      <c r="O6673" s="0" t="str">
        <f aca="false">LEFT(H6673,7)</f>
        <v/>
      </c>
    </row>
    <row r="6674" customFormat="false" ht="12.75" hidden="false" customHeight="false" outlineLevel="0" collapsed="false">
      <c r="O6674" s="0" t="str">
        <f aca="false">LEFT(H6674,7)</f>
        <v/>
      </c>
    </row>
    <row r="6675" customFormat="false" ht="12.75" hidden="false" customHeight="false" outlineLevel="0" collapsed="false">
      <c r="O6675" s="0" t="str">
        <f aca="false">LEFT(H6675,7)</f>
        <v/>
      </c>
    </row>
    <row r="6676" customFormat="false" ht="12.75" hidden="false" customHeight="false" outlineLevel="0" collapsed="false">
      <c r="O6676" s="0" t="str">
        <f aca="false">LEFT(H6676,7)</f>
        <v/>
      </c>
    </row>
    <row r="6677" customFormat="false" ht="12.75" hidden="false" customHeight="false" outlineLevel="0" collapsed="false">
      <c r="O6677" s="0" t="str">
        <f aca="false">LEFT(H6677,7)</f>
        <v/>
      </c>
    </row>
    <row r="6678" customFormat="false" ht="12.75" hidden="false" customHeight="false" outlineLevel="0" collapsed="false">
      <c r="O6678" s="0" t="str">
        <f aca="false">LEFT(H6678,7)</f>
        <v/>
      </c>
    </row>
    <row r="6679" customFormat="false" ht="12.75" hidden="false" customHeight="false" outlineLevel="0" collapsed="false">
      <c r="O6679" s="0" t="str">
        <f aca="false">LEFT(H6679,7)</f>
        <v/>
      </c>
    </row>
    <row r="6680" customFormat="false" ht="12.75" hidden="false" customHeight="false" outlineLevel="0" collapsed="false">
      <c r="O6680" s="0" t="str">
        <f aca="false">LEFT(H6680,7)</f>
        <v/>
      </c>
    </row>
    <row r="6681" customFormat="false" ht="12.75" hidden="false" customHeight="false" outlineLevel="0" collapsed="false">
      <c r="O6681" s="0" t="str">
        <f aca="false">LEFT(H6681,7)</f>
        <v/>
      </c>
    </row>
    <row r="6682" customFormat="false" ht="12.75" hidden="false" customHeight="false" outlineLevel="0" collapsed="false">
      <c r="O6682" s="0" t="str">
        <f aca="false">LEFT(H6682,7)</f>
        <v/>
      </c>
    </row>
    <row r="6683" customFormat="false" ht="12.75" hidden="false" customHeight="false" outlineLevel="0" collapsed="false">
      <c r="O6683" s="0" t="str">
        <f aca="false">LEFT(H6683,7)</f>
        <v/>
      </c>
    </row>
    <row r="6684" customFormat="false" ht="12.75" hidden="false" customHeight="false" outlineLevel="0" collapsed="false">
      <c r="O6684" s="0" t="str">
        <f aca="false">LEFT(H6684,7)</f>
        <v/>
      </c>
    </row>
    <row r="6685" customFormat="false" ht="12.75" hidden="false" customHeight="false" outlineLevel="0" collapsed="false">
      <c r="O6685" s="0" t="str">
        <f aca="false">LEFT(H6685,7)</f>
        <v/>
      </c>
    </row>
    <row r="6686" customFormat="false" ht="12.75" hidden="false" customHeight="false" outlineLevel="0" collapsed="false">
      <c r="O6686" s="0" t="str">
        <f aca="false">LEFT(H6686,7)</f>
        <v/>
      </c>
    </row>
    <row r="6687" customFormat="false" ht="12.75" hidden="false" customHeight="false" outlineLevel="0" collapsed="false">
      <c r="O6687" s="0" t="str">
        <f aca="false">LEFT(H6687,7)</f>
        <v/>
      </c>
    </row>
    <row r="6688" customFormat="false" ht="12.75" hidden="false" customHeight="false" outlineLevel="0" collapsed="false">
      <c r="O6688" s="0" t="str">
        <f aca="false">LEFT(H6688,7)</f>
        <v/>
      </c>
    </row>
    <row r="6689" customFormat="false" ht="12.75" hidden="false" customHeight="false" outlineLevel="0" collapsed="false">
      <c r="O6689" s="0" t="str">
        <f aca="false">LEFT(H6689,7)</f>
        <v/>
      </c>
    </row>
    <row r="6690" customFormat="false" ht="12.75" hidden="false" customHeight="false" outlineLevel="0" collapsed="false">
      <c r="O6690" s="0" t="str">
        <f aca="false">LEFT(H6690,7)</f>
        <v/>
      </c>
    </row>
    <row r="6691" customFormat="false" ht="12.75" hidden="false" customHeight="false" outlineLevel="0" collapsed="false">
      <c r="O6691" s="0" t="str">
        <f aca="false">LEFT(H6691,7)</f>
        <v/>
      </c>
    </row>
    <row r="6692" customFormat="false" ht="12.75" hidden="false" customHeight="false" outlineLevel="0" collapsed="false">
      <c r="O6692" s="0" t="str">
        <f aca="false">LEFT(H6692,7)</f>
        <v/>
      </c>
    </row>
    <row r="6693" customFormat="false" ht="12.75" hidden="false" customHeight="false" outlineLevel="0" collapsed="false">
      <c r="O6693" s="0" t="str">
        <f aca="false">LEFT(H6693,7)</f>
        <v/>
      </c>
    </row>
    <row r="6694" customFormat="false" ht="12.75" hidden="false" customHeight="false" outlineLevel="0" collapsed="false">
      <c r="O6694" s="0" t="str">
        <f aca="false">LEFT(H6694,7)</f>
        <v/>
      </c>
    </row>
    <row r="6695" customFormat="false" ht="12.75" hidden="false" customHeight="false" outlineLevel="0" collapsed="false">
      <c r="O6695" s="0" t="str">
        <f aca="false">LEFT(H6695,7)</f>
        <v/>
      </c>
    </row>
    <row r="6696" customFormat="false" ht="12.75" hidden="false" customHeight="false" outlineLevel="0" collapsed="false">
      <c r="O6696" s="0" t="str">
        <f aca="false">LEFT(H6696,7)</f>
        <v/>
      </c>
    </row>
    <row r="6697" customFormat="false" ht="12.75" hidden="false" customHeight="false" outlineLevel="0" collapsed="false">
      <c r="O6697" s="0" t="str">
        <f aca="false">LEFT(H6697,7)</f>
        <v/>
      </c>
    </row>
    <row r="6698" customFormat="false" ht="12.75" hidden="false" customHeight="false" outlineLevel="0" collapsed="false">
      <c r="O6698" s="0" t="str">
        <f aca="false">LEFT(H6698,7)</f>
        <v/>
      </c>
    </row>
    <row r="6699" customFormat="false" ht="12.75" hidden="false" customHeight="false" outlineLevel="0" collapsed="false">
      <c r="O6699" s="0" t="str">
        <f aca="false">LEFT(H6699,7)</f>
        <v/>
      </c>
    </row>
    <row r="6700" customFormat="false" ht="12.75" hidden="false" customHeight="false" outlineLevel="0" collapsed="false">
      <c r="O6700" s="0" t="str">
        <f aca="false">LEFT(H6700,7)</f>
        <v/>
      </c>
    </row>
    <row r="6701" customFormat="false" ht="12.75" hidden="false" customHeight="false" outlineLevel="0" collapsed="false">
      <c r="O6701" s="0" t="str">
        <f aca="false">LEFT(H6701,7)</f>
        <v/>
      </c>
    </row>
    <row r="6702" customFormat="false" ht="12.75" hidden="false" customHeight="false" outlineLevel="0" collapsed="false">
      <c r="O6702" s="0" t="str">
        <f aca="false">LEFT(H6702,7)</f>
        <v/>
      </c>
    </row>
    <row r="6703" customFormat="false" ht="12.75" hidden="false" customHeight="false" outlineLevel="0" collapsed="false">
      <c r="O6703" s="0" t="str">
        <f aca="false">LEFT(H6703,7)</f>
        <v/>
      </c>
    </row>
    <row r="6704" customFormat="false" ht="12.75" hidden="false" customHeight="false" outlineLevel="0" collapsed="false">
      <c r="O6704" s="0" t="str">
        <f aca="false">LEFT(H6704,7)</f>
        <v/>
      </c>
    </row>
    <row r="6705" customFormat="false" ht="12.75" hidden="false" customHeight="false" outlineLevel="0" collapsed="false">
      <c r="O6705" s="0" t="str">
        <f aca="false">LEFT(H6705,7)</f>
        <v/>
      </c>
    </row>
    <row r="6706" customFormat="false" ht="12.75" hidden="false" customHeight="false" outlineLevel="0" collapsed="false">
      <c r="O6706" s="0" t="str">
        <f aca="false">LEFT(H6706,7)</f>
        <v/>
      </c>
    </row>
    <row r="6707" customFormat="false" ht="12.75" hidden="false" customHeight="false" outlineLevel="0" collapsed="false">
      <c r="O6707" s="0" t="str">
        <f aca="false">LEFT(H6707,7)</f>
        <v/>
      </c>
    </row>
    <row r="6708" customFormat="false" ht="12.75" hidden="false" customHeight="false" outlineLevel="0" collapsed="false">
      <c r="O6708" s="0" t="str">
        <f aca="false">LEFT(H6708,7)</f>
        <v/>
      </c>
    </row>
    <row r="6709" customFormat="false" ht="12.75" hidden="false" customHeight="false" outlineLevel="0" collapsed="false">
      <c r="O6709" s="0" t="str">
        <f aca="false">LEFT(H6709,7)</f>
        <v/>
      </c>
    </row>
    <row r="6710" customFormat="false" ht="12.75" hidden="false" customHeight="false" outlineLevel="0" collapsed="false">
      <c r="O6710" s="0" t="str">
        <f aca="false">LEFT(H6710,7)</f>
        <v/>
      </c>
    </row>
    <row r="6711" customFormat="false" ht="12.75" hidden="false" customHeight="false" outlineLevel="0" collapsed="false">
      <c r="O6711" s="0" t="str">
        <f aca="false">LEFT(H6711,7)</f>
        <v/>
      </c>
    </row>
    <row r="6712" customFormat="false" ht="12.75" hidden="false" customHeight="false" outlineLevel="0" collapsed="false">
      <c r="O6712" s="0" t="str">
        <f aca="false">LEFT(H6712,7)</f>
        <v/>
      </c>
    </row>
    <row r="6713" customFormat="false" ht="12.75" hidden="false" customHeight="false" outlineLevel="0" collapsed="false">
      <c r="O6713" s="0" t="str">
        <f aca="false">LEFT(H6713,7)</f>
        <v/>
      </c>
    </row>
    <row r="6714" customFormat="false" ht="12.75" hidden="false" customHeight="false" outlineLevel="0" collapsed="false">
      <c r="O6714" s="0" t="str">
        <f aca="false">LEFT(H6714,7)</f>
        <v/>
      </c>
    </row>
    <row r="6715" customFormat="false" ht="12.75" hidden="false" customHeight="false" outlineLevel="0" collapsed="false">
      <c r="O6715" s="0" t="str">
        <f aca="false">LEFT(H6715,7)</f>
        <v/>
      </c>
    </row>
    <row r="6716" customFormat="false" ht="12.75" hidden="false" customHeight="false" outlineLevel="0" collapsed="false">
      <c r="O6716" s="0" t="str">
        <f aca="false">LEFT(H6716,7)</f>
        <v/>
      </c>
    </row>
    <row r="6717" customFormat="false" ht="12.75" hidden="false" customHeight="false" outlineLevel="0" collapsed="false">
      <c r="O6717" s="0" t="str">
        <f aca="false">LEFT(H6717,7)</f>
        <v/>
      </c>
    </row>
    <row r="6718" customFormat="false" ht="12.75" hidden="false" customHeight="false" outlineLevel="0" collapsed="false">
      <c r="O6718" s="0" t="str">
        <f aca="false">LEFT(H6718,7)</f>
        <v/>
      </c>
    </row>
    <row r="6719" customFormat="false" ht="12.75" hidden="false" customHeight="false" outlineLevel="0" collapsed="false">
      <c r="O6719" s="0" t="str">
        <f aca="false">LEFT(H6719,7)</f>
        <v/>
      </c>
    </row>
    <row r="6720" customFormat="false" ht="12.75" hidden="false" customHeight="false" outlineLevel="0" collapsed="false">
      <c r="O6720" s="0" t="str">
        <f aca="false">LEFT(H6720,7)</f>
        <v/>
      </c>
    </row>
    <row r="6721" customFormat="false" ht="12.75" hidden="false" customHeight="false" outlineLevel="0" collapsed="false">
      <c r="O6721" s="0" t="str">
        <f aca="false">LEFT(H6721,7)</f>
        <v/>
      </c>
    </row>
    <row r="6722" customFormat="false" ht="12.75" hidden="false" customHeight="false" outlineLevel="0" collapsed="false">
      <c r="O6722" s="0" t="str">
        <f aca="false">LEFT(H6722,7)</f>
        <v/>
      </c>
    </row>
    <row r="6723" customFormat="false" ht="12.75" hidden="false" customHeight="false" outlineLevel="0" collapsed="false">
      <c r="O6723" s="0" t="str">
        <f aca="false">LEFT(H6723,7)</f>
        <v/>
      </c>
    </row>
    <row r="6724" customFormat="false" ht="12.75" hidden="false" customHeight="false" outlineLevel="0" collapsed="false">
      <c r="O6724" s="0" t="str">
        <f aca="false">LEFT(H6724,7)</f>
        <v/>
      </c>
    </row>
    <row r="6725" customFormat="false" ht="12.75" hidden="false" customHeight="false" outlineLevel="0" collapsed="false">
      <c r="O6725" s="0" t="str">
        <f aca="false">LEFT(H6725,7)</f>
        <v/>
      </c>
    </row>
    <row r="6726" customFormat="false" ht="12.75" hidden="false" customHeight="false" outlineLevel="0" collapsed="false">
      <c r="O6726" s="0" t="str">
        <f aca="false">LEFT(H6726,7)</f>
        <v/>
      </c>
    </row>
    <row r="6727" customFormat="false" ht="12.75" hidden="false" customHeight="false" outlineLevel="0" collapsed="false">
      <c r="O6727" s="0" t="str">
        <f aca="false">LEFT(H6727,7)</f>
        <v/>
      </c>
    </row>
    <row r="6728" customFormat="false" ht="12.75" hidden="false" customHeight="false" outlineLevel="0" collapsed="false">
      <c r="O6728" s="0" t="str">
        <f aca="false">LEFT(H6728,7)</f>
        <v/>
      </c>
    </row>
    <row r="6729" customFormat="false" ht="12.75" hidden="false" customHeight="false" outlineLevel="0" collapsed="false">
      <c r="O6729" s="0" t="str">
        <f aca="false">LEFT(H6729,7)</f>
        <v/>
      </c>
    </row>
    <row r="6730" customFormat="false" ht="12.75" hidden="false" customHeight="false" outlineLevel="0" collapsed="false">
      <c r="O6730" s="0" t="str">
        <f aca="false">LEFT(H6730,7)</f>
        <v/>
      </c>
    </row>
    <row r="6731" customFormat="false" ht="12.75" hidden="false" customHeight="false" outlineLevel="0" collapsed="false">
      <c r="O6731" s="0" t="str">
        <f aca="false">LEFT(H6731,7)</f>
        <v/>
      </c>
    </row>
    <row r="6732" customFormat="false" ht="12.75" hidden="false" customHeight="false" outlineLevel="0" collapsed="false">
      <c r="O6732" s="0" t="str">
        <f aca="false">LEFT(H6732,7)</f>
        <v/>
      </c>
    </row>
    <row r="6733" customFormat="false" ht="12.75" hidden="false" customHeight="false" outlineLevel="0" collapsed="false">
      <c r="O6733" s="0" t="str">
        <f aca="false">LEFT(H6733,7)</f>
        <v/>
      </c>
    </row>
    <row r="6734" customFormat="false" ht="12.75" hidden="false" customHeight="false" outlineLevel="0" collapsed="false">
      <c r="O6734" s="0" t="str">
        <f aca="false">LEFT(H6734,7)</f>
        <v/>
      </c>
    </row>
    <row r="6735" customFormat="false" ht="12.75" hidden="false" customHeight="false" outlineLevel="0" collapsed="false">
      <c r="O6735" s="0" t="str">
        <f aca="false">LEFT(H6735,7)</f>
        <v/>
      </c>
    </row>
    <row r="6736" customFormat="false" ht="12.75" hidden="false" customHeight="false" outlineLevel="0" collapsed="false">
      <c r="O6736" s="0" t="str">
        <f aca="false">LEFT(H6736,7)</f>
        <v/>
      </c>
    </row>
    <row r="6737" customFormat="false" ht="12.75" hidden="false" customHeight="false" outlineLevel="0" collapsed="false">
      <c r="O6737" s="0" t="str">
        <f aca="false">LEFT(H6737,7)</f>
        <v/>
      </c>
    </row>
    <row r="6738" customFormat="false" ht="12.75" hidden="false" customHeight="false" outlineLevel="0" collapsed="false">
      <c r="O6738" s="0" t="str">
        <f aca="false">LEFT(H6738,7)</f>
        <v/>
      </c>
    </row>
    <row r="6739" customFormat="false" ht="12.75" hidden="false" customHeight="false" outlineLevel="0" collapsed="false">
      <c r="O6739" s="0" t="str">
        <f aca="false">LEFT(H6739,7)</f>
        <v/>
      </c>
    </row>
    <row r="6740" customFormat="false" ht="12.75" hidden="false" customHeight="false" outlineLevel="0" collapsed="false">
      <c r="O6740" s="0" t="str">
        <f aca="false">LEFT(H6740,7)</f>
        <v/>
      </c>
    </row>
    <row r="6741" customFormat="false" ht="12.75" hidden="false" customHeight="false" outlineLevel="0" collapsed="false">
      <c r="O6741" s="0" t="str">
        <f aca="false">LEFT(H6741,7)</f>
        <v/>
      </c>
    </row>
    <row r="6742" customFormat="false" ht="12.75" hidden="false" customHeight="false" outlineLevel="0" collapsed="false">
      <c r="O6742" s="0" t="str">
        <f aca="false">LEFT(H6742,7)</f>
        <v/>
      </c>
    </row>
    <row r="6743" customFormat="false" ht="12.75" hidden="false" customHeight="false" outlineLevel="0" collapsed="false">
      <c r="O6743" s="0" t="str">
        <f aca="false">LEFT(H6743,7)</f>
        <v/>
      </c>
    </row>
    <row r="6744" customFormat="false" ht="12.75" hidden="false" customHeight="false" outlineLevel="0" collapsed="false">
      <c r="O6744" s="0" t="str">
        <f aca="false">LEFT(H6744,7)</f>
        <v/>
      </c>
    </row>
    <row r="6745" customFormat="false" ht="12.75" hidden="false" customHeight="false" outlineLevel="0" collapsed="false">
      <c r="O6745" s="0" t="str">
        <f aca="false">LEFT(H6745,7)</f>
        <v/>
      </c>
    </row>
    <row r="6746" customFormat="false" ht="12.75" hidden="false" customHeight="false" outlineLevel="0" collapsed="false">
      <c r="O6746" s="0" t="str">
        <f aca="false">LEFT(H6746,7)</f>
        <v/>
      </c>
    </row>
    <row r="6747" customFormat="false" ht="12.75" hidden="false" customHeight="false" outlineLevel="0" collapsed="false">
      <c r="O6747" s="0" t="str">
        <f aca="false">LEFT(H6747,7)</f>
        <v/>
      </c>
    </row>
    <row r="6748" customFormat="false" ht="12.75" hidden="false" customHeight="false" outlineLevel="0" collapsed="false">
      <c r="O6748" s="0" t="str">
        <f aca="false">LEFT(H6748,7)</f>
        <v/>
      </c>
    </row>
    <row r="6749" customFormat="false" ht="12.75" hidden="false" customHeight="false" outlineLevel="0" collapsed="false">
      <c r="O6749" s="0" t="str">
        <f aca="false">LEFT(H6749,7)</f>
        <v/>
      </c>
    </row>
    <row r="6750" customFormat="false" ht="12.75" hidden="false" customHeight="false" outlineLevel="0" collapsed="false">
      <c r="O6750" s="0" t="str">
        <f aca="false">LEFT(H6750,7)</f>
        <v/>
      </c>
    </row>
    <row r="6751" customFormat="false" ht="12.75" hidden="false" customHeight="false" outlineLevel="0" collapsed="false">
      <c r="O6751" s="0" t="str">
        <f aca="false">LEFT(H6751,7)</f>
        <v/>
      </c>
    </row>
    <row r="6752" customFormat="false" ht="12.75" hidden="false" customHeight="false" outlineLevel="0" collapsed="false">
      <c r="O6752" s="0" t="str">
        <f aca="false">LEFT(H6752,7)</f>
        <v/>
      </c>
    </row>
    <row r="6753" customFormat="false" ht="12.75" hidden="false" customHeight="false" outlineLevel="0" collapsed="false">
      <c r="O6753" s="0" t="str">
        <f aca="false">LEFT(H6753,7)</f>
        <v/>
      </c>
    </row>
    <row r="6754" customFormat="false" ht="12.75" hidden="false" customHeight="false" outlineLevel="0" collapsed="false">
      <c r="O6754" s="0" t="str">
        <f aca="false">LEFT(H6754,7)</f>
        <v/>
      </c>
    </row>
    <row r="6755" customFormat="false" ht="12.75" hidden="false" customHeight="false" outlineLevel="0" collapsed="false">
      <c r="O6755" s="0" t="str">
        <f aca="false">LEFT(H6755,7)</f>
        <v/>
      </c>
    </row>
    <row r="6756" customFormat="false" ht="12.75" hidden="false" customHeight="false" outlineLevel="0" collapsed="false">
      <c r="O6756" s="0" t="str">
        <f aca="false">LEFT(H6756,7)</f>
        <v/>
      </c>
    </row>
    <row r="6757" customFormat="false" ht="12.75" hidden="false" customHeight="false" outlineLevel="0" collapsed="false">
      <c r="O6757" s="0" t="str">
        <f aca="false">LEFT(H6757,7)</f>
        <v/>
      </c>
    </row>
    <row r="6758" customFormat="false" ht="12.75" hidden="false" customHeight="false" outlineLevel="0" collapsed="false">
      <c r="O6758" s="0" t="str">
        <f aca="false">LEFT(H6758,7)</f>
        <v/>
      </c>
    </row>
    <row r="6759" customFormat="false" ht="12.75" hidden="false" customHeight="false" outlineLevel="0" collapsed="false">
      <c r="O6759" s="0" t="str">
        <f aca="false">LEFT(H6759,7)</f>
        <v/>
      </c>
    </row>
    <row r="6760" customFormat="false" ht="12.75" hidden="false" customHeight="false" outlineLevel="0" collapsed="false">
      <c r="O6760" s="0" t="str">
        <f aca="false">LEFT(H6760,7)</f>
        <v/>
      </c>
    </row>
    <row r="6761" customFormat="false" ht="12.75" hidden="false" customHeight="false" outlineLevel="0" collapsed="false">
      <c r="O6761" s="0" t="str">
        <f aca="false">LEFT(H6761,7)</f>
        <v/>
      </c>
    </row>
    <row r="6762" customFormat="false" ht="12.75" hidden="false" customHeight="false" outlineLevel="0" collapsed="false">
      <c r="O6762" s="0" t="str">
        <f aca="false">LEFT(H6762,7)</f>
        <v/>
      </c>
    </row>
    <row r="6763" customFormat="false" ht="12.75" hidden="false" customHeight="false" outlineLevel="0" collapsed="false">
      <c r="O6763" s="0" t="str">
        <f aca="false">LEFT(H6763,7)</f>
        <v/>
      </c>
    </row>
    <row r="6764" customFormat="false" ht="12.75" hidden="false" customHeight="false" outlineLevel="0" collapsed="false">
      <c r="O6764" s="0" t="str">
        <f aca="false">LEFT(H6764,7)</f>
        <v/>
      </c>
    </row>
    <row r="6765" customFormat="false" ht="12.75" hidden="false" customHeight="false" outlineLevel="0" collapsed="false">
      <c r="O6765" s="0" t="str">
        <f aca="false">LEFT(H6765,7)</f>
        <v/>
      </c>
    </row>
    <row r="6766" customFormat="false" ht="12.75" hidden="false" customHeight="false" outlineLevel="0" collapsed="false">
      <c r="O6766" s="0" t="str">
        <f aca="false">LEFT(H6766,7)</f>
        <v/>
      </c>
    </row>
    <row r="6767" customFormat="false" ht="12.75" hidden="false" customHeight="false" outlineLevel="0" collapsed="false">
      <c r="O6767" s="0" t="str">
        <f aca="false">LEFT(H6767,7)</f>
        <v/>
      </c>
    </row>
    <row r="6768" customFormat="false" ht="12.75" hidden="false" customHeight="false" outlineLevel="0" collapsed="false">
      <c r="O6768" s="0" t="str">
        <f aca="false">LEFT(H6768,7)</f>
        <v/>
      </c>
    </row>
    <row r="6769" customFormat="false" ht="12.75" hidden="false" customHeight="false" outlineLevel="0" collapsed="false">
      <c r="O6769" s="0" t="str">
        <f aca="false">LEFT(H6769,7)</f>
        <v/>
      </c>
    </row>
    <row r="6770" customFormat="false" ht="12.75" hidden="false" customHeight="false" outlineLevel="0" collapsed="false">
      <c r="O6770" s="0" t="str">
        <f aca="false">LEFT(H6770,7)</f>
        <v/>
      </c>
    </row>
    <row r="6771" customFormat="false" ht="12.75" hidden="false" customHeight="false" outlineLevel="0" collapsed="false">
      <c r="O6771" s="0" t="str">
        <f aca="false">LEFT(H6771,7)</f>
        <v/>
      </c>
    </row>
    <row r="6772" customFormat="false" ht="12.75" hidden="false" customHeight="false" outlineLevel="0" collapsed="false">
      <c r="O6772" s="0" t="str">
        <f aca="false">LEFT(H6772,7)</f>
        <v/>
      </c>
    </row>
    <row r="6773" customFormat="false" ht="12.75" hidden="false" customHeight="false" outlineLevel="0" collapsed="false">
      <c r="O6773" s="0" t="str">
        <f aca="false">LEFT(H6773,7)</f>
        <v/>
      </c>
    </row>
    <row r="6774" customFormat="false" ht="12.75" hidden="false" customHeight="false" outlineLevel="0" collapsed="false">
      <c r="O6774" s="0" t="str">
        <f aca="false">LEFT(H6774,7)</f>
        <v/>
      </c>
    </row>
    <row r="6775" customFormat="false" ht="12.75" hidden="false" customHeight="false" outlineLevel="0" collapsed="false">
      <c r="O6775" s="0" t="str">
        <f aca="false">LEFT(H6775,7)</f>
        <v/>
      </c>
    </row>
    <row r="6776" customFormat="false" ht="12.75" hidden="false" customHeight="false" outlineLevel="0" collapsed="false">
      <c r="O6776" s="0" t="str">
        <f aca="false">LEFT(H6776,7)</f>
        <v/>
      </c>
    </row>
    <row r="6777" customFormat="false" ht="12.75" hidden="false" customHeight="false" outlineLevel="0" collapsed="false">
      <c r="O6777" s="0" t="str">
        <f aca="false">LEFT(H6777,7)</f>
        <v/>
      </c>
    </row>
    <row r="6778" customFormat="false" ht="12.75" hidden="false" customHeight="false" outlineLevel="0" collapsed="false">
      <c r="O6778" s="0" t="str">
        <f aca="false">LEFT(H6778,7)</f>
        <v/>
      </c>
    </row>
    <row r="6779" customFormat="false" ht="12.75" hidden="false" customHeight="false" outlineLevel="0" collapsed="false">
      <c r="O6779" s="0" t="str">
        <f aca="false">LEFT(H6779,7)</f>
        <v/>
      </c>
    </row>
    <row r="6780" customFormat="false" ht="12.75" hidden="false" customHeight="false" outlineLevel="0" collapsed="false">
      <c r="O6780" s="0" t="str">
        <f aca="false">LEFT(H6780,7)</f>
        <v/>
      </c>
    </row>
    <row r="6781" customFormat="false" ht="12.75" hidden="false" customHeight="false" outlineLevel="0" collapsed="false">
      <c r="O6781" s="0" t="str">
        <f aca="false">LEFT(H6781,7)</f>
        <v/>
      </c>
    </row>
    <row r="6782" customFormat="false" ht="12.75" hidden="false" customHeight="false" outlineLevel="0" collapsed="false">
      <c r="O6782" s="0" t="str">
        <f aca="false">LEFT(H6782,7)</f>
        <v/>
      </c>
    </row>
    <row r="6783" customFormat="false" ht="12.75" hidden="false" customHeight="false" outlineLevel="0" collapsed="false">
      <c r="O6783" s="0" t="str">
        <f aca="false">LEFT(H6783,7)</f>
        <v/>
      </c>
    </row>
    <row r="6784" customFormat="false" ht="12.75" hidden="false" customHeight="false" outlineLevel="0" collapsed="false">
      <c r="O6784" s="0" t="str">
        <f aca="false">LEFT(H6784,7)</f>
        <v/>
      </c>
    </row>
    <row r="6785" customFormat="false" ht="12.75" hidden="false" customHeight="false" outlineLevel="0" collapsed="false">
      <c r="O6785" s="0" t="str">
        <f aca="false">LEFT(H6785,7)</f>
        <v/>
      </c>
    </row>
    <row r="6786" customFormat="false" ht="12.75" hidden="false" customHeight="false" outlineLevel="0" collapsed="false">
      <c r="O6786" s="0" t="str">
        <f aca="false">LEFT(H6786,7)</f>
        <v/>
      </c>
    </row>
    <row r="6787" customFormat="false" ht="12.75" hidden="false" customHeight="false" outlineLevel="0" collapsed="false">
      <c r="O6787" s="0" t="str">
        <f aca="false">LEFT(H6787,7)</f>
        <v/>
      </c>
    </row>
    <row r="6788" customFormat="false" ht="12.75" hidden="false" customHeight="false" outlineLevel="0" collapsed="false">
      <c r="O6788" s="0" t="str">
        <f aca="false">LEFT(H6788,7)</f>
        <v/>
      </c>
    </row>
    <row r="6789" customFormat="false" ht="12.75" hidden="false" customHeight="false" outlineLevel="0" collapsed="false">
      <c r="O6789" s="0" t="str">
        <f aca="false">LEFT(H6789,7)</f>
        <v/>
      </c>
    </row>
    <row r="6790" customFormat="false" ht="12.75" hidden="false" customHeight="false" outlineLevel="0" collapsed="false">
      <c r="O6790" s="0" t="str">
        <f aca="false">LEFT(H6790,7)</f>
        <v/>
      </c>
    </row>
    <row r="6791" customFormat="false" ht="12.75" hidden="false" customHeight="false" outlineLevel="0" collapsed="false">
      <c r="O6791" s="0" t="str">
        <f aca="false">LEFT(H6791,7)</f>
        <v/>
      </c>
    </row>
    <row r="6792" customFormat="false" ht="12.75" hidden="false" customHeight="false" outlineLevel="0" collapsed="false">
      <c r="O6792" s="0" t="str">
        <f aca="false">LEFT(H6792,7)</f>
        <v/>
      </c>
    </row>
    <row r="6793" customFormat="false" ht="12.75" hidden="false" customHeight="false" outlineLevel="0" collapsed="false">
      <c r="O6793" s="0" t="str">
        <f aca="false">LEFT(H6793,7)</f>
        <v/>
      </c>
    </row>
    <row r="6794" customFormat="false" ht="12.75" hidden="false" customHeight="false" outlineLevel="0" collapsed="false">
      <c r="O6794" s="0" t="str">
        <f aca="false">LEFT(H6794,7)</f>
        <v/>
      </c>
    </row>
    <row r="6795" customFormat="false" ht="12.75" hidden="false" customHeight="false" outlineLevel="0" collapsed="false">
      <c r="O6795" s="0" t="str">
        <f aca="false">LEFT(H6795,7)</f>
        <v/>
      </c>
    </row>
    <row r="6796" customFormat="false" ht="12.75" hidden="false" customHeight="false" outlineLevel="0" collapsed="false">
      <c r="O6796" s="0" t="str">
        <f aca="false">LEFT(H6796,7)</f>
        <v/>
      </c>
    </row>
    <row r="6797" customFormat="false" ht="12.75" hidden="false" customHeight="false" outlineLevel="0" collapsed="false">
      <c r="O6797" s="0" t="str">
        <f aca="false">LEFT(H6797,7)</f>
        <v/>
      </c>
    </row>
    <row r="6798" customFormat="false" ht="12.75" hidden="false" customHeight="false" outlineLevel="0" collapsed="false">
      <c r="O6798" s="0" t="str">
        <f aca="false">LEFT(H6798,7)</f>
        <v/>
      </c>
    </row>
    <row r="6799" customFormat="false" ht="12.75" hidden="false" customHeight="false" outlineLevel="0" collapsed="false">
      <c r="O6799" s="0" t="str">
        <f aca="false">LEFT(H6799,7)</f>
        <v/>
      </c>
    </row>
    <row r="6800" customFormat="false" ht="12.75" hidden="false" customHeight="false" outlineLevel="0" collapsed="false">
      <c r="O6800" s="0" t="str">
        <f aca="false">LEFT(H6800,7)</f>
        <v/>
      </c>
    </row>
    <row r="6801" customFormat="false" ht="12.75" hidden="false" customHeight="false" outlineLevel="0" collapsed="false">
      <c r="O6801" s="0" t="str">
        <f aca="false">LEFT(H6801,7)</f>
        <v/>
      </c>
    </row>
    <row r="6802" customFormat="false" ht="12.75" hidden="false" customHeight="false" outlineLevel="0" collapsed="false">
      <c r="O6802" s="0" t="str">
        <f aca="false">LEFT(H6802,7)</f>
        <v/>
      </c>
    </row>
    <row r="6803" customFormat="false" ht="12.75" hidden="false" customHeight="false" outlineLevel="0" collapsed="false">
      <c r="O6803" s="0" t="str">
        <f aca="false">LEFT(H6803,7)</f>
        <v/>
      </c>
    </row>
    <row r="6804" customFormat="false" ht="12.75" hidden="false" customHeight="false" outlineLevel="0" collapsed="false">
      <c r="O6804" s="0" t="str">
        <f aca="false">LEFT(H6804,7)</f>
        <v/>
      </c>
    </row>
    <row r="6805" customFormat="false" ht="12.75" hidden="false" customHeight="false" outlineLevel="0" collapsed="false">
      <c r="O6805" s="0" t="str">
        <f aca="false">LEFT(H6805,7)</f>
        <v/>
      </c>
    </row>
    <row r="6806" customFormat="false" ht="12.75" hidden="false" customHeight="false" outlineLevel="0" collapsed="false">
      <c r="O6806" s="0" t="str">
        <f aca="false">LEFT(H6806,7)</f>
        <v/>
      </c>
    </row>
    <row r="6807" customFormat="false" ht="12.75" hidden="false" customHeight="false" outlineLevel="0" collapsed="false">
      <c r="O6807" s="0" t="str">
        <f aca="false">LEFT(H6807,7)</f>
        <v/>
      </c>
    </row>
    <row r="6808" customFormat="false" ht="12.75" hidden="false" customHeight="false" outlineLevel="0" collapsed="false">
      <c r="O6808" s="0" t="str">
        <f aca="false">LEFT(H6808,7)</f>
        <v/>
      </c>
    </row>
    <row r="6809" customFormat="false" ht="12.75" hidden="false" customHeight="false" outlineLevel="0" collapsed="false">
      <c r="O6809" s="0" t="str">
        <f aca="false">LEFT(H6809,7)</f>
        <v/>
      </c>
    </row>
    <row r="6810" customFormat="false" ht="12.75" hidden="false" customHeight="false" outlineLevel="0" collapsed="false">
      <c r="O6810" s="0" t="str">
        <f aca="false">LEFT(H6810,7)</f>
        <v/>
      </c>
    </row>
    <row r="6811" customFormat="false" ht="12.75" hidden="false" customHeight="false" outlineLevel="0" collapsed="false">
      <c r="O6811" s="0" t="str">
        <f aca="false">LEFT(H6811,7)</f>
        <v/>
      </c>
    </row>
    <row r="6812" customFormat="false" ht="12.75" hidden="false" customHeight="false" outlineLevel="0" collapsed="false">
      <c r="O6812" s="0" t="str">
        <f aca="false">LEFT(H6812,7)</f>
        <v/>
      </c>
    </row>
    <row r="6813" customFormat="false" ht="12.75" hidden="false" customHeight="false" outlineLevel="0" collapsed="false">
      <c r="O6813" s="0" t="str">
        <f aca="false">LEFT(H6813,7)</f>
        <v/>
      </c>
    </row>
    <row r="6814" customFormat="false" ht="12.75" hidden="false" customHeight="false" outlineLevel="0" collapsed="false">
      <c r="O6814" s="0" t="str">
        <f aca="false">LEFT(H6814,7)</f>
        <v/>
      </c>
    </row>
    <row r="6815" customFormat="false" ht="12.75" hidden="false" customHeight="false" outlineLevel="0" collapsed="false">
      <c r="O6815" s="0" t="str">
        <f aca="false">LEFT(H6815,7)</f>
        <v/>
      </c>
    </row>
    <row r="6816" customFormat="false" ht="12.75" hidden="false" customHeight="false" outlineLevel="0" collapsed="false">
      <c r="O6816" s="0" t="str">
        <f aca="false">LEFT(H6816,7)</f>
        <v/>
      </c>
    </row>
    <row r="6817" customFormat="false" ht="12.75" hidden="false" customHeight="false" outlineLevel="0" collapsed="false">
      <c r="O6817" s="0" t="str">
        <f aca="false">LEFT(H6817,7)</f>
        <v/>
      </c>
    </row>
    <row r="6818" customFormat="false" ht="12.75" hidden="false" customHeight="false" outlineLevel="0" collapsed="false">
      <c r="O6818" s="0" t="str">
        <f aca="false">LEFT(H6818,7)</f>
        <v/>
      </c>
    </row>
    <row r="6819" customFormat="false" ht="12.75" hidden="false" customHeight="false" outlineLevel="0" collapsed="false">
      <c r="O6819" s="0" t="str">
        <f aca="false">LEFT(H6819,7)</f>
        <v/>
      </c>
    </row>
    <row r="6820" customFormat="false" ht="12.75" hidden="false" customHeight="false" outlineLevel="0" collapsed="false">
      <c r="O6820" s="0" t="str">
        <f aca="false">LEFT(H6820,7)</f>
        <v/>
      </c>
    </row>
    <row r="6821" customFormat="false" ht="12.75" hidden="false" customHeight="false" outlineLevel="0" collapsed="false">
      <c r="O6821" s="0" t="str">
        <f aca="false">LEFT(H6821,7)</f>
        <v/>
      </c>
    </row>
    <row r="6822" customFormat="false" ht="12.75" hidden="false" customHeight="false" outlineLevel="0" collapsed="false">
      <c r="O6822" s="0" t="str">
        <f aca="false">LEFT(H6822,7)</f>
        <v/>
      </c>
    </row>
    <row r="6823" customFormat="false" ht="12.75" hidden="false" customHeight="false" outlineLevel="0" collapsed="false">
      <c r="O6823" s="0" t="str">
        <f aca="false">LEFT(H6823,7)</f>
        <v/>
      </c>
    </row>
    <row r="6824" customFormat="false" ht="12.75" hidden="false" customHeight="false" outlineLevel="0" collapsed="false">
      <c r="O6824" s="0" t="str">
        <f aca="false">LEFT(H6824,7)</f>
        <v/>
      </c>
    </row>
    <row r="6825" customFormat="false" ht="12.75" hidden="false" customHeight="false" outlineLevel="0" collapsed="false">
      <c r="O6825" s="0" t="str">
        <f aca="false">LEFT(H6825,7)</f>
        <v/>
      </c>
    </row>
    <row r="6826" customFormat="false" ht="12.75" hidden="false" customHeight="false" outlineLevel="0" collapsed="false">
      <c r="O6826" s="0" t="str">
        <f aca="false">LEFT(H6826,7)</f>
        <v/>
      </c>
    </row>
    <row r="6827" customFormat="false" ht="12.75" hidden="false" customHeight="false" outlineLevel="0" collapsed="false">
      <c r="O6827" s="0" t="str">
        <f aca="false">LEFT(H6827,7)</f>
        <v/>
      </c>
    </row>
    <row r="6828" customFormat="false" ht="12.75" hidden="false" customHeight="false" outlineLevel="0" collapsed="false">
      <c r="O6828" s="0" t="str">
        <f aca="false">LEFT(H6828,7)</f>
        <v/>
      </c>
    </row>
    <row r="6829" customFormat="false" ht="12.75" hidden="false" customHeight="false" outlineLevel="0" collapsed="false">
      <c r="O6829" s="0" t="str">
        <f aca="false">LEFT(H6829,7)</f>
        <v/>
      </c>
    </row>
    <row r="6830" customFormat="false" ht="12.75" hidden="false" customHeight="false" outlineLevel="0" collapsed="false">
      <c r="O6830" s="0" t="str">
        <f aca="false">LEFT(H6830,7)</f>
        <v/>
      </c>
    </row>
    <row r="6831" customFormat="false" ht="12.75" hidden="false" customHeight="false" outlineLevel="0" collapsed="false">
      <c r="O6831" s="0" t="str">
        <f aca="false">LEFT(H6831,7)</f>
        <v/>
      </c>
    </row>
    <row r="6832" customFormat="false" ht="12.75" hidden="false" customHeight="false" outlineLevel="0" collapsed="false">
      <c r="O6832" s="0" t="str">
        <f aca="false">LEFT(H6832,7)</f>
        <v/>
      </c>
    </row>
    <row r="6833" customFormat="false" ht="12.75" hidden="false" customHeight="false" outlineLevel="0" collapsed="false">
      <c r="O6833" s="0" t="str">
        <f aca="false">LEFT(H6833,7)</f>
        <v/>
      </c>
    </row>
    <row r="6834" customFormat="false" ht="12.75" hidden="false" customHeight="false" outlineLevel="0" collapsed="false">
      <c r="O6834" s="0" t="str">
        <f aca="false">LEFT(H6834,7)</f>
        <v/>
      </c>
    </row>
    <row r="6835" customFormat="false" ht="12.75" hidden="false" customHeight="false" outlineLevel="0" collapsed="false">
      <c r="O6835" s="0" t="str">
        <f aca="false">LEFT(H6835,7)</f>
        <v/>
      </c>
    </row>
    <row r="6836" customFormat="false" ht="12.75" hidden="false" customHeight="false" outlineLevel="0" collapsed="false">
      <c r="O6836" s="0" t="str">
        <f aca="false">LEFT(H6836,7)</f>
        <v/>
      </c>
    </row>
    <row r="6837" customFormat="false" ht="12.75" hidden="false" customHeight="false" outlineLevel="0" collapsed="false">
      <c r="O6837" s="0" t="str">
        <f aca="false">LEFT(H6837,7)</f>
        <v/>
      </c>
    </row>
    <row r="6838" customFormat="false" ht="12.75" hidden="false" customHeight="false" outlineLevel="0" collapsed="false">
      <c r="O6838" s="0" t="str">
        <f aca="false">LEFT(H6838,7)</f>
        <v/>
      </c>
    </row>
    <row r="6839" customFormat="false" ht="12.75" hidden="false" customHeight="false" outlineLevel="0" collapsed="false">
      <c r="O6839" s="0" t="str">
        <f aca="false">LEFT(H6839,7)</f>
        <v/>
      </c>
    </row>
    <row r="6840" customFormat="false" ht="12.75" hidden="false" customHeight="false" outlineLevel="0" collapsed="false">
      <c r="O6840" s="0" t="str">
        <f aca="false">LEFT(H6840,7)</f>
        <v/>
      </c>
    </row>
    <row r="6841" customFormat="false" ht="12.75" hidden="false" customHeight="false" outlineLevel="0" collapsed="false">
      <c r="O6841" s="0" t="str">
        <f aca="false">LEFT(H6841,7)</f>
        <v/>
      </c>
    </row>
    <row r="6842" customFormat="false" ht="12.75" hidden="false" customHeight="false" outlineLevel="0" collapsed="false">
      <c r="O6842" s="0" t="str">
        <f aca="false">LEFT(H6842,7)</f>
        <v/>
      </c>
    </row>
    <row r="6843" customFormat="false" ht="12.75" hidden="false" customHeight="false" outlineLevel="0" collapsed="false">
      <c r="O6843" s="0" t="str">
        <f aca="false">LEFT(H6843,7)</f>
        <v/>
      </c>
    </row>
    <row r="6844" customFormat="false" ht="12.75" hidden="false" customHeight="false" outlineLevel="0" collapsed="false">
      <c r="O6844" s="0" t="str">
        <f aca="false">LEFT(H6844,7)</f>
        <v/>
      </c>
    </row>
    <row r="6845" customFormat="false" ht="12.75" hidden="false" customHeight="false" outlineLevel="0" collapsed="false">
      <c r="O6845" s="0" t="str">
        <f aca="false">LEFT(H6845,7)</f>
        <v/>
      </c>
    </row>
    <row r="6846" customFormat="false" ht="12.75" hidden="false" customHeight="false" outlineLevel="0" collapsed="false">
      <c r="O6846" s="0" t="str">
        <f aca="false">LEFT(H6846,7)</f>
        <v/>
      </c>
    </row>
    <row r="6847" customFormat="false" ht="12.75" hidden="false" customHeight="false" outlineLevel="0" collapsed="false">
      <c r="O6847" s="0" t="str">
        <f aca="false">LEFT(H6847,7)</f>
        <v/>
      </c>
    </row>
    <row r="6848" customFormat="false" ht="12.75" hidden="false" customHeight="false" outlineLevel="0" collapsed="false">
      <c r="O6848" s="0" t="str">
        <f aca="false">LEFT(H6848,7)</f>
        <v/>
      </c>
    </row>
    <row r="6849" customFormat="false" ht="12.75" hidden="false" customHeight="false" outlineLevel="0" collapsed="false">
      <c r="O6849" s="0" t="str">
        <f aca="false">LEFT(H6849,7)</f>
        <v/>
      </c>
    </row>
    <row r="6850" customFormat="false" ht="12.75" hidden="false" customHeight="false" outlineLevel="0" collapsed="false">
      <c r="O6850" s="0" t="str">
        <f aca="false">LEFT(H6850,7)</f>
        <v/>
      </c>
    </row>
    <row r="6851" customFormat="false" ht="12.75" hidden="false" customHeight="false" outlineLevel="0" collapsed="false">
      <c r="O6851" s="0" t="str">
        <f aca="false">LEFT(H6851,7)</f>
        <v/>
      </c>
    </row>
    <row r="6852" customFormat="false" ht="12.75" hidden="false" customHeight="false" outlineLevel="0" collapsed="false">
      <c r="O6852" s="0" t="str">
        <f aca="false">LEFT(H6852,7)</f>
        <v/>
      </c>
    </row>
    <row r="6853" customFormat="false" ht="12.75" hidden="false" customHeight="false" outlineLevel="0" collapsed="false">
      <c r="O6853" s="0" t="str">
        <f aca="false">LEFT(H6853,7)</f>
        <v/>
      </c>
    </row>
    <row r="6854" customFormat="false" ht="12.75" hidden="false" customHeight="false" outlineLevel="0" collapsed="false">
      <c r="O6854" s="0" t="str">
        <f aca="false">LEFT(H6854,7)</f>
        <v/>
      </c>
    </row>
    <row r="6855" customFormat="false" ht="12.75" hidden="false" customHeight="false" outlineLevel="0" collapsed="false">
      <c r="O6855" s="0" t="str">
        <f aca="false">LEFT(H6855,7)</f>
        <v/>
      </c>
    </row>
    <row r="6856" customFormat="false" ht="12.75" hidden="false" customHeight="false" outlineLevel="0" collapsed="false">
      <c r="O6856" s="0" t="str">
        <f aca="false">LEFT(H6856,7)</f>
        <v/>
      </c>
    </row>
    <row r="6857" customFormat="false" ht="12.75" hidden="false" customHeight="false" outlineLevel="0" collapsed="false">
      <c r="O6857" s="0" t="str">
        <f aca="false">LEFT(H6857,7)</f>
        <v/>
      </c>
    </row>
    <row r="6858" customFormat="false" ht="12.75" hidden="false" customHeight="false" outlineLevel="0" collapsed="false">
      <c r="O6858" s="0" t="str">
        <f aca="false">LEFT(H6858,7)</f>
        <v/>
      </c>
    </row>
    <row r="6859" customFormat="false" ht="12.75" hidden="false" customHeight="false" outlineLevel="0" collapsed="false">
      <c r="O6859" s="0" t="str">
        <f aca="false">LEFT(H6859,7)</f>
        <v/>
      </c>
    </row>
    <row r="6860" customFormat="false" ht="12.75" hidden="false" customHeight="false" outlineLevel="0" collapsed="false">
      <c r="O6860" s="0" t="str">
        <f aca="false">LEFT(H6860,7)</f>
        <v/>
      </c>
    </row>
    <row r="6861" customFormat="false" ht="12.75" hidden="false" customHeight="false" outlineLevel="0" collapsed="false">
      <c r="O6861" s="0" t="str">
        <f aca="false">LEFT(H6861,7)</f>
        <v/>
      </c>
    </row>
    <row r="6862" customFormat="false" ht="12.75" hidden="false" customHeight="false" outlineLevel="0" collapsed="false">
      <c r="O6862" s="0" t="str">
        <f aca="false">LEFT(H6862,7)</f>
        <v/>
      </c>
    </row>
    <row r="6863" customFormat="false" ht="12.75" hidden="false" customHeight="false" outlineLevel="0" collapsed="false">
      <c r="O6863" s="0" t="str">
        <f aca="false">LEFT(H6863,7)</f>
        <v/>
      </c>
    </row>
    <row r="6864" customFormat="false" ht="12.75" hidden="false" customHeight="false" outlineLevel="0" collapsed="false">
      <c r="O6864" s="0" t="str">
        <f aca="false">LEFT(H6864,7)</f>
        <v/>
      </c>
    </row>
    <row r="6865" customFormat="false" ht="12.75" hidden="false" customHeight="false" outlineLevel="0" collapsed="false">
      <c r="O6865" s="0" t="str">
        <f aca="false">LEFT(H6865,7)</f>
        <v/>
      </c>
    </row>
    <row r="6866" customFormat="false" ht="12.75" hidden="false" customHeight="false" outlineLevel="0" collapsed="false">
      <c r="O6866" s="0" t="str">
        <f aca="false">LEFT(H6866,7)</f>
        <v/>
      </c>
    </row>
    <row r="6867" customFormat="false" ht="12.75" hidden="false" customHeight="false" outlineLevel="0" collapsed="false">
      <c r="O6867" s="0" t="str">
        <f aca="false">LEFT(H6867,7)</f>
        <v/>
      </c>
    </row>
    <row r="6868" customFormat="false" ht="12.75" hidden="false" customHeight="false" outlineLevel="0" collapsed="false">
      <c r="O6868" s="0" t="str">
        <f aca="false">LEFT(H6868,7)</f>
        <v/>
      </c>
    </row>
    <row r="6869" customFormat="false" ht="12.75" hidden="false" customHeight="false" outlineLevel="0" collapsed="false">
      <c r="O6869" s="0" t="str">
        <f aca="false">LEFT(H6869,7)</f>
        <v/>
      </c>
    </row>
    <row r="6870" customFormat="false" ht="12.75" hidden="false" customHeight="false" outlineLevel="0" collapsed="false">
      <c r="O6870" s="0" t="str">
        <f aca="false">LEFT(H6870,7)</f>
        <v/>
      </c>
    </row>
    <row r="6871" customFormat="false" ht="12.75" hidden="false" customHeight="false" outlineLevel="0" collapsed="false">
      <c r="O6871" s="0" t="str">
        <f aca="false">LEFT(H6871,7)</f>
        <v/>
      </c>
    </row>
    <row r="6872" customFormat="false" ht="12.75" hidden="false" customHeight="false" outlineLevel="0" collapsed="false">
      <c r="O6872" s="0" t="str">
        <f aca="false">LEFT(H6872,7)</f>
        <v/>
      </c>
    </row>
    <row r="6873" customFormat="false" ht="12.75" hidden="false" customHeight="false" outlineLevel="0" collapsed="false">
      <c r="O6873" s="0" t="str">
        <f aca="false">LEFT(H6873,7)</f>
        <v/>
      </c>
    </row>
    <row r="6874" customFormat="false" ht="12.75" hidden="false" customHeight="false" outlineLevel="0" collapsed="false">
      <c r="O6874" s="0" t="str">
        <f aca="false">LEFT(H6874,7)</f>
        <v/>
      </c>
    </row>
    <row r="6875" customFormat="false" ht="12.75" hidden="false" customHeight="false" outlineLevel="0" collapsed="false">
      <c r="O6875" s="0" t="str">
        <f aca="false">LEFT(H6875,7)</f>
        <v/>
      </c>
    </row>
    <row r="6876" customFormat="false" ht="12.75" hidden="false" customHeight="false" outlineLevel="0" collapsed="false">
      <c r="O6876" s="0" t="str">
        <f aca="false">LEFT(H6876,7)</f>
        <v/>
      </c>
    </row>
    <row r="6877" customFormat="false" ht="12.75" hidden="false" customHeight="false" outlineLevel="0" collapsed="false">
      <c r="O6877" s="0" t="str">
        <f aca="false">LEFT(H6877,7)</f>
        <v/>
      </c>
    </row>
    <row r="6878" customFormat="false" ht="12.75" hidden="false" customHeight="false" outlineLevel="0" collapsed="false">
      <c r="O6878" s="0" t="str">
        <f aca="false">LEFT(H6878,7)</f>
        <v/>
      </c>
    </row>
    <row r="6879" customFormat="false" ht="12.75" hidden="false" customHeight="false" outlineLevel="0" collapsed="false">
      <c r="O6879" s="0" t="str">
        <f aca="false">LEFT(H6879,7)</f>
        <v/>
      </c>
    </row>
    <row r="6880" customFormat="false" ht="12.75" hidden="false" customHeight="false" outlineLevel="0" collapsed="false">
      <c r="O6880" s="0" t="str">
        <f aca="false">LEFT(H6880,7)</f>
        <v/>
      </c>
    </row>
    <row r="6881" customFormat="false" ht="12.75" hidden="false" customHeight="false" outlineLevel="0" collapsed="false">
      <c r="O6881" s="0" t="str">
        <f aca="false">LEFT(H6881,7)</f>
        <v/>
      </c>
    </row>
    <row r="6882" customFormat="false" ht="12.75" hidden="false" customHeight="false" outlineLevel="0" collapsed="false">
      <c r="O6882" s="0" t="str">
        <f aca="false">LEFT(H6882,7)</f>
        <v/>
      </c>
    </row>
    <row r="6883" customFormat="false" ht="12.75" hidden="false" customHeight="false" outlineLevel="0" collapsed="false">
      <c r="O6883" s="0" t="str">
        <f aca="false">LEFT(H6883,7)</f>
        <v/>
      </c>
    </row>
    <row r="6884" customFormat="false" ht="12.75" hidden="false" customHeight="false" outlineLevel="0" collapsed="false">
      <c r="O6884" s="0" t="str">
        <f aca="false">LEFT(H6884,7)</f>
        <v/>
      </c>
    </row>
    <row r="6885" customFormat="false" ht="12.75" hidden="false" customHeight="false" outlineLevel="0" collapsed="false">
      <c r="O6885" s="0" t="str">
        <f aca="false">LEFT(H6885,7)</f>
        <v/>
      </c>
    </row>
    <row r="6886" customFormat="false" ht="12.75" hidden="false" customHeight="false" outlineLevel="0" collapsed="false">
      <c r="O6886" s="0" t="str">
        <f aca="false">LEFT(H6886,7)</f>
        <v/>
      </c>
    </row>
    <row r="6887" customFormat="false" ht="12.75" hidden="false" customHeight="false" outlineLevel="0" collapsed="false">
      <c r="O6887" s="0" t="str">
        <f aca="false">LEFT(H6887,7)</f>
        <v/>
      </c>
    </row>
    <row r="6888" customFormat="false" ht="12.75" hidden="false" customHeight="false" outlineLevel="0" collapsed="false">
      <c r="O6888" s="0" t="str">
        <f aca="false">LEFT(H6888,7)</f>
        <v/>
      </c>
    </row>
    <row r="6889" customFormat="false" ht="12.75" hidden="false" customHeight="false" outlineLevel="0" collapsed="false">
      <c r="O6889" s="0" t="str">
        <f aca="false">LEFT(H6889,7)</f>
        <v/>
      </c>
    </row>
    <row r="6890" customFormat="false" ht="12.75" hidden="false" customHeight="false" outlineLevel="0" collapsed="false">
      <c r="O6890" s="0" t="str">
        <f aca="false">LEFT(H6890,7)</f>
        <v/>
      </c>
    </row>
    <row r="6891" customFormat="false" ht="12.75" hidden="false" customHeight="false" outlineLevel="0" collapsed="false">
      <c r="O6891" s="0" t="str">
        <f aca="false">LEFT(H6891,7)</f>
        <v/>
      </c>
    </row>
    <row r="6892" customFormat="false" ht="12.75" hidden="false" customHeight="false" outlineLevel="0" collapsed="false">
      <c r="O6892" s="0" t="str">
        <f aca="false">LEFT(H6892,7)</f>
        <v/>
      </c>
    </row>
    <row r="6893" customFormat="false" ht="12.75" hidden="false" customHeight="false" outlineLevel="0" collapsed="false">
      <c r="O6893" s="0" t="str">
        <f aca="false">LEFT(H6893,7)</f>
        <v/>
      </c>
    </row>
    <row r="6894" customFormat="false" ht="12.75" hidden="false" customHeight="false" outlineLevel="0" collapsed="false">
      <c r="O6894" s="0" t="str">
        <f aca="false">LEFT(H6894,7)</f>
        <v/>
      </c>
    </row>
    <row r="6895" customFormat="false" ht="12.75" hidden="false" customHeight="false" outlineLevel="0" collapsed="false">
      <c r="O6895" s="0" t="str">
        <f aca="false">LEFT(H6895,7)</f>
        <v/>
      </c>
    </row>
    <row r="6896" customFormat="false" ht="12.75" hidden="false" customHeight="false" outlineLevel="0" collapsed="false">
      <c r="O6896" s="0" t="str">
        <f aca="false">LEFT(H6896,7)</f>
        <v/>
      </c>
    </row>
    <row r="6897" customFormat="false" ht="12.75" hidden="false" customHeight="false" outlineLevel="0" collapsed="false">
      <c r="O6897" s="0" t="str">
        <f aca="false">LEFT(H6897,7)</f>
        <v/>
      </c>
    </row>
    <row r="6898" customFormat="false" ht="12.75" hidden="false" customHeight="false" outlineLevel="0" collapsed="false">
      <c r="O6898" s="0" t="str">
        <f aca="false">LEFT(H6898,7)</f>
        <v/>
      </c>
    </row>
    <row r="6899" customFormat="false" ht="12.75" hidden="false" customHeight="false" outlineLevel="0" collapsed="false">
      <c r="O6899" s="0" t="str">
        <f aca="false">LEFT(H6899,7)</f>
        <v/>
      </c>
    </row>
    <row r="6900" customFormat="false" ht="12.75" hidden="false" customHeight="false" outlineLevel="0" collapsed="false">
      <c r="O6900" s="0" t="str">
        <f aca="false">LEFT(H6900,7)</f>
        <v/>
      </c>
    </row>
    <row r="6901" customFormat="false" ht="12.75" hidden="false" customHeight="false" outlineLevel="0" collapsed="false">
      <c r="O6901" s="0" t="str">
        <f aca="false">LEFT(H6901,7)</f>
        <v/>
      </c>
    </row>
    <row r="6902" customFormat="false" ht="12.75" hidden="false" customHeight="false" outlineLevel="0" collapsed="false">
      <c r="O6902" s="0" t="str">
        <f aca="false">LEFT(H6902,7)</f>
        <v/>
      </c>
    </row>
    <row r="6903" customFormat="false" ht="12.75" hidden="false" customHeight="false" outlineLevel="0" collapsed="false">
      <c r="O6903" s="0" t="str">
        <f aca="false">LEFT(H6903,7)</f>
        <v/>
      </c>
    </row>
    <row r="6904" customFormat="false" ht="12.75" hidden="false" customHeight="false" outlineLevel="0" collapsed="false">
      <c r="O6904" s="0" t="str">
        <f aca="false">LEFT(H6904,7)</f>
        <v/>
      </c>
    </row>
    <row r="6905" customFormat="false" ht="12.75" hidden="false" customHeight="false" outlineLevel="0" collapsed="false">
      <c r="O6905" s="0" t="str">
        <f aca="false">LEFT(H6905,7)</f>
        <v/>
      </c>
    </row>
    <row r="6906" customFormat="false" ht="12.75" hidden="false" customHeight="false" outlineLevel="0" collapsed="false">
      <c r="O6906" s="0" t="str">
        <f aca="false">LEFT(H6906,7)</f>
        <v/>
      </c>
    </row>
    <row r="6907" customFormat="false" ht="12.75" hidden="false" customHeight="false" outlineLevel="0" collapsed="false">
      <c r="O6907" s="0" t="str">
        <f aca="false">LEFT(H6907,7)</f>
        <v/>
      </c>
    </row>
    <row r="6908" customFormat="false" ht="12.75" hidden="false" customHeight="false" outlineLevel="0" collapsed="false">
      <c r="O6908" s="0" t="str">
        <f aca="false">LEFT(H6908,7)</f>
        <v/>
      </c>
    </row>
    <row r="6909" customFormat="false" ht="12.75" hidden="false" customHeight="false" outlineLevel="0" collapsed="false">
      <c r="O6909" s="0" t="str">
        <f aca="false">LEFT(H6909,7)</f>
        <v/>
      </c>
    </row>
    <row r="6910" customFormat="false" ht="12.75" hidden="false" customHeight="false" outlineLevel="0" collapsed="false">
      <c r="O6910" s="0" t="str">
        <f aca="false">LEFT(H6910,7)</f>
        <v/>
      </c>
    </row>
    <row r="6911" customFormat="false" ht="12.75" hidden="false" customHeight="false" outlineLevel="0" collapsed="false">
      <c r="O6911" s="0" t="str">
        <f aca="false">LEFT(H6911,7)</f>
        <v/>
      </c>
    </row>
    <row r="6912" customFormat="false" ht="12.75" hidden="false" customHeight="false" outlineLevel="0" collapsed="false">
      <c r="O6912" s="0" t="str">
        <f aca="false">LEFT(H6912,7)</f>
        <v/>
      </c>
    </row>
    <row r="6913" customFormat="false" ht="12.75" hidden="false" customHeight="false" outlineLevel="0" collapsed="false">
      <c r="O6913" s="0" t="str">
        <f aca="false">LEFT(H6913,7)</f>
        <v/>
      </c>
    </row>
    <row r="6914" customFormat="false" ht="12.75" hidden="false" customHeight="false" outlineLevel="0" collapsed="false">
      <c r="O6914" s="0" t="str">
        <f aca="false">LEFT(H6914,7)</f>
        <v/>
      </c>
    </row>
    <row r="6915" customFormat="false" ht="12.75" hidden="false" customHeight="false" outlineLevel="0" collapsed="false">
      <c r="O6915" s="0" t="str">
        <f aca="false">LEFT(H6915,7)</f>
        <v/>
      </c>
    </row>
    <row r="6916" customFormat="false" ht="12.75" hidden="false" customHeight="false" outlineLevel="0" collapsed="false">
      <c r="O6916" s="0" t="str">
        <f aca="false">LEFT(H6916,7)</f>
        <v/>
      </c>
    </row>
    <row r="6917" customFormat="false" ht="12.75" hidden="false" customHeight="false" outlineLevel="0" collapsed="false">
      <c r="O6917" s="0" t="str">
        <f aca="false">LEFT(H6917,7)</f>
        <v/>
      </c>
    </row>
    <row r="6918" customFormat="false" ht="12.75" hidden="false" customHeight="false" outlineLevel="0" collapsed="false">
      <c r="O6918" s="0" t="str">
        <f aca="false">LEFT(H6918,7)</f>
        <v/>
      </c>
    </row>
    <row r="6919" customFormat="false" ht="12.75" hidden="false" customHeight="false" outlineLevel="0" collapsed="false">
      <c r="O6919" s="0" t="str">
        <f aca="false">LEFT(H6919,7)</f>
        <v/>
      </c>
    </row>
    <row r="6920" customFormat="false" ht="12.75" hidden="false" customHeight="false" outlineLevel="0" collapsed="false">
      <c r="O6920" s="0" t="str">
        <f aca="false">LEFT(H6920,7)</f>
        <v/>
      </c>
    </row>
    <row r="6921" customFormat="false" ht="12.75" hidden="false" customHeight="false" outlineLevel="0" collapsed="false">
      <c r="O6921" s="0" t="str">
        <f aca="false">LEFT(H6921,7)</f>
        <v/>
      </c>
    </row>
    <row r="6922" customFormat="false" ht="12.75" hidden="false" customHeight="false" outlineLevel="0" collapsed="false">
      <c r="O6922" s="0" t="str">
        <f aca="false">LEFT(H6922,7)</f>
        <v/>
      </c>
    </row>
    <row r="6923" customFormat="false" ht="12.75" hidden="false" customHeight="false" outlineLevel="0" collapsed="false">
      <c r="O6923" s="0" t="str">
        <f aca="false">LEFT(H6923,7)</f>
        <v/>
      </c>
    </row>
    <row r="6924" customFormat="false" ht="12.75" hidden="false" customHeight="false" outlineLevel="0" collapsed="false">
      <c r="O6924" s="0" t="str">
        <f aca="false">LEFT(H6924,7)</f>
        <v/>
      </c>
    </row>
    <row r="6925" customFormat="false" ht="12.75" hidden="false" customHeight="false" outlineLevel="0" collapsed="false">
      <c r="O6925" s="0" t="str">
        <f aca="false">LEFT(H6925,7)</f>
        <v/>
      </c>
    </row>
    <row r="6926" customFormat="false" ht="12.75" hidden="false" customHeight="false" outlineLevel="0" collapsed="false">
      <c r="O6926" s="0" t="str">
        <f aca="false">LEFT(H6926,7)</f>
        <v/>
      </c>
    </row>
    <row r="6927" customFormat="false" ht="12.75" hidden="false" customHeight="false" outlineLevel="0" collapsed="false">
      <c r="O6927" s="0" t="str">
        <f aca="false">LEFT(H6927,7)</f>
        <v/>
      </c>
    </row>
    <row r="6928" customFormat="false" ht="12.75" hidden="false" customHeight="false" outlineLevel="0" collapsed="false">
      <c r="O6928" s="0" t="str">
        <f aca="false">LEFT(H6928,7)</f>
        <v/>
      </c>
    </row>
    <row r="6929" customFormat="false" ht="12.75" hidden="false" customHeight="false" outlineLevel="0" collapsed="false">
      <c r="O6929" s="0" t="str">
        <f aca="false">LEFT(H6929,7)</f>
        <v/>
      </c>
    </row>
    <row r="6930" customFormat="false" ht="12.75" hidden="false" customHeight="false" outlineLevel="0" collapsed="false">
      <c r="O6930" s="0" t="str">
        <f aca="false">LEFT(H6930,7)</f>
        <v/>
      </c>
    </row>
    <row r="6931" customFormat="false" ht="12.75" hidden="false" customHeight="false" outlineLevel="0" collapsed="false">
      <c r="O6931" s="0" t="str">
        <f aca="false">LEFT(H6931,7)</f>
        <v/>
      </c>
    </row>
    <row r="6932" customFormat="false" ht="12.75" hidden="false" customHeight="false" outlineLevel="0" collapsed="false">
      <c r="O6932" s="0" t="str">
        <f aca="false">LEFT(H6932,7)</f>
        <v/>
      </c>
    </row>
    <row r="6933" customFormat="false" ht="12.75" hidden="false" customHeight="false" outlineLevel="0" collapsed="false">
      <c r="O6933" s="0" t="str">
        <f aca="false">LEFT(H6933,7)</f>
        <v/>
      </c>
    </row>
    <row r="6934" customFormat="false" ht="12.75" hidden="false" customHeight="false" outlineLevel="0" collapsed="false">
      <c r="O6934" s="0" t="str">
        <f aca="false">LEFT(H6934,7)</f>
        <v/>
      </c>
    </row>
    <row r="6935" customFormat="false" ht="12.75" hidden="false" customHeight="false" outlineLevel="0" collapsed="false">
      <c r="O6935" s="0" t="str">
        <f aca="false">LEFT(H6935,7)</f>
        <v/>
      </c>
    </row>
    <row r="6936" customFormat="false" ht="12.75" hidden="false" customHeight="false" outlineLevel="0" collapsed="false">
      <c r="O6936" s="0" t="str">
        <f aca="false">LEFT(H6936,7)</f>
        <v/>
      </c>
    </row>
    <row r="6937" customFormat="false" ht="12.75" hidden="false" customHeight="false" outlineLevel="0" collapsed="false">
      <c r="O6937" s="0" t="str">
        <f aca="false">LEFT(H6937,7)</f>
        <v/>
      </c>
    </row>
    <row r="6938" customFormat="false" ht="12.75" hidden="false" customHeight="false" outlineLevel="0" collapsed="false">
      <c r="O6938" s="0" t="str">
        <f aca="false">LEFT(H6938,7)</f>
        <v/>
      </c>
    </row>
    <row r="6939" customFormat="false" ht="12.75" hidden="false" customHeight="false" outlineLevel="0" collapsed="false">
      <c r="O6939" s="0" t="str">
        <f aca="false">LEFT(H6939,7)</f>
        <v/>
      </c>
    </row>
    <row r="6940" customFormat="false" ht="12.75" hidden="false" customHeight="false" outlineLevel="0" collapsed="false">
      <c r="O6940" s="0" t="str">
        <f aca="false">LEFT(H6940,7)</f>
        <v/>
      </c>
    </row>
    <row r="6941" customFormat="false" ht="12.75" hidden="false" customHeight="false" outlineLevel="0" collapsed="false">
      <c r="O6941" s="0" t="str">
        <f aca="false">LEFT(H6941,7)</f>
        <v/>
      </c>
    </row>
    <row r="6942" customFormat="false" ht="12.75" hidden="false" customHeight="false" outlineLevel="0" collapsed="false">
      <c r="O6942" s="0" t="str">
        <f aca="false">LEFT(H6942,7)</f>
        <v/>
      </c>
    </row>
    <row r="6943" customFormat="false" ht="12.75" hidden="false" customHeight="false" outlineLevel="0" collapsed="false">
      <c r="O6943" s="0" t="str">
        <f aca="false">LEFT(H6943,7)</f>
        <v/>
      </c>
    </row>
    <row r="6944" customFormat="false" ht="12.75" hidden="false" customHeight="false" outlineLevel="0" collapsed="false">
      <c r="O6944" s="0" t="str">
        <f aca="false">LEFT(H6944,7)</f>
        <v/>
      </c>
    </row>
    <row r="6945" customFormat="false" ht="12.75" hidden="false" customHeight="false" outlineLevel="0" collapsed="false">
      <c r="O6945" s="0" t="str">
        <f aca="false">LEFT(H6945,7)</f>
        <v/>
      </c>
    </row>
    <row r="6946" customFormat="false" ht="12.75" hidden="false" customHeight="false" outlineLevel="0" collapsed="false">
      <c r="O6946" s="0" t="str">
        <f aca="false">LEFT(H6946,7)</f>
        <v/>
      </c>
    </row>
    <row r="6947" customFormat="false" ht="12.75" hidden="false" customHeight="false" outlineLevel="0" collapsed="false">
      <c r="O6947" s="0" t="str">
        <f aca="false">LEFT(H6947,7)</f>
        <v/>
      </c>
    </row>
    <row r="6948" customFormat="false" ht="12.75" hidden="false" customHeight="false" outlineLevel="0" collapsed="false">
      <c r="O6948" s="0" t="str">
        <f aca="false">LEFT(H6948,7)</f>
        <v/>
      </c>
    </row>
    <row r="6949" customFormat="false" ht="12.75" hidden="false" customHeight="false" outlineLevel="0" collapsed="false">
      <c r="O6949" s="0" t="str">
        <f aca="false">LEFT(H6949,7)</f>
        <v/>
      </c>
    </row>
    <row r="6950" customFormat="false" ht="12.75" hidden="false" customHeight="false" outlineLevel="0" collapsed="false">
      <c r="O6950" s="0" t="str">
        <f aca="false">LEFT(H6950,7)</f>
        <v/>
      </c>
    </row>
    <row r="6951" customFormat="false" ht="12.75" hidden="false" customHeight="false" outlineLevel="0" collapsed="false">
      <c r="O6951" s="0" t="str">
        <f aca="false">LEFT(H6951,7)</f>
        <v/>
      </c>
    </row>
    <row r="6952" customFormat="false" ht="12.75" hidden="false" customHeight="false" outlineLevel="0" collapsed="false">
      <c r="O6952" s="0" t="str">
        <f aca="false">LEFT(H6952,7)</f>
        <v/>
      </c>
    </row>
    <row r="6953" customFormat="false" ht="12.75" hidden="false" customHeight="false" outlineLevel="0" collapsed="false">
      <c r="O6953" s="0" t="str">
        <f aca="false">LEFT(H6953,7)</f>
        <v/>
      </c>
    </row>
    <row r="6954" customFormat="false" ht="12.75" hidden="false" customHeight="false" outlineLevel="0" collapsed="false">
      <c r="O6954" s="0" t="str">
        <f aca="false">LEFT(H6954,7)</f>
        <v/>
      </c>
    </row>
    <row r="6955" customFormat="false" ht="12.75" hidden="false" customHeight="false" outlineLevel="0" collapsed="false">
      <c r="O6955" s="0" t="str">
        <f aca="false">LEFT(H6955,7)</f>
        <v/>
      </c>
    </row>
    <row r="6956" customFormat="false" ht="12.75" hidden="false" customHeight="false" outlineLevel="0" collapsed="false">
      <c r="O6956" s="0" t="str">
        <f aca="false">LEFT(H6956,7)</f>
        <v/>
      </c>
    </row>
    <row r="6957" customFormat="false" ht="12.75" hidden="false" customHeight="false" outlineLevel="0" collapsed="false">
      <c r="O6957" s="0" t="str">
        <f aca="false">LEFT(H6957,7)</f>
        <v/>
      </c>
    </row>
    <row r="6958" customFormat="false" ht="12.75" hidden="false" customHeight="false" outlineLevel="0" collapsed="false">
      <c r="O6958" s="0" t="str">
        <f aca="false">LEFT(H6958,7)</f>
        <v/>
      </c>
    </row>
    <row r="6959" customFormat="false" ht="12.75" hidden="false" customHeight="false" outlineLevel="0" collapsed="false">
      <c r="O6959" s="0" t="str">
        <f aca="false">LEFT(H6959,7)</f>
        <v/>
      </c>
    </row>
    <row r="6960" customFormat="false" ht="12.75" hidden="false" customHeight="false" outlineLevel="0" collapsed="false">
      <c r="O6960" s="0" t="str">
        <f aca="false">LEFT(H6960,7)</f>
        <v/>
      </c>
    </row>
    <row r="6961" customFormat="false" ht="12.75" hidden="false" customHeight="false" outlineLevel="0" collapsed="false">
      <c r="O6961" s="0" t="str">
        <f aca="false">LEFT(H6961,7)</f>
        <v/>
      </c>
    </row>
    <row r="6962" customFormat="false" ht="12.75" hidden="false" customHeight="false" outlineLevel="0" collapsed="false">
      <c r="O6962" s="0" t="str">
        <f aca="false">LEFT(H6962,7)</f>
        <v/>
      </c>
    </row>
    <row r="6963" customFormat="false" ht="12.75" hidden="false" customHeight="false" outlineLevel="0" collapsed="false">
      <c r="O6963" s="0" t="str">
        <f aca="false">LEFT(H6963,7)</f>
        <v/>
      </c>
    </row>
    <row r="6964" customFormat="false" ht="12.75" hidden="false" customHeight="false" outlineLevel="0" collapsed="false">
      <c r="O6964" s="0" t="str">
        <f aca="false">LEFT(H6964,7)</f>
        <v/>
      </c>
    </row>
    <row r="6965" customFormat="false" ht="12.75" hidden="false" customHeight="false" outlineLevel="0" collapsed="false">
      <c r="O6965" s="0" t="str">
        <f aca="false">LEFT(H6965,7)</f>
        <v/>
      </c>
    </row>
    <row r="6966" customFormat="false" ht="12.75" hidden="false" customHeight="false" outlineLevel="0" collapsed="false">
      <c r="O6966" s="0" t="str">
        <f aca="false">LEFT(H6966,7)</f>
        <v/>
      </c>
    </row>
    <row r="6967" customFormat="false" ht="12.75" hidden="false" customHeight="false" outlineLevel="0" collapsed="false">
      <c r="O6967" s="0" t="str">
        <f aca="false">LEFT(H6967,7)</f>
        <v/>
      </c>
    </row>
    <row r="6968" customFormat="false" ht="12.75" hidden="false" customHeight="false" outlineLevel="0" collapsed="false">
      <c r="O6968" s="0" t="str">
        <f aca="false">LEFT(H6968,7)</f>
        <v/>
      </c>
    </row>
    <row r="6969" customFormat="false" ht="12.75" hidden="false" customHeight="false" outlineLevel="0" collapsed="false">
      <c r="O6969" s="0" t="str">
        <f aca="false">LEFT(H6969,7)</f>
        <v/>
      </c>
    </row>
    <row r="6970" customFormat="false" ht="12.75" hidden="false" customHeight="false" outlineLevel="0" collapsed="false">
      <c r="O6970" s="0" t="str">
        <f aca="false">LEFT(H6970,7)</f>
        <v/>
      </c>
    </row>
    <row r="6971" customFormat="false" ht="12.75" hidden="false" customHeight="false" outlineLevel="0" collapsed="false">
      <c r="O6971" s="0" t="str">
        <f aca="false">LEFT(H6971,7)</f>
        <v/>
      </c>
    </row>
    <row r="6972" customFormat="false" ht="12.75" hidden="false" customHeight="false" outlineLevel="0" collapsed="false">
      <c r="O6972" s="0" t="str">
        <f aca="false">LEFT(H6972,7)</f>
        <v/>
      </c>
    </row>
    <row r="6973" customFormat="false" ht="12.75" hidden="false" customHeight="false" outlineLevel="0" collapsed="false">
      <c r="O6973" s="0" t="str">
        <f aca="false">LEFT(H6973,7)</f>
        <v/>
      </c>
    </row>
    <row r="6974" customFormat="false" ht="12.75" hidden="false" customHeight="false" outlineLevel="0" collapsed="false">
      <c r="O6974" s="0" t="str">
        <f aca="false">LEFT(H6974,7)</f>
        <v/>
      </c>
    </row>
    <row r="6975" customFormat="false" ht="12.75" hidden="false" customHeight="false" outlineLevel="0" collapsed="false">
      <c r="O6975" s="0" t="str">
        <f aca="false">LEFT(H6975,7)</f>
        <v/>
      </c>
    </row>
    <row r="6976" customFormat="false" ht="12.75" hidden="false" customHeight="false" outlineLevel="0" collapsed="false">
      <c r="O6976" s="0" t="str">
        <f aca="false">LEFT(H6976,7)</f>
        <v/>
      </c>
    </row>
    <row r="6977" customFormat="false" ht="12.75" hidden="false" customHeight="false" outlineLevel="0" collapsed="false">
      <c r="O6977" s="0" t="str">
        <f aca="false">LEFT(H6977,7)</f>
        <v/>
      </c>
    </row>
    <row r="6978" customFormat="false" ht="12.75" hidden="false" customHeight="false" outlineLevel="0" collapsed="false">
      <c r="O6978" s="0" t="str">
        <f aca="false">LEFT(H6978,7)</f>
        <v/>
      </c>
    </row>
    <row r="6979" customFormat="false" ht="12.75" hidden="false" customHeight="false" outlineLevel="0" collapsed="false">
      <c r="O6979" s="0" t="str">
        <f aca="false">LEFT(H6979,7)</f>
        <v/>
      </c>
    </row>
    <row r="6980" customFormat="false" ht="12.75" hidden="false" customHeight="false" outlineLevel="0" collapsed="false">
      <c r="O6980" s="0" t="str">
        <f aca="false">LEFT(H6980,7)</f>
        <v/>
      </c>
    </row>
    <row r="6981" customFormat="false" ht="12.75" hidden="false" customHeight="false" outlineLevel="0" collapsed="false">
      <c r="O6981" s="0" t="str">
        <f aca="false">LEFT(H6981,7)</f>
        <v/>
      </c>
    </row>
    <row r="6982" customFormat="false" ht="12.75" hidden="false" customHeight="false" outlineLevel="0" collapsed="false">
      <c r="O6982" s="0" t="str">
        <f aca="false">LEFT(H6982,7)</f>
        <v/>
      </c>
    </row>
    <row r="6983" customFormat="false" ht="12.75" hidden="false" customHeight="false" outlineLevel="0" collapsed="false">
      <c r="O6983" s="0" t="str">
        <f aca="false">LEFT(H6983,7)</f>
        <v/>
      </c>
    </row>
    <row r="6984" customFormat="false" ht="12.75" hidden="false" customHeight="false" outlineLevel="0" collapsed="false">
      <c r="O6984" s="0" t="str">
        <f aca="false">LEFT(H6984,7)</f>
        <v/>
      </c>
    </row>
    <row r="6985" customFormat="false" ht="12.75" hidden="false" customHeight="false" outlineLevel="0" collapsed="false">
      <c r="O6985" s="0" t="str">
        <f aca="false">LEFT(H6985,7)</f>
        <v/>
      </c>
    </row>
    <row r="6986" customFormat="false" ht="12.75" hidden="false" customHeight="false" outlineLevel="0" collapsed="false">
      <c r="O6986" s="0" t="str">
        <f aca="false">LEFT(H6986,7)</f>
        <v/>
      </c>
    </row>
    <row r="6987" customFormat="false" ht="12.75" hidden="false" customHeight="false" outlineLevel="0" collapsed="false">
      <c r="O6987" s="0" t="str">
        <f aca="false">LEFT(H6987,7)</f>
        <v/>
      </c>
    </row>
    <row r="6988" customFormat="false" ht="12.75" hidden="false" customHeight="false" outlineLevel="0" collapsed="false">
      <c r="O6988" s="0" t="str">
        <f aca="false">LEFT(H6988,7)</f>
        <v/>
      </c>
    </row>
    <row r="6989" customFormat="false" ht="12.75" hidden="false" customHeight="false" outlineLevel="0" collapsed="false">
      <c r="O6989" s="0" t="str">
        <f aca="false">LEFT(H6989,7)</f>
        <v/>
      </c>
    </row>
    <row r="6990" customFormat="false" ht="12.75" hidden="false" customHeight="false" outlineLevel="0" collapsed="false">
      <c r="O6990" s="0" t="str">
        <f aca="false">LEFT(H6990,7)</f>
        <v/>
      </c>
    </row>
    <row r="6991" customFormat="false" ht="12.75" hidden="false" customHeight="false" outlineLevel="0" collapsed="false">
      <c r="O6991" s="0" t="str">
        <f aca="false">LEFT(H6991,7)</f>
        <v/>
      </c>
    </row>
    <row r="6992" customFormat="false" ht="12.75" hidden="false" customHeight="false" outlineLevel="0" collapsed="false">
      <c r="O6992" s="0" t="str">
        <f aca="false">LEFT(H6992,7)</f>
        <v/>
      </c>
    </row>
    <row r="6993" customFormat="false" ht="12.75" hidden="false" customHeight="false" outlineLevel="0" collapsed="false">
      <c r="O6993" s="0" t="str">
        <f aca="false">LEFT(H6993,7)</f>
        <v/>
      </c>
    </row>
    <row r="6994" customFormat="false" ht="12.75" hidden="false" customHeight="false" outlineLevel="0" collapsed="false">
      <c r="O6994" s="0" t="str">
        <f aca="false">LEFT(H6994,7)</f>
        <v/>
      </c>
    </row>
    <row r="6995" customFormat="false" ht="12.75" hidden="false" customHeight="false" outlineLevel="0" collapsed="false">
      <c r="O6995" s="0" t="str">
        <f aca="false">LEFT(H6995,7)</f>
        <v/>
      </c>
    </row>
    <row r="6996" customFormat="false" ht="12.75" hidden="false" customHeight="false" outlineLevel="0" collapsed="false">
      <c r="O6996" s="0" t="str">
        <f aca="false">LEFT(H6996,7)</f>
        <v/>
      </c>
    </row>
    <row r="6997" customFormat="false" ht="12.75" hidden="false" customHeight="false" outlineLevel="0" collapsed="false">
      <c r="O6997" s="0" t="str">
        <f aca="false">LEFT(H6997,7)</f>
        <v/>
      </c>
    </row>
    <row r="6998" customFormat="false" ht="12.75" hidden="false" customHeight="false" outlineLevel="0" collapsed="false">
      <c r="O6998" s="0" t="str">
        <f aca="false">LEFT(H6998,7)</f>
        <v/>
      </c>
    </row>
    <row r="6999" customFormat="false" ht="12.75" hidden="false" customHeight="false" outlineLevel="0" collapsed="false">
      <c r="O6999" s="0" t="str">
        <f aca="false">LEFT(H6999,7)</f>
        <v/>
      </c>
    </row>
    <row r="7000" customFormat="false" ht="12.75" hidden="false" customHeight="false" outlineLevel="0" collapsed="false">
      <c r="O7000" s="0" t="str">
        <f aca="false">LEFT(H7000,7)</f>
        <v/>
      </c>
    </row>
    <row r="7001" customFormat="false" ht="12.75" hidden="false" customHeight="false" outlineLevel="0" collapsed="false">
      <c r="O7001" s="0" t="str">
        <f aca="false">LEFT(H7001,7)</f>
        <v/>
      </c>
    </row>
    <row r="7002" customFormat="false" ht="12.75" hidden="false" customHeight="false" outlineLevel="0" collapsed="false">
      <c r="O7002" s="0" t="str">
        <f aca="false">LEFT(H7002,7)</f>
        <v/>
      </c>
    </row>
    <row r="7003" customFormat="false" ht="12.75" hidden="false" customHeight="false" outlineLevel="0" collapsed="false">
      <c r="O7003" s="0" t="str">
        <f aca="false">LEFT(H7003,7)</f>
        <v/>
      </c>
    </row>
    <row r="7004" customFormat="false" ht="12.75" hidden="false" customHeight="false" outlineLevel="0" collapsed="false">
      <c r="O7004" s="0" t="str">
        <f aca="false">LEFT(H7004,7)</f>
        <v/>
      </c>
    </row>
    <row r="7005" customFormat="false" ht="12.75" hidden="false" customHeight="false" outlineLevel="0" collapsed="false">
      <c r="O7005" s="0" t="str">
        <f aca="false">LEFT(H7005,7)</f>
        <v/>
      </c>
    </row>
    <row r="7006" customFormat="false" ht="12.75" hidden="false" customHeight="false" outlineLevel="0" collapsed="false">
      <c r="O7006" s="0" t="str">
        <f aca="false">LEFT(H7006,7)</f>
        <v/>
      </c>
    </row>
    <row r="7007" customFormat="false" ht="12.75" hidden="false" customHeight="false" outlineLevel="0" collapsed="false">
      <c r="O7007" s="0" t="str">
        <f aca="false">LEFT(H7007,7)</f>
        <v/>
      </c>
    </row>
    <row r="7008" customFormat="false" ht="12.75" hidden="false" customHeight="false" outlineLevel="0" collapsed="false">
      <c r="O7008" s="0" t="str">
        <f aca="false">LEFT(H7008,7)</f>
        <v/>
      </c>
    </row>
    <row r="7009" customFormat="false" ht="12.75" hidden="false" customHeight="false" outlineLevel="0" collapsed="false">
      <c r="O7009" s="0" t="str">
        <f aca="false">LEFT(H7009,7)</f>
        <v/>
      </c>
    </row>
    <row r="7010" customFormat="false" ht="12.75" hidden="false" customHeight="false" outlineLevel="0" collapsed="false">
      <c r="O7010" s="0" t="str">
        <f aca="false">LEFT(H7010,7)</f>
        <v/>
      </c>
    </row>
    <row r="7011" customFormat="false" ht="12.75" hidden="false" customHeight="false" outlineLevel="0" collapsed="false">
      <c r="O7011" s="0" t="str">
        <f aca="false">LEFT(H7011,7)</f>
        <v/>
      </c>
    </row>
    <row r="7012" customFormat="false" ht="12.75" hidden="false" customHeight="false" outlineLevel="0" collapsed="false">
      <c r="O7012" s="0" t="str">
        <f aca="false">LEFT(H7012,7)</f>
        <v/>
      </c>
    </row>
    <row r="7013" customFormat="false" ht="12.75" hidden="false" customHeight="false" outlineLevel="0" collapsed="false">
      <c r="O7013" s="0" t="str">
        <f aca="false">LEFT(H7013,7)</f>
        <v/>
      </c>
    </row>
    <row r="7014" customFormat="false" ht="12.75" hidden="false" customHeight="false" outlineLevel="0" collapsed="false">
      <c r="O7014" s="0" t="str">
        <f aca="false">LEFT(H7014,7)</f>
        <v/>
      </c>
    </row>
    <row r="7015" customFormat="false" ht="12.75" hidden="false" customHeight="false" outlineLevel="0" collapsed="false">
      <c r="O7015" s="0" t="str">
        <f aca="false">LEFT(H7015,7)</f>
        <v/>
      </c>
    </row>
    <row r="7016" customFormat="false" ht="12.75" hidden="false" customHeight="false" outlineLevel="0" collapsed="false">
      <c r="O7016" s="0" t="str">
        <f aca="false">LEFT(H7016,7)</f>
        <v/>
      </c>
    </row>
    <row r="7017" customFormat="false" ht="12.75" hidden="false" customHeight="false" outlineLevel="0" collapsed="false">
      <c r="O7017" s="0" t="str">
        <f aca="false">LEFT(H7017,7)</f>
        <v/>
      </c>
    </row>
    <row r="7018" customFormat="false" ht="12.75" hidden="false" customHeight="false" outlineLevel="0" collapsed="false">
      <c r="O7018" s="0" t="str">
        <f aca="false">LEFT(H7018,7)</f>
        <v/>
      </c>
    </row>
    <row r="7019" customFormat="false" ht="12.75" hidden="false" customHeight="false" outlineLevel="0" collapsed="false">
      <c r="O7019" s="0" t="str">
        <f aca="false">LEFT(H7019,7)</f>
        <v/>
      </c>
    </row>
    <row r="7020" customFormat="false" ht="12.75" hidden="false" customHeight="false" outlineLevel="0" collapsed="false">
      <c r="O7020" s="0" t="str">
        <f aca="false">LEFT(H7020,7)</f>
        <v/>
      </c>
    </row>
    <row r="7021" customFormat="false" ht="12.75" hidden="false" customHeight="false" outlineLevel="0" collapsed="false">
      <c r="O7021" s="0" t="str">
        <f aca="false">LEFT(H7021,7)</f>
        <v/>
      </c>
    </row>
    <row r="7022" customFormat="false" ht="12.75" hidden="false" customHeight="false" outlineLevel="0" collapsed="false">
      <c r="O7022" s="0" t="str">
        <f aca="false">LEFT(H7022,7)</f>
        <v/>
      </c>
    </row>
    <row r="7023" customFormat="false" ht="12.75" hidden="false" customHeight="false" outlineLevel="0" collapsed="false">
      <c r="O7023" s="0" t="str">
        <f aca="false">LEFT(H7023,7)</f>
        <v/>
      </c>
    </row>
    <row r="7024" customFormat="false" ht="12.75" hidden="false" customHeight="false" outlineLevel="0" collapsed="false">
      <c r="O7024" s="0" t="str">
        <f aca="false">LEFT(H7024,7)</f>
        <v/>
      </c>
    </row>
    <row r="7025" customFormat="false" ht="12.75" hidden="false" customHeight="false" outlineLevel="0" collapsed="false">
      <c r="O7025" s="0" t="str">
        <f aca="false">LEFT(H7025,7)</f>
        <v/>
      </c>
    </row>
    <row r="7026" customFormat="false" ht="12.75" hidden="false" customHeight="false" outlineLevel="0" collapsed="false">
      <c r="O7026" s="0" t="str">
        <f aca="false">LEFT(H7026,7)</f>
        <v/>
      </c>
    </row>
    <row r="7027" customFormat="false" ht="12.75" hidden="false" customHeight="false" outlineLevel="0" collapsed="false">
      <c r="O7027" s="0" t="str">
        <f aca="false">LEFT(H7027,7)</f>
        <v/>
      </c>
    </row>
    <row r="7028" customFormat="false" ht="12.75" hidden="false" customHeight="false" outlineLevel="0" collapsed="false">
      <c r="O7028" s="0" t="str">
        <f aca="false">LEFT(H7028,7)</f>
        <v/>
      </c>
    </row>
    <row r="7029" customFormat="false" ht="12.75" hidden="false" customHeight="false" outlineLevel="0" collapsed="false">
      <c r="O7029" s="0" t="str">
        <f aca="false">LEFT(H7029,7)</f>
        <v/>
      </c>
    </row>
    <row r="7030" customFormat="false" ht="12.75" hidden="false" customHeight="false" outlineLevel="0" collapsed="false">
      <c r="O7030" s="0" t="str">
        <f aca="false">LEFT(H7030,7)</f>
        <v/>
      </c>
    </row>
    <row r="7031" customFormat="false" ht="12.75" hidden="false" customHeight="false" outlineLevel="0" collapsed="false">
      <c r="O7031" s="0" t="str">
        <f aca="false">LEFT(H7031,7)</f>
        <v/>
      </c>
    </row>
    <row r="7032" customFormat="false" ht="12.75" hidden="false" customHeight="false" outlineLevel="0" collapsed="false">
      <c r="O7032" s="0" t="str">
        <f aca="false">LEFT(H7032,7)</f>
        <v/>
      </c>
    </row>
    <row r="7033" customFormat="false" ht="12.75" hidden="false" customHeight="false" outlineLevel="0" collapsed="false">
      <c r="O7033" s="0" t="str">
        <f aca="false">LEFT(H7033,7)</f>
        <v/>
      </c>
    </row>
    <row r="7034" customFormat="false" ht="12.75" hidden="false" customHeight="false" outlineLevel="0" collapsed="false">
      <c r="O7034" s="0" t="str">
        <f aca="false">LEFT(H7034,7)</f>
        <v/>
      </c>
    </row>
    <row r="7035" customFormat="false" ht="12.75" hidden="false" customHeight="false" outlineLevel="0" collapsed="false">
      <c r="O7035" s="0" t="str">
        <f aca="false">LEFT(H7035,7)</f>
        <v/>
      </c>
    </row>
    <row r="7036" customFormat="false" ht="12.75" hidden="false" customHeight="false" outlineLevel="0" collapsed="false">
      <c r="O7036" s="0" t="str">
        <f aca="false">LEFT(H7036,7)</f>
        <v/>
      </c>
    </row>
    <row r="7037" customFormat="false" ht="12.75" hidden="false" customHeight="false" outlineLevel="0" collapsed="false">
      <c r="O7037" s="0" t="str">
        <f aca="false">LEFT(H7037,7)</f>
        <v/>
      </c>
    </row>
    <row r="7038" customFormat="false" ht="12.75" hidden="false" customHeight="false" outlineLevel="0" collapsed="false">
      <c r="O7038" s="0" t="str">
        <f aca="false">LEFT(H7038,7)</f>
        <v/>
      </c>
    </row>
    <row r="7039" customFormat="false" ht="12.75" hidden="false" customHeight="false" outlineLevel="0" collapsed="false">
      <c r="O7039" s="0" t="str">
        <f aca="false">LEFT(H7039,7)</f>
        <v/>
      </c>
    </row>
    <row r="7040" customFormat="false" ht="12.75" hidden="false" customHeight="false" outlineLevel="0" collapsed="false">
      <c r="O7040" s="0" t="str">
        <f aca="false">LEFT(H7040,7)</f>
        <v/>
      </c>
    </row>
    <row r="7041" customFormat="false" ht="12.75" hidden="false" customHeight="false" outlineLevel="0" collapsed="false">
      <c r="O7041" s="0" t="str">
        <f aca="false">LEFT(H7041,7)</f>
        <v/>
      </c>
    </row>
    <row r="7042" customFormat="false" ht="12.75" hidden="false" customHeight="false" outlineLevel="0" collapsed="false">
      <c r="O7042" s="0" t="str">
        <f aca="false">LEFT(H7042,7)</f>
        <v/>
      </c>
    </row>
    <row r="7043" customFormat="false" ht="12.75" hidden="false" customHeight="false" outlineLevel="0" collapsed="false">
      <c r="O7043" s="0" t="str">
        <f aca="false">LEFT(H7043,7)</f>
        <v/>
      </c>
    </row>
    <row r="7044" customFormat="false" ht="12.75" hidden="false" customHeight="false" outlineLevel="0" collapsed="false">
      <c r="O7044" s="0" t="str">
        <f aca="false">LEFT(H7044,7)</f>
        <v/>
      </c>
    </row>
    <row r="7045" customFormat="false" ht="12.75" hidden="false" customHeight="false" outlineLevel="0" collapsed="false">
      <c r="O7045" s="0" t="str">
        <f aca="false">LEFT(H7045,7)</f>
        <v/>
      </c>
    </row>
    <row r="7046" customFormat="false" ht="12.75" hidden="false" customHeight="false" outlineLevel="0" collapsed="false">
      <c r="O7046" s="0" t="str">
        <f aca="false">LEFT(H7046,7)</f>
        <v/>
      </c>
    </row>
    <row r="7047" customFormat="false" ht="12.75" hidden="false" customHeight="false" outlineLevel="0" collapsed="false">
      <c r="O7047" s="0" t="str">
        <f aca="false">LEFT(H7047,7)</f>
        <v/>
      </c>
    </row>
    <row r="7048" customFormat="false" ht="12.75" hidden="false" customHeight="false" outlineLevel="0" collapsed="false">
      <c r="O7048" s="0" t="str">
        <f aca="false">LEFT(H7048,7)</f>
        <v/>
      </c>
    </row>
    <row r="7049" customFormat="false" ht="12.75" hidden="false" customHeight="false" outlineLevel="0" collapsed="false">
      <c r="O7049" s="0" t="str">
        <f aca="false">LEFT(H7049,7)</f>
        <v/>
      </c>
    </row>
    <row r="7050" customFormat="false" ht="12.75" hidden="false" customHeight="false" outlineLevel="0" collapsed="false">
      <c r="O7050" s="0" t="str">
        <f aca="false">LEFT(H7050,7)</f>
        <v/>
      </c>
    </row>
    <row r="7051" customFormat="false" ht="12.75" hidden="false" customHeight="false" outlineLevel="0" collapsed="false">
      <c r="O7051" s="0" t="str">
        <f aca="false">LEFT(H7051,7)</f>
        <v/>
      </c>
    </row>
    <row r="7052" customFormat="false" ht="12.75" hidden="false" customHeight="false" outlineLevel="0" collapsed="false">
      <c r="O7052" s="0" t="str">
        <f aca="false">LEFT(H7052,7)</f>
        <v/>
      </c>
    </row>
    <row r="7053" customFormat="false" ht="12.75" hidden="false" customHeight="false" outlineLevel="0" collapsed="false">
      <c r="O7053" s="0" t="str">
        <f aca="false">LEFT(H7053,7)</f>
        <v/>
      </c>
    </row>
    <row r="7054" customFormat="false" ht="12.75" hidden="false" customHeight="false" outlineLevel="0" collapsed="false">
      <c r="O7054" s="0" t="str">
        <f aca="false">LEFT(H7054,7)</f>
        <v/>
      </c>
    </row>
    <row r="7055" customFormat="false" ht="12.75" hidden="false" customHeight="false" outlineLevel="0" collapsed="false">
      <c r="O7055" s="0" t="str">
        <f aca="false">LEFT(H7055,7)</f>
        <v/>
      </c>
    </row>
    <row r="7056" customFormat="false" ht="12.75" hidden="false" customHeight="false" outlineLevel="0" collapsed="false">
      <c r="O7056" s="0" t="str">
        <f aca="false">LEFT(H7056,7)</f>
        <v/>
      </c>
    </row>
    <row r="7057" customFormat="false" ht="12.75" hidden="false" customHeight="false" outlineLevel="0" collapsed="false">
      <c r="O7057" s="0" t="str">
        <f aca="false">LEFT(H7057,7)</f>
        <v/>
      </c>
    </row>
    <row r="7058" customFormat="false" ht="12.75" hidden="false" customHeight="false" outlineLevel="0" collapsed="false">
      <c r="O7058" s="0" t="str">
        <f aca="false">LEFT(H7058,7)</f>
        <v/>
      </c>
    </row>
    <row r="7059" customFormat="false" ht="12.75" hidden="false" customHeight="false" outlineLevel="0" collapsed="false">
      <c r="O7059" s="0" t="str">
        <f aca="false">LEFT(H7059,7)</f>
        <v/>
      </c>
    </row>
    <row r="7060" customFormat="false" ht="12.75" hidden="false" customHeight="false" outlineLevel="0" collapsed="false">
      <c r="O7060" s="0" t="str">
        <f aca="false">LEFT(H7060,7)</f>
        <v/>
      </c>
    </row>
    <row r="7061" customFormat="false" ht="12.75" hidden="false" customHeight="false" outlineLevel="0" collapsed="false">
      <c r="O7061" s="0" t="str">
        <f aca="false">LEFT(H7061,7)</f>
        <v/>
      </c>
    </row>
    <row r="7062" customFormat="false" ht="12.75" hidden="false" customHeight="false" outlineLevel="0" collapsed="false">
      <c r="O7062" s="0" t="str">
        <f aca="false">LEFT(H7062,7)</f>
        <v/>
      </c>
    </row>
    <row r="7063" customFormat="false" ht="12.75" hidden="false" customHeight="false" outlineLevel="0" collapsed="false">
      <c r="O7063" s="0" t="str">
        <f aca="false">LEFT(H7063,7)</f>
        <v/>
      </c>
    </row>
    <row r="7064" customFormat="false" ht="12.75" hidden="false" customHeight="false" outlineLevel="0" collapsed="false">
      <c r="O7064" s="0" t="str">
        <f aca="false">LEFT(H7064,7)</f>
        <v/>
      </c>
    </row>
    <row r="7065" customFormat="false" ht="12.75" hidden="false" customHeight="false" outlineLevel="0" collapsed="false">
      <c r="O7065" s="0" t="str">
        <f aca="false">LEFT(H7065,7)</f>
        <v/>
      </c>
    </row>
    <row r="7066" customFormat="false" ht="12.75" hidden="false" customHeight="false" outlineLevel="0" collapsed="false">
      <c r="O7066" s="0" t="str">
        <f aca="false">LEFT(H7066,7)</f>
        <v/>
      </c>
    </row>
    <row r="7067" customFormat="false" ht="12.75" hidden="false" customHeight="false" outlineLevel="0" collapsed="false">
      <c r="O7067" s="0" t="str">
        <f aca="false">LEFT(H7067,7)</f>
        <v/>
      </c>
    </row>
    <row r="7068" customFormat="false" ht="12.75" hidden="false" customHeight="false" outlineLevel="0" collapsed="false">
      <c r="O7068" s="0" t="str">
        <f aca="false">LEFT(H7068,7)</f>
        <v/>
      </c>
    </row>
    <row r="7069" customFormat="false" ht="12.75" hidden="false" customHeight="false" outlineLevel="0" collapsed="false">
      <c r="O7069" s="0" t="str">
        <f aca="false">LEFT(H7069,7)</f>
        <v/>
      </c>
    </row>
    <row r="7070" customFormat="false" ht="12.75" hidden="false" customHeight="false" outlineLevel="0" collapsed="false">
      <c r="O7070" s="0" t="str">
        <f aca="false">LEFT(H7070,7)</f>
        <v/>
      </c>
    </row>
    <row r="7071" customFormat="false" ht="12.75" hidden="false" customHeight="false" outlineLevel="0" collapsed="false">
      <c r="O7071" s="0" t="str">
        <f aca="false">LEFT(H7071,7)</f>
        <v/>
      </c>
    </row>
    <row r="7072" customFormat="false" ht="12.75" hidden="false" customHeight="false" outlineLevel="0" collapsed="false">
      <c r="O7072" s="0" t="str">
        <f aca="false">LEFT(H7072,7)</f>
        <v/>
      </c>
    </row>
    <row r="7073" customFormat="false" ht="12.75" hidden="false" customHeight="false" outlineLevel="0" collapsed="false">
      <c r="O7073" s="0" t="str">
        <f aca="false">LEFT(H7073,7)</f>
        <v/>
      </c>
    </row>
    <row r="7074" customFormat="false" ht="12.75" hidden="false" customHeight="false" outlineLevel="0" collapsed="false">
      <c r="O7074" s="0" t="str">
        <f aca="false">LEFT(H7074,7)</f>
        <v/>
      </c>
    </row>
    <row r="7075" customFormat="false" ht="12.75" hidden="false" customHeight="false" outlineLevel="0" collapsed="false">
      <c r="O7075" s="0" t="str">
        <f aca="false">LEFT(H7075,7)</f>
        <v/>
      </c>
    </row>
    <row r="7076" customFormat="false" ht="12.75" hidden="false" customHeight="false" outlineLevel="0" collapsed="false">
      <c r="O7076" s="0" t="str">
        <f aca="false">LEFT(H7076,7)</f>
        <v/>
      </c>
    </row>
    <row r="7077" customFormat="false" ht="12.75" hidden="false" customHeight="false" outlineLevel="0" collapsed="false">
      <c r="O7077" s="0" t="str">
        <f aca="false">LEFT(H7077,7)</f>
        <v/>
      </c>
    </row>
    <row r="7078" customFormat="false" ht="12.75" hidden="false" customHeight="false" outlineLevel="0" collapsed="false">
      <c r="O7078" s="0" t="str">
        <f aca="false">LEFT(H7078,7)</f>
        <v/>
      </c>
    </row>
    <row r="7079" customFormat="false" ht="12.75" hidden="false" customHeight="false" outlineLevel="0" collapsed="false">
      <c r="O7079" s="0" t="str">
        <f aca="false">LEFT(H7079,7)</f>
        <v/>
      </c>
    </row>
    <row r="7080" customFormat="false" ht="12.75" hidden="false" customHeight="false" outlineLevel="0" collapsed="false">
      <c r="O7080" s="0" t="str">
        <f aca="false">LEFT(H7080,7)</f>
        <v/>
      </c>
    </row>
    <row r="7081" customFormat="false" ht="12.75" hidden="false" customHeight="false" outlineLevel="0" collapsed="false">
      <c r="O7081" s="0" t="str">
        <f aca="false">LEFT(H7081,7)</f>
        <v/>
      </c>
    </row>
    <row r="7082" customFormat="false" ht="12.75" hidden="false" customHeight="false" outlineLevel="0" collapsed="false">
      <c r="O7082" s="0" t="str">
        <f aca="false">LEFT(H7082,7)</f>
        <v/>
      </c>
    </row>
    <row r="7083" customFormat="false" ht="12.75" hidden="false" customHeight="false" outlineLevel="0" collapsed="false">
      <c r="O7083" s="0" t="str">
        <f aca="false">LEFT(H7083,7)</f>
        <v/>
      </c>
    </row>
    <row r="7084" customFormat="false" ht="12.75" hidden="false" customHeight="false" outlineLevel="0" collapsed="false">
      <c r="O7084" s="0" t="str">
        <f aca="false">LEFT(H7084,7)</f>
        <v/>
      </c>
    </row>
    <row r="7085" customFormat="false" ht="12.75" hidden="false" customHeight="false" outlineLevel="0" collapsed="false">
      <c r="O7085" s="0" t="str">
        <f aca="false">LEFT(H7085,7)</f>
        <v/>
      </c>
    </row>
    <row r="7086" customFormat="false" ht="12.75" hidden="false" customHeight="false" outlineLevel="0" collapsed="false">
      <c r="O7086" s="0" t="str">
        <f aca="false">LEFT(H7086,7)</f>
        <v/>
      </c>
    </row>
    <row r="7087" customFormat="false" ht="12.75" hidden="false" customHeight="false" outlineLevel="0" collapsed="false">
      <c r="O7087" s="0" t="str">
        <f aca="false">LEFT(H7087,7)</f>
        <v/>
      </c>
    </row>
    <row r="7088" customFormat="false" ht="12.75" hidden="false" customHeight="false" outlineLevel="0" collapsed="false">
      <c r="O7088" s="0" t="str">
        <f aca="false">LEFT(H7088,7)</f>
        <v/>
      </c>
    </row>
    <row r="7089" customFormat="false" ht="12.75" hidden="false" customHeight="false" outlineLevel="0" collapsed="false">
      <c r="O7089" s="0" t="str">
        <f aca="false">LEFT(H7089,7)</f>
        <v/>
      </c>
    </row>
    <row r="7090" customFormat="false" ht="12.75" hidden="false" customHeight="false" outlineLevel="0" collapsed="false">
      <c r="O7090" s="0" t="str">
        <f aca="false">LEFT(H7090,7)</f>
        <v/>
      </c>
    </row>
    <row r="7091" customFormat="false" ht="12.75" hidden="false" customHeight="false" outlineLevel="0" collapsed="false">
      <c r="O7091" s="0" t="str">
        <f aca="false">LEFT(H7091,7)</f>
        <v/>
      </c>
    </row>
    <row r="7092" customFormat="false" ht="12.75" hidden="false" customHeight="false" outlineLevel="0" collapsed="false">
      <c r="O7092" s="0" t="str">
        <f aca="false">LEFT(H7092,7)</f>
        <v/>
      </c>
    </row>
    <row r="7093" customFormat="false" ht="12.75" hidden="false" customHeight="false" outlineLevel="0" collapsed="false">
      <c r="O7093" s="0" t="str">
        <f aca="false">LEFT(H7093,7)</f>
        <v/>
      </c>
    </row>
    <row r="7094" customFormat="false" ht="12.75" hidden="false" customHeight="false" outlineLevel="0" collapsed="false">
      <c r="O7094" s="0" t="str">
        <f aca="false">LEFT(H7094,7)</f>
        <v/>
      </c>
    </row>
    <row r="7095" customFormat="false" ht="12.75" hidden="false" customHeight="false" outlineLevel="0" collapsed="false">
      <c r="O7095" s="0" t="str">
        <f aca="false">LEFT(H7095,7)</f>
        <v/>
      </c>
    </row>
    <row r="7096" customFormat="false" ht="12.75" hidden="false" customHeight="false" outlineLevel="0" collapsed="false">
      <c r="O7096" s="0" t="str">
        <f aca="false">LEFT(H7096,7)</f>
        <v/>
      </c>
    </row>
    <row r="7097" customFormat="false" ht="12.75" hidden="false" customHeight="false" outlineLevel="0" collapsed="false">
      <c r="O7097" s="0" t="str">
        <f aca="false">LEFT(H7097,7)</f>
        <v/>
      </c>
    </row>
    <row r="7098" customFormat="false" ht="12.75" hidden="false" customHeight="false" outlineLevel="0" collapsed="false">
      <c r="O7098" s="0" t="str">
        <f aca="false">LEFT(H7098,7)</f>
        <v/>
      </c>
    </row>
    <row r="7099" customFormat="false" ht="12.75" hidden="false" customHeight="false" outlineLevel="0" collapsed="false">
      <c r="O7099" s="0" t="str">
        <f aca="false">LEFT(H7099,7)</f>
        <v/>
      </c>
    </row>
    <row r="7100" customFormat="false" ht="12.75" hidden="false" customHeight="false" outlineLevel="0" collapsed="false">
      <c r="O7100" s="0" t="str">
        <f aca="false">LEFT(H7100,7)</f>
        <v/>
      </c>
    </row>
    <row r="7101" customFormat="false" ht="12.75" hidden="false" customHeight="false" outlineLevel="0" collapsed="false">
      <c r="O7101" s="0" t="str">
        <f aca="false">LEFT(H7101,7)</f>
        <v/>
      </c>
    </row>
    <row r="7102" customFormat="false" ht="12.75" hidden="false" customHeight="false" outlineLevel="0" collapsed="false">
      <c r="O7102" s="0" t="str">
        <f aca="false">LEFT(H7102,7)</f>
        <v/>
      </c>
    </row>
    <row r="7103" customFormat="false" ht="12.75" hidden="false" customHeight="false" outlineLevel="0" collapsed="false">
      <c r="O7103" s="0" t="str">
        <f aca="false">LEFT(H7103,7)</f>
        <v/>
      </c>
    </row>
    <row r="7104" customFormat="false" ht="12.75" hidden="false" customHeight="false" outlineLevel="0" collapsed="false">
      <c r="O7104" s="0" t="str">
        <f aca="false">LEFT(H7104,7)</f>
        <v/>
      </c>
    </row>
    <row r="7105" customFormat="false" ht="12.75" hidden="false" customHeight="false" outlineLevel="0" collapsed="false">
      <c r="O7105" s="0" t="str">
        <f aca="false">LEFT(H7105,7)</f>
        <v/>
      </c>
    </row>
    <row r="7106" customFormat="false" ht="12.75" hidden="false" customHeight="false" outlineLevel="0" collapsed="false">
      <c r="O7106" s="0" t="str">
        <f aca="false">LEFT(H7106,7)</f>
        <v/>
      </c>
    </row>
    <row r="7107" customFormat="false" ht="12.75" hidden="false" customHeight="false" outlineLevel="0" collapsed="false">
      <c r="O7107" s="0" t="str">
        <f aca="false">LEFT(H7107,7)</f>
        <v/>
      </c>
    </row>
    <row r="7108" customFormat="false" ht="12.75" hidden="false" customHeight="false" outlineLevel="0" collapsed="false">
      <c r="O7108" s="0" t="str">
        <f aca="false">LEFT(H7108,7)</f>
        <v/>
      </c>
    </row>
    <row r="7109" customFormat="false" ht="12.75" hidden="false" customHeight="false" outlineLevel="0" collapsed="false">
      <c r="O7109" s="0" t="str">
        <f aca="false">LEFT(H7109,7)</f>
        <v/>
      </c>
    </row>
    <row r="7110" customFormat="false" ht="12.75" hidden="false" customHeight="false" outlineLevel="0" collapsed="false">
      <c r="O7110" s="0" t="str">
        <f aca="false">LEFT(H7110,7)</f>
        <v/>
      </c>
    </row>
    <row r="7111" customFormat="false" ht="12.75" hidden="false" customHeight="false" outlineLevel="0" collapsed="false">
      <c r="O7111" s="0" t="str">
        <f aca="false">LEFT(H7111,7)</f>
        <v/>
      </c>
    </row>
    <row r="7112" customFormat="false" ht="12.75" hidden="false" customHeight="false" outlineLevel="0" collapsed="false">
      <c r="O7112" s="0" t="str">
        <f aca="false">LEFT(H7112,7)</f>
        <v/>
      </c>
    </row>
    <row r="7113" customFormat="false" ht="12.75" hidden="false" customHeight="false" outlineLevel="0" collapsed="false">
      <c r="O7113" s="0" t="str">
        <f aca="false">LEFT(H7113,7)</f>
        <v/>
      </c>
    </row>
    <row r="7114" customFormat="false" ht="12.75" hidden="false" customHeight="false" outlineLevel="0" collapsed="false">
      <c r="O7114" s="0" t="str">
        <f aca="false">LEFT(H7114,7)</f>
        <v/>
      </c>
    </row>
    <row r="7115" customFormat="false" ht="12.75" hidden="false" customHeight="false" outlineLevel="0" collapsed="false">
      <c r="O7115" s="0" t="str">
        <f aca="false">LEFT(H7115,7)</f>
        <v/>
      </c>
    </row>
    <row r="7116" customFormat="false" ht="12.75" hidden="false" customHeight="false" outlineLevel="0" collapsed="false">
      <c r="O7116" s="0" t="str">
        <f aca="false">LEFT(H7116,7)</f>
        <v/>
      </c>
    </row>
    <row r="7117" customFormat="false" ht="12.75" hidden="false" customHeight="false" outlineLevel="0" collapsed="false">
      <c r="O7117" s="0" t="str">
        <f aca="false">LEFT(H7117,7)</f>
        <v/>
      </c>
    </row>
    <row r="7118" customFormat="false" ht="12.75" hidden="false" customHeight="false" outlineLevel="0" collapsed="false">
      <c r="O7118" s="0" t="str">
        <f aca="false">LEFT(H7118,7)</f>
        <v/>
      </c>
    </row>
    <row r="7119" customFormat="false" ht="12.75" hidden="false" customHeight="false" outlineLevel="0" collapsed="false">
      <c r="O7119" s="0" t="str">
        <f aca="false">LEFT(H7119,7)</f>
        <v/>
      </c>
    </row>
    <row r="7120" customFormat="false" ht="12.75" hidden="false" customHeight="false" outlineLevel="0" collapsed="false">
      <c r="O7120" s="0" t="str">
        <f aca="false">LEFT(H7120,7)</f>
        <v/>
      </c>
    </row>
    <row r="7121" customFormat="false" ht="12.75" hidden="false" customHeight="false" outlineLevel="0" collapsed="false">
      <c r="O7121" s="0" t="str">
        <f aca="false">LEFT(H7121,7)</f>
        <v/>
      </c>
    </row>
    <row r="7122" customFormat="false" ht="12.75" hidden="false" customHeight="false" outlineLevel="0" collapsed="false">
      <c r="O7122" s="0" t="str">
        <f aca="false">LEFT(H7122,7)</f>
        <v/>
      </c>
    </row>
    <row r="7123" customFormat="false" ht="12.75" hidden="false" customHeight="false" outlineLevel="0" collapsed="false">
      <c r="O7123" s="0" t="str">
        <f aca="false">LEFT(H7123,7)</f>
        <v/>
      </c>
    </row>
    <row r="7124" customFormat="false" ht="12.75" hidden="false" customHeight="false" outlineLevel="0" collapsed="false">
      <c r="O7124" s="0" t="str">
        <f aca="false">LEFT(H7124,7)</f>
        <v/>
      </c>
    </row>
    <row r="7125" customFormat="false" ht="12.75" hidden="false" customHeight="false" outlineLevel="0" collapsed="false">
      <c r="O7125" s="0" t="str">
        <f aca="false">LEFT(H7125,7)</f>
        <v/>
      </c>
    </row>
    <row r="7126" customFormat="false" ht="12.75" hidden="false" customHeight="false" outlineLevel="0" collapsed="false">
      <c r="O7126" s="0" t="str">
        <f aca="false">LEFT(H7126,7)</f>
        <v/>
      </c>
    </row>
    <row r="7127" customFormat="false" ht="12.75" hidden="false" customHeight="false" outlineLevel="0" collapsed="false">
      <c r="O7127" s="0" t="str">
        <f aca="false">LEFT(H7127,7)</f>
        <v/>
      </c>
    </row>
    <row r="7128" customFormat="false" ht="12.75" hidden="false" customHeight="false" outlineLevel="0" collapsed="false">
      <c r="O7128" s="0" t="str">
        <f aca="false">LEFT(H7128,7)</f>
        <v/>
      </c>
    </row>
    <row r="7129" customFormat="false" ht="12.75" hidden="false" customHeight="false" outlineLevel="0" collapsed="false">
      <c r="O7129" s="0" t="str">
        <f aca="false">LEFT(H7129,7)</f>
        <v/>
      </c>
    </row>
    <row r="7130" customFormat="false" ht="12.75" hidden="false" customHeight="false" outlineLevel="0" collapsed="false">
      <c r="O7130" s="0" t="str">
        <f aca="false">LEFT(H7130,7)</f>
        <v/>
      </c>
    </row>
    <row r="7131" customFormat="false" ht="12.75" hidden="false" customHeight="false" outlineLevel="0" collapsed="false">
      <c r="O7131" s="0" t="str">
        <f aca="false">LEFT(H7131,7)</f>
        <v/>
      </c>
    </row>
    <row r="7132" customFormat="false" ht="12.75" hidden="false" customHeight="false" outlineLevel="0" collapsed="false">
      <c r="O7132" s="0" t="str">
        <f aca="false">LEFT(H7132,7)</f>
        <v/>
      </c>
    </row>
    <row r="7133" customFormat="false" ht="12.75" hidden="false" customHeight="false" outlineLevel="0" collapsed="false">
      <c r="O7133" s="0" t="str">
        <f aca="false">LEFT(H7133,7)</f>
        <v/>
      </c>
    </row>
    <row r="7134" customFormat="false" ht="12.75" hidden="false" customHeight="false" outlineLevel="0" collapsed="false">
      <c r="O7134" s="0" t="str">
        <f aca="false">LEFT(H7134,7)</f>
        <v/>
      </c>
    </row>
    <row r="7135" customFormat="false" ht="12.75" hidden="false" customHeight="false" outlineLevel="0" collapsed="false">
      <c r="O7135" s="0" t="str">
        <f aca="false">LEFT(H7135,7)</f>
        <v/>
      </c>
    </row>
    <row r="7136" customFormat="false" ht="12.75" hidden="false" customHeight="false" outlineLevel="0" collapsed="false">
      <c r="O7136" s="0" t="str">
        <f aca="false">LEFT(H7136,7)</f>
        <v/>
      </c>
    </row>
    <row r="7137" customFormat="false" ht="12.75" hidden="false" customHeight="false" outlineLevel="0" collapsed="false">
      <c r="O7137" s="0" t="str">
        <f aca="false">LEFT(H7137,7)</f>
        <v/>
      </c>
    </row>
    <row r="7138" customFormat="false" ht="12.75" hidden="false" customHeight="false" outlineLevel="0" collapsed="false">
      <c r="O7138" s="0" t="str">
        <f aca="false">LEFT(H7138,7)</f>
        <v/>
      </c>
    </row>
    <row r="7139" customFormat="false" ht="12.75" hidden="false" customHeight="false" outlineLevel="0" collapsed="false">
      <c r="O7139" s="0" t="str">
        <f aca="false">LEFT(H7139,7)</f>
        <v/>
      </c>
    </row>
    <row r="7140" customFormat="false" ht="12.75" hidden="false" customHeight="false" outlineLevel="0" collapsed="false">
      <c r="O7140" s="0" t="str">
        <f aca="false">LEFT(H7140,7)</f>
        <v/>
      </c>
    </row>
    <row r="7141" customFormat="false" ht="12.75" hidden="false" customHeight="false" outlineLevel="0" collapsed="false">
      <c r="O7141" s="0" t="str">
        <f aca="false">LEFT(H7141,7)</f>
        <v/>
      </c>
    </row>
    <row r="7142" customFormat="false" ht="12.75" hidden="false" customHeight="false" outlineLevel="0" collapsed="false">
      <c r="O7142" s="0" t="str">
        <f aca="false">LEFT(H7142,7)</f>
        <v/>
      </c>
    </row>
    <row r="7143" customFormat="false" ht="12.75" hidden="false" customHeight="false" outlineLevel="0" collapsed="false">
      <c r="O7143" s="0" t="str">
        <f aca="false">LEFT(H7143,7)</f>
        <v/>
      </c>
    </row>
    <row r="7144" customFormat="false" ht="12.75" hidden="false" customHeight="false" outlineLevel="0" collapsed="false">
      <c r="O7144" s="0" t="str">
        <f aca="false">LEFT(H7144,7)</f>
        <v/>
      </c>
    </row>
    <row r="7145" customFormat="false" ht="12.75" hidden="false" customHeight="false" outlineLevel="0" collapsed="false">
      <c r="O7145" s="0" t="str">
        <f aca="false">LEFT(H7145,7)</f>
        <v/>
      </c>
    </row>
    <row r="7146" customFormat="false" ht="12.75" hidden="false" customHeight="false" outlineLevel="0" collapsed="false">
      <c r="O7146" s="0" t="str">
        <f aca="false">LEFT(H7146,7)</f>
        <v/>
      </c>
    </row>
    <row r="7147" customFormat="false" ht="12.75" hidden="false" customHeight="false" outlineLevel="0" collapsed="false">
      <c r="O7147" s="0" t="str">
        <f aca="false">LEFT(H7147,7)</f>
        <v/>
      </c>
    </row>
    <row r="7148" customFormat="false" ht="12.75" hidden="false" customHeight="false" outlineLevel="0" collapsed="false">
      <c r="O7148" s="0" t="str">
        <f aca="false">LEFT(H7148,7)</f>
        <v/>
      </c>
    </row>
    <row r="7149" customFormat="false" ht="12.75" hidden="false" customHeight="false" outlineLevel="0" collapsed="false">
      <c r="O7149" s="0" t="str">
        <f aca="false">LEFT(H7149,7)</f>
        <v/>
      </c>
    </row>
    <row r="7150" customFormat="false" ht="12.75" hidden="false" customHeight="false" outlineLevel="0" collapsed="false">
      <c r="O7150" s="0" t="str">
        <f aca="false">LEFT(H7150,7)</f>
        <v/>
      </c>
    </row>
    <row r="7151" customFormat="false" ht="12.75" hidden="false" customHeight="false" outlineLevel="0" collapsed="false">
      <c r="O7151" s="0" t="str">
        <f aca="false">LEFT(H7151,7)</f>
        <v/>
      </c>
    </row>
    <row r="7152" customFormat="false" ht="12.75" hidden="false" customHeight="false" outlineLevel="0" collapsed="false">
      <c r="O7152" s="0" t="str">
        <f aca="false">LEFT(H7152,7)</f>
        <v/>
      </c>
    </row>
    <row r="7153" customFormat="false" ht="12.75" hidden="false" customHeight="false" outlineLevel="0" collapsed="false">
      <c r="O7153" s="0" t="str">
        <f aca="false">LEFT(H7153,7)</f>
        <v/>
      </c>
    </row>
    <row r="7154" customFormat="false" ht="12.75" hidden="false" customHeight="false" outlineLevel="0" collapsed="false">
      <c r="O7154" s="0" t="str">
        <f aca="false">LEFT(H7154,7)</f>
        <v/>
      </c>
    </row>
    <row r="7155" customFormat="false" ht="12.75" hidden="false" customHeight="false" outlineLevel="0" collapsed="false">
      <c r="O7155" s="0" t="str">
        <f aca="false">LEFT(H7155,7)</f>
        <v/>
      </c>
    </row>
    <row r="7156" customFormat="false" ht="12.75" hidden="false" customHeight="false" outlineLevel="0" collapsed="false">
      <c r="O7156" s="0" t="str">
        <f aca="false">LEFT(H7156,7)</f>
        <v/>
      </c>
    </row>
    <row r="7157" customFormat="false" ht="12.75" hidden="false" customHeight="false" outlineLevel="0" collapsed="false">
      <c r="O7157" s="0" t="str">
        <f aca="false">LEFT(H7157,7)</f>
        <v/>
      </c>
    </row>
    <row r="7158" customFormat="false" ht="12.75" hidden="false" customHeight="false" outlineLevel="0" collapsed="false">
      <c r="O7158" s="0" t="str">
        <f aca="false">LEFT(H7158,7)</f>
        <v/>
      </c>
    </row>
    <row r="7159" customFormat="false" ht="12.75" hidden="false" customHeight="false" outlineLevel="0" collapsed="false">
      <c r="O7159" s="0" t="str">
        <f aca="false">LEFT(H7159,7)</f>
        <v/>
      </c>
    </row>
    <row r="7160" customFormat="false" ht="12.75" hidden="false" customHeight="false" outlineLevel="0" collapsed="false">
      <c r="O7160" s="0" t="str">
        <f aca="false">LEFT(H7160,7)</f>
        <v/>
      </c>
    </row>
    <row r="7161" customFormat="false" ht="12.75" hidden="false" customHeight="false" outlineLevel="0" collapsed="false">
      <c r="O7161" s="0" t="str">
        <f aca="false">LEFT(H7161,7)</f>
        <v/>
      </c>
    </row>
    <row r="7162" customFormat="false" ht="12.75" hidden="false" customHeight="false" outlineLevel="0" collapsed="false">
      <c r="O7162" s="0" t="str">
        <f aca="false">LEFT(H7162,7)</f>
        <v/>
      </c>
    </row>
    <row r="7163" customFormat="false" ht="12.75" hidden="false" customHeight="false" outlineLevel="0" collapsed="false">
      <c r="O7163" s="0" t="str">
        <f aca="false">LEFT(H7163,7)</f>
        <v/>
      </c>
    </row>
    <row r="7164" customFormat="false" ht="12.75" hidden="false" customHeight="false" outlineLevel="0" collapsed="false">
      <c r="O7164" s="0" t="str">
        <f aca="false">LEFT(H7164,7)</f>
        <v/>
      </c>
    </row>
    <row r="7165" customFormat="false" ht="12.75" hidden="false" customHeight="false" outlineLevel="0" collapsed="false">
      <c r="O7165" s="0" t="str">
        <f aca="false">LEFT(H7165,7)</f>
        <v/>
      </c>
    </row>
    <row r="7166" customFormat="false" ht="12.75" hidden="false" customHeight="false" outlineLevel="0" collapsed="false">
      <c r="O7166" s="0" t="str">
        <f aca="false">LEFT(H7166,7)</f>
        <v/>
      </c>
    </row>
    <row r="7167" customFormat="false" ht="12.75" hidden="false" customHeight="false" outlineLevel="0" collapsed="false">
      <c r="O7167" s="0" t="str">
        <f aca="false">LEFT(H7167,7)</f>
        <v/>
      </c>
    </row>
    <row r="7168" customFormat="false" ht="12.75" hidden="false" customHeight="false" outlineLevel="0" collapsed="false">
      <c r="O7168" s="0" t="str">
        <f aca="false">LEFT(H7168,7)</f>
        <v/>
      </c>
    </row>
    <row r="7169" customFormat="false" ht="12.75" hidden="false" customHeight="false" outlineLevel="0" collapsed="false">
      <c r="O7169" s="0" t="str">
        <f aca="false">LEFT(H7169,7)</f>
        <v/>
      </c>
    </row>
    <row r="7170" customFormat="false" ht="12.75" hidden="false" customHeight="false" outlineLevel="0" collapsed="false">
      <c r="O7170" s="0" t="str">
        <f aca="false">LEFT(H7170,7)</f>
        <v/>
      </c>
    </row>
    <row r="7171" customFormat="false" ht="12.75" hidden="false" customHeight="false" outlineLevel="0" collapsed="false">
      <c r="O7171" s="0" t="str">
        <f aca="false">LEFT(H7171,7)</f>
        <v/>
      </c>
    </row>
    <row r="7172" customFormat="false" ht="12.75" hidden="false" customHeight="false" outlineLevel="0" collapsed="false">
      <c r="O7172" s="0" t="str">
        <f aca="false">LEFT(H7172,7)</f>
        <v/>
      </c>
    </row>
    <row r="7173" customFormat="false" ht="12.75" hidden="false" customHeight="false" outlineLevel="0" collapsed="false">
      <c r="O7173" s="0" t="str">
        <f aca="false">LEFT(H7173,7)</f>
        <v/>
      </c>
    </row>
    <row r="7174" customFormat="false" ht="12.75" hidden="false" customHeight="false" outlineLevel="0" collapsed="false">
      <c r="O7174" s="0" t="str">
        <f aca="false">LEFT(H7174,7)</f>
        <v/>
      </c>
    </row>
    <row r="7175" customFormat="false" ht="12.75" hidden="false" customHeight="false" outlineLevel="0" collapsed="false">
      <c r="O7175" s="0" t="str">
        <f aca="false">LEFT(H7175,7)</f>
        <v/>
      </c>
    </row>
    <row r="7176" customFormat="false" ht="12.75" hidden="false" customHeight="false" outlineLevel="0" collapsed="false">
      <c r="O7176" s="0" t="str">
        <f aca="false">LEFT(H7176,7)</f>
        <v/>
      </c>
    </row>
    <row r="7177" customFormat="false" ht="12.75" hidden="false" customHeight="false" outlineLevel="0" collapsed="false">
      <c r="O7177" s="0" t="str">
        <f aca="false">LEFT(H7177,7)</f>
        <v/>
      </c>
    </row>
    <row r="7178" customFormat="false" ht="12.75" hidden="false" customHeight="false" outlineLevel="0" collapsed="false">
      <c r="O7178" s="0" t="str">
        <f aca="false">LEFT(H7178,7)</f>
        <v/>
      </c>
    </row>
    <row r="7179" customFormat="false" ht="12.75" hidden="false" customHeight="false" outlineLevel="0" collapsed="false">
      <c r="O7179" s="0" t="str">
        <f aca="false">LEFT(H7179,7)</f>
        <v/>
      </c>
    </row>
    <row r="7180" customFormat="false" ht="12.75" hidden="false" customHeight="false" outlineLevel="0" collapsed="false">
      <c r="O7180" s="0" t="str">
        <f aca="false">LEFT(H7180,7)</f>
        <v/>
      </c>
    </row>
    <row r="7181" customFormat="false" ht="12.75" hidden="false" customHeight="false" outlineLevel="0" collapsed="false">
      <c r="O7181" s="0" t="str">
        <f aca="false">LEFT(H7181,7)</f>
        <v/>
      </c>
    </row>
    <row r="7182" customFormat="false" ht="12.75" hidden="false" customHeight="false" outlineLevel="0" collapsed="false">
      <c r="O7182" s="0" t="str">
        <f aca="false">LEFT(H7182,7)</f>
        <v/>
      </c>
    </row>
    <row r="7183" customFormat="false" ht="12.75" hidden="false" customHeight="false" outlineLevel="0" collapsed="false">
      <c r="O7183" s="0" t="str">
        <f aca="false">LEFT(H7183,7)</f>
        <v/>
      </c>
    </row>
    <row r="7184" customFormat="false" ht="12.75" hidden="false" customHeight="false" outlineLevel="0" collapsed="false">
      <c r="O7184" s="0" t="str">
        <f aca="false">LEFT(H7184,7)</f>
        <v/>
      </c>
    </row>
    <row r="7185" customFormat="false" ht="12.75" hidden="false" customHeight="false" outlineLevel="0" collapsed="false">
      <c r="O7185" s="0" t="str">
        <f aca="false">LEFT(H7185,7)</f>
        <v/>
      </c>
    </row>
    <row r="7186" customFormat="false" ht="12.75" hidden="false" customHeight="false" outlineLevel="0" collapsed="false">
      <c r="O7186" s="0" t="str">
        <f aca="false">LEFT(H7186,7)</f>
        <v/>
      </c>
    </row>
    <row r="7187" customFormat="false" ht="12.75" hidden="false" customHeight="false" outlineLevel="0" collapsed="false">
      <c r="O7187" s="0" t="str">
        <f aca="false">LEFT(H7187,7)</f>
        <v/>
      </c>
    </row>
    <row r="7188" customFormat="false" ht="12.75" hidden="false" customHeight="false" outlineLevel="0" collapsed="false">
      <c r="O7188" s="0" t="str">
        <f aca="false">LEFT(H7188,7)</f>
        <v/>
      </c>
    </row>
    <row r="7189" customFormat="false" ht="12.75" hidden="false" customHeight="false" outlineLevel="0" collapsed="false">
      <c r="O7189" s="0" t="str">
        <f aca="false">LEFT(H7189,7)</f>
        <v/>
      </c>
    </row>
    <row r="7190" customFormat="false" ht="12.75" hidden="false" customHeight="false" outlineLevel="0" collapsed="false">
      <c r="O7190" s="0" t="str">
        <f aca="false">LEFT(H7190,7)</f>
        <v/>
      </c>
    </row>
    <row r="7191" customFormat="false" ht="12.75" hidden="false" customHeight="false" outlineLevel="0" collapsed="false">
      <c r="O7191" s="0" t="str">
        <f aca="false">LEFT(H7191,7)</f>
        <v/>
      </c>
    </row>
    <row r="7192" customFormat="false" ht="12.75" hidden="false" customHeight="false" outlineLevel="0" collapsed="false">
      <c r="O7192" s="0" t="str">
        <f aca="false">LEFT(H7192,7)</f>
        <v/>
      </c>
    </row>
    <row r="7193" customFormat="false" ht="12.75" hidden="false" customHeight="false" outlineLevel="0" collapsed="false">
      <c r="O7193" s="0" t="str">
        <f aca="false">LEFT(H7193,7)</f>
        <v/>
      </c>
    </row>
    <row r="7194" customFormat="false" ht="12.75" hidden="false" customHeight="false" outlineLevel="0" collapsed="false">
      <c r="O7194" s="0" t="str">
        <f aca="false">LEFT(H7194,7)</f>
        <v/>
      </c>
    </row>
    <row r="7195" customFormat="false" ht="12.75" hidden="false" customHeight="false" outlineLevel="0" collapsed="false">
      <c r="O7195" s="0" t="str">
        <f aca="false">LEFT(H7195,7)</f>
        <v/>
      </c>
    </row>
    <row r="7196" customFormat="false" ht="12.75" hidden="false" customHeight="false" outlineLevel="0" collapsed="false">
      <c r="O7196" s="0" t="str">
        <f aca="false">LEFT(H7196,7)</f>
        <v/>
      </c>
    </row>
    <row r="7197" customFormat="false" ht="12.75" hidden="false" customHeight="false" outlineLevel="0" collapsed="false">
      <c r="O7197" s="0" t="str">
        <f aca="false">LEFT(H7197,7)</f>
        <v/>
      </c>
    </row>
    <row r="7198" customFormat="false" ht="12.75" hidden="false" customHeight="false" outlineLevel="0" collapsed="false">
      <c r="O7198" s="0" t="str">
        <f aca="false">LEFT(H7198,7)</f>
        <v/>
      </c>
    </row>
    <row r="7199" customFormat="false" ht="12.75" hidden="false" customHeight="false" outlineLevel="0" collapsed="false">
      <c r="O7199" s="0" t="str">
        <f aca="false">LEFT(H7199,7)</f>
        <v/>
      </c>
    </row>
    <row r="7200" customFormat="false" ht="12.75" hidden="false" customHeight="false" outlineLevel="0" collapsed="false">
      <c r="O7200" s="0" t="str">
        <f aca="false">LEFT(H7200,7)</f>
        <v/>
      </c>
    </row>
    <row r="7201" customFormat="false" ht="12.75" hidden="false" customHeight="false" outlineLevel="0" collapsed="false">
      <c r="O7201" s="0" t="str">
        <f aca="false">LEFT(H7201,7)</f>
        <v/>
      </c>
    </row>
    <row r="7202" customFormat="false" ht="12.75" hidden="false" customHeight="false" outlineLevel="0" collapsed="false">
      <c r="O7202" s="0" t="str">
        <f aca="false">LEFT(H7202,7)</f>
        <v/>
      </c>
    </row>
    <row r="7203" customFormat="false" ht="12.75" hidden="false" customHeight="false" outlineLevel="0" collapsed="false">
      <c r="O7203" s="0" t="str">
        <f aca="false">LEFT(H7203,7)</f>
        <v/>
      </c>
    </row>
    <row r="7204" customFormat="false" ht="12.75" hidden="false" customHeight="false" outlineLevel="0" collapsed="false">
      <c r="O7204" s="0" t="str">
        <f aca="false">LEFT(H7204,7)</f>
        <v/>
      </c>
    </row>
    <row r="7205" customFormat="false" ht="12.75" hidden="false" customHeight="false" outlineLevel="0" collapsed="false">
      <c r="O7205" s="0" t="str">
        <f aca="false">LEFT(H7205,7)</f>
        <v/>
      </c>
    </row>
    <row r="7206" customFormat="false" ht="12.75" hidden="false" customHeight="false" outlineLevel="0" collapsed="false">
      <c r="O7206" s="0" t="str">
        <f aca="false">LEFT(H7206,7)</f>
        <v/>
      </c>
    </row>
    <row r="7207" customFormat="false" ht="12.75" hidden="false" customHeight="false" outlineLevel="0" collapsed="false">
      <c r="O7207" s="0" t="str">
        <f aca="false">LEFT(H7207,7)</f>
        <v/>
      </c>
    </row>
    <row r="7208" customFormat="false" ht="12.75" hidden="false" customHeight="false" outlineLevel="0" collapsed="false">
      <c r="O7208" s="0" t="str">
        <f aca="false">LEFT(H7208,7)</f>
        <v/>
      </c>
    </row>
    <row r="7209" customFormat="false" ht="12.75" hidden="false" customHeight="false" outlineLevel="0" collapsed="false">
      <c r="O7209" s="0" t="str">
        <f aca="false">LEFT(H7209,7)</f>
        <v/>
      </c>
    </row>
    <row r="7210" customFormat="false" ht="12.75" hidden="false" customHeight="false" outlineLevel="0" collapsed="false">
      <c r="O7210" s="0" t="str">
        <f aca="false">LEFT(H7210,7)</f>
        <v/>
      </c>
    </row>
    <row r="7211" customFormat="false" ht="12.75" hidden="false" customHeight="false" outlineLevel="0" collapsed="false">
      <c r="O7211" s="0" t="str">
        <f aca="false">LEFT(H7211,7)</f>
        <v/>
      </c>
    </row>
    <row r="7212" customFormat="false" ht="12.75" hidden="false" customHeight="false" outlineLevel="0" collapsed="false">
      <c r="O7212" s="0" t="str">
        <f aca="false">LEFT(H7212,7)</f>
        <v/>
      </c>
    </row>
    <row r="7213" customFormat="false" ht="12.75" hidden="false" customHeight="false" outlineLevel="0" collapsed="false">
      <c r="O7213" s="0" t="str">
        <f aca="false">LEFT(H7213,7)</f>
        <v/>
      </c>
    </row>
    <row r="7214" customFormat="false" ht="12.75" hidden="false" customHeight="false" outlineLevel="0" collapsed="false">
      <c r="O7214" s="0" t="str">
        <f aca="false">LEFT(H7214,7)</f>
        <v/>
      </c>
    </row>
    <row r="7215" customFormat="false" ht="12.75" hidden="false" customHeight="false" outlineLevel="0" collapsed="false">
      <c r="O7215" s="0" t="str">
        <f aca="false">LEFT(H7215,7)</f>
        <v/>
      </c>
    </row>
    <row r="7216" customFormat="false" ht="12.75" hidden="false" customHeight="false" outlineLevel="0" collapsed="false">
      <c r="O7216" s="0" t="str">
        <f aca="false">LEFT(H7216,7)</f>
        <v/>
      </c>
    </row>
    <row r="7217" customFormat="false" ht="12.75" hidden="false" customHeight="false" outlineLevel="0" collapsed="false">
      <c r="O7217" s="0" t="str">
        <f aca="false">LEFT(H7217,7)</f>
        <v/>
      </c>
    </row>
    <row r="7218" customFormat="false" ht="12.75" hidden="false" customHeight="false" outlineLevel="0" collapsed="false">
      <c r="O7218" s="0" t="str">
        <f aca="false">LEFT(H7218,7)</f>
        <v/>
      </c>
    </row>
    <row r="7219" customFormat="false" ht="12.75" hidden="false" customHeight="false" outlineLevel="0" collapsed="false">
      <c r="O7219" s="0" t="str">
        <f aca="false">LEFT(H7219,7)</f>
        <v/>
      </c>
    </row>
    <row r="7220" customFormat="false" ht="12.75" hidden="false" customHeight="false" outlineLevel="0" collapsed="false">
      <c r="O7220" s="0" t="str">
        <f aca="false">LEFT(H7220,7)</f>
        <v/>
      </c>
    </row>
    <row r="7221" customFormat="false" ht="12.75" hidden="false" customHeight="false" outlineLevel="0" collapsed="false">
      <c r="O7221" s="0" t="str">
        <f aca="false">LEFT(H7221,7)</f>
        <v/>
      </c>
    </row>
    <row r="7222" customFormat="false" ht="12.75" hidden="false" customHeight="false" outlineLevel="0" collapsed="false">
      <c r="O7222" s="0" t="str">
        <f aca="false">LEFT(H7222,7)</f>
        <v/>
      </c>
    </row>
    <row r="7223" customFormat="false" ht="12.75" hidden="false" customHeight="false" outlineLevel="0" collapsed="false">
      <c r="O7223" s="0" t="str">
        <f aca="false">LEFT(H7223,7)</f>
        <v/>
      </c>
    </row>
    <row r="7224" customFormat="false" ht="12.75" hidden="false" customHeight="false" outlineLevel="0" collapsed="false">
      <c r="O7224" s="0" t="str">
        <f aca="false">LEFT(H7224,7)</f>
        <v/>
      </c>
    </row>
    <row r="7225" customFormat="false" ht="12.75" hidden="false" customHeight="false" outlineLevel="0" collapsed="false">
      <c r="O7225" s="0" t="str">
        <f aca="false">LEFT(H7225,7)</f>
        <v/>
      </c>
    </row>
    <row r="7226" customFormat="false" ht="12.75" hidden="false" customHeight="false" outlineLevel="0" collapsed="false">
      <c r="O7226" s="0" t="str">
        <f aca="false">LEFT(H7226,7)</f>
        <v/>
      </c>
    </row>
    <row r="7227" customFormat="false" ht="12.75" hidden="false" customHeight="false" outlineLevel="0" collapsed="false">
      <c r="O7227" s="0" t="str">
        <f aca="false">LEFT(H7227,7)</f>
        <v/>
      </c>
    </row>
    <row r="7228" customFormat="false" ht="12.75" hidden="false" customHeight="false" outlineLevel="0" collapsed="false">
      <c r="O7228" s="0" t="str">
        <f aca="false">LEFT(H7228,7)</f>
        <v/>
      </c>
    </row>
    <row r="7229" customFormat="false" ht="12.75" hidden="false" customHeight="false" outlineLevel="0" collapsed="false">
      <c r="O7229" s="0" t="str">
        <f aca="false">LEFT(H7229,7)</f>
        <v/>
      </c>
    </row>
    <row r="7230" customFormat="false" ht="12.75" hidden="false" customHeight="false" outlineLevel="0" collapsed="false">
      <c r="O7230" s="0" t="str">
        <f aca="false">LEFT(H7230,7)</f>
        <v/>
      </c>
    </row>
    <row r="7231" customFormat="false" ht="12.75" hidden="false" customHeight="false" outlineLevel="0" collapsed="false">
      <c r="O7231" s="0" t="str">
        <f aca="false">LEFT(H7231,7)</f>
        <v/>
      </c>
    </row>
    <row r="7232" customFormat="false" ht="12.75" hidden="false" customHeight="false" outlineLevel="0" collapsed="false">
      <c r="O7232" s="0" t="str">
        <f aca="false">LEFT(H7232,7)</f>
        <v/>
      </c>
    </row>
    <row r="7233" customFormat="false" ht="12.75" hidden="false" customHeight="false" outlineLevel="0" collapsed="false">
      <c r="O7233" s="0" t="str">
        <f aca="false">LEFT(H7233,7)</f>
        <v/>
      </c>
    </row>
    <row r="7234" customFormat="false" ht="12.75" hidden="false" customHeight="false" outlineLevel="0" collapsed="false">
      <c r="O7234" s="0" t="str">
        <f aca="false">LEFT(H7234,7)</f>
        <v/>
      </c>
    </row>
    <row r="7235" customFormat="false" ht="12.75" hidden="false" customHeight="false" outlineLevel="0" collapsed="false">
      <c r="O7235" s="0" t="str">
        <f aca="false">LEFT(H7235,7)</f>
        <v/>
      </c>
    </row>
    <row r="7236" customFormat="false" ht="12.75" hidden="false" customHeight="false" outlineLevel="0" collapsed="false">
      <c r="O7236" s="0" t="str">
        <f aca="false">LEFT(H7236,7)</f>
        <v/>
      </c>
    </row>
    <row r="7237" customFormat="false" ht="12.75" hidden="false" customHeight="false" outlineLevel="0" collapsed="false">
      <c r="O7237" s="0" t="str">
        <f aca="false">LEFT(H7237,7)</f>
        <v/>
      </c>
    </row>
    <row r="7238" customFormat="false" ht="12.75" hidden="false" customHeight="false" outlineLevel="0" collapsed="false">
      <c r="O7238" s="0" t="str">
        <f aca="false">LEFT(H7238,7)</f>
        <v/>
      </c>
    </row>
    <row r="7239" customFormat="false" ht="12.75" hidden="false" customHeight="false" outlineLevel="0" collapsed="false">
      <c r="O7239" s="0" t="str">
        <f aca="false">LEFT(H7239,7)</f>
        <v/>
      </c>
    </row>
    <row r="7240" customFormat="false" ht="12.75" hidden="false" customHeight="false" outlineLevel="0" collapsed="false">
      <c r="O7240" s="0" t="str">
        <f aca="false">LEFT(H7240,7)</f>
        <v/>
      </c>
    </row>
    <row r="7241" customFormat="false" ht="12.75" hidden="false" customHeight="false" outlineLevel="0" collapsed="false">
      <c r="O7241" s="0" t="str">
        <f aca="false">LEFT(H7241,7)</f>
        <v/>
      </c>
    </row>
    <row r="7242" customFormat="false" ht="12.75" hidden="false" customHeight="false" outlineLevel="0" collapsed="false">
      <c r="O7242" s="0" t="str">
        <f aca="false">LEFT(H7242,7)</f>
        <v/>
      </c>
    </row>
    <row r="7243" customFormat="false" ht="12.75" hidden="false" customHeight="false" outlineLevel="0" collapsed="false">
      <c r="O7243" s="0" t="str">
        <f aca="false">LEFT(H7243,7)</f>
        <v/>
      </c>
    </row>
    <row r="7244" customFormat="false" ht="12.75" hidden="false" customHeight="false" outlineLevel="0" collapsed="false">
      <c r="O7244" s="0" t="str">
        <f aca="false">LEFT(H7244,7)</f>
        <v/>
      </c>
    </row>
    <row r="7245" customFormat="false" ht="12.75" hidden="false" customHeight="false" outlineLevel="0" collapsed="false">
      <c r="O7245" s="0" t="str">
        <f aca="false">LEFT(H7245,7)</f>
        <v/>
      </c>
    </row>
    <row r="7246" customFormat="false" ht="12.75" hidden="false" customHeight="false" outlineLevel="0" collapsed="false">
      <c r="O7246" s="0" t="str">
        <f aca="false">LEFT(H7246,7)</f>
        <v/>
      </c>
    </row>
    <row r="7247" customFormat="false" ht="12.75" hidden="false" customHeight="false" outlineLevel="0" collapsed="false">
      <c r="O7247" s="0" t="str">
        <f aca="false">LEFT(H7247,7)</f>
        <v/>
      </c>
    </row>
    <row r="7248" customFormat="false" ht="12.75" hidden="false" customHeight="false" outlineLevel="0" collapsed="false">
      <c r="O7248" s="0" t="str">
        <f aca="false">LEFT(H7248,7)</f>
        <v/>
      </c>
    </row>
    <row r="7249" customFormat="false" ht="12.75" hidden="false" customHeight="false" outlineLevel="0" collapsed="false">
      <c r="O7249" s="0" t="str">
        <f aca="false">LEFT(H7249,7)</f>
        <v/>
      </c>
    </row>
    <row r="7250" customFormat="false" ht="12.75" hidden="false" customHeight="false" outlineLevel="0" collapsed="false">
      <c r="O7250" s="0" t="str">
        <f aca="false">LEFT(H7250,7)</f>
        <v/>
      </c>
    </row>
    <row r="7251" customFormat="false" ht="12.75" hidden="false" customHeight="false" outlineLevel="0" collapsed="false">
      <c r="O7251" s="0" t="str">
        <f aca="false">LEFT(H7251,7)</f>
        <v/>
      </c>
    </row>
    <row r="7252" customFormat="false" ht="12.75" hidden="false" customHeight="false" outlineLevel="0" collapsed="false">
      <c r="O7252" s="0" t="str">
        <f aca="false">LEFT(H7252,7)</f>
        <v/>
      </c>
    </row>
    <row r="7253" customFormat="false" ht="12.75" hidden="false" customHeight="false" outlineLevel="0" collapsed="false">
      <c r="O7253" s="0" t="str">
        <f aca="false">LEFT(H7253,7)</f>
        <v/>
      </c>
    </row>
    <row r="7254" customFormat="false" ht="12.75" hidden="false" customHeight="false" outlineLevel="0" collapsed="false">
      <c r="O7254" s="0" t="str">
        <f aca="false">LEFT(H7254,7)</f>
        <v/>
      </c>
    </row>
    <row r="7255" customFormat="false" ht="12.75" hidden="false" customHeight="false" outlineLevel="0" collapsed="false">
      <c r="O7255" s="0" t="str">
        <f aca="false">LEFT(H7255,7)</f>
        <v/>
      </c>
    </row>
    <row r="7256" customFormat="false" ht="12.75" hidden="false" customHeight="false" outlineLevel="0" collapsed="false">
      <c r="O7256" s="0" t="str">
        <f aca="false">LEFT(H7256,7)</f>
        <v/>
      </c>
    </row>
    <row r="7257" customFormat="false" ht="12.75" hidden="false" customHeight="false" outlineLevel="0" collapsed="false">
      <c r="O7257" s="0" t="str">
        <f aca="false">LEFT(H7257,7)</f>
        <v/>
      </c>
    </row>
    <row r="7258" customFormat="false" ht="12.75" hidden="false" customHeight="false" outlineLevel="0" collapsed="false">
      <c r="O7258" s="0" t="str">
        <f aca="false">LEFT(H7258,7)</f>
        <v/>
      </c>
    </row>
    <row r="7259" customFormat="false" ht="12.75" hidden="false" customHeight="false" outlineLevel="0" collapsed="false">
      <c r="O7259" s="0" t="str">
        <f aca="false">LEFT(H7259,7)</f>
        <v/>
      </c>
    </row>
    <row r="7260" customFormat="false" ht="12.75" hidden="false" customHeight="false" outlineLevel="0" collapsed="false">
      <c r="O7260" s="0" t="str">
        <f aca="false">LEFT(H7260,7)</f>
        <v/>
      </c>
    </row>
    <row r="7261" customFormat="false" ht="12.75" hidden="false" customHeight="false" outlineLevel="0" collapsed="false">
      <c r="O7261" s="0" t="str">
        <f aca="false">LEFT(H7261,7)</f>
        <v/>
      </c>
    </row>
    <row r="7262" customFormat="false" ht="12.75" hidden="false" customHeight="false" outlineLevel="0" collapsed="false">
      <c r="O7262" s="0" t="str">
        <f aca="false">LEFT(H7262,7)</f>
        <v/>
      </c>
    </row>
    <row r="7263" customFormat="false" ht="12.75" hidden="false" customHeight="false" outlineLevel="0" collapsed="false">
      <c r="O7263" s="0" t="str">
        <f aca="false">LEFT(H7263,7)</f>
        <v/>
      </c>
    </row>
    <row r="7264" customFormat="false" ht="12.75" hidden="false" customHeight="false" outlineLevel="0" collapsed="false">
      <c r="O7264" s="0" t="str">
        <f aca="false">LEFT(H7264,7)</f>
        <v/>
      </c>
    </row>
    <row r="7265" customFormat="false" ht="12.75" hidden="false" customHeight="false" outlineLevel="0" collapsed="false">
      <c r="O7265" s="0" t="str">
        <f aca="false">LEFT(H7265,7)</f>
        <v/>
      </c>
    </row>
    <row r="7266" customFormat="false" ht="12.75" hidden="false" customHeight="false" outlineLevel="0" collapsed="false">
      <c r="O7266" s="0" t="str">
        <f aca="false">LEFT(H7266,7)</f>
        <v/>
      </c>
    </row>
    <row r="7267" customFormat="false" ht="12.75" hidden="false" customHeight="false" outlineLevel="0" collapsed="false">
      <c r="O7267" s="0" t="str">
        <f aca="false">LEFT(H7267,7)</f>
        <v/>
      </c>
    </row>
    <row r="7268" customFormat="false" ht="12.75" hidden="false" customHeight="false" outlineLevel="0" collapsed="false">
      <c r="O7268" s="0" t="str">
        <f aca="false">LEFT(H7268,7)</f>
        <v/>
      </c>
    </row>
    <row r="7269" customFormat="false" ht="12.75" hidden="false" customHeight="false" outlineLevel="0" collapsed="false">
      <c r="O7269" s="0" t="str">
        <f aca="false">LEFT(H7269,7)</f>
        <v/>
      </c>
    </row>
    <row r="7270" customFormat="false" ht="12.75" hidden="false" customHeight="false" outlineLevel="0" collapsed="false">
      <c r="O7270" s="0" t="str">
        <f aca="false">LEFT(H7270,7)</f>
        <v/>
      </c>
    </row>
    <row r="7271" customFormat="false" ht="12.75" hidden="false" customHeight="false" outlineLevel="0" collapsed="false">
      <c r="O7271" s="0" t="str">
        <f aca="false">LEFT(H7271,7)</f>
        <v/>
      </c>
    </row>
    <row r="7272" customFormat="false" ht="12.75" hidden="false" customHeight="false" outlineLevel="0" collapsed="false">
      <c r="O7272" s="0" t="str">
        <f aca="false">LEFT(H7272,7)</f>
        <v/>
      </c>
    </row>
    <row r="7273" customFormat="false" ht="12.75" hidden="false" customHeight="false" outlineLevel="0" collapsed="false">
      <c r="O7273" s="0" t="str">
        <f aca="false">LEFT(H7273,7)</f>
        <v/>
      </c>
    </row>
    <row r="7274" customFormat="false" ht="12.75" hidden="false" customHeight="false" outlineLevel="0" collapsed="false">
      <c r="O7274" s="0" t="str">
        <f aca="false">LEFT(H7274,7)</f>
        <v/>
      </c>
    </row>
    <row r="7275" customFormat="false" ht="12.75" hidden="false" customHeight="false" outlineLevel="0" collapsed="false">
      <c r="O7275" s="0" t="str">
        <f aca="false">LEFT(H7275,7)</f>
        <v/>
      </c>
    </row>
    <row r="7276" customFormat="false" ht="12.75" hidden="false" customHeight="false" outlineLevel="0" collapsed="false">
      <c r="O7276" s="0" t="str">
        <f aca="false">LEFT(H7276,7)</f>
        <v/>
      </c>
    </row>
    <row r="7277" customFormat="false" ht="12.75" hidden="false" customHeight="false" outlineLevel="0" collapsed="false">
      <c r="O7277" s="0" t="str">
        <f aca="false">LEFT(H7277,7)</f>
        <v/>
      </c>
    </row>
    <row r="7278" customFormat="false" ht="12.75" hidden="false" customHeight="false" outlineLevel="0" collapsed="false">
      <c r="O7278" s="0" t="str">
        <f aca="false">LEFT(H7278,7)</f>
        <v/>
      </c>
    </row>
    <row r="7279" customFormat="false" ht="12.75" hidden="false" customHeight="false" outlineLevel="0" collapsed="false">
      <c r="O7279" s="0" t="str">
        <f aca="false">LEFT(H7279,7)</f>
        <v/>
      </c>
    </row>
    <row r="7280" customFormat="false" ht="12.75" hidden="false" customHeight="false" outlineLevel="0" collapsed="false">
      <c r="O7280" s="0" t="str">
        <f aca="false">LEFT(H7280,7)</f>
        <v/>
      </c>
    </row>
    <row r="7281" customFormat="false" ht="12.75" hidden="false" customHeight="false" outlineLevel="0" collapsed="false">
      <c r="O7281" s="0" t="str">
        <f aca="false">LEFT(H7281,7)</f>
        <v/>
      </c>
    </row>
    <row r="7282" customFormat="false" ht="12.75" hidden="false" customHeight="false" outlineLevel="0" collapsed="false">
      <c r="O7282" s="0" t="str">
        <f aca="false">LEFT(H7282,7)</f>
        <v/>
      </c>
    </row>
    <row r="7283" customFormat="false" ht="12.75" hidden="false" customHeight="false" outlineLevel="0" collapsed="false">
      <c r="O7283" s="0" t="str">
        <f aca="false">LEFT(H7283,7)</f>
        <v/>
      </c>
    </row>
    <row r="7284" customFormat="false" ht="12.75" hidden="false" customHeight="false" outlineLevel="0" collapsed="false">
      <c r="O7284" s="0" t="str">
        <f aca="false">LEFT(H7284,7)</f>
        <v/>
      </c>
    </row>
    <row r="7285" customFormat="false" ht="12.75" hidden="false" customHeight="false" outlineLevel="0" collapsed="false">
      <c r="O7285" s="0" t="str">
        <f aca="false">LEFT(H7285,7)</f>
        <v/>
      </c>
    </row>
    <row r="7286" customFormat="false" ht="12.75" hidden="false" customHeight="false" outlineLevel="0" collapsed="false">
      <c r="O7286" s="0" t="str">
        <f aca="false">LEFT(H7286,7)</f>
        <v/>
      </c>
    </row>
    <row r="7287" customFormat="false" ht="12.75" hidden="false" customHeight="false" outlineLevel="0" collapsed="false">
      <c r="O7287" s="0" t="str">
        <f aca="false">LEFT(H7287,7)</f>
        <v/>
      </c>
    </row>
    <row r="7288" customFormat="false" ht="12.75" hidden="false" customHeight="false" outlineLevel="0" collapsed="false">
      <c r="O7288" s="0" t="str">
        <f aca="false">LEFT(H7288,7)</f>
        <v/>
      </c>
    </row>
    <row r="7289" customFormat="false" ht="12.75" hidden="false" customHeight="false" outlineLevel="0" collapsed="false">
      <c r="O7289" s="0" t="str">
        <f aca="false">LEFT(H7289,7)</f>
        <v/>
      </c>
    </row>
    <row r="7290" customFormat="false" ht="12.75" hidden="false" customHeight="false" outlineLevel="0" collapsed="false">
      <c r="O7290" s="0" t="str">
        <f aca="false">LEFT(H7290,7)</f>
        <v/>
      </c>
    </row>
    <row r="7291" customFormat="false" ht="12.75" hidden="false" customHeight="false" outlineLevel="0" collapsed="false">
      <c r="O7291" s="0" t="str">
        <f aca="false">LEFT(H7291,7)</f>
        <v/>
      </c>
    </row>
    <row r="7292" customFormat="false" ht="12.75" hidden="false" customHeight="false" outlineLevel="0" collapsed="false">
      <c r="O7292" s="0" t="str">
        <f aca="false">LEFT(H7292,7)</f>
        <v/>
      </c>
    </row>
    <row r="7293" customFormat="false" ht="12.75" hidden="false" customHeight="false" outlineLevel="0" collapsed="false">
      <c r="O7293" s="0" t="str">
        <f aca="false">LEFT(H7293,7)</f>
        <v/>
      </c>
    </row>
    <row r="7294" customFormat="false" ht="12.75" hidden="false" customHeight="false" outlineLevel="0" collapsed="false">
      <c r="O7294" s="0" t="str">
        <f aca="false">LEFT(H7294,7)</f>
        <v/>
      </c>
    </row>
    <row r="7295" customFormat="false" ht="12.75" hidden="false" customHeight="false" outlineLevel="0" collapsed="false">
      <c r="O7295" s="0" t="str">
        <f aca="false">LEFT(H7295,7)</f>
        <v/>
      </c>
    </row>
    <row r="7296" customFormat="false" ht="12.75" hidden="false" customHeight="false" outlineLevel="0" collapsed="false">
      <c r="O7296" s="0" t="str">
        <f aca="false">LEFT(H7296,7)</f>
        <v/>
      </c>
    </row>
    <row r="7297" customFormat="false" ht="12.75" hidden="false" customHeight="false" outlineLevel="0" collapsed="false">
      <c r="O7297" s="0" t="str">
        <f aca="false">LEFT(H7297,7)</f>
        <v/>
      </c>
    </row>
    <row r="7298" customFormat="false" ht="12.75" hidden="false" customHeight="false" outlineLevel="0" collapsed="false">
      <c r="O7298" s="0" t="str">
        <f aca="false">LEFT(H7298,7)</f>
        <v/>
      </c>
    </row>
    <row r="7299" customFormat="false" ht="12.75" hidden="false" customHeight="false" outlineLevel="0" collapsed="false">
      <c r="O7299" s="0" t="str">
        <f aca="false">LEFT(H7299,7)</f>
        <v/>
      </c>
    </row>
    <row r="7300" customFormat="false" ht="12.75" hidden="false" customHeight="false" outlineLevel="0" collapsed="false">
      <c r="O7300" s="0" t="str">
        <f aca="false">LEFT(H7300,7)</f>
        <v/>
      </c>
    </row>
    <row r="7301" customFormat="false" ht="12.75" hidden="false" customHeight="false" outlineLevel="0" collapsed="false">
      <c r="O7301" s="0" t="str">
        <f aca="false">LEFT(H7301,7)</f>
        <v/>
      </c>
    </row>
    <row r="7302" customFormat="false" ht="12.75" hidden="false" customHeight="false" outlineLevel="0" collapsed="false">
      <c r="O7302" s="0" t="str">
        <f aca="false">LEFT(H7302,7)</f>
        <v/>
      </c>
    </row>
    <row r="7303" customFormat="false" ht="12.75" hidden="false" customHeight="false" outlineLevel="0" collapsed="false">
      <c r="O7303" s="0" t="str">
        <f aca="false">LEFT(H7303,7)</f>
        <v/>
      </c>
    </row>
    <row r="7304" customFormat="false" ht="12.75" hidden="false" customHeight="false" outlineLevel="0" collapsed="false">
      <c r="O7304" s="0" t="str">
        <f aca="false">LEFT(H7304,7)</f>
        <v/>
      </c>
    </row>
    <row r="7305" customFormat="false" ht="12.75" hidden="false" customHeight="false" outlineLevel="0" collapsed="false">
      <c r="O7305" s="0" t="str">
        <f aca="false">LEFT(H7305,7)</f>
        <v/>
      </c>
    </row>
    <row r="7306" customFormat="false" ht="12.75" hidden="false" customHeight="false" outlineLevel="0" collapsed="false">
      <c r="O7306" s="0" t="str">
        <f aca="false">LEFT(H7306,7)</f>
        <v/>
      </c>
    </row>
    <row r="7307" customFormat="false" ht="12.75" hidden="false" customHeight="false" outlineLevel="0" collapsed="false">
      <c r="O7307" s="0" t="str">
        <f aca="false">LEFT(H7307,7)</f>
        <v/>
      </c>
    </row>
    <row r="7308" customFormat="false" ht="12.75" hidden="false" customHeight="false" outlineLevel="0" collapsed="false">
      <c r="O7308" s="0" t="str">
        <f aca="false">LEFT(H7308,7)</f>
        <v/>
      </c>
    </row>
    <row r="7309" customFormat="false" ht="12.75" hidden="false" customHeight="false" outlineLevel="0" collapsed="false">
      <c r="O7309" s="0" t="str">
        <f aca="false">LEFT(H7309,7)</f>
        <v/>
      </c>
    </row>
    <row r="7310" customFormat="false" ht="12.75" hidden="false" customHeight="false" outlineLevel="0" collapsed="false">
      <c r="O7310" s="0" t="str">
        <f aca="false">LEFT(H7310,7)</f>
        <v/>
      </c>
    </row>
    <row r="7311" customFormat="false" ht="12.75" hidden="false" customHeight="false" outlineLevel="0" collapsed="false">
      <c r="O7311" s="0" t="str">
        <f aca="false">LEFT(H7311,7)</f>
        <v/>
      </c>
    </row>
    <row r="7312" customFormat="false" ht="12.75" hidden="false" customHeight="false" outlineLevel="0" collapsed="false">
      <c r="O7312" s="0" t="str">
        <f aca="false">LEFT(H7312,7)</f>
        <v/>
      </c>
    </row>
    <row r="7313" customFormat="false" ht="12.75" hidden="false" customHeight="false" outlineLevel="0" collapsed="false">
      <c r="O7313" s="0" t="str">
        <f aca="false">LEFT(H7313,7)</f>
        <v/>
      </c>
    </row>
    <row r="7314" customFormat="false" ht="12.75" hidden="false" customHeight="false" outlineLevel="0" collapsed="false">
      <c r="O7314" s="0" t="str">
        <f aca="false">LEFT(H7314,7)</f>
        <v/>
      </c>
    </row>
    <row r="7315" customFormat="false" ht="12.75" hidden="false" customHeight="false" outlineLevel="0" collapsed="false">
      <c r="O7315" s="0" t="str">
        <f aca="false">LEFT(H7315,7)</f>
        <v/>
      </c>
    </row>
    <row r="7316" customFormat="false" ht="12.75" hidden="false" customHeight="false" outlineLevel="0" collapsed="false">
      <c r="O7316" s="0" t="str">
        <f aca="false">LEFT(H7316,7)</f>
        <v/>
      </c>
    </row>
    <row r="7317" customFormat="false" ht="12.75" hidden="false" customHeight="false" outlineLevel="0" collapsed="false">
      <c r="O7317" s="0" t="str">
        <f aca="false">LEFT(H7317,7)</f>
        <v/>
      </c>
    </row>
    <row r="7318" customFormat="false" ht="12.75" hidden="false" customHeight="false" outlineLevel="0" collapsed="false">
      <c r="O7318" s="0" t="str">
        <f aca="false">LEFT(H7318,7)</f>
        <v/>
      </c>
    </row>
    <row r="7319" customFormat="false" ht="12.75" hidden="false" customHeight="false" outlineLevel="0" collapsed="false">
      <c r="O7319" s="0" t="str">
        <f aca="false">LEFT(H7319,7)</f>
        <v/>
      </c>
    </row>
    <row r="7320" customFormat="false" ht="12.75" hidden="false" customHeight="false" outlineLevel="0" collapsed="false">
      <c r="O7320" s="0" t="str">
        <f aca="false">LEFT(H7320,7)</f>
        <v/>
      </c>
    </row>
    <row r="7321" customFormat="false" ht="12.75" hidden="false" customHeight="false" outlineLevel="0" collapsed="false">
      <c r="O7321" s="0" t="str">
        <f aca="false">LEFT(H7321,7)</f>
        <v/>
      </c>
    </row>
    <row r="7322" customFormat="false" ht="12.75" hidden="false" customHeight="false" outlineLevel="0" collapsed="false">
      <c r="O7322" s="0" t="str">
        <f aca="false">LEFT(H7322,7)</f>
        <v/>
      </c>
    </row>
    <row r="7323" customFormat="false" ht="12.75" hidden="false" customHeight="false" outlineLevel="0" collapsed="false">
      <c r="O7323" s="0" t="str">
        <f aca="false">LEFT(H7323,7)</f>
        <v/>
      </c>
    </row>
    <row r="7324" customFormat="false" ht="12.75" hidden="false" customHeight="false" outlineLevel="0" collapsed="false">
      <c r="O7324" s="0" t="str">
        <f aca="false">LEFT(H7324,7)</f>
        <v/>
      </c>
    </row>
    <row r="7325" customFormat="false" ht="12.75" hidden="false" customHeight="false" outlineLevel="0" collapsed="false">
      <c r="O7325" s="0" t="str">
        <f aca="false">LEFT(H7325,7)</f>
        <v/>
      </c>
    </row>
    <row r="7326" customFormat="false" ht="12.75" hidden="false" customHeight="false" outlineLevel="0" collapsed="false">
      <c r="O7326" s="0" t="str">
        <f aca="false">LEFT(H7326,7)</f>
        <v/>
      </c>
    </row>
    <row r="7327" customFormat="false" ht="12.75" hidden="false" customHeight="false" outlineLevel="0" collapsed="false">
      <c r="O7327" s="0" t="str">
        <f aca="false">LEFT(H7327,7)</f>
        <v/>
      </c>
    </row>
    <row r="7328" customFormat="false" ht="12.75" hidden="false" customHeight="false" outlineLevel="0" collapsed="false">
      <c r="O7328" s="0" t="str">
        <f aca="false">LEFT(H7328,7)</f>
        <v/>
      </c>
    </row>
    <row r="7329" customFormat="false" ht="12.75" hidden="false" customHeight="false" outlineLevel="0" collapsed="false">
      <c r="O7329" s="0" t="str">
        <f aca="false">LEFT(H7329,7)</f>
        <v/>
      </c>
    </row>
    <row r="7330" customFormat="false" ht="12.75" hidden="false" customHeight="false" outlineLevel="0" collapsed="false">
      <c r="O7330" s="0" t="str">
        <f aca="false">LEFT(H7330,7)</f>
        <v/>
      </c>
    </row>
    <row r="7331" customFormat="false" ht="12.75" hidden="false" customHeight="false" outlineLevel="0" collapsed="false">
      <c r="O7331" s="0" t="str">
        <f aca="false">LEFT(H7331,7)</f>
        <v/>
      </c>
    </row>
    <row r="7332" customFormat="false" ht="12.75" hidden="false" customHeight="false" outlineLevel="0" collapsed="false">
      <c r="O7332" s="0" t="str">
        <f aca="false">LEFT(H7332,7)</f>
        <v/>
      </c>
    </row>
    <row r="7333" customFormat="false" ht="12.75" hidden="false" customHeight="false" outlineLevel="0" collapsed="false">
      <c r="O7333" s="0" t="str">
        <f aca="false">LEFT(H7333,7)</f>
        <v/>
      </c>
    </row>
    <row r="7334" customFormat="false" ht="12.75" hidden="false" customHeight="false" outlineLevel="0" collapsed="false">
      <c r="O7334" s="0" t="str">
        <f aca="false">LEFT(H7334,7)</f>
        <v/>
      </c>
    </row>
    <row r="7335" customFormat="false" ht="12.75" hidden="false" customHeight="false" outlineLevel="0" collapsed="false">
      <c r="O7335" s="0" t="str">
        <f aca="false">LEFT(H7335,7)</f>
        <v/>
      </c>
    </row>
    <row r="7336" customFormat="false" ht="12.75" hidden="false" customHeight="false" outlineLevel="0" collapsed="false">
      <c r="O7336" s="0" t="str">
        <f aca="false">LEFT(H7336,7)</f>
        <v/>
      </c>
    </row>
    <row r="7337" customFormat="false" ht="12.75" hidden="false" customHeight="false" outlineLevel="0" collapsed="false">
      <c r="O7337" s="0" t="str">
        <f aca="false">LEFT(H7337,7)</f>
        <v/>
      </c>
    </row>
    <row r="7338" customFormat="false" ht="12.75" hidden="false" customHeight="false" outlineLevel="0" collapsed="false">
      <c r="O7338" s="0" t="str">
        <f aca="false">LEFT(H7338,7)</f>
        <v/>
      </c>
    </row>
    <row r="7339" customFormat="false" ht="12.75" hidden="false" customHeight="false" outlineLevel="0" collapsed="false">
      <c r="O7339" s="0" t="str">
        <f aca="false">LEFT(H7339,7)</f>
        <v/>
      </c>
    </row>
    <row r="7340" customFormat="false" ht="12.75" hidden="false" customHeight="false" outlineLevel="0" collapsed="false">
      <c r="O7340" s="0" t="str">
        <f aca="false">LEFT(H7340,7)</f>
        <v/>
      </c>
    </row>
    <row r="7341" customFormat="false" ht="12.75" hidden="false" customHeight="false" outlineLevel="0" collapsed="false">
      <c r="O7341" s="0" t="str">
        <f aca="false">LEFT(H7341,7)</f>
        <v/>
      </c>
    </row>
    <row r="7342" customFormat="false" ht="12.75" hidden="false" customHeight="false" outlineLevel="0" collapsed="false">
      <c r="O7342" s="0" t="str">
        <f aca="false">LEFT(H7342,7)</f>
        <v/>
      </c>
    </row>
    <row r="7343" customFormat="false" ht="12.75" hidden="false" customHeight="false" outlineLevel="0" collapsed="false">
      <c r="O7343" s="0" t="str">
        <f aca="false">LEFT(H7343,7)</f>
        <v/>
      </c>
    </row>
    <row r="7344" customFormat="false" ht="12.75" hidden="false" customHeight="false" outlineLevel="0" collapsed="false">
      <c r="O7344" s="0" t="str">
        <f aca="false">LEFT(H7344,7)</f>
        <v/>
      </c>
    </row>
    <row r="7345" customFormat="false" ht="12.75" hidden="false" customHeight="false" outlineLevel="0" collapsed="false">
      <c r="O7345" s="0" t="str">
        <f aca="false">LEFT(H7345,7)</f>
        <v/>
      </c>
    </row>
    <row r="7346" customFormat="false" ht="12.75" hidden="false" customHeight="false" outlineLevel="0" collapsed="false">
      <c r="O7346" s="0" t="str">
        <f aca="false">LEFT(H7346,7)</f>
        <v/>
      </c>
    </row>
    <row r="7347" customFormat="false" ht="12.75" hidden="false" customHeight="false" outlineLevel="0" collapsed="false">
      <c r="O7347" s="0" t="str">
        <f aca="false">LEFT(H7347,7)</f>
        <v/>
      </c>
    </row>
    <row r="7348" customFormat="false" ht="12.75" hidden="false" customHeight="false" outlineLevel="0" collapsed="false">
      <c r="O7348" s="0" t="str">
        <f aca="false">LEFT(H7348,7)</f>
        <v/>
      </c>
    </row>
    <row r="7349" customFormat="false" ht="12.75" hidden="false" customHeight="false" outlineLevel="0" collapsed="false">
      <c r="O7349" s="0" t="str">
        <f aca="false">LEFT(H7349,7)</f>
        <v/>
      </c>
    </row>
    <row r="7350" customFormat="false" ht="12.75" hidden="false" customHeight="false" outlineLevel="0" collapsed="false">
      <c r="O7350" s="0" t="str">
        <f aca="false">LEFT(H7350,7)</f>
        <v/>
      </c>
    </row>
    <row r="7351" customFormat="false" ht="12.75" hidden="false" customHeight="false" outlineLevel="0" collapsed="false">
      <c r="O7351" s="0" t="str">
        <f aca="false">LEFT(H7351,7)</f>
        <v/>
      </c>
    </row>
    <row r="7352" customFormat="false" ht="12.75" hidden="false" customHeight="false" outlineLevel="0" collapsed="false">
      <c r="O7352" s="0" t="str">
        <f aca="false">LEFT(H7352,7)</f>
        <v/>
      </c>
    </row>
    <row r="7353" customFormat="false" ht="12.75" hidden="false" customHeight="false" outlineLevel="0" collapsed="false">
      <c r="O7353" s="0" t="str">
        <f aca="false">LEFT(H7353,7)</f>
        <v/>
      </c>
    </row>
    <row r="7354" customFormat="false" ht="12.75" hidden="false" customHeight="false" outlineLevel="0" collapsed="false">
      <c r="O7354" s="0" t="str">
        <f aca="false">LEFT(H7354,7)</f>
        <v/>
      </c>
    </row>
    <row r="7355" customFormat="false" ht="12.75" hidden="false" customHeight="false" outlineLevel="0" collapsed="false">
      <c r="O7355" s="0" t="str">
        <f aca="false">LEFT(H7355,7)</f>
        <v/>
      </c>
    </row>
    <row r="7356" customFormat="false" ht="12.75" hidden="false" customHeight="false" outlineLevel="0" collapsed="false">
      <c r="O7356" s="0" t="str">
        <f aca="false">LEFT(H7356,7)</f>
        <v/>
      </c>
    </row>
    <row r="7357" customFormat="false" ht="12.75" hidden="false" customHeight="false" outlineLevel="0" collapsed="false">
      <c r="O7357" s="0" t="str">
        <f aca="false">LEFT(H7357,7)</f>
        <v/>
      </c>
    </row>
    <row r="7358" customFormat="false" ht="12.75" hidden="false" customHeight="false" outlineLevel="0" collapsed="false">
      <c r="O7358" s="0" t="str">
        <f aca="false">LEFT(H7358,7)</f>
        <v/>
      </c>
    </row>
    <row r="7359" customFormat="false" ht="12.75" hidden="false" customHeight="false" outlineLevel="0" collapsed="false">
      <c r="O7359" s="0" t="str">
        <f aca="false">LEFT(H7359,7)</f>
        <v/>
      </c>
    </row>
    <row r="7360" customFormat="false" ht="12.75" hidden="false" customHeight="false" outlineLevel="0" collapsed="false">
      <c r="O7360" s="0" t="str">
        <f aca="false">LEFT(H7360,7)</f>
        <v/>
      </c>
    </row>
    <row r="7361" customFormat="false" ht="12.75" hidden="false" customHeight="false" outlineLevel="0" collapsed="false">
      <c r="O7361" s="0" t="str">
        <f aca="false">LEFT(H7361,7)</f>
        <v/>
      </c>
    </row>
    <row r="7362" customFormat="false" ht="12.75" hidden="false" customHeight="false" outlineLevel="0" collapsed="false">
      <c r="O7362" s="0" t="str">
        <f aca="false">LEFT(H7362,7)</f>
        <v/>
      </c>
    </row>
    <row r="7363" customFormat="false" ht="12.75" hidden="false" customHeight="false" outlineLevel="0" collapsed="false">
      <c r="O7363" s="0" t="str">
        <f aca="false">LEFT(H7363,7)</f>
        <v/>
      </c>
    </row>
    <row r="7364" customFormat="false" ht="12.75" hidden="false" customHeight="false" outlineLevel="0" collapsed="false">
      <c r="O7364" s="0" t="str">
        <f aca="false">LEFT(H7364,7)</f>
        <v/>
      </c>
    </row>
    <row r="7365" customFormat="false" ht="12.75" hidden="false" customHeight="false" outlineLevel="0" collapsed="false">
      <c r="O7365" s="0" t="str">
        <f aca="false">LEFT(H7365,7)</f>
        <v/>
      </c>
    </row>
    <row r="7366" customFormat="false" ht="12.75" hidden="false" customHeight="false" outlineLevel="0" collapsed="false">
      <c r="O7366" s="0" t="str">
        <f aca="false">LEFT(H7366,7)</f>
        <v/>
      </c>
    </row>
    <row r="7367" customFormat="false" ht="12.75" hidden="false" customHeight="false" outlineLevel="0" collapsed="false">
      <c r="O7367" s="0" t="str">
        <f aca="false">LEFT(H7367,7)</f>
        <v/>
      </c>
    </row>
    <row r="7368" customFormat="false" ht="12.75" hidden="false" customHeight="false" outlineLevel="0" collapsed="false">
      <c r="O7368" s="0" t="str">
        <f aca="false">LEFT(H7368,7)</f>
        <v/>
      </c>
    </row>
    <row r="7369" customFormat="false" ht="12.75" hidden="false" customHeight="false" outlineLevel="0" collapsed="false">
      <c r="O7369" s="0" t="str">
        <f aca="false">LEFT(H7369,7)</f>
        <v/>
      </c>
    </row>
    <row r="7370" customFormat="false" ht="12.75" hidden="false" customHeight="false" outlineLevel="0" collapsed="false">
      <c r="O7370" s="0" t="str">
        <f aca="false">LEFT(H7370,7)</f>
        <v/>
      </c>
    </row>
    <row r="7371" customFormat="false" ht="12.75" hidden="false" customHeight="false" outlineLevel="0" collapsed="false">
      <c r="O7371" s="0" t="str">
        <f aca="false">LEFT(H7371,7)</f>
        <v/>
      </c>
    </row>
    <row r="7372" customFormat="false" ht="12.75" hidden="false" customHeight="false" outlineLevel="0" collapsed="false">
      <c r="O7372" s="0" t="str">
        <f aca="false">LEFT(H7372,7)</f>
        <v/>
      </c>
    </row>
    <row r="7373" customFormat="false" ht="12.75" hidden="false" customHeight="false" outlineLevel="0" collapsed="false">
      <c r="O7373" s="0" t="str">
        <f aca="false">LEFT(H7373,7)</f>
        <v/>
      </c>
    </row>
    <row r="7374" customFormat="false" ht="12.75" hidden="false" customHeight="false" outlineLevel="0" collapsed="false">
      <c r="O7374" s="0" t="str">
        <f aca="false">LEFT(H7374,7)</f>
        <v/>
      </c>
    </row>
    <row r="7375" customFormat="false" ht="12.75" hidden="false" customHeight="false" outlineLevel="0" collapsed="false">
      <c r="O7375" s="0" t="str">
        <f aca="false">LEFT(H7375,7)</f>
        <v/>
      </c>
    </row>
    <row r="7376" customFormat="false" ht="12.75" hidden="false" customHeight="false" outlineLevel="0" collapsed="false">
      <c r="O7376" s="0" t="str">
        <f aca="false">LEFT(H7376,7)</f>
        <v/>
      </c>
    </row>
    <row r="7377" customFormat="false" ht="12.75" hidden="false" customHeight="false" outlineLevel="0" collapsed="false">
      <c r="O7377" s="0" t="str">
        <f aca="false">LEFT(H7377,7)</f>
        <v/>
      </c>
    </row>
    <row r="7378" customFormat="false" ht="12.75" hidden="false" customHeight="false" outlineLevel="0" collapsed="false">
      <c r="O7378" s="0" t="str">
        <f aca="false">LEFT(H7378,7)</f>
        <v/>
      </c>
    </row>
    <row r="7379" customFormat="false" ht="12.75" hidden="false" customHeight="false" outlineLevel="0" collapsed="false">
      <c r="O7379" s="0" t="str">
        <f aca="false">LEFT(H7379,7)</f>
        <v/>
      </c>
    </row>
    <row r="7380" customFormat="false" ht="12.75" hidden="false" customHeight="false" outlineLevel="0" collapsed="false">
      <c r="O7380" s="0" t="str">
        <f aca="false">LEFT(H7380,7)</f>
        <v/>
      </c>
    </row>
    <row r="7381" customFormat="false" ht="12.75" hidden="false" customHeight="false" outlineLevel="0" collapsed="false">
      <c r="O7381" s="0" t="str">
        <f aca="false">LEFT(H7381,7)</f>
        <v/>
      </c>
    </row>
    <row r="7382" customFormat="false" ht="12.75" hidden="false" customHeight="false" outlineLevel="0" collapsed="false">
      <c r="O7382" s="0" t="str">
        <f aca="false">LEFT(H7382,7)</f>
        <v/>
      </c>
    </row>
    <row r="7383" customFormat="false" ht="12.75" hidden="false" customHeight="false" outlineLevel="0" collapsed="false">
      <c r="O7383" s="0" t="str">
        <f aca="false">LEFT(H7383,7)</f>
        <v/>
      </c>
    </row>
    <row r="7384" customFormat="false" ht="12.75" hidden="false" customHeight="false" outlineLevel="0" collapsed="false">
      <c r="O7384" s="0" t="str">
        <f aca="false">LEFT(H7384,7)</f>
        <v/>
      </c>
    </row>
    <row r="7385" customFormat="false" ht="12.75" hidden="false" customHeight="false" outlineLevel="0" collapsed="false">
      <c r="O7385" s="0" t="str">
        <f aca="false">LEFT(H7385,7)</f>
        <v/>
      </c>
    </row>
    <row r="7386" customFormat="false" ht="12.75" hidden="false" customHeight="false" outlineLevel="0" collapsed="false">
      <c r="O7386" s="0" t="str">
        <f aca="false">LEFT(H7386,7)</f>
        <v/>
      </c>
    </row>
    <row r="7387" customFormat="false" ht="12.75" hidden="false" customHeight="false" outlineLevel="0" collapsed="false">
      <c r="O7387" s="0" t="str">
        <f aca="false">LEFT(H7387,7)</f>
        <v/>
      </c>
    </row>
    <row r="7388" customFormat="false" ht="12.75" hidden="false" customHeight="false" outlineLevel="0" collapsed="false">
      <c r="O7388" s="0" t="str">
        <f aca="false">LEFT(H7388,7)</f>
        <v/>
      </c>
    </row>
    <row r="7389" customFormat="false" ht="12.75" hidden="false" customHeight="false" outlineLevel="0" collapsed="false">
      <c r="O7389" s="0" t="str">
        <f aca="false">LEFT(H7389,7)</f>
        <v/>
      </c>
    </row>
    <row r="7390" customFormat="false" ht="12.75" hidden="false" customHeight="false" outlineLevel="0" collapsed="false">
      <c r="O7390" s="0" t="str">
        <f aca="false">LEFT(H7390,7)</f>
        <v/>
      </c>
    </row>
    <row r="7391" customFormat="false" ht="12.75" hidden="false" customHeight="false" outlineLevel="0" collapsed="false">
      <c r="O7391" s="0" t="str">
        <f aca="false">LEFT(H7391,7)</f>
        <v/>
      </c>
    </row>
    <row r="7392" customFormat="false" ht="12.75" hidden="false" customHeight="false" outlineLevel="0" collapsed="false">
      <c r="O7392" s="0" t="str">
        <f aca="false">LEFT(H7392,7)</f>
        <v/>
      </c>
    </row>
    <row r="7393" customFormat="false" ht="12.75" hidden="false" customHeight="false" outlineLevel="0" collapsed="false">
      <c r="O7393" s="0" t="str">
        <f aca="false">LEFT(H7393,7)</f>
        <v/>
      </c>
    </row>
    <row r="7394" customFormat="false" ht="12.75" hidden="false" customHeight="false" outlineLevel="0" collapsed="false">
      <c r="O7394" s="0" t="str">
        <f aca="false">LEFT(H7394,7)</f>
        <v/>
      </c>
    </row>
    <row r="7395" customFormat="false" ht="12.75" hidden="false" customHeight="false" outlineLevel="0" collapsed="false">
      <c r="O7395" s="0" t="str">
        <f aca="false">LEFT(H7395,7)</f>
        <v/>
      </c>
    </row>
    <row r="7396" customFormat="false" ht="12.75" hidden="false" customHeight="false" outlineLevel="0" collapsed="false">
      <c r="O7396" s="0" t="str">
        <f aca="false">LEFT(H7396,7)</f>
        <v/>
      </c>
    </row>
    <row r="7397" customFormat="false" ht="12.75" hidden="false" customHeight="false" outlineLevel="0" collapsed="false">
      <c r="O7397" s="0" t="str">
        <f aca="false">LEFT(H7397,7)</f>
        <v/>
      </c>
    </row>
    <row r="7398" customFormat="false" ht="12.75" hidden="false" customHeight="false" outlineLevel="0" collapsed="false">
      <c r="O7398" s="0" t="str">
        <f aca="false">LEFT(H7398,7)</f>
        <v/>
      </c>
    </row>
    <row r="7399" customFormat="false" ht="12.75" hidden="false" customHeight="false" outlineLevel="0" collapsed="false">
      <c r="O7399" s="0" t="str">
        <f aca="false">LEFT(H7399,7)</f>
        <v/>
      </c>
    </row>
    <row r="7400" customFormat="false" ht="12.75" hidden="false" customHeight="false" outlineLevel="0" collapsed="false">
      <c r="O7400" s="0" t="str">
        <f aca="false">LEFT(H7400,7)</f>
        <v/>
      </c>
    </row>
    <row r="7401" customFormat="false" ht="12.75" hidden="false" customHeight="false" outlineLevel="0" collapsed="false">
      <c r="O7401" s="0" t="str">
        <f aca="false">LEFT(H7401,7)</f>
        <v/>
      </c>
    </row>
    <row r="7402" customFormat="false" ht="12.75" hidden="false" customHeight="false" outlineLevel="0" collapsed="false">
      <c r="O7402" s="0" t="str">
        <f aca="false">LEFT(H7402,7)</f>
        <v/>
      </c>
    </row>
    <row r="7403" customFormat="false" ht="12.75" hidden="false" customHeight="false" outlineLevel="0" collapsed="false">
      <c r="O7403" s="0" t="str">
        <f aca="false">LEFT(H7403,7)</f>
        <v/>
      </c>
    </row>
    <row r="7404" customFormat="false" ht="12.75" hidden="false" customHeight="false" outlineLevel="0" collapsed="false">
      <c r="O7404" s="0" t="str">
        <f aca="false">LEFT(H7404,7)</f>
        <v/>
      </c>
    </row>
    <row r="7405" customFormat="false" ht="12.75" hidden="false" customHeight="false" outlineLevel="0" collapsed="false">
      <c r="O7405" s="0" t="str">
        <f aca="false">LEFT(H7405,7)</f>
        <v/>
      </c>
    </row>
    <row r="7406" customFormat="false" ht="12.75" hidden="false" customHeight="false" outlineLevel="0" collapsed="false">
      <c r="O7406" s="0" t="str">
        <f aca="false">LEFT(H7406,7)</f>
        <v/>
      </c>
    </row>
    <row r="7407" customFormat="false" ht="12.75" hidden="false" customHeight="false" outlineLevel="0" collapsed="false">
      <c r="O7407" s="0" t="str">
        <f aca="false">LEFT(H7407,7)</f>
        <v/>
      </c>
    </row>
    <row r="7408" customFormat="false" ht="12.75" hidden="false" customHeight="false" outlineLevel="0" collapsed="false">
      <c r="O7408" s="0" t="str">
        <f aca="false">LEFT(H7408,7)</f>
        <v/>
      </c>
    </row>
    <row r="7409" customFormat="false" ht="12.75" hidden="false" customHeight="false" outlineLevel="0" collapsed="false">
      <c r="O7409" s="0" t="str">
        <f aca="false">LEFT(H7409,7)</f>
        <v/>
      </c>
    </row>
    <row r="7410" customFormat="false" ht="12.75" hidden="false" customHeight="false" outlineLevel="0" collapsed="false">
      <c r="O7410" s="0" t="str">
        <f aca="false">LEFT(H7410,7)</f>
        <v/>
      </c>
    </row>
    <row r="7411" customFormat="false" ht="12.75" hidden="false" customHeight="false" outlineLevel="0" collapsed="false">
      <c r="O7411" s="0" t="str">
        <f aca="false">LEFT(H7411,7)</f>
        <v/>
      </c>
    </row>
    <row r="7412" customFormat="false" ht="12.75" hidden="false" customHeight="false" outlineLevel="0" collapsed="false">
      <c r="O7412" s="0" t="str">
        <f aca="false">LEFT(H7412,7)</f>
        <v/>
      </c>
    </row>
    <row r="7413" customFormat="false" ht="12.75" hidden="false" customHeight="false" outlineLevel="0" collapsed="false">
      <c r="O7413" s="0" t="str">
        <f aca="false">LEFT(H7413,7)</f>
        <v/>
      </c>
    </row>
    <row r="7414" customFormat="false" ht="12.75" hidden="false" customHeight="false" outlineLevel="0" collapsed="false">
      <c r="O7414" s="0" t="str">
        <f aca="false">LEFT(H7414,7)</f>
        <v/>
      </c>
    </row>
    <row r="7415" customFormat="false" ht="12.75" hidden="false" customHeight="false" outlineLevel="0" collapsed="false">
      <c r="O7415" s="0" t="str">
        <f aca="false">LEFT(H7415,7)</f>
        <v/>
      </c>
    </row>
    <row r="7416" customFormat="false" ht="12.75" hidden="false" customHeight="false" outlineLevel="0" collapsed="false">
      <c r="O7416" s="0" t="str">
        <f aca="false">LEFT(H7416,7)</f>
        <v/>
      </c>
    </row>
    <row r="7417" customFormat="false" ht="12.75" hidden="false" customHeight="false" outlineLevel="0" collapsed="false">
      <c r="O7417" s="0" t="str">
        <f aca="false">LEFT(H7417,7)</f>
        <v/>
      </c>
    </row>
    <row r="7418" customFormat="false" ht="12.75" hidden="false" customHeight="false" outlineLevel="0" collapsed="false">
      <c r="O7418" s="0" t="str">
        <f aca="false">LEFT(H7418,7)</f>
        <v/>
      </c>
    </row>
    <row r="7419" customFormat="false" ht="12.75" hidden="false" customHeight="false" outlineLevel="0" collapsed="false">
      <c r="O7419" s="0" t="str">
        <f aca="false">LEFT(H7419,7)</f>
        <v/>
      </c>
    </row>
    <row r="7420" customFormat="false" ht="12.75" hidden="false" customHeight="false" outlineLevel="0" collapsed="false">
      <c r="O7420" s="0" t="str">
        <f aca="false">LEFT(H7420,7)</f>
        <v/>
      </c>
    </row>
    <row r="7421" customFormat="false" ht="12.75" hidden="false" customHeight="false" outlineLevel="0" collapsed="false">
      <c r="O7421" s="0" t="str">
        <f aca="false">LEFT(H7421,7)</f>
        <v/>
      </c>
    </row>
    <row r="7422" customFormat="false" ht="12.75" hidden="false" customHeight="false" outlineLevel="0" collapsed="false">
      <c r="O7422" s="0" t="str">
        <f aca="false">LEFT(H7422,7)</f>
        <v/>
      </c>
    </row>
    <row r="7423" customFormat="false" ht="12.75" hidden="false" customHeight="false" outlineLevel="0" collapsed="false">
      <c r="O7423" s="0" t="str">
        <f aca="false">LEFT(H7423,7)</f>
        <v/>
      </c>
    </row>
    <row r="7424" customFormat="false" ht="12.75" hidden="false" customHeight="false" outlineLevel="0" collapsed="false">
      <c r="O7424" s="0" t="str">
        <f aca="false">LEFT(H7424,7)</f>
        <v/>
      </c>
    </row>
    <row r="7425" customFormat="false" ht="12.75" hidden="false" customHeight="false" outlineLevel="0" collapsed="false">
      <c r="O7425" s="0" t="str">
        <f aca="false">LEFT(H7425,7)</f>
        <v/>
      </c>
    </row>
    <row r="7426" customFormat="false" ht="12.75" hidden="false" customHeight="false" outlineLevel="0" collapsed="false">
      <c r="O7426" s="0" t="str">
        <f aca="false">LEFT(H7426,7)</f>
        <v/>
      </c>
    </row>
    <row r="7427" customFormat="false" ht="12.75" hidden="false" customHeight="false" outlineLevel="0" collapsed="false">
      <c r="O7427" s="0" t="str">
        <f aca="false">LEFT(H7427,7)</f>
        <v/>
      </c>
    </row>
    <row r="7428" customFormat="false" ht="12.75" hidden="false" customHeight="false" outlineLevel="0" collapsed="false">
      <c r="O7428" s="0" t="str">
        <f aca="false">LEFT(H7428,7)</f>
        <v/>
      </c>
    </row>
    <row r="7429" customFormat="false" ht="12.75" hidden="false" customHeight="false" outlineLevel="0" collapsed="false">
      <c r="O7429" s="0" t="str">
        <f aca="false">LEFT(H7429,7)</f>
        <v/>
      </c>
    </row>
    <row r="7430" customFormat="false" ht="12.75" hidden="false" customHeight="false" outlineLevel="0" collapsed="false">
      <c r="O7430" s="0" t="str">
        <f aca="false">LEFT(H7430,7)</f>
        <v/>
      </c>
    </row>
    <row r="7431" customFormat="false" ht="12.75" hidden="false" customHeight="false" outlineLevel="0" collapsed="false">
      <c r="O7431" s="0" t="str">
        <f aca="false">LEFT(H7431,7)</f>
        <v/>
      </c>
    </row>
    <row r="7432" customFormat="false" ht="12.75" hidden="false" customHeight="false" outlineLevel="0" collapsed="false">
      <c r="O7432" s="0" t="str">
        <f aca="false">LEFT(H7432,7)</f>
        <v/>
      </c>
    </row>
    <row r="7433" customFormat="false" ht="12.75" hidden="false" customHeight="false" outlineLevel="0" collapsed="false">
      <c r="O7433" s="0" t="str">
        <f aca="false">LEFT(H7433,7)</f>
        <v/>
      </c>
    </row>
    <row r="7434" customFormat="false" ht="12.75" hidden="false" customHeight="false" outlineLevel="0" collapsed="false">
      <c r="O7434" s="0" t="str">
        <f aca="false">LEFT(H7434,7)</f>
        <v/>
      </c>
    </row>
    <row r="7435" customFormat="false" ht="12.75" hidden="false" customHeight="false" outlineLevel="0" collapsed="false">
      <c r="O7435" s="0" t="str">
        <f aca="false">LEFT(H7435,7)</f>
        <v/>
      </c>
    </row>
    <row r="7436" customFormat="false" ht="12.75" hidden="false" customHeight="false" outlineLevel="0" collapsed="false">
      <c r="O7436" s="0" t="str">
        <f aca="false">LEFT(H7436,7)</f>
        <v/>
      </c>
    </row>
    <row r="7437" customFormat="false" ht="12.75" hidden="false" customHeight="false" outlineLevel="0" collapsed="false">
      <c r="O7437" s="0" t="str">
        <f aca="false">LEFT(H7437,7)</f>
        <v/>
      </c>
    </row>
    <row r="7438" customFormat="false" ht="12.75" hidden="false" customHeight="false" outlineLevel="0" collapsed="false">
      <c r="O7438" s="0" t="str">
        <f aca="false">LEFT(H7438,7)</f>
        <v/>
      </c>
    </row>
    <row r="7439" customFormat="false" ht="12.75" hidden="false" customHeight="false" outlineLevel="0" collapsed="false">
      <c r="O7439" s="0" t="str">
        <f aca="false">LEFT(H7439,7)</f>
        <v/>
      </c>
    </row>
    <row r="7440" customFormat="false" ht="12.75" hidden="false" customHeight="false" outlineLevel="0" collapsed="false">
      <c r="O7440" s="0" t="str">
        <f aca="false">LEFT(H7440,7)</f>
        <v/>
      </c>
    </row>
    <row r="7441" customFormat="false" ht="12.75" hidden="false" customHeight="false" outlineLevel="0" collapsed="false">
      <c r="O7441" s="0" t="str">
        <f aca="false">LEFT(H7441,7)</f>
        <v/>
      </c>
    </row>
    <row r="7442" customFormat="false" ht="12.75" hidden="false" customHeight="false" outlineLevel="0" collapsed="false">
      <c r="O7442" s="0" t="str">
        <f aca="false">LEFT(H7442,7)</f>
        <v/>
      </c>
    </row>
    <row r="7443" customFormat="false" ht="12.75" hidden="false" customHeight="false" outlineLevel="0" collapsed="false">
      <c r="O7443" s="0" t="str">
        <f aca="false">LEFT(H7443,7)</f>
        <v/>
      </c>
    </row>
    <row r="7444" customFormat="false" ht="12.75" hidden="false" customHeight="false" outlineLevel="0" collapsed="false">
      <c r="O7444" s="0" t="str">
        <f aca="false">LEFT(H7444,7)</f>
        <v/>
      </c>
    </row>
    <row r="7445" customFormat="false" ht="12.75" hidden="false" customHeight="false" outlineLevel="0" collapsed="false">
      <c r="O7445" s="0" t="str">
        <f aca="false">LEFT(H7445,7)</f>
        <v/>
      </c>
    </row>
    <row r="7446" customFormat="false" ht="12.75" hidden="false" customHeight="false" outlineLevel="0" collapsed="false">
      <c r="O7446" s="0" t="str">
        <f aca="false">LEFT(H7446,7)</f>
        <v/>
      </c>
    </row>
    <row r="7447" customFormat="false" ht="12.75" hidden="false" customHeight="false" outlineLevel="0" collapsed="false">
      <c r="O7447" s="0" t="str">
        <f aca="false">LEFT(H7447,7)</f>
        <v/>
      </c>
    </row>
    <row r="7448" customFormat="false" ht="12.75" hidden="false" customHeight="false" outlineLevel="0" collapsed="false">
      <c r="O7448" s="0" t="str">
        <f aca="false">LEFT(H7448,7)</f>
        <v/>
      </c>
    </row>
    <row r="7449" customFormat="false" ht="12.75" hidden="false" customHeight="false" outlineLevel="0" collapsed="false">
      <c r="O7449" s="0" t="str">
        <f aca="false">LEFT(H7449,7)</f>
        <v/>
      </c>
    </row>
    <row r="7450" customFormat="false" ht="12.75" hidden="false" customHeight="false" outlineLevel="0" collapsed="false">
      <c r="O7450" s="0" t="str">
        <f aca="false">LEFT(H7450,7)</f>
        <v/>
      </c>
    </row>
    <row r="7451" customFormat="false" ht="12.75" hidden="false" customHeight="false" outlineLevel="0" collapsed="false">
      <c r="O7451" s="0" t="str">
        <f aca="false">LEFT(H7451,7)</f>
        <v/>
      </c>
    </row>
    <row r="7452" customFormat="false" ht="12.75" hidden="false" customHeight="false" outlineLevel="0" collapsed="false">
      <c r="O7452" s="0" t="str">
        <f aca="false">LEFT(H7452,7)</f>
        <v/>
      </c>
    </row>
    <row r="7453" customFormat="false" ht="12.75" hidden="false" customHeight="false" outlineLevel="0" collapsed="false">
      <c r="O7453" s="0" t="str">
        <f aca="false">LEFT(H7453,7)</f>
        <v/>
      </c>
    </row>
    <row r="7454" customFormat="false" ht="12.75" hidden="false" customHeight="false" outlineLevel="0" collapsed="false">
      <c r="O7454" s="0" t="str">
        <f aca="false">LEFT(H7454,7)</f>
        <v/>
      </c>
    </row>
    <row r="7455" customFormat="false" ht="12.75" hidden="false" customHeight="false" outlineLevel="0" collapsed="false">
      <c r="O7455" s="0" t="str">
        <f aca="false">LEFT(H7455,7)</f>
        <v/>
      </c>
    </row>
    <row r="7456" customFormat="false" ht="12.75" hidden="false" customHeight="false" outlineLevel="0" collapsed="false">
      <c r="O7456" s="0" t="str">
        <f aca="false">LEFT(H7456,7)</f>
        <v/>
      </c>
    </row>
    <row r="7457" customFormat="false" ht="12.75" hidden="false" customHeight="false" outlineLevel="0" collapsed="false">
      <c r="O7457" s="0" t="str">
        <f aca="false">LEFT(H7457,7)</f>
        <v/>
      </c>
    </row>
    <row r="7458" customFormat="false" ht="12.75" hidden="false" customHeight="false" outlineLevel="0" collapsed="false">
      <c r="O7458" s="0" t="str">
        <f aca="false">LEFT(H7458,7)</f>
        <v/>
      </c>
    </row>
    <row r="7459" customFormat="false" ht="12.75" hidden="false" customHeight="false" outlineLevel="0" collapsed="false">
      <c r="O7459" s="0" t="str">
        <f aca="false">LEFT(H7459,7)</f>
        <v/>
      </c>
    </row>
    <row r="7460" customFormat="false" ht="12.75" hidden="false" customHeight="false" outlineLevel="0" collapsed="false">
      <c r="O7460" s="0" t="str">
        <f aca="false">LEFT(H7460,7)</f>
        <v/>
      </c>
    </row>
    <row r="7461" customFormat="false" ht="12.75" hidden="false" customHeight="false" outlineLevel="0" collapsed="false">
      <c r="O7461" s="0" t="str">
        <f aca="false">LEFT(H7461,7)</f>
        <v/>
      </c>
    </row>
    <row r="7462" customFormat="false" ht="12.75" hidden="false" customHeight="false" outlineLevel="0" collapsed="false">
      <c r="O7462" s="0" t="str">
        <f aca="false">LEFT(H7462,7)</f>
        <v/>
      </c>
    </row>
    <row r="7463" customFormat="false" ht="12.75" hidden="false" customHeight="false" outlineLevel="0" collapsed="false">
      <c r="O7463" s="0" t="str">
        <f aca="false">LEFT(H7463,7)</f>
        <v/>
      </c>
    </row>
    <row r="7464" customFormat="false" ht="12.75" hidden="false" customHeight="false" outlineLevel="0" collapsed="false">
      <c r="O7464" s="0" t="str">
        <f aca="false">LEFT(H7464,7)</f>
        <v/>
      </c>
    </row>
    <row r="7465" customFormat="false" ht="12.75" hidden="false" customHeight="false" outlineLevel="0" collapsed="false">
      <c r="O7465" s="0" t="str">
        <f aca="false">LEFT(H7465,7)</f>
        <v/>
      </c>
    </row>
    <row r="7466" customFormat="false" ht="12.75" hidden="false" customHeight="false" outlineLevel="0" collapsed="false">
      <c r="O7466" s="0" t="str">
        <f aca="false">LEFT(H7466,7)</f>
        <v/>
      </c>
    </row>
    <row r="7467" customFormat="false" ht="12.75" hidden="false" customHeight="false" outlineLevel="0" collapsed="false">
      <c r="O7467" s="0" t="str">
        <f aca="false">LEFT(H7467,7)</f>
        <v/>
      </c>
    </row>
    <row r="7468" customFormat="false" ht="12.75" hidden="false" customHeight="false" outlineLevel="0" collapsed="false">
      <c r="O7468" s="0" t="str">
        <f aca="false">LEFT(H7468,7)</f>
        <v/>
      </c>
    </row>
    <row r="7469" customFormat="false" ht="12.75" hidden="false" customHeight="false" outlineLevel="0" collapsed="false">
      <c r="O7469" s="0" t="str">
        <f aca="false">LEFT(H7469,7)</f>
        <v/>
      </c>
    </row>
    <row r="7470" customFormat="false" ht="12.75" hidden="false" customHeight="false" outlineLevel="0" collapsed="false">
      <c r="O7470" s="0" t="str">
        <f aca="false">LEFT(H7470,7)</f>
        <v/>
      </c>
    </row>
    <row r="7471" customFormat="false" ht="12.75" hidden="false" customHeight="false" outlineLevel="0" collapsed="false">
      <c r="O7471" s="0" t="str">
        <f aca="false">LEFT(H7471,7)</f>
        <v/>
      </c>
    </row>
    <row r="7472" customFormat="false" ht="12.75" hidden="false" customHeight="false" outlineLevel="0" collapsed="false">
      <c r="O7472" s="0" t="str">
        <f aca="false">LEFT(H7472,7)</f>
        <v/>
      </c>
    </row>
    <row r="7473" customFormat="false" ht="12.75" hidden="false" customHeight="false" outlineLevel="0" collapsed="false">
      <c r="O7473" s="0" t="str">
        <f aca="false">LEFT(H7473,7)</f>
        <v/>
      </c>
    </row>
    <row r="7474" customFormat="false" ht="12.75" hidden="false" customHeight="false" outlineLevel="0" collapsed="false">
      <c r="O7474" s="0" t="str">
        <f aca="false">LEFT(H7474,7)</f>
        <v/>
      </c>
    </row>
    <row r="7475" customFormat="false" ht="12.75" hidden="false" customHeight="false" outlineLevel="0" collapsed="false">
      <c r="O7475" s="0" t="str">
        <f aca="false">LEFT(H7475,7)</f>
        <v/>
      </c>
    </row>
    <row r="7476" customFormat="false" ht="12.75" hidden="false" customHeight="false" outlineLevel="0" collapsed="false">
      <c r="O7476" s="0" t="str">
        <f aca="false">LEFT(H7476,7)</f>
        <v/>
      </c>
    </row>
    <row r="7477" customFormat="false" ht="12.75" hidden="false" customHeight="false" outlineLevel="0" collapsed="false">
      <c r="O7477" s="0" t="str">
        <f aca="false">LEFT(H7477,7)</f>
        <v/>
      </c>
    </row>
    <row r="7478" customFormat="false" ht="12.75" hidden="false" customHeight="false" outlineLevel="0" collapsed="false">
      <c r="O7478" s="0" t="str">
        <f aca="false">LEFT(H7478,7)</f>
        <v/>
      </c>
    </row>
    <row r="7479" customFormat="false" ht="12.75" hidden="false" customHeight="false" outlineLevel="0" collapsed="false">
      <c r="O7479" s="0" t="str">
        <f aca="false">LEFT(H7479,7)</f>
        <v/>
      </c>
    </row>
    <row r="7480" customFormat="false" ht="12.75" hidden="false" customHeight="false" outlineLevel="0" collapsed="false">
      <c r="O7480" s="0" t="str">
        <f aca="false">LEFT(H7480,7)</f>
        <v/>
      </c>
    </row>
    <row r="7481" customFormat="false" ht="12.75" hidden="false" customHeight="false" outlineLevel="0" collapsed="false">
      <c r="O7481" s="0" t="str">
        <f aca="false">LEFT(H7481,7)</f>
        <v/>
      </c>
    </row>
    <row r="7482" customFormat="false" ht="12.75" hidden="false" customHeight="false" outlineLevel="0" collapsed="false">
      <c r="O7482" s="0" t="str">
        <f aca="false">LEFT(H7482,7)</f>
        <v/>
      </c>
    </row>
    <row r="7483" customFormat="false" ht="12.75" hidden="false" customHeight="false" outlineLevel="0" collapsed="false">
      <c r="O7483" s="0" t="str">
        <f aca="false">LEFT(H7483,7)</f>
        <v/>
      </c>
    </row>
    <row r="7484" customFormat="false" ht="12.75" hidden="false" customHeight="false" outlineLevel="0" collapsed="false">
      <c r="O7484" s="0" t="str">
        <f aca="false">LEFT(H7484,7)</f>
        <v/>
      </c>
    </row>
    <row r="7485" customFormat="false" ht="12.75" hidden="false" customHeight="false" outlineLevel="0" collapsed="false">
      <c r="O7485" s="0" t="str">
        <f aca="false">LEFT(H7485,7)</f>
        <v/>
      </c>
    </row>
    <row r="7486" customFormat="false" ht="12.75" hidden="false" customHeight="false" outlineLevel="0" collapsed="false">
      <c r="O7486" s="0" t="str">
        <f aca="false">LEFT(H7486,7)</f>
        <v/>
      </c>
    </row>
    <row r="7487" customFormat="false" ht="12.75" hidden="false" customHeight="false" outlineLevel="0" collapsed="false">
      <c r="O7487" s="0" t="str">
        <f aca="false">LEFT(H7487,7)</f>
        <v/>
      </c>
    </row>
    <row r="7488" customFormat="false" ht="12.75" hidden="false" customHeight="false" outlineLevel="0" collapsed="false">
      <c r="O7488" s="0" t="str">
        <f aca="false">LEFT(H7488,7)</f>
        <v/>
      </c>
    </row>
    <row r="7489" customFormat="false" ht="12.75" hidden="false" customHeight="false" outlineLevel="0" collapsed="false">
      <c r="O7489" s="0" t="str">
        <f aca="false">LEFT(H7489,7)</f>
        <v/>
      </c>
    </row>
    <row r="7490" customFormat="false" ht="12.75" hidden="false" customHeight="false" outlineLevel="0" collapsed="false">
      <c r="O7490" s="0" t="str">
        <f aca="false">LEFT(H7490,7)</f>
        <v/>
      </c>
    </row>
    <row r="7491" customFormat="false" ht="12.75" hidden="false" customHeight="false" outlineLevel="0" collapsed="false">
      <c r="O7491" s="0" t="str">
        <f aca="false">LEFT(H7491,7)</f>
        <v/>
      </c>
    </row>
    <row r="7492" customFormat="false" ht="12.75" hidden="false" customHeight="false" outlineLevel="0" collapsed="false">
      <c r="O7492" s="0" t="str">
        <f aca="false">LEFT(H7492,7)</f>
        <v/>
      </c>
    </row>
    <row r="7493" customFormat="false" ht="12.75" hidden="false" customHeight="false" outlineLevel="0" collapsed="false">
      <c r="O7493" s="0" t="str">
        <f aca="false">LEFT(H7493,7)</f>
        <v/>
      </c>
    </row>
    <row r="7494" customFormat="false" ht="12.75" hidden="false" customHeight="false" outlineLevel="0" collapsed="false">
      <c r="O7494" s="0" t="str">
        <f aca="false">LEFT(H7494,7)</f>
        <v/>
      </c>
    </row>
    <row r="7495" customFormat="false" ht="12.75" hidden="false" customHeight="false" outlineLevel="0" collapsed="false">
      <c r="O7495" s="0" t="str">
        <f aca="false">LEFT(H7495,7)</f>
        <v/>
      </c>
    </row>
    <row r="7496" customFormat="false" ht="12.75" hidden="false" customHeight="false" outlineLevel="0" collapsed="false">
      <c r="O7496" s="0" t="str">
        <f aca="false">LEFT(H7496,7)</f>
        <v/>
      </c>
    </row>
    <row r="7497" customFormat="false" ht="12.75" hidden="false" customHeight="false" outlineLevel="0" collapsed="false">
      <c r="O7497" s="0" t="str">
        <f aca="false">LEFT(H7497,7)</f>
        <v/>
      </c>
    </row>
    <row r="7498" customFormat="false" ht="12.75" hidden="false" customHeight="false" outlineLevel="0" collapsed="false">
      <c r="O7498" s="0" t="str">
        <f aca="false">LEFT(H7498,7)</f>
        <v/>
      </c>
    </row>
    <row r="7499" customFormat="false" ht="12.75" hidden="false" customHeight="false" outlineLevel="0" collapsed="false">
      <c r="O7499" s="0" t="str">
        <f aca="false">LEFT(H7499,7)</f>
        <v/>
      </c>
    </row>
    <row r="7500" customFormat="false" ht="12.75" hidden="false" customHeight="false" outlineLevel="0" collapsed="false">
      <c r="O7500" s="0" t="str">
        <f aca="false">LEFT(H7500,7)</f>
        <v/>
      </c>
    </row>
    <row r="7501" customFormat="false" ht="12.75" hidden="false" customHeight="false" outlineLevel="0" collapsed="false">
      <c r="O7501" s="0" t="str">
        <f aca="false">LEFT(H7501,7)</f>
        <v/>
      </c>
    </row>
    <row r="7502" customFormat="false" ht="12.75" hidden="false" customHeight="false" outlineLevel="0" collapsed="false">
      <c r="O7502" s="0" t="str">
        <f aca="false">LEFT(H7502,7)</f>
        <v/>
      </c>
    </row>
    <row r="7503" customFormat="false" ht="12.75" hidden="false" customHeight="false" outlineLevel="0" collapsed="false">
      <c r="O7503" s="0" t="str">
        <f aca="false">LEFT(H7503,7)</f>
        <v/>
      </c>
    </row>
    <row r="7504" customFormat="false" ht="12.75" hidden="false" customHeight="false" outlineLevel="0" collapsed="false">
      <c r="O7504" s="0" t="str">
        <f aca="false">LEFT(H7504,7)</f>
        <v/>
      </c>
    </row>
    <row r="7505" customFormat="false" ht="12.75" hidden="false" customHeight="false" outlineLevel="0" collapsed="false">
      <c r="O7505" s="0" t="str">
        <f aca="false">LEFT(H7505,7)</f>
        <v/>
      </c>
    </row>
    <row r="7506" customFormat="false" ht="12.75" hidden="false" customHeight="false" outlineLevel="0" collapsed="false">
      <c r="O7506" s="0" t="str">
        <f aca="false">LEFT(H7506,7)</f>
        <v/>
      </c>
    </row>
    <row r="7507" customFormat="false" ht="12.75" hidden="false" customHeight="false" outlineLevel="0" collapsed="false">
      <c r="O7507" s="0" t="str">
        <f aca="false">LEFT(H7507,7)</f>
        <v/>
      </c>
    </row>
    <row r="7508" customFormat="false" ht="12.75" hidden="false" customHeight="false" outlineLevel="0" collapsed="false">
      <c r="O7508" s="0" t="str">
        <f aca="false">LEFT(H7508,7)</f>
        <v/>
      </c>
    </row>
    <row r="7509" customFormat="false" ht="12.75" hidden="false" customHeight="false" outlineLevel="0" collapsed="false">
      <c r="O7509" s="0" t="str">
        <f aca="false">LEFT(H7509,7)</f>
        <v/>
      </c>
    </row>
    <row r="7510" customFormat="false" ht="12.75" hidden="false" customHeight="false" outlineLevel="0" collapsed="false">
      <c r="O7510" s="0" t="str">
        <f aca="false">LEFT(H7510,7)</f>
        <v/>
      </c>
    </row>
    <row r="7511" customFormat="false" ht="12.75" hidden="false" customHeight="false" outlineLevel="0" collapsed="false">
      <c r="O7511" s="0" t="str">
        <f aca="false">LEFT(H7511,7)</f>
        <v/>
      </c>
    </row>
    <row r="7512" customFormat="false" ht="12.75" hidden="false" customHeight="false" outlineLevel="0" collapsed="false">
      <c r="O7512" s="0" t="str">
        <f aca="false">LEFT(H7512,7)</f>
        <v/>
      </c>
    </row>
    <row r="7513" customFormat="false" ht="12.75" hidden="false" customHeight="false" outlineLevel="0" collapsed="false">
      <c r="O7513" s="0" t="str">
        <f aca="false">LEFT(H7513,7)</f>
        <v/>
      </c>
    </row>
    <row r="7514" customFormat="false" ht="12.75" hidden="false" customHeight="false" outlineLevel="0" collapsed="false">
      <c r="O7514" s="0" t="str">
        <f aca="false">LEFT(H7514,7)</f>
        <v/>
      </c>
    </row>
    <row r="7515" customFormat="false" ht="12.75" hidden="false" customHeight="false" outlineLevel="0" collapsed="false">
      <c r="O7515" s="0" t="str">
        <f aca="false">LEFT(H7515,7)</f>
        <v/>
      </c>
    </row>
    <row r="7516" customFormat="false" ht="12.75" hidden="false" customHeight="false" outlineLevel="0" collapsed="false">
      <c r="O7516" s="0" t="str">
        <f aca="false">LEFT(H7516,7)</f>
        <v/>
      </c>
    </row>
    <row r="7517" customFormat="false" ht="12.75" hidden="false" customHeight="false" outlineLevel="0" collapsed="false">
      <c r="O7517" s="0" t="str">
        <f aca="false">LEFT(H7517,7)</f>
        <v/>
      </c>
    </row>
    <row r="7518" customFormat="false" ht="12.75" hidden="false" customHeight="false" outlineLevel="0" collapsed="false">
      <c r="O7518" s="0" t="str">
        <f aca="false">LEFT(H7518,7)</f>
        <v/>
      </c>
    </row>
    <row r="7519" customFormat="false" ht="12.75" hidden="false" customHeight="false" outlineLevel="0" collapsed="false">
      <c r="O7519" s="0" t="str">
        <f aca="false">LEFT(H7519,7)</f>
        <v/>
      </c>
    </row>
    <row r="7520" customFormat="false" ht="12.75" hidden="false" customHeight="false" outlineLevel="0" collapsed="false">
      <c r="O7520" s="0" t="str">
        <f aca="false">LEFT(H7520,7)</f>
        <v/>
      </c>
    </row>
    <row r="7521" customFormat="false" ht="12.75" hidden="false" customHeight="false" outlineLevel="0" collapsed="false">
      <c r="O7521" s="0" t="str">
        <f aca="false">LEFT(H7521,7)</f>
        <v/>
      </c>
    </row>
    <row r="7522" customFormat="false" ht="12.75" hidden="false" customHeight="false" outlineLevel="0" collapsed="false">
      <c r="O7522" s="0" t="str">
        <f aca="false">LEFT(H7522,7)</f>
        <v/>
      </c>
    </row>
    <row r="7523" customFormat="false" ht="12.75" hidden="false" customHeight="false" outlineLevel="0" collapsed="false">
      <c r="O7523" s="0" t="str">
        <f aca="false">LEFT(H7523,7)</f>
        <v/>
      </c>
    </row>
    <row r="7524" customFormat="false" ht="12.75" hidden="false" customHeight="false" outlineLevel="0" collapsed="false">
      <c r="O7524" s="0" t="str">
        <f aca="false">LEFT(H7524,7)</f>
        <v/>
      </c>
    </row>
    <row r="7525" customFormat="false" ht="12.75" hidden="false" customHeight="false" outlineLevel="0" collapsed="false">
      <c r="O7525" s="0" t="str">
        <f aca="false">LEFT(H7525,7)</f>
        <v/>
      </c>
    </row>
    <row r="7526" customFormat="false" ht="12.75" hidden="false" customHeight="false" outlineLevel="0" collapsed="false">
      <c r="O7526" s="0" t="str">
        <f aca="false">LEFT(H7526,7)</f>
        <v/>
      </c>
    </row>
    <row r="7527" customFormat="false" ht="12.75" hidden="false" customHeight="false" outlineLevel="0" collapsed="false">
      <c r="O7527" s="0" t="str">
        <f aca="false">LEFT(H7527,7)</f>
        <v/>
      </c>
    </row>
    <row r="7528" customFormat="false" ht="12.75" hidden="false" customHeight="false" outlineLevel="0" collapsed="false">
      <c r="O7528" s="0" t="str">
        <f aca="false">LEFT(H7528,7)</f>
        <v/>
      </c>
    </row>
    <row r="7529" customFormat="false" ht="12.75" hidden="false" customHeight="false" outlineLevel="0" collapsed="false">
      <c r="O7529" s="0" t="str">
        <f aca="false">LEFT(H7529,7)</f>
        <v/>
      </c>
    </row>
    <row r="7530" customFormat="false" ht="12.75" hidden="false" customHeight="false" outlineLevel="0" collapsed="false">
      <c r="O7530" s="0" t="str">
        <f aca="false">LEFT(H7530,7)</f>
        <v/>
      </c>
    </row>
    <row r="7531" customFormat="false" ht="12.75" hidden="false" customHeight="false" outlineLevel="0" collapsed="false">
      <c r="O7531" s="0" t="str">
        <f aca="false">LEFT(H7531,7)</f>
        <v/>
      </c>
    </row>
    <row r="7532" customFormat="false" ht="12.75" hidden="false" customHeight="false" outlineLevel="0" collapsed="false">
      <c r="O7532" s="0" t="str">
        <f aca="false">LEFT(H7532,7)</f>
        <v/>
      </c>
    </row>
    <row r="7533" customFormat="false" ht="12.75" hidden="false" customHeight="false" outlineLevel="0" collapsed="false">
      <c r="O7533" s="0" t="str">
        <f aca="false">LEFT(H7533,7)</f>
        <v/>
      </c>
    </row>
    <row r="7534" customFormat="false" ht="12.75" hidden="false" customHeight="false" outlineLevel="0" collapsed="false">
      <c r="O7534" s="0" t="str">
        <f aca="false">LEFT(H7534,7)</f>
        <v/>
      </c>
    </row>
    <row r="7535" customFormat="false" ht="12.75" hidden="false" customHeight="false" outlineLevel="0" collapsed="false">
      <c r="O7535" s="0" t="str">
        <f aca="false">LEFT(H7535,7)</f>
        <v/>
      </c>
    </row>
    <row r="7536" customFormat="false" ht="12.75" hidden="false" customHeight="false" outlineLevel="0" collapsed="false">
      <c r="O7536" s="0" t="str">
        <f aca="false">LEFT(H7536,7)</f>
        <v/>
      </c>
    </row>
    <row r="7537" customFormat="false" ht="12.75" hidden="false" customHeight="false" outlineLevel="0" collapsed="false">
      <c r="O7537" s="0" t="str">
        <f aca="false">LEFT(H7537,7)</f>
        <v/>
      </c>
    </row>
    <row r="7538" customFormat="false" ht="12.75" hidden="false" customHeight="false" outlineLevel="0" collapsed="false">
      <c r="O7538" s="0" t="str">
        <f aca="false">LEFT(H7538,7)</f>
        <v/>
      </c>
    </row>
    <row r="7539" customFormat="false" ht="12.75" hidden="false" customHeight="false" outlineLevel="0" collapsed="false">
      <c r="O7539" s="0" t="str">
        <f aca="false">LEFT(H7539,7)</f>
        <v/>
      </c>
    </row>
    <row r="7540" customFormat="false" ht="12.75" hidden="false" customHeight="false" outlineLevel="0" collapsed="false">
      <c r="O7540" s="0" t="str">
        <f aca="false">LEFT(H7540,7)</f>
        <v/>
      </c>
    </row>
    <row r="7541" customFormat="false" ht="12.75" hidden="false" customHeight="false" outlineLevel="0" collapsed="false">
      <c r="O7541" s="0" t="str">
        <f aca="false">LEFT(H7541,7)</f>
        <v/>
      </c>
    </row>
    <row r="7542" customFormat="false" ht="12.75" hidden="false" customHeight="false" outlineLevel="0" collapsed="false">
      <c r="O7542" s="0" t="str">
        <f aca="false">LEFT(H7542,7)</f>
        <v/>
      </c>
    </row>
    <row r="7543" customFormat="false" ht="12.75" hidden="false" customHeight="false" outlineLevel="0" collapsed="false">
      <c r="O7543" s="0" t="str">
        <f aca="false">LEFT(H7543,7)</f>
        <v/>
      </c>
    </row>
    <row r="7544" customFormat="false" ht="12.75" hidden="false" customHeight="false" outlineLevel="0" collapsed="false">
      <c r="O7544" s="0" t="str">
        <f aca="false">LEFT(H7544,7)</f>
        <v/>
      </c>
    </row>
    <row r="7545" customFormat="false" ht="12.75" hidden="false" customHeight="false" outlineLevel="0" collapsed="false">
      <c r="O7545" s="0" t="str">
        <f aca="false">LEFT(H7545,7)</f>
        <v/>
      </c>
    </row>
    <row r="7546" customFormat="false" ht="12.75" hidden="false" customHeight="false" outlineLevel="0" collapsed="false">
      <c r="O7546" s="0" t="str">
        <f aca="false">LEFT(H7546,7)</f>
        <v/>
      </c>
    </row>
    <row r="7547" customFormat="false" ht="12.75" hidden="false" customHeight="false" outlineLevel="0" collapsed="false">
      <c r="O7547" s="0" t="str">
        <f aca="false">LEFT(H7547,7)</f>
        <v/>
      </c>
    </row>
    <row r="7548" customFormat="false" ht="12.75" hidden="false" customHeight="false" outlineLevel="0" collapsed="false">
      <c r="O7548" s="0" t="str">
        <f aca="false">LEFT(H7548,7)</f>
        <v/>
      </c>
    </row>
    <row r="7549" customFormat="false" ht="12.75" hidden="false" customHeight="false" outlineLevel="0" collapsed="false">
      <c r="O7549" s="0" t="str">
        <f aca="false">LEFT(H7549,7)</f>
        <v/>
      </c>
    </row>
    <row r="7550" customFormat="false" ht="12.75" hidden="false" customHeight="false" outlineLevel="0" collapsed="false">
      <c r="O7550" s="0" t="str">
        <f aca="false">LEFT(H7550,7)</f>
        <v/>
      </c>
    </row>
    <row r="7551" customFormat="false" ht="12.75" hidden="false" customHeight="false" outlineLevel="0" collapsed="false">
      <c r="O7551" s="0" t="str">
        <f aca="false">LEFT(H7551,7)</f>
        <v/>
      </c>
    </row>
    <row r="7552" customFormat="false" ht="12.75" hidden="false" customHeight="false" outlineLevel="0" collapsed="false">
      <c r="O7552" s="0" t="str">
        <f aca="false">LEFT(H7552,7)</f>
        <v/>
      </c>
    </row>
    <row r="7553" customFormat="false" ht="12.75" hidden="false" customHeight="false" outlineLevel="0" collapsed="false">
      <c r="O7553" s="0" t="str">
        <f aca="false">LEFT(H7553,7)</f>
        <v/>
      </c>
    </row>
    <row r="7554" customFormat="false" ht="12.75" hidden="false" customHeight="false" outlineLevel="0" collapsed="false">
      <c r="O7554" s="0" t="str">
        <f aca="false">LEFT(H7554,7)</f>
        <v/>
      </c>
    </row>
    <row r="7555" customFormat="false" ht="12.75" hidden="false" customHeight="false" outlineLevel="0" collapsed="false">
      <c r="O7555" s="0" t="str">
        <f aca="false">LEFT(H7555,7)</f>
        <v/>
      </c>
    </row>
    <row r="7556" customFormat="false" ht="12.75" hidden="false" customHeight="false" outlineLevel="0" collapsed="false">
      <c r="O7556" s="0" t="str">
        <f aca="false">LEFT(H7556,7)</f>
        <v/>
      </c>
    </row>
    <row r="7557" customFormat="false" ht="12.75" hidden="false" customHeight="false" outlineLevel="0" collapsed="false">
      <c r="O7557" s="0" t="str">
        <f aca="false">LEFT(H7557,7)</f>
        <v/>
      </c>
    </row>
    <row r="7558" customFormat="false" ht="12.75" hidden="false" customHeight="false" outlineLevel="0" collapsed="false">
      <c r="O7558" s="0" t="str">
        <f aca="false">LEFT(H7558,7)</f>
        <v/>
      </c>
    </row>
    <row r="7559" customFormat="false" ht="12.75" hidden="false" customHeight="false" outlineLevel="0" collapsed="false">
      <c r="O7559" s="0" t="str">
        <f aca="false">LEFT(H7559,7)</f>
        <v/>
      </c>
    </row>
    <row r="7560" customFormat="false" ht="12.75" hidden="false" customHeight="false" outlineLevel="0" collapsed="false">
      <c r="O7560" s="0" t="str">
        <f aca="false">LEFT(H7560,7)</f>
        <v/>
      </c>
    </row>
    <row r="7561" customFormat="false" ht="12.75" hidden="false" customHeight="false" outlineLevel="0" collapsed="false">
      <c r="O7561" s="0" t="str">
        <f aca="false">LEFT(H7561,7)</f>
        <v/>
      </c>
    </row>
    <row r="7562" customFormat="false" ht="12.75" hidden="false" customHeight="false" outlineLevel="0" collapsed="false">
      <c r="O7562" s="0" t="str">
        <f aca="false">LEFT(H7562,7)</f>
        <v/>
      </c>
    </row>
    <row r="7563" customFormat="false" ht="12.75" hidden="false" customHeight="false" outlineLevel="0" collapsed="false">
      <c r="O7563" s="0" t="str">
        <f aca="false">LEFT(H7563,7)</f>
        <v/>
      </c>
    </row>
    <row r="7564" customFormat="false" ht="12.75" hidden="false" customHeight="false" outlineLevel="0" collapsed="false">
      <c r="O7564" s="0" t="str">
        <f aca="false">LEFT(H7564,7)</f>
        <v/>
      </c>
    </row>
    <row r="7565" customFormat="false" ht="12.75" hidden="false" customHeight="false" outlineLevel="0" collapsed="false">
      <c r="O7565" s="0" t="str">
        <f aca="false">LEFT(H7565,7)</f>
        <v/>
      </c>
    </row>
    <row r="7566" customFormat="false" ht="12.75" hidden="false" customHeight="false" outlineLevel="0" collapsed="false">
      <c r="O7566" s="0" t="str">
        <f aca="false">LEFT(H7566,7)</f>
        <v/>
      </c>
    </row>
    <row r="7567" customFormat="false" ht="12.75" hidden="false" customHeight="false" outlineLevel="0" collapsed="false">
      <c r="O7567" s="0" t="str">
        <f aca="false">LEFT(H7567,7)</f>
        <v/>
      </c>
    </row>
    <row r="7568" customFormat="false" ht="12.75" hidden="false" customHeight="false" outlineLevel="0" collapsed="false">
      <c r="O7568" s="0" t="str">
        <f aca="false">LEFT(H7568,7)</f>
        <v/>
      </c>
    </row>
    <row r="7569" customFormat="false" ht="12.75" hidden="false" customHeight="false" outlineLevel="0" collapsed="false">
      <c r="O7569" s="0" t="str">
        <f aca="false">LEFT(H7569,7)</f>
        <v/>
      </c>
    </row>
    <row r="7570" customFormat="false" ht="12.75" hidden="false" customHeight="false" outlineLevel="0" collapsed="false">
      <c r="O7570" s="0" t="str">
        <f aca="false">LEFT(H7570,7)</f>
        <v/>
      </c>
    </row>
    <row r="7571" customFormat="false" ht="12.75" hidden="false" customHeight="false" outlineLevel="0" collapsed="false">
      <c r="O7571" s="0" t="str">
        <f aca="false">LEFT(H7571,7)</f>
        <v/>
      </c>
    </row>
    <row r="7572" customFormat="false" ht="12.75" hidden="false" customHeight="false" outlineLevel="0" collapsed="false">
      <c r="O7572" s="0" t="str">
        <f aca="false">LEFT(H7572,7)</f>
        <v/>
      </c>
    </row>
    <row r="7573" customFormat="false" ht="12.75" hidden="false" customHeight="false" outlineLevel="0" collapsed="false">
      <c r="O7573" s="0" t="str">
        <f aca="false">LEFT(H7573,7)</f>
        <v/>
      </c>
    </row>
    <row r="7574" customFormat="false" ht="12.75" hidden="false" customHeight="false" outlineLevel="0" collapsed="false">
      <c r="O7574" s="0" t="str">
        <f aca="false">LEFT(H7574,7)</f>
        <v/>
      </c>
    </row>
    <row r="7575" customFormat="false" ht="12.75" hidden="false" customHeight="false" outlineLevel="0" collapsed="false">
      <c r="O7575" s="0" t="str">
        <f aca="false">LEFT(H7575,7)</f>
        <v/>
      </c>
    </row>
    <row r="7576" customFormat="false" ht="12.75" hidden="false" customHeight="false" outlineLevel="0" collapsed="false">
      <c r="O7576" s="0" t="str">
        <f aca="false">LEFT(H7576,7)</f>
        <v/>
      </c>
    </row>
    <row r="7577" customFormat="false" ht="12.75" hidden="false" customHeight="false" outlineLevel="0" collapsed="false">
      <c r="O7577" s="0" t="str">
        <f aca="false">LEFT(H7577,7)</f>
        <v/>
      </c>
    </row>
    <row r="7578" customFormat="false" ht="12.75" hidden="false" customHeight="false" outlineLevel="0" collapsed="false">
      <c r="O7578" s="0" t="str">
        <f aca="false">LEFT(H7578,7)</f>
        <v/>
      </c>
    </row>
    <row r="7579" customFormat="false" ht="12.75" hidden="false" customHeight="false" outlineLevel="0" collapsed="false">
      <c r="O7579" s="0" t="str">
        <f aca="false">LEFT(H7579,7)</f>
        <v/>
      </c>
    </row>
    <row r="7580" customFormat="false" ht="12.75" hidden="false" customHeight="false" outlineLevel="0" collapsed="false">
      <c r="O7580" s="0" t="str">
        <f aca="false">LEFT(H7580,7)</f>
        <v/>
      </c>
    </row>
    <row r="7581" customFormat="false" ht="12.75" hidden="false" customHeight="false" outlineLevel="0" collapsed="false">
      <c r="O7581" s="0" t="str">
        <f aca="false">LEFT(H7581,7)</f>
        <v/>
      </c>
    </row>
    <row r="7582" customFormat="false" ht="12.75" hidden="false" customHeight="false" outlineLevel="0" collapsed="false">
      <c r="O7582" s="0" t="str">
        <f aca="false">LEFT(H7582,7)</f>
        <v/>
      </c>
    </row>
    <row r="7583" customFormat="false" ht="12.75" hidden="false" customHeight="false" outlineLevel="0" collapsed="false">
      <c r="O7583" s="0" t="str">
        <f aca="false">LEFT(H7583,7)</f>
        <v/>
      </c>
    </row>
    <row r="7584" customFormat="false" ht="12.75" hidden="false" customHeight="false" outlineLevel="0" collapsed="false">
      <c r="O7584" s="0" t="str">
        <f aca="false">LEFT(H7584,7)</f>
        <v/>
      </c>
    </row>
    <row r="7585" customFormat="false" ht="12.75" hidden="false" customHeight="false" outlineLevel="0" collapsed="false">
      <c r="O7585" s="0" t="str">
        <f aca="false">LEFT(H7585,7)</f>
        <v/>
      </c>
    </row>
    <row r="7586" customFormat="false" ht="12.75" hidden="false" customHeight="false" outlineLevel="0" collapsed="false">
      <c r="O7586" s="0" t="str">
        <f aca="false">LEFT(H7586,7)</f>
        <v/>
      </c>
    </row>
    <row r="7587" customFormat="false" ht="12.75" hidden="false" customHeight="false" outlineLevel="0" collapsed="false">
      <c r="O7587" s="0" t="str">
        <f aca="false">LEFT(H7587,7)</f>
        <v/>
      </c>
    </row>
    <row r="7588" customFormat="false" ht="12.75" hidden="false" customHeight="false" outlineLevel="0" collapsed="false">
      <c r="O7588" s="0" t="str">
        <f aca="false">LEFT(H7588,7)</f>
        <v/>
      </c>
    </row>
    <row r="7589" customFormat="false" ht="12.75" hidden="false" customHeight="false" outlineLevel="0" collapsed="false">
      <c r="O7589" s="0" t="str">
        <f aca="false">LEFT(H7589,7)</f>
        <v/>
      </c>
    </row>
    <row r="7590" customFormat="false" ht="12.75" hidden="false" customHeight="false" outlineLevel="0" collapsed="false">
      <c r="O7590" s="0" t="str">
        <f aca="false">LEFT(H7590,7)</f>
        <v/>
      </c>
    </row>
    <row r="7591" customFormat="false" ht="12.75" hidden="false" customHeight="false" outlineLevel="0" collapsed="false">
      <c r="O7591" s="0" t="str">
        <f aca="false">LEFT(H7591,7)</f>
        <v/>
      </c>
    </row>
    <row r="7592" customFormat="false" ht="12.75" hidden="false" customHeight="false" outlineLevel="0" collapsed="false">
      <c r="O7592" s="0" t="str">
        <f aca="false">LEFT(H7592,7)</f>
        <v/>
      </c>
    </row>
    <row r="7593" customFormat="false" ht="12.75" hidden="false" customHeight="false" outlineLevel="0" collapsed="false">
      <c r="O7593" s="0" t="str">
        <f aca="false">LEFT(H7593,7)</f>
        <v/>
      </c>
    </row>
    <row r="7594" customFormat="false" ht="12.75" hidden="false" customHeight="false" outlineLevel="0" collapsed="false">
      <c r="O7594" s="0" t="str">
        <f aca="false">LEFT(H7594,7)</f>
        <v/>
      </c>
    </row>
    <row r="7595" customFormat="false" ht="12.75" hidden="false" customHeight="false" outlineLevel="0" collapsed="false">
      <c r="O7595" s="0" t="str">
        <f aca="false">LEFT(H7595,7)</f>
        <v/>
      </c>
    </row>
    <row r="7596" customFormat="false" ht="12.75" hidden="false" customHeight="false" outlineLevel="0" collapsed="false">
      <c r="O7596" s="0" t="str">
        <f aca="false">LEFT(H7596,7)</f>
        <v/>
      </c>
    </row>
    <row r="7597" customFormat="false" ht="12.75" hidden="false" customHeight="false" outlineLevel="0" collapsed="false">
      <c r="O7597" s="0" t="str">
        <f aca="false">LEFT(H7597,7)</f>
        <v/>
      </c>
    </row>
    <row r="7598" customFormat="false" ht="12.75" hidden="false" customHeight="false" outlineLevel="0" collapsed="false">
      <c r="O7598" s="0" t="str">
        <f aca="false">LEFT(H7598,7)</f>
        <v/>
      </c>
    </row>
    <row r="7599" customFormat="false" ht="12.75" hidden="false" customHeight="false" outlineLevel="0" collapsed="false">
      <c r="O7599" s="0" t="str">
        <f aca="false">LEFT(H7599,7)</f>
        <v/>
      </c>
    </row>
    <row r="7600" customFormat="false" ht="12.75" hidden="false" customHeight="false" outlineLevel="0" collapsed="false">
      <c r="O7600" s="0" t="str">
        <f aca="false">LEFT(H7600,7)</f>
        <v/>
      </c>
    </row>
    <row r="7601" customFormat="false" ht="12.75" hidden="false" customHeight="false" outlineLevel="0" collapsed="false">
      <c r="O7601" s="0" t="str">
        <f aca="false">LEFT(H7601,7)</f>
        <v/>
      </c>
    </row>
    <row r="7602" customFormat="false" ht="12.75" hidden="false" customHeight="false" outlineLevel="0" collapsed="false">
      <c r="O7602" s="0" t="str">
        <f aca="false">LEFT(H7602,7)</f>
        <v/>
      </c>
    </row>
    <row r="7603" customFormat="false" ht="12.75" hidden="false" customHeight="false" outlineLevel="0" collapsed="false">
      <c r="O7603" s="0" t="str">
        <f aca="false">LEFT(H7603,7)</f>
        <v/>
      </c>
    </row>
    <row r="7604" customFormat="false" ht="12.75" hidden="false" customHeight="false" outlineLevel="0" collapsed="false">
      <c r="O7604" s="0" t="str">
        <f aca="false">LEFT(H7604,7)</f>
        <v/>
      </c>
    </row>
    <row r="7605" customFormat="false" ht="12.75" hidden="false" customHeight="false" outlineLevel="0" collapsed="false">
      <c r="O7605" s="0" t="str">
        <f aca="false">LEFT(H7605,7)</f>
        <v/>
      </c>
    </row>
    <row r="7606" customFormat="false" ht="12.75" hidden="false" customHeight="false" outlineLevel="0" collapsed="false">
      <c r="O7606" s="0" t="str">
        <f aca="false">LEFT(H7606,7)</f>
        <v/>
      </c>
    </row>
    <row r="7607" customFormat="false" ht="12.75" hidden="false" customHeight="false" outlineLevel="0" collapsed="false">
      <c r="O7607" s="0" t="str">
        <f aca="false">LEFT(H7607,7)</f>
        <v/>
      </c>
    </row>
    <row r="7608" customFormat="false" ht="12.75" hidden="false" customHeight="false" outlineLevel="0" collapsed="false">
      <c r="O7608" s="0" t="str">
        <f aca="false">LEFT(H7608,7)</f>
        <v/>
      </c>
    </row>
    <row r="7609" customFormat="false" ht="12.75" hidden="false" customHeight="false" outlineLevel="0" collapsed="false">
      <c r="O7609" s="0" t="str">
        <f aca="false">LEFT(H7609,7)</f>
        <v/>
      </c>
    </row>
    <row r="7610" customFormat="false" ht="12.75" hidden="false" customHeight="false" outlineLevel="0" collapsed="false">
      <c r="O7610" s="0" t="str">
        <f aca="false">LEFT(H7610,7)</f>
        <v/>
      </c>
    </row>
    <row r="7611" customFormat="false" ht="12.75" hidden="false" customHeight="false" outlineLevel="0" collapsed="false">
      <c r="O7611" s="0" t="str">
        <f aca="false">LEFT(H7611,7)</f>
        <v/>
      </c>
    </row>
    <row r="7612" customFormat="false" ht="12.75" hidden="false" customHeight="false" outlineLevel="0" collapsed="false">
      <c r="O7612" s="0" t="str">
        <f aca="false">LEFT(H7612,7)</f>
        <v/>
      </c>
    </row>
    <row r="7613" customFormat="false" ht="12.75" hidden="false" customHeight="false" outlineLevel="0" collapsed="false">
      <c r="O7613" s="0" t="str">
        <f aca="false">LEFT(H7613,7)</f>
        <v/>
      </c>
    </row>
    <row r="7614" customFormat="false" ht="12.75" hidden="false" customHeight="false" outlineLevel="0" collapsed="false">
      <c r="O7614" s="0" t="str">
        <f aca="false">LEFT(H7614,7)</f>
        <v/>
      </c>
    </row>
    <row r="7615" customFormat="false" ht="12.75" hidden="false" customHeight="false" outlineLevel="0" collapsed="false">
      <c r="O7615" s="0" t="str">
        <f aca="false">LEFT(H7615,7)</f>
        <v/>
      </c>
    </row>
    <row r="7616" customFormat="false" ht="12.75" hidden="false" customHeight="false" outlineLevel="0" collapsed="false">
      <c r="O7616" s="0" t="str">
        <f aca="false">LEFT(H7616,7)</f>
        <v/>
      </c>
    </row>
    <row r="7617" customFormat="false" ht="12.75" hidden="false" customHeight="false" outlineLevel="0" collapsed="false">
      <c r="O7617" s="0" t="str">
        <f aca="false">LEFT(H7617,7)</f>
        <v/>
      </c>
    </row>
    <row r="7618" customFormat="false" ht="12.75" hidden="false" customHeight="false" outlineLevel="0" collapsed="false">
      <c r="O7618" s="0" t="str">
        <f aca="false">LEFT(H7618,7)</f>
        <v/>
      </c>
    </row>
    <row r="7619" customFormat="false" ht="12.75" hidden="false" customHeight="false" outlineLevel="0" collapsed="false">
      <c r="O7619" s="0" t="str">
        <f aca="false">LEFT(H7619,7)</f>
        <v/>
      </c>
    </row>
    <row r="7620" customFormat="false" ht="12.75" hidden="false" customHeight="false" outlineLevel="0" collapsed="false">
      <c r="O7620" s="0" t="str">
        <f aca="false">LEFT(H7620,7)</f>
        <v/>
      </c>
    </row>
    <row r="7621" customFormat="false" ht="12.75" hidden="false" customHeight="false" outlineLevel="0" collapsed="false">
      <c r="O7621" s="0" t="str">
        <f aca="false">LEFT(H7621,7)</f>
        <v/>
      </c>
    </row>
    <row r="7622" customFormat="false" ht="12.75" hidden="false" customHeight="false" outlineLevel="0" collapsed="false">
      <c r="O7622" s="0" t="str">
        <f aca="false">LEFT(H7622,7)</f>
        <v/>
      </c>
    </row>
    <row r="7623" customFormat="false" ht="12.75" hidden="false" customHeight="false" outlineLevel="0" collapsed="false">
      <c r="O7623" s="0" t="str">
        <f aca="false">LEFT(H7623,7)</f>
        <v/>
      </c>
    </row>
    <row r="7624" customFormat="false" ht="12.75" hidden="false" customHeight="false" outlineLevel="0" collapsed="false">
      <c r="O7624" s="0" t="str">
        <f aca="false">LEFT(H7624,7)</f>
        <v/>
      </c>
    </row>
    <row r="7625" customFormat="false" ht="12.75" hidden="false" customHeight="false" outlineLevel="0" collapsed="false">
      <c r="O7625" s="0" t="str">
        <f aca="false">LEFT(H7625,7)</f>
        <v/>
      </c>
    </row>
    <row r="7626" customFormat="false" ht="12.75" hidden="false" customHeight="false" outlineLevel="0" collapsed="false">
      <c r="O7626" s="0" t="str">
        <f aca="false">LEFT(H7626,7)</f>
        <v/>
      </c>
    </row>
    <row r="7627" customFormat="false" ht="12.75" hidden="false" customHeight="false" outlineLevel="0" collapsed="false">
      <c r="O7627" s="0" t="str">
        <f aca="false">LEFT(H7627,7)</f>
        <v/>
      </c>
    </row>
    <row r="7628" customFormat="false" ht="12.75" hidden="false" customHeight="false" outlineLevel="0" collapsed="false">
      <c r="O7628" s="0" t="str">
        <f aca="false">LEFT(H7628,7)</f>
        <v/>
      </c>
    </row>
    <row r="7629" customFormat="false" ht="12.75" hidden="false" customHeight="false" outlineLevel="0" collapsed="false">
      <c r="O7629" s="0" t="str">
        <f aca="false">LEFT(H7629,7)</f>
        <v/>
      </c>
    </row>
    <row r="7630" customFormat="false" ht="12.75" hidden="false" customHeight="false" outlineLevel="0" collapsed="false">
      <c r="O7630" s="0" t="str">
        <f aca="false">LEFT(H7630,7)</f>
        <v/>
      </c>
    </row>
    <row r="7631" customFormat="false" ht="12.75" hidden="false" customHeight="false" outlineLevel="0" collapsed="false">
      <c r="O7631" s="0" t="str">
        <f aca="false">LEFT(H7631,7)</f>
        <v/>
      </c>
    </row>
    <row r="7632" customFormat="false" ht="12.75" hidden="false" customHeight="false" outlineLevel="0" collapsed="false">
      <c r="O7632" s="0" t="str">
        <f aca="false">LEFT(H7632,7)</f>
        <v/>
      </c>
    </row>
    <row r="7633" customFormat="false" ht="12.75" hidden="false" customHeight="false" outlineLevel="0" collapsed="false">
      <c r="O7633" s="0" t="str">
        <f aca="false">LEFT(H7633,7)</f>
        <v/>
      </c>
    </row>
    <row r="7634" customFormat="false" ht="12.75" hidden="false" customHeight="false" outlineLevel="0" collapsed="false">
      <c r="O7634" s="0" t="str">
        <f aca="false">LEFT(H7634,7)</f>
        <v/>
      </c>
    </row>
    <row r="7635" customFormat="false" ht="12.75" hidden="false" customHeight="false" outlineLevel="0" collapsed="false">
      <c r="O7635" s="0" t="str">
        <f aca="false">LEFT(H7635,7)</f>
        <v/>
      </c>
    </row>
    <row r="7636" customFormat="false" ht="12.75" hidden="false" customHeight="false" outlineLevel="0" collapsed="false">
      <c r="O7636" s="0" t="str">
        <f aca="false">LEFT(H7636,7)</f>
        <v/>
      </c>
    </row>
    <row r="7637" customFormat="false" ht="12.75" hidden="false" customHeight="false" outlineLevel="0" collapsed="false">
      <c r="O7637" s="0" t="str">
        <f aca="false">LEFT(H7637,7)</f>
        <v/>
      </c>
    </row>
    <row r="7638" customFormat="false" ht="12.75" hidden="false" customHeight="false" outlineLevel="0" collapsed="false">
      <c r="O7638" s="0" t="str">
        <f aca="false">LEFT(H7638,7)</f>
        <v/>
      </c>
    </row>
    <row r="7639" customFormat="false" ht="12.75" hidden="false" customHeight="false" outlineLevel="0" collapsed="false">
      <c r="O7639" s="0" t="str">
        <f aca="false">LEFT(H7639,7)</f>
        <v/>
      </c>
    </row>
    <row r="7640" customFormat="false" ht="12.75" hidden="false" customHeight="false" outlineLevel="0" collapsed="false">
      <c r="O7640" s="0" t="str">
        <f aca="false">LEFT(H7640,7)</f>
        <v/>
      </c>
    </row>
    <row r="7641" customFormat="false" ht="12.75" hidden="false" customHeight="false" outlineLevel="0" collapsed="false">
      <c r="O7641" s="0" t="str">
        <f aca="false">LEFT(H7641,7)</f>
        <v/>
      </c>
    </row>
    <row r="7642" customFormat="false" ht="12.75" hidden="false" customHeight="false" outlineLevel="0" collapsed="false">
      <c r="O7642" s="0" t="str">
        <f aca="false">LEFT(H7642,7)</f>
        <v/>
      </c>
    </row>
    <row r="7643" customFormat="false" ht="12.75" hidden="false" customHeight="false" outlineLevel="0" collapsed="false">
      <c r="O7643" s="0" t="str">
        <f aca="false">LEFT(H7643,7)</f>
        <v/>
      </c>
    </row>
    <row r="7644" customFormat="false" ht="12.75" hidden="false" customHeight="false" outlineLevel="0" collapsed="false">
      <c r="O7644" s="0" t="str">
        <f aca="false">LEFT(H7644,7)</f>
        <v/>
      </c>
    </row>
    <row r="7645" customFormat="false" ht="12.75" hidden="false" customHeight="false" outlineLevel="0" collapsed="false">
      <c r="O7645" s="0" t="str">
        <f aca="false">LEFT(H7645,7)</f>
        <v/>
      </c>
    </row>
    <row r="7646" customFormat="false" ht="12.75" hidden="false" customHeight="false" outlineLevel="0" collapsed="false">
      <c r="O7646" s="0" t="str">
        <f aca="false">LEFT(H7646,7)</f>
        <v/>
      </c>
    </row>
    <row r="7647" customFormat="false" ht="12.75" hidden="false" customHeight="false" outlineLevel="0" collapsed="false">
      <c r="O7647" s="0" t="str">
        <f aca="false">LEFT(H7647,7)</f>
        <v/>
      </c>
    </row>
    <row r="7648" customFormat="false" ht="12.75" hidden="false" customHeight="false" outlineLevel="0" collapsed="false">
      <c r="O7648" s="0" t="str">
        <f aca="false">LEFT(H7648,7)</f>
        <v/>
      </c>
    </row>
    <row r="7649" customFormat="false" ht="12.75" hidden="false" customHeight="false" outlineLevel="0" collapsed="false">
      <c r="O7649" s="0" t="str">
        <f aca="false">LEFT(H7649,7)</f>
        <v/>
      </c>
    </row>
    <row r="7650" customFormat="false" ht="12.75" hidden="false" customHeight="false" outlineLevel="0" collapsed="false">
      <c r="O7650" s="0" t="str">
        <f aca="false">LEFT(H7650,7)</f>
        <v/>
      </c>
    </row>
    <row r="7651" customFormat="false" ht="12.75" hidden="false" customHeight="false" outlineLevel="0" collapsed="false">
      <c r="O7651" s="0" t="str">
        <f aca="false">LEFT(H7651,7)</f>
        <v/>
      </c>
    </row>
    <row r="7652" customFormat="false" ht="12.75" hidden="false" customHeight="false" outlineLevel="0" collapsed="false">
      <c r="O7652" s="0" t="str">
        <f aca="false">LEFT(H7652,7)</f>
        <v/>
      </c>
    </row>
    <row r="7653" customFormat="false" ht="12.75" hidden="false" customHeight="false" outlineLevel="0" collapsed="false">
      <c r="O7653" s="0" t="str">
        <f aca="false">LEFT(H7653,7)</f>
        <v/>
      </c>
    </row>
    <row r="7654" customFormat="false" ht="12.75" hidden="false" customHeight="false" outlineLevel="0" collapsed="false">
      <c r="O7654" s="0" t="str">
        <f aca="false">LEFT(H7654,7)</f>
        <v/>
      </c>
    </row>
    <row r="7655" customFormat="false" ht="12.75" hidden="false" customHeight="false" outlineLevel="0" collapsed="false">
      <c r="O7655" s="0" t="str">
        <f aca="false">LEFT(H7655,7)</f>
        <v/>
      </c>
    </row>
    <row r="7656" customFormat="false" ht="12.75" hidden="false" customHeight="false" outlineLevel="0" collapsed="false">
      <c r="O7656" s="0" t="str">
        <f aca="false">LEFT(H7656,7)</f>
        <v/>
      </c>
    </row>
    <row r="7657" customFormat="false" ht="12.75" hidden="false" customHeight="false" outlineLevel="0" collapsed="false">
      <c r="O7657" s="0" t="str">
        <f aca="false">LEFT(H7657,7)</f>
        <v/>
      </c>
    </row>
    <row r="7658" customFormat="false" ht="12.75" hidden="false" customHeight="false" outlineLevel="0" collapsed="false">
      <c r="O7658" s="0" t="str">
        <f aca="false">LEFT(H7658,7)</f>
        <v/>
      </c>
    </row>
    <row r="7659" customFormat="false" ht="12.75" hidden="false" customHeight="false" outlineLevel="0" collapsed="false">
      <c r="O7659" s="0" t="str">
        <f aca="false">LEFT(H7659,7)</f>
        <v/>
      </c>
    </row>
    <row r="7660" customFormat="false" ht="12.75" hidden="false" customHeight="false" outlineLevel="0" collapsed="false">
      <c r="O7660" s="0" t="str">
        <f aca="false">LEFT(H7660,7)</f>
        <v/>
      </c>
    </row>
    <row r="7661" customFormat="false" ht="12.75" hidden="false" customHeight="false" outlineLevel="0" collapsed="false">
      <c r="O7661" s="0" t="str">
        <f aca="false">LEFT(H7661,7)</f>
        <v/>
      </c>
    </row>
    <row r="7662" customFormat="false" ht="12.75" hidden="false" customHeight="false" outlineLevel="0" collapsed="false">
      <c r="O7662" s="0" t="str">
        <f aca="false">LEFT(H7662,7)</f>
        <v/>
      </c>
    </row>
    <row r="7663" customFormat="false" ht="12.75" hidden="false" customHeight="false" outlineLevel="0" collapsed="false">
      <c r="O7663" s="0" t="str">
        <f aca="false">LEFT(H7663,7)</f>
        <v/>
      </c>
    </row>
    <row r="7664" customFormat="false" ht="12.75" hidden="false" customHeight="false" outlineLevel="0" collapsed="false">
      <c r="O7664" s="0" t="str">
        <f aca="false">LEFT(H7664,7)</f>
        <v/>
      </c>
    </row>
    <row r="7665" customFormat="false" ht="12.75" hidden="false" customHeight="false" outlineLevel="0" collapsed="false">
      <c r="O7665" s="0" t="str">
        <f aca="false">LEFT(H7665,7)</f>
        <v/>
      </c>
    </row>
    <row r="7666" customFormat="false" ht="12.75" hidden="false" customHeight="false" outlineLevel="0" collapsed="false">
      <c r="O7666" s="0" t="str">
        <f aca="false">LEFT(H7666,7)</f>
        <v/>
      </c>
    </row>
    <row r="7667" customFormat="false" ht="12.75" hidden="false" customHeight="false" outlineLevel="0" collapsed="false">
      <c r="O7667" s="0" t="str">
        <f aca="false">LEFT(H7667,7)</f>
        <v/>
      </c>
    </row>
    <row r="7668" customFormat="false" ht="12.75" hidden="false" customHeight="false" outlineLevel="0" collapsed="false">
      <c r="O7668" s="0" t="str">
        <f aca="false">LEFT(H7668,7)</f>
        <v/>
      </c>
    </row>
    <row r="7669" customFormat="false" ht="12.75" hidden="false" customHeight="false" outlineLevel="0" collapsed="false">
      <c r="O7669" s="0" t="str">
        <f aca="false">LEFT(H7669,7)</f>
        <v/>
      </c>
    </row>
    <row r="7670" customFormat="false" ht="12.75" hidden="false" customHeight="false" outlineLevel="0" collapsed="false">
      <c r="O7670" s="0" t="str">
        <f aca="false">LEFT(H7670,7)</f>
        <v/>
      </c>
    </row>
    <row r="7671" customFormat="false" ht="12.75" hidden="false" customHeight="false" outlineLevel="0" collapsed="false">
      <c r="O7671" s="0" t="str">
        <f aca="false">LEFT(H7671,7)</f>
        <v/>
      </c>
    </row>
    <row r="7672" customFormat="false" ht="12.75" hidden="false" customHeight="false" outlineLevel="0" collapsed="false">
      <c r="O7672" s="0" t="str">
        <f aca="false">LEFT(H7672,7)</f>
        <v/>
      </c>
    </row>
    <row r="7673" customFormat="false" ht="12.75" hidden="false" customHeight="false" outlineLevel="0" collapsed="false">
      <c r="O7673" s="0" t="str">
        <f aca="false">LEFT(H7673,7)</f>
        <v/>
      </c>
    </row>
    <row r="7674" customFormat="false" ht="12.75" hidden="false" customHeight="false" outlineLevel="0" collapsed="false">
      <c r="O7674" s="0" t="str">
        <f aca="false">LEFT(H7674,7)</f>
        <v/>
      </c>
    </row>
    <row r="7675" customFormat="false" ht="12.75" hidden="false" customHeight="false" outlineLevel="0" collapsed="false">
      <c r="O7675" s="0" t="str">
        <f aca="false">LEFT(H7675,7)</f>
        <v/>
      </c>
    </row>
    <row r="7676" customFormat="false" ht="12.75" hidden="false" customHeight="false" outlineLevel="0" collapsed="false">
      <c r="O7676" s="0" t="str">
        <f aca="false">LEFT(H7676,7)</f>
        <v/>
      </c>
    </row>
    <row r="7677" customFormat="false" ht="12.75" hidden="false" customHeight="false" outlineLevel="0" collapsed="false">
      <c r="O7677" s="0" t="str">
        <f aca="false">LEFT(H7677,7)</f>
        <v/>
      </c>
    </row>
    <row r="7678" customFormat="false" ht="12.75" hidden="false" customHeight="false" outlineLevel="0" collapsed="false">
      <c r="O7678" s="0" t="str">
        <f aca="false">LEFT(H7678,7)</f>
        <v/>
      </c>
    </row>
    <row r="7679" customFormat="false" ht="12.75" hidden="false" customHeight="false" outlineLevel="0" collapsed="false">
      <c r="O7679" s="0" t="str">
        <f aca="false">LEFT(H7679,7)</f>
        <v/>
      </c>
    </row>
    <row r="7680" customFormat="false" ht="12.75" hidden="false" customHeight="false" outlineLevel="0" collapsed="false">
      <c r="O7680" s="0" t="str">
        <f aca="false">LEFT(H7680,7)</f>
        <v/>
      </c>
    </row>
    <row r="7681" customFormat="false" ht="12.75" hidden="false" customHeight="false" outlineLevel="0" collapsed="false">
      <c r="O7681" s="0" t="str">
        <f aca="false">LEFT(H7681,7)</f>
        <v/>
      </c>
    </row>
    <row r="7682" customFormat="false" ht="12.75" hidden="false" customHeight="false" outlineLevel="0" collapsed="false">
      <c r="O7682" s="0" t="str">
        <f aca="false">LEFT(H7682,7)</f>
        <v/>
      </c>
    </row>
    <row r="7683" customFormat="false" ht="12.75" hidden="false" customHeight="false" outlineLevel="0" collapsed="false">
      <c r="O7683" s="0" t="str">
        <f aca="false">LEFT(H7683,7)</f>
        <v/>
      </c>
    </row>
    <row r="7684" customFormat="false" ht="12.75" hidden="false" customHeight="false" outlineLevel="0" collapsed="false">
      <c r="O7684" s="0" t="str">
        <f aca="false">LEFT(H7684,7)</f>
        <v/>
      </c>
    </row>
    <row r="7685" customFormat="false" ht="12.75" hidden="false" customHeight="false" outlineLevel="0" collapsed="false">
      <c r="O7685" s="0" t="str">
        <f aca="false">LEFT(H7685,7)</f>
        <v/>
      </c>
    </row>
    <row r="7686" customFormat="false" ht="12.75" hidden="false" customHeight="false" outlineLevel="0" collapsed="false">
      <c r="O7686" s="0" t="str">
        <f aca="false">LEFT(H7686,7)</f>
        <v/>
      </c>
    </row>
    <row r="7687" customFormat="false" ht="12.75" hidden="false" customHeight="false" outlineLevel="0" collapsed="false">
      <c r="O7687" s="0" t="str">
        <f aca="false">LEFT(H7687,7)</f>
        <v/>
      </c>
    </row>
    <row r="7688" customFormat="false" ht="12.75" hidden="false" customHeight="false" outlineLevel="0" collapsed="false">
      <c r="O7688" s="0" t="str">
        <f aca="false">LEFT(H7688,7)</f>
        <v/>
      </c>
    </row>
    <row r="7689" customFormat="false" ht="12.75" hidden="false" customHeight="false" outlineLevel="0" collapsed="false">
      <c r="O7689" s="0" t="str">
        <f aca="false">LEFT(H7689,7)</f>
        <v/>
      </c>
    </row>
    <row r="7690" customFormat="false" ht="12.75" hidden="false" customHeight="false" outlineLevel="0" collapsed="false">
      <c r="O7690" s="0" t="str">
        <f aca="false">LEFT(H7690,7)</f>
        <v/>
      </c>
    </row>
    <row r="7691" customFormat="false" ht="12.75" hidden="false" customHeight="false" outlineLevel="0" collapsed="false">
      <c r="O7691" s="0" t="str">
        <f aca="false">LEFT(H7691,7)</f>
        <v/>
      </c>
    </row>
    <row r="7692" customFormat="false" ht="12.75" hidden="false" customHeight="false" outlineLevel="0" collapsed="false">
      <c r="O7692" s="0" t="str">
        <f aca="false">LEFT(H7692,7)</f>
        <v/>
      </c>
    </row>
    <row r="7693" customFormat="false" ht="12.75" hidden="false" customHeight="false" outlineLevel="0" collapsed="false">
      <c r="O7693" s="0" t="str">
        <f aca="false">LEFT(H7693,7)</f>
        <v/>
      </c>
    </row>
    <row r="7694" customFormat="false" ht="12.75" hidden="false" customHeight="false" outlineLevel="0" collapsed="false">
      <c r="O7694" s="0" t="str">
        <f aca="false">LEFT(H7694,7)</f>
        <v/>
      </c>
    </row>
    <row r="7695" customFormat="false" ht="12.75" hidden="false" customHeight="false" outlineLevel="0" collapsed="false">
      <c r="O7695" s="0" t="str">
        <f aca="false">LEFT(H7695,7)</f>
        <v/>
      </c>
    </row>
    <row r="7696" customFormat="false" ht="12.75" hidden="false" customHeight="false" outlineLevel="0" collapsed="false">
      <c r="O7696" s="0" t="str">
        <f aca="false">LEFT(H7696,7)</f>
        <v/>
      </c>
    </row>
    <row r="7697" customFormat="false" ht="12.75" hidden="false" customHeight="false" outlineLevel="0" collapsed="false">
      <c r="O7697" s="0" t="str">
        <f aca="false">LEFT(H7697,7)</f>
        <v/>
      </c>
    </row>
    <row r="7698" customFormat="false" ht="12.75" hidden="false" customHeight="false" outlineLevel="0" collapsed="false">
      <c r="O7698" s="0" t="str">
        <f aca="false">LEFT(H7698,7)</f>
        <v/>
      </c>
    </row>
    <row r="7699" customFormat="false" ht="12.75" hidden="false" customHeight="false" outlineLevel="0" collapsed="false">
      <c r="O7699" s="0" t="str">
        <f aca="false">LEFT(H7699,7)</f>
        <v/>
      </c>
    </row>
    <row r="7700" customFormat="false" ht="12.75" hidden="false" customHeight="false" outlineLevel="0" collapsed="false">
      <c r="O7700" s="0" t="str">
        <f aca="false">LEFT(H7700,7)</f>
        <v/>
      </c>
    </row>
    <row r="7701" customFormat="false" ht="12.75" hidden="false" customHeight="false" outlineLevel="0" collapsed="false">
      <c r="O7701" s="0" t="str">
        <f aca="false">LEFT(H7701,7)</f>
        <v/>
      </c>
    </row>
    <row r="7702" customFormat="false" ht="12.75" hidden="false" customHeight="false" outlineLevel="0" collapsed="false">
      <c r="O7702" s="0" t="str">
        <f aca="false">LEFT(H7702,7)</f>
        <v/>
      </c>
    </row>
    <row r="7703" customFormat="false" ht="12.75" hidden="false" customHeight="false" outlineLevel="0" collapsed="false">
      <c r="O7703" s="0" t="str">
        <f aca="false">LEFT(H7703,7)</f>
        <v/>
      </c>
    </row>
    <row r="7704" customFormat="false" ht="12.75" hidden="false" customHeight="false" outlineLevel="0" collapsed="false">
      <c r="O7704" s="0" t="str">
        <f aca="false">LEFT(H7704,7)</f>
        <v/>
      </c>
    </row>
    <row r="7705" customFormat="false" ht="12.75" hidden="false" customHeight="false" outlineLevel="0" collapsed="false">
      <c r="O7705" s="0" t="str">
        <f aca="false">LEFT(H7705,7)</f>
        <v/>
      </c>
    </row>
    <row r="7706" customFormat="false" ht="12.75" hidden="false" customHeight="false" outlineLevel="0" collapsed="false">
      <c r="O7706" s="0" t="str">
        <f aca="false">LEFT(H7706,7)</f>
        <v/>
      </c>
    </row>
    <row r="7707" customFormat="false" ht="12.75" hidden="false" customHeight="false" outlineLevel="0" collapsed="false">
      <c r="O7707" s="0" t="str">
        <f aca="false">LEFT(H7707,7)</f>
        <v/>
      </c>
    </row>
    <row r="7708" customFormat="false" ht="12.75" hidden="false" customHeight="false" outlineLevel="0" collapsed="false">
      <c r="O7708" s="0" t="str">
        <f aca="false">LEFT(H7708,7)</f>
        <v/>
      </c>
    </row>
    <row r="7709" customFormat="false" ht="12.75" hidden="false" customHeight="false" outlineLevel="0" collapsed="false">
      <c r="O7709" s="0" t="str">
        <f aca="false">LEFT(H7709,7)</f>
        <v/>
      </c>
    </row>
    <row r="7710" customFormat="false" ht="12.75" hidden="false" customHeight="false" outlineLevel="0" collapsed="false">
      <c r="O7710" s="0" t="str">
        <f aca="false">LEFT(H7710,7)</f>
        <v/>
      </c>
    </row>
    <row r="7711" customFormat="false" ht="12.75" hidden="false" customHeight="false" outlineLevel="0" collapsed="false">
      <c r="O7711" s="0" t="str">
        <f aca="false">LEFT(H7711,7)</f>
        <v/>
      </c>
    </row>
    <row r="7712" customFormat="false" ht="12.75" hidden="false" customHeight="false" outlineLevel="0" collapsed="false">
      <c r="O7712" s="0" t="str">
        <f aca="false">LEFT(H7712,7)</f>
        <v/>
      </c>
    </row>
    <row r="7713" customFormat="false" ht="12.75" hidden="false" customHeight="false" outlineLevel="0" collapsed="false">
      <c r="O7713" s="0" t="str">
        <f aca="false">LEFT(H7713,7)</f>
        <v/>
      </c>
    </row>
    <row r="7714" customFormat="false" ht="12.75" hidden="false" customHeight="false" outlineLevel="0" collapsed="false">
      <c r="O7714" s="0" t="str">
        <f aca="false">LEFT(H7714,7)</f>
        <v/>
      </c>
    </row>
    <row r="7715" customFormat="false" ht="12.75" hidden="false" customHeight="false" outlineLevel="0" collapsed="false">
      <c r="O7715" s="0" t="str">
        <f aca="false">LEFT(H7715,7)</f>
        <v/>
      </c>
    </row>
    <row r="7716" customFormat="false" ht="12.75" hidden="false" customHeight="false" outlineLevel="0" collapsed="false">
      <c r="O7716" s="0" t="str">
        <f aca="false">LEFT(H7716,7)</f>
        <v/>
      </c>
    </row>
    <row r="7717" customFormat="false" ht="12.75" hidden="false" customHeight="false" outlineLevel="0" collapsed="false">
      <c r="O7717" s="0" t="str">
        <f aca="false">LEFT(H7717,7)</f>
        <v/>
      </c>
    </row>
    <row r="7718" customFormat="false" ht="12.75" hidden="false" customHeight="false" outlineLevel="0" collapsed="false">
      <c r="O7718" s="0" t="str">
        <f aca="false">LEFT(H7718,7)</f>
        <v/>
      </c>
    </row>
    <row r="7719" customFormat="false" ht="12.75" hidden="false" customHeight="false" outlineLevel="0" collapsed="false">
      <c r="O7719" s="0" t="str">
        <f aca="false">LEFT(H7719,7)</f>
        <v/>
      </c>
    </row>
    <row r="7720" customFormat="false" ht="12.75" hidden="false" customHeight="false" outlineLevel="0" collapsed="false">
      <c r="O7720" s="0" t="str">
        <f aca="false">LEFT(H7720,7)</f>
        <v/>
      </c>
    </row>
    <row r="7721" customFormat="false" ht="12.75" hidden="false" customHeight="false" outlineLevel="0" collapsed="false">
      <c r="O7721" s="0" t="str">
        <f aca="false">LEFT(H7721,7)</f>
        <v/>
      </c>
    </row>
    <row r="7722" customFormat="false" ht="12.75" hidden="false" customHeight="false" outlineLevel="0" collapsed="false">
      <c r="O7722" s="0" t="str">
        <f aca="false">LEFT(H7722,7)</f>
        <v/>
      </c>
    </row>
    <row r="7723" customFormat="false" ht="12.75" hidden="false" customHeight="false" outlineLevel="0" collapsed="false">
      <c r="O7723" s="0" t="str">
        <f aca="false">LEFT(H7723,7)</f>
        <v/>
      </c>
    </row>
    <row r="7724" customFormat="false" ht="12.75" hidden="false" customHeight="false" outlineLevel="0" collapsed="false">
      <c r="O7724" s="0" t="str">
        <f aca="false">LEFT(H7724,7)</f>
        <v/>
      </c>
    </row>
    <row r="7725" customFormat="false" ht="12.75" hidden="false" customHeight="false" outlineLevel="0" collapsed="false">
      <c r="O7725" s="0" t="str">
        <f aca="false">LEFT(H7725,7)</f>
        <v/>
      </c>
    </row>
    <row r="7726" customFormat="false" ht="12.75" hidden="false" customHeight="false" outlineLevel="0" collapsed="false">
      <c r="O7726" s="0" t="str">
        <f aca="false">LEFT(H7726,7)</f>
        <v/>
      </c>
    </row>
    <row r="7727" customFormat="false" ht="12.75" hidden="false" customHeight="false" outlineLevel="0" collapsed="false">
      <c r="O7727" s="0" t="str">
        <f aca="false">LEFT(H7727,7)</f>
        <v/>
      </c>
    </row>
    <row r="7728" customFormat="false" ht="12.75" hidden="false" customHeight="false" outlineLevel="0" collapsed="false">
      <c r="O7728" s="0" t="str">
        <f aca="false">LEFT(H7728,7)</f>
        <v/>
      </c>
    </row>
    <row r="7729" customFormat="false" ht="12.75" hidden="false" customHeight="false" outlineLevel="0" collapsed="false">
      <c r="O7729" s="0" t="str">
        <f aca="false">LEFT(H7729,7)</f>
        <v/>
      </c>
    </row>
    <row r="7730" customFormat="false" ht="12.75" hidden="false" customHeight="false" outlineLevel="0" collapsed="false">
      <c r="O7730" s="0" t="str">
        <f aca="false">LEFT(H7730,7)</f>
        <v/>
      </c>
    </row>
    <row r="7731" customFormat="false" ht="12.75" hidden="false" customHeight="false" outlineLevel="0" collapsed="false">
      <c r="O7731" s="0" t="str">
        <f aca="false">LEFT(H7731,7)</f>
        <v/>
      </c>
    </row>
    <row r="7732" customFormat="false" ht="12.75" hidden="false" customHeight="false" outlineLevel="0" collapsed="false">
      <c r="O7732" s="0" t="str">
        <f aca="false">LEFT(H7732,7)</f>
        <v/>
      </c>
    </row>
    <row r="7733" customFormat="false" ht="12.75" hidden="false" customHeight="false" outlineLevel="0" collapsed="false">
      <c r="O7733" s="0" t="str">
        <f aca="false">LEFT(H7733,7)</f>
        <v/>
      </c>
    </row>
    <row r="7734" customFormat="false" ht="12.75" hidden="false" customHeight="false" outlineLevel="0" collapsed="false">
      <c r="O7734" s="0" t="str">
        <f aca="false">LEFT(H7734,7)</f>
        <v/>
      </c>
    </row>
    <row r="7735" customFormat="false" ht="12.75" hidden="false" customHeight="false" outlineLevel="0" collapsed="false">
      <c r="O7735" s="0" t="str">
        <f aca="false">LEFT(H7735,7)</f>
        <v/>
      </c>
    </row>
    <row r="7736" customFormat="false" ht="12.75" hidden="false" customHeight="false" outlineLevel="0" collapsed="false">
      <c r="O7736" s="0" t="str">
        <f aca="false">LEFT(H7736,7)</f>
        <v/>
      </c>
    </row>
    <row r="7737" customFormat="false" ht="12.75" hidden="false" customHeight="false" outlineLevel="0" collapsed="false">
      <c r="O7737" s="0" t="str">
        <f aca="false">LEFT(H7737,7)</f>
        <v/>
      </c>
    </row>
    <row r="7738" customFormat="false" ht="12.75" hidden="false" customHeight="false" outlineLevel="0" collapsed="false">
      <c r="O7738" s="0" t="str">
        <f aca="false">LEFT(H7738,7)</f>
        <v/>
      </c>
    </row>
    <row r="7739" customFormat="false" ht="12.75" hidden="false" customHeight="false" outlineLevel="0" collapsed="false">
      <c r="O7739" s="0" t="str">
        <f aca="false">LEFT(H7739,7)</f>
        <v/>
      </c>
    </row>
    <row r="7740" customFormat="false" ht="12.75" hidden="false" customHeight="false" outlineLevel="0" collapsed="false">
      <c r="O7740" s="0" t="str">
        <f aca="false">LEFT(H7740,7)</f>
        <v/>
      </c>
    </row>
    <row r="7741" customFormat="false" ht="12.75" hidden="false" customHeight="false" outlineLevel="0" collapsed="false">
      <c r="O7741" s="0" t="str">
        <f aca="false">LEFT(H7741,7)</f>
        <v/>
      </c>
    </row>
    <row r="7742" customFormat="false" ht="12.75" hidden="false" customHeight="false" outlineLevel="0" collapsed="false">
      <c r="O7742" s="0" t="str">
        <f aca="false">LEFT(H7742,7)</f>
        <v/>
      </c>
    </row>
    <row r="7743" customFormat="false" ht="12.75" hidden="false" customHeight="false" outlineLevel="0" collapsed="false">
      <c r="O7743" s="0" t="str">
        <f aca="false">LEFT(H7743,7)</f>
        <v/>
      </c>
    </row>
    <row r="7744" customFormat="false" ht="12.75" hidden="false" customHeight="false" outlineLevel="0" collapsed="false">
      <c r="O7744" s="0" t="str">
        <f aca="false">LEFT(H7744,7)</f>
        <v/>
      </c>
    </row>
    <row r="7745" customFormat="false" ht="12.75" hidden="false" customHeight="false" outlineLevel="0" collapsed="false">
      <c r="O7745" s="0" t="str">
        <f aca="false">LEFT(H7745,7)</f>
        <v/>
      </c>
    </row>
    <row r="7746" customFormat="false" ht="12.75" hidden="false" customHeight="false" outlineLevel="0" collapsed="false">
      <c r="O7746" s="0" t="str">
        <f aca="false">LEFT(H7746,7)</f>
        <v/>
      </c>
    </row>
    <row r="7747" customFormat="false" ht="12.75" hidden="false" customHeight="false" outlineLevel="0" collapsed="false">
      <c r="O7747" s="0" t="str">
        <f aca="false">LEFT(H7747,7)</f>
        <v/>
      </c>
    </row>
    <row r="7748" customFormat="false" ht="12.75" hidden="false" customHeight="false" outlineLevel="0" collapsed="false">
      <c r="O7748" s="0" t="str">
        <f aca="false">LEFT(H7748,7)</f>
        <v/>
      </c>
    </row>
    <row r="7749" customFormat="false" ht="12.75" hidden="false" customHeight="false" outlineLevel="0" collapsed="false">
      <c r="O7749" s="0" t="str">
        <f aca="false">LEFT(H7749,7)</f>
        <v/>
      </c>
    </row>
    <row r="7750" customFormat="false" ht="12.75" hidden="false" customHeight="false" outlineLevel="0" collapsed="false">
      <c r="O7750" s="0" t="str">
        <f aca="false">LEFT(H7750,7)</f>
        <v/>
      </c>
    </row>
    <row r="7751" customFormat="false" ht="12.75" hidden="false" customHeight="false" outlineLevel="0" collapsed="false">
      <c r="O7751" s="0" t="str">
        <f aca="false">LEFT(H7751,7)</f>
        <v/>
      </c>
    </row>
    <row r="7752" customFormat="false" ht="12.75" hidden="false" customHeight="false" outlineLevel="0" collapsed="false">
      <c r="O7752" s="0" t="str">
        <f aca="false">LEFT(H7752,7)</f>
        <v/>
      </c>
    </row>
    <row r="7753" customFormat="false" ht="12.75" hidden="false" customHeight="false" outlineLevel="0" collapsed="false">
      <c r="O7753" s="0" t="str">
        <f aca="false">LEFT(H7753,7)</f>
        <v/>
      </c>
    </row>
    <row r="7754" customFormat="false" ht="12.75" hidden="false" customHeight="false" outlineLevel="0" collapsed="false">
      <c r="O7754" s="0" t="str">
        <f aca="false">LEFT(H7754,7)</f>
        <v/>
      </c>
    </row>
    <row r="7755" customFormat="false" ht="12.75" hidden="false" customHeight="false" outlineLevel="0" collapsed="false">
      <c r="O7755" s="0" t="str">
        <f aca="false">LEFT(H7755,7)</f>
        <v/>
      </c>
    </row>
    <row r="7756" customFormat="false" ht="12.75" hidden="false" customHeight="false" outlineLevel="0" collapsed="false">
      <c r="O7756" s="0" t="str">
        <f aca="false">LEFT(H7756,7)</f>
        <v/>
      </c>
    </row>
    <row r="7757" customFormat="false" ht="12.75" hidden="false" customHeight="false" outlineLevel="0" collapsed="false">
      <c r="O7757" s="0" t="str">
        <f aca="false">LEFT(H7757,7)</f>
        <v/>
      </c>
    </row>
    <row r="7758" customFormat="false" ht="12.75" hidden="false" customHeight="false" outlineLevel="0" collapsed="false">
      <c r="O7758" s="0" t="str">
        <f aca="false">LEFT(H7758,7)</f>
        <v/>
      </c>
    </row>
    <row r="7759" customFormat="false" ht="12.75" hidden="false" customHeight="false" outlineLevel="0" collapsed="false">
      <c r="O7759" s="0" t="str">
        <f aca="false">LEFT(H7759,7)</f>
        <v/>
      </c>
    </row>
    <row r="7760" customFormat="false" ht="12.75" hidden="false" customHeight="false" outlineLevel="0" collapsed="false">
      <c r="O7760" s="0" t="str">
        <f aca="false">LEFT(H7760,7)</f>
        <v/>
      </c>
    </row>
    <row r="7761" customFormat="false" ht="12.75" hidden="false" customHeight="false" outlineLevel="0" collapsed="false">
      <c r="O7761" s="0" t="str">
        <f aca="false">LEFT(H7761,7)</f>
        <v/>
      </c>
    </row>
    <row r="7762" customFormat="false" ht="12.75" hidden="false" customHeight="false" outlineLevel="0" collapsed="false">
      <c r="O7762" s="0" t="str">
        <f aca="false">LEFT(H7762,7)</f>
        <v/>
      </c>
    </row>
    <row r="7763" customFormat="false" ht="12.75" hidden="false" customHeight="false" outlineLevel="0" collapsed="false">
      <c r="O7763" s="0" t="str">
        <f aca="false">LEFT(H7763,7)</f>
        <v/>
      </c>
    </row>
    <row r="7764" customFormat="false" ht="12.75" hidden="false" customHeight="false" outlineLevel="0" collapsed="false">
      <c r="O7764" s="0" t="str">
        <f aca="false">LEFT(H7764,7)</f>
        <v/>
      </c>
    </row>
    <row r="7765" customFormat="false" ht="12.75" hidden="false" customHeight="false" outlineLevel="0" collapsed="false">
      <c r="O7765" s="0" t="str">
        <f aca="false">LEFT(H7765,7)</f>
        <v/>
      </c>
    </row>
    <row r="7766" customFormat="false" ht="12.75" hidden="false" customHeight="false" outlineLevel="0" collapsed="false">
      <c r="O7766" s="0" t="str">
        <f aca="false">LEFT(H7766,7)</f>
        <v/>
      </c>
    </row>
    <row r="7767" customFormat="false" ht="12.75" hidden="false" customHeight="false" outlineLevel="0" collapsed="false">
      <c r="O7767" s="0" t="str">
        <f aca="false">LEFT(H7767,7)</f>
        <v/>
      </c>
    </row>
    <row r="7768" customFormat="false" ht="12.75" hidden="false" customHeight="false" outlineLevel="0" collapsed="false">
      <c r="O7768" s="0" t="str">
        <f aca="false">LEFT(H7768,7)</f>
        <v/>
      </c>
    </row>
    <row r="7769" customFormat="false" ht="12.75" hidden="false" customHeight="false" outlineLevel="0" collapsed="false">
      <c r="O7769" s="0" t="str">
        <f aca="false">LEFT(H7769,7)</f>
        <v/>
      </c>
    </row>
    <row r="7770" customFormat="false" ht="12.75" hidden="false" customHeight="false" outlineLevel="0" collapsed="false">
      <c r="O7770" s="0" t="str">
        <f aca="false">LEFT(H7770,7)</f>
        <v/>
      </c>
    </row>
    <row r="7771" customFormat="false" ht="12.75" hidden="false" customHeight="false" outlineLevel="0" collapsed="false">
      <c r="O7771" s="0" t="str">
        <f aca="false">LEFT(H7771,7)</f>
        <v/>
      </c>
    </row>
    <row r="7772" customFormat="false" ht="12.75" hidden="false" customHeight="false" outlineLevel="0" collapsed="false">
      <c r="O7772" s="0" t="str">
        <f aca="false">LEFT(H7772,7)</f>
        <v/>
      </c>
    </row>
    <row r="7773" customFormat="false" ht="12.75" hidden="false" customHeight="false" outlineLevel="0" collapsed="false">
      <c r="O7773" s="0" t="str">
        <f aca="false">LEFT(H7773,7)</f>
        <v/>
      </c>
    </row>
    <row r="7774" customFormat="false" ht="12.75" hidden="false" customHeight="false" outlineLevel="0" collapsed="false">
      <c r="O7774" s="0" t="str">
        <f aca="false">LEFT(H7774,7)</f>
        <v/>
      </c>
    </row>
    <row r="7775" customFormat="false" ht="12.75" hidden="false" customHeight="false" outlineLevel="0" collapsed="false">
      <c r="O7775" s="0" t="str">
        <f aca="false">LEFT(H7775,7)</f>
        <v/>
      </c>
    </row>
    <row r="7776" customFormat="false" ht="12.75" hidden="false" customHeight="false" outlineLevel="0" collapsed="false">
      <c r="O7776" s="0" t="str">
        <f aca="false">LEFT(H7776,7)</f>
        <v/>
      </c>
    </row>
    <row r="7777" customFormat="false" ht="12.75" hidden="false" customHeight="false" outlineLevel="0" collapsed="false">
      <c r="O7777" s="0" t="str">
        <f aca="false">LEFT(H7777,7)</f>
        <v/>
      </c>
    </row>
    <row r="7778" customFormat="false" ht="12.75" hidden="false" customHeight="false" outlineLevel="0" collapsed="false">
      <c r="O7778" s="0" t="str">
        <f aca="false">LEFT(H7778,7)</f>
        <v/>
      </c>
    </row>
    <row r="7779" customFormat="false" ht="12.75" hidden="false" customHeight="false" outlineLevel="0" collapsed="false">
      <c r="O7779" s="0" t="str">
        <f aca="false">LEFT(H7779,7)</f>
        <v/>
      </c>
    </row>
    <row r="7780" customFormat="false" ht="12.75" hidden="false" customHeight="false" outlineLevel="0" collapsed="false">
      <c r="O7780" s="0" t="str">
        <f aca="false">LEFT(H7780,7)</f>
        <v/>
      </c>
    </row>
    <row r="7781" customFormat="false" ht="12.75" hidden="false" customHeight="false" outlineLevel="0" collapsed="false">
      <c r="O7781" s="0" t="str">
        <f aca="false">LEFT(H7781,7)</f>
        <v/>
      </c>
    </row>
    <row r="7782" customFormat="false" ht="12.75" hidden="false" customHeight="false" outlineLevel="0" collapsed="false">
      <c r="O7782" s="0" t="str">
        <f aca="false">LEFT(H7782,7)</f>
        <v/>
      </c>
    </row>
    <row r="7783" customFormat="false" ht="12.75" hidden="false" customHeight="false" outlineLevel="0" collapsed="false">
      <c r="O7783" s="0" t="str">
        <f aca="false">LEFT(H7783,7)</f>
        <v/>
      </c>
    </row>
    <row r="7784" customFormat="false" ht="12.75" hidden="false" customHeight="false" outlineLevel="0" collapsed="false">
      <c r="O7784" s="0" t="str">
        <f aca="false">LEFT(H7784,7)</f>
        <v/>
      </c>
    </row>
    <row r="7785" customFormat="false" ht="12.75" hidden="false" customHeight="false" outlineLevel="0" collapsed="false">
      <c r="O7785" s="0" t="str">
        <f aca="false">LEFT(H7785,7)</f>
        <v/>
      </c>
    </row>
    <row r="7786" customFormat="false" ht="12.75" hidden="false" customHeight="false" outlineLevel="0" collapsed="false">
      <c r="O7786" s="0" t="str">
        <f aca="false">LEFT(H7786,7)</f>
        <v/>
      </c>
    </row>
    <row r="7787" customFormat="false" ht="12.75" hidden="false" customHeight="false" outlineLevel="0" collapsed="false">
      <c r="O7787" s="0" t="str">
        <f aca="false">LEFT(H7787,7)</f>
        <v/>
      </c>
    </row>
    <row r="7788" customFormat="false" ht="12.75" hidden="false" customHeight="false" outlineLevel="0" collapsed="false">
      <c r="O7788" s="0" t="str">
        <f aca="false">LEFT(H7788,7)</f>
        <v/>
      </c>
    </row>
    <row r="7789" customFormat="false" ht="12.75" hidden="false" customHeight="false" outlineLevel="0" collapsed="false">
      <c r="O7789" s="0" t="str">
        <f aca="false">LEFT(H7789,7)</f>
        <v/>
      </c>
    </row>
    <row r="7790" customFormat="false" ht="12.75" hidden="false" customHeight="false" outlineLevel="0" collapsed="false">
      <c r="O7790" s="0" t="str">
        <f aca="false">LEFT(H7790,7)</f>
        <v/>
      </c>
    </row>
    <row r="7791" customFormat="false" ht="12.75" hidden="false" customHeight="false" outlineLevel="0" collapsed="false">
      <c r="O7791" s="0" t="str">
        <f aca="false">LEFT(H7791,7)</f>
        <v/>
      </c>
    </row>
    <row r="7792" customFormat="false" ht="12.75" hidden="false" customHeight="false" outlineLevel="0" collapsed="false">
      <c r="O7792" s="0" t="str">
        <f aca="false">LEFT(H7792,7)</f>
        <v/>
      </c>
    </row>
    <row r="7793" customFormat="false" ht="12.75" hidden="false" customHeight="false" outlineLevel="0" collapsed="false">
      <c r="O7793" s="0" t="str">
        <f aca="false">LEFT(H7793,7)</f>
        <v/>
      </c>
    </row>
    <row r="7794" customFormat="false" ht="12.75" hidden="false" customHeight="false" outlineLevel="0" collapsed="false">
      <c r="O7794" s="0" t="str">
        <f aca="false">LEFT(H7794,7)</f>
        <v/>
      </c>
    </row>
    <row r="7795" customFormat="false" ht="12.75" hidden="false" customHeight="false" outlineLevel="0" collapsed="false">
      <c r="O7795" s="0" t="str">
        <f aca="false">LEFT(H7795,7)</f>
        <v/>
      </c>
    </row>
    <row r="7796" customFormat="false" ht="12.75" hidden="false" customHeight="false" outlineLevel="0" collapsed="false">
      <c r="O7796" s="0" t="str">
        <f aca="false">LEFT(H7796,7)</f>
        <v/>
      </c>
    </row>
    <row r="7797" customFormat="false" ht="12.75" hidden="false" customHeight="false" outlineLevel="0" collapsed="false">
      <c r="O7797" s="0" t="str">
        <f aca="false">LEFT(H7797,7)</f>
        <v/>
      </c>
    </row>
    <row r="7798" customFormat="false" ht="12.75" hidden="false" customHeight="false" outlineLevel="0" collapsed="false">
      <c r="O7798" s="0" t="str">
        <f aca="false">LEFT(H7798,7)</f>
        <v/>
      </c>
    </row>
    <row r="7799" customFormat="false" ht="12.75" hidden="false" customHeight="false" outlineLevel="0" collapsed="false">
      <c r="O7799" s="0" t="str">
        <f aca="false">LEFT(H7799,7)</f>
        <v/>
      </c>
    </row>
    <row r="7800" customFormat="false" ht="12.75" hidden="false" customHeight="false" outlineLevel="0" collapsed="false">
      <c r="O7800" s="0" t="str">
        <f aca="false">LEFT(H7800,7)</f>
        <v/>
      </c>
    </row>
    <row r="7801" customFormat="false" ht="12.75" hidden="false" customHeight="false" outlineLevel="0" collapsed="false">
      <c r="O7801" s="0" t="str">
        <f aca="false">LEFT(H7801,7)</f>
        <v/>
      </c>
    </row>
    <row r="7802" customFormat="false" ht="12.75" hidden="false" customHeight="false" outlineLevel="0" collapsed="false">
      <c r="O7802" s="0" t="str">
        <f aca="false">LEFT(H7802,7)</f>
        <v/>
      </c>
    </row>
    <row r="7803" customFormat="false" ht="12.75" hidden="false" customHeight="false" outlineLevel="0" collapsed="false">
      <c r="O7803" s="0" t="str">
        <f aca="false">LEFT(H7803,7)</f>
        <v/>
      </c>
    </row>
    <row r="7804" customFormat="false" ht="12.75" hidden="false" customHeight="false" outlineLevel="0" collapsed="false">
      <c r="O7804" s="0" t="str">
        <f aca="false">LEFT(H7804,7)</f>
        <v/>
      </c>
    </row>
    <row r="7805" customFormat="false" ht="12.75" hidden="false" customHeight="false" outlineLevel="0" collapsed="false">
      <c r="O7805" s="0" t="str">
        <f aca="false">LEFT(H7805,7)</f>
        <v/>
      </c>
    </row>
    <row r="7806" customFormat="false" ht="12.75" hidden="false" customHeight="false" outlineLevel="0" collapsed="false">
      <c r="O7806" s="0" t="str">
        <f aca="false">LEFT(H7806,7)</f>
        <v/>
      </c>
    </row>
    <row r="7807" customFormat="false" ht="12.75" hidden="false" customHeight="false" outlineLevel="0" collapsed="false">
      <c r="O7807" s="0" t="str">
        <f aca="false">LEFT(H7807,7)</f>
        <v/>
      </c>
    </row>
    <row r="7808" customFormat="false" ht="12.75" hidden="false" customHeight="false" outlineLevel="0" collapsed="false">
      <c r="O7808" s="0" t="str">
        <f aca="false">LEFT(H7808,7)</f>
        <v/>
      </c>
    </row>
    <row r="7809" customFormat="false" ht="12.75" hidden="false" customHeight="false" outlineLevel="0" collapsed="false">
      <c r="O7809" s="0" t="str">
        <f aca="false">LEFT(H7809,7)</f>
        <v/>
      </c>
    </row>
    <row r="7810" customFormat="false" ht="12.75" hidden="false" customHeight="false" outlineLevel="0" collapsed="false">
      <c r="O7810" s="0" t="str">
        <f aca="false">LEFT(H7810,7)</f>
        <v/>
      </c>
    </row>
    <row r="7811" customFormat="false" ht="12.75" hidden="false" customHeight="false" outlineLevel="0" collapsed="false">
      <c r="O7811" s="0" t="str">
        <f aca="false">LEFT(H7811,7)</f>
        <v/>
      </c>
    </row>
    <row r="7812" customFormat="false" ht="12.75" hidden="false" customHeight="false" outlineLevel="0" collapsed="false">
      <c r="O7812" s="0" t="str">
        <f aca="false">LEFT(H7812,7)</f>
        <v/>
      </c>
    </row>
    <row r="7813" customFormat="false" ht="12.75" hidden="false" customHeight="false" outlineLevel="0" collapsed="false">
      <c r="O7813" s="0" t="str">
        <f aca="false">LEFT(H7813,7)</f>
        <v/>
      </c>
    </row>
    <row r="7814" customFormat="false" ht="12.75" hidden="false" customHeight="false" outlineLevel="0" collapsed="false">
      <c r="O7814" s="0" t="str">
        <f aca="false">LEFT(H7814,7)</f>
        <v/>
      </c>
    </row>
    <row r="7815" customFormat="false" ht="12.75" hidden="false" customHeight="false" outlineLevel="0" collapsed="false">
      <c r="O7815" s="0" t="str">
        <f aca="false">LEFT(H7815,7)</f>
        <v/>
      </c>
    </row>
    <row r="7816" customFormat="false" ht="12.75" hidden="false" customHeight="false" outlineLevel="0" collapsed="false">
      <c r="O7816" s="0" t="str">
        <f aca="false">LEFT(H7816,7)</f>
        <v/>
      </c>
    </row>
    <row r="7817" customFormat="false" ht="12.75" hidden="false" customHeight="false" outlineLevel="0" collapsed="false">
      <c r="O7817" s="0" t="str">
        <f aca="false">LEFT(H7817,7)</f>
        <v/>
      </c>
    </row>
    <row r="7818" customFormat="false" ht="12.75" hidden="false" customHeight="false" outlineLevel="0" collapsed="false">
      <c r="O7818" s="0" t="str">
        <f aca="false">LEFT(H7818,7)</f>
        <v/>
      </c>
    </row>
    <row r="7819" customFormat="false" ht="12.75" hidden="false" customHeight="false" outlineLevel="0" collapsed="false">
      <c r="O7819" s="0" t="str">
        <f aca="false">LEFT(H7819,7)</f>
        <v/>
      </c>
    </row>
    <row r="7820" customFormat="false" ht="12.75" hidden="false" customHeight="false" outlineLevel="0" collapsed="false">
      <c r="O7820" s="0" t="str">
        <f aca="false">LEFT(H7820,7)</f>
        <v/>
      </c>
    </row>
    <row r="7821" customFormat="false" ht="12.75" hidden="false" customHeight="false" outlineLevel="0" collapsed="false">
      <c r="O7821" s="0" t="str">
        <f aca="false">LEFT(H7821,7)</f>
        <v/>
      </c>
    </row>
    <row r="7822" customFormat="false" ht="12.75" hidden="false" customHeight="false" outlineLevel="0" collapsed="false">
      <c r="O7822" s="0" t="str">
        <f aca="false">LEFT(H7822,7)</f>
        <v/>
      </c>
    </row>
    <row r="7823" customFormat="false" ht="12.75" hidden="false" customHeight="false" outlineLevel="0" collapsed="false">
      <c r="O7823" s="0" t="str">
        <f aca="false">LEFT(H7823,7)</f>
        <v/>
      </c>
    </row>
    <row r="7824" customFormat="false" ht="12.75" hidden="false" customHeight="false" outlineLevel="0" collapsed="false">
      <c r="O7824" s="0" t="str">
        <f aca="false">LEFT(H7824,7)</f>
        <v/>
      </c>
    </row>
    <row r="7825" customFormat="false" ht="12.75" hidden="false" customHeight="false" outlineLevel="0" collapsed="false">
      <c r="O7825" s="0" t="str">
        <f aca="false">LEFT(H7825,7)</f>
        <v/>
      </c>
    </row>
    <row r="7826" customFormat="false" ht="12.75" hidden="false" customHeight="false" outlineLevel="0" collapsed="false">
      <c r="O7826" s="0" t="str">
        <f aca="false">LEFT(H7826,7)</f>
        <v/>
      </c>
    </row>
    <row r="7827" customFormat="false" ht="12.75" hidden="false" customHeight="false" outlineLevel="0" collapsed="false">
      <c r="O7827" s="0" t="str">
        <f aca="false">LEFT(H7827,7)</f>
        <v/>
      </c>
    </row>
    <row r="7828" customFormat="false" ht="12.75" hidden="false" customHeight="false" outlineLevel="0" collapsed="false">
      <c r="O7828" s="0" t="str">
        <f aca="false">LEFT(H7828,7)</f>
        <v/>
      </c>
    </row>
    <row r="7829" customFormat="false" ht="12.75" hidden="false" customHeight="false" outlineLevel="0" collapsed="false">
      <c r="O7829" s="0" t="str">
        <f aca="false">LEFT(H7829,7)</f>
        <v/>
      </c>
    </row>
    <row r="7830" customFormat="false" ht="12.75" hidden="false" customHeight="false" outlineLevel="0" collapsed="false">
      <c r="O7830" s="0" t="str">
        <f aca="false">LEFT(H7830,7)</f>
        <v/>
      </c>
    </row>
    <row r="7831" customFormat="false" ht="12.75" hidden="false" customHeight="false" outlineLevel="0" collapsed="false">
      <c r="O7831" s="0" t="str">
        <f aca="false">LEFT(H7831,7)</f>
        <v/>
      </c>
    </row>
    <row r="7832" customFormat="false" ht="12.75" hidden="false" customHeight="false" outlineLevel="0" collapsed="false">
      <c r="O7832" s="0" t="str">
        <f aca="false">LEFT(H7832,7)</f>
        <v/>
      </c>
    </row>
    <row r="7833" customFormat="false" ht="12.75" hidden="false" customHeight="false" outlineLevel="0" collapsed="false">
      <c r="O7833" s="0" t="str">
        <f aca="false">LEFT(H7833,7)</f>
        <v/>
      </c>
    </row>
    <row r="7834" customFormat="false" ht="12.75" hidden="false" customHeight="false" outlineLevel="0" collapsed="false">
      <c r="O7834" s="0" t="str">
        <f aca="false">LEFT(H7834,7)</f>
        <v/>
      </c>
    </row>
    <row r="7835" customFormat="false" ht="12.75" hidden="false" customHeight="false" outlineLevel="0" collapsed="false">
      <c r="O7835" s="0" t="str">
        <f aca="false">LEFT(H7835,7)</f>
        <v/>
      </c>
    </row>
    <row r="7836" customFormat="false" ht="12.75" hidden="false" customHeight="false" outlineLevel="0" collapsed="false">
      <c r="O7836" s="0" t="str">
        <f aca="false">LEFT(H7836,7)</f>
        <v/>
      </c>
    </row>
    <row r="7837" customFormat="false" ht="12.75" hidden="false" customHeight="false" outlineLevel="0" collapsed="false">
      <c r="O7837" s="0" t="str">
        <f aca="false">LEFT(H7837,7)</f>
        <v/>
      </c>
    </row>
    <row r="7838" customFormat="false" ht="12.75" hidden="false" customHeight="false" outlineLevel="0" collapsed="false">
      <c r="O7838" s="0" t="str">
        <f aca="false">LEFT(H7838,7)</f>
        <v/>
      </c>
    </row>
    <row r="7839" customFormat="false" ht="12.75" hidden="false" customHeight="false" outlineLevel="0" collapsed="false">
      <c r="O7839" s="0" t="str">
        <f aca="false">LEFT(H7839,7)</f>
        <v/>
      </c>
    </row>
    <row r="7840" customFormat="false" ht="12.75" hidden="false" customHeight="false" outlineLevel="0" collapsed="false">
      <c r="O7840" s="0" t="str">
        <f aca="false">LEFT(H7840,7)</f>
        <v/>
      </c>
    </row>
    <row r="7841" customFormat="false" ht="12.75" hidden="false" customHeight="false" outlineLevel="0" collapsed="false">
      <c r="O7841" s="0" t="str">
        <f aca="false">LEFT(H7841,7)</f>
        <v/>
      </c>
    </row>
    <row r="7842" customFormat="false" ht="12.75" hidden="false" customHeight="false" outlineLevel="0" collapsed="false">
      <c r="O7842" s="0" t="str">
        <f aca="false">LEFT(H7842,7)</f>
        <v/>
      </c>
    </row>
    <row r="7843" customFormat="false" ht="12.75" hidden="false" customHeight="false" outlineLevel="0" collapsed="false">
      <c r="O7843" s="0" t="str">
        <f aca="false">LEFT(H7843,7)</f>
        <v/>
      </c>
    </row>
    <row r="7844" customFormat="false" ht="12.75" hidden="false" customHeight="false" outlineLevel="0" collapsed="false">
      <c r="O7844" s="0" t="str">
        <f aca="false">LEFT(H7844,7)</f>
        <v/>
      </c>
    </row>
    <row r="7845" customFormat="false" ht="12.75" hidden="false" customHeight="false" outlineLevel="0" collapsed="false">
      <c r="O7845" s="0" t="str">
        <f aca="false">LEFT(H7845,7)</f>
        <v/>
      </c>
    </row>
    <row r="7846" customFormat="false" ht="12.75" hidden="false" customHeight="false" outlineLevel="0" collapsed="false">
      <c r="O7846" s="0" t="str">
        <f aca="false">LEFT(H7846,7)</f>
        <v/>
      </c>
    </row>
    <row r="7847" customFormat="false" ht="12.75" hidden="false" customHeight="false" outlineLevel="0" collapsed="false">
      <c r="O7847" s="0" t="str">
        <f aca="false">LEFT(H7847,7)</f>
        <v/>
      </c>
    </row>
    <row r="7848" customFormat="false" ht="12.75" hidden="false" customHeight="false" outlineLevel="0" collapsed="false">
      <c r="O7848" s="0" t="str">
        <f aca="false">LEFT(H7848,7)</f>
        <v/>
      </c>
    </row>
    <row r="7849" customFormat="false" ht="12.75" hidden="false" customHeight="false" outlineLevel="0" collapsed="false">
      <c r="O7849" s="0" t="str">
        <f aca="false">LEFT(H7849,7)</f>
        <v/>
      </c>
    </row>
    <row r="7850" customFormat="false" ht="12.75" hidden="false" customHeight="false" outlineLevel="0" collapsed="false">
      <c r="O7850" s="0" t="str">
        <f aca="false">LEFT(H7850,7)</f>
        <v/>
      </c>
    </row>
    <row r="7851" customFormat="false" ht="12.75" hidden="false" customHeight="false" outlineLevel="0" collapsed="false">
      <c r="O7851" s="0" t="str">
        <f aca="false">LEFT(H7851,7)</f>
        <v/>
      </c>
    </row>
    <row r="7852" customFormat="false" ht="12.75" hidden="false" customHeight="false" outlineLevel="0" collapsed="false">
      <c r="O7852" s="0" t="str">
        <f aca="false">LEFT(H7852,7)</f>
        <v/>
      </c>
    </row>
    <row r="7853" customFormat="false" ht="12.75" hidden="false" customHeight="false" outlineLevel="0" collapsed="false">
      <c r="O7853" s="0" t="str">
        <f aca="false">LEFT(H7853,7)</f>
        <v/>
      </c>
    </row>
    <row r="7854" customFormat="false" ht="12.75" hidden="false" customHeight="false" outlineLevel="0" collapsed="false">
      <c r="O7854" s="0" t="str">
        <f aca="false">LEFT(H7854,7)</f>
        <v/>
      </c>
    </row>
    <row r="7855" customFormat="false" ht="12.75" hidden="false" customHeight="false" outlineLevel="0" collapsed="false">
      <c r="O7855" s="0" t="str">
        <f aca="false">LEFT(H7855,7)</f>
        <v/>
      </c>
    </row>
    <row r="7856" customFormat="false" ht="12.75" hidden="false" customHeight="false" outlineLevel="0" collapsed="false">
      <c r="O7856" s="0" t="str">
        <f aca="false">LEFT(H7856,7)</f>
        <v/>
      </c>
    </row>
    <row r="7857" customFormat="false" ht="12.75" hidden="false" customHeight="false" outlineLevel="0" collapsed="false">
      <c r="O7857" s="0" t="str">
        <f aca="false">LEFT(H7857,7)</f>
        <v/>
      </c>
    </row>
    <row r="7858" customFormat="false" ht="12.75" hidden="false" customHeight="false" outlineLevel="0" collapsed="false">
      <c r="O7858" s="0" t="str">
        <f aca="false">LEFT(H7858,7)</f>
        <v/>
      </c>
    </row>
    <row r="7859" customFormat="false" ht="12.75" hidden="false" customHeight="false" outlineLevel="0" collapsed="false">
      <c r="O7859" s="0" t="str">
        <f aca="false">LEFT(H7859,7)</f>
        <v/>
      </c>
    </row>
    <row r="7860" customFormat="false" ht="12.75" hidden="false" customHeight="false" outlineLevel="0" collapsed="false">
      <c r="O7860" s="0" t="str">
        <f aca="false">LEFT(H7860,7)</f>
        <v/>
      </c>
    </row>
    <row r="7861" customFormat="false" ht="12.75" hidden="false" customHeight="false" outlineLevel="0" collapsed="false">
      <c r="O7861" s="0" t="str">
        <f aca="false">LEFT(H7861,7)</f>
        <v/>
      </c>
    </row>
    <row r="7862" customFormat="false" ht="12.75" hidden="false" customHeight="false" outlineLevel="0" collapsed="false">
      <c r="O7862" s="0" t="str">
        <f aca="false">LEFT(H7862,7)</f>
        <v/>
      </c>
    </row>
    <row r="7863" customFormat="false" ht="12.75" hidden="false" customHeight="false" outlineLevel="0" collapsed="false">
      <c r="O7863" s="0" t="str">
        <f aca="false">LEFT(H7863,7)</f>
        <v/>
      </c>
    </row>
    <row r="7864" customFormat="false" ht="12.75" hidden="false" customHeight="false" outlineLevel="0" collapsed="false">
      <c r="O7864" s="0" t="str">
        <f aca="false">LEFT(H7864,7)</f>
        <v/>
      </c>
    </row>
    <row r="7865" customFormat="false" ht="12.75" hidden="false" customHeight="false" outlineLevel="0" collapsed="false">
      <c r="O7865" s="0" t="str">
        <f aca="false">LEFT(H7865,7)</f>
        <v/>
      </c>
    </row>
    <row r="7866" customFormat="false" ht="12.75" hidden="false" customHeight="false" outlineLevel="0" collapsed="false">
      <c r="O7866" s="0" t="str">
        <f aca="false">LEFT(H7866,7)</f>
        <v/>
      </c>
    </row>
    <row r="7867" customFormat="false" ht="12.75" hidden="false" customHeight="false" outlineLevel="0" collapsed="false">
      <c r="O7867" s="0" t="str">
        <f aca="false">LEFT(H7867,7)</f>
        <v/>
      </c>
    </row>
    <row r="7868" customFormat="false" ht="12.75" hidden="false" customHeight="false" outlineLevel="0" collapsed="false">
      <c r="O7868" s="0" t="str">
        <f aca="false">LEFT(H7868,7)</f>
        <v/>
      </c>
    </row>
    <row r="7869" customFormat="false" ht="12.75" hidden="false" customHeight="false" outlineLevel="0" collapsed="false">
      <c r="O7869" s="0" t="str">
        <f aca="false">LEFT(H7869,7)</f>
        <v/>
      </c>
    </row>
    <row r="7870" customFormat="false" ht="12.75" hidden="false" customHeight="false" outlineLevel="0" collapsed="false">
      <c r="O7870" s="0" t="str">
        <f aca="false">LEFT(H7870,7)</f>
        <v/>
      </c>
    </row>
    <row r="7871" customFormat="false" ht="12.75" hidden="false" customHeight="false" outlineLevel="0" collapsed="false">
      <c r="O7871" s="0" t="str">
        <f aca="false">LEFT(H7871,7)</f>
        <v/>
      </c>
    </row>
    <row r="7872" customFormat="false" ht="12.75" hidden="false" customHeight="false" outlineLevel="0" collapsed="false">
      <c r="O7872" s="0" t="str">
        <f aca="false">LEFT(H7872,7)</f>
        <v/>
      </c>
    </row>
    <row r="7873" customFormat="false" ht="12.75" hidden="false" customHeight="false" outlineLevel="0" collapsed="false">
      <c r="O7873" s="0" t="str">
        <f aca="false">LEFT(H7873,7)</f>
        <v/>
      </c>
    </row>
    <row r="7874" customFormat="false" ht="12.75" hidden="false" customHeight="false" outlineLevel="0" collapsed="false">
      <c r="O7874" s="0" t="str">
        <f aca="false">LEFT(H7874,7)</f>
        <v/>
      </c>
    </row>
    <row r="7875" customFormat="false" ht="12.75" hidden="false" customHeight="false" outlineLevel="0" collapsed="false">
      <c r="O7875" s="0" t="str">
        <f aca="false">LEFT(H7875,7)</f>
        <v/>
      </c>
    </row>
    <row r="7876" customFormat="false" ht="12.75" hidden="false" customHeight="false" outlineLevel="0" collapsed="false">
      <c r="O7876" s="0" t="str">
        <f aca="false">LEFT(H7876,7)</f>
        <v/>
      </c>
    </row>
    <row r="7877" customFormat="false" ht="12.75" hidden="false" customHeight="false" outlineLevel="0" collapsed="false">
      <c r="O7877" s="0" t="str">
        <f aca="false">LEFT(H7877,7)</f>
        <v/>
      </c>
    </row>
    <row r="7878" customFormat="false" ht="12.75" hidden="false" customHeight="false" outlineLevel="0" collapsed="false">
      <c r="O7878" s="0" t="str">
        <f aca="false">LEFT(H7878,7)</f>
        <v/>
      </c>
    </row>
    <row r="7879" customFormat="false" ht="12.75" hidden="false" customHeight="false" outlineLevel="0" collapsed="false">
      <c r="O7879" s="0" t="str">
        <f aca="false">LEFT(H7879,7)</f>
        <v/>
      </c>
    </row>
    <row r="7880" customFormat="false" ht="12.75" hidden="false" customHeight="false" outlineLevel="0" collapsed="false">
      <c r="O7880" s="0" t="str">
        <f aca="false">LEFT(H7880,7)</f>
        <v/>
      </c>
    </row>
    <row r="7881" customFormat="false" ht="12.75" hidden="false" customHeight="false" outlineLevel="0" collapsed="false">
      <c r="O7881" s="0" t="str">
        <f aca="false">LEFT(H7881,7)</f>
        <v/>
      </c>
    </row>
    <row r="7882" customFormat="false" ht="12.75" hidden="false" customHeight="false" outlineLevel="0" collapsed="false">
      <c r="O7882" s="0" t="str">
        <f aca="false">LEFT(H7882,7)</f>
        <v/>
      </c>
    </row>
    <row r="7883" customFormat="false" ht="12.75" hidden="false" customHeight="false" outlineLevel="0" collapsed="false">
      <c r="O7883" s="0" t="str">
        <f aca="false">LEFT(H7883,7)</f>
        <v/>
      </c>
    </row>
    <row r="7884" customFormat="false" ht="12.75" hidden="false" customHeight="false" outlineLevel="0" collapsed="false">
      <c r="O7884" s="0" t="str">
        <f aca="false">LEFT(H7884,7)</f>
        <v/>
      </c>
    </row>
    <row r="7885" customFormat="false" ht="12.75" hidden="false" customHeight="false" outlineLevel="0" collapsed="false">
      <c r="O7885" s="0" t="str">
        <f aca="false">LEFT(H7885,7)</f>
        <v/>
      </c>
    </row>
    <row r="7886" customFormat="false" ht="12.75" hidden="false" customHeight="false" outlineLevel="0" collapsed="false">
      <c r="O7886" s="0" t="str">
        <f aca="false">LEFT(H7886,7)</f>
        <v/>
      </c>
    </row>
    <row r="7887" customFormat="false" ht="12.75" hidden="false" customHeight="false" outlineLevel="0" collapsed="false">
      <c r="O7887" s="0" t="str">
        <f aca="false">LEFT(H7887,7)</f>
        <v/>
      </c>
    </row>
    <row r="7888" customFormat="false" ht="12.75" hidden="false" customHeight="false" outlineLevel="0" collapsed="false">
      <c r="O7888" s="0" t="str">
        <f aca="false">LEFT(H7888,7)</f>
        <v/>
      </c>
    </row>
    <row r="7889" customFormat="false" ht="12.75" hidden="false" customHeight="false" outlineLevel="0" collapsed="false">
      <c r="O7889" s="0" t="str">
        <f aca="false">LEFT(H7889,7)</f>
        <v/>
      </c>
    </row>
    <row r="7890" customFormat="false" ht="12.75" hidden="false" customHeight="false" outlineLevel="0" collapsed="false">
      <c r="O7890" s="0" t="str">
        <f aca="false">LEFT(H7890,7)</f>
        <v/>
      </c>
    </row>
    <row r="7891" customFormat="false" ht="12.75" hidden="false" customHeight="false" outlineLevel="0" collapsed="false">
      <c r="O7891" s="0" t="str">
        <f aca="false">LEFT(H7891,7)</f>
        <v/>
      </c>
    </row>
    <row r="7892" customFormat="false" ht="12.75" hidden="false" customHeight="false" outlineLevel="0" collapsed="false">
      <c r="O7892" s="0" t="str">
        <f aca="false">LEFT(H7892,7)</f>
        <v/>
      </c>
    </row>
    <row r="7893" customFormat="false" ht="12.75" hidden="false" customHeight="false" outlineLevel="0" collapsed="false">
      <c r="O7893" s="0" t="str">
        <f aca="false">LEFT(H7893,7)</f>
        <v/>
      </c>
    </row>
    <row r="7894" customFormat="false" ht="12.75" hidden="false" customHeight="false" outlineLevel="0" collapsed="false">
      <c r="O7894" s="0" t="str">
        <f aca="false">LEFT(H7894,7)</f>
        <v/>
      </c>
    </row>
    <row r="7895" customFormat="false" ht="12.75" hidden="false" customHeight="false" outlineLevel="0" collapsed="false">
      <c r="O7895" s="0" t="str">
        <f aca="false">LEFT(H7895,7)</f>
        <v/>
      </c>
    </row>
    <row r="7896" customFormat="false" ht="12.75" hidden="false" customHeight="false" outlineLevel="0" collapsed="false">
      <c r="O7896" s="0" t="str">
        <f aca="false">LEFT(H7896,7)</f>
        <v/>
      </c>
    </row>
    <row r="7897" customFormat="false" ht="12.75" hidden="false" customHeight="false" outlineLevel="0" collapsed="false">
      <c r="O7897" s="0" t="str">
        <f aca="false">LEFT(H7897,7)</f>
        <v/>
      </c>
    </row>
    <row r="7898" customFormat="false" ht="12.75" hidden="false" customHeight="false" outlineLevel="0" collapsed="false">
      <c r="O7898" s="0" t="str">
        <f aca="false">LEFT(H7898,7)</f>
        <v/>
      </c>
    </row>
    <row r="7899" customFormat="false" ht="12.75" hidden="false" customHeight="false" outlineLevel="0" collapsed="false">
      <c r="O7899" s="0" t="str">
        <f aca="false">LEFT(H7899,7)</f>
        <v/>
      </c>
    </row>
    <row r="7900" customFormat="false" ht="12.75" hidden="false" customHeight="false" outlineLevel="0" collapsed="false">
      <c r="O7900" s="0" t="str">
        <f aca="false">LEFT(H7900,7)</f>
        <v/>
      </c>
    </row>
    <row r="7901" customFormat="false" ht="12.75" hidden="false" customHeight="false" outlineLevel="0" collapsed="false">
      <c r="O7901" s="0" t="str">
        <f aca="false">LEFT(H7901,7)</f>
        <v/>
      </c>
    </row>
    <row r="7902" customFormat="false" ht="12.75" hidden="false" customHeight="false" outlineLevel="0" collapsed="false">
      <c r="O7902" s="0" t="str">
        <f aca="false">LEFT(H7902,7)</f>
        <v/>
      </c>
    </row>
    <row r="7903" customFormat="false" ht="12.75" hidden="false" customHeight="false" outlineLevel="0" collapsed="false">
      <c r="O7903" s="0" t="str">
        <f aca="false">LEFT(H7903,7)</f>
        <v/>
      </c>
    </row>
    <row r="7904" customFormat="false" ht="12.75" hidden="false" customHeight="false" outlineLevel="0" collapsed="false">
      <c r="O7904" s="0" t="str">
        <f aca="false">LEFT(H7904,7)</f>
        <v/>
      </c>
    </row>
    <row r="7905" customFormat="false" ht="12.75" hidden="false" customHeight="false" outlineLevel="0" collapsed="false">
      <c r="O7905" s="0" t="str">
        <f aca="false">LEFT(H7905,7)</f>
        <v/>
      </c>
    </row>
    <row r="7906" customFormat="false" ht="12.75" hidden="false" customHeight="false" outlineLevel="0" collapsed="false">
      <c r="O7906" s="0" t="str">
        <f aca="false">LEFT(H7906,7)</f>
        <v/>
      </c>
    </row>
    <row r="7907" customFormat="false" ht="12.75" hidden="false" customHeight="false" outlineLevel="0" collapsed="false">
      <c r="O7907" s="0" t="str">
        <f aca="false">LEFT(H7907,7)</f>
        <v/>
      </c>
    </row>
    <row r="7908" customFormat="false" ht="12.75" hidden="false" customHeight="false" outlineLevel="0" collapsed="false">
      <c r="O7908" s="0" t="str">
        <f aca="false">LEFT(H7908,7)</f>
        <v/>
      </c>
    </row>
    <row r="7909" customFormat="false" ht="12.75" hidden="false" customHeight="false" outlineLevel="0" collapsed="false">
      <c r="O7909" s="0" t="str">
        <f aca="false">LEFT(H7909,7)</f>
        <v/>
      </c>
    </row>
    <row r="7910" customFormat="false" ht="12.75" hidden="false" customHeight="false" outlineLevel="0" collapsed="false">
      <c r="O7910" s="0" t="str">
        <f aca="false">LEFT(H7910,7)</f>
        <v/>
      </c>
    </row>
    <row r="7911" customFormat="false" ht="12.75" hidden="false" customHeight="false" outlineLevel="0" collapsed="false">
      <c r="O7911" s="0" t="str">
        <f aca="false">LEFT(H7911,7)</f>
        <v/>
      </c>
    </row>
    <row r="7912" customFormat="false" ht="12.75" hidden="false" customHeight="false" outlineLevel="0" collapsed="false">
      <c r="O7912" s="0" t="str">
        <f aca="false">LEFT(H7912,7)</f>
        <v/>
      </c>
    </row>
    <row r="7913" customFormat="false" ht="12.75" hidden="false" customHeight="false" outlineLevel="0" collapsed="false">
      <c r="O7913" s="0" t="str">
        <f aca="false">LEFT(H7913,7)</f>
        <v/>
      </c>
    </row>
    <row r="7914" customFormat="false" ht="12.75" hidden="false" customHeight="false" outlineLevel="0" collapsed="false">
      <c r="O7914" s="0" t="str">
        <f aca="false">LEFT(H7914,7)</f>
        <v/>
      </c>
    </row>
    <row r="7915" customFormat="false" ht="12.75" hidden="false" customHeight="false" outlineLevel="0" collapsed="false">
      <c r="O7915" s="0" t="str">
        <f aca="false">LEFT(H7915,7)</f>
        <v/>
      </c>
    </row>
    <row r="7916" customFormat="false" ht="12.75" hidden="false" customHeight="false" outlineLevel="0" collapsed="false">
      <c r="O7916" s="0" t="str">
        <f aca="false">LEFT(H7916,7)</f>
        <v/>
      </c>
    </row>
    <row r="7917" customFormat="false" ht="12.75" hidden="false" customHeight="false" outlineLevel="0" collapsed="false">
      <c r="O7917" s="0" t="str">
        <f aca="false">LEFT(H7917,7)</f>
        <v/>
      </c>
    </row>
    <row r="7918" customFormat="false" ht="12.75" hidden="false" customHeight="false" outlineLevel="0" collapsed="false">
      <c r="O7918" s="0" t="str">
        <f aca="false">LEFT(H7918,7)</f>
        <v/>
      </c>
    </row>
    <row r="7919" customFormat="false" ht="12.75" hidden="false" customHeight="false" outlineLevel="0" collapsed="false">
      <c r="O7919" s="0" t="str">
        <f aca="false">LEFT(H7919,7)</f>
        <v/>
      </c>
    </row>
    <row r="7920" customFormat="false" ht="12.75" hidden="false" customHeight="false" outlineLevel="0" collapsed="false">
      <c r="O7920" s="0" t="str">
        <f aca="false">LEFT(H7920,7)</f>
        <v/>
      </c>
    </row>
    <row r="7921" customFormat="false" ht="12.75" hidden="false" customHeight="false" outlineLevel="0" collapsed="false">
      <c r="O7921" s="0" t="str">
        <f aca="false">LEFT(H7921,7)</f>
        <v/>
      </c>
    </row>
    <row r="7922" customFormat="false" ht="12.75" hidden="false" customHeight="false" outlineLevel="0" collapsed="false">
      <c r="O7922" s="0" t="str">
        <f aca="false">LEFT(H7922,7)</f>
        <v/>
      </c>
    </row>
    <row r="7923" customFormat="false" ht="12.75" hidden="false" customHeight="false" outlineLevel="0" collapsed="false">
      <c r="O7923" s="0" t="str">
        <f aca="false">LEFT(H7923,7)</f>
        <v/>
      </c>
    </row>
    <row r="7924" customFormat="false" ht="12.75" hidden="false" customHeight="false" outlineLevel="0" collapsed="false">
      <c r="O7924" s="0" t="str">
        <f aca="false">LEFT(H7924,7)</f>
        <v/>
      </c>
    </row>
    <row r="7925" customFormat="false" ht="12.75" hidden="false" customHeight="false" outlineLevel="0" collapsed="false">
      <c r="O7925" s="0" t="str">
        <f aca="false">LEFT(H7925,7)</f>
        <v/>
      </c>
    </row>
    <row r="7926" customFormat="false" ht="12.75" hidden="false" customHeight="false" outlineLevel="0" collapsed="false">
      <c r="O7926" s="0" t="str">
        <f aca="false">LEFT(H7926,7)</f>
        <v/>
      </c>
    </row>
    <row r="7927" customFormat="false" ht="12.75" hidden="false" customHeight="false" outlineLevel="0" collapsed="false">
      <c r="O7927" s="0" t="str">
        <f aca="false">LEFT(H7927,7)</f>
        <v/>
      </c>
    </row>
    <row r="7928" customFormat="false" ht="12.75" hidden="false" customHeight="false" outlineLevel="0" collapsed="false">
      <c r="O7928" s="0" t="str">
        <f aca="false">LEFT(H7928,7)</f>
        <v/>
      </c>
    </row>
    <row r="7929" customFormat="false" ht="12.75" hidden="false" customHeight="false" outlineLevel="0" collapsed="false">
      <c r="O7929" s="0" t="str">
        <f aca="false">LEFT(H7929,7)</f>
        <v/>
      </c>
    </row>
    <row r="7930" customFormat="false" ht="12.75" hidden="false" customHeight="false" outlineLevel="0" collapsed="false">
      <c r="O7930" s="0" t="str">
        <f aca="false">LEFT(H7930,7)</f>
        <v/>
      </c>
    </row>
    <row r="7931" customFormat="false" ht="12.75" hidden="false" customHeight="false" outlineLevel="0" collapsed="false">
      <c r="O7931" s="0" t="str">
        <f aca="false">LEFT(H7931,7)</f>
        <v/>
      </c>
    </row>
    <row r="7932" customFormat="false" ht="12.75" hidden="false" customHeight="false" outlineLevel="0" collapsed="false">
      <c r="O7932" s="0" t="str">
        <f aca="false">LEFT(H7932,7)</f>
        <v/>
      </c>
    </row>
    <row r="7933" customFormat="false" ht="12.75" hidden="false" customHeight="false" outlineLevel="0" collapsed="false">
      <c r="O7933" s="0" t="str">
        <f aca="false">LEFT(H7933,7)</f>
        <v/>
      </c>
    </row>
    <row r="7934" customFormat="false" ht="12.75" hidden="false" customHeight="false" outlineLevel="0" collapsed="false">
      <c r="O7934" s="0" t="str">
        <f aca="false">LEFT(H7934,7)</f>
        <v/>
      </c>
    </row>
    <row r="7935" customFormat="false" ht="12.75" hidden="false" customHeight="false" outlineLevel="0" collapsed="false">
      <c r="O7935" s="0" t="str">
        <f aca="false">LEFT(H7935,7)</f>
        <v/>
      </c>
    </row>
    <row r="7936" customFormat="false" ht="12.75" hidden="false" customHeight="false" outlineLevel="0" collapsed="false">
      <c r="O7936" s="0" t="str">
        <f aca="false">LEFT(H7936,7)</f>
        <v/>
      </c>
    </row>
    <row r="7937" customFormat="false" ht="12.75" hidden="false" customHeight="false" outlineLevel="0" collapsed="false">
      <c r="O7937" s="0" t="str">
        <f aca="false">LEFT(H7937,7)</f>
        <v/>
      </c>
    </row>
    <row r="7938" customFormat="false" ht="12.75" hidden="false" customHeight="false" outlineLevel="0" collapsed="false">
      <c r="O7938" s="0" t="str">
        <f aca="false">LEFT(H7938,7)</f>
        <v/>
      </c>
    </row>
    <row r="7939" customFormat="false" ht="12.75" hidden="false" customHeight="false" outlineLevel="0" collapsed="false">
      <c r="O7939" s="0" t="str">
        <f aca="false">LEFT(H7939,7)</f>
        <v/>
      </c>
    </row>
    <row r="7940" customFormat="false" ht="12.75" hidden="false" customHeight="false" outlineLevel="0" collapsed="false">
      <c r="O7940" s="0" t="str">
        <f aca="false">LEFT(H7940,7)</f>
        <v/>
      </c>
    </row>
    <row r="7941" customFormat="false" ht="12.75" hidden="false" customHeight="false" outlineLevel="0" collapsed="false">
      <c r="O7941" s="0" t="str">
        <f aca="false">LEFT(H7941,7)</f>
        <v/>
      </c>
    </row>
    <row r="7942" customFormat="false" ht="12.75" hidden="false" customHeight="false" outlineLevel="0" collapsed="false">
      <c r="O7942" s="0" t="str">
        <f aca="false">LEFT(H7942,7)</f>
        <v/>
      </c>
    </row>
    <row r="7943" customFormat="false" ht="12.75" hidden="false" customHeight="false" outlineLevel="0" collapsed="false">
      <c r="O7943" s="0" t="str">
        <f aca="false">LEFT(H7943,7)</f>
        <v/>
      </c>
    </row>
    <row r="7944" customFormat="false" ht="12.75" hidden="false" customHeight="false" outlineLevel="0" collapsed="false">
      <c r="O7944" s="0" t="str">
        <f aca="false">LEFT(H7944,7)</f>
        <v/>
      </c>
    </row>
    <row r="7945" customFormat="false" ht="12.75" hidden="false" customHeight="false" outlineLevel="0" collapsed="false">
      <c r="O7945" s="0" t="str">
        <f aca="false">LEFT(H7945,7)</f>
        <v/>
      </c>
    </row>
    <row r="7946" customFormat="false" ht="12.75" hidden="false" customHeight="false" outlineLevel="0" collapsed="false">
      <c r="O7946" s="0" t="str">
        <f aca="false">LEFT(H7946,7)</f>
        <v/>
      </c>
    </row>
    <row r="7947" customFormat="false" ht="12.75" hidden="false" customHeight="false" outlineLevel="0" collapsed="false">
      <c r="O7947" s="0" t="str">
        <f aca="false">LEFT(H7947,7)</f>
        <v/>
      </c>
    </row>
    <row r="7948" customFormat="false" ht="12.75" hidden="false" customHeight="false" outlineLevel="0" collapsed="false">
      <c r="O7948" s="0" t="str">
        <f aca="false">LEFT(H7948,7)</f>
        <v/>
      </c>
    </row>
    <row r="7949" customFormat="false" ht="12.75" hidden="false" customHeight="false" outlineLevel="0" collapsed="false">
      <c r="O7949" s="0" t="str">
        <f aca="false">LEFT(H7949,7)</f>
        <v/>
      </c>
    </row>
    <row r="7950" customFormat="false" ht="12.75" hidden="false" customHeight="false" outlineLevel="0" collapsed="false">
      <c r="O7950" s="0" t="str">
        <f aca="false">LEFT(H7950,7)</f>
        <v/>
      </c>
    </row>
    <row r="7951" customFormat="false" ht="12.75" hidden="false" customHeight="false" outlineLevel="0" collapsed="false">
      <c r="O7951" s="0" t="str">
        <f aca="false">LEFT(H7951,7)</f>
        <v/>
      </c>
    </row>
    <row r="7952" customFormat="false" ht="12.75" hidden="false" customHeight="false" outlineLevel="0" collapsed="false">
      <c r="O7952" s="0" t="str">
        <f aca="false">LEFT(H7952,7)</f>
        <v/>
      </c>
    </row>
    <row r="7953" customFormat="false" ht="12.75" hidden="false" customHeight="false" outlineLevel="0" collapsed="false">
      <c r="O7953" s="0" t="str">
        <f aca="false">LEFT(H7953,7)</f>
        <v/>
      </c>
    </row>
    <row r="7954" customFormat="false" ht="12.75" hidden="false" customHeight="false" outlineLevel="0" collapsed="false">
      <c r="O7954" s="0" t="str">
        <f aca="false">LEFT(H7954,7)</f>
        <v/>
      </c>
    </row>
    <row r="7955" customFormat="false" ht="12.75" hidden="false" customHeight="false" outlineLevel="0" collapsed="false">
      <c r="O7955" s="0" t="str">
        <f aca="false">LEFT(H7955,7)</f>
        <v/>
      </c>
    </row>
    <row r="7956" customFormat="false" ht="12.75" hidden="false" customHeight="false" outlineLevel="0" collapsed="false">
      <c r="O7956" s="0" t="str">
        <f aca="false">LEFT(H7956,7)</f>
        <v/>
      </c>
    </row>
    <row r="7957" customFormat="false" ht="12.75" hidden="false" customHeight="false" outlineLevel="0" collapsed="false">
      <c r="O7957" s="0" t="str">
        <f aca="false">LEFT(H7957,7)</f>
        <v/>
      </c>
    </row>
    <row r="7958" customFormat="false" ht="12.75" hidden="false" customHeight="false" outlineLevel="0" collapsed="false">
      <c r="O7958" s="0" t="str">
        <f aca="false">LEFT(H7958,7)</f>
        <v/>
      </c>
    </row>
    <row r="7959" customFormat="false" ht="12.75" hidden="false" customHeight="false" outlineLevel="0" collapsed="false">
      <c r="O7959" s="0" t="str">
        <f aca="false">LEFT(H7959,7)</f>
        <v/>
      </c>
    </row>
    <row r="7960" customFormat="false" ht="12.75" hidden="false" customHeight="false" outlineLevel="0" collapsed="false">
      <c r="O7960" s="0" t="str">
        <f aca="false">LEFT(H7960,7)</f>
        <v/>
      </c>
    </row>
    <row r="7961" customFormat="false" ht="12.75" hidden="false" customHeight="false" outlineLevel="0" collapsed="false">
      <c r="O7961" s="0" t="str">
        <f aca="false">LEFT(H7961,7)</f>
        <v/>
      </c>
    </row>
    <row r="7962" customFormat="false" ht="12.75" hidden="false" customHeight="false" outlineLevel="0" collapsed="false">
      <c r="O7962" s="0" t="str">
        <f aca="false">LEFT(H7962,7)</f>
        <v/>
      </c>
    </row>
    <row r="7963" customFormat="false" ht="12.75" hidden="false" customHeight="false" outlineLevel="0" collapsed="false">
      <c r="O7963" s="0" t="str">
        <f aca="false">LEFT(H7963,7)</f>
        <v/>
      </c>
    </row>
    <row r="7964" customFormat="false" ht="12.75" hidden="false" customHeight="false" outlineLevel="0" collapsed="false">
      <c r="O7964" s="0" t="str">
        <f aca="false">LEFT(H7964,7)</f>
        <v/>
      </c>
    </row>
    <row r="7965" customFormat="false" ht="12.75" hidden="false" customHeight="false" outlineLevel="0" collapsed="false">
      <c r="O7965" s="0" t="str">
        <f aca="false">LEFT(H7965,7)</f>
        <v/>
      </c>
    </row>
    <row r="7966" customFormat="false" ht="12.75" hidden="false" customHeight="false" outlineLevel="0" collapsed="false">
      <c r="O7966" s="0" t="str">
        <f aca="false">LEFT(H7966,7)</f>
        <v/>
      </c>
    </row>
    <row r="7967" customFormat="false" ht="12.75" hidden="false" customHeight="false" outlineLevel="0" collapsed="false">
      <c r="O7967" s="0" t="str">
        <f aca="false">LEFT(H7967,7)</f>
        <v/>
      </c>
    </row>
    <row r="7968" customFormat="false" ht="12.75" hidden="false" customHeight="false" outlineLevel="0" collapsed="false">
      <c r="O7968" s="0" t="str">
        <f aca="false">LEFT(H7968,7)</f>
        <v/>
      </c>
    </row>
    <row r="7969" customFormat="false" ht="12.75" hidden="false" customHeight="false" outlineLevel="0" collapsed="false">
      <c r="O7969" s="0" t="str">
        <f aca="false">LEFT(H7969,7)</f>
        <v/>
      </c>
    </row>
    <row r="7970" customFormat="false" ht="12.75" hidden="false" customHeight="false" outlineLevel="0" collapsed="false">
      <c r="O7970" s="0" t="str">
        <f aca="false">LEFT(H7970,7)</f>
        <v/>
      </c>
    </row>
    <row r="7971" customFormat="false" ht="12.75" hidden="false" customHeight="false" outlineLevel="0" collapsed="false">
      <c r="O7971" s="0" t="str">
        <f aca="false">LEFT(H7971,7)</f>
        <v/>
      </c>
    </row>
    <row r="7972" customFormat="false" ht="12.75" hidden="false" customHeight="false" outlineLevel="0" collapsed="false">
      <c r="O7972" s="0" t="str">
        <f aca="false">LEFT(H7972,7)</f>
        <v/>
      </c>
    </row>
    <row r="7973" customFormat="false" ht="12.75" hidden="false" customHeight="false" outlineLevel="0" collapsed="false">
      <c r="O7973" s="0" t="str">
        <f aca="false">LEFT(H7973,7)</f>
        <v/>
      </c>
    </row>
    <row r="7974" customFormat="false" ht="12.75" hidden="false" customHeight="false" outlineLevel="0" collapsed="false">
      <c r="O7974" s="0" t="str">
        <f aca="false">LEFT(H7974,7)</f>
        <v/>
      </c>
    </row>
    <row r="7975" customFormat="false" ht="12.75" hidden="false" customHeight="false" outlineLevel="0" collapsed="false">
      <c r="O7975" s="0" t="str">
        <f aca="false">LEFT(H7975,7)</f>
        <v/>
      </c>
    </row>
    <row r="7976" customFormat="false" ht="12.75" hidden="false" customHeight="false" outlineLevel="0" collapsed="false">
      <c r="O7976" s="0" t="str">
        <f aca="false">LEFT(H7976,7)</f>
        <v/>
      </c>
    </row>
    <row r="7977" customFormat="false" ht="12.75" hidden="false" customHeight="false" outlineLevel="0" collapsed="false">
      <c r="O7977" s="0" t="str">
        <f aca="false">LEFT(H7977,7)</f>
        <v/>
      </c>
    </row>
    <row r="7978" customFormat="false" ht="12.75" hidden="false" customHeight="false" outlineLevel="0" collapsed="false">
      <c r="O7978" s="0" t="str">
        <f aca="false">LEFT(H7978,7)</f>
        <v/>
      </c>
    </row>
    <row r="7979" customFormat="false" ht="12.75" hidden="false" customHeight="false" outlineLevel="0" collapsed="false">
      <c r="O7979" s="0" t="str">
        <f aca="false">LEFT(H7979,7)</f>
        <v/>
      </c>
    </row>
    <row r="7980" customFormat="false" ht="12.75" hidden="false" customHeight="false" outlineLevel="0" collapsed="false">
      <c r="O7980" s="0" t="str">
        <f aca="false">LEFT(H7980,7)</f>
        <v/>
      </c>
    </row>
    <row r="7981" customFormat="false" ht="12.75" hidden="false" customHeight="false" outlineLevel="0" collapsed="false">
      <c r="O7981" s="0" t="str">
        <f aca="false">LEFT(H7981,7)</f>
        <v/>
      </c>
    </row>
    <row r="7982" customFormat="false" ht="12.75" hidden="false" customHeight="false" outlineLevel="0" collapsed="false">
      <c r="O7982" s="0" t="str">
        <f aca="false">LEFT(H7982,7)</f>
        <v/>
      </c>
    </row>
    <row r="7983" customFormat="false" ht="12.75" hidden="false" customHeight="false" outlineLevel="0" collapsed="false">
      <c r="O7983" s="0" t="str">
        <f aca="false">LEFT(H7983,7)</f>
        <v/>
      </c>
    </row>
    <row r="7984" customFormat="false" ht="12.75" hidden="false" customHeight="false" outlineLevel="0" collapsed="false">
      <c r="O7984" s="0" t="str">
        <f aca="false">LEFT(H7984,7)</f>
        <v/>
      </c>
    </row>
    <row r="7985" customFormat="false" ht="12.75" hidden="false" customHeight="false" outlineLevel="0" collapsed="false">
      <c r="O7985" s="0" t="str">
        <f aca="false">LEFT(H7985,7)</f>
        <v/>
      </c>
    </row>
    <row r="7986" customFormat="false" ht="12.75" hidden="false" customHeight="false" outlineLevel="0" collapsed="false">
      <c r="O7986" s="0" t="str">
        <f aca="false">LEFT(H7986,7)</f>
        <v/>
      </c>
    </row>
    <row r="7987" customFormat="false" ht="12.75" hidden="false" customHeight="false" outlineLevel="0" collapsed="false">
      <c r="O7987" s="0" t="str">
        <f aca="false">LEFT(H7987,7)</f>
        <v/>
      </c>
    </row>
    <row r="7988" customFormat="false" ht="12.75" hidden="false" customHeight="false" outlineLevel="0" collapsed="false">
      <c r="O7988" s="0" t="str">
        <f aca="false">LEFT(H7988,7)</f>
        <v/>
      </c>
    </row>
    <row r="7989" customFormat="false" ht="12.75" hidden="false" customHeight="false" outlineLevel="0" collapsed="false">
      <c r="O7989" s="0" t="str">
        <f aca="false">LEFT(H7989,7)</f>
        <v/>
      </c>
    </row>
    <row r="7990" customFormat="false" ht="12.75" hidden="false" customHeight="false" outlineLevel="0" collapsed="false">
      <c r="O7990" s="0" t="str">
        <f aca="false">LEFT(H7990,7)</f>
        <v/>
      </c>
    </row>
    <row r="7991" customFormat="false" ht="12.75" hidden="false" customHeight="false" outlineLevel="0" collapsed="false">
      <c r="O7991" s="0" t="str">
        <f aca="false">LEFT(H7991,7)</f>
        <v/>
      </c>
    </row>
    <row r="7992" customFormat="false" ht="12.75" hidden="false" customHeight="false" outlineLevel="0" collapsed="false">
      <c r="O7992" s="0" t="str">
        <f aca="false">LEFT(H7992,7)</f>
        <v/>
      </c>
    </row>
    <row r="7993" customFormat="false" ht="12.75" hidden="false" customHeight="false" outlineLevel="0" collapsed="false">
      <c r="O7993" s="0" t="str">
        <f aca="false">LEFT(H7993,7)</f>
        <v/>
      </c>
    </row>
    <row r="7994" customFormat="false" ht="12.75" hidden="false" customHeight="false" outlineLevel="0" collapsed="false">
      <c r="O7994" s="0" t="str">
        <f aca="false">LEFT(H7994,7)</f>
        <v/>
      </c>
    </row>
    <row r="7995" customFormat="false" ht="12.75" hidden="false" customHeight="false" outlineLevel="0" collapsed="false">
      <c r="O7995" s="0" t="str">
        <f aca="false">LEFT(H7995,7)</f>
        <v/>
      </c>
    </row>
    <row r="7996" customFormat="false" ht="12.75" hidden="false" customHeight="false" outlineLevel="0" collapsed="false">
      <c r="O7996" s="0" t="str">
        <f aca="false">LEFT(H7996,7)</f>
        <v/>
      </c>
    </row>
    <row r="7997" customFormat="false" ht="12.75" hidden="false" customHeight="false" outlineLevel="0" collapsed="false">
      <c r="O7997" s="0" t="str">
        <f aca="false">LEFT(H7997,7)</f>
        <v/>
      </c>
    </row>
    <row r="7998" customFormat="false" ht="12.75" hidden="false" customHeight="false" outlineLevel="0" collapsed="false">
      <c r="O7998" s="0" t="str">
        <f aca="false">LEFT(H7998,7)</f>
        <v/>
      </c>
    </row>
    <row r="7999" customFormat="false" ht="12.75" hidden="false" customHeight="false" outlineLevel="0" collapsed="false">
      <c r="O7999" s="0" t="str">
        <f aca="false">LEFT(H7999,7)</f>
        <v/>
      </c>
    </row>
    <row r="8000" customFormat="false" ht="12.75" hidden="false" customHeight="false" outlineLevel="0" collapsed="false">
      <c r="O8000" s="0" t="str">
        <f aca="false">LEFT(H8000,7)</f>
        <v/>
      </c>
    </row>
    <row r="8001" customFormat="false" ht="12.75" hidden="false" customHeight="false" outlineLevel="0" collapsed="false">
      <c r="O8001" s="0" t="str">
        <f aca="false">LEFT(H8001,7)</f>
        <v/>
      </c>
    </row>
    <row r="8002" customFormat="false" ht="12.75" hidden="false" customHeight="false" outlineLevel="0" collapsed="false">
      <c r="O8002" s="0" t="str">
        <f aca="false">LEFT(H8002,7)</f>
        <v/>
      </c>
    </row>
    <row r="8003" customFormat="false" ht="12.75" hidden="false" customHeight="false" outlineLevel="0" collapsed="false">
      <c r="O8003" s="0" t="str">
        <f aca="false">LEFT(H8003,7)</f>
        <v/>
      </c>
    </row>
    <row r="8004" customFormat="false" ht="12.75" hidden="false" customHeight="false" outlineLevel="0" collapsed="false">
      <c r="O8004" s="0" t="str">
        <f aca="false">LEFT(H8004,7)</f>
        <v/>
      </c>
    </row>
    <row r="8005" customFormat="false" ht="12.75" hidden="false" customHeight="false" outlineLevel="0" collapsed="false">
      <c r="O8005" s="0" t="str">
        <f aca="false">LEFT(H8005,7)</f>
        <v/>
      </c>
    </row>
    <row r="8006" customFormat="false" ht="12.75" hidden="false" customHeight="false" outlineLevel="0" collapsed="false">
      <c r="O8006" s="0" t="str">
        <f aca="false">LEFT(H8006,7)</f>
        <v/>
      </c>
    </row>
    <row r="8007" customFormat="false" ht="12.75" hidden="false" customHeight="false" outlineLevel="0" collapsed="false">
      <c r="O8007" s="0" t="str">
        <f aca="false">LEFT(H8007,7)</f>
        <v/>
      </c>
    </row>
    <row r="8008" customFormat="false" ht="12.75" hidden="false" customHeight="false" outlineLevel="0" collapsed="false">
      <c r="O8008" s="0" t="str">
        <f aca="false">LEFT(H8008,7)</f>
        <v/>
      </c>
    </row>
    <row r="8009" customFormat="false" ht="12.75" hidden="false" customHeight="false" outlineLevel="0" collapsed="false">
      <c r="O8009" s="0" t="str">
        <f aca="false">LEFT(H8009,7)</f>
        <v/>
      </c>
    </row>
    <row r="8010" customFormat="false" ht="12.75" hidden="false" customHeight="false" outlineLevel="0" collapsed="false">
      <c r="O8010" s="0" t="str">
        <f aca="false">LEFT(H8010,7)</f>
        <v/>
      </c>
    </row>
    <row r="8011" customFormat="false" ht="12.75" hidden="false" customHeight="false" outlineLevel="0" collapsed="false">
      <c r="O8011" s="0" t="str">
        <f aca="false">LEFT(H8011,7)</f>
        <v/>
      </c>
    </row>
    <row r="8012" customFormat="false" ht="12.75" hidden="false" customHeight="false" outlineLevel="0" collapsed="false">
      <c r="O8012" s="0" t="str">
        <f aca="false">LEFT(H8012,7)</f>
        <v/>
      </c>
    </row>
    <row r="8013" customFormat="false" ht="12.75" hidden="false" customHeight="false" outlineLevel="0" collapsed="false">
      <c r="O8013" s="0" t="str">
        <f aca="false">LEFT(H8013,7)</f>
        <v/>
      </c>
    </row>
    <row r="8014" customFormat="false" ht="12.75" hidden="false" customHeight="false" outlineLevel="0" collapsed="false">
      <c r="O8014" s="0" t="str">
        <f aca="false">LEFT(H8014,7)</f>
        <v/>
      </c>
    </row>
    <row r="8015" customFormat="false" ht="12.75" hidden="false" customHeight="false" outlineLevel="0" collapsed="false">
      <c r="O8015" s="0" t="str">
        <f aca="false">LEFT(H8015,7)</f>
        <v/>
      </c>
    </row>
    <row r="8016" customFormat="false" ht="12.75" hidden="false" customHeight="false" outlineLevel="0" collapsed="false">
      <c r="O8016" s="0" t="str">
        <f aca="false">LEFT(H8016,7)</f>
        <v/>
      </c>
    </row>
    <row r="8017" customFormat="false" ht="12.75" hidden="false" customHeight="false" outlineLevel="0" collapsed="false">
      <c r="O8017" s="0" t="str">
        <f aca="false">LEFT(H8017,7)</f>
        <v/>
      </c>
    </row>
    <row r="8018" customFormat="false" ht="12.75" hidden="false" customHeight="false" outlineLevel="0" collapsed="false">
      <c r="O8018" s="0" t="str">
        <f aca="false">LEFT(H8018,7)</f>
        <v/>
      </c>
    </row>
    <row r="8019" customFormat="false" ht="12.75" hidden="false" customHeight="false" outlineLevel="0" collapsed="false">
      <c r="O8019" s="0" t="str">
        <f aca="false">LEFT(H8019,7)</f>
        <v/>
      </c>
    </row>
    <row r="8020" customFormat="false" ht="12.75" hidden="false" customHeight="false" outlineLevel="0" collapsed="false">
      <c r="O8020" s="0" t="str">
        <f aca="false">LEFT(H8020,7)</f>
        <v/>
      </c>
    </row>
    <row r="8021" customFormat="false" ht="12.75" hidden="false" customHeight="false" outlineLevel="0" collapsed="false">
      <c r="O8021" s="0" t="str">
        <f aca="false">LEFT(H8021,7)</f>
        <v/>
      </c>
    </row>
    <row r="8022" customFormat="false" ht="12.75" hidden="false" customHeight="false" outlineLevel="0" collapsed="false">
      <c r="O8022" s="0" t="str">
        <f aca="false">LEFT(H8022,7)</f>
        <v/>
      </c>
    </row>
    <row r="8023" customFormat="false" ht="12.75" hidden="false" customHeight="false" outlineLevel="0" collapsed="false">
      <c r="O8023" s="0" t="str">
        <f aca="false">LEFT(H8023,7)</f>
        <v/>
      </c>
    </row>
    <row r="8024" customFormat="false" ht="12.75" hidden="false" customHeight="false" outlineLevel="0" collapsed="false">
      <c r="O8024" s="0" t="str">
        <f aca="false">LEFT(H8024,7)</f>
        <v/>
      </c>
    </row>
    <row r="8025" customFormat="false" ht="12.75" hidden="false" customHeight="false" outlineLevel="0" collapsed="false">
      <c r="O8025" s="0" t="str">
        <f aca="false">LEFT(H8025,7)</f>
        <v/>
      </c>
    </row>
    <row r="8026" customFormat="false" ht="12.75" hidden="false" customHeight="false" outlineLevel="0" collapsed="false">
      <c r="O8026" s="0" t="str">
        <f aca="false">LEFT(H8026,7)</f>
        <v/>
      </c>
    </row>
    <row r="8027" customFormat="false" ht="12.75" hidden="false" customHeight="false" outlineLevel="0" collapsed="false">
      <c r="O8027" s="0" t="str">
        <f aca="false">LEFT(H8027,7)</f>
        <v/>
      </c>
    </row>
    <row r="8028" customFormat="false" ht="12.75" hidden="false" customHeight="false" outlineLevel="0" collapsed="false">
      <c r="O8028" s="0" t="str">
        <f aca="false">LEFT(H8028,7)</f>
        <v/>
      </c>
    </row>
    <row r="8029" customFormat="false" ht="12.75" hidden="false" customHeight="false" outlineLevel="0" collapsed="false">
      <c r="O8029" s="0" t="str">
        <f aca="false">LEFT(H8029,7)</f>
        <v/>
      </c>
    </row>
    <row r="8030" customFormat="false" ht="12.75" hidden="false" customHeight="false" outlineLevel="0" collapsed="false">
      <c r="O8030" s="0" t="str">
        <f aca="false">LEFT(H8030,7)</f>
        <v/>
      </c>
    </row>
    <row r="8031" customFormat="false" ht="12.75" hidden="false" customHeight="false" outlineLevel="0" collapsed="false">
      <c r="O8031" s="0" t="str">
        <f aca="false">LEFT(H8031,7)</f>
        <v/>
      </c>
    </row>
    <row r="8032" customFormat="false" ht="12.75" hidden="false" customHeight="false" outlineLevel="0" collapsed="false">
      <c r="O8032" s="0" t="str">
        <f aca="false">LEFT(H8032,7)</f>
        <v/>
      </c>
    </row>
    <row r="8033" customFormat="false" ht="12.75" hidden="false" customHeight="false" outlineLevel="0" collapsed="false">
      <c r="O8033" s="0" t="str">
        <f aca="false">LEFT(H8033,7)</f>
        <v/>
      </c>
    </row>
    <row r="8034" customFormat="false" ht="12.75" hidden="false" customHeight="false" outlineLevel="0" collapsed="false">
      <c r="O8034" s="0" t="str">
        <f aca="false">LEFT(H8034,7)</f>
        <v/>
      </c>
    </row>
    <row r="8035" customFormat="false" ht="12.75" hidden="false" customHeight="false" outlineLevel="0" collapsed="false">
      <c r="O8035" s="0" t="str">
        <f aca="false">LEFT(H8035,7)</f>
        <v/>
      </c>
    </row>
    <row r="8036" customFormat="false" ht="12.75" hidden="false" customHeight="false" outlineLevel="0" collapsed="false">
      <c r="O8036" s="0" t="str">
        <f aca="false">LEFT(H8036,7)</f>
        <v/>
      </c>
    </row>
    <row r="8037" customFormat="false" ht="12.75" hidden="false" customHeight="false" outlineLevel="0" collapsed="false">
      <c r="O8037" s="0" t="str">
        <f aca="false">LEFT(H8037,7)</f>
        <v/>
      </c>
    </row>
    <row r="8038" customFormat="false" ht="12.75" hidden="false" customHeight="false" outlineLevel="0" collapsed="false">
      <c r="O8038" s="0" t="str">
        <f aca="false">LEFT(H8038,7)</f>
        <v/>
      </c>
    </row>
    <row r="8039" customFormat="false" ht="12.75" hidden="false" customHeight="false" outlineLevel="0" collapsed="false">
      <c r="O8039" s="0" t="str">
        <f aca="false">LEFT(H8039,7)</f>
        <v/>
      </c>
    </row>
    <row r="8040" customFormat="false" ht="12.75" hidden="false" customHeight="false" outlineLevel="0" collapsed="false">
      <c r="O8040" s="0" t="str">
        <f aca="false">LEFT(H8040,7)</f>
        <v/>
      </c>
    </row>
    <row r="8041" customFormat="false" ht="12.75" hidden="false" customHeight="false" outlineLevel="0" collapsed="false">
      <c r="O8041" s="0" t="str">
        <f aca="false">LEFT(H8041,7)</f>
        <v/>
      </c>
    </row>
    <row r="8042" customFormat="false" ht="12.75" hidden="false" customHeight="false" outlineLevel="0" collapsed="false">
      <c r="O8042" s="0" t="str">
        <f aca="false">LEFT(H8042,7)</f>
        <v/>
      </c>
    </row>
    <row r="8043" customFormat="false" ht="12.75" hidden="false" customHeight="false" outlineLevel="0" collapsed="false">
      <c r="O8043" s="0" t="str">
        <f aca="false">LEFT(H8043,7)</f>
        <v/>
      </c>
    </row>
    <row r="8044" customFormat="false" ht="12.75" hidden="false" customHeight="false" outlineLevel="0" collapsed="false">
      <c r="O8044" s="0" t="str">
        <f aca="false">LEFT(H8044,7)</f>
        <v/>
      </c>
    </row>
    <row r="8045" customFormat="false" ht="12.75" hidden="false" customHeight="false" outlineLevel="0" collapsed="false">
      <c r="O8045" s="0" t="str">
        <f aca="false">LEFT(H8045,7)</f>
        <v/>
      </c>
    </row>
    <row r="8046" customFormat="false" ht="12.75" hidden="false" customHeight="false" outlineLevel="0" collapsed="false">
      <c r="O8046" s="0" t="str">
        <f aca="false">LEFT(H8046,7)</f>
        <v/>
      </c>
    </row>
    <row r="8047" customFormat="false" ht="12.75" hidden="false" customHeight="false" outlineLevel="0" collapsed="false">
      <c r="O8047" s="0" t="str">
        <f aca="false">LEFT(H8047,7)</f>
        <v/>
      </c>
    </row>
    <row r="8048" customFormat="false" ht="12.75" hidden="false" customHeight="false" outlineLevel="0" collapsed="false">
      <c r="O8048" s="0" t="str">
        <f aca="false">LEFT(H8048,7)</f>
        <v/>
      </c>
    </row>
    <row r="8049" customFormat="false" ht="12.75" hidden="false" customHeight="false" outlineLevel="0" collapsed="false">
      <c r="O8049" s="0" t="str">
        <f aca="false">LEFT(H8049,7)</f>
        <v/>
      </c>
    </row>
    <row r="8050" customFormat="false" ht="12.75" hidden="false" customHeight="false" outlineLevel="0" collapsed="false">
      <c r="O8050" s="0" t="str">
        <f aca="false">LEFT(H8050,7)</f>
        <v/>
      </c>
    </row>
    <row r="8051" customFormat="false" ht="12.75" hidden="false" customHeight="false" outlineLevel="0" collapsed="false">
      <c r="O8051" s="0" t="str">
        <f aca="false">LEFT(H8051,7)</f>
        <v/>
      </c>
    </row>
    <row r="8052" customFormat="false" ht="12.75" hidden="false" customHeight="false" outlineLevel="0" collapsed="false">
      <c r="O8052" s="0" t="str">
        <f aca="false">LEFT(H8052,7)</f>
        <v/>
      </c>
    </row>
    <row r="8053" customFormat="false" ht="12.75" hidden="false" customHeight="false" outlineLevel="0" collapsed="false">
      <c r="O8053" s="0" t="str">
        <f aca="false">LEFT(H8053,7)</f>
        <v/>
      </c>
    </row>
    <row r="8054" customFormat="false" ht="12.75" hidden="false" customHeight="false" outlineLevel="0" collapsed="false">
      <c r="O8054" s="0" t="str">
        <f aca="false">LEFT(H8054,7)</f>
        <v/>
      </c>
    </row>
    <row r="8055" customFormat="false" ht="12.75" hidden="false" customHeight="false" outlineLevel="0" collapsed="false">
      <c r="O8055" s="0" t="str">
        <f aca="false">LEFT(H8055,7)</f>
        <v/>
      </c>
    </row>
    <row r="8056" customFormat="false" ht="12.75" hidden="false" customHeight="false" outlineLevel="0" collapsed="false">
      <c r="O8056" s="0" t="str">
        <f aca="false">LEFT(H8056,7)</f>
        <v/>
      </c>
    </row>
    <row r="8057" customFormat="false" ht="12.75" hidden="false" customHeight="false" outlineLevel="0" collapsed="false">
      <c r="O8057" s="0" t="str">
        <f aca="false">LEFT(H8057,7)</f>
        <v/>
      </c>
    </row>
    <row r="8058" customFormat="false" ht="12.75" hidden="false" customHeight="false" outlineLevel="0" collapsed="false">
      <c r="O8058" s="0" t="str">
        <f aca="false">LEFT(H8058,7)</f>
        <v/>
      </c>
    </row>
    <row r="8059" customFormat="false" ht="12.75" hidden="false" customHeight="false" outlineLevel="0" collapsed="false">
      <c r="O8059" s="0" t="str">
        <f aca="false">LEFT(H8059,7)</f>
        <v/>
      </c>
    </row>
    <row r="8060" customFormat="false" ht="12.75" hidden="false" customHeight="false" outlineLevel="0" collapsed="false">
      <c r="O8060" s="0" t="str">
        <f aca="false">LEFT(H8060,7)</f>
        <v/>
      </c>
    </row>
    <row r="8061" customFormat="false" ht="12.75" hidden="false" customHeight="false" outlineLevel="0" collapsed="false">
      <c r="O8061" s="0" t="str">
        <f aca="false">LEFT(H8061,7)</f>
        <v/>
      </c>
    </row>
    <row r="8062" customFormat="false" ht="12.75" hidden="false" customHeight="false" outlineLevel="0" collapsed="false">
      <c r="O8062" s="0" t="str">
        <f aca="false">LEFT(H8062,7)</f>
        <v/>
      </c>
    </row>
    <row r="8063" customFormat="false" ht="12.75" hidden="false" customHeight="false" outlineLevel="0" collapsed="false">
      <c r="O8063" s="0" t="str">
        <f aca="false">LEFT(H8063,7)</f>
        <v/>
      </c>
    </row>
    <row r="8064" customFormat="false" ht="12.75" hidden="false" customHeight="false" outlineLevel="0" collapsed="false">
      <c r="O8064" s="0" t="str">
        <f aca="false">LEFT(H8064,7)</f>
        <v/>
      </c>
    </row>
    <row r="8065" customFormat="false" ht="12.75" hidden="false" customHeight="false" outlineLevel="0" collapsed="false">
      <c r="O8065" s="0" t="str">
        <f aca="false">LEFT(H8065,7)</f>
        <v/>
      </c>
    </row>
    <row r="8066" customFormat="false" ht="12.75" hidden="false" customHeight="false" outlineLevel="0" collapsed="false">
      <c r="O8066" s="0" t="str">
        <f aca="false">LEFT(H8066,7)</f>
        <v/>
      </c>
    </row>
    <row r="8067" customFormat="false" ht="12.75" hidden="false" customHeight="false" outlineLevel="0" collapsed="false">
      <c r="O8067" s="0" t="str">
        <f aca="false">LEFT(H8067,7)</f>
        <v/>
      </c>
    </row>
    <row r="8068" customFormat="false" ht="12.75" hidden="false" customHeight="false" outlineLevel="0" collapsed="false">
      <c r="O8068" s="0" t="str">
        <f aca="false">LEFT(H8068,7)</f>
        <v/>
      </c>
    </row>
    <row r="8069" customFormat="false" ht="12.75" hidden="false" customHeight="false" outlineLevel="0" collapsed="false">
      <c r="O8069" s="0" t="str">
        <f aca="false">LEFT(H8069,7)</f>
        <v/>
      </c>
    </row>
    <row r="8070" customFormat="false" ht="12.75" hidden="false" customHeight="false" outlineLevel="0" collapsed="false">
      <c r="O8070" s="0" t="str">
        <f aca="false">LEFT(H8070,7)</f>
        <v/>
      </c>
    </row>
    <row r="8071" customFormat="false" ht="12.75" hidden="false" customHeight="false" outlineLevel="0" collapsed="false">
      <c r="O8071" s="0" t="str">
        <f aca="false">LEFT(H8071,7)</f>
        <v/>
      </c>
    </row>
    <row r="8072" customFormat="false" ht="12.75" hidden="false" customHeight="false" outlineLevel="0" collapsed="false">
      <c r="O8072" s="0" t="str">
        <f aca="false">LEFT(H8072,7)</f>
        <v/>
      </c>
    </row>
    <row r="8073" customFormat="false" ht="12.75" hidden="false" customHeight="false" outlineLevel="0" collapsed="false">
      <c r="O8073" s="0" t="str">
        <f aca="false">LEFT(H8073,7)</f>
        <v/>
      </c>
    </row>
    <row r="8074" customFormat="false" ht="12.75" hidden="false" customHeight="false" outlineLevel="0" collapsed="false">
      <c r="O8074" s="0" t="str">
        <f aca="false">LEFT(H8074,7)</f>
        <v/>
      </c>
    </row>
    <row r="8075" customFormat="false" ht="12.75" hidden="false" customHeight="false" outlineLevel="0" collapsed="false">
      <c r="O8075" s="0" t="str">
        <f aca="false">LEFT(H8075,7)</f>
        <v/>
      </c>
    </row>
    <row r="8076" customFormat="false" ht="12.75" hidden="false" customHeight="false" outlineLevel="0" collapsed="false">
      <c r="O8076" s="0" t="str">
        <f aca="false">LEFT(H8076,7)</f>
        <v/>
      </c>
    </row>
    <row r="8077" customFormat="false" ht="12.75" hidden="false" customHeight="false" outlineLevel="0" collapsed="false">
      <c r="O8077" s="0" t="str">
        <f aca="false">LEFT(H8077,7)</f>
        <v/>
      </c>
    </row>
    <row r="8078" customFormat="false" ht="12.75" hidden="false" customHeight="false" outlineLevel="0" collapsed="false">
      <c r="O8078" s="0" t="str">
        <f aca="false">LEFT(H8078,7)</f>
        <v/>
      </c>
    </row>
    <row r="8079" customFormat="false" ht="12.75" hidden="false" customHeight="false" outlineLevel="0" collapsed="false">
      <c r="O8079" s="0" t="str">
        <f aca="false">LEFT(H8079,7)</f>
        <v/>
      </c>
    </row>
    <row r="8080" customFormat="false" ht="12.75" hidden="false" customHeight="false" outlineLevel="0" collapsed="false">
      <c r="O8080" s="0" t="str">
        <f aca="false">LEFT(H8080,7)</f>
        <v/>
      </c>
    </row>
    <row r="8081" customFormat="false" ht="12.75" hidden="false" customHeight="false" outlineLevel="0" collapsed="false">
      <c r="O8081" s="0" t="str">
        <f aca="false">LEFT(H8081,7)</f>
        <v/>
      </c>
    </row>
    <row r="8082" customFormat="false" ht="12.75" hidden="false" customHeight="false" outlineLevel="0" collapsed="false">
      <c r="O8082" s="0" t="str">
        <f aca="false">LEFT(H8082,7)</f>
        <v/>
      </c>
    </row>
    <row r="8083" customFormat="false" ht="12.75" hidden="false" customHeight="false" outlineLevel="0" collapsed="false">
      <c r="O8083" s="0" t="str">
        <f aca="false">LEFT(H8083,7)</f>
        <v/>
      </c>
    </row>
    <row r="8084" customFormat="false" ht="12.75" hidden="false" customHeight="false" outlineLevel="0" collapsed="false">
      <c r="O8084" s="0" t="str">
        <f aca="false">LEFT(H8084,7)</f>
        <v/>
      </c>
    </row>
    <row r="8085" customFormat="false" ht="12.75" hidden="false" customHeight="false" outlineLevel="0" collapsed="false">
      <c r="O8085" s="0" t="str">
        <f aca="false">LEFT(H8085,7)</f>
        <v/>
      </c>
    </row>
    <row r="8086" customFormat="false" ht="12.75" hidden="false" customHeight="false" outlineLevel="0" collapsed="false">
      <c r="O8086" s="0" t="str">
        <f aca="false">LEFT(H8086,7)</f>
        <v/>
      </c>
    </row>
    <row r="8087" customFormat="false" ht="12.75" hidden="false" customHeight="false" outlineLevel="0" collapsed="false">
      <c r="O8087" s="0" t="str">
        <f aca="false">LEFT(H8087,7)</f>
        <v/>
      </c>
    </row>
    <row r="8088" customFormat="false" ht="12.75" hidden="false" customHeight="false" outlineLevel="0" collapsed="false">
      <c r="O8088" s="0" t="str">
        <f aca="false">LEFT(H8088,7)</f>
        <v/>
      </c>
    </row>
    <row r="8089" customFormat="false" ht="12.75" hidden="false" customHeight="false" outlineLevel="0" collapsed="false">
      <c r="O8089" s="0" t="str">
        <f aca="false">LEFT(H8089,7)</f>
        <v/>
      </c>
    </row>
    <row r="8090" customFormat="false" ht="12.75" hidden="false" customHeight="false" outlineLevel="0" collapsed="false">
      <c r="O8090" s="0" t="str">
        <f aca="false">LEFT(H8090,7)</f>
        <v/>
      </c>
    </row>
    <row r="8091" customFormat="false" ht="12.75" hidden="false" customHeight="false" outlineLevel="0" collapsed="false">
      <c r="O8091" s="0" t="str">
        <f aca="false">LEFT(H8091,7)</f>
        <v/>
      </c>
    </row>
    <row r="8092" customFormat="false" ht="12.75" hidden="false" customHeight="false" outlineLevel="0" collapsed="false">
      <c r="O8092" s="0" t="str">
        <f aca="false">LEFT(H8092,7)</f>
        <v/>
      </c>
    </row>
    <row r="8093" customFormat="false" ht="12.75" hidden="false" customHeight="false" outlineLevel="0" collapsed="false">
      <c r="O8093" s="0" t="str">
        <f aca="false">LEFT(H8093,7)</f>
        <v/>
      </c>
    </row>
    <row r="8094" customFormat="false" ht="12.75" hidden="false" customHeight="false" outlineLevel="0" collapsed="false">
      <c r="O8094" s="0" t="str">
        <f aca="false">LEFT(H8094,7)</f>
        <v/>
      </c>
    </row>
    <row r="8095" customFormat="false" ht="12.75" hidden="false" customHeight="false" outlineLevel="0" collapsed="false">
      <c r="O8095" s="0" t="str">
        <f aca="false">LEFT(H8095,7)</f>
        <v/>
      </c>
    </row>
    <row r="8096" customFormat="false" ht="12.75" hidden="false" customHeight="false" outlineLevel="0" collapsed="false">
      <c r="O8096" s="0" t="str">
        <f aca="false">LEFT(H8096,7)</f>
        <v/>
      </c>
    </row>
    <row r="8097" customFormat="false" ht="12.75" hidden="false" customHeight="false" outlineLevel="0" collapsed="false">
      <c r="O8097" s="0" t="str">
        <f aca="false">LEFT(H8097,7)</f>
        <v/>
      </c>
    </row>
    <row r="8098" customFormat="false" ht="12.75" hidden="false" customHeight="false" outlineLevel="0" collapsed="false">
      <c r="O8098" s="0" t="str">
        <f aca="false">LEFT(H8098,7)</f>
        <v/>
      </c>
    </row>
    <row r="8099" customFormat="false" ht="12.75" hidden="false" customHeight="false" outlineLevel="0" collapsed="false">
      <c r="O8099" s="0" t="str">
        <f aca="false">LEFT(H8099,7)</f>
        <v/>
      </c>
    </row>
    <row r="8100" customFormat="false" ht="12.75" hidden="false" customHeight="false" outlineLevel="0" collapsed="false">
      <c r="O8100" s="0" t="str">
        <f aca="false">LEFT(H8100,7)</f>
        <v/>
      </c>
    </row>
    <row r="8101" customFormat="false" ht="12.75" hidden="false" customHeight="false" outlineLevel="0" collapsed="false">
      <c r="O8101" s="0" t="str">
        <f aca="false">LEFT(H8101,7)</f>
        <v/>
      </c>
    </row>
    <row r="8102" customFormat="false" ht="12.75" hidden="false" customHeight="false" outlineLevel="0" collapsed="false">
      <c r="O8102" s="0" t="str">
        <f aca="false">LEFT(H8102,7)</f>
        <v/>
      </c>
    </row>
    <row r="8103" customFormat="false" ht="12.75" hidden="false" customHeight="false" outlineLevel="0" collapsed="false">
      <c r="O8103" s="0" t="str">
        <f aca="false">LEFT(H8103,7)</f>
        <v/>
      </c>
    </row>
    <row r="8104" customFormat="false" ht="12.75" hidden="false" customHeight="false" outlineLevel="0" collapsed="false">
      <c r="O8104" s="0" t="str">
        <f aca="false">LEFT(H8104,7)</f>
        <v/>
      </c>
    </row>
    <row r="8105" customFormat="false" ht="12.75" hidden="false" customHeight="false" outlineLevel="0" collapsed="false">
      <c r="O8105" s="0" t="str">
        <f aca="false">LEFT(H8105,7)</f>
        <v/>
      </c>
    </row>
    <row r="8106" customFormat="false" ht="12.75" hidden="false" customHeight="false" outlineLevel="0" collapsed="false">
      <c r="O8106" s="0" t="str">
        <f aca="false">LEFT(H8106,7)</f>
        <v/>
      </c>
    </row>
    <row r="8107" customFormat="false" ht="12.75" hidden="false" customHeight="false" outlineLevel="0" collapsed="false">
      <c r="O8107" s="0" t="str">
        <f aca="false">LEFT(H8107,7)</f>
        <v/>
      </c>
    </row>
    <row r="8108" customFormat="false" ht="12.75" hidden="false" customHeight="false" outlineLevel="0" collapsed="false">
      <c r="O8108" s="0" t="str">
        <f aca="false">LEFT(H8108,7)</f>
        <v/>
      </c>
    </row>
    <row r="8109" customFormat="false" ht="12.75" hidden="false" customHeight="false" outlineLevel="0" collapsed="false">
      <c r="O8109" s="0" t="str">
        <f aca="false">LEFT(H8109,7)</f>
        <v/>
      </c>
    </row>
    <row r="8110" customFormat="false" ht="12.75" hidden="false" customHeight="false" outlineLevel="0" collapsed="false">
      <c r="O8110" s="0" t="str">
        <f aca="false">LEFT(H8110,7)</f>
        <v/>
      </c>
    </row>
    <row r="8111" customFormat="false" ht="12.75" hidden="false" customHeight="false" outlineLevel="0" collapsed="false">
      <c r="O8111" s="0" t="str">
        <f aca="false">LEFT(H8111,7)</f>
        <v/>
      </c>
    </row>
    <row r="8112" customFormat="false" ht="12.75" hidden="false" customHeight="false" outlineLevel="0" collapsed="false">
      <c r="O8112" s="0" t="str">
        <f aca="false">LEFT(H8112,7)</f>
        <v/>
      </c>
    </row>
    <row r="8113" customFormat="false" ht="12.75" hidden="false" customHeight="false" outlineLevel="0" collapsed="false">
      <c r="O8113" s="0" t="str">
        <f aca="false">LEFT(H8113,7)</f>
        <v/>
      </c>
    </row>
    <row r="8114" customFormat="false" ht="12.75" hidden="false" customHeight="false" outlineLevel="0" collapsed="false">
      <c r="O8114" s="0" t="str">
        <f aca="false">LEFT(H8114,7)</f>
        <v/>
      </c>
    </row>
    <row r="8115" customFormat="false" ht="12.75" hidden="false" customHeight="false" outlineLevel="0" collapsed="false">
      <c r="O8115" s="0" t="str">
        <f aca="false">LEFT(H8115,7)</f>
        <v/>
      </c>
    </row>
    <row r="8116" customFormat="false" ht="12.75" hidden="false" customHeight="false" outlineLevel="0" collapsed="false">
      <c r="O8116" s="0" t="str">
        <f aca="false">LEFT(H8116,7)</f>
        <v/>
      </c>
    </row>
    <row r="8117" customFormat="false" ht="12.75" hidden="false" customHeight="false" outlineLevel="0" collapsed="false">
      <c r="O8117" s="0" t="str">
        <f aca="false">LEFT(H8117,7)</f>
        <v/>
      </c>
    </row>
    <row r="8118" customFormat="false" ht="12.75" hidden="false" customHeight="false" outlineLevel="0" collapsed="false">
      <c r="O8118" s="0" t="str">
        <f aca="false">LEFT(H8118,7)</f>
        <v/>
      </c>
    </row>
    <row r="8119" customFormat="false" ht="12.75" hidden="false" customHeight="false" outlineLevel="0" collapsed="false">
      <c r="O8119" s="0" t="str">
        <f aca="false">LEFT(H8119,7)</f>
        <v/>
      </c>
    </row>
    <row r="8120" customFormat="false" ht="12.75" hidden="false" customHeight="false" outlineLevel="0" collapsed="false">
      <c r="O8120" s="0" t="str">
        <f aca="false">LEFT(H8120,7)</f>
        <v/>
      </c>
    </row>
    <row r="8121" customFormat="false" ht="12.75" hidden="false" customHeight="false" outlineLevel="0" collapsed="false">
      <c r="O8121" s="0" t="str">
        <f aca="false">LEFT(H8121,7)</f>
        <v/>
      </c>
    </row>
    <row r="8122" customFormat="false" ht="12.75" hidden="false" customHeight="false" outlineLevel="0" collapsed="false">
      <c r="O8122" s="0" t="str">
        <f aca="false">LEFT(H8122,7)</f>
        <v/>
      </c>
    </row>
    <row r="8123" customFormat="false" ht="12.75" hidden="false" customHeight="false" outlineLevel="0" collapsed="false">
      <c r="O8123" s="0" t="str">
        <f aca="false">LEFT(H8123,7)</f>
        <v/>
      </c>
    </row>
    <row r="8124" customFormat="false" ht="12.75" hidden="false" customHeight="false" outlineLevel="0" collapsed="false">
      <c r="O8124" s="0" t="str">
        <f aca="false">LEFT(H8124,7)</f>
        <v/>
      </c>
    </row>
    <row r="8125" customFormat="false" ht="12.75" hidden="false" customHeight="false" outlineLevel="0" collapsed="false">
      <c r="O8125" s="0" t="str">
        <f aca="false">LEFT(H8125,7)</f>
        <v/>
      </c>
    </row>
    <row r="8126" customFormat="false" ht="12.75" hidden="false" customHeight="false" outlineLevel="0" collapsed="false">
      <c r="O8126" s="0" t="str">
        <f aca="false">LEFT(H8126,7)</f>
        <v/>
      </c>
    </row>
    <row r="8127" customFormat="false" ht="12.75" hidden="false" customHeight="false" outlineLevel="0" collapsed="false">
      <c r="O8127" s="0" t="str">
        <f aca="false">LEFT(H8127,7)</f>
        <v/>
      </c>
    </row>
    <row r="8128" customFormat="false" ht="12.75" hidden="false" customHeight="false" outlineLevel="0" collapsed="false">
      <c r="O8128" s="0" t="str">
        <f aca="false">LEFT(H8128,7)</f>
        <v/>
      </c>
    </row>
    <row r="8129" customFormat="false" ht="12.75" hidden="false" customHeight="false" outlineLevel="0" collapsed="false">
      <c r="O8129" s="0" t="str">
        <f aca="false">LEFT(H8129,7)</f>
        <v/>
      </c>
    </row>
    <row r="8130" customFormat="false" ht="12.75" hidden="false" customHeight="false" outlineLevel="0" collapsed="false">
      <c r="O8130" s="0" t="str">
        <f aca="false">LEFT(H8130,7)</f>
        <v/>
      </c>
    </row>
    <row r="8131" customFormat="false" ht="12.75" hidden="false" customHeight="false" outlineLevel="0" collapsed="false">
      <c r="O8131" s="0" t="str">
        <f aca="false">LEFT(H8131,7)</f>
        <v/>
      </c>
    </row>
    <row r="8132" customFormat="false" ht="12.75" hidden="false" customHeight="false" outlineLevel="0" collapsed="false">
      <c r="O8132" s="0" t="str">
        <f aca="false">LEFT(H8132,7)</f>
        <v/>
      </c>
    </row>
    <row r="8133" customFormat="false" ht="12.75" hidden="false" customHeight="false" outlineLevel="0" collapsed="false">
      <c r="O8133" s="0" t="str">
        <f aca="false">LEFT(H8133,7)</f>
        <v/>
      </c>
    </row>
    <row r="8134" customFormat="false" ht="12.75" hidden="false" customHeight="false" outlineLevel="0" collapsed="false">
      <c r="O8134" s="0" t="str">
        <f aca="false">LEFT(H8134,7)</f>
        <v/>
      </c>
    </row>
    <row r="8135" customFormat="false" ht="12.75" hidden="false" customHeight="false" outlineLevel="0" collapsed="false">
      <c r="O8135" s="0" t="str">
        <f aca="false">LEFT(H8135,7)</f>
        <v/>
      </c>
    </row>
    <row r="8136" customFormat="false" ht="12.75" hidden="false" customHeight="false" outlineLevel="0" collapsed="false">
      <c r="O8136" s="0" t="str">
        <f aca="false">LEFT(H8136,7)</f>
        <v/>
      </c>
    </row>
    <row r="8137" customFormat="false" ht="12.75" hidden="false" customHeight="false" outlineLevel="0" collapsed="false">
      <c r="O8137" s="0" t="str">
        <f aca="false">LEFT(H8137,7)</f>
        <v/>
      </c>
    </row>
    <row r="8138" customFormat="false" ht="12.75" hidden="false" customHeight="false" outlineLevel="0" collapsed="false">
      <c r="O8138" s="0" t="str">
        <f aca="false">LEFT(H8138,7)</f>
        <v/>
      </c>
    </row>
    <row r="8139" customFormat="false" ht="12.75" hidden="false" customHeight="false" outlineLevel="0" collapsed="false">
      <c r="O8139" s="0" t="str">
        <f aca="false">LEFT(H8139,7)</f>
        <v/>
      </c>
    </row>
    <row r="8140" customFormat="false" ht="12.75" hidden="false" customHeight="false" outlineLevel="0" collapsed="false">
      <c r="O8140" s="0" t="str">
        <f aca="false">LEFT(H8140,7)</f>
        <v/>
      </c>
    </row>
    <row r="8141" customFormat="false" ht="12.75" hidden="false" customHeight="false" outlineLevel="0" collapsed="false">
      <c r="O8141" s="0" t="str">
        <f aca="false">LEFT(H8141,7)</f>
        <v/>
      </c>
    </row>
    <row r="8142" customFormat="false" ht="12.75" hidden="false" customHeight="false" outlineLevel="0" collapsed="false">
      <c r="O8142" s="0" t="str">
        <f aca="false">LEFT(H8142,7)</f>
        <v/>
      </c>
    </row>
    <row r="8143" customFormat="false" ht="12.75" hidden="false" customHeight="false" outlineLevel="0" collapsed="false">
      <c r="O8143" s="0" t="str">
        <f aca="false">LEFT(H8143,7)</f>
        <v/>
      </c>
    </row>
    <row r="8144" customFormat="false" ht="12.75" hidden="false" customHeight="false" outlineLevel="0" collapsed="false">
      <c r="O8144" s="0" t="str">
        <f aca="false">LEFT(H8144,7)</f>
        <v/>
      </c>
    </row>
    <row r="8145" customFormat="false" ht="12.75" hidden="false" customHeight="false" outlineLevel="0" collapsed="false">
      <c r="O8145" s="0" t="str">
        <f aca="false">LEFT(H8145,7)</f>
        <v/>
      </c>
    </row>
    <row r="8146" customFormat="false" ht="12.75" hidden="false" customHeight="false" outlineLevel="0" collapsed="false">
      <c r="O8146" s="0" t="str">
        <f aca="false">LEFT(H8146,7)</f>
        <v/>
      </c>
    </row>
    <row r="8147" customFormat="false" ht="12.75" hidden="false" customHeight="false" outlineLevel="0" collapsed="false">
      <c r="O8147" s="0" t="str">
        <f aca="false">LEFT(H8147,7)</f>
        <v/>
      </c>
    </row>
    <row r="8148" customFormat="false" ht="12.75" hidden="false" customHeight="false" outlineLevel="0" collapsed="false">
      <c r="O8148" s="0" t="str">
        <f aca="false">LEFT(H8148,7)</f>
        <v/>
      </c>
    </row>
    <row r="8149" customFormat="false" ht="12.75" hidden="false" customHeight="false" outlineLevel="0" collapsed="false">
      <c r="O8149" s="0" t="str">
        <f aca="false">LEFT(H8149,7)</f>
        <v/>
      </c>
    </row>
    <row r="8150" customFormat="false" ht="12.75" hidden="false" customHeight="false" outlineLevel="0" collapsed="false">
      <c r="O8150" s="0" t="str">
        <f aca="false">LEFT(H8150,7)</f>
        <v/>
      </c>
    </row>
    <row r="8151" customFormat="false" ht="12.75" hidden="false" customHeight="false" outlineLevel="0" collapsed="false">
      <c r="O8151" s="0" t="str">
        <f aca="false">LEFT(H8151,7)</f>
        <v/>
      </c>
    </row>
    <row r="8152" customFormat="false" ht="12.75" hidden="false" customHeight="false" outlineLevel="0" collapsed="false">
      <c r="O8152" s="0" t="str">
        <f aca="false">LEFT(H8152,7)</f>
        <v/>
      </c>
    </row>
    <row r="8153" customFormat="false" ht="12.75" hidden="false" customHeight="false" outlineLevel="0" collapsed="false">
      <c r="O8153" s="0" t="str">
        <f aca="false">LEFT(H8153,7)</f>
        <v/>
      </c>
    </row>
    <row r="8154" customFormat="false" ht="12.75" hidden="false" customHeight="false" outlineLevel="0" collapsed="false">
      <c r="O8154" s="0" t="str">
        <f aca="false">LEFT(H8154,7)</f>
        <v/>
      </c>
    </row>
    <row r="8155" customFormat="false" ht="12.75" hidden="false" customHeight="false" outlineLevel="0" collapsed="false">
      <c r="O8155" s="0" t="str">
        <f aca="false">LEFT(H8155,7)</f>
        <v/>
      </c>
    </row>
    <row r="8156" customFormat="false" ht="12.75" hidden="false" customHeight="false" outlineLevel="0" collapsed="false">
      <c r="O8156" s="0" t="str">
        <f aca="false">LEFT(H8156,7)</f>
        <v/>
      </c>
    </row>
    <row r="8157" customFormat="false" ht="12.75" hidden="false" customHeight="false" outlineLevel="0" collapsed="false">
      <c r="O8157" s="0" t="str">
        <f aca="false">LEFT(H8157,7)</f>
        <v/>
      </c>
    </row>
    <row r="8158" customFormat="false" ht="12.75" hidden="false" customHeight="false" outlineLevel="0" collapsed="false">
      <c r="O8158" s="0" t="str">
        <f aca="false">LEFT(H8158,7)</f>
        <v/>
      </c>
    </row>
    <row r="8159" customFormat="false" ht="12.75" hidden="false" customHeight="false" outlineLevel="0" collapsed="false">
      <c r="O8159" s="0" t="str">
        <f aca="false">LEFT(H8159,7)</f>
        <v/>
      </c>
    </row>
    <row r="8160" customFormat="false" ht="12.75" hidden="false" customHeight="false" outlineLevel="0" collapsed="false">
      <c r="O8160" s="0" t="str">
        <f aca="false">LEFT(H8160,7)</f>
        <v/>
      </c>
    </row>
    <row r="8161" customFormat="false" ht="12.75" hidden="false" customHeight="false" outlineLevel="0" collapsed="false">
      <c r="O8161" s="0" t="str">
        <f aca="false">LEFT(H8161,7)</f>
        <v/>
      </c>
    </row>
    <row r="8162" customFormat="false" ht="12.75" hidden="false" customHeight="false" outlineLevel="0" collapsed="false">
      <c r="O8162" s="0" t="str">
        <f aca="false">LEFT(H8162,7)</f>
        <v/>
      </c>
    </row>
    <row r="8163" customFormat="false" ht="12.75" hidden="false" customHeight="false" outlineLevel="0" collapsed="false">
      <c r="O8163" s="0" t="str">
        <f aca="false">LEFT(H8163,7)</f>
        <v/>
      </c>
    </row>
    <row r="8164" customFormat="false" ht="12.75" hidden="false" customHeight="false" outlineLevel="0" collapsed="false">
      <c r="O8164" s="0" t="str">
        <f aca="false">LEFT(H8164,7)</f>
        <v/>
      </c>
    </row>
    <row r="8165" customFormat="false" ht="12.75" hidden="false" customHeight="false" outlineLevel="0" collapsed="false">
      <c r="O8165" s="0" t="str">
        <f aca="false">LEFT(H8165,7)</f>
        <v/>
      </c>
    </row>
    <row r="8166" customFormat="false" ht="12.75" hidden="false" customHeight="false" outlineLevel="0" collapsed="false">
      <c r="O8166" s="0" t="str">
        <f aca="false">LEFT(H8166,7)</f>
        <v/>
      </c>
    </row>
    <row r="8167" customFormat="false" ht="12.75" hidden="false" customHeight="false" outlineLevel="0" collapsed="false">
      <c r="O8167" s="0" t="str">
        <f aca="false">LEFT(H8167,7)</f>
        <v/>
      </c>
    </row>
    <row r="8168" customFormat="false" ht="12.75" hidden="false" customHeight="false" outlineLevel="0" collapsed="false">
      <c r="O8168" s="0" t="str">
        <f aca="false">LEFT(H8168,7)</f>
        <v/>
      </c>
    </row>
    <row r="8169" customFormat="false" ht="12.75" hidden="false" customHeight="false" outlineLevel="0" collapsed="false">
      <c r="O8169" s="0" t="str">
        <f aca="false">LEFT(H8169,7)</f>
        <v/>
      </c>
    </row>
    <row r="8170" customFormat="false" ht="12.75" hidden="false" customHeight="false" outlineLevel="0" collapsed="false">
      <c r="O8170" s="0" t="str">
        <f aca="false">LEFT(H8170,7)</f>
        <v/>
      </c>
    </row>
    <row r="8171" customFormat="false" ht="12.75" hidden="false" customHeight="false" outlineLevel="0" collapsed="false">
      <c r="O8171" s="0" t="str">
        <f aca="false">LEFT(H8171,7)</f>
        <v/>
      </c>
    </row>
    <row r="8172" customFormat="false" ht="12.75" hidden="false" customHeight="false" outlineLevel="0" collapsed="false">
      <c r="O8172" s="0" t="str">
        <f aca="false">LEFT(H8172,7)</f>
        <v/>
      </c>
    </row>
    <row r="8173" customFormat="false" ht="12.75" hidden="false" customHeight="false" outlineLevel="0" collapsed="false">
      <c r="O8173" s="0" t="str">
        <f aca="false">LEFT(H8173,7)</f>
        <v/>
      </c>
    </row>
    <row r="8174" customFormat="false" ht="12.75" hidden="false" customHeight="false" outlineLevel="0" collapsed="false">
      <c r="O8174" s="0" t="str">
        <f aca="false">LEFT(H8174,7)</f>
        <v/>
      </c>
    </row>
    <row r="8175" customFormat="false" ht="12.75" hidden="false" customHeight="false" outlineLevel="0" collapsed="false">
      <c r="O8175" s="0" t="str">
        <f aca="false">LEFT(H8175,7)</f>
        <v/>
      </c>
    </row>
    <row r="8176" customFormat="false" ht="12.75" hidden="false" customHeight="false" outlineLevel="0" collapsed="false">
      <c r="O8176" s="0" t="str">
        <f aca="false">LEFT(H8176,7)</f>
        <v/>
      </c>
    </row>
    <row r="8177" customFormat="false" ht="12.75" hidden="false" customHeight="false" outlineLevel="0" collapsed="false">
      <c r="O8177" s="0" t="str">
        <f aca="false">LEFT(H8177,7)</f>
        <v/>
      </c>
    </row>
    <row r="8178" customFormat="false" ht="12.75" hidden="false" customHeight="false" outlineLevel="0" collapsed="false">
      <c r="O8178" s="0" t="str">
        <f aca="false">LEFT(H8178,7)</f>
        <v/>
      </c>
    </row>
    <row r="8179" customFormat="false" ht="12.75" hidden="false" customHeight="false" outlineLevel="0" collapsed="false">
      <c r="O8179" s="0" t="str">
        <f aca="false">LEFT(H8179,7)</f>
        <v/>
      </c>
    </row>
    <row r="8180" customFormat="false" ht="12.75" hidden="false" customHeight="false" outlineLevel="0" collapsed="false">
      <c r="O8180" s="0" t="str">
        <f aca="false">LEFT(H8180,7)</f>
        <v/>
      </c>
    </row>
    <row r="8181" customFormat="false" ht="12.75" hidden="false" customHeight="false" outlineLevel="0" collapsed="false">
      <c r="O8181" s="0" t="str">
        <f aca="false">LEFT(H8181,7)</f>
        <v/>
      </c>
    </row>
    <row r="8182" customFormat="false" ht="12.75" hidden="false" customHeight="false" outlineLevel="0" collapsed="false">
      <c r="O8182" s="0" t="str">
        <f aca="false">LEFT(H8182,7)</f>
        <v/>
      </c>
    </row>
    <row r="8183" customFormat="false" ht="12.75" hidden="false" customHeight="false" outlineLevel="0" collapsed="false">
      <c r="O8183" s="0" t="str">
        <f aca="false">LEFT(H8183,7)</f>
        <v/>
      </c>
    </row>
    <row r="8184" customFormat="false" ht="12.75" hidden="false" customHeight="false" outlineLevel="0" collapsed="false">
      <c r="O8184" s="0" t="str">
        <f aca="false">LEFT(H8184,7)</f>
        <v/>
      </c>
    </row>
    <row r="8185" customFormat="false" ht="12.75" hidden="false" customHeight="false" outlineLevel="0" collapsed="false">
      <c r="O8185" s="0" t="str">
        <f aca="false">LEFT(H8185,7)</f>
        <v/>
      </c>
    </row>
    <row r="8186" customFormat="false" ht="12.75" hidden="false" customHeight="false" outlineLevel="0" collapsed="false">
      <c r="O8186" s="0" t="str">
        <f aca="false">LEFT(H8186,7)</f>
        <v/>
      </c>
    </row>
    <row r="8187" customFormat="false" ht="12.75" hidden="false" customHeight="false" outlineLevel="0" collapsed="false">
      <c r="O8187" s="0" t="str">
        <f aca="false">LEFT(H8187,7)</f>
        <v/>
      </c>
    </row>
    <row r="8188" customFormat="false" ht="12.75" hidden="false" customHeight="false" outlineLevel="0" collapsed="false">
      <c r="O8188" s="0" t="str">
        <f aca="false">LEFT(H8188,7)</f>
        <v/>
      </c>
    </row>
    <row r="8189" customFormat="false" ht="12.75" hidden="false" customHeight="false" outlineLevel="0" collapsed="false">
      <c r="O8189" s="0" t="str">
        <f aca="false">LEFT(H8189,7)</f>
        <v/>
      </c>
    </row>
    <row r="8190" customFormat="false" ht="12.75" hidden="false" customHeight="false" outlineLevel="0" collapsed="false">
      <c r="O8190" s="0" t="str">
        <f aca="false">LEFT(H8190,7)</f>
        <v/>
      </c>
    </row>
    <row r="8191" customFormat="false" ht="12.75" hidden="false" customHeight="false" outlineLevel="0" collapsed="false">
      <c r="O8191" s="0" t="str">
        <f aca="false">LEFT(H8191,7)</f>
        <v/>
      </c>
    </row>
    <row r="8192" customFormat="false" ht="12.75" hidden="false" customHeight="false" outlineLevel="0" collapsed="false">
      <c r="O8192" s="0" t="str">
        <f aca="false">LEFT(H8192,7)</f>
        <v/>
      </c>
    </row>
    <row r="8193" customFormat="false" ht="12.75" hidden="false" customHeight="false" outlineLevel="0" collapsed="false">
      <c r="O8193" s="0" t="str">
        <f aca="false">LEFT(H8193,7)</f>
        <v/>
      </c>
    </row>
    <row r="8194" customFormat="false" ht="12.75" hidden="false" customHeight="false" outlineLevel="0" collapsed="false">
      <c r="O8194" s="0" t="str">
        <f aca="false">LEFT(H8194,7)</f>
        <v/>
      </c>
    </row>
    <row r="8195" customFormat="false" ht="12.75" hidden="false" customHeight="false" outlineLevel="0" collapsed="false">
      <c r="O8195" s="0" t="str">
        <f aca="false">LEFT(H8195,7)</f>
        <v/>
      </c>
    </row>
    <row r="8196" customFormat="false" ht="12.75" hidden="false" customHeight="false" outlineLevel="0" collapsed="false">
      <c r="O8196" s="0" t="str">
        <f aca="false">LEFT(H8196,7)</f>
        <v/>
      </c>
    </row>
    <row r="8197" customFormat="false" ht="12.75" hidden="false" customHeight="false" outlineLevel="0" collapsed="false">
      <c r="O8197" s="0" t="str">
        <f aca="false">LEFT(H8197,7)</f>
        <v/>
      </c>
    </row>
    <row r="8198" customFormat="false" ht="12.75" hidden="false" customHeight="false" outlineLevel="0" collapsed="false">
      <c r="O8198" s="0" t="str">
        <f aca="false">LEFT(H8198,7)</f>
        <v/>
      </c>
    </row>
    <row r="8199" customFormat="false" ht="12.75" hidden="false" customHeight="false" outlineLevel="0" collapsed="false">
      <c r="O8199" s="0" t="str">
        <f aca="false">LEFT(H8199,7)</f>
        <v/>
      </c>
    </row>
    <row r="8200" customFormat="false" ht="12.75" hidden="false" customHeight="false" outlineLevel="0" collapsed="false">
      <c r="O8200" s="0" t="str">
        <f aca="false">LEFT(H8200,7)</f>
        <v/>
      </c>
    </row>
    <row r="8201" customFormat="false" ht="12.75" hidden="false" customHeight="false" outlineLevel="0" collapsed="false">
      <c r="O8201" s="0" t="str">
        <f aca="false">LEFT(H8201,7)</f>
        <v/>
      </c>
    </row>
    <row r="8202" customFormat="false" ht="12.75" hidden="false" customHeight="false" outlineLevel="0" collapsed="false">
      <c r="O8202" s="0" t="str">
        <f aca="false">LEFT(H8202,7)</f>
        <v/>
      </c>
    </row>
    <row r="8203" customFormat="false" ht="12.75" hidden="false" customHeight="false" outlineLevel="0" collapsed="false">
      <c r="O8203" s="0" t="str">
        <f aca="false">LEFT(H8203,7)</f>
        <v/>
      </c>
    </row>
    <row r="8204" customFormat="false" ht="12.75" hidden="false" customHeight="false" outlineLevel="0" collapsed="false">
      <c r="O8204" s="0" t="str">
        <f aca="false">LEFT(H8204,7)</f>
        <v/>
      </c>
    </row>
    <row r="8205" customFormat="false" ht="12.75" hidden="false" customHeight="false" outlineLevel="0" collapsed="false">
      <c r="O8205" s="0" t="str">
        <f aca="false">LEFT(H8205,7)</f>
        <v/>
      </c>
    </row>
    <row r="8206" customFormat="false" ht="12.75" hidden="false" customHeight="false" outlineLevel="0" collapsed="false">
      <c r="O8206" s="0" t="str">
        <f aca="false">LEFT(H8206,7)</f>
        <v/>
      </c>
    </row>
    <row r="8207" customFormat="false" ht="12.75" hidden="false" customHeight="false" outlineLevel="0" collapsed="false">
      <c r="O8207" s="0" t="str">
        <f aca="false">LEFT(H8207,7)</f>
        <v/>
      </c>
    </row>
    <row r="8208" customFormat="false" ht="12.75" hidden="false" customHeight="false" outlineLevel="0" collapsed="false">
      <c r="O8208" s="0" t="str">
        <f aca="false">LEFT(H8208,7)</f>
        <v/>
      </c>
    </row>
    <row r="8209" customFormat="false" ht="12.75" hidden="false" customHeight="false" outlineLevel="0" collapsed="false">
      <c r="O8209" s="0" t="str">
        <f aca="false">LEFT(H8209,7)</f>
        <v/>
      </c>
    </row>
    <row r="8210" customFormat="false" ht="12.75" hidden="false" customHeight="false" outlineLevel="0" collapsed="false">
      <c r="O8210" s="0" t="str">
        <f aca="false">LEFT(H8210,7)</f>
        <v/>
      </c>
    </row>
    <row r="8211" customFormat="false" ht="12.75" hidden="false" customHeight="false" outlineLevel="0" collapsed="false">
      <c r="O8211" s="0" t="str">
        <f aca="false">LEFT(H8211,7)</f>
        <v/>
      </c>
    </row>
    <row r="8212" customFormat="false" ht="12.75" hidden="false" customHeight="false" outlineLevel="0" collapsed="false">
      <c r="O8212" s="0" t="str">
        <f aca="false">LEFT(H8212,7)</f>
        <v/>
      </c>
    </row>
    <row r="8213" customFormat="false" ht="12.75" hidden="false" customHeight="false" outlineLevel="0" collapsed="false">
      <c r="O8213" s="0" t="str">
        <f aca="false">LEFT(H8213,7)</f>
        <v/>
      </c>
    </row>
    <row r="8214" customFormat="false" ht="12.75" hidden="false" customHeight="false" outlineLevel="0" collapsed="false">
      <c r="O8214" s="0" t="str">
        <f aca="false">LEFT(H8214,7)</f>
        <v/>
      </c>
    </row>
    <row r="8215" customFormat="false" ht="12.75" hidden="false" customHeight="false" outlineLevel="0" collapsed="false">
      <c r="O8215" s="0" t="str">
        <f aca="false">LEFT(H8215,7)</f>
        <v/>
      </c>
    </row>
    <row r="8216" customFormat="false" ht="12.75" hidden="false" customHeight="false" outlineLevel="0" collapsed="false">
      <c r="O8216" s="0" t="str">
        <f aca="false">LEFT(H8216,7)</f>
        <v/>
      </c>
    </row>
    <row r="8217" customFormat="false" ht="12.75" hidden="false" customHeight="false" outlineLevel="0" collapsed="false">
      <c r="O8217" s="0" t="str">
        <f aca="false">LEFT(H8217,7)</f>
        <v/>
      </c>
    </row>
    <row r="8218" customFormat="false" ht="12.75" hidden="false" customHeight="false" outlineLevel="0" collapsed="false">
      <c r="O8218" s="0" t="str">
        <f aca="false">LEFT(H8218,7)</f>
        <v/>
      </c>
    </row>
    <row r="8219" customFormat="false" ht="12.75" hidden="false" customHeight="false" outlineLevel="0" collapsed="false">
      <c r="O8219" s="0" t="str">
        <f aca="false">LEFT(H8219,7)</f>
        <v/>
      </c>
    </row>
    <row r="8220" customFormat="false" ht="12.75" hidden="false" customHeight="false" outlineLevel="0" collapsed="false">
      <c r="O8220" s="0" t="str">
        <f aca="false">LEFT(H8220,7)</f>
        <v/>
      </c>
    </row>
    <row r="8221" customFormat="false" ht="12.75" hidden="false" customHeight="false" outlineLevel="0" collapsed="false">
      <c r="O8221" s="0" t="str">
        <f aca="false">LEFT(H8221,7)</f>
        <v/>
      </c>
    </row>
    <row r="8222" customFormat="false" ht="12.75" hidden="false" customHeight="false" outlineLevel="0" collapsed="false">
      <c r="O8222" s="0" t="str">
        <f aca="false">LEFT(H8222,7)</f>
        <v/>
      </c>
    </row>
    <row r="8223" customFormat="false" ht="12.75" hidden="false" customHeight="false" outlineLevel="0" collapsed="false">
      <c r="O8223" s="0" t="str">
        <f aca="false">LEFT(H8223,7)</f>
        <v/>
      </c>
    </row>
    <row r="8224" customFormat="false" ht="12.75" hidden="false" customHeight="false" outlineLevel="0" collapsed="false">
      <c r="O8224" s="0" t="str">
        <f aca="false">LEFT(H8224,7)</f>
        <v/>
      </c>
    </row>
    <row r="8225" customFormat="false" ht="12.75" hidden="false" customHeight="false" outlineLevel="0" collapsed="false">
      <c r="O8225" s="0" t="str">
        <f aca="false">LEFT(H8225,7)</f>
        <v/>
      </c>
    </row>
    <row r="8226" customFormat="false" ht="12.75" hidden="false" customHeight="false" outlineLevel="0" collapsed="false">
      <c r="O8226" s="0" t="str">
        <f aca="false">LEFT(H8226,7)</f>
        <v/>
      </c>
    </row>
    <row r="8227" customFormat="false" ht="12.75" hidden="false" customHeight="false" outlineLevel="0" collapsed="false">
      <c r="O8227" s="0" t="str">
        <f aca="false">LEFT(H8227,7)</f>
        <v/>
      </c>
    </row>
    <row r="8228" customFormat="false" ht="12.75" hidden="false" customHeight="false" outlineLevel="0" collapsed="false">
      <c r="O8228" s="0" t="str">
        <f aca="false">LEFT(H8228,7)</f>
        <v/>
      </c>
    </row>
    <row r="8229" customFormat="false" ht="12.75" hidden="false" customHeight="false" outlineLevel="0" collapsed="false">
      <c r="O8229" s="0" t="str">
        <f aca="false">LEFT(H8229,7)</f>
        <v/>
      </c>
    </row>
    <row r="8230" customFormat="false" ht="12.75" hidden="false" customHeight="false" outlineLevel="0" collapsed="false">
      <c r="O8230" s="0" t="str">
        <f aca="false">LEFT(H8230,7)</f>
        <v/>
      </c>
    </row>
    <row r="8231" customFormat="false" ht="12.75" hidden="false" customHeight="false" outlineLevel="0" collapsed="false">
      <c r="O8231" s="0" t="str">
        <f aca="false">LEFT(H8231,7)</f>
        <v/>
      </c>
    </row>
    <row r="8232" customFormat="false" ht="12.75" hidden="false" customHeight="false" outlineLevel="0" collapsed="false">
      <c r="O8232" s="0" t="str">
        <f aca="false">LEFT(H8232,7)</f>
        <v/>
      </c>
    </row>
    <row r="8233" customFormat="false" ht="12.75" hidden="false" customHeight="false" outlineLevel="0" collapsed="false">
      <c r="O8233" s="0" t="str">
        <f aca="false">LEFT(H8233,7)</f>
        <v/>
      </c>
    </row>
    <row r="8234" customFormat="false" ht="12.75" hidden="false" customHeight="false" outlineLevel="0" collapsed="false">
      <c r="O8234" s="0" t="str">
        <f aca="false">LEFT(H8234,7)</f>
        <v/>
      </c>
    </row>
    <row r="8235" customFormat="false" ht="12.75" hidden="false" customHeight="false" outlineLevel="0" collapsed="false">
      <c r="O8235" s="0" t="str">
        <f aca="false">LEFT(H8235,7)</f>
        <v/>
      </c>
    </row>
    <row r="8236" customFormat="false" ht="12.75" hidden="false" customHeight="false" outlineLevel="0" collapsed="false">
      <c r="O8236" s="0" t="str">
        <f aca="false">LEFT(H8236,7)</f>
        <v/>
      </c>
    </row>
    <row r="8237" customFormat="false" ht="12.75" hidden="false" customHeight="false" outlineLevel="0" collapsed="false">
      <c r="O8237" s="0" t="str">
        <f aca="false">LEFT(H8237,7)</f>
        <v/>
      </c>
    </row>
    <row r="8238" customFormat="false" ht="12.75" hidden="false" customHeight="false" outlineLevel="0" collapsed="false">
      <c r="O8238" s="0" t="str">
        <f aca="false">LEFT(H8238,7)</f>
        <v/>
      </c>
    </row>
    <row r="8239" customFormat="false" ht="12.75" hidden="false" customHeight="false" outlineLevel="0" collapsed="false">
      <c r="O8239" s="0" t="str">
        <f aca="false">LEFT(H8239,7)</f>
        <v/>
      </c>
    </row>
    <row r="8240" customFormat="false" ht="12.75" hidden="false" customHeight="false" outlineLevel="0" collapsed="false">
      <c r="O8240" s="0" t="str">
        <f aca="false">LEFT(H8240,7)</f>
        <v/>
      </c>
    </row>
    <row r="8241" customFormat="false" ht="12.75" hidden="false" customHeight="false" outlineLevel="0" collapsed="false">
      <c r="O8241" s="0" t="str">
        <f aca="false">LEFT(H8241,7)</f>
        <v/>
      </c>
    </row>
    <row r="8242" customFormat="false" ht="12.75" hidden="false" customHeight="false" outlineLevel="0" collapsed="false">
      <c r="O8242" s="0" t="str">
        <f aca="false">LEFT(H8242,7)</f>
        <v/>
      </c>
    </row>
    <row r="8243" customFormat="false" ht="12.75" hidden="false" customHeight="false" outlineLevel="0" collapsed="false">
      <c r="O8243" s="0" t="str">
        <f aca="false">LEFT(H8243,7)</f>
        <v/>
      </c>
    </row>
    <row r="8244" customFormat="false" ht="12.75" hidden="false" customHeight="false" outlineLevel="0" collapsed="false">
      <c r="O8244" s="0" t="str">
        <f aca="false">LEFT(H8244,7)</f>
        <v/>
      </c>
    </row>
    <row r="8245" customFormat="false" ht="12.75" hidden="false" customHeight="false" outlineLevel="0" collapsed="false">
      <c r="O8245" s="0" t="str">
        <f aca="false">LEFT(H8245,7)</f>
        <v/>
      </c>
    </row>
    <row r="8246" customFormat="false" ht="12.75" hidden="false" customHeight="false" outlineLevel="0" collapsed="false">
      <c r="O8246" s="0" t="str">
        <f aca="false">LEFT(H8246,7)</f>
        <v/>
      </c>
    </row>
    <row r="8247" customFormat="false" ht="12.75" hidden="false" customHeight="false" outlineLevel="0" collapsed="false">
      <c r="O8247" s="0" t="str">
        <f aca="false">LEFT(H8247,7)</f>
        <v/>
      </c>
    </row>
    <row r="8248" customFormat="false" ht="12.75" hidden="false" customHeight="false" outlineLevel="0" collapsed="false">
      <c r="O8248" s="0" t="str">
        <f aca="false">LEFT(H8248,7)</f>
        <v/>
      </c>
    </row>
    <row r="8249" customFormat="false" ht="12.75" hidden="false" customHeight="false" outlineLevel="0" collapsed="false">
      <c r="O8249" s="0" t="str">
        <f aca="false">LEFT(H8249,7)</f>
        <v/>
      </c>
    </row>
    <row r="8250" customFormat="false" ht="12.75" hidden="false" customHeight="false" outlineLevel="0" collapsed="false">
      <c r="O8250" s="0" t="str">
        <f aca="false">LEFT(H8250,7)</f>
        <v/>
      </c>
    </row>
    <row r="8251" customFormat="false" ht="12.75" hidden="false" customHeight="false" outlineLevel="0" collapsed="false">
      <c r="O8251" s="0" t="str">
        <f aca="false">LEFT(H8251,7)</f>
        <v/>
      </c>
    </row>
    <row r="8252" customFormat="false" ht="12.75" hidden="false" customHeight="false" outlineLevel="0" collapsed="false">
      <c r="O8252" s="0" t="str">
        <f aca="false">LEFT(H8252,7)</f>
        <v/>
      </c>
    </row>
    <row r="8253" customFormat="false" ht="12.75" hidden="false" customHeight="false" outlineLevel="0" collapsed="false">
      <c r="O8253" s="0" t="str">
        <f aca="false">LEFT(H8253,7)</f>
        <v/>
      </c>
    </row>
    <row r="8254" customFormat="false" ht="12.75" hidden="false" customHeight="false" outlineLevel="0" collapsed="false">
      <c r="O8254" s="0" t="str">
        <f aca="false">LEFT(H8254,7)</f>
        <v/>
      </c>
    </row>
    <row r="8255" customFormat="false" ht="12.75" hidden="false" customHeight="false" outlineLevel="0" collapsed="false">
      <c r="O8255" s="0" t="str">
        <f aca="false">LEFT(H8255,7)</f>
        <v/>
      </c>
    </row>
    <row r="8256" customFormat="false" ht="12.75" hidden="false" customHeight="false" outlineLevel="0" collapsed="false">
      <c r="O8256" s="0" t="str">
        <f aca="false">LEFT(H8256,7)</f>
        <v/>
      </c>
    </row>
    <row r="8257" customFormat="false" ht="12.75" hidden="false" customHeight="false" outlineLevel="0" collapsed="false">
      <c r="O8257" s="0" t="str">
        <f aca="false">LEFT(H8257,7)</f>
        <v/>
      </c>
    </row>
    <row r="8258" customFormat="false" ht="12.75" hidden="false" customHeight="false" outlineLevel="0" collapsed="false">
      <c r="O8258" s="0" t="str">
        <f aca="false">LEFT(H8258,7)</f>
        <v/>
      </c>
    </row>
    <row r="8259" customFormat="false" ht="12.75" hidden="false" customHeight="false" outlineLevel="0" collapsed="false">
      <c r="O8259" s="0" t="str">
        <f aca="false">LEFT(H8259,7)</f>
        <v/>
      </c>
    </row>
    <row r="8260" customFormat="false" ht="12.75" hidden="false" customHeight="false" outlineLevel="0" collapsed="false">
      <c r="O8260" s="0" t="str">
        <f aca="false">LEFT(H8260,7)</f>
        <v/>
      </c>
    </row>
    <row r="8261" customFormat="false" ht="12.75" hidden="false" customHeight="false" outlineLevel="0" collapsed="false">
      <c r="O8261" s="0" t="str">
        <f aca="false">LEFT(H8261,7)</f>
        <v/>
      </c>
    </row>
    <row r="8262" customFormat="false" ht="12.75" hidden="false" customHeight="false" outlineLevel="0" collapsed="false">
      <c r="O8262" s="0" t="str">
        <f aca="false">LEFT(H8262,7)</f>
        <v/>
      </c>
    </row>
    <row r="8263" customFormat="false" ht="12.75" hidden="false" customHeight="false" outlineLevel="0" collapsed="false">
      <c r="O8263" s="0" t="str">
        <f aca="false">LEFT(H8263,7)</f>
        <v/>
      </c>
    </row>
    <row r="8264" customFormat="false" ht="12.75" hidden="false" customHeight="false" outlineLevel="0" collapsed="false">
      <c r="O8264" s="0" t="str">
        <f aca="false">LEFT(H8264,7)</f>
        <v/>
      </c>
    </row>
    <row r="8265" customFormat="false" ht="12.75" hidden="false" customHeight="false" outlineLevel="0" collapsed="false">
      <c r="O8265" s="0" t="str">
        <f aca="false">LEFT(H8265,7)</f>
        <v/>
      </c>
    </row>
    <row r="8266" customFormat="false" ht="12.75" hidden="false" customHeight="false" outlineLevel="0" collapsed="false">
      <c r="O8266" s="0" t="str">
        <f aca="false">LEFT(H8266,7)</f>
        <v/>
      </c>
    </row>
    <row r="8267" customFormat="false" ht="12.75" hidden="false" customHeight="false" outlineLevel="0" collapsed="false">
      <c r="O8267" s="0" t="str">
        <f aca="false">LEFT(H8267,7)</f>
        <v/>
      </c>
    </row>
    <row r="8268" customFormat="false" ht="12.75" hidden="false" customHeight="false" outlineLevel="0" collapsed="false">
      <c r="O8268" s="0" t="str">
        <f aca="false">LEFT(H8268,7)</f>
        <v/>
      </c>
    </row>
    <row r="8269" customFormat="false" ht="12.75" hidden="false" customHeight="false" outlineLevel="0" collapsed="false">
      <c r="O8269" s="0" t="str">
        <f aca="false">LEFT(H8269,7)</f>
        <v/>
      </c>
    </row>
    <row r="8270" customFormat="false" ht="12.75" hidden="false" customHeight="false" outlineLevel="0" collapsed="false">
      <c r="O8270" s="0" t="str">
        <f aca="false">LEFT(H8270,7)</f>
        <v/>
      </c>
    </row>
    <row r="8271" customFormat="false" ht="12.75" hidden="false" customHeight="false" outlineLevel="0" collapsed="false">
      <c r="O8271" s="0" t="str">
        <f aca="false">LEFT(H8271,7)</f>
        <v/>
      </c>
    </row>
    <row r="8272" customFormat="false" ht="12.75" hidden="false" customHeight="false" outlineLevel="0" collapsed="false">
      <c r="O8272" s="0" t="str">
        <f aca="false">LEFT(H8272,7)</f>
        <v/>
      </c>
    </row>
    <row r="8273" customFormat="false" ht="12.75" hidden="false" customHeight="false" outlineLevel="0" collapsed="false">
      <c r="O8273" s="0" t="str">
        <f aca="false">LEFT(H8273,7)</f>
        <v/>
      </c>
    </row>
    <row r="8274" customFormat="false" ht="12.75" hidden="false" customHeight="false" outlineLevel="0" collapsed="false">
      <c r="O8274" s="0" t="str">
        <f aca="false">LEFT(H8274,7)</f>
        <v/>
      </c>
    </row>
    <row r="8275" customFormat="false" ht="12.75" hidden="false" customHeight="false" outlineLevel="0" collapsed="false">
      <c r="O8275" s="0" t="str">
        <f aca="false">LEFT(H8275,7)</f>
        <v/>
      </c>
    </row>
    <row r="8276" customFormat="false" ht="12.75" hidden="false" customHeight="false" outlineLevel="0" collapsed="false">
      <c r="O8276" s="0" t="str">
        <f aca="false">LEFT(H8276,7)</f>
        <v/>
      </c>
    </row>
    <row r="8277" customFormat="false" ht="12.75" hidden="false" customHeight="false" outlineLevel="0" collapsed="false">
      <c r="O8277" s="0" t="str">
        <f aca="false">LEFT(H8277,7)</f>
        <v/>
      </c>
    </row>
    <row r="8278" customFormat="false" ht="12.75" hidden="false" customHeight="false" outlineLevel="0" collapsed="false">
      <c r="O8278" s="0" t="str">
        <f aca="false">LEFT(H8278,7)</f>
        <v/>
      </c>
    </row>
    <row r="8279" customFormat="false" ht="12.75" hidden="false" customHeight="false" outlineLevel="0" collapsed="false">
      <c r="O8279" s="0" t="str">
        <f aca="false">LEFT(H8279,7)</f>
        <v/>
      </c>
    </row>
    <row r="8280" customFormat="false" ht="12.75" hidden="false" customHeight="false" outlineLevel="0" collapsed="false">
      <c r="O8280" s="0" t="str">
        <f aca="false">LEFT(H8280,7)</f>
        <v/>
      </c>
    </row>
    <row r="8281" customFormat="false" ht="12.75" hidden="false" customHeight="false" outlineLevel="0" collapsed="false">
      <c r="O8281" s="0" t="str">
        <f aca="false">LEFT(H8281,7)</f>
        <v/>
      </c>
    </row>
    <row r="8282" customFormat="false" ht="12.75" hidden="false" customHeight="false" outlineLevel="0" collapsed="false">
      <c r="O8282" s="0" t="str">
        <f aca="false">LEFT(H8282,7)</f>
        <v/>
      </c>
    </row>
    <row r="8283" customFormat="false" ht="12.75" hidden="false" customHeight="false" outlineLevel="0" collapsed="false">
      <c r="O8283" s="0" t="str">
        <f aca="false">LEFT(H8283,7)</f>
        <v/>
      </c>
    </row>
    <row r="8284" customFormat="false" ht="12.75" hidden="false" customHeight="false" outlineLevel="0" collapsed="false">
      <c r="O8284" s="0" t="str">
        <f aca="false">LEFT(H8284,7)</f>
        <v/>
      </c>
    </row>
    <row r="8285" customFormat="false" ht="12.75" hidden="false" customHeight="false" outlineLevel="0" collapsed="false">
      <c r="O8285" s="0" t="str">
        <f aca="false">LEFT(H8285,7)</f>
        <v/>
      </c>
    </row>
    <row r="8286" customFormat="false" ht="12.75" hidden="false" customHeight="false" outlineLevel="0" collapsed="false">
      <c r="O8286" s="0" t="str">
        <f aca="false">LEFT(H8286,7)</f>
        <v/>
      </c>
    </row>
    <row r="8287" customFormat="false" ht="12.75" hidden="false" customHeight="false" outlineLevel="0" collapsed="false">
      <c r="O8287" s="0" t="str">
        <f aca="false">LEFT(H8287,7)</f>
        <v/>
      </c>
    </row>
    <row r="8288" customFormat="false" ht="12.75" hidden="false" customHeight="false" outlineLevel="0" collapsed="false">
      <c r="O8288" s="0" t="str">
        <f aca="false">LEFT(H8288,7)</f>
        <v/>
      </c>
    </row>
    <row r="8289" customFormat="false" ht="12.75" hidden="false" customHeight="false" outlineLevel="0" collapsed="false">
      <c r="O8289" s="0" t="str">
        <f aca="false">LEFT(H8289,7)</f>
        <v/>
      </c>
    </row>
    <row r="8290" customFormat="false" ht="12.75" hidden="false" customHeight="false" outlineLevel="0" collapsed="false">
      <c r="O8290" s="0" t="str">
        <f aca="false">LEFT(H8290,7)</f>
        <v/>
      </c>
    </row>
    <row r="8291" customFormat="false" ht="12.75" hidden="false" customHeight="false" outlineLevel="0" collapsed="false">
      <c r="O8291" s="0" t="str">
        <f aca="false">LEFT(H8291,7)</f>
        <v/>
      </c>
    </row>
    <row r="8292" customFormat="false" ht="12.75" hidden="false" customHeight="false" outlineLevel="0" collapsed="false">
      <c r="O8292" s="0" t="str">
        <f aca="false">LEFT(H8292,7)</f>
        <v/>
      </c>
    </row>
    <row r="8293" customFormat="false" ht="12.75" hidden="false" customHeight="false" outlineLevel="0" collapsed="false">
      <c r="O8293" s="0" t="str">
        <f aca="false">LEFT(H8293,7)</f>
        <v/>
      </c>
    </row>
    <row r="8294" customFormat="false" ht="12.75" hidden="false" customHeight="false" outlineLevel="0" collapsed="false">
      <c r="O8294" s="0" t="str">
        <f aca="false">LEFT(H8294,7)</f>
        <v/>
      </c>
    </row>
    <row r="8295" customFormat="false" ht="12.75" hidden="false" customHeight="false" outlineLevel="0" collapsed="false">
      <c r="O8295" s="0" t="str">
        <f aca="false">LEFT(H8295,7)</f>
        <v/>
      </c>
    </row>
    <row r="8296" customFormat="false" ht="12.75" hidden="false" customHeight="false" outlineLevel="0" collapsed="false">
      <c r="O8296" s="0" t="str">
        <f aca="false">LEFT(H8296,7)</f>
        <v/>
      </c>
    </row>
    <row r="8297" customFormat="false" ht="12.75" hidden="false" customHeight="false" outlineLevel="0" collapsed="false">
      <c r="O8297" s="0" t="str">
        <f aca="false">LEFT(H8297,7)</f>
        <v/>
      </c>
    </row>
    <row r="8298" customFormat="false" ht="12.75" hidden="false" customHeight="false" outlineLevel="0" collapsed="false">
      <c r="O8298" s="0" t="str">
        <f aca="false">LEFT(H8298,7)</f>
        <v/>
      </c>
    </row>
    <row r="8299" customFormat="false" ht="12.75" hidden="false" customHeight="false" outlineLevel="0" collapsed="false">
      <c r="O8299" s="0" t="str">
        <f aca="false">LEFT(H8299,7)</f>
        <v/>
      </c>
    </row>
    <row r="8300" customFormat="false" ht="12.75" hidden="false" customHeight="false" outlineLevel="0" collapsed="false">
      <c r="O8300" s="0" t="str">
        <f aca="false">LEFT(H8300,7)</f>
        <v/>
      </c>
    </row>
    <row r="8301" customFormat="false" ht="12.75" hidden="false" customHeight="false" outlineLevel="0" collapsed="false">
      <c r="O8301" s="0" t="str">
        <f aca="false">LEFT(H8301,7)</f>
        <v/>
      </c>
    </row>
    <row r="8302" customFormat="false" ht="12.75" hidden="false" customHeight="false" outlineLevel="0" collapsed="false">
      <c r="O8302" s="0" t="str">
        <f aca="false">LEFT(H8302,7)</f>
        <v/>
      </c>
    </row>
    <row r="8303" customFormat="false" ht="12.75" hidden="false" customHeight="false" outlineLevel="0" collapsed="false">
      <c r="O8303" s="0" t="str">
        <f aca="false">LEFT(H8303,7)</f>
        <v/>
      </c>
    </row>
    <row r="8304" customFormat="false" ht="12.75" hidden="false" customHeight="false" outlineLevel="0" collapsed="false">
      <c r="O8304" s="0" t="str">
        <f aca="false">LEFT(H8304,7)</f>
        <v/>
      </c>
    </row>
    <row r="8305" customFormat="false" ht="12.75" hidden="false" customHeight="false" outlineLevel="0" collapsed="false">
      <c r="O8305" s="0" t="str">
        <f aca="false">LEFT(H8305,7)</f>
        <v/>
      </c>
    </row>
    <row r="8306" customFormat="false" ht="12.75" hidden="false" customHeight="false" outlineLevel="0" collapsed="false">
      <c r="O8306" s="0" t="str">
        <f aca="false">LEFT(H8306,7)</f>
        <v/>
      </c>
    </row>
    <row r="8307" customFormat="false" ht="12.75" hidden="false" customHeight="false" outlineLevel="0" collapsed="false">
      <c r="O8307" s="0" t="str">
        <f aca="false">LEFT(H8307,7)</f>
        <v/>
      </c>
    </row>
    <row r="8308" customFormat="false" ht="12.75" hidden="false" customHeight="false" outlineLevel="0" collapsed="false">
      <c r="O8308" s="0" t="str">
        <f aca="false">LEFT(H8308,7)</f>
        <v/>
      </c>
    </row>
    <row r="8309" customFormat="false" ht="12.75" hidden="false" customHeight="false" outlineLevel="0" collapsed="false">
      <c r="O8309" s="0" t="str">
        <f aca="false">LEFT(H8309,7)</f>
        <v/>
      </c>
    </row>
    <row r="8310" customFormat="false" ht="12.75" hidden="false" customHeight="false" outlineLevel="0" collapsed="false">
      <c r="O8310" s="0" t="str">
        <f aca="false">LEFT(H8310,7)</f>
        <v/>
      </c>
    </row>
    <row r="8311" customFormat="false" ht="12.75" hidden="false" customHeight="false" outlineLevel="0" collapsed="false">
      <c r="O8311" s="0" t="str">
        <f aca="false">LEFT(H8311,7)</f>
        <v/>
      </c>
    </row>
    <row r="8312" customFormat="false" ht="12.75" hidden="false" customHeight="false" outlineLevel="0" collapsed="false">
      <c r="O8312" s="0" t="str">
        <f aca="false">LEFT(H8312,7)</f>
        <v/>
      </c>
    </row>
    <row r="8313" customFormat="false" ht="12.75" hidden="false" customHeight="false" outlineLevel="0" collapsed="false">
      <c r="O8313" s="0" t="str">
        <f aca="false">LEFT(H8313,7)</f>
        <v/>
      </c>
    </row>
    <row r="8314" customFormat="false" ht="12.75" hidden="false" customHeight="false" outlineLevel="0" collapsed="false">
      <c r="O8314" s="0" t="str">
        <f aca="false">LEFT(H8314,7)</f>
        <v/>
      </c>
    </row>
    <row r="8315" customFormat="false" ht="12.75" hidden="false" customHeight="false" outlineLevel="0" collapsed="false">
      <c r="O8315" s="0" t="str">
        <f aca="false">LEFT(H8315,7)</f>
        <v/>
      </c>
    </row>
    <row r="8316" customFormat="false" ht="12.75" hidden="false" customHeight="false" outlineLevel="0" collapsed="false">
      <c r="O8316" s="0" t="str">
        <f aca="false">LEFT(H8316,7)</f>
        <v/>
      </c>
    </row>
    <row r="8317" customFormat="false" ht="12.75" hidden="false" customHeight="false" outlineLevel="0" collapsed="false">
      <c r="O8317" s="0" t="str">
        <f aca="false">LEFT(H8317,7)</f>
        <v/>
      </c>
    </row>
    <row r="8318" customFormat="false" ht="12.75" hidden="false" customHeight="false" outlineLevel="0" collapsed="false">
      <c r="O8318" s="0" t="str">
        <f aca="false">LEFT(H8318,7)</f>
        <v/>
      </c>
    </row>
    <row r="8319" customFormat="false" ht="12.75" hidden="false" customHeight="false" outlineLevel="0" collapsed="false">
      <c r="O8319" s="0" t="str">
        <f aca="false">LEFT(H8319,7)</f>
        <v/>
      </c>
    </row>
    <row r="8320" customFormat="false" ht="12.75" hidden="false" customHeight="false" outlineLevel="0" collapsed="false">
      <c r="O8320" s="0" t="str">
        <f aca="false">LEFT(H8320,7)</f>
        <v/>
      </c>
    </row>
    <row r="8321" customFormat="false" ht="12.75" hidden="false" customHeight="false" outlineLevel="0" collapsed="false">
      <c r="O8321" s="0" t="str">
        <f aca="false">LEFT(H8321,7)</f>
        <v/>
      </c>
    </row>
    <row r="8322" customFormat="false" ht="12.75" hidden="false" customHeight="false" outlineLevel="0" collapsed="false">
      <c r="O8322" s="0" t="str">
        <f aca="false">LEFT(H8322,7)</f>
        <v/>
      </c>
    </row>
    <row r="8323" customFormat="false" ht="12.75" hidden="false" customHeight="false" outlineLevel="0" collapsed="false">
      <c r="O8323" s="0" t="str">
        <f aca="false">LEFT(H8323,7)</f>
        <v/>
      </c>
    </row>
    <row r="8324" customFormat="false" ht="12.75" hidden="false" customHeight="false" outlineLevel="0" collapsed="false">
      <c r="O8324" s="0" t="str">
        <f aca="false">LEFT(H8324,7)</f>
        <v/>
      </c>
    </row>
    <row r="8325" customFormat="false" ht="12.75" hidden="false" customHeight="false" outlineLevel="0" collapsed="false">
      <c r="O8325" s="0" t="str">
        <f aca="false">LEFT(H8325,7)</f>
        <v/>
      </c>
    </row>
    <row r="8326" customFormat="false" ht="12.75" hidden="false" customHeight="false" outlineLevel="0" collapsed="false">
      <c r="O8326" s="0" t="str">
        <f aca="false">LEFT(H8326,7)</f>
        <v/>
      </c>
    </row>
    <row r="8327" customFormat="false" ht="12.75" hidden="false" customHeight="false" outlineLevel="0" collapsed="false">
      <c r="O8327" s="0" t="str">
        <f aca="false">LEFT(H8327,7)</f>
        <v/>
      </c>
    </row>
    <row r="8328" customFormat="false" ht="12.75" hidden="false" customHeight="false" outlineLevel="0" collapsed="false">
      <c r="O8328" s="0" t="str">
        <f aca="false">LEFT(H8328,7)</f>
        <v/>
      </c>
    </row>
    <row r="8329" customFormat="false" ht="12.75" hidden="false" customHeight="false" outlineLevel="0" collapsed="false">
      <c r="O8329" s="0" t="str">
        <f aca="false">LEFT(H8329,7)</f>
        <v/>
      </c>
    </row>
    <row r="8330" customFormat="false" ht="12.75" hidden="false" customHeight="false" outlineLevel="0" collapsed="false">
      <c r="O8330" s="0" t="str">
        <f aca="false">LEFT(H8330,7)</f>
        <v/>
      </c>
    </row>
    <row r="8331" customFormat="false" ht="12.75" hidden="false" customHeight="false" outlineLevel="0" collapsed="false">
      <c r="O8331" s="0" t="str">
        <f aca="false">LEFT(H8331,7)</f>
        <v/>
      </c>
    </row>
    <row r="8332" customFormat="false" ht="12.75" hidden="false" customHeight="false" outlineLevel="0" collapsed="false">
      <c r="O8332" s="0" t="str">
        <f aca="false">LEFT(H8332,7)</f>
        <v/>
      </c>
    </row>
    <row r="8333" customFormat="false" ht="12.75" hidden="false" customHeight="false" outlineLevel="0" collapsed="false">
      <c r="O8333" s="0" t="str">
        <f aca="false">LEFT(H8333,7)</f>
        <v/>
      </c>
    </row>
    <row r="8334" customFormat="false" ht="12.75" hidden="false" customHeight="false" outlineLevel="0" collapsed="false">
      <c r="O8334" s="0" t="str">
        <f aca="false">LEFT(H8334,7)</f>
        <v/>
      </c>
    </row>
    <row r="8335" customFormat="false" ht="12.75" hidden="false" customHeight="false" outlineLevel="0" collapsed="false">
      <c r="O8335" s="0" t="str">
        <f aca="false">LEFT(H8335,7)</f>
        <v/>
      </c>
    </row>
    <row r="8336" customFormat="false" ht="12.75" hidden="false" customHeight="false" outlineLevel="0" collapsed="false">
      <c r="O8336" s="0" t="str">
        <f aca="false">LEFT(H8336,7)</f>
        <v/>
      </c>
    </row>
    <row r="8337" customFormat="false" ht="12.75" hidden="false" customHeight="false" outlineLevel="0" collapsed="false">
      <c r="O8337" s="0" t="str">
        <f aca="false">LEFT(H8337,7)</f>
        <v/>
      </c>
    </row>
    <row r="8338" customFormat="false" ht="12.75" hidden="false" customHeight="false" outlineLevel="0" collapsed="false">
      <c r="O8338" s="0" t="str">
        <f aca="false">LEFT(H8338,7)</f>
        <v/>
      </c>
    </row>
    <row r="8339" customFormat="false" ht="12.75" hidden="false" customHeight="false" outlineLevel="0" collapsed="false">
      <c r="O8339" s="0" t="str">
        <f aca="false">LEFT(H8339,7)</f>
        <v/>
      </c>
    </row>
    <row r="8340" customFormat="false" ht="12.75" hidden="false" customHeight="false" outlineLevel="0" collapsed="false">
      <c r="O8340" s="0" t="str">
        <f aca="false">LEFT(H8340,7)</f>
        <v/>
      </c>
    </row>
    <row r="8341" customFormat="false" ht="12.75" hidden="false" customHeight="false" outlineLevel="0" collapsed="false">
      <c r="O8341" s="0" t="str">
        <f aca="false">LEFT(H8341,7)</f>
        <v/>
      </c>
    </row>
    <row r="8342" customFormat="false" ht="12.75" hidden="false" customHeight="false" outlineLevel="0" collapsed="false">
      <c r="O8342" s="0" t="str">
        <f aca="false">LEFT(H8342,7)</f>
        <v/>
      </c>
    </row>
    <row r="8343" customFormat="false" ht="12.75" hidden="false" customHeight="false" outlineLevel="0" collapsed="false">
      <c r="O8343" s="0" t="str">
        <f aca="false">LEFT(H8343,7)</f>
        <v/>
      </c>
    </row>
    <row r="8344" customFormat="false" ht="12.75" hidden="false" customHeight="false" outlineLevel="0" collapsed="false">
      <c r="O8344" s="0" t="str">
        <f aca="false">LEFT(H8344,7)</f>
        <v/>
      </c>
    </row>
    <row r="8345" customFormat="false" ht="12.75" hidden="false" customHeight="false" outlineLevel="0" collapsed="false">
      <c r="O8345" s="0" t="str">
        <f aca="false">LEFT(H8345,7)</f>
        <v/>
      </c>
    </row>
    <row r="8346" customFormat="false" ht="12.75" hidden="false" customHeight="false" outlineLevel="0" collapsed="false">
      <c r="O8346" s="0" t="str">
        <f aca="false">LEFT(H8346,7)</f>
        <v/>
      </c>
    </row>
    <row r="8347" customFormat="false" ht="12.75" hidden="false" customHeight="false" outlineLevel="0" collapsed="false">
      <c r="O8347" s="0" t="str">
        <f aca="false">LEFT(H8347,7)</f>
        <v/>
      </c>
    </row>
    <row r="8348" customFormat="false" ht="12.75" hidden="false" customHeight="false" outlineLevel="0" collapsed="false">
      <c r="O8348" s="0" t="str">
        <f aca="false">LEFT(H8348,7)</f>
        <v/>
      </c>
    </row>
    <row r="8349" customFormat="false" ht="12.75" hidden="false" customHeight="false" outlineLevel="0" collapsed="false">
      <c r="O8349" s="0" t="str">
        <f aca="false">LEFT(H8349,7)</f>
        <v/>
      </c>
    </row>
    <row r="8350" customFormat="false" ht="12.75" hidden="false" customHeight="false" outlineLevel="0" collapsed="false">
      <c r="O8350" s="0" t="str">
        <f aca="false">LEFT(H8350,7)</f>
        <v/>
      </c>
    </row>
    <row r="8351" customFormat="false" ht="12.75" hidden="false" customHeight="false" outlineLevel="0" collapsed="false">
      <c r="O8351" s="0" t="str">
        <f aca="false">LEFT(H8351,7)</f>
        <v/>
      </c>
    </row>
    <row r="8352" customFormat="false" ht="12.75" hidden="false" customHeight="false" outlineLevel="0" collapsed="false">
      <c r="O8352" s="0" t="str">
        <f aca="false">LEFT(H8352,7)</f>
        <v/>
      </c>
    </row>
    <row r="8353" customFormat="false" ht="12.75" hidden="false" customHeight="false" outlineLevel="0" collapsed="false">
      <c r="O8353" s="0" t="str">
        <f aca="false">LEFT(H8353,7)</f>
        <v/>
      </c>
    </row>
    <row r="8354" customFormat="false" ht="12.75" hidden="false" customHeight="false" outlineLevel="0" collapsed="false">
      <c r="O8354" s="0" t="str">
        <f aca="false">LEFT(H8354,7)</f>
        <v/>
      </c>
    </row>
    <row r="8355" customFormat="false" ht="12.75" hidden="false" customHeight="false" outlineLevel="0" collapsed="false">
      <c r="O8355" s="0" t="str">
        <f aca="false">LEFT(H8355,7)</f>
        <v/>
      </c>
    </row>
    <row r="8356" customFormat="false" ht="12.75" hidden="false" customHeight="false" outlineLevel="0" collapsed="false">
      <c r="O8356" s="0" t="str">
        <f aca="false">LEFT(H8356,7)</f>
        <v/>
      </c>
    </row>
    <row r="8357" customFormat="false" ht="12.75" hidden="false" customHeight="false" outlineLevel="0" collapsed="false">
      <c r="O8357" s="0" t="str">
        <f aca="false">LEFT(H8357,7)</f>
        <v/>
      </c>
    </row>
    <row r="8358" customFormat="false" ht="12.75" hidden="false" customHeight="false" outlineLevel="0" collapsed="false">
      <c r="O8358" s="0" t="str">
        <f aca="false">LEFT(H8358,7)</f>
        <v/>
      </c>
    </row>
    <row r="8359" customFormat="false" ht="12.75" hidden="false" customHeight="false" outlineLevel="0" collapsed="false">
      <c r="O8359" s="0" t="str">
        <f aca="false">LEFT(H8359,7)</f>
        <v/>
      </c>
    </row>
    <row r="8360" customFormat="false" ht="12.75" hidden="false" customHeight="false" outlineLevel="0" collapsed="false">
      <c r="O8360" s="0" t="str">
        <f aca="false">LEFT(H8360,7)</f>
        <v/>
      </c>
    </row>
    <row r="8361" customFormat="false" ht="12.75" hidden="false" customHeight="false" outlineLevel="0" collapsed="false">
      <c r="O8361" s="0" t="str">
        <f aca="false">LEFT(H8361,7)</f>
        <v/>
      </c>
    </row>
    <row r="8362" customFormat="false" ht="12.75" hidden="false" customHeight="false" outlineLevel="0" collapsed="false">
      <c r="O8362" s="0" t="str">
        <f aca="false">LEFT(H8362,7)</f>
        <v/>
      </c>
    </row>
    <row r="8363" customFormat="false" ht="12.75" hidden="false" customHeight="false" outlineLevel="0" collapsed="false">
      <c r="O8363" s="0" t="str">
        <f aca="false">LEFT(H8363,7)</f>
        <v/>
      </c>
    </row>
    <row r="8364" customFormat="false" ht="12.75" hidden="false" customHeight="false" outlineLevel="0" collapsed="false">
      <c r="O8364" s="0" t="str">
        <f aca="false">LEFT(H8364,7)</f>
        <v/>
      </c>
    </row>
    <row r="8365" customFormat="false" ht="12.75" hidden="false" customHeight="false" outlineLevel="0" collapsed="false">
      <c r="O8365" s="0" t="str">
        <f aca="false">LEFT(H8365,7)</f>
        <v/>
      </c>
    </row>
    <row r="8366" customFormat="false" ht="12.75" hidden="false" customHeight="false" outlineLevel="0" collapsed="false">
      <c r="O8366" s="0" t="str">
        <f aca="false">LEFT(H8366,7)</f>
        <v/>
      </c>
    </row>
    <row r="8367" customFormat="false" ht="12.75" hidden="false" customHeight="false" outlineLevel="0" collapsed="false">
      <c r="O8367" s="0" t="str">
        <f aca="false">LEFT(H8367,7)</f>
        <v/>
      </c>
    </row>
    <row r="8368" customFormat="false" ht="12.75" hidden="false" customHeight="false" outlineLevel="0" collapsed="false">
      <c r="O8368" s="0" t="str">
        <f aca="false">LEFT(H8368,7)</f>
        <v/>
      </c>
    </row>
    <row r="8369" customFormat="false" ht="12.75" hidden="false" customHeight="false" outlineLevel="0" collapsed="false">
      <c r="O8369" s="0" t="str">
        <f aca="false">LEFT(H8369,7)</f>
        <v/>
      </c>
    </row>
    <row r="8370" customFormat="false" ht="12.75" hidden="false" customHeight="false" outlineLevel="0" collapsed="false">
      <c r="O8370" s="0" t="str">
        <f aca="false">LEFT(H8370,7)</f>
        <v/>
      </c>
    </row>
    <row r="8371" customFormat="false" ht="12.75" hidden="false" customHeight="false" outlineLevel="0" collapsed="false">
      <c r="O8371" s="0" t="str">
        <f aca="false">LEFT(H8371,7)</f>
        <v/>
      </c>
    </row>
    <row r="8372" customFormat="false" ht="12.75" hidden="false" customHeight="false" outlineLevel="0" collapsed="false">
      <c r="O8372" s="0" t="str">
        <f aca="false">LEFT(H8372,7)</f>
        <v/>
      </c>
    </row>
    <row r="8373" customFormat="false" ht="12.75" hidden="false" customHeight="false" outlineLevel="0" collapsed="false">
      <c r="O8373" s="0" t="str">
        <f aca="false">LEFT(H8373,7)</f>
        <v/>
      </c>
    </row>
    <row r="8374" customFormat="false" ht="12.75" hidden="false" customHeight="false" outlineLevel="0" collapsed="false">
      <c r="O8374" s="0" t="str">
        <f aca="false">LEFT(H8374,7)</f>
        <v/>
      </c>
    </row>
    <row r="8375" customFormat="false" ht="12.75" hidden="false" customHeight="false" outlineLevel="0" collapsed="false">
      <c r="O8375" s="0" t="str">
        <f aca="false">LEFT(H8375,7)</f>
        <v/>
      </c>
    </row>
    <row r="8376" customFormat="false" ht="12.75" hidden="false" customHeight="false" outlineLevel="0" collapsed="false">
      <c r="O8376" s="0" t="str">
        <f aca="false">LEFT(H8376,7)</f>
        <v/>
      </c>
    </row>
    <row r="8377" customFormat="false" ht="12.75" hidden="false" customHeight="false" outlineLevel="0" collapsed="false">
      <c r="O8377" s="0" t="str">
        <f aca="false">LEFT(H8377,7)</f>
        <v/>
      </c>
    </row>
    <row r="8378" customFormat="false" ht="12.75" hidden="false" customHeight="false" outlineLevel="0" collapsed="false">
      <c r="O8378" s="0" t="str">
        <f aca="false">LEFT(H8378,7)</f>
        <v/>
      </c>
    </row>
    <row r="8379" customFormat="false" ht="12.75" hidden="false" customHeight="false" outlineLevel="0" collapsed="false">
      <c r="O8379" s="0" t="str">
        <f aca="false">LEFT(H8379,7)</f>
        <v/>
      </c>
    </row>
    <row r="8380" customFormat="false" ht="12.75" hidden="false" customHeight="false" outlineLevel="0" collapsed="false">
      <c r="O8380" s="0" t="str">
        <f aca="false">LEFT(H8380,7)</f>
        <v/>
      </c>
    </row>
    <row r="8381" customFormat="false" ht="12.75" hidden="false" customHeight="false" outlineLevel="0" collapsed="false">
      <c r="O8381" s="0" t="str">
        <f aca="false">LEFT(H8381,7)</f>
        <v/>
      </c>
    </row>
    <row r="8382" customFormat="false" ht="12.75" hidden="false" customHeight="false" outlineLevel="0" collapsed="false">
      <c r="O8382" s="0" t="str">
        <f aca="false">LEFT(H8382,7)</f>
        <v/>
      </c>
    </row>
    <row r="8383" customFormat="false" ht="12.75" hidden="false" customHeight="false" outlineLevel="0" collapsed="false">
      <c r="O8383" s="0" t="str">
        <f aca="false">LEFT(H8383,7)</f>
        <v/>
      </c>
    </row>
    <row r="8384" customFormat="false" ht="12.75" hidden="false" customHeight="false" outlineLevel="0" collapsed="false">
      <c r="O8384" s="0" t="str">
        <f aca="false">LEFT(H8384,7)</f>
        <v/>
      </c>
    </row>
    <row r="8385" customFormat="false" ht="12.75" hidden="false" customHeight="false" outlineLevel="0" collapsed="false">
      <c r="O8385" s="0" t="str">
        <f aca="false">LEFT(H8385,7)</f>
        <v/>
      </c>
    </row>
    <row r="8386" customFormat="false" ht="12.75" hidden="false" customHeight="false" outlineLevel="0" collapsed="false">
      <c r="O8386" s="0" t="str">
        <f aca="false">LEFT(H8386,7)</f>
        <v/>
      </c>
    </row>
    <row r="8387" customFormat="false" ht="12.75" hidden="false" customHeight="false" outlineLevel="0" collapsed="false">
      <c r="O8387" s="0" t="str">
        <f aca="false">LEFT(H8387,7)</f>
        <v/>
      </c>
    </row>
    <row r="8388" customFormat="false" ht="12.75" hidden="false" customHeight="false" outlineLevel="0" collapsed="false">
      <c r="O8388" s="0" t="str">
        <f aca="false">LEFT(H8388,7)</f>
        <v/>
      </c>
    </row>
    <row r="8389" customFormat="false" ht="12.75" hidden="false" customHeight="false" outlineLevel="0" collapsed="false">
      <c r="O8389" s="0" t="str">
        <f aca="false">LEFT(H8389,7)</f>
        <v/>
      </c>
    </row>
    <row r="8390" customFormat="false" ht="12.75" hidden="false" customHeight="false" outlineLevel="0" collapsed="false">
      <c r="O8390" s="0" t="str">
        <f aca="false">LEFT(H8390,7)</f>
        <v/>
      </c>
    </row>
    <row r="8391" customFormat="false" ht="12.75" hidden="false" customHeight="false" outlineLevel="0" collapsed="false">
      <c r="O8391" s="0" t="str">
        <f aca="false">LEFT(H8391,7)</f>
        <v/>
      </c>
    </row>
    <row r="8392" customFormat="false" ht="12.75" hidden="false" customHeight="false" outlineLevel="0" collapsed="false">
      <c r="O8392" s="0" t="str">
        <f aca="false">LEFT(H8392,7)</f>
        <v/>
      </c>
    </row>
    <row r="8393" customFormat="false" ht="12.75" hidden="false" customHeight="false" outlineLevel="0" collapsed="false">
      <c r="O8393" s="0" t="str">
        <f aca="false">LEFT(H8393,7)</f>
        <v/>
      </c>
    </row>
    <row r="8394" customFormat="false" ht="12.75" hidden="false" customHeight="false" outlineLevel="0" collapsed="false">
      <c r="O8394" s="0" t="str">
        <f aca="false">LEFT(H8394,7)</f>
        <v/>
      </c>
    </row>
    <row r="8395" customFormat="false" ht="12.75" hidden="false" customHeight="false" outlineLevel="0" collapsed="false">
      <c r="O8395" s="0" t="str">
        <f aca="false">LEFT(H8395,7)</f>
        <v/>
      </c>
    </row>
    <row r="8396" customFormat="false" ht="12.75" hidden="false" customHeight="false" outlineLevel="0" collapsed="false">
      <c r="O8396" s="0" t="str">
        <f aca="false">LEFT(H8396,7)</f>
        <v/>
      </c>
    </row>
    <row r="8397" customFormat="false" ht="12.75" hidden="false" customHeight="false" outlineLevel="0" collapsed="false">
      <c r="O8397" s="0" t="str">
        <f aca="false">LEFT(H8397,7)</f>
        <v/>
      </c>
    </row>
    <row r="8398" customFormat="false" ht="12.75" hidden="false" customHeight="false" outlineLevel="0" collapsed="false">
      <c r="O8398" s="0" t="str">
        <f aca="false">LEFT(H8398,7)</f>
        <v/>
      </c>
    </row>
    <row r="8399" customFormat="false" ht="12.75" hidden="false" customHeight="false" outlineLevel="0" collapsed="false">
      <c r="O8399" s="0" t="str">
        <f aca="false">LEFT(H8399,7)</f>
        <v/>
      </c>
    </row>
    <row r="8400" customFormat="false" ht="12.75" hidden="false" customHeight="false" outlineLevel="0" collapsed="false">
      <c r="O8400" s="0" t="str">
        <f aca="false">LEFT(H8400,7)</f>
        <v/>
      </c>
    </row>
    <row r="8401" customFormat="false" ht="12.75" hidden="false" customHeight="false" outlineLevel="0" collapsed="false">
      <c r="O8401" s="0" t="str">
        <f aca="false">LEFT(H8401,7)</f>
        <v/>
      </c>
    </row>
    <row r="8402" customFormat="false" ht="12.75" hidden="false" customHeight="false" outlineLevel="0" collapsed="false">
      <c r="O8402" s="0" t="str">
        <f aca="false">LEFT(H8402,7)</f>
        <v/>
      </c>
    </row>
    <row r="8403" customFormat="false" ht="12.75" hidden="false" customHeight="false" outlineLevel="0" collapsed="false">
      <c r="O8403" s="0" t="str">
        <f aca="false">LEFT(H8403,7)</f>
        <v/>
      </c>
    </row>
    <row r="8404" customFormat="false" ht="12.75" hidden="false" customHeight="false" outlineLevel="0" collapsed="false">
      <c r="O8404" s="0" t="str">
        <f aca="false">LEFT(H8404,7)</f>
        <v/>
      </c>
    </row>
    <row r="8405" customFormat="false" ht="12.75" hidden="false" customHeight="false" outlineLevel="0" collapsed="false">
      <c r="O8405" s="0" t="str">
        <f aca="false">LEFT(H8405,7)</f>
        <v/>
      </c>
    </row>
    <row r="8406" customFormat="false" ht="12.75" hidden="false" customHeight="false" outlineLevel="0" collapsed="false">
      <c r="O8406" s="0" t="str">
        <f aca="false">LEFT(H8406,7)</f>
        <v/>
      </c>
    </row>
    <row r="8407" customFormat="false" ht="12.75" hidden="false" customHeight="false" outlineLevel="0" collapsed="false">
      <c r="O8407" s="0" t="str">
        <f aca="false">LEFT(H8407,7)</f>
        <v/>
      </c>
    </row>
    <row r="8408" customFormat="false" ht="12.75" hidden="false" customHeight="false" outlineLevel="0" collapsed="false">
      <c r="O8408" s="0" t="str">
        <f aca="false">LEFT(H8408,7)</f>
        <v/>
      </c>
    </row>
    <row r="8409" customFormat="false" ht="12.75" hidden="false" customHeight="false" outlineLevel="0" collapsed="false">
      <c r="O8409" s="0" t="str">
        <f aca="false">LEFT(H8409,7)</f>
        <v/>
      </c>
    </row>
    <row r="8410" customFormat="false" ht="12.75" hidden="false" customHeight="false" outlineLevel="0" collapsed="false">
      <c r="O8410" s="0" t="str">
        <f aca="false">LEFT(H8410,7)</f>
        <v/>
      </c>
    </row>
    <row r="8411" customFormat="false" ht="12.75" hidden="false" customHeight="false" outlineLevel="0" collapsed="false">
      <c r="O8411" s="0" t="str">
        <f aca="false">LEFT(H8411,7)</f>
        <v/>
      </c>
    </row>
    <row r="8412" customFormat="false" ht="12.75" hidden="false" customHeight="false" outlineLevel="0" collapsed="false">
      <c r="O8412" s="0" t="str">
        <f aca="false">LEFT(H8412,7)</f>
        <v/>
      </c>
    </row>
    <row r="8413" customFormat="false" ht="12.75" hidden="false" customHeight="false" outlineLevel="0" collapsed="false">
      <c r="O8413" s="0" t="str">
        <f aca="false">LEFT(H8413,7)</f>
        <v/>
      </c>
    </row>
    <row r="8414" customFormat="false" ht="12.75" hidden="false" customHeight="false" outlineLevel="0" collapsed="false">
      <c r="O8414" s="0" t="str">
        <f aca="false">LEFT(H8414,7)</f>
        <v/>
      </c>
    </row>
    <row r="8415" customFormat="false" ht="12.75" hidden="false" customHeight="false" outlineLevel="0" collapsed="false">
      <c r="O8415" s="0" t="str">
        <f aca="false">LEFT(H8415,7)</f>
        <v/>
      </c>
    </row>
    <row r="8416" customFormat="false" ht="12.75" hidden="false" customHeight="false" outlineLevel="0" collapsed="false">
      <c r="O8416" s="0" t="str">
        <f aca="false">LEFT(H8416,7)</f>
        <v/>
      </c>
    </row>
    <row r="8417" customFormat="false" ht="12.75" hidden="false" customHeight="false" outlineLevel="0" collapsed="false">
      <c r="O8417" s="0" t="str">
        <f aca="false">LEFT(H8417,7)</f>
        <v/>
      </c>
    </row>
    <row r="8418" customFormat="false" ht="12.75" hidden="false" customHeight="false" outlineLevel="0" collapsed="false">
      <c r="O8418" s="0" t="str">
        <f aca="false">LEFT(H8418,7)</f>
        <v/>
      </c>
    </row>
    <row r="8419" customFormat="false" ht="12.75" hidden="false" customHeight="false" outlineLevel="0" collapsed="false">
      <c r="O8419" s="0" t="str">
        <f aca="false">LEFT(H8419,7)</f>
        <v/>
      </c>
    </row>
    <row r="8420" customFormat="false" ht="12.75" hidden="false" customHeight="false" outlineLevel="0" collapsed="false">
      <c r="O8420" s="0" t="str">
        <f aca="false">LEFT(H8420,7)</f>
        <v/>
      </c>
    </row>
    <row r="8421" customFormat="false" ht="12.75" hidden="false" customHeight="false" outlineLevel="0" collapsed="false">
      <c r="O8421" s="0" t="str">
        <f aca="false">LEFT(H8421,7)</f>
        <v/>
      </c>
    </row>
    <row r="8422" customFormat="false" ht="12.75" hidden="false" customHeight="false" outlineLevel="0" collapsed="false">
      <c r="O8422" s="0" t="str">
        <f aca="false">LEFT(H8422,7)</f>
        <v/>
      </c>
    </row>
    <row r="8423" customFormat="false" ht="12.75" hidden="false" customHeight="false" outlineLevel="0" collapsed="false">
      <c r="O8423" s="0" t="str">
        <f aca="false">LEFT(H8423,7)</f>
        <v/>
      </c>
    </row>
    <row r="8424" customFormat="false" ht="12.75" hidden="false" customHeight="false" outlineLevel="0" collapsed="false">
      <c r="O8424" s="0" t="str">
        <f aca="false">LEFT(H8424,7)</f>
        <v/>
      </c>
    </row>
    <row r="8425" customFormat="false" ht="12.75" hidden="false" customHeight="false" outlineLevel="0" collapsed="false">
      <c r="O8425" s="0" t="str">
        <f aca="false">LEFT(H8425,7)</f>
        <v/>
      </c>
    </row>
    <row r="8426" customFormat="false" ht="12.75" hidden="false" customHeight="false" outlineLevel="0" collapsed="false">
      <c r="O8426" s="0" t="str">
        <f aca="false">LEFT(H8426,7)</f>
        <v/>
      </c>
    </row>
    <row r="8427" customFormat="false" ht="12.75" hidden="false" customHeight="false" outlineLevel="0" collapsed="false">
      <c r="O8427" s="0" t="str">
        <f aca="false">LEFT(H8427,7)</f>
        <v/>
      </c>
    </row>
    <row r="8428" customFormat="false" ht="12.75" hidden="false" customHeight="false" outlineLevel="0" collapsed="false">
      <c r="O8428" s="0" t="str">
        <f aca="false">LEFT(H8428,7)</f>
        <v/>
      </c>
    </row>
    <row r="8429" customFormat="false" ht="12.75" hidden="false" customHeight="false" outlineLevel="0" collapsed="false">
      <c r="O8429" s="0" t="str">
        <f aca="false">LEFT(H8429,7)</f>
        <v/>
      </c>
    </row>
    <row r="8430" customFormat="false" ht="12.75" hidden="false" customHeight="false" outlineLevel="0" collapsed="false">
      <c r="O8430" s="0" t="str">
        <f aca="false">LEFT(H8430,7)</f>
        <v/>
      </c>
    </row>
    <row r="8431" customFormat="false" ht="12.75" hidden="false" customHeight="false" outlineLevel="0" collapsed="false">
      <c r="O8431" s="0" t="str">
        <f aca="false">LEFT(H8431,7)</f>
        <v/>
      </c>
    </row>
    <row r="8432" customFormat="false" ht="12.75" hidden="false" customHeight="false" outlineLevel="0" collapsed="false">
      <c r="O8432" s="0" t="str">
        <f aca="false">LEFT(H8432,7)</f>
        <v/>
      </c>
    </row>
    <row r="8433" customFormat="false" ht="12.75" hidden="false" customHeight="false" outlineLevel="0" collapsed="false">
      <c r="O8433" s="0" t="str">
        <f aca="false">LEFT(H8433,7)</f>
        <v/>
      </c>
    </row>
    <row r="8434" customFormat="false" ht="12.75" hidden="false" customHeight="false" outlineLevel="0" collapsed="false">
      <c r="O8434" s="0" t="str">
        <f aca="false">LEFT(H8434,7)</f>
        <v/>
      </c>
    </row>
    <row r="8435" customFormat="false" ht="12.75" hidden="false" customHeight="false" outlineLevel="0" collapsed="false">
      <c r="O8435" s="0" t="str">
        <f aca="false">LEFT(H8435,7)</f>
        <v/>
      </c>
    </row>
    <row r="8436" customFormat="false" ht="12.75" hidden="false" customHeight="false" outlineLevel="0" collapsed="false">
      <c r="O8436" s="0" t="str">
        <f aca="false">LEFT(H8436,7)</f>
        <v/>
      </c>
    </row>
    <row r="8437" customFormat="false" ht="12.75" hidden="false" customHeight="false" outlineLevel="0" collapsed="false">
      <c r="O8437" s="0" t="str">
        <f aca="false">LEFT(H8437,7)</f>
        <v/>
      </c>
    </row>
    <row r="8438" customFormat="false" ht="12.75" hidden="false" customHeight="false" outlineLevel="0" collapsed="false">
      <c r="O8438" s="0" t="str">
        <f aca="false">LEFT(H8438,7)</f>
        <v/>
      </c>
    </row>
    <row r="8439" customFormat="false" ht="12.75" hidden="false" customHeight="false" outlineLevel="0" collapsed="false">
      <c r="O8439" s="0" t="str">
        <f aca="false">LEFT(H8439,7)</f>
        <v/>
      </c>
    </row>
    <row r="8440" customFormat="false" ht="12.75" hidden="false" customHeight="false" outlineLevel="0" collapsed="false">
      <c r="O8440" s="0" t="str">
        <f aca="false">LEFT(H8440,7)</f>
        <v/>
      </c>
    </row>
    <row r="8441" customFormat="false" ht="12.75" hidden="false" customHeight="false" outlineLevel="0" collapsed="false">
      <c r="O8441" s="0" t="str">
        <f aca="false">LEFT(H8441,7)</f>
        <v/>
      </c>
    </row>
    <row r="8442" customFormat="false" ht="12.75" hidden="false" customHeight="false" outlineLevel="0" collapsed="false">
      <c r="O8442" s="0" t="str">
        <f aca="false">LEFT(H8442,7)</f>
        <v/>
      </c>
    </row>
    <row r="8443" customFormat="false" ht="12.75" hidden="false" customHeight="false" outlineLevel="0" collapsed="false">
      <c r="O8443" s="0" t="str">
        <f aca="false">LEFT(H8443,7)</f>
        <v/>
      </c>
    </row>
    <row r="8444" customFormat="false" ht="12.75" hidden="false" customHeight="false" outlineLevel="0" collapsed="false">
      <c r="O8444" s="0" t="str">
        <f aca="false">LEFT(H8444,7)</f>
        <v/>
      </c>
    </row>
    <row r="8445" customFormat="false" ht="12.75" hidden="false" customHeight="false" outlineLevel="0" collapsed="false">
      <c r="O8445" s="0" t="str">
        <f aca="false">LEFT(H8445,7)</f>
        <v/>
      </c>
    </row>
    <row r="8446" customFormat="false" ht="12.75" hidden="false" customHeight="false" outlineLevel="0" collapsed="false">
      <c r="O8446" s="0" t="str">
        <f aca="false">LEFT(H8446,7)</f>
        <v/>
      </c>
    </row>
    <row r="8447" customFormat="false" ht="12.75" hidden="false" customHeight="false" outlineLevel="0" collapsed="false">
      <c r="O8447" s="0" t="str">
        <f aca="false">LEFT(H8447,7)</f>
        <v/>
      </c>
    </row>
    <row r="8448" customFormat="false" ht="12.75" hidden="false" customHeight="false" outlineLevel="0" collapsed="false">
      <c r="O8448" s="0" t="str">
        <f aca="false">LEFT(H8448,7)</f>
        <v/>
      </c>
    </row>
    <row r="8449" customFormat="false" ht="12.75" hidden="false" customHeight="false" outlineLevel="0" collapsed="false">
      <c r="O8449" s="0" t="str">
        <f aca="false">LEFT(H8449,7)</f>
        <v/>
      </c>
    </row>
    <row r="8450" customFormat="false" ht="12.75" hidden="false" customHeight="false" outlineLevel="0" collapsed="false">
      <c r="O8450" s="0" t="str">
        <f aca="false">LEFT(H8450,7)</f>
        <v/>
      </c>
    </row>
    <row r="8451" customFormat="false" ht="12.75" hidden="false" customHeight="false" outlineLevel="0" collapsed="false">
      <c r="O8451" s="0" t="str">
        <f aca="false">LEFT(H8451,7)</f>
        <v/>
      </c>
    </row>
    <row r="8452" customFormat="false" ht="12.75" hidden="false" customHeight="false" outlineLevel="0" collapsed="false">
      <c r="O8452" s="0" t="str">
        <f aca="false">LEFT(H8452,7)</f>
        <v/>
      </c>
    </row>
    <row r="8453" customFormat="false" ht="12.75" hidden="false" customHeight="false" outlineLevel="0" collapsed="false">
      <c r="O8453" s="0" t="str">
        <f aca="false">LEFT(H8453,7)</f>
        <v/>
      </c>
    </row>
    <row r="8454" customFormat="false" ht="12.75" hidden="false" customHeight="false" outlineLevel="0" collapsed="false">
      <c r="O8454" s="0" t="str">
        <f aca="false">LEFT(H8454,7)</f>
        <v/>
      </c>
    </row>
    <row r="8455" customFormat="false" ht="12.75" hidden="false" customHeight="false" outlineLevel="0" collapsed="false">
      <c r="O8455" s="0" t="str">
        <f aca="false">LEFT(H8455,7)</f>
        <v/>
      </c>
    </row>
    <row r="8456" customFormat="false" ht="12.75" hidden="false" customHeight="false" outlineLevel="0" collapsed="false">
      <c r="O8456" s="0" t="str">
        <f aca="false">LEFT(H8456,7)</f>
        <v/>
      </c>
    </row>
    <row r="8457" customFormat="false" ht="12.75" hidden="false" customHeight="false" outlineLevel="0" collapsed="false">
      <c r="O8457" s="0" t="str">
        <f aca="false">LEFT(H8457,7)</f>
        <v/>
      </c>
    </row>
    <row r="8458" customFormat="false" ht="12.75" hidden="false" customHeight="false" outlineLevel="0" collapsed="false">
      <c r="O8458" s="0" t="str">
        <f aca="false">LEFT(H8458,7)</f>
        <v/>
      </c>
    </row>
    <row r="8459" customFormat="false" ht="12.75" hidden="false" customHeight="false" outlineLevel="0" collapsed="false">
      <c r="O8459" s="0" t="str">
        <f aca="false">LEFT(H8459,7)</f>
        <v/>
      </c>
    </row>
    <row r="8460" customFormat="false" ht="12.75" hidden="false" customHeight="false" outlineLevel="0" collapsed="false">
      <c r="O8460" s="0" t="str">
        <f aca="false">LEFT(H8460,7)</f>
        <v/>
      </c>
    </row>
    <row r="8461" customFormat="false" ht="12.75" hidden="false" customHeight="false" outlineLevel="0" collapsed="false">
      <c r="O8461" s="0" t="str">
        <f aca="false">LEFT(H8461,7)</f>
        <v/>
      </c>
    </row>
    <row r="8462" customFormat="false" ht="12.75" hidden="false" customHeight="false" outlineLevel="0" collapsed="false">
      <c r="O8462" s="0" t="str">
        <f aca="false">LEFT(H8462,7)</f>
        <v/>
      </c>
    </row>
    <row r="8463" customFormat="false" ht="12.75" hidden="false" customHeight="false" outlineLevel="0" collapsed="false">
      <c r="O8463" s="0" t="str">
        <f aca="false">LEFT(H8463,7)</f>
        <v/>
      </c>
    </row>
    <row r="8464" customFormat="false" ht="12.75" hidden="false" customHeight="false" outlineLevel="0" collapsed="false">
      <c r="O8464" s="0" t="str">
        <f aca="false">LEFT(H8464,7)</f>
        <v/>
      </c>
    </row>
    <row r="8465" customFormat="false" ht="12.75" hidden="false" customHeight="false" outlineLevel="0" collapsed="false">
      <c r="O8465" s="0" t="str">
        <f aca="false">LEFT(H8465,7)</f>
        <v/>
      </c>
    </row>
    <row r="8466" customFormat="false" ht="12.75" hidden="false" customHeight="false" outlineLevel="0" collapsed="false">
      <c r="O8466" s="0" t="str">
        <f aca="false">LEFT(H8466,7)</f>
        <v/>
      </c>
    </row>
    <row r="8467" customFormat="false" ht="12.75" hidden="false" customHeight="false" outlineLevel="0" collapsed="false">
      <c r="O8467" s="0" t="str">
        <f aca="false">LEFT(H8467,7)</f>
        <v/>
      </c>
    </row>
    <row r="8468" customFormat="false" ht="12.75" hidden="false" customHeight="false" outlineLevel="0" collapsed="false">
      <c r="O8468" s="0" t="str">
        <f aca="false">LEFT(H8468,7)</f>
        <v/>
      </c>
    </row>
    <row r="8469" customFormat="false" ht="12.75" hidden="false" customHeight="false" outlineLevel="0" collapsed="false">
      <c r="O8469" s="0" t="str">
        <f aca="false">LEFT(H8469,7)</f>
        <v/>
      </c>
    </row>
    <row r="8470" customFormat="false" ht="12.75" hidden="false" customHeight="false" outlineLevel="0" collapsed="false">
      <c r="O8470" s="0" t="str">
        <f aca="false">LEFT(H8470,7)</f>
        <v/>
      </c>
    </row>
    <row r="8471" customFormat="false" ht="12.75" hidden="false" customHeight="false" outlineLevel="0" collapsed="false">
      <c r="O8471" s="0" t="str">
        <f aca="false">LEFT(H8471,7)</f>
        <v/>
      </c>
    </row>
    <row r="8472" customFormat="false" ht="12.75" hidden="false" customHeight="false" outlineLevel="0" collapsed="false">
      <c r="O8472" s="0" t="str">
        <f aca="false">LEFT(H8472,7)</f>
        <v/>
      </c>
    </row>
    <row r="8473" customFormat="false" ht="12.75" hidden="false" customHeight="false" outlineLevel="0" collapsed="false">
      <c r="O8473" s="0" t="str">
        <f aca="false">LEFT(H8473,7)</f>
        <v/>
      </c>
    </row>
    <row r="8474" customFormat="false" ht="12.75" hidden="false" customHeight="false" outlineLevel="0" collapsed="false">
      <c r="O8474" s="0" t="str">
        <f aca="false">LEFT(H8474,7)</f>
        <v/>
      </c>
    </row>
    <row r="8475" customFormat="false" ht="12.75" hidden="false" customHeight="false" outlineLevel="0" collapsed="false">
      <c r="O8475" s="0" t="str">
        <f aca="false">LEFT(H8475,7)</f>
        <v/>
      </c>
    </row>
    <row r="8476" customFormat="false" ht="12.75" hidden="false" customHeight="false" outlineLevel="0" collapsed="false">
      <c r="O8476" s="0" t="str">
        <f aca="false">LEFT(H8476,7)</f>
        <v/>
      </c>
    </row>
    <row r="8477" customFormat="false" ht="12.75" hidden="false" customHeight="false" outlineLevel="0" collapsed="false">
      <c r="O8477" s="0" t="str">
        <f aca="false">LEFT(H8477,7)</f>
        <v/>
      </c>
    </row>
    <row r="8478" customFormat="false" ht="12.75" hidden="false" customHeight="false" outlineLevel="0" collapsed="false">
      <c r="O8478" s="0" t="str">
        <f aca="false">LEFT(H8478,7)</f>
        <v/>
      </c>
    </row>
    <row r="8479" customFormat="false" ht="12.75" hidden="false" customHeight="false" outlineLevel="0" collapsed="false">
      <c r="O8479" s="0" t="str">
        <f aca="false">LEFT(H8479,7)</f>
        <v/>
      </c>
    </row>
    <row r="8480" customFormat="false" ht="12.75" hidden="false" customHeight="false" outlineLevel="0" collapsed="false">
      <c r="O8480" s="0" t="str">
        <f aca="false">LEFT(H8480,7)</f>
        <v/>
      </c>
    </row>
    <row r="8481" customFormat="false" ht="12.75" hidden="false" customHeight="false" outlineLevel="0" collapsed="false">
      <c r="O8481" s="0" t="str">
        <f aca="false">LEFT(H8481,7)</f>
        <v/>
      </c>
    </row>
    <row r="8482" customFormat="false" ht="12.75" hidden="false" customHeight="false" outlineLevel="0" collapsed="false">
      <c r="O8482" s="0" t="str">
        <f aca="false">LEFT(H8482,7)</f>
        <v/>
      </c>
    </row>
    <row r="8483" customFormat="false" ht="12.75" hidden="false" customHeight="false" outlineLevel="0" collapsed="false">
      <c r="O8483" s="0" t="str">
        <f aca="false">LEFT(H8483,7)</f>
        <v/>
      </c>
    </row>
    <row r="8484" customFormat="false" ht="12.75" hidden="false" customHeight="false" outlineLevel="0" collapsed="false">
      <c r="O8484" s="0" t="str">
        <f aca="false">LEFT(H8484,7)</f>
        <v/>
      </c>
    </row>
    <row r="8485" customFormat="false" ht="12.75" hidden="false" customHeight="false" outlineLevel="0" collapsed="false">
      <c r="O8485" s="0" t="str">
        <f aca="false">LEFT(H8485,7)</f>
        <v/>
      </c>
    </row>
    <row r="8486" customFormat="false" ht="12.75" hidden="false" customHeight="false" outlineLevel="0" collapsed="false">
      <c r="O8486" s="0" t="str">
        <f aca="false">LEFT(H8486,7)</f>
        <v/>
      </c>
    </row>
    <row r="8487" customFormat="false" ht="12.75" hidden="false" customHeight="false" outlineLevel="0" collapsed="false">
      <c r="O8487" s="0" t="str">
        <f aca="false">LEFT(H8487,7)</f>
        <v/>
      </c>
    </row>
    <row r="8488" customFormat="false" ht="12.75" hidden="false" customHeight="false" outlineLevel="0" collapsed="false">
      <c r="O8488" s="0" t="str">
        <f aca="false">LEFT(H8488,7)</f>
        <v/>
      </c>
    </row>
    <row r="8489" customFormat="false" ht="12.75" hidden="false" customHeight="false" outlineLevel="0" collapsed="false">
      <c r="O8489" s="0" t="str">
        <f aca="false">LEFT(H8489,7)</f>
        <v/>
      </c>
    </row>
    <row r="8490" customFormat="false" ht="12.75" hidden="false" customHeight="false" outlineLevel="0" collapsed="false">
      <c r="O8490" s="0" t="str">
        <f aca="false">LEFT(H8490,7)</f>
        <v/>
      </c>
    </row>
    <row r="8491" customFormat="false" ht="12.75" hidden="false" customHeight="false" outlineLevel="0" collapsed="false">
      <c r="O8491" s="0" t="str">
        <f aca="false">LEFT(H8491,7)</f>
        <v/>
      </c>
    </row>
    <row r="8492" customFormat="false" ht="12.75" hidden="false" customHeight="false" outlineLevel="0" collapsed="false">
      <c r="O8492" s="0" t="str">
        <f aca="false">LEFT(H8492,7)</f>
        <v/>
      </c>
    </row>
    <row r="8493" customFormat="false" ht="12.75" hidden="false" customHeight="false" outlineLevel="0" collapsed="false">
      <c r="O8493" s="0" t="str">
        <f aca="false">LEFT(H8493,7)</f>
        <v/>
      </c>
    </row>
    <row r="8494" customFormat="false" ht="12.75" hidden="false" customHeight="false" outlineLevel="0" collapsed="false">
      <c r="O8494" s="0" t="str">
        <f aca="false">LEFT(H8494,7)</f>
        <v/>
      </c>
    </row>
    <row r="8495" customFormat="false" ht="12.75" hidden="false" customHeight="false" outlineLevel="0" collapsed="false">
      <c r="O8495" s="0" t="str">
        <f aca="false">LEFT(H8495,7)</f>
        <v/>
      </c>
    </row>
    <row r="8496" customFormat="false" ht="12.75" hidden="false" customHeight="false" outlineLevel="0" collapsed="false">
      <c r="O8496" s="0" t="str">
        <f aca="false">LEFT(H8496,7)</f>
        <v/>
      </c>
    </row>
    <row r="8497" customFormat="false" ht="12.75" hidden="false" customHeight="false" outlineLevel="0" collapsed="false">
      <c r="O8497" s="0" t="str">
        <f aca="false">LEFT(H8497,7)</f>
        <v/>
      </c>
    </row>
    <row r="8498" customFormat="false" ht="12.75" hidden="false" customHeight="false" outlineLevel="0" collapsed="false">
      <c r="O8498" s="0" t="str">
        <f aca="false">LEFT(H8498,7)</f>
        <v/>
      </c>
    </row>
    <row r="8499" customFormat="false" ht="12.75" hidden="false" customHeight="false" outlineLevel="0" collapsed="false">
      <c r="O8499" s="0" t="str">
        <f aca="false">LEFT(H8499,7)</f>
        <v/>
      </c>
    </row>
    <row r="8500" customFormat="false" ht="12.75" hidden="false" customHeight="false" outlineLevel="0" collapsed="false">
      <c r="O8500" s="0" t="str">
        <f aca="false">LEFT(H8500,7)</f>
        <v/>
      </c>
    </row>
    <row r="8501" customFormat="false" ht="12.75" hidden="false" customHeight="false" outlineLevel="0" collapsed="false">
      <c r="O8501" s="0" t="str">
        <f aca="false">LEFT(H8501,7)</f>
        <v/>
      </c>
    </row>
    <row r="8502" customFormat="false" ht="12.75" hidden="false" customHeight="false" outlineLevel="0" collapsed="false">
      <c r="O8502" s="0" t="str">
        <f aca="false">LEFT(H8502,7)</f>
        <v/>
      </c>
    </row>
    <row r="8503" customFormat="false" ht="12.75" hidden="false" customHeight="false" outlineLevel="0" collapsed="false">
      <c r="O8503" s="0" t="str">
        <f aca="false">LEFT(H8503,7)</f>
        <v/>
      </c>
    </row>
    <row r="8504" customFormat="false" ht="12.75" hidden="false" customHeight="false" outlineLevel="0" collapsed="false">
      <c r="O8504" s="0" t="str">
        <f aca="false">LEFT(H8504,7)</f>
        <v/>
      </c>
    </row>
    <row r="8505" customFormat="false" ht="12.75" hidden="false" customHeight="false" outlineLevel="0" collapsed="false">
      <c r="O8505" s="0" t="str">
        <f aca="false">LEFT(H8505,7)</f>
        <v/>
      </c>
    </row>
    <row r="8506" customFormat="false" ht="12.75" hidden="false" customHeight="false" outlineLevel="0" collapsed="false">
      <c r="O8506" s="0" t="str">
        <f aca="false">LEFT(H8506,7)</f>
        <v/>
      </c>
    </row>
    <row r="8507" customFormat="false" ht="12.75" hidden="false" customHeight="false" outlineLevel="0" collapsed="false">
      <c r="O8507" s="0" t="str">
        <f aca="false">LEFT(H8507,7)</f>
        <v/>
      </c>
    </row>
    <row r="8508" customFormat="false" ht="12.75" hidden="false" customHeight="false" outlineLevel="0" collapsed="false">
      <c r="O8508" s="0" t="str">
        <f aca="false">LEFT(H8508,7)</f>
        <v/>
      </c>
    </row>
    <row r="8509" customFormat="false" ht="12.75" hidden="false" customHeight="false" outlineLevel="0" collapsed="false">
      <c r="O8509" s="0" t="str">
        <f aca="false">LEFT(H8509,7)</f>
        <v/>
      </c>
    </row>
    <row r="8510" customFormat="false" ht="12.75" hidden="false" customHeight="false" outlineLevel="0" collapsed="false">
      <c r="O8510" s="0" t="str">
        <f aca="false">LEFT(H8510,7)</f>
        <v/>
      </c>
    </row>
    <row r="8511" customFormat="false" ht="12.75" hidden="false" customHeight="false" outlineLevel="0" collapsed="false">
      <c r="O8511" s="0" t="str">
        <f aca="false">LEFT(H8511,7)</f>
        <v/>
      </c>
    </row>
    <row r="8512" customFormat="false" ht="12.75" hidden="false" customHeight="false" outlineLevel="0" collapsed="false">
      <c r="O8512" s="0" t="str">
        <f aca="false">LEFT(H8512,7)</f>
        <v/>
      </c>
    </row>
    <row r="8513" customFormat="false" ht="12.75" hidden="false" customHeight="false" outlineLevel="0" collapsed="false">
      <c r="O8513" s="0" t="str">
        <f aca="false">LEFT(H8513,7)</f>
        <v/>
      </c>
    </row>
    <row r="8514" customFormat="false" ht="12.75" hidden="false" customHeight="false" outlineLevel="0" collapsed="false">
      <c r="O8514" s="0" t="str">
        <f aca="false">LEFT(H8514,7)</f>
        <v/>
      </c>
    </row>
    <row r="8515" customFormat="false" ht="12.75" hidden="false" customHeight="false" outlineLevel="0" collapsed="false">
      <c r="O8515" s="0" t="str">
        <f aca="false">LEFT(H8515,7)</f>
        <v/>
      </c>
    </row>
    <row r="8516" customFormat="false" ht="12.75" hidden="false" customHeight="false" outlineLevel="0" collapsed="false">
      <c r="O8516" s="0" t="str">
        <f aca="false">LEFT(H8516,7)</f>
        <v/>
      </c>
    </row>
    <row r="8517" customFormat="false" ht="12.75" hidden="false" customHeight="false" outlineLevel="0" collapsed="false">
      <c r="O8517" s="0" t="str">
        <f aca="false">LEFT(H8517,7)</f>
        <v/>
      </c>
    </row>
    <row r="8518" customFormat="false" ht="12.75" hidden="false" customHeight="false" outlineLevel="0" collapsed="false">
      <c r="O8518" s="0" t="str">
        <f aca="false">LEFT(H8518,7)</f>
        <v/>
      </c>
    </row>
    <row r="8519" customFormat="false" ht="12.75" hidden="false" customHeight="false" outlineLevel="0" collapsed="false">
      <c r="O8519" s="0" t="str">
        <f aca="false">LEFT(H8519,7)</f>
        <v/>
      </c>
    </row>
    <row r="8520" customFormat="false" ht="12.75" hidden="false" customHeight="false" outlineLevel="0" collapsed="false">
      <c r="O8520" s="0" t="str">
        <f aca="false">LEFT(H8520,7)</f>
        <v/>
      </c>
    </row>
    <row r="8521" customFormat="false" ht="12.75" hidden="false" customHeight="false" outlineLevel="0" collapsed="false">
      <c r="O8521" s="0" t="str">
        <f aca="false">LEFT(H8521,7)</f>
        <v/>
      </c>
    </row>
    <row r="8522" customFormat="false" ht="12.75" hidden="false" customHeight="false" outlineLevel="0" collapsed="false">
      <c r="O8522" s="0" t="str">
        <f aca="false">LEFT(H8522,7)</f>
        <v/>
      </c>
    </row>
    <row r="8523" customFormat="false" ht="12.75" hidden="false" customHeight="false" outlineLevel="0" collapsed="false">
      <c r="O8523" s="0" t="str">
        <f aca="false">LEFT(H8523,7)</f>
        <v/>
      </c>
    </row>
    <row r="8524" customFormat="false" ht="12.75" hidden="false" customHeight="false" outlineLevel="0" collapsed="false">
      <c r="O8524" s="0" t="str">
        <f aca="false">LEFT(H8524,7)</f>
        <v/>
      </c>
    </row>
    <row r="8525" customFormat="false" ht="12.75" hidden="false" customHeight="false" outlineLevel="0" collapsed="false">
      <c r="O8525" s="0" t="str">
        <f aca="false">LEFT(H8525,7)</f>
        <v/>
      </c>
    </row>
    <row r="8526" customFormat="false" ht="12.75" hidden="false" customHeight="false" outlineLevel="0" collapsed="false">
      <c r="O8526" s="0" t="str">
        <f aca="false">LEFT(H8526,7)</f>
        <v/>
      </c>
    </row>
    <row r="8527" customFormat="false" ht="12.75" hidden="false" customHeight="false" outlineLevel="0" collapsed="false">
      <c r="O8527" s="0" t="str">
        <f aca="false">LEFT(H8527,7)</f>
        <v/>
      </c>
    </row>
    <row r="8528" customFormat="false" ht="12.75" hidden="false" customHeight="false" outlineLevel="0" collapsed="false">
      <c r="O8528" s="0" t="str">
        <f aca="false">LEFT(H8528,7)</f>
        <v/>
      </c>
    </row>
    <row r="8529" customFormat="false" ht="12.75" hidden="false" customHeight="false" outlineLevel="0" collapsed="false">
      <c r="O8529" s="0" t="str">
        <f aca="false">LEFT(H8529,7)</f>
        <v/>
      </c>
    </row>
    <row r="8530" customFormat="false" ht="12.75" hidden="false" customHeight="false" outlineLevel="0" collapsed="false">
      <c r="O8530" s="0" t="str">
        <f aca="false">LEFT(H8530,7)</f>
        <v/>
      </c>
    </row>
    <row r="8531" customFormat="false" ht="12.75" hidden="false" customHeight="false" outlineLevel="0" collapsed="false">
      <c r="O8531" s="0" t="str">
        <f aca="false">LEFT(H8531,7)</f>
        <v/>
      </c>
    </row>
    <row r="8532" customFormat="false" ht="12.75" hidden="false" customHeight="false" outlineLevel="0" collapsed="false">
      <c r="O8532" s="0" t="str">
        <f aca="false">LEFT(H8532,7)</f>
        <v/>
      </c>
    </row>
    <row r="8533" customFormat="false" ht="12.75" hidden="false" customHeight="false" outlineLevel="0" collapsed="false">
      <c r="O8533" s="0" t="str">
        <f aca="false">LEFT(H8533,7)</f>
        <v/>
      </c>
    </row>
    <row r="8534" customFormat="false" ht="12.75" hidden="false" customHeight="false" outlineLevel="0" collapsed="false">
      <c r="O8534" s="0" t="str">
        <f aca="false">LEFT(H8534,7)</f>
        <v/>
      </c>
    </row>
    <row r="8535" customFormat="false" ht="12.75" hidden="false" customHeight="false" outlineLevel="0" collapsed="false">
      <c r="O8535" s="0" t="str">
        <f aca="false">LEFT(H8535,7)</f>
        <v/>
      </c>
    </row>
    <row r="8536" customFormat="false" ht="12.75" hidden="false" customHeight="false" outlineLevel="0" collapsed="false">
      <c r="O8536" s="0" t="str">
        <f aca="false">LEFT(H8536,7)</f>
        <v/>
      </c>
    </row>
    <row r="8537" customFormat="false" ht="12.75" hidden="false" customHeight="false" outlineLevel="0" collapsed="false">
      <c r="O8537" s="0" t="str">
        <f aca="false">LEFT(H8537,7)</f>
        <v/>
      </c>
    </row>
    <row r="8538" customFormat="false" ht="12.75" hidden="false" customHeight="false" outlineLevel="0" collapsed="false">
      <c r="O8538" s="0" t="str">
        <f aca="false">LEFT(H8538,7)</f>
        <v/>
      </c>
    </row>
    <row r="8539" customFormat="false" ht="12.75" hidden="false" customHeight="false" outlineLevel="0" collapsed="false">
      <c r="O8539" s="0" t="str">
        <f aca="false">LEFT(H8539,7)</f>
        <v/>
      </c>
    </row>
    <row r="8540" customFormat="false" ht="12.75" hidden="false" customHeight="false" outlineLevel="0" collapsed="false">
      <c r="O8540" s="0" t="str">
        <f aca="false">LEFT(H8540,7)</f>
        <v/>
      </c>
    </row>
    <row r="8541" customFormat="false" ht="12.75" hidden="false" customHeight="false" outlineLevel="0" collapsed="false">
      <c r="O8541" s="0" t="str">
        <f aca="false">LEFT(H8541,7)</f>
        <v/>
      </c>
    </row>
    <row r="8542" customFormat="false" ht="12.75" hidden="false" customHeight="false" outlineLevel="0" collapsed="false">
      <c r="O8542" s="0" t="str">
        <f aca="false">LEFT(H8542,7)</f>
        <v/>
      </c>
    </row>
    <row r="8543" customFormat="false" ht="12.75" hidden="false" customHeight="false" outlineLevel="0" collapsed="false">
      <c r="O8543" s="0" t="str">
        <f aca="false">LEFT(H8543,7)</f>
        <v/>
      </c>
    </row>
    <row r="8544" customFormat="false" ht="12.75" hidden="false" customHeight="false" outlineLevel="0" collapsed="false">
      <c r="O8544" s="0" t="str">
        <f aca="false">LEFT(H8544,7)</f>
        <v/>
      </c>
    </row>
    <row r="8545" customFormat="false" ht="12.75" hidden="false" customHeight="false" outlineLevel="0" collapsed="false">
      <c r="O8545" s="0" t="str">
        <f aca="false">LEFT(H8545,7)</f>
        <v/>
      </c>
    </row>
    <row r="8546" customFormat="false" ht="12.75" hidden="false" customHeight="false" outlineLevel="0" collapsed="false">
      <c r="O8546" s="0" t="str">
        <f aca="false">LEFT(H8546,7)</f>
        <v/>
      </c>
    </row>
    <row r="8547" customFormat="false" ht="12.75" hidden="false" customHeight="false" outlineLevel="0" collapsed="false">
      <c r="O8547" s="0" t="str">
        <f aca="false">LEFT(H8547,7)</f>
        <v/>
      </c>
    </row>
    <row r="8548" customFormat="false" ht="12.75" hidden="false" customHeight="false" outlineLevel="0" collapsed="false">
      <c r="O8548" s="0" t="str">
        <f aca="false">LEFT(H8548,7)</f>
        <v/>
      </c>
    </row>
    <row r="8549" customFormat="false" ht="12.75" hidden="false" customHeight="false" outlineLevel="0" collapsed="false">
      <c r="O8549" s="0" t="str">
        <f aca="false">LEFT(H8549,7)</f>
        <v/>
      </c>
    </row>
    <row r="8550" customFormat="false" ht="12.75" hidden="false" customHeight="false" outlineLevel="0" collapsed="false">
      <c r="O8550" s="0" t="str">
        <f aca="false">LEFT(H8550,7)</f>
        <v/>
      </c>
    </row>
    <row r="8551" customFormat="false" ht="12.75" hidden="false" customHeight="false" outlineLevel="0" collapsed="false">
      <c r="O8551" s="0" t="str">
        <f aca="false">LEFT(H8551,7)</f>
        <v/>
      </c>
    </row>
    <row r="8552" customFormat="false" ht="12.75" hidden="false" customHeight="false" outlineLevel="0" collapsed="false">
      <c r="O8552" s="0" t="str">
        <f aca="false">LEFT(H8552,7)</f>
        <v/>
      </c>
    </row>
    <row r="8553" customFormat="false" ht="12.75" hidden="false" customHeight="false" outlineLevel="0" collapsed="false">
      <c r="O8553" s="0" t="str">
        <f aca="false">LEFT(H8553,7)</f>
        <v/>
      </c>
    </row>
    <row r="8554" customFormat="false" ht="12.75" hidden="false" customHeight="false" outlineLevel="0" collapsed="false">
      <c r="O8554" s="0" t="str">
        <f aca="false">LEFT(H8554,7)</f>
        <v/>
      </c>
    </row>
    <row r="8555" customFormat="false" ht="12.75" hidden="false" customHeight="false" outlineLevel="0" collapsed="false">
      <c r="O8555" s="0" t="str">
        <f aca="false">LEFT(H8555,7)</f>
        <v/>
      </c>
    </row>
    <row r="8556" customFormat="false" ht="12.75" hidden="false" customHeight="false" outlineLevel="0" collapsed="false">
      <c r="O8556" s="0" t="str">
        <f aca="false">LEFT(H8556,7)</f>
        <v/>
      </c>
    </row>
    <row r="8557" customFormat="false" ht="12.75" hidden="false" customHeight="false" outlineLevel="0" collapsed="false">
      <c r="O8557" s="0" t="str">
        <f aca="false">LEFT(H8557,7)</f>
        <v/>
      </c>
    </row>
    <row r="8558" customFormat="false" ht="12.75" hidden="false" customHeight="false" outlineLevel="0" collapsed="false">
      <c r="O8558" s="0" t="str">
        <f aca="false">LEFT(H8558,7)</f>
        <v/>
      </c>
    </row>
    <row r="8559" customFormat="false" ht="12.75" hidden="false" customHeight="false" outlineLevel="0" collapsed="false">
      <c r="O8559" s="0" t="str">
        <f aca="false">LEFT(H8559,7)</f>
        <v/>
      </c>
    </row>
    <row r="8560" customFormat="false" ht="12.75" hidden="false" customHeight="false" outlineLevel="0" collapsed="false">
      <c r="O8560" s="0" t="str">
        <f aca="false">LEFT(H8560,7)</f>
        <v/>
      </c>
    </row>
    <row r="8561" customFormat="false" ht="12.75" hidden="false" customHeight="false" outlineLevel="0" collapsed="false">
      <c r="O8561" s="0" t="str">
        <f aca="false">LEFT(H8561,7)</f>
        <v/>
      </c>
    </row>
    <row r="8562" customFormat="false" ht="12.75" hidden="false" customHeight="false" outlineLevel="0" collapsed="false">
      <c r="O8562" s="0" t="str">
        <f aca="false">LEFT(H8562,7)</f>
        <v/>
      </c>
    </row>
    <row r="8563" customFormat="false" ht="12.75" hidden="false" customHeight="false" outlineLevel="0" collapsed="false">
      <c r="O8563" s="0" t="str">
        <f aca="false">LEFT(H8563,7)</f>
        <v/>
      </c>
    </row>
    <row r="8564" customFormat="false" ht="12.75" hidden="false" customHeight="false" outlineLevel="0" collapsed="false">
      <c r="O8564" s="0" t="str">
        <f aca="false">LEFT(H8564,7)</f>
        <v/>
      </c>
    </row>
    <row r="8565" customFormat="false" ht="12.75" hidden="false" customHeight="false" outlineLevel="0" collapsed="false">
      <c r="O8565" s="0" t="str">
        <f aca="false">LEFT(H8565,7)</f>
        <v/>
      </c>
    </row>
    <row r="8566" customFormat="false" ht="12.75" hidden="false" customHeight="false" outlineLevel="0" collapsed="false">
      <c r="O8566" s="0" t="str">
        <f aca="false">LEFT(H8566,7)</f>
        <v/>
      </c>
    </row>
    <row r="8567" customFormat="false" ht="12.75" hidden="false" customHeight="false" outlineLevel="0" collapsed="false">
      <c r="O8567" s="0" t="str">
        <f aca="false">LEFT(H8567,7)</f>
        <v/>
      </c>
    </row>
    <row r="8568" customFormat="false" ht="12.75" hidden="false" customHeight="false" outlineLevel="0" collapsed="false">
      <c r="O8568" s="0" t="str">
        <f aca="false">LEFT(H8568,7)</f>
        <v/>
      </c>
    </row>
    <row r="8569" customFormat="false" ht="12.75" hidden="false" customHeight="false" outlineLevel="0" collapsed="false">
      <c r="O8569" s="0" t="str">
        <f aca="false">LEFT(H8569,7)</f>
        <v/>
      </c>
    </row>
    <row r="8570" customFormat="false" ht="12.75" hidden="false" customHeight="false" outlineLevel="0" collapsed="false">
      <c r="O8570" s="0" t="str">
        <f aca="false">LEFT(H8570,7)</f>
        <v/>
      </c>
    </row>
    <row r="8571" customFormat="false" ht="12.75" hidden="false" customHeight="false" outlineLevel="0" collapsed="false">
      <c r="O8571" s="0" t="str">
        <f aca="false">LEFT(H8571,7)</f>
        <v/>
      </c>
    </row>
    <row r="8572" customFormat="false" ht="12.75" hidden="false" customHeight="false" outlineLevel="0" collapsed="false">
      <c r="O8572" s="0" t="str">
        <f aca="false">LEFT(H8572,7)</f>
        <v/>
      </c>
    </row>
    <row r="8573" customFormat="false" ht="12.75" hidden="false" customHeight="false" outlineLevel="0" collapsed="false">
      <c r="O8573" s="0" t="str">
        <f aca="false">LEFT(H8573,7)</f>
        <v/>
      </c>
    </row>
    <row r="8574" customFormat="false" ht="12.75" hidden="false" customHeight="false" outlineLevel="0" collapsed="false">
      <c r="O8574" s="0" t="str">
        <f aca="false">LEFT(H8574,7)</f>
        <v/>
      </c>
    </row>
    <row r="8575" customFormat="false" ht="12.75" hidden="false" customHeight="false" outlineLevel="0" collapsed="false">
      <c r="O8575" s="0" t="str">
        <f aca="false">LEFT(H8575,7)</f>
        <v/>
      </c>
    </row>
    <row r="8576" customFormat="false" ht="12.75" hidden="false" customHeight="false" outlineLevel="0" collapsed="false">
      <c r="O8576" s="0" t="str">
        <f aca="false">LEFT(H8576,7)</f>
        <v/>
      </c>
    </row>
    <row r="8577" customFormat="false" ht="12.75" hidden="false" customHeight="false" outlineLevel="0" collapsed="false">
      <c r="O8577" s="0" t="str">
        <f aca="false">LEFT(H8577,7)</f>
        <v/>
      </c>
    </row>
    <row r="8578" customFormat="false" ht="12.75" hidden="false" customHeight="false" outlineLevel="0" collapsed="false">
      <c r="O8578" s="0" t="str">
        <f aca="false">LEFT(H8578,7)</f>
        <v/>
      </c>
    </row>
    <row r="8579" customFormat="false" ht="12.75" hidden="false" customHeight="false" outlineLevel="0" collapsed="false">
      <c r="O8579" s="0" t="str">
        <f aca="false">LEFT(H8579,7)</f>
        <v/>
      </c>
    </row>
    <row r="8580" customFormat="false" ht="12.75" hidden="false" customHeight="false" outlineLevel="0" collapsed="false">
      <c r="O8580" s="0" t="str">
        <f aca="false">LEFT(H8580,7)</f>
        <v/>
      </c>
    </row>
    <row r="8581" customFormat="false" ht="12.75" hidden="false" customHeight="false" outlineLevel="0" collapsed="false">
      <c r="O8581" s="0" t="str">
        <f aca="false">LEFT(H8581,7)</f>
        <v/>
      </c>
    </row>
    <row r="8582" customFormat="false" ht="12.75" hidden="false" customHeight="false" outlineLevel="0" collapsed="false">
      <c r="O8582" s="0" t="str">
        <f aca="false">LEFT(H8582,7)</f>
        <v/>
      </c>
    </row>
    <row r="8583" customFormat="false" ht="12.75" hidden="false" customHeight="false" outlineLevel="0" collapsed="false">
      <c r="O8583" s="0" t="str">
        <f aca="false">LEFT(H8583,7)</f>
        <v/>
      </c>
    </row>
    <row r="8584" customFormat="false" ht="12.75" hidden="false" customHeight="false" outlineLevel="0" collapsed="false">
      <c r="O8584" s="0" t="str">
        <f aca="false">LEFT(H8584,7)</f>
        <v/>
      </c>
    </row>
    <row r="8585" customFormat="false" ht="12.75" hidden="false" customHeight="false" outlineLevel="0" collapsed="false">
      <c r="O8585" s="0" t="str">
        <f aca="false">LEFT(H8585,7)</f>
        <v/>
      </c>
    </row>
    <row r="8586" customFormat="false" ht="12.75" hidden="false" customHeight="false" outlineLevel="0" collapsed="false">
      <c r="O8586" s="0" t="str">
        <f aca="false">LEFT(H8586,7)</f>
        <v/>
      </c>
    </row>
    <row r="8587" customFormat="false" ht="12.75" hidden="false" customHeight="false" outlineLevel="0" collapsed="false">
      <c r="O8587" s="0" t="str">
        <f aca="false">LEFT(H8587,7)</f>
        <v/>
      </c>
    </row>
    <row r="8588" customFormat="false" ht="12.75" hidden="false" customHeight="false" outlineLevel="0" collapsed="false">
      <c r="O8588" s="0" t="str">
        <f aca="false">LEFT(H8588,7)</f>
        <v/>
      </c>
    </row>
    <row r="8589" customFormat="false" ht="12.75" hidden="false" customHeight="false" outlineLevel="0" collapsed="false">
      <c r="O8589" s="0" t="str">
        <f aca="false">LEFT(H8589,7)</f>
        <v/>
      </c>
    </row>
    <row r="8590" customFormat="false" ht="12.75" hidden="false" customHeight="false" outlineLevel="0" collapsed="false">
      <c r="O8590" s="0" t="str">
        <f aca="false">LEFT(H8590,7)</f>
        <v/>
      </c>
    </row>
    <row r="8591" customFormat="false" ht="12.75" hidden="false" customHeight="false" outlineLevel="0" collapsed="false">
      <c r="O8591" s="0" t="str">
        <f aca="false">LEFT(H8591,7)</f>
        <v/>
      </c>
    </row>
    <row r="8592" customFormat="false" ht="12.75" hidden="false" customHeight="false" outlineLevel="0" collapsed="false">
      <c r="O8592" s="0" t="str">
        <f aca="false">LEFT(H8592,7)</f>
        <v/>
      </c>
    </row>
    <row r="8593" customFormat="false" ht="12.75" hidden="false" customHeight="false" outlineLevel="0" collapsed="false">
      <c r="O8593" s="0" t="str">
        <f aca="false">LEFT(H8593,7)</f>
        <v/>
      </c>
    </row>
    <row r="8594" customFormat="false" ht="12.75" hidden="false" customHeight="false" outlineLevel="0" collapsed="false">
      <c r="O8594" s="0" t="str">
        <f aca="false">LEFT(H8594,7)</f>
        <v/>
      </c>
    </row>
    <row r="8595" customFormat="false" ht="12.75" hidden="false" customHeight="false" outlineLevel="0" collapsed="false">
      <c r="O8595" s="0" t="str">
        <f aca="false">LEFT(H8595,7)</f>
        <v/>
      </c>
    </row>
    <row r="8596" customFormat="false" ht="12.75" hidden="false" customHeight="false" outlineLevel="0" collapsed="false">
      <c r="O8596" s="0" t="str">
        <f aca="false">LEFT(H8596,7)</f>
        <v/>
      </c>
    </row>
    <row r="8597" customFormat="false" ht="12.75" hidden="false" customHeight="false" outlineLevel="0" collapsed="false">
      <c r="O8597" s="0" t="str">
        <f aca="false">LEFT(H8597,7)</f>
        <v/>
      </c>
    </row>
    <row r="8598" customFormat="false" ht="12.75" hidden="false" customHeight="false" outlineLevel="0" collapsed="false">
      <c r="O8598" s="0" t="str">
        <f aca="false">LEFT(H8598,7)</f>
        <v/>
      </c>
    </row>
    <row r="8599" customFormat="false" ht="12.75" hidden="false" customHeight="false" outlineLevel="0" collapsed="false">
      <c r="O8599" s="0" t="str">
        <f aca="false">LEFT(H8599,7)</f>
        <v/>
      </c>
    </row>
    <row r="8600" customFormat="false" ht="12.75" hidden="false" customHeight="false" outlineLevel="0" collapsed="false">
      <c r="O8600" s="0" t="str">
        <f aca="false">LEFT(H8600,7)</f>
        <v/>
      </c>
    </row>
    <row r="8601" customFormat="false" ht="12.75" hidden="false" customHeight="false" outlineLevel="0" collapsed="false">
      <c r="O8601" s="0" t="str">
        <f aca="false">LEFT(H8601,7)</f>
        <v/>
      </c>
    </row>
    <row r="8602" customFormat="false" ht="12.75" hidden="false" customHeight="false" outlineLevel="0" collapsed="false">
      <c r="O8602" s="0" t="str">
        <f aca="false">LEFT(H8602,7)</f>
        <v/>
      </c>
    </row>
    <row r="8603" customFormat="false" ht="12.75" hidden="false" customHeight="false" outlineLevel="0" collapsed="false">
      <c r="O8603" s="0" t="str">
        <f aca="false">LEFT(H8603,7)</f>
        <v/>
      </c>
    </row>
    <row r="8604" customFormat="false" ht="12.75" hidden="false" customHeight="false" outlineLevel="0" collapsed="false">
      <c r="O8604" s="0" t="str">
        <f aca="false">LEFT(H8604,7)</f>
        <v/>
      </c>
    </row>
    <row r="8605" customFormat="false" ht="12.75" hidden="false" customHeight="false" outlineLevel="0" collapsed="false">
      <c r="O8605" s="0" t="str">
        <f aca="false">LEFT(H8605,7)</f>
        <v/>
      </c>
    </row>
    <row r="8606" customFormat="false" ht="12.75" hidden="false" customHeight="false" outlineLevel="0" collapsed="false">
      <c r="O8606" s="0" t="str">
        <f aca="false">LEFT(H8606,7)</f>
        <v/>
      </c>
    </row>
    <row r="8607" customFormat="false" ht="12.75" hidden="false" customHeight="false" outlineLevel="0" collapsed="false">
      <c r="O8607" s="0" t="str">
        <f aca="false">LEFT(H8607,7)</f>
        <v/>
      </c>
    </row>
    <row r="8608" customFormat="false" ht="12.75" hidden="false" customHeight="false" outlineLevel="0" collapsed="false">
      <c r="O8608" s="0" t="str">
        <f aca="false">LEFT(H8608,7)</f>
        <v/>
      </c>
    </row>
    <row r="8609" customFormat="false" ht="12.75" hidden="false" customHeight="false" outlineLevel="0" collapsed="false">
      <c r="O8609" s="0" t="str">
        <f aca="false">LEFT(H8609,7)</f>
        <v/>
      </c>
    </row>
    <row r="8610" customFormat="false" ht="12.75" hidden="false" customHeight="false" outlineLevel="0" collapsed="false">
      <c r="O8610" s="0" t="str">
        <f aca="false">LEFT(H8610,7)</f>
        <v/>
      </c>
    </row>
    <row r="8611" customFormat="false" ht="12.75" hidden="false" customHeight="false" outlineLevel="0" collapsed="false">
      <c r="O8611" s="0" t="str">
        <f aca="false">LEFT(H8611,7)</f>
        <v/>
      </c>
    </row>
    <row r="8612" customFormat="false" ht="12.75" hidden="false" customHeight="false" outlineLevel="0" collapsed="false">
      <c r="O8612" s="0" t="str">
        <f aca="false">LEFT(H8612,7)</f>
        <v/>
      </c>
    </row>
    <row r="8613" customFormat="false" ht="12.75" hidden="false" customHeight="false" outlineLevel="0" collapsed="false">
      <c r="O8613" s="0" t="str">
        <f aca="false">LEFT(H8613,7)</f>
        <v/>
      </c>
    </row>
    <row r="8614" customFormat="false" ht="12.75" hidden="false" customHeight="false" outlineLevel="0" collapsed="false">
      <c r="O8614" s="0" t="str">
        <f aca="false">LEFT(H8614,7)</f>
        <v/>
      </c>
    </row>
    <row r="8615" customFormat="false" ht="12.75" hidden="false" customHeight="false" outlineLevel="0" collapsed="false">
      <c r="O8615" s="0" t="str">
        <f aca="false">LEFT(H8615,7)</f>
        <v/>
      </c>
    </row>
    <row r="8616" customFormat="false" ht="12.75" hidden="false" customHeight="false" outlineLevel="0" collapsed="false">
      <c r="O8616" s="0" t="str">
        <f aca="false">LEFT(H8616,7)</f>
        <v/>
      </c>
    </row>
    <row r="8617" customFormat="false" ht="12.75" hidden="false" customHeight="false" outlineLevel="0" collapsed="false">
      <c r="O8617" s="0" t="str">
        <f aca="false">LEFT(H8617,7)</f>
        <v/>
      </c>
    </row>
    <row r="8618" customFormat="false" ht="12.75" hidden="false" customHeight="false" outlineLevel="0" collapsed="false">
      <c r="O8618" s="0" t="str">
        <f aca="false">LEFT(H8618,7)</f>
        <v/>
      </c>
    </row>
    <row r="8619" customFormat="false" ht="12.75" hidden="false" customHeight="false" outlineLevel="0" collapsed="false">
      <c r="O8619" s="0" t="str">
        <f aca="false">LEFT(H8619,7)</f>
        <v/>
      </c>
    </row>
    <row r="8620" customFormat="false" ht="12.75" hidden="false" customHeight="false" outlineLevel="0" collapsed="false">
      <c r="O8620" s="0" t="str">
        <f aca="false">LEFT(H8620,7)</f>
        <v/>
      </c>
    </row>
    <row r="8621" customFormat="false" ht="12.75" hidden="false" customHeight="false" outlineLevel="0" collapsed="false">
      <c r="O8621" s="0" t="str">
        <f aca="false">LEFT(H8621,7)</f>
        <v/>
      </c>
    </row>
    <row r="8622" customFormat="false" ht="12.75" hidden="false" customHeight="false" outlineLevel="0" collapsed="false">
      <c r="O8622" s="0" t="str">
        <f aca="false">LEFT(H8622,7)</f>
        <v/>
      </c>
    </row>
    <row r="8623" customFormat="false" ht="12.75" hidden="false" customHeight="false" outlineLevel="0" collapsed="false">
      <c r="O8623" s="0" t="str">
        <f aca="false">LEFT(H8623,7)</f>
        <v/>
      </c>
    </row>
    <row r="8624" customFormat="false" ht="12.75" hidden="false" customHeight="false" outlineLevel="0" collapsed="false">
      <c r="O8624" s="0" t="str">
        <f aca="false">LEFT(H8624,7)</f>
        <v/>
      </c>
    </row>
    <row r="8625" customFormat="false" ht="12.75" hidden="false" customHeight="false" outlineLevel="0" collapsed="false">
      <c r="O8625" s="0" t="str">
        <f aca="false">LEFT(H8625,7)</f>
        <v/>
      </c>
    </row>
    <row r="8626" customFormat="false" ht="12.75" hidden="false" customHeight="false" outlineLevel="0" collapsed="false">
      <c r="O8626" s="0" t="str">
        <f aca="false">LEFT(H8626,7)</f>
        <v/>
      </c>
    </row>
    <row r="8627" customFormat="false" ht="12.75" hidden="false" customHeight="false" outlineLevel="0" collapsed="false">
      <c r="O8627" s="0" t="str">
        <f aca="false">LEFT(H8627,7)</f>
        <v/>
      </c>
    </row>
    <row r="8628" customFormat="false" ht="12.75" hidden="false" customHeight="false" outlineLevel="0" collapsed="false">
      <c r="O8628" s="0" t="str">
        <f aca="false">LEFT(H8628,7)</f>
        <v/>
      </c>
    </row>
    <row r="8629" customFormat="false" ht="12.75" hidden="false" customHeight="false" outlineLevel="0" collapsed="false">
      <c r="O8629" s="0" t="str">
        <f aca="false">LEFT(H8629,7)</f>
        <v/>
      </c>
    </row>
    <row r="8630" customFormat="false" ht="12.75" hidden="false" customHeight="false" outlineLevel="0" collapsed="false">
      <c r="O8630" s="0" t="str">
        <f aca="false">LEFT(H8630,7)</f>
        <v/>
      </c>
    </row>
    <row r="8631" customFormat="false" ht="12.75" hidden="false" customHeight="false" outlineLevel="0" collapsed="false">
      <c r="O8631" s="0" t="str">
        <f aca="false">LEFT(H8631,7)</f>
        <v/>
      </c>
    </row>
    <row r="8632" customFormat="false" ht="12.75" hidden="false" customHeight="false" outlineLevel="0" collapsed="false">
      <c r="O8632" s="0" t="str">
        <f aca="false">LEFT(H8632,7)</f>
        <v/>
      </c>
    </row>
    <row r="8633" customFormat="false" ht="12.75" hidden="false" customHeight="false" outlineLevel="0" collapsed="false">
      <c r="O8633" s="0" t="str">
        <f aca="false">LEFT(H8633,7)</f>
        <v/>
      </c>
    </row>
    <row r="8634" customFormat="false" ht="12.75" hidden="false" customHeight="false" outlineLevel="0" collapsed="false">
      <c r="O8634" s="0" t="str">
        <f aca="false">LEFT(H8634,7)</f>
        <v/>
      </c>
    </row>
    <row r="8635" customFormat="false" ht="12.75" hidden="false" customHeight="false" outlineLevel="0" collapsed="false">
      <c r="O8635" s="0" t="str">
        <f aca="false">LEFT(H8635,7)</f>
        <v/>
      </c>
    </row>
    <row r="8636" customFormat="false" ht="12.75" hidden="false" customHeight="false" outlineLevel="0" collapsed="false">
      <c r="O8636" s="0" t="str">
        <f aca="false">LEFT(H8636,7)</f>
        <v/>
      </c>
    </row>
    <row r="8637" customFormat="false" ht="12.75" hidden="false" customHeight="false" outlineLevel="0" collapsed="false">
      <c r="O8637" s="0" t="str">
        <f aca="false">LEFT(H8637,7)</f>
        <v/>
      </c>
    </row>
    <row r="8638" customFormat="false" ht="12.75" hidden="false" customHeight="false" outlineLevel="0" collapsed="false">
      <c r="O8638" s="0" t="str">
        <f aca="false">LEFT(H8638,7)</f>
        <v/>
      </c>
    </row>
    <row r="8639" customFormat="false" ht="12.75" hidden="false" customHeight="false" outlineLevel="0" collapsed="false">
      <c r="O8639" s="0" t="str">
        <f aca="false">LEFT(H8639,7)</f>
        <v/>
      </c>
    </row>
    <row r="8640" customFormat="false" ht="12.75" hidden="false" customHeight="false" outlineLevel="0" collapsed="false">
      <c r="O8640" s="0" t="str">
        <f aca="false">LEFT(H8640,7)</f>
        <v/>
      </c>
    </row>
    <row r="8641" customFormat="false" ht="12.75" hidden="false" customHeight="false" outlineLevel="0" collapsed="false">
      <c r="O8641" s="0" t="str">
        <f aca="false">LEFT(H8641,7)</f>
        <v/>
      </c>
    </row>
    <row r="8642" customFormat="false" ht="12.75" hidden="false" customHeight="false" outlineLevel="0" collapsed="false">
      <c r="O8642" s="0" t="str">
        <f aca="false">LEFT(H8642,7)</f>
        <v/>
      </c>
    </row>
    <row r="8643" customFormat="false" ht="12.75" hidden="false" customHeight="false" outlineLevel="0" collapsed="false">
      <c r="O8643" s="0" t="str">
        <f aca="false">LEFT(H8643,7)</f>
        <v/>
      </c>
    </row>
    <row r="8644" customFormat="false" ht="12.75" hidden="false" customHeight="false" outlineLevel="0" collapsed="false">
      <c r="O8644" s="0" t="str">
        <f aca="false">LEFT(H8644,7)</f>
        <v/>
      </c>
    </row>
    <row r="8645" customFormat="false" ht="12.75" hidden="false" customHeight="false" outlineLevel="0" collapsed="false">
      <c r="O8645" s="0" t="str">
        <f aca="false">LEFT(H8645,7)</f>
        <v/>
      </c>
    </row>
    <row r="8646" customFormat="false" ht="12.75" hidden="false" customHeight="false" outlineLevel="0" collapsed="false">
      <c r="O8646" s="0" t="str">
        <f aca="false">LEFT(H8646,7)</f>
        <v/>
      </c>
    </row>
    <row r="8647" customFormat="false" ht="12.75" hidden="false" customHeight="false" outlineLevel="0" collapsed="false">
      <c r="O8647" s="0" t="str">
        <f aca="false">LEFT(H8647,7)</f>
        <v/>
      </c>
    </row>
    <row r="8648" customFormat="false" ht="12.75" hidden="false" customHeight="false" outlineLevel="0" collapsed="false">
      <c r="O8648" s="0" t="str">
        <f aca="false">LEFT(H8648,7)</f>
        <v/>
      </c>
    </row>
    <row r="8649" customFormat="false" ht="12.75" hidden="false" customHeight="false" outlineLevel="0" collapsed="false">
      <c r="O8649" s="0" t="str">
        <f aca="false">LEFT(H8649,7)</f>
        <v/>
      </c>
    </row>
    <row r="8650" customFormat="false" ht="12.75" hidden="false" customHeight="false" outlineLevel="0" collapsed="false">
      <c r="O8650" s="0" t="str">
        <f aca="false">LEFT(H8650,7)</f>
        <v/>
      </c>
    </row>
    <row r="8651" customFormat="false" ht="12.75" hidden="false" customHeight="false" outlineLevel="0" collapsed="false">
      <c r="O8651" s="0" t="str">
        <f aca="false">LEFT(H8651,7)</f>
        <v/>
      </c>
    </row>
    <row r="8652" customFormat="false" ht="12.75" hidden="false" customHeight="false" outlineLevel="0" collapsed="false">
      <c r="O8652" s="0" t="str">
        <f aca="false">LEFT(H8652,7)</f>
        <v/>
      </c>
    </row>
    <row r="8653" customFormat="false" ht="12.75" hidden="false" customHeight="false" outlineLevel="0" collapsed="false">
      <c r="O8653" s="0" t="str">
        <f aca="false">LEFT(H8653,7)</f>
        <v/>
      </c>
    </row>
    <row r="8654" customFormat="false" ht="12.75" hidden="false" customHeight="false" outlineLevel="0" collapsed="false">
      <c r="O8654" s="0" t="str">
        <f aca="false">LEFT(H8654,7)</f>
        <v/>
      </c>
    </row>
    <row r="8655" customFormat="false" ht="12.75" hidden="false" customHeight="false" outlineLevel="0" collapsed="false">
      <c r="O8655" s="0" t="str">
        <f aca="false">LEFT(H8655,7)</f>
        <v/>
      </c>
    </row>
    <row r="8656" customFormat="false" ht="12.75" hidden="false" customHeight="false" outlineLevel="0" collapsed="false">
      <c r="O8656" s="0" t="str">
        <f aca="false">LEFT(H8656,7)</f>
        <v/>
      </c>
    </row>
    <row r="8657" customFormat="false" ht="12.75" hidden="false" customHeight="false" outlineLevel="0" collapsed="false">
      <c r="O8657" s="0" t="str">
        <f aca="false">LEFT(H8657,7)</f>
        <v/>
      </c>
    </row>
    <row r="8658" customFormat="false" ht="12.75" hidden="false" customHeight="false" outlineLevel="0" collapsed="false">
      <c r="O8658" s="0" t="str">
        <f aca="false">LEFT(H8658,7)</f>
        <v/>
      </c>
    </row>
    <row r="8659" customFormat="false" ht="12.75" hidden="false" customHeight="false" outlineLevel="0" collapsed="false">
      <c r="O8659" s="0" t="str">
        <f aca="false">LEFT(H8659,7)</f>
        <v/>
      </c>
    </row>
    <row r="8660" customFormat="false" ht="12.75" hidden="false" customHeight="false" outlineLevel="0" collapsed="false">
      <c r="O8660" s="0" t="str">
        <f aca="false">LEFT(H8660,7)</f>
        <v/>
      </c>
    </row>
    <row r="8661" customFormat="false" ht="12.75" hidden="false" customHeight="false" outlineLevel="0" collapsed="false">
      <c r="O8661" s="0" t="str">
        <f aca="false">LEFT(H8661,7)</f>
        <v/>
      </c>
    </row>
    <row r="8662" customFormat="false" ht="12.75" hidden="false" customHeight="false" outlineLevel="0" collapsed="false">
      <c r="O8662" s="0" t="str">
        <f aca="false">LEFT(H8662,7)</f>
        <v/>
      </c>
    </row>
    <row r="8663" customFormat="false" ht="12.75" hidden="false" customHeight="false" outlineLevel="0" collapsed="false">
      <c r="O8663" s="0" t="str">
        <f aca="false">LEFT(H8663,7)</f>
        <v/>
      </c>
    </row>
    <row r="8664" customFormat="false" ht="12.75" hidden="false" customHeight="false" outlineLevel="0" collapsed="false">
      <c r="O8664" s="0" t="str">
        <f aca="false">LEFT(H8664,7)</f>
        <v/>
      </c>
    </row>
    <row r="8665" customFormat="false" ht="12.75" hidden="false" customHeight="false" outlineLevel="0" collapsed="false">
      <c r="O8665" s="0" t="str">
        <f aca="false">LEFT(H8665,7)</f>
        <v/>
      </c>
    </row>
    <row r="8666" customFormat="false" ht="12.75" hidden="false" customHeight="false" outlineLevel="0" collapsed="false">
      <c r="O8666" s="0" t="str">
        <f aca="false">LEFT(H8666,7)</f>
        <v/>
      </c>
    </row>
    <row r="8667" customFormat="false" ht="12.75" hidden="false" customHeight="false" outlineLevel="0" collapsed="false">
      <c r="O8667" s="0" t="str">
        <f aca="false">LEFT(H8667,7)</f>
        <v/>
      </c>
    </row>
    <row r="8668" customFormat="false" ht="12.75" hidden="false" customHeight="false" outlineLevel="0" collapsed="false">
      <c r="O8668" s="0" t="str">
        <f aca="false">LEFT(H8668,7)</f>
        <v/>
      </c>
    </row>
    <row r="8669" customFormat="false" ht="12.75" hidden="false" customHeight="false" outlineLevel="0" collapsed="false">
      <c r="O8669" s="0" t="str">
        <f aca="false">LEFT(H8669,7)</f>
        <v/>
      </c>
    </row>
    <row r="8670" customFormat="false" ht="12.75" hidden="false" customHeight="false" outlineLevel="0" collapsed="false">
      <c r="O8670" s="0" t="str">
        <f aca="false">LEFT(H8670,7)</f>
        <v/>
      </c>
    </row>
    <row r="8671" customFormat="false" ht="12.75" hidden="false" customHeight="false" outlineLevel="0" collapsed="false">
      <c r="O8671" s="0" t="str">
        <f aca="false">LEFT(H8671,7)</f>
        <v/>
      </c>
    </row>
    <row r="8672" customFormat="false" ht="12.75" hidden="false" customHeight="false" outlineLevel="0" collapsed="false">
      <c r="O8672" s="0" t="str">
        <f aca="false">LEFT(H8672,7)</f>
        <v/>
      </c>
    </row>
    <row r="8673" customFormat="false" ht="12.75" hidden="false" customHeight="false" outlineLevel="0" collapsed="false">
      <c r="O8673" s="0" t="str">
        <f aca="false">LEFT(H8673,7)</f>
        <v/>
      </c>
    </row>
    <row r="8674" customFormat="false" ht="12.75" hidden="false" customHeight="false" outlineLevel="0" collapsed="false">
      <c r="O8674" s="0" t="str">
        <f aca="false">LEFT(H8674,7)</f>
        <v/>
      </c>
    </row>
    <row r="8675" customFormat="false" ht="12.75" hidden="false" customHeight="false" outlineLevel="0" collapsed="false">
      <c r="O8675" s="0" t="str">
        <f aca="false">LEFT(H8675,7)</f>
        <v/>
      </c>
    </row>
    <row r="8676" customFormat="false" ht="12.75" hidden="false" customHeight="false" outlineLevel="0" collapsed="false">
      <c r="O8676" s="0" t="str">
        <f aca="false">LEFT(H8676,7)</f>
        <v/>
      </c>
    </row>
    <row r="8677" customFormat="false" ht="12.75" hidden="false" customHeight="false" outlineLevel="0" collapsed="false">
      <c r="O8677" s="0" t="str">
        <f aca="false">LEFT(H8677,7)</f>
        <v/>
      </c>
    </row>
    <row r="8678" customFormat="false" ht="12.75" hidden="false" customHeight="false" outlineLevel="0" collapsed="false">
      <c r="O8678" s="0" t="str">
        <f aca="false">LEFT(H8678,7)</f>
        <v/>
      </c>
    </row>
    <row r="8679" customFormat="false" ht="12.75" hidden="false" customHeight="false" outlineLevel="0" collapsed="false">
      <c r="O8679" s="0" t="str">
        <f aca="false">LEFT(H8679,7)</f>
        <v/>
      </c>
    </row>
    <row r="8680" customFormat="false" ht="12.75" hidden="false" customHeight="false" outlineLevel="0" collapsed="false">
      <c r="O8680" s="0" t="str">
        <f aca="false">LEFT(H8680,7)</f>
        <v/>
      </c>
    </row>
    <row r="8681" customFormat="false" ht="12.75" hidden="false" customHeight="false" outlineLevel="0" collapsed="false">
      <c r="O8681" s="0" t="str">
        <f aca="false">LEFT(H8681,7)</f>
        <v/>
      </c>
    </row>
    <row r="8682" customFormat="false" ht="12.75" hidden="false" customHeight="false" outlineLevel="0" collapsed="false">
      <c r="O8682" s="0" t="str">
        <f aca="false">LEFT(H8682,7)</f>
        <v/>
      </c>
    </row>
    <row r="8683" customFormat="false" ht="12.75" hidden="false" customHeight="false" outlineLevel="0" collapsed="false">
      <c r="O8683" s="0" t="str">
        <f aca="false">LEFT(H8683,7)</f>
        <v/>
      </c>
    </row>
    <row r="8684" customFormat="false" ht="12.75" hidden="false" customHeight="false" outlineLevel="0" collapsed="false">
      <c r="O8684" s="0" t="str">
        <f aca="false">LEFT(H8684,7)</f>
        <v/>
      </c>
    </row>
    <row r="8685" customFormat="false" ht="12.75" hidden="false" customHeight="false" outlineLevel="0" collapsed="false">
      <c r="O8685" s="0" t="str">
        <f aca="false">LEFT(H8685,7)</f>
        <v/>
      </c>
    </row>
    <row r="8686" customFormat="false" ht="12.75" hidden="false" customHeight="false" outlineLevel="0" collapsed="false">
      <c r="O8686" s="0" t="str">
        <f aca="false">LEFT(H8686,7)</f>
        <v/>
      </c>
    </row>
    <row r="8687" customFormat="false" ht="12.75" hidden="false" customHeight="false" outlineLevel="0" collapsed="false">
      <c r="O8687" s="0" t="str">
        <f aca="false">LEFT(H8687,7)</f>
        <v/>
      </c>
    </row>
    <row r="8688" customFormat="false" ht="12.75" hidden="false" customHeight="false" outlineLevel="0" collapsed="false">
      <c r="O8688" s="0" t="str">
        <f aca="false">LEFT(H8688,7)</f>
        <v/>
      </c>
    </row>
    <row r="8689" customFormat="false" ht="12.75" hidden="false" customHeight="false" outlineLevel="0" collapsed="false">
      <c r="O8689" s="0" t="str">
        <f aca="false">LEFT(H8689,7)</f>
        <v/>
      </c>
    </row>
    <row r="8690" customFormat="false" ht="12.75" hidden="false" customHeight="false" outlineLevel="0" collapsed="false">
      <c r="O8690" s="0" t="str">
        <f aca="false">LEFT(H8690,7)</f>
        <v/>
      </c>
    </row>
    <row r="8691" customFormat="false" ht="12.75" hidden="false" customHeight="false" outlineLevel="0" collapsed="false">
      <c r="O8691" s="0" t="str">
        <f aca="false">LEFT(H8691,7)</f>
        <v/>
      </c>
    </row>
    <row r="8692" customFormat="false" ht="12.75" hidden="false" customHeight="false" outlineLevel="0" collapsed="false">
      <c r="O8692" s="0" t="str">
        <f aca="false">LEFT(H8692,7)</f>
        <v/>
      </c>
    </row>
    <row r="8693" customFormat="false" ht="12.75" hidden="false" customHeight="false" outlineLevel="0" collapsed="false">
      <c r="O8693" s="0" t="str">
        <f aca="false">LEFT(H8693,7)</f>
        <v/>
      </c>
    </row>
    <row r="8694" customFormat="false" ht="12.75" hidden="false" customHeight="false" outlineLevel="0" collapsed="false">
      <c r="O8694" s="0" t="str">
        <f aca="false">LEFT(H8694,7)</f>
        <v/>
      </c>
    </row>
    <row r="8695" customFormat="false" ht="12.75" hidden="false" customHeight="false" outlineLevel="0" collapsed="false">
      <c r="O8695" s="0" t="str">
        <f aca="false">LEFT(H8695,7)</f>
        <v/>
      </c>
    </row>
    <row r="8696" customFormat="false" ht="12.75" hidden="false" customHeight="false" outlineLevel="0" collapsed="false">
      <c r="O8696" s="0" t="str">
        <f aca="false">LEFT(H8696,7)</f>
        <v/>
      </c>
    </row>
    <row r="8697" customFormat="false" ht="12.75" hidden="false" customHeight="false" outlineLevel="0" collapsed="false">
      <c r="O8697" s="0" t="str">
        <f aca="false">LEFT(H8697,7)</f>
        <v/>
      </c>
    </row>
    <row r="8698" customFormat="false" ht="12.75" hidden="false" customHeight="false" outlineLevel="0" collapsed="false">
      <c r="O8698" s="0" t="str">
        <f aca="false">LEFT(H8698,7)</f>
        <v/>
      </c>
    </row>
    <row r="8699" customFormat="false" ht="12.75" hidden="false" customHeight="false" outlineLevel="0" collapsed="false">
      <c r="O8699" s="0" t="str">
        <f aca="false">LEFT(H8699,7)</f>
        <v/>
      </c>
    </row>
    <row r="8700" customFormat="false" ht="12.75" hidden="false" customHeight="false" outlineLevel="0" collapsed="false">
      <c r="O8700" s="0" t="str">
        <f aca="false">LEFT(H8700,7)</f>
        <v/>
      </c>
    </row>
    <row r="8701" customFormat="false" ht="12.75" hidden="false" customHeight="false" outlineLevel="0" collapsed="false">
      <c r="O8701" s="0" t="str">
        <f aca="false">LEFT(H8701,7)</f>
        <v/>
      </c>
    </row>
    <row r="8702" customFormat="false" ht="12.75" hidden="false" customHeight="false" outlineLevel="0" collapsed="false">
      <c r="O8702" s="0" t="str">
        <f aca="false">LEFT(H8702,7)</f>
        <v/>
      </c>
    </row>
    <row r="8703" customFormat="false" ht="12.75" hidden="false" customHeight="false" outlineLevel="0" collapsed="false">
      <c r="O8703" s="0" t="str">
        <f aca="false">LEFT(H8703,7)</f>
        <v/>
      </c>
    </row>
    <row r="8704" customFormat="false" ht="12.75" hidden="false" customHeight="false" outlineLevel="0" collapsed="false">
      <c r="O8704" s="0" t="str">
        <f aca="false">LEFT(H8704,7)</f>
        <v/>
      </c>
    </row>
    <row r="8705" customFormat="false" ht="12.75" hidden="false" customHeight="false" outlineLevel="0" collapsed="false">
      <c r="O8705" s="0" t="str">
        <f aca="false">LEFT(H8705,7)</f>
        <v/>
      </c>
    </row>
    <row r="8706" customFormat="false" ht="12.75" hidden="false" customHeight="false" outlineLevel="0" collapsed="false">
      <c r="O8706" s="0" t="str">
        <f aca="false">LEFT(H8706,7)</f>
        <v/>
      </c>
    </row>
    <row r="8707" customFormat="false" ht="12.75" hidden="false" customHeight="false" outlineLevel="0" collapsed="false">
      <c r="O8707" s="0" t="str">
        <f aca="false">LEFT(H8707,7)</f>
        <v/>
      </c>
    </row>
    <row r="8708" customFormat="false" ht="12.75" hidden="false" customHeight="false" outlineLevel="0" collapsed="false">
      <c r="O8708" s="0" t="str">
        <f aca="false">LEFT(H8708,7)</f>
        <v/>
      </c>
    </row>
    <row r="8709" customFormat="false" ht="12.75" hidden="false" customHeight="false" outlineLevel="0" collapsed="false">
      <c r="O8709" s="0" t="str">
        <f aca="false">LEFT(H8709,7)</f>
        <v/>
      </c>
    </row>
    <row r="8710" customFormat="false" ht="12.75" hidden="false" customHeight="false" outlineLevel="0" collapsed="false">
      <c r="O8710" s="0" t="str">
        <f aca="false">LEFT(H8710,7)</f>
        <v/>
      </c>
    </row>
    <row r="8711" customFormat="false" ht="12.75" hidden="false" customHeight="false" outlineLevel="0" collapsed="false">
      <c r="O8711" s="0" t="str">
        <f aca="false">LEFT(H8711,7)</f>
        <v/>
      </c>
    </row>
    <row r="8712" customFormat="false" ht="12.75" hidden="false" customHeight="false" outlineLevel="0" collapsed="false">
      <c r="O8712" s="0" t="str">
        <f aca="false">LEFT(H8712,7)</f>
        <v/>
      </c>
    </row>
    <row r="8713" customFormat="false" ht="12.75" hidden="false" customHeight="false" outlineLevel="0" collapsed="false">
      <c r="O8713" s="0" t="str">
        <f aca="false">LEFT(H8713,7)</f>
        <v/>
      </c>
    </row>
    <row r="8714" customFormat="false" ht="12.75" hidden="false" customHeight="false" outlineLevel="0" collapsed="false">
      <c r="O8714" s="0" t="str">
        <f aca="false">LEFT(H8714,7)</f>
        <v/>
      </c>
    </row>
    <row r="8715" customFormat="false" ht="12.75" hidden="false" customHeight="false" outlineLevel="0" collapsed="false">
      <c r="O8715" s="0" t="str">
        <f aca="false">LEFT(H8715,7)</f>
        <v/>
      </c>
    </row>
    <row r="8716" customFormat="false" ht="12.75" hidden="false" customHeight="false" outlineLevel="0" collapsed="false">
      <c r="O8716" s="0" t="str">
        <f aca="false">LEFT(H8716,7)</f>
        <v/>
      </c>
    </row>
    <row r="8717" customFormat="false" ht="12.75" hidden="false" customHeight="false" outlineLevel="0" collapsed="false">
      <c r="O8717" s="0" t="str">
        <f aca="false">LEFT(H8717,7)</f>
        <v/>
      </c>
    </row>
    <row r="8718" customFormat="false" ht="12.75" hidden="false" customHeight="false" outlineLevel="0" collapsed="false">
      <c r="O8718" s="0" t="str">
        <f aca="false">LEFT(H8718,7)</f>
        <v/>
      </c>
    </row>
    <row r="8719" customFormat="false" ht="12.75" hidden="false" customHeight="false" outlineLevel="0" collapsed="false">
      <c r="O8719" s="0" t="str">
        <f aca="false">LEFT(H8719,7)</f>
        <v/>
      </c>
    </row>
    <row r="8720" customFormat="false" ht="12.75" hidden="false" customHeight="false" outlineLevel="0" collapsed="false">
      <c r="O8720" s="0" t="str">
        <f aca="false">LEFT(H8720,7)</f>
        <v/>
      </c>
    </row>
    <row r="8721" customFormat="false" ht="12.75" hidden="false" customHeight="false" outlineLevel="0" collapsed="false">
      <c r="O8721" s="0" t="str">
        <f aca="false">LEFT(H8721,7)</f>
        <v/>
      </c>
    </row>
    <row r="8722" customFormat="false" ht="12.75" hidden="false" customHeight="false" outlineLevel="0" collapsed="false">
      <c r="O8722" s="0" t="str">
        <f aca="false">LEFT(H8722,7)</f>
        <v/>
      </c>
    </row>
    <row r="8723" customFormat="false" ht="12.75" hidden="false" customHeight="false" outlineLevel="0" collapsed="false">
      <c r="O8723" s="0" t="str">
        <f aca="false">LEFT(H8723,7)</f>
        <v/>
      </c>
    </row>
    <row r="8724" customFormat="false" ht="12.75" hidden="false" customHeight="false" outlineLevel="0" collapsed="false">
      <c r="O8724" s="0" t="str">
        <f aca="false">LEFT(H8724,7)</f>
        <v/>
      </c>
    </row>
    <row r="8725" customFormat="false" ht="12.75" hidden="false" customHeight="false" outlineLevel="0" collapsed="false">
      <c r="O8725" s="0" t="str">
        <f aca="false">LEFT(H8725,7)</f>
        <v/>
      </c>
    </row>
    <row r="8726" customFormat="false" ht="12.75" hidden="false" customHeight="false" outlineLevel="0" collapsed="false">
      <c r="O8726" s="0" t="str">
        <f aca="false">LEFT(H8726,7)</f>
        <v/>
      </c>
    </row>
    <row r="8727" customFormat="false" ht="12.75" hidden="false" customHeight="false" outlineLevel="0" collapsed="false">
      <c r="O8727" s="0" t="str">
        <f aca="false">LEFT(H8727,7)</f>
        <v/>
      </c>
    </row>
    <row r="8728" customFormat="false" ht="12.75" hidden="false" customHeight="false" outlineLevel="0" collapsed="false">
      <c r="O8728" s="0" t="str">
        <f aca="false">LEFT(H8728,7)</f>
        <v/>
      </c>
    </row>
    <row r="8729" customFormat="false" ht="12.75" hidden="false" customHeight="false" outlineLevel="0" collapsed="false">
      <c r="O8729" s="0" t="str">
        <f aca="false">LEFT(H8729,7)</f>
        <v/>
      </c>
    </row>
    <row r="8730" customFormat="false" ht="12.75" hidden="false" customHeight="false" outlineLevel="0" collapsed="false">
      <c r="O8730" s="0" t="str">
        <f aca="false">LEFT(H8730,7)</f>
        <v/>
      </c>
    </row>
    <row r="8731" customFormat="false" ht="12.75" hidden="false" customHeight="false" outlineLevel="0" collapsed="false">
      <c r="O8731" s="0" t="str">
        <f aca="false">LEFT(H8731,7)</f>
        <v/>
      </c>
    </row>
    <row r="8732" customFormat="false" ht="12.75" hidden="false" customHeight="false" outlineLevel="0" collapsed="false">
      <c r="O8732" s="0" t="str">
        <f aca="false">LEFT(H8732,7)</f>
        <v/>
      </c>
    </row>
    <row r="8733" customFormat="false" ht="12.75" hidden="false" customHeight="false" outlineLevel="0" collapsed="false">
      <c r="O8733" s="0" t="str">
        <f aca="false">LEFT(H8733,7)</f>
        <v/>
      </c>
    </row>
    <row r="8734" customFormat="false" ht="12.75" hidden="false" customHeight="false" outlineLevel="0" collapsed="false">
      <c r="O8734" s="0" t="str">
        <f aca="false">LEFT(H8734,7)</f>
        <v/>
      </c>
    </row>
    <row r="8735" customFormat="false" ht="12.75" hidden="false" customHeight="false" outlineLevel="0" collapsed="false">
      <c r="O8735" s="0" t="str">
        <f aca="false">LEFT(H8735,7)</f>
        <v/>
      </c>
    </row>
    <row r="8736" customFormat="false" ht="12.75" hidden="false" customHeight="false" outlineLevel="0" collapsed="false">
      <c r="O8736" s="0" t="str">
        <f aca="false">LEFT(H8736,7)</f>
        <v/>
      </c>
    </row>
    <row r="8737" customFormat="false" ht="12.75" hidden="false" customHeight="false" outlineLevel="0" collapsed="false">
      <c r="O8737" s="0" t="str">
        <f aca="false">LEFT(H8737,7)</f>
        <v/>
      </c>
    </row>
    <row r="8738" customFormat="false" ht="12.75" hidden="false" customHeight="false" outlineLevel="0" collapsed="false">
      <c r="O8738" s="0" t="str">
        <f aca="false">LEFT(H8738,7)</f>
        <v/>
      </c>
    </row>
    <row r="8739" customFormat="false" ht="12.75" hidden="false" customHeight="false" outlineLevel="0" collapsed="false">
      <c r="O8739" s="0" t="str">
        <f aca="false">LEFT(H8739,7)</f>
        <v/>
      </c>
    </row>
    <row r="8740" customFormat="false" ht="12.75" hidden="false" customHeight="false" outlineLevel="0" collapsed="false">
      <c r="O8740" s="0" t="str">
        <f aca="false">LEFT(H8740,7)</f>
        <v/>
      </c>
    </row>
    <row r="8741" customFormat="false" ht="12.75" hidden="false" customHeight="false" outlineLevel="0" collapsed="false">
      <c r="O8741" s="0" t="str">
        <f aca="false">LEFT(H8741,7)</f>
        <v/>
      </c>
    </row>
    <row r="8742" customFormat="false" ht="12.75" hidden="false" customHeight="false" outlineLevel="0" collapsed="false">
      <c r="O8742" s="0" t="str">
        <f aca="false">LEFT(H8742,7)</f>
        <v/>
      </c>
    </row>
    <row r="8743" customFormat="false" ht="12.75" hidden="false" customHeight="false" outlineLevel="0" collapsed="false">
      <c r="O8743" s="0" t="str">
        <f aca="false">LEFT(H8743,7)</f>
        <v/>
      </c>
    </row>
    <row r="8744" customFormat="false" ht="12.75" hidden="false" customHeight="false" outlineLevel="0" collapsed="false">
      <c r="O8744" s="0" t="str">
        <f aca="false">LEFT(H8744,7)</f>
        <v/>
      </c>
    </row>
    <row r="8745" customFormat="false" ht="12.75" hidden="false" customHeight="false" outlineLevel="0" collapsed="false">
      <c r="O8745" s="0" t="str">
        <f aca="false">LEFT(H8745,7)</f>
        <v/>
      </c>
    </row>
    <row r="8746" customFormat="false" ht="12.75" hidden="false" customHeight="false" outlineLevel="0" collapsed="false">
      <c r="O8746" s="0" t="str">
        <f aca="false">LEFT(H8746,7)</f>
        <v/>
      </c>
    </row>
    <row r="8747" customFormat="false" ht="12.75" hidden="false" customHeight="false" outlineLevel="0" collapsed="false">
      <c r="O8747" s="0" t="str">
        <f aca="false">LEFT(H8747,7)</f>
        <v/>
      </c>
    </row>
    <row r="8748" customFormat="false" ht="12.75" hidden="false" customHeight="false" outlineLevel="0" collapsed="false">
      <c r="O8748" s="0" t="str">
        <f aca="false">LEFT(H8748,7)</f>
        <v/>
      </c>
    </row>
    <row r="8749" customFormat="false" ht="12.75" hidden="false" customHeight="false" outlineLevel="0" collapsed="false">
      <c r="O8749" s="0" t="str">
        <f aca="false">LEFT(H8749,7)</f>
        <v/>
      </c>
    </row>
    <row r="8750" customFormat="false" ht="12.75" hidden="false" customHeight="false" outlineLevel="0" collapsed="false">
      <c r="O8750" s="0" t="str">
        <f aca="false">LEFT(H8750,7)</f>
        <v/>
      </c>
    </row>
    <row r="8751" customFormat="false" ht="12.75" hidden="false" customHeight="false" outlineLevel="0" collapsed="false">
      <c r="O8751" s="0" t="str">
        <f aca="false">LEFT(H8751,7)</f>
        <v/>
      </c>
    </row>
    <row r="8752" customFormat="false" ht="12.75" hidden="false" customHeight="false" outlineLevel="0" collapsed="false">
      <c r="O8752" s="0" t="str">
        <f aca="false">LEFT(H8752,7)</f>
        <v/>
      </c>
    </row>
    <row r="8753" customFormat="false" ht="12.75" hidden="false" customHeight="false" outlineLevel="0" collapsed="false">
      <c r="O8753" s="0" t="str">
        <f aca="false">LEFT(H8753,7)</f>
        <v/>
      </c>
    </row>
    <row r="8754" customFormat="false" ht="12.75" hidden="false" customHeight="false" outlineLevel="0" collapsed="false">
      <c r="O8754" s="0" t="str">
        <f aca="false">LEFT(H8754,7)</f>
        <v/>
      </c>
    </row>
    <row r="8755" customFormat="false" ht="12.75" hidden="false" customHeight="false" outlineLevel="0" collapsed="false">
      <c r="O8755" s="0" t="str">
        <f aca="false">LEFT(H8755,7)</f>
        <v/>
      </c>
    </row>
    <row r="8756" customFormat="false" ht="12.75" hidden="false" customHeight="false" outlineLevel="0" collapsed="false">
      <c r="O8756" s="0" t="str">
        <f aca="false">LEFT(H8756,7)</f>
        <v/>
      </c>
    </row>
    <row r="8757" customFormat="false" ht="12.75" hidden="false" customHeight="false" outlineLevel="0" collapsed="false">
      <c r="O8757" s="0" t="str">
        <f aca="false">LEFT(H8757,7)</f>
        <v/>
      </c>
    </row>
    <row r="8758" customFormat="false" ht="12.75" hidden="false" customHeight="false" outlineLevel="0" collapsed="false">
      <c r="O8758" s="0" t="str">
        <f aca="false">LEFT(H8758,7)</f>
        <v/>
      </c>
    </row>
    <row r="8759" customFormat="false" ht="12.75" hidden="false" customHeight="false" outlineLevel="0" collapsed="false">
      <c r="O8759" s="0" t="str">
        <f aca="false">LEFT(H8759,7)</f>
        <v/>
      </c>
    </row>
    <row r="8760" customFormat="false" ht="12.75" hidden="false" customHeight="false" outlineLevel="0" collapsed="false">
      <c r="O8760" s="0" t="str">
        <f aca="false">LEFT(H8760,7)</f>
        <v/>
      </c>
    </row>
    <row r="8761" customFormat="false" ht="12.75" hidden="false" customHeight="false" outlineLevel="0" collapsed="false">
      <c r="O8761" s="0" t="str">
        <f aca="false">LEFT(H8761,7)</f>
        <v/>
      </c>
    </row>
    <row r="8762" customFormat="false" ht="12.75" hidden="false" customHeight="false" outlineLevel="0" collapsed="false">
      <c r="O8762" s="0" t="str">
        <f aca="false">LEFT(H8762,7)</f>
        <v/>
      </c>
    </row>
    <row r="8763" customFormat="false" ht="12.75" hidden="false" customHeight="false" outlineLevel="0" collapsed="false">
      <c r="O8763" s="0" t="str">
        <f aca="false">LEFT(H8763,7)</f>
        <v/>
      </c>
    </row>
    <row r="8764" customFormat="false" ht="12.75" hidden="false" customHeight="false" outlineLevel="0" collapsed="false">
      <c r="O8764" s="0" t="str">
        <f aca="false">LEFT(H8764,7)</f>
        <v/>
      </c>
    </row>
    <row r="8765" customFormat="false" ht="12.75" hidden="false" customHeight="false" outlineLevel="0" collapsed="false">
      <c r="O8765" s="0" t="str">
        <f aca="false">LEFT(H8765,7)</f>
        <v/>
      </c>
    </row>
    <row r="8766" customFormat="false" ht="12.75" hidden="false" customHeight="false" outlineLevel="0" collapsed="false">
      <c r="O8766" s="0" t="str">
        <f aca="false">LEFT(H8766,7)</f>
        <v/>
      </c>
    </row>
    <row r="8767" customFormat="false" ht="12.75" hidden="false" customHeight="false" outlineLevel="0" collapsed="false">
      <c r="O8767" s="0" t="str">
        <f aca="false">LEFT(H8767,7)</f>
        <v/>
      </c>
    </row>
    <row r="8768" customFormat="false" ht="12.75" hidden="false" customHeight="false" outlineLevel="0" collapsed="false">
      <c r="O8768" s="0" t="str">
        <f aca="false">LEFT(H8768,7)</f>
        <v/>
      </c>
    </row>
    <row r="8769" customFormat="false" ht="12.75" hidden="false" customHeight="false" outlineLevel="0" collapsed="false">
      <c r="O8769" s="0" t="str">
        <f aca="false">LEFT(H8769,7)</f>
        <v/>
      </c>
    </row>
    <row r="8770" customFormat="false" ht="12.75" hidden="false" customHeight="false" outlineLevel="0" collapsed="false">
      <c r="O8770" s="0" t="str">
        <f aca="false">LEFT(H8770,7)</f>
        <v/>
      </c>
    </row>
    <row r="8771" customFormat="false" ht="12.75" hidden="false" customHeight="false" outlineLevel="0" collapsed="false">
      <c r="O8771" s="0" t="str">
        <f aca="false">LEFT(H8771,7)</f>
        <v/>
      </c>
    </row>
    <row r="8772" customFormat="false" ht="12.75" hidden="false" customHeight="false" outlineLevel="0" collapsed="false">
      <c r="O8772" s="0" t="str">
        <f aca="false">LEFT(H8772,7)</f>
        <v/>
      </c>
    </row>
    <row r="8773" customFormat="false" ht="12.75" hidden="false" customHeight="false" outlineLevel="0" collapsed="false">
      <c r="O8773" s="0" t="str">
        <f aca="false">LEFT(H8773,7)</f>
        <v/>
      </c>
    </row>
    <row r="8774" customFormat="false" ht="12.75" hidden="false" customHeight="false" outlineLevel="0" collapsed="false">
      <c r="O8774" s="0" t="str">
        <f aca="false">LEFT(H8774,7)</f>
        <v/>
      </c>
    </row>
    <row r="8775" customFormat="false" ht="12.75" hidden="false" customHeight="false" outlineLevel="0" collapsed="false">
      <c r="O8775" s="0" t="str">
        <f aca="false">LEFT(H8775,7)</f>
        <v/>
      </c>
    </row>
    <row r="8776" customFormat="false" ht="12.75" hidden="false" customHeight="false" outlineLevel="0" collapsed="false">
      <c r="O8776" s="0" t="str">
        <f aca="false">LEFT(H8776,7)</f>
        <v/>
      </c>
    </row>
    <row r="8777" customFormat="false" ht="12.75" hidden="false" customHeight="false" outlineLevel="0" collapsed="false">
      <c r="O8777" s="0" t="str">
        <f aca="false">LEFT(H8777,7)</f>
        <v/>
      </c>
    </row>
    <row r="8778" customFormat="false" ht="12.75" hidden="false" customHeight="false" outlineLevel="0" collapsed="false">
      <c r="O8778" s="0" t="str">
        <f aca="false">LEFT(H8778,7)</f>
        <v/>
      </c>
    </row>
    <row r="8779" customFormat="false" ht="12.75" hidden="false" customHeight="false" outlineLevel="0" collapsed="false">
      <c r="O8779" s="0" t="str">
        <f aca="false">LEFT(H8779,7)</f>
        <v/>
      </c>
    </row>
    <row r="8780" customFormat="false" ht="12.75" hidden="false" customHeight="false" outlineLevel="0" collapsed="false">
      <c r="O8780" s="0" t="str">
        <f aca="false">LEFT(H8780,7)</f>
        <v/>
      </c>
    </row>
    <row r="8781" customFormat="false" ht="12.75" hidden="false" customHeight="false" outlineLevel="0" collapsed="false">
      <c r="O8781" s="0" t="str">
        <f aca="false">LEFT(H8781,7)</f>
        <v/>
      </c>
    </row>
    <row r="8782" customFormat="false" ht="12.75" hidden="false" customHeight="false" outlineLevel="0" collapsed="false">
      <c r="O8782" s="0" t="str">
        <f aca="false">LEFT(H8782,7)</f>
        <v/>
      </c>
    </row>
    <row r="8783" customFormat="false" ht="12.75" hidden="false" customHeight="false" outlineLevel="0" collapsed="false">
      <c r="O8783" s="0" t="str">
        <f aca="false">LEFT(H8783,7)</f>
        <v/>
      </c>
    </row>
    <row r="8784" customFormat="false" ht="12.75" hidden="false" customHeight="false" outlineLevel="0" collapsed="false">
      <c r="O8784" s="0" t="str">
        <f aca="false">LEFT(H8784,7)</f>
        <v/>
      </c>
    </row>
    <row r="8785" customFormat="false" ht="12.75" hidden="false" customHeight="false" outlineLevel="0" collapsed="false">
      <c r="O8785" s="0" t="str">
        <f aca="false">LEFT(H8785,7)</f>
        <v/>
      </c>
    </row>
    <row r="8786" customFormat="false" ht="12.75" hidden="false" customHeight="false" outlineLevel="0" collapsed="false">
      <c r="O8786" s="0" t="str">
        <f aca="false">LEFT(H8786,7)</f>
        <v/>
      </c>
    </row>
    <row r="8787" customFormat="false" ht="12.75" hidden="false" customHeight="false" outlineLevel="0" collapsed="false">
      <c r="O8787" s="0" t="str">
        <f aca="false">LEFT(H8787,7)</f>
        <v/>
      </c>
    </row>
    <row r="8788" customFormat="false" ht="12.75" hidden="false" customHeight="false" outlineLevel="0" collapsed="false">
      <c r="O8788" s="0" t="str">
        <f aca="false">LEFT(H8788,7)</f>
        <v/>
      </c>
    </row>
    <row r="8789" customFormat="false" ht="12.75" hidden="false" customHeight="false" outlineLevel="0" collapsed="false">
      <c r="O8789" s="0" t="str">
        <f aca="false">LEFT(H8789,7)</f>
        <v/>
      </c>
    </row>
    <row r="8790" customFormat="false" ht="12.75" hidden="false" customHeight="false" outlineLevel="0" collapsed="false">
      <c r="O8790" s="0" t="str">
        <f aca="false">LEFT(H8790,7)</f>
        <v/>
      </c>
    </row>
    <row r="8791" customFormat="false" ht="12.75" hidden="false" customHeight="false" outlineLevel="0" collapsed="false">
      <c r="O8791" s="0" t="str">
        <f aca="false">LEFT(H8791,7)</f>
        <v/>
      </c>
    </row>
    <row r="8792" customFormat="false" ht="12.75" hidden="false" customHeight="false" outlineLevel="0" collapsed="false">
      <c r="O8792" s="0" t="str">
        <f aca="false">LEFT(H8792,7)</f>
        <v/>
      </c>
    </row>
    <row r="8793" customFormat="false" ht="12.75" hidden="false" customHeight="false" outlineLevel="0" collapsed="false">
      <c r="O8793" s="0" t="str">
        <f aca="false">LEFT(H8793,7)</f>
        <v/>
      </c>
    </row>
    <row r="8794" customFormat="false" ht="12.75" hidden="false" customHeight="false" outlineLevel="0" collapsed="false">
      <c r="O8794" s="0" t="str">
        <f aca="false">LEFT(H8794,7)</f>
        <v/>
      </c>
    </row>
    <row r="8795" customFormat="false" ht="12.75" hidden="false" customHeight="false" outlineLevel="0" collapsed="false">
      <c r="O8795" s="0" t="str">
        <f aca="false">LEFT(H8795,7)</f>
        <v/>
      </c>
    </row>
    <row r="8796" customFormat="false" ht="12.75" hidden="false" customHeight="false" outlineLevel="0" collapsed="false">
      <c r="O8796" s="0" t="str">
        <f aca="false">LEFT(H8796,7)</f>
        <v/>
      </c>
    </row>
    <row r="8797" customFormat="false" ht="12.75" hidden="false" customHeight="false" outlineLevel="0" collapsed="false">
      <c r="O8797" s="0" t="str">
        <f aca="false">LEFT(H8797,7)</f>
        <v/>
      </c>
    </row>
    <row r="8798" customFormat="false" ht="12.75" hidden="false" customHeight="false" outlineLevel="0" collapsed="false">
      <c r="O8798" s="0" t="str">
        <f aca="false">LEFT(H8798,7)</f>
        <v/>
      </c>
    </row>
    <row r="8799" customFormat="false" ht="12.75" hidden="false" customHeight="false" outlineLevel="0" collapsed="false">
      <c r="O8799" s="0" t="str">
        <f aca="false">LEFT(H8799,7)</f>
        <v/>
      </c>
    </row>
    <row r="8800" customFormat="false" ht="12.75" hidden="false" customHeight="false" outlineLevel="0" collapsed="false">
      <c r="O8800" s="0" t="str">
        <f aca="false">LEFT(H8800,7)</f>
        <v/>
      </c>
    </row>
    <row r="8801" customFormat="false" ht="12.75" hidden="false" customHeight="false" outlineLevel="0" collapsed="false">
      <c r="O8801" s="0" t="str">
        <f aca="false">LEFT(H8801,7)</f>
        <v/>
      </c>
    </row>
    <row r="8802" customFormat="false" ht="12.75" hidden="false" customHeight="false" outlineLevel="0" collapsed="false">
      <c r="O8802" s="0" t="str">
        <f aca="false">LEFT(H8802,7)</f>
        <v/>
      </c>
    </row>
    <row r="8803" customFormat="false" ht="12.75" hidden="false" customHeight="false" outlineLevel="0" collapsed="false">
      <c r="O8803" s="0" t="str">
        <f aca="false">LEFT(H8803,7)</f>
        <v/>
      </c>
    </row>
    <row r="8804" customFormat="false" ht="12.75" hidden="false" customHeight="false" outlineLevel="0" collapsed="false">
      <c r="O8804" s="0" t="str">
        <f aca="false">LEFT(H8804,7)</f>
        <v/>
      </c>
    </row>
    <row r="8805" customFormat="false" ht="12.75" hidden="false" customHeight="false" outlineLevel="0" collapsed="false">
      <c r="O8805" s="0" t="str">
        <f aca="false">LEFT(H8805,7)</f>
        <v/>
      </c>
    </row>
    <row r="8806" customFormat="false" ht="12.75" hidden="false" customHeight="false" outlineLevel="0" collapsed="false">
      <c r="O8806" s="0" t="str">
        <f aca="false">LEFT(H8806,7)</f>
        <v/>
      </c>
    </row>
    <row r="8807" customFormat="false" ht="12.75" hidden="false" customHeight="false" outlineLevel="0" collapsed="false">
      <c r="O8807" s="0" t="str">
        <f aca="false">LEFT(H8807,7)</f>
        <v/>
      </c>
    </row>
    <row r="8808" customFormat="false" ht="12.75" hidden="false" customHeight="false" outlineLevel="0" collapsed="false">
      <c r="O8808" s="0" t="str">
        <f aca="false">LEFT(H8808,7)</f>
        <v/>
      </c>
    </row>
    <row r="8809" customFormat="false" ht="12.75" hidden="false" customHeight="false" outlineLevel="0" collapsed="false">
      <c r="O8809" s="0" t="str">
        <f aca="false">LEFT(H8809,7)</f>
        <v/>
      </c>
    </row>
    <row r="8810" customFormat="false" ht="12.75" hidden="false" customHeight="false" outlineLevel="0" collapsed="false">
      <c r="O8810" s="0" t="str">
        <f aca="false">LEFT(H8810,7)</f>
        <v/>
      </c>
    </row>
    <row r="8811" customFormat="false" ht="12.75" hidden="false" customHeight="false" outlineLevel="0" collapsed="false">
      <c r="O8811" s="0" t="str">
        <f aca="false">LEFT(H8811,7)</f>
        <v/>
      </c>
    </row>
    <row r="8812" customFormat="false" ht="12.75" hidden="false" customHeight="false" outlineLevel="0" collapsed="false">
      <c r="O8812" s="0" t="str">
        <f aca="false">LEFT(H8812,7)</f>
        <v/>
      </c>
    </row>
    <row r="8813" customFormat="false" ht="12.75" hidden="false" customHeight="false" outlineLevel="0" collapsed="false">
      <c r="O8813" s="0" t="str">
        <f aca="false">LEFT(H8813,7)</f>
        <v/>
      </c>
    </row>
    <row r="8814" customFormat="false" ht="12.75" hidden="false" customHeight="false" outlineLevel="0" collapsed="false">
      <c r="O8814" s="0" t="str">
        <f aca="false">LEFT(H8814,7)</f>
        <v/>
      </c>
    </row>
    <row r="8815" customFormat="false" ht="12.75" hidden="false" customHeight="false" outlineLevel="0" collapsed="false">
      <c r="O8815" s="0" t="str">
        <f aca="false">LEFT(H8815,7)</f>
        <v/>
      </c>
    </row>
    <row r="8816" customFormat="false" ht="12.75" hidden="false" customHeight="false" outlineLevel="0" collapsed="false">
      <c r="O8816" s="0" t="str">
        <f aca="false">LEFT(H8816,7)</f>
        <v/>
      </c>
    </row>
    <row r="8817" customFormat="false" ht="12.75" hidden="false" customHeight="false" outlineLevel="0" collapsed="false">
      <c r="O8817" s="0" t="str">
        <f aca="false">LEFT(H8817,7)</f>
        <v/>
      </c>
    </row>
    <row r="8818" customFormat="false" ht="12.75" hidden="false" customHeight="false" outlineLevel="0" collapsed="false">
      <c r="O8818" s="0" t="str">
        <f aca="false">LEFT(H8818,7)</f>
        <v/>
      </c>
    </row>
    <row r="8819" customFormat="false" ht="12.75" hidden="false" customHeight="false" outlineLevel="0" collapsed="false">
      <c r="O8819" s="0" t="str">
        <f aca="false">LEFT(H8819,7)</f>
        <v/>
      </c>
    </row>
    <row r="8820" customFormat="false" ht="12.75" hidden="false" customHeight="false" outlineLevel="0" collapsed="false">
      <c r="O8820" s="0" t="str">
        <f aca="false">LEFT(H8820,7)</f>
        <v/>
      </c>
    </row>
    <row r="8821" customFormat="false" ht="12.75" hidden="false" customHeight="false" outlineLevel="0" collapsed="false">
      <c r="O8821" s="0" t="str">
        <f aca="false">LEFT(H8821,7)</f>
        <v/>
      </c>
    </row>
    <row r="8822" customFormat="false" ht="12.75" hidden="false" customHeight="false" outlineLevel="0" collapsed="false">
      <c r="O8822" s="0" t="str">
        <f aca="false">LEFT(H8822,7)</f>
        <v/>
      </c>
    </row>
    <row r="8823" customFormat="false" ht="12.75" hidden="false" customHeight="false" outlineLevel="0" collapsed="false">
      <c r="O8823" s="0" t="str">
        <f aca="false">LEFT(H8823,7)</f>
        <v/>
      </c>
    </row>
    <row r="8824" customFormat="false" ht="12.75" hidden="false" customHeight="false" outlineLevel="0" collapsed="false">
      <c r="O8824" s="0" t="str">
        <f aca="false">LEFT(H8824,7)</f>
        <v/>
      </c>
    </row>
    <row r="8825" customFormat="false" ht="12.75" hidden="false" customHeight="false" outlineLevel="0" collapsed="false">
      <c r="O8825" s="0" t="str">
        <f aca="false">LEFT(H8825,7)</f>
        <v/>
      </c>
    </row>
    <row r="8826" customFormat="false" ht="12.75" hidden="false" customHeight="false" outlineLevel="0" collapsed="false">
      <c r="O8826" s="0" t="str">
        <f aca="false">LEFT(H8826,7)</f>
        <v/>
      </c>
    </row>
    <row r="8827" customFormat="false" ht="12.75" hidden="false" customHeight="false" outlineLevel="0" collapsed="false">
      <c r="O8827" s="0" t="str">
        <f aca="false">LEFT(H8827,7)</f>
        <v/>
      </c>
    </row>
    <row r="8828" customFormat="false" ht="12.75" hidden="false" customHeight="false" outlineLevel="0" collapsed="false">
      <c r="O8828" s="0" t="str">
        <f aca="false">LEFT(H8828,7)</f>
        <v/>
      </c>
    </row>
    <row r="8829" customFormat="false" ht="12.75" hidden="false" customHeight="false" outlineLevel="0" collapsed="false">
      <c r="O8829" s="0" t="str">
        <f aca="false">LEFT(H8829,7)</f>
        <v/>
      </c>
    </row>
    <row r="8830" customFormat="false" ht="12.75" hidden="false" customHeight="false" outlineLevel="0" collapsed="false">
      <c r="O8830" s="0" t="str">
        <f aca="false">LEFT(H8830,7)</f>
        <v/>
      </c>
    </row>
    <row r="8831" customFormat="false" ht="12.75" hidden="false" customHeight="false" outlineLevel="0" collapsed="false">
      <c r="O8831" s="0" t="str">
        <f aca="false">LEFT(H8831,7)</f>
        <v/>
      </c>
    </row>
    <row r="8832" customFormat="false" ht="12.75" hidden="false" customHeight="false" outlineLevel="0" collapsed="false">
      <c r="O8832" s="0" t="str">
        <f aca="false">LEFT(H8832,7)</f>
        <v/>
      </c>
    </row>
    <row r="8833" customFormat="false" ht="12.75" hidden="false" customHeight="false" outlineLevel="0" collapsed="false">
      <c r="O8833" s="0" t="str">
        <f aca="false">LEFT(H8833,7)</f>
        <v/>
      </c>
    </row>
    <row r="8834" customFormat="false" ht="12.75" hidden="false" customHeight="false" outlineLevel="0" collapsed="false">
      <c r="O8834" s="0" t="str">
        <f aca="false">LEFT(H8834,7)</f>
        <v/>
      </c>
    </row>
    <row r="8835" customFormat="false" ht="12.75" hidden="false" customHeight="false" outlineLevel="0" collapsed="false">
      <c r="O8835" s="0" t="str">
        <f aca="false">LEFT(H8835,7)</f>
        <v/>
      </c>
    </row>
    <row r="8836" customFormat="false" ht="12.75" hidden="false" customHeight="false" outlineLevel="0" collapsed="false">
      <c r="O8836" s="0" t="str">
        <f aca="false">LEFT(H8836,7)</f>
        <v/>
      </c>
    </row>
    <row r="8837" customFormat="false" ht="12.75" hidden="false" customHeight="false" outlineLevel="0" collapsed="false">
      <c r="O8837" s="0" t="str">
        <f aca="false">LEFT(H8837,7)</f>
        <v/>
      </c>
    </row>
    <row r="8838" customFormat="false" ht="12.75" hidden="false" customHeight="false" outlineLevel="0" collapsed="false">
      <c r="O8838" s="0" t="str">
        <f aca="false">LEFT(H8838,7)</f>
        <v/>
      </c>
    </row>
    <row r="8839" customFormat="false" ht="12.75" hidden="false" customHeight="false" outlineLevel="0" collapsed="false">
      <c r="O8839" s="0" t="str">
        <f aca="false">LEFT(H8839,7)</f>
        <v/>
      </c>
    </row>
    <row r="8840" customFormat="false" ht="12.75" hidden="false" customHeight="false" outlineLevel="0" collapsed="false">
      <c r="O8840" s="0" t="str">
        <f aca="false">LEFT(H8840,7)</f>
        <v/>
      </c>
    </row>
    <row r="8841" customFormat="false" ht="12.75" hidden="false" customHeight="false" outlineLevel="0" collapsed="false">
      <c r="O8841" s="0" t="str">
        <f aca="false">LEFT(H8841,7)</f>
        <v/>
      </c>
    </row>
    <row r="8842" customFormat="false" ht="12.75" hidden="false" customHeight="false" outlineLevel="0" collapsed="false">
      <c r="O8842" s="0" t="str">
        <f aca="false">LEFT(H8842,7)</f>
        <v/>
      </c>
    </row>
    <row r="8843" customFormat="false" ht="12.75" hidden="false" customHeight="false" outlineLevel="0" collapsed="false">
      <c r="O8843" s="0" t="str">
        <f aca="false">LEFT(H8843,7)</f>
        <v/>
      </c>
    </row>
    <row r="8844" customFormat="false" ht="12.75" hidden="false" customHeight="false" outlineLevel="0" collapsed="false">
      <c r="O8844" s="0" t="str">
        <f aca="false">LEFT(H8844,7)</f>
        <v/>
      </c>
    </row>
    <row r="8845" customFormat="false" ht="12.75" hidden="false" customHeight="false" outlineLevel="0" collapsed="false">
      <c r="O8845" s="0" t="str">
        <f aca="false">LEFT(H8845,7)</f>
        <v/>
      </c>
    </row>
    <row r="8846" customFormat="false" ht="12.75" hidden="false" customHeight="false" outlineLevel="0" collapsed="false">
      <c r="O8846" s="0" t="str">
        <f aca="false">LEFT(H8846,7)</f>
        <v/>
      </c>
    </row>
    <row r="8847" customFormat="false" ht="12.75" hidden="false" customHeight="false" outlineLevel="0" collapsed="false">
      <c r="O8847" s="0" t="str">
        <f aca="false">LEFT(H8847,7)</f>
        <v/>
      </c>
    </row>
    <row r="8848" customFormat="false" ht="12.75" hidden="false" customHeight="false" outlineLevel="0" collapsed="false">
      <c r="O8848" s="0" t="str">
        <f aca="false">LEFT(H8848,7)</f>
        <v/>
      </c>
    </row>
    <row r="8849" customFormat="false" ht="12.75" hidden="false" customHeight="false" outlineLevel="0" collapsed="false">
      <c r="O8849" s="0" t="str">
        <f aca="false">LEFT(H8849,7)</f>
        <v/>
      </c>
    </row>
    <row r="8850" customFormat="false" ht="12.75" hidden="false" customHeight="false" outlineLevel="0" collapsed="false">
      <c r="O8850" s="0" t="str">
        <f aca="false">LEFT(H8850,7)</f>
        <v/>
      </c>
    </row>
    <row r="8851" customFormat="false" ht="12.75" hidden="false" customHeight="false" outlineLevel="0" collapsed="false">
      <c r="O8851" s="0" t="str">
        <f aca="false">LEFT(H8851,7)</f>
        <v/>
      </c>
    </row>
    <row r="8852" customFormat="false" ht="12.75" hidden="false" customHeight="false" outlineLevel="0" collapsed="false">
      <c r="O8852" s="0" t="str">
        <f aca="false">LEFT(H8852,7)</f>
        <v/>
      </c>
    </row>
    <row r="8853" customFormat="false" ht="12.75" hidden="false" customHeight="false" outlineLevel="0" collapsed="false">
      <c r="O8853" s="0" t="str">
        <f aca="false">LEFT(H8853,7)</f>
        <v/>
      </c>
    </row>
    <row r="8854" customFormat="false" ht="12.75" hidden="false" customHeight="false" outlineLevel="0" collapsed="false">
      <c r="O8854" s="0" t="str">
        <f aca="false">LEFT(H8854,7)</f>
        <v/>
      </c>
    </row>
    <row r="8855" customFormat="false" ht="12.75" hidden="false" customHeight="false" outlineLevel="0" collapsed="false">
      <c r="O8855" s="0" t="str">
        <f aca="false">LEFT(H8855,7)</f>
        <v/>
      </c>
    </row>
    <row r="8856" customFormat="false" ht="12.75" hidden="false" customHeight="false" outlineLevel="0" collapsed="false">
      <c r="O8856" s="0" t="str">
        <f aca="false">LEFT(H8856,7)</f>
        <v/>
      </c>
    </row>
    <row r="8857" customFormat="false" ht="12.75" hidden="false" customHeight="false" outlineLevel="0" collapsed="false">
      <c r="O8857" s="0" t="str">
        <f aca="false">LEFT(H8857,7)</f>
        <v/>
      </c>
    </row>
    <row r="8858" customFormat="false" ht="12.75" hidden="false" customHeight="false" outlineLevel="0" collapsed="false">
      <c r="O8858" s="0" t="str">
        <f aca="false">LEFT(H8858,7)</f>
        <v/>
      </c>
    </row>
    <row r="8859" customFormat="false" ht="12.75" hidden="false" customHeight="false" outlineLevel="0" collapsed="false">
      <c r="O8859" s="0" t="str">
        <f aca="false">LEFT(H8859,7)</f>
        <v/>
      </c>
    </row>
    <row r="8860" customFormat="false" ht="12.75" hidden="false" customHeight="false" outlineLevel="0" collapsed="false">
      <c r="O8860" s="0" t="str">
        <f aca="false">LEFT(H8860,7)</f>
        <v/>
      </c>
    </row>
    <row r="8861" customFormat="false" ht="12.75" hidden="false" customHeight="false" outlineLevel="0" collapsed="false">
      <c r="O8861" s="0" t="str">
        <f aca="false">LEFT(H8861,7)</f>
        <v/>
      </c>
    </row>
    <row r="8862" customFormat="false" ht="12.75" hidden="false" customHeight="false" outlineLevel="0" collapsed="false">
      <c r="O8862" s="0" t="str">
        <f aca="false">LEFT(H8862,7)</f>
        <v/>
      </c>
    </row>
    <row r="8863" customFormat="false" ht="12.75" hidden="false" customHeight="false" outlineLevel="0" collapsed="false">
      <c r="O8863" s="0" t="str">
        <f aca="false">LEFT(H8863,7)</f>
        <v/>
      </c>
    </row>
    <row r="8864" customFormat="false" ht="12.75" hidden="false" customHeight="false" outlineLevel="0" collapsed="false">
      <c r="O8864" s="0" t="str">
        <f aca="false">LEFT(H8864,7)</f>
        <v/>
      </c>
    </row>
    <row r="8865" customFormat="false" ht="12.75" hidden="false" customHeight="false" outlineLevel="0" collapsed="false">
      <c r="O8865" s="0" t="str">
        <f aca="false">LEFT(H8865,7)</f>
        <v/>
      </c>
    </row>
    <row r="8866" customFormat="false" ht="12.75" hidden="false" customHeight="false" outlineLevel="0" collapsed="false">
      <c r="O8866" s="0" t="str">
        <f aca="false">LEFT(H8866,7)</f>
        <v/>
      </c>
    </row>
    <row r="8867" customFormat="false" ht="12.75" hidden="false" customHeight="false" outlineLevel="0" collapsed="false">
      <c r="O8867" s="0" t="str">
        <f aca="false">LEFT(H8867,7)</f>
        <v/>
      </c>
    </row>
    <row r="8868" customFormat="false" ht="12.75" hidden="false" customHeight="false" outlineLevel="0" collapsed="false">
      <c r="O8868" s="0" t="str">
        <f aca="false">LEFT(H8868,7)</f>
        <v/>
      </c>
    </row>
    <row r="8869" customFormat="false" ht="12.75" hidden="false" customHeight="false" outlineLevel="0" collapsed="false">
      <c r="O8869" s="0" t="str">
        <f aca="false">LEFT(H8869,7)</f>
        <v/>
      </c>
    </row>
    <row r="8870" customFormat="false" ht="12.75" hidden="false" customHeight="false" outlineLevel="0" collapsed="false">
      <c r="O8870" s="0" t="str">
        <f aca="false">LEFT(H8870,7)</f>
        <v/>
      </c>
    </row>
    <row r="8871" customFormat="false" ht="12.75" hidden="false" customHeight="false" outlineLevel="0" collapsed="false">
      <c r="O8871" s="0" t="str">
        <f aca="false">LEFT(H8871,7)</f>
        <v/>
      </c>
    </row>
    <row r="8872" customFormat="false" ht="12.75" hidden="false" customHeight="false" outlineLevel="0" collapsed="false">
      <c r="O8872" s="0" t="str">
        <f aca="false">LEFT(H8872,7)</f>
        <v/>
      </c>
    </row>
    <row r="8873" customFormat="false" ht="12.75" hidden="false" customHeight="false" outlineLevel="0" collapsed="false">
      <c r="O8873" s="0" t="str">
        <f aca="false">LEFT(H8873,7)</f>
        <v/>
      </c>
    </row>
    <row r="8874" customFormat="false" ht="12.75" hidden="false" customHeight="false" outlineLevel="0" collapsed="false">
      <c r="O8874" s="0" t="str">
        <f aca="false">LEFT(H8874,7)</f>
        <v/>
      </c>
    </row>
    <row r="8875" customFormat="false" ht="12.75" hidden="false" customHeight="false" outlineLevel="0" collapsed="false">
      <c r="O8875" s="0" t="str">
        <f aca="false">LEFT(H8875,7)</f>
        <v/>
      </c>
    </row>
    <row r="8876" customFormat="false" ht="12.75" hidden="false" customHeight="false" outlineLevel="0" collapsed="false">
      <c r="O8876" s="0" t="str">
        <f aca="false">LEFT(H8876,7)</f>
        <v/>
      </c>
    </row>
    <row r="8877" customFormat="false" ht="12.75" hidden="false" customHeight="false" outlineLevel="0" collapsed="false">
      <c r="O8877" s="0" t="str">
        <f aca="false">LEFT(H8877,7)</f>
        <v/>
      </c>
    </row>
    <row r="8878" customFormat="false" ht="12.75" hidden="false" customHeight="false" outlineLevel="0" collapsed="false">
      <c r="O8878" s="0" t="str">
        <f aca="false">LEFT(H8878,7)</f>
        <v/>
      </c>
    </row>
    <row r="8879" customFormat="false" ht="12.75" hidden="false" customHeight="false" outlineLevel="0" collapsed="false">
      <c r="O8879" s="0" t="str">
        <f aca="false">LEFT(H8879,7)</f>
        <v/>
      </c>
    </row>
    <row r="8880" customFormat="false" ht="12.75" hidden="false" customHeight="false" outlineLevel="0" collapsed="false">
      <c r="O8880" s="0" t="str">
        <f aca="false">LEFT(H8880,7)</f>
        <v/>
      </c>
    </row>
    <row r="8881" customFormat="false" ht="12.75" hidden="false" customHeight="false" outlineLevel="0" collapsed="false">
      <c r="O8881" s="0" t="str">
        <f aca="false">LEFT(H8881,7)</f>
        <v/>
      </c>
    </row>
    <row r="8882" customFormat="false" ht="12.75" hidden="false" customHeight="false" outlineLevel="0" collapsed="false">
      <c r="O8882" s="0" t="str">
        <f aca="false">LEFT(H8882,7)</f>
        <v/>
      </c>
    </row>
    <row r="8883" customFormat="false" ht="12.75" hidden="false" customHeight="false" outlineLevel="0" collapsed="false">
      <c r="O8883" s="0" t="str">
        <f aca="false">LEFT(H8883,7)</f>
        <v/>
      </c>
    </row>
    <row r="8884" customFormat="false" ht="12.75" hidden="false" customHeight="false" outlineLevel="0" collapsed="false">
      <c r="O8884" s="0" t="str">
        <f aca="false">LEFT(H8884,7)</f>
        <v/>
      </c>
    </row>
    <row r="8885" customFormat="false" ht="12.75" hidden="false" customHeight="false" outlineLevel="0" collapsed="false">
      <c r="O8885" s="0" t="str">
        <f aca="false">LEFT(H8885,7)</f>
        <v/>
      </c>
    </row>
    <row r="8886" customFormat="false" ht="12.75" hidden="false" customHeight="false" outlineLevel="0" collapsed="false">
      <c r="O8886" s="0" t="str">
        <f aca="false">LEFT(H8886,7)</f>
        <v/>
      </c>
    </row>
    <row r="8887" customFormat="false" ht="12.75" hidden="false" customHeight="false" outlineLevel="0" collapsed="false">
      <c r="O8887" s="0" t="str">
        <f aca="false">LEFT(H8887,7)</f>
        <v/>
      </c>
    </row>
    <row r="8888" customFormat="false" ht="12.75" hidden="false" customHeight="false" outlineLevel="0" collapsed="false">
      <c r="O8888" s="0" t="str">
        <f aca="false">LEFT(H8888,7)</f>
        <v/>
      </c>
    </row>
    <row r="8889" customFormat="false" ht="12.75" hidden="false" customHeight="false" outlineLevel="0" collapsed="false">
      <c r="O8889" s="0" t="str">
        <f aca="false">LEFT(H8889,7)</f>
        <v/>
      </c>
    </row>
    <row r="8890" customFormat="false" ht="12.75" hidden="false" customHeight="false" outlineLevel="0" collapsed="false">
      <c r="O8890" s="0" t="str">
        <f aca="false">LEFT(H8890,7)</f>
        <v/>
      </c>
    </row>
    <row r="8891" customFormat="false" ht="12.75" hidden="false" customHeight="false" outlineLevel="0" collapsed="false">
      <c r="O8891" s="0" t="str">
        <f aca="false">LEFT(H8891,7)</f>
        <v/>
      </c>
    </row>
    <row r="8892" customFormat="false" ht="12.75" hidden="false" customHeight="false" outlineLevel="0" collapsed="false">
      <c r="O8892" s="0" t="str">
        <f aca="false">LEFT(H8892,7)</f>
        <v/>
      </c>
    </row>
    <row r="8893" customFormat="false" ht="12.75" hidden="false" customHeight="false" outlineLevel="0" collapsed="false">
      <c r="O8893" s="0" t="str">
        <f aca="false">LEFT(H8893,7)</f>
        <v/>
      </c>
    </row>
    <row r="8894" customFormat="false" ht="12.75" hidden="false" customHeight="false" outlineLevel="0" collapsed="false">
      <c r="O8894" s="0" t="str">
        <f aca="false">LEFT(H8894,7)</f>
        <v/>
      </c>
    </row>
    <row r="8895" customFormat="false" ht="12.75" hidden="false" customHeight="false" outlineLevel="0" collapsed="false">
      <c r="O8895" s="0" t="str">
        <f aca="false">LEFT(H8895,7)</f>
        <v/>
      </c>
    </row>
    <row r="8896" customFormat="false" ht="12.75" hidden="false" customHeight="false" outlineLevel="0" collapsed="false">
      <c r="O8896" s="0" t="str">
        <f aca="false">LEFT(H8896,7)</f>
        <v/>
      </c>
    </row>
    <row r="8897" customFormat="false" ht="12.75" hidden="false" customHeight="false" outlineLevel="0" collapsed="false">
      <c r="O8897" s="0" t="str">
        <f aca="false">LEFT(H8897,7)</f>
        <v/>
      </c>
    </row>
    <row r="8898" customFormat="false" ht="12.75" hidden="false" customHeight="false" outlineLevel="0" collapsed="false">
      <c r="O8898" s="0" t="str">
        <f aca="false">LEFT(H8898,7)</f>
        <v/>
      </c>
    </row>
    <row r="8899" customFormat="false" ht="12.75" hidden="false" customHeight="false" outlineLevel="0" collapsed="false">
      <c r="O8899" s="0" t="str">
        <f aca="false">LEFT(H8899,7)</f>
        <v/>
      </c>
    </row>
    <row r="8900" customFormat="false" ht="12.75" hidden="false" customHeight="false" outlineLevel="0" collapsed="false">
      <c r="O8900" s="0" t="str">
        <f aca="false">LEFT(H8900,7)</f>
        <v/>
      </c>
    </row>
    <row r="8901" customFormat="false" ht="12.75" hidden="false" customHeight="false" outlineLevel="0" collapsed="false">
      <c r="O8901" s="0" t="str">
        <f aca="false">LEFT(H8901,7)</f>
        <v/>
      </c>
    </row>
    <row r="8902" customFormat="false" ht="12.75" hidden="false" customHeight="false" outlineLevel="0" collapsed="false">
      <c r="O8902" s="0" t="str">
        <f aca="false">LEFT(H8902,7)</f>
        <v/>
      </c>
    </row>
    <row r="8903" customFormat="false" ht="12.75" hidden="false" customHeight="false" outlineLevel="0" collapsed="false">
      <c r="O8903" s="0" t="str">
        <f aca="false">LEFT(H8903,7)</f>
        <v/>
      </c>
    </row>
    <row r="8904" customFormat="false" ht="12.75" hidden="false" customHeight="false" outlineLevel="0" collapsed="false">
      <c r="O8904" s="0" t="str">
        <f aca="false">LEFT(H8904,7)</f>
        <v/>
      </c>
    </row>
    <row r="8905" customFormat="false" ht="12.75" hidden="false" customHeight="false" outlineLevel="0" collapsed="false">
      <c r="O8905" s="0" t="str">
        <f aca="false">LEFT(H8905,7)</f>
        <v/>
      </c>
    </row>
    <row r="8906" customFormat="false" ht="12.75" hidden="false" customHeight="false" outlineLevel="0" collapsed="false">
      <c r="O8906" s="0" t="str">
        <f aca="false">LEFT(H8906,7)</f>
        <v/>
      </c>
    </row>
    <row r="8907" customFormat="false" ht="12.75" hidden="false" customHeight="false" outlineLevel="0" collapsed="false">
      <c r="O8907" s="0" t="str">
        <f aca="false">LEFT(H8907,7)</f>
        <v/>
      </c>
    </row>
    <row r="8908" customFormat="false" ht="12.75" hidden="false" customHeight="false" outlineLevel="0" collapsed="false">
      <c r="O8908" s="0" t="str">
        <f aca="false">LEFT(H8908,7)</f>
        <v/>
      </c>
    </row>
    <row r="8909" customFormat="false" ht="12.75" hidden="false" customHeight="false" outlineLevel="0" collapsed="false">
      <c r="O8909" s="0" t="str">
        <f aca="false">LEFT(H8909,7)</f>
        <v/>
      </c>
    </row>
    <row r="8910" customFormat="false" ht="12.75" hidden="false" customHeight="false" outlineLevel="0" collapsed="false">
      <c r="O8910" s="0" t="str">
        <f aca="false">LEFT(H8910,7)</f>
        <v/>
      </c>
    </row>
    <row r="8911" customFormat="false" ht="12.75" hidden="false" customHeight="false" outlineLevel="0" collapsed="false">
      <c r="O8911" s="0" t="str">
        <f aca="false">LEFT(H8911,7)</f>
        <v/>
      </c>
    </row>
    <row r="8912" customFormat="false" ht="12.75" hidden="false" customHeight="false" outlineLevel="0" collapsed="false">
      <c r="O8912" s="0" t="str">
        <f aca="false">LEFT(H8912,7)</f>
        <v/>
      </c>
    </row>
    <row r="8913" customFormat="false" ht="12.75" hidden="false" customHeight="false" outlineLevel="0" collapsed="false">
      <c r="O8913" s="0" t="str">
        <f aca="false">LEFT(H8913,7)</f>
        <v/>
      </c>
    </row>
    <row r="8914" customFormat="false" ht="12.75" hidden="false" customHeight="false" outlineLevel="0" collapsed="false">
      <c r="O8914" s="0" t="str">
        <f aca="false">LEFT(H8914,7)</f>
        <v/>
      </c>
    </row>
    <row r="8915" customFormat="false" ht="12.75" hidden="false" customHeight="false" outlineLevel="0" collapsed="false">
      <c r="O8915" s="0" t="str">
        <f aca="false">LEFT(H8915,7)</f>
        <v/>
      </c>
    </row>
    <row r="8916" customFormat="false" ht="12.75" hidden="false" customHeight="false" outlineLevel="0" collapsed="false">
      <c r="O8916" s="0" t="str">
        <f aca="false">LEFT(H8916,7)</f>
        <v/>
      </c>
    </row>
    <row r="8917" customFormat="false" ht="12.75" hidden="false" customHeight="false" outlineLevel="0" collapsed="false">
      <c r="O8917" s="0" t="str">
        <f aca="false">LEFT(H8917,7)</f>
        <v/>
      </c>
    </row>
    <row r="8918" customFormat="false" ht="12.75" hidden="false" customHeight="false" outlineLevel="0" collapsed="false">
      <c r="O8918" s="0" t="str">
        <f aca="false">LEFT(H8918,7)</f>
        <v/>
      </c>
    </row>
    <row r="8919" customFormat="false" ht="12.75" hidden="false" customHeight="false" outlineLevel="0" collapsed="false">
      <c r="O8919" s="0" t="str">
        <f aca="false">LEFT(H8919,7)</f>
        <v/>
      </c>
    </row>
    <row r="8920" customFormat="false" ht="12.75" hidden="false" customHeight="false" outlineLevel="0" collapsed="false">
      <c r="O8920" s="0" t="str">
        <f aca="false">LEFT(H8920,7)</f>
        <v/>
      </c>
    </row>
    <row r="8921" customFormat="false" ht="12.75" hidden="false" customHeight="false" outlineLevel="0" collapsed="false">
      <c r="O8921" s="0" t="str">
        <f aca="false">LEFT(H8921,7)</f>
        <v/>
      </c>
    </row>
    <row r="8922" customFormat="false" ht="12.75" hidden="false" customHeight="false" outlineLevel="0" collapsed="false">
      <c r="O8922" s="0" t="str">
        <f aca="false">LEFT(H8922,7)</f>
        <v/>
      </c>
    </row>
    <row r="8923" customFormat="false" ht="12.75" hidden="false" customHeight="false" outlineLevel="0" collapsed="false">
      <c r="O8923" s="0" t="str">
        <f aca="false">LEFT(H8923,7)</f>
        <v/>
      </c>
    </row>
    <row r="8924" customFormat="false" ht="12.75" hidden="false" customHeight="false" outlineLevel="0" collapsed="false">
      <c r="O8924" s="0" t="str">
        <f aca="false">LEFT(H8924,7)</f>
        <v/>
      </c>
    </row>
    <row r="8925" customFormat="false" ht="12.75" hidden="false" customHeight="false" outlineLevel="0" collapsed="false">
      <c r="O8925" s="0" t="str">
        <f aca="false">LEFT(H8925,7)</f>
        <v/>
      </c>
    </row>
    <row r="8926" customFormat="false" ht="12.75" hidden="false" customHeight="false" outlineLevel="0" collapsed="false">
      <c r="O8926" s="0" t="str">
        <f aca="false">LEFT(H8926,7)</f>
        <v/>
      </c>
    </row>
    <row r="8927" customFormat="false" ht="12.75" hidden="false" customHeight="false" outlineLevel="0" collapsed="false">
      <c r="O8927" s="0" t="str">
        <f aca="false">LEFT(H8927,7)</f>
        <v/>
      </c>
    </row>
    <row r="8928" customFormat="false" ht="12.75" hidden="false" customHeight="false" outlineLevel="0" collapsed="false">
      <c r="O8928" s="0" t="str">
        <f aca="false">LEFT(H8928,7)</f>
        <v/>
      </c>
    </row>
    <row r="8929" customFormat="false" ht="12.75" hidden="false" customHeight="false" outlineLevel="0" collapsed="false">
      <c r="O8929" s="0" t="str">
        <f aca="false">LEFT(H8929,7)</f>
        <v/>
      </c>
    </row>
    <row r="8930" customFormat="false" ht="12.75" hidden="false" customHeight="false" outlineLevel="0" collapsed="false">
      <c r="O8930" s="0" t="str">
        <f aca="false">LEFT(H8930,7)</f>
        <v/>
      </c>
    </row>
    <row r="8931" customFormat="false" ht="12.75" hidden="false" customHeight="false" outlineLevel="0" collapsed="false">
      <c r="O8931" s="0" t="str">
        <f aca="false">LEFT(H8931,7)</f>
        <v/>
      </c>
    </row>
    <row r="8932" customFormat="false" ht="12.75" hidden="false" customHeight="false" outlineLevel="0" collapsed="false">
      <c r="O8932" s="0" t="str">
        <f aca="false">LEFT(H8932,7)</f>
        <v/>
      </c>
    </row>
    <row r="8933" customFormat="false" ht="12.75" hidden="false" customHeight="false" outlineLevel="0" collapsed="false">
      <c r="O8933" s="0" t="str">
        <f aca="false">LEFT(H8933,7)</f>
        <v/>
      </c>
    </row>
    <row r="8934" customFormat="false" ht="12.75" hidden="false" customHeight="false" outlineLevel="0" collapsed="false">
      <c r="O8934" s="0" t="str">
        <f aca="false">LEFT(H8934,7)</f>
        <v/>
      </c>
    </row>
    <row r="8935" customFormat="false" ht="12.75" hidden="false" customHeight="false" outlineLevel="0" collapsed="false">
      <c r="O8935" s="0" t="str">
        <f aca="false">LEFT(H8935,7)</f>
        <v/>
      </c>
    </row>
    <row r="8936" customFormat="false" ht="12.75" hidden="false" customHeight="false" outlineLevel="0" collapsed="false">
      <c r="O8936" s="0" t="str">
        <f aca="false">LEFT(H8936,7)</f>
        <v/>
      </c>
    </row>
    <row r="8937" customFormat="false" ht="12.75" hidden="false" customHeight="false" outlineLevel="0" collapsed="false">
      <c r="O8937" s="0" t="str">
        <f aca="false">LEFT(H8937,7)</f>
        <v/>
      </c>
    </row>
    <row r="8938" customFormat="false" ht="12.75" hidden="false" customHeight="false" outlineLevel="0" collapsed="false">
      <c r="O8938" s="0" t="str">
        <f aca="false">LEFT(H8938,7)</f>
        <v/>
      </c>
    </row>
    <row r="8939" customFormat="false" ht="12.75" hidden="false" customHeight="false" outlineLevel="0" collapsed="false">
      <c r="O8939" s="0" t="str">
        <f aca="false">LEFT(H8939,7)</f>
        <v/>
      </c>
    </row>
    <row r="8940" customFormat="false" ht="12.75" hidden="false" customHeight="false" outlineLevel="0" collapsed="false">
      <c r="O8940" s="0" t="str">
        <f aca="false">LEFT(H8940,7)</f>
        <v/>
      </c>
    </row>
    <row r="8941" customFormat="false" ht="12.75" hidden="false" customHeight="false" outlineLevel="0" collapsed="false">
      <c r="O8941" s="0" t="str">
        <f aca="false">LEFT(H8941,7)</f>
        <v/>
      </c>
    </row>
    <row r="8942" customFormat="false" ht="12.75" hidden="false" customHeight="false" outlineLevel="0" collapsed="false">
      <c r="O8942" s="0" t="str">
        <f aca="false">LEFT(H8942,7)</f>
        <v/>
      </c>
    </row>
    <row r="8943" customFormat="false" ht="12.75" hidden="false" customHeight="false" outlineLevel="0" collapsed="false">
      <c r="O8943" s="0" t="str">
        <f aca="false">LEFT(H8943,7)</f>
        <v/>
      </c>
    </row>
    <row r="8944" customFormat="false" ht="12.75" hidden="false" customHeight="false" outlineLevel="0" collapsed="false">
      <c r="O8944" s="0" t="str">
        <f aca="false">LEFT(H8944,7)</f>
        <v/>
      </c>
    </row>
    <row r="8945" customFormat="false" ht="12.75" hidden="false" customHeight="false" outlineLevel="0" collapsed="false">
      <c r="O8945" s="0" t="str">
        <f aca="false">LEFT(H8945,7)</f>
        <v/>
      </c>
    </row>
    <row r="8946" customFormat="false" ht="12.75" hidden="false" customHeight="false" outlineLevel="0" collapsed="false">
      <c r="O8946" s="0" t="str">
        <f aca="false">LEFT(H8946,7)</f>
        <v/>
      </c>
    </row>
    <row r="8947" customFormat="false" ht="12.75" hidden="false" customHeight="false" outlineLevel="0" collapsed="false">
      <c r="O8947" s="0" t="str">
        <f aca="false">LEFT(H8947,7)</f>
        <v/>
      </c>
    </row>
    <row r="8948" customFormat="false" ht="12.75" hidden="false" customHeight="false" outlineLevel="0" collapsed="false">
      <c r="O8948" s="0" t="str">
        <f aca="false">LEFT(H8948,7)</f>
        <v/>
      </c>
    </row>
    <row r="8949" customFormat="false" ht="12.75" hidden="false" customHeight="false" outlineLevel="0" collapsed="false">
      <c r="O8949" s="0" t="str">
        <f aca="false">LEFT(H8949,7)</f>
        <v/>
      </c>
    </row>
    <row r="8950" customFormat="false" ht="12.75" hidden="false" customHeight="false" outlineLevel="0" collapsed="false">
      <c r="O8950" s="0" t="str">
        <f aca="false">LEFT(H8950,7)</f>
        <v/>
      </c>
    </row>
    <row r="8951" customFormat="false" ht="12.75" hidden="false" customHeight="false" outlineLevel="0" collapsed="false">
      <c r="O8951" s="0" t="str">
        <f aca="false">LEFT(H8951,7)</f>
        <v/>
      </c>
    </row>
    <row r="8952" customFormat="false" ht="12.75" hidden="false" customHeight="false" outlineLevel="0" collapsed="false">
      <c r="O8952" s="0" t="str">
        <f aca="false">LEFT(H8952,7)</f>
        <v/>
      </c>
    </row>
    <row r="8953" customFormat="false" ht="12.75" hidden="false" customHeight="false" outlineLevel="0" collapsed="false">
      <c r="O8953" s="0" t="str">
        <f aca="false">LEFT(H8953,7)</f>
        <v/>
      </c>
    </row>
    <row r="8954" customFormat="false" ht="12.75" hidden="false" customHeight="false" outlineLevel="0" collapsed="false">
      <c r="O8954" s="0" t="str">
        <f aca="false">LEFT(H8954,7)</f>
        <v/>
      </c>
    </row>
    <row r="8955" customFormat="false" ht="12.75" hidden="false" customHeight="false" outlineLevel="0" collapsed="false">
      <c r="O8955" s="0" t="str">
        <f aca="false">LEFT(H8955,7)</f>
        <v/>
      </c>
    </row>
    <row r="8956" customFormat="false" ht="12.75" hidden="false" customHeight="false" outlineLevel="0" collapsed="false">
      <c r="O8956" s="0" t="str">
        <f aca="false">LEFT(H8956,7)</f>
        <v/>
      </c>
    </row>
    <row r="8957" customFormat="false" ht="12.75" hidden="false" customHeight="false" outlineLevel="0" collapsed="false">
      <c r="O8957" s="0" t="str">
        <f aca="false">LEFT(H8957,7)</f>
        <v/>
      </c>
    </row>
    <row r="8958" customFormat="false" ht="12.75" hidden="false" customHeight="false" outlineLevel="0" collapsed="false">
      <c r="O8958" s="0" t="str">
        <f aca="false">LEFT(H8958,7)</f>
        <v/>
      </c>
    </row>
    <row r="8959" customFormat="false" ht="12.75" hidden="false" customHeight="false" outlineLevel="0" collapsed="false">
      <c r="O8959" s="0" t="str">
        <f aca="false">LEFT(H8959,7)</f>
        <v/>
      </c>
    </row>
    <row r="8960" customFormat="false" ht="12.75" hidden="false" customHeight="false" outlineLevel="0" collapsed="false">
      <c r="O8960" s="0" t="str">
        <f aca="false">LEFT(H8960,7)</f>
        <v/>
      </c>
    </row>
    <row r="8961" customFormat="false" ht="12.75" hidden="false" customHeight="false" outlineLevel="0" collapsed="false">
      <c r="O8961" s="0" t="str">
        <f aca="false">LEFT(H8961,7)</f>
        <v/>
      </c>
    </row>
    <row r="8962" customFormat="false" ht="12.75" hidden="false" customHeight="false" outlineLevel="0" collapsed="false">
      <c r="O8962" s="0" t="str">
        <f aca="false">LEFT(H8962,7)</f>
        <v/>
      </c>
    </row>
    <row r="8963" customFormat="false" ht="12.75" hidden="false" customHeight="false" outlineLevel="0" collapsed="false">
      <c r="O8963" s="0" t="str">
        <f aca="false">LEFT(H8963,7)</f>
        <v/>
      </c>
    </row>
    <row r="8964" customFormat="false" ht="12.75" hidden="false" customHeight="false" outlineLevel="0" collapsed="false">
      <c r="O8964" s="0" t="str">
        <f aca="false">LEFT(H8964,7)</f>
        <v/>
      </c>
    </row>
    <row r="8965" customFormat="false" ht="12.75" hidden="false" customHeight="false" outlineLevel="0" collapsed="false">
      <c r="O8965" s="0" t="str">
        <f aca="false">LEFT(H8965,7)</f>
        <v/>
      </c>
    </row>
    <row r="8966" customFormat="false" ht="12.75" hidden="false" customHeight="false" outlineLevel="0" collapsed="false">
      <c r="O8966" s="0" t="str">
        <f aca="false">LEFT(H8966,7)</f>
        <v/>
      </c>
    </row>
    <row r="8967" customFormat="false" ht="12.75" hidden="false" customHeight="false" outlineLevel="0" collapsed="false">
      <c r="O8967" s="0" t="str">
        <f aca="false">LEFT(H8967,7)</f>
        <v/>
      </c>
    </row>
    <row r="8968" customFormat="false" ht="12.75" hidden="false" customHeight="false" outlineLevel="0" collapsed="false">
      <c r="O8968" s="0" t="str">
        <f aca="false">LEFT(H8968,7)</f>
        <v/>
      </c>
    </row>
    <row r="8969" customFormat="false" ht="12.75" hidden="false" customHeight="false" outlineLevel="0" collapsed="false">
      <c r="O8969" s="0" t="str">
        <f aca="false">LEFT(H8969,7)</f>
        <v/>
      </c>
    </row>
    <row r="8970" customFormat="false" ht="12.75" hidden="false" customHeight="false" outlineLevel="0" collapsed="false">
      <c r="O8970" s="0" t="str">
        <f aca="false">LEFT(H8970,7)</f>
        <v/>
      </c>
    </row>
    <row r="8971" customFormat="false" ht="12.75" hidden="false" customHeight="false" outlineLevel="0" collapsed="false">
      <c r="O8971" s="0" t="str">
        <f aca="false">LEFT(H8971,7)</f>
        <v/>
      </c>
    </row>
    <row r="8972" customFormat="false" ht="12.75" hidden="false" customHeight="false" outlineLevel="0" collapsed="false">
      <c r="O8972" s="0" t="str">
        <f aca="false">LEFT(H8972,7)</f>
        <v/>
      </c>
    </row>
    <row r="8973" customFormat="false" ht="12.75" hidden="false" customHeight="false" outlineLevel="0" collapsed="false">
      <c r="O8973" s="0" t="str">
        <f aca="false">LEFT(H8973,7)</f>
        <v/>
      </c>
    </row>
    <row r="8974" customFormat="false" ht="12.75" hidden="false" customHeight="false" outlineLevel="0" collapsed="false">
      <c r="O8974" s="0" t="str">
        <f aca="false">LEFT(H8974,7)</f>
        <v/>
      </c>
    </row>
    <row r="8975" customFormat="false" ht="12.75" hidden="false" customHeight="false" outlineLevel="0" collapsed="false">
      <c r="O8975" s="0" t="str">
        <f aca="false">LEFT(H8975,7)</f>
        <v/>
      </c>
    </row>
    <row r="8976" customFormat="false" ht="12.75" hidden="false" customHeight="false" outlineLevel="0" collapsed="false">
      <c r="O8976" s="0" t="str">
        <f aca="false">LEFT(H8976,7)</f>
        <v/>
      </c>
    </row>
    <row r="8977" customFormat="false" ht="12.75" hidden="false" customHeight="false" outlineLevel="0" collapsed="false">
      <c r="O8977" s="0" t="str">
        <f aca="false">LEFT(H8977,7)</f>
        <v/>
      </c>
    </row>
    <row r="8978" customFormat="false" ht="12.75" hidden="false" customHeight="false" outlineLevel="0" collapsed="false">
      <c r="O8978" s="0" t="str">
        <f aca="false">LEFT(H8978,7)</f>
        <v/>
      </c>
    </row>
    <row r="8979" customFormat="false" ht="12.75" hidden="false" customHeight="false" outlineLevel="0" collapsed="false">
      <c r="O8979" s="0" t="str">
        <f aca="false">LEFT(H8979,7)</f>
        <v/>
      </c>
    </row>
    <row r="8980" customFormat="false" ht="12.75" hidden="false" customHeight="false" outlineLevel="0" collapsed="false">
      <c r="O8980" s="0" t="str">
        <f aca="false">LEFT(H8980,7)</f>
        <v/>
      </c>
    </row>
    <row r="8981" customFormat="false" ht="12.75" hidden="false" customHeight="false" outlineLevel="0" collapsed="false">
      <c r="O8981" s="0" t="str">
        <f aca="false">LEFT(H8981,7)</f>
        <v/>
      </c>
    </row>
    <row r="8982" customFormat="false" ht="12.75" hidden="false" customHeight="false" outlineLevel="0" collapsed="false">
      <c r="O8982" s="0" t="str">
        <f aca="false">LEFT(H8982,7)</f>
        <v/>
      </c>
    </row>
    <row r="8983" customFormat="false" ht="12.75" hidden="false" customHeight="false" outlineLevel="0" collapsed="false">
      <c r="O8983" s="0" t="str">
        <f aca="false">LEFT(H8983,7)</f>
        <v/>
      </c>
    </row>
    <row r="8984" customFormat="false" ht="12.75" hidden="false" customHeight="false" outlineLevel="0" collapsed="false">
      <c r="O8984" s="0" t="str">
        <f aca="false">LEFT(H8984,7)</f>
        <v/>
      </c>
    </row>
    <row r="8985" customFormat="false" ht="12.75" hidden="false" customHeight="false" outlineLevel="0" collapsed="false">
      <c r="O8985" s="0" t="str">
        <f aca="false">LEFT(H8985,7)</f>
        <v/>
      </c>
    </row>
    <row r="8986" customFormat="false" ht="12.75" hidden="false" customHeight="false" outlineLevel="0" collapsed="false">
      <c r="O8986" s="0" t="str">
        <f aca="false">LEFT(H8986,7)</f>
        <v/>
      </c>
    </row>
    <row r="8987" customFormat="false" ht="12.75" hidden="false" customHeight="false" outlineLevel="0" collapsed="false">
      <c r="O8987" s="0" t="str">
        <f aca="false">LEFT(H8987,7)</f>
        <v/>
      </c>
    </row>
    <row r="8988" customFormat="false" ht="12.75" hidden="false" customHeight="false" outlineLevel="0" collapsed="false">
      <c r="O8988" s="0" t="str">
        <f aca="false">LEFT(H8988,7)</f>
        <v/>
      </c>
    </row>
    <row r="8989" customFormat="false" ht="12.75" hidden="false" customHeight="false" outlineLevel="0" collapsed="false">
      <c r="O8989" s="0" t="str">
        <f aca="false">LEFT(H8989,7)</f>
        <v/>
      </c>
    </row>
    <row r="8990" customFormat="false" ht="12.75" hidden="false" customHeight="false" outlineLevel="0" collapsed="false">
      <c r="O8990" s="0" t="str">
        <f aca="false">LEFT(H8990,7)</f>
        <v/>
      </c>
    </row>
    <row r="8991" customFormat="false" ht="12.75" hidden="false" customHeight="false" outlineLevel="0" collapsed="false">
      <c r="O8991" s="0" t="str">
        <f aca="false">LEFT(H8991,7)</f>
        <v/>
      </c>
    </row>
    <row r="8992" customFormat="false" ht="12.75" hidden="false" customHeight="false" outlineLevel="0" collapsed="false">
      <c r="O8992" s="0" t="str">
        <f aca="false">LEFT(H8992,7)</f>
        <v/>
      </c>
    </row>
    <row r="8993" customFormat="false" ht="12.75" hidden="false" customHeight="false" outlineLevel="0" collapsed="false">
      <c r="O8993" s="0" t="str">
        <f aca="false">LEFT(H8993,7)</f>
        <v/>
      </c>
    </row>
    <row r="8994" customFormat="false" ht="12.75" hidden="false" customHeight="false" outlineLevel="0" collapsed="false">
      <c r="O8994" s="0" t="str">
        <f aca="false">LEFT(H8994,7)</f>
        <v/>
      </c>
    </row>
    <row r="8995" customFormat="false" ht="12.75" hidden="false" customHeight="false" outlineLevel="0" collapsed="false">
      <c r="O8995" s="0" t="str">
        <f aca="false">LEFT(H8995,7)</f>
        <v/>
      </c>
    </row>
    <row r="8996" customFormat="false" ht="12.75" hidden="false" customHeight="false" outlineLevel="0" collapsed="false">
      <c r="O8996" s="0" t="str">
        <f aca="false">LEFT(H8996,7)</f>
        <v/>
      </c>
    </row>
    <row r="8997" customFormat="false" ht="12.75" hidden="false" customHeight="false" outlineLevel="0" collapsed="false">
      <c r="O8997" s="0" t="str">
        <f aca="false">LEFT(H8997,7)</f>
        <v/>
      </c>
    </row>
    <row r="8998" customFormat="false" ht="12.75" hidden="false" customHeight="false" outlineLevel="0" collapsed="false">
      <c r="O8998" s="0" t="str">
        <f aca="false">LEFT(H8998,7)</f>
        <v/>
      </c>
    </row>
    <row r="8999" customFormat="false" ht="12.75" hidden="false" customHeight="false" outlineLevel="0" collapsed="false">
      <c r="O8999" s="0" t="str">
        <f aca="false">LEFT(H8999,7)</f>
        <v/>
      </c>
    </row>
    <row r="9000" customFormat="false" ht="12.75" hidden="false" customHeight="false" outlineLevel="0" collapsed="false">
      <c r="O9000" s="0" t="str">
        <f aca="false">LEFT(H9000,7)</f>
        <v/>
      </c>
    </row>
    <row r="9001" customFormat="false" ht="12.75" hidden="false" customHeight="false" outlineLevel="0" collapsed="false">
      <c r="O9001" s="0" t="str">
        <f aca="false">LEFT(H9001,7)</f>
        <v/>
      </c>
    </row>
    <row r="9002" customFormat="false" ht="12.75" hidden="false" customHeight="false" outlineLevel="0" collapsed="false">
      <c r="O9002" s="0" t="str">
        <f aca="false">LEFT(H9002,7)</f>
        <v/>
      </c>
    </row>
    <row r="9003" customFormat="false" ht="12.75" hidden="false" customHeight="false" outlineLevel="0" collapsed="false">
      <c r="O9003" s="0" t="str">
        <f aca="false">LEFT(H9003,7)</f>
        <v/>
      </c>
    </row>
    <row r="9004" customFormat="false" ht="12.75" hidden="false" customHeight="false" outlineLevel="0" collapsed="false">
      <c r="O9004" s="0" t="str">
        <f aca="false">LEFT(H9004,7)</f>
        <v/>
      </c>
    </row>
    <row r="9005" customFormat="false" ht="12.75" hidden="false" customHeight="false" outlineLevel="0" collapsed="false">
      <c r="O9005" s="0" t="str">
        <f aca="false">LEFT(H9005,7)</f>
        <v/>
      </c>
    </row>
    <row r="9006" customFormat="false" ht="12.75" hidden="false" customHeight="false" outlineLevel="0" collapsed="false">
      <c r="O9006" s="0" t="str">
        <f aca="false">LEFT(H9006,7)</f>
        <v/>
      </c>
    </row>
    <row r="9007" customFormat="false" ht="12.75" hidden="false" customHeight="false" outlineLevel="0" collapsed="false">
      <c r="O9007" s="0" t="str">
        <f aca="false">LEFT(H9007,7)</f>
        <v/>
      </c>
    </row>
    <row r="9008" customFormat="false" ht="12.75" hidden="false" customHeight="false" outlineLevel="0" collapsed="false">
      <c r="O9008" s="0" t="str">
        <f aca="false">LEFT(H9008,7)</f>
        <v/>
      </c>
    </row>
    <row r="9009" customFormat="false" ht="12.75" hidden="false" customHeight="false" outlineLevel="0" collapsed="false">
      <c r="O9009" s="0" t="str">
        <f aca="false">LEFT(H9009,7)</f>
        <v/>
      </c>
    </row>
    <row r="9010" customFormat="false" ht="12.75" hidden="false" customHeight="false" outlineLevel="0" collapsed="false">
      <c r="O9010" s="0" t="str">
        <f aca="false">LEFT(H9010,7)</f>
        <v/>
      </c>
    </row>
    <row r="9011" customFormat="false" ht="12.75" hidden="false" customHeight="false" outlineLevel="0" collapsed="false">
      <c r="O9011" s="0" t="str">
        <f aca="false">LEFT(H9011,7)</f>
        <v/>
      </c>
    </row>
    <row r="9012" customFormat="false" ht="12.75" hidden="false" customHeight="false" outlineLevel="0" collapsed="false">
      <c r="O9012" s="0" t="str">
        <f aca="false">LEFT(H9012,7)</f>
        <v/>
      </c>
    </row>
    <row r="9013" customFormat="false" ht="12.75" hidden="false" customHeight="false" outlineLevel="0" collapsed="false">
      <c r="O9013" s="0" t="str">
        <f aca="false">LEFT(H9013,7)</f>
        <v/>
      </c>
    </row>
    <row r="9014" customFormat="false" ht="12.75" hidden="false" customHeight="false" outlineLevel="0" collapsed="false">
      <c r="O9014" s="0" t="str">
        <f aca="false">LEFT(H9014,7)</f>
        <v/>
      </c>
    </row>
    <row r="9015" customFormat="false" ht="12.75" hidden="false" customHeight="false" outlineLevel="0" collapsed="false">
      <c r="O9015" s="0" t="str">
        <f aca="false">LEFT(H9015,7)</f>
        <v/>
      </c>
    </row>
    <row r="9016" customFormat="false" ht="12.75" hidden="false" customHeight="false" outlineLevel="0" collapsed="false">
      <c r="O9016" s="0" t="str">
        <f aca="false">LEFT(H9016,7)</f>
        <v/>
      </c>
    </row>
    <row r="9017" customFormat="false" ht="12.75" hidden="false" customHeight="false" outlineLevel="0" collapsed="false">
      <c r="O9017" s="0" t="str">
        <f aca="false">LEFT(H9017,7)</f>
        <v/>
      </c>
    </row>
    <row r="9018" customFormat="false" ht="12.75" hidden="false" customHeight="false" outlineLevel="0" collapsed="false">
      <c r="O9018" s="0" t="str">
        <f aca="false">LEFT(H9018,7)</f>
        <v/>
      </c>
    </row>
    <row r="9019" customFormat="false" ht="12.75" hidden="false" customHeight="false" outlineLevel="0" collapsed="false">
      <c r="O9019" s="0" t="str">
        <f aca="false">LEFT(H9019,7)</f>
        <v/>
      </c>
    </row>
    <row r="9020" customFormat="false" ht="12.75" hidden="false" customHeight="false" outlineLevel="0" collapsed="false">
      <c r="O9020" s="0" t="str">
        <f aca="false">LEFT(H9020,7)</f>
        <v/>
      </c>
    </row>
    <row r="9021" customFormat="false" ht="12.75" hidden="false" customHeight="false" outlineLevel="0" collapsed="false">
      <c r="O9021" s="0" t="str">
        <f aca="false">LEFT(H9021,7)</f>
        <v/>
      </c>
    </row>
    <row r="9022" customFormat="false" ht="12.75" hidden="false" customHeight="false" outlineLevel="0" collapsed="false">
      <c r="O9022" s="0" t="str">
        <f aca="false">LEFT(H9022,7)</f>
        <v/>
      </c>
    </row>
    <row r="9023" customFormat="false" ht="12.75" hidden="false" customHeight="false" outlineLevel="0" collapsed="false">
      <c r="O9023" s="0" t="str">
        <f aca="false">LEFT(H9023,7)</f>
        <v/>
      </c>
    </row>
    <row r="9024" customFormat="false" ht="12.75" hidden="false" customHeight="false" outlineLevel="0" collapsed="false">
      <c r="O9024" s="0" t="str">
        <f aca="false">LEFT(H9024,7)</f>
        <v/>
      </c>
    </row>
    <row r="9025" customFormat="false" ht="12.75" hidden="false" customHeight="false" outlineLevel="0" collapsed="false">
      <c r="O9025" s="0" t="str">
        <f aca="false">LEFT(H9025,7)</f>
        <v/>
      </c>
    </row>
    <row r="9026" customFormat="false" ht="12.75" hidden="false" customHeight="false" outlineLevel="0" collapsed="false">
      <c r="O9026" s="0" t="str">
        <f aca="false">LEFT(H9026,7)</f>
        <v/>
      </c>
    </row>
    <row r="9027" customFormat="false" ht="12.75" hidden="false" customHeight="false" outlineLevel="0" collapsed="false">
      <c r="O9027" s="0" t="str">
        <f aca="false">LEFT(H9027,7)</f>
        <v/>
      </c>
    </row>
    <row r="9028" customFormat="false" ht="12.75" hidden="false" customHeight="false" outlineLevel="0" collapsed="false">
      <c r="O9028" s="0" t="str">
        <f aca="false">LEFT(H9028,7)</f>
        <v/>
      </c>
    </row>
    <row r="9029" customFormat="false" ht="12.75" hidden="false" customHeight="false" outlineLevel="0" collapsed="false">
      <c r="O9029" s="0" t="str">
        <f aca="false">LEFT(H9029,7)</f>
        <v/>
      </c>
    </row>
    <row r="9030" customFormat="false" ht="12.75" hidden="false" customHeight="false" outlineLevel="0" collapsed="false">
      <c r="O9030" s="0" t="str">
        <f aca="false">LEFT(H9030,7)</f>
        <v/>
      </c>
    </row>
    <row r="9031" customFormat="false" ht="12.75" hidden="false" customHeight="false" outlineLevel="0" collapsed="false">
      <c r="O9031" s="0" t="str">
        <f aca="false">LEFT(H9031,7)</f>
        <v/>
      </c>
    </row>
    <row r="9032" customFormat="false" ht="12.75" hidden="false" customHeight="false" outlineLevel="0" collapsed="false">
      <c r="O9032" s="0" t="str">
        <f aca="false">LEFT(H9032,7)</f>
        <v/>
      </c>
    </row>
    <row r="9033" customFormat="false" ht="12.75" hidden="false" customHeight="false" outlineLevel="0" collapsed="false">
      <c r="O9033" s="0" t="str">
        <f aca="false">LEFT(H9033,7)</f>
        <v/>
      </c>
    </row>
    <row r="9034" customFormat="false" ht="12.75" hidden="false" customHeight="false" outlineLevel="0" collapsed="false">
      <c r="O9034" s="0" t="str">
        <f aca="false">LEFT(H9034,7)</f>
        <v/>
      </c>
    </row>
    <row r="9035" customFormat="false" ht="12.75" hidden="false" customHeight="false" outlineLevel="0" collapsed="false">
      <c r="O9035" s="0" t="str">
        <f aca="false">LEFT(H9035,7)</f>
        <v/>
      </c>
    </row>
    <row r="9036" customFormat="false" ht="12.75" hidden="false" customHeight="false" outlineLevel="0" collapsed="false">
      <c r="O9036" s="0" t="str">
        <f aca="false">LEFT(H9036,7)</f>
        <v/>
      </c>
    </row>
    <row r="9037" customFormat="false" ht="12.75" hidden="false" customHeight="false" outlineLevel="0" collapsed="false">
      <c r="O9037" s="0" t="str">
        <f aca="false">LEFT(H9037,7)</f>
        <v/>
      </c>
    </row>
    <row r="9038" customFormat="false" ht="12.75" hidden="false" customHeight="false" outlineLevel="0" collapsed="false">
      <c r="O9038" s="0" t="str">
        <f aca="false">LEFT(H9038,7)</f>
        <v/>
      </c>
    </row>
    <row r="9039" customFormat="false" ht="12.75" hidden="false" customHeight="false" outlineLevel="0" collapsed="false">
      <c r="O9039" s="0" t="str">
        <f aca="false">LEFT(H9039,7)</f>
        <v/>
      </c>
    </row>
    <row r="9040" customFormat="false" ht="12.75" hidden="false" customHeight="false" outlineLevel="0" collapsed="false">
      <c r="O9040" s="0" t="str">
        <f aca="false">LEFT(H9040,7)</f>
        <v/>
      </c>
    </row>
    <row r="9041" customFormat="false" ht="12.75" hidden="false" customHeight="false" outlineLevel="0" collapsed="false">
      <c r="O9041" s="0" t="str">
        <f aca="false">LEFT(H9041,7)</f>
        <v/>
      </c>
    </row>
    <row r="9042" customFormat="false" ht="12.75" hidden="false" customHeight="false" outlineLevel="0" collapsed="false">
      <c r="O9042" s="0" t="str">
        <f aca="false">LEFT(H9042,7)</f>
        <v/>
      </c>
    </row>
    <row r="9043" customFormat="false" ht="12.75" hidden="false" customHeight="false" outlineLevel="0" collapsed="false">
      <c r="O9043" s="0" t="str">
        <f aca="false">LEFT(H9043,7)</f>
        <v/>
      </c>
    </row>
    <row r="9044" customFormat="false" ht="12.75" hidden="false" customHeight="false" outlineLevel="0" collapsed="false">
      <c r="O9044" s="0" t="str">
        <f aca="false">LEFT(H9044,7)</f>
        <v/>
      </c>
    </row>
    <row r="9045" customFormat="false" ht="12.75" hidden="false" customHeight="false" outlineLevel="0" collapsed="false">
      <c r="O9045" s="0" t="str">
        <f aca="false">LEFT(H9045,7)</f>
        <v/>
      </c>
    </row>
    <row r="9046" customFormat="false" ht="12.75" hidden="false" customHeight="false" outlineLevel="0" collapsed="false">
      <c r="O9046" s="0" t="str">
        <f aca="false">LEFT(H9046,7)</f>
        <v/>
      </c>
    </row>
    <row r="9047" customFormat="false" ht="12.75" hidden="false" customHeight="false" outlineLevel="0" collapsed="false">
      <c r="O9047" s="0" t="str">
        <f aca="false">LEFT(H9047,7)</f>
        <v/>
      </c>
    </row>
    <row r="9048" customFormat="false" ht="12.75" hidden="false" customHeight="false" outlineLevel="0" collapsed="false">
      <c r="O9048" s="0" t="str">
        <f aca="false">LEFT(H9048,7)</f>
        <v/>
      </c>
    </row>
    <row r="9049" customFormat="false" ht="12.75" hidden="false" customHeight="false" outlineLevel="0" collapsed="false">
      <c r="O9049" s="0" t="str">
        <f aca="false">LEFT(H9049,7)</f>
        <v/>
      </c>
    </row>
    <row r="9050" customFormat="false" ht="12.75" hidden="false" customHeight="false" outlineLevel="0" collapsed="false">
      <c r="O9050" s="0" t="str">
        <f aca="false">LEFT(H9050,7)</f>
        <v/>
      </c>
    </row>
    <row r="9051" customFormat="false" ht="12.75" hidden="false" customHeight="false" outlineLevel="0" collapsed="false">
      <c r="O9051" s="0" t="str">
        <f aca="false">LEFT(H9051,7)</f>
        <v/>
      </c>
    </row>
    <row r="9052" customFormat="false" ht="12.75" hidden="false" customHeight="false" outlineLevel="0" collapsed="false">
      <c r="O9052" s="0" t="str">
        <f aca="false">LEFT(H9052,7)</f>
        <v/>
      </c>
    </row>
    <row r="9053" customFormat="false" ht="12.75" hidden="false" customHeight="false" outlineLevel="0" collapsed="false">
      <c r="O9053" s="0" t="str">
        <f aca="false">LEFT(H9053,7)</f>
        <v/>
      </c>
    </row>
    <row r="9054" customFormat="false" ht="12.75" hidden="false" customHeight="false" outlineLevel="0" collapsed="false">
      <c r="O9054" s="0" t="str">
        <f aca="false">LEFT(H9054,7)</f>
        <v/>
      </c>
    </row>
    <row r="9055" customFormat="false" ht="12.75" hidden="false" customHeight="false" outlineLevel="0" collapsed="false">
      <c r="O9055" s="0" t="str">
        <f aca="false">LEFT(H9055,7)</f>
        <v/>
      </c>
    </row>
    <row r="9056" customFormat="false" ht="12.75" hidden="false" customHeight="false" outlineLevel="0" collapsed="false">
      <c r="O9056" s="0" t="str">
        <f aca="false">LEFT(H9056,7)</f>
        <v/>
      </c>
    </row>
    <row r="9057" customFormat="false" ht="12.75" hidden="false" customHeight="false" outlineLevel="0" collapsed="false">
      <c r="O9057" s="0" t="str">
        <f aca="false">LEFT(H9057,7)</f>
        <v/>
      </c>
    </row>
    <row r="9058" customFormat="false" ht="12.75" hidden="false" customHeight="false" outlineLevel="0" collapsed="false">
      <c r="O9058" s="0" t="str">
        <f aca="false">LEFT(H9058,7)</f>
        <v/>
      </c>
    </row>
    <row r="9059" customFormat="false" ht="12.75" hidden="false" customHeight="false" outlineLevel="0" collapsed="false">
      <c r="O9059" s="0" t="str">
        <f aca="false">LEFT(H9059,7)</f>
        <v/>
      </c>
    </row>
    <row r="9060" customFormat="false" ht="12.75" hidden="false" customHeight="false" outlineLevel="0" collapsed="false">
      <c r="O9060" s="0" t="str">
        <f aca="false">LEFT(H9060,7)</f>
        <v/>
      </c>
    </row>
    <row r="9061" customFormat="false" ht="12.75" hidden="false" customHeight="false" outlineLevel="0" collapsed="false">
      <c r="O9061" s="0" t="str">
        <f aca="false">LEFT(H9061,7)</f>
        <v/>
      </c>
    </row>
    <row r="9062" customFormat="false" ht="12.75" hidden="false" customHeight="false" outlineLevel="0" collapsed="false">
      <c r="O9062" s="0" t="str">
        <f aca="false">LEFT(H9062,7)</f>
        <v/>
      </c>
    </row>
    <row r="9063" customFormat="false" ht="12.75" hidden="false" customHeight="false" outlineLevel="0" collapsed="false">
      <c r="O9063" s="0" t="str">
        <f aca="false">LEFT(H9063,7)</f>
        <v/>
      </c>
    </row>
    <row r="9064" customFormat="false" ht="12.75" hidden="false" customHeight="false" outlineLevel="0" collapsed="false">
      <c r="O9064" s="0" t="str">
        <f aca="false">LEFT(H9064,7)</f>
        <v/>
      </c>
    </row>
    <row r="9065" customFormat="false" ht="12.75" hidden="false" customHeight="false" outlineLevel="0" collapsed="false">
      <c r="O9065" s="0" t="str">
        <f aca="false">LEFT(H9065,7)</f>
        <v/>
      </c>
    </row>
    <row r="9066" customFormat="false" ht="12.75" hidden="false" customHeight="false" outlineLevel="0" collapsed="false">
      <c r="O9066" s="0" t="str">
        <f aca="false">LEFT(H9066,7)</f>
        <v/>
      </c>
    </row>
    <row r="9067" customFormat="false" ht="12.75" hidden="false" customHeight="false" outlineLevel="0" collapsed="false">
      <c r="O9067" s="0" t="str">
        <f aca="false">LEFT(H9067,7)</f>
        <v/>
      </c>
    </row>
    <row r="9068" customFormat="false" ht="12.75" hidden="false" customHeight="false" outlineLevel="0" collapsed="false">
      <c r="O9068" s="0" t="str">
        <f aca="false">LEFT(H9068,7)</f>
        <v/>
      </c>
    </row>
    <row r="9069" customFormat="false" ht="12.75" hidden="false" customHeight="false" outlineLevel="0" collapsed="false">
      <c r="O9069" s="0" t="str">
        <f aca="false">LEFT(H9069,7)</f>
        <v/>
      </c>
    </row>
    <row r="9070" customFormat="false" ht="12.75" hidden="false" customHeight="false" outlineLevel="0" collapsed="false">
      <c r="O9070" s="0" t="str">
        <f aca="false">LEFT(H9070,7)</f>
        <v/>
      </c>
    </row>
    <row r="9071" customFormat="false" ht="12.75" hidden="false" customHeight="false" outlineLevel="0" collapsed="false">
      <c r="O9071" s="0" t="str">
        <f aca="false">LEFT(H9071,7)</f>
        <v/>
      </c>
    </row>
    <row r="9072" customFormat="false" ht="12.75" hidden="false" customHeight="false" outlineLevel="0" collapsed="false">
      <c r="O9072" s="0" t="str">
        <f aca="false">LEFT(H9072,7)</f>
        <v/>
      </c>
    </row>
    <row r="9073" customFormat="false" ht="12.75" hidden="false" customHeight="false" outlineLevel="0" collapsed="false">
      <c r="O9073" s="0" t="str">
        <f aca="false">LEFT(H9073,7)</f>
        <v/>
      </c>
    </row>
    <row r="9074" customFormat="false" ht="12.75" hidden="false" customHeight="false" outlineLevel="0" collapsed="false">
      <c r="O9074" s="0" t="str">
        <f aca="false">LEFT(H9074,7)</f>
        <v/>
      </c>
    </row>
    <row r="9075" customFormat="false" ht="12.75" hidden="false" customHeight="false" outlineLevel="0" collapsed="false">
      <c r="O9075" s="0" t="str">
        <f aca="false">LEFT(H9075,7)</f>
        <v/>
      </c>
    </row>
    <row r="9076" customFormat="false" ht="12.75" hidden="false" customHeight="false" outlineLevel="0" collapsed="false">
      <c r="O9076" s="0" t="str">
        <f aca="false">LEFT(H9076,7)</f>
        <v/>
      </c>
    </row>
    <row r="9077" customFormat="false" ht="12.75" hidden="false" customHeight="false" outlineLevel="0" collapsed="false">
      <c r="O9077" s="0" t="str">
        <f aca="false">LEFT(H9077,7)</f>
        <v/>
      </c>
    </row>
    <row r="9078" customFormat="false" ht="12.75" hidden="false" customHeight="false" outlineLevel="0" collapsed="false">
      <c r="O9078" s="0" t="str">
        <f aca="false">LEFT(H9078,7)</f>
        <v/>
      </c>
    </row>
    <row r="9079" customFormat="false" ht="12.75" hidden="false" customHeight="false" outlineLevel="0" collapsed="false">
      <c r="O9079" s="0" t="str">
        <f aca="false">LEFT(H9079,7)</f>
        <v/>
      </c>
    </row>
    <row r="9080" customFormat="false" ht="12.75" hidden="false" customHeight="false" outlineLevel="0" collapsed="false">
      <c r="O9080" s="0" t="str">
        <f aca="false">LEFT(H9080,7)</f>
        <v/>
      </c>
    </row>
    <row r="9081" customFormat="false" ht="12.75" hidden="false" customHeight="false" outlineLevel="0" collapsed="false">
      <c r="O9081" s="0" t="str">
        <f aca="false">LEFT(H9081,7)</f>
        <v/>
      </c>
    </row>
    <row r="9082" customFormat="false" ht="12.75" hidden="false" customHeight="false" outlineLevel="0" collapsed="false">
      <c r="O9082" s="0" t="str">
        <f aca="false">LEFT(H9082,7)</f>
        <v/>
      </c>
    </row>
    <row r="9083" customFormat="false" ht="12.75" hidden="false" customHeight="false" outlineLevel="0" collapsed="false">
      <c r="O9083" s="0" t="str">
        <f aca="false">LEFT(H9083,7)</f>
        <v/>
      </c>
    </row>
    <row r="9084" customFormat="false" ht="12.75" hidden="false" customHeight="false" outlineLevel="0" collapsed="false">
      <c r="O9084" s="0" t="str">
        <f aca="false">LEFT(H9084,7)</f>
        <v/>
      </c>
    </row>
    <row r="9085" customFormat="false" ht="12.75" hidden="false" customHeight="false" outlineLevel="0" collapsed="false">
      <c r="O9085" s="0" t="str">
        <f aca="false">LEFT(H9085,7)</f>
        <v/>
      </c>
    </row>
    <row r="9086" customFormat="false" ht="12.75" hidden="false" customHeight="false" outlineLevel="0" collapsed="false">
      <c r="O9086" s="0" t="str">
        <f aca="false">LEFT(H9086,7)</f>
        <v/>
      </c>
    </row>
    <row r="9087" customFormat="false" ht="12.75" hidden="false" customHeight="false" outlineLevel="0" collapsed="false">
      <c r="O9087" s="0" t="str">
        <f aca="false">LEFT(H9087,7)</f>
        <v/>
      </c>
    </row>
    <row r="9088" customFormat="false" ht="12.75" hidden="false" customHeight="false" outlineLevel="0" collapsed="false">
      <c r="O9088" s="0" t="str">
        <f aca="false">LEFT(H9088,7)</f>
        <v/>
      </c>
    </row>
    <row r="9089" customFormat="false" ht="12.75" hidden="false" customHeight="false" outlineLevel="0" collapsed="false">
      <c r="O9089" s="0" t="str">
        <f aca="false">LEFT(H9089,7)</f>
        <v/>
      </c>
    </row>
    <row r="9090" customFormat="false" ht="12.75" hidden="false" customHeight="false" outlineLevel="0" collapsed="false">
      <c r="O9090" s="0" t="str">
        <f aca="false">LEFT(H9090,7)</f>
        <v/>
      </c>
    </row>
    <row r="9091" customFormat="false" ht="12.75" hidden="false" customHeight="false" outlineLevel="0" collapsed="false">
      <c r="O9091" s="0" t="str">
        <f aca="false">LEFT(H9091,7)</f>
        <v/>
      </c>
    </row>
    <row r="9092" customFormat="false" ht="12.75" hidden="false" customHeight="false" outlineLevel="0" collapsed="false">
      <c r="O9092" s="0" t="str">
        <f aca="false">LEFT(H9092,7)</f>
        <v/>
      </c>
    </row>
    <row r="9093" customFormat="false" ht="12.75" hidden="false" customHeight="false" outlineLevel="0" collapsed="false">
      <c r="O9093" s="0" t="str">
        <f aca="false">LEFT(H9093,7)</f>
        <v/>
      </c>
    </row>
    <row r="9094" customFormat="false" ht="12.75" hidden="false" customHeight="false" outlineLevel="0" collapsed="false">
      <c r="O9094" s="0" t="str">
        <f aca="false">LEFT(H9094,7)</f>
        <v/>
      </c>
    </row>
    <row r="9095" customFormat="false" ht="12.75" hidden="false" customHeight="false" outlineLevel="0" collapsed="false">
      <c r="O9095" s="0" t="str">
        <f aca="false">LEFT(H9095,7)</f>
        <v/>
      </c>
    </row>
    <row r="9096" customFormat="false" ht="12.75" hidden="false" customHeight="false" outlineLevel="0" collapsed="false">
      <c r="O9096" s="0" t="str">
        <f aca="false">LEFT(H9096,7)</f>
        <v/>
      </c>
    </row>
    <row r="9097" customFormat="false" ht="12.75" hidden="false" customHeight="false" outlineLevel="0" collapsed="false">
      <c r="O9097" s="0" t="str">
        <f aca="false">LEFT(H9097,7)</f>
        <v/>
      </c>
    </row>
    <row r="9098" customFormat="false" ht="12.75" hidden="false" customHeight="false" outlineLevel="0" collapsed="false">
      <c r="O9098" s="0" t="str">
        <f aca="false">LEFT(H9098,7)</f>
        <v/>
      </c>
    </row>
    <row r="9099" customFormat="false" ht="12.75" hidden="false" customHeight="false" outlineLevel="0" collapsed="false">
      <c r="O9099" s="0" t="str">
        <f aca="false">LEFT(H9099,7)</f>
        <v/>
      </c>
    </row>
    <row r="9100" customFormat="false" ht="12.75" hidden="false" customHeight="false" outlineLevel="0" collapsed="false">
      <c r="O9100" s="0" t="str">
        <f aca="false">LEFT(H9100,7)</f>
        <v/>
      </c>
    </row>
    <row r="9101" customFormat="false" ht="12.75" hidden="false" customHeight="false" outlineLevel="0" collapsed="false">
      <c r="O9101" s="0" t="str">
        <f aca="false">LEFT(H9101,7)</f>
        <v/>
      </c>
    </row>
    <row r="9102" customFormat="false" ht="12.75" hidden="false" customHeight="false" outlineLevel="0" collapsed="false">
      <c r="O9102" s="0" t="str">
        <f aca="false">LEFT(H9102,7)</f>
        <v/>
      </c>
    </row>
    <row r="9103" customFormat="false" ht="12.75" hidden="false" customHeight="false" outlineLevel="0" collapsed="false">
      <c r="O9103" s="0" t="str">
        <f aca="false">LEFT(H9103,7)</f>
        <v/>
      </c>
    </row>
    <row r="9104" customFormat="false" ht="12.75" hidden="false" customHeight="false" outlineLevel="0" collapsed="false">
      <c r="O9104" s="0" t="str">
        <f aca="false">LEFT(H9104,7)</f>
        <v/>
      </c>
    </row>
    <row r="9105" customFormat="false" ht="12.75" hidden="false" customHeight="false" outlineLevel="0" collapsed="false">
      <c r="O9105" s="0" t="str">
        <f aca="false">LEFT(H9105,7)</f>
        <v/>
      </c>
    </row>
    <row r="9106" customFormat="false" ht="12.75" hidden="false" customHeight="false" outlineLevel="0" collapsed="false">
      <c r="O9106" s="0" t="str">
        <f aca="false">LEFT(H9106,7)</f>
        <v/>
      </c>
    </row>
    <row r="9107" customFormat="false" ht="12.75" hidden="false" customHeight="false" outlineLevel="0" collapsed="false">
      <c r="O9107" s="0" t="str">
        <f aca="false">LEFT(H9107,7)</f>
        <v/>
      </c>
    </row>
    <row r="9108" customFormat="false" ht="12.75" hidden="false" customHeight="false" outlineLevel="0" collapsed="false">
      <c r="O9108" s="0" t="str">
        <f aca="false">LEFT(H9108,7)</f>
        <v/>
      </c>
    </row>
    <row r="9109" customFormat="false" ht="12.75" hidden="false" customHeight="false" outlineLevel="0" collapsed="false">
      <c r="O9109" s="0" t="str">
        <f aca="false">LEFT(H9109,7)</f>
        <v/>
      </c>
    </row>
    <row r="9110" customFormat="false" ht="12.75" hidden="false" customHeight="false" outlineLevel="0" collapsed="false">
      <c r="O9110" s="0" t="str">
        <f aca="false">LEFT(H9110,7)</f>
        <v/>
      </c>
    </row>
    <row r="9111" customFormat="false" ht="12.75" hidden="false" customHeight="false" outlineLevel="0" collapsed="false">
      <c r="O9111" s="0" t="str">
        <f aca="false">LEFT(H9111,7)</f>
        <v/>
      </c>
    </row>
    <row r="9112" customFormat="false" ht="12.75" hidden="false" customHeight="false" outlineLevel="0" collapsed="false">
      <c r="O9112" s="0" t="str">
        <f aca="false">LEFT(H9112,7)</f>
        <v/>
      </c>
    </row>
    <row r="9113" customFormat="false" ht="12.75" hidden="false" customHeight="false" outlineLevel="0" collapsed="false">
      <c r="O9113" s="0" t="str">
        <f aca="false">LEFT(H9113,7)</f>
        <v/>
      </c>
    </row>
    <row r="9114" customFormat="false" ht="12.75" hidden="false" customHeight="false" outlineLevel="0" collapsed="false">
      <c r="O9114" s="0" t="str">
        <f aca="false">LEFT(H9114,7)</f>
        <v/>
      </c>
    </row>
    <row r="9115" customFormat="false" ht="12.75" hidden="false" customHeight="false" outlineLevel="0" collapsed="false">
      <c r="O9115" s="0" t="str">
        <f aca="false">LEFT(H9115,7)</f>
        <v/>
      </c>
    </row>
    <row r="9116" customFormat="false" ht="12.75" hidden="false" customHeight="false" outlineLevel="0" collapsed="false">
      <c r="O9116" s="0" t="str">
        <f aca="false">LEFT(H9116,7)</f>
        <v/>
      </c>
    </row>
    <row r="9117" customFormat="false" ht="12.75" hidden="false" customHeight="false" outlineLevel="0" collapsed="false">
      <c r="O9117" s="0" t="str">
        <f aca="false">LEFT(H9117,7)</f>
        <v/>
      </c>
    </row>
    <row r="9118" customFormat="false" ht="12.75" hidden="false" customHeight="false" outlineLevel="0" collapsed="false">
      <c r="O9118" s="0" t="str">
        <f aca="false">LEFT(H9118,7)</f>
        <v/>
      </c>
    </row>
    <row r="9119" customFormat="false" ht="12.75" hidden="false" customHeight="false" outlineLevel="0" collapsed="false">
      <c r="O9119" s="0" t="str">
        <f aca="false">LEFT(H9119,7)</f>
        <v/>
      </c>
    </row>
    <row r="9120" customFormat="false" ht="12.75" hidden="false" customHeight="false" outlineLevel="0" collapsed="false">
      <c r="O9120" s="0" t="str">
        <f aca="false">LEFT(H9120,7)</f>
        <v/>
      </c>
    </row>
    <row r="9121" customFormat="false" ht="12.75" hidden="false" customHeight="false" outlineLevel="0" collapsed="false">
      <c r="O9121" s="0" t="str">
        <f aca="false">LEFT(H9121,7)</f>
        <v/>
      </c>
    </row>
    <row r="9122" customFormat="false" ht="12.75" hidden="false" customHeight="false" outlineLevel="0" collapsed="false">
      <c r="O9122" s="0" t="str">
        <f aca="false">LEFT(H9122,7)</f>
        <v/>
      </c>
    </row>
    <row r="9123" customFormat="false" ht="12.75" hidden="false" customHeight="false" outlineLevel="0" collapsed="false">
      <c r="O9123" s="0" t="str">
        <f aca="false">LEFT(H9123,7)</f>
        <v/>
      </c>
    </row>
    <row r="9124" customFormat="false" ht="12.75" hidden="false" customHeight="false" outlineLevel="0" collapsed="false">
      <c r="O9124" s="0" t="str">
        <f aca="false">LEFT(H9124,7)</f>
        <v/>
      </c>
    </row>
    <row r="9125" customFormat="false" ht="12.75" hidden="false" customHeight="false" outlineLevel="0" collapsed="false">
      <c r="O9125" s="0" t="str">
        <f aca="false">LEFT(H9125,7)</f>
        <v/>
      </c>
    </row>
    <row r="9126" customFormat="false" ht="12.75" hidden="false" customHeight="false" outlineLevel="0" collapsed="false">
      <c r="O9126" s="0" t="str">
        <f aca="false">LEFT(H9126,7)</f>
        <v/>
      </c>
    </row>
    <row r="9127" customFormat="false" ht="12.75" hidden="false" customHeight="false" outlineLevel="0" collapsed="false">
      <c r="O9127" s="0" t="str">
        <f aca="false">LEFT(H9127,7)</f>
        <v/>
      </c>
    </row>
    <row r="9128" customFormat="false" ht="12.75" hidden="false" customHeight="false" outlineLevel="0" collapsed="false">
      <c r="O9128" s="0" t="str">
        <f aca="false">LEFT(H9128,7)</f>
        <v/>
      </c>
    </row>
    <row r="9129" customFormat="false" ht="12.75" hidden="false" customHeight="false" outlineLevel="0" collapsed="false">
      <c r="O9129" s="0" t="str">
        <f aca="false">LEFT(H9129,7)</f>
        <v/>
      </c>
    </row>
    <row r="9130" customFormat="false" ht="12.75" hidden="false" customHeight="false" outlineLevel="0" collapsed="false">
      <c r="O9130" s="0" t="str">
        <f aca="false">LEFT(H9130,7)</f>
        <v/>
      </c>
    </row>
    <row r="9131" customFormat="false" ht="12.75" hidden="false" customHeight="false" outlineLevel="0" collapsed="false">
      <c r="O9131" s="0" t="str">
        <f aca="false">LEFT(H9131,7)</f>
        <v/>
      </c>
    </row>
    <row r="9132" customFormat="false" ht="12.75" hidden="false" customHeight="false" outlineLevel="0" collapsed="false">
      <c r="O9132" s="0" t="str">
        <f aca="false">LEFT(H9132,7)</f>
        <v/>
      </c>
    </row>
    <row r="9133" customFormat="false" ht="12.75" hidden="false" customHeight="false" outlineLevel="0" collapsed="false">
      <c r="O9133" s="0" t="str">
        <f aca="false">LEFT(H9133,7)</f>
        <v/>
      </c>
    </row>
    <row r="9134" customFormat="false" ht="12.75" hidden="false" customHeight="false" outlineLevel="0" collapsed="false">
      <c r="O9134" s="0" t="str">
        <f aca="false">LEFT(H9134,7)</f>
        <v/>
      </c>
    </row>
    <row r="9135" customFormat="false" ht="12.75" hidden="false" customHeight="false" outlineLevel="0" collapsed="false">
      <c r="O9135" s="0" t="str">
        <f aca="false">LEFT(H9135,7)</f>
        <v/>
      </c>
    </row>
    <row r="9136" customFormat="false" ht="12.75" hidden="false" customHeight="false" outlineLevel="0" collapsed="false">
      <c r="O9136" s="0" t="str">
        <f aca="false">LEFT(H9136,7)</f>
        <v/>
      </c>
    </row>
    <row r="9137" customFormat="false" ht="12.75" hidden="false" customHeight="false" outlineLevel="0" collapsed="false">
      <c r="O9137" s="0" t="str">
        <f aca="false">LEFT(H9137,7)</f>
        <v/>
      </c>
    </row>
    <row r="9138" customFormat="false" ht="12.75" hidden="false" customHeight="false" outlineLevel="0" collapsed="false">
      <c r="O9138" s="0" t="str">
        <f aca="false">LEFT(H9138,7)</f>
        <v/>
      </c>
    </row>
    <row r="9139" customFormat="false" ht="12.75" hidden="false" customHeight="false" outlineLevel="0" collapsed="false">
      <c r="O9139" s="0" t="str">
        <f aca="false">LEFT(H9139,7)</f>
        <v/>
      </c>
    </row>
    <row r="9140" customFormat="false" ht="12.75" hidden="false" customHeight="false" outlineLevel="0" collapsed="false">
      <c r="O9140" s="0" t="str">
        <f aca="false">LEFT(H9140,7)</f>
        <v/>
      </c>
    </row>
    <row r="9141" customFormat="false" ht="12.75" hidden="false" customHeight="false" outlineLevel="0" collapsed="false">
      <c r="O9141" s="0" t="str">
        <f aca="false">LEFT(H9141,7)</f>
        <v/>
      </c>
    </row>
    <row r="9142" customFormat="false" ht="12.75" hidden="false" customHeight="false" outlineLevel="0" collapsed="false">
      <c r="O9142" s="0" t="str">
        <f aca="false">LEFT(H9142,7)</f>
        <v/>
      </c>
    </row>
    <row r="9143" customFormat="false" ht="12.75" hidden="false" customHeight="false" outlineLevel="0" collapsed="false">
      <c r="O9143" s="0" t="str">
        <f aca="false">LEFT(H9143,7)</f>
        <v/>
      </c>
    </row>
    <row r="9144" customFormat="false" ht="12.75" hidden="false" customHeight="false" outlineLevel="0" collapsed="false">
      <c r="O9144" s="0" t="str">
        <f aca="false">LEFT(H9144,7)</f>
        <v/>
      </c>
    </row>
    <row r="9145" customFormat="false" ht="12.75" hidden="false" customHeight="false" outlineLevel="0" collapsed="false">
      <c r="O9145" s="0" t="str">
        <f aca="false">LEFT(H9145,7)</f>
        <v/>
      </c>
    </row>
    <row r="9146" customFormat="false" ht="12.75" hidden="false" customHeight="false" outlineLevel="0" collapsed="false">
      <c r="O9146" s="0" t="str">
        <f aca="false">LEFT(H9146,7)</f>
        <v/>
      </c>
    </row>
    <row r="9147" customFormat="false" ht="12.75" hidden="false" customHeight="false" outlineLevel="0" collapsed="false">
      <c r="O9147" s="0" t="str">
        <f aca="false">LEFT(H9147,7)</f>
        <v/>
      </c>
    </row>
    <row r="9148" customFormat="false" ht="12.75" hidden="false" customHeight="false" outlineLevel="0" collapsed="false">
      <c r="O9148" s="0" t="str">
        <f aca="false">LEFT(H9148,7)</f>
        <v/>
      </c>
    </row>
    <row r="9149" customFormat="false" ht="12.75" hidden="false" customHeight="false" outlineLevel="0" collapsed="false">
      <c r="O9149" s="0" t="str">
        <f aca="false">LEFT(H9149,7)</f>
        <v/>
      </c>
    </row>
    <row r="9150" customFormat="false" ht="12.75" hidden="false" customHeight="false" outlineLevel="0" collapsed="false">
      <c r="O9150" s="0" t="str">
        <f aca="false">LEFT(H9150,7)</f>
        <v/>
      </c>
    </row>
    <row r="9151" customFormat="false" ht="12.75" hidden="false" customHeight="false" outlineLevel="0" collapsed="false">
      <c r="O9151" s="0" t="str">
        <f aca="false">LEFT(H9151,7)</f>
        <v/>
      </c>
    </row>
    <row r="9152" customFormat="false" ht="12.75" hidden="false" customHeight="false" outlineLevel="0" collapsed="false">
      <c r="O9152" s="0" t="str">
        <f aca="false">LEFT(H9152,7)</f>
        <v/>
      </c>
    </row>
    <row r="9153" customFormat="false" ht="12.75" hidden="false" customHeight="false" outlineLevel="0" collapsed="false">
      <c r="O9153" s="0" t="str">
        <f aca="false">LEFT(H9153,7)</f>
        <v/>
      </c>
    </row>
    <row r="9154" customFormat="false" ht="12.75" hidden="false" customHeight="false" outlineLevel="0" collapsed="false">
      <c r="O9154" s="0" t="str">
        <f aca="false">LEFT(H9154,7)</f>
        <v/>
      </c>
    </row>
    <row r="9155" customFormat="false" ht="12.75" hidden="false" customHeight="false" outlineLevel="0" collapsed="false">
      <c r="O9155" s="0" t="str">
        <f aca="false">LEFT(H9155,7)</f>
        <v/>
      </c>
    </row>
    <row r="9156" customFormat="false" ht="12.75" hidden="false" customHeight="false" outlineLevel="0" collapsed="false">
      <c r="O9156" s="0" t="str">
        <f aca="false">LEFT(H9156,7)</f>
        <v/>
      </c>
    </row>
    <row r="9157" customFormat="false" ht="12.75" hidden="false" customHeight="false" outlineLevel="0" collapsed="false">
      <c r="O9157" s="0" t="str">
        <f aca="false">LEFT(H9157,7)</f>
        <v/>
      </c>
    </row>
    <row r="9158" customFormat="false" ht="12.75" hidden="false" customHeight="false" outlineLevel="0" collapsed="false">
      <c r="O9158" s="0" t="str">
        <f aca="false">LEFT(H9158,7)</f>
        <v/>
      </c>
    </row>
    <row r="9159" customFormat="false" ht="12.75" hidden="false" customHeight="false" outlineLevel="0" collapsed="false">
      <c r="O9159" s="0" t="str">
        <f aca="false">LEFT(H9159,7)</f>
        <v/>
      </c>
    </row>
    <row r="9160" customFormat="false" ht="12.75" hidden="false" customHeight="false" outlineLevel="0" collapsed="false">
      <c r="O9160" s="0" t="str">
        <f aca="false">LEFT(H9160,7)</f>
        <v/>
      </c>
    </row>
    <row r="9161" customFormat="false" ht="12.75" hidden="false" customHeight="false" outlineLevel="0" collapsed="false">
      <c r="O9161" s="0" t="str">
        <f aca="false">LEFT(H9161,7)</f>
        <v/>
      </c>
    </row>
    <row r="9162" customFormat="false" ht="12.75" hidden="false" customHeight="false" outlineLevel="0" collapsed="false">
      <c r="O9162" s="0" t="str">
        <f aca="false">LEFT(H9162,7)</f>
        <v/>
      </c>
    </row>
    <row r="9163" customFormat="false" ht="12.75" hidden="false" customHeight="false" outlineLevel="0" collapsed="false">
      <c r="O9163" s="0" t="str">
        <f aca="false">LEFT(H9163,7)</f>
        <v/>
      </c>
    </row>
    <row r="9164" customFormat="false" ht="12.75" hidden="false" customHeight="false" outlineLevel="0" collapsed="false">
      <c r="O9164" s="0" t="str">
        <f aca="false">LEFT(H9164,7)</f>
        <v/>
      </c>
    </row>
    <row r="9165" customFormat="false" ht="12.75" hidden="false" customHeight="false" outlineLevel="0" collapsed="false">
      <c r="O9165" s="0" t="str">
        <f aca="false">LEFT(H9165,7)</f>
        <v/>
      </c>
    </row>
    <row r="9166" customFormat="false" ht="12.75" hidden="false" customHeight="false" outlineLevel="0" collapsed="false">
      <c r="O9166" s="0" t="str">
        <f aca="false">LEFT(H9166,7)</f>
        <v/>
      </c>
    </row>
    <row r="9167" customFormat="false" ht="12.75" hidden="false" customHeight="false" outlineLevel="0" collapsed="false">
      <c r="O9167" s="0" t="str">
        <f aca="false">LEFT(H9167,7)</f>
        <v/>
      </c>
    </row>
    <row r="9168" customFormat="false" ht="12.75" hidden="false" customHeight="false" outlineLevel="0" collapsed="false">
      <c r="O9168" s="0" t="str">
        <f aca="false">LEFT(H9168,7)</f>
        <v/>
      </c>
    </row>
    <row r="9169" customFormat="false" ht="12.75" hidden="false" customHeight="false" outlineLevel="0" collapsed="false">
      <c r="O9169" s="0" t="str">
        <f aca="false">LEFT(H9169,7)</f>
        <v/>
      </c>
    </row>
    <row r="9170" customFormat="false" ht="12.75" hidden="false" customHeight="false" outlineLevel="0" collapsed="false">
      <c r="O9170" s="0" t="str">
        <f aca="false">LEFT(H9170,7)</f>
        <v/>
      </c>
    </row>
    <row r="9171" customFormat="false" ht="12.75" hidden="false" customHeight="false" outlineLevel="0" collapsed="false">
      <c r="O9171" s="0" t="str">
        <f aca="false">LEFT(H9171,7)</f>
        <v/>
      </c>
    </row>
    <row r="9172" customFormat="false" ht="12.75" hidden="false" customHeight="false" outlineLevel="0" collapsed="false">
      <c r="O9172" s="0" t="str">
        <f aca="false">LEFT(H9172,7)</f>
        <v/>
      </c>
    </row>
    <row r="9173" customFormat="false" ht="12.75" hidden="false" customHeight="false" outlineLevel="0" collapsed="false">
      <c r="O9173" s="0" t="str">
        <f aca="false">LEFT(H9173,7)</f>
        <v/>
      </c>
    </row>
    <row r="9174" customFormat="false" ht="12.75" hidden="false" customHeight="false" outlineLevel="0" collapsed="false">
      <c r="O9174" s="0" t="str">
        <f aca="false">LEFT(H9174,7)</f>
        <v/>
      </c>
    </row>
    <row r="9175" customFormat="false" ht="12.75" hidden="false" customHeight="false" outlineLevel="0" collapsed="false">
      <c r="O9175" s="0" t="str">
        <f aca="false">LEFT(H9175,7)</f>
        <v/>
      </c>
    </row>
    <row r="9176" customFormat="false" ht="12.75" hidden="false" customHeight="false" outlineLevel="0" collapsed="false">
      <c r="O9176" s="0" t="str">
        <f aca="false">LEFT(H9176,7)</f>
        <v/>
      </c>
    </row>
    <row r="9177" customFormat="false" ht="12.75" hidden="false" customHeight="false" outlineLevel="0" collapsed="false">
      <c r="O9177" s="0" t="str">
        <f aca="false">LEFT(H9177,7)</f>
        <v/>
      </c>
    </row>
    <row r="9178" customFormat="false" ht="12.75" hidden="false" customHeight="false" outlineLevel="0" collapsed="false">
      <c r="O9178" s="0" t="str">
        <f aca="false">LEFT(H9178,7)</f>
        <v/>
      </c>
    </row>
    <row r="9179" customFormat="false" ht="12.75" hidden="false" customHeight="false" outlineLevel="0" collapsed="false">
      <c r="O9179" s="0" t="str">
        <f aca="false">LEFT(H9179,7)</f>
        <v/>
      </c>
    </row>
    <row r="9180" customFormat="false" ht="12.75" hidden="false" customHeight="false" outlineLevel="0" collapsed="false">
      <c r="O9180" s="0" t="str">
        <f aca="false">LEFT(H9180,7)</f>
        <v/>
      </c>
    </row>
    <row r="9181" customFormat="false" ht="12.75" hidden="false" customHeight="false" outlineLevel="0" collapsed="false">
      <c r="O9181" s="0" t="str">
        <f aca="false">LEFT(H9181,7)</f>
        <v/>
      </c>
    </row>
    <row r="9182" customFormat="false" ht="12.75" hidden="false" customHeight="false" outlineLevel="0" collapsed="false">
      <c r="O9182" s="0" t="str">
        <f aca="false">LEFT(H9182,7)</f>
        <v/>
      </c>
    </row>
    <row r="9183" customFormat="false" ht="12.75" hidden="false" customHeight="false" outlineLevel="0" collapsed="false">
      <c r="O9183" s="0" t="str">
        <f aca="false">LEFT(H9183,7)</f>
        <v/>
      </c>
    </row>
    <row r="9184" customFormat="false" ht="12.75" hidden="false" customHeight="false" outlineLevel="0" collapsed="false">
      <c r="O9184" s="0" t="str">
        <f aca="false">LEFT(H9184,7)</f>
        <v/>
      </c>
    </row>
    <row r="9185" customFormat="false" ht="12.75" hidden="false" customHeight="false" outlineLevel="0" collapsed="false">
      <c r="O9185" s="0" t="str">
        <f aca="false">LEFT(H9185,7)</f>
        <v/>
      </c>
    </row>
    <row r="9186" customFormat="false" ht="12.75" hidden="false" customHeight="false" outlineLevel="0" collapsed="false">
      <c r="O9186" s="0" t="str">
        <f aca="false">LEFT(H9186,7)</f>
        <v/>
      </c>
    </row>
    <row r="9187" customFormat="false" ht="12.75" hidden="false" customHeight="false" outlineLevel="0" collapsed="false">
      <c r="O9187" s="0" t="str">
        <f aca="false">LEFT(H9187,7)</f>
        <v/>
      </c>
    </row>
    <row r="9188" customFormat="false" ht="12.75" hidden="false" customHeight="false" outlineLevel="0" collapsed="false">
      <c r="O9188" s="0" t="str">
        <f aca="false">LEFT(H9188,7)</f>
        <v/>
      </c>
    </row>
    <row r="9189" customFormat="false" ht="12.75" hidden="false" customHeight="false" outlineLevel="0" collapsed="false">
      <c r="O9189" s="0" t="str">
        <f aca="false">LEFT(H9189,7)</f>
        <v/>
      </c>
    </row>
    <row r="9190" customFormat="false" ht="12.75" hidden="false" customHeight="false" outlineLevel="0" collapsed="false">
      <c r="O9190" s="0" t="str">
        <f aca="false">LEFT(H9190,7)</f>
        <v/>
      </c>
    </row>
    <row r="9191" customFormat="false" ht="12.75" hidden="false" customHeight="false" outlineLevel="0" collapsed="false">
      <c r="O9191" s="0" t="str">
        <f aca="false">LEFT(H9191,7)</f>
        <v/>
      </c>
    </row>
    <row r="9192" customFormat="false" ht="12.75" hidden="false" customHeight="false" outlineLevel="0" collapsed="false">
      <c r="O9192" s="0" t="str">
        <f aca="false">LEFT(H9192,7)</f>
        <v/>
      </c>
    </row>
    <row r="9193" customFormat="false" ht="12.75" hidden="false" customHeight="false" outlineLevel="0" collapsed="false">
      <c r="O9193" s="0" t="str">
        <f aca="false">LEFT(H9193,7)</f>
        <v/>
      </c>
    </row>
    <row r="9194" customFormat="false" ht="12.75" hidden="false" customHeight="false" outlineLevel="0" collapsed="false">
      <c r="O9194" s="0" t="str">
        <f aca="false">LEFT(H9194,7)</f>
        <v/>
      </c>
    </row>
    <row r="9195" customFormat="false" ht="12.75" hidden="false" customHeight="false" outlineLevel="0" collapsed="false">
      <c r="O9195" s="0" t="str">
        <f aca="false">LEFT(H9195,7)</f>
        <v/>
      </c>
    </row>
    <row r="9196" customFormat="false" ht="12.75" hidden="false" customHeight="false" outlineLevel="0" collapsed="false">
      <c r="O9196" s="0" t="str">
        <f aca="false">LEFT(H9196,7)</f>
        <v/>
      </c>
    </row>
    <row r="9197" customFormat="false" ht="12.75" hidden="false" customHeight="false" outlineLevel="0" collapsed="false">
      <c r="O9197" s="0" t="str">
        <f aca="false">LEFT(H9197,7)</f>
        <v/>
      </c>
    </row>
    <row r="9198" customFormat="false" ht="12.75" hidden="false" customHeight="false" outlineLevel="0" collapsed="false">
      <c r="O9198" s="0" t="str">
        <f aca="false">LEFT(H9198,7)</f>
        <v/>
      </c>
    </row>
    <row r="9199" customFormat="false" ht="12.75" hidden="false" customHeight="false" outlineLevel="0" collapsed="false">
      <c r="O9199" s="0" t="str">
        <f aca="false">LEFT(H9199,7)</f>
        <v/>
      </c>
    </row>
    <row r="9200" customFormat="false" ht="12.75" hidden="false" customHeight="false" outlineLevel="0" collapsed="false">
      <c r="O9200" s="0" t="str">
        <f aca="false">LEFT(H9200,7)</f>
        <v/>
      </c>
    </row>
    <row r="9201" customFormat="false" ht="12.75" hidden="false" customHeight="false" outlineLevel="0" collapsed="false">
      <c r="O9201" s="0" t="str">
        <f aca="false">LEFT(H9201,7)</f>
        <v/>
      </c>
    </row>
    <row r="9202" customFormat="false" ht="12.75" hidden="false" customHeight="false" outlineLevel="0" collapsed="false">
      <c r="O9202" s="0" t="str">
        <f aca="false">LEFT(H9202,7)</f>
        <v/>
      </c>
    </row>
    <row r="9203" customFormat="false" ht="12.75" hidden="false" customHeight="false" outlineLevel="0" collapsed="false">
      <c r="O9203" s="0" t="str">
        <f aca="false">LEFT(H9203,7)</f>
        <v/>
      </c>
    </row>
    <row r="9204" customFormat="false" ht="12.75" hidden="false" customHeight="false" outlineLevel="0" collapsed="false">
      <c r="O9204" s="0" t="str">
        <f aca="false">LEFT(H9204,7)</f>
        <v/>
      </c>
    </row>
    <row r="9205" customFormat="false" ht="12.75" hidden="false" customHeight="false" outlineLevel="0" collapsed="false">
      <c r="O9205" s="0" t="str">
        <f aca="false">LEFT(H9205,7)</f>
        <v/>
      </c>
    </row>
    <row r="9206" customFormat="false" ht="12.75" hidden="false" customHeight="false" outlineLevel="0" collapsed="false">
      <c r="O9206" s="0" t="str">
        <f aca="false">LEFT(H9206,7)</f>
        <v/>
      </c>
    </row>
    <row r="9207" customFormat="false" ht="12.75" hidden="false" customHeight="false" outlineLevel="0" collapsed="false">
      <c r="O9207" s="0" t="str">
        <f aca="false">LEFT(H9207,7)</f>
        <v/>
      </c>
    </row>
    <row r="9208" customFormat="false" ht="12.75" hidden="false" customHeight="false" outlineLevel="0" collapsed="false">
      <c r="O9208" s="0" t="str">
        <f aca="false">LEFT(H9208,7)</f>
        <v/>
      </c>
    </row>
    <row r="9209" customFormat="false" ht="12.75" hidden="false" customHeight="false" outlineLevel="0" collapsed="false">
      <c r="O9209" s="0" t="str">
        <f aca="false">LEFT(H9209,7)</f>
        <v/>
      </c>
    </row>
    <row r="9210" customFormat="false" ht="12.75" hidden="false" customHeight="false" outlineLevel="0" collapsed="false">
      <c r="O9210" s="0" t="str">
        <f aca="false">LEFT(H9210,7)</f>
        <v/>
      </c>
    </row>
    <row r="9211" customFormat="false" ht="12.75" hidden="false" customHeight="false" outlineLevel="0" collapsed="false">
      <c r="O9211" s="0" t="str">
        <f aca="false">LEFT(H9211,7)</f>
        <v/>
      </c>
    </row>
    <row r="9212" customFormat="false" ht="12.75" hidden="false" customHeight="false" outlineLevel="0" collapsed="false">
      <c r="O9212" s="0" t="str">
        <f aca="false">LEFT(H9212,7)</f>
        <v/>
      </c>
    </row>
    <row r="9213" customFormat="false" ht="12.75" hidden="false" customHeight="false" outlineLevel="0" collapsed="false">
      <c r="O9213" s="0" t="str">
        <f aca="false">LEFT(H9213,7)</f>
        <v/>
      </c>
    </row>
    <row r="9214" customFormat="false" ht="12.75" hidden="false" customHeight="false" outlineLevel="0" collapsed="false">
      <c r="O9214" s="0" t="str">
        <f aca="false">LEFT(H9214,7)</f>
        <v/>
      </c>
    </row>
    <row r="9215" customFormat="false" ht="12.75" hidden="false" customHeight="false" outlineLevel="0" collapsed="false">
      <c r="O9215" s="0" t="str">
        <f aca="false">LEFT(H9215,7)</f>
        <v/>
      </c>
    </row>
    <row r="9216" customFormat="false" ht="12.75" hidden="false" customHeight="false" outlineLevel="0" collapsed="false">
      <c r="O9216" s="0" t="str">
        <f aca="false">LEFT(H9216,7)</f>
        <v/>
      </c>
    </row>
    <row r="9217" customFormat="false" ht="12.75" hidden="false" customHeight="false" outlineLevel="0" collapsed="false">
      <c r="O9217" s="0" t="str">
        <f aca="false">LEFT(H9217,7)</f>
        <v/>
      </c>
    </row>
    <row r="9218" customFormat="false" ht="12.75" hidden="false" customHeight="false" outlineLevel="0" collapsed="false">
      <c r="O9218" s="0" t="str">
        <f aca="false">LEFT(H9218,7)</f>
        <v/>
      </c>
    </row>
    <row r="9219" customFormat="false" ht="12.75" hidden="false" customHeight="false" outlineLevel="0" collapsed="false">
      <c r="O9219" s="0" t="str">
        <f aca="false">LEFT(H9219,7)</f>
        <v/>
      </c>
    </row>
    <row r="9220" customFormat="false" ht="12.75" hidden="false" customHeight="false" outlineLevel="0" collapsed="false">
      <c r="O9220" s="0" t="str">
        <f aca="false">LEFT(H9220,7)</f>
        <v/>
      </c>
    </row>
    <row r="9221" customFormat="false" ht="12.75" hidden="false" customHeight="false" outlineLevel="0" collapsed="false">
      <c r="O9221" s="0" t="str">
        <f aca="false">LEFT(H9221,7)</f>
        <v/>
      </c>
    </row>
    <row r="9222" customFormat="false" ht="12.75" hidden="false" customHeight="false" outlineLevel="0" collapsed="false">
      <c r="O9222" s="0" t="str">
        <f aca="false">LEFT(H9222,7)</f>
        <v/>
      </c>
    </row>
    <row r="9223" customFormat="false" ht="12.75" hidden="false" customHeight="false" outlineLevel="0" collapsed="false">
      <c r="O9223" s="0" t="str">
        <f aca="false">LEFT(H9223,7)</f>
        <v/>
      </c>
    </row>
    <row r="9224" customFormat="false" ht="12.75" hidden="false" customHeight="false" outlineLevel="0" collapsed="false">
      <c r="O9224" s="0" t="str">
        <f aca="false">LEFT(H9224,7)</f>
        <v/>
      </c>
    </row>
    <row r="9225" customFormat="false" ht="12.75" hidden="false" customHeight="false" outlineLevel="0" collapsed="false">
      <c r="O9225" s="0" t="str">
        <f aca="false">LEFT(H9225,7)</f>
        <v/>
      </c>
    </row>
    <row r="9226" customFormat="false" ht="12.75" hidden="false" customHeight="false" outlineLevel="0" collapsed="false">
      <c r="O9226" s="0" t="str">
        <f aca="false">LEFT(H9226,7)</f>
        <v/>
      </c>
    </row>
    <row r="9227" customFormat="false" ht="12.75" hidden="false" customHeight="false" outlineLevel="0" collapsed="false">
      <c r="O9227" s="0" t="str">
        <f aca="false">LEFT(H9227,7)</f>
        <v/>
      </c>
    </row>
    <row r="9228" customFormat="false" ht="12.75" hidden="false" customHeight="false" outlineLevel="0" collapsed="false">
      <c r="O9228" s="0" t="str">
        <f aca="false">LEFT(H9228,7)</f>
        <v/>
      </c>
    </row>
    <row r="9229" customFormat="false" ht="12.75" hidden="false" customHeight="false" outlineLevel="0" collapsed="false">
      <c r="O9229" s="0" t="str">
        <f aca="false">LEFT(H9229,7)</f>
        <v/>
      </c>
    </row>
    <row r="9230" customFormat="false" ht="12.75" hidden="false" customHeight="false" outlineLevel="0" collapsed="false">
      <c r="O9230" s="0" t="str">
        <f aca="false">LEFT(H9230,7)</f>
        <v/>
      </c>
    </row>
    <row r="9231" customFormat="false" ht="12.75" hidden="false" customHeight="false" outlineLevel="0" collapsed="false">
      <c r="O9231" s="0" t="str">
        <f aca="false">LEFT(H9231,7)</f>
        <v/>
      </c>
    </row>
    <row r="9232" customFormat="false" ht="12.75" hidden="false" customHeight="false" outlineLevel="0" collapsed="false">
      <c r="O9232" s="0" t="str">
        <f aca="false">LEFT(H9232,7)</f>
        <v/>
      </c>
    </row>
    <row r="9233" customFormat="false" ht="12.75" hidden="false" customHeight="false" outlineLevel="0" collapsed="false">
      <c r="O9233" s="0" t="str">
        <f aca="false">LEFT(H9233,7)</f>
        <v/>
      </c>
    </row>
    <row r="9234" customFormat="false" ht="12.75" hidden="false" customHeight="false" outlineLevel="0" collapsed="false">
      <c r="O9234" s="0" t="str">
        <f aca="false">LEFT(H9234,7)</f>
        <v/>
      </c>
    </row>
    <row r="9235" customFormat="false" ht="12.75" hidden="false" customHeight="false" outlineLevel="0" collapsed="false">
      <c r="O9235" s="0" t="str">
        <f aca="false">LEFT(H9235,7)</f>
        <v/>
      </c>
    </row>
    <row r="9236" customFormat="false" ht="12.75" hidden="false" customHeight="false" outlineLevel="0" collapsed="false">
      <c r="O9236" s="0" t="str">
        <f aca="false">LEFT(H9236,7)</f>
        <v/>
      </c>
    </row>
    <row r="9237" customFormat="false" ht="12.75" hidden="false" customHeight="false" outlineLevel="0" collapsed="false">
      <c r="O9237" s="0" t="str">
        <f aca="false">LEFT(H9237,7)</f>
        <v/>
      </c>
    </row>
    <row r="9238" customFormat="false" ht="12.75" hidden="false" customHeight="false" outlineLevel="0" collapsed="false">
      <c r="O9238" s="0" t="str">
        <f aca="false">LEFT(H9238,7)</f>
        <v/>
      </c>
    </row>
    <row r="9239" customFormat="false" ht="12.75" hidden="false" customHeight="false" outlineLevel="0" collapsed="false">
      <c r="O9239" s="0" t="str">
        <f aca="false">LEFT(H9239,7)</f>
        <v/>
      </c>
    </row>
    <row r="9240" customFormat="false" ht="12.75" hidden="false" customHeight="false" outlineLevel="0" collapsed="false">
      <c r="O9240" s="0" t="str">
        <f aca="false">LEFT(H9240,7)</f>
        <v/>
      </c>
    </row>
    <row r="9241" customFormat="false" ht="12.75" hidden="false" customHeight="false" outlineLevel="0" collapsed="false">
      <c r="O9241" s="0" t="str">
        <f aca="false">LEFT(H9241,7)</f>
        <v/>
      </c>
    </row>
    <row r="9242" customFormat="false" ht="12.75" hidden="false" customHeight="false" outlineLevel="0" collapsed="false">
      <c r="O9242" s="0" t="str">
        <f aca="false">LEFT(H9242,7)</f>
        <v/>
      </c>
    </row>
    <row r="9243" customFormat="false" ht="12.75" hidden="false" customHeight="false" outlineLevel="0" collapsed="false">
      <c r="O9243" s="0" t="str">
        <f aca="false">LEFT(H9243,7)</f>
        <v/>
      </c>
    </row>
    <row r="9244" customFormat="false" ht="12.75" hidden="false" customHeight="false" outlineLevel="0" collapsed="false">
      <c r="O9244" s="0" t="str">
        <f aca="false">LEFT(H9244,7)</f>
        <v/>
      </c>
    </row>
    <row r="9245" customFormat="false" ht="12.75" hidden="false" customHeight="false" outlineLevel="0" collapsed="false">
      <c r="O9245" s="0" t="str">
        <f aca="false">LEFT(H9245,7)</f>
        <v/>
      </c>
    </row>
    <row r="9246" customFormat="false" ht="12.75" hidden="false" customHeight="false" outlineLevel="0" collapsed="false">
      <c r="O9246" s="0" t="str">
        <f aca="false">LEFT(H9246,7)</f>
        <v/>
      </c>
    </row>
    <row r="9247" customFormat="false" ht="12.75" hidden="false" customHeight="false" outlineLevel="0" collapsed="false">
      <c r="O9247" s="0" t="str">
        <f aca="false">LEFT(H9247,7)</f>
        <v/>
      </c>
    </row>
    <row r="9248" customFormat="false" ht="12.75" hidden="false" customHeight="false" outlineLevel="0" collapsed="false">
      <c r="O9248" s="0" t="str">
        <f aca="false">LEFT(H9248,7)</f>
        <v/>
      </c>
    </row>
    <row r="9249" customFormat="false" ht="12.75" hidden="false" customHeight="false" outlineLevel="0" collapsed="false">
      <c r="O9249" s="0" t="str">
        <f aca="false">LEFT(H9249,7)</f>
        <v/>
      </c>
    </row>
    <row r="9250" customFormat="false" ht="12.75" hidden="false" customHeight="false" outlineLevel="0" collapsed="false">
      <c r="O9250" s="0" t="str">
        <f aca="false">LEFT(H9250,7)</f>
        <v/>
      </c>
    </row>
    <row r="9251" customFormat="false" ht="12.75" hidden="false" customHeight="false" outlineLevel="0" collapsed="false">
      <c r="O9251" s="0" t="str">
        <f aca="false">LEFT(H9251,7)</f>
        <v/>
      </c>
    </row>
    <row r="9252" customFormat="false" ht="12.75" hidden="false" customHeight="false" outlineLevel="0" collapsed="false">
      <c r="O9252" s="0" t="str">
        <f aca="false">LEFT(H9252,7)</f>
        <v/>
      </c>
    </row>
    <row r="9253" customFormat="false" ht="12.75" hidden="false" customHeight="false" outlineLevel="0" collapsed="false">
      <c r="O9253" s="0" t="str">
        <f aca="false">LEFT(H9253,7)</f>
        <v/>
      </c>
    </row>
    <row r="9254" customFormat="false" ht="12.75" hidden="false" customHeight="false" outlineLevel="0" collapsed="false">
      <c r="O9254" s="0" t="str">
        <f aca="false">LEFT(H9254,7)</f>
        <v/>
      </c>
    </row>
    <row r="9255" customFormat="false" ht="12.75" hidden="false" customHeight="false" outlineLevel="0" collapsed="false">
      <c r="O9255" s="0" t="str">
        <f aca="false">LEFT(H9255,7)</f>
        <v/>
      </c>
    </row>
    <row r="9256" customFormat="false" ht="12.75" hidden="false" customHeight="false" outlineLevel="0" collapsed="false">
      <c r="O9256" s="0" t="str">
        <f aca="false">LEFT(H9256,7)</f>
        <v/>
      </c>
    </row>
    <row r="9257" customFormat="false" ht="12.75" hidden="false" customHeight="false" outlineLevel="0" collapsed="false">
      <c r="O9257" s="0" t="str">
        <f aca="false">LEFT(H9257,7)</f>
        <v/>
      </c>
    </row>
    <row r="9258" customFormat="false" ht="12.75" hidden="false" customHeight="false" outlineLevel="0" collapsed="false">
      <c r="O9258" s="0" t="str">
        <f aca="false">LEFT(H9258,7)</f>
        <v/>
      </c>
    </row>
    <row r="9259" customFormat="false" ht="12.75" hidden="false" customHeight="false" outlineLevel="0" collapsed="false">
      <c r="O9259" s="0" t="str">
        <f aca="false">LEFT(H9259,7)</f>
        <v/>
      </c>
    </row>
    <row r="9260" customFormat="false" ht="12.75" hidden="false" customHeight="false" outlineLevel="0" collapsed="false">
      <c r="O9260" s="0" t="str">
        <f aca="false">LEFT(H9260,7)</f>
        <v/>
      </c>
    </row>
    <row r="9261" customFormat="false" ht="12.75" hidden="false" customHeight="false" outlineLevel="0" collapsed="false">
      <c r="O9261" s="0" t="str">
        <f aca="false">LEFT(H9261,7)</f>
        <v/>
      </c>
    </row>
    <row r="9262" customFormat="false" ht="12.75" hidden="false" customHeight="false" outlineLevel="0" collapsed="false">
      <c r="O9262" s="0" t="str">
        <f aca="false">LEFT(H9262,7)</f>
        <v/>
      </c>
    </row>
    <row r="9263" customFormat="false" ht="12.75" hidden="false" customHeight="false" outlineLevel="0" collapsed="false">
      <c r="O9263" s="0" t="str">
        <f aca="false">LEFT(H9263,7)</f>
        <v/>
      </c>
    </row>
    <row r="9264" customFormat="false" ht="12.75" hidden="false" customHeight="false" outlineLevel="0" collapsed="false">
      <c r="O9264" s="0" t="str">
        <f aca="false">LEFT(H9264,7)</f>
        <v/>
      </c>
    </row>
    <row r="9265" customFormat="false" ht="12.75" hidden="false" customHeight="false" outlineLevel="0" collapsed="false">
      <c r="O9265" s="0" t="str">
        <f aca="false">LEFT(H9265,7)</f>
        <v/>
      </c>
    </row>
    <row r="9266" customFormat="false" ht="12.75" hidden="false" customHeight="false" outlineLevel="0" collapsed="false">
      <c r="O9266" s="0" t="str">
        <f aca="false">LEFT(H9266,7)</f>
        <v/>
      </c>
    </row>
    <row r="9267" customFormat="false" ht="12.75" hidden="false" customHeight="false" outlineLevel="0" collapsed="false">
      <c r="O9267" s="0" t="str">
        <f aca="false">LEFT(H9267,7)</f>
        <v/>
      </c>
    </row>
    <row r="9268" customFormat="false" ht="12.75" hidden="false" customHeight="false" outlineLevel="0" collapsed="false">
      <c r="O9268" s="0" t="str">
        <f aca="false">LEFT(H9268,7)</f>
        <v/>
      </c>
    </row>
    <row r="9269" customFormat="false" ht="12.75" hidden="false" customHeight="false" outlineLevel="0" collapsed="false">
      <c r="O9269" s="0" t="str">
        <f aca="false">LEFT(H9269,7)</f>
        <v/>
      </c>
    </row>
    <row r="9270" customFormat="false" ht="12.75" hidden="false" customHeight="false" outlineLevel="0" collapsed="false">
      <c r="O9270" s="0" t="str">
        <f aca="false">LEFT(H9270,7)</f>
        <v/>
      </c>
    </row>
    <row r="9271" customFormat="false" ht="12.75" hidden="false" customHeight="false" outlineLevel="0" collapsed="false">
      <c r="O9271" s="0" t="str">
        <f aca="false">LEFT(H9271,7)</f>
        <v/>
      </c>
    </row>
    <row r="9272" customFormat="false" ht="12.75" hidden="false" customHeight="false" outlineLevel="0" collapsed="false">
      <c r="O9272" s="0" t="str">
        <f aca="false">LEFT(H9272,7)</f>
        <v/>
      </c>
    </row>
    <row r="9273" customFormat="false" ht="12.75" hidden="false" customHeight="false" outlineLevel="0" collapsed="false">
      <c r="O9273" s="0" t="str">
        <f aca="false">LEFT(H9273,7)</f>
        <v/>
      </c>
    </row>
    <row r="9274" customFormat="false" ht="12.75" hidden="false" customHeight="false" outlineLevel="0" collapsed="false">
      <c r="O9274" s="0" t="str">
        <f aca="false">LEFT(H9274,7)</f>
        <v/>
      </c>
    </row>
    <row r="9275" customFormat="false" ht="12.75" hidden="false" customHeight="false" outlineLevel="0" collapsed="false">
      <c r="O9275" s="0" t="str">
        <f aca="false">LEFT(H9275,7)</f>
        <v/>
      </c>
    </row>
    <row r="9276" customFormat="false" ht="12.75" hidden="false" customHeight="false" outlineLevel="0" collapsed="false">
      <c r="O9276" s="0" t="str">
        <f aca="false">LEFT(H9276,7)</f>
        <v/>
      </c>
    </row>
    <row r="9277" customFormat="false" ht="12.75" hidden="false" customHeight="false" outlineLevel="0" collapsed="false">
      <c r="O9277" s="0" t="str">
        <f aca="false">LEFT(H9277,7)</f>
        <v/>
      </c>
    </row>
    <row r="9278" customFormat="false" ht="12.75" hidden="false" customHeight="false" outlineLevel="0" collapsed="false">
      <c r="O9278" s="0" t="str">
        <f aca="false">LEFT(H9278,7)</f>
        <v/>
      </c>
    </row>
    <row r="9279" customFormat="false" ht="12.75" hidden="false" customHeight="false" outlineLevel="0" collapsed="false">
      <c r="O9279" s="0" t="str">
        <f aca="false">LEFT(H9279,7)</f>
        <v/>
      </c>
    </row>
    <row r="9280" customFormat="false" ht="12.75" hidden="false" customHeight="false" outlineLevel="0" collapsed="false">
      <c r="O9280" s="0" t="str">
        <f aca="false">LEFT(H9280,7)</f>
        <v/>
      </c>
    </row>
    <row r="9281" customFormat="false" ht="12.75" hidden="false" customHeight="false" outlineLevel="0" collapsed="false">
      <c r="O9281" s="0" t="str">
        <f aca="false">LEFT(H9281,7)</f>
        <v/>
      </c>
    </row>
    <row r="9282" customFormat="false" ht="12.75" hidden="false" customHeight="false" outlineLevel="0" collapsed="false">
      <c r="O9282" s="0" t="str">
        <f aca="false">LEFT(H9282,7)</f>
        <v/>
      </c>
    </row>
    <row r="9283" customFormat="false" ht="12.75" hidden="false" customHeight="false" outlineLevel="0" collapsed="false">
      <c r="O9283" s="0" t="str">
        <f aca="false">LEFT(H9283,7)</f>
        <v/>
      </c>
    </row>
    <row r="9284" customFormat="false" ht="12.75" hidden="false" customHeight="false" outlineLevel="0" collapsed="false">
      <c r="O9284" s="0" t="str">
        <f aca="false">LEFT(H9284,7)</f>
        <v/>
      </c>
    </row>
    <row r="9285" customFormat="false" ht="12.75" hidden="false" customHeight="false" outlineLevel="0" collapsed="false">
      <c r="O9285" s="0" t="str">
        <f aca="false">LEFT(H9285,7)</f>
        <v/>
      </c>
    </row>
    <row r="9286" customFormat="false" ht="12.75" hidden="false" customHeight="false" outlineLevel="0" collapsed="false">
      <c r="O9286" s="0" t="str">
        <f aca="false">LEFT(H9286,7)</f>
        <v/>
      </c>
    </row>
    <row r="9287" customFormat="false" ht="12.75" hidden="false" customHeight="false" outlineLevel="0" collapsed="false">
      <c r="O9287" s="0" t="str">
        <f aca="false">LEFT(H9287,7)</f>
        <v/>
      </c>
    </row>
    <row r="9288" customFormat="false" ht="12.75" hidden="false" customHeight="false" outlineLevel="0" collapsed="false">
      <c r="O9288" s="0" t="str">
        <f aca="false">LEFT(H9288,7)</f>
        <v/>
      </c>
    </row>
    <row r="9289" customFormat="false" ht="12.75" hidden="false" customHeight="false" outlineLevel="0" collapsed="false">
      <c r="O9289" s="0" t="str">
        <f aca="false">LEFT(H9289,7)</f>
        <v/>
      </c>
    </row>
    <row r="9290" customFormat="false" ht="12.75" hidden="false" customHeight="false" outlineLevel="0" collapsed="false">
      <c r="O9290" s="0" t="str">
        <f aca="false">LEFT(H9290,7)</f>
        <v/>
      </c>
    </row>
    <row r="9291" customFormat="false" ht="12.75" hidden="false" customHeight="false" outlineLevel="0" collapsed="false">
      <c r="O9291" s="0" t="str">
        <f aca="false">LEFT(H9291,7)</f>
        <v/>
      </c>
    </row>
    <row r="9292" customFormat="false" ht="12.75" hidden="false" customHeight="false" outlineLevel="0" collapsed="false">
      <c r="O9292" s="0" t="str">
        <f aca="false">LEFT(H9292,7)</f>
        <v/>
      </c>
    </row>
    <row r="9293" customFormat="false" ht="12.75" hidden="false" customHeight="false" outlineLevel="0" collapsed="false">
      <c r="O9293" s="0" t="str">
        <f aca="false">LEFT(H9293,7)</f>
        <v/>
      </c>
    </row>
    <row r="9294" customFormat="false" ht="12.75" hidden="false" customHeight="false" outlineLevel="0" collapsed="false">
      <c r="O9294" s="0" t="str">
        <f aca="false">LEFT(H9294,7)</f>
        <v/>
      </c>
    </row>
    <row r="9295" customFormat="false" ht="12.75" hidden="false" customHeight="false" outlineLevel="0" collapsed="false">
      <c r="O9295" s="0" t="str">
        <f aca="false">LEFT(H9295,7)</f>
        <v/>
      </c>
    </row>
    <row r="9296" customFormat="false" ht="12.75" hidden="false" customHeight="false" outlineLevel="0" collapsed="false">
      <c r="O9296" s="0" t="str">
        <f aca="false">LEFT(H9296,7)</f>
        <v/>
      </c>
    </row>
    <row r="9297" customFormat="false" ht="12.75" hidden="false" customHeight="false" outlineLevel="0" collapsed="false">
      <c r="O9297" s="0" t="str">
        <f aca="false">LEFT(H9297,7)</f>
        <v/>
      </c>
    </row>
    <row r="9298" customFormat="false" ht="12.75" hidden="false" customHeight="false" outlineLevel="0" collapsed="false">
      <c r="O9298" s="0" t="str">
        <f aca="false">LEFT(H9298,7)</f>
        <v/>
      </c>
    </row>
    <row r="9299" customFormat="false" ht="12.75" hidden="false" customHeight="false" outlineLevel="0" collapsed="false">
      <c r="O9299" s="0" t="str">
        <f aca="false">LEFT(H9299,7)</f>
        <v/>
      </c>
    </row>
    <row r="9300" customFormat="false" ht="12.75" hidden="false" customHeight="false" outlineLevel="0" collapsed="false">
      <c r="O9300" s="0" t="str">
        <f aca="false">LEFT(H9300,7)</f>
        <v/>
      </c>
    </row>
    <row r="9301" customFormat="false" ht="12.75" hidden="false" customHeight="false" outlineLevel="0" collapsed="false">
      <c r="O9301" s="0" t="str">
        <f aca="false">LEFT(H9301,7)</f>
        <v/>
      </c>
    </row>
    <row r="9302" customFormat="false" ht="12.75" hidden="false" customHeight="false" outlineLevel="0" collapsed="false">
      <c r="O9302" s="0" t="str">
        <f aca="false">LEFT(H9302,7)</f>
        <v/>
      </c>
    </row>
    <row r="9303" customFormat="false" ht="12.75" hidden="false" customHeight="false" outlineLevel="0" collapsed="false">
      <c r="O9303" s="0" t="str">
        <f aca="false">LEFT(H9303,7)</f>
        <v/>
      </c>
    </row>
    <row r="9304" customFormat="false" ht="12.75" hidden="false" customHeight="false" outlineLevel="0" collapsed="false">
      <c r="O9304" s="0" t="str">
        <f aca="false">LEFT(H9304,7)</f>
        <v/>
      </c>
    </row>
    <row r="9305" customFormat="false" ht="12.75" hidden="false" customHeight="false" outlineLevel="0" collapsed="false">
      <c r="O9305" s="0" t="str">
        <f aca="false">LEFT(H9305,7)</f>
        <v/>
      </c>
    </row>
    <row r="9306" customFormat="false" ht="12.75" hidden="false" customHeight="false" outlineLevel="0" collapsed="false">
      <c r="O9306" s="0" t="str">
        <f aca="false">LEFT(H9306,7)</f>
        <v/>
      </c>
    </row>
    <row r="9307" customFormat="false" ht="12.75" hidden="false" customHeight="false" outlineLevel="0" collapsed="false">
      <c r="O9307" s="0" t="str">
        <f aca="false">LEFT(H9307,7)</f>
        <v/>
      </c>
    </row>
    <row r="9308" customFormat="false" ht="12.75" hidden="false" customHeight="false" outlineLevel="0" collapsed="false">
      <c r="O9308" s="0" t="str">
        <f aca="false">LEFT(H9308,7)</f>
        <v/>
      </c>
    </row>
    <row r="9309" customFormat="false" ht="12.75" hidden="false" customHeight="false" outlineLevel="0" collapsed="false">
      <c r="O9309" s="0" t="str">
        <f aca="false">LEFT(H9309,7)</f>
        <v/>
      </c>
    </row>
    <row r="9310" customFormat="false" ht="12.75" hidden="false" customHeight="false" outlineLevel="0" collapsed="false">
      <c r="O9310" s="0" t="str">
        <f aca="false">LEFT(H9310,7)</f>
        <v/>
      </c>
    </row>
    <row r="9311" customFormat="false" ht="12.75" hidden="false" customHeight="false" outlineLevel="0" collapsed="false">
      <c r="O9311" s="0" t="str">
        <f aca="false">LEFT(H9311,7)</f>
        <v/>
      </c>
    </row>
    <row r="9312" customFormat="false" ht="12.75" hidden="false" customHeight="false" outlineLevel="0" collapsed="false">
      <c r="O9312" s="0" t="str">
        <f aca="false">LEFT(H9312,7)</f>
        <v/>
      </c>
    </row>
    <row r="9313" customFormat="false" ht="12.75" hidden="false" customHeight="false" outlineLevel="0" collapsed="false">
      <c r="O9313" s="0" t="str">
        <f aca="false">LEFT(H9313,7)</f>
        <v/>
      </c>
    </row>
    <row r="9314" customFormat="false" ht="12.75" hidden="false" customHeight="false" outlineLevel="0" collapsed="false">
      <c r="O9314" s="0" t="str">
        <f aca="false">LEFT(H9314,7)</f>
        <v/>
      </c>
    </row>
    <row r="9315" customFormat="false" ht="12.75" hidden="false" customHeight="false" outlineLevel="0" collapsed="false">
      <c r="O9315" s="0" t="str">
        <f aca="false">LEFT(H9315,7)</f>
        <v/>
      </c>
    </row>
    <row r="9316" customFormat="false" ht="12.75" hidden="false" customHeight="false" outlineLevel="0" collapsed="false">
      <c r="O9316" s="0" t="str">
        <f aca="false">LEFT(H9316,7)</f>
        <v/>
      </c>
    </row>
    <row r="9317" customFormat="false" ht="12.75" hidden="false" customHeight="false" outlineLevel="0" collapsed="false">
      <c r="O9317" s="0" t="str">
        <f aca="false">LEFT(H9317,7)</f>
        <v/>
      </c>
    </row>
    <row r="9318" customFormat="false" ht="12.75" hidden="false" customHeight="false" outlineLevel="0" collapsed="false">
      <c r="O9318" s="0" t="str">
        <f aca="false">LEFT(H9318,7)</f>
        <v/>
      </c>
    </row>
    <row r="9319" customFormat="false" ht="12.75" hidden="false" customHeight="false" outlineLevel="0" collapsed="false">
      <c r="O9319" s="0" t="str">
        <f aca="false">LEFT(H9319,7)</f>
        <v/>
      </c>
    </row>
    <row r="9320" customFormat="false" ht="12.75" hidden="false" customHeight="false" outlineLevel="0" collapsed="false">
      <c r="O9320" s="0" t="str">
        <f aca="false">LEFT(H9320,7)</f>
        <v/>
      </c>
    </row>
    <row r="9321" customFormat="false" ht="12.75" hidden="false" customHeight="false" outlineLevel="0" collapsed="false">
      <c r="O9321" s="0" t="str">
        <f aca="false">LEFT(H9321,7)</f>
        <v/>
      </c>
    </row>
    <row r="9322" customFormat="false" ht="12.75" hidden="false" customHeight="false" outlineLevel="0" collapsed="false">
      <c r="O9322" s="0" t="str">
        <f aca="false">LEFT(H9322,7)</f>
        <v/>
      </c>
    </row>
    <row r="9323" customFormat="false" ht="12.75" hidden="false" customHeight="false" outlineLevel="0" collapsed="false">
      <c r="O9323" s="0" t="str">
        <f aca="false">LEFT(H9323,7)</f>
        <v/>
      </c>
    </row>
    <row r="9324" customFormat="false" ht="12.75" hidden="false" customHeight="false" outlineLevel="0" collapsed="false">
      <c r="O9324" s="0" t="str">
        <f aca="false">LEFT(H9324,7)</f>
        <v/>
      </c>
    </row>
    <row r="9325" customFormat="false" ht="12.75" hidden="false" customHeight="false" outlineLevel="0" collapsed="false">
      <c r="O9325" s="0" t="str">
        <f aca="false">LEFT(H9325,7)</f>
        <v/>
      </c>
    </row>
    <row r="9326" customFormat="false" ht="12.75" hidden="false" customHeight="false" outlineLevel="0" collapsed="false">
      <c r="O9326" s="0" t="str">
        <f aca="false">LEFT(H9326,7)</f>
        <v/>
      </c>
    </row>
    <row r="9327" customFormat="false" ht="12.75" hidden="false" customHeight="false" outlineLevel="0" collapsed="false">
      <c r="O9327" s="0" t="str">
        <f aca="false">LEFT(H9327,7)</f>
        <v/>
      </c>
    </row>
    <row r="9328" customFormat="false" ht="12.75" hidden="false" customHeight="false" outlineLevel="0" collapsed="false">
      <c r="O9328" s="0" t="str">
        <f aca="false">LEFT(H9328,7)</f>
        <v/>
      </c>
    </row>
    <row r="9329" customFormat="false" ht="12.75" hidden="false" customHeight="false" outlineLevel="0" collapsed="false">
      <c r="O9329" s="0" t="str">
        <f aca="false">LEFT(H9329,7)</f>
        <v/>
      </c>
    </row>
    <row r="9330" customFormat="false" ht="12.75" hidden="false" customHeight="false" outlineLevel="0" collapsed="false">
      <c r="O9330" s="0" t="str">
        <f aca="false">LEFT(H9330,7)</f>
        <v/>
      </c>
    </row>
    <row r="9331" customFormat="false" ht="12.75" hidden="false" customHeight="false" outlineLevel="0" collapsed="false">
      <c r="O9331" s="0" t="str">
        <f aca="false">LEFT(H9331,7)</f>
        <v/>
      </c>
    </row>
    <row r="9332" customFormat="false" ht="12.75" hidden="false" customHeight="false" outlineLevel="0" collapsed="false">
      <c r="O9332" s="0" t="str">
        <f aca="false">LEFT(H9332,7)</f>
        <v/>
      </c>
    </row>
    <row r="9333" customFormat="false" ht="12.75" hidden="false" customHeight="false" outlineLevel="0" collapsed="false">
      <c r="O9333" s="0" t="str">
        <f aca="false">LEFT(H9333,7)</f>
        <v/>
      </c>
    </row>
    <row r="9334" customFormat="false" ht="12.75" hidden="false" customHeight="false" outlineLevel="0" collapsed="false">
      <c r="O9334" s="0" t="str">
        <f aca="false">LEFT(H9334,7)</f>
        <v/>
      </c>
    </row>
    <row r="9335" customFormat="false" ht="12.75" hidden="false" customHeight="false" outlineLevel="0" collapsed="false">
      <c r="O9335" s="0" t="str">
        <f aca="false">LEFT(H9335,7)</f>
        <v/>
      </c>
    </row>
    <row r="9336" customFormat="false" ht="12.75" hidden="false" customHeight="false" outlineLevel="0" collapsed="false">
      <c r="O9336" s="0" t="str">
        <f aca="false">LEFT(H9336,7)</f>
        <v/>
      </c>
    </row>
    <row r="9337" customFormat="false" ht="12.75" hidden="false" customHeight="false" outlineLevel="0" collapsed="false">
      <c r="O9337" s="0" t="str">
        <f aca="false">LEFT(H9337,7)</f>
        <v/>
      </c>
    </row>
    <row r="9338" customFormat="false" ht="12.75" hidden="false" customHeight="false" outlineLevel="0" collapsed="false">
      <c r="O9338" s="0" t="str">
        <f aca="false">LEFT(H9338,7)</f>
        <v/>
      </c>
    </row>
    <row r="9339" customFormat="false" ht="12.75" hidden="false" customHeight="false" outlineLevel="0" collapsed="false">
      <c r="O9339" s="0" t="str">
        <f aca="false">LEFT(H9339,7)</f>
        <v/>
      </c>
    </row>
    <row r="9340" customFormat="false" ht="12.75" hidden="false" customHeight="false" outlineLevel="0" collapsed="false">
      <c r="O9340" s="0" t="str">
        <f aca="false">LEFT(H9340,7)</f>
        <v/>
      </c>
    </row>
    <row r="9341" customFormat="false" ht="12.75" hidden="false" customHeight="false" outlineLevel="0" collapsed="false">
      <c r="O9341" s="0" t="str">
        <f aca="false">LEFT(H9341,7)</f>
        <v/>
      </c>
    </row>
    <row r="9342" customFormat="false" ht="12.75" hidden="false" customHeight="false" outlineLevel="0" collapsed="false">
      <c r="O9342" s="0" t="str">
        <f aca="false">LEFT(H9342,7)</f>
        <v/>
      </c>
    </row>
    <row r="9343" customFormat="false" ht="12.75" hidden="false" customHeight="false" outlineLevel="0" collapsed="false">
      <c r="O9343" s="0" t="str">
        <f aca="false">LEFT(H9343,7)</f>
        <v/>
      </c>
    </row>
    <row r="9344" customFormat="false" ht="12.75" hidden="false" customHeight="false" outlineLevel="0" collapsed="false">
      <c r="O9344" s="0" t="str">
        <f aca="false">LEFT(H9344,7)</f>
        <v/>
      </c>
    </row>
    <row r="9345" customFormat="false" ht="12.75" hidden="false" customHeight="false" outlineLevel="0" collapsed="false">
      <c r="O9345" s="0" t="str">
        <f aca="false">LEFT(H9345,7)</f>
        <v/>
      </c>
    </row>
    <row r="9346" customFormat="false" ht="12.75" hidden="false" customHeight="false" outlineLevel="0" collapsed="false">
      <c r="O9346" s="0" t="str">
        <f aca="false">LEFT(H9346,7)</f>
        <v/>
      </c>
    </row>
    <row r="9347" customFormat="false" ht="12.75" hidden="false" customHeight="false" outlineLevel="0" collapsed="false">
      <c r="O9347" s="0" t="str">
        <f aca="false">LEFT(H9347,7)</f>
        <v/>
      </c>
    </row>
    <row r="9348" customFormat="false" ht="12.75" hidden="false" customHeight="false" outlineLevel="0" collapsed="false">
      <c r="O9348" s="0" t="str">
        <f aca="false">LEFT(H9348,7)</f>
        <v/>
      </c>
    </row>
    <row r="9349" customFormat="false" ht="12.75" hidden="false" customHeight="false" outlineLevel="0" collapsed="false">
      <c r="O9349" s="0" t="str">
        <f aca="false">LEFT(H9349,7)</f>
        <v/>
      </c>
    </row>
    <row r="9350" customFormat="false" ht="12.75" hidden="false" customHeight="false" outlineLevel="0" collapsed="false">
      <c r="O9350" s="0" t="str">
        <f aca="false">LEFT(H9350,7)</f>
        <v/>
      </c>
    </row>
    <row r="9351" customFormat="false" ht="12.75" hidden="false" customHeight="false" outlineLevel="0" collapsed="false">
      <c r="O9351" s="0" t="str">
        <f aca="false">LEFT(H9351,7)</f>
        <v/>
      </c>
    </row>
    <row r="9352" customFormat="false" ht="12.75" hidden="false" customHeight="false" outlineLevel="0" collapsed="false">
      <c r="O9352" s="0" t="str">
        <f aca="false">LEFT(H9352,7)</f>
        <v/>
      </c>
    </row>
    <row r="9353" customFormat="false" ht="12.75" hidden="false" customHeight="false" outlineLevel="0" collapsed="false">
      <c r="O9353" s="0" t="str">
        <f aca="false">LEFT(H9353,7)</f>
        <v/>
      </c>
    </row>
    <row r="9354" customFormat="false" ht="12.75" hidden="false" customHeight="false" outlineLevel="0" collapsed="false">
      <c r="O9354" s="0" t="str">
        <f aca="false">LEFT(H9354,7)</f>
        <v/>
      </c>
    </row>
    <row r="9355" customFormat="false" ht="12.75" hidden="false" customHeight="false" outlineLevel="0" collapsed="false">
      <c r="O9355" s="0" t="str">
        <f aca="false">LEFT(H9355,7)</f>
        <v/>
      </c>
    </row>
    <row r="9356" customFormat="false" ht="12.75" hidden="false" customHeight="false" outlineLevel="0" collapsed="false">
      <c r="O9356" s="0" t="str">
        <f aca="false">LEFT(H9356,7)</f>
        <v/>
      </c>
    </row>
    <row r="9357" customFormat="false" ht="12.75" hidden="false" customHeight="false" outlineLevel="0" collapsed="false">
      <c r="O9357" s="0" t="str">
        <f aca="false">LEFT(H9357,7)</f>
        <v/>
      </c>
    </row>
    <row r="9358" customFormat="false" ht="12.75" hidden="false" customHeight="false" outlineLevel="0" collapsed="false">
      <c r="O9358" s="0" t="str">
        <f aca="false">LEFT(H9358,7)</f>
        <v/>
      </c>
    </row>
    <row r="9359" customFormat="false" ht="12.75" hidden="false" customHeight="false" outlineLevel="0" collapsed="false">
      <c r="O9359" s="0" t="str">
        <f aca="false">LEFT(H9359,7)</f>
        <v/>
      </c>
    </row>
    <row r="9360" customFormat="false" ht="12.75" hidden="false" customHeight="false" outlineLevel="0" collapsed="false">
      <c r="O9360" s="0" t="str">
        <f aca="false">LEFT(H9360,7)</f>
        <v/>
      </c>
    </row>
    <row r="9361" customFormat="false" ht="12.75" hidden="false" customHeight="false" outlineLevel="0" collapsed="false">
      <c r="O9361" s="0" t="str">
        <f aca="false">LEFT(H9361,7)</f>
        <v/>
      </c>
    </row>
    <row r="9362" customFormat="false" ht="12.75" hidden="false" customHeight="false" outlineLevel="0" collapsed="false">
      <c r="O9362" s="0" t="str">
        <f aca="false">LEFT(H9362,7)</f>
        <v/>
      </c>
    </row>
    <row r="9363" customFormat="false" ht="12.75" hidden="false" customHeight="false" outlineLevel="0" collapsed="false">
      <c r="O9363" s="0" t="str">
        <f aca="false">LEFT(H9363,7)</f>
        <v/>
      </c>
    </row>
    <row r="9364" customFormat="false" ht="12.75" hidden="false" customHeight="false" outlineLevel="0" collapsed="false">
      <c r="O9364" s="0" t="str">
        <f aca="false">LEFT(H9364,7)</f>
        <v/>
      </c>
    </row>
    <row r="9365" customFormat="false" ht="12.75" hidden="false" customHeight="false" outlineLevel="0" collapsed="false">
      <c r="O9365" s="0" t="str">
        <f aca="false">LEFT(H9365,7)</f>
        <v/>
      </c>
    </row>
    <row r="9366" customFormat="false" ht="12.75" hidden="false" customHeight="false" outlineLevel="0" collapsed="false">
      <c r="O9366" s="0" t="str">
        <f aca="false">LEFT(H9366,7)</f>
        <v/>
      </c>
    </row>
    <row r="9367" customFormat="false" ht="12.75" hidden="false" customHeight="false" outlineLevel="0" collapsed="false">
      <c r="O9367" s="0" t="str">
        <f aca="false">LEFT(H9367,7)</f>
        <v/>
      </c>
    </row>
    <row r="9368" customFormat="false" ht="12.75" hidden="false" customHeight="false" outlineLevel="0" collapsed="false">
      <c r="O9368" s="0" t="str">
        <f aca="false">LEFT(H9368,7)</f>
        <v/>
      </c>
    </row>
    <row r="9369" customFormat="false" ht="12.75" hidden="false" customHeight="false" outlineLevel="0" collapsed="false">
      <c r="O9369" s="0" t="str">
        <f aca="false">LEFT(H9369,7)</f>
        <v/>
      </c>
    </row>
    <row r="9370" customFormat="false" ht="12.75" hidden="false" customHeight="false" outlineLevel="0" collapsed="false">
      <c r="O9370" s="0" t="str">
        <f aca="false">LEFT(H9370,7)</f>
        <v/>
      </c>
    </row>
    <row r="9371" customFormat="false" ht="12.75" hidden="false" customHeight="false" outlineLevel="0" collapsed="false">
      <c r="O9371" s="0" t="str">
        <f aca="false">LEFT(H9371,7)</f>
        <v/>
      </c>
    </row>
    <row r="9372" customFormat="false" ht="12.75" hidden="false" customHeight="false" outlineLevel="0" collapsed="false">
      <c r="O9372" s="0" t="str">
        <f aca="false">LEFT(H9372,7)</f>
        <v/>
      </c>
    </row>
    <row r="9373" customFormat="false" ht="12.75" hidden="false" customHeight="false" outlineLevel="0" collapsed="false">
      <c r="O9373" s="0" t="str">
        <f aca="false">LEFT(H9373,7)</f>
        <v/>
      </c>
    </row>
    <row r="9374" customFormat="false" ht="12.75" hidden="false" customHeight="false" outlineLevel="0" collapsed="false">
      <c r="O9374" s="0" t="str">
        <f aca="false">LEFT(H9374,7)</f>
        <v/>
      </c>
    </row>
    <row r="9375" customFormat="false" ht="12.75" hidden="false" customHeight="false" outlineLevel="0" collapsed="false">
      <c r="O9375" s="0" t="str">
        <f aca="false">LEFT(H9375,7)</f>
        <v/>
      </c>
    </row>
    <row r="9376" customFormat="false" ht="12.75" hidden="false" customHeight="false" outlineLevel="0" collapsed="false">
      <c r="O9376" s="0" t="str">
        <f aca="false">LEFT(H9376,7)</f>
        <v/>
      </c>
    </row>
    <row r="9377" customFormat="false" ht="12.75" hidden="false" customHeight="false" outlineLevel="0" collapsed="false">
      <c r="O9377" s="0" t="str">
        <f aca="false">LEFT(H9377,7)</f>
        <v/>
      </c>
    </row>
    <row r="9378" customFormat="false" ht="12.75" hidden="false" customHeight="false" outlineLevel="0" collapsed="false">
      <c r="O9378" s="0" t="str">
        <f aca="false">LEFT(H9378,7)</f>
        <v/>
      </c>
    </row>
    <row r="9379" customFormat="false" ht="12.75" hidden="false" customHeight="false" outlineLevel="0" collapsed="false">
      <c r="O9379" s="0" t="str">
        <f aca="false">LEFT(H9379,7)</f>
        <v/>
      </c>
    </row>
    <row r="9380" customFormat="false" ht="12.75" hidden="false" customHeight="false" outlineLevel="0" collapsed="false">
      <c r="O9380" s="0" t="str">
        <f aca="false">LEFT(H9380,7)</f>
        <v/>
      </c>
    </row>
    <row r="9381" customFormat="false" ht="12.75" hidden="false" customHeight="false" outlineLevel="0" collapsed="false">
      <c r="O9381" s="0" t="str">
        <f aca="false">LEFT(H9381,7)</f>
        <v/>
      </c>
    </row>
    <row r="9382" customFormat="false" ht="12.75" hidden="false" customHeight="false" outlineLevel="0" collapsed="false">
      <c r="O9382" s="0" t="str">
        <f aca="false">LEFT(H9382,7)</f>
        <v/>
      </c>
    </row>
    <row r="9383" customFormat="false" ht="12.75" hidden="false" customHeight="false" outlineLevel="0" collapsed="false">
      <c r="O9383" s="0" t="str">
        <f aca="false">LEFT(H9383,7)</f>
        <v/>
      </c>
    </row>
    <row r="9384" customFormat="false" ht="12.75" hidden="false" customHeight="false" outlineLevel="0" collapsed="false">
      <c r="O9384" s="0" t="str">
        <f aca="false">LEFT(H9384,7)</f>
        <v/>
      </c>
    </row>
    <row r="9385" customFormat="false" ht="12.75" hidden="false" customHeight="false" outlineLevel="0" collapsed="false">
      <c r="O9385" s="0" t="str">
        <f aca="false">LEFT(H9385,7)</f>
        <v/>
      </c>
    </row>
    <row r="9386" customFormat="false" ht="12.75" hidden="false" customHeight="false" outlineLevel="0" collapsed="false">
      <c r="O9386" s="0" t="str">
        <f aca="false">LEFT(H9386,7)</f>
        <v/>
      </c>
    </row>
    <row r="9387" customFormat="false" ht="12.75" hidden="false" customHeight="false" outlineLevel="0" collapsed="false">
      <c r="O9387" s="0" t="str">
        <f aca="false">LEFT(H9387,7)</f>
        <v/>
      </c>
    </row>
    <row r="9388" customFormat="false" ht="12.75" hidden="false" customHeight="false" outlineLevel="0" collapsed="false">
      <c r="O9388" s="0" t="str">
        <f aca="false">LEFT(H9388,7)</f>
        <v/>
      </c>
    </row>
    <row r="9389" customFormat="false" ht="12.75" hidden="false" customHeight="false" outlineLevel="0" collapsed="false">
      <c r="O9389" s="0" t="str">
        <f aca="false">LEFT(H9389,7)</f>
        <v/>
      </c>
    </row>
    <row r="9390" customFormat="false" ht="12.75" hidden="false" customHeight="false" outlineLevel="0" collapsed="false">
      <c r="O9390" s="0" t="str">
        <f aca="false">LEFT(H9390,7)</f>
        <v/>
      </c>
    </row>
    <row r="9391" customFormat="false" ht="12.75" hidden="false" customHeight="false" outlineLevel="0" collapsed="false">
      <c r="O9391" s="0" t="str">
        <f aca="false">LEFT(H9391,7)</f>
        <v/>
      </c>
    </row>
    <row r="9392" customFormat="false" ht="12.75" hidden="false" customHeight="false" outlineLevel="0" collapsed="false">
      <c r="O9392" s="0" t="str">
        <f aca="false">LEFT(H9392,7)</f>
        <v/>
      </c>
    </row>
    <row r="9393" customFormat="false" ht="12.75" hidden="false" customHeight="false" outlineLevel="0" collapsed="false">
      <c r="O9393" s="0" t="str">
        <f aca="false">LEFT(H9393,7)</f>
        <v/>
      </c>
    </row>
    <row r="9394" customFormat="false" ht="12.75" hidden="false" customHeight="false" outlineLevel="0" collapsed="false">
      <c r="O9394" s="0" t="str">
        <f aca="false">LEFT(H9394,7)</f>
        <v/>
      </c>
    </row>
    <row r="9395" customFormat="false" ht="12.75" hidden="false" customHeight="false" outlineLevel="0" collapsed="false">
      <c r="O9395" s="0" t="str">
        <f aca="false">LEFT(H9395,7)</f>
        <v/>
      </c>
    </row>
    <row r="9396" customFormat="false" ht="12.75" hidden="false" customHeight="false" outlineLevel="0" collapsed="false">
      <c r="O9396" s="0" t="str">
        <f aca="false">LEFT(H9396,7)</f>
        <v/>
      </c>
    </row>
    <row r="9397" customFormat="false" ht="12.75" hidden="false" customHeight="false" outlineLevel="0" collapsed="false">
      <c r="O9397" s="0" t="str">
        <f aca="false">LEFT(H9397,7)</f>
        <v/>
      </c>
    </row>
    <row r="9398" customFormat="false" ht="12.75" hidden="false" customHeight="false" outlineLevel="0" collapsed="false">
      <c r="O9398" s="0" t="str">
        <f aca="false">LEFT(H9398,7)</f>
        <v/>
      </c>
    </row>
    <row r="9399" customFormat="false" ht="12.75" hidden="false" customHeight="false" outlineLevel="0" collapsed="false">
      <c r="O9399" s="0" t="str">
        <f aca="false">LEFT(H9399,7)</f>
        <v/>
      </c>
    </row>
    <row r="9400" customFormat="false" ht="12.75" hidden="false" customHeight="false" outlineLevel="0" collapsed="false">
      <c r="O9400" s="0" t="str">
        <f aca="false">LEFT(H9400,7)</f>
        <v/>
      </c>
    </row>
    <row r="9401" customFormat="false" ht="12.75" hidden="false" customHeight="false" outlineLevel="0" collapsed="false">
      <c r="O9401" s="0" t="str">
        <f aca="false">LEFT(H9401,7)</f>
        <v/>
      </c>
    </row>
    <row r="9402" customFormat="false" ht="12.75" hidden="false" customHeight="false" outlineLevel="0" collapsed="false">
      <c r="O9402" s="0" t="str">
        <f aca="false">LEFT(H9402,7)</f>
        <v/>
      </c>
    </row>
    <row r="9403" customFormat="false" ht="12.75" hidden="false" customHeight="false" outlineLevel="0" collapsed="false">
      <c r="O9403" s="0" t="str">
        <f aca="false">LEFT(H9403,7)</f>
        <v/>
      </c>
    </row>
    <row r="9404" customFormat="false" ht="12.75" hidden="false" customHeight="false" outlineLevel="0" collapsed="false">
      <c r="O9404" s="0" t="str">
        <f aca="false">LEFT(H9404,7)</f>
        <v/>
      </c>
    </row>
    <row r="9405" customFormat="false" ht="12.75" hidden="false" customHeight="false" outlineLevel="0" collapsed="false">
      <c r="O9405" s="0" t="str">
        <f aca="false">LEFT(H9405,7)</f>
        <v/>
      </c>
    </row>
    <row r="9406" customFormat="false" ht="12.75" hidden="false" customHeight="false" outlineLevel="0" collapsed="false">
      <c r="O9406" s="0" t="str">
        <f aca="false">LEFT(H9406,7)</f>
        <v/>
      </c>
    </row>
    <row r="9407" customFormat="false" ht="12.75" hidden="false" customHeight="false" outlineLevel="0" collapsed="false">
      <c r="O9407" s="0" t="str">
        <f aca="false">LEFT(H9407,7)</f>
        <v/>
      </c>
    </row>
    <row r="9408" customFormat="false" ht="12.75" hidden="false" customHeight="false" outlineLevel="0" collapsed="false">
      <c r="O9408" s="0" t="str">
        <f aca="false">LEFT(H9408,7)</f>
        <v/>
      </c>
    </row>
    <row r="9409" customFormat="false" ht="12.75" hidden="false" customHeight="false" outlineLevel="0" collapsed="false">
      <c r="O9409" s="0" t="str">
        <f aca="false">LEFT(H9409,7)</f>
        <v/>
      </c>
    </row>
    <row r="9410" customFormat="false" ht="12.75" hidden="false" customHeight="false" outlineLevel="0" collapsed="false">
      <c r="O9410" s="0" t="str">
        <f aca="false">LEFT(H9410,7)</f>
        <v/>
      </c>
    </row>
    <row r="9411" customFormat="false" ht="12.75" hidden="false" customHeight="false" outlineLevel="0" collapsed="false">
      <c r="O9411" s="0" t="str">
        <f aca="false">LEFT(H9411,7)</f>
        <v/>
      </c>
    </row>
    <row r="9412" customFormat="false" ht="12.75" hidden="false" customHeight="false" outlineLevel="0" collapsed="false">
      <c r="O9412" s="0" t="str">
        <f aca="false">LEFT(H9412,7)</f>
        <v/>
      </c>
    </row>
    <row r="9413" customFormat="false" ht="12.75" hidden="false" customHeight="false" outlineLevel="0" collapsed="false">
      <c r="O9413" s="0" t="str">
        <f aca="false">LEFT(H9413,7)</f>
        <v/>
      </c>
    </row>
    <row r="9414" customFormat="false" ht="12.75" hidden="false" customHeight="false" outlineLevel="0" collapsed="false">
      <c r="O9414" s="0" t="str">
        <f aca="false">LEFT(H9414,7)</f>
        <v/>
      </c>
    </row>
    <row r="9415" customFormat="false" ht="12.75" hidden="false" customHeight="false" outlineLevel="0" collapsed="false">
      <c r="O9415" s="0" t="str">
        <f aca="false">LEFT(H9415,7)</f>
        <v/>
      </c>
    </row>
    <row r="9416" customFormat="false" ht="12.75" hidden="false" customHeight="false" outlineLevel="0" collapsed="false">
      <c r="O9416" s="0" t="str">
        <f aca="false">LEFT(H9416,7)</f>
        <v/>
      </c>
    </row>
    <row r="9417" customFormat="false" ht="12.75" hidden="false" customHeight="false" outlineLevel="0" collapsed="false">
      <c r="O9417" s="0" t="str">
        <f aca="false">LEFT(H9417,7)</f>
        <v/>
      </c>
    </row>
    <row r="9418" customFormat="false" ht="12.75" hidden="false" customHeight="false" outlineLevel="0" collapsed="false">
      <c r="O9418" s="0" t="str">
        <f aca="false">LEFT(H9418,7)</f>
        <v/>
      </c>
    </row>
    <row r="9419" customFormat="false" ht="12.75" hidden="false" customHeight="false" outlineLevel="0" collapsed="false">
      <c r="O9419" s="0" t="str">
        <f aca="false">LEFT(H9419,7)</f>
        <v/>
      </c>
    </row>
    <row r="9420" customFormat="false" ht="12.75" hidden="false" customHeight="false" outlineLevel="0" collapsed="false">
      <c r="O9420" s="0" t="str">
        <f aca="false">LEFT(H9420,7)</f>
        <v/>
      </c>
    </row>
    <row r="9421" customFormat="false" ht="12.75" hidden="false" customHeight="false" outlineLevel="0" collapsed="false">
      <c r="O9421" s="0" t="str">
        <f aca="false">LEFT(H9421,7)</f>
        <v/>
      </c>
    </row>
    <row r="9422" customFormat="false" ht="12.75" hidden="false" customHeight="false" outlineLevel="0" collapsed="false">
      <c r="O9422" s="0" t="str">
        <f aca="false">LEFT(H9422,7)</f>
        <v/>
      </c>
    </row>
    <row r="9423" customFormat="false" ht="12.75" hidden="false" customHeight="false" outlineLevel="0" collapsed="false">
      <c r="O9423" s="0" t="str">
        <f aca="false">LEFT(H9423,7)</f>
        <v/>
      </c>
    </row>
    <row r="9424" customFormat="false" ht="12.75" hidden="false" customHeight="false" outlineLevel="0" collapsed="false">
      <c r="O9424" s="0" t="str">
        <f aca="false">LEFT(H9424,7)</f>
        <v/>
      </c>
    </row>
    <row r="9425" customFormat="false" ht="12.75" hidden="false" customHeight="false" outlineLevel="0" collapsed="false">
      <c r="O9425" s="0" t="str">
        <f aca="false">LEFT(H9425,7)</f>
        <v/>
      </c>
    </row>
    <row r="9426" customFormat="false" ht="12.75" hidden="false" customHeight="false" outlineLevel="0" collapsed="false">
      <c r="O9426" s="0" t="str">
        <f aca="false">LEFT(H9426,7)</f>
        <v/>
      </c>
    </row>
    <row r="9427" customFormat="false" ht="12.75" hidden="false" customHeight="false" outlineLevel="0" collapsed="false">
      <c r="O9427" s="0" t="str">
        <f aca="false">LEFT(H9427,7)</f>
        <v/>
      </c>
    </row>
    <row r="9428" customFormat="false" ht="12.75" hidden="false" customHeight="false" outlineLevel="0" collapsed="false">
      <c r="O9428" s="0" t="str">
        <f aca="false">LEFT(H9428,7)</f>
        <v/>
      </c>
    </row>
    <row r="9429" customFormat="false" ht="12.75" hidden="false" customHeight="false" outlineLevel="0" collapsed="false">
      <c r="O9429" s="0" t="str">
        <f aca="false">LEFT(H9429,7)</f>
        <v/>
      </c>
    </row>
    <row r="9430" customFormat="false" ht="12.75" hidden="false" customHeight="false" outlineLevel="0" collapsed="false">
      <c r="O9430" s="0" t="str">
        <f aca="false">LEFT(H9430,7)</f>
        <v/>
      </c>
    </row>
    <row r="9431" customFormat="false" ht="12.75" hidden="false" customHeight="false" outlineLevel="0" collapsed="false">
      <c r="O9431" s="0" t="str">
        <f aca="false">LEFT(H9431,7)</f>
        <v/>
      </c>
    </row>
    <row r="9432" customFormat="false" ht="12.75" hidden="false" customHeight="false" outlineLevel="0" collapsed="false">
      <c r="O9432" s="0" t="str">
        <f aca="false">LEFT(H9432,7)</f>
        <v/>
      </c>
    </row>
    <row r="9433" customFormat="false" ht="12.75" hidden="false" customHeight="false" outlineLevel="0" collapsed="false">
      <c r="O9433" s="0" t="str">
        <f aca="false">LEFT(H9433,7)</f>
        <v/>
      </c>
    </row>
    <row r="9434" customFormat="false" ht="12.75" hidden="false" customHeight="false" outlineLevel="0" collapsed="false">
      <c r="O9434" s="0" t="str">
        <f aca="false">LEFT(H9434,7)</f>
        <v/>
      </c>
    </row>
    <row r="9435" customFormat="false" ht="12.75" hidden="false" customHeight="false" outlineLevel="0" collapsed="false">
      <c r="O9435" s="0" t="str">
        <f aca="false">LEFT(H9435,7)</f>
        <v/>
      </c>
    </row>
    <row r="9436" customFormat="false" ht="12.75" hidden="false" customHeight="false" outlineLevel="0" collapsed="false">
      <c r="O9436" s="0" t="str">
        <f aca="false">LEFT(H9436,7)</f>
        <v/>
      </c>
    </row>
    <row r="9437" customFormat="false" ht="12.75" hidden="false" customHeight="false" outlineLevel="0" collapsed="false">
      <c r="O9437" s="0" t="str">
        <f aca="false">LEFT(H9437,7)</f>
        <v/>
      </c>
    </row>
    <row r="9438" customFormat="false" ht="12.75" hidden="false" customHeight="false" outlineLevel="0" collapsed="false">
      <c r="O9438" s="0" t="str">
        <f aca="false">LEFT(H9438,7)</f>
        <v/>
      </c>
    </row>
    <row r="9439" customFormat="false" ht="12.75" hidden="false" customHeight="false" outlineLevel="0" collapsed="false">
      <c r="O9439" s="0" t="str">
        <f aca="false">LEFT(H9439,7)</f>
        <v/>
      </c>
    </row>
    <row r="9440" customFormat="false" ht="12.75" hidden="false" customHeight="false" outlineLevel="0" collapsed="false">
      <c r="O9440" s="0" t="str">
        <f aca="false">LEFT(H9440,7)</f>
        <v/>
      </c>
    </row>
    <row r="9441" customFormat="false" ht="12.75" hidden="false" customHeight="false" outlineLevel="0" collapsed="false">
      <c r="O9441" s="0" t="str">
        <f aca="false">LEFT(H9441,7)</f>
        <v/>
      </c>
    </row>
    <row r="9442" customFormat="false" ht="12.75" hidden="false" customHeight="false" outlineLevel="0" collapsed="false">
      <c r="O9442" s="0" t="str">
        <f aca="false">LEFT(H9442,7)</f>
        <v/>
      </c>
    </row>
    <row r="9443" customFormat="false" ht="12.75" hidden="false" customHeight="false" outlineLevel="0" collapsed="false">
      <c r="O9443" s="0" t="str">
        <f aca="false">LEFT(H9443,7)</f>
        <v/>
      </c>
    </row>
    <row r="9444" customFormat="false" ht="12.75" hidden="false" customHeight="false" outlineLevel="0" collapsed="false">
      <c r="O9444" s="0" t="str">
        <f aca="false">LEFT(H9444,7)</f>
        <v/>
      </c>
    </row>
    <row r="9445" customFormat="false" ht="12.75" hidden="false" customHeight="false" outlineLevel="0" collapsed="false">
      <c r="O9445" s="0" t="str">
        <f aca="false">LEFT(H9445,7)</f>
        <v/>
      </c>
    </row>
    <row r="9446" customFormat="false" ht="12.75" hidden="false" customHeight="false" outlineLevel="0" collapsed="false">
      <c r="O9446" s="0" t="str">
        <f aca="false">LEFT(H9446,7)</f>
        <v/>
      </c>
    </row>
    <row r="9447" customFormat="false" ht="12.75" hidden="false" customHeight="false" outlineLevel="0" collapsed="false">
      <c r="O9447" s="0" t="str">
        <f aca="false">LEFT(H9447,7)</f>
        <v/>
      </c>
    </row>
    <row r="9448" customFormat="false" ht="12.75" hidden="false" customHeight="false" outlineLevel="0" collapsed="false">
      <c r="O9448" s="0" t="str">
        <f aca="false">LEFT(H9448,7)</f>
        <v/>
      </c>
    </row>
    <row r="9449" customFormat="false" ht="12.75" hidden="false" customHeight="false" outlineLevel="0" collapsed="false">
      <c r="O9449" s="0" t="str">
        <f aca="false">LEFT(H9449,7)</f>
        <v/>
      </c>
    </row>
    <row r="9450" customFormat="false" ht="12.75" hidden="false" customHeight="false" outlineLevel="0" collapsed="false">
      <c r="O9450" s="0" t="str">
        <f aca="false">LEFT(H9450,7)</f>
        <v/>
      </c>
    </row>
    <row r="9451" customFormat="false" ht="12.75" hidden="false" customHeight="false" outlineLevel="0" collapsed="false">
      <c r="O9451" s="0" t="str">
        <f aca="false">LEFT(H9451,7)</f>
        <v/>
      </c>
    </row>
    <row r="9452" customFormat="false" ht="12.75" hidden="false" customHeight="false" outlineLevel="0" collapsed="false">
      <c r="O9452" s="0" t="str">
        <f aca="false">LEFT(H9452,7)</f>
        <v/>
      </c>
    </row>
    <row r="9453" customFormat="false" ht="12.75" hidden="false" customHeight="false" outlineLevel="0" collapsed="false">
      <c r="O9453" s="0" t="str">
        <f aca="false">LEFT(H9453,7)</f>
        <v/>
      </c>
    </row>
    <row r="9454" customFormat="false" ht="12.75" hidden="false" customHeight="false" outlineLevel="0" collapsed="false">
      <c r="O9454" s="0" t="str">
        <f aca="false">LEFT(H9454,7)</f>
        <v/>
      </c>
    </row>
    <row r="9455" customFormat="false" ht="12.75" hidden="false" customHeight="false" outlineLevel="0" collapsed="false">
      <c r="O9455" s="0" t="str">
        <f aca="false">LEFT(H9455,7)</f>
        <v/>
      </c>
    </row>
    <row r="9456" customFormat="false" ht="12.75" hidden="false" customHeight="false" outlineLevel="0" collapsed="false">
      <c r="O9456" s="0" t="str">
        <f aca="false">LEFT(H9456,7)</f>
        <v/>
      </c>
    </row>
    <row r="9457" customFormat="false" ht="12.75" hidden="false" customHeight="false" outlineLevel="0" collapsed="false">
      <c r="O9457" s="0" t="str">
        <f aca="false">LEFT(H9457,7)</f>
        <v/>
      </c>
    </row>
    <row r="9458" customFormat="false" ht="12.75" hidden="false" customHeight="false" outlineLevel="0" collapsed="false">
      <c r="O9458" s="0" t="str">
        <f aca="false">LEFT(H9458,7)</f>
        <v/>
      </c>
    </row>
    <row r="9459" customFormat="false" ht="12.75" hidden="false" customHeight="false" outlineLevel="0" collapsed="false">
      <c r="O9459" s="0" t="str">
        <f aca="false">LEFT(H9459,7)</f>
        <v/>
      </c>
    </row>
    <row r="9460" customFormat="false" ht="12.75" hidden="false" customHeight="false" outlineLevel="0" collapsed="false">
      <c r="O9460" s="0" t="str">
        <f aca="false">LEFT(H9460,7)</f>
        <v/>
      </c>
    </row>
    <row r="9461" customFormat="false" ht="12.75" hidden="false" customHeight="false" outlineLevel="0" collapsed="false">
      <c r="O9461" s="0" t="str">
        <f aca="false">LEFT(H9461,7)</f>
        <v/>
      </c>
    </row>
    <row r="9462" customFormat="false" ht="12.75" hidden="false" customHeight="false" outlineLevel="0" collapsed="false">
      <c r="O9462" s="0" t="str">
        <f aca="false">LEFT(H9462,7)</f>
        <v/>
      </c>
    </row>
    <row r="9463" customFormat="false" ht="12.75" hidden="false" customHeight="false" outlineLevel="0" collapsed="false">
      <c r="O9463" s="0" t="str">
        <f aca="false">LEFT(H9463,7)</f>
        <v/>
      </c>
    </row>
    <row r="9464" customFormat="false" ht="12.75" hidden="false" customHeight="false" outlineLevel="0" collapsed="false">
      <c r="O9464" s="0" t="str">
        <f aca="false">LEFT(H9464,7)</f>
        <v/>
      </c>
    </row>
    <row r="9465" customFormat="false" ht="12.75" hidden="false" customHeight="false" outlineLevel="0" collapsed="false">
      <c r="O9465" s="0" t="str">
        <f aca="false">LEFT(H9465,7)</f>
        <v/>
      </c>
    </row>
    <row r="9466" customFormat="false" ht="12.75" hidden="false" customHeight="false" outlineLevel="0" collapsed="false">
      <c r="O9466" s="0" t="str">
        <f aca="false">LEFT(H9466,7)</f>
        <v/>
      </c>
    </row>
    <row r="9467" customFormat="false" ht="12.75" hidden="false" customHeight="false" outlineLevel="0" collapsed="false">
      <c r="O9467" s="0" t="str">
        <f aca="false">LEFT(H9467,7)</f>
        <v/>
      </c>
    </row>
    <row r="9468" customFormat="false" ht="12.75" hidden="false" customHeight="false" outlineLevel="0" collapsed="false">
      <c r="O9468" s="0" t="str">
        <f aca="false">LEFT(H9468,7)</f>
        <v/>
      </c>
    </row>
    <row r="9469" customFormat="false" ht="12.75" hidden="false" customHeight="false" outlineLevel="0" collapsed="false">
      <c r="O9469" s="0" t="str">
        <f aca="false">LEFT(H9469,7)</f>
        <v/>
      </c>
    </row>
    <row r="9470" customFormat="false" ht="12.75" hidden="false" customHeight="false" outlineLevel="0" collapsed="false">
      <c r="O9470" s="0" t="str">
        <f aca="false">LEFT(H9470,7)</f>
        <v/>
      </c>
    </row>
    <row r="9471" customFormat="false" ht="12.75" hidden="false" customHeight="false" outlineLevel="0" collapsed="false">
      <c r="O9471" s="0" t="str">
        <f aca="false">LEFT(H9471,7)</f>
        <v/>
      </c>
    </row>
    <row r="9472" customFormat="false" ht="12.75" hidden="false" customHeight="false" outlineLevel="0" collapsed="false">
      <c r="O9472" s="0" t="str">
        <f aca="false">LEFT(H9472,7)</f>
        <v/>
      </c>
    </row>
    <row r="9473" customFormat="false" ht="12.75" hidden="false" customHeight="false" outlineLevel="0" collapsed="false">
      <c r="O9473" s="0" t="str">
        <f aca="false">LEFT(H9473,7)</f>
        <v/>
      </c>
    </row>
    <row r="9474" customFormat="false" ht="12.75" hidden="false" customHeight="false" outlineLevel="0" collapsed="false">
      <c r="O9474" s="0" t="str">
        <f aca="false">LEFT(H9474,7)</f>
        <v/>
      </c>
    </row>
    <row r="9475" customFormat="false" ht="12.75" hidden="false" customHeight="false" outlineLevel="0" collapsed="false">
      <c r="O9475" s="0" t="str">
        <f aca="false">LEFT(H9475,7)</f>
        <v/>
      </c>
    </row>
    <row r="9476" customFormat="false" ht="12.75" hidden="false" customHeight="false" outlineLevel="0" collapsed="false">
      <c r="O9476" s="0" t="str">
        <f aca="false">LEFT(H9476,7)</f>
        <v/>
      </c>
    </row>
    <row r="9477" customFormat="false" ht="12.75" hidden="false" customHeight="false" outlineLevel="0" collapsed="false">
      <c r="O9477" s="0" t="str">
        <f aca="false">LEFT(H9477,7)</f>
        <v/>
      </c>
    </row>
    <row r="9478" customFormat="false" ht="12.75" hidden="false" customHeight="false" outlineLevel="0" collapsed="false">
      <c r="O9478" s="0" t="str">
        <f aca="false">LEFT(H9478,7)</f>
        <v/>
      </c>
    </row>
    <row r="9479" customFormat="false" ht="12.75" hidden="false" customHeight="false" outlineLevel="0" collapsed="false">
      <c r="O9479" s="0" t="str">
        <f aca="false">LEFT(H9479,7)</f>
        <v/>
      </c>
    </row>
    <row r="9480" customFormat="false" ht="12.75" hidden="false" customHeight="false" outlineLevel="0" collapsed="false">
      <c r="O9480" s="0" t="str">
        <f aca="false">LEFT(H9480,7)</f>
        <v/>
      </c>
    </row>
    <row r="9481" customFormat="false" ht="12.75" hidden="false" customHeight="false" outlineLevel="0" collapsed="false">
      <c r="O9481" s="0" t="str">
        <f aca="false">LEFT(H9481,7)</f>
        <v/>
      </c>
    </row>
    <row r="9482" customFormat="false" ht="12.75" hidden="false" customHeight="false" outlineLevel="0" collapsed="false">
      <c r="O9482" s="0" t="str">
        <f aca="false">LEFT(H9482,7)</f>
        <v/>
      </c>
    </row>
    <row r="9483" customFormat="false" ht="12.75" hidden="false" customHeight="false" outlineLevel="0" collapsed="false">
      <c r="O9483" s="0" t="str">
        <f aca="false">LEFT(H9483,7)</f>
        <v/>
      </c>
    </row>
    <row r="9484" customFormat="false" ht="12.75" hidden="false" customHeight="false" outlineLevel="0" collapsed="false">
      <c r="O9484" s="0" t="str">
        <f aca="false">LEFT(H9484,7)</f>
        <v/>
      </c>
    </row>
    <row r="9485" customFormat="false" ht="12.75" hidden="false" customHeight="false" outlineLevel="0" collapsed="false">
      <c r="O9485" s="0" t="str">
        <f aca="false">LEFT(H9485,7)</f>
        <v/>
      </c>
    </row>
    <row r="9486" customFormat="false" ht="12.75" hidden="false" customHeight="false" outlineLevel="0" collapsed="false">
      <c r="O9486" s="0" t="str">
        <f aca="false">LEFT(H9486,7)</f>
        <v/>
      </c>
    </row>
    <row r="9487" customFormat="false" ht="12.75" hidden="false" customHeight="false" outlineLevel="0" collapsed="false">
      <c r="O9487" s="0" t="str">
        <f aca="false">LEFT(H9487,7)</f>
        <v/>
      </c>
    </row>
    <row r="9488" customFormat="false" ht="12.75" hidden="false" customHeight="false" outlineLevel="0" collapsed="false">
      <c r="O9488" s="0" t="str">
        <f aca="false">LEFT(H9488,7)</f>
        <v/>
      </c>
    </row>
    <row r="9489" customFormat="false" ht="12.75" hidden="false" customHeight="false" outlineLevel="0" collapsed="false">
      <c r="O9489" s="0" t="str">
        <f aca="false">LEFT(H9489,7)</f>
        <v/>
      </c>
    </row>
    <row r="9490" customFormat="false" ht="12.75" hidden="false" customHeight="false" outlineLevel="0" collapsed="false">
      <c r="O9490" s="0" t="str">
        <f aca="false">LEFT(H9490,7)</f>
        <v/>
      </c>
    </row>
    <row r="9491" customFormat="false" ht="12.75" hidden="false" customHeight="false" outlineLevel="0" collapsed="false">
      <c r="O9491" s="0" t="str">
        <f aca="false">LEFT(H9491,7)</f>
        <v/>
      </c>
    </row>
    <row r="9492" customFormat="false" ht="12.75" hidden="false" customHeight="false" outlineLevel="0" collapsed="false">
      <c r="O9492" s="0" t="str">
        <f aca="false">LEFT(H9492,7)</f>
        <v/>
      </c>
    </row>
    <row r="9493" customFormat="false" ht="12.75" hidden="false" customHeight="false" outlineLevel="0" collapsed="false">
      <c r="O9493" s="0" t="str">
        <f aca="false">LEFT(H9493,7)</f>
        <v/>
      </c>
    </row>
    <row r="9494" customFormat="false" ht="12.75" hidden="false" customHeight="false" outlineLevel="0" collapsed="false">
      <c r="O9494" s="0" t="str">
        <f aca="false">LEFT(H9494,7)</f>
        <v/>
      </c>
    </row>
    <row r="9495" customFormat="false" ht="12.75" hidden="false" customHeight="false" outlineLevel="0" collapsed="false">
      <c r="O9495" s="0" t="str">
        <f aca="false">LEFT(H9495,7)</f>
        <v/>
      </c>
    </row>
    <row r="9496" customFormat="false" ht="12.75" hidden="false" customHeight="false" outlineLevel="0" collapsed="false">
      <c r="O9496" s="0" t="str">
        <f aca="false">LEFT(H9496,7)</f>
        <v/>
      </c>
    </row>
    <row r="9497" customFormat="false" ht="12.75" hidden="false" customHeight="false" outlineLevel="0" collapsed="false">
      <c r="O9497" s="0" t="str">
        <f aca="false">LEFT(H9497,7)</f>
        <v/>
      </c>
    </row>
    <row r="9498" customFormat="false" ht="12.75" hidden="false" customHeight="false" outlineLevel="0" collapsed="false">
      <c r="O9498" s="0" t="str">
        <f aca="false">LEFT(H9498,7)</f>
        <v/>
      </c>
    </row>
    <row r="9499" customFormat="false" ht="12.75" hidden="false" customHeight="false" outlineLevel="0" collapsed="false">
      <c r="O9499" s="0" t="str">
        <f aca="false">LEFT(H9499,7)</f>
        <v/>
      </c>
    </row>
    <row r="9500" customFormat="false" ht="12.75" hidden="false" customHeight="false" outlineLevel="0" collapsed="false">
      <c r="O9500" s="0" t="str">
        <f aca="false">LEFT(H9500,7)</f>
        <v/>
      </c>
    </row>
    <row r="9501" customFormat="false" ht="12.75" hidden="false" customHeight="false" outlineLevel="0" collapsed="false">
      <c r="O9501" s="0" t="str">
        <f aca="false">LEFT(H9501,7)</f>
        <v/>
      </c>
    </row>
    <row r="9502" customFormat="false" ht="12.75" hidden="false" customHeight="false" outlineLevel="0" collapsed="false">
      <c r="O9502" s="0" t="str">
        <f aca="false">LEFT(H9502,7)</f>
        <v/>
      </c>
    </row>
    <row r="9503" customFormat="false" ht="12.75" hidden="false" customHeight="false" outlineLevel="0" collapsed="false">
      <c r="O9503" s="0" t="str">
        <f aca="false">LEFT(H9503,7)</f>
        <v/>
      </c>
    </row>
    <row r="9504" customFormat="false" ht="12.75" hidden="false" customHeight="false" outlineLevel="0" collapsed="false">
      <c r="O9504" s="0" t="str">
        <f aca="false">LEFT(H9504,7)</f>
        <v/>
      </c>
    </row>
    <row r="9505" customFormat="false" ht="12.75" hidden="false" customHeight="false" outlineLevel="0" collapsed="false">
      <c r="O9505" s="0" t="str">
        <f aca="false">LEFT(H9505,7)</f>
        <v/>
      </c>
    </row>
    <row r="9506" customFormat="false" ht="12.75" hidden="false" customHeight="false" outlineLevel="0" collapsed="false">
      <c r="O9506" s="0" t="str">
        <f aca="false">LEFT(H9506,7)</f>
        <v/>
      </c>
    </row>
    <row r="9507" customFormat="false" ht="12.75" hidden="false" customHeight="false" outlineLevel="0" collapsed="false">
      <c r="O9507" s="0" t="str">
        <f aca="false">LEFT(H9507,7)</f>
        <v/>
      </c>
    </row>
    <row r="9508" customFormat="false" ht="12.75" hidden="false" customHeight="false" outlineLevel="0" collapsed="false">
      <c r="O9508" s="0" t="str">
        <f aca="false">LEFT(H9508,7)</f>
        <v/>
      </c>
    </row>
    <row r="9509" customFormat="false" ht="12.75" hidden="false" customHeight="false" outlineLevel="0" collapsed="false">
      <c r="O9509" s="0" t="str">
        <f aca="false">LEFT(H9509,7)</f>
        <v/>
      </c>
    </row>
    <row r="9510" customFormat="false" ht="12.75" hidden="false" customHeight="false" outlineLevel="0" collapsed="false">
      <c r="O9510" s="0" t="str">
        <f aca="false">LEFT(H9510,7)</f>
        <v/>
      </c>
    </row>
    <row r="9511" customFormat="false" ht="12.75" hidden="false" customHeight="false" outlineLevel="0" collapsed="false">
      <c r="O9511" s="0" t="str">
        <f aca="false">LEFT(H9511,7)</f>
        <v/>
      </c>
    </row>
    <row r="9512" customFormat="false" ht="12.75" hidden="false" customHeight="false" outlineLevel="0" collapsed="false">
      <c r="O9512" s="0" t="str">
        <f aca="false">LEFT(H9512,7)</f>
        <v/>
      </c>
    </row>
    <row r="9513" customFormat="false" ht="12.75" hidden="false" customHeight="false" outlineLevel="0" collapsed="false">
      <c r="O9513" s="0" t="str">
        <f aca="false">LEFT(H9513,7)</f>
        <v/>
      </c>
    </row>
    <row r="9514" customFormat="false" ht="12.75" hidden="false" customHeight="false" outlineLevel="0" collapsed="false">
      <c r="O9514" s="0" t="str">
        <f aca="false">LEFT(H9514,7)</f>
        <v/>
      </c>
    </row>
    <row r="9515" customFormat="false" ht="12.75" hidden="false" customHeight="false" outlineLevel="0" collapsed="false">
      <c r="O9515" s="0" t="str">
        <f aca="false">LEFT(H9515,7)</f>
        <v/>
      </c>
    </row>
    <row r="9516" customFormat="false" ht="12.75" hidden="false" customHeight="false" outlineLevel="0" collapsed="false">
      <c r="O9516" s="0" t="str">
        <f aca="false">LEFT(H9516,7)</f>
        <v/>
      </c>
    </row>
    <row r="9517" customFormat="false" ht="12.75" hidden="false" customHeight="false" outlineLevel="0" collapsed="false">
      <c r="O9517" s="0" t="str">
        <f aca="false">LEFT(H9517,7)</f>
        <v/>
      </c>
    </row>
    <row r="9518" customFormat="false" ht="12.75" hidden="false" customHeight="false" outlineLevel="0" collapsed="false">
      <c r="O9518" s="0" t="str">
        <f aca="false">LEFT(H9518,7)</f>
        <v/>
      </c>
    </row>
    <row r="9519" customFormat="false" ht="12.75" hidden="false" customHeight="false" outlineLevel="0" collapsed="false">
      <c r="O9519" s="0" t="str">
        <f aca="false">LEFT(H9519,7)</f>
        <v/>
      </c>
    </row>
    <row r="9520" customFormat="false" ht="12.75" hidden="false" customHeight="false" outlineLevel="0" collapsed="false">
      <c r="O9520" s="0" t="str">
        <f aca="false">LEFT(H9520,7)</f>
        <v/>
      </c>
    </row>
    <row r="9521" customFormat="false" ht="12.75" hidden="false" customHeight="false" outlineLevel="0" collapsed="false">
      <c r="O9521" s="0" t="str">
        <f aca="false">LEFT(H9521,7)</f>
        <v/>
      </c>
    </row>
    <row r="9522" customFormat="false" ht="12.75" hidden="false" customHeight="false" outlineLevel="0" collapsed="false">
      <c r="O9522" s="0" t="str">
        <f aca="false">LEFT(H9522,7)</f>
        <v/>
      </c>
    </row>
    <row r="9523" customFormat="false" ht="12.75" hidden="false" customHeight="false" outlineLevel="0" collapsed="false">
      <c r="O9523" s="0" t="str">
        <f aca="false">LEFT(H9523,7)</f>
        <v/>
      </c>
    </row>
    <row r="9524" customFormat="false" ht="12.75" hidden="false" customHeight="false" outlineLevel="0" collapsed="false">
      <c r="O9524" s="0" t="str">
        <f aca="false">LEFT(H9524,7)</f>
        <v/>
      </c>
    </row>
    <row r="9525" customFormat="false" ht="12.75" hidden="false" customHeight="false" outlineLevel="0" collapsed="false">
      <c r="O9525" s="0" t="str">
        <f aca="false">LEFT(H9525,7)</f>
        <v/>
      </c>
    </row>
    <row r="9526" customFormat="false" ht="12.75" hidden="false" customHeight="false" outlineLevel="0" collapsed="false">
      <c r="O9526" s="0" t="str">
        <f aca="false">LEFT(H9526,7)</f>
        <v/>
      </c>
    </row>
    <row r="9527" customFormat="false" ht="12.75" hidden="false" customHeight="false" outlineLevel="0" collapsed="false">
      <c r="O9527" s="0" t="str">
        <f aca="false">LEFT(H9527,7)</f>
        <v/>
      </c>
    </row>
    <row r="9528" customFormat="false" ht="12.75" hidden="false" customHeight="false" outlineLevel="0" collapsed="false">
      <c r="O9528" s="0" t="str">
        <f aca="false">LEFT(H9528,7)</f>
        <v/>
      </c>
    </row>
    <row r="9529" customFormat="false" ht="12.75" hidden="false" customHeight="false" outlineLevel="0" collapsed="false">
      <c r="O9529" s="0" t="str">
        <f aca="false">LEFT(H9529,7)</f>
        <v/>
      </c>
    </row>
    <row r="9530" customFormat="false" ht="12.75" hidden="false" customHeight="false" outlineLevel="0" collapsed="false">
      <c r="O9530" s="0" t="str">
        <f aca="false">LEFT(H9530,7)</f>
        <v/>
      </c>
    </row>
    <row r="9531" customFormat="false" ht="12.75" hidden="false" customHeight="false" outlineLevel="0" collapsed="false">
      <c r="O9531" s="0" t="str">
        <f aca="false">LEFT(H9531,7)</f>
        <v/>
      </c>
    </row>
    <row r="9532" customFormat="false" ht="12.75" hidden="false" customHeight="false" outlineLevel="0" collapsed="false">
      <c r="O9532" s="0" t="str">
        <f aca="false">LEFT(H9532,7)</f>
        <v/>
      </c>
    </row>
    <row r="9533" customFormat="false" ht="12.75" hidden="false" customHeight="false" outlineLevel="0" collapsed="false">
      <c r="O9533" s="0" t="str">
        <f aca="false">LEFT(H9533,7)</f>
        <v/>
      </c>
    </row>
    <row r="9534" customFormat="false" ht="12.75" hidden="false" customHeight="false" outlineLevel="0" collapsed="false">
      <c r="O9534" s="0" t="str">
        <f aca="false">LEFT(H9534,7)</f>
        <v/>
      </c>
    </row>
    <row r="9535" customFormat="false" ht="12.75" hidden="false" customHeight="false" outlineLevel="0" collapsed="false">
      <c r="O9535" s="0" t="str">
        <f aca="false">LEFT(H9535,7)</f>
        <v/>
      </c>
    </row>
    <row r="9536" customFormat="false" ht="12.75" hidden="false" customHeight="false" outlineLevel="0" collapsed="false">
      <c r="O9536" s="0" t="str">
        <f aca="false">LEFT(H9536,7)</f>
        <v/>
      </c>
    </row>
    <row r="9537" customFormat="false" ht="12.75" hidden="false" customHeight="false" outlineLevel="0" collapsed="false">
      <c r="O9537" s="0" t="str">
        <f aca="false">LEFT(H9537,7)</f>
        <v/>
      </c>
    </row>
    <row r="9538" customFormat="false" ht="12.75" hidden="false" customHeight="false" outlineLevel="0" collapsed="false">
      <c r="O9538" s="0" t="str">
        <f aca="false">LEFT(H9538,7)</f>
        <v/>
      </c>
    </row>
    <row r="9539" customFormat="false" ht="12.75" hidden="false" customHeight="false" outlineLevel="0" collapsed="false">
      <c r="O9539" s="0" t="str">
        <f aca="false">LEFT(H9539,7)</f>
        <v/>
      </c>
    </row>
    <row r="9540" customFormat="false" ht="12.75" hidden="false" customHeight="false" outlineLevel="0" collapsed="false">
      <c r="O9540" s="0" t="str">
        <f aca="false">LEFT(H9540,7)</f>
        <v/>
      </c>
    </row>
    <row r="9541" customFormat="false" ht="12.75" hidden="false" customHeight="false" outlineLevel="0" collapsed="false">
      <c r="O9541" s="0" t="str">
        <f aca="false">LEFT(H9541,7)</f>
        <v/>
      </c>
    </row>
    <row r="9542" customFormat="false" ht="12.75" hidden="false" customHeight="false" outlineLevel="0" collapsed="false">
      <c r="O9542" s="0" t="str">
        <f aca="false">LEFT(H9542,7)</f>
        <v/>
      </c>
    </row>
    <row r="9543" customFormat="false" ht="12.75" hidden="false" customHeight="false" outlineLevel="0" collapsed="false">
      <c r="O9543" s="0" t="str">
        <f aca="false">LEFT(H9543,7)</f>
        <v/>
      </c>
    </row>
    <row r="9544" customFormat="false" ht="12.75" hidden="false" customHeight="false" outlineLevel="0" collapsed="false">
      <c r="O9544" s="0" t="str">
        <f aca="false">LEFT(H9544,7)</f>
        <v/>
      </c>
    </row>
    <row r="9545" customFormat="false" ht="12.75" hidden="false" customHeight="false" outlineLevel="0" collapsed="false">
      <c r="O9545" s="0" t="str">
        <f aca="false">LEFT(H9545,7)</f>
        <v/>
      </c>
    </row>
    <row r="9546" customFormat="false" ht="12.75" hidden="false" customHeight="false" outlineLevel="0" collapsed="false">
      <c r="O9546" s="0" t="str">
        <f aca="false">LEFT(H9546,7)</f>
        <v/>
      </c>
    </row>
    <row r="9547" customFormat="false" ht="12.75" hidden="false" customHeight="false" outlineLevel="0" collapsed="false">
      <c r="O9547" s="0" t="str">
        <f aca="false">LEFT(H9547,7)</f>
        <v/>
      </c>
    </row>
    <row r="9548" customFormat="false" ht="12.75" hidden="false" customHeight="false" outlineLevel="0" collapsed="false">
      <c r="O9548" s="0" t="str">
        <f aca="false">LEFT(H9548,7)</f>
        <v/>
      </c>
    </row>
    <row r="9549" customFormat="false" ht="12.75" hidden="false" customHeight="false" outlineLevel="0" collapsed="false">
      <c r="O9549" s="0" t="str">
        <f aca="false">LEFT(H9549,7)</f>
        <v/>
      </c>
    </row>
    <row r="9550" customFormat="false" ht="12.75" hidden="false" customHeight="false" outlineLevel="0" collapsed="false">
      <c r="O9550" s="0" t="str">
        <f aca="false">LEFT(H9550,7)</f>
        <v/>
      </c>
    </row>
    <row r="9551" customFormat="false" ht="12.75" hidden="false" customHeight="false" outlineLevel="0" collapsed="false">
      <c r="O9551" s="0" t="str">
        <f aca="false">LEFT(H9551,7)</f>
        <v/>
      </c>
    </row>
    <row r="9552" customFormat="false" ht="12.75" hidden="false" customHeight="false" outlineLevel="0" collapsed="false">
      <c r="O9552" s="0" t="str">
        <f aca="false">LEFT(H9552,7)</f>
        <v/>
      </c>
    </row>
    <row r="9553" customFormat="false" ht="12.75" hidden="false" customHeight="false" outlineLevel="0" collapsed="false">
      <c r="O9553" s="0" t="str">
        <f aca="false">LEFT(H9553,7)</f>
        <v/>
      </c>
    </row>
    <row r="9554" customFormat="false" ht="12.75" hidden="false" customHeight="false" outlineLevel="0" collapsed="false">
      <c r="O9554" s="0" t="str">
        <f aca="false">LEFT(H9554,7)</f>
        <v/>
      </c>
    </row>
    <row r="9555" customFormat="false" ht="12.75" hidden="false" customHeight="false" outlineLevel="0" collapsed="false">
      <c r="O9555" s="0" t="str">
        <f aca="false">LEFT(H9555,7)</f>
        <v/>
      </c>
    </row>
    <row r="9556" customFormat="false" ht="12.75" hidden="false" customHeight="false" outlineLevel="0" collapsed="false">
      <c r="O9556" s="0" t="str">
        <f aca="false">LEFT(H9556,7)</f>
        <v/>
      </c>
    </row>
    <row r="9557" customFormat="false" ht="12.75" hidden="false" customHeight="false" outlineLevel="0" collapsed="false">
      <c r="O9557" s="0" t="str">
        <f aca="false">LEFT(H9557,7)</f>
        <v/>
      </c>
    </row>
    <row r="9558" customFormat="false" ht="12.75" hidden="false" customHeight="false" outlineLevel="0" collapsed="false">
      <c r="O9558" s="0" t="str">
        <f aca="false">LEFT(H9558,7)</f>
        <v/>
      </c>
    </row>
    <row r="9559" customFormat="false" ht="12.75" hidden="false" customHeight="false" outlineLevel="0" collapsed="false">
      <c r="O9559" s="0" t="str">
        <f aca="false">LEFT(H9559,7)</f>
        <v/>
      </c>
    </row>
    <row r="9560" customFormat="false" ht="12.75" hidden="false" customHeight="false" outlineLevel="0" collapsed="false">
      <c r="O9560" s="0" t="str">
        <f aca="false">LEFT(H9560,7)</f>
        <v/>
      </c>
    </row>
    <row r="9561" customFormat="false" ht="12.75" hidden="false" customHeight="false" outlineLevel="0" collapsed="false">
      <c r="O9561" s="0" t="str">
        <f aca="false">LEFT(H9561,7)</f>
        <v/>
      </c>
    </row>
    <row r="9562" customFormat="false" ht="12.75" hidden="false" customHeight="false" outlineLevel="0" collapsed="false">
      <c r="O9562" s="0" t="str">
        <f aca="false">LEFT(H9562,7)</f>
        <v/>
      </c>
    </row>
    <row r="9563" customFormat="false" ht="12.75" hidden="false" customHeight="false" outlineLevel="0" collapsed="false">
      <c r="O9563" s="0" t="str">
        <f aca="false">LEFT(H9563,7)</f>
        <v/>
      </c>
    </row>
    <row r="9564" customFormat="false" ht="12.75" hidden="false" customHeight="false" outlineLevel="0" collapsed="false">
      <c r="O9564" s="0" t="str">
        <f aca="false">LEFT(H9564,7)</f>
        <v/>
      </c>
    </row>
    <row r="9565" customFormat="false" ht="12.75" hidden="false" customHeight="false" outlineLevel="0" collapsed="false">
      <c r="O9565" s="0" t="str">
        <f aca="false">LEFT(H9565,7)</f>
        <v/>
      </c>
    </row>
    <row r="9566" customFormat="false" ht="12.75" hidden="false" customHeight="false" outlineLevel="0" collapsed="false">
      <c r="O9566" s="0" t="str">
        <f aca="false">LEFT(H9566,7)</f>
        <v/>
      </c>
    </row>
    <row r="9567" customFormat="false" ht="12.75" hidden="false" customHeight="false" outlineLevel="0" collapsed="false">
      <c r="O9567" s="0" t="str">
        <f aca="false">LEFT(H9567,7)</f>
        <v/>
      </c>
    </row>
    <row r="9568" customFormat="false" ht="12.75" hidden="false" customHeight="false" outlineLevel="0" collapsed="false">
      <c r="O9568" s="0" t="str">
        <f aca="false">LEFT(H9568,7)</f>
        <v/>
      </c>
    </row>
    <row r="9569" customFormat="false" ht="12.75" hidden="false" customHeight="false" outlineLevel="0" collapsed="false">
      <c r="O9569" s="0" t="str">
        <f aca="false">LEFT(H9569,7)</f>
        <v/>
      </c>
    </row>
    <row r="9570" customFormat="false" ht="12.75" hidden="false" customHeight="false" outlineLevel="0" collapsed="false">
      <c r="O9570" s="0" t="str">
        <f aca="false">LEFT(H9570,7)</f>
        <v/>
      </c>
    </row>
    <row r="9571" customFormat="false" ht="12.75" hidden="false" customHeight="false" outlineLevel="0" collapsed="false">
      <c r="O9571" s="0" t="str">
        <f aca="false">LEFT(H9571,7)</f>
        <v/>
      </c>
    </row>
    <row r="9572" customFormat="false" ht="12.75" hidden="false" customHeight="false" outlineLevel="0" collapsed="false">
      <c r="O9572" s="0" t="str">
        <f aca="false">LEFT(H9572,7)</f>
        <v/>
      </c>
    </row>
    <row r="9573" customFormat="false" ht="12.75" hidden="false" customHeight="false" outlineLevel="0" collapsed="false">
      <c r="O9573" s="0" t="str">
        <f aca="false">LEFT(H9573,7)</f>
        <v/>
      </c>
    </row>
    <row r="9574" customFormat="false" ht="12.75" hidden="false" customHeight="false" outlineLevel="0" collapsed="false">
      <c r="O9574" s="0" t="str">
        <f aca="false">LEFT(H9574,7)</f>
        <v/>
      </c>
    </row>
    <row r="9575" customFormat="false" ht="12.75" hidden="false" customHeight="false" outlineLevel="0" collapsed="false">
      <c r="O9575" s="0" t="str">
        <f aca="false">LEFT(H9575,7)</f>
        <v/>
      </c>
    </row>
    <row r="9576" customFormat="false" ht="12.75" hidden="false" customHeight="false" outlineLevel="0" collapsed="false">
      <c r="O9576" s="0" t="str">
        <f aca="false">LEFT(H9576,7)</f>
        <v/>
      </c>
    </row>
    <row r="9577" customFormat="false" ht="12.75" hidden="false" customHeight="false" outlineLevel="0" collapsed="false">
      <c r="O9577" s="0" t="str">
        <f aca="false">LEFT(H9577,7)</f>
        <v/>
      </c>
    </row>
    <row r="9578" customFormat="false" ht="12.75" hidden="false" customHeight="false" outlineLevel="0" collapsed="false">
      <c r="O9578" s="0" t="str">
        <f aca="false">LEFT(H9578,7)</f>
        <v/>
      </c>
    </row>
    <row r="9579" customFormat="false" ht="12.75" hidden="false" customHeight="false" outlineLevel="0" collapsed="false">
      <c r="O9579" s="0" t="str">
        <f aca="false">LEFT(H9579,7)</f>
        <v/>
      </c>
    </row>
    <row r="9580" customFormat="false" ht="12.75" hidden="false" customHeight="false" outlineLevel="0" collapsed="false">
      <c r="O9580" s="0" t="str">
        <f aca="false">LEFT(H9580,7)</f>
        <v/>
      </c>
    </row>
    <row r="9581" customFormat="false" ht="12.75" hidden="false" customHeight="false" outlineLevel="0" collapsed="false">
      <c r="O9581" s="0" t="str">
        <f aca="false">LEFT(H9581,7)</f>
        <v/>
      </c>
    </row>
    <row r="9582" customFormat="false" ht="12.75" hidden="false" customHeight="false" outlineLevel="0" collapsed="false">
      <c r="O9582" s="0" t="str">
        <f aca="false">LEFT(H9582,7)</f>
        <v/>
      </c>
    </row>
    <row r="9583" customFormat="false" ht="12.75" hidden="false" customHeight="false" outlineLevel="0" collapsed="false">
      <c r="O9583" s="0" t="str">
        <f aca="false">LEFT(H9583,7)</f>
        <v/>
      </c>
    </row>
    <row r="9584" customFormat="false" ht="12.75" hidden="false" customHeight="false" outlineLevel="0" collapsed="false">
      <c r="O9584" s="0" t="str">
        <f aca="false">LEFT(H9584,7)</f>
        <v/>
      </c>
    </row>
    <row r="9585" customFormat="false" ht="12.75" hidden="false" customHeight="false" outlineLevel="0" collapsed="false">
      <c r="O9585" s="0" t="str">
        <f aca="false">LEFT(H9585,7)</f>
        <v/>
      </c>
    </row>
    <row r="9586" customFormat="false" ht="12.75" hidden="false" customHeight="false" outlineLevel="0" collapsed="false">
      <c r="O9586" s="0" t="str">
        <f aca="false">LEFT(H9586,7)</f>
        <v/>
      </c>
    </row>
    <row r="9587" customFormat="false" ht="12.75" hidden="false" customHeight="false" outlineLevel="0" collapsed="false">
      <c r="O9587" s="0" t="str">
        <f aca="false">LEFT(H9587,7)</f>
        <v/>
      </c>
    </row>
    <row r="9588" customFormat="false" ht="12.75" hidden="false" customHeight="false" outlineLevel="0" collapsed="false">
      <c r="O9588" s="0" t="str">
        <f aca="false">LEFT(H9588,7)</f>
        <v/>
      </c>
    </row>
    <row r="9589" customFormat="false" ht="12.75" hidden="false" customHeight="false" outlineLevel="0" collapsed="false">
      <c r="O9589" s="0" t="str">
        <f aca="false">LEFT(H9589,7)</f>
        <v/>
      </c>
    </row>
    <row r="9590" customFormat="false" ht="12.75" hidden="false" customHeight="false" outlineLevel="0" collapsed="false">
      <c r="O9590" s="0" t="str">
        <f aca="false">LEFT(H9590,7)</f>
        <v/>
      </c>
    </row>
    <row r="9591" customFormat="false" ht="12.75" hidden="false" customHeight="false" outlineLevel="0" collapsed="false">
      <c r="O9591" s="0" t="str">
        <f aca="false">LEFT(H9591,7)</f>
        <v/>
      </c>
    </row>
    <row r="9592" customFormat="false" ht="12.75" hidden="false" customHeight="false" outlineLevel="0" collapsed="false">
      <c r="O9592" s="0" t="str">
        <f aca="false">LEFT(H9592,7)</f>
        <v/>
      </c>
    </row>
    <row r="9593" customFormat="false" ht="12.75" hidden="false" customHeight="false" outlineLevel="0" collapsed="false">
      <c r="O9593" s="0" t="str">
        <f aca="false">LEFT(H9593,7)</f>
        <v/>
      </c>
    </row>
    <row r="9594" customFormat="false" ht="12.75" hidden="false" customHeight="false" outlineLevel="0" collapsed="false">
      <c r="O9594" s="0" t="str">
        <f aca="false">LEFT(H9594,7)</f>
        <v/>
      </c>
    </row>
    <row r="9595" customFormat="false" ht="12.75" hidden="false" customHeight="false" outlineLevel="0" collapsed="false">
      <c r="O9595" s="0" t="str">
        <f aca="false">LEFT(H9595,7)</f>
        <v/>
      </c>
    </row>
    <row r="9596" customFormat="false" ht="12.75" hidden="false" customHeight="false" outlineLevel="0" collapsed="false">
      <c r="O9596" s="0" t="str">
        <f aca="false">LEFT(H9596,7)</f>
        <v/>
      </c>
    </row>
    <row r="9597" customFormat="false" ht="12.75" hidden="false" customHeight="false" outlineLevel="0" collapsed="false">
      <c r="O9597" s="0" t="str">
        <f aca="false">LEFT(H9597,7)</f>
        <v/>
      </c>
    </row>
    <row r="9598" customFormat="false" ht="12.75" hidden="false" customHeight="false" outlineLevel="0" collapsed="false">
      <c r="O9598" s="0" t="str">
        <f aca="false">LEFT(H9598,7)</f>
        <v/>
      </c>
    </row>
    <row r="9599" customFormat="false" ht="12.75" hidden="false" customHeight="false" outlineLevel="0" collapsed="false">
      <c r="O9599" s="0" t="str">
        <f aca="false">LEFT(H9599,7)</f>
        <v/>
      </c>
    </row>
    <row r="9600" customFormat="false" ht="12.75" hidden="false" customHeight="false" outlineLevel="0" collapsed="false">
      <c r="O9600" s="0" t="str">
        <f aca="false">LEFT(H9600,7)</f>
        <v/>
      </c>
    </row>
    <row r="9601" customFormat="false" ht="12.75" hidden="false" customHeight="false" outlineLevel="0" collapsed="false">
      <c r="O9601" s="0" t="str">
        <f aca="false">LEFT(H9601,7)</f>
        <v/>
      </c>
    </row>
    <row r="9602" customFormat="false" ht="12.75" hidden="false" customHeight="false" outlineLevel="0" collapsed="false">
      <c r="O9602" s="0" t="str">
        <f aca="false">LEFT(H9602,7)</f>
        <v/>
      </c>
    </row>
    <row r="9603" customFormat="false" ht="12.75" hidden="false" customHeight="false" outlineLevel="0" collapsed="false">
      <c r="O9603" s="0" t="str">
        <f aca="false">LEFT(H9603,7)</f>
        <v/>
      </c>
    </row>
    <row r="9604" customFormat="false" ht="12.75" hidden="false" customHeight="false" outlineLevel="0" collapsed="false">
      <c r="O9604" s="0" t="str">
        <f aca="false">LEFT(H9604,7)</f>
        <v/>
      </c>
    </row>
    <row r="9605" customFormat="false" ht="12.75" hidden="false" customHeight="false" outlineLevel="0" collapsed="false">
      <c r="O9605" s="0" t="str">
        <f aca="false">LEFT(H9605,7)</f>
        <v/>
      </c>
    </row>
    <row r="9606" customFormat="false" ht="12.75" hidden="false" customHeight="false" outlineLevel="0" collapsed="false">
      <c r="O9606" s="0" t="str">
        <f aca="false">LEFT(H9606,7)</f>
        <v/>
      </c>
    </row>
    <row r="9607" customFormat="false" ht="12.75" hidden="false" customHeight="false" outlineLevel="0" collapsed="false">
      <c r="O9607" s="0" t="str">
        <f aca="false">LEFT(H9607,7)</f>
        <v/>
      </c>
    </row>
    <row r="9608" customFormat="false" ht="12.75" hidden="false" customHeight="false" outlineLevel="0" collapsed="false">
      <c r="O9608" s="0" t="str">
        <f aca="false">LEFT(H9608,7)</f>
        <v/>
      </c>
    </row>
    <row r="9609" customFormat="false" ht="12.75" hidden="false" customHeight="false" outlineLevel="0" collapsed="false">
      <c r="O9609" s="0" t="str">
        <f aca="false">LEFT(H9609,7)</f>
        <v/>
      </c>
    </row>
    <row r="9610" customFormat="false" ht="12.75" hidden="false" customHeight="false" outlineLevel="0" collapsed="false">
      <c r="O9610" s="0" t="str">
        <f aca="false">LEFT(H9610,7)</f>
        <v/>
      </c>
    </row>
    <row r="9611" customFormat="false" ht="12.75" hidden="false" customHeight="false" outlineLevel="0" collapsed="false">
      <c r="O9611" s="0" t="str">
        <f aca="false">LEFT(H9611,7)</f>
        <v/>
      </c>
    </row>
    <row r="9612" customFormat="false" ht="12.75" hidden="false" customHeight="false" outlineLevel="0" collapsed="false">
      <c r="O9612" s="0" t="str">
        <f aca="false">LEFT(H9612,7)</f>
        <v/>
      </c>
    </row>
    <row r="9613" customFormat="false" ht="12.75" hidden="false" customHeight="false" outlineLevel="0" collapsed="false">
      <c r="O9613" s="0" t="str">
        <f aca="false">LEFT(H9613,7)</f>
        <v/>
      </c>
    </row>
    <row r="9614" customFormat="false" ht="12.75" hidden="false" customHeight="false" outlineLevel="0" collapsed="false">
      <c r="O9614" s="0" t="str">
        <f aca="false">LEFT(H9614,7)</f>
        <v/>
      </c>
    </row>
    <row r="9615" customFormat="false" ht="12.75" hidden="false" customHeight="false" outlineLevel="0" collapsed="false">
      <c r="O9615" s="0" t="str">
        <f aca="false">LEFT(H9615,7)</f>
        <v/>
      </c>
    </row>
    <row r="9616" customFormat="false" ht="12.75" hidden="false" customHeight="false" outlineLevel="0" collapsed="false">
      <c r="O9616" s="0" t="str">
        <f aca="false">LEFT(H9616,7)</f>
        <v/>
      </c>
    </row>
    <row r="9617" customFormat="false" ht="12.75" hidden="false" customHeight="false" outlineLevel="0" collapsed="false">
      <c r="O9617" s="0" t="str">
        <f aca="false">LEFT(H9617,7)</f>
        <v/>
      </c>
    </row>
    <row r="9618" customFormat="false" ht="12.75" hidden="false" customHeight="false" outlineLevel="0" collapsed="false">
      <c r="O9618" s="0" t="str">
        <f aca="false">LEFT(H9618,7)</f>
        <v/>
      </c>
    </row>
    <row r="9619" customFormat="false" ht="12.75" hidden="false" customHeight="false" outlineLevel="0" collapsed="false">
      <c r="O9619" s="0" t="str">
        <f aca="false">LEFT(H9619,7)</f>
        <v/>
      </c>
    </row>
    <row r="9620" customFormat="false" ht="12.75" hidden="false" customHeight="false" outlineLevel="0" collapsed="false">
      <c r="O9620" s="0" t="str">
        <f aca="false">LEFT(H9620,7)</f>
        <v/>
      </c>
    </row>
    <row r="9621" customFormat="false" ht="12.75" hidden="false" customHeight="false" outlineLevel="0" collapsed="false">
      <c r="O9621" s="0" t="str">
        <f aca="false">LEFT(H9621,7)</f>
        <v/>
      </c>
    </row>
    <row r="9622" customFormat="false" ht="12.75" hidden="false" customHeight="false" outlineLevel="0" collapsed="false">
      <c r="O9622" s="0" t="str">
        <f aca="false">LEFT(H9622,7)</f>
        <v/>
      </c>
    </row>
    <row r="9623" customFormat="false" ht="12.75" hidden="false" customHeight="false" outlineLevel="0" collapsed="false">
      <c r="O9623" s="0" t="str">
        <f aca="false">LEFT(H9623,7)</f>
        <v/>
      </c>
    </row>
    <row r="9624" customFormat="false" ht="12.75" hidden="false" customHeight="false" outlineLevel="0" collapsed="false">
      <c r="O9624" s="0" t="str">
        <f aca="false">LEFT(H9624,7)</f>
        <v/>
      </c>
    </row>
    <row r="9625" customFormat="false" ht="12.75" hidden="false" customHeight="false" outlineLevel="0" collapsed="false">
      <c r="O9625" s="0" t="str">
        <f aca="false">LEFT(H9625,7)</f>
        <v/>
      </c>
    </row>
    <row r="9626" customFormat="false" ht="12.75" hidden="false" customHeight="false" outlineLevel="0" collapsed="false">
      <c r="O9626" s="0" t="str">
        <f aca="false">LEFT(H9626,7)</f>
        <v/>
      </c>
    </row>
    <row r="9627" customFormat="false" ht="12.75" hidden="false" customHeight="false" outlineLevel="0" collapsed="false">
      <c r="O9627" s="0" t="str">
        <f aca="false">LEFT(H9627,7)</f>
        <v/>
      </c>
    </row>
    <row r="9628" customFormat="false" ht="12.75" hidden="false" customHeight="false" outlineLevel="0" collapsed="false">
      <c r="O9628" s="0" t="str">
        <f aca="false">LEFT(H9628,7)</f>
        <v/>
      </c>
    </row>
    <row r="9629" customFormat="false" ht="12.75" hidden="false" customHeight="false" outlineLevel="0" collapsed="false">
      <c r="O9629" s="0" t="str">
        <f aca="false">LEFT(H9629,7)</f>
        <v/>
      </c>
    </row>
    <row r="9630" customFormat="false" ht="12.75" hidden="false" customHeight="false" outlineLevel="0" collapsed="false">
      <c r="O9630" s="0" t="str">
        <f aca="false">LEFT(H9630,7)</f>
        <v/>
      </c>
    </row>
    <row r="9631" customFormat="false" ht="12.75" hidden="false" customHeight="false" outlineLevel="0" collapsed="false">
      <c r="O9631" s="0" t="str">
        <f aca="false">LEFT(H9631,7)</f>
        <v/>
      </c>
    </row>
    <row r="9632" customFormat="false" ht="12.75" hidden="false" customHeight="false" outlineLevel="0" collapsed="false">
      <c r="O9632" s="0" t="str">
        <f aca="false">LEFT(H9632,7)</f>
        <v/>
      </c>
    </row>
    <row r="9633" customFormat="false" ht="12.75" hidden="false" customHeight="false" outlineLevel="0" collapsed="false">
      <c r="O9633" s="0" t="str">
        <f aca="false">LEFT(H9633,7)</f>
        <v/>
      </c>
    </row>
    <row r="9634" customFormat="false" ht="12.75" hidden="false" customHeight="false" outlineLevel="0" collapsed="false">
      <c r="O9634" s="0" t="str">
        <f aca="false">LEFT(H9634,7)</f>
        <v/>
      </c>
    </row>
    <row r="9635" customFormat="false" ht="12.75" hidden="false" customHeight="false" outlineLevel="0" collapsed="false">
      <c r="O9635" s="0" t="str">
        <f aca="false">LEFT(H9635,7)</f>
        <v/>
      </c>
    </row>
    <row r="9636" customFormat="false" ht="12.75" hidden="false" customHeight="false" outlineLevel="0" collapsed="false">
      <c r="O9636" s="0" t="str">
        <f aca="false">LEFT(H9636,7)</f>
        <v/>
      </c>
    </row>
    <row r="9637" customFormat="false" ht="12.75" hidden="false" customHeight="false" outlineLevel="0" collapsed="false">
      <c r="O9637" s="0" t="str">
        <f aca="false">LEFT(H9637,7)</f>
        <v/>
      </c>
    </row>
    <row r="9638" customFormat="false" ht="12.75" hidden="false" customHeight="false" outlineLevel="0" collapsed="false">
      <c r="O9638" s="0" t="str">
        <f aca="false">LEFT(H9638,7)</f>
        <v/>
      </c>
    </row>
    <row r="9639" customFormat="false" ht="12.75" hidden="false" customHeight="false" outlineLevel="0" collapsed="false">
      <c r="O9639" s="0" t="str">
        <f aca="false">LEFT(H9639,7)</f>
        <v/>
      </c>
    </row>
    <row r="9640" customFormat="false" ht="12.75" hidden="false" customHeight="false" outlineLevel="0" collapsed="false">
      <c r="O9640" s="0" t="str">
        <f aca="false">LEFT(H9640,7)</f>
        <v/>
      </c>
    </row>
    <row r="9641" customFormat="false" ht="12.75" hidden="false" customHeight="false" outlineLevel="0" collapsed="false">
      <c r="O9641" s="0" t="str">
        <f aca="false">LEFT(H9641,7)</f>
        <v/>
      </c>
    </row>
    <row r="9642" customFormat="false" ht="12.75" hidden="false" customHeight="false" outlineLevel="0" collapsed="false">
      <c r="O9642" s="0" t="str">
        <f aca="false">LEFT(H9642,7)</f>
        <v/>
      </c>
    </row>
    <row r="9643" customFormat="false" ht="12.75" hidden="false" customHeight="false" outlineLevel="0" collapsed="false">
      <c r="O9643" s="0" t="str">
        <f aca="false">LEFT(H9643,7)</f>
        <v/>
      </c>
    </row>
    <row r="9644" customFormat="false" ht="12.75" hidden="false" customHeight="false" outlineLevel="0" collapsed="false">
      <c r="O9644" s="0" t="str">
        <f aca="false">LEFT(H9644,7)</f>
        <v/>
      </c>
    </row>
    <row r="9645" customFormat="false" ht="12.75" hidden="false" customHeight="false" outlineLevel="0" collapsed="false">
      <c r="O9645" s="0" t="str">
        <f aca="false">LEFT(H9645,7)</f>
        <v/>
      </c>
    </row>
    <row r="9646" customFormat="false" ht="12.75" hidden="false" customHeight="false" outlineLevel="0" collapsed="false">
      <c r="O9646" s="0" t="str">
        <f aca="false">LEFT(H9646,7)</f>
        <v/>
      </c>
    </row>
    <row r="9647" customFormat="false" ht="12.75" hidden="false" customHeight="false" outlineLevel="0" collapsed="false">
      <c r="O9647" s="0" t="str">
        <f aca="false">LEFT(H9647,7)</f>
        <v/>
      </c>
    </row>
    <row r="9648" customFormat="false" ht="12.75" hidden="false" customHeight="false" outlineLevel="0" collapsed="false">
      <c r="O9648" s="0" t="str">
        <f aca="false">LEFT(H9648,7)</f>
        <v/>
      </c>
    </row>
    <row r="9649" customFormat="false" ht="12.75" hidden="false" customHeight="false" outlineLevel="0" collapsed="false">
      <c r="O9649" s="0" t="str">
        <f aca="false">LEFT(H9649,7)</f>
        <v/>
      </c>
    </row>
    <row r="9650" customFormat="false" ht="12.75" hidden="false" customHeight="false" outlineLevel="0" collapsed="false">
      <c r="O9650" s="0" t="str">
        <f aca="false">LEFT(H9650,7)</f>
        <v/>
      </c>
    </row>
    <row r="9651" customFormat="false" ht="12.75" hidden="false" customHeight="false" outlineLevel="0" collapsed="false">
      <c r="O9651" s="0" t="str">
        <f aca="false">LEFT(H9651,7)</f>
        <v/>
      </c>
    </row>
    <row r="9652" customFormat="false" ht="12.75" hidden="false" customHeight="false" outlineLevel="0" collapsed="false">
      <c r="O9652" s="0" t="str">
        <f aca="false">LEFT(H9652,7)</f>
        <v/>
      </c>
    </row>
    <row r="9653" customFormat="false" ht="12.75" hidden="false" customHeight="false" outlineLevel="0" collapsed="false">
      <c r="O9653" s="0" t="str">
        <f aca="false">LEFT(H9653,7)</f>
        <v/>
      </c>
    </row>
    <row r="9654" customFormat="false" ht="12.75" hidden="false" customHeight="false" outlineLevel="0" collapsed="false">
      <c r="O9654" s="0" t="str">
        <f aca="false">LEFT(H9654,7)</f>
        <v/>
      </c>
    </row>
    <row r="9655" customFormat="false" ht="12.75" hidden="false" customHeight="false" outlineLevel="0" collapsed="false">
      <c r="O9655" s="0" t="str">
        <f aca="false">LEFT(H9655,7)</f>
        <v/>
      </c>
    </row>
    <row r="9656" customFormat="false" ht="12.75" hidden="false" customHeight="false" outlineLevel="0" collapsed="false">
      <c r="O9656" s="0" t="str">
        <f aca="false">LEFT(H9656,7)</f>
        <v/>
      </c>
    </row>
    <row r="9657" customFormat="false" ht="12.75" hidden="false" customHeight="false" outlineLevel="0" collapsed="false">
      <c r="O9657" s="0" t="str">
        <f aca="false">LEFT(H9657,7)</f>
        <v/>
      </c>
    </row>
    <row r="9658" customFormat="false" ht="12.75" hidden="false" customHeight="false" outlineLevel="0" collapsed="false">
      <c r="O9658" s="0" t="str">
        <f aca="false">LEFT(H9658,7)</f>
        <v/>
      </c>
    </row>
    <row r="9659" customFormat="false" ht="12.75" hidden="false" customHeight="false" outlineLevel="0" collapsed="false">
      <c r="O9659" s="0" t="str">
        <f aca="false">LEFT(H9659,7)</f>
        <v/>
      </c>
    </row>
    <row r="9660" customFormat="false" ht="12.75" hidden="false" customHeight="false" outlineLevel="0" collapsed="false">
      <c r="O9660" s="0" t="str">
        <f aca="false">LEFT(H9660,7)</f>
        <v/>
      </c>
    </row>
    <row r="9661" customFormat="false" ht="12.75" hidden="false" customHeight="false" outlineLevel="0" collapsed="false">
      <c r="O9661" s="0" t="str">
        <f aca="false">LEFT(H9661,7)</f>
        <v/>
      </c>
    </row>
    <row r="9662" customFormat="false" ht="12.75" hidden="false" customHeight="false" outlineLevel="0" collapsed="false">
      <c r="O9662" s="0" t="str">
        <f aca="false">LEFT(H9662,7)</f>
        <v/>
      </c>
    </row>
    <row r="9663" customFormat="false" ht="12.75" hidden="false" customHeight="false" outlineLevel="0" collapsed="false">
      <c r="O9663" s="0" t="str">
        <f aca="false">LEFT(H9663,7)</f>
        <v/>
      </c>
    </row>
    <row r="9664" customFormat="false" ht="12.75" hidden="false" customHeight="false" outlineLevel="0" collapsed="false">
      <c r="O9664" s="0" t="str">
        <f aca="false">LEFT(H9664,7)</f>
        <v/>
      </c>
    </row>
    <row r="9665" customFormat="false" ht="12.75" hidden="false" customHeight="false" outlineLevel="0" collapsed="false">
      <c r="O9665" s="0" t="str">
        <f aca="false">LEFT(H9665,7)</f>
        <v/>
      </c>
    </row>
    <row r="9666" customFormat="false" ht="12.75" hidden="false" customHeight="false" outlineLevel="0" collapsed="false">
      <c r="O9666" s="0" t="str">
        <f aca="false">LEFT(H9666,7)</f>
        <v/>
      </c>
    </row>
    <row r="9667" customFormat="false" ht="12.75" hidden="false" customHeight="false" outlineLevel="0" collapsed="false">
      <c r="O9667" s="0" t="str">
        <f aca="false">LEFT(H9667,7)</f>
        <v/>
      </c>
    </row>
    <row r="9668" customFormat="false" ht="12.75" hidden="false" customHeight="false" outlineLevel="0" collapsed="false">
      <c r="O9668" s="0" t="str">
        <f aca="false">LEFT(H9668,7)</f>
        <v/>
      </c>
    </row>
    <row r="9669" customFormat="false" ht="12.75" hidden="false" customHeight="false" outlineLevel="0" collapsed="false">
      <c r="O9669" s="0" t="str">
        <f aca="false">LEFT(H9669,7)</f>
        <v/>
      </c>
    </row>
    <row r="9670" customFormat="false" ht="12.75" hidden="false" customHeight="false" outlineLevel="0" collapsed="false">
      <c r="O9670" s="0" t="str">
        <f aca="false">LEFT(H9670,7)</f>
        <v/>
      </c>
    </row>
    <row r="9671" customFormat="false" ht="12.75" hidden="false" customHeight="false" outlineLevel="0" collapsed="false">
      <c r="O9671" s="0" t="str">
        <f aca="false">LEFT(H9671,7)</f>
        <v/>
      </c>
    </row>
    <row r="9672" customFormat="false" ht="12.75" hidden="false" customHeight="false" outlineLevel="0" collapsed="false">
      <c r="O9672" s="0" t="str">
        <f aca="false">LEFT(H9672,7)</f>
        <v/>
      </c>
    </row>
    <row r="9673" customFormat="false" ht="12.75" hidden="false" customHeight="false" outlineLevel="0" collapsed="false">
      <c r="O9673" s="0" t="str">
        <f aca="false">LEFT(H9673,7)</f>
        <v/>
      </c>
    </row>
    <row r="9674" customFormat="false" ht="12.75" hidden="false" customHeight="false" outlineLevel="0" collapsed="false">
      <c r="O9674" s="0" t="str">
        <f aca="false">LEFT(H9674,7)</f>
        <v/>
      </c>
    </row>
    <row r="9675" customFormat="false" ht="12.75" hidden="false" customHeight="false" outlineLevel="0" collapsed="false">
      <c r="O9675" s="0" t="str">
        <f aca="false">LEFT(H9675,7)</f>
        <v/>
      </c>
    </row>
    <row r="9676" customFormat="false" ht="12.75" hidden="false" customHeight="false" outlineLevel="0" collapsed="false">
      <c r="O9676" s="0" t="str">
        <f aca="false">LEFT(H9676,7)</f>
        <v/>
      </c>
    </row>
    <row r="9677" customFormat="false" ht="12.75" hidden="false" customHeight="false" outlineLevel="0" collapsed="false">
      <c r="O9677" s="0" t="str">
        <f aca="false">LEFT(H9677,7)</f>
        <v/>
      </c>
    </row>
    <row r="9678" customFormat="false" ht="12.75" hidden="false" customHeight="false" outlineLevel="0" collapsed="false">
      <c r="O9678" s="0" t="str">
        <f aca="false">LEFT(H9678,7)</f>
        <v/>
      </c>
    </row>
    <row r="9679" customFormat="false" ht="12.75" hidden="false" customHeight="false" outlineLevel="0" collapsed="false">
      <c r="O9679" s="0" t="str">
        <f aca="false">LEFT(H9679,7)</f>
        <v/>
      </c>
    </row>
    <row r="9680" customFormat="false" ht="12.75" hidden="false" customHeight="false" outlineLevel="0" collapsed="false">
      <c r="O9680" s="0" t="str">
        <f aca="false">LEFT(H9680,7)</f>
        <v/>
      </c>
    </row>
    <row r="9681" customFormat="false" ht="12.75" hidden="false" customHeight="false" outlineLevel="0" collapsed="false">
      <c r="O9681" s="0" t="str">
        <f aca="false">LEFT(H9681,7)</f>
        <v/>
      </c>
    </row>
    <row r="9682" customFormat="false" ht="12.75" hidden="false" customHeight="false" outlineLevel="0" collapsed="false">
      <c r="O9682" s="0" t="str">
        <f aca="false">LEFT(H9682,7)</f>
        <v/>
      </c>
    </row>
    <row r="9683" customFormat="false" ht="12.75" hidden="false" customHeight="false" outlineLevel="0" collapsed="false">
      <c r="O9683" s="0" t="str">
        <f aca="false">LEFT(H9683,7)</f>
        <v/>
      </c>
    </row>
    <row r="9684" customFormat="false" ht="12.75" hidden="false" customHeight="false" outlineLevel="0" collapsed="false">
      <c r="O9684" s="0" t="str">
        <f aca="false">LEFT(H9684,7)</f>
        <v/>
      </c>
    </row>
    <row r="9685" customFormat="false" ht="12.75" hidden="false" customHeight="false" outlineLevel="0" collapsed="false">
      <c r="O9685" s="0" t="str">
        <f aca="false">LEFT(H9685,7)</f>
        <v/>
      </c>
    </row>
    <row r="9686" customFormat="false" ht="12.75" hidden="false" customHeight="false" outlineLevel="0" collapsed="false">
      <c r="O9686" s="0" t="str">
        <f aca="false">LEFT(H9686,7)</f>
        <v/>
      </c>
    </row>
    <row r="9687" customFormat="false" ht="12.75" hidden="false" customHeight="false" outlineLevel="0" collapsed="false">
      <c r="O9687" s="0" t="str">
        <f aca="false">LEFT(H9687,7)</f>
        <v/>
      </c>
    </row>
    <row r="9688" customFormat="false" ht="12.75" hidden="false" customHeight="false" outlineLevel="0" collapsed="false">
      <c r="O9688" s="0" t="str">
        <f aca="false">LEFT(H9688,7)</f>
        <v/>
      </c>
    </row>
    <row r="9689" customFormat="false" ht="12.75" hidden="false" customHeight="false" outlineLevel="0" collapsed="false">
      <c r="O9689" s="0" t="str">
        <f aca="false">LEFT(H9689,7)</f>
        <v/>
      </c>
    </row>
    <row r="9690" customFormat="false" ht="12.75" hidden="false" customHeight="false" outlineLevel="0" collapsed="false">
      <c r="O9690" s="0" t="str">
        <f aca="false">LEFT(H9690,7)</f>
        <v/>
      </c>
    </row>
    <row r="9691" customFormat="false" ht="12.75" hidden="false" customHeight="false" outlineLevel="0" collapsed="false">
      <c r="O9691" s="0" t="str">
        <f aca="false">LEFT(H9691,7)</f>
        <v/>
      </c>
    </row>
    <row r="9692" customFormat="false" ht="12.75" hidden="false" customHeight="false" outlineLevel="0" collapsed="false">
      <c r="O9692" s="0" t="str">
        <f aca="false">LEFT(H9692,7)</f>
        <v/>
      </c>
    </row>
    <row r="9693" customFormat="false" ht="12.75" hidden="false" customHeight="false" outlineLevel="0" collapsed="false">
      <c r="O9693" s="0" t="str">
        <f aca="false">LEFT(H9693,7)</f>
        <v/>
      </c>
    </row>
    <row r="9694" customFormat="false" ht="12.75" hidden="false" customHeight="false" outlineLevel="0" collapsed="false">
      <c r="O9694" s="0" t="str">
        <f aca="false">LEFT(H9694,7)</f>
        <v/>
      </c>
    </row>
    <row r="9695" customFormat="false" ht="12.75" hidden="false" customHeight="false" outlineLevel="0" collapsed="false">
      <c r="O9695" s="0" t="str">
        <f aca="false">LEFT(H9695,7)</f>
        <v/>
      </c>
    </row>
    <row r="9696" customFormat="false" ht="12.75" hidden="false" customHeight="false" outlineLevel="0" collapsed="false">
      <c r="O9696" s="0" t="str">
        <f aca="false">LEFT(H9696,7)</f>
        <v/>
      </c>
    </row>
    <row r="9697" customFormat="false" ht="12.75" hidden="false" customHeight="false" outlineLevel="0" collapsed="false">
      <c r="O9697" s="0" t="str">
        <f aca="false">LEFT(H9697,7)</f>
        <v/>
      </c>
    </row>
    <row r="9698" customFormat="false" ht="12.75" hidden="false" customHeight="false" outlineLevel="0" collapsed="false">
      <c r="O9698" s="0" t="str">
        <f aca="false">LEFT(H9698,7)</f>
        <v/>
      </c>
    </row>
    <row r="9699" customFormat="false" ht="12.75" hidden="false" customHeight="false" outlineLevel="0" collapsed="false">
      <c r="O9699" s="0" t="str">
        <f aca="false">LEFT(H9699,7)</f>
        <v/>
      </c>
    </row>
    <row r="9700" customFormat="false" ht="12.75" hidden="false" customHeight="false" outlineLevel="0" collapsed="false">
      <c r="O9700" s="0" t="str">
        <f aca="false">LEFT(H9700,7)</f>
        <v/>
      </c>
    </row>
    <row r="9701" customFormat="false" ht="12.75" hidden="false" customHeight="false" outlineLevel="0" collapsed="false">
      <c r="O9701" s="0" t="str">
        <f aca="false">LEFT(H9701,7)</f>
        <v/>
      </c>
    </row>
    <row r="9702" customFormat="false" ht="12.75" hidden="false" customHeight="false" outlineLevel="0" collapsed="false">
      <c r="O9702" s="0" t="str">
        <f aca="false">LEFT(H9702,7)</f>
        <v/>
      </c>
    </row>
    <row r="9703" customFormat="false" ht="12.75" hidden="false" customHeight="false" outlineLevel="0" collapsed="false">
      <c r="O9703" s="0" t="str">
        <f aca="false">LEFT(H9703,7)</f>
        <v/>
      </c>
    </row>
    <row r="9704" customFormat="false" ht="12.75" hidden="false" customHeight="false" outlineLevel="0" collapsed="false">
      <c r="O9704" s="0" t="str">
        <f aca="false">LEFT(H9704,7)</f>
        <v/>
      </c>
    </row>
    <row r="9705" customFormat="false" ht="12.75" hidden="false" customHeight="false" outlineLevel="0" collapsed="false">
      <c r="O9705" s="0" t="str">
        <f aca="false">LEFT(H9705,7)</f>
        <v/>
      </c>
    </row>
    <row r="9706" customFormat="false" ht="12.75" hidden="false" customHeight="false" outlineLevel="0" collapsed="false">
      <c r="O9706" s="0" t="str">
        <f aca="false">LEFT(H9706,7)</f>
        <v/>
      </c>
    </row>
    <row r="9707" customFormat="false" ht="12.75" hidden="false" customHeight="false" outlineLevel="0" collapsed="false">
      <c r="O9707" s="0" t="str">
        <f aca="false">LEFT(H9707,7)</f>
        <v/>
      </c>
    </row>
    <row r="9708" customFormat="false" ht="12.75" hidden="false" customHeight="false" outlineLevel="0" collapsed="false">
      <c r="O9708" s="0" t="str">
        <f aca="false">LEFT(H9708,7)</f>
        <v/>
      </c>
    </row>
    <row r="9709" customFormat="false" ht="12.75" hidden="false" customHeight="false" outlineLevel="0" collapsed="false">
      <c r="O9709" s="0" t="str">
        <f aca="false">LEFT(H9709,7)</f>
        <v/>
      </c>
    </row>
    <row r="9710" customFormat="false" ht="12.75" hidden="false" customHeight="false" outlineLevel="0" collapsed="false">
      <c r="O9710" s="0" t="str">
        <f aca="false">LEFT(H9710,7)</f>
        <v/>
      </c>
    </row>
    <row r="9711" customFormat="false" ht="12.75" hidden="false" customHeight="false" outlineLevel="0" collapsed="false">
      <c r="O9711" s="0" t="str">
        <f aca="false">LEFT(H9711,7)</f>
        <v/>
      </c>
    </row>
    <row r="9712" customFormat="false" ht="12.75" hidden="false" customHeight="false" outlineLevel="0" collapsed="false">
      <c r="O9712" s="0" t="str">
        <f aca="false">LEFT(H9712,7)</f>
        <v/>
      </c>
    </row>
    <row r="9713" customFormat="false" ht="12.75" hidden="false" customHeight="false" outlineLevel="0" collapsed="false">
      <c r="O9713" s="0" t="str">
        <f aca="false">LEFT(H9713,7)</f>
        <v/>
      </c>
    </row>
    <row r="9714" customFormat="false" ht="12.75" hidden="false" customHeight="false" outlineLevel="0" collapsed="false">
      <c r="O9714" s="0" t="str">
        <f aca="false">LEFT(H9714,7)</f>
        <v/>
      </c>
    </row>
    <row r="9715" customFormat="false" ht="12.75" hidden="false" customHeight="false" outlineLevel="0" collapsed="false">
      <c r="O9715" s="0" t="str">
        <f aca="false">LEFT(H9715,7)</f>
        <v/>
      </c>
    </row>
    <row r="9716" customFormat="false" ht="12.75" hidden="false" customHeight="false" outlineLevel="0" collapsed="false">
      <c r="O9716" s="0" t="str">
        <f aca="false">LEFT(H9716,7)</f>
        <v/>
      </c>
    </row>
    <row r="9717" customFormat="false" ht="12.75" hidden="false" customHeight="false" outlineLevel="0" collapsed="false">
      <c r="O9717" s="0" t="str">
        <f aca="false">LEFT(H9717,7)</f>
        <v/>
      </c>
    </row>
    <row r="9718" customFormat="false" ht="12.75" hidden="false" customHeight="false" outlineLevel="0" collapsed="false">
      <c r="O9718" s="0" t="str">
        <f aca="false">LEFT(H9718,7)</f>
        <v/>
      </c>
    </row>
    <row r="9719" customFormat="false" ht="12.75" hidden="false" customHeight="false" outlineLevel="0" collapsed="false">
      <c r="O9719" s="0" t="str">
        <f aca="false">LEFT(H9719,7)</f>
        <v/>
      </c>
    </row>
    <row r="9720" customFormat="false" ht="12.75" hidden="false" customHeight="false" outlineLevel="0" collapsed="false">
      <c r="O9720" s="0" t="str">
        <f aca="false">LEFT(H9720,7)</f>
        <v/>
      </c>
    </row>
    <row r="9721" customFormat="false" ht="12.75" hidden="false" customHeight="false" outlineLevel="0" collapsed="false">
      <c r="O9721" s="0" t="str">
        <f aca="false">LEFT(H9721,7)</f>
        <v/>
      </c>
    </row>
    <row r="9722" customFormat="false" ht="12.75" hidden="false" customHeight="false" outlineLevel="0" collapsed="false">
      <c r="O9722" s="0" t="str">
        <f aca="false">LEFT(H9722,7)</f>
        <v/>
      </c>
    </row>
    <row r="9723" customFormat="false" ht="12.75" hidden="false" customHeight="false" outlineLevel="0" collapsed="false">
      <c r="O9723" s="0" t="str">
        <f aca="false">LEFT(H9723,7)</f>
        <v/>
      </c>
    </row>
    <row r="9724" customFormat="false" ht="12.75" hidden="false" customHeight="false" outlineLevel="0" collapsed="false">
      <c r="O9724" s="0" t="str">
        <f aca="false">LEFT(H9724,7)</f>
        <v/>
      </c>
    </row>
    <row r="9725" customFormat="false" ht="12.75" hidden="false" customHeight="false" outlineLevel="0" collapsed="false">
      <c r="O9725" s="0" t="str">
        <f aca="false">LEFT(H9725,7)</f>
        <v/>
      </c>
    </row>
    <row r="9726" customFormat="false" ht="12.75" hidden="false" customHeight="false" outlineLevel="0" collapsed="false">
      <c r="O9726" s="0" t="str">
        <f aca="false">LEFT(H9726,7)</f>
        <v/>
      </c>
    </row>
    <row r="9727" customFormat="false" ht="12.75" hidden="false" customHeight="false" outlineLevel="0" collapsed="false">
      <c r="O9727" s="0" t="str">
        <f aca="false">LEFT(H9727,7)</f>
        <v/>
      </c>
    </row>
    <row r="9728" customFormat="false" ht="12.75" hidden="false" customHeight="false" outlineLevel="0" collapsed="false">
      <c r="O9728" s="0" t="str">
        <f aca="false">LEFT(H9728,7)</f>
        <v/>
      </c>
    </row>
    <row r="9729" customFormat="false" ht="12.75" hidden="false" customHeight="false" outlineLevel="0" collapsed="false">
      <c r="O9729" s="0" t="str">
        <f aca="false">LEFT(H9729,7)</f>
        <v/>
      </c>
    </row>
    <row r="9730" customFormat="false" ht="12.75" hidden="false" customHeight="false" outlineLevel="0" collapsed="false">
      <c r="O9730" s="0" t="str">
        <f aca="false">LEFT(H9730,7)</f>
        <v/>
      </c>
    </row>
    <row r="9731" customFormat="false" ht="12.75" hidden="false" customHeight="false" outlineLevel="0" collapsed="false">
      <c r="O9731" s="0" t="str">
        <f aca="false">LEFT(H9731,7)</f>
        <v/>
      </c>
    </row>
    <row r="9732" customFormat="false" ht="12.75" hidden="false" customHeight="false" outlineLevel="0" collapsed="false">
      <c r="O9732" s="0" t="str">
        <f aca="false">LEFT(H9732,7)</f>
        <v/>
      </c>
    </row>
    <row r="9733" customFormat="false" ht="12.75" hidden="false" customHeight="false" outlineLevel="0" collapsed="false">
      <c r="O9733" s="0" t="str">
        <f aca="false">LEFT(H9733,7)</f>
        <v/>
      </c>
    </row>
    <row r="9734" customFormat="false" ht="12.75" hidden="false" customHeight="false" outlineLevel="0" collapsed="false">
      <c r="O9734" s="0" t="str">
        <f aca="false">LEFT(H9734,7)</f>
        <v/>
      </c>
    </row>
    <row r="9735" customFormat="false" ht="12.75" hidden="false" customHeight="false" outlineLevel="0" collapsed="false">
      <c r="O9735" s="0" t="str">
        <f aca="false">LEFT(H9735,7)</f>
        <v/>
      </c>
    </row>
    <row r="9736" customFormat="false" ht="12.75" hidden="false" customHeight="false" outlineLevel="0" collapsed="false">
      <c r="O9736" s="0" t="str">
        <f aca="false">LEFT(H9736,7)</f>
        <v/>
      </c>
    </row>
    <row r="9737" customFormat="false" ht="12.75" hidden="false" customHeight="false" outlineLevel="0" collapsed="false">
      <c r="O9737" s="0" t="str">
        <f aca="false">LEFT(H9737,7)</f>
        <v/>
      </c>
    </row>
    <row r="9738" customFormat="false" ht="12.75" hidden="false" customHeight="false" outlineLevel="0" collapsed="false">
      <c r="O9738" s="0" t="str">
        <f aca="false">LEFT(H9738,7)</f>
        <v/>
      </c>
    </row>
    <row r="9739" customFormat="false" ht="12.75" hidden="false" customHeight="false" outlineLevel="0" collapsed="false">
      <c r="O9739" s="0" t="str">
        <f aca="false">LEFT(H9739,7)</f>
        <v/>
      </c>
    </row>
    <row r="9740" customFormat="false" ht="12.75" hidden="false" customHeight="false" outlineLevel="0" collapsed="false">
      <c r="O9740" s="0" t="str">
        <f aca="false">LEFT(H9740,7)</f>
        <v/>
      </c>
    </row>
    <row r="9741" customFormat="false" ht="12.75" hidden="false" customHeight="false" outlineLevel="0" collapsed="false">
      <c r="O9741" s="0" t="str">
        <f aca="false">LEFT(H9741,7)</f>
        <v/>
      </c>
    </row>
    <row r="9742" customFormat="false" ht="12.75" hidden="false" customHeight="false" outlineLevel="0" collapsed="false">
      <c r="O9742" s="0" t="str">
        <f aca="false">LEFT(H9742,7)</f>
        <v/>
      </c>
    </row>
    <row r="9743" customFormat="false" ht="12.75" hidden="false" customHeight="false" outlineLevel="0" collapsed="false">
      <c r="O9743" s="0" t="str">
        <f aca="false">LEFT(H9743,7)</f>
        <v/>
      </c>
    </row>
    <row r="9744" customFormat="false" ht="12.75" hidden="false" customHeight="false" outlineLevel="0" collapsed="false">
      <c r="O9744" s="0" t="str">
        <f aca="false">LEFT(H9744,7)</f>
        <v/>
      </c>
    </row>
    <row r="9745" customFormat="false" ht="12.75" hidden="false" customHeight="false" outlineLevel="0" collapsed="false">
      <c r="O9745" s="0" t="str">
        <f aca="false">LEFT(H9745,7)</f>
        <v/>
      </c>
    </row>
    <row r="9746" customFormat="false" ht="12.75" hidden="false" customHeight="false" outlineLevel="0" collapsed="false">
      <c r="O9746" s="0" t="str">
        <f aca="false">LEFT(H9746,7)</f>
        <v/>
      </c>
    </row>
    <row r="9747" customFormat="false" ht="12.75" hidden="false" customHeight="false" outlineLevel="0" collapsed="false">
      <c r="O9747" s="0" t="str">
        <f aca="false">LEFT(H9747,7)</f>
        <v/>
      </c>
    </row>
    <row r="9748" customFormat="false" ht="12.75" hidden="false" customHeight="false" outlineLevel="0" collapsed="false">
      <c r="O9748" s="0" t="str">
        <f aca="false">LEFT(H9748,7)</f>
        <v/>
      </c>
    </row>
    <row r="9749" customFormat="false" ht="12.75" hidden="false" customHeight="false" outlineLevel="0" collapsed="false">
      <c r="O9749" s="0" t="str">
        <f aca="false">LEFT(H9749,7)</f>
        <v/>
      </c>
    </row>
    <row r="9750" customFormat="false" ht="12.75" hidden="false" customHeight="false" outlineLevel="0" collapsed="false">
      <c r="O9750" s="0" t="str">
        <f aca="false">LEFT(H9750,7)</f>
        <v/>
      </c>
    </row>
    <row r="9751" customFormat="false" ht="12.75" hidden="false" customHeight="false" outlineLevel="0" collapsed="false">
      <c r="O9751" s="0" t="str">
        <f aca="false">LEFT(H9751,7)</f>
        <v/>
      </c>
    </row>
    <row r="9752" customFormat="false" ht="12.75" hidden="false" customHeight="false" outlineLevel="0" collapsed="false">
      <c r="O9752" s="0" t="str">
        <f aca="false">LEFT(H9752,7)</f>
        <v/>
      </c>
    </row>
    <row r="9753" customFormat="false" ht="12.75" hidden="false" customHeight="false" outlineLevel="0" collapsed="false">
      <c r="O9753" s="0" t="str">
        <f aca="false">LEFT(H9753,7)</f>
        <v/>
      </c>
    </row>
    <row r="9754" customFormat="false" ht="12.75" hidden="false" customHeight="false" outlineLevel="0" collapsed="false">
      <c r="O9754" s="0" t="str">
        <f aca="false">LEFT(H9754,7)</f>
        <v/>
      </c>
    </row>
    <row r="9755" customFormat="false" ht="12.75" hidden="false" customHeight="false" outlineLevel="0" collapsed="false">
      <c r="O9755" s="0" t="str">
        <f aca="false">LEFT(H9755,7)</f>
        <v/>
      </c>
    </row>
    <row r="9756" customFormat="false" ht="12.75" hidden="false" customHeight="false" outlineLevel="0" collapsed="false">
      <c r="O9756" s="0" t="str">
        <f aca="false">LEFT(H9756,7)</f>
        <v/>
      </c>
    </row>
    <row r="9757" customFormat="false" ht="12.75" hidden="false" customHeight="false" outlineLevel="0" collapsed="false">
      <c r="O9757" s="0" t="str">
        <f aca="false">LEFT(H9757,7)</f>
        <v/>
      </c>
    </row>
    <row r="9758" customFormat="false" ht="12.75" hidden="false" customHeight="false" outlineLevel="0" collapsed="false">
      <c r="O9758" s="0" t="str">
        <f aca="false">LEFT(H9758,7)</f>
        <v/>
      </c>
    </row>
    <row r="9759" customFormat="false" ht="12.75" hidden="false" customHeight="false" outlineLevel="0" collapsed="false">
      <c r="O9759" s="0" t="str">
        <f aca="false">LEFT(H9759,7)</f>
        <v/>
      </c>
    </row>
    <row r="9760" customFormat="false" ht="12.75" hidden="false" customHeight="false" outlineLevel="0" collapsed="false">
      <c r="O9760" s="0" t="str">
        <f aca="false">LEFT(H9760,7)</f>
        <v/>
      </c>
    </row>
    <row r="9761" customFormat="false" ht="12.75" hidden="false" customHeight="false" outlineLevel="0" collapsed="false">
      <c r="O9761" s="0" t="str">
        <f aca="false">LEFT(H9761,7)</f>
        <v/>
      </c>
    </row>
    <row r="9762" customFormat="false" ht="12.75" hidden="false" customHeight="false" outlineLevel="0" collapsed="false">
      <c r="O9762" s="0" t="str">
        <f aca="false">LEFT(H9762,7)</f>
        <v/>
      </c>
    </row>
    <row r="9763" customFormat="false" ht="12.75" hidden="false" customHeight="false" outlineLevel="0" collapsed="false">
      <c r="O9763" s="0" t="str">
        <f aca="false">LEFT(H9763,7)</f>
        <v/>
      </c>
    </row>
    <row r="9764" customFormat="false" ht="12.75" hidden="false" customHeight="false" outlineLevel="0" collapsed="false">
      <c r="O9764" s="0" t="str">
        <f aca="false">LEFT(H9764,7)</f>
        <v/>
      </c>
    </row>
    <row r="9765" customFormat="false" ht="12.75" hidden="false" customHeight="false" outlineLevel="0" collapsed="false">
      <c r="O9765" s="0" t="str">
        <f aca="false">LEFT(H9765,7)</f>
        <v/>
      </c>
    </row>
    <row r="9766" customFormat="false" ht="12.75" hidden="false" customHeight="false" outlineLevel="0" collapsed="false">
      <c r="O9766" s="0" t="str">
        <f aca="false">LEFT(H9766,7)</f>
        <v/>
      </c>
    </row>
    <row r="9767" customFormat="false" ht="12.75" hidden="false" customHeight="false" outlineLevel="0" collapsed="false">
      <c r="O9767" s="0" t="str">
        <f aca="false">LEFT(H9767,7)</f>
        <v/>
      </c>
    </row>
    <row r="9768" customFormat="false" ht="12.75" hidden="false" customHeight="false" outlineLevel="0" collapsed="false">
      <c r="O9768" s="0" t="str">
        <f aca="false">LEFT(H9768,7)</f>
        <v/>
      </c>
    </row>
    <row r="9769" customFormat="false" ht="12.75" hidden="false" customHeight="false" outlineLevel="0" collapsed="false">
      <c r="O9769" s="0" t="str">
        <f aca="false">LEFT(H9769,7)</f>
        <v/>
      </c>
    </row>
    <row r="9770" customFormat="false" ht="12.75" hidden="false" customHeight="false" outlineLevel="0" collapsed="false">
      <c r="O9770" s="0" t="str">
        <f aca="false">LEFT(H9770,7)</f>
        <v/>
      </c>
    </row>
    <row r="9771" customFormat="false" ht="12.75" hidden="false" customHeight="false" outlineLevel="0" collapsed="false">
      <c r="O9771" s="0" t="str">
        <f aca="false">LEFT(H9771,7)</f>
        <v/>
      </c>
    </row>
    <row r="9772" customFormat="false" ht="12.75" hidden="false" customHeight="false" outlineLevel="0" collapsed="false">
      <c r="O9772" s="0" t="str">
        <f aca="false">LEFT(H9772,7)</f>
        <v/>
      </c>
    </row>
    <row r="9773" customFormat="false" ht="12.75" hidden="false" customHeight="false" outlineLevel="0" collapsed="false">
      <c r="O9773" s="0" t="str">
        <f aca="false">LEFT(H9773,7)</f>
        <v/>
      </c>
    </row>
    <row r="9774" customFormat="false" ht="12.75" hidden="false" customHeight="false" outlineLevel="0" collapsed="false">
      <c r="O9774" s="0" t="str">
        <f aca="false">LEFT(H9774,7)</f>
        <v/>
      </c>
    </row>
    <row r="9775" customFormat="false" ht="12.75" hidden="false" customHeight="false" outlineLevel="0" collapsed="false">
      <c r="O9775" s="0" t="str">
        <f aca="false">LEFT(H9775,7)</f>
        <v/>
      </c>
    </row>
    <row r="9776" customFormat="false" ht="12.75" hidden="false" customHeight="false" outlineLevel="0" collapsed="false">
      <c r="O9776" s="0" t="str">
        <f aca="false">LEFT(H9776,7)</f>
        <v/>
      </c>
    </row>
    <row r="9777" customFormat="false" ht="12.75" hidden="false" customHeight="false" outlineLevel="0" collapsed="false">
      <c r="O9777" s="0" t="str">
        <f aca="false">LEFT(H9777,7)</f>
        <v/>
      </c>
    </row>
    <row r="9778" customFormat="false" ht="12.75" hidden="false" customHeight="false" outlineLevel="0" collapsed="false">
      <c r="O9778" s="0" t="str">
        <f aca="false">LEFT(H9778,7)</f>
        <v/>
      </c>
    </row>
    <row r="9779" customFormat="false" ht="12.75" hidden="false" customHeight="false" outlineLevel="0" collapsed="false">
      <c r="O9779" s="0" t="str">
        <f aca="false">LEFT(H9779,7)</f>
        <v/>
      </c>
    </row>
    <row r="9780" customFormat="false" ht="12.75" hidden="false" customHeight="false" outlineLevel="0" collapsed="false">
      <c r="O9780" s="0" t="str">
        <f aca="false">LEFT(H9780,7)</f>
        <v/>
      </c>
    </row>
    <row r="9781" customFormat="false" ht="12.75" hidden="false" customHeight="false" outlineLevel="0" collapsed="false">
      <c r="O9781" s="0" t="str">
        <f aca="false">LEFT(H9781,7)</f>
        <v/>
      </c>
    </row>
    <row r="9782" customFormat="false" ht="12.75" hidden="false" customHeight="false" outlineLevel="0" collapsed="false">
      <c r="O9782" s="0" t="str">
        <f aca="false">LEFT(H9782,7)</f>
        <v/>
      </c>
    </row>
    <row r="9783" customFormat="false" ht="12.75" hidden="false" customHeight="false" outlineLevel="0" collapsed="false">
      <c r="O9783" s="0" t="str">
        <f aca="false">LEFT(H9783,7)</f>
        <v/>
      </c>
    </row>
    <row r="9784" customFormat="false" ht="12.75" hidden="false" customHeight="false" outlineLevel="0" collapsed="false">
      <c r="O9784" s="0" t="str">
        <f aca="false">LEFT(H9784,7)</f>
        <v/>
      </c>
    </row>
    <row r="9785" customFormat="false" ht="12.75" hidden="false" customHeight="false" outlineLevel="0" collapsed="false">
      <c r="O9785" s="0" t="str">
        <f aca="false">LEFT(H9785,7)</f>
        <v/>
      </c>
    </row>
    <row r="9786" customFormat="false" ht="12.75" hidden="false" customHeight="false" outlineLevel="0" collapsed="false">
      <c r="O9786" s="0" t="str">
        <f aca="false">LEFT(H9786,7)</f>
        <v/>
      </c>
    </row>
    <row r="9787" customFormat="false" ht="12.75" hidden="false" customHeight="false" outlineLevel="0" collapsed="false">
      <c r="O9787" s="0" t="str">
        <f aca="false">LEFT(H9787,7)</f>
        <v/>
      </c>
    </row>
    <row r="9788" customFormat="false" ht="12.75" hidden="false" customHeight="false" outlineLevel="0" collapsed="false">
      <c r="O9788" s="0" t="str">
        <f aca="false">LEFT(H9788,7)</f>
        <v/>
      </c>
    </row>
    <row r="9789" customFormat="false" ht="12.75" hidden="false" customHeight="false" outlineLevel="0" collapsed="false">
      <c r="O9789" s="0" t="str">
        <f aca="false">LEFT(H9789,7)</f>
        <v/>
      </c>
    </row>
    <row r="9790" customFormat="false" ht="12.75" hidden="false" customHeight="false" outlineLevel="0" collapsed="false">
      <c r="O9790" s="0" t="str">
        <f aca="false">LEFT(H9790,7)</f>
        <v/>
      </c>
    </row>
    <row r="9791" customFormat="false" ht="12.75" hidden="false" customHeight="false" outlineLevel="0" collapsed="false">
      <c r="O9791" s="0" t="str">
        <f aca="false">LEFT(H9791,7)</f>
        <v/>
      </c>
    </row>
    <row r="9792" customFormat="false" ht="12.75" hidden="false" customHeight="false" outlineLevel="0" collapsed="false">
      <c r="O9792" s="0" t="str">
        <f aca="false">LEFT(H9792,7)</f>
        <v/>
      </c>
    </row>
    <row r="9793" customFormat="false" ht="12.75" hidden="false" customHeight="false" outlineLevel="0" collapsed="false">
      <c r="O9793" s="0" t="str">
        <f aca="false">LEFT(H9793,7)</f>
        <v/>
      </c>
    </row>
    <row r="9794" customFormat="false" ht="12.75" hidden="false" customHeight="false" outlineLevel="0" collapsed="false">
      <c r="O9794" s="0" t="str">
        <f aca="false">LEFT(H9794,7)</f>
        <v/>
      </c>
    </row>
    <row r="9795" customFormat="false" ht="12.75" hidden="false" customHeight="false" outlineLevel="0" collapsed="false">
      <c r="O9795" s="0" t="str">
        <f aca="false">LEFT(H9795,7)</f>
        <v/>
      </c>
    </row>
    <row r="9796" customFormat="false" ht="12.75" hidden="false" customHeight="false" outlineLevel="0" collapsed="false">
      <c r="O9796" s="0" t="str">
        <f aca="false">LEFT(H9796,7)</f>
        <v/>
      </c>
    </row>
    <row r="9797" customFormat="false" ht="12.75" hidden="false" customHeight="false" outlineLevel="0" collapsed="false">
      <c r="O9797" s="0" t="str">
        <f aca="false">LEFT(H9797,7)</f>
        <v/>
      </c>
    </row>
    <row r="9798" customFormat="false" ht="12.75" hidden="false" customHeight="false" outlineLevel="0" collapsed="false">
      <c r="O9798" s="0" t="str">
        <f aca="false">LEFT(H9798,7)</f>
        <v/>
      </c>
    </row>
    <row r="9799" customFormat="false" ht="12.75" hidden="false" customHeight="false" outlineLevel="0" collapsed="false">
      <c r="O9799" s="0" t="str">
        <f aca="false">LEFT(H9799,7)</f>
        <v/>
      </c>
    </row>
    <row r="9800" customFormat="false" ht="12.75" hidden="false" customHeight="false" outlineLevel="0" collapsed="false">
      <c r="O9800" s="0" t="str">
        <f aca="false">LEFT(H9800,7)</f>
        <v/>
      </c>
    </row>
    <row r="9801" customFormat="false" ht="12.75" hidden="false" customHeight="false" outlineLevel="0" collapsed="false">
      <c r="O9801" s="0" t="str">
        <f aca="false">LEFT(H9801,7)</f>
        <v/>
      </c>
    </row>
    <row r="9802" customFormat="false" ht="12.75" hidden="false" customHeight="false" outlineLevel="0" collapsed="false">
      <c r="O9802" s="0" t="str">
        <f aca="false">LEFT(H9802,7)</f>
        <v/>
      </c>
    </row>
    <row r="9803" customFormat="false" ht="12.75" hidden="false" customHeight="false" outlineLevel="0" collapsed="false">
      <c r="O9803" s="0" t="str">
        <f aca="false">LEFT(H9803,7)</f>
        <v/>
      </c>
    </row>
    <row r="9804" customFormat="false" ht="12.75" hidden="false" customHeight="false" outlineLevel="0" collapsed="false">
      <c r="O9804" s="0" t="str">
        <f aca="false">LEFT(H9804,7)</f>
        <v/>
      </c>
    </row>
    <row r="9805" customFormat="false" ht="12.75" hidden="false" customHeight="false" outlineLevel="0" collapsed="false">
      <c r="O9805" s="0" t="str">
        <f aca="false">LEFT(H9805,7)</f>
        <v/>
      </c>
    </row>
    <row r="9806" customFormat="false" ht="12.75" hidden="false" customHeight="false" outlineLevel="0" collapsed="false">
      <c r="O9806" s="0" t="str">
        <f aca="false">LEFT(H9806,7)</f>
        <v/>
      </c>
    </row>
    <row r="9807" customFormat="false" ht="12.75" hidden="false" customHeight="false" outlineLevel="0" collapsed="false">
      <c r="O9807" s="0" t="str">
        <f aca="false">LEFT(H9807,7)</f>
        <v/>
      </c>
    </row>
    <row r="9808" customFormat="false" ht="12.75" hidden="false" customHeight="false" outlineLevel="0" collapsed="false">
      <c r="O9808" s="0" t="str">
        <f aca="false">LEFT(H9808,7)</f>
        <v/>
      </c>
    </row>
    <row r="9809" customFormat="false" ht="12.75" hidden="false" customHeight="false" outlineLevel="0" collapsed="false">
      <c r="O9809" s="0" t="str">
        <f aca="false">LEFT(H9809,7)</f>
        <v/>
      </c>
    </row>
    <row r="9810" customFormat="false" ht="12.75" hidden="false" customHeight="false" outlineLevel="0" collapsed="false">
      <c r="O9810" s="0" t="str">
        <f aca="false">LEFT(H9810,7)</f>
        <v/>
      </c>
    </row>
    <row r="9811" customFormat="false" ht="12.75" hidden="false" customHeight="false" outlineLevel="0" collapsed="false">
      <c r="O9811" s="0" t="str">
        <f aca="false">LEFT(H9811,7)</f>
        <v/>
      </c>
    </row>
    <row r="9812" customFormat="false" ht="12.75" hidden="false" customHeight="false" outlineLevel="0" collapsed="false">
      <c r="O9812" s="0" t="str">
        <f aca="false">LEFT(H9812,7)</f>
        <v/>
      </c>
    </row>
    <row r="9813" customFormat="false" ht="12.75" hidden="false" customHeight="false" outlineLevel="0" collapsed="false">
      <c r="O9813" s="0" t="str">
        <f aca="false">LEFT(H9813,7)</f>
        <v/>
      </c>
    </row>
    <row r="9814" customFormat="false" ht="12.75" hidden="false" customHeight="false" outlineLevel="0" collapsed="false">
      <c r="O9814" s="0" t="str">
        <f aca="false">LEFT(H9814,7)</f>
        <v/>
      </c>
    </row>
    <row r="9815" customFormat="false" ht="12.75" hidden="false" customHeight="false" outlineLevel="0" collapsed="false">
      <c r="O9815" s="0" t="str">
        <f aca="false">LEFT(H9815,7)</f>
        <v/>
      </c>
    </row>
    <row r="9816" customFormat="false" ht="12.75" hidden="false" customHeight="false" outlineLevel="0" collapsed="false">
      <c r="O9816" s="0" t="str">
        <f aca="false">LEFT(H9816,7)</f>
        <v/>
      </c>
    </row>
    <row r="9817" customFormat="false" ht="12.75" hidden="false" customHeight="false" outlineLevel="0" collapsed="false">
      <c r="O9817" s="0" t="str">
        <f aca="false">LEFT(H9817,7)</f>
        <v/>
      </c>
    </row>
    <row r="9818" customFormat="false" ht="12.75" hidden="false" customHeight="false" outlineLevel="0" collapsed="false">
      <c r="O9818" s="0" t="str">
        <f aca="false">LEFT(H9818,7)</f>
        <v/>
      </c>
    </row>
    <row r="9819" customFormat="false" ht="12.75" hidden="false" customHeight="false" outlineLevel="0" collapsed="false">
      <c r="O9819" s="0" t="str">
        <f aca="false">LEFT(H9819,7)</f>
        <v/>
      </c>
    </row>
    <row r="9820" customFormat="false" ht="12.75" hidden="false" customHeight="false" outlineLevel="0" collapsed="false">
      <c r="O9820" s="0" t="str">
        <f aca="false">LEFT(H9820,7)</f>
        <v/>
      </c>
    </row>
    <row r="9821" customFormat="false" ht="12.75" hidden="false" customHeight="false" outlineLevel="0" collapsed="false">
      <c r="O9821" s="0" t="str">
        <f aca="false">LEFT(H9821,7)</f>
        <v/>
      </c>
    </row>
    <row r="9822" customFormat="false" ht="12.75" hidden="false" customHeight="false" outlineLevel="0" collapsed="false">
      <c r="O9822" s="0" t="str">
        <f aca="false">LEFT(H9822,7)</f>
        <v/>
      </c>
    </row>
    <row r="9823" customFormat="false" ht="12.75" hidden="false" customHeight="false" outlineLevel="0" collapsed="false">
      <c r="O9823" s="0" t="str">
        <f aca="false">LEFT(H9823,7)</f>
        <v/>
      </c>
    </row>
    <row r="9824" customFormat="false" ht="12.75" hidden="false" customHeight="false" outlineLevel="0" collapsed="false">
      <c r="O9824" s="0" t="str">
        <f aca="false">LEFT(H9824,7)</f>
        <v/>
      </c>
    </row>
    <row r="9825" customFormat="false" ht="12.75" hidden="false" customHeight="false" outlineLevel="0" collapsed="false">
      <c r="O9825" s="0" t="str">
        <f aca="false">LEFT(H9825,7)</f>
        <v/>
      </c>
    </row>
    <row r="9826" customFormat="false" ht="12.75" hidden="false" customHeight="false" outlineLevel="0" collapsed="false">
      <c r="O9826" s="0" t="str">
        <f aca="false">LEFT(H9826,7)</f>
        <v/>
      </c>
    </row>
    <row r="9827" customFormat="false" ht="12.75" hidden="false" customHeight="false" outlineLevel="0" collapsed="false">
      <c r="O9827" s="0" t="str">
        <f aca="false">LEFT(H9827,7)</f>
        <v/>
      </c>
    </row>
    <row r="9828" customFormat="false" ht="12.75" hidden="false" customHeight="false" outlineLevel="0" collapsed="false">
      <c r="O9828" s="0" t="str">
        <f aca="false">LEFT(H9828,7)</f>
        <v/>
      </c>
    </row>
    <row r="9829" customFormat="false" ht="12.75" hidden="false" customHeight="false" outlineLevel="0" collapsed="false">
      <c r="O9829" s="0" t="str">
        <f aca="false">LEFT(H9829,7)</f>
        <v/>
      </c>
    </row>
    <row r="9830" customFormat="false" ht="12.75" hidden="false" customHeight="false" outlineLevel="0" collapsed="false">
      <c r="O9830" s="0" t="str">
        <f aca="false">LEFT(H9830,7)</f>
        <v/>
      </c>
    </row>
    <row r="9831" customFormat="false" ht="12.75" hidden="false" customHeight="false" outlineLevel="0" collapsed="false">
      <c r="O9831" s="0" t="str">
        <f aca="false">LEFT(H9831,7)</f>
        <v/>
      </c>
    </row>
    <row r="9832" customFormat="false" ht="12.75" hidden="false" customHeight="false" outlineLevel="0" collapsed="false">
      <c r="O9832" s="0" t="str">
        <f aca="false">LEFT(H9832,7)</f>
        <v/>
      </c>
    </row>
    <row r="9833" customFormat="false" ht="12.75" hidden="false" customHeight="false" outlineLevel="0" collapsed="false">
      <c r="O9833" s="0" t="str">
        <f aca="false">LEFT(H9833,7)</f>
        <v/>
      </c>
    </row>
    <row r="9834" customFormat="false" ht="12.75" hidden="false" customHeight="false" outlineLevel="0" collapsed="false">
      <c r="O9834" s="0" t="str">
        <f aca="false">LEFT(H9834,7)</f>
        <v/>
      </c>
    </row>
    <row r="9835" customFormat="false" ht="12.75" hidden="false" customHeight="false" outlineLevel="0" collapsed="false">
      <c r="O9835" s="0" t="str">
        <f aca="false">LEFT(H9835,7)</f>
        <v/>
      </c>
    </row>
    <row r="9836" customFormat="false" ht="12.75" hidden="false" customHeight="false" outlineLevel="0" collapsed="false">
      <c r="O9836" s="0" t="str">
        <f aca="false">LEFT(H9836,7)</f>
        <v/>
      </c>
    </row>
    <row r="9837" customFormat="false" ht="12.75" hidden="false" customHeight="false" outlineLevel="0" collapsed="false">
      <c r="O9837" s="0" t="str">
        <f aca="false">LEFT(H9837,7)</f>
        <v/>
      </c>
    </row>
    <row r="9838" customFormat="false" ht="12.75" hidden="false" customHeight="false" outlineLevel="0" collapsed="false">
      <c r="O9838" s="0" t="str">
        <f aca="false">LEFT(H9838,7)</f>
        <v/>
      </c>
    </row>
    <row r="9839" customFormat="false" ht="12.75" hidden="false" customHeight="false" outlineLevel="0" collapsed="false">
      <c r="O9839" s="0" t="str">
        <f aca="false">LEFT(H9839,7)</f>
        <v/>
      </c>
    </row>
    <row r="9840" customFormat="false" ht="12.75" hidden="false" customHeight="false" outlineLevel="0" collapsed="false">
      <c r="O9840" s="0" t="str">
        <f aca="false">LEFT(H9840,7)</f>
        <v/>
      </c>
    </row>
    <row r="9841" customFormat="false" ht="12.75" hidden="false" customHeight="false" outlineLevel="0" collapsed="false">
      <c r="O9841" s="0" t="str">
        <f aca="false">LEFT(H9841,7)</f>
        <v/>
      </c>
    </row>
    <row r="9842" customFormat="false" ht="12.75" hidden="false" customHeight="false" outlineLevel="0" collapsed="false">
      <c r="O9842" s="0" t="str">
        <f aca="false">LEFT(H9842,7)</f>
        <v/>
      </c>
    </row>
    <row r="9843" customFormat="false" ht="12.75" hidden="false" customHeight="false" outlineLevel="0" collapsed="false">
      <c r="O9843" s="0" t="str">
        <f aca="false">LEFT(H9843,7)</f>
        <v/>
      </c>
    </row>
    <row r="9844" customFormat="false" ht="12.75" hidden="false" customHeight="false" outlineLevel="0" collapsed="false">
      <c r="O9844" s="0" t="str">
        <f aca="false">LEFT(H9844,7)</f>
        <v/>
      </c>
    </row>
    <row r="9845" customFormat="false" ht="12.75" hidden="false" customHeight="false" outlineLevel="0" collapsed="false">
      <c r="O9845" s="0" t="str">
        <f aca="false">LEFT(H9845,7)</f>
        <v/>
      </c>
    </row>
    <row r="9846" customFormat="false" ht="12.75" hidden="false" customHeight="false" outlineLevel="0" collapsed="false">
      <c r="O9846" s="0" t="str">
        <f aca="false">LEFT(H9846,7)</f>
        <v/>
      </c>
    </row>
    <row r="9847" customFormat="false" ht="12.75" hidden="false" customHeight="false" outlineLevel="0" collapsed="false">
      <c r="O9847" s="0" t="str">
        <f aca="false">LEFT(H9847,7)</f>
        <v/>
      </c>
    </row>
    <row r="9848" customFormat="false" ht="12.75" hidden="false" customHeight="false" outlineLevel="0" collapsed="false">
      <c r="O9848" s="0" t="str">
        <f aca="false">LEFT(H9848,7)</f>
        <v/>
      </c>
    </row>
    <row r="9849" customFormat="false" ht="12.75" hidden="false" customHeight="false" outlineLevel="0" collapsed="false">
      <c r="O9849" s="0" t="str">
        <f aca="false">LEFT(H9849,7)</f>
        <v/>
      </c>
    </row>
    <row r="9850" customFormat="false" ht="12.75" hidden="false" customHeight="false" outlineLevel="0" collapsed="false">
      <c r="O9850" s="0" t="str">
        <f aca="false">LEFT(H9850,7)</f>
        <v/>
      </c>
    </row>
    <row r="9851" customFormat="false" ht="12.75" hidden="false" customHeight="false" outlineLevel="0" collapsed="false">
      <c r="O9851" s="0" t="str">
        <f aca="false">LEFT(H9851,7)</f>
        <v/>
      </c>
    </row>
    <row r="9852" customFormat="false" ht="12.75" hidden="false" customHeight="false" outlineLevel="0" collapsed="false">
      <c r="O9852" s="0" t="str">
        <f aca="false">LEFT(H9852,7)</f>
        <v/>
      </c>
    </row>
    <row r="9853" customFormat="false" ht="12.75" hidden="false" customHeight="false" outlineLevel="0" collapsed="false">
      <c r="O9853" s="0" t="str">
        <f aca="false">LEFT(H9853,7)</f>
        <v/>
      </c>
    </row>
    <row r="9854" customFormat="false" ht="12.75" hidden="false" customHeight="false" outlineLevel="0" collapsed="false">
      <c r="O9854" s="0" t="str">
        <f aca="false">LEFT(H9854,7)</f>
        <v/>
      </c>
    </row>
    <row r="9855" customFormat="false" ht="12.75" hidden="false" customHeight="false" outlineLevel="0" collapsed="false">
      <c r="O9855" s="0" t="str">
        <f aca="false">LEFT(H9855,7)</f>
        <v/>
      </c>
    </row>
    <row r="9856" customFormat="false" ht="12.75" hidden="false" customHeight="false" outlineLevel="0" collapsed="false">
      <c r="O9856" s="0" t="str">
        <f aca="false">LEFT(H9856,7)</f>
        <v/>
      </c>
    </row>
    <row r="9857" customFormat="false" ht="12.75" hidden="false" customHeight="false" outlineLevel="0" collapsed="false">
      <c r="O9857" s="0" t="str">
        <f aca="false">LEFT(H9857,7)</f>
        <v/>
      </c>
    </row>
    <row r="9858" customFormat="false" ht="12.75" hidden="false" customHeight="false" outlineLevel="0" collapsed="false">
      <c r="O9858" s="0" t="str">
        <f aca="false">LEFT(H9858,7)</f>
        <v/>
      </c>
    </row>
    <row r="9859" customFormat="false" ht="12.75" hidden="false" customHeight="false" outlineLevel="0" collapsed="false">
      <c r="O9859" s="0" t="str">
        <f aca="false">LEFT(H9859,7)</f>
        <v/>
      </c>
    </row>
    <row r="9860" customFormat="false" ht="12.75" hidden="false" customHeight="false" outlineLevel="0" collapsed="false">
      <c r="O9860" s="0" t="str">
        <f aca="false">LEFT(H9860,7)</f>
        <v/>
      </c>
    </row>
    <row r="9861" customFormat="false" ht="12.75" hidden="false" customHeight="false" outlineLevel="0" collapsed="false">
      <c r="O9861" s="0" t="str">
        <f aca="false">LEFT(H9861,7)</f>
        <v/>
      </c>
    </row>
    <row r="9862" customFormat="false" ht="12.75" hidden="false" customHeight="false" outlineLevel="0" collapsed="false">
      <c r="O9862" s="0" t="str">
        <f aca="false">LEFT(H9862,7)</f>
        <v/>
      </c>
    </row>
    <row r="9863" customFormat="false" ht="12.75" hidden="false" customHeight="false" outlineLevel="0" collapsed="false">
      <c r="O9863" s="0" t="str">
        <f aca="false">LEFT(H9863,7)</f>
        <v/>
      </c>
    </row>
    <row r="9864" customFormat="false" ht="12.75" hidden="false" customHeight="false" outlineLevel="0" collapsed="false">
      <c r="O9864" s="0" t="str">
        <f aca="false">LEFT(H9864,7)</f>
        <v/>
      </c>
    </row>
    <row r="9865" customFormat="false" ht="12.75" hidden="false" customHeight="false" outlineLevel="0" collapsed="false">
      <c r="O9865" s="0" t="str">
        <f aca="false">LEFT(H9865,7)</f>
        <v/>
      </c>
    </row>
    <row r="9866" customFormat="false" ht="12.75" hidden="false" customHeight="false" outlineLevel="0" collapsed="false">
      <c r="O9866" s="0" t="str">
        <f aca="false">LEFT(H9866,7)</f>
        <v/>
      </c>
    </row>
    <row r="9867" customFormat="false" ht="12.75" hidden="false" customHeight="false" outlineLevel="0" collapsed="false">
      <c r="O9867" s="0" t="str">
        <f aca="false">LEFT(H9867,7)</f>
        <v/>
      </c>
    </row>
    <row r="9868" customFormat="false" ht="12.75" hidden="false" customHeight="false" outlineLevel="0" collapsed="false">
      <c r="O9868" s="0" t="str">
        <f aca="false">LEFT(H9868,7)</f>
        <v/>
      </c>
    </row>
    <row r="9869" customFormat="false" ht="12.75" hidden="false" customHeight="false" outlineLevel="0" collapsed="false">
      <c r="O9869" s="0" t="str">
        <f aca="false">LEFT(H9869,7)</f>
        <v/>
      </c>
    </row>
    <row r="9870" customFormat="false" ht="12.75" hidden="false" customHeight="false" outlineLevel="0" collapsed="false">
      <c r="O9870" s="0" t="str">
        <f aca="false">LEFT(H9870,7)</f>
        <v/>
      </c>
    </row>
    <row r="9871" customFormat="false" ht="12.75" hidden="false" customHeight="false" outlineLevel="0" collapsed="false">
      <c r="O9871" s="0" t="str">
        <f aca="false">LEFT(H9871,7)</f>
        <v/>
      </c>
    </row>
    <row r="9872" customFormat="false" ht="12.75" hidden="false" customHeight="false" outlineLevel="0" collapsed="false">
      <c r="O9872" s="0" t="str">
        <f aca="false">LEFT(H9872,7)</f>
        <v/>
      </c>
    </row>
    <row r="9873" customFormat="false" ht="12.75" hidden="false" customHeight="false" outlineLevel="0" collapsed="false">
      <c r="O9873" s="0" t="str">
        <f aca="false">LEFT(H9873,7)</f>
        <v/>
      </c>
    </row>
    <row r="9874" customFormat="false" ht="12.75" hidden="false" customHeight="false" outlineLevel="0" collapsed="false">
      <c r="O9874" s="0" t="str">
        <f aca="false">LEFT(H9874,7)</f>
        <v/>
      </c>
    </row>
    <row r="9875" customFormat="false" ht="12.75" hidden="false" customHeight="false" outlineLevel="0" collapsed="false">
      <c r="O9875" s="0" t="str">
        <f aca="false">LEFT(H9875,7)</f>
        <v/>
      </c>
    </row>
    <row r="9876" customFormat="false" ht="12.75" hidden="false" customHeight="false" outlineLevel="0" collapsed="false">
      <c r="O9876" s="0" t="str">
        <f aca="false">LEFT(H9876,7)</f>
        <v/>
      </c>
    </row>
    <row r="9877" customFormat="false" ht="12.75" hidden="false" customHeight="false" outlineLevel="0" collapsed="false">
      <c r="O9877" s="0" t="str">
        <f aca="false">LEFT(H9877,7)</f>
        <v/>
      </c>
    </row>
    <row r="9878" customFormat="false" ht="12.75" hidden="false" customHeight="false" outlineLevel="0" collapsed="false">
      <c r="O9878" s="0" t="str">
        <f aca="false">LEFT(H9878,7)</f>
        <v/>
      </c>
    </row>
    <row r="9879" customFormat="false" ht="12.75" hidden="false" customHeight="false" outlineLevel="0" collapsed="false">
      <c r="O9879" s="0" t="str">
        <f aca="false">LEFT(H9879,7)</f>
        <v/>
      </c>
    </row>
    <row r="9880" customFormat="false" ht="12.75" hidden="false" customHeight="false" outlineLevel="0" collapsed="false">
      <c r="O9880" s="0" t="str">
        <f aca="false">LEFT(H9880,7)</f>
        <v/>
      </c>
    </row>
    <row r="9881" customFormat="false" ht="12.75" hidden="false" customHeight="false" outlineLevel="0" collapsed="false">
      <c r="O9881" s="0" t="str">
        <f aca="false">LEFT(H9881,7)</f>
        <v/>
      </c>
    </row>
    <row r="9882" customFormat="false" ht="12.75" hidden="false" customHeight="false" outlineLevel="0" collapsed="false">
      <c r="O9882" s="0" t="str">
        <f aca="false">LEFT(H9882,7)</f>
        <v/>
      </c>
    </row>
    <row r="9883" customFormat="false" ht="12.75" hidden="false" customHeight="false" outlineLevel="0" collapsed="false">
      <c r="O9883" s="0" t="str">
        <f aca="false">LEFT(H9883,7)</f>
        <v/>
      </c>
    </row>
    <row r="9884" customFormat="false" ht="12.75" hidden="false" customHeight="false" outlineLevel="0" collapsed="false">
      <c r="O9884" s="0" t="str">
        <f aca="false">LEFT(H9884,7)</f>
        <v/>
      </c>
    </row>
    <row r="9885" customFormat="false" ht="12.75" hidden="false" customHeight="false" outlineLevel="0" collapsed="false">
      <c r="O9885" s="0" t="str">
        <f aca="false">LEFT(H9885,7)</f>
        <v/>
      </c>
    </row>
    <row r="9886" customFormat="false" ht="12.75" hidden="false" customHeight="false" outlineLevel="0" collapsed="false">
      <c r="O9886" s="0" t="str">
        <f aca="false">LEFT(H9886,7)</f>
        <v/>
      </c>
    </row>
    <row r="9887" customFormat="false" ht="12.75" hidden="false" customHeight="false" outlineLevel="0" collapsed="false">
      <c r="O9887" s="0" t="str">
        <f aca="false">LEFT(H9887,7)</f>
        <v/>
      </c>
    </row>
    <row r="9888" customFormat="false" ht="12.75" hidden="false" customHeight="false" outlineLevel="0" collapsed="false">
      <c r="O9888" s="0" t="str">
        <f aca="false">LEFT(H9888,7)</f>
        <v/>
      </c>
    </row>
    <row r="9889" customFormat="false" ht="12.75" hidden="false" customHeight="false" outlineLevel="0" collapsed="false">
      <c r="O9889" s="0" t="str">
        <f aca="false">LEFT(H9889,7)</f>
        <v/>
      </c>
    </row>
    <row r="9890" customFormat="false" ht="12.75" hidden="false" customHeight="false" outlineLevel="0" collapsed="false">
      <c r="O9890" s="0" t="str">
        <f aca="false">LEFT(H9890,7)</f>
        <v/>
      </c>
    </row>
    <row r="9891" customFormat="false" ht="12.75" hidden="false" customHeight="false" outlineLevel="0" collapsed="false">
      <c r="O9891" s="0" t="str">
        <f aca="false">LEFT(H9891,7)</f>
        <v/>
      </c>
    </row>
    <row r="9892" customFormat="false" ht="12.75" hidden="false" customHeight="false" outlineLevel="0" collapsed="false">
      <c r="O9892" s="0" t="str">
        <f aca="false">LEFT(H9892,7)</f>
        <v/>
      </c>
    </row>
    <row r="9893" customFormat="false" ht="12.75" hidden="false" customHeight="false" outlineLevel="0" collapsed="false">
      <c r="O9893" s="0" t="str">
        <f aca="false">LEFT(H9893,7)</f>
        <v/>
      </c>
    </row>
    <row r="9894" customFormat="false" ht="12.75" hidden="false" customHeight="false" outlineLevel="0" collapsed="false">
      <c r="O9894" s="0" t="str">
        <f aca="false">LEFT(H9894,7)</f>
        <v/>
      </c>
    </row>
    <row r="9895" customFormat="false" ht="12.75" hidden="false" customHeight="false" outlineLevel="0" collapsed="false">
      <c r="O9895" s="0" t="str">
        <f aca="false">LEFT(H9895,7)</f>
        <v/>
      </c>
    </row>
    <row r="9896" customFormat="false" ht="12.75" hidden="false" customHeight="false" outlineLevel="0" collapsed="false">
      <c r="O9896" s="0" t="str">
        <f aca="false">LEFT(H9896,7)</f>
        <v/>
      </c>
    </row>
    <row r="9897" customFormat="false" ht="12.75" hidden="false" customHeight="false" outlineLevel="0" collapsed="false">
      <c r="O9897" s="0" t="str">
        <f aca="false">LEFT(H9897,7)</f>
        <v/>
      </c>
    </row>
    <row r="9898" customFormat="false" ht="12.75" hidden="false" customHeight="false" outlineLevel="0" collapsed="false">
      <c r="O9898" s="0" t="str">
        <f aca="false">LEFT(H9898,7)</f>
        <v/>
      </c>
    </row>
    <row r="9899" customFormat="false" ht="12.75" hidden="false" customHeight="false" outlineLevel="0" collapsed="false">
      <c r="O9899" s="0" t="str">
        <f aca="false">LEFT(H9899,7)</f>
        <v/>
      </c>
    </row>
    <row r="9900" customFormat="false" ht="12.75" hidden="false" customHeight="false" outlineLevel="0" collapsed="false">
      <c r="O9900" s="0" t="str">
        <f aca="false">LEFT(H9900,7)</f>
        <v/>
      </c>
    </row>
    <row r="9901" customFormat="false" ht="12.75" hidden="false" customHeight="false" outlineLevel="0" collapsed="false">
      <c r="O9901" s="0" t="str">
        <f aca="false">LEFT(H9901,7)</f>
        <v/>
      </c>
    </row>
    <row r="9902" customFormat="false" ht="12.75" hidden="false" customHeight="false" outlineLevel="0" collapsed="false">
      <c r="O9902" s="0" t="str">
        <f aca="false">LEFT(H9902,7)</f>
        <v/>
      </c>
    </row>
    <row r="9903" customFormat="false" ht="12.75" hidden="false" customHeight="false" outlineLevel="0" collapsed="false">
      <c r="O9903" s="0" t="str">
        <f aca="false">LEFT(H9903,7)</f>
        <v/>
      </c>
    </row>
    <row r="9904" customFormat="false" ht="12.75" hidden="false" customHeight="false" outlineLevel="0" collapsed="false">
      <c r="O9904" s="0" t="str">
        <f aca="false">LEFT(H9904,7)</f>
        <v/>
      </c>
    </row>
    <row r="9905" customFormat="false" ht="12.75" hidden="false" customHeight="false" outlineLevel="0" collapsed="false">
      <c r="O9905" s="0" t="str">
        <f aca="false">LEFT(H9905,7)</f>
        <v/>
      </c>
    </row>
    <row r="9906" customFormat="false" ht="12.75" hidden="false" customHeight="false" outlineLevel="0" collapsed="false">
      <c r="O9906" s="0" t="str">
        <f aca="false">LEFT(H9906,7)</f>
        <v/>
      </c>
    </row>
    <row r="9907" customFormat="false" ht="12.75" hidden="false" customHeight="false" outlineLevel="0" collapsed="false">
      <c r="O9907" s="0" t="str">
        <f aca="false">LEFT(H9907,7)</f>
        <v/>
      </c>
    </row>
    <row r="9908" customFormat="false" ht="12.75" hidden="false" customHeight="false" outlineLevel="0" collapsed="false">
      <c r="O9908" s="0" t="str">
        <f aca="false">LEFT(H9908,7)</f>
        <v/>
      </c>
    </row>
    <row r="9909" customFormat="false" ht="12.75" hidden="false" customHeight="false" outlineLevel="0" collapsed="false">
      <c r="O9909" s="0" t="str">
        <f aca="false">LEFT(H9909,7)</f>
        <v/>
      </c>
    </row>
    <row r="9910" customFormat="false" ht="12.75" hidden="false" customHeight="false" outlineLevel="0" collapsed="false">
      <c r="O9910" s="0" t="str">
        <f aca="false">LEFT(H9910,7)</f>
        <v/>
      </c>
    </row>
    <row r="9911" customFormat="false" ht="12.75" hidden="false" customHeight="false" outlineLevel="0" collapsed="false">
      <c r="O9911" s="0" t="str">
        <f aca="false">LEFT(H9911,7)</f>
        <v/>
      </c>
    </row>
    <row r="9912" customFormat="false" ht="12.75" hidden="false" customHeight="false" outlineLevel="0" collapsed="false">
      <c r="O9912" s="0" t="str">
        <f aca="false">LEFT(H9912,7)</f>
        <v/>
      </c>
    </row>
    <row r="9913" customFormat="false" ht="12.75" hidden="false" customHeight="false" outlineLevel="0" collapsed="false">
      <c r="O9913" s="0" t="str">
        <f aca="false">LEFT(H9913,7)</f>
        <v/>
      </c>
    </row>
    <row r="9914" customFormat="false" ht="12.75" hidden="false" customHeight="false" outlineLevel="0" collapsed="false">
      <c r="O9914" s="0" t="str">
        <f aca="false">LEFT(H9914,7)</f>
        <v/>
      </c>
    </row>
    <row r="9915" customFormat="false" ht="12.75" hidden="false" customHeight="false" outlineLevel="0" collapsed="false">
      <c r="O9915" s="0" t="str">
        <f aca="false">LEFT(H9915,7)</f>
        <v/>
      </c>
    </row>
    <row r="9916" customFormat="false" ht="12.75" hidden="false" customHeight="false" outlineLevel="0" collapsed="false">
      <c r="O9916" s="0" t="str">
        <f aca="false">LEFT(H9916,7)</f>
        <v/>
      </c>
    </row>
    <row r="9917" customFormat="false" ht="12.75" hidden="false" customHeight="false" outlineLevel="0" collapsed="false">
      <c r="O9917" s="0" t="str">
        <f aca="false">LEFT(H9917,7)</f>
        <v/>
      </c>
    </row>
    <row r="9918" customFormat="false" ht="12.75" hidden="false" customHeight="false" outlineLevel="0" collapsed="false">
      <c r="O9918" s="0" t="str">
        <f aca="false">LEFT(H9918,7)</f>
        <v/>
      </c>
    </row>
    <row r="9919" customFormat="false" ht="12.75" hidden="false" customHeight="false" outlineLevel="0" collapsed="false">
      <c r="O9919" s="0" t="str">
        <f aca="false">LEFT(H9919,7)</f>
        <v/>
      </c>
    </row>
    <row r="9920" customFormat="false" ht="12.75" hidden="false" customHeight="false" outlineLevel="0" collapsed="false">
      <c r="O9920" s="0" t="str">
        <f aca="false">LEFT(H9920,7)</f>
        <v/>
      </c>
    </row>
    <row r="9921" customFormat="false" ht="12.75" hidden="false" customHeight="false" outlineLevel="0" collapsed="false">
      <c r="O9921" s="0" t="str">
        <f aca="false">LEFT(H9921,7)</f>
        <v/>
      </c>
    </row>
    <row r="9922" customFormat="false" ht="12.75" hidden="false" customHeight="false" outlineLevel="0" collapsed="false">
      <c r="O9922" s="0" t="str">
        <f aca="false">LEFT(H9922,7)</f>
        <v/>
      </c>
    </row>
    <row r="9923" customFormat="false" ht="12.75" hidden="false" customHeight="false" outlineLevel="0" collapsed="false">
      <c r="O9923" s="0" t="str">
        <f aca="false">LEFT(H9923,7)</f>
        <v/>
      </c>
    </row>
    <row r="9924" customFormat="false" ht="12.75" hidden="false" customHeight="false" outlineLevel="0" collapsed="false">
      <c r="O9924" s="0" t="str">
        <f aca="false">LEFT(H9924,7)</f>
        <v/>
      </c>
    </row>
    <row r="9925" customFormat="false" ht="12.75" hidden="false" customHeight="false" outlineLevel="0" collapsed="false">
      <c r="O9925" s="0" t="str">
        <f aca="false">LEFT(H9925,7)</f>
        <v/>
      </c>
    </row>
    <row r="9926" customFormat="false" ht="12.75" hidden="false" customHeight="false" outlineLevel="0" collapsed="false">
      <c r="O9926" s="0" t="str">
        <f aca="false">LEFT(H9926,7)</f>
        <v/>
      </c>
    </row>
    <row r="9927" customFormat="false" ht="12.75" hidden="false" customHeight="false" outlineLevel="0" collapsed="false">
      <c r="O9927" s="0" t="str">
        <f aca="false">LEFT(H9927,7)</f>
        <v/>
      </c>
    </row>
    <row r="9928" customFormat="false" ht="12.75" hidden="false" customHeight="false" outlineLevel="0" collapsed="false">
      <c r="O9928" s="0" t="str">
        <f aca="false">LEFT(H9928,7)</f>
        <v/>
      </c>
    </row>
    <row r="9929" customFormat="false" ht="12.75" hidden="false" customHeight="false" outlineLevel="0" collapsed="false">
      <c r="O9929" s="0" t="str">
        <f aca="false">LEFT(H9929,7)</f>
        <v/>
      </c>
    </row>
    <row r="9930" customFormat="false" ht="12.75" hidden="false" customHeight="false" outlineLevel="0" collapsed="false">
      <c r="O9930" s="0" t="str">
        <f aca="false">LEFT(H9930,7)</f>
        <v/>
      </c>
    </row>
    <row r="9931" customFormat="false" ht="12.75" hidden="false" customHeight="false" outlineLevel="0" collapsed="false">
      <c r="O9931" s="0" t="str">
        <f aca="false">LEFT(H9931,7)</f>
        <v/>
      </c>
    </row>
    <row r="9932" customFormat="false" ht="12.75" hidden="false" customHeight="false" outlineLevel="0" collapsed="false">
      <c r="O9932" s="0" t="str">
        <f aca="false">LEFT(H9932,7)</f>
        <v/>
      </c>
    </row>
    <row r="9933" customFormat="false" ht="12.75" hidden="false" customHeight="false" outlineLevel="0" collapsed="false">
      <c r="O9933" s="0" t="str">
        <f aca="false">LEFT(H9933,7)</f>
        <v/>
      </c>
    </row>
    <row r="9934" customFormat="false" ht="12.75" hidden="false" customHeight="false" outlineLevel="0" collapsed="false">
      <c r="O9934" s="0" t="str">
        <f aca="false">LEFT(H9934,7)</f>
        <v/>
      </c>
    </row>
    <row r="9935" customFormat="false" ht="12.75" hidden="false" customHeight="false" outlineLevel="0" collapsed="false">
      <c r="O9935" s="0" t="str">
        <f aca="false">LEFT(H9935,7)</f>
        <v/>
      </c>
    </row>
    <row r="9936" customFormat="false" ht="12.75" hidden="false" customHeight="false" outlineLevel="0" collapsed="false">
      <c r="O9936" s="0" t="str">
        <f aca="false">LEFT(H9936,7)</f>
        <v/>
      </c>
    </row>
    <row r="9937" customFormat="false" ht="12.75" hidden="false" customHeight="false" outlineLevel="0" collapsed="false">
      <c r="O9937" s="0" t="str">
        <f aca="false">LEFT(H9937,7)</f>
        <v/>
      </c>
    </row>
    <row r="9938" customFormat="false" ht="12.75" hidden="false" customHeight="false" outlineLevel="0" collapsed="false">
      <c r="O9938" s="0" t="str">
        <f aca="false">LEFT(H9938,7)</f>
        <v/>
      </c>
    </row>
    <row r="9939" customFormat="false" ht="12.75" hidden="false" customHeight="false" outlineLevel="0" collapsed="false">
      <c r="O9939" s="0" t="str">
        <f aca="false">LEFT(H9939,7)</f>
        <v/>
      </c>
    </row>
    <row r="9940" customFormat="false" ht="12.75" hidden="false" customHeight="false" outlineLevel="0" collapsed="false">
      <c r="O9940" s="0" t="str">
        <f aca="false">LEFT(H9940,7)</f>
        <v/>
      </c>
    </row>
    <row r="9941" customFormat="false" ht="12.75" hidden="false" customHeight="false" outlineLevel="0" collapsed="false">
      <c r="O9941" s="0" t="str">
        <f aca="false">LEFT(H9941,7)</f>
        <v/>
      </c>
    </row>
    <row r="9942" customFormat="false" ht="12.75" hidden="false" customHeight="false" outlineLevel="0" collapsed="false">
      <c r="O9942" s="0" t="str">
        <f aca="false">LEFT(H9942,7)</f>
        <v/>
      </c>
    </row>
    <row r="9943" customFormat="false" ht="12.75" hidden="false" customHeight="false" outlineLevel="0" collapsed="false">
      <c r="O9943" s="0" t="str">
        <f aca="false">LEFT(H9943,7)</f>
        <v/>
      </c>
    </row>
    <row r="9944" customFormat="false" ht="12.75" hidden="false" customHeight="false" outlineLevel="0" collapsed="false">
      <c r="O9944" s="0" t="str">
        <f aca="false">LEFT(H9944,7)</f>
        <v/>
      </c>
    </row>
    <row r="9945" customFormat="false" ht="12.75" hidden="false" customHeight="false" outlineLevel="0" collapsed="false">
      <c r="O9945" s="0" t="str">
        <f aca="false">LEFT(H9945,7)</f>
        <v/>
      </c>
    </row>
    <row r="9946" customFormat="false" ht="12.75" hidden="false" customHeight="false" outlineLevel="0" collapsed="false">
      <c r="O9946" s="0" t="str">
        <f aca="false">LEFT(H9946,7)</f>
        <v/>
      </c>
    </row>
    <row r="9947" customFormat="false" ht="12.75" hidden="false" customHeight="false" outlineLevel="0" collapsed="false">
      <c r="O9947" s="0" t="str">
        <f aca="false">LEFT(H9947,7)</f>
        <v/>
      </c>
    </row>
    <row r="9948" customFormat="false" ht="12.75" hidden="false" customHeight="false" outlineLevel="0" collapsed="false">
      <c r="O9948" s="0" t="str">
        <f aca="false">LEFT(H9948,7)</f>
        <v/>
      </c>
    </row>
    <row r="9949" customFormat="false" ht="12.75" hidden="false" customHeight="false" outlineLevel="0" collapsed="false">
      <c r="O9949" s="0" t="str">
        <f aca="false">LEFT(H9949,7)</f>
        <v/>
      </c>
    </row>
    <row r="9950" customFormat="false" ht="12.75" hidden="false" customHeight="false" outlineLevel="0" collapsed="false">
      <c r="O9950" s="0" t="str">
        <f aca="false">LEFT(H9950,7)</f>
        <v/>
      </c>
    </row>
    <row r="9951" customFormat="false" ht="12.75" hidden="false" customHeight="false" outlineLevel="0" collapsed="false">
      <c r="O9951" s="0" t="str">
        <f aca="false">LEFT(H9951,7)</f>
        <v/>
      </c>
    </row>
    <row r="9952" customFormat="false" ht="12.75" hidden="false" customHeight="false" outlineLevel="0" collapsed="false">
      <c r="O9952" s="0" t="str">
        <f aca="false">LEFT(H9952,7)</f>
        <v/>
      </c>
    </row>
    <row r="9953" customFormat="false" ht="12.75" hidden="false" customHeight="false" outlineLevel="0" collapsed="false">
      <c r="O9953" s="0" t="str">
        <f aca="false">LEFT(H9953,7)</f>
        <v/>
      </c>
    </row>
    <row r="9954" customFormat="false" ht="12.75" hidden="false" customHeight="false" outlineLevel="0" collapsed="false">
      <c r="O9954" s="0" t="str">
        <f aca="false">LEFT(H9954,7)</f>
        <v/>
      </c>
    </row>
    <row r="9955" customFormat="false" ht="12.75" hidden="false" customHeight="false" outlineLevel="0" collapsed="false">
      <c r="O9955" s="0" t="str">
        <f aca="false">LEFT(H9955,7)</f>
        <v/>
      </c>
    </row>
    <row r="9956" customFormat="false" ht="12.75" hidden="false" customHeight="false" outlineLevel="0" collapsed="false">
      <c r="O9956" s="0" t="str">
        <f aca="false">LEFT(H9956,7)</f>
        <v/>
      </c>
    </row>
    <row r="9957" customFormat="false" ht="12.75" hidden="false" customHeight="false" outlineLevel="0" collapsed="false">
      <c r="O9957" s="0" t="str">
        <f aca="false">LEFT(H9957,7)</f>
        <v/>
      </c>
    </row>
    <row r="9958" customFormat="false" ht="12.75" hidden="false" customHeight="false" outlineLevel="0" collapsed="false">
      <c r="O9958" s="0" t="str">
        <f aca="false">LEFT(H9958,7)</f>
        <v/>
      </c>
    </row>
    <row r="9959" customFormat="false" ht="12.75" hidden="false" customHeight="false" outlineLevel="0" collapsed="false">
      <c r="O9959" s="0" t="str">
        <f aca="false">LEFT(H9959,7)</f>
        <v/>
      </c>
    </row>
    <row r="9960" customFormat="false" ht="12.75" hidden="false" customHeight="false" outlineLevel="0" collapsed="false">
      <c r="O9960" s="0" t="str">
        <f aca="false">LEFT(H9960,7)</f>
        <v/>
      </c>
    </row>
    <row r="9961" customFormat="false" ht="12.75" hidden="false" customHeight="false" outlineLevel="0" collapsed="false">
      <c r="O9961" s="0" t="str">
        <f aca="false">LEFT(H9961,7)</f>
        <v/>
      </c>
    </row>
    <row r="9962" customFormat="false" ht="12.75" hidden="false" customHeight="false" outlineLevel="0" collapsed="false">
      <c r="O9962" s="0" t="str">
        <f aca="false">LEFT(H9962,7)</f>
        <v/>
      </c>
    </row>
    <row r="9963" customFormat="false" ht="12.75" hidden="false" customHeight="false" outlineLevel="0" collapsed="false">
      <c r="O9963" s="0" t="str">
        <f aca="false">LEFT(H9963,7)</f>
        <v/>
      </c>
    </row>
    <row r="9964" customFormat="false" ht="12.75" hidden="false" customHeight="false" outlineLevel="0" collapsed="false">
      <c r="O9964" s="0" t="str">
        <f aca="false">LEFT(H9964,7)</f>
        <v/>
      </c>
    </row>
    <row r="9965" customFormat="false" ht="12.75" hidden="false" customHeight="false" outlineLevel="0" collapsed="false">
      <c r="O9965" s="0" t="str">
        <f aca="false">LEFT(H9965,7)</f>
        <v/>
      </c>
    </row>
    <row r="9966" customFormat="false" ht="12.75" hidden="false" customHeight="false" outlineLevel="0" collapsed="false">
      <c r="O9966" s="0" t="str">
        <f aca="false">LEFT(H9966,7)</f>
        <v/>
      </c>
    </row>
    <row r="9967" customFormat="false" ht="12.75" hidden="false" customHeight="false" outlineLevel="0" collapsed="false">
      <c r="O9967" s="0" t="str">
        <f aca="false">LEFT(H9967,7)</f>
        <v/>
      </c>
    </row>
    <row r="9968" customFormat="false" ht="12.75" hidden="false" customHeight="false" outlineLevel="0" collapsed="false">
      <c r="O9968" s="0" t="str">
        <f aca="false">LEFT(H9968,7)</f>
        <v/>
      </c>
    </row>
    <row r="9969" customFormat="false" ht="12.75" hidden="false" customHeight="false" outlineLevel="0" collapsed="false">
      <c r="O9969" s="0" t="str">
        <f aca="false">LEFT(H9969,7)</f>
        <v/>
      </c>
    </row>
    <row r="9970" customFormat="false" ht="12.75" hidden="false" customHeight="false" outlineLevel="0" collapsed="false">
      <c r="O9970" s="0" t="str">
        <f aca="false">LEFT(H9970,7)</f>
        <v/>
      </c>
    </row>
    <row r="9971" customFormat="false" ht="12.75" hidden="false" customHeight="false" outlineLevel="0" collapsed="false">
      <c r="O9971" s="0" t="str">
        <f aca="false">LEFT(H9971,7)</f>
        <v/>
      </c>
    </row>
    <row r="9972" customFormat="false" ht="12.75" hidden="false" customHeight="false" outlineLevel="0" collapsed="false">
      <c r="O9972" s="0" t="str">
        <f aca="false">LEFT(H9972,7)</f>
        <v/>
      </c>
    </row>
    <row r="9973" customFormat="false" ht="12.75" hidden="false" customHeight="false" outlineLevel="0" collapsed="false">
      <c r="O9973" s="0" t="str">
        <f aca="false">LEFT(H9973,7)</f>
        <v/>
      </c>
    </row>
    <row r="9974" customFormat="false" ht="12.75" hidden="false" customHeight="false" outlineLevel="0" collapsed="false">
      <c r="O9974" s="0" t="str">
        <f aca="false">LEFT(H9974,7)</f>
        <v/>
      </c>
    </row>
    <row r="9975" customFormat="false" ht="12.75" hidden="false" customHeight="false" outlineLevel="0" collapsed="false">
      <c r="O9975" s="0" t="str">
        <f aca="false">LEFT(H9975,7)</f>
        <v/>
      </c>
    </row>
    <row r="9976" customFormat="false" ht="12.75" hidden="false" customHeight="false" outlineLevel="0" collapsed="false">
      <c r="O9976" s="0" t="str">
        <f aca="false">LEFT(H9976,7)</f>
        <v/>
      </c>
    </row>
    <row r="9977" customFormat="false" ht="12.75" hidden="false" customHeight="false" outlineLevel="0" collapsed="false">
      <c r="O9977" s="0" t="str">
        <f aca="false">LEFT(H9977,7)</f>
        <v/>
      </c>
    </row>
    <row r="9978" customFormat="false" ht="12.75" hidden="false" customHeight="false" outlineLevel="0" collapsed="false">
      <c r="O9978" s="0" t="str">
        <f aca="false">LEFT(H9978,7)</f>
        <v/>
      </c>
    </row>
    <row r="9979" customFormat="false" ht="12.75" hidden="false" customHeight="false" outlineLevel="0" collapsed="false">
      <c r="O9979" s="0" t="str">
        <f aca="false">LEFT(H9979,7)</f>
        <v/>
      </c>
    </row>
    <row r="9980" customFormat="false" ht="12.75" hidden="false" customHeight="false" outlineLevel="0" collapsed="false">
      <c r="O9980" s="0" t="str">
        <f aca="false">LEFT(H9980,7)</f>
        <v/>
      </c>
    </row>
    <row r="9981" customFormat="false" ht="12.75" hidden="false" customHeight="false" outlineLevel="0" collapsed="false">
      <c r="O9981" s="0" t="str">
        <f aca="false">LEFT(H9981,7)</f>
        <v/>
      </c>
    </row>
    <row r="9982" customFormat="false" ht="12.75" hidden="false" customHeight="false" outlineLevel="0" collapsed="false">
      <c r="O9982" s="0" t="str">
        <f aca="false">LEFT(H9982,7)</f>
        <v/>
      </c>
    </row>
    <row r="9983" customFormat="false" ht="12.75" hidden="false" customHeight="false" outlineLevel="0" collapsed="false">
      <c r="O9983" s="0" t="str">
        <f aca="false">LEFT(H9983,7)</f>
        <v/>
      </c>
    </row>
    <row r="9984" customFormat="false" ht="12.75" hidden="false" customHeight="false" outlineLevel="0" collapsed="false">
      <c r="O9984" s="0" t="str">
        <f aca="false">LEFT(H9984,7)</f>
        <v/>
      </c>
    </row>
    <row r="9985" customFormat="false" ht="12.75" hidden="false" customHeight="false" outlineLevel="0" collapsed="false">
      <c r="O9985" s="0" t="str">
        <f aca="false">LEFT(H9985,7)</f>
        <v/>
      </c>
    </row>
    <row r="9986" customFormat="false" ht="12.75" hidden="false" customHeight="false" outlineLevel="0" collapsed="false">
      <c r="O9986" s="0" t="str">
        <f aca="false">LEFT(H9986,7)</f>
        <v/>
      </c>
    </row>
    <row r="9987" customFormat="false" ht="12.75" hidden="false" customHeight="false" outlineLevel="0" collapsed="false">
      <c r="O9987" s="0" t="str">
        <f aca="false">LEFT(H9987,7)</f>
        <v/>
      </c>
    </row>
    <row r="9988" customFormat="false" ht="12.75" hidden="false" customHeight="false" outlineLevel="0" collapsed="false">
      <c r="O9988" s="0" t="str">
        <f aca="false">LEFT(H9988,7)</f>
        <v/>
      </c>
    </row>
    <row r="9989" customFormat="false" ht="12.75" hidden="false" customHeight="false" outlineLevel="0" collapsed="false">
      <c r="O9989" s="0" t="str">
        <f aca="false">LEFT(H9989,7)</f>
        <v/>
      </c>
    </row>
    <row r="9990" customFormat="false" ht="12.75" hidden="false" customHeight="false" outlineLevel="0" collapsed="false">
      <c r="O9990" s="0" t="str">
        <f aca="false">LEFT(H9990,7)</f>
        <v/>
      </c>
    </row>
    <row r="9991" customFormat="false" ht="12.75" hidden="false" customHeight="false" outlineLevel="0" collapsed="false">
      <c r="O9991" s="0" t="str">
        <f aca="false">LEFT(H9991,7)</f>
        <v/>
      </c>
    </row>
    <row r="9992" customFormat="false" ht="12.75" hidden="false" customHeight="false" outlineLevel="0" collapsed="false">
      <c r="O9992" s="0" t="str">
        <f aca="false">LEFT(H9992,7)</f>
        <v/>
      </c>
    </row>
    <row r="9993" customFormat="false" ht="12.75" hidden="false" customHeight="false" outlineLevel="0" collapsed="false">
      <c r="O9993" s="0" t="str">
        <f aca="false">LEFT(H9993,7)</f>
        <v/>
      </c>
    </row>
    <row r="9994" customFormat="false" ht="12.75" hidden="false" customHeight="false" outlineLevel="0" collapsed="false">
      <c r="O9994" s="0" t="str">
        <f aca="false">LEFT(H9994,7)</f>
        <v/>
      </c>
    </row>
    <row r="9995" customFormat="false" ht="12.75" hidden="false" customHeight="false" outlineLevel="0" collapsed="false">
      <c r="O9995" s="0" t="str">
        <f aca="false">LEFT(H9995,7)</f>
        <v/>
      </c>
    </row>
    <row r="9996" customFormat="false" ht="12.75" hidden="false" customHeight="false" outlineLevel="0" collapsed="false">
      <c r="O9996" s="0" t="str">
        <f aca="false">LEFT(H9996,7)</f>
        <v/>
      </c>
    </row>
    <row r="9997" customFormat="false" ht="12.75" hidden="false" customHeight="false" outlineLevel="0" collapsed="false">
      <c r="O9997" s="0" t="str">
        <f aca="false">LEFT(H9997,7)</f>
        <v/>
      </c>
    </row>
    <row r="9998" customFormat="false" ht="12.75" hidden="false" customHeight="false" outlineLevel="0" collapsed="false">
      <c r="O9998" s="0" t="str">
        <f aca="false">LEFT(H9998,7)</f>
        <v/>
      </c>
    </row>
    <row r="9999" customFormat="false" ht="12.75" hidden="false" customHeight="false" outlineLevel="0" collapsed="false">
      <c r="O9999" s="0" t="str">
        <f aca="false">LEFT(H9999,7)</f>
        <v/>
      </c>
    </row>
    <row r="10000" customFormat="false" ht="12.75" hidden="false" customHeight="false" outlineLevel="0" collapsed="false">
      <c r="O10000" s="0" t="str">
        <f aca="false">LEFT(H10000,7)</f>
        <v/>
      </c>
    </row>
    <row r="10001" customFormat="false" ht="12.75" hidden="false" customHeight="false" outlineLevel="0" collapsed="false">
      <c r="O10001" s="0" t="str">
        <f aca="false">LEFT(H10001,7)</f>
        <v/>
      </c>
    </row>
    <row r="10002" customFormat="false" ht="12.75" hidden="false" customHeight="false" outlineLevel="0" collapsed="false">
      <c r="O10002" s="0" t="str">
        <f aca="false">LEFT(H10002,7)</f>
        <v/>
      </c>
    </row>
    <row r="10003" customFormat="false" ht="12.75" hidden="false" customHeight="false" outlineLevel="0" collapsed="false">
      <c r="O10003" s="0" t="str">
        <f aca="false">LEFT(H10003,7)</f>
        <v/>
      </c>
    </row>
    <row r="10004" customFormat="false" ht="12.75" hidden="false" customHeight="false" outlineLevel="0" collapsed="false">
      <c r="O10004" s="0" t="str">
        <f aca="false">LEFT(H10004,7)</f>
        <v/>
      </c>
    </row>
    <row r="10005" customFormat="false" ht="12.75" hidden="false" customHeight="false" outlineLevel="0" collapsed="false">
      <c r="O10005" s="0" t="str">
        <f aca="false">LEFT(H10005,7)</f>
        <v/>
      </c>
    </row>
    <row r="10006" customFormat="false" ht="12.75" hidden="false" customHeight="false" outlineLevel="0" collapsed="false">
      <c r="O10006" s="0" t="str">
        <f aca="false">LEFT(H10006,7)</f>
        <v/>
      </c>
    </row>
    <row r="10007" customFormat="false" ht="12.75" hidden="false" customHeight="false" outlineLevel="0" collapsed="false">
      <c r="O10007" s="0" t="str">
        <f aca="false">LEFT(H10007,7)</f>
        <v/>
      </c>
    </row>
    <row r="10008" customFormat="false" ht="12.75" hidden="false" customHeight="false" outlineLevel="0" collapsed="false">
      <c r="O10008" s="0" t="str">
        <f aca="false">LEFT(H10008,7)</f>
        <v/>
      </c>
    </row>
    <row r="10009" customFormat="false" ht="12.75" hidden="false" customHeight="false" outlineLevel="0" collapsed="false">
      <c r="O10009" s="0" t="str">
        <f aca="false">LEFT(H10009,7)</f>
        <v/>
      </c>
    </row>
    <row r="10010" customFormat="false" ht="12.75" hidden="false" customHeight="false" outlineLevel="0" collapsed="false">
      <c r="O10010" s="0" t="str">
        <f aca="false">LEFT(H10010,7)</f>
        <v/>
      </c>
    </row>
    <row r="10011" customFormat="false" ht="12.75" hidden="false" customHeight="false" outlineLevel="0" collapsed="false">
      <c r="O10011" s="0" t="str">
        <f aca="false">LEFT(H10011,7)</f>
        <v/>
      </c>
    </row>
    <row r="10012" customFormat="false" ht="12.75" hidden="false" customHeight="false" outlineLevel="0" collapsed="false">
      <c r="O10012" s="0" t="str">
        <f aca="false">LEFT(H10012,7)</f>
        <v/>
      </c>
    </row>
    <row r="10013" customFormat="false" ht="12.75" hidden="false" customHeight="false" outlineLevel="0" collapsed="false">
      <c r="O10013" s="0" t="str">
        <f aca="false">LEFT(H10013,7)</f>
        <v/>
      </c>
    </row>
    <row r="10014" customFormat="false" ht="12.75" hidden="false" customHeight="false" outlineLevel="0" collapsed="false">
      <c r="O10014" s="0" t="str">
        <f aca="false">LEFT(H10014,7)</f>
        <v/>
      </c>
    </row>
    <row r="10015" customFormat="false" ht="12.75" hidden="false" customHeight="false" outlineLevel="0" collapsed="false">
      <c r="O10015" s="0" t="str">
        <f aca="false">LEFT(H10015,7)</f>
        <v/>
      </c>
    </row>
    <row r="10016" customFormat="false" ht="12.75" hidden="false" customHeight="false" outlineLevel="0" collapsed="false">
      <c r="O10016" s="0" t="str">
        <f aca="false">LEFT(H10016,7)</f>
        <v/>
      </c>
    </row>
    <row r="10017" customFormat="false" ht="12.75" hidden="false" customHeight="false" outlineLevel="0" collapsed="false">
      <c r="O10017" s="0" t="str">
        <f aca="false">LEFT(H10017,7)</f>
        <v/>
      </c>
    </row>
    <row r="10018" customFormat="false" ht="12.75" hidden="false" customHeight="false" outlineLevel="0" collapsed="false">
      <c r="O10018" s="0" t="str">
        <f aca="false">LEFT(H10018,7)</f>
        <v/>
      </c>
    </row>
    <row r="10019" customFormat="false" ht="12.75" hidden="false" customHeight="false" outlineLevel="0" collapsed="false">
      <c r="O10019" s="0" t="str">
        <f aca="false">LEFT(H10019,7)</f>
        <v/>
      </c>
    </row>
    <row r="10020" customFormat="false" ht="12.75" hidden="false" customHeight="false" outlineLevel="0" collapsed="false">
      <c r="O10020" s="0" t="str">
        <f aca="false">LEFT(H10020,7)</f>
        <v/>
      </c>
    </row>
    <row r="10021" customFormat="false" ht="12.75" hidden="false" customHeight="false" outlineLevel="0" collapsed="false">
      <c r="O10021" s="0" t="str">
        <f aca="false">LEFT(H10021,7)</f>
        <v/>
      </c>
    </row>
    <row r="10022" customFormat="false" ht="12.75" hidden="false" customHeight="false" outlineLevel="0" collapsed="false">
      <c r="O10022" s="0" t="str">
        <f aca="false">LEFT(H10022,7)</f>
        <v/>
      </c>
    </row>
    <row r="10023" customFormat="false" ht="12.75" hidden="false" customHeight="false" outlineLevel="0" collapsed="false">
      <c r="O10023" s="0" t="str">
        <f aca="false">LEFT(H10023,7)</f>
        <v/>
      </c>
    </row>
    <row r="10024" customFormat="false" ht="12.75" hidden="false" customHeight="false" outlineLevel="0" collapsed="false">
      <c r="O10024" s="0" t="str">
        <f aca="false">LEFT(H10024,7)</f>
        <v/>
      </c>
    </row>
    <row r="10025" customFormat="false" ht="12.75" hidden="false" customHeight="false" outlineLevel="0" collapsed="false">
      <c r="O10025" s="0" t="str">
        <f aca="false">LEFT(H10025,7)</f>
        <v/>
      </c>
    </row>
    <row r="10026" customFormat="false" ht="12.75" hidden="false" customHeight="false" outlineLevel="0" collapsed="false">
      <c r="O10026" s="0" t="str">
        <f aca="false">LEFT(H10026,7)</f>
        <v/>
      </c>
    </row>
    <row r="10027" customFormat="false" ht="12.75" hidden="false" customHeight="false" outlineLevel="0" collapsed="false">
      <c r="O10027" s="0" t="str">
        <f aca="false">LEFT(H10027,7)</f>
        <v/>
      </c>
    </row>
    <row r="10028" customFormat="false" ht="12.75" hidden="false" customHeight="false" outlineLevel="0" collapsed="false">
      <c r="O10028" s="0" t="str">
        <f aca="false">LEFT(H10028,7)</f>
        <v/>
      </c>
    </row>
    <row r="10029" customFormat="false" ht="12.75" hidden="false" customHeight="false" outlineLevel="0" collapsed="false">
      <c r="O10029" s="0" t="str">
        <f aca="false">LEFT(H10029,7)</f>
        <v/>
      </c>
    </row>
    <row r="10030" customFormat="false" ht="12.75" hidden="false" customHeight="false" outlineLevel="0" collapsed="false">
      <c r="O10030" s="0" t="str">
        <f aca="false">LEFT(H10030,7)</f>
        <v/>
      </c>
    </row>
    <row r="10031" customFormat="false" ht="12.75" hidden="false" customHeight="false" outlineLevel="0" collapsed="false">
      <c r="O10031" s="0" t="str">
        <f aca="false">LEFT(H10031,7)</f>
        <v/>
      </c>
    </row>
    <row r="10032" customFormat="false" ht="12.75" hidden="false" customHeight="false" outlineLevel="0" collapsed="false">
      <c r="O10032" s="0" t="str">
        <f aca="false">LEFT(H10032,7)</f>
        <v/>
      </c>
    </row>
    <row r="10033" customFormat="false" ht="12.75" hidden="false" customHeight="false" outlineLevel="0" collapsed="false">
      <c r="O10033" s="0" t="str">
        <f aca="false">LEFT(H10033,7)</f>
        <v/>
      </c>
    </row>
    <row r="10034" customFormat="false" ht="12.75" hidden="false" customHeight="false" outlineLevel="0" collapsed="false">
      <c r="O10034" s="0" t="str">
        <f aca="false">LEFT(H10034,7)</f>
        <v/>
      </c>
    </row>
    <row r="10035" customFormat="false" ht="12.75" hidden="false" customHeight="false" outlineLevel="0" collapsed="false">
      <c r="O10035" s="0" t="str">
        <f aca="false">LEFT(H10035,7)</f>
        <v/>
      </c>
    </row>
    <row r="10036" customFormat="false" ht="12.75" hidden="false" customHeight="false" outlineLevel="0" collapsed="false">
      <c r="O10036" s="0" t="str">
        <f aca="false">LEFT(H10036,7)</f>
        <v/>
      </c>
    </row>
    <row r="10037" customFormat="false" ht="12.75" hidden="false" customHeight="false" outlineLevel="0" collapsed="false">
      <c r="O10037" s="0" t="str">
        <f aca="false">LEFT(H10037,7)</f>
        <v/>
      </c>
    </row>
    <row r="10038" customFormat="false" ht="12.75" hidden="false" customHeight="false" outlineLevel="0" collapsed="false">
      <c r="O10038" s="0" t="str">
        <f aca="false">LEFT(H10038,7)</f>
        <v/>
      </c>
    </row>
    <row r="10039" customFormat="false" ht="12.75" hidden="false" customHeight="false" outlineLevel="0" collapsed="false">
      <c r="O10039" s="0" t="str">
        <f aca="false">LEFT(H10039,7)</f>
        <v/>
      </c>
    </row>
    <row r="10040" customFormat="false" ht="12.75" hidden="false" customHeight="false" outlineLevel="0" collapsed="false">
      <c r="O10040" s="0" t="str">
        <f aca="false">LEFT(H10040,7)</f>
        <v/>
      </c>
    </row>
    <row r="10041" customFormat="false" ht="12.75" hidden="false" customHeight="false" outlineLevel="0" collapsed="false">
      <c r="O10041" s="0" t="str">
        <f aca="false">LEFT(H10041,7)</f>
        <v/>
      </c>
    </row>
    <row r="10042" customFormat="false" ht="12.75" hidden="false" customHeight="false" outlineLevel="0" collapsed="false">
      <c r="O10042" s="0" t="str">
        <f aca="false">LEFT(H10042,7)</f>
        <v/>
      </c>
    </row>
    <row r="10043" customFormat="false" ht="12.75" hidden="false" customHeight="false" outlineLevel="0" collapsed="false">
      <c r="O10043" s="0" t="str">
        <f aca="false">LEFT(H10043,7)</f>
        <v/>
      </c>
    </row>
    <row r="10044" customFormat="false" ht="12.75" hidden="false" customHeight="false" outlineLevel="0" collapsed="false">
      <c r="O10044" s="0" t="str">
        <f aca="false">LEFT(H10044,7)</f>
        <v/>
      </c>
    </row>
    <row r="10045" customFormat="false" ht="12.75" hidden="false" customHeight="false" outlineLevel="0" collapsed="false">
      <c r="O10045" s="0" t="str">
        <f aca="false">LEFT(H10045,7)</f>
        <v/>
      </c>
    </row>
    <row r="10046" customFormat="false" ht="12.75" hidden="false" customHeight="false" outlineLevel="0" collapsed="false">
      <c r="O10046" s="0" t="str">
        <f aca="false">LEFT(H10046,7)</f>
        <v/>
      </c>
    </row>
    <row r="10047" customFormat="false" ht="12.75" hidden="false" customHeight="false" outlineLevel="0" collapsed="false">
      <c r="O10047" s="0" t="str">
        <f aca="false">LEFT(H10047,7)</f>
        <v/>
      </c>
    </row>
    <row r="10048" customFormat="false" ht="12.75" hidden="false" customHeight="false" outlineLevel="0" collapsed="false">
      <c r="O10048" s="0" t="str">
        <f aca="false">LEFT(H10048,7)</f>
        <v/>
      </c>
    </row>
    <row r="10049" customFormat="false" ht="12.75" hidden="false" customHeight="false" outlineLevel="0" collapsed="false">
      <c r="O10049" s="0" t="str">
        <f aca="false">LEFT(H10049,7)</f>
        <v/>
      </c>
    </row>
    <row r="10050" customFormat="false" ht="12.75" hidden="false" customHeight="false" outlineLevel="0" collapsed="false">
      <c r="O10050" s="0" t="str">
        <f aca="false">LEFT(H10050,7)</f>
        <v/>
      </c>
    </row>
    <row r="10051" customFormat="false" ht="12.75" hidden="false" customHeight="false" outlineLevel="0" collapsed="false">
      <c r="O10051" s="0" t="str">
        <f aca="false">LEFT(H10051,7)</f>
        <v/>
      </c>
    </row>
    <row r="10052" customFormat="false" ht="12.75" hidden="false" customHeight="false" outlineLevel="0" collapsed="false">
      <c r="O10052" s="0" t="str">
        <f aca="false">LEFT(H10052,7)</f>
        <v/>
      </c>
    </row>
    <row r="10053" customFormat="false" ht="12.75" hidden="false" customHeight="false" outlineLevel="0" collapsed="false">
      <c r="O10053" s="0" t="str">
        <f aca="false">LEFT(H10053,7)</f>
        <v/>
      </c>
    </row>
    <row r="10054" customFormat="false" ht="12.75" hidden="false" customHeight="false" outlineLevel="0" collapsed="false">
      <c r="O10054" s="0" t="str">
        <f aca="false">LEFT(H10054,7)</f>
        <v/>
      </c>
    </row>
    <row r="10055" customFormat="false" ht="12.75" hidden="false" customHeight="false" outlineLevel="0" collapsed="false">
      <c r="O10055" s="0" t="str">
        <f aca="false">LEFT(H10055,7)</f>
        <v/>
      </c>
    </row>
    <row r="10056" customFormat="false" ht="12.75" hidden="false" customHeight="false" outlineLevel="0" collapsed="false">
      <c r="O10056" s="0" t="str">
        <f aca="false">LEFT(H10056,7)</f>
        <v/>
      </c>
    </row>
    <row r="10057" customFormat="false" ht="12.75" hidden="false" customHeight="false" outlineLevel="0" collapsed="false">
      <c r="O10057" s="0" t="str">
        <f aca="false">LEFT(H10057,7)</f>
        <v/>
      </c>
    </row>
    <row r="10058" customFormat="false" ht="12.75" hidden="false" customHeight="false" outlineLevel="0" collapsed="false">
      <c r="O10058" s="0" t="str">
        <f aca="false">LEFT(H10058,7)</f>
        <v/>
      </c>
    </row>
    <row r="10059" customFormat="false" ht="12.75" hidden="false" customHeight="false" outlineLevel="0" collapsed="false">
      <c r="O10059" s="0" t="str">
        <f aca="false">LEFT(H10059,7)</f>
        <v/>
      </c>
    </row>
    <row r="10060" customFormat="false" ht="12.75" hidden="false" customHeight="false" outlineLevel="0" collapsed="false">
      <c r="O10060" s="0" t="str">
        <f aca="false">LEFT(H10060,7)</f>
        <v/>
      </c>
    </row>
    <row r="10061" customFormat="false" ht="12.75" hidden="false" customHeight="false" outlineLevel="0" collapsed="false">
      <c r="O10061" s="0" t="str">
        <f aca="false">LEFT(H10061,7)</f>
        <v/>
      </c>
    </row>
    <row r="10062" customFormat="false" ht="12.75" hidden="false" customHeight="false" outlineLevel="0" collapsed="false">
      <c r="O10062" s="0" t="str">
        <f aca="false">LEFT(H10062,7)</f>
        <v/>
      </c>
    </row>
    <row r="10063" customFormat="false" ht="12.75" hidden="false" customHeight="false" outlineLevel="0" collapsed="false">
      <c r="O10063" s="0" t="str">
        <f aca="false">LEFT(H10063,7)</f>
        <v/>
      </c>
    </row>
    <row r="10064" customFormat="false" ht="12.75" hidden="false" customHeight="false" outlineLevel="0" collapsed="false">
      <c r="O10064" s="0" t="str">
        <f aca="false">LEFT(H10064,7)</f>
        <v/>
      </c>
    </row>
    <row r="10065" customFormat="false" ht="12.75" hidden="false" customHeight="false" outlineLevel="0" collapsed="false">
      <c r="O10065" s="0" t="str">
        <f aca="false">LEFT(H10065,7)</f>
        <v/>
      </c>
    </row>
    <row r="10066" customFormat="false" ht="12.75" hidden="false" customHeight="false" outlineLevel="0" collapsed="false">
      <c r="O10066" s="0" t="str">
        <f aca="false">LEFT(H10066,7)</f>
        <v/>
      </c>
    </row>
    <row r="10067" customFormat="false" ht="12.75" hidden="false" customHeight="false" outlineLevel="0" collapsed="false">
      <c r="O10067" s="0" t="str">
        <f aca="false">LEFT(H10067,7)</f>
        <v/>
      </c>
    </row>
    <row r="10068" customFormat="false" ht="12.75" hidden="false" customHeight="false" outlineLevel="0" collapsed="false">
      <c r="O10068" s="0" t="str">
        <f aca="false">LEFT(H10068,7)</f>
        <v/>
      </c>
    </row>
    <row r="10069" customFormat="false" ht="12.75" hidden="false" customHeight="false" outlineLevel="0" collapsed="false">
      <c r="O10069" s="0" t="str">
        <f aca="false">LEFT(H10069,7)</f>
        <v/>
      </c>
    </row>
    <row r="10070" customFormat="false" ht="12.75" hidden="false" customHeight="false" outlineLevel="0" collapsed="false">
      <c r="O10070" s="0" t="str">
        <f aca="false">LEFT(H10070,7)</f>
        <v/>
      </c>
    </row>
    <row r="10071" customFormat="false" ht="12.75" hidden="false" customHeight="false" outlineLevel="0" collapsed="false">
      <c r="O10071" s="0" t="str">
        <f aca="false">LEFT(H10071,7)</f>
        <v/>
      </c>
    </row>
    <row r="10072" customFormat="false" ht="12.75" hidden="false" customHeight="false" outlineLevel="0" collapsed="false">
      <c r="O10072" s="0" t="str">
        <f aca="false">LEFT(H10072,7)</f>
        <v/>
      </c>
    </row>
    <row r="10073" customFormat="false" ht="12.75" hidden="false" customHeight="false" outlineLevel="0" collapsed="false">
      <c r="O10073" s="0" t="str">
        <f aca="false">LEFT(H10073,7)</f>
        <v/>
      </c>
    </row>
    <row r="10074" customFormat="false" ht="12.75" hidden="false" customHeight="false" outlineLevel="0" collapsed="false">
      <c r="O10074" s="0" t="str">
        <f aca="false">LEFT(H10074,7)</f>
        <v/>
      </c>
    </row>
    <row r="10075" customFormat="false" ht="12.75" hidden="false" customHeight="false" outlineLevel="0" collapsed="false">
      <c r="O10075" s="0" t="str">
        <f aca="false">LEFT(H10075,7)</f>
        <v/>
      </c>
    </row>
    <row r="10076" customFormat="false" ht="12.75" hidden="false" customHeight="false" outlineLevel="0" collapsed="false">
      <c r="O10076" s="0" t="str">
        <f aca="false">LEFT(H10076,7)</f>
        <v/>
      </c>
    </row>
    <row r="10077" customFormat="false" ht="12.75" hidden="false" customHeight="false" outlineLevel="0" collapsed="false">
      <c r="O10077" s="0" t="str">
        <f aca="false">LEFT(H10077,7)</f>
        <v/>
      </c>
    </row>
    <row r="10078" customFormat="false" ht="12.75" hidden="false" customHeight="false" outlineLevel="0" collapsed="false">
      <c r="O10078" s="0" t="str">
        <f aca="false">LEFT(H10078,7)</f>
        <v/>
      </c>
    </row>
    <row r="10079" customFormat="false" ht="12.75" hidden="false" customHeight="false" outlineLevel="0" collapsed="false">
      <c r="O10079" s="0" t="str">
        <f aca="false">LEFT(H10079,7)</f>
        <v/>
      </c>
    </row>
    <row r="10080" customFormat="false" ht="12.75" hidden="false" customHeight="false" outlineLevel="0" collapsed="false">
      <c r="O10080" s="0" t="str">
        <f aca="false">LEFT(H10080,7)</f>
        <v/>
      </c>
    </row>
    <row r="10081" customFormat="false" ht="12.75" hidden="false" customHeight="false" outlineLevel="0" collapsed="false">
      <c r="O10081" s="0" t="str">
        <f aca="false">LEFT(H10081,7)</f>
        <v/>
      </c>
    </row>
    <row r="10082" customFormat="false" ht="12.75" hidden="false" customHeight="false" outlineLevel="0" collapsed="false">
      <c r="O10082" s="0" t="str">
        <f aca="false">LEFT(H10082,7)</f>
        <v/>
      </c>
    </row>
    <row r="10083" customFormat="false" ht="12.75" hidden="false" customHeight="false" outlineLevel="0" collapsed="false">
      <c r="O10083" s="0" t="str">
        <f aca="false">LEFT(H10083,7)</f>
        <v/>
      </c>
    </row>
    <row r="10084" customFormat="false" ht="12.75" hidden="false" customHeight="false" outlineLevel="0" collapsed="false">
      <c r="O10084" s="0" t="str">
        <f aca="false">LEFT(H10084,7)</f>
        <v/>
      </c>
    </row>
    <row r="10085" customFormat="false" ht="12.75" hidden="false" customHeight="false" outlineLevel="0" collapsed="false">
      <c r="O10085" s="0" t="str">
        <f aca="false">LEFT(H10085,7)</f>
        <v/>
      </c>
    </row>
    <row r="10086" customFormat="false" ht="12.75" hidden="false" customHeight="false" outlineLevel="0" collapsed="false">
      <c r="O10086" s="0" t="str">
        <f aca="false">LEFT(H10086,7)</f>
        <v/>
      </c>
    </row>
    <row r="10087" customFormat="false" ht="12.75" hidden="false" customHeight="false" outlineLevel="0" collapsed="false">
      <c r="O10087" s="0" t="str">
        <f aca="false">LEFT(H10087,7)</f>
        <v/>
      </c>
    </row>
    <row r="10088" customFormat="false" ht="12.75" hidden="false" customHeight="false" outlineLevel="0" collapsed="false">
      <c r="O10088" s="0" t="str">
        <f aca="false">LEFT(H10088,7)</f>
        <v/>
      </c>
    </row>
    <row r="10089" customFormat="false" ht="12.75" hidden="false" customHeight="false" outlineLevel="0" collapsed="false">
      <c r="O10089" s="0" t="str">
        <f aca="false">LEFT(H10089,7)</f>
        <v/>
      </c>
    </row>
    <row r="10090" customFormat="false" ht="12.75" hidden="false" customHeight="false" outlineLevel="0" collapsed="false">
      <c r="O10090" s="0" t="str">
        <f aca="false">LEFT(H10090,7)</f>
        <v/>
      </c>
    </row>
    <row r="10091" customFormat="false" ht="12.75" hidden="false" customHeight="false" outlineLevel="0" collapsed="false">
      <c r="O10091" s="0" t="str">
        <f aca="false">LEFT(H10091,7)</f>
        <v/>
      </c>
    </row>
    <row r="10092" customFormat="false" ht="12.75" hidden="false" customHeight="false" outlineLevel="0" collapsed="false">
      <c r="O10092" s="0" t="str">
        <f aca="false">LEFT(H10092,7)</f>
        <v/>
      </c>
    </row>
    <row r="10093" customFormat="false" ht="12.75" hidden="false" customHeight="false" outlineLevel="0" collapsed="false">
      <c r="O10093" s="0" t="str">
        <f aca="false">LEFT(H10093,7)</f>
        <v/>
      </c>
    </row>
    <row r="10094" customFormat="false" ht="12.75" hidden="false" customHeight="false" outlineLevel="0" collapsed="false">
      <c r="O10094" s="0" t="str">
        <f aca="false">LEFT(H10094,7)</f>
        <v/>
      </c>
    </row>
    <row r="10095" customFormat="false" ht="12.75" hidden="false" customHeight="false" outlineLevel="0" collapsed="false">
      <c r="O10095" s="0" t="str">
        <f aca="false">LEFT(H10095,7)</f>
        <v/>
      </c>
    </row>
    <row r="10096" customFormat="false" ht="12.75" hidden="false" customHeight="false" outlineLevel="0" collapsed="false">
      <c r="O10096" s="0" t="str">
        <f aca="false">LEFT(H10096,7)</f>
        <v/>
      </c>
    </row>
    <row r="10097" customFormat="false" ht="12.75" hidden="false" customHeight="false" outlineLevel="0" collapsed="false">
      <c r="O10097" s="0" t="str">
        <f aca="false">LEFT(H10097,7)</f>
        <v/>
      </c>
    </row>
    <row r="10098" customFormat="false" ht="12.75" hidden="false" customHeight="false" outlineLevel="0" collapsed="false">
      <c r="O10098" s="0" t="str">
        <f aca="false">LEFT(H10098,7)</f>
        <v/>
      </c>
    </row>
    <row r="10099" customFormat="false" ht="12.75" hidden="false" customHeight="false" outlineLevel="0" collapsed="false">
      <c r="O10099" s="0" t="str">
        <f aca="false">LEFT(H10099,7)</f>
        <v/>
      </c>
    </row>
    <row r="10100" customFormat="false" ht="12.75" hidden="false" customHeight="false" outlineLevel="0" collapsed="false">
      <c r="O10100" s="0" t="str">
        <f aca="false">LEFT(H10100,7)</f>
        <v/>
      </c>
    </row>
    <row r="10101" customFormat="false" ht="12.75" hidden="false" customHeight="false" outlineLevel="0" collapsed="false">
      <c r="O10101" s="0" t="str">
        <f aca="false">LEFT(H10101,7)</f>
        <v/>
      </c>
    </row>
    <row r="10102" customFormat="false" ht="12.75" hidden="false" customHeight="false" outlineLevel="0" collapsed="false">
      <c r="O10102" s="0" t="str">
        <f aca="false">LEFT(H10102,7)</f>
        <v/>
      </c>
    </row>
    <row r="10103" customFormat="false" ht="12.75" hidden="false" customHeight="false" outlineLevel="0" collapsed="false">
      <c r="O10103" s="0" t="str">
        <f aca="false">LEFT(H10103,7)</f>
        <v/>
      </c>
    </row>
    <row r="10104" customFormat="false" ht="12.75" hidden="false" customHeight="false" outlineLevel="0" collapsed="false">
      <c r="O10104" s="0" t="str">
        <f aca="false">LEFT(H10104,7)</f>
        <v/>
      </c>
    </row>
    <row r="10105" customFormat="false" ht="12.75" hidden="false" customHeight="false" outlineLevel="0" collapsed="false">
      <c r="O10105" s="0" t="str">
        <f aca="false">LEFT(H10105,7)</f>
        <v/>
      </c>
    </row>
    <row r="10106" customFormat="false" ht="12.75" hidden="false" customHeight="false" outlineLevel="0" collapsed="false">
      <c r="O10106" s="0" t="str">
        <f aca="false">LEFT(H10106,7)</f>
        <v/>
      </c>
    </row>
    <row r="10107" customFormat="false" ht="12.75" hidden="false" customHeight="false" outlineLevel="0" collapsed="false">
      <c r="O10107" s="0" t="str">
        <f aca="false">LEFT(H10107,7)</f>
        <v/>
      </c>
    </row>
    <row r="10108" customFormat="false" ht="12.75" hidden="false" customHeight="false" outlineLevel="0" collapsed="false">
      <c r="O10108" s="0" t="str">
        <f aca="false">LEFT(H10108,7)</f>
        <v/>
      </c>
    </row>
    <row r="10109" customFormat="false" ht="12.75" hidden="false" customHeight="false" outlineLevel="0" collapsed="false">
      <c r="O10109" s="0" t="str">
        <f aca="false">LEFT(H10109,7)</f>
        <v/>
      </c>
    </row>
    <row r="10110" customFormat="false" ht="12.75" hidden="false" customHeight="false" outlineLevel="0" collapsed="false">
      <c r="O10110" s="0" t="str">
        <f aca="false">LEFT(H10110,7)</f>
        <v/>
      </c>
    </row>
    <row r="10111" customFormat="false" ht="12.75" hidden="false" customHeight="false" outlineLevel="0" collapsed="false">
      <c r="O10111" s="0" t="str">
        <f aca="false">LEFT(H10111,7)</f>
        <v/>
      </c>
    </row>
    <row r="10112" customFormat="false" ht="12.75" hidden="false" customHeight="false" outlineLevel="0" collapsed="false">
      <c r="O10112" s="0" t="str">
        <f aca="false">LEFT(H10112,7)</f>
        <v/>
      </c>
    </row>
    <row r="10113" customFormat="false" ht="12.75" hidden="false" customHeight="false" outlineLevel="0" collapsed="false">
      <c r="O10113" s="0" t="str">
        <f aca="false">LEFT(H10113,7)</f>
        <v/>
      </c>
    </row>
    <row r="10114" customFormat="false" ht="12.75" hidden="false" customHeight="false" outlineLevel="0" collapsed="false">
      <c r="O10114" s="0" t="str">
        <f aca="false">LEFT(H10114,7)</f>
        <v/>
      </c>
    </row>
    <row r="10115" customFormat="false" ht="12.75" hidden="false" customHeight="false" outlineLevel="0" collapsed="false">
      <c r="O10115" s="0" t="str">
        <f aca="false">LEFT(H10115,7)</f>
        <v/>
      </c>
    </row>
    <row r="10116" customFormat="false" ht="12.75" hidden="false" customHeight="false" outlineLevel="0" collapsed="false">
      <c r="O10116" s="0" t="str">
        <f aca="false">LEFT(H10116,7)</f>
        <v/>
      </c>
    </row>
    <row r="10117" customFormat="false" ht="12.75" hidden="false" customHeight="false" outlineLevel="0" collapsed="false">
      <c r="O10117" s="0" t="str">
        <f aca="false">LEFT(H10117,7)</f>
        <v/>
      </c>
    </row>
    <row r="10118" customFormat="false" ht="12.75" hidden="false" customHeight="false" outlineLevel="0" collapsed="false">
      <c r="O10118" s="0" t="str">
        <f aca="false">LEFT(H10118,7)</f>
        <v/>
      </c>
    </row>
    <row r="10119" customFormat="false" ht="12.75" hidden="false" customHeight="false" outlineLevel="0" collapsed="false">
      <c r="O10119" s="0" t="str">
        <f aca="false">LEFT(H10119,7)</f>
        <v/>
      </c>
    </row>
    <row r="10120" customFormat="false" ht="12.75" hidden="false" customHeight="false" outlineLevel="0" collapsed="false">
      <c r="O10120" s="0" t="str">
        <f aca="false">LEFT(H10120,7)</f>
        <v/>
      </c>
    </row>
    <row r="10121" customFormat="false" ht="12.75" hidden="false" customHeight="false" outlineLevel="0" collapsed="false">
      <c r="O10121" s="0" t="str">
        <f aca="false">LEFT(H10121,7)</f>
        <v/>
      </c>
    </row>
    <row r="10122" customFormat="false" ht="12.75" hidden="false" customHeight="false" outlineLevel="0" collapsed="false">
      <c r="O10122" s="0" t="str">
        <f aca="false">LEFT(H10122,7)</f>
        <v/>
      </c>
    </row>
    <row r="10123" customFormat="false" ht="12.75" hidden="false" customHeight="false" outlineLevel="0" collapsed="false">
      <c r="O10123" s="0" t="str">
        <f aca="false">LEFT(H10123,7)</f>
        <v/>
      </c>
    </row>
    <row r="10124" customFormat="false" ht="12.75" hidden="false" customHeight="false" outlineLevel="0" collapsed="false">
      <c r="O10124" s="0" t="str">
        <f aca="false">LEFT(H10124,7)</f>
        <v/>
      </c>
    </row>
    <row r="10125" customFormat="false" ht="12.75" hidden="false" customHeight="false" outlineLevel="0" collapsed="false">
      <c r="O10125" s="0" t="str">
        <f aca="false">LEFT(H10125,7)</f>
        <v/>
      </c>
    </row>
    <row r="10126" customFormat="false" ht="12.75" hidden="false" customHeight="false" outlineLevel="0" collapsed="false">
      <c r="O10126" s="0" t="str">
        <f aca="false">LEFT(H10126,7)</f>
        <v/>
      </c>
    </row>
    <row r="10127" customFormat="false" ht="12.75" hidden="false" customHeight="false" outlineLevel="0" collapsed="false">
      <c r="O10127" s="0" t="str">
        <f aca="false">LEFT(H10127,7)</f>
        <v/>
      </c>
    </row>
    <row r="10128" customFormat="false" ht="12.75" hidden="false" customHeight="false" outlineLevel="0" collapsed="false">
      <c r="O10128" s="0" t="str">
        <f aca="false">LEFT(H10128,7)</f>
        <v/>
      </c>
    </row>
    <row r="10129" customFormat="false" ht="12.75" hidden="false" customHeight="false" outlineLevel="0" collapsed="false">
      <c r="O10129" s="0" t="str">
        <f aca="false">LEFT(H10129,7)</f>
        <v/>
      </c>
    </row>
    <row r="10130" customFormat="false" ht="12.75" hidden="false" customHeight="false" outlineLevel="0" collapsed="false">
      <c r="O10130" s="0" t="str">
        <f aca="false">LEFT(H10130,7)</f>
        <v/>
      </c>
    </row>
    <row r="10131" customFormat="false" ht="12.75" hidden="false" customHeight="false" outlineLevel="0" collapsed="false">
      <c r="O10131" s="0" t="str">
        <f aca="false">LEFT(H10131,7)</f>
        <v/>
      </c>
    </row>
    <row r="10132" customFormat="false" ht="12.75" hidden="false" customHeight="false" outlineLevel="0" collapsed="false">
      <c r="O10132" s="0" t="str">
        <f aca="false">LEFT(H10132,7)</f>
        <v/>
      </c>
    </row>
    <row r="10133" customFormat="false" ht="12.75" hidden="false" customHeight="false" outlineLevel="0" collapsed="false">
      <c r="O10133" s="0" t="str">
        <f aca="false">LEFT(H10133,7)</f>
        <v/>
      </c>
    </row>
    <row r="10134" customFormat="false" ht="12.75" hidden="false" customHeight="false" outlineLevel="0" collapsed="false">
      <c r="O10134" s="0" t="str">
        <f aca="false">LEFT(H10134,7)</f>
        <v/>
      </c>
    </row>
    <row r="10135" customFormat="false" ht="12.75" hidden="false" customHeight="false" outlineLevel="0" collapsed="false">
      <c r="O10135" s="0" t="str">
        <f aca="false">LEFT(H10135,7)</f>
        <v/>
      </c>
    </row>
    <row r="10136" customFormat="false" ht="12.75" hidden="false" customHeight="false" outlineLevel="0" collapsed="false">
      <c r="O10136" s="0" t="str">
        <f aca="false">LEFT(H10136,7)</f>
        <v/>
      </c>
    </row>
    <row r="10137" customFormat="false" ht="12.75" hidden="false" customHeight="false" outlineLevel="0" collapsed="false">
      <c r="O10137" s="0" t="str">
        <f aca="false">LEFT(H10137,7)</f>
        <v/>
      </c>
    </row>
    <row r="10138" customFormat="false" ht="12.75" hidden="false" customHeight="false" outlineLevel="0" collapsed="false">
      <c r="O10138" s="0" t="str">
        <f aca="false">LEFT(H10138,7)</f>
        <v/>
      </c>
    </row>
    <row r="10139" customFormat="false" ht="12.75" hidden="false" customHeight="false" outlineLevel="0" collapsed="false">
      <c r="O10139" s="0" t="str">
        <f aca="false">LEFT(H10139,7)</f>
        <v/>
      </c>
    </row>
    <row r="10140" customFormat="false" ht="12.75" hidden="false" customHeight="false" outlineLevel="0" collapsed="false">
      <c r="O10140" s="0" t="str">
        <f aca="false">LEFT(H10140,7)</f>
        <v/>
      </c>
    </row>
    <row r="10141" customFormat="false" ht="12.75" hidden="false" customHeight="false" outlineLevel="0" collapsed="false">
      <c r="O10141" s="0" t="str">
        <f aca="false">LEFT(H10141,7)</f>
        <v/>
      </c>
    </row>
    <row r="10142" customFormat="false" ht="12.75" hidden="false" customHeight="false" outlineLevel="0" collapsed="false">
      <c r="O10142" s="0" t="str">
        <f aca="false">LEFT(H10142,7)</f>
        <v/>
      </c>
    </row>
    <row r="10143" customFormat="false" ht="12.75" hidden="false" customHeight="false" outlineLevel="0" collapsed="false">
      <c r="O10143" s="0" t="str">
        <f aca="false">LEFT(H10143,7)</f>
        <v/>
      </c>
    </row>
    <row r="10144" customFormat="false" ht="12.75" hidden="false" customHeight="false" outlineLevel="0" collapsed="false">
      <c r="O10144" s="0" t="str">
        <f aca="false">LEFT(H10144,7)</f>
        <v/>
      </c>
    </row>
    <row r="10145" customFormat="false" ht="12.75" hidden="false" customHeight="false" outlineLevel="0" collapsed="false">
      <c r="O10145" s="0" t="str">
        <f aca="false">LEFT(H10145,7)</f>
        <v/>
      </c>
    </row>
    <row r="10146" customFormat="false" ht="12.75" hidden="false" customHeight="false" outlineLevel="0" collapsed="false">
      <c r="O10146" s="0" t="str">
        <f aca="false">LEFT(H10146,7)</f>
        <v/>
      </c>
    </row>
    <row r="10147" customFormat="false" ht="12.75" hidden="false" customHeight="false" outlineLevel="0" collapsed="false">
      <c r="O10147" s="0" t="str">
        <f aca="false">LEFT(H10147,7)</f>
        <v/>
      </c>
    </row>
    <row r="10148" customFormat="false" ht="12.75" hidden="false" customHeight="false" outlineLevel="0" collapsed="false">
      <c r="O10148" s="0" t="str">
        <f aca="false">LEFT(H10148,7)</f>
        <v/>
      </c>
    </row>
    <row r="10149" customFormat="false" ht="12.75" hidden="false" customHeight="false" outlineLevel="0" collapsed="false">
      <c r="O10149" s="0" t="str">
        <f aca="false">LEFT(H10149,7)</f>
        <v/>
      </c>
    </row>
    <row r="10150" customFormat="false" ht="12.75" hidden="false" customHeight="false" outlineLevel="0" collapsed="false">
      <c r="O10150" s="0" t="str">
        <f aca="false">LEFT(H10150,7)</f>
        <v/>
      </c>
    </row>
    <row r="10151" customFormat="false" ht="12.75" hidden="false" customHeight="false" outlineLevel="0" collapsed="false">
      <c r="O10151" s="0" t="str">
        <f aca="false">LEFT(H10151,7)</f>
        <v/>
      </c>
    </row>
    <row r="10152" customFormat="false" ht="12.75" hidden="false" customHeight="false" outlineLevel="0" collapsed="false">
      <c r="O10152" s="0" t="str">
        <f aca="false">LEFT(H10152,7)</f>
        <v/>
      </c>
    </row>
    <row r="10153" customFormat="false" ht="12.75" hidden="false" customHeight="false" outlineLevel="0" collapsed="false">
      <c r="O10153" s="0" t="str">
        <f aca="false">LEFT(H10153,7)</f>
        <v/>
      </c>
    </row>
    <row r="10154" customFormat="false" ht="12.75" hidden="false" customHeight="false" outlineLevel="0" collapsed="false">
      <c r="O10154" s="0" t="str">
        <f aca="false">LEFT(H10154,7)</f>
        <v/>
      </c>
    </row>
    <row r="10155" customFormat="false" ht="12.75" hidden="false" customHeight="false" outlineLevel="0" collapsed="false">
      <c r="O10155" s="0" t="str">
        <f aca="false">LEFT(H10155,7)</f>
        <v/>
      </c>
    </row>
    <row r="10156" customFormat="false" ht="12.75" hidden="false" customHeight="false" outlineLevel="0" collapsed="false">
      <c r="O10156" s="0" t="str">
        <f aca="false">LEFT(H10156,7)</f>
        <v/>
      </c>
    </row>
    <row r="10157" customFormat="false" ht="12.75" hidden="false" customHeight="false" outlineLevel="0" collapsed="false">
      <c r="O10157" s="0" t="str">
        <f aca="false">LEFT(H10157,7)</f>
        <v/>
      </c>
    </row>
    <row r="10158" customFormat="false" ht="12.75" hidden="false" customHeight="false" outlineLevel="0" collapsed="false">
      <c r="O10158" s="0" t="str">
        <f aca="false">LEFT(H10158,7)</f>
        <v/>
      </c>
    </row>
    <row r="10159" customFormat="false" ht="12.75" hidden="false" customHeight="false" outlineLevel="0" collapsed="false">
      <c r="O10159" s="0" t="str">
        <f aca="false">LEFT(H10159,7)</f>
        <v/>
      </c>
    </row>
    <row r="10160" customFormat="false" ht="12.75" hidden="false" customHeight="false" outlineLevel="0" collapsed="false">
      <c r="O10160" s="0" t="str">
        <f aca="false">LEFT(H10160,7)</f>
        <v/>
      </c>
    </row>
    <row r="10161" customFormat="false" ht="12.75" hidden="false" customHeight="false" outlineLevel="0" collapsed="false">
      <c r="O10161" s="0" t="str">
        <f aca="false">LEFT(H10161,7)</f>
        <v/>
      </c>
    </row>
    <row r="10162" customFormat="false" ht="12.75" hidden="false" customHeight="false" outlineLevel="0" collapsed="false">
      <c r="O10162" s="0" t="str">
        <f aca="false">LEFT(H10162,7)</f>
        <v/>
      </c>
    </row>
    <row r="10163" customFormat="false" ht="12.75" hidden="false" customHeight="false" outlineLevel="0" collapsed="false">
      <c r="O10163" s="0" t="str">
        <f aca="false">LEFT(H10163,7)</f>
        <v/>
      </c>
    </row>
    <row r="10164" customFormat="false" ht="12.75" hidden="false" customHeight="false" outlineLevel="0" collapsed="false">
      <c r="O10164" s="0" t="str">
        <f aca="false">LEFT(H10164,7)</f>
        <v/>
      </c>
    </row>
    <row r="10165" customFormat="false" ht="12.75" hidden="false" customHeight="false" outlineLevel="0" collapsed="false">
      <c r="O10165" s="0" t="str">
        <f aca="false">LEFT(H10165,7)</f>
        <v/>
      </c>
    </row>
    <row r="10166" customFormat="false" ht="12.75" hidden="false" customHeight="false" outlineLevel="0" collapsed="false">
      <c r="O10166" s="0" t="str">
        <f aca="false">LEFT(H10166,7)</f>
        <v/>
      </c>
    </row>
    <row r="10167" customFormat="false" ht="12.75" hidden="false" customHeight="false" outlineLevel="0" collapsed="false">
      <c r="O10167" s="0" t="str">
        <f aca="false">LEFT(H10167,7)</f>
        <v/>
      </c>
    </row>
    <row r="10168" customFormat="false" ht="12.75" hidden="false" customHeight="false" outlineLevel="0" collapsed="false">
      <c r="O10168" s="0" t="str">
        <f aca="false">LEFT(H10168,7)</f>
        <v/>
      </c>
    </row>
    <row r="10169" customFormat="false" ht="12.75" hidden="false" customHeight="false" outlineLevel="0" collapsed="false">
      <c r="O10169" s="0" t="str">
        <f aca="false">LEFT(H10169,7)</f>
        <v/>
      </c>
    </row>
    <row r="10170" customFormat="false" ht="12.75" hidden="false" customHeight="false" outlineLevel="0" collapsed="false">
      <c r="O10170" s="0" t="str">
        <f aca="false">LEFT(H10170,7)</f>
        <v/>
      </c>
    </row>
    <row r="10171" customFormat="false" ht="12.75" hidden="false" customHeight="false" outlineLevel="0" collapsed="false">
      <c r="O10171" s="0" t="str">
        <f aca="false">LEFT(H10171,7)</f>
        <v/>
      </c>
    </row>
    <row r="10172" customFormat="false" ht="12.75" hidden="false" customHeight="false" outlineLevel="0" collapsed="false">
      <c r="O10172" s="0" t="str">
        <f aca="false">LEFT(H10172,7)</f>
        <v/>
      </c>
    </row>
    <row r="10173" customFormat="false" ht="12.75" hidden="false" customHeight="false" outlineLevel="0" collapsed="false">
      <c r="O10173" s="0" t="str">
        <f aca="false">LEFT(H10173,7)</f>
        <v/>
      </c>
    </row>
    <row r="10174" customFormat="false" ht="12.75" hidden="false" customHeight="false" outlineLevel="0" collapsed="false">
      <c r="O10174" s="0" t="str">
        <f aca="false">LEFT(H10174,7)</f>
        <v/>
      </c>
    </row>
    <row r="10175" customFormat="false" ht="12.75" hidden="false" customHeight="false" outlineLevel="0" collapsed="false">
      <c r="O10175" s="0" t="str">
        <f aca="false">LEFT(H10175,7)</f>
        <v/>
      </c>
    </row>
    <row r="10176" customFormat="false" ht="12.75" hidden="false" customHeight="false" outlineLevel="0" collapsed="false">
      <c r="O10176" s="0" t="str">
        <f aca="false">LEFT(H10176,7)</f>
        <v/>
      </c>
    </row>
    <row r="10177" customFormat="false" ht="12.75" hidden="false" customHeight="false" outlineLevel="0" collapsed="false">
      <c r="O10177" s="0" t="str">
        <f aca="false">LEFT(H10177,7)</f>
        <v/>
      </c>
    </row>
    <row r="10178" customFormat="false" ht="12.75" hidden="false" customHeight="false" outlineLevel="0" collapsed="false">
      <c r="O10178" s="0" t="str">
        <f aca="false">LEFT(H10178,7)</f>
        <v/>
      </c>
    </row>
    <row r="10179" customFormat="false" ht="12.75" hidden="false" customHeight="false" outlineLevel="0" collapsed="false">
      <c r="O10179" s="0" t="str">
        <f aca="false">LEFT(H10179,7)</f>
        <v/>
      </c>
    </row>
    <row r="10180" customFormat="false" ht="12.75" hidden="false" customHeight="false" outlineLevel="0" collapsed="false">
      <c r="O10180" s="0" t="str">
        <f aca="false">LEFT(H10180,7)</f>
        <v/>
      </c>
    </row>
    <row r="10181" customFormat="false" ht="12.75" hidden="false" customHeight="false" outlineLevel="0" collapsed="false">
      <c r="O10181" s="0" t="str">
        <f aca="false">LEFT(H10181,7)</f>
        <v/>
      </c>
    </row>
    <row r="10182" customFormat="false" ht="12.75" hidden="false" customHeight="false" outlineLevel="0" collapsed="false">
      <c r="O10182" s="0" t="str">
        <f aca="false">LEFT(H10182,7)</f>
        <v/>
      </c>
    </row>
    <row r="10183" customFormat="false" ht="12.75" hidden="false" customHeight="false" outlineLevel="0" collapsed="false">
      <c r="O10183" s="0" t="str">
        <f aca="false">LEFT(H10183,7)</f>
        <v/>
      </c>
    </row>
    <row r="10184" customFormat="false" ht="12.75" hidden="false" customHeight="false" outlineLevel="0" collapsed="false">
      <c r="O10184" s="0" t="str">
        <f aca="false">LEFT(H10184,7)</f>
        <v/>
      </c>
    </row>
    <row r="10185" customFormat="false" ht="12.75" hidden="false" customHeight="false" outlineLevel="0" collapsed="false">
      <c r="O10185" s="0" t="str">
        <f aca="false">LEFT(H10185,7)</f>
        <v/>
      </c>
    </row>
    <row r="10186" customFormat="false" ht="12.75" hidden="false" customHeight="false" outlineLevel="0" collapsed="false">
      <c r="O10186" s="0" t="str">
        <f aca="false">LEFT(H10186,7)</f>
        <v/>
      </c>
    </row>
    <row r="10187" customFormat="false" ht="12.75" hidden="false" customHeight="false" outlineLevel="0" collapsed="false">
      <c r="O10187" s="0" t="str">
        <f aca="false">LEFT(H10187,7)</f>
        <v/>
      </c>
    </row>
    <row r="10188" customFormat="false" ht="12.75" hidden="false" customHeight="false" outlineLevel="0" collapsed="false">
      <c r="O10188" s="0" t="str">
        <f aca="false">LEFT(H10188,7)</f>
        <v/>
      </c>
    </row>
    <row r="10189" customFormat="false" ht="12.75" hidden="false" customHeight="false" outlineLevel="0" collapsed="false">
      <c r="O10189" s="0" t="str">
        <f aca="false">LEFT(H10189,7)</f>
        <v/>
      </c>
    </row>
    <row r="10190" customFormat="false" ht="12.75" hidden="false" customHeight="false" outlineLevel="0" collapsed="false">
      <c r="O10190" s="0" t="str">
        <f aca="false">LEFT(H10190,7)</f>
        <v/>
      </c>
    </row>
    <row r="10191" customFormat="false" ht="12.75" hidden="false" customHeight="false" outlineLevel="0" collapsed="false">
      <c r="O10191" s="0" t="str">
        <f aca="false">LEFT(H10191,7)</f>
        <v/>
      </c>
    </row>
    <row r="10192" customFormat="false" ht="12.75" hidden="false" customHeight="false" outlineLevel="0" collapsed="false">
      <c r="O10192" s="0" t="str">
        <f aca="false">LEFT(H10192,7)</f>
        <v/>
      </c>
    </row>
    <row r="10193" customFormat="false" ht="12.75" hidden="false" customHeight="false" outlineLevel="0" collapsed="false">
      <c r="O10193" s="0" t="str">
        <f aca="false">LEFT(H10193,7)</f>
        <v/>
      </c>
    </row>
    <row r="10194" customFormat="false" ht="12.75" hidden="false" customHeight="false" outlineLevel="0" collapsed="false">
      <c r="O10194" s="0" t="str">
        <f aca="false">LEFT(H10194,7)</f>
        <v/>
      </c>
    </row>
    <row r="10195" customFormat="false" ht="12.75" hidden="false" customHeight="false" outlineLevel="0" collapsed="false">
      <c r="O10195" s="0" t="str">
        <f aca="false">LEFT(H10195,7)</f>
        <v/>
      </c>
    </row>
    <row r="10196" customFormat="false" ht="12.75" hidden="false" customHeight="false" outlineLevel="0" collapsed="false">
      <c r="O10196" s="0" t="str">
        <f aca="false">LEFT(H10196,7)</f>
        <v/>
      </c>
    </row>
    <row r="10197" customFormat="false" ht="12.75" hidden="false" customHeight="false" outlineLevel="0" collapsed="false">
      <c r="O10197" s="0" t="str">
        <f aca="false">LEFT(H10197,7)</f>
        <v/>
      </c>
    </row>
    <row r="10198" customFormat="false" ht="12.75" hidden="false" customHeight="false" outlineLevel="0" collapsed="false">
      <c r="O10198" s="0" t="str">
        <f aca="false">LEFT(H10198,7)</f>
        <v/>
      </c>
    </row>
    <row r="10199" customFormat="false" ht="12.75" hidden="false" customHeight="false" outlineLevel="0" collapsed="false">
      <c r="O10199" s="0" t="str">
        <f aca="false">LEFT(H10199,7)</f>
        <v/>
      </c>
    </row>
    <row r="10200" customFormat="false" ht="12.75" hidden="false" customHeight="false" outlineLevel="0" collapsed="false">
      <c r="O10200" s="0" t="str">
        <f aca="false">LEFT(H10200,7)</f>
        <v/>
      </c>
    </row>
    <row r="10201" customFormat="false" ht="12.75" hidden="false" customHeight="false" outlineLevel="0" collapsed="false">
      <c r="O10201" s="0" t="str">
        <f aca="false">LEFT(H10201,7)</f>
        <v/>
      </c>
    </row>
    <row r="10202" customFormat="false" ht="12.75" hidden="false" customHeight="false" outlineLevel="0" collapsed="false">
      <c r="O10202" s="0" t="str">
        <f aca="false">LEFT(H10202,7)</f>
        <v/>
      </c>
    </row>
    <row r="10203" customFormat="false" ht="12.75" hidden="false" customHeight="false" outlineLevel="0" collapsed="false">
      <c r="O10203" s="0" t="str">
        <f aca="false">LEFT(H10203,7)</f>
        <v/>
      </c>
    </row>
    <row r="10204" customFormat="false" ht="12.75" hidden="false" customHeight="false" outlineLevel="0" collapsed="false">
      <c r="O10204" s="0" t="str">
        <f aca="false">LEFT(H10204,7)</f>
        <v/>
      </c>
    </row>
    <row r="10205" customFormat="false" ht="12.75" hidden="false" customHeight="false" outlineLevel="0" collapsed="false">
      <c r="O10205" s="0" t="str">
        <f aca="false">LEFT(H10205,7)</f>
        <v/>
      </c>
    </row>
    <row r="10206" customFormat="false" ht="12.75" hidden="false" customHeight="false" outlineLevel="0" collapsed="false">
      <c r="O10206" s="0" t="str">
        <f aca="false">LEFT(H10206,7)</f>
        <v/>
      </c>
    </row>
    <row r="10207" customFormat="false" ht="12.75" hidden="false" customHeight="false" outlineLevel="0" collapsed="false">
      <c r="O10207" s="0" t="str">
        <f aca="false">LEFT(H10207,7)</f>
        <v/>
      </c>
    </row>
    <row r="10208" customFormat="false" ht="12.75" hidden="false" customHeight="false" outlineLevel="0" collapsed="false">
      <c r="O10208" s="0" t="str">
        <f aca="false">LEFT(H10208,7)</f>
        <v/>
      </c>
    </row>
    <row r="10209" customFormat="false" ht="12.75" hidden="false" customHeight="false" outlineLevel="0" collapsed="false">
      <c r="O10209" s="0" t="str">
        <f aca="false">LEFT(H10209,7)</f>
        <v/>
      </c>
    </row>
    <row r="10210" customFormat="false" ht="12.75" hidden="false" customHeight="false" outlineLevel="0" collapsed="false">
      <c r="O10210" s="0" t="str">
        <f aca="false">LEFT(H10210,7)</f>
        <v/>
      </c>
    </row>
    <row r="10211" customFormat="false" ht="12.75" hidden="false" customHeight="false" outlineLevel="0" collapsed="false">
      <c r="O10211" s="0" t="str">
        <f aca="false">LEFT(H10211,7)</f>
        <v/>
      </c>
    </row>
    <row r="10212" customFormat="false" ht="12.75" hidden="false" customHeight="false" outlineLevel="0" collapsed="false">
      <c r="O10212" s="0" t="str">
        <f aca="false">LEFT(H10212,7)</f>
        <v/>
      </c>
    </row>
    <row r="10213" customFormat="false" ht="12.75" hidden="false" customHeight="false" outlineLevel="0" collapsed="false">
      <c r="O10213" s="0" t="str">
        <f aca="false">LEFT(H10213,7)</f>
        <v/>
      </c>
    </row>
    <row r="10214" customFormat="false" ht="12.75" hidden="false" customHeight="false" outlineLevel="0" collapsed="false">
      <c r="O10214" s="0" t="str">
        <f aca="false">LEFT(H10214,7)</f>
        <v/>
      </c>
    </row>
    <row r="10215" customFormat="false" ht="12.75" hidden="false" customHeight="false" outlineLevel="0" collapsed="false">
      <c r="O10215" s="0" t="str">
        <f aca="false">LEFT(H10215,7)</f>
        <v/>
      </c>
    </row>
    <row r="10216" customFormat="false" ht="12.75" hidden="false" customHeight="false" outlineLevel="0" collapsed="false">
      <c r="O10216" s="0" t="str">
        <f aca="false">LEFT(H10216,7)</f>
        <v/>
      </c>
    </row>
    <row r="10217" customFormat="false" ht="12.75" hidden="false" customHeight="false" outlineLevel="0" collapsed="false">
      <c r="O10217" s="0" t="str">
        <f aca="false">LEFT(H10217,7)</f>
        <v/>
      </c>
    </row>
    <row r="10218" customFormat="false" ht="12.75" hidden="false" customHeight="false" outlineLevel="0" collapsed="false">
      <c r="O10218" s="0" t="str">
        <f aca="false">LEFT(H10218,7)</f>
        <v/>
      </c>
    </row>
    <row r="10219" customFormat="false" ht="12.75" hidden="false" customHeight="false" outlineLevel="0" collapsed="false">
      <c r="O10219" s="0" t="str">
        <f aca="false">LEFT(H10219,7)</f>
        <v/>
      </c>
    </row>
    <row r="10220" customFormat="false" ht="12.75" hidden="false" customHeight="false" outlineLevel="0" collapsed="false">
      <c r="O10220" s="0" t="str">
        <f aca="false">LEFT(H10220,7)</f>
        <v/>
      </c>
    </row>
    <row r="10221" customFormat="false" ht="12.75" hidden="false" customHeight="false" outlineLevel="0" collapsed="false">
      <c r="O10221" s="0" t="str">
        <f aca="false">LEFT(H10221,7)</f>
        <v/>
      </c>
    </row>
    <row r="10222" customFormat="false" ht="12.75" hidden="false" customHeight="false" outlineLevel="0" collapsed="false">
      <c r="O10222" s="0" t="str">
        <f aca="false">LEFT(H10222,7)</f>
        <v/>
      </c>
    </row>
    <row r="10223" customFormat="false" ht="12.75" hidden="false" customHeight="false" outlineLevel="0" collapsed="false">
      <c r="O10223" s="0" t="str">
        <f aca="false">LEFT(H10223,7)</f>
        <v/>
      </c>
    </row>
    <row r="10224" customFormat="false" ht="12.75" hidden="false" customHeight="false" outlineLevel="0" collapsed="false">
      <c r="O10224" s="0" t="str">
        <f aca="false">LEFT(H10224,7)</f>
        <v/>
      </c>
    </row>
    <row r="10225" customFormat="false" ht="12.75" hidden="false" customHeight="false" outlineLevel="0" collapsed="false">
      <c r="O10225" s="0" t="str">
        <f aca="false">LEFT(H10225,7)</f>
        <v/>
      </c>
    </row>
    <row r="10226" customFormat="false" ht="12.75" hidden="false" customHeight="false" outlineLevel="0" collapsed="false">
      <c r="O10226" s="0" t="str">
        <f aca="false">LEFT(H10226,7)</f>
        <v/>
      </c>
    </row>
    <row r="10227" customFormat="false" ht="12.75" hidden="false" customHeight="false" outlineLevel="0" collapsed="false">
      <c r="O10227" s="0" t="str">
        <f aca="false">LEFT(H10227,7)</f>
        <v/>
      </c>
    </row>
    <row r="10228" customFormat="false" ht="12.75" hidden="false" customHeight="false" outlineLevel="0" collapsed="false">
      <c r="O10228" s="0" t="str">
        <f aca="false">LEFT(H10228,7)</f>
        <v/>
      </c>
    </row>
    <row r="10229" customFormat="false" ht="12.75" hidden="false" customHeight="false" outlineLevel="0" collapsed="false">
      <c r="O10229" s="0" t="str">
        <f aca="false">LEFT(H10229,7)</f>
        <v/>
      </c>
    </row>
    <row r="10230" customFormat="false" ht="12.75" hidden="false" customHeight="false" outlineLevel="0" collapsed="false">
      <c r="O10230" s="0" t="str">
        <f aca="false">LEFT(H10230,7)</f>
        <v/>
      </c>
    </row>
    <row r="10231" customFormat="false" ht="12.75" hidden="false" customHeight="false" outlineLevel="0" collapsed="false">
      <c r="O10231" s="0" t="str">
        <f aca="false">LEFT(H10231,7)</f>
        <v/>
      </c>
    </row>
    <row r="10232" customFormat="false" ht="12.75" hidden="false" customHeight="false" outlineLevel="0" collapsed="false">
      <c r="O10232" s="0" t="str">
        <f aca="false">LEFT(H10232,7)</f>
        <v/>
      </c>
    </row>
    <row r="10233" customFormat="false" ht="12.75" hidden="false" customHeight="false" outlineLevel="0" collapsed="false">
      <c r="O10233" s="0" t="str">
        <f aca="false">LEFT(H10233,7)</f>
        <v/>
      </c>
    </row>
    <row r="10234" customFormat="false" ht="12.75" hidden="false" customHeight="false" outlineLevel="0" collapsed="false">
      <c r="O10234" s="0" t="str">
        <f aca="false">LEFT(H10234,7)</f>
        <v/>
      </c>
    </row>
    <row r="10235" customFormat="false" ht="12.75" hidden="false" customHeight="false" outlineLevel="0" collapsed="false">
      <c r="O10235" s="0" t="str">
        <f aca="false">LEFT(H10235,7)</f>
        <v/>
      </c>
    </row>
    <row r="10236" customFormat="false" ht="12.75" hidden="false" customHeight="false" outlineLevel="0" collapsed="false">
      <c r="O10236" s="0" t="str">
        <f aca="false">LEFT(H10236,7)</f>
        <v/>
      </c>
    </row>
    <row r="10237" customFormat="false" ht="12.75" hidden="false" customHeight="false" outlineLevel="0" collapsed="false">
      <c r="O10237" s="0" t="str">
        <f aca="false">LEFT(H10237,7)</f>
        <v/>
      </c>
    </row>
    <row r="10238" customFormat="false" ht="12.75" hidden="false" customHeight="false" outlineLevel="0" collapsed="false">
      <c r="O10238" s="0" t="str">
        <f aca="false">LEFT(H10238,7)</f>
        <v/>
      </c>
    </row>
    <row r="10239" customFormat="false" ht="12.75" hidden="false" customHeight="false" outlineLevel="0" collapsed="false">
      <c r="O10239" s="0" t="str">
        <f aca="false">LEFT(H10239,7)</f>
        <v/>
      </c>
    </row>
    <row r="10240" customFormat="false" ht="12.75" hidden="false" customHeight="false" outlineLevel="0" collapsed="false">
      <c r="O10240" s="0" t="str">
        <f aca="false">LEFT(H10240,7)</f>
        <v/>
      </c>
    </row>
    <row r="10241" customFormat="false" ht="12.75" hidden="false" customHeight="false" outlineLevel="0" collapsed="false">
      <c r="O10241" s="0" t="str">
        <f aca="false">LEFT(H10241,7)</f>
        <v/>
      </c>
    </row>
    <row r="10242" customFormat="false" ht="12.75" hidden="false" customHeight="false" outlineLevel="0" collapsed="false">
      <c r="O10242" s="0" t="str">
        <f aca="false">LEFT(H10242,7)</f>
        <v/>
      </c>
    </row>
    <row r="10243" customFormat="false" ht="12.75" hidden="false" customHeight="false" outlineLevel="0" collapsed="false">
      <c r="O10243" s="0" t="str">
        <f aca="false">LEFT(H10243,7)</f>
        <v/>
      </c>
    </row>
    <row r="10244" customFormat="false" ht="12.75" hidden="false" customHeight="false" outlineLevel="0" collapsed="false">
      <c r="O10244" s="0" t="str">
        <f aca="false">LEFT(H10244,7)</f>
        <v/>
      </c>
    </row>
    <row r="10245" customFormat="false" ht="12.75" hidden="false" customHeight="false" outlineLevel="0" collapsed="false">
      <c r="O10245" s="0" t="str">
        <f aca="false">LEFT(H10245,7)</f>
        <v/>
      </c>
    </row>
    <row r="10246" customFormat="false" ht="12.75" hidden="false" customHeight="false" outlineLevel="0" collapsed="false">
      <c r="O10246" s="0" t="str">
        <f aca="false">LEFT(H10246,7)</f>
        <v/>
      </c>
    </row>
    <row r="10247" customFormat="false" ht="12.75" hidden="false" customHeight="false" outlineLevel="0" collapsed="false">
      <c r="O10247" s="0" t="str">
        <f aca="false">LEFT(H10247,7)</f>
        <v/>
      </c>
    </row>
    <row r="10248" customFormat="false" ht="12.75" hidden="false" customHeight="false" outlineLevel="0" collapsed="false">
      <c r="O10248" s="0" t="str">
        <f aca="false">LEFT(H10248,7)</f>
        <v/>
      </c>
    </row>
    <row r="10249" customFormat="false" ht="12.75" hidden="false" customHeight="false" outlineLevel="0" collapsed="false">
      <c r="O10249" s="0" t="str">
        <f aca="false">LEFT(H10249,7)</f>
        <v/>
      </c>
    </row>
    <row r="10250" customFormat="false" ht="12.75" hidden="false" customHeight="false" outlineLevel="0" collapsed="false">
      <c r="O10250" s="0" t="str">
        <f aca="false">LEFT(H10250,7)</f>
        <v/>
      </c>
    </row>
    <row r="10251" customFormat="false" ht="12.75" hidden="false" customHeight="false" outlineLevel="0" collapsed="false">
      <c r="O10251" s="0" t="str">
        <f aca="false">LEFT(H10251,7)</f>
        <v/>
      </c>
    </row>
    <row r="10252" customFormat="false" ht="12.75" hidden="false" customHeight="false" outlineLevel="0" collapsed="false">
      <c r="O10252" s="0" t="str">
        <f aca="false">LEFT(H10252,7)</f>
        <v/>
      </c>
    </row>
    <row r="10253" customFormat="false" ht="12.75" hidden="false" customHeight="false" outlineLevel="0" collapsed="false">
      <c r="O10253" s="0" t="str">
        <f aca="false">LEFT(H10253,7)</f>
        <v/>
      </c>
    </row>
    <row r="10254" customFormat="false" ht="12.75" hidden="false" customHeight="false" outlineLevel="0" collapsed="false">
      <c r="O10254" s="0" t="str">
        <f aca="false">LEFT(H10254,7)</f>
        <v/>
      </c>
    </row>
    <row r="10255" customFormat="false" ht="12.75" hidden="false" customHeight="false" outlineLevel="0" collapsed="false">
      <c r="O10255" s="0" t="str">
        <f aca="false">LEFT(H10255,7)</f>
        <v/>
      </c>
    </row>
    <row r="10256" customFormat="false" ht="12.75" hidden="false" customHeight="false" outlineLevel="0" collapsed="false">
      <c r="O10256" s="0" t="str">
        <f aca="false">LEFT(H10256,7)</f>
        <v/>
      </c>
    </row>
    <row r="10257" customFormat="false" ht="12.75" hidden="false" customHeight="false" outlineLevel="0" collapsed="false">
      <c r="O10257" s="0" t="str">
        <f aca="false">LEFT(H10257,7)</f>
        <v/>
      </c>
    </row>
    <row r="10258" customFormat="false" ht="12.75" hidden="false" customHeight="false" outlineLevel="0" collapsed="false">
      <c r="O10258" s="0" t="str">
        <f aca="false">LEFT(H10258,7)</f>
        <v/>
      </c>
    </row>
    <row r="10259" customFormat="false" ht="12.75" hidden="false" customHeight="false" outlineLevel="0" collapsed="false">
      <c r="O10259" s="0" t="str">
        <f aca="false">LEFT(H10259,7)</f>
        <v/>
      </c>
    </row>
    <row r="10260" customFormat="false" ht="12.75" hidden="false" customHeight="false" outlineLevel="0" collapsed="false">
      <c r="O10260" s="0" t="str">
        <f aca="false">LEFT(H10260,7)</f>
        <v/>
      </c>
    </row>
    <row r="10261" customFormat="false" ht="12.75" hidden="false" customHeight="false" outlineLevel="0" collapsed="false">
      <c r="O10261" s="0" t="str">
        <f aca="false">LEFT(H10261,7)</f>
        <v/>
      </c>
    </row>
    <row r="10262" customFormat="false" ht="12.75" hidden="false" customHeight="false" outlineLevel="0" collapsed="false">
      <c r="O10262" s="0" t="str">
        <f aca="false">LEFT(H10262,7)</f>
        <v/>
      </c>
    </row>
    <row r="10263" customFormat="false" ht="12.75" hidden="false" customHeight="false" outlineLevel="0" collapsed="false">
      <c r="O10263" s="0" t="str">
        <f aca="false">LEFT(H10263,7)</f>
        <v/>
      </c>
    </row>
    <row r="10264" customFormat="false" ht="12.75" hidden="false" customHeight="false" outlineLevel="0" collapsed="false">
      <c r="O10264" s="0" t="str">
        <f aca="false">LEFT(H10264,7)</f>
        <v/>
      </c>
    </row>
    <row r="10265" customFormat="false" ht="12.75" hidden="false" customHeight="false" outlineLevel="0" collapsed="false">
      <c r="O10265" s="0" t="str">
        <f aca="false">LEFT(H10265,7)</f>
        <v/>
      </c>
    </row>
    <row r="10266" customFormat="false" ht="12.75" hidden="false" customHeight="false" outlineLevel="0" collapsed="false">
      <c r="O10266" s="0" t="str">
        <f aca="false">LEFT(H10266,7)</f>
        <v/>
      </c>
    </row>
    <row r="10267" customFormat="false" ht="12.75" hidden="false" customHeight="false" outlineLevel="0" collapsed="false">
      <c r="O10267" s="0" t="str">
        <f aca="false">LEFT(H10267,7)</f>
        <v/>
      </c>
    </row>
    <row r="10268" customFormat="false" ht="12.75" hidden="false" customHeight="false" outlineLevel="0" collapsed="false">
      <c r="O10268" s="0" t="str">
        <f aca="false">LEFT(H10268,7)</f>
        <v/>
      </c>
    </row>
    <row r="10269" customFormat="false" ht="12.75" hidden="false" customHeight="false" outlineLevel="0" collapsed="false">
      <c r="O10269" s="0" t="str">
        <f aca="false">LEFT(H10269,7)</f>
        <v/>
      </c>
    </row>
    <row r="10270" customFormat="false" ht="12.75" hidden="false" customHeight="false" outlineLevel="0" collapsed="false">
      <c r="O10270" s="0" t="str">
        <f aca="false">LEFT(H10270,7)</f>
        <v/>
      </c>
    </row>
    <row r="10271" customFormat="false" ht="12.75" hidden="false" customHeight="false" outlineLevel="0" collapsed="false">
      <c r="O10271" s="0" t="str">
        <f aca="false">LEFT(H10271,7)</f>
        <v/>
      </c>
    </row>
    <row r="10272" customFormat="false" ht="12.75" hidden="false" customHeight="false" outlineLevel="0" collapsed="false">
      <c r="O10272" s="0" t="str">
        <f aca="false">LEFT(H10272,7)</f>
        <v/>
      </c>
    </row>
    <row r="10273" customFormat="false" ht="12.75" hidden="false" customHeight="false" outlineLevel="0" collapsed="false">
      <c r="O10273" s="0" t="str">
        <f aca="false">LEFT(H10273,7)</f>
        <v/>
      </c>
    </row>
    <row r="10274" customFormat="false" ht="12.75" hidden="false" customHeight="false" outlineLevel="0" collapsed="false">
      <c r="O10274" s="0" t="str">
        <f aca="false">LEFT(H10274,7)</f>
        <v/>
      </c>
    </row>
    <row r="10275" customFormat="false" ht="12.75" hidden="false" customHeight="false" outlineLevel="0" collapsed="false">
      <c r="O10275" s="0" t="str">
        <f aca="false">LEFT(H10275,7)</f>
        <v/>
      </c>
    </row>
    <row r="10276" customFormat="false" ht="12.75" hidden="false" customHeight="false" outlineLevel="0" collapsed="false">
      <c r="O10276" s="0" t="str">
        <f aca="false">LEFT(H10276,7)</f>
        <v/>
      </c>
    </row>
    <row r="10277" customFormat="false" ht="12.75" hidden="false" customHeight="false" outlineLevel="0" collapsed="false">
      <c r="O10277" s="0" t="str">
        <f aca="false">LEFT(H10277,7)</f>
        <v/>
      </c>
    </row>
    <row r="10278" customFormat="false" ht="12.75" hidden="false" customHeight="false" outlineLevel="0" collapsed="false">
      <c r="O10278" s="0" t="str">
        <f aca="false">LEFT(H10278,7)</f>
        <v/>
      </c>
    </row>
    <row r="10279" customFormat="false" ht="12.75" hidden="false" customHeight="false" outlineLevel="0" collapsed="false">
      <c r="O10279" s="0" t="str">
        <f aca="false">LEFT(H10279,7)</f>
        <v/>
      </c>
    </row>
    <row r="10280" customFormat="false" ht="12.75" hidden="false" customHeight="false" outlineLevel="0" collapsed="false">
      <c r="O10280" s="0" t="str">
        <f aca="false">LEFT(H10280,7)</f>
        <v/>
      </c>
    </row>
    <row r="10281" customFormat="false" ht="12.75" hidden="false" customHeight="false" outlineLevel="0" collapsed="false">
      <c r="O10281" s="0" t="str">
        <f aca="false">LEFT(H10281,7)</f>
        <v/>
      </c>
    </row>
    <row r="10282" customFormat="false" ht="12.75" hidden="false" customHeight="false" outlineLevel="0" collapsed="false">
      <c r="O10282" s="0" t="str">
        <f aca="false">LEFT(H10282,7)</f>
        <v/>
      </c>
    </row>
    <row r="10283" customFormat="false" ht="12.75" hidden="false" customHeight="false" outlineLevel="0" collapsed="false">
      <c r="O10283" s="0" t="str">
        <f aca="false">LEFT(H10283,7)</f>
        <v/>
      </c>
    </row>
    <row r="10284" customFormat="false" ht="12.75" hidden="false" customHeight="false" outlineLevel="0" collapsed="false">
      <c r="O10284" s="0" t="str">
        <f aca="false">LEFT(H10284,7)</f>
        <v/>
      </c>
    </row>
    <row r="10285" customFormat="false" ht="12.75" hidden="false" customHeight="false" outlineLevel="0" collapsed="false">
      <c r="O10285" s="0" t="str">
        <f aca="false">LEFT(H10285,7)</f>
        <v/>
      </c>
    </row>
    <row r="10286" customFormat="false" ht="12.75" hidden="false" customHeight="false" outlineLevel="0" collapsed="false">
      <c r="O10286" s="0" t="str">
        <f aca="false">LEFT(H10286,7)</f>
        <v/>
      </c>
    </row>
    <row r="10287" customFormat="false" ht="12.75" hidden="false" customHeight="false" outlineLevel="0" collapsed="false">
      <c r="O10287" s="0" t="str">
        <f aca="false">LEFT(H10287,7)</f>
        <v/>
      </c>
    </row>
    <row r="10288" customFormat="false" ht="12.75" hidden="false" customHeight="false" outlineLevel="0" collapsed="false">
      <c r="O10288" s="0" t="str">
        <f aca="false">LEFT(H10288,7)</f>
        <v/>
      </c>
    </row>
    <row r="10289" customFormat="false" ht="12.75" hidden="false" customHeight="false" outlineLevel="0" collapsed="false">
      <c r="O10289" s="0" t="str">
        <f aca="false">LEFT(H10289,7)</f>
        <v/>
      </c>
    </row>
    <row r="10290" customFormat="false" ht="12.75" hidden="false" customHeight="false" outlineLevel="0" collapsed="false">
      <c r="O10290" s="0" t="str">
        <f aca="false">LEFT(H10290,7)</f>
        <v/>
      </c>
    </row>
    <row r="10291" customFormat="false" ht="12.75" hidden="false" customHeight="false" outlineLevel="0" collapsed="false">
      <c r="O10291" s="0" t="str">
        <f aca="false">LEFT(H10291,7)</f>
        <v/>
      </c>
    </row>
    <row r="10292" customFormat="false" ht="12.75" hidden="false" customHeight="false" outlineLevel="0" collapsed="false">
      <c r="O10292" s="0" t="str">
        <f aca="false">LEFT(H10292,7)</f>
        <v/>
      </c>
    </row>
    <row r="10293" customFormat="false" ht="12.75" hidden="false" customHeight="false" outlineLevel="0" collapsed="false">
      <c r="O10293" s="0" t="str">
        <f aca="false">LEFT(H10293,7)</f>
        <v/>
      </c>
    </row>
    <row r="10294" customFormat="false" ht="12.75" hidden="false" customHeight="false" outlineLevel="0" collapsed="false">
      <c r="O10294" s="0" t="str">
        <f aca="false">LEFT(H10294,7)</f>
        <v/>
      </c>
    </row>
    <row r="10295" customFormat="false" ht="12.75" hidden="false" customHeight="false" outlineLevel="0" collapsed="false">
      <c r="O10295" s="0" t="str">
        <f aca="false">LEFT(H10295,7)</f>
        <v/>
      </c>
    </row>
    <row r="10296" customFormat="false" ht="12.75" hidden="false" customHeight="false" outlineLevel="0" collapsed="false">
      <c r="O10296" s="0" t="str">
        <f aca="false">LEFT(H10296,7)</f>
        <v/>
      </c>
    </row>
    <row r="10297" customFormat="false" ht="12.75" hidden="false" customHeight="false" outlineLevel="0" collapsed="false">
      <c r="O10297" s="0" t="str">
        <f aca="false">LEFT(H10297,7)</f>
        <v/>
      </c>
    </row>
    <row r="10298" customFormat="false" ht="12.75" hidden="false" customHeight="false" outlineLevel="0" collapsed="false">
      <c r="O10298" s="0" t="str">
        <f aca="false">LEFT(H10298,7)</f>
        <v/>
      </c>
    </row>
    <row r="10299" customFormat="false" ht="12.75" hidden="false" customHeight="false" outlineLevel="0" collapsed="false">
      <c r="O10299" s="0" t="str">
        <f aca="false">LEFT(H10299,7)</f>
        <v/>
      </c>
    </row>
    <row r="10300" customFormat="false" ht="12.75" hidden="false" customHeight="false" outlineLevel="0" collapsed="false">
      <c r="O10300" s="0" t="str">
        <f aca="false">LEFT(H10300,7)</f>
        <v/>
      </c>
    </row>
    <row r="10301" customFormat="false" ht="12.75" hidden="false" customHeight="false" outlineLevel="0" collapsed="false">
      <c r="O10301" s="0" t="str">
        <f aca="false">LEFT(H10301,7)</f>
        <v/>
      </c>
    </row>
    <row r="10302" customFormat="false" ht="12.75" hidden="false" customHeight="false" outlineLevel="0" collapsed="false">
      <c r="O10302" s="0" t="str">
        <f aca="false">LEFT(H10302,7)</f>
        <v/>
      </c>
    </row>
    <row r="10303" customFormat="false" ht="12.75" hidden="false" customHeight="false" outlineLevel="0" collapsed="false">
      <c r="O10303" s="0" t="str">
        <f aca="false">LEFT(H10303,7)</f>
        <v/>
      </c>
    </row>
    <row r="10304" customFormat="false" ht="12.75" hidden="false" customHeight="false" outlineLevel="0" collapsed="false">
      <c r="O10304" s="0" t="str">
        <f aca="false">LEFT(H10304,7)</f>
        <v/>
      </c>
    </row>
    <row r="10305" customFormat="false" ht="12.75" hidden="false" customHeight="false" outlineLevel="0" collapsed="false">
      <c r="O10305" s="0" t="str">
        <f aca="false">LEFT(H10305,7)</f>
        <v/>
      </c>
    </row>
    <row r="10306" customFormat="false" ht="12.75" hidden="false" customHeight="false" outlineLevel="0" collapsed="false">
      <c r="O10306" s="0" t="str">
        <f aca="false">LEFT(H10306,7)</f>
        <v/>
      </c>
    </row>
    <row r="10307" customFormat="false" ht="12.75" hidden="false" customHeight="false" outlineLevel="0" collapsed="false">
      <c r="O10307" s="0" t="str">
        <f aca="false">LEFT(H10307,7)</f>
        <v/>
      </c>
    </row>
    <row r="10308" customFormat="false" ht="12.75" hidden="false" customHeight="false" outlineLevel="0" collapsed="false">
      <c r="O10308" s="0" t="str">
        <f aca="false">LEFT(H10308,7)</f>
        <v/>
      </c>
    </row>
    <row r="10309" customFormat="false" ht="12.75" hidden="false" customHeight="false" outlineLevel="0" collapsed="false">
      <c r="O10309" s="0" t="str">
        <f aca="false">LEFT(H10309,7)</f>
        <v/>
      </c>
    </row>
    <row r="10310" customFormat="false" ht="12.75" hidden="false" customHeight="false" outlineLevel="0" collapsed="false">
      <c r="O10310" s="0" t="str">
        <f aca="false">LEFT(H10310,7)</f>
        <v/>
      </c>
    </row>
    <row r="10311" customFormat="false" ht="12.75" hidden="false" customHeight="false" outlineLevel="0" collapsed="false">
      <c r="O10311" s="0" t="str">
        <f aca="false">LEFT(H10311,7)</f>
        <v/>
      </c>
    </row>
    <row r="10312" customFormat="false" ht="12.75" hidden="false" customHeight="false" outlineLevel="0" collapsed="false">
      <c r="O10312" s="0" t="str">
        <f aca="false">LEFT(H10312,7)</f>
        <v/>
      </c>
    </row>
    <row r="10313" customFormat="false" ht="12.75" hidden="false" customHeight="false" outlineLevel="0" collapsed="false">
      <c r="O10313" s="0" t="str">
        <f aca="false">LEFT(H10313,7)</f>
        <v/>
      </c>
    </row>
    <row r="10314" customFormat="false" ht="12.75" hidden="false" customHeight="false" outlineLevel="0" collapsed="false">
      <c r="O10314" s="0" t="str">
        <f aca="false">LEFT(H10314,7)</f>
        <v/>
      </c>
    </row>
    <row r="10315" customFormat="false" ht="12.75" hidden="false" customHeight="false" outlineLevel="0" collapsed="false">
      <c r="O10315" s="0" t="str">
        <f aca="false">LEFT(H10315,7)</f>
        <v/>
      </c>
    </row>
    <row r="10316" customFormat="false" ht="12.75" hidden="false" customHeight="false" outlineLevel="0" collapsed="false">
      <c r="O10316" s="0" t="str">
        <f aca="false">LEFT(H10316,7)</f>
        <v/>
      </c>
    </row>
    <row r="10317" customFormat="false" ht="12.75" hidden="false" customHeight="false" outlineLevel="0" collapsed="false">
      <c r="O10317" s="0" t="str">
        <f aca="false">LEFT(H10317,7)</f>
        <v/>
      </c>
    </row>
    <row r="10318" customFormat="false" ht="12.75" hidden="false" customHeight="false" outlineLevel="0" collapsed="false">
      <c r="O10318" s="0" t="str">
        <f aca="false">LEFT(H10318,7)</f>
        <v/>
      </c>
    </row>
    <row r="10319" customFormat="false" ht="12.75" hidden="false" customHeight="false" outlineLevel="0" collapsed="false">
      <c r="O10319" s="0" t="str">
        <f aca="false">LEFT(H10319,7)</f>
        <v/>
      </c>
    </row>
    <row r="10320" customFormat="false" ht="12.75" hidden="false" customHeight="false" outlineLevel="0" collapsed="false">
      <c r="O10320" s="0" t="str">
        <f aca="false">LEFT(H10320,7)</f>
        <v/>
      </c>
    </row>
    <row r="10321" customFormat="false" ht="12.75" hidden="false" customHeight="false" outlineLevel="0" collapsed="false">
      <c r="O10321" s="0" t="str">
        <f aca="false">LEFT(H10321,7)</f>
        <v/>
      </c>
    </row>
    <row r="10322" customFormat="false" ht="12.75" hidden="false" customHeight="false" outlineLevel="0" collapsed="false">
      <c r="O10322" s="0" t="str">
        <f aca="false">LEFT(H10322,7)</f>
        <v/>
      </c>
    </row>
    <row r="10323" customFormat="false" ht="12.75" hidden="false" customHeight="false" outlineLevel="0" collapsed="false">
      <c r="O10323" s="0" t="str">
        <f aca="false">LEFT(H10323,7)</f>
        <v/>
      </c>
    </row>
    <row r="10324" customFormat="false" ht="12.75" hidden="false" customHeight="false" outlineLevel="0" collapsed="false">
      <c r="O10324" s="0" t="str">
        <f aca="false">LEFT(H10324,7)</f>
        <v/>
      </c>
    </row>
    <row r="10325" customFormat="false" ht="12.75" hidden="false" customHeight="false" outlineLevel="0" collapsed="false">
      <c r="O10325" s="0" t="str">
        <f aca="false">LEFT(H10325,7)</f>
        <v/>
      </c>
    </row>
    <row r="10326" customFormat="false" ht="12.75" hidden="false" customHeight="false" outlineLevel="0" collapsed="false">
      <c r="O10326" s="0" t="str">
        <f aca="false">LEFT(H10326,7)</f>
        <v/>
      </c>
    </row>
    <row r="10327" customFormat="false" ht="12.75" hidden="false" customHeight="false" outlineLevel="0" collapsed="false">
      <c r="O10327" s="0" t="str">
        <f aca="false">LEFT(H10327,7)</f>
        <v/>
      </c>
    </row>
    <row r="10328" customFormat="false" ht="12.75" hidden="false" customHeight="false" outlineLevel="0" collapsed="false">
      <c r="O10328" s="0" t="str">
        <f aca="false">LEFT(H10328,7)</f>
        <v/>
      </c>
    </row>
    <row r="10329" customFormat="false" ht="12.75" hidden="false" customHeight="false" outlineLevel="0" collapsed="false">
      <c r="O10329" s="0" t="str">
        <f aca="false">LEFT(H10329,7)</f>
        <v/>
      </c>
    </row>
    <row r="10330" customFormat="false" ht="12.75" hidden="false" customHeight="false" outlineLevel="0" collapsed="false">
      <c r="O10330" s="0" t="str">
        <f aca="false">LEFT(H10330,7)</f>
        <v/>
      </c>
    </row>
    <row r="10331" customFormat="false" ht="12.75" hidden="false" customHeight="false" outlineLevel="0" collapsed="false">
      <c r="O10331" s="0" t="str">
        <f aca="false">LEFT(H10331,7)</f>
        <v/>
      </c>
    </row>
    <row r="10332" customFormat="false" ht="12.75" hidden="false" customHeight="false" outlineLevel="0" collapsed="false">
      <c r="O10332" s="0" t="str">
        <f aca="false">LEFT(H10332,7)</f>
        <v/>
      </c>
    </row>
    <row r="10333" customFormat="false" ht="12.75" hidden="false" customHeight="false" outlineLevel="0" collapsed="false">
      <c r="O10333" s="0" t="str">
        <f aca="false">LEFT(H10333,7)</f>
        <v/>
      </c>
    </row>
    <row r="10334" customFormat="false" ht="12.75" hidden="false" customHeight="false" outlineLevel="0" collapsed="false">
      <c r="O10334" s="0" t="str">
        <f aca="false">LEFT(H10334,7)</f>
        <v/>
      </c>
    </row>
    <row r="10335" customFormat="false" ht="12.75" hidden="false" customHeight="false" outlineLevel="0" collapsed="false">
      <c r="O10335" s="0" t="str">
        <f aca="false">LEFT(H10335,7)</f>
        <v/>
      </c>
    </row>
    <row r="10336" customFormat="false" ht="12.75" hidden="false" customHeight="false" outlineLevel="0" collapsed="false">
      <c r="O10336" s="0" t="str">
        <f aca="false">LEFT(H10336,7)</f>
        <v/>
      </c>
    </row>
    <row r="10337" customFormat="false" ht="12.75" hidden="false" customHeight="false" outlineLevel="0" collapsed="false">
      <c r="O10337" s="0" t="str">
        <f aca="false">LEFT(H10337,7)</f>
        <v/>
      </c>
    </row>
    <row r="10338" customFormat="false" ht="12.75" hidden="false" customHeight="false" outlineLevel="0" collapsed="false">
      <c r="O10338" s="0" t="str">
        <f aca="false">LEFT(H10338,7)</f>
        <v/>
      </c>
    </row>
    <row r="10339" customFormat="false" ht="12.75" hidden="false" customHeight="false" outlineLevel="0" collapsed="false">
      <c r="O10339" s="0" t="str">
        <f aca="false">LEFT(H10339,7)</f>
        <v/>
      </c>
    </row>
    <row r="10340" customFormat="false" ht="12.75" hidden="false" customHeight="false" outlineLevel="0" collapsed="false">
      <c r="O10340" s="0" t="str">
        <f aca="false">LEFT(H10340,7)</f>
        <v/>
      </c>
    </row>
    <row r="10341" customFormat="false" ht="12.75" hidden="false" customHeight="false" outlineLevel="0" collapsed="false">
      <c r="O10341" s="0" t="str">
        <f aca="false">LEFT(H10341,7)</f>
        <v/>
      </c>
    </row>
    <row r="10342" customFormat="false" ht="12.75" hidden="false" customHeight="false" outlineLevel="0" collapsed="false">
      <c r="O10342" s="0" t="str">
        <f aca="false">LEFT(H10342,7)</f>
        <v/>
      </c>
    </row>
    <row r="10343" customFormat="false" ht="12.75" hidden="false" customHeight="false" outlineLevel="0" collapsed="false">
      <c r="O10343" s="0" t="str">
        <f aca="false">LEFT(H10343,7)</f>
        <v/>
      </c>
    </row>
    <row r="10344" customFormat="false" ht="12.75" hidden="false" customHeight="false" outlineLevel="0" collapsed="false">
      <c r="O10344" s="0" t="str">
        <f aca="false">LEFT(H10344,7)</f>
        <v/>
      </c>
    </row>
    <row r="10345" customFormat="false" ht="12.75" hidden="false" customHeight="false" outlineLevel="0" collapsed="false">
      <c r="O10345" s="0" t="str">
        <f aca="false">LEFT(H10345,7)</f>
        <v/>
      </c>
    </row>
    <row r="10346" customFormat="false" ht="12.75" hidden="false" customHeight="false" outlineLevel="0" collapsed="false">
      <c r="O10346" s="0" t="str">
        <f aca="false">LEFT(H10346,7)</f>
        <v/>
      </c>
    </row>
    <row r="10347" customFormat="false" ht="12.75" hidden="false" customHeight="false" outlineLevel="0" collapsed="false">
      <c r="O10347" s="0" t="str">
        <f aca="false">LEFT(H10347,7)</f>
        <v/>
      </c>
    </row>
    <row r="10348" customFormat="false" ht="12.75" hidden="false" customHeight="false" outlineLevel="0" collapsed="false">
      <c r="O10348" s="0" t="str">
        <f aca="false">LEFT(H10348,7)</f>
        <v/>
      </c>
    </row>
    <row r="10349" customFormat="false" ht="12.75" hidden="false" customHeight="false" outlineLevel="0" collapsed="false">
      <c r="O10349" s="0" t="str">
        <f aca="false">LEFT(H10349,7)</f>
        <v/>
      </c>
    </row>
    <row r="10350" customFormat="false" ht="12.75" hidden="false" customHeight="false" outlineLevel="0" collapsed="false">
      <c r="O10350" s="0" t="str">
        <f aca="false">LEFT(H10350,7)</f>
        <v/>
      </c>
    </row>
    <row r="10351" customFormat="false" ht="12.75" hidden="false" customHeight="false" outlineLevel="0" collapsed="false">
      <c r="O10351" s="0" t="str">
        <f aca="false">LEFT(H10351,7)</f>
        <v/>
      </c>
    </row>
    <row r="10352" customFormat="false" ht="12.75" hidden="false" customHeight="false" outlineLevel="0" collapsed="false">
      <c r="O10352" s="0" t="str">
        <f aca="false">LEFT(H10352,7)</f>
        <v/>
      </c>
    </row>
    <row r="10353" customFormat="false" ht="12.75" hidden="false" customHeight="false" outlineLevel="0" collapsed="false">
      <c r="O10353" s="0" t="str">
        <f aca="false">LEFT(H10353,7)</f>
        <v/>
      </c>
    </row>
    <row r="10354" customFormat="false" ht="12.75" hidden="false" customHeight="false" outlineLevel="0" collapsed="false">
      <c r="O10354" s="0" t="str">
        <f aca="false">LEFT(H10354,7)</f>
        <v/>
      </c>
    </row>
    <row r="10355" customFormat="false" ht="12.75" hidden="false" customHeight="false" outlineLevel="0" collapsed="false">
      <c r="O10355" s="0" t="str">
        <f aca="false">LEFT(H10355,7)</f>
        <v/>
      </c>
    </row>
    <row r="10356" customFormat="false" ht="12.75" hidden="false" customHeight="false" outlineLevel="0" collapsed="false">
      <c r="O10356" s="0" t="str">
        <f aca="false">LEFT(H10356,7)</f>
        <v/>
      </c>
    </row>
    <row r="10357" customFormat="false" ht="12.75" hidden="false" customHeight="false" outlineLevel="0" collapsed="false">
      <c r="O10357" s="0" t="str">
        <f aca="false">LEFT(H10357,7)</f>
        <v/>
      </c>
    </row>
    <row r="10358" customFormat="false" ht="12.75" hidden="false" customHeight="false" outlineLevel="0" collapsed="false">
      <c r="O10358" s="0" t="str">
        <f aca="false">LEFT(H10358,7)</f>
        <v/>
      </c>
    </row>
    <row r="10359" customFormat="false" ht="12.75" hidden="false" customHeight="false" outlineLevel="0" collapsed="false">
      <c r="O10359" s="0" t="str">
        <f aca="false">LEFT(H10359,7)</f>
        <v/>
      </c>
    </row>
    <row r="10360" customFormat="false" ht="12.75" hidden="false" customHeight="false" outlineLevel="0" collapsed="false">
      <c r="O10360" s="0" t="str">
        <f aca="false">LEFT(H10360,7)</f>
        <v/>
      </c>
    </row>
    <row r="10361" customFormat="false" ht="12.75" hidden="false" customHeight="false" outlineLevel="0" collapsed="false">
      <c r="O10361" s="0" t="str">
        <f aca="false">LEFT(H10361,7)</f>
        <v/>
      </c>
    </row>
    <row r="10362" customFormat="false" ht="12.75" hidden="false" customHeight="false" outlineLevel="0" collapsed="false">
      <c r="O10362" s="0" t="str">
        <f aca="false">LEFT(H10362,7)</f>
        <v/>
      </c>
    </row>
    <row r="10363" customFormat="false" ht="12.75" hidden="false" customHeight="false" outlineLevel="0" collapsed="false">
      <c r="O10363" s="0" t="str">
        <f aca="false">LEFT(H10363,7)</f>
        <v/>
      </c>
    </row>
    <row r="10364" customFormat="false" ht="12.75" hidden="false" customHeight="false" outlineLevel="0" collapsed="false">
      <c r="O10364" s="0" t="str">
        <f aca="false">LEFT(H10364,7)</f>
        <v/>
      </c>
    </row>
    <row r="10365" customFormat="false" ht="12.75" hidden="false" customHeight="false" outlineLevel="0" collapsed="false">
      <c r="O10365" s="0" t="str">
        <f aca="false">LEFT(H10365,7)</f>
        <v/>
      </c>
    </row>
    <row r="10366" customFormat="false" ht="12.75" hidden="false" customHeight="false" outlineLevel="0" collapsed="false">
      <c r="O10366" s="0" t="str">
        <f aca="false">LEFT(H10366,7)</f>
        <v/>
      </c>
    </row>
    <row r="10367" customFormat="false" ht="12.75" hidden="false" customHeight="false" outlineLevel="0" collapsed="false">
      <c r="O10367" s="0" t="str">
        <f aca="false">LEFT(H10367,7)</f>
        <v/>
      </c>
    </row>
    <row r="10368" customFormat="false" ht="12.75" hidden="false" customHeight="false" outlineLevel="0" collapsed="false">
      <c r="O10368" s="0" t="str">
        <f aca="false">LEFT(H10368,7)</f>
        <v/>
      </c>
    </row>
    <row r="10369" customFormat="false" ht="12.75" hidden="false" customHeight="false" outlineLevel="0" collapsed="false">
      <c r="O10369" s="0" t="str">
        <f aca="false">LEFT(H10369,7)</f>
        <v/>
      </c>
    </row>
    <row r="10370" customFormat="false" ht="12.75" hidden="false" customHeight="false" outlineLevel="0" collapsed="false">
      <c r="O10370" s="0" t="str">
        <f aca="false">LEFT(H10370,7)</f>
        <v/>
      </c>
    </row>
    <row r="10371" customFormat="false" ht="12.75" hidden="false" customHeight="false" outlineLevel="0" collapsed="false">
      <c r="O10371" s="0" t="str">
        <f aca="false">LEFT(H10371,7)</f>
        <v/>
      </c>
    </row>
    <row r="10372" customFormat="false" ht="12.75" hidden="false" customHeight="false" outlineLevel="0" collapsed="false">
      <c r="O10372" s="0" t="str">
        <f aca="false">LEFT(H10372,7)</f>
        <v/>
      </c>
    </row>
    <row r="10373" customFormat="false" ht="12.75" hidden="false" customHeight="false" outlineLevel="0" collapsed="false">
      <c r="O10373" s="0" t="str">
        <f aca="false">LEFT(H10373,7)</f>
        <v/>
      </c>
    </row>
    <row r="10374" customFormat="false" ht="12.75" hidden="false" customHeight="false" outlineLevel="0" collapsed="false">
      <c r="O10374" s="0" t="str">
        <f aca="false">LEFT(H10374,7)</f>
        <v/>
      </c>
    </row>
    <row r="10375" customFormat="false" ht="12.75" hidden="false" customHeight="false" outlineLevel="0" collapsed="false">
      <c r="O10375" s="0" t="str">
        <f aca="false">LEFT(H10375,7)</f>
        <v/>
      </c>
    </row>
    <row r="10376" customFormat="false" ht="12.75" hidden="false" customHeight="false" outlineLevel="0" collapsed="false">
      <c r="O10376" s="0" t="str">
        <f aca="false">LEFT(H10376,7)</f>
        <v/>
      </c>
    </row>
    <row r="10377" customFormat="false" ht="12.75" hidden="false" customHeight="false" outlineLevel="0" collapsed="false">
      <c r="O10377" s="0" t="str">
        <f aca="false">LEFT(H10377,7)</f>
        <v/>
      </c>
    </row>
    <row r="10378" customFormat="false" ht="12.75" hidden="false" customHeight="false" outlineLevel="0" collapsed="false">
      <c r="O10378" s="0" t="str">
        <f aca="false">LEFT(H10378,7)</f>
        <v/>
      </c>
    </row>
    <row r="10379" customFormat="false" ht="12.75" hidden="false" customHeight="false" outlineLevel="0" collapsed="false">
      <c r="O10379" s="0" t="str">
        <f aca="false">LEFT(H10379,7)</f>
        <v/>
      </c>
    </row>
    <row r="10380" customFormat="false" ht="12.75" hidden="false" customHeight="false" outlineLevel="0" collapsed="false">
      <c r="O10380" s="0" t="str">
        <f aca="false">LEFT(H10380,7)</f>
        <v/>
      </c>
    </row>
    <row r="10381" customFormat="false" ht="12.75" hidden="false" customHeight="false" outlineLevel="0" collapsed="false">
      <c r="O10381" s="0" t="str">
        <f aca="false">LEFT(H10381,7)</f>
        <v/>
      </c>
    </row>
    <row r="10382" customFormat="false" ht="12.75" hidden="false" customHeight="false" outlineLevel="0" collapsed="false">
      <c r="O10382" s="0" t="str">
        <f aca="false">LEFT(H10382,7)</f>
        <v/>
      </c>
    </row>
    <row r="10383" customFormat="false" ht="12.75" hidden="false" customHeight="false" outlineLevel="0" collapsed="false">
      <c r="O10383" s="0" t="str">
        <f aca="false">LEFT(H10383,7)</f>
        <v/>
      </c>
    </row>
    <row r="10384" customFormat="false" ht="12.75" hidden="false" customHeight="false" outlineLevel="0" collapsed="false">
      <c r="O10384" s="0" t="str">
        <f aca="false">LEFT(H10384,7)</f>
        <v/>
      </c>
    </row>
    <row r="10385" customFormat="false" ht="12.75" hidden="false" customHeight="false" outlineLevel="0" collapsed="false">
      <c r="O10385" s="0" t="str">
        <f aca="false">LEFT(H10385,7)</f>
        <v/>
      </c>
    </row>
    <row r="10386" customFormat="false" ht="12.75" hidden="false" customHeight="false" outlineLevel="0" collapsed="false">
      <c r="O10386" s="0" t="str">
        <f aca="false">LEFT(H10386,7)</f>
        <v/>
      </c>
    </row>
    <row r="10387" customFormat="false" ht="12.75" hidden="false" customHeight="false" outlineLevel="0" collapsed="false">
      <c r="O10387" s="0" t="str">
        <f aca="false">LEFT(H10387,7)</f>
        <v/>
      </c>
    </row>
    <row r="10388" customFormat="false" ht="12.75" hidden="false" customHeight="false" outlineLevel="0" collapsed="false">
      <c r="O10388" s="0" t="str">
        <f aca="false">LEFT(H10388,7)</f>
        <v/>
      </c>
    </row>
    <row r="10389" customFormat="false" ht="12.75" hidden="false" customHeight="false" outlineLevel="0" collapsed="false">
      <c r="O10389" s="0" t="str">
        <f aca="false">LEFT(H10389,7)</f>
        <v/>
      </c>
    </row>
    <row r="10390" customFormat="false" ht="12.75" hidden="false" customHeight="false" outlineLevel="0" collapsed="false">
      <c r="O10390" s="0" t="str">
        <f aca="false">LEFT(H10390,7)</f>
        <v/>
      </c>
    </row>
    <row r="10391" customFormat="false" ht="12.75" hidden="false" customHeight="false" outlineLevel="0" collapsed="false">
      <c r="O10391" s="0" t="str">
        <f aca="false">LEFT(H10391,7)</f>
        <v/>
      </c>
    </row>
    <row r="10392" customFormat="false" ht="12.75" hidden="false" customHeight="false" outlineLevel="0" collapsed="false">
      <c r="O10392" s="0" t="str">
        <f aca="false">LEFT(H10392,7)</f>
        <v/>
      </c>
    </row>
    <row r="10393" customFormat="false" ht="12.75" hidden="false" customHeight="false" outlineLevel="0" collapsed="false">
      <c r="O10393" s="0" t="str">
        <f aca="false">LEFT(H10393,7)</f>
        <v/>
      </c>
    </row>
    <row r="10394" customFormat="false" ht="12.75" hidden="false" customHeight="false" outlineLevel="0" collapsed="false">
      <c r="O10394" s="0" t="str">
        <f aca="false">LEFT(H10394,7)</f>
        <v/>
      </c>
    </row>
    <row r="10395" customFormat="false" ht="12.75" hidden="false" customHeight="false" outlineLevel="0" collapsed="false">
      <c r="O10395" s="0" t="str">
        <f aca="false">LEFT(H10395,7)</f>
        <v/>
      </c>
    </row>
    <row r="10396" customFormat="false" ht="12.75" hidden="false" customHeight="false" outlineLevel="0" collapsed="false">
      <c r="O10396" s="0" t="str">
        <f aca="false">LEFT(H10396,7)</f>
        <v/>
      </c>
    </row>
    <row r="10397" customFormat="false" ht="12.75" hidden="false" customHeight="false" outlineLevel="0" collapsed="false">
      <c r="O10397" s="0" t="str">
        <f aca="false">LEFT(H10397,7)</f>
        <v/>
      </c>
    </row>
    <row r="10398" customFormat="false" ht="12.75" hidden="false" customHeight="false" outlineLevel="0" collapsed="false">
      <c r="O10398" s="0" t="str">
        <f aca="false">LEFT(H10398,7)</f>
        <v/>
      </c>
    </row>
    <row r="10399" customFormat="false" ht="12.75" hidden="false" customHeight="false" outlineLevel="0" collapsed="false">
      <c r="O10399" s="0" t="str">
        <f aca="false">LEFT(H10399,7)</f>
        <v/>
      </c>
    </row>
    <row r="10400" customFormat="false" ht="12.75" hidden="false" customHeight="false" outlineLevel="0" collapsed="false">
      <c r="O10400" s="0" t="str">
        <f aca="false">LEFT(H10400,7)</f>
        <v/>
      </c>
    </row>
    <row r="10401" customFormat="false" ht="12.75" hidden="false" customHeight="false" outlineLevel="0" collapsed="false">
      <c r="O10401" s="0" t="str">
        <f aca="false">LEFT(H10401,7)</f>
        <v/>
      </c>
    </row>
    <row r="10402" customFormat="false" ht="12.75" hidden="false" customHeight="false" outlineLevel="0" collapsed="false">
      <c r="O10402" s="0" t="str">
        <f aca="false">LEFT(H10402,7)</f>
        <v/>
      </c>
    </row>
    <row r="10403" customFormat="false" ht="12.75" hidden="false" customHeight="false" outlineLevel="0" collapsed="false">
      <c r="O10403" s="0" t="str">
        <f aca="false">LEFT(H10403,7)</f>
        <v/>
      </c>
    </row>
    <row r="10404" customFormat="false" ht="12.75" hidden="false" customHeight="false" outlineLevel="0" collapsed="false">
      <c r="O10404" s="0" t="str">
        <f aca="false">LEFT(H10404,7)</f>
        <v/>
      </c>
    </row>
    <row r="10405" customFormat="false" ht="12.75" hidden="false" customHeight="false" outlineLevel="0" collapsed="false">
      <c r="O10405" s="0" t="str">
        <f aca="false">LEFT(H10405,7)</f>
        <v/>
      </c>
    </row>
    <row r="10406" customFormat="false" ht="12.75" hidden="false" customHeight="false" outlineLevel="0" collapsed="false">
      <c r="O10406" s="0" t="str">
        <f aca="false">LEFT(H10406,7)</f>
        <v/>
      </c>
    </row>
    <row r="10407" customFormat="false" ht="12.75" hidden="false" customHeight="false" outlineLevel="0" collapsed="false">
      <c r="O10407" s="0" t="str">
        <f aca="false">LEFT(H10407,7)</f>
        <v/>
      </c>
    </row>
    <row r="10408" customFormat="false" ht="12.75" hidden="false" customHeight="false" outlineLevel="0" collapsed="false">
      <c r="O10408" s="0" t="str">
        <f aca="false">LEFT(H10408,7)</f>
        <v/>
      </c>
    </row>
    <row r="10409" customFormat="false" ht="12.75" hidden="false" customHeight="false" outlineLevel="0" collapsed="false">
      <c r="O10409" s="0" t="str">
        <f aca="false">LEFT(H10409,7)</f>
        <v/>
      </c>
    </row>
    <row r="10410" customFormat="false" ht="12.75" hidden="false" customHeight="false" outlineLevel="0" collapsed="false">
      <c r="O10410" s="0" t="str">
        <f aca="false">LEFT(H10410,7)</f>
        <v/>
      </c>
    </row>
    <row r="10411" customFormat="false" ht="12.75" hidden="false" customHeight="false" outlineLevel="0" collapsed="false">
      <c r="O10411" s="0" t="str">
        <f aca="false">LEFT(H10411,7)</f>
        <v/>
      </c>
    </row>
    <row r="10412" customFormat="false" ht="12.75" hidden="false" customHeight="false" outlineLevel="0" collapsed="false">
      <c r="O10412" s="0" t="str">
        <f aca="false">LEFT(H10412,7)</f>
        <v/>
      </c>
    </row>
    <row r="10413" customFormat="false" ht="12.75" hidden="false" customHeight="false" outlineLevel="0" collapsed="false">
      <c r="O10413" s="0" t="str">
        <f aca="false">LEFT(H10413,7)</f>
        <v/>
      </c>
    </row>
    <row r="10414" customFormat="false" ht="12.75" hidden="false" customHeight="false" outlineLevel="0" collapsed="false">
      <c r="O10414" s="0" t="str">
        <f aca="false">LEFT(H10414,7)</f>
        <v/>
      </c>
    </row>
    <row r="10415" customFormat="false" ht="12.75" hidden="false" customHeight="false" outlineLevel="0" collapsed="false">
      <c r="O10415" s="0" t="str">
        <f aca="false">LEFT(H10415,7)</f>
        <v/>
      </c>
    </row>
    <row r="10416" customFormat="false" ht="12.75" hidden="false" customHeight="false" outlineLevel="0" collapsed="false">
      <c r="O10416" s="0" t="str">
        <f aca="false">LEFT(H10416,7)</f>
        <v/>
      </c>
    </row>
    <row r="10417" customFormat="false" ht="12.75" hidden="false" customHeight="false" outlineLevel="0" collapsed="false">
      <c r="O10417" s="0" t="str">
        <f aca="false">LEFT(H10417,7)</f>
        <v/>
      </c>
    </row>
    <row r="10418" customFormat="false" ht="12.75" hidden="false" customHeight="false" outlineLevel="0" collapsed="false">
      <c r="O10418" s="0" t="str">
        <f aca="false">LEFT(H10418,7)</f>
        <v/>
      </c>
    </row>
    <row r="10419" customFormat="false" ht="12.75" hidden="false" customHeight="false" outlineLevel="0" collapsed="false">
      <c r="O10419" s="0" t="str">
        <f aca="false">LEFT(H10419,7)</f>
        <v/>
      </c>
    </row>
    <row r="10420" customFormat="false" ht="12.75" hidden="false" customHeight="false" outlineLevel="0" collapsed="false">
      <c r="O10420" s="0" t="str">
        <f aca="false">LEFT(H10420,7)</f>
        <v/>
      </c>
    </row>
    <row r="10421" customFormat="false" ht="12.75" hidden="false" customHeight="false" outlineLevel="0" collapsed="false">
      <c r="O10421" s="0" t="str">
        <f aca="false">LEFT(H10421,7)</f>
        <v/>
      </c>
    </row>
    <row r="10422" customFormat="false" ht="12.75" hidden="false" customHeight="false" outlineLevel="0" collapsed="false">
      <c r="O10422" s="0" t="str">
        <f aca="false">LEFT(H10422,7)</f>
        <v/>
      </c>
    </row>
    <row r="10423" customFormat="false" ht="12.75" hidden="false" customHeight="false" outlineLevel="0" collapsed="false">
      <c r="O10423" s="0" t="str">
        <f aca="false">LEFT(H10423,7)</f>
        <v/>
      </c>
    </row>
    <row r="10424" customFormat="false" ht="12.75" hidden="false" customHeight="false" outlineLevel="0" collapsed="false">
      <c r="O10424" s="0" t="str">
        <f aca="false">LEFT(H10424,7)</f>
        <v/>
      </c>
    </row>
    <row r="10425" customFormat="false" ht="12.75" hidden="false" customHeight="false" outlineLevel="0" collapsed="false">
      <c r="O10425" s="0" t="str">
        <f aca="false">LEFT(H10425,7)</f>
        <v/>
      </c>
    </row>
    <row r="10426" customFormat="false" ht="12.75" hidden="false" customHeight="false" outlineLevel="0" collapsed="false">
      <c r="O10426" s="0" t="str">
        <f aca="false">LEFT(H10426,7)</f>
        <v/>
      </c>
    </row>
    <row r="10427" customFormat="false" ht="12.75" hidden="false" customHeight="false" outlineLevel="0" collapsed="false">
      <c r="O10427" s="0" t="str">
        <f aca="false">LEFT(H10427,7)</f>
        <v/>
      </c>
    </row>
    <row r="10428" customFormat="false" ht="12.75" hidden="false" customHeight="false" outlineLevel="0" collapsed="false">
      <c r="O10428" s="0" t="str">
        <f aca="false">LEFT(H10428,7)</f>
        <v/>
      </c>
    </row>
    <row r="10429" customFormat="false" ht="12.75" hidden="false" customHeight="false" outlineLevel="0" collapsed="false">
      <c r="O10429" s="0" t="str">
        <f aca="false">LEFT(H10429,7)</f>
        <v/>
      </c>
    </row>
    <row r="10430" customFormat="false" ht="12.75" hidden="false" customHeight="false" outlineLevel="0" collapsed="false">
      <c r="O10430" s="0" t="str">
        <f aca="false">LEFT(H10430,7)</f>
        <v/>
      </c>
    </row>
    <row r="10431" customFormat="false" ht="12.75" hidden="false" customHeight="false" outlineLevel="0" collapsed="false">
      <c r="O10431" s="0" t="str">
        <f aca="false">LEFT(H10431,7)</f>
        <v/>
      </c>
    </row>
    <row r="10432" customFormat="false" ht="12.75" hidden="false" customHeight="false" outlineLevel="0" collapsed="false">
      <c r="O10432" s="0" t="str">
        <f aca="false">LEFT(H10432,7)</f>
        <v/>
      </c>
    </row>
    <row r="10433" customFormat="false" ht="12.75" hidden="false" customHeight="false" outlineLevel="0" collapsed="false">
      <c r="O10433" s="0" t="str">
        <f aca="false">LEFT(H10433,7)</f>
        <v/>
      </c>
    </row>
    <row r="10434" customFormat="false" ht="12.75" hidden="false" customHeight="false" outlineLevel="0" collapsed="false">
      <c r="O10434" s="0" t="str">
        <f aca="false">LEFT(H10434,7)</f>
        <v/>
      </c>
    </row>
    <row r="10435" customFormat="false" ht="12.75" hidden="false" customHeight="false" outlineLevel="0" collapsed="false">
      <c r="O10435" s="0" t="str">
        <f aca="false">LEFT(H10435,7)</f>
        <v/>
      </c>
    </row>
    <row r="10436" customFormat="false" ht="12.75" hidden="false" customHeight="false" outlineLevel="0" collapsed="false">
      <c r="O10436" s="0" t="str">
        <f aca="false">LEFT(H10436,7)</f>
        <v/>
      </c>
    </row>
    <row r="10437" customFormat="false" ht="12.75" hidden="false" customHeight="false" outlineLevel="0" collapsed="false">
      <c r="O10437" s="0" t="str">
        <f aca="false">LEFT(H10437,7)</f>
        <v/>
      </c>
    </row>
    <row r="10438" customFormat="false" ht="12.75" hidden="false" customHeight="false" outlineLevel="0" collapsed="false">
      <c r="O10438" s="0" t="str">
        <f aca="false">LEFT(H10438,7)</f>
        <v/>
      </c>
    </row>
    <row r="10439" customFormat="false" ht="12.75" hidden="false" customHeight="false" outlineLevel="0" collapsed="false">
      <c r="O10439" s="0" t="str">
        <f aca="false">LEFT(H10439,7)</f>
        <v/>
      </c>
    </row>
    <row r="10440" customFormat="false" ht="12.75" hidden="false" customHeight="false" outlineLevel="0" collapsed="false">
      <c r="O10440" s="0" t="str">
        <f aca="false">LEFT(H10440,7)</f>
        <v/>
      </c>
    </row>
    <row r="10441" customFormat="false" ht="12.75" hidden="false" customHeight="false" outlineLevel="0" collapsed="false">
      <c r="O10441" s="0" t="str">
        <f aca="false">LEFT(H10441,7)</f>
        <v/>
      </c>
    </row>
    <row r="10442" customFormat="false" ht="12.75" hidden="false" customHeight="false" outlineLevel="0" collapsed="false">
      <c r="O10442" s="0" t="str">
        <f aca="false">LEFT(H10442,7)</f>
        <v/>
      </c>
    </row>
    <row r="10443" customFormat="false" ht="12.75" hidden="false" customHeight="false" outlineLevel="0" collapsed="false">
      <c r="O10443" s="0" t="str">
        <f aca="false">LEFT(H10443,7)</f>
        <v/>
      </c>
    </row>
    <row r="10444" customFormat="false" ht="12.75" hidden="false" customHeight="false" outlineLevel="0" collapsed="false">
      <c r="O10444" s="0" t="str">
        <f aca="false">LEFT(H10444,7)</f>
        <v/>
      </c>
    </row>
    <row r="10445" customFormat="false" ht="12.75" hidden="false" customHeight="false" outlineLevel="0" collapsed="false">
      <c r="O10445" s="0" t="str">
        <f aca="false">LEFT(H10445,7)</f>
        <v/>
      </c>
    </row>
    <row r="10446" customFormat="false" ht="12.75" hidden="false" customHeight="false" outlineLevel="0" collapsed="false">
      <c r="O10446" s="0" t="str">
        <f aca="false">LEFT(H10446,7)</f>
        <v/>
      </c>
    </row>
    <row r="10447" customFormat="false" ht="12.75" hidden="false" customHeight="false" outlineLevel="0" collapsed="false">
      <c r="O10447" s="0" t="str">
        <f aca="false">LEFT(H10447,7)</f>
        <v/>
      </c>
    </row>
    <row r="10448" customFormat="false" ht="12.75" hidden="false" customHeight="false" outlineLevel="0" collapsed="false">
      <c r="O10448" s="0" t="str">
        <f aca="false">LEFT(H10448,7)</f>
        <v/>
      </c>
    </row>
    <row r="10449" customFormat="false" ht="12.75" hidden="false" customHeight="false" outlineLevel="0" collapsed="false">
      <c r="O10449" s="0" t="str">
        <f aca="false">LEFT(H10449,7)</f>
        <v/>
      </c>
    </row>
    <row r="10450" customFormat="false" ht="12.75" hidden="false" customHeight="false" outlineLevel="0" collapsed="false">
      <c r="O10450" s="0" t="str">
        <f aca="false">LEFT(H10450,7)</f>
        <v/>
      </c>
    </row>
    <row r="10451" customFormat="false" ht="12.75" hidden="false" customHeight="false" outlineLevel="0" collapsed="false">
      <c r="O10451" s="0" t="str">
        <f aca="false">LEFT(H10451,7)</f>
        <v/>
      </c>
    </row>
    <row r="10452" customFormat="false" ht="12.75" hidden="false" customHeight="false" outlineLevel="0" collapsed="false">
      <c r="O10452" s="0" t="str">
        <f aca="false">LEFT(H10452,7)</f>
        <v/>
      </c>
    </row>
    <row r="10453" customFormat="false" ht="12.75" hidden="false" customHeight="false" outlineLevel="0" collapsed="false">
      <c r="O10453" s="0" t="str">
        <f aca="false">LEFT(H10453,7)</f>
        <v/>
      </c>
    </row>
    <row r="10454" customFormat="false" ht="12.75" hidden="false" customHeight="false" outlineLevel="0" collapsed="false">
      <c r="O10454" s="0" t="str">
        <f aca="false">LEFT(H10454,7)</f>
        <v/>
      </c>
    </row>
    <row r="10455" customFormat="false" ht="12.75" hidden="false" customHeight="false" outlineLevel="0" collapsed="false">
      <c r="O10455" s="0" t="str">
        <f aca="false">LEFT(H10455,7)</f>
        <v/>
      </c>
    </row>
    <row r="10456" customFormat="false" ht="12.75" hidden="false" customHeight="false" outlineLevel="0" collapsed="false">
      <c r="O10456" s="0" t="str">
        <f aca="false">LEFT(H10456,7)</f>
        <v/>
      </c>
    </row>
    <row r="10457" customFormat="false" ht="12.75" hidden="false" customHeight="false" outlineLevel="0" collapsed="false">
      <c r="O10457" s="0" t="str">
        <f aca="false">LEFT(H10457,7)</f>
        <v/>
      </c>
    </row>
    <row r="10458" customFormat="false" ht="12.75" hidden="false" customHeight="false" outlineLevel="0" collapsed="false">
      <c r="O10458" s="0" t="str">
        <f aca="false">LEFT(H10458,7)</f>
        <v/>
      </c>
    </row>
    <row r="10459" customFormat="false" ht="12.75" hidden="false" customHeight="false" outlineLevel="0" collapsed="false">
      <c r="O10459" s="0" t="str">
        <f aca="false">LEFT(H10459,7)</f>
        <v/>
      </c>
    </row>
    <row r="10460" customFormat="false" ht="12.75" hidden="false" customHeight="false" outlineLevel="0" collapsed="false">
      <c r="O10460" s="0" t="str">
        <f aca="false">LEFT(H10460,7)</f>
        <v/>
      </c>
    </row>
    <row r="10461" customFormat="false" ht="12.75" hidden="false" customHeight="false" outlineLevel="0" collapsed="false">
      <c r="O10461" s="0" t="str">
        <f aca="false">LEFT(H10461,7)</f>
        <v/>
      </c>
    </row>
    <row r="10462" customFormat="false" ht="12.75" hidden="false" customHeight="false" outlineLevel="0" collapsed="false">
      <c r="O10462" s="0" t="str">
        <f aca="false">LEFT(H10462,7)</f>
        <v/>
      </c>
    </row>
    <row r="10463" customFormat="false" ht="12.75" hidden="false" customHeight="false" outlineLevel="0" collapsed="false">
      <c r="O10463" s="0" t="str">
        <f aca="false">LEFT(H10463,7)</f>
        <v/>
      </c>
    </row>
    <row r="10464" customFormat="false" ht="12.75" hidden="false" customHeight="false" outlineLevel="0" collapsed="false">
      <c r="O10464" s="0" t="str">
        <f aca="false">LEFT(H10464,7)</f>
        <v/>
      </c>
    </row>
    <row r="10465" customFormat="false" ht="12.75" hidden="false" customHeight="false" outlineLevel="0" collapsed="false">
      <c r="O10465" s="0" t="str">
        <f aca="false">LEFT(H10465,7)</f>
        <v/>
      </c>
    </row>
    <row r="10466" customFormat="false" ht="12.75" hidden="false" customHeight="false" outlineLevel="0" collapsed="false">
      <c r="O10466" s="0" t="str">
        <f aca="false">LEFT(H10466,7)</f>
        <v/>
      </c>
    </row>
    <row r="10467" customFormat="false" ht="12.75" hidden="false" customHeight="false" outlineLevel="0" collapsed="false">
      <c r="O10467" s="0" t="str">
        <f aca="false">LEFT(H10467,7)</f>
        <v/>
      </c>
    </row>
    <row r="10468" customFormat="false" ht="12.75" hidden="false" customHeight="false" outlineLevel="0" collapsed="false">
      <c r="O10468" s="0" t="str">
        <f aca="false">LEFT(H10468,7)</f>
        <v/>
      </c>
    </row>
    <row r="10469" customFormat="false" ht="12.75" hidden="false" customHeight="false" outlineLevel="0" collapsed="false">
      <c r="O10469" s="0" t="str">
        <f aca="false">LEFT(H10469,7)</f>
        <v/>
      </c>
    </row>
    <row r="10470" customFormat="false" ht="12.75" hidden="false" customHeight="false" outlineLevel="0" collapsed="false">
      <c r="O10470" s="0" t="str">
        <f aca="false">LEFT(H10470,7)</f>
        <v/>
      </c>
    </row>
    <row r="10471" customFormat="false" ht="12.75" hidden="false" customHeight="false" outlineLevel="0" collapsed="false">
      <c r="O10471" s="0" t="str">
        <f aca="false">LEFT(H10471,7)</f>
        <v/>
      </c>
    </row>
    <row r="10472" customFormat="false" ht="12.75" hidden="false" customHeight="false" outlineLevel="0" collapsed="false">
      <c r="O10472" s="0" t="str">
        <f aca="false">LEFT(H10472,7)</f>
        <v/>
      </c>
    </row>
    <row r="10473" customFormat="false" ht="12.75" hidden="false" customHeight="false" outlineLevel="0" collapsed="false">
      <c r="O10473" s="0" t="str">
        <f aca="false">LEFT(H10473,7)</f>
        <v/>
      </c>
    </row>
    <row r="10474" customFormat="false" ht="12.75" hidden="false" customHeight="false" outlineLevel="0" collapsed="false">
      <c r="O10474" s="0" t="str">
        <f aca="false">LEFT(H10474,7)</f>
        <v/>
      </c>
    </row>
    <row r="10475" customFormat="false" ht="12.75" hidden="false" customHeight="false" outlineLevel="0" collapsed="false">
      <c r="O10475" s="0" t="str">
        <f aca="false">LEFT(H10475,7)</f>
        <v/>
      </c>
    </row>
    <row r="10476" customFormat="false" ht="12.75" hidden="false" customHeight="false" outlineLevel="0" collapsed="false">
      <c r="O10476" s="0" t="str">
        <f aca="false">LEFT(H10476,7)</f>
        <v/>
      </c>
    </row>
    <row r="10477" customFormat="false" ht="12.75" hidden="false" customHeight="false" outlineLevel="0" collapsed="false">
      <c r="O10477" s="0" t="str">
        <f aca="false">LEFT(H10477,7)</f>
        <v/>
      </c>
    </row>
    <row r="10478" customFormat="false" ht="12.75" hidden="false" customHeight="false" outlineLevel="0" collapsed="false">
      <c r="O10478" s="0" t="str">
        <f aca="false">LEFT(H10478,7)</f>
        <v/>
      </c>
    </row>
    <row r="10479" customFormat="false" ht="12.75" hidden="false" customHeight="false" outlineLevel="0" collapsed="false">
      <c r="O10479" s="0" t="str">
        <f aca="false">LEFT(H10479,7)</f>
        <v/>
      </c>
    </row>
    <row r="10480" customFormat="false" ht="12.75" hidden="false" customHeight="false" outlineLevel="0" collapsed="false">
      <c r="O10480" s="0" t="str">
        <f aca="false">LEFT(H10480,7)</f>
        <v/>
      </c>
    </row>
    <row r="10481" customFormat="false" ht="12.75" hidden="false" customHeight="false" outlineLevel="0" collapsed="false">
      <c r="O10481" s="0" t="str">
        <f aca="false">LEFT(H10481,7)</f>
        <v/>
      </c>
    </row>
    <row r="10482" customFormat="false" ht="12.75" hidden="false" customHeight="false" outlineLevel="0" collapsed="false">
      <c r="O10482" s="0" t="str">
        <f aca="false">LEFT(H10482,7)</f>
        <v/>
      </c>
    </row>
    <row r="10483" customFormat="false" ht="12.75" hidden="false" customHeight="false" outlineLevel="0" collapsed="false">
      <c r="O10483" s="0" t="str">
        <f aca="false">LEFT(H10483,7)</f>
        <v/>
      </c>
    </row>
    <row r="10484" customFormat="false" ht="12.75" hidden="false" customHeight="false" outlineLevel="0" collapsed="false">
      <c r="O10484" s="0" t="str">
        <f aca="false">LEFT(H10484,7)</f>
        <v/>
      </c>
    </row>
    <row r="10485" customFormat="false" ht="12.75" hidden="false" customHeight="false" outlineLevel="0" collapsed="false">
      <c r="O10485" s="0" t="str">
        <f aca="false">LEFT(H10485,7)</f>
        <v/>
      </c>
    </row>
    <row r="10486" customFormat="false" ht="12.75" hidden="false" customHeight="false" outlineLevel="0" collapsed="false">
      <c r="O10486" s="0" t="str">
        <f aca="false">LEFT(H10486,7)</f>
        <v/>
      </c>
    </row>
    <row r="10487" customFormat="false" ht="12.75" hidden="false" customHeight="false" outlineLevel="0" collapsed="false">
      <c r="O10487" s="0" t="str">
        <f aca="false">LEFT(H10487,7)</f>
        <v/>
      </c>
    </row>
    <row r="10488" customFormat="false" ht="12.75" hidden="false" customHeight="false" outlineLevel="0" collapsed="false">
      <c r="O10488" s="0" t="str">
        <f aca="false">LEFT(H10488,7)</f>
        <v/>
      </c>
    </row>
    <row r="10489" customFormat="false" ht="12.75" hidden="false" customHeight="false" outlineLevel="0" collapsed="false">
      <c r="O10489" s="0" t="str">
        <f aca="false">LEFT(H10489,7)</f>
        <v/>
      </c>
    </row>
    <row r="10490" customFormat="false" ht="12.75" hidden="false" customHeight="false" outlineLevel="0" collapsed="false">
      <c r="O10490" s="0" t="str">
        <f aca="false">LEFT(H10490,7)</f>
        <v/>
      </c>
    </row>
    <row r="10491" customFormat="false" ht="12.75" hidden="false" customHeight="false" outlineLevel="0" collapsed="false">
      <c r="O10491" s="0" t="str">
        <f aca="false">LEFT(H10491,7)</f>
        <v/>
      </c>
    </row>
    <row r="10492" customFormat="false" ht="12.75" hidden="false" customHeight="false" outlineLevel="0" collapsed="false">
      <c r="O10492" s="0" t="str">
        <f aca="false">LEFT(H10492,7)</f>
        <v/>
      </c>
    </row>
    <row r="10493" customFormat="false" ht="12.75" hidden="false" customHeight="false" outlineLevel="0" collapsed="false">
      <c r="O10493" s="0" t="str">
        <f aca="false">LEFT(H10493,7)</f>
        <v/>
      </c>
    </row>
    <row r="10494" customFormat="false" ht="12.75" hidden="false" customHeight="false" outlineLevel="0" collapsed="false">
      <c r="O10494" s="0" t="str">
        <f aca="false">LEFT(H10494,7)</f>
        <v/>
      </c>
    </row>
    <row r="10495" customFormat="false" ht="12.75" hidden="false" customHeight="false" outlineLevel="0" collapsed="false">
      <c r="O10495" s="0" t="str">
        <f aca="false">LEFT(H10495,7)</f>
        <v/>
      </c>
    </row>
    <row r="10496" customFormat="false" ht="12.75" hidden="false" customHeight="false" outlineLevel="0" collapsed="false">
      <c r="O10496" s="0" t="str">
        <f aca="false">LEFT(H10496,7)</f>
        <v/>
      </c>
    </row>
    <row r="10497" customFormat="false" ht="12.75" hidden="false" customHeight="false" outlineLevel="0" collapsed="false">
      <c r="O10497" s="0" t="str">
        <f aca="false">LEFT(H10497,7)</f>
        <v/>
      </c>
    </row>
    <row r="10498" customFormat="false" ht="12.75" hidden="false" customHeight="false" outlineLevel="0" collapsed="false">
      <c r="O10498" s="0" t="str">
        <f aca="false">LEFT(H10498,7)</f>
        <v/>
      </c>
    </row>
    <row r="10499" customFormat="false" ht="12.75" hidden="false" customHeight="false" outlineLevel="0" collapsed="false">
      <c r="O10499" s="0" t="str">
        <f aca="false">LEFT(H10499,7)</f>
        <v/>
      </c>
    </row>
    <row r="10500" customFormat="false" ht="12.75" hidden="false" customHeight="false" outlineLevel="0" collapsed="false">
      <c r="O10500" s="0" t="str">
        <f aca="false">LEFT(H10500,7)</f>
        <v/>
      </c>
    </row>
    <row r="10501" customFormat="false" ht="12.75" hidden="false" customHeight="false" outlineLevel="0" collapsed="false">
      <c r="O10501" s="0" t="str">
        <f aca="false">LEFT(H10501,7)</f>
        <v/>
      </c>
    </row>
    <row r="10502" customFormat="false" ht="12.75" hidden="false" customHeight="false" outlineLevel="0" collapsed="false">
      <c r="O10502" s="0" t="str">
        <f aca="false">LEFT(H10502,7)</f>
        <v/>
      </c>
    </row>
    <row r="10503" customFormat="false" ht="12.75" hidden="false" customHeight="false" outlineLevel="0" collapsed="false">
      <c r="O10503" s="0" t="str">
        <f aca="false">LEFT(H10503,7)</f>
        <v/>
      </c>
    </row>
    <row r="10504" customFormat="false" ht="12.75" hidden="false" customHeight="false" outlineLevel="0" collapsed="false">
      <c r="O10504" s="0" t="str">
        <f aca="false">LEFT(H10504,7)</f>
        <v/>
      </c>
    </row>
    <row r="10505" customFormat="false" ht="12.75" hidden="false" customHeight="false" outlineLevel="0" collapsed="false">
      <c r="O10505" s="0" t="str">
        <f aca="false">LEFT(H10505,7)</f>
        <v/>
      </c>
    </row>
    <row r="10506" customFormat="false" ht="12.75" hidden="false" customHeight="false" outlineLevel="0" collapsed="false">
      <c r="O10506" s="0" t="str">
        <f aca="false">LEFT(H10506,7)</f>
        <v/>
      </c>
    </row>
    <row r="10507" customFormat="false" ht="12.75" hidden="false" customHeight="false" outlineLevel="0" collapsed="false">
      <c r="O10507" s="0" t="str">
        <f aca="false">LEFT(H10507,7)</f>
        <v/>
      </c>
    </row>
    <row r="10508" customFormat="false" ht="12.75" hidden="false" customHeight="false" outlineLevel="0" collapsed="false">
      <c r="O10508" s="0" t="str">
        <f aca="false">LEFT(H10508,7)</f>
        <v/>
      </c>
    </row>
    <row r="10509" customFormat="false" ht="12.75" hidden="false" customHeight="false" outlineLevel="0" collapsed="false">
      <c r="O10509" s="0" t="str">
        <f aca="false">LEFT(H10509,7)</f>
        <v/>
      </c>
    </row>
    <row r="10510" customFormat="false" ht="12.75" hidden="false" customHeight="false" outlineLevel="0" collapsed="false">
      <c r="O10510" s="0" t="str">
        <f aca="false">LEFT(H10510,7)</f>
        <v/>
      </c>
    </row>
    <row r="10511" customFormat="false" ht="12.75" hidden="false" customHeight="false" outlineLevel="0" collapsed="false">
      <c r="O10511" s="0" t="str">
        <f aca="false">LEFT(H10511,7)</f>
        <v/>
      </c>
    </row>
    <row r="10512" customFormat="false" ht="12.75" hidden="false" customHeight="false" outlineLevel="0" collapsed="false">
      <c r="O10512" s="0" t="str">
        <f aca="false">LEFT(H10512,7)</f>
        <v/>
      </c>
    </row>
    <row r="10513" customFormat="false" ht="12.75" hidden="false" customHeight="false" outlineLevel="0" collapsed="false">
      <c r="O10513" s="0" t="str">
        <f aca="false">LEFT(H10513,7)</f>
        <v/>
      </c>
    </row>
    <row r="10514" customFormat="false" ht="12.75" hidden="false" customHeight="false" outlineLevel="0" collapsed="false">
      <c r="O10514" s="0" t="str">
        <f aca="false">LEFT(H10514,7)</f>
        <v/>
      </c>
    </row>
    <row r="10515" customFormat="false" ht="12.75" hidden="false" customHeight="false" outlineLevel="0" collapsed="false">
      <c r="O10515" s="0" t="str">
        <f aca="false">LEFT(H10515,7)</f>
        <v/>
      </c>
    </row>
    <row r="10516" customFormat="false" ht="12.75" hidden="false" customHeight="false" outlineLevel="0" collapsed="false">
      <c r="O10516" s="0" t="str">
        <f aca="false">LEFT(H10516,7)</f>
        <v/>
      </c>
    </row>
    <row r="10517" customFormat="false" ht="12.75" hidden="false" customHeight="false" outlineLevel="0" collapsed="false">
      <c r="O10517" s="0" t="str">
        <f aca="false">LEFT(H10517,7)</f>
        <v/>
      </c>
    </row>
    <row r="10518" customFormat="false" ht="12.75" hidden="false" customHeight="false" outlineLevel="0" collapsed="false">
      <c r="O10518" s="0" t="str">
        <f aca="false">LEFT(H10518,7)</f>
        <v/>
      </c>
    </row>
    <row r="10519" customFormat="false" ht="12.75" hidden="false" customHeight="false" outlineLevel="0" collapsed="false">
      <c r="O10519" s="0" t="str">
        <f aca="false">LEFT(H10519,7)</f>
        <v/>
      </c>
    </row>
    <row r="10520" customFormat="false" ht="12.75" hidden="false" customHeight="false" outlineLevel="0" collapsed="false">
      <c r="O10520" s="0" t="str">
        <f aca="false">LEFT(H10520,7)</f>
        <v/>
      </c>
    </row>
    <row r="10521" customFormat="false" ht="12.75" hidden="false" customHeight="false" outlineLevel="0" collapsed="false">
      <c r="O10521" s="0" t="str">
        <f aca="false">LEFT(H10521,7)</f>
        <v/>
      </c>
    </row>
    <row r="10522" customFormat="false" ht="12.75" hidden="false" customHeight="false" outlineLevel="0" collapsed="false">
      <c r="O10522" s="0" t="str">
        <f aca="false">LEFT(H10522,7)</f>
        <v/>
      </c>
    </row>
    <row r="10523" customFormat="false" ht="12.75" hidden="false" customHeight="false" outlineLevel="0" collapsed="false">
      <c r="O10523" s="0" t="str">
        <f aca="false">LEFT(H10523,7)</f>
        <v/>
      </c>
    </row>
    <row r="10524" customFormat="false" ht="12.75" hidden="false" customHeight="false" outlineLevel="0" collapsed="false">
      <c r="O10524" s="0" t="str">
        <f aca="false">LEFT(H10524,7)</f>
        <v/>
      </c>
    </row>
    <row r="10525" customFormat="false" ht="12.75" hidden="false" customHeight="false" outlineLevel="0" collapsed="false">
      <c r="O10525" s="0" t="str">
        <f aca="false">LEFT(H10525,7)</f>
        <v/>
      </c>
    </row>
    <row r="10526" customFormat="false" ht="12.75" hidden="false" customHeight="false" outlineLevel="0" collapsed="false">
      <c r="O10526" s="0" t="str">
        <f aca="false">LEFT(H10526,7)</f>
        <v/>
      </c>
    </row>
    <row r="10527" customFormat="false" ht="12.75" hidden="false" customHeight="false" outlineLevel="0" collapsed="false">
      <c r="O10527" s="0" t="str">
        <f aca="false">LEFT(H10527,7)</f>
        <v/>
      </c>
    </row>
    <row r="10528" customFormat="false" ht="12.75" hidden="false" customHeight="false" outlineLevel="0" collapsed="false">
      <c r="O10528" s="0" t="str">
        <f aca="false">LEFT(H10528,7)</f>
        <v/>
      </c>
    </row>
    <row r="10529" customFormat="false" ht="12.75" hidden="false" customHeight="false" outlineLevel="0" collapsed="false">
      <c r="O10529" s="0" t="str">
        <f aca="false">LEFT(H10529,7)</f>
        <v/>
      </c>
    </row>
    <row r="10530" customFormat="false" ht="12.75" hidden="false" customHeight="false" outlineLevel="0" collapsed="false">
      <c r="O10530" s="0" t="str">
        <f aca="false">LEFT(H10530,7)</f>
        <v/>
      </c>
    </row>
    <row r="10531" customFormat="false" ht="12.75" hidden="false" customHeight="false" outlineLevel="0" collapsed="false">
      <c r="O10531" s="0" t="str">
        <f aca="false">LEFT(H10531,7)</f>
        <v/>
      </c>
    </row>
    <row r="10532" customFormat="false" ht="12.75" hidden="false" customHeight="false" outlineLevel="0" collapsed="false">
      <c r="O10532" s="0" t="str">
        <f aca="false">LEFT(H10532,7)</f>
        <v/>
      </c>
    </row>
    <row r="10533" customFormat="false" ht="12.75" hidden="false" customHeight="false" outlineLevel="0" collapsed="false">
      <c r="O10533" s="0" t="str">
        <f aca="false">LEFT(H10533,7)</f>
        <v/>
      </c>
    </row>
    <row r="10534" customFormat="false" ht="12.75" hidden="false" customHeight="false" outlineLevel="0" collapsed="false">
      <c r="O10534" s="0" t="str">
        <f aca="false">LEFT(H10534,7)</f>
        <v/>
      </c>
    </row>
    <row r="10535" customFormat="false" ht="12.75" hidden="false" customHeight="false" outlineLevel="0" collapsed="false">
      <c r="O10535" s="0" t="str">
        <f aca="false">LEFT(H10535,7)</f>
        <v/>
      </c>
    </row>
    <row r="10536" customFormat="false" ht="12.75" hidden="false" customHeight="false" outlineLevel="0" collapsed="false">
      <c r="O10536" s="0" t="str">
        <f aca="false">LEFT(H10536,7)</f>
        <v/>
      </c>
    </row>
    <row r="10537" customFormat="false" ht="12.75" hidden="false" customHeight="false" outlineLevel="0" collapsed="false">
      <c r="O10537" s="0" t="str">
        <f aca="false">LEFT(H10537,7)</f>
        <v/>
      </c>
    </row>
    <row r="10538" customFormat="false" ht="12.75" hidden="false" customHeight="false" outlineLevel="0" collapsed="false">
      <c r="O10538" s="0" t="str">
        <f aca="false">LEFT(H10538,7)</f>
        <v/>
      </c>
    </row>
    <row r="10539" customFormat="false" ht="12.75" hidden="false" customHeight="false" outlineLevel="0" collapsed="false">
      <c r="O10539" s="0" t="str">
        <f aca="false">LEFT(H10539,7)</f>
        <v/>
      </c>
    </row>
    <row r="10540" customFormat="false" ht="12.75" hidden="false" customHeight="false" outlineLevel="0" collapsed="false">
      <c r="O10540" s="0" t="str">
        <f aca="false">LEFT(H10540,7)</f>
        <v/>
      </c>
    </row>
    <row r="10541" customFormat="false" ht="12.75" hidden="false" customHeight="false" outlineLevel="0" collapsed="false">
      <c r="O10541" s="0" t="str">
        <f aca="false">LEFT(H10541,7)</f>
        <v/>
      </c>
    </row>
    <row r="10542" customFormat="false" ht="12.75" hidden="false" customHeight="false" outlineLevel="0" collapsed="false">
      <c r="O10542" s="0" t="str">
        <f aca="false">LEFT(H10542,7)</f>
        <v/>
      </c>
    </row>
    <row r="10543" customFormat="false" ht="12.75" hidden="false" customHeight="false" outlineLevel="0" collapsed="false">
      <c r="O10543" s="0" t="str">
        <f aca="false">LEFT(H10543,7)</f>
        <v/>
      </c>
    </row>
    <row r="10544" customFormat="false" ht="12.75" hidden="false" customHeight="false" outlineLevel="0" collapsed="false">
      <c r="O10544" s="0" t="str">
        <f aca="false">LEFT(H10544,7)</f>
        <v/>
      </c>
    </row>
    <row r="10545" customFormat="false" ht="12.75" hidden="false" customHeight="false" outlineLevel="0" collapsed="false">
      <c r="O10545" s="0" t="str">
        <f aca="false">LEFT(H10545,7)</f>
        <v/>
      </c>
    </row>
    <row r="10546" customFormat="false" ht="12.75" hidden="false" customHeight="false" outlineLevel="0" collapsed="false">
      <c r="O10546" s="0" t="str">
        <f aca="false">LEFT(H10546,7)</f>
        <v/>
      </c>
    </row>
    <row r="10547" customFormat="false" ht="12.75" hidden="false" customHeight="false" outlineLevel="0" collapsed="false">
      <c r="O10547" s="0" t="str">
        <f aca="false">LEFT(H10547,7)</f>
        <v/>
      </c>
    </row>
    <row r="10548" customFormat="false" ht="12.75" hidden="false" customHeight="false" outlineLevel="0" collapsed="false">
      <c r="O10548" s="0" t="str">
        <f aca="false">LEFT(H10548,7)</f>
        <v/>
      </c>
    </row>
    <row r="10549" customFormat="false" ht="12.75" hidden="false" customHeight="false" outlineLevel="0" collapsed="false">
      <c r="O10549" s="0" t="str">
        <f aca="false">LEFT(H10549,7)</f>
        <v/>
      </c>
    </row>
    <row r="10550" customFormat="false" ht="12.75" hidden="false" customHeight="false" outlineLevel="0" collapsed="false">
      <c r="O10550" s="0" t="str">
        <f aca="false">LEFT(H10550,7)</f>
        <v/>
      </c>
    </row>
    <row r="10551" customFormat="false" ht="12.75" hidden="false" customHeight="false" outlineLevel="0" collapsed="false">
      <c r="O10551" s="0" t="str">
        <f aca="false">LEFT(H10551,7)</f>
        <v/>
      </c>
    </row>
    <row r="10552" customFormat="false" ht="12.75" hidden="false" customHeight="false" outlineLevel="0" collapsed="false">
      <c r="O10552" s="0" t="str">
        <f aca="false">LEFT(H10552,7)</f>
        <v/>
      </c>
    </row>
    <row r="10553" customFormat="false" ht="12.75" hidden="false" customHeight="false" outlineLevel="0" collapsed="false">
      <c r="O10553" s="0" t="str">
        <f aca="false">LEFT(H10553,7)</f>
        <v/>
      </c>
    </row>
    <row r="10554" customFormat="false" ht="12.75" hidden="false" customHeight="false" outlineLevel="0" collapsed="false">
      <c r="O10554" s="0" t="str">
        <f aca="false">LEFT(H10554,7)</f>
        <v/>
      </c>
    </row>
    <row r="10555" customFormat="false" ht="12.75" hidden="false" customHeight="false" outlineLevel="0" collapsed="false">
      <c r="O10555" s="0" t="str">
        <f aca="false">LEFT(H10555,7)</f>
        <v/>
      </c>
    </row>
    <row r="10556" customFormat="false" ht="12.75" hidden="false" customHeight="false" outlineLevel="0" collapsed="false">
      <c r="O10556" s="0" t="str">
        <f aca="false">LEFT(H10556,7)</f>
        <v/>
      </c>
    </row>
    <row r="10557" customFormat="false" ht="12.75" hidden="false" customHeight="false" outlineLevel="0" collapsed="false">
      <c r="O10557" s="0" t="str">
        <f aca="false">LEFT(H10557,7)</f>
        <v/>
      </c>
    </row>
    <row r="10558" customFormat="false" ht="12.75" hidden="false" customHeight="false" outlineLevel="0" collapsed="false">
      <c r="O10558" s="0" t="str">
        <f aca="false">LEFT(H10558,7)</f>
        <v/>
      </c>
    </row>
    <row r="10559" customFormat="false" ht="12.75" hidden="false" customHeight="false" outlineLevel="0" collapsed="false">
      <c r="O10559" s="0" t="str">
        <f aca="false">LEFT(H10559,7)</f>
        <v/>
      </c>
    </row>
    <row r="10560" customFormat="false" ht="12.75" hidden="false" customHeight="false" outlineLevel="0" collapsed="false">
      <c r="O10560" s="0" t="str">
        <f aca="false">LEFT(H10560,7)</f>
        <v/>
      </c>
    </row>
    <row r="10561" customFormat="false" ht="12.75" hidden="false" customHeight="false" outlineLevel="0" collapsed="false">
      <c r="O10561" s="0" t="str">
        <f aca="false">LEFT(H10561,7)</f>
        <v/>
      </c>
    </row>
    <row r="10562" customFormat="false" ht="12.75" hidden="false" customHeight="false" outlineLevel="0" collapsed="false">
      <c r="O10562" s="0" t="str">
        <f aca="false">LEFT(H10562,7)</f>
        <v/>
      </c>
    </row>
    <row r="10563" customFormat="false" ht="12.75" hidden="false" customHeight="false" outlineLevel="0" collapsed="false">
      <c r="O10563" s="0" t="str">
        <f aca="false">LEFT(H10563,7)</f>
        <v/>
      </c>
    </row>
    <row r="10564" customFormat="false" ht="12.75" hidden="false" customHeight="false" outlineLevel="0" collapsed="false">
      <c r="O10564" s="0" t="str">
        <f aca="false">LEFT(H10564,7)</f>
        <v/>
      </c>
    </row>
    <row r="10565" customFormat="false" ht="12.75" hidden="false" customHeight="false" outlineLevel="0" collapsed="false">
      <c r="O10565" s="0" t="str">
        <f aca="false">LEFT(H10565,7)</f>
        <v/>
      </c>
    </row>
    <row r="10566" customFormat="false" ht="12.75" hidden="false" customHeight="false" outlineLevel="0" collapsed="false">
      <c r="O10566" s="0" t="str">
        <f aca="false">LEFT(H10566,7)</f>
        <v/>
      </c>
    </row>
    <row r="10567" customFormat="false" ht="12.75" hidden="false" customHeight="false" outlineLevel="0" collapsed="false">
      <c r="O10567" s="0" t="str">
        <f aca="false">LEFT(H10567,7)</f>
        <v/>
      </c>
    </row>
    <row r="10568" customFormat="false" ht="12.75" hidden="false" customHeight="false" outlineLevel="0" collapsed="false">
      <c r="O10568" s="0" t="str">
        <f aca="false">LEFT(H10568,7)</f>
        <v/>
      </c>
    </row>
    <row r="10569" customFormat="false" ht="12.75" hidden="false" customHeight="false" outlineLevel="0" collapsed="false">
      <c r="O10569" s="0" t="str">
        <f aca="false">LEFT(H10569,7)</f>
        <v/>
      </c>
    </row>
    <row r="10570" customFormat="false" ht="12.75" hidden="false" customHeight="false" outlineLevel="0" collapsed="false">
      <c r="O10570" s="0" t="str">
        <f aca="false">LEFT(H10570,7)</f>
        <v/>
      </c>
    </row>
    <row r="10571" customFormat="false" ht="12.75" hidden="false" customHeight="false" outlineLevel="0" collapsed="false">
      <c r="O10571" s="0" t="str">
        <f aca="false">LEFT(H10571,7)</f>
        <v/>
      </c>
    </row>
    <row r="10572" customFormat="false" ht="12.75" hidden="false" customHeight="false" outlineLevel="0" collapsed="false">
      <c r="O10572" s="0" t="str">
        <f aca="false">LEFT(H10572,7)</f>
        <v/>
      </c>
    </row>
    <row r="10573" customFormat="false" ht="12.75" hidden="false" customHeight="false" outlineLevel="0" collapsed="false">
      <c r="O10573" s="0" t="str">
        <f aca="false">LEFT(H10573,7)</f>
        <v/>
      </c>
    </row>
    <row r="10574" customFormat="false" ht="12.75" hidden="false" customHeight="false" outlineLevel="0" collapsed="false">
      <c r="O10574" s="0" t="str">
        <f aca="false">LEFT(H10574,7)</f>
        <v/>
      </c>
    </row>
    <row r="10575" customFormat="false" ht="12.75" hidden="false" customHeight="false" outlineLevel="0" collapsed="false">
      <c r="O10575" s="0" t="str">
        <f aca="false">LEFT(H10575,7)</f>
        <v/>
      </c>
    </row>
    <row r="10576" customFormat="false" ht="12.75" hidden="false" customHeight="false" outlineLevel="0" collapsed="false">
      <c r="O10576" s="0" t="str">
        <f aca="false">LEFT(H10576,7)</f>
        <v/>
      </c>
    </row>
    <row r="10577" customFormat="false" ht="12.75" hidden="false" customHeight="false" outlineLevel="0" collapsed="false">
      <c r="O10577" s="0" t="str">
        <f aca="false">LEFT(H10577,7)</f>
        <v/>
      </c>
    </row>
    <row r="10578" customFormat="false" ht="12.75" hidden="false" customHeight="false" outlineLevel="0" collapsed="false">
      <c r="O10578" s="0" t="str">
        <f aca="false">LEFT(H10578,7)</f>
        <v/>
      </c>
    </row>
    <row r="10579" customFormat="false" ht="12.75" hidden="false" customHeight="false" outlineLevel="0" collapsed="false">
      <c r="O10579" s="0" t="str">
        <f aca="false">LEFT(H10579,7)</f>
        <v/>
      </c>
    </row>
    <row r="10580" customFormat="false" ht="12.75" hidden="false" customHeight="false" outlineLevel="0" collapsed="false">
      <c r="O10580" s="0" t="str">
        <f aca="false">LEFT(H10580,7)</f>
        <v/>
      </c>
    </row>
    <row r="10581" customFormat="false" ht="12.75" hidden="false" customHeight="false" outlineLevel="0" collapsed="false">
      <c r="O10581" s="0" t="str">
        <f aca="false">LEFT(H10581,7)</f>
        <v/>
      </c>
    </row>
    <row r="10582" customFormat="false" ht="12.75" hidden="false" customHeight="false" outlineLevel="0" collapsed="false">
      <c r="O10582" s="0" t="str">
        <f aca="false">LEFT(H10582,7)</f>
        <v/>
      </c>
    </row>
    <row r="10583" customFormat="false" ht="12.75" hidden="false" customHeight="false" outlineLevel="0" collapsed="false">
      <c r="O10583" s="0" t="str">
        <f aca="false">LEFT(H10583,7)</f>
        <v/>
      </c>
    </row>
    <row r="10584" customFormat="false" ht="12.75" hidden="false" customHeight="false" outlineLevel="0" collapsed="false">
      <c r="O10584" s="0" t="str">
        <f aca="false">LEFT(H10584,7)</f>
        <v/>
      </c>
    </row>
    <row r="10585" customFormat="false" ht="12.75" hidden="false" customHeight="false" outlineLevel="0" collapsed="false">
      <c r="O10585" s="0" t="str">
        <f aca="false">LEFT(H10585,7)</f>
        <v/>
      </c>
    </row>
    <row r="10586" customFormat="false" ht="12.75" hidden="false" customHeight="false" outlineLevel="0" collapsed="false">
      <c r="O10586" s="0" t="str">
        <f aca="false">LEFT(H10586,7)</f>
        <v/>
      </c>
    </row>
    <row r="10587" customFormat="false" ht="12.75" hidden="false" customHeight="false" outlineLevel="0" collapsed="false">
      <c r="O10587" s="0" t="str">
        <f aca="false">LEFT(H10587,7)</f>
        <v/>
      </c>
    </row>
    <row r="10588" customFormat="false" ht="12.75" hidden="false" customHeight="false" outlineLevel="0" collapsed="false">
      <c r="O10588" s="0" t="str">
        <f aca="false">LEFT(H10588,7)</f>
        <v/>
      </c>
    </row>
    <row r="10589" customFormat="false" ht="12.75" hidden="false" customHeight="false" outlineLevel="0" collapsed="false">
      <c r="O10589" s="0" t="str">
        <f aca="false">LEFT(H10589,7)</f>
        <v/>
      </c>
    </row>
    <row r="10590" customFormat="false" ht="12.75" hidden="false" customHeight="false" outlineLevel="0" collapsed="false">
      <c r="O10590" s="0" t="str">
        <f aca="false">LEFT(H10590,7)</f>
        <v/>
      </c>
    </row>
    <row r="10591" customFormat="false" ht="12.75" hidden="false" customHeight="false" outlineLevel="0" collapsed="false">
      <c r="O10591" s="0" t="str">
        <f aca="false">LEFT(H10591,7)</f>
        <v/>
      </c>
    </row>
    <row r="10592" customFormat="false" ht="12.75" hidden="false" customHeight="false" outlineLevel="0" collapsed="false">
      <c r="O10592" s="0" t="str">
        <f aca="false">LEFT(H10592,7)</f>
        <v/>
      </c>
    </row>
    <row r="10593" customFormat="false" ht="12.75" hidden="false" customHeight="false" outlineLevel="0" collapsed="false">
      <c r="O10593" s="0" t="str">
        <f aca="false">LEFT(H10593,7)</f>
        <v/>
      </c>
    </row>
    <row r="10594" customFormat="false" ht="12.75" hidden="false" customHeight="false" outlineLevel="0" collapsed="false">
      <c r="O10594" s="0" t="str">
        <f aca="false">LEFT(H10594,7)</f>
        <v/>
      </c>
    </row>
    <row r="10595" customFormat="false" ht="12.75" hidden="false" customHeight="false" outlineLevel="0" collapsed="false">
      <c r="O10595" s="0" t="str">
        <f aca="false">LEFT(H10595,7)</f>
        <v/>
      </c>
    </row>
    <row r="10596" customFormat="false" ht="12.75" hidden="false" customHeight="false" outlineLevel="0" collapsed="false">
      <c r="O10596" s="0" t="str">
        <f aca="false">LEFT(H10596,7)</f>
        <v/>
      </c>
    </row>
    <row r="10597" customFormat="false" ht="12.75" hidden="false" customHeight="false" outlineLevel="0" collapsed="false">
      <c r="O10597" s="0" t="str">
        <f aca="false">LEFT(H10597,7)</f>
        <v/>
      </c>
    </row>
    <row r="10598" customFormat="false" ht="12.75" hidden="false" customHeight="false" outlineLevel="0" collapsed="false">
      <c r="O10598" s="0" t="str">
        <f aca="false">LEFT(H10598,7)</f>
        <v/>
      </c>
    </row>
    <row r="10599" customFormat="false" ht="12.75" hidden="false" customHeight="false" outlineLevel="0" collapsed="false">
      <c r="O10599" s="0" t="str">
        <f aca="false">LEFT(H10599,7)</f>
        <v/>
      </c>
    </row>
    <row r="10600" customFormat="false" ht="12.75" hidden="false" customHeight="false" outlineLevel="0" collapsed="false">
      <c r="O10600" s="0" t="str">
        <f aca="false">LEFT(H10600,7)</f>
        <v/>
      </c>
    </row>
    <row r="10601" customFormat="false" ht="12.75" hidden="false" customHeight="false" outlineLevel="0" collapsed="false">
      <c r="O10601" s="0" t="str">
        <f aca="false">LEFT(H10601,7)</f>
        <v/>
      </c>
    </row>
    <row r="10602" customFormat="false" ht="12.75" hidden="false" customHeight="false" outlineLevel="0" collapsed="false">
      <c r="O10602" s="0" t="str">
        <f aca="false">LEFT(H10602,7)</f>
        <v/>
      </c>
    </row>
    <row r="10603" customFormat="false" ht="12.75" hidden="false" customHeight="false" outlineLevel="0" collapsed="false">
      <c r="O10603" s="0" t="str">
        <f aca="false">LEFT(H10603,7)</f>
        <v/>
      </c>
    </row>
    <row r="10604" customFormat="false" ht="12.75" hidden="false" customHeight="false" outlineLevel="0" collapsed="false">
      <c r="O10604" s="0" t="str">
        <f aca="false">LEFT(H10604,7)</f>
        <v/>
      </c>
    </row>
    <row r="10605" customFormat="false" ht="12.75" hidden="false" customHeight="false" outlineLevel="0" collapsed="false">
      <c r="O10605" s="0" t="str">
        <f aca="false">LEFT(H10605,7)</f>
        <v/>
      </c>
    </row>
    <row r="10606" customFormat="false" ht="12.75" hidden="false" customHeight="false" outlineLevel="0" collapsed="false">
      <c r="O10606" s="0" t="str">
        <f aca="false">LEFT(H10606,7)</f>
        <v/>
      </c>
    </row>
    <row r="10607" customFormat="false" ht="12.75" hidden="false" customHeight="false" outlineLevel="0" collapsed="false">
      <c r="O10607" s="0" t="str">
        <f aca="false">LEFT(H10607,7)</f>
        <v/>
      </c>
    </row>
    <row r="10608" customFormat="false" ht="12.75" hidden="false" customHeight="false" outlineLevel="0" collapsed="false">
      <c r="O10608" s="0" t="str">
        <f aca="false">LEFT(H10608,7)</f>
        <v/>
      </c>
    </row>
    <row r="10609" customFormat="false" ht="12.75" hidden="false" customHeight="false" outlineLevel="0" collapsed="false">
      <c r="O10609" s="0" t="str">
        <f aca="false">LEFT(H10609,7)</f>
        <v/>
      </c>
    </row>
    <row r="10610" customFormat="false" ht="12.75" hidden="false" customHeight="false" outlineLevel="0" collapsed="false">
      <c r="O10610" s="0" t="str">
        <f aca="false">LEFT(H10610,7)</f>
        <v/>
      </c>
    </row>
    <row r="10611" customFormat="false" ht="12.75" hidden="false" customHeight="false" outlineLevel="0" collapsed="false">
      <c r="O10611" s="0" t="str">
        <f aca="false">LEFT(H10611,7)</f>
        <v/>
      </c>
    </row>
    <row r="10612" customFormat="false" ht="12.75" hidden="false" customHeight="false" outlineLevel="0" collapsed="false">
      <c r="O10612" s="0" t="str">
        <f aca="false">LEFT(H10612,7)</f>
        <v/>
      </c>
    </row>
    <row r="10613" customFormat="false" ht="12.75" hidden="false" customHeight="false" outlineLevel="0" collapsed="false">
      <c r="O10613" s="0" t="str">
        <f aca="false">LEFT(H10613,7)</f>
        <v/>
      </c>
    </row>
    <row r="10614" customFormat="false" ht="12.75" hidden="false" customHeight="false" outlineLevel="0" collapsed="false">
      <c r="O10614" s="0" t="str">
        <f aca="false">LEFT(H10614,7)</f>
        <v/>
      </c>
    </row>
    <row r="10615" customFormat="false" ht="12.75" hidden="false" customHeight="false" outlineLevel="0" collapsed="false">
      <c r="O10615" s="0" t="str">
        <f aca="false">LEFT(H10615,7)</f>
        <v/>
      </c>
    </row>
    <row r="10616" customFormat="false" ht="12.75" hidden="false" customHeight="false" outlineLevel="0" collapsed="false">
      <c r="O10616" s="0" t="str">
        <f aca="false">LEFT(H10616,7)</f>
        <v/>
      </c>
    </row>
    <row r="10617" customFormat="false" ht="12.75" hidden="false" customHeight="false" outlineLevel="0" collapsed="false">
      <c r="O10617" s="0" t="str">
        <f aca="false">LEFT(H10617,7)</f>
        <v/>
      </c>
    </row>
    <row r="10618" customFormat="false" ht="12.75" hidden="false" customHeight="false" outlineLevel="0" collapsed="false">
      <c r="O10618" s="0" t="str">
        <f aca="false">LEFT(H10618,7)</f>
        <v/>
      </c>
    </row>
    <row r="10619" customFormat="false" ht="12.75" hidden="false" customHeight="false" outlineLevel="0" collapsed="false">
      <c r="O10619" s="0" t="str">
        <f aca="false">LEFT(H10619,7)</f>
        <v/>
      </c>
    </row>
    <row r="10620" customFormat="false" ht="12.75" hidden="false" customHeight="false" outlineLevel="0" collapsed="false">
      <c r="O10620" s="0" t="str">
        <f aca="false">LEFT(H10620,7)</f>
        <v/>
      </c>
    </row>
    <row r="10621" customFormat="false" ht="12.75" hidden="false" customHeight="false" outlineLevel="0" collapsed="false">
      <c r="O10621" s="0" t="str">
        <f aca="false">LEFT(H10621,7)</f>
        <v/>
      </c>
    </row>
    <row r="10622" customFormat="false" ht="12.75" hidden="false" customHeight="false" outlineLevel="0" collapsed="false">
      <c r="O10622" s="0" t="str">
        <f aca="false">LEFT(H10622,7)</f>
        <v/>
      </c>
    </row>
    <row r="10623" customFormat="false" ht="12.75" hidden="false" customHeight="false" outlineLevel="0" collapsed="false">
      <c r="O10623" s="0" t="str">
        <f aca="false">LEFT(H10623,7)</f>
        <v/>
      </c>
    </row>
    <row r="10624" customFormat="false" ht="12.75" hidden="false" customHeight="false" outlineLevel="0" collapsed="false">
      <c r="O10624" s="0" t="str">
        <f aca="false">LEFT(H10624,7)</f>
        <v/>
      </c>
    </row>
    <row r="10625" customFormat="false" ht="12.75" hidden="false" customHeight="false" outlineLevel="0" collapsed="false">
      <c r="O10625" s="0" t="str">
        <f aca="false">LEFT(H10625,7)</f>
        <v/>
      </c>
    </row>
    <row r="10626" customFormat="false" ht="12.75" hidden="false" customHeight="false" outlineLevel="0" collapsed="false">
      <c r="O10626" s="0" t="str">
        <f aca="false">LEFT(H10626,7)</f>
        <v/>
      </c>
    </row>
    <row r="10627" customFormat="false" ht="12.75" hidden="false" customHeight="false" outlineLevel="0" collapsed="false">
      <c r="O10627" s="0" t="str">
        <f aca="false">LEFT(H10627,7)</f>
        <v/>
      </c>
    </row>
    <row r="10628" customFormat="false" ht="12.75" hidden="false" customHeight="false" outlineLevel="0" collapsed="false">
      <c r="O10628" s="0" t="str">
        <f aca="false">LEFT(H10628,7)</f>
        <v/>
      </c>
    </row>
    <row r="10629" customFormat="false" ht="12.75" hidden="false" customHeight="false" outlineLevel="0" collapsed="false">
      <c r="O10629" s="0" t="str">
        <f aca="false">LEFT(H10629,7)</f>
        <v/>
      </c>
    </row>
    <row r="10630" customFormat="false" ht="12.75" hidden="false" customHeight="false" outlineLevel="0" collapsed="false">
      <c r="O10630" s="0" t="str">
        <f aca="false">LEFT(H10630,7)</f>
        <v/>
      </c>
    </row>
    <row r="10631" customFormat="false" ht="12.75" hidden="false" customHeight="false" outlineLevel="0" collapsed="false">
      <c r="O10631" s="0" t="str">
        <f aca="false">LEFT(H10631,7)</f>
        <v/>
      </c>
    </row>
    <row r="10632" customFormat="false" ht="12.75" hidden="false" customHeight="false" outlineLevel="0" collapsed="false">
      <c r="O10632" s="0" t="str">
        <f aca="false">LEFT(H10632,7)</f>
        <v/>
      </c>
    </row>
    <row r="10633" customFormat="false" ht="12.75" hidden="false" customHeight="false" outlineLevel="0" collapsed="false">
      <c r="O10633" s="0" t="str">
        <f aca="false">LEFT(H10633,7)</f>
        <v/>
      </c>
    </row>
    <row r="10634" customFormat="false" ht="12.75" hidden="false" customHeight="false" outlineLevel="0" collapsed="false">
      <c r="O10634" s="0" t="str">
        <f aca="false">LEFT(H10634,7)</f>
        <v/>
      </c>
    </row>
    <row r="10635" customFormat="false" ht="12.75" hidden="false" customHeight="false" outlineLevel="0" collapsed="false">
      <c r="O10635" s="0" t="str">
        <f aca="false">LEFT(H10635,7)</f>
        <v/>
      </c>
    </row>
    <row r="10636" customFormat="false" ht="12.75" hidden="false" customHeight="false" outlineLevel="0" collapsed="false">
      <c r="O10636" s="0" t="str">
        <f aca="false">LEFT(H10636,7)</f>
        <v/>
      </c>
    </row>
    <row r="10637" customFormat="false" ht="12.75" hidden="false" customHeight="false" outlineLevel="0" collapsed="false">
      <c r="O10637" s="0" t="str">
        <f aca="false">LEFT(H10637,7)</f>
        <v/>
      </c>
    </row>
    <row r="10638" customFormat="false" ht="12.75" hidden="false" customHeight="false" outlineLevel="0" collapsed="false">
      <c r="O10638" s="0" t="str">
        <f aca="false">LEFT(H10638,7)</f>
        <v/>
      </c>
    </row>
    <row r="10639" customFormat="false" ht="12.75" hidden="false" customHeight="false" outlineLevel="0" collapsed="false">
      <c r="O10639" s="0" t="str">
        <f aca="false">LEFT(H10639,7)</f>
        <v/>
      </c>
    </row>
    <row r="10640" customFormat="false" ht="12.75" hidden="false" customHeight="false" outlineLevel="0" collapsed="false">
      <c r="O10640" s="0" t="str">
        <f aca="false">LEFT(H10640,7)</f>
        <v/>
      </c>
    </row>
    <row r="10641" customFormat="false" ht="12.75" hidden="false" customHeight="false" outlineLevel="0" collapsed="false">
      <c r="O10641" s="0" t="str">
        <f aca="false">LEFT(H10641,7)</f>
        <v/>
      </c>
    </row>
    <row r="10642" customFormat="false" ht="12.75" hidden="false" customHeight="false" outlineLevel="0" collapsed="false">
      <c r="O10642" s="0" t="str">
        <f aca="false">LEFT(H10642,7)</f>
        <v/>
      </c>
    </row>
    <row r="10643" customFormat="false" ht="12.75" hidden="false" customHeight="false" outlineLevel="0" collapsed="false">
      <c r="O10643" s="0" t="str">
        <f aca="false">LEFT(H10643,7)</f>
        <v/>
      </c>
    </row>
    <row r="10644" customFormat="false" ht="12.75" hidden="false" customHeight="false" outlineLevel="0" collapsed="false">
      <c r="O10644" s="0" t="str">
        <f aca="false">LEFT(H10644,7)</f>
        <v/>
      </c>
    </row>
    <row r="10645" customFormat="false" ht="12.75" hidden="false" customHeight="false" outlineLevel="0" collapsed="false">
      <c r="O10645" s="0" t="str">
        <f aca="false">LEFT(H10645,7)</f>
        <v/>
      </c>
    </row>
    <row r="10646" customFormat="false" ht="12.75" hidden="false" customHeight="false" outlineLevel="0" collapsed="false">
      <c r="O10646" s="0" t="str">
        <f aca="false">LEFT(H10646,7)</f>
        <v/>
      </c>
    </row>
    <row r="10647" customFormat="false" ht="12.75" hidden="false" customHeight="false" outlineLevel="0" collapsed="false">
      <c r="O10647" s="0" t="str">
        <f aca="false">LEFT(H10647,7)</f>
        <v/>
      </c>
    </row>
    <row r="10648" customFormat="false" ht="12.75" hidden="false" customHeight="false" outlineLevel="0" collapsed="false">
      <c r="O10648" s="0" t="str">
        <f aca="false">LEFT(H10648,7)</f>
        <v/>
      </c>
    </row>
    <row r="10649" customFormat="false" ht="12.75" hidden="false" customHeight="false" outlineLevel="0" collapsed="false">
      <c r="O10649" s="0" t="str">
        <f aca="false">LEFT(H10649,7)</f>
        <v/>
      </c>
    </row>
    <row r="10650" customFormat="false" ht="12.75" hidden="false" customHeight="false" outlineLevel="0" collapsed="false">
      <c r="O10650" s="0" t="str">
        <f aca="false">LEFT(H10650,7)</f>
        <v/>
      </c>
    </row>
    <row r="10651" customFormat="false" ht="12.75" hidden="false" customHeight="false" outlineLevel="0" collapsed="false">
      <c r="O10651" s="0" t="str">
        <f aca="false">LEFT(H10651,7)</f>
        <v/>
      </c>
    </row>
    <row r="10652" customFormat="false" ht="12.75" hidden="false" customHeight="false" outlineLevel="0" collapsed="false">
      <c r="O10652" s="0" t="str">
        <f aca="false">LEFT(H10652,7)</f>
        <v/>
      </c>
    </row>
    <row r="10653" customFormat="false" ht="12.75" hidden="false" customHeight="false" outlineLevel="0" collapsed="false">
      <c r="O10653" s="0" t="str">
        <f aca="false">LEFT(H10653,7)</f>
        <v/>
      </c>
    </row>
    <row r="10654" customFormat="false" ht="12.75" hidden="false" customHeight="false" outlineLevel="0" collapsed="false">
      <c r="O10654" s="0" t="str">
        <f aca="false">LEFT(H10654,7)</f>
        <v/>
      </c>
    </row>
    <row r="10655" customFormat="false" ht="12.75" hidden="false" customHeight="false" outlineLevel="0" collapsed="false">
      <c r="O10655" s="0" t="str">
        <f aca="false">LEFT(H10655,7)</f>
        <v/>
      </c>
    </row>
    <row r="10656" customFormat="false" ht="12.75" hidden="false" customHeight="false" outlineLevel="0" collapsed="false">
      <c r="O10656" s="0" t="str">
        <f aca="false">LEFT(H10656,7)</f>
        <v/>
      </c>
    </row>
    <row r="10657" customFormat="false" ht="12.75" hidden="false" customHeight="false" outlineLevel="0" collapsed="false">
      <c r="O10657" s="0" t="str">
        <f aca="false">LEFT(H10657,7)</f>
        <v/>
      </c>
    </row>
    <row r="10658" customFormat="false" ht="12.75" hidden="false" customHeight="false" outlineLevel="0" collapsed="false">
      <c r="O10658" s="0" t="str">
        <f aca="false">LEFT(H10658,7)</f>
        <v/>
      </c>
    </row>
    <row r="10659" customFormat="false" ht="12.75" hidden="false" customHeight="false" outlineLevel="0" collapsed="false">
      <c r="O10659" s="0" t="str">
        <f aca="false">LEFT(H10659,7)</f>
        <v/>
      </c>
    </row>
    <row r="10660" customFormat="false" ht="12.75" hidden="false" customHeight="false" outlineLevel="0" collapsed="false">
      <c r="O10660" s="0" t="str">
        <f aca="false">LEFT(H10660,7)</f>
        <v/>
      </c>
    </row>
    <row r="10661" customFormat="false" ht="12.75" hidden="false" customHeight="false" outlineLevel="0" collapsed="false">
      <c r="O10661" s="0" t="str">
        <f aca="false">LEFT(H10661,7)</f>
        <v/>
      </c>
    </row>
    <row r="10662" customFormat="false" ht="12.75" hidden="false" customHeight="false" outlineLevel="0" collapsed="false">
      <c r="O10662" s="0" t="str">
        <f aca="false">LEFT(H10662,7)</f>
        <v/>
      </c>
    </row>
    <row r="10663" customFormat="false" ht="12.75" hidden="false" customHeight="false" outlineLevel="0" collapsed="false">
      <c r="O10663" s="0" t="str">
        <f aca="false">LEFT(H10663,7)</f>
        <v/>
      </c>
    </row>
    <row r="10664" customFormat="false" ht="12.75" hidden="false" customHeight="false" outlineLevel="0" collapsed="false">
      <c r="O10664" s="0" t="str">
        <f aca="false">LEFT(H10664,7)</f>
        <v/>
      </c>
    </row>
    <row r="10665" customFormat="false" ht="12.75" hidden="false" customHeight="false" outlineLevel="0" collapsed="false">
      <c r="O10665" s="0" t="str">
        <f aca="false">LEFT(H10665,7)</f>
        <v/>
      </c>
    </row>
    <row r="10666" customFormat="false" ht="12.75" hidden="false" customHeight="false" outlineLevel="0" collapsed="false">
      <c r="O10666" s="0" t="str">
        <f aca="false">LEFT(H10666,7)</f>
        <v/>
      </c>
    </row>
    <row r="10667" customFormat="false" ht="12.75" hidden="false" customHeight="false" outlineLevel="0" collapsed="false">
      <c r="O10667" s="0" t="str">
        <f aca="false">LEFT(H10667,7)</f>
        <v/>
      </c>
    </row>
    <row r="10668" customFormat="false" ht="12.75" hidden="false" customHeight="false" outlineLevel="0" collapsed="false">
      <c r="O10668" s="0" t="str">
        <f aca="false">LEFT(H10668,7)</f>
        <v/>
      </c>
    </row>
    <row r="10669" customFormat="false" ht="12.75" hidden="false" customHeight="false" outlineLevel="0" collapsed="false">
      <c r="O10669" s="0" t="str">
        <f aca="false">LEFT(H10669,7)</f>
        <v/>
      </c>
    </row>
    <row r="10670" customFormat="false" ht="12.75" hidden="false" customHeight="false" outlineLevel="0" collapsed="false">
      <c r="O10670" s="0" t="str">
        <f aca="false">LEFT(H10670,7)</f>
        <v/>
      </c>
    </row>
    <row r="10671" customFormat="false" ht="12.75" hidden="false" customHeight="false" outlineLevel="0" collapsed="false">
      <c r="O10671" s="0" t="str">
        <f aca="false">LEFT(H10671,7)</f>
        <v/>
      </c>
    </row>
    <row r="10672" customFormat="false" ht="12.75" hidden="false" customHeight="false" outlineLevel="0" collapsed="false">
      <c r="O10672" s="0" t="str">
        <f aca="false">LEFT(H10672,7)</f>
        <v/>
      </c>
    </row>
    <row r="10673" customFormat="false" ht="12.75" hidden="false" customHeight="false" outlineLevel="0" collapsed="false">
      <c r="O10673" s="0" t="str">
        <f aca="false">LEFT(H10673,7)</f>
        <v/>
      </c>
    </row>
    <row r="10674" customFormat="false" ht="12.75" hidden="false" customHeight="false" outlineLevel="0" collapsed="false">
      <c r="O10674" s="0" t="str">
        <f aca="false">LEFT(H10674,7)</f>
        <v/>
      </c>
    </row>
    <row r="10675" customFormat="false" ht="12.75" hidden="false" customHeight="false" outlineLevel="0" collapsed="false">
      <c r="O10675" s="0" t="str">
        <f aca="false">LEFT(H10675,7)</f>
        <v/>
      </c>
    </row>
    <row r="10676" customFormat="false" ht="12.75" hidden="false" customHeight="false" outlineLevel="0" collapsed="false">
      <c r="O10676" s="0" t="str">
        <f aca="false">LEFT(H10676,7)</f>
        <v/>
      </c>
    </row>
    <row r="10677" customFormat="false" ht="12.75" hidden="false" customHeight="false" outlineLevel="0" collapsed="false">
      <c r="O10677" s="0" t="str">
        <f aca="false">LEFT(H10677,7)</f>
        <v/>
      </c>
    </row>
    <row r="10678" customFormat="false" ht="12.75" hidden="false" customHeight="false" outlineLevel="0" collapsed="false">
      <c r="O10678" s="0" t="str">
        <f aca="false">LEFT(H10678,7)</f>
        <v/>
      </c>
    </row>
    <row r="10679" customFormat="false" ht="12.75" hidden="false" customHeight="false" outlineLevel="0" collapsed="false">
      <c r="O10679" s="0" t="str">
        <f aca="false">LEFT(H10679,7)</f>
        <v/>
      </c>
    </row>
    <row r="10680" customFormat="false" ht="12.75" hidden="false" customHeight="false" outlineLevel="0" collapsed="false">
      <c r="O10680" s="0" t="str">
        <f aca="false">LEFT(H10680,7)</f>
        <v/>
      </c>
    </row>
    <row r="10681" customFormat="false" ht="12.75" hidden="false" customHeight="false" outlineLevel="0" collapsed="false">
      <c r="O10681" s="0" t="str">
        <f aca="false">LEFT(H10681,7)</f>
        <v/>
      </c>
    </row>
    <row r="10682" customFormat="false" ht="12.75" hidden="false" customHeight="false" outlineLevel="0" collapsed="false">
      <c r="O10682" s="0" t="str">
        <f aca="false">LEFT(H10682,7)</f>
        <v/>
      </c>
    </row>
    <row r="10683" customFormat="false" ht="12.75" hidden="false" customHeight="false" outlineLevel="0" collapsed="false">
      <c r="O10683" s="0" t="str">
        <f aca="false">LEFT(H10683,7)</f>
        <v/>
      </c>
    </row>
    <row r="10684" customFormat="false" ht="12.75" hidden="false" customHeight="false" outlineLevel="0" collapsed="false">
      <c r="O10684" s="0" t="str">
        <f aca="false">LEFT(H10684,7)</f>
        <v/>
      </c>
    </row>
    <row r="10685" customFormat="false" ht="12.75" hidden="false" customHeight="false" outlineLevel="0" collapsed="false">
      <c r="O10685" s="0" t="str">
        <f aca="false">LEFT(H10685,7)</f>
        <v/>
      </c>
    </row>
    <row r="10686" customFormat="false" ht="12.75" hidden="false" customHeight="false" outlineLevel="0" collapsed="false">
      <c r="O10686" s="0" t="str">
        <f aca="false">LEFT(H10686,7)</f>
        <v/>
      </c>
    </row>
    <row r="10687" customFormat="false" ht="12.75" hidden="false" customHeight="false" outlineLevel="0" collapsed="false">
      <c r="O10687" s="0" t="str">
        <f aca="false">LEFT(H10687,7)</f>
        <v/>
      </c>
    </row>
    <row r="10688" customFormat="false" ht="12.75" hidden="false" customHeight="false" outlineLevel="0" collapsed="false">
      <c r="O10688" s="0" t="str">
        <f aca="false">LEFT(H10688,7)</f>
        <v/>
      </c>
    </row>
    <row r="10689" customFormat="false" ht="12.75" hidden="false" customHeight="false" outlineLevel="0" collapsed="false">
      <c r="O10689" s="0" t="str">
        <f aca="false">LEFT(H10689,7)</f>
        <v/>
      </c>
    </row>
    <row r="10690" customFormat="false" ht="12.75" hidden="false" customHeight="false" outlineLevel="0" collapsed="false">
      <c r="O10690" s="0" t="str">
        <f aca="false">LEFT(H10690,7)</f>
        <v/>
      </c>
    </row>
    <row r="10691" customFormat="false" ht="12.75" hidden="false" customHeight="false" outlineLevel="0" collapsed="false">
      <c r="O10691" s="0" t="str">
        <f aca="false">LEFT(H10691,7)</f>
        <v/>
      </c>
    </row>
    <row r="10692" customFormat="false" ht="12.75" hidden="false" customHeight="false" outlineLevel="0" collapsed="false">
      <c r="O10692" s="0" t="str">
        <f aca="false">LEFT(H10692,7)</f>
        <v/>
      </c>
    </row>
    <row r="10693" customFormat="false" ht="12.75" hidden="false" customHeight="false" outlineLevel="0" collapsed="false">
      <c r="O10693" s="0" t="str">
        <f aca="false">LEFT(H10693,7)</f>
        <v/>
      </c>
    </row>
    <row r="10694" customFormat="false" ht="12.75" hidden="false" customHeight="false" outlineLevel="0" collapsed="false">
      <c r="O10694" s="0" t="str">
        <f aca="false">LEFT(H10694,7)</f>
        <v/>
      </c>
    </row>
    <row r="10695" customFormat="false" ht="12.75" hidden="false" customHeight="false" outlineLevel="0" collapsed="false">
      <c r="O10695" s="0" t="str">
        <f aca="false">LEFT(H10695,7)</f>
        <v/>
      </c>
    </row>
    <row r="10696" customFormat="false" ht="12.75" hidden="false" customHeight="false" outlineLevel="0" collapsed="false">
      <c r="O10696" s="0" t="str">
        <f aca="false">LEFT(H10696,7)</f>
        <v/>
      </c>
    </row>
    <row r="10697" customFormat="false" ht="12.75" hidden="false" customHeight="false" outlineLevel="0" collapsed="false">
      <c r="O10697" s="0" t="str">
        <f aca="false">LEFT(H10697,7)</f>
        <v/>
      </c>
    </row>
    <row r="10698" customFormat="false" ht="12.75" hidden="false" customHeight="false" outlineLevel="0" collapsed="false">
      <c r="O10698" s="0" t="str">
        <f aca="false">LEFT(H10698,7)</f>
        <v/>
      </c>
    </row>
    <row r="10699" customFormat="false" ht="12.75" hidden="false" customHeight="false" outlineLevel="0" collapsed="false">
      <c r="O10699" s="0" t="str">
        <f aca="false">LEFT(H10699,7)</f>
        <v/>
      </c>
    </row>
    <row r="10700" customFormat="false" ht="12.75" hidden="false" customHeight="false" outlineLevel="0" collapsed="false">
      <c r="O10700" s="0" t="str">
        <f aca="false">LEFT(H10700,7)</f>
        <v/>
      </c>
    </row>
    <row r="10701" customFormat="false" ht="12.75" hidden="false" customHeight="false" outlineLevel="0" collapsed="false">
      <c r="O10701" s="0" t="str">
        <f aca="false">LEFT(H10701,7)</f>
        <v/>
      </c>
    </row>
    <row r="10702" customFormat="false" ht="12.75" hidden="false" customHeight="false" outlineLevel="0" collapsed="false">
      <c r="O10702" s="0" t="str">
        <f aca="false">LEFT(H10702,7)</f>
        <v/>
      </c>
    </row>
    <row r="10703" customFormat="false" ht="12.75" hidden="false" customHeight="false" outlineLevel="0" collapsed="false">
      <c r="O10703" s="0" t="str">
        <f aca="false">LEFT(H10703,7)</f>
        <v/>
      </c>
    </row>
    <row r="10704" customFormat="false" ht="12.75" hidden="false" customHeight="false" outlineLevel="0" collapsed="false">
      <c r="O10704" s="0" t="str">
        <f aca="false">LEFT(H10704,7)</f>
        <v/>
      </c>
    </row>
    <row r="10705" customFormat="false" ht="12.75" hidden="false" customHeight="false" outlineLevel="0" collapsed="false">
      <c r="O10705" s="0" t="str">
        <f aca="false">LEFT(H10705,7)</f>
        <v/>
      </c>
    </row>
    <row r="10706" customFormat="false" ht="12.75" hidden="false" customHeight="false" outlineLevel="0" collapsed="false">
      <c r="O10706" s="0" t="str">
        <f aca="false">LEFT(H10706,7)</f>
        <v/>
      </c>
    </row>
    <row r="10707" customFormat="false" ht="12.75" hidden="false" customHeight="false" outlineLevel="0" collapsed="false">
      <c r="O10707" s="0" t="str">
        <f aca="false">LEFT(H10707,7)</f>
        <v/>
      </c>
    </row>
    <row r="10708" customFormat="false" ht="12.75" hidden="false" customHeight="false" outlineLevel="0" collapsed="false">
      <c r="O10708" s="0" t="str">
        <f aca="false">LEFT(H10708,7)</f>
        <v/>
      </c>
    </row>
    <row r="10709" customFormat="false" ht="12.75" hidden="false" customHeight="false" outlineLevel="0" collapsed="false">
      <c r="O10709" s="0" t="str">
        <f aca="false">LEFT(H10709,7)</f>
        <v/>
      </c>
    </row>
    <row r="10710" customFormat="false" ht="12.75" hidden="false" customHeight="false" outlineLevel="0" collapsed="false">
      <c r="O10710" s="0" t="str">
        <f aca="false">LEFT(H10710,7)</f>
        <v/>
      </c>
    </row>
    <row r="10711" customFormat="false" ht="12.75" hidden="false" customHeight="false" outlineLevel="0" collapsed="false">
      <c r="O10711" s="0" t="str">
        <f aca="false">LEFT(H10711,7)</f>
        <v/>
      </c>
    </row>
    <row r="10712" customFormat="false" ht="12.75" hidden="false" customHeight="false" outlineLevel="0" collapsed="false">
      <c r="O10712" s="0" t="str">
        <f aca="false">LEFT(H10712,7)</f>
        <v/>
      </c>
    </row>
    <row r="10713" customFormat="false" ht="12.75" hidden="false" customHeight="false" outlineLevel="0" collapsed="false">
      <c r="O10713" s="0" t="str">
        <f aca="false">LEFT(H10713,7)</f>
        <v/>
      </c>
    </row>
    <row r="10714" customFormat="false" ht="12.75" hidden="false" customHeight="false" outlineLevel="0" collapsed="false">
      <c r="O10714" s="0" t="str">
        <f aca="false">LEFT(H10714,7)</f>
        <v/>
      </c>
    </row>
    <row r="10715" customFormat="false" ht="12.75" hidden="false" customHeight="false" outlineLevel="0" collapsed="false">
      <c r="O10715" s="0" t="str">
        <f aca="false">LEFT(H10715,7)</f>
        <v/>
      </c>
    </row>
    <row r="10716" customFormat="false" ht="12.75" hidden="false" customHeight="false" outlineLevel="0" collapsed="false">
      <c r="O10716" s="0" t="str">
        <f aca="false">LEFT(H10716,7)</f>
        <v/>
      </c>
    </row>
    <row r="10717" customFormat="false" ht="12.75" hidden="false" customHeight="false" outlineLevel="0" collapsed="false">
      <c r="O10717" s="0" t="str">
        <f aca="false">LEFT(H10717,7)</f>
        <v/>
      </c>
    </row>
    <row r="10718" customFormat="false" ht="12.75" hidden="false" customHeight="false" outlineLevel="0" collapsed="false">
      <c r="O10718" s="0" t="str">
        <f aca="false">LEFT(H10718,7)</f>
        <v/>
      </c>
    </row>
    <row r="10719" customFormat="false" ht="12.75" hidden="false" customHeight="false" outlineLevel="0" collapsed="false">
      <c r="O10719" s="0" t="str">
        <f aca="false">LEFT(H10719,7)</f>
        <v/>
      </c>
    </row>
    <row r="10720" customFormat="false" ht="12.75" hidden="false" customHeight="false" outlineLevel="0" collapsed="false">
      <c r="O10720" s="0" t="str">
        <f aca="false">LEFT(H10720,7)</f>
        <v/>
      </c>
    </row>
    <row r="10721" customFormat="false" ht="12.75" hidden="false" customHeight="false" outlineLevel="0" collapsed="false">
      <c r="O10721" s="0" t="str">
        <f aca="false">LEFT(H10721,7)</f>
        <v/>
      </c>
    </row>
    <row r="10722" customFormat="false" ht="12.75" hidden="false" customHeight="false" outlineLevel="0" collapsed="false">
      <c r="O10722" s="0" t="str">
        <f aca="false">LEFT(H10722,7)</f>
        <v/>
      </c>
    </row>
    <row r="10723" customFormat="false" ht="12.75" hidden="false" customHeight="false" outlineLevel="0" collapsed="false">
      <c r="O10723" s="0" t="str">
        <f aca="false">LEFT(H10723,7)</f>
        <v/>
      </c>
    </row>
    <row r="10724" customFormat="false" ht="12.75" hidden="false" customHeight="false" outlineLevel="0" collapsed="false">
      <c r="O10724" s="0" t="str">
        <f aca="false">LEFT(H10724,7)</f>
        <v/>
      </c>
    </row>
    <row r="10725" customFormat="false" ht="12.75" hidden="false" customHeight="false" outlineLevel="0" collapsed="false">
      <c r="O10725" s="0" t="str">
        <f aca="false">LEFT(H10725,7)</f>
        <v/>
      </c>
    </row>
    <row r="10726" customFormat="false" ht="12.75" hidden="false" customHeight="false" outlineLevel="0" collapsed="false">
      <c r="O10726" s="0" t="str">
        <f aca="false">LEFT(H10726,7)</f>
        <v/>
      </c>
    </row>
    <row r="10727" customFormat="false" ht="12.75" hidden="false" customHeight="false" outlineLevel="0" collapsed="false">
      <c r="O10727" s="0" t="str">
        <f aca="false">LEFT(H10727,7)</f>
        <v/>
      </c>
    </row>
    <row r="10728" customFormat="false" ht="12.75" hidden="false" customHeight="false" outlineLevel="0" collapsed="false">
      <c r="O10728" s="0" t="str">
        <f aca="false">LEFT(H10728,7)</f>
        <v/>
      </c>
    </row>
    <row r="10729" customFormat="false" ht="12.75" hidden="false" customHeight="false" outlineLevel="0" collapsed="false">
      <c r="O10729" s="0" t="str">
        <f aca="false">LEFT(H10729,7)</f>
        <v/>
      </c>
    </row>
    <row r="10730" customFormat="false" ht="12.75" hidden="false" customHeight="false" outlineLevel="0" collapsed="false">
      <c r="O10730" s="0" t="str">
        <f aca="false">LEFT(H10730,7)</f>
        <v/>
      </c>
    </row>
    <row r="10731" customFormat="false" ht="12.75" hidden="false" customHeight="false" outlineLevel="0" collapsed="false">
      <c r="O10731" s="0" t="str">
        <f aca="false">LEFT(H10731,7)</f>
        <v/>
      </c>
    </row>
    <row r="10732" customFormat="false" ht="12.75" hidden="false" customHeight="false" outlineLevel="0" collapsed="false">
      <c r="O10732" s="0" t="str">
        <f aca="false">LEFT(H10732,7)</f>
        <v/>
      </c>
    </row>
    <row r="10733" customFormat="false" ht="12.75" hidden="false" customHeight="false" outlineLevel="0" collapsed="false">
      <c r="O10733" s="0" t="str">
        <f aca="false">LEFT(H10733,7)</f>
        <v/>
      </c>
    </row>
    <row r="10734" customFormat="false" ht="12.75" hidden="false" customHeight="false" outlineLevel="0" collapsed="false">
      <c r="O10734" s="0" t="str">
        <f aca="false">LEFT(H10734,7)</f>
        <v/>
      </c>
    </row>
    <row r="10735" customFormat="false" ht="12.75" hidden="false" customHeight="false" outlineLevel="0" collapsed="false">
      <c r="O10735" s="0" t="str">
        <f aca="false">LEFT(H10735,7)</f>
        <v/>
      </c>
    </row>
    <row r="10736" customFormat="false" ht="12.75" hidden="false" customHeight="false" outlineLevel="0" collapsed="false">
      <c r="O10736" s="0" t="str">
        <f aca="false">LEFT(H10736,7)</f>
        <v/>
      </c>
    </row>
    <row r="10737" customFormat="false" ht="12.75" hidden="false" customHeight="false" outlineLevel="0" collapsed="false">
      <c r="O10737" s="0" t="str">
        <f aca="false">LEFT(H10737,7)</f>
        <v/>
      </c>
    </row>
    <row r="10738" customFormat="false" ht="12.75" hidden="false" customHeight="false" outlineLevel="0" collapsed="false">
      <c r="O10738" s="0" t="str">
        <f aca="false">LEFT(H10738,7)</f>
        <v/>
      </c>
    </row>
    <row r="10739" customFormat="false" ht="12.75" hidden="false" customHeight="false" outlineLevel="0" collapsed="false">
      <c r="O10739" s="0" t="str">
        <f aca="false">LEFT(H10739,7)</f>
        <v/>
      </c>
    </row>
    <row r="10740" customFormat="false" ht="12.75" hidden="false" customHeight="false" outlineLevel="0" collapsed="false">
      <c r="O10740" s="0" t="str">
        <f aca="false">LEFT(H10740,7)</f>
        <v/>
      </c>
    </row>
    <row r="10741" customFormat="false" ht="12.75" hidden="false" customHeight="false" outlineLevel="0" collapsed="false">
      <c r="O10741" s="0" t="str">
        <f aca="false">LEFT(H10741,7)</f>
        <v/>
      </c>
    </row>
    <row r="10742" customFormat="false" ht="12.75" hidden="false" customHeight="false" outlineLevel="0" collapsed="false">
      <c r="O10742" s="0" t="str">
        <f aca="false">LEFT(H10742,7)</f>
        <v/>
      </c>
    </row>
    <row r="10743" customFormat="false" ht="12.75" hidden="false" customHeight="false" outlineLevel="0" collapsed="false">
      <c r="O10743" s="0" t="str">
        <f aca="false">LEFT(H10743,7)</f>
        <v/>
      </c>
    </row>
    <row r="10744" customFormat="false" ht="12.75" hidden="false" customHeight="false" outlineLevel="0" collapsed="false">
      <c r="O10744" s="0" t="str">
        <f aca="false">LEFT(H10744,7)</f>
        <v/>
      </c>
    </row>
    <row r="10745" customFormat="false" ht="12.75" hidden="false" customHeight="false" outlineLevel="0" collapsed="false">
      <c r="O10745" s="0" t="str">
        <f aca="false">LEFT(H10745,7)</f>
        <v/>
      </c>
    </row>
    <row r="10746" customFormat="false" ht="12.75" hidden="false" customHeight="false" outlineLevel="0" collapsed="false">
      <c r="O10746" s="0" t="str">
        <f aca="false">LEFT(H10746,7)</f>
        <v/>
      </c>
    </row>
    <row r="10747" customFormat="false" ht="12.75" hidden="false" customHeight="false" outlineLevel="0" collapsed="false">
      <c r="O10747" s="0" t="str">
        <f aca="false">LEFT(H10747,7)</f>
        <v/>
      </c>
    </row>
    <row r="10748" customFormat="false" ht="12.75" hidden="false" customHeight="false" outlineLevel="0" collapsed="false">
      <c r="O10748" s="0" t="str">
        <f aca="false">LEFT(H10748,7)</f>
        <v/>
      </c>
    </row>
    <row r="10749" customFormat="false" ht="12.75" hidden="false" customHeight="false" outlineLevel="0" collapsed="false">
      <c r="O10749" s="0" t="str">
        <f aca="false">LEFT(H10749,7)</f>
        <v/>
      </c>
    </row>
    <row r="10750" customFormat="false" ht="12.75" hidden="false" customHeight="false" outlineLevel="0" collapsed="false">
      <c r="O10750" s="0" t="str">
        <f aca="false">LEFT(H10750,7)</f>
        <v/>
      </c>
    </row>
    <row r="10751" customFormat="false" ht="12.75" hidden="false" customHeight="false" outlineLevel="0" collapsed="false">
      <c r="O10751" s="0" t="str">
        <f aca="false">LEFT(H10751,7)</f>
        <v/>
      </c>
    </row>
    <row r="10752" customFormat="false" ht="12.75" hidden="false" customHeight="false" outlineLevel="0" collapsed="false">
      <c r="O10752" s="0" t="str">
        <f aca="false">LEFT(H10752,7)</f>
        <v/>
      </c>
    </row>
    <row r="10753" customFormat="false" ht="12.75" hidden="false" customHeight="false" outlineLevel="0" collapsed="false">
      <c r="O10753" s="0" t="str">
        <f aca="false">LEFT(H10753,7)</f>
        <v/>
      </c>
    </row>
    <row r="10754" customFormat="false" ht="12.75" hidden="false" customHeight="false" outlineLevel="0" collapsed="false">
      <c r="O10754" s="0" t="str">
        <f aca="false">LEFT(H10754,7)</f>
        <v/>
      </c>
    </row>
    <row r="10755" customFormat="false" ht="12.75" hidden="false" customHeight="false" outlineLevel="0" collapsed="false">
      <c r="O10755" s="0" t="str">
        <f aca="false">LEFT(H10755,7)</f>
        <v/>
      </c>
    </row>
    <row r="10756" customFormat="false" ht="12.75" hidden="false" customHeight="false" outlineLevel="0" collapsed="false">
      <c r="O10756" s="0" t="str">
        <f aca="false">LEFT(H10756,7)</f>
        <v/>
      </c>
    </row>
    <row r="10757" customFormat="false" ht="12.75" hidden="false" customHeight="false" outlineLevel="0" collapsed="false">
      <c r="O10757" s="0" t="str">
        <f aca="false">LEFT(H10757,7)</f>
        <v/>
      </c>
    </row>
    <row r="10758" customFormat="false" ht="12.75" hidden="false" customHeight="false" outlineLevel="0" collapsed="false">
      <c r="O10758" s="0" t="str">
        <f aca="false">LEFT(H10758,7)</f>
        <v/>
      </c>
    </row>
    <row r="10759" customFormat="false" ht="12.75" hidden="false" customHeight="false" outlineLevel="0" collapsed="false">
      <c r="O10759" s="0" t="str">
        <f aca="false">LEFT(H10759,7)</f>
        <v/>
      </c>
    </row>
    <row r="10760" customFormat="false" ht="12.75" hidden="false" customHeight="false" outlineLevel="0" collapsed="false">
      <c r="O10760" s="0" t="str">
        <f aca="false">LEFT(H10760,7)</f>
        <v/>
      </c>
    </row>
    <row r="10761" customFormat="false" ht="12.75" hidden="false" customHeight="false" outlineLevel="0" collapsed="false">
      <c r="O10761" s="0" t="str">
        <f aca="false">LEFT(H10761,7)</f>
        <v/>
      </c>
    </row>
    <row r="10762" customFormat="false" ht="12.75" hidden="false" customHeight="false" outlineLevel="0" collapsed="false">
      <c r="O10762" s="0" t="str">
        <f aca="false">LEFT(H10762,7)</f>
        <v/>
      </c>
    </row>
    <row r="10763" customFormat="false" ht="12.75" hidden="false" customHeight="false" outlineLevel="0" collapsed="false">
      <c r="O10763" s="0" t="str">
        <f aca="false">LEFT(H10763,7)</f>
        <v/>
      </c>
    </row>
    <row r="10764" customFormat="false" ht="12.75" hidden="false" customHeight="false" outlineLevel="0" collapsed="false">
      <c r="O10764" s="0" t="str">
        <f aca="false">LEFT(H10764,7)</f>
        <v/>
      </c>
    </row>
    <row r="10765" customFormat="false" ht="12.75" hidden="false" customHeight="false" outlineLevel="0" collapsed="false">
      <c r="O10765" s="0" t="str">
        <f aca="false">LEFT(H10765,7)</f>
        <v/>
      </c>
    </row>
    <row r="10766" customFormat="false" ht="12.75" hidden="false" customHeight="false" outlineLevel="0" collapsed="false">
      <c r="O10766" s="0" t="str">
        <f aca="false">LEFT(H10766,7)</f>
        <v/>
      </c>
    </row>
    <row r="10767" customFormat="false" ht="12.75" hidden="false" customHeight="false" outlineLevel="0" collapsed="false">
      <c r="O10767" s="0" t="str">
        <f aca="false">LEFT(H10767,7)</f>
        <v/>
      </c>
    </row>
    <row r="10768" customFormat="false" ht="12.75" hidden="false" customHeight="false" outlineLevel="0" collapsed="false">
      <c r="O10768" s="0" t="str">
        <f aca="false">LEFT(H10768,7)</f>
        <v/>
      </c>
    </row>
    <row r="10769" customFormat="false" ht="12.75" hidden="false" customHeight="false" outlineLevel="0" collapsed="false">
      <c r="O10769" s="0" t="str">
        <f aca="false">LEFT(H10769,7)</f>
        <v/>
      </c>
    </row>
    <row r="10770" customFormat="false" ht="12.75" hidden="false" customHeight="false" outlineLevel="0" collapsed="false">
      <c r="O10770" s="0" t="str">
        <f aca="false">LEFT(H10770,7)</f>
        <v/>
      </c>
    </row>
    <row r="10771" customFormat="false" ht="12.75" hidden="false" customHeight="false" outlineLevel="0" collapsed="false">
      <c r="O10771" s="0" t="str">
        <f aca="false">LEFT(H10771,7)</f>
        <v/>
      </c>
    </row>
    <row r="10772" customFormat="false" ht="12.75" hidden="false" customHeight="false" outlineLevel="0" collapsed="false">
      <c r="O10772" s="0" t="str">
        <f aca="false">LEFT(H10772,7)</f>
        <v/>
      </c>
    </row>
    <row r="10773" customFormat="false" ht="12.75" hidden="false" customHeight="false" outlineLevel="0" collapsed="false">
      <c r="O10773" s="0" t="str">
        <f aca="false">LEFT(H10773,7)</f>
        <v/>
      </c>
    </row>
    <row r="10774" customFormat="false" ht="12.75" hidden="false" customHeight="false" outlineLevel="0" collapsed="false">
      <c r="O10774" s="0" t="str">
        <f aca="false">LEFT(H10774,7)</f>
        <v/>
      </c>
    </row>
    <row r="10775" customFormat="false" ht="12.75" hidden="false" customHeight="false" outlineLevel="0" collapsed="false">
      <c r="O10775" s="0" t="str">
        <f aca="false">LEFT(H10775,7)</f>
        <v/>
      </c>
    </row>
    <row r="10776" customFormat="false" ht="12.75" hidden="false" customHeight="false" outlineLevel="0" collapsed="false">
      <c r="O10776" s="0" t="str">
        <f aca="false">LEFT(H10776,7)</f>
        <v/>
      </c>
    </row>
    <row r="10777" customFormat="false" ht="12.75" hidden="false" customHeight="false" outlineLevel="0" collapsed="false">
      <c r="O10777" s="0" t="str">
        <f aca="false">LEFT(H10777,7)</f>
        <v/>
      </c>
    </row>
    <row r="10778" customFormat="false" ht="12.75" hidden="false" customHeight="false" outlineLevel="0" collapsed="false">
      <c r="O10778" s="0" t="str">
        <f aca="false">LEFT(H10778,7)</f>
        <v/>
      </c>
    </row>
    <row r="10779" customFormat="false" ht="12.75" hidden="false" customHeight="false" outlineLevel="0" collapsed="false">
      <c r="O10779" s="0" t="str">
        <f aca="false">LEFT(H10779,7)</f>
        <v/>
      </c>
    </row>
    <row r="10780" customFormat="false" ht="12.75" hidden="false" customHeight="false" outlineLevel="0" collapsed="false">
      <c r="O10780" s="0" t="str">
        <f aca="false">LEFT(H10780,7)</f>
        <v/>
      </c>
    </row>
    <row r="10781" customFormat="false" ht="12.75" hidden="false" customHeight="false" outlineLevel="0" collapsed="false">
      <c r="O10781" s="0" t="str">
        <f aca="false">LEFT(H10781,7)</f>
        <v/>
      </c>
    </row>
    <row r="10782" customFormat="false" ht="12.75" hidden="false" customHeight="false" outlineLevel="0" collapsed="false">
      <c r="O10782" s="0" t="str">
        <f aca="false">LEFT(H10782,7)</f>
        <v/>
      </c>
    </row>
    <row r="10783" customFormat="false" ht="12.75" hidden="false" customHeight="false" outlineLevel="0" collapsed="false">
      <c r="O10783" s="0" t="str">
        <f aca="false">LEFT(H10783,7)</f>
        <v/>
      </c>
    </row>
    <row r="10784" customFormat="false" ht="12.75" hidden="false" customHeight="false" outlineLevel="0" collapsed="false">
      <c r="O10784" s="0" t="str">
        <f aca="false">LEFT(H10784,7)</f>
        <v/>
      </c>
    </row>
    <row r="10785" customFormat="false" ht="12.75" hidden="false" customHeight="false" outlineLevel="0" collapsed="false">
      <c r="O10785" s="0" t="str">
        <f aca="false">LEFT(H10785,7)</f>
        <v/>
      </c>
    </row>
    <row r="10786" customFormat="false" ht="12.75" hidden="false" customHeight="false" outlineLevel="0" collapsed="false">
      <c r="O10786" s="0" t="str">
        <f aca="false">LEFT(H10786,7)</f>
        <v/>
      </c>
    </row>
    <row r="10787" customFormat="false" ht="12.75" hidden="false" customHeight="false" outlineLevel="0" collapsed="false">
      <c r="O10787" s="0" t="str">
        <f aca="false">LEFT(H10787,7)</f>
        <v/>
      </c>
    </row>
    <row r="10788" customFormat="false" ht="12.75" hidden="false" customHeight="false" outlineLevel="0" collapsed="false">
      <c r="O10788" s="0" t="str">
        <f aca="false">LEFT(H10788,7)</f>
        <v/>
      </c>
    </row>
    <row r="10789" customFormat="false" ht="12.75" hidden="false" customHeight="false" outlineLevel="0" collapsed="false">
      <c r="O10789" s="0" t="str">
        <f aca="false">LEFT(H10789,7)</f>
        <v/>
      </c>
    </row>
    <row r="10790" customFormat="false" ht="12.75" hidden="false" customHeight="false" outlineLevel="0" collapsed="false">
      <c r="O10790" s="0" t="str">
        <f aca="false">LEFT(H10790,7)</f>
        <v/>
      </c>
    </row>
    <row r="10791" customFormat="false" ht="12.75" hidden="false" customHeight="false" outlineLevel="0" collapsed="false">
      <c r="O10791" s="0" t="str">
        <f aca="false">LEFT(H10791,7)</f>
        <v/>
      </c>
    </row>
    <row r="10792" customFormat="false" ht="12.75" hidden="false" customHeight="false" outlineLevel="0" collapsed="false">
      <c r="O10792" s="0" t="str">
        <f aca="false">LEFT(H10792,7)</f>
        <v/>
      </c>
    </row>
    <row r="10793" customFormat="false" ht="12.75" hidden="false" customHeight="false" outlineLevel="0" collapsed="false">
      <c r="O10793" s="0" t="str">
        <f aca="false">LEFT(H10793,7)</f>
        <v/>
      </c>
    </row>
    <row r="10794" customFormat="false" ht="12.75" hidden="false" customHeight="false" outlineLevel="0" collapsed="false">
      <c r="O10794" s="0" t="str">
        <f aca="false">LEFT(H10794,7)</f>
        <v/>
      </c>
    </row>
    <row r="10795" customFormat="false" ht="12.75" hidden="false" customHeight="false" outlineLevel="0" collapsed="false">
      <c r="O10795" s="0" t="str">
        <f aca="false">LEFT(H10795,7)</f>
        <v/>
      </c>
    </row>
    <row r="10796" customFormat="false" ht="12.75" hidden="false" customHeight="false" outlineLevel="0" collapsed="false">
      <c r="O10796" s="0" t="str">
        <f aca="false">LEFT(H10796,7)</f>
        <v/>
      </c>
    </row>
    <row r="10797" customFormat="false" ht="12.75" hidden="false" customHeight="false" outlineLevel="0" collapsed="false">
      <c r="O10797" s="0" t="str">
        <f aca="false">LEFT(H10797,7)</f>
        <v/>
      </c>
    </row>
    <row r="10798" customFormat="false" ht="12.75" hidden="false" customHeight="false" outlineLevel="0" collapsed="false">
      <c r="O10798" s="0" t="str">
        <f aca="false">LEFT(H10798,7)</f>
        <v/>
      </c>
    </row>
    <row r="10799" customFormat="false" ht="12.75" hidden="false" customHeight="false" outlineLevel="0" collapsed="false">
      <c r="O10799" s="0" t="str">
        <f aca="false">LEFT(H10799,7)</f>
        <v/>
      </c>
    </row>
    <row r="10800" customFormat="false" ht="12.75" hidden="false" customHeight="false" outlineLevel="0" collapsed="false">
      <c r="O10800" s="0" t="str">
        <f aca="false">LEFT(H10800,7)</f>
        <v/>
      </c>
    </row>
    <row r="10801" customFormat="false" ht="12.75" hidden="false" customHeight="false" outlineLevel="0" collapsed="false">
      <c r="O10801" s="0" t="str">
        <f aca="false">LEFT(H10801,7)</f>
        <v/>
      </c>
    </row>
    <row r="10802" customFormat="false" ht="12.75" hidden="false" customHeight="false" outlineLevel="0" collapsed="false">
      <c r="O10802" s="0" t="str">
        <f aca="false">LEFT(H10802,7)</f>
        <v/>
      </c>
    </row>
    <row r="10803" customFormat="false" ht="12.75" hidden="false" customHeight="false" outlineLevel="0" collapsed="false">
      <c r="O10803" s="0" t="str">
        <f aca="false">LEFT(H10803,7)</f>
        <v/>
      </c>
    </row>
    <row r="10804" customFormat="false" ht="12.75" hidden="false" customHeight="false" outlineLevel="0" collapsed="false">
      <c r="O10804" s="0" t="str">
        <f aca="false">LEFT(H10804,7)</f>
        <v/>
      </c>
    </row>
    <row r="10805" customFormat="false" ht="12.75" hidden="false" customHeight="false" outlineLevel="0" collapsed="false">
      <c r="O10805" s="0" t="str">
        <f aca="false">LEFT(H10805,7)</f>
        <v/>
      </c>
    </row>
    <row r="10806" customFormat="false" ht="12.75" hidden="false" customHeight="false" outlineLevel="0" collapsed="false">
      <c r="O10806" s="0" t="str">
        <f aca="false">LEFT(H10806,7)</f>
        <v/>
      </c>
    </row>
    <row r="10807" customFormat="false" ht="12.75" hidden="false" customHeight="false" outlineLevel="0" collapsed="false">
      <c r="O10807" s="0" t="str">
        <f aca="false">LEFT(H10807,7)</f>
        <v/>
      </c>
    </row>
    <row r="10808" customFormat="false" ht="12.75" hidden="false" customHeight="false" outlineLevel="0" collapsed="false">
      <c r="O10808" s="0" t="str">
        <f aca="false">LEFT(H10808,7)</f>
        <v/>
      </c>
    </row>
    <row r="10809" customFormat="false" ht="12.75" hidden="false" customHeight="false" outlineLevel="0" collapsed="false">
      <c r="O10809" s="0" t="str">
        <f aca="false">LEFT(H10809,7)</f>
        <v/>
      </c>
    </row>
    <row r="10810" customFormat="false" ht="12.75" hidden="false" customHeight="false" outlineLevel="0" collapsed="false">
      <c r="O10810" s="0" t="str">
        <f aca="false">LEFT(H10810,7)</f>
        <v/>
      </c>
    </row>
    <row r="10811" customFormat="false" ht="12.75" hidden="false" customHeight="false" outlineLevel="0" collapsed="false">
      <c r="O10811" s="0" t="str">
        <f aca="false">LEFT(H10811,7)</f>
        <v/>
      </c>
    </row>
    <row r="10812" customFormat="false" ht="12.75" hidden="false" customHeight="false" outlineLevel="0" collapsed="false">
      <c r="O10812" s="0" t="str">
        <f aca="false">LEFT(H10812,7)</f>
        <v/>
      </c>
    </row>
    <row r="10813" customFormat="false" ht="12.75" hidden="false" customHeight="false" outlineLevel="0" collapsed="false">
      <c r="O10813" s="0" t="str">
        <f aca="false">LEFT(H10813,7)</f>
        <v/>
      </c>
    </row>
    <row r="10814" customFormat="false" ht="12.75" hidden="false" customHeight="false" outlineLevel="0" collapsed="false">
      <c r="O10814" s="0" t="str">
        <f aca="false">LEFT(H10814,7)</f>
        <v/>
      </c>
    </row>
    <row r="10815" customFormat="false" ht="12.75" hidden="false" customHeight="false" outlineLevel="0" collapsed="false">
      <c r="O10815" s="0" t="str">
        <f aca="false">LEFT(H10815,7)</f>
        <v/>
      </c>
    </row>
    <row r="10816" customFormat="false" ht="12.75" hidden="false" customHeight="false" outlineLevel="0" collapsed="false">
      <c r="O10816" s="0" t="str">
        <f aca="false">LEFT(H10816,7)</f>
        <v/>
      </c>
    </row>
    <row r="10817" customFormat="false" ht="12.75" hidden="false" customHeight="false" outlineLevel="0" collapsed="false">
      <c r="O10817" s="0" t="str">
        <f aca="false">LEFT(H10817,7)</f>
        <v/>
      </c>
    </row>
    <row r="10818" customFormat="false" ht="12.75" hidden="false" customHeight="false" outlineLevel="0" collapsed="false">
      <c r="O10818" s="0" t="str">
        <f aca="false">LEFT(H10818,7)</f>
        <v/>
      </c>
    </row>
    <row r="10819" customFormat="false" ht="12.75" hidden="false" customHeight="false" outlineLevel="0" collapsed="false">
      <c r="O10819" s="0" t="str">
        <f aca="false">LEFT(H10819,7)</f>
        <v/>
      </c>
    </row>
    <row r="10820" customFormat="false" ht="12.75" hidden="false" customHeight="false" outlineLevel="0" collapsed="false">
      <c r="O10820" s="0" t="str">
        <f aca="false">LEFT(H10820,7)</f>
        <v/>
      </c>
    </row>
    <row r="10821" customFormat="false" ht="12.75" hidden="false" customHeight="false" outlineLevel="0" collapsed="false">
      <c r="O10821" s="0" t="str">
        <f aca="false">LEFT(H10821,7)</f>
        <v/>
      </c>
    </row>
    <row r="10822" customFormat="false" ht="12.75" hidden="false" customHeight="false" outlineLevel="0" collapsed="false">
      <c r="O10822" s="0" t="str">
        <f aca="false">LEFT(H10822,7)</f>
        <v/>
      </c>
    </row>
    <row r="10823" customFormat="false" ht="12.75" hidden="false" customHeight="false" outlineLevel="0" collapsed="false">
      <c r="O10823" s="0" t="str">
        <f aca="false">LEFT(H10823,7)</f>
        <v/>
      </c>
    </row>
    <row r="10824" customFormat="false" ht="12.75" hidden="false" customHeight="false" outlineLevel="0" collapsed="false">
      <c r="O10824" s="0" t="str">
        <f aca="false">LEFT(H10824,7)</f>
        <v/>
      </c>
    </row>
    <row r="10825" customFormat="false" ht="12.75" hidden="false" customHeight="false" outlineLevel="0" collapsed="false">
      <c r="O10825" s="0" t="str">
        <f aca="false">LEFT(H10825,7)</f>
        <v/>
      </c>
    </row>
    <row r="10826" customFormat="false" ht="12.75" hidden="false" customHeight="false" outlineLevel="0" collapsed="false">
      <c r="O10826" s="0" t="str">
        <f aca="false">LEFT(H10826,7)</f>
        <v/>
      </c>
    </row>
    <row r="10827" customFormat="false" ht="12.75" hidden="false" customHeight="false" outlineLevel="0" collapsed="false">
      <c r="O10827" s="0" t="str">
        <f aca="false">LEFT(H10827,7)</f>
        <v/>
      </c>
    </row>
    <row r="10828" customFormat="false" ht="12.75" hidden="false" customHeight="false" outlineLevel="0" collapsed="false">
      <c r="O10828" s="0" t="str">
        <f aca="false">LEFT(H10828,7)</f>
        <v/>
      </c>
    </row>
    <row r="10829" customFormat="false" ht="12.75" hidden="false" customHeight="false" outlineLevel="0" collapsed="false">
      <c r="O10829" s="0" t="str">
        <f aca="false">LEFT(H10829,7)</f>
        <v/>
      </c>
    </row>
    <row r="10830" customFormat="false" ht="12.75" hidden="false" customHeight="false" outlineLevel="0" collapsed="false">
      <c r="O10830" s="0" t="str">
        <f aca="false">LEFT(H10830,7)</f>
        <v/>
      </c>
    </row>
    <row r="10831" customFormat="false" ht="12.75" hidden="false" customHeight="false" outlineLevel="0" collapsed="false">
      <c r="O10831" s="0" t="str">
        <f aca="false">LEFT(H10831,7)</f>
        <v/>
      </c>
    </row>
    <row r="10832" customFormat="false" ht="12.75" hidden="false" customHeight="false" outlineLevel="0" collapsed="false">
      <c r="O10832" s="0" t="str">
        <f aca="false">LEFT(H10832,7)</f>
        <v/>
      </c>
    </row>
    <row r="10833" customFormat="false" ht="12.75" hidden="false" customHeight="false" outlineLevel="0" collapsed="false">
      <c r="O10833" s="0" t="str">
        <f aca="false">LEFT(H10833,7)</f>
        <v/>
      </c>
    </row>
    <row r="10834" customFormat="false" ht="12.75" hidden="false" customHeight="false" outlineLevel="0" collapsed="false">
      <c r="O10834" s="0" t="str">
        <f aca="false">LEFT(H10834,7)</f>
        <v/>
      </c>
    </row>
    <row r="10835" customFormat="false" ht="12.75" hidden="false" customHeight="false" outlineLevel="0" collapsed="false">
      <c r="O10835" s="0" t="str">
        <f aca="false">LEFT(H10835,7)</f>
        <v/>
      </c>
    </row>
    <row r="10836" customFormat="false" ht="12.75" hidden="false" customHeight="false" outlineLevel="0" collapsed="false">
      <c r="O10836" s="0" t="str">
        <f aca="false">LEFT(H10836,7)</f>
        <v/>
      </c>
    </row>
    <row r="10837" customFormat="false" ht="12.75" hidden="false" customHeight="false" outlineLevel="0" collapsed="false">
      <c r="O10837" s="0" t="str">
        <f aca="false">LEFT(H10837,7)</f>
        <v/>
      </c>
    </row>
    <row r="10838" customFormat="false" ht="12.75" hidden="false" customHeight="false" outlineLevel="0" collapsed="false">
      <c r="O10838" s="0" t="str">
        <f aca="false">LEFT(H10838,7)</f>
        <v/>
      </c>
    </row>
    <row r="10839" customFormat="false" ht="12.75" hidden="false" customHeight="false" outlineLevel="0" collapsed="false">
      <c r="O10839" s="0" t="str">
        <f aca="false">LEFT(H10839,7)</f>
        <v/>
      </c>
    </row>
    <row r="10840" customFormat="false" ht="12.75" hidden="false" customHeight="false" outlineLevel="0" collapsed="false">
      <c r="O10840" s="0" t="str">
        <f aca="false">LEFT(H10840,7)</f>
        <v/>
      </c>
    </row>
    <row r="10841" customFormat="false" ht="12.75" hidden="false" customHeight="false" outlineLevel="0" collapsed="false">
      <c r="O10841" s="0" t="str">
        <f aca="false">LEFT(H10841,7)</f>
        <v/>
      </c>
    </row>
    <row r="10842" customFormat="false" ht="12.75" hidden="false" customHeight="false" outlineLevel="0" collapsed="false">
      <c r="O10842" s="0" t="str">
        <f aca="false">LEFT(H10842,7)</f>
        <v/>
      </c>
    </row>
    <row r="10843" customFormat="false" ht="12.75" hidden="false" customHeight="false" outlineLevel="0" collapsed="false">
      <c r="O10843" s="0" t="str">
        <f aca="false">LEFT(H10843,7)</f>
        <v/>
      </c>
    </row>
    <row r="10844" customFormat="false" ht="12.75" hidden="false" customHeight="false" outlineLevel="0" collapsed="false">
      <c r="O10844" s="0" t="str">
        <f aca="false">LEFT(H10844,7)</f>
        <v/>
      </c>
    </row>
    <row r="10845" customFormat="false" ht="12.75" hidden="false" customHeight="false" outlineLevel="0" collapsed="false">
      <c r="O10845" s="0" t="str">
        <f aca="false">LEFT(H10845,7)</f>
        <v/>
      </c>
    </row>
    <row r="10846" customFormat="false" ht="12.75" hidden="false" customHeight="false" outlineLevel="0" collapsed="false">
      <c r="O10846" s="0" t="str">
        <f aca="false">LEFT(H10846,7)</f>
        <v/>
      </c>
    </row>
    <row r="10847" customFormat="false" ht="12.75" hidden="false" customHeight="false" outlineLevel="0" collapsed="false">
      <c r="O10847" s="0" t="str">
        <f aca="false">LEFT(H10847,7)</f>
        <v/>
      </c>
    </row>
    <row r="10848" customFormat="false" ht="12.75" hidden="false" customHeight="false" outlineLevel="0" collapsed="false">
      <c r="O10848" s="0" t="str">
        <f aca="false">LEFT(H10848,7)</f>
        <v/>
      </c>
    </row>
    <row r="10849" customFormat="false" ht="12.75" hidden="false" customHeight="false" outlineLevel="0" collapsed="false">
      <c r="O10849" s="0" t="str">
        <f aca="false">LEFT(H10849,7)</f>
        <v/>
      </c>
    </row>
    <row r="10850" customFormat="false" ht="12.75" hidden="false" customHeight="false" outlineLevel="0" collapsed="false">
      <c r="O10850" s="0" t="str">
        <f aca="false">LEFT(H10850,7)</f>
        <v/>
      </c>
    </row>
    <row r="10851" customFormat="false" ht="12.75" hidden="false" customHeight="false" outlineLevel="0" collapsed="false">
      <c r="O10851" s="0" t="str">
        <f aca="false">LEFT(H10851,7)</f>
        <v/>
      </c>
    </row>
    <row r="10852" customFormat="false" ht="12.75" hidden="false" customHeight="false" outlineLevel="0" collapsed="false">
      <c r="O10852" s="0" t="str">
        <f aca="false">LEFT(H10852,7)</f>
        <v/>
      </c>
    </row>
    <row r="10853" customFormat="false" ht="12.75" hidden="false" customHeight="false" outlineLevel="0" collapsed="false">
      <c r="O10853" s="0" t="str">
        <f aca="false">LEFT(H10853,7)</f>
        <v/>
      </c>
    </row>
    <row r="10854" customFormat="false" ht="12.75" hidden="false" customHeight="false" outlineLevel="0" collapsed="false">
      <c r="O10854" s="0" t="str">
        <f aca="false">LEFT(H10854,7)</f>
        <v/>
      </c>
    </row>
    <row r="10855" customFormat="false" ht="12.75" hidden="false" customHeight="false" outlineLevel="0" collapsed="false">
      <c r="O10855" s="0" t="str">
        <f aca="false">LEFT(H10855,7)</f>
        <v/>
      </c>
    </row>
    <row r="10856" customFormat="false" ht="12.75" hidden="false" customHeight="false" outlineLevel="0" collapsed="false">
      <c r="O10856" s="0" t="str">
        <f aca="false">LEFT(H10856,7)</f>
        <v/>
      </c>
    </row>
    <row r="10857" customFormat="false" ht="12.75" hidden="false" customHeight="false" outlineLevel="0" collapsed="false">
      <c r="O10857" s="0" t="str">
        <f aca="false">LEFT(H10857,7)</f>
        <v/>
      </c>
    </row>
    <row r="10858" customFormat="false" ht="12.75" hidden="false" customHeight="false" outlineLevel="0" collapsed="false">
      <c r="O10858" s="0" t="str">
        <f aca="false">LEFT(H10858,7)</f>
        <v/>
      </c>
    </row>
    <row r="10859" customFormat="false" ht="12.75" hidden="false" customHeight="false" outlineLevel="0" collapsed="false">
      <c r="O10859" s="0" t="str">
        <f aca="false">LEFT(H10859,7)</f>
        <v/>
      </c>
    </row>
    <row r="10860" customFormat="false" ht="12.75" hidden="false" customHeight="false" outlineLevel="0" collapsed="false">
      <c r="O10860" s="0" t="str">
        <f aca="false">LEFT(H10860,7)</f>
        <v/>
      </c>
    </row>
    <row r="10861" customFormat="false" ht="12.75" hidden="false" customHeight="false" outlineLevel="0" collapsed="false">
      <c r="O10861" s="0" t="str">
        <f aca="false">LEFT(H10861,7)</f>
        <v/>
      </c>
    </row>
    <row r="10862" customFormat="false" ht="12.75" hidden="false" customHeight="false" outlineLevel="0" collapsed="false">
      <c r="O10862" s="0" t="str">
        <f aca="false">LEFT(H10862,7)</f>
        <v/>
      </c>
    </row>
    <row r="10863" customFormat="false" ht="12.75" hidden="false" customHeight="false" outlineLevel="0" collapsed="false">
      <c r="O10863" s="0" t="str">
        <f aca="false">LEFT(H10863,7)</f>
        <v/>
      </c>
    </row>
    <row r="10864" customFormat="false" ht="12.75" hidden="false" customHeight="false" outlineLevel="0" collapsed="false">
      <c r="O10864" s="0" t="str">
        <f aca="false">LEFT(H10864,7)</f>
        <v/>
      </c>
    </row>
    <row r="10865" customFormat="false" ht="12.75" hidden="false" customHeight="false" outlineLevel="0" collapsed="false">
      <c r="O10865" s="0" t="str">
        <f aca="false">LEFT(H10865,7)</f>
        <v/>
      </c>
    </row>
    <row r="10866" customFormat="false" ht="12.75" hidden="false" customHeight="false" outlineLevel="0" collapsed="false">
      <c r="O10866" s="0" t="str">
        <f aca="false">LEFT(H10866,7)</f>
        <v/>
      </c>
    </row>
    <row r="10867" customFormat="false" ht="12.75" hidden="false" customHeight="false" outlineLevel="0" collapsed="false">
      <c r="O10867" s="0" t="str">
        <f aca="false">LEFT(H10867,7)</f>
        <v/>
      </c>
    </row>
    <row r="10868" customFormat="false" ht="12.75" hidden="false" customHeight="false" outlineLevel="0" collapsed="false">
      <c r="O10868" s="0" t="str">
        <f aca="false">LEFT(H10868,7)</f>
        <v/>
      </c>
    </row>
    <row r="10869" customFormat="false" ht="12.75" hidden="false" customHeight="false" outlineLevel="0" collapsed="false">
      <c r="O10869" s="0" t="str">
        <f aca="false">LEFT(H10869,7)</f>
        <v/>
      </c>
    </row>
    <row r="10870" customFormat="false" ht="12.75" hidden="false" customHeight="false" outlineLevel="0" collapsed="false">
      <c r="O10870" s="0" t="str">
        <f aca="false">LEFT(H10870,7)</f>
        <v/>
      </c>
    </row>
    <row r="10871" customFormat="false" ht="12.75" hidden="false" customHeight="false" outlineLevel="0" collapsed="false">
      <c r="O10871" s="0" t="str">
        <f aca="false">LEFT(H10871,7)</f>
        <v/>
      </c>
    </row>
    <row r="10872" customFormat="false" ht="12.75" hidden="false" customHeight="false" outlineLevel="0" collapsed="false">
      <c r="O10872" s="0" t="str">
        <f aca="false">LEFT(H10872,7)</f>
        <v/>
      </c>
    </row>
    <row r="10873" customFormat="false" ht="12.75" hidden="false" customHeight="false" outlineLevel="0" collapsed="false">
      <c r="O10873" s="0" t="str">
        <f aca="false">LEFT(H10873,7)</f>
        <v/>
      </c>
    </row>
    <row r="10874" customFormat="false" ht="12.75" hidden="false" customHeight="false" outlineLevel="0" collapsed="false">
      <c r="O10874" s="0" t="str">
        <f aca="false">LEFT(H10874,7)</f>
        <v/>
      </c>
    </row>
    <row r="10875" customFormat="false" ht="12.75" hidden="false" customHeight="false" outlineLevel="0" collapsed="false">
      <c r="O10875" s="0" t="str">
        <f aca="false">LEFT(H10875,7)</f>
        <v/>
      </c>
    </row>
    <row r="10876" customFormat="false" ht="12.75" hidden="false" customHeight="false" outlineLevel="0" collapsed="false">
      <c r="O10876" s="0" t="str">
        <f aca="false">LEFT(H10876,7)</f>
        <v/>
      </c>
    </row>
    <row r="10877" customFormat="false" ht="12.75" hidden="false" customHeight="false" outlineLevel="0" collapsed="false">
      <c r="O10877" s="0" t="str">
        <f aca="false">LEFT(H10877,7)</f>
        <v/>
      </c>
    </row>
    <row r="10878" customFormat="false" ht="12.75" hidden="false" customHeight="false" outlineLevel="0" collapsed="false">
      <c r="O10878" s="0" t="str">
        <f aca="false">LEFT(H10878,7)</f>
        <v/>
      </c>
    </row>
    <row r="10879" customFormat="false" ht="12.75" hidden="false" customHeight="false" outlineLevel="0" collapsed="false">
      <c r="O10879" s="0" t="str">
        <f aca="false">LEFT(H10879,7)</f>
        <v/>
      </c>
    </row>
    <row r="10880" customFormat="false" ht="12.75" hidden="false" customHeight="false" outlineLevel="0" collapsed="false">
      <c r="O10880" s="0" t="str">
        <f aca="false">LEFT(H10880,7)</f>
        <v/>
      </c>
    </row>
    <row r="10881" customFormat="false" ht="12.75" hidden="false" customHeight="false" outlineLevel="0" collapsed="false">
      <c r="O10881" s="0" t="str">
        <f aca="false">LEFT(H10881,7)</f>
        <v/>
      </c>
    </row>
    <row r="10882" customFormat="false" ht="12.75" hidden="false" customHeight="false" outlineLevel="0" collapsed="false">
      <c r="O10882" s="0" t="str">
        <f aca="false">LEFT(H10882,7)</f>
        <v/>
      </c>
    </row>
    <row r="10883" customFormat="false" ht="12.75" hidden="false" customHeight="false" outlineLevel="0" collapsed="false">
      <c r="O10883" s="0" t="str">
        <f aca="false">LEFT(H10883,7)</f>
        <v/>
      </c>
    </row>
    <row r="10884" customFormat="false" ht="12.75" hidden="false" customHeight="false" outlineLevel="0" collapsed="false">
      <c r="O10884" s="0" t="str">
        <f aca="false">LEFT(H10884,7)</f>
        <v/>
      </c>
    </row>
    <row r="10885" customFormat="false" ht="12.75" hidden="false" customHeight="false" outlineLevel="0" collapsed="false">
      <c r="O10885" s="0" t="str">
        <f aca="false">LEFT(H10885,7)</f>
        <v/>
      </c>
    </row>
    <row r="10886" customFormat="false" ht="12.75" hidden="false" customHeight="false" outlineLevel="0" collapsed="false">
      <c r="O10886" s="0" t="str">
        <f aca="false">LEFT(H10886,7)</f>
        <v/>
      </c>
    </row>
    <row r="10887" customFormat="false" ht="12.75" hidden="false" customHeight="false" outlineLevel="0" collapsed="false">
      <c r="O10887" s="0" t="str">
        <f aca="false">LEFT(H10887,7)</f>
        <v/>
      </c>
    </row>
    <row r="10888" customFormat="false" ht="12.75" hidden="false" customHeight="false" outlineLevel="0" collapsed="false">
      <c r="O10888" s="0" t="str">
        <f aca="false">LEFT(H10888,7)</f>
        <v/>
      </c>
    </row>
    <row r="10889" customFormat="false" ht="12.75" hidden="false" customHeight="false" outlineLevel="0" collapsed="false">
      <c r="O10889" s="0" t="str">
        <f aca="false">LEFT(H10889,7)</f>
        <v/>
      </c>
    </row>
    <row r="10890" customFormat="false" ht="12.75" hidden="false" customHeight="false" outlineLevel="0" collapsed="false">
      <c r="O10890" s="0" t="str">
        <f aca="false">LEFT(H10890,7)</f>
        <v/>
      </c>
    </row>
    <row r="10891" customFormat="false" ht="12.75" hidden="false" customHeight="false" outlineLevel="0" collapsed="false">
      <c r="O10891" s="0" t="str">
        <f aca="false">LEFT(H10891,7)</f>
        <v/>
      </c>
    </row>
    <row r="10892" customFormat="false" ht="12.75" hidden="false" customHeight="false" outlineLevel="0" collapsed="false">
      <c r="O10892" s="0" t="str">
        <f aca="false">LEFT(H10892,7)</f>
        <v/>
      </c>
    </row>
    <row r="10893" customFormat="false" ht="12.75" hidden="false" customHeight="false" outlineLevel="0" collapsed="false">
      <c r="O10893" s="0" t="str">
        <f aca="false">LEFT(H10893,7)</f>
        <v/>
      </c>
    </row>
    <row r="10894" customFormat="false" ht="12.75" hidden="false" customHeight="false" outlineLevel="0" collapsed="false">
      <c r="O10894" s="0" t="str">
        <f aca="false">LEFT(H10894,7)</f>
        <v/>
      </c>
    </row>
    <row r="10895" customFormat="false" ht="12.75" hidden="false" customHeight="false" outlineLevel="0" collapsed="false">
      <c r="O10895" s="0" t="str">
        <f aca="false">LEFT(H10895,7)</f>
        <v/>
      </c>
    </row>
    <row r="10896" customFormat="false" ht="12.75" hidden="false" customHeight="false" outlineLevel="0" collapsed="false">
      <c r="O10896" s="0" t="str">
        <f aca="false">LEFT(H10896,7)</f>
        <v/>
      </c>
    </row>
    <row r="10897" customFormat="false" ht="12.75" hidden="false" customHeight="false" outlineLevel="0" collapsed="false">
      <c r="O10897" s="0" t="str">
        <f aca="false">LEFT(H10897,7)</f>
        <v/>
      </c>
    </row>
    <row r="10898" customFormat="false" ht="12.75" hidden="false" customHeight="false" outlineLevel="0" collapsed="false">
      <c r="O10898" s="0" t="str">
        <f aca="false">LEFT(H10898,7)</f>
        <v/>
      </c>
    </row>
    <row r="10899" customFormat="false" ht="12.75" hidden="false" customHeight="false" outlineLevel="0" collapsed="false">
      <c r="O10899" s="0" t="str">
        <f aca="false">LEFT(H10899,7)</f>
        <v/>
      </c>
    </row>
    <row r="10900" customFormat="false" ht="12.75" hidden="false" customHeight="false" outlineLevel="0" collapsed="false">
      <c r="O10900" s="0" t="str">
        <f aca="false">LEFT(H10900,7)</f>
        <v/>
      </c>
    </row>
    <row r="10901" customFormat="false" ht="12.75" hidden="false" customHeight="false" outlineLevel="0" collapsed="false">
      <c r="O10901" s="0" t="str">
        <f aca="false">LEFT(H10901,7)</f>
        <v/>
      </c>
    </row>
    <row r="10902" customFormat="false" ht="12.75" hidden="false" customHeight="false" outlineLevel="0" collapsed="false">
      <c r="O10902" s="0" t="str">
        <f aca="false">LEFT(H10902,7)</f>
        <v/>
      </c>
    </row>
    <row r="10903" customFormat="false" ht="12.75" hidden="false" customHeight="false" outlineLevel="0" collapsed="false">
      <c r="O10903" s="0" t="str">
        <f aca="false">LEFT(H10903,7)</f>
        <v/>
      </c>
    </row>
    <row r="10904" customFormat="false" ht="12.75" hidden="false" customHeight="false" outlineLevel="0" collapsed="false">
      <c r="O10904" s="0" t="str">
        <f aca="false">LEFT(H10904,7)</f>
        <v/>
      </c>
    </row>
    <row r="10905" customFormat="false" ht="12.75" hidden="false" customHeight="false" outlineLevel="0" collapsed="false">
      <c r="O10905" s="0" t="str">
        <f aca="false">LEFT(H10905,7)</f>
        <v/>
      </c>
    </row>
    <row r="10906" customFormat="false" ht="12.75" hidden="false" customHeight="false" outlineLevel="0" collapsed="false">
      <c r="O10906" s="0" t="str">
        <f aca="false">LEFT(H10906,7)</f>
        <v/>
      </c>
    </row>
    <row r="10907" customFormat="false" ht="12.75" hidden="false" customHeight="false" outlineLevel="0" collapsed="false">
      <c r="O10907" s="0" t="str">
        <f aca="false">LEFT(H10907,7)</f>
        <v/>
      </c>
    </row>
    <row r="10908" customFormat="false" ht="12.75" hidden="false" customHeight="false" outlineLevel="0" collapsed="false">
      <c r="O10908" s="0" t="str">
        <f aca="false">LEFT(H10908,7)</f>
        <v/>
      </c>
    </row>
    <row r="10909" customFormat="false" ht="12.75" hidden="false" customHeight="false" outlineLevel="0" collapsed="false">
      <c r="O10909" s="0" t="str">
        <f aca="false">LEFT(H10909,7)</f>
        <v/>
      </c>
    </row>
    <row r="10910" customFormat="false" ht="12.75" hidden="false" customHeight="false" outlineLevel="0" collapsed="false">
      <c r="O10910" s="0" t="str">
        <f aca="false">LEFT(H10910,7)</f>
        <v/>
      </c>
    </row>
    <row r="10911" customFormat="false" ht="12.75" hidden="false" customHeight="false" outlineLevel="0" collapsed="false">
      <c r="O10911" s="0" t="str">
        <f aca="false">LEFT(H10911,7)</f>
        <v/>
      </c>
    </row>
    <row r="10912" customFormat="false" ht="12.75" hidden="false" customHeight="false" outlineLevel="0" collapsed="false">
      <c r="O10912" s="0" t="str">
        <f aca="false">LEFT(H10912,7)</f>
        <v/>
      </c>
    </row>
    <row r="10913" customFormat="false" ht="12.75" hidden="false" customHeight="false" outlineLevel="0" collapsed="false">
      <c r="O10913" s="0" t="str">
        <f aca="false">LEFT(H10913,7)</f>
        <v/>
      </c>
    </row>
    <row r="10914" customFormat="false" ht="12.75" hidden="false" customHeight="false" outlineLevel="0" collapsed="false">
      <c r="O10914" s="0" t="str">
        <f aca="false">LEFT(H10914,7)</f>
        <v/>
      </c>
    </row>
    <row r="10915" customFormat="false" ht="12.75" hidden="false" customHeight="false" outlineLevel="0" collapsed="false">
      <c r="O10915" s="0" t="str">
        <f aca="false">LEFT(H10915,7)</f>
        <v/>
      </c>
    </row>
    <row r="10916" customFormat="false" ht="12.75" hidden="false" customHeight="false" outlineLevel="0" collapsed="false">
      <c r="O10916" s="0" t="str">
        <f aca="false">LEFT(H10916,7)</f>
        <v/>
      </c>
    </row>
    <row r="10917" customFormat="false" ht="12.75" hidden="false" customHeight="false" outlineLevel="0" collapsed="false">
      <c r="O10917" s="0" t="str">
        <f aca="false">LEFT(H10917,7)</f>
        <v/>
      </c>
    </row>
    <row r="10918" customFormat="false" ht="12.75" hidden="false" customHeight="false" outlineLevel="0" collapsed="false">
      <c r="O10918" s="0" t="str">
        <f aca="false">LEFT(H10918,7)</f>
        <v/>
      </c>
    </row>
    <row r="10919" customFormat="false" ht="12.75" hidden="false" customHeight="false" outlineLevel="0" collapsed="false">
      <c r="O10919" s="0" t="str">
        <f aca="false">LEFT(H10919,7)</f>
        <v/>
      </c>
    </row>
    <row r="10920" customFormat="false" ht="12.75" hidden="false" customHeight="false" outlineLevel="0" collapsed="false">
      <c r="O10920" s="0" t="str">
        <f aca="false">LEFT(H10920,7)</f>
        <v/>
      </c>
    </row>
    <row r="10921" customFormat="false" ht="12.75" hidden="false" customHeight="false" outlineLevel="0" collapsed="false">
      <c r="O10921" s="0" t="str">
        <f aca="false">LEFT(H10921,7)</f>
        <v/>
      </c>
    </row>
    <row r="10922" customFormat="false" ht="12.75" hidden="false" customHeight="false" outlineLevel="0" collapsed="false">
      <c r="O10922" s="0" t="str">
        <f aca="false">LEFT(H10922,7)</f>
        <v/>
      </c>
    </row>
    <row r="10923" customFormat="false" ht="12.75" hidden="false" customHeight="false" outlineLevel="0" collapsed="false">
      <c r="O10923" s="0" t="str">
        <f aca="false">LEFT(H10923,7)</f>
        <v/>
      </c>
    </row>
    <row r="10924" customFormat="false" ht="12.75" hidden="false" customHeight="false" outlineLevel="0" collapsed="false">
      <c r="O10924" s="0" t="str">
        <f aca="false">LEFT(H10924,7)</f>
        <v/>
      </c>
    </row>
    <row r="10925" customFormat="false" ht="12.75" hidden="false" customHeight="false" outlineLevel="0" collapsed="false">
      <c r="O10925" s="0" t="str">
        <f aca="false">LEFT(H10925,7)</f>
        <v/>
      </c>
    </row>
    <row r="10926" customFormat="false" ht="12.75" hidden="false" customHeight="false" outlineLevel="0" collapsed="false">
      <c r="O10926" s="0" t="str">
        <f aca="false">LEFT(H10926,7)</f>
        <v/>
      </c>
    </row>
    <row r="10927" customFormat="false" ht="12.75" hidden="false" customHeight="false" outlineLevel="0" collapsed="false">
      <c r="O10927" s="0" t="str">
        <f aca="false">LEFT(H10927,7)</f>
        <v/>
      </c>
    </row>
    <row r="10928" customFormat="false" ht="12.75" hidden="false" customHeight="false" outlineLevel="0" collapsed="false">
      <c r="O10928" s="0" t="str">
        <f aca="false">LEFT(H10928,7)</f>
        <v/>
      </c>
    </row>
    <row r="10929" customFormat="false" ht="12.75" hidden="false" customHeight="false" outlineLevel="0" collapsed="false">
      <c r="O10929" s="0" t="str">
        <f aca="false">LEFT(H10929,7)</f>
        <v/>
      </c>
    </row>
    <row r="10930" customFormat="false" ht="12.75" hidden="false" customHeight="false" outlineLevel="0" collapsed="false">
      <c r="O10930" s="0" t="str">
        <f aca="false">LEFT(H10930,7)</f>
        <v/>
      </c>
    </row>
    <row r="10931" customFormat="false" ht="12.75" hidden="false" customHeight="false" outlineLevel="0" collapsed="false">
      <c r="O10931" s="0" t="str">
        <f aca="false">LEFT(H10931,7)</f>
        <v/>
      </c>
    </row>
    <row r="10932" customFormat="false" ht="12.75" hidden="false" customHeight="false" outlineLevel="0" collapsed="false">
      <c r="O10932" s="0" t="str">
        <f aca="false">LEFT(H10932,7)</f>
        <v/>
      </c>
    </row>
    <row r="10933" customFormat="false" ht="12.75" hidden="false" customHeight="false" outlineLevel="0" collapsed="false">
      <c r="O10933" s="0" t="str">
        <f aca="false">LEFT(H10933,7)</f>
        <v/>
      </c>
    </row>
    <row r="10934" customFormat="false" ht="12.75" hidden="false" customHeight="false" outlineLevel="0" collapsed="false">
      <c r="O10934" s="0" t="str">
        <f aca="false">LEFT(H10934,7)</f>
        <v/>
      </c>
    </row>
    <row r="10935" customFormat="false" ht="12.75" hidden="false" customHeight="false" outlineLevel="0" collapsed="false">
      <c r="O10935" s="0" t="str">
        <f aca="false">LEFT(H10935,7)</f>
        <v/>
      </c>
    </row>
    <row r="10936" customFormat="false" ht="12.75" hidden="false" customHeight="false" outlineLevel="0" collapsed="false">
      <c r="O10936" s="0" t="str">
        <f aca="false">LEFT(H10936,7)</f>
        <v/>
      </c>
    </row>
    <row r="10937" customFormat="false" ht="12.75" hidden="false" customHeight="false" outlineLevel="0" collapsed="false">
      <c r="O10937" s="0" t="str">
        <f aca="false">LEFT(H10937,7)</f>
        <v/>
      </c>
    </row>
    <row r="10938" customFormat="false" ht="12.75" hidden="false" customHeight="false" outlineLevel="0" collapsed="false">
      <c r="O10938" s="0" t="str">
        <f aca="false">LEFT(H10938,7)</f>
        <v/>
      </c>
    </row>
    <row r="10939" customFormat="false" ht="12.75" hidden="false" customHeight="false" outlineLevel="0" collapsed="false">
      <c r="O10939" s="0" t="str">
        <f aca="false">LEFT(H10939,7)</f>
        <v/>
      </c>
    </row>
    <row r="10940" customFormat="false" ht="12.75" hidden="false" customHeight="false" outlineLevel="0" collapsed="false">
      <c r="O10940" s="0" t="str">
        <f aca="false">LEFT(H10940,7)</f>
        <v/>
      </c>
    </row>
    <row r="10941" customFormat="false" ht="12.75" hidden="false" customHeight="false" outlineLevel="0" collapsed="false">
      <c r="O10941" s="0" t="str">
        <f aca="false">LEFT(H10941,7)</f>
        <v/>
      </c>
    </row>
    <row r="10942" customFormat="false" ht="12.75" hidden="false" customHeight="false" outlineLevel="0" collapsed="false">
      <c r="O10942" s="0" t="str">
        <f aca="false">LEFT(H10942,7)</f>
        <v/>
      </c>
    </row>
    <row r="10943" customFormat="false" ht="12.75" hidden="false" customHeight="false" outlineLevel="0" collapsed="false">
      <c r="O10943" s="0" t="str">
        <f aca="false">LEFT(H10943,7)</f>
        <v/>
      </c>
    </row>
    <row r="10944" customFormat="false" ht="12.75" hidden="false" customHeight="false" outlineLevel="0" collapsed="false">
      <c r="O10944" s="0" t="str">
        <f aca="false">LEFT(H10944,7)</f>
        <v/>
      </c>
    </row>
    <row r="10945" customFormat="false" ht="12.75" hidden="false" customHeight="false" outlineLevel="0" collapsed="false">
      <c r="O10945" s="0" t="str">
        <f aca="false">LEFT(H10945,7)</f>
        <v/>
      </c>
    </row>
    <row r="10946" customFormat="false" ht="12.75" hidden="false" customHeight="false" outlineLevel="0" collapsed="false">
      <c r="O10946" s="0" t="str">
        <f aca="false">LEFT(H10946,7)</f>
        <v/>
      </c>
    </row>
    <row r="10947" customFormat="false" ht="12.75" hidden="false" customHeight="false" outlineLevel="0" collapsed="false">
      <c r="O10947" s="0" t="str">
        <f aca="false">LEFT(H10947,7)</f>
        <v/>
      </c>
    </row>
    <row r="10948" customFormat="false" ht="12.75" hidden="false" customHeight="false" outlineLevel="0" collapsed="false">
      <c r="O10948" s="0" t="str">
        <f aca="false">LEFT(H10948,7)</f>
        <v/>
      </c>
    </row>
    <row r="10949" customFormat="false" ht="12.75" hidden="false" customHeight="false" outlineLevel="0" collapsed="false">
      <c r="O10949" s="0" t="str">
        <f aca="false">LEFT(H10949,7)</f>
        <v/>
      </c>
    </row>
    <row r="10950" customFormat="false" ht="12.75" hidden="false" customHeight="false" outlineLevel="0" collapsed="false">
      <c r="O10950" s="0" t="str">
        <f aca="false">LEFT(H10950,7)</f>
        <v/>
      </c>
    </row>
    <row r="10951" customFormat="false" ht="12.75" hidden="false" customHeight="false" outlineLevel="0" collapsed="false">
      <c r="O10951" s="0" t="str">
        <f aca="false">LEFT(H10951,7)</f>
        <v/>
      </c>
    </row>
    <row r="10952" customFormat="false" ht="12.75" hidden="false" customHeight="false" outlineLevel="0" collapsed="false">
      <c r="O10952" s="0" t="str">
        <f aca="false">LEFT(H10952,7)</f>
        <v/>
      </c>
    </row>
    <row r="10953" customFormat="false" ht="12.75" hidden="false" customHeight="false" outlineLevel="0" collapsed="false">
      <c r="O10953" s="0" t="str">
        <f aca="false">LEFT(H10953,7)</f>
        <v/>
      </c>
    </row>
    <row r="10954" customFormat="false" ht="12.75" hidden="false" customHeight="false" outlineLevel="0" collapsed="false">
      <c r="O10954" s="0" t="str">
        <f aca="false">LEFT(H10954,7)</f>
        <v/>
      </c>
    </row>
    <row r="10955" customFormat="false" ht="12.75" hidden="false" customHeight="false" outlineLevel="0" collapsed="false">
      <c r="O10955" s="0" t="str">
        <f aca="false">LEFT(H10955,7)</f>
        <v/>
      </c>
    </row>
    <row r="10956" customFormat="false" ht="12.75" hidden="false" customHeight="false" outlineLevel="0" collapsed="false">
      <c r="O10956" s="0" t="str">
        <f aca="false">LEFT(H10956,7)</f>
        <v/>
      </c>
    </row>
    <row r="10957" customFormat="false" ht="12.75" hidden="false" customHeight="false" outlineLevel="0" collapsed="false">
      <c r="O10957" s="0" t="str">
        <f aca="false">LEFT(H10957,7)</f>
        <v/>
      </c>
    </row>
    <row r="10958" customFormat="false" ht="12.75" hidden="false" customHeight="false" outlineLevel="0" collapsed="false">
      <c r="O10958" s="0" t="str">
        <f aca="false">LEFT(H10958,7)</f>
        <v/>
      </c>
    </row>
    <row r="10959" customFormat="false" ht="12.75" hidden="false" customHeight="false" outlineLevel="0" collapsed="false">
      <c r="O10959" s="0" t="str">
        <f aca="false">LEFT(H10959,7)</f>
        <v/>
      </c>
    </row>
    <row r="10960" customFormat="false" ht="12.75" hidden="false" customHeight="false" outlineLevel="0" collapsed="false">
      <c r="O10960" s="0" t="str">
        <f aca="false">LEFT(H10960,7)</f>
        <v/>
      </c>
    </row>
    <row r="10961" customFormat="false" ht="12.75" hidden="false" customHeight="false" outlineLevel="0" collapsed="false">
      <c r="O10961" s="0" t="str">
        <f aca="false">LEFT(H10961,7)</f>
        <v/>
      </c>
    </row>
    <row r="10962" customFormat="false" ht="12.75" hidden="false" customHeight="false" outlineLevel="0" collapsed="false">
      <c r="O10962" s="0" t="str">
        <f aca="false">LEFT(H10962,7)</f>
        <v/>
      </c>
    </row>
    <row r="10963" customFormat="false" ht="12.75" hidden="false" customHeight="false" outlineLevel="0" collapsed="false">
      <c r="O10963" s="0" t="str">
        <f aca="false">LEFT(H10963,7)</f>
        <v/>
      </c>
    </row>
    <row r="10964" customFormat="false" ht="12.75" hidden="false" customHeight="false" outlineLevel="0" collapsed="false">
      <c r="O10964" s="0" t="str">
        <f aca="false">LEFT(H10964,7)</f>
        <v/>
      </c>
    </row>
    <row r="10965" customFormat="false" ht="12.75" hidden="false" customHeight="false" outlineLevel="0" collapsed="false">
      <c r="O10965" s="0" t="str">
        <f aca="false">LEFT(H10965,7)</f>
        <v/>
      </c>
    </row>
    <row r="10966" customFormat="false" ht="12.75" hidden="false" customHeight="false" outlineLevel="0" collapsed="false">
      <c r="O10966" s="0" t="str">
        <f aca="false">LEFT(H10966,7)</f>
        <v/>
      </c>
    </row>
    <row r="10967" customFormat="false" ht="12.75" hidden="false" customHeight="false" outlineLevel="0" collapsed="false">
      <c r="O10967" s="0" t="str">
        <f aca="false">LEFT(H10967,7)</f>
        <v/>
      </c>
    </row>
    <row r="10968" customFormat="false" ht="12.75" hidden="false" customHeight="false" outlineLevel="0" collapsed="false">
      <c r="O10968" s="0" t="str">
        <f aca="false">LEFT(H10968,7)</f>
        <v/>
      </c>
    </row>
    <row r="10969" customFormat="false" ht="12.75" hidden="false" customHeight="false" outlineLevel="0" collapsed="false">
      <c r="O10969" s="0" t="str">
        <f aca="false">LEFT(H10969,7)</f>
        <v/>
      </c>
    </row>
    <row r="10970" customFormat="false" ht="12.75" hidden="false" customHeight="false" outlineLevel="0" collapsed="false">
      <c r="O10970" s="0" t="str">
        <f aca="false">LEFT(H10970,7)</f>
        <v/>
      </c>
    </row>
    <row r="10971" customFormat="false" ht="12.75" hidden="false" customHeight="false" outlineLevel="0" collapsed="false">
      <c r="O10971" s="0" t="str">
        <f aca="false">LEFT(H10971,7)</f>
        <v/>
      </c>
    </row>
    <row r="10972" customFormat="false" ht="12.75" hidden="false" customHeight="false" outlineLevel="0" collapsed="false">
      <c r="O10972" s="0" t="str">
        <f aca="false">LEFT(H10972,7)</f>
        <v/>
      </c>
    </row>
    <row r="10973" customFormat="false" ht="12.75" hidden="false" customHeight="false" outlineLevel="0" collapsed="false">
      <c r="O10973" s="0" t="str">
        <f aca="false">LEFT(H10973,7)</f>
        <v/>
      </c>
    </row>
    <row r="10974" customFormat="false" ht="12.75" hidden="false" customHeight="false" outlineLevel="0" collapsed="false">
      <c r="O10974" s="0" t="str">
        <f aca="false">LEFT(H10974,7)</f>
        <v/>
      </c>
    </row>
    <row r="10975" customFormat="false" ht="12.75" hidden="false" customHeight="false" outlineLevel="0" collapsed="false">
      <c r="O10975" s="0" t="str">
        <f aca="false">LEFT(H10975,7)</f>
        <v/>
      </c>
    </row>
    <row r="10976" customFormat="false" ht="12.75" hidden="false" customHeight="false" outlineLevel="0" collapsed="false">
      <c r="O10976" s="0" t="str">
        <f aca="false">LEFT(H10976,7)</f>
        <v/>
      </c>
    </row>
    <row r="10977" customFormat="false" ht="12.75" hidden="false" customHeight="false" outlineLevel="0" collapsed="false">
      <c r="O10977" s="0" t="str">
        <f aca="false">LEFT(H10977,7)</f>
        <v/>
      </c>
    </row>
    <row r="10978" customFormat="false" ht="12.75" hidden="false" customHeight="false" outlineLevel="0" collapsed="false">
      <c r="O10978" s="0" t="str">
        <f aca="false">LEFT(H10978,7)</f>
        <v/>
      </c>
    </row>
    <row r="10979" customFormat="false" ht="12.75" hidden="false" customHeight="false" outlineLevel="0" collapsed="false">
      <c r="O10979" s="0" t="str">
        <f aca="false">LEFT(H10979,7)</f>
        <v/>
      </c>
    </row>
    <row r="10980" customFormat="false" ht="12.75" hidden="false" customHeight="false" outlineLevel="0" collapsed="false">
      <c r="O10980" s="0" t="str">
        <f aca="false">LEFT(H10980,7)</f>
        <v/>
      </c>
    </row>
    <row r="10981" customFormat="false" ht="12.75" hidden="false" customHeight="false" outlineLevel="0" collapsed="false">
      <c r="O10981" s="0" t="str">
        <f aca="false">LEFT(H10981,7)</f>
        <v/>
      </c>
    </row>
    <row r="10982" customFormat="false" ht="12.75" hidden="false" customHeight="false" outlineLevel="0" collapsed="false">
      <c r="O10982" s="0" t="str">
        <f aca="false">LEFT(H10982,7)</f>
        <v/>
      </c>
    </row>
    <row r="10983" customFormat="false" ht="12.75" hidden="false" customHeight="false" outlineLevel="0" collapsed="false">
      <c r="O10983" s="0" t="str">
        <f aca="false">LEFT(H10983,7)</f>
        <v/>
      </c>
    </row>
    <row r="10984" customFormat="false" ht="12.75" hidden="false" customHeight="false" outlineLevel="0" collapsed="false">
      <c r="O10984" s="0" t="str">
        <f aca="false">LEFT(H10984,7)</f>
        <v/>
      </c>
    </row>
    <row r="10985" customFormat="false" ht="12.75" hidden="false" customHeight="false" outlineLevel="0" collapsed="false">
      <c r="O10985" s="0" t="str">
        <f aca="false">LEFT(H10985,7)</f>
        <v/>
      </c>
    </row>
    <row r="10986" customFormat="false" ht="12.75" hidden="false" customHeight="false" outlineLevel="0" collapsed="false">
      <c r="O10986" s="0" t="str">
        <f aca="false">LEFT(H10986,7)</f>
        <v/>
      </c>
    </row>
    <row r="10987" customFormat="false" ht="12.75" hidden="false" customHeight="false" outlineLevel="0" collapsed="false">
      <c r="O10987" s="0" t="str">
        <f aca="false">LEFT(H10987,7)</f>
        <v/>
      </c>
    </row>
    <row r="10988" customFormat="false" ht="12.75" hidden="false" customHeight="false" outlineLevel="0" collapsed="false">
      <c r="O10988" s="0" t="str">
        <f aca="false">LEFT(H10988,7)</f>
        <v/>
      </c>
    </row>
    <row r="10989" customFormat="false" ht="12.75" hidden="false" customHeight="false" outlineLevel="0" collapsed="false">
      <c r="O10989" s="0" t="str">
        <f aca="false">LEFT(H10989,7)</f>
        <v/>
      </c>
    </row>
    <row r="10990" customFormat="false" ht="12.75" hidden="false" customHeight="false" outlineLevel="0" collapsed="false">
      <c r="O10990" s="0" t="str">
        <f aca="false">LEFT(H10990,7)</f>
        <v/>
      </c>
    </row>
    <row r="10991" customFormat="false" ht="12.75" hidden="false" customHeight="false" outlineLevel="0" collapsed="false">
      <c r="O10991" s="0" t="str">
        <f aca="false">LEFT(H10991,7)</f>
        <v/>
      </c>
    </row>
    <row r="10992" customFormat="false" ht="12.75" hidden="false" customHeight="false" outlineLevel="0" collapsed="false">
      <c r="O10992" s="0" t="str">
        <f aca="false">LEFT(H10992,7)</f>
        <v/>
      </c>
    </row>
    <row r="10993" customFormat="false" ht="12.75" hidden="false" customHeight="false" outlineLevel="0" collapsed="false">
      <c r="O10993" s="0" t="str">
        <f aca="false">LEFT(H10993,7)</f>
        <v/>
      </c>
    </row>
    <row r="10994" customFormat="false" ht="12.75" hidden="false" customHeight="false" outlineLevel="0" collapsed="false">
      <c r="O10994" s="0" t="str">
        <f aca="false">LEFT(H10994,7)</f>
        <v/>
      </c>
    </row>
    <row r="10995" customFormat="false" ht="12.75" hidden="false" customHeight="false" outlineLevel="0" collapsed="false">
      <c r="O10995" s="0" t="str">
        <f aca="false">LEFT(H10995,7)</f>
        <v/>
      </c>
    </row>
    <row r="10996" customFormat="false" ht="12.75" hidden="false" customHeight="false" outlineLevel="0" collapsed="false">
      <c r="O10996" s="0" t="str">
        <f aca="false">LEFT(H10996,7)</f>
        <v/>
      </c>
    </row>
    <row r="10997" customFormat="false" ht="12.75" hidden="false" customHeight="false" outlineLevel="0" collapsed="false">
      <c r="O10997" s="0" t="str">
        <f aca="false">LEFT(H10997,7)</f>
        <v/>
      </c>
    </row>
    <row r="10998" customFormat="false" ht="12.75" hidden="false" customHeight="false" outlineLevel="0" collapsed="false">
      <c r="O10998" s="0" t="str">
        <f aca="false">LEFT(H10998,7)</f>
        <v/>
      </c>
    </row>
    <row r="10999" customFormat="false" ht="12.75" hidden="false" customHeight="false" outlineLevel="0" collapsed="false">
      <c r="O10999" s="0" t="str">
        <f aca="false">LEFT(H10999,7)</f>
        <v/>
      </c>
    </row>
    <row r="11000" customFormat="false" ht="12.75" hidden="false" customHeight="false" outlineLevel="0" collapsed="false">
      <c r="O11000" s="0" t="str">
        <f aca="false">LEFT(H11000,7)</f>
        <v/>
      </c>
    </row>
    <row r="11001" customFormat="false" ht="12.75" hidden="false" customHeight="false" outlineLevel="0" collapsed="false">
      <c r="O11001" s="0" t="str">
        <f aca="false">LEFT(H11001,7)</f>
        <v/>
      </c>
    </row>
    <row r="11002" customFormat="false" ht="12.75" hidden="false" customHeight="false" outlineLevel="0" collapsed="false">
      <c r="O11002" s="0" t="str">
        <f aca="false">LEFT(H11002,7)</f>
        <v/>
      </c>
    </row>
    <row r="11003" customFormat="false" ht="12.75" hidden="false" customHeight="false" outlineLevel="0" collapsed="false">
      <c r="O11003" s="0" t="str">
        <f aca="false">LEFT(H11003,7)</f>
        <v/>
      </c>
    </row>
    <row r="11004" customFormat="false" ht="12.75" hidden="false" customHeight="false" outlineLevel="0" collapsed="false">
      <c r="O11004" s="0" t="str">
        <f aca="false">LEFT(H11004,7)</f>
        <v/>
      </c>
    </row>
    <row r="11005" customFormat="false" ht="12.75" hidden="false" customHeight="false" outlineLevel="0" collapsed="false">
      <c r="O11005" s="0" t="str">
        <f aca="false">LEFT(H11005,7)</f>
        <v/>
      </c>
    </row>
    <row r="11006" customFormat="false" ht="12.75" hidden="false" customHeight="false" outlineLevel="0" collapsed="false">
      <c r="O11006" s="0" t="str">
        <f aca="false">LEFT(H11006,7)</f>
        <v/>
      </c>
    </row>
    <row r="11007" customFormat="false" ht="12.75" hidden="false" customHeight="false" outlineLevel="0" collapsed="false">
      <c r="O11007" s="0" t="str">
        <f aca="false">LEFT(H11007,7)</f>
        <v/>
      </c>
    </row>
    <row r="11008" customFormat="false" ht="12.75" hidden="false" customHeight="false" outlineLevel="0" collapsed="false">
      <c r="O11008" s="0" t="str">
        <f aca="false">LEFT(H11008,7)</f>
        <v/>
      </c>
    </row>
    <row r="11009" customFormat="false" ht="12.75" hidden="false" customHeight="false" outlineLevel="0" collapsed="false">
      <c r="O11009" s="0" t="str">
        <f aca="false">LEFT(H11009,7)</f>
        <v/>
      </c>
    </row>
    <row r="11010" customFormat="false" ht="12.75" hidden="false" customHeight="false" outlineLevel="0" collapsed="false">
      <c r="O11010" s="0" t="str">
        <f aca="false">LEFT(H11010,7)</f>
        <v/>
      </c>
    </row>
    <row r="11011" customFormat="false" ht="12.75" hidden="false" customHeight="false" outlineLevel="0" collapsed="false">
      <c r="O11011" s="0" t="str">
        <f aca="false">LEFT(H11011,7)</f>
        <v/>
      </c>
    </row>
    <row r="11012" customFormat="false" ht="12.75" hidden="false" customHeight="false" outlineLevel="0" collapsed="false">
      <c r="O11012" s="0" t="str">
        <f aca="false">LEFT(H11012,7)</f>
        <v/>
      </c>
    </row>
    <row r="11013" customFormat="false" ht="12.75" hidden="false" customHeight="false" outlineLevel="0" collapsed="false">
      <c r="O11013" s="0" t="str">
        <f aca="false">LEFT(H11013,7)</f>
        <v/>
      </c>
    </row>
    <row r="11014" customFormat="false" ht="12.75" hidden="false" customHeight="false" outlineLevel="0" collapsed="false">
      <c r="O11014" s="0" t="str">
        <f aca="false">LEFT(H11014,7)</f>
        <v/>
      </c>
    </row>
    <row r="11015" customFormat="false" ht="12.75" hidden="false" customHeight="false" outlineLevel="0" collapsed="false">
      <c r="O11015" s="0" t="str">
        <f aca="false">LEFT(H11015,7)</f>
        <v/>
      </c>
    </row>
    <row r="11016" customFormat="false" ht="12.75" hidden="false" customHeight="false" outlineLevel="0" collapsed="false">
      <c r="O11016" s="0" t="str">
        <f aca="false">LEFT(H11016,7)</f>
        <v/>
      </c>
    </row>
    <row r="11017" customFormat="false" ht="12.75" hidden="false" customHeight="false" outlineLevel="0" collapsed="false">
      <c r="O11017" s="0" t="str">
        <f aca="false">LEFT(H11017,7)</f>
        <v/>
      </c>
    </row>
    <row r="11018" customFormat="false" ht="12.75" hidden="false" customHeight="false" outlineLevel="0" collapsed="false">
      <c r="O11018" s="0" t="str">
        <f aca="false">LEFT(H11018,7)</f>
        <v/>
      </c>
    </row>
    <row r="11019" customFormat="false" ht="12.75" hidden="false" customHeight="false" outlineLevel="0" collapsed="false">
      <c r="O11019" s="0" t="str">
        <f aca="false">LEFT(H11019,7)</f>
        <v/>
      </c>
    </row>
    <row r="11020" customFormat="false" ht="12.75" hidden="false" customHeight="false" outlineLevel="0" collapsed="false">
      <c r="O11020" s="0" t="str">
        <f aca="false">LEFT(H11020,7)</f>
        <v/>
      </c>
    </row>
    <row r="11021" customFormat="false" ht="12.75" hidden="false" customHeight="false" outlineLevel="0" collapsed="false">
      <c r="O11021" s="0" t="str">
        <f aca="false">LEFT(H11021,7)</f>
        <v/>
      </c>
    </row>
    <row r="11022" customFormat="false" ht="12.75" hidden="false" customHeight="false" outlineLevel="0" collapsed="false">
      <c r="O11022" s="0" t="str">
        <f aca="false">LEFT(H11022,7)</f>
        <v/>
      </c>
    </row>
    <row r="11023" customFormat="false" ht="12.75" hidden="false" customHeight="false" outlineLevel="0" collapsed="false">
      <c r="O11023" s="0" t="str">
        <f aca="false">LEFT(H11023,7)</f>
        <v/>
      </c>
    </row>
    <row r="11024" customFormat="false" ht="12.75" hidden="false" customHeight="false" outlineLevel="0" collapsed="false">
      <c r="O11024" s="0" t="str">
        <f aca="false">LEFT(H11024,7)</f>
        <v/>
      </c>
    </row>
    <row r="11025" customFormat="false" ht="12.75" hidden="false" customHeight="false" outlineLevel="0" collapsed="false">
      <c r="O11025" s="0" t="str">
        <f aca="false">LEFT(H11025,7)</f>
        <v/>
      </c>
    </row>
    <row r="11026" customFormat="false" ht="12.75" hidden="false" customHeight="false" outlineLevel="0" collapsed="false">
      <c r="O11026" s="0" t="str">
        <f aca="false">LEFT(H11026,7)</f>
        <v/>
      </c>
    </row>
    <row r="11027" customFormat="false" ht="12.75" hidden="false" customHeight="false" outlineLevel="0" collapsed="false">
      <c r="O11027" s="0" t="str">
        <f aca="false">LEFT(H11027,7)</f>
        <v/>
      </c>
    </row>
    <row r="11028" customFormat="false" ht="12.75" hidden="false" customHeight="false" outlineLevel="0" collapsed="false">
      <c r="O11028" s="0" t="str">
        <f aca="false">LEFT(H11028,7)</f>
        <v/>
      </c>
    </row>
    <row r="11029" customFormat="false" ht="12.75" hidden="false" customHeight="false" outlineLevel="0" collapsed="false">
      <c r="O11029" s="0" t="str">
        <f aca="false">LEFT(H11029,7)</f>
        <v/>
      </c>
    </row>
    <row r="11030" customFormat="false" ht="12.75" hidden="false" customHeight="false" outlineLevel="0" collapsed="false">
      <c r="O11030" s="0" t="str">
        <f aca="false">LEFT(H11030,7)</f>
        <v/>
      </c>
    </row>
    <row r="11031" customFormat="false" ht="12.75" hidden="false" customHeight="false" outlineLevel="0" collapsed="false">
      <c r="O11031" s="0" t="str">
        <f aca="false">LEFT(H11031,7)</f>
        <v/>
      </c>
    </row>
    <row r="11032" customFormat="false" ht="12.75" hidden="false" customHeight="false" outlineLevel="0" collapsed="false">
      <c r="O11032" s="0" t="str">
        <f aca="false">LEFT(H11032,7)</f>
        <v/>
      </c>
    </row>
    <row r="11033" customFormat="false" ht="12.75" hidden="false" customHeight="false" outlineLevel="0" collapsed="false">
      <c r="O11033" s="0" t="str">
        <f aca="false">LEFT(H11033,7)</f>
        <v/>
      </c>
    </row>
    <row r="11034" customFormat="false" ht="12.75" hidden="false" customHeight="false" outlineLevel="0" collapsed="false">
      <c r="O11034" s="0" t="str">
        <f aca="false">LEFT(H11034,7)</f>
        <v/>
      </c>
    </row>
    <row r="11035" customFormat="false" ht="12.75" hidden="false" customHeight="false" outlineLevel="0" collapsed="false">
      <c r="O11035" s="0" t="str">
        <f aca="false">LEFT(H11035,7)</f>
        <v/>
      </c>
    </row>
    <row r="11036" customFormat="false" ht="12.75" hidden="false" customHeight="false" outlineLevel="0" collapsed="false">
      <c r="O11036" s="0" t="str">
        <f aca="false">LEFT(H11036,7)</f>
        <v/>
      </c>
    </row>
    <row r="11037" customFormat="false" ht="12.75" hidden="false" customHeight="false" outlineLevel="0" collapsed="false">
      <c r="O11037" s="0" t="str">
        <f aca="false">LEFT(H11037,7)</f>
        <v/>
      </c>
    </row>
    <row r="11038" customFormat="false" ht="12.75" hidden="false" customHeight="false" outlineLevel="0" collapsed="false">
      <c r="O11038" s="0" t="str">
        <f aca="false">LEFT(H11038,7)</f>
        <v/>
      </c>
    </row>
    <row r="11039" customFormat="false" ht="12.75" hidden="false" customHeight="false" outlineLevel="0" collapsed="false">
      <c r="O11039" s="0" t="str">
        <f aca="false">LEFT(H11039,7)</f>
        <v/>
      </c>
    </row>
    <row r="11040" customFormat="false" ht="12.75" hidden="false" customHeight="false" outlineLevel="0" collapsed="false">
      <c r="O11040" s="0" t="str">
        <f aca="false">LEFT(H11040,7)</f>
        <v/>
      </c>
    </row>
    <row r="11041" customFormat="false" ht="12.75" hidden="false" customHeight="false" outlineLevel="0" collapsed="false">
      <c r="O11041" s="0" t="str">
        <f aca="false">LEFT(H11041,7)</f>
        <v/>
      </c>
    </row>
    <row r="11042" customFormat="false" ht="12.75" hidden="false" customHeight="false" outlineLevel="0" collapsed="false">
      <c r="O11042" s="0" t="str">
        <f aca="false">LEFT(H11042,7)</f>
        <v/>
      </c>
    </row>
    <row r="11043" customFormat="false" ht="12.75" hidden="false" customHeight="false" outlineLevel="0" collapsed="false">
      <c r="O11043" s="0" t="str">
        <f aca="false">LEFT(H11043,7)</f>
        <v/>
      </c>
    </row>
    <row r="11044" customFormat="false" ht="12.75" hidden="false" customHeight="false" outlineLevel="0" collapsed="false">
      <c r="O11044" s="0" t="str">
        <f aca="false">LEFT(H11044,7)</f>
        <v/>
      </c>
    </row>
    <row r="11045" customFormat="false" ht="12.75" hidden="false" customHeight="false" outlineLevel="0" collapsed="false">
      <c r="O11045" s="0" t="str">
        <f aca="false">LEFT(H11045,7)</f>
        <v/>
      </c>
    </row>
    <row r="11046" customFormat="false" ht="12.75" hidden="false" customHeight="false" outlineLevel="0" collapsed="false">
      <c r="O11046" s="0" t="str">
        <f aca="false">LEFT(H11046,7)</f>
        <v/>
      </c>
    </row>
    <row r="11047" customFormat="false" ht="12.75" hidden="false" customHeight="false" outlineLevel="0" collapsed="false">
      <c r="O11047" s="0" t="str">
        <f aca="false">LEFT(H11047,7)</f>
        <v/>
      </c>
    </row>
    <row r="11048" customFormat="false" ht="12.75" hidden="false" customHeight="false" outlineLevel="0" collapsed="false">
      <c r="O11048" s="0" t="str">
        <f aca="false">LEFT(H11048,7)</f>
        <v/>
      </c>
    </row>
    <row r="11049" customFormat="false" ht="12.75" hidden="false" customHeight="false" outlineLevel="0" collapsed="false">
      <c r="O11049" s="0" t="str">
        <f aca="false">LEFT(H11049,7)</f>
        <v/>
      </c>
    </row>
    <row r="11050" customFormat="false" ht="12.75" hidden="false" customHeight="false" outlineLevel="0" collapsed="false">
      <c r="O11050" s="0" t="str">
        <f aca="false">LEFT(H11050,7)</f>
        <v/>
      </c>
    </row>
    <row r="11051" customFormat="false" ht="12.75" hidden="false" customHeight="false" outlineLevel="0" collapsed="false">
      <c r="O11051" s="0" t="str">
        <f aca="false">LEFT(H11051,7)</f>
        <v/>
      </c>
    </row>
    <row r="11052" customFormat="false" ht="12.75" hidden="false" customHeight="false" outlineLevel="0" collapsed="false">
      <c r="O11052" s="0" t="str">
        <f aca="false">LEFT(H11052,7)</f>
        <v/>
      </c>
    </row>
    <row r="11053" customFormat="false" ht="12.75" hidden="false" customHeight="false" outlineLevel="0" collapsed="false">
      <c r="O11053" s="0" t="str">
        <f aca="false">LEFT(H11053,7)</f>
        <v/>
      </c>
    </row>
    <row r="11054" customFormat="false" ht="12.75" hidden="false" customHeight="false" outlineLevel="0" collapsed="false">
      <c r="O11054" s="0" t="str">
        <f aca="false">LEFT(H11054,7)</f>
        <v/>
      </c>
    </row>
    <row r="11055" customFormat="false" ht="12.75" hidden="false" customHeight="false" outlineLevel="0" collapsed="false">
      <c r="O11055" s="0" t="str">
        <f aca="false">LEFT(H11055,7)</f>
        <v/>
      </c>
    </row>
    <row r="11056" customFormat="false" ht="12.75" hidden="false" customHeight="false" outlineLevel="0" collapsed="false">
      <c r="O11056" s="0" t="str">
        <f aca="false">LEFT(H11056,7)</f>
        <v/>
      </c>
    </row>
    <row r="11057" customFormat="false" ht="12.75" hidden="false" customHeight="false" outlineLevel="0" collapsed="false">
      <c r="O11057" s="0" t="str">
        <f aca="false">LEFT(H11057,7)</f>
        <v/>
      </c>
    </row>
    <row r="11058" customFormat="false" ht="12.75" hidden="false" customHeight="false" outlineLevel="0" collapsed="false">
      <c r="O11058" s="0" t="str">
        <f aca="false">LEFT(H11058,7)</f>
        <v/>
      </c>
    </row>
    <row r="11059" customFormat="false" ht="12.75" hidden="false" customHeight="false" outlineLevel="0" collapsed="false">
      <c r="O11059" s="0" t="str">
        <f aca="false">LEFT(H11059,7)</f>
        <v/>
      </c>
    </row>
    <row r="11060" customFormat="false" ht="12.75" hidden="false" customHeight="false" outlineLevel="0" collapsed="false">
      <c r="O11060" s="0" t="str">
        <f aca="false">LEFT(H11060,7)</f>
        <v/>
      </c>
    </row>
    <row r="11061" customFormat="false" ht="12.75" hidden="false" customHeight="false" outlineLevel="0" collapsed="false">
      <c r="O11061" s="0" t="str">
        <f aca="false">LEFT(H11061,7)</f>
        <v/>
      </c>
    </row>
    <row r="11062" customFormat="false" ht="12.75" hidden="false" customHeight="false" outlineLevel="0" collapsed="false">
      <c r="O11062" s="0" t="str">
        <f aca="false">LEFT(H11062,7)</f>
        <v/>
      </c>
    </row>
    <row r="11063" customFormat="false" ht="12.75" hidden="false" customHeight="false" outlineLevel="0" collapsed="false">
      <c r="O11063" s="0" t="str">
        <f aca="false">LEFT(H11063,7)</f>
        <v/>
      </c>
    </row>
    <row r="11064" customFormat="false" ht="12.75" hidden="false" customHeight="false" outlineLevel="0" collapsed="false">
      <c r="O11064" s="0" t="str">
        <f aca="false">LEFT(H11064,7)</f>
        <v/>
      </c>
    </row>
    <row r="11065" customFormat="false" ht="12.75" hidden="false" customHeight="false" outlineLevel="0" collapsed="false">
      <c r="O11065" s="0" t="str">
        <f aca="false">LEFT(H11065,7)</f>
        <v/>
      </c>
    </row>
    <row r="11066" customFormat="false" ht="12.75" hidden="false" customHeight="false" outlineLevel="0" collapsed="false">
      <c r="O11066" s="0" t="str">
        <f aca="false">LEFT(H11066,7)</f>
        <v/>
      </c>
    </row>
    <row r="11067" customFormat="false" ht="12.75" hidden="false" customHeight="false" outlineLevel="0" collapsed="false">
      <c r="O11067" s="0" t="str">
        <f aca="false">LEFT(H11067,7)</f>
        <v/>
      </c>
    </row>
    <row r="11068" customFormat="false" ht="12.75" hidden="false" customHeight="false" outlineLevel="0" collapsed="false">
      <c r="O11068" s="0" t="str">
        <f aca="false">LEFT(H11068,7)</f>
        <v/>
      </c>
    </row>
    <row r="11069" customFormat="false" ht="12.75" hidden="false" customHeight="false" outlineLevel="0" collapsed="false">
      <c r="O11069" s="0" t="str">
        <f aca="false">LEFT(H11069,7)</f>
        <v/>
      </c>
    </row>
    <row r="11070" customFormat="false" ht="12.75" hidden="false" customHeight="false" outlineLevel="0" collapsed="false">
      <c r="O11070" s="0" t="str">
        <f aca="false">LEFT(H11070,7)</f>
        <v/>
      </c>
    </row>
    <row r="11071" customFormat="false" ht="12.75" hidden="false" customHeight="false" outlineLevel="0" collapsed="false">
      <c r="O11071" s="0" t="str">
        <f aca="false">LEFT(H11071,7)</f>
        <v/>
      </c>
    </row>
    <row r="11072" customFormat="false" ht="12.75" hidden="false" customHeight="false" outlineLevel="0" collapsed="false">
      <c r="O11072" s="0" t="str">
        <f aca="false">LEFT(H11072,7)</f>
        <v/>
      </c>
    </row>
    <row r="11073" customFormat="false" ht="12.75" hidden="false" customHeight="false" outlineLevel="0" collapsed="false">
      <c r="O11073" s="0" t="str">
        <f aca="false">LEFT(H11073,7)</f>
        <v/>
      </c>
    </row>
    <row r="11074" customFormat="false" ht="12.75" hidden="false" customHeight="false" outlineLevel="0" collapsed="false">
      <c r="O11074" s="0" t="str">
        <f aca="false">LEFT(H11074,7)</f>
        <v/>
      </c>
    </row>
    <row r="11075" customFormat="false" ht="12.75" hidden="false" customHeight="false" outlineLevel="0" collapsed="false">
      <c r="O11075" s="0" t="str">
        <f aca="false">LEFT(H11075,7)</f>
        <v/>
      </c>
    </row>
    <row r="11076" customFormat="false" ht="12.75" hidden="false" customHeight="false" outlineLevel="0" collapsed="false">
      <c r="O11076" s="0" t="str">
        <f aca="false">LEFT(H11076,7)</f>
        <v/>
      </c>
    </row>
    <row r="11077" customFormat="false" ht="12.75" hidden="false" customHeight="false" outlineLevel="0" collapsed="false">
      <c r="O11077" s="0" t="str">
        <f aca="false">LEFT(H11077,7)</f>
        <v/>
      </c>
    </row>
    <row r="11078" customFormat="false" ht="12.75" hidden="false" customHeight="false" outlineLevel="0" collapsed="false">
      <c r="O11078" s="0" t="str">
        <f aca="false">LEFT(H11078,7)</f>
        <v/>
      </c>
    </row>
    <row r="11079" customFormat="false" ht="12.75" hidden="false" customHeight="false" outlineLevel="0" collapsed="false">
      <c r="O11079" s="0" t="str">
        <f aca="false">LEFT(H11079,7)</f>
        <v/>
      </c>
    </row>
    <row r="11080" customFormat="false" ht="12.75" hidden="false" customHeight="false" outlineLevel="0" collapsed="false">
      <c r="O11080" s="0" t="str">
        <f aca="false">LEFT(H11080,7)</f>
        <v/>
      </c>
    </row>
    <row r="11081" customFormat="false" ht="12.75" hidden="false" customHeight="false" outlineLevel="0" collapsed="false">
      <c r="O11081" s="0" t="str">
        <f aca="false">LEFT(H11081,7)</f>
        <v/>
      </c>
    </row>
    <row r="11082" customFormat="false" ht="12.75" hidden="false" customHeight="false" outlineLevel="0" collapsed="false">
      <c r="O11082" s="0" t="str">
        <f aca="false">LEFT(H11082,7)</f>
        <v/>
      </c>
    </row>
    <row r="11083" customFormat="false" ht="12.75" hidden="false" customHeight="false" outlineLevel="0" collapsed="false">
      <c r="O11083" s="0" t="str">
        <f aca="false">LEFT(H11083,7)</f>
        <v/>
      </c>
    </row>
    <row r="11084" customFormat="false" ht="12.75" hidden="false" customHeight="false" outlineLevel="0" collapsed="false">
      <c r="O11084" s="0" t="str">
        <f aca="false">LEFT(H11084,7)</f>
        <v/>
      </c>
    </row>
    <row r="11085" customFormat="false" ht="12.75" hidden="false" customHeight="false" outlineLevel="0" collapsed="false">
      <c r="O11085" s="0" t="str">
        <f aca="false">LEFT(H11085,7)</f>
        <v/>
      </c>
    </row>
    <row r="11086" customFormat="false" ht="12.75" hidden="false" customHeight="false" outlineLevel="0" collapsed="false">
      <c r="O11086" s="0" t="str">
        <f aca="false">LEFT(H11086,7)</f>
        <v/>
      </c>
    </row>
    <row r="11087" customFormat="false" ht="12.75" hidden="false" customHeight="false" outlineLevel="0" collapsed="false">
      <c r="O11087" s="0" t="str">
        <f aca="false">LEFT(H11087,7)</f>
        <v/>
      </c>
    </row>
    <row r="11088" customFormat="false" ht="12.75" hidden="false" customHeight="false" outlineLevel="0" collapsed="false">
      <c r="O11088" s="0" t="str">
        <f aca="false">LEFT(H11088,7)</f>
        <v/>
      </c>
    </row>
    <row r="11089" customFormat="false" ht="12.75" hidden="false" customHeight="false" outlineLevel="0" collapsed="false">
      <c r="O11089" s="0" t="str">
        <f aca="false">LEFT(H11089,7)</f>
        <v/>
      </c>
    </row>
    <row r="11090" customFormat="false" ht="12.75" hidden="false" customHeight="false" outlineLevel="0" collapsed="false">
      <c r="O11090" s="0" t="str">
        <f aca="false">LEFT(H11090,7)</f>
        <v/>
      </c>
    </row>
    <row r="11091" customFormat="false" ht="12.75" hidden="false" customHeight="false" outlineLevel="0" collapsed="false">
      <c r="O11091" s="0" t="str">
        <f aca="false">LEFT(H11091,7)</f>
        <v/>
      </c>
    </row>
    <row r="11092" customFormat="false" ht="12.75" hidden="false" customHeight="false" outlineLevel="0" collapsed="false">
      <c r="O11092" s="0" t="str">
        <f aca="false">LEFT(H11092,7)</f>
        <v/>
      </c>
    </row>
    <row r="11093" customFormat="false" ht="12.75" hidden="false" customHeight="false" outlineLevel="0" collapsed="false">
      <c r="O11093" s="0" t="str">
        <f aca="false">LEFT(H11093,7)</f>
        <v/>
      </c>
    </row>
    <row r="11094" customFormat="false" ht="12.75" hidden="false" customHeight="false" outlineLevel="0" collapsed="false">
      <c r="O11094" s="0" t="str">
        <f aca="false">LEFT(H11094,7)</f>
        <v/>
      </c>
    </row>
    <row r="11095" customFormat="false" ht="12.75" hidden="false" customHeight="false" outlineLevel="0" collapsed="false">
      <c r="O11095" s="0" t="str">
        <f aca="false">LEFT(H11095,7)</f>
        <v/>
      </c>
    </row>
    <row r="11096" customFormat="false" ht="12.75" hidden="false" customHeight="false" outlineLevel="0" collapsed="false">
      <c r="O11096" s="0" t="str">
        <f aca="false">LEFT(H11096,7)</f>
        <v/>
      </c>
    </row>
    <row r="11097" customFormat="false" ht="12.75" hidden="false" customHeight="false" outlineLevel="0" collapsed="false">
      <c r="O11097" s="0" t="str">
        <f aca="false">LEFT(H11097,7)</f>
        <v/>
      </c>
    </row>
    <row r="11098" customFormat="false" ht="12.75" hidden="false" customHeight="false" outlineLevel="0" collapsed="false">
      <c r="O11098" s="0" t="str">
        <f aca="false">LEFT(H11098,7)</f>
        <v/>
      </c>
    </row>
    <row r="11099" customFormat="false" ht="12.75" hidden="false" customHeight="false" outlineLevel="0" collapsed="false">
      <c r="O11099" s="0" t="str">
        <f aca="false">LEFT(H11099,7)</f>
        <v/>
      </c>
    </row>
    <row r="11100" customFormat="false" ht="12.75" hidden="false" customHeight="false" outlineLevel="0" collapsed="false">
      <c r="O11100" s="0" t="str">
        <f aca="false">LEFT(H11100,7)</f>
        <v/>
      </c>
    </row>
    <row r="11101" customFormat="false" ht="12.75" hidden="false" customHeight="false" outlineLevel="0" collapsed="false">
      <c r="O11101" s="0" t="str">
        <f aca="false">LEFT(H11101,7)</f>
        <v/>
      </c>
    </row>
    <row r="11102" customFormat="false" ht="12.75" hidden="false" customHeight="false" outlineLevel="0" collapsed="false">
      <c r="O11102" s="0" t="str">
        <f aca="false">LEFT(H11102,7)</f>
        <v/>
      </c>
    </row>
    <row r="11103" customFormat="false" ht="12.75" hidden="false" customHeight="false" outlineLevel="0" collapsed="false">
      <c r="O11103" s="0" t="str">
        <f aca="false">LEFT(H11103,7)</f>
        <v/>
      </c>
    </row>
    <row r="11104" customFormat="false" ht="12.75" hidden="false" customHeight="false" outlineLevel="0" collapsed="false">
      <c r="O11104" s="0" t="str">
        <f aca="false">LEFT(H11104,7)</f>
        <v/>
      </c>
    </row>
    <row r="11105" customFormat="false" ht="12.75" hidden="false" customHeight="false" outlineLevel="0" collapsed="false">
      <c r="O11105" s="0" t="str">
        <f aca="false">LEFT(H11105,7)</f>
        <v/>
      </c>
    </row>
    <row r="11106" customFormat="false" ht="12.75" hidden="false" customHeight="false" outlineLevel="0" collapsed="false">
      <c r="O11106" s="0" t="str">
        <f aca="false">LEFT(H11106,7)</f>
        <v/>
      </c>
    </row>
    <row r="11107" customFormat="false" ht="12.75" hidden="false" customHeight="false" outlineLevel="0" collapsed="false">
      <c r="O11107" s="0" t="str">
        <f aca="false">LEFT(H11107,7)</f>
        <v/>
      </c>
    </row>
    <row r="11108" customFormat="false" ht="12.75" hidden="false" customHeight="false" outlineLevel="0" collapsed="false">
      <c r="O11108" s="0" t="str">
        <f aca="false">LEFT(H11108,7)</f>
        <v/>
      </c>
    </row>
    <row r="11109" customFormat="false" ht="12.75" hidden="false" customHeight="false" outlineLevel="0" collapsed="false">
      <c r="O11109" s="0" t="str">
        <f aca="false">LEFT(H11109,7)</f>
        <v/>
      </c>
    </row>
    <row r="11110" customFormat="false" ht="12.75" hidden="false" customHeight="false" outlineLevel="0" collapsed="false">
      <c r="O11110" s="0" t="str">
        <f aca="false">LEFT(H11110,7)</f>
        <v/>
      </c>
    </row>
    <row r="11111" customFormat="false" ht="12.75" hidden="false" customHeight="false" outlineLevel="0" collapsed="false">
      <c r="O11111" s="0" t="str">
        <f aca="false">LEFT(H11111,7)</f>
        <v/>
      </c>
    </row>
    <row r="11112" customFormat="false" ht="12.75" hidden="false" customHeight="false" outlineLevel="0" collapsed="false">
      <c r="O11112" s="0" t="str">
        <f aca="false">LEFT(H11112,7)</f>
        <v/>
      </c>
    </row>
    <row r="11113" customFormat="false" ht="12.75" hidden="false" customHeight="false" outlineLevel="0" collapsed="false">
      <c r="O11113" s="0" t="str">
        <f aca="false">LEFT(H11113,7)</f>
        <v/>
      </c>
    </row>
    <row r="11114" customFormat="false" ht="12.75" hidden="false" customHeight="false" outlineLevel="0" collapsed="false">
      <c r="O11114" s="0" t="str">
        <f aca="false">LEFT(H11114,7)</f>
        <v/>
      </c>
    </row>
    <row r="11115" customFormat="false" ht="12.75" hidden="false" customHeight="false" outlineLevel="0" collapsed="false">
      <c r="O11115" s="0" t="str">
        <f aca="false">LEFT(H11115,7)</f>
        <v/>
      </c>
    </row>
    <row r="11116" customFormat="false" ht="12.75" hidden="false" customHeight="false" outlineLevel="0" collapsed="false">
      <c r="O11116" s="0" t="str">
        <f aca="false">LEFT(H11116,7)</f>
        <v/>
      </c>
    </row>
    <row r="11117" customFormat="false" ht="12.75" hidden="false" customHeight="false" outlineLevel="0" collapsed="false">
      <c r="O11117" s="0" t="str">
        <f aca="false">LEFT(H11117,7)</f>
        <v/>
      </c>
    </row>
    <row r="11118" customFormat="false" ht="12.75" hidden="false" customHeight="false" outlineLevel="0" collapsed="false">
      <c r="O11118" s="0" t="str">
        <f aca="false">LEFT(H11118,7)</f>
        <v/>
      </c>
    </row>
    <row r="11119" customFormat="false" ht="12.75" hidden="false" customHeight="false" outlineLevel="0" collapsed="false">
      <c r="O11119" s="0" t="str">
        <f aca="false">LEFT(H11119,7)</f>
        <v/>
      </c>
    </row>
    <row r="11120" customFormat="false" ht="12.75" hidden="false" customHeight="false" outlineLevel="0" collapsed="false">
      <c r="O11120" s="0" t="str">
        <f aca="false">LEFT(H11120,7)</f>
        <v/>
      </c>
    </row>
    <row r="11121" customFormat="false" ht="12.75" hidden="false" customHeight="false" outlineLevel="0" collapsed="false">
      <c r="O11121" s="0" t="str">
        <f aca="false">LEFT(H11121,7)</f>
        <v/>
      </c>
    </row>
    <row r="11122" customFormat="false" ht="12.75" hidden="false" customHeight="false" outlineLevel="0" collapsed="false">
      <c r="O11122" s="0" t="str">
        <f aca="false">LEFT(H11122,7)</f>
        <v/>
      </c>
    </row>
    <row r="11123" customFormat="false" ht="12.75" hidden="false" customHeight="false" outlineLevel="0" collapsed="false">
      <c r="O11123" s="0" t="str">
        <f aca="false">LEFT(H11123,7)</f>
        <v/>
      </c>
    </row>
    <row r="11124" customFormat="false" ht="12.75" hidden="false" customHeight="false" outlineLevel="0" collapsed="false">
      <c r="O11124" s="0" t="str">
        <f aca="false">LEFT(H11124,7)</f>
        <v/>
      </c>
    </row>
    <row r="11125" customFormat="false" ht="12.75" hidden="false" customHeight="false" outlineLevel="0" collapsed="false">
      <c r="O11125" s="0" t="str">
        <f aca="false">LEFT(H11125,7)</f>
        <v/>
      </c>
    </row>
    <row r="11126" customFormat="false" ht="12.75" hidden="false" customHeight="false" outlineLevel="0" collapsed="false">
      <c r="O11126" s="0" t="str">
        <f aca="false">LEFT(H11126,7)</f>
        <v/>
      </c>
    </row>
    <row r="11127" customFormat="false" ht="12.75" hidden="false" customHeight="false" outlineLevel="0" collapsed="false">
      <c r="O11127" s="0" t="str">
        <f aca="false">LEFT(H11127,7)</f>
        <v/>
      </c>
    </row>
    <row r="11128" customFormat="false" ht="12.75" hidden="false" customHeight="false" outlineLevel="0" collapsed="false">
      <c r="O11128" s="0" t="str">
        <f aca="false">LEFT(H11128,7)</f>
        <v/>
      </c>
    </row>
    <row r="11129" customFormat="false" ht="12.75" hidden="false" customHeight="false" outlineLevel="0" collapsed="false">
      <c r="O11129" s="0" t="str">
        <f aca="false">LEFT(H11129,7)</f>
        <v/>
      </c>
    </row>
    <row r="11130" customFormat="false" ht="12.75" hidden="false" customHeight="false" outlineLevel="0" collapsed="false">
      <c r="O11130" s="0" t="str">
        <f aca="false">LEFT(H11130,7)</f>
        <v/>
      </c>
    </row>
    <row r="11131" customFormat="false" ht="12.75" hidden="false" customHeight="false" outlineLevel="0" collapsed="false">
      <c r="O11131" s="0" t="str">
        <f aca="false">LEFT(H11131,7)</f>
        <v/>
      </c>
    </row>
    <row r="11132" customFormat="false" ht="12.75" hidden="false" customHeight="false" outlineLevel="0" collapsed="false">
      <c r="O11132" s="0" t="str">
        <f aca="false">LEFT(H11132,7)</f>
        <v/>
      </c>
    </row>
    <row r="11133" customFormat="false" ht="12.75" hidden="false" customHeight="false" outlineLevel="0" collapsed="false">
      <c r="O11133" s="0" t="str">
        <f aca="false">LEFT(H11133,7)</f>
        <v/>
      </c>
    </row>
    <row r="11134" customFormat="false" ht="12.75" hidden="false" customHeight="false" outlineLevel="0" collapsed="false">
      <c r="O11134" s="0" t="str">
        <f aca="false">LEFT(H11134,7)</f>
        <v/>
      </c>
    </row>
    <row r="11135" customFormat="false" ht="12.75" hidden="false" customHeight="false" outlineLevel="0" collapsed="false">
      <c r="O11135" s="0" t="str">
        <f aca="false">LEFT(H11135,7)</f>
        <v/>
      </c>
    </row>
    <row r="11136" customFormat="false" ht="12.75" hidden="false" customHeight="false" outlineLevel="0" collapsed="false">
      <c r="O11136" s="0" t="str">
        <f aca="false">LEFT(H11136,7)</f>
        <v/>
      </c>
    </row>
    <row r="11137" customFormat="false" ht="12.75" hidden="false" customHeight="false" outlineLevel="0" collapsed="false">
      <c r="O11137" s="0" t="str">
        <f aca="false">LEFT(H11137,7)</f>
        <v/>
      </c>
    </row>
    <row r="11138" customFormat="false" ht="12.75" hidden="false" customHeight="false" outlineLevel="0" collapsed="false">
      <c r="O11138" s="0" t="str">
        <f aca="false">LEFT(H11138,7)</f>
        <v/>
      </c>
    </row>
    <row r="11139" customFormat="false" ht="12.75" hidden="false" customHeight="false" outlineLevel="0" collapsed="false">
      <c r="O11139" s="0" t="str">
        <f aca="false">LEFT(H11139,7)</f>
        <v/>
      </c>
    </row>
    <row r="11140" customFormat="false" ht="12.75" hidden="false" customHeight="false" outlineLevel="0" collapsed="false">
      <c r="O11140" s="0" t="str">
        <f aca="false">LEFT(H11140,7)</f>
        <v/>
      </c>
    </row>
    <row r="11141" customFormat="false" ht="12.75" hidden="false" customHeight="false" outlineLevel="0" collapsed="false">
      <c r="O11141" s="0" t="str">
        <f aca="false">LEFT(H11141,7)</f>
        <v/>
      </c>
    </row>
    <row r="11142" customFormat="false" ht="12.75" hidden="false" customHeight="false" outlineLevel="0" collapsed="false">
      <c r="O11142" s="0" t="str">
        <f aca="false">LEFT(H11142,7)</f>
        <v/>
      </c>
    </row>
    <row r="11143" customFormat="false" ht="12.75" hidden="false" customHeight="false" outlineLevel="0" collapsed="false">
      <c r="O11143" s="0" t="str">
        <f aca="false">LEFT(H11143,7)</f>
        <v/>
      </c>
    </row>
    <row r="11144" customFormat="false" ht="12.75" hidden="false" customHeight="false" outlineLevel="0" collapsed="false">
      <c r="O11144" s="0" t="str">
        <f aca="false">LEFT(H11144,7)</f>
        <v/>
      </c>
    </row>
    <row r="11145" customFormat="false" ht="12.75" hidden="false" customHeight="false" outlineLevel="0" collapsed="false">
      <c r="O11145" s="0" t="str">
        <f aca="false">LEFT(H11145,7)</f>
        <v/>
      </c>
    </row>
    <row r="11146" customFormat="false" ht="12.75" hidden="false" customHeight="false" outlineLevel="0" collapsed="false">
      <c r="O11146" s="0" t="str">
        <f aca="false">LEFT(H11146,7)</f>
        <v/>
      </c>
    </row>
    <row r="11147" customFormat="false" ht="12.75" hidden="false" customHeight="false" outlineLevel="0" collapsed="false">
      <c r="O11147" s="0" t="str">
        <f aca="false">LEFT(H11147,7)</f>
        <v/>
      </c>
    </row>
    <row r="11148" customFormat="false" ht="12.75" hidden="false" customHeight="false" outlineLevel="0" collapsed="false">
      <c r="O11148" s="0" t="str">
        <f aca="false">LEFT(H11148,7)</f>
        <v/>
      </c>
    </row>
    <row r="11149" customFormat="false" ht="12.75" hidden="false" customHeight="false" outlineLevel="0" collapsed="false">
      <c r="O11149" s="0" t="str">
        <f aca="false">LEFT(H11149,7)</f>
        <v/>
      </c>
    </row>
    <row r="11150" customFormat="false" ht="12.75" hidden="false" customHeight="false" outlineLevel="0" collapsed="false">
      <c r="O11150" s="0" t="str">
        <f aca="false">LEFT(H11150,7)</f>
        <v/>
      </c>
    </row>
    <row r="11151" customFormat="false" ht="12.75" hidden="false" customHeight="false" outlineLevel="0" collapsed="false">
      <c r="O11151" s="0" t="str">
        <f aca="false">LEFT(H11151,7)</f>
        <v/>
      </c>
    </row>
    <row r="11152" customFormat="false" ht="12.75" hidden="false" customHeight="false" outlineLevel="0" collapsed="false">
      <c r="O11152" s="0" t="str">
        <f aca="false">LEFT(H11152,7)</f>
        <v/>
      </c>
    </row>
    <row r="11153" customFormat="false" ht="12.75" hidden="false" customHeight="false" outlineLevel="0" collapsed="false">
      <c r="O11153" s="0" t="str">
        <f aca="false">LEFT(H11153,7)</f>
        <v/>
      </c>
    </row>
    <row r="11154" customFormat="false" ht="12.75" hidden="false" customHeight="false" outlineLevel="0" collapsed="false">
      <c r="O11154" s="0" t="str">
        <f aca="false">LEFT(H11154,7)</f>
        <v/>
      </c>
    </row>
    <row r="11155" customFormat="false" ht="12.75" hidden="false" customHeight="false" outlineLevel="0" collapsed="false">
      <c r="O11155" s="0" t="str">
        <f aca="false">LEFT(H11155,7)</f>
        <v/>
      </c>
    </row>
    <row r="11156" customFormat="false" ht="12.75" hidden="false" customHeight="false" outlineLevel="0" collapsed="false">
      <c r="O11156" s="0" t="str">
        <f aca="false">LEFT(H11156,7)</f>
        <v/>
      </c>
    </row>
    <row r="11157" customFormat="false" ht="12.75" hidden="false" customHeight="false" outlineLevel="0" collapsed="false">
      <c r="O11157" s="0" t="str">
        <f aca="false">LEFT(H11157,7)</f>
        <v/>
      </c>
    </row>
    <row r="11158" customFormat="false" ht="12.75" hidden="false" customHeight="false" outlineLevel="0" collapsed="false">
      <c r="O11158" s="0" t="str">
        <f aca="false">LEFT(H11158,7)</f>
        <v/>
      </c>
    </row>
    <row r="11159" customFormat="false" ht="12.75" hidden="false" customHeight="false" outlineLevel="0" collapsed="false">
      <c r="O11159" s="0" t="str">
        <f aca="false">LEFT(H11159,7)</f>
        <v/>
      </c>
    </row>
    <row r="11160" customFormat="false" ht="12.75" hidden="false" customHeight="false" outlineLevel="0" collapsed="false">
      <c r="O11160" s="0" t="str">
        <f aca="false">LEFT(H11160,7)</f>
        <v/>
      </c>
    </row>
    <row r="11161" customFormat="false" ht="12.75" hidden="false" customHeight="false" outlineLevel="0" collapsed="false">
      <c r="O11161" s="0" t="str">
        <f aca="false">LEFT(H11161,7)</f>
        <v/>
      </c>
    </row>
    <row r="11162" customFormat="false" ht="12.75" hidden="false" customHeight="false" outlineLevel="0" collapsed="false">
      <c r="O11162" s="0" t="str">
        <f aca="false">LEFT(H11162,7)</f>
        <v/>
      </c>
    </row>
    <row r="11163" customFormat="false" ht="12.75" hidden="false" customHeight="false" outlineLevel="0" collapsed="false">
      <c r="O11163" s="0" t="str">
        <f aca="false">LEFT(H11163,7)</f>
        <v/>
      </c>
    </row>
    <row r="11164" customFormat="false" ht="12.75" hidden="false" customHeight="false" outlineLevel="0" collapsed="false">
      <c r="O11164" s="0" t="str">
        <f aca="false">LEFT(H11164,7)</f>
        <v/>
      </c>
    </row>
    <row r="11165" customFormat="false" ht="12.75" hidden="false" customHeight="false" outlineLevel="0" collapsed="false">
      <c r="O11165" s="0" t="str">
        <f aca="false">LEFT(H11165,7)</f>
        <v/>
      </c>
    </row>
    <row r="11166" customFormat="false" ht="12.75" hidden="false" customHeight="false" outlineLevel="0" collapsed="false">
      <c r="O11166" s="0" t="str">
        <f aca="false">LEFT(H11166,7)</f>
        <v/>
      </c>
    </row>
    <row r="11167" customFormat="false" ht="12.75" hidden="false" customHeight="false" outlineLevel="0" collapsed="false">
      <c r="O11167" s="0" t="str">
        <f aca="false">LEFT(H11167,7)</f>
        <v/>
      </c>
    </row>
    <row r="11168" customFormat="false" ht="12.75" hidden="false" customHeight="false" outlineLevel="0" collapsed="false">
      <c r="O11168" s="0" t="str">
        <f aca="false">LEFT(H11168,7)</f>
        <v/>
      </c>
    </row>
    <row r="11169" customFormat="false" ht="12.75" hidden="false" customHeight="false" outlineLevel="0" collapsed="false">
      <c r="O11169" s="0" t="str">
        <f aca="false">LEFT(H11169,7)</f>
        <v/>
      </c>
    </row>
    <row r="11170" customFormat="false" ht="12.75" hidden="false" customHeight="false" outlineLevel="0" collapsed="false">
      <c r="O11170" s="0" t="str">
        <f aca="false">LEFT(H11170,7)</f>
        <v/>
      </c>
    </row>
    <row r="11171" customFormat="false" ht="12.75" hidden="false" customHeight="false" outlineLevel="0" collapsed="false">
      <c r="O11171" s="0" t="str">
        <f aca="false">LEFT(H11171,7)</f>
        <v/>
      </c>
    </row>
    <row r="11172" customFormat="false" ht="12.75" hidden="false" customHeight="false" outlineLevel="0" collapsed="false">
      <c r="O11172" s="0" t="str">
        <f aca="false">LEFT(H11172,7)</f>
        <v/>
      </c>
    </row>
    <row r="11173" customFormat="false" ht="12.75" hidden="false" customHeight="false" outlineLevel="0" collapsed="false">
      <c r="O11173" s="0" t="str">
        <f aca="false">LEFT(H11173,7)</f>
        <v/>
      </c>
    </row>
    <row r="11174" customFormat="false" ht="12.75" hidden="false" customHeight="false" outlineLevel="0" collapsed="false">
      <c r="O11174" s="0" t="str">
        <f aca="false">LEFT(H11174,7)</f>
        <v/>
      </c>
    </row>
    <row r="11175" customFormat="false" ht="12.75" hidden="false" customHeight="false" outlineLevel="0" collapsed="false">
      <c r="O11175" s="0" t="str">
        <f aca="false">LEFT(H11175,7)</f>
        <v/>
      </c>
    </row>
    <row r="11176" customFormat="false" ht="12.75" hidden="false" customHeight="false" outlineLevel="0" collapsed="false">
      <c r="O11176" s="0" t="str">
        <f aca="false">LEFT(H11176,7)</f>
        <v/>
      </c>
    </row>
    <row r="11177" customFormat="false" ht="12.75" hidden="false" customHeight="false" outlineLevel="0" collapsed="false">
      <c r="O11177" s="0" t="str">
        <f aca="false">LEFT(H11177,7)</f>
        <v/>
      </c>
    </row>
    <row r="11178" customFormat="false" ht="12.75" hidden="false" customHeight="false" outlineLevel="0" collapsed="false">
      <c r="O11178" s="0" t="str">
        <f aca="false">LEFT(H11178,7)</f>
        <v/>
      </c>
    </row>
    <row r="11179" customFormat="false" ht="12.75" hidden="false" customHeight="false" outlineLevel="0" collapsed="false">
      <c r="O11179" s="0" t="str">
        <f aca="false">LEFT(H11179,7)</f>
        <v/>
      </c>
    </row>
    <row r="11180" customFormat="false" ht="12.75" hidden="false" customHeight="false" outlineLevel="0" collapsed="false">
      <c r="O11180" s="0" t="str">
        <f aca="false">LEFT(H11180,7)</f>
        <v/>
      </c>
    </row>
    <row r="11181" customFormat="false" ht="12.75" hidden="false" customHeight="false" outlineLevel="0" collapsed="false">
      <c r="O11181" s="0" t="str">
        <f aca="false">LEFT(H11181,7)</f>
        <v/>
      </c>
    </row>
    <row r="11182" customFormat="false" ht="12.75" hidden="false" customHeight="false" outlineLevel="0" collapsed="false">
      <c r="O11182" s="0" t="str">
        <f aca="false">LEFT(H11182,7)</f>
        <v/>
      </c>
    </row>
    <row r="11183" customFormat="false" ht="12.75" hidden="false" customHeight="false" outlineLevel="0" collapsed="false">
      <c r="O11183" s="0" t="str">
        <f aca="false">LEFT(H11183,7)</f>
        <v/>
      </c>
    </row>
    <row r="11184" customFormat="false" ht="12.75" hidden="false" customHeight="false" outlineLevel="0" collapsed="false">
      <c r="O11184" s="0" t="str">
        <f aca="false">LEFT(H11184,7)</f>
        <v/>
      </c>
    </row>
    <row r="11185" customFormat="false" ht="12.75" hidden="false" customHeight="false" outlineLevel="0" collapsed="false">
      <c r="O11185" s="0" t="str">
        <f aca="false">LEFT(H11185,7)</f>
        <v/>
      </c>
    </row>
    <row r="11186" customFormat="false" ht="12.75" hidden="false" customHeight="false" outlineLevel="0" collapsed="false">
      <c r="O11186" s="0" t="str">
        <f aca="false">LEFT(H11186,7)</f>
        <v/>
      </c>
    </row>
    <row r="11187" customFormat="false" ht="12.75" hidden="false" customHeight="false" outlineLevel="0" collapsed="false">
      <c r="O11187" s="0" t="str">
        <f aca="false">LEFT(H11187,7)</f>
        <v/>
      </c>
    </row>
    <row r="11188" customFormat="false" ht="12.75" hidden="false" customHeight="false" outlineLevel="0" collapsed="false">
      <c r="O11188" s="0" t="str">
        <f aca="false">LEFT(H11188,7)</f>
        <v/>
      </c>
    </row>
    <row r="11189" customFormat="false" ht="12.75" hidden="false" customHeight="false" outlineLevel="0" collapsed="false">
      <c r="O11189" s="0" t="str">
        <f aca="false">LEFT(H11189,7)</f>
        <v/>
      </c>
    </row>
    <row r="11190" customFormat="false" ht="12.75" hidden="false" customHeight="false" outlineLevel="0" collapsed="false">
      <c r="O11190" s="0" t="str">
        <f aca="false">LEFT(H11190,7)</f>
        <v/>
      </c>
    </row>
    <row r="11191" customFormat="false" ht="12.75" hidden="false" customHeight="false" outlineLevel="0" collapsed="false">
      <c r="O11191" s="0" t="str">
        <f aca="false">LEFT(H11191,7)</f>
        <v/>
      </c>
    </row>
    <row r="11192" customFormat="false" ht="12.75" hidden="false" customHeight="false" outlineLevel="0" collapsed="false">
      <c r="O11192" s="0" t="str">
        <f aca="false">LEFT(H11192,7)</f>
        <v/>
      </c>
    </row>
    <row r="11193" customFormat="false" ht="12.75" hidden="false" customHeight="false" outlineLevel="0" collapsed="false">
      <c r="O11193" s="0" t="str">
        <f aca="false">LEFT(H11193,7)</f>
        <v/>
      </c>
    </row>
    <row r="11194" customFormat="false" ht="12.75" hidden="false" customHeight="false" outlineLevel="0" collapsed="false">
      <c r="O11194" s="0" t="str">
        <f aca="false">LEFT(H11194,7)</f>
        <v/>
      </c>
    </row>
    <row r="11195" customFormat="false" ht="12.75" hidden="false" customHeight="false" outlineLevel="0" collapsed="false">
      <c r="O11195" s="0" t="str">
        <f aca="false">LEFT(H11195,7)</f>
        <v/>
      </c>
    </row>
    <row r="11196" customFormat="false" ht="12.75" hidden="false" customHeight="false" outlineLevel="0" collapsed="false">
      <c r="O11196" s="0" t="str">
        <f aca="false">LEFT(H11196,7)</f>
        <v/>
      </c>
    </row>
    <row r="11197" customFormat="false" ht="12.75" hidden="false" customHeight="false" outlineLevel="0" collapsed="false">
      <c r="O11197" s="0" t="str">
        <f aca="false">LEFT(H11197,7)</f>
        <v/>
      </c>
    </row>
    <row r="11198" customFormat="false" ht="12.75" hidden="false" customHeight="false" outlineLevel="0" collapsed="false">
      <c r="O11198" s="0" t="str">
        <f aca="false">LEFT(H11198,7)</f>
        <v/>
      </c>
    </row>
    <row r="11199" customFormat="false" ht="12.75" hidden="false" customHeight="false" outlineLevel="0" collapsed="false">
      <c r="O11199" s="0" t="str">
        <f aca="false">LEFT(H11199,7)</f>
        <v/>
      </c>
    </row>
    <row r="11200" customFormat="false" ht="12.75" hidden="false" customHeight="false" outlineLevel="0" collapsed="false">
      <c r="O11200" s="0" t="str">
        <f aca="false">LEFT(H11200,7)</f>
        <v/>
      </c>
    </row>
    <row r="11201" customFormat="false" ht="12.75" hidden="false" customHeight="false" outlineLevel="0" collapsed="false">
      <c r="O11201" s="0" t="str">
        <f aca="false">LEFT(H11201,7)</f>
        <v/>
      </c>
    </row>
    <row r="11202" customFormat="false" ht="12.75" hidden="false" customHeight="false" outlineLevel="0" collapsed="false">
      <c r="O11202" s="0" t="str">
        <f aca="false">LEFT(H11202,7)</f>
        <v/>
      </c>
    </row>
    <row r="11203" customFormat="false" ht="12.75" hidden="false" customHeight="false" outlineLevel="0" collapsed="false">
      <c r="O11203" s="0" t="str">
        <f aca="false">LEFT(H11203,7)</f>
        <v/>
      </c>
    </row>
    <row r="11204" customFormat="false" ht="12.75" hidden="false" customHeight="false" outlineLevel="0" collapsed="false">
      <c r="O11204" s="0" t="str">
        <f aca="false">LEFT(H11204,7)</f>
        <v/>
      </c>
    </row>
    <row r="11205" customFormat="false" ht="12.75" hidden="false" customHeight="false" outlineLevel="0" collapsed="false">
      <c r="O11205" s="0" t="str">
        <f aca="false">LEFT(H11205,7)</f>
        <v/>
      </c>
    </row>
    <row r="11206" customFormat="false" ht="12.75" hidden="false" customHeight="false" outlineLevel="0" collapsed="false">
      <c r="O11206" s="0" t="str">
        <f aca="false">LEFT(H11206,7)</f>
        <v/>
      </c>
    </row>
    <row r="11207" customFormat="false" ht="12.75" hidden="false" customHeight="false" outlineLevel="0" collapsed="false">
      <c r="O11207" s="0" t="str">
        <f aca="false">LEFT(H11207,7)</f>
        <v/>
      </c>
    </row>
    <row r="11208" customFormat="false" ht="12.75" hidden="false" customHeight="false" outlineLevel="0" collapsed="false">
      <c r="O11208" s="0" t="str">
        <f aca="false">LEFT(H11208,7)</f>
        <v/>
      </c>
    </row>
    <row r="11209" customFormat="false" ht="12.75" hidden="false" customHeight="false" outlineLevel="0" collapsed="false">
      <c r="O11209" s="0" t="str">
        <f aca="false">LEFT(H11209,7)</f>
        <v/>
      </c>
    </row>
    <row r="11210" customFormat="false" ht="12.75" hidden="false" customHeight="false" outlineLevel="0" collapsed="false">
      <c r="O11210" s="0" t="str">
        <f aca="false">LEFT(H11210,7)</f>
        <v/>
      </c>
    </row>
    <row r="11211" customFormat="false" ht="12.75" hidden="false" customHeight="false" outlineLevel="0" collapsed="false">
      <c r="O11211" s="0" t="str">
        <f aca="false">LEFT(H11211,7)</f>
        <v/>
      </c>
    </row>
    <row r="11212" customFormat="false" ht="12.75" hidden="false" customHeight="false" outlineLevel="0" collapsed="false">
      <c r="O11212" s="0" t="str">
        <f aca="false">LEFT(H11212,7)</f>
        <v/>
      </c>
    </row>
    <row r="11213" customFormat="false" ht="12.75" hidden="false" customHeight="false" outlineLevel="0" collapsed="false">
      <c r="O11213" s="0" t="str">
        <f aca="false">LEFT(H11213,7)</f>
        <v/>
      </c>
    </row>
    <row r="11214" customFormat="false" ht="12.75" hidden="false" customHeight="false" outlineLevel="0" collapsed="false">
      <c r="O11214" s="0" t="str">
        <f aca="false">LEFT(H11214,7)</f>
        <v/>
      </c>
    </row>
    <row r="11215" customFormat="false" ht="12.75" hidden="false" customHeight="false" outlineLevel="0" collapsed="false">
      <c r="O11215" s="0" t="str">
        <f aca="false">LEFT(H11215,7)</f>
        <v/>
      </c>
    </row>
    <row r="11216" customFormat="false" ht="12.75" hidden="false" customHeight="false" outlineLevel="0" collapsed="false">
      <c r="O11216" s="0" t="str">
        <f aca="false">LEFT(H11216,7)</f>
        <v/>
      </c>
    </row>
    <row r="11217" customFormat="false" ht="12.75" hidden="false" customHeight="false" outlineLevel="0" collapsed="false">
      <c r="O11217" s="0" t="str">
        <f aca="false">LEFT(H11217,7)</f>
        <v/>
      </c>
    </row>
    <row r="11218" customFormat="false" ht="12.75" hidden="false" customHeight="false" outlineLevel="0" collapsed="false">
      <c r="O11218" s="0" t="str">
        <f aca="false">LEFT(H11218,7)</f>
        <v/>
      </c>
    </row>
    <row r="11219" customFormat="false" ht="12.75" hidden="false" customHeight="false" outlineLevel="0" collapsed="false">
      <c r="O11219" s="0" t="str">
        <f aca="false">LEFT(H11219,7)</f>
        <v/>
      </c>
    </row>
    <row r="11220" customFormat="false" ht="12.75" hidden="false" customHeight="false" outlineLevel="0" collapsed="false">
      <c r="O11220" s="0" t="str">
        <f aca="false">LEFT(H11220,7)</f>
        <v/>
      </c>
    </row>
    <row r="11221" customFormat="false" ht="12.75" hidden="false" customHeight="false" outlineLevel="0" collapsed="false">
      <c r="O11221" s="0" t="str">
        <f aca="false">LEFT(H11221,7)</f>
        <v/>
      </c>
    </row>
    <row r="11222" customFormat="false" ht="12.75" hidden="false" customHeight="false" outlineLevel="0" collapsed="false">
      <c r="O11222" s="0" t="str">
        <f aca="false">LEFT(H11222,7)</f>
        <v/>
      </c>
    </row>
    <row r="11223" customFormat="false" ht="12.75" hidden="false" customHeight="false" outlineLevel="0" collapsed="false">
      <c r="O11223" s="0" t="str">
        <f aca="false">LEFT(H11223,7)</f>
        <v/>
      </c>
    </row>
    <row r="11224" customFormat="false" ht="12.75" hidden="false" customHeight="false" outlineLevel="0" collapsed="false">
      <c r="O11224" s="0" t="str">
        <f aca="false">LEFT(H11224,7)</f>
        <v/>
      </c>
    </row>
    <row r="11225" customFormat="false" ht="12.75" hidden="false" customHeight="false" outlineLevel="0" collapsed="false">
      <c r="O11225" s="0" t="str">
        <f aca="false">LEFT(H11225,7)</f>
        <v/>
      </c>
    </row>
    <row r="11226" customFormat="false" ht="12.75" hidden="false" customHeight="false" outlineLevel="0" collapsed="false">
      <c r="O11226" s="0" t="str">
        <f aca="false">LEFT(H11226,7)</f>
        <v/>
      </c>
    </row>
    <row r="11227" customFormat="false" ht="12.75" hidden="false" customHeight="false" outlineLevel="0" collapsed="false">
      <c r="O11227" s="0" t="str">
        <f aca="false">LEFT(H11227,7)</f>
        <v/>
      </c>
    </row>
    <row r="11228" customFormat="false" ht="12.75" hidden="false" customHeight="false" outlineLevel="0" collapsed="false">
      <c r="O11228" s="0" t="str">
        <f aca="false">LEFT(H11228,7)</f>
        <v/>
      </c>
    </row>
    <row r="11229" customFormat="false" ht="12.75" hidden="false" customHeight="false" outlineLevel="0" collapsed="false">
      <c r="O11229" s="0" t="str">
        <f aca="false">LEFT(H11229,7)</f>
        <v/>
      </c>
    </row>
    <row r="11230" customFormat="false" ht="12.75" hidden="false" customHeight="false" outlineLevel="0" collapsed="false">
      <c r="O11230" s="0" t="str">
        <f aca="false">LEFT(H11230,7)</f>
        <v/>
      </c>
    </row>
    <row r="11231" customFormat="false" ht="12.75" hidden="false" customHeight="false" outlineLevel="0" collapsed="false">
      <c r="O11231" s="0" t="str">
        <f aca="false">LEFT(H11231,7)</f>
        <v/>
      </c>
    </row>
    <row r="11232" customFormat="false" ht="12.75" hidden="false" customHeight="false" outlineLevel="0" collapsed="false">
      <c r="O11232" s="0" t="str">
        <f aca="false">LEFT(H11232,7)</f>
        <v/>
      </c>
    </row>
    <row r="11233" customFormat="false" ht="12.75" hidden="false" customHeight="false" outlineLevel="0" collapsed="false">
      <c r="O11233" s="0" t="str">
        <f aca="false">LEFT(H11233,7)</f>
        <v/>
      </c>
    </row>
    <row r="11234" customFormat="false" ht="12.75" hidden="false" customHeight="false" outlineLevel="0" collapsed="false">
      <c r="O11234" s="0" t="str">
        <f aca="false">LEFT(H11234,7)</f>
        <v/>
      </c>
    </row>
    <row r="11235" customFormat="false" ht="12.75" hidden="false" customHeight="false" outlineLevel="0" collapsed="false">
      <c r="O11235" s="0" t="str">
        <f aca="false">LEFT(H11235,7)</f>
        <v/>
      </c>
    </row>
    <row r="11236" customFormat="false" ht="12.75" hidden="false" customHeight="false" outlineLevel="0" collapsed="false">
      <c r="O11236" s="0" t="str">
        <f aca="false">LEFT(H11236,7)</f>
        <v/>
      </c>
    </row>
    <row r="11237" customFormat="false" ht="12.75" hidden="false" customHeight="false" outlineLevel="0" collapsed="false">
      <c r="O11237" s="0" t="str">
        <f aca="false">LEFT(H11237,7)</f>
        <v/>
      </c>
    </row>
    <row r="11238" customFormat="false" ht="12.75" hidden="false" customHeight="false" outlineLevel="0" collapsed="false">
      <c r="O11238" s="0" t="str">
        <f aca="false">LEFT(H11238,7)</f>
        <v/>
      </c>
    </row>
    <row r="11239" customFormat="false" ht="12.75" hidden="false" customHeight="false" outlineLevel="0" collapsed="false">
      <c r="O11239" s="0" t="str">
        <f aca="false">LEFT(H11239,7)</f>
        <v/>
      </c>
    </row>
    <row r="11240" customFormat="false" ht="12.75" hidden="false" customHeight="false" outlineLevel="0" collapsed="false">
      <c r="O11240" s="0" t="str">
        <f aca="false">LEFT(H11240,7)</f>
        <v/>
      </c>
    </row>
    <row r="11241" customFormat="false" ht="12.75" hidden="false" customHeight="false" outlineLevel="0" collapsed="false">
      <c r="O11241" s="0" t="str">
        <f aca="false">LEFT(H11241,7)</f>
        <v/>
      </c>
    </row>
    <row r="11242" customFormat="false" ht="12.75" hidden="false" customHeight="false" outlineLevel="0" collapsed="false">
      <c r="O11242" s="0" t="str">
        <f aca="false">LEFT(H11242,7)</f>
        <v/>
      </c>
    </row>
    <row r="11243" customFormat="false" ht="12.75" hidden="false" customHeight="false" outlineLevel="0" collapsed="false">
      <c r="O11243" s="0" t="str">
        <f aca="false">LEFT(H11243,7)</f>
        <v/>
      </c>
    </row>
    <row r="11244" customFormat="false" ht="12.75" hidden="false" customHeight="false" outlineLevel="0" collapsed="false">
      <c r="O11244" s="0" t="str">
        <f aca="false">LEFT(H11244,7)</f>
        <v/>
      </c>
    </row>
    <row r="11245" customFormat="false" ht="12.75" hidden="false" customHeight="false" outlineLevel="0" collapsed="false">
      <c r="O11245" s="0" t="str">
        <f aca="false">LEFT(H11245,7)</f>
        <v/>
      </c>
    </row>
    <row r="11246" customFormat="false" ht="12.75" hidden="false" customHeight="false" outlineLevel="0" collapsed="false">
      <c r="O11246" s="0" t="str">
        <f aca="false">LEFT(H11246,7)</f>
        <v/>
      </c>
    </row>
    <row r="11247" customFormat="false" ht="12.75" hidden="false" customHeight="false" outlineLevel="0" collapsed="false">
      <c r="O11247" s="0" t="str">
        <f aca="false">LEFT(H11247,7)</f>
        <v/>
      </c>
    </row>
    <row r="11248" customFormat="false" ht="12.75" hidden="false" customHeight="false" outlineLevel="0" collapsed="false">
      <c r="O11248" s="0" t="str">
        <f aca="false">LEFT(H11248,7)</f>
        <v/>
      </c>
    </row>
    <row r="11249" customFormat="false" ht="12.75" hidden="false" customHeight="false" outlineLevel="0" collapsed="false">
      <c r="O11249" s="0" t="str">
        <f aca="false">LEFT(H11249,7)</f>
        <v/>
      </c>
    </row>
    <row r="11250" customFormat="false" ht="12.75" hidden="false" customHeight="false" outlineLevel="0" collapsed="false">
      <c r="O11250" s="0" t="str">
        <f aca="false">LEFT(H11250,7)</f>
        <v/>
      </c>
    </row>
    <row r="11251" customFormat="false" ht="12.75" hidden="false" customHeight="false" outlineLevel="0" collapsed="false">
      <c r="O11251" s="0" t="str">
        <f aca="false">LEFT(H11251,7)</f>
        <v/>
      </c>
    </row>
    <row r="11252" customFormat="false" ht="12.75" hidden="false" customHeight="false" outlineLevel="0" collapsed="false">
      <c r="O11252" s="0" t="str">
        <f aca="false">LEFT(H11252,7)</f>
        <v/>
      </c>
    </row>
    <row r="11253" customFormat="false" ht="12.75" hidden="false" customHeight="false" outlineLevel="0" collapsed="false">
      <c r="O11253" s="0" t="str">
        <f aca="false">LEFT(H11253,7)</f>
        <v/>
      </c>
    </row>
    <row r="11254" customFormat="false" ht="12.75" hidden="false" customHeight="false" outlineLevel="0" collapsed="false">
      <c r="O11254" s="0" t="str">
        <f aca="false">LEFT(H11254,7)</f>
        <v/>
      </c>
    </row>
    <row r="11255" customFormat="false" ht="12.75" hidden="false" customHeight="false" outlineLevel="0" collapsed="false">
      <c r="O11255" s="0" t="str">
        <f aca="false">LEFT(H11255,7)</f>
        <v/>
      </c>
    </row>
    <row r="11256" customFormat="false" ht="12.75" hidden="false" customHeight="false" outlineLevel="0" collapsed="false">
      <c r="O11256" s="0" t="str">
        <f aca="false">LEFT(H11256,7)</f>
        <v/>
      </c>
    </row>
    <row r="11257" customFormat="false" ht="12.75" hidden="false" customHeight="false" outlineLevel="0" collapsed="false">
      <c r="O11257" s="0" t="str">
        <f aca="false">LEFT(H11257,7)</f>
        <v/>
      </c>
    </row>
    <row r="11258" customFormat="false" ht="12.75" hidden="false" customHeight="false" outlineLevel="0" collapsed="false">
      <c r="O11258" s="0" t="str">
        <f aca="false">LEFT(H11258,7)</f>
        <v/>
      </c>
    </row>
    <row r="11259" customFormat="false" ht="12.75" hidden="false" customHeight="false" outlineLevel="0" collapsed="false">
      <c r="O11259" s="0" t="str">
        <f aca="false">LEFT(H11259,7)</f>
        <v/>
      </c>
    </row>
    <row r="11260" customFormat="false" ht="12.75" hidden="false" customHeight="false" outlineLevel="0" collapsed="false">
      <c r="O11260" s="0" t="str">
        <f aca="false">LEFT(H11260,7)</f>
        <v/>
      </c>
    </row>
    <row r="11261" customFormat="false" ht="12.75" hidden="false" customHeight="false" outlineLevel="0" collapsed="false">
      <c r="O11261" s="0" t="str">
        <f aca="false">LEFT(H11261,7)</f>
        <v/>
      </c>
    </row>
    <row r="11262" customFormat="false" ht="12.75" hidden="false" customHeight="false" outlineLevel="0" collapsed="false">
      <c r="O11262" s="0" t="str">
        <f aca="false">LEFT(H11262,7)</f>
        <v/>
      </c>
    </row>
    <row r="11263" customFormat="false" ht="12.75" hidden="false" customHeight="false" outlineLevel="0" collapsed="false">
      <c r="O11263" s="0" t="str">
        <f aca="false">LEFT(H11263,7)</f>
        <v/>
      </c>
    </row>
    <row r="11264" customFormat="false" ht="12.75" hidden="false" customHeight="false" outlineLevel="0" collapsed="false">
      <c r="O11264" s="0" t="str">
        <f aca="false">LEFT(H11264,7)</f>
        <v/>
      </c>
    </row>
    <row r="11265" customFormat="false" ht="12.75" hidden="false" customHeight="false" outlineLevel="0" collapsed="false">
      <c r="O11265" s="0" t="str">
        <f aca="false">LEFT(H11265,7)</f>
        <v/>
      </c>
    </row>
    <row r="11266" customFormat="false" ht="12.75" hidden="false" customHeight="false" outlineLevel="0" collapsed="false">
      <c r="O11266" s="0" t="str">
        <f aca="false">LEFT(H11266,7)</f>
        <v/>
      </c>
    </row>
    <row r="11267" customFormat="false" ht="12.75" hidden="false" customHeight="false" outlineLevel="0" collapsed="false">
      <c r="O11267" s="0" t="str">
        <f aca="false">LEFT(H11267,7)</f>
        <v/>
      </c>
    </row>
    <row r="11268" customFormat="false" ht="12.75" hidden="false" customHeight="false" outlineLevel="0" collapsed="false">
      <c r="O11268" s="0" t="str">
        <f aca="false">LEFT(H11268,7)</f>
        <v/>
      </c>
    </row>
    <row r="11269" customFormat="false" ht="12.75" hidden="false" customHeight="false" outlineLevel="0" collapsed="false">
      <c r="O11269" s="0" t="str">
        <f aca="false">LEFT(H11269,7)</f>
        <v/>
      </c>
    </row>
    <row r="11270" customFormat="false" ht="12.75" hidden="false" customHeight="false" outlineLevel="0" collapsed="false">
      <c r="O11270" s="0" t="str">
        <f aca="false">LEFT(H11270,7)</f>
        <v/>
      </c>
    </row>
    <row r="11271" customFormat="false" ht="12.75" hidden="false" customHeight="false" outlineLevel="0" collapsed="false">
      <c r="O11271" s="0" t="str">
        <f aca="false">LEFT(H11271,7)</f>
        <v/>
      </c>
    </row>
    <row r="11272" customFormat="false" ht="12.75" hidden="false" customHeight="false" outlineLevel="0" collapsed="false">
      <c r="O11272" s="0" t="str">
        <f aca="false">LEFT(H11272,7)</f>
        <v/>
      </c>
    </row>
    <row r="11273" customFormat="false" ht="12.75" hidden="false" customHeight="false" outlineLevel="0" collapsed="false">
      <c r="O11273" s="0" t="str">
        <f aca="false">LEFT(H11273,7)</f>
        <v/>
      </c>
    </row>
    <row r="11274" customFormat="false" ht="12.75" hidden="false" customHeight="false" outlineLevel="0" collapsed="false">
      <c r="O11274" s="0" t="str">
        <f aca="false">LEFT(H11274,7)</f>
        <v/>
      </c>
    </row>
    <row r="11275" customFormat="false" ht="12.75" hidden="false" customHeight="false" outlineLevel="0" collapsed="false">
      <c r="O11275" s="0" t="str">
        <f aca="false">LEFT(H11275,7)</f>
        <v/>
      </c>
    </row>
    <row r="11276" customFormat="false" ht="12.75" hidden="false" customHeight="false" outlineLevel="0" collapsed="false">
      <c r="O11276" s="0" t="str">
        <f aca="false">LEFT(H11276,7)</f>
        <v/>
      </c>
    </row>
    <row r="11277" customFormat="false" ht="12.75" hidden="false" customHeight="false" outlineLevel="0" collapsed="false">
      <c r="O11277" s="0" t="str">
        <f aca="false">LEFT(H11277,7)</f>
        <v/>
      </c>
    </row>
    <row r="11278" customFormat="false" ht="12.75" hidden="false" customHeight="false" outlineLevel="0" collapsed="false">
      <c r="O11278" s="0" t="str">
        <f aca="false">LEFT(H11278,7)</f>
        <v/>
      </c>
    </row>
    <row r="11279" customFormat="false" ht="12.75" hidden="false" customHeight="false" outlineLevel="0" collapsed="false">
      <c r="O11279" s="0" t="str">
        <f aca="false">LEFT(H11279,7)</f>
        <v/>
      </c>
    </row>
    <row r="11280" customFormat="false" ht="12.75" hidden="false" customHeight="false" outlineLevel="0" collapsed="false">
      <c r="O11280" s="0" t="str">
        <f aca="false">LEFT(H11280,7)</f>
        <v/>
      </c>
    </row>
    <row r="11281" customFormat="false" ht="12.75" hidden="false" customHeight="false" outlineLevel="0" collapsed="false">
      <c r="O11281" s="0" t="str">
        <f aca="false">LEFT(H11281,7)</f>
        <v/>
      </c>
    </row>
    <row r="11282" customFormat="false" ht="12.75" hidden="false" customHeight="false" outlineLevel="0" collapsed="false">
      <c r="O11282" s="0" t="str">
        <f aca="false">LEFT(H11282,7)</f>
        <v/>
      </c>
    </row>
    <row r="11283" customFormat="false" ht="12.75" hidden="false" customHeight="false" outlineLevel="0" collapsed="false">
      <c r="O11283" s="0" t="str">
        <f aca="false">LEFT(H11283,7)</f>
        <v/>
      </c>
    </row>
    <row r="11284" customFormat="false" ht="12.75" hidden="false" customHeight="false" outlineLevel="0" collapsed="false">
      <c r="O11284" s="0" t="str">
        <f aca="false">LEFT(H11284,7)</f>
        <v/>
      </c>
    </row>
    <row r="11285" customFormat="false" ht="12.75" hidden="false" customHeight="false" outlineLevel="0" collapsed="false">
      <c r="O11285" s="0" t="str">
        <f aca="false">LEFT(H11285,7)</f>
        <v/>
      </c>
    </row>
    <row r="11286" customFormat="false" ht="12.75" hidden="false" customHeight="false" outlineLevel="0" collapsed="false">
      <c r="O11286" s="0" t="str">
        <f aca="false">LEFT(H11286,7)</f>
        <v/>
      </c>
    </row>
    <row r="11287" customFormat="false" ht="12.75" hidden="false" customHeight="false" outlineLevel="0" collapsed="false">
      <c r="O11287" s="0" t="str">
        <f aca="false">LEFT(H11287,7)</f>
        <v/>
      </c>
    </row>
    <row r="11288" customFormat="false" ht="12.75" hidden="false" customHeight="false" outlineLevel="0" collapsed="false">
      <c r="O11288" s="0" t="str">
        <f aca="false">LEFT(H11288,7)</f>
        <v/>
      </c>
    </row>
    <row r="11289" customFormat="false" ht="12.75" hidden="false" customHeight="false" outlineLevel="0" collapsed="false">
      <c r="O11289" s="0" t="str">
        <f aca="false">LEFT(H11289,7)</f>
        <v/>
      </c>
    </row>
    <row r="11290" customFormat="false" ht="12.75" hidden="false" customHeight="false" outlineLevel="0" collapsed="false">
      <c r="O11290" s="0" t="str">
        <f aca="false">LEFT(H11290,7)</f>
        <v/>
      </c>
    </row>
    <row r="11291" customFormat="false" ht="12.75" hidden="false" customHeight="false" outlineLevel="0" collapsed="false">
      <c r="O11291" s="0" t="str">
        <f aca="false">LEFT(H11291,7)</f>
        <v/>
      </c>
    </row>
    <row r="11292" customFormat="false" ht="12.75" hidden="false" customHeight="false" outlineLevel="0" collapsed="false">
      <c r="O11292" s="0" t="str">
        <f aca="false">LEFT(H11292,7)</f>
        <v/>
      </c>
    </row>
    <row r="11293" customFormat="false" ht="12.75" hidden="false" customHeight="false" outlineLevel="0" collapsed="false">
      <c r="O11293" s="0" t="str">
        <f aca="false">LEFT(H11293,7)</f>
        <v/>
      </c>
    </row>
    <row r="11294" customFormat="false" ht="12.75" hidden="false" customHeight="false" outlineLevel="0" collapsed="false">
      <c r="O11294" s="0" t="str">
        <f aca="false">LEFT(H11294,7)</f>
        <v/>
      </c>
    </row>
    <row r="11295" customFormat="false" ht="12.75" hidden="false" customHeight="false" outlineLevel="0" collapsed="false">
      <c r="O11295" s="0" t="str">
        <f aca="false">LEFT(H11295,7)</f>
        <v/>
      </c>
    </row>
    <row r="11296" customFormat="false" ht="12.75" hidden="false" customHeight="false" outlineLevel="0" collapsed="false">
      <c r="O11296" s="0" t="str">
        <f aca="false">LEFT(H11296,7)</f>
        <v/>
      </c>
    </row>
    <row r="11297" customFormat="false" ht="12.75" hidden="false" customHeight="false" outlineLevel="0" collapsed="false">
      <c r="O11297" s="0" t="str">
        <f aca="false">LEFT(H11297,7)</f>
        <v/>
      </c>
    </row>
    <row r="11298" customFormat="false" ht="12.75" hidden="false" customHeight="false" outlineLevel="0" collapsed="false">
      <c r="O11298" s="0" t="str">
        <f aca="false">LEFT(H11298,7)</f>
        <v/>
      </c>
    </row>
    <row r="11299" customFormat="false" ht="12.75" hidden="false" customHeight="false" outlineLevel="0" collapsed="false">
      <c r="O11299" s="0" t="str">
        <f aca="false">LEFT(H11299,7)</f>
        <v/>
      </c>
    </row>
    <row r="11300" customFormat="false" ht="12.75" hidden="false" customHeight="false" outlineLevel="0" collapsed="false">
      <c r="O11300" s="0" t="str">
        <f aca="false">LEFT(H11300,7)</f>
        <v/>
      </c>
    </row>
    <row r="11301" customFormat="false" ht="12.75" hidden="false" customHeight="false" outlineLevel="0" collapsed="false">
      <c r="O11301" s="0" t="str">
        <f aca="false">LEFT(H11301,7)</f>
        <v/>
      </c>
    </row>
    <row r="11302" customFormat="false" ht="12.75" hidden="false" customHeight="false" outlineLevel="0" collapsed="false">
      <c r="O11302" s="0" t="str">
        <f aca="false">LEFT(H11302,7)</f>
        <v/>
      </c>
    </row>
    <row r="11303" customFormat="false" ht="12.75" hidden="false" customHeight="false" outlineLevel="0" collapsed="false">
      <c r="O11303" s="0" t="str">
        <f aca="false">LEFT(H11303,7)</f>
        <v/>
      </c>
    </row>
    <row r="11304" customFormat="false" ht="12.75" hidden="false" customHeight="false" outlineLevel="0" collapsed="false">
      <c r="O11304" s="0" t="str">
        <f aca="false">LEFT(H11304,7)</f>
        <v/>
      </c>
    </row>
    <row r="11305" customFormat="false" ht="12.75" hidden="false" customHeight="false" outlineLevel="0" collapsed="false">
      <c r="O11305" s="0" t="str">
        <f aca="false">LEFT(H11305,7)</f>
        <v/>
      </c>
    </row>
    <row r="11306" customFormat="false" ht="12.75" hidden="false" customHeight="false" outlineLevel="0" collapsed="false">
      <c r="O11306" s="0" t="str">
        <f aca="false">LEFT(H11306,7)</f>
        <v/>
      </c>
    </row>
    <row r="11307" customFormat="false" ht="12.75" hidden="false" customHeight="false" outlineLevel="0" collapsed="false">
      <c r="O11307" s="0" t="str">
        <f aca="false">LEFT(H11307,7)</f>
        <v/>
      </c>
    </row>
    <row r="11308" customFormat="false" ht="12.75" hidden="false" customHeight="false" outlineLevel="0" collapsed="false">
      <c r="O11308" s="0" t="str">
        <f aca="false">LEFT(H11308,7)</f>
        <v/>
      </c>
    </row>
    <row r="11309" customFormat="false" ht="12.75" hidden="false" customHeight="false" outlineLevel="0" collapsed="false">
      <c r="O11309" s="0" t="str">
        <f aca="false">LEFT(H11309,7)</f>
        <v/>
      </c>
    </row>
    <row r="11310" customFormat="false" ht="12.75" hidden="false" customHeight="false" outlineLevel="0" collapsed="false">
      <c r="O11310" s="0" t="str">
        <f aca="false">LEFT(H11310,7)</f>
        <v/>
      </c>
    </row>
    <row r="11311" customFormat="false" ht="12.75" hidden="false" customHeight="false" outlineLevel="0" collapsed="false">
      <c r="O11311" s="0" t="str">
        <f aca="false">LEFT(H11311,7)</f>
        <v/>
      </c>
    </row>
    <row r="11312" customFormat="false" ht="12.75" hidden="false" customHeight="false" outlineLevel="0" collapsed="false">
      <c r="O11312" s="0" t="str">
        <f aca="false">LEFT(H11312,7)</f>
        <v/>
      </c>
    </row>
    <row r="11313" customFormat="false" ht="12.75" hidden="false" customHeight="false" outlineLevel="0" collapsed="false">
      <c r="O11313" s="0" t="str">
        <f aca="false">LEFT(H11313,7)</f>
        <v/>
      </c>
    </row>
    <row r="11314" customFormat="false" ht="12.75" hidden="false" customHeight="false" outlineLevel="0" collapsed="false">
      <c r="O11314" s="0" t="str">
        <f aca="false">LEFT(H11314,7)</f>
        <v/>
      </c>
    </row>
    <row r="11315" customFormat="false" ht="12.75" hidden="false" customHeight="false" outlineLevel="0" collapsed="false">
      <c r="O11315" s="0" t="str">
        <f aca="false">LEFT(H11315,7)</f>
        <v/>
      </c>
    </row>
    <row r="11316" customFormat="false" ht="12.75" hidden="false" customHeight="false" outlineLevel="0" collapsed="false">
      <c r="O11316" s="0" t="str">
        <f aca="false">LEFT(H11316,7)</f>
        <v/>
      </c>
    </row>
    <row r="11317" customFormat="false" ht="12.75" hidden="false" customHeight="false" outlineLevel="0" collapsed="false">
      <c r="O11317" s="0" t="str">
        <f aca="false">LEFT(H11317,7)</f>
        <v/>
      </c>
    </row>
    <row r="11318" customFormat="false" ht="12.75" hidden="false" customHeight="false" outlineLevel="0" collapsed="false">
      <c r="O11318" s="0" t="str">
        <f aca="false">LEFT(H11318,7)</f>
        <v/>
      </c>
    </row>
    <row r="11319" customFormat="false" ht="12.75" hidden="false" customHeight="false" outlineLevel="0" collapsed="false">
      <c r="O11319" s="0" t="str">
        <f aca="false">LEFT(H11319,7)</f>
        <v/>
      </c>
    </row>
    <row r="11320" customFormat="false" ht="12.75" hidden="false" customHeight="false" outlineLevel="0" collapsed="false">
      <c r="O11320" s="0" t="str">
        <f aca="false">LEFT(H11320,7)</f>
        <v/>
      </c>
    </row>
    <row r="11321" customFormat="false" ht="12.75" hidden="false" customHeight="false" outlineLevel="0" collapsed="false">
      <c r="O11321" s="0" t="str">
        <f aca="false">LEFT(H11321,7)</f>
        <v/>
      </c>
    </row>
    <row r="11322" customFormat="false" ht="12.75" hidden="false" customHeight="false" outlineLevel="0" collapsed="false">
      <c r="O11322" s="0" t="str">
        <f aca="false">LEFT(H11322,7)</f>
        <v/>
      </c>
    </row>
    <row r="11323" customFormat="false" ht="12.75" hidden="false" customHeight="false" outlineLevel="0" collapsed="false">
      <c r="O11323" s="0" t="str">
        <f aca="false">LEFT(H11323,7)</f>
        <v/>
      </c>
    </row>
    <row r="11324" customFormat="false" ht="12.75" hidden="false" customHeight="false" outlineLevel="0" collapsed="false">
      <c r="O11324" s="0" t="str">
        <f aca="false">LEFT(H11324,7)</f>
        <v/>
      </c>
    </row>
    <row r="11325" customFormat="false" ht="12.75" hidden="false" customHeight="false" outlineLevel="0" collapsed="false">
      <c r="O11325" s="0" t="str">
        <f aca="false">LEFT(H11325,7)</f>
        <v/>
      </c>
    </row>
    <row r="11326" customFormat="false" ht="12.75" hidden="false" customHeight="false" outlineLevel="0" collapsed="false">
      <c r="O11326" s="0" t="str">
        <f aca="false">LEFT(H11326,7)</f>
        <v/>
      </c>
    </row>
    <row r="11327" customFormat="false" ht="12.75" hidden="false" customHeight="false" outlineLevel="0" collapsed="false">
      <c r="O11327" s="0" t="str">
        <f aca="false">LEFT(H11327,7)</f>
        <v/>
      </c>
    </row>
    <row r="11328" customFormat="false" ht="12.75" hidden="false" customHeight="false" outlineLevel="0" collapsed="false">
      <c r="O11328" s="0" t="str">
        <f aca="false">LEFT(H11328,7)</f>
        <v/>
      </c>
    </row>
    <row r="11329" customFormat="false" ht="12.75" hidden="false" customHeight="false" outlineLevel="0" collapsed="false">
      <c r="O11329" s="0" t="str">
        <f aca="false">LEFT(H11329,7)</f>
        <v/>
      </c>
    </row>
    <row r="11330" customFormat="false" ht="12.75" hidden="false" customHeight="false" outlineLevel="0" collapsed="false">
      <c r="O11330" s="0" t="str">
        <f aca="false">LEFT(H11330,7)</f>
        <v/>
      </c>
    </row>
    <row r="11331" customFormat="false" ht="12.75" hidden="false" customHeight="false" outlineLevel="0" collapsed="false">
      <c r="O11331" s="0" t="str">
        <f aca="false">LEFT(H11331,7)</f>
        <v/>
      </c>
    </row>
    <row r="11332" customFormat="false" ht="12.75" hidden="false" customHeight="false" outlineLevel="0" collapsed="false">
      <c r="O11332" s="0" t="str">
        <f aca="false">LEFT(H11332,7)</f>
        <v/>
      </c>
    </row>
    <row r="11333" customFormat="false" ht="12.75" hidden="false" customHeight="false" outlineLevel="0" collapsed="false">
      <c r="O11333" s="0" t="str">
        <f aca="false">LEFT(H11333,7)</f>
        <v/>
      </c>
    </row>
    <row r="11334" customFormat="false" ht="12.75" hidden="false" customHeight="false" outlineLevel="0" collapsed="false">
      <c r="O11334" s="0" t="str">
        <f aca="false">LEFT(H11334,7)</f>
        <v/>
      </c>
    </row>
    <row r="11335" customFormat="false" ht="12.75" hidden="false" customHeight="false" outlineLevel="0" collapsed="false">
      <c r="O11335" s="0" t="str">
        <f aca="false">LEFT(H11335,7)</f>
        <v/>
      </c>
    </row>
    <row r="11336" customFormat="false" ht="12.75" hidden="false" customHeight="false" outlineLevel="0" collapsed="false">
      <c r="O11336" s="0" t="str">
        <f aca="false">LEFT(H11336,7)</f>
        <v/>
      </c>
    </row>
    <row r="11337" customFormat="false" ht="12.75" hidden="false" customHeight="false" outlineLevel="0" collapsed="false">
      <c r="O11337" s="0" t="str">
        <f aca="false">LEFT(H11337,7)</f>
        <v/>
      </c>
    </row>
    <row r="11338" customFormat="false" ht="12.75" hidden="false" customHeight="false" outlineLevel="0" collapsed="false">
      <c r="O11338" s="0" t="str">
        <f aca="false">LEFT(H11338,7)</f>
        <v/>
      </c>
    </row>
    <row r="11339" customFormat="false" ht="12.75" hidden="false" customHeight="false" outlineLevel="0" collapsed="false">
      <c r="O11339" s="0" t="str">
        <f aca="false">LEFT(H11339,7)</f>
        <v/>
      </c>
    </row>
    <row r="11340" customFormat="false" ht="12.75" hidden="false" customHeight="false" outlineLevel="0" collapsed="false">
      <c r="O11340" s="0" t="str">
        <f aca="false">LEFT(H11340,7)</f>
        <v/>
      </c>
    </row>
    <row r="11341" customFormat="false" ht="12.75" hidden="false" customHeight="false" outlineLevel="0" collapsed="false">
      <c r="O11341" s="0" t="str">
        <f aca="false">LEFT(H11341,7)</f>
        <v/>
      </c>
    </row>
    <row r="11342" customFormat="false" ht="12.75" hidden="false" customHeight="false" outlineLevel="0" collapsed="false">
      <c r="O11342" s="0" t="str">
        <f aca="false">LEFT(H11342,7)</f>
        <v/>
      </c>
    </row>
    <row r="11343" customFormat="false" ht="12.75" hidden="false" customHeight="false" outlineLevel="0" collapsed="false">
      <c r="O11343" s="0" t="str">
        <f aca="false">LEFT(H11343,7)</f>
        <v/>
      </c>
    </row>
    <row r="11344" customFormat="false" ht="12.75" hidden="false" customHeight="false" outlineLevel="0" collapsed="false">
      <c r="O11344" s="0" t="str">
        <f aca="false">LEFT(H11344,7)</f>
        <v/>
      </c>
    </row>
    <row r="11345" customFormat="false" ht="12.75" hidden="false" customHeight="false" outlineLevel="0" collapsed="false">
      <c r="O11345" s="0" t="str">
        <f aca="false">LEFT(H11345,7)</f>
        <v/>
      </c>
    </row>
    <row r="11346" customFormat="false" ht="12.75" hidden="false" customHeight="false" outlineLevel="0" collapsed="false">
      <c r="O11346" s="0" t="str">
        <f aca="false">LEFT(H11346,7)</f>
        <v/>
      </c>
    </row>
    <row r="11347" customFormat="false" ht="12.75" hidden="false" customHeight="false" outlineLevel="0" collapsed="false">
      <c r="O11347" s="0" t="str">
        <f aca="false">LEFT(H11347,7)</f>
        <v/>
      </c>
    </row>
    <row r="11348" customFormat="false" ht="12.75" hidden="false" customHeight="false" outlineLevel="0" collapsed="false">
      <c r="O11348" s="0" t="str">
        <f aca="false">LEFT(H11348,7)</f>
        <v/>
      </c>
    </row>
    <row r="11349" customFormat="false" ht="12.75" hidden="false" customHeight="false" outlineLevel="0" collapsed="false">
      <c r="O11349" s="0" t="str">
        <f aca="false">LEFT(H11349,7)</f>
        <v/>
      </c>
    </row>
    <row r="11350" customFormat="false" ht="12.75" hidden="false" customHeight="false" outlineLevel="0" collapsed="false">
      <c r="O11350" s="0" t="str">
        <f aca="false">LEFT(H11350,7)</f>
        <v/>
      </c>
    </row>
    <row r="11351" customFormat="false" ht="12.75" hidden="false" customHeight="false" outlineLevel="0" collapsed="false">
      <c r="O11351" s="0" t="str">
        <f aca="false">LEFT(H11351,7)</f>
        <v/>
      </c>
    </row>
    <row r="11352" customFormat="false" ht="12.75" hidden="false" customHeight="false" outlineLevel="0" collapsed="false">
      <c r="O11352" s="0" t="str">
        <f aca="false">LEFT(H11352,7)</f>
        <v/>
      </c>
    </row>
    <row r="11353" customFormat="false" ht="12.75" hidden="false" customHeight="false" outlineLevel="0" collapsed="false">
      <c r="O11353" s="0" t="str">
        <f aca="false">LEFT(H11353,7)</f>
        <v/>
      </c>
    </row>
    <row r="11354" customFormat="false" ht="12.75" hidden="false" customHeight="false" outlineLevel="0" collapsed="false">
      <c r="O11354" s="0" t="str">
        <f aca="false">LEFT(H11354,7)</f>
        <v/>
      </c>
    </row>
    <row r="11355" customFormat="false" ht="12.75" hidden="false" customHeight="false" outlineLevel="0" collapsed="false">
      <c r="O11355" s="0" t="str">
        <f aca="false">LEFT(H11355,7)</f>
        <v/>
      </c>
    </row>
    <row r="11356" customFormat="false" ht="12.75" hidden="false" customHeight="false" outlineLevel="0" collapsed="false">
      <c r="O11356" s="0" t="str">
        <f aca="false">LEFT(H11356,7)</f>
        <v/>
      </c>
    </row>
    <row r="11357" customFormat="false" ht="12.75" hidden="false" customHeight="false" outlineLevel="0" collapsed="false">
      <c r="O11357" s="0" t="str">
        <f aca="false">LEFT(H11357,7)</f>
        <v/>
      </c>
    </row>
    <row r="11358" customFormat="false" ht="12.75" hidden="false" customHeight="false" outlineLevel="0" collapsed="false">
      <c r="O11358" s="0" t="str">
        <f aca="false">LEFT(H11358,7)</f>
        <v/>
      </c>
    </row>
    <row r="11359" customFormat="false" ht="12.75" hidden="false" customHeight="false" outlineLevel="0" collapsed="false">
      <c r="O11359" s="0" t="str">
        <f aca="false">LEFT(H11359,7)</f>
        <v/>
      </c>
    </row>
    <row r="11360" customFormat="false" ht="12.75" hidden="false" customHeight="false" outlineLevel="0" collapsed="false">
      <c r="O11360" s="0" t="str">
        <f aca="false">LEFT(H11360,7)</f>
        <v/>
      </c>
    </row>
    <row r="11361" customFormat="false" ht="12.75" hidden="false" customHeight="false" outlineLevel="0" collapsed="false">
      <c r="O11361" s="0" t="str">
        <f aca="false">LEFT(H11361,7)</f>
        <v/>
      </c>
    </row>
    <row r="11362" customFormat="false" ht="12.75" hidden="false" customHeight="false" outlineLevel="0" collapsed="false">
      <c r="O11362" s="0" t="str">
        <f aca="false">LEFT(H11362,7)</f>
        <v/>
      </c>
    </row>
    <row r="11363" customFormat="false" ht="12.75" hidden="false" customHeight="false" outlineLevel="0" collapsed="false">
      <c r="O11363" s="0" t="str">
        <f aca="false">LEFT(H11363,7)</f>
        <v/>
      </c>
    </row>
    <row r="11364" customFormat="false" ht="12.75" hidden="false" customHeight="false" outlineLevel="0" collapsed="false">
      <c r="O11364" s="0" t="str">
        <f aca="false">LEFT(H11364,7)</f>
        <v/>
      </c>
    </row>
    <row r="11365" customFormat="false" ht="12.75" hidden="false" customHeight="false" outlineLevel="0" collapsed="false">
      <c r="O11365" s="0" t="str">
        <f aca="false">LEFT(H11365,7)</f>
        <v/>
      </c>
    </row>
    <row r="11366" customFormat="false" ht="12.75" hidden="false" customHeight="false" outlineLevel="0" collapsed="false">
      <c r="O11366" s="0" t="str">
        <f aca="false">LEFT(H11366,7)</f>
        <v/>
      </c>
    </row>
    <row r="11367" customFormat="false" ht="12.75" hidden="false" customHeight="false" outlineLevel="0" collapsed="false">
      <c r="O11367" s="0" t="str">
        <f aca="false">LEFT(H11367,7)</f>
        <v/>
      </c>
    </row>
    <row r="11368" customFormat="false" ht="12.75" hidden="false" customHeight="false" outlineLevel="0" collapsed="false">
      <c r="O11368" s="0" t="str">
        <f aca="false">LEFT(H11368,7)</f>
        <v/>
      </c>
    </row>
    <row r="11369" customFormat="false" ht="12.75" hidden="false" customHeight="false" outlineLevel="0" collapsed="false">
      <c r="O11369" s="0" t="str">
        <f aca="false">LEFT(H11369,7)</f>
        <v/>
      </c>
    </row>
    <row r="11370" customFormat="false" ht="12.75" hidden="false" customHeight="false" outlineLevel="0" collapsed="false">
      <c r="O11370" s="0" t="str">
        <f aca="false">LEFT(H11370,7)</f>
        <v/>
      </c>
    </row>
    <row r="11371" customFormat="false" ht="12.75" hidden="false" customHeight="false" outlineLevel="0" collapsed="false">
      <c r="O11371" s="0" t="str">
        <f aca="false">LEFT(H11371,7)</f>
        <v/>
      </c>
    </row>
    <row r="11372" customFormat="false" ht="12.75" hidden="false" customHeight="false" outlineLevel="0" collapsed="false">
      <c r="O11372" s="0" t="str">
        <f aca="false">LEFT(H11372,7)</f>
        <v/>
      </c>
    </row>
    <row r="11373" customFormat="false" ht="12.75" hidden="false" customHeight="false" outlineLevel="0" collapsed="false">
      <c r="O11373" s="0" t="str">
        <f aca="false">LEFT(H11373,7)</f>
        <v/>
      </c>
    </row>
    <row r="11374" customFormat="false" ht="12.75" hidden="false" customHeight="false" outlineLevel="0" collapsed="false">
      <c r="O11374" s="0" t="str">
        <f aca="false">LEFT(H11374,7)</f>
        <v/>
      </c>
    </row>
    <row r="11375" customFormat="false" ht="12.75" hidden="false" customHeight="false" outlineLevel="0" collapsed="false">
      <c r="O11375" s="0" t="str">
        <f aca="false">LEFT(H11375,7)</f>
        <v/>
      </c>
    </row>
    <row r="11376" customFormat="false" ht="12.75" hidden="false" customHeight="false" outlineLevel="0" collapsed="false">
      <c r="O11376" s="0" t="str">
        <f aca="false">LEFT(H11376,7)</f>
        <v/>
      </c>
    </row>
    <row r="11377" customFormat="false" ht="12.75" hidden="false" customHeight="false" outlineLevel="0" collapsed="false">
      <c r="O11377" s="0" t="str">
        <f aca="false">LEFT(H11377,7)</f>
        <v/>
      </c>
    </row>
    <row r="11378" customFormat="false" ht="12.75" hidden="false" customHeight="false" outlineLevel="0" collapsed="false">
      <c r="O11378" s="0" t="str">
        <f aca="false">LEFT(H11378,7)</f>
        <v/>
      </c>
    </row>
    <row r="11379" customFormat="false" ht="12.75" hidden="false" customHeight="false" outlineLevel="0" collapsed="false">
      <c r="O11379" s="0" t="str">
        <f aca="false">LEFT(H11379,7)</f>
        <v/>
      </c>
    </row>
    <row r="11380" customFormat="false" ht="12.75" hidden="false" customHeight="false" outlineLevel="0" collapsed="false">
      <c r="O11380" s="0" t="str">
        <f aca="false">LEFT(H11380,7)</f>
        <v/>
      </c>
    </row>
    <row r="11381" customFormat="false" ht="12.75" hidden="false" customHeight="false" outlineLevel="0" collapsed="false">
      <c r="O11381" s="0" t="str">
        <f aca="false">LEFT(H11381,7)</f>
        <v/>
      </c>
    </row>
    <row r="11382" customFormat="false" ht="12.75" hidden="false" customHeight="false" outlineLevel="0" collapsed="false">
      <c r="O11382" s="0" t="str">
        <f aca="false">LEFT(H11382,7)</f>
        <v/>
      </c>
    </row>
    <row r="11383" customFormat="false" ht="12.75" hidden="false" customHeight="false" outlineLevel="0" collapsed="false">
      <c r="O11383" s="0" t="str">
        <f aca="false">LEFT(H11383,7)</f>
        <v/>
      </c>
    </row>
    <row r="11384" customFormat="false" ht="12.75" hidden="false" customHeight="false" outlineLevel="0" collapsed="false">
      <c r="O11384" s="0" t="str">
        <f aca="false">LEFT(H11384,7)</f>
        <v/>
      </c>
    </row>
    <row r="11385" customFormat="false" ht="12.75" hidden="false" customHeight="false" outlineLevel="0" collapsed="false">
      <c r="O11385" s="0" t="str">
        <f aca="false">LEFT(H11385,7)</f>
        <v/>
      </c>
    </row>
    <row r="11386" customFormat="false" ht="12.75" hidden="false" customHeight="false" outlineLevel="0" collapsed="false">
      <c r="O11386" s="0" t="str">
        <f aca="false">LEFT(H11386,7)</f>
        <v/>
      </c>
    </row>
    <row r="11387" customFormat="false" ht="12.75" hidden="false" customHeight="false" outlineLevel="0" collapsed="false">
      <c r="O11387" s="0" t="str">
        <f aca="false">LEFT(H11387,7)</f>
        <v/>
      </c>
    </row>
    <row r="11388" customFormat="false" ht="12.75" hidden="false" customHeight="false" outlineLevel="0" collapsed="false">
      <c r="O11388" s="0" t="str">
        <f aca="false">LEFT(H11388,7)</f>
        <v/>
      </c>
    </row>
    <row r="11389" customFormat="false" ht="12.75" hidden="false" customHeight="false" outlineLevel="0" collapsed="false">
      <c r="O11389" s="0" t="str">
        <f aca="false">LEFT(H11389,7)</f>
        <v/>
      </c>
    </row>
    <row r="11390" customFormat="false" ht="12.75" hidden="false" customHeight="false" outlineLevel="0" collapsed="false">
      <c r="O11390" s="0" t="str">
        <f aca="false">LEFT(H11390,7)</f>
        <v/>
      </c>
    </row>
    <row r="11391" customFormat="false" ht="12.75" hidden="false" customHeight="false" outlineLevel="0" collapsed="false">
      <c r="O11391" s="0" t="str">
        <f aca="false">LEFT(H11391,7)</f>
        <v/>
      </c>
    </row>
    <row r="11392" customFormat="false" ht="12.75" hidden="false" customHeight="false" outlineLevel="0" collapsed="false">
      <c r="O11392" s="0" t="str">
        <f aca="false">LEFT(H11392,7)</f>
        <v/>
      </c>
    </row>
    <row r="11393" customFormat="false" ht="12.75" hidden="false" customHeight="false" outlineLevel="0" collapsed="false">
      <c r="O11393" s="0" t="str">
        <f aca="false">LEFT(H11393,7)</f>
        <v/>
      </c>
    </row>
    <row r="11394" customFormat="false" ht="12.75" hidden="false" customHeight="false" outlineLevel="0" collapsed="false">
      <c r="O11394" s="0" t="str">
        <f aca="false">LEFT(H11394,7)</f>
        <v/>
      </c>
    </row>
    <row r="11395" customFormat="false" ht="12.75" hidden="false" customHeight="false" outlineLevel="0" collapsed="false">
      <c r="O11395" s="0" t="str">
        <f aca="false">LEFT(H11395,7)</f>
        <v/>
      </c>
    </row>
    <row r="11396" customFormat="false" ht="12.75" hidden="false" customHeight="false" outlineLevel="0" collapsed="false">
      <c r="O11396" s="0" t="str">
        <f aca="false">LEFT(H11396,7)</f>
        <v/>
      </c>
    </row>
    <row r="11397" customFormat="false" ht="12.75" hidden="false" customHeight="false" outlineLevel="0" collapsed="false">
      <c r="O11397" s="0" t="str">
        <f aca="false">LEFT(H11397,7)</f>
        <v/>
      </c>
    </row>
    <row r="11398" customFormat="false" ht="12.75" hidden="false" customHeight="false" outlineLevel="0" collapsed="false">
      <c r="O11398" s="0" t="str">
        <f aca="false">LEFT(H11398,7)</f>
        <v/>
      </c>
    </row>
    <row r="11399" customFormat="false" ht="12.75" hidden="false" customHeight="false" outlineLevel="0" collapsed="false">
      <c r="O11399" s="0" t="str">
        <f aca="false">LEFT(H11399,7)</f>
        <v/>
      </c>
    </row>
    <row r="11400" customFormat="false" ht="12.75" hidden="false" customHeight="false" outlineLevel="0" collapsed="false">
      <c r="O11400" s="0" t="str">
        <f aca="false">LEFT(H11400,7)</f>
        <v/>
      </c>
    </row>
    <row r="11401" customFormat="false" ht="12.75" hidden="false" customHeight="false" outlineLevel="0" collapsed="false">
      <c r="O11401" s="0" t="str">
        <f aca="false">LEFT(H11401,7)</f>
        <v/>
      </c>
    </row>
    <row r="11402" customFormat="false" ht="12.75" hidden="false" customHeight="false" outlineLevel="0" collapsed="false">
      <c r="O11402" s="0" t="str">
        <f aca="false">LEFT(H11402,7)</f>
        <v/>
      </c>
    </row>
    <row r="11403" customFormat="false" ht="12.75" hidden="false" customHeight="false" outlineLevel="0" collapsed="false">
      <c r="O11403" s="0" t="str">
        <f aca="false">LEFT(H11403,7)</f>
        <v/>
      </c>
    </row>
    <row r="11404" customFormat="false" ht="12.75" hidden="false" customHeight="false" outlineLevel="0" collapsed="false">
      <c r="O11404" s="0" t="str">
        <f aca="false">LEFT(H11404,7)</f>
        <v/>
      </c>
    </row>
    <row r="11405" customFormat="false" ht="12.75" hidden="false" customHeight="false" outlineLevel="0" collapsed="false">
      <c r="O11405" s="0" t="str">
        <f aca="false">LEFT(H11405,7)</f>
        <v/>
      </c>
    </row>
    <row r="11406" customFormat="false" ht="12.75" hidden="false" customHeight="false" outlineLevel="0" collapsed="false">
      <c r="O11406" s="0" t="str">
        <f aca="false">LEFT(H11406,7)</f>
        <v/>
      </c>
    </row>
    <row r="11407" customFormat="false" ht="12.75" hidden="false" customHeight="false" outlineLevel="0" collapsed="false">
      <c r="O11407" s="0" t="str">
        <f aca="false">LEFT(H11407,7)</f>
        <v/>
      </c>
    </row>
    <row r="11408" customFormat="false" ht="12.75" hidden="false" customHeight="false" outlineLevel="0" collapsed="false">
      <c r="O11408" s="0" t="str">
        <f aca="false">LEFT(H11408,7)</f>
        <v/>
      </c>
    </row>
    <row r="11409" customFormat="false" ht="12.75" hidden="false" customHeight="false" outlineLevel="0" collapsed="false">
      <c r="O11409" s="0" t="str">
        <f aca="false">LEFT(H11409,7)</f>
        <v/>
      </c>
    </row>
    <row r="11410" customFormat="false" ht="12.75" hidden="false" customHeight="false" outlineLevel="0" collapsed="false">
      <c r="O11410" s="0" t="str">
        <f aca="false">LEFT(H11410,7)</f>
        <v/>
      </c>
    </row>
    <row r="11411" customFormat="false" ht="12.75" hidden="false" customHeight="false" outlineLevel="0" collapsed="false">
      <c r="O11411" s="0" t="str">
        <f aca="false">LEFT(H11411,7)</f>
        <v/>
      </c>
    </row>
    <row r="11412" customFormat="false" ht="12.75" hidden="false" customHeight="false" outlineLevel="0" collapsed="false">
      <c r="O11412" s="0" t="str">
        <f aca="false">LEFT(H11412,7)</f>
        <v/>
      </c>
    </row>
    <row r="11413" customFormat="false" ht="12.75" hidden="false" customHeight="false" outlineLevel="0" collapsed="false">
      <c r="O11413" s="0" t="str">
        <f aca="false">LEFT(H11413,7)</f>
        <v/>
      </c>
    </row>
    <row r="11414" customFormat="false" ht="12.75" hidden="false" customHeight="false" outlineLevel="0" collapsed="false">
      <c r="O11414" s="0" t="str">
        <f aca="false">LEFT(H11414,7)</f>
        <v/>
      </c>
    </row>
    <row r="11415" customFormat="false" ht="12.75" hidden="false" customHeight="false" outlineLevel="0" collapsed="false">
      <c r="O11415" s="0" t="str">
        <f aca="false">LEFT(H11415,7)</f>
        <v/>
      </c>
    </row>
    <row r="11416" customFormat="false" ht="12.75" hidden="false" customHeight="false" outlineLevel="0" collapsed="false">
      <c r="O11416" s="0" t="str">
        <f aca="false">LEFT(H11416,7)</f>
        <v/>
      </c>
    </row>
    <row r="11417" customFormat="false" ht="12.75" hidden="false" customHeight="false" outlineLevel="0" collapsed="false">
      <c r="O11417" s="0" t="str">
        <f aca="false">LEFT(H11417,7)</f>
        <v/>
      </c>
    </row>
    <row r="11418" customFormat="false" ht="12.75" hidden="false" customHeight="false" outlineLevel="0" collapsed="false">
      <c r="O11418" s="0" t="str">
        <f aca="false">LEFT(H11418,7)</f>
        <v/>
      </c>
    </row>
    <row r="11419" customFormat="false" ht="12.75" hidden="false" customHeight="false" outlineLevel="0" collapsed="false">
      <c r="O11419" s="0" t="str">
        <f aca="false">LEFT(H11419,7)</f>
        <v/>
      </c>
    </row>
    <row r="11420" customFormat="false" ht="12.75" hidden="false" customHeight="false" outlineLevel="0" collapsed="false">
      <c r="O11420" s="0" t="str">
        <f aca="false">LEFT(H11420,7)</f>
        <v/>
      </c>
    </row>
    <row r="11421" customFormat="false" ht="12.75" hidden="false" customHeight="false" outlineLevel="0" collapsed="false">
      <c r="O11421" s="0" t="str">
        <f aca="false">LEFT(H11421,7)</f>
        <v/>
      </c>
    </row>
    <row r="11422" customFormat="false" ht="12.75" hidden="false" customHeight="false" outlineLevel="0" collapsed="false">
      <c r="O11422" s="0" t="str">
        <f aca="false">LEFT(H11422,7)</f>
        <v/>
      </c>
    </row>
    <row r="11423" customFormat="false" ht="12.75" hidden="false" customHeight="false" outlineLevel="0" collapsed="false">
      <c r="O11423" s="0" t="str">
        <f aca="false">LEFT(H11423,7)</f>
        <v/>
      </c>
    </row>
    <row r="11424" customFormat="false" ht="12.75" hidden="false" customHeight="false" outlineLevel="0" collapsed="false">
      <c r="O11424" s="0" t="str">
        <f aca="false">LEFT(H11424,7)</f>
        <v/>
      </c>
    </row>
    <row r="11425" customFormat="false" ht="12.75" hidden="false" customHeight="false" outlineLevel="0" collapsed="false">
      <c r="O11425" s="0" t="str">
        <f aca="false">LEFT(H11425,7)</f>
        <v/>
      </c>
    </row>
    <row r="11426" customFormat="false" ht="12.75" hidden="false" customHeight="false" outlineLevel="0" collapsed="false">
      <c r="O11426" s="0" t="str">
        <f aca="false">LEFT(H11426,7)</f>
        <v/>
      </c>
    </row>
    <row r="11427" customFormat="false" ht="12.75" hidden="false" customHeight="false" outlineLevel="0" collapsed="false">
      <c r="O11427" s="0" t="str">
        <f aca="false">LEFT(H11427,7)</f>
        <v/>
      </c>
    </row>
    <row r="11428" customFormat="false" ht="12.75" hidden="false" customHeight="false" outlineLevel="0" collapsed="false">
      <c r="O11428" s="0" t="str">
        <f aca="false">LEFT(H11428,7)</f>
        <v/>
      </c>
    </row>
    <row r="11429" customFormat="false" ht="12.75" hidden="false" customHeight="false" outlineLevel="0" collapsed="false">
      <c r="O11429" s="0" t="str">
        <f aca="false">LEFT(H11429,7)</f>
        <v/>
      </c>
    </row>
    <row r="11430" customFormat="false" ht="12.75" hidden="false" customHeight="false" outlineLevel="0" collapsed="false">
      <c r="O11430" s="0" t="str">
        <f aca="false">LEFT(H11430,7)</f>
        <v/>
      </c>
    </row>
    <row r="11431" customFormat="false" ht="12.75" hidden="false" customHeight="false" outlineLevel="0" collapsed="false">
      <c r="O11431" s="0" t="str">
        <f aca="false">LEFT(H11431,7)</f>
        <v/>
      </c>
    </row>
    <row r="11432" customFormat="false" ht="12.75" hidden="false" customHeight="false" outlineLevel="0" collapsed="false">
      <c r="O11432" s="0" t="str">
        <f aca="false">LEFT(H11432,7)</f>
        <v/>
      </c>
    </row>
    <row r="11433" customFormat="false" ht="12.75" hidden="false" customHeight="false" outlineLevel="0" collapsed="false">
      <c r="O11433" s="0" t="str">
        <f aca="false">LEFT(H11433,7)</f>
        <v/>
      </c>
    </row>
    <row r="11434" customFormat="false" ht="12.75" hidden="false" customHeight="false" outlineLevel="0" collapsed="false">
      <c r="O11434" s="0" t="str">
        <f aca="false">LEFT(H11434,7)</f>
        <v/>
      </c>
    </row>
    <row r="11435" customFormat="false" ht="12.75" hidden="false" customHeight="false" outlineLevel="0" collapsed="false">
      <c r="O11435" s="0" t="str">
        <f aca="false">LEFT(H11435,7)</f>
        <v/>
      </c>
    </row>
    <row r="11436" customFormat="false" ht="12.75" hidden="false" customHeight="false" outlineLevel="0" collapsed="false">
      <c r="O11436" s="0" t="str">
        <f aca="false">LEFT(H11436,7)</f>
        <v/>
      </c>
    </row>
    <row r="11437" customFormat="false" ht="12.75" hidden="false" customHeight="false" outlineLevel="0" collapsed="false">
      <c r="O11437" s="0" t="str">
        <f aca="false">LEFT(H11437,7)</f>
        <v/>
      </c>
    </row>
    <row r="11438" customFormat="false" ht="12.75" hidden="false" customHeight="false" outlineLevel="0" collapsed="false">
      <c r="O11438" s="0" t="str">
        <f aca="false">LEFT(H11438,7)</f>
        <v/>
      </c>
    </row>
    <row r="11439" customFormat="false" ht="12.75" hidden="false" customHeight="false" outlineLevel="0" collapsed="false">
      <c r="O11439" s="0" t="str">
        <f aca="false">LEFT(H11439,7)</f>
        <v/>
      </c>
    </row>
    <row r="11440" customFormat="false" ht="12.75" hidden="false" customHeight="false" outlineLevel="0" collapsed="false">
      <c r="O11440" s="0" t="str">
        <f aca="false">LEFT(H11440,7)</f>
        <v/>
      </c>
    </row>
    <row r="11441" customFormat="false" ht="12.75" hidden="false" customHeight="false" outlineLevel="0" collapsed="false">
      <c r="O11441" s="0" t="str">
        <f aca="false">LEFT(H11441,7)</f>
        <v/>
      </c>
    </row>
    <row r="11442" customFormat="false" ht="12.75" hidden="false" customHeight="false" outlineLevel="0" collapsed="false">
      <c r="O11442" s="0" t="str">
        <f aca="false">LEFT(H11442,7)</f>
        <v/>
      </c>
    </row>
    <row r="11443" customFormat="false" ht="12.75" hidden="false" customHeight="false" outlineLevel="0" collapsed="false">
      <c r="O11443" s="0" t="str">
        <f aca="false">LEFT(H11443,7)</f>
        <v/>
      </c>
    </row>
    <row r="11444" customFormat="false" ht="12.75" hidden="false" customHeight="false" outlineLevel="0" collapsed="false">
      <c r="O11444" s="0" t="str">
        <f aca="false">LEFT(H11444,7)</f>
        <v/>
      </c>
    </row>
    <row r="11445" customFormat="false" ht="12.75" hidden="false" customHeight="false" outlineLevel="0" collapsed="false">
      <c r="O11445" s="0" t="str">
        <f aca="false">LEFT(H11445,7)</f>
        <v/>
      </c>
    </row>
    <row r="11446" customFormat="false" ht="12.75" hidden="false" customHeight="false" outlineLevel="0" collapsed="false">
      <c r="O11446" s="0" t="str">
        <f aca="false">LEFT(H11446,7)</f>
        <v/>
      </c>
    </row>
    <row r="11447" customFormat="false" ht="12.75" hidden="false" customHeight="false" outlineLevel="0" collapsed="false">
      <c r="O11447" s="0" t="str">
        <f aca="false">LEFT(H11447,7)</f>
        <v/>
      </c>
    </row>
    <row r="11448" customFormat="false" ht="12.75" hidden="false" customHeight="false" outlineLevel="0" collapsed="false">
      <c r="O11448" s="0" t="str">
        <f aca="false">LEFT(H11448,7)</f>
        <v/>
      </c>
    </row>
    <row r="11449" customFormat="false" ht="12.75" hidden="false" customHeight="false" outlineLevel="0" collapsed="false">
      <c r="O11449" s="0" t="str">
        <f aca="false">LEFT(H11449,7)</f>
        <v/>
      </c>
    </row>
    <row r="11450" customFormat="false" ht="12.75" hidden="false" customHeight="false" outlineLevel="0" collapsed="false">
      <c r="O11450" s="0" t="str">
        <f aca="false">LEFT(H11450,7)</f>
        <v/>
      </c>
    </row>
    <row r="11451" customFormat="false" ht="12.75" hidden="false" customHeight="false" outlineLevel="0" collapsed="false">
      <c r="O11451" s="0" t="str">
        <f aca="false">LEFT(H11451,7)</f>
        <v/>
      </c>
    </row>
    <row r="11452" customFormat="false" ht="12.75" hidden="false" customHeight="false" outlineLevel="0" collapsed="false">
      <c r="O11452" s="0" t="str">
        <f aca="false">LEFT(H11452,7)</f>
        <v/>
      </c>
    </row>
    <row r="11453" customFormat="false" ht="12.75" hidden="false" customHeight="false" outlineLevel="0" collapsed="false">
      <c r="O11453" s="0" t="str">
        <f aca="false">LEFT(H11453,7)</f>
        <v/>
      </c>
    </row>
    <row r="11454" customFormat="false" ht="12.75" hidden="false" customHeight="false" outlineLevel="0" collapsed="false">
      <c r="O11454" s="0" t="str">
        <f aca="false">LEFT(H11454,7)</f>
        <v/>
      </c>
    </row>
    <row r="11455" customFormat="false" ht="12.75" hidden="false" customHeight="false" outlineLevel="0" collapsed="false">
      <c r="O11455" s="0" t="str">
        <f aca="false">LEFT(H11455,7)</f>
        <v/>
      </c>
    </row>
    <row r="11456" customFormat="false" ht="12.75" hidden="false" customHeight="false" outlineLevel="0" collapsed="false">
      <c r="O11456" s="0" t="str">
        <f aca="false">LEFT(H11456,7)</f>
        <v/>
      </c>
    </row>
    <row r="11457" customFormat="false" ht="12.75" hidden="false" customHeight="false" outlineLevel="0" collapsed="false">
      <c r="O11457" s="0" t="str">
        <f aca="false">LEFT(H11457,7)</f>
        <v/>
      </c>
    </row>
    <row r="11458" customFormat="false" ht="12.75" hidden="false" customHeight="false" outlineLevel="0" collapsed="false">
      <c r="O11458" s="0" t="str">
        <f aca="false">LEFT(H11458,7)</f>
        <v/>
      </c>
    </row>
    <row r="11459" customFormat="false" ht="12.75" hidden="false" customHeight="false" outlineLevel="0" collapsed="false">
      <c r="O11459" s="0" t="str">
        <f aca="false">LEFT(H11459,7)</f>
        <v/>
      </c>
    </row>
    <row r="11460" customFormat="false" ht="12.75" hidden="false" customHeight="false" outlineLevel="0" collapsed="false">
      <c r="O11460" s="0" t="str">
        <f aca="false">LEFT(H11460,7)</f>
        <v/>
      </c>
    </row>
    <row r="11461" customFormat="false" ht="12.75" hidden="false" customHeight="false" outlineLevel="0" collapsed="false">
      <c r="O11461" s="0" t="str">
        <f aca="false">LEFT(H11461,7)</f>
        <v/>
      </c>
    </row>
    <row r="11462" customFormat="false" ht="12.75" hidden="false" customHeight="false" outlineLevel="0" collapsed="false">
      <c r="O11462" s="0" t="str">
        <f aca="false">LEFT(H11462,7)</f>
        <v/>
      </c>
    </row>
    <row r="11463" customFormat="false" ht="12.75" hidden="false" customHeight="false" outlineLevel="0" collapsed="false">
      <c r="O11463" s="0" t="str">
        <f aca="false">LEFT(H11463,7)</f>
        <v/>
      </c>
    </row>
    <row r="11464" customFormat="false" ht="12.75" hidden="false" customHeight="false" outlineLevel="0" collapsed="false">
      <c r="O11464" s="0" t="str">
        <f aca="false">LEFT(H11464,7)</f>
        <v/>
      </c>
    </row>
    <row r="11465" customFormat="false" ht="12.75" hidden="false" customHeight="false" outlineLevel="0" collapsed="false">
      <c r="O11465" s="0" t="str">
        <f aca="false">LEFT(H11465,7)</f>
        <v/>
      </c>
    </row>
    <row r="11466" customFormat="false" ht="12.75" hidden="false" customHeight="false" outlineLevel="0" collapsed="false">
      <c r="O11466" s="0" t="str">
        <f aca="false">LEFT(H11466,7)</f>
        <v/>
      </c>
    </row>
    <row r="11467" customFormat="false" ht="12.75" hidden="false" customHeight="false" outlineLevel="0" collapsed="false">
      <c r="O11467" s="0" t="str">
        <f aca="false">LEFT(H11467,7)</f>
        <v/>
      </c>
    </row>
    <row r="11468" customFormat="false" ht="12.75" hidden="false" customHeight="false" outlineLevel="0" collapsed="false">
      <c r="O11468" s="0" t="str">
        <f aca="false">LEFT(H11468,7)</f>
        <v/>
      </c>
    </row>
    <row r="11469" customFormat="false" ht="12.75" hidden="false" customHeight="false" outlineLevel="0" collapsed="false">
      <c r="O11469" s="0" t="str">
        <f aca="false">LEFT(H11469,7)</f>
        <v/>
      </c>
    </row>
    <row r="11470" customFormat="false" ht="12.75" hidden="false" customHeight="false" outlineLevel="0" collapsed="false">
      <c r="O11470" s="0" t="str">
        <f aca="false">LEFT(H11470,7)</f>
        <v/>
      </c>
    </row>
    <row r="11471" customFormat="false" ht="12.75" hidden="false" customHeight="false" outlineLevel="0" collapsed="false">
      <c r="O11471" s="0" t="str">
        <f aca="false">LEFT(H11471,7)</f>
        <v/>
      </c>
    </row>
    <row r="11472" customFormat="false" ht="12.75" hidden="false" customHeight="false" outlineLevel="0" collapsed="false">
      <c r="O11472" s="0" t="str">
        <f aca="false">LEFT(H11472,7)</f>
        <v/>
      </c>
    </row>
    <row r="11473" customFormat="false" ht="12.75" hidden="false" customHeight="false" outlineLevel="0" collapsed="false">
      <c r="O11473" s="0" t="str">
        <f aca="false">LEFT(H11473,7)</f>
        <v/>
      </c>
    </row>
    <row r="11474" customFormat="false" ht="12.75" hidden="false" customHeight="false" outlineLevel="0" collapsed="false">
      <c r="O11474" s="0" t="str">
        <f aca="false">LEFT(H11474,7)</f>
        <v/>
      </c>
    </row>
    <row r="11475" customFormat="false" ht="12.75" hidden="false" customHeight="false" outlineLevel="0" collapsed="false">
      <c r="O11475" s="0" t="str">
        <f aca="false">LEFT(H11475,7)</f>
        <v/>
      </c>
    </row>
    <row r="11476" customFormat="false" ht="12.75" hidden="false" customHeight="false" outlineLevel="0" collapsed="false">
      <c r="O11476" s="0" t="str">
        <f aca="false">LEFT(H11476,7)</f>
        <v/>
      </c>
    </row>
    <row r="11477" customFormat="false" ht="12.75" hidden="false" customHeight="false" outlineLevel="0" collapsed="false">
      <c r="O11477" s="0" t="str">
        <f aca="false">LEFT(H11477,7)</f>
        <v/>
      </c>
    </row>
    <row r="11478" customFormat="false" ht="12.75" hidden="false" customHeight="false" outlineLevel="0" collapsed="false">
      <c r="O11478" s="0" t="str">
        <f aca="false">LEFT(H11478,7)</f>
        <v/>
      </c>
    </row>
    <row r="11479" customFormat="false" ht="12.75" hidden="false" customHeight="false" outlineLevel="0" collapsed="false">
      <c r="O11479" s="0" t="str">
        <f aca="false">LEFT(H11479,7)</f>
        <v/>
      </c>
    </row>
    <row r="11480" customFormat="false" ht="12.75" hidden="false" customHeight="false" outlineLevel="0" collapsed="false">
      <c r="O11480" s="0" t="str">
        <f aca="false">LEFT(H11480,7)</f>
        <v/>
      </c>
    </row>
    <row r="11481" customFormat="false" ht="12.75" hidden="false" customHeight="false" outlineLevel="0" collapsed="false">
      <c r="O11481" s="0" t="str">
        <f aca="false">LEFT(H11481,7)</f>
        <v/>
      </c>
    </row>
    <row r="11482" customFormat="false" ht="12.75" hidden="false" customHeight="false" outlineLevel="0" collapsed="false">
      <c r="O11482" s="0" t="str">
        <f aca="false">LEFT(H11482,7)</f>
        <v/>
      </c>
    </row>
    <row r="11483" customFormat="false" ht="12.75" hidden="false" customHeight="false" outlineLevel="0" collapsed="false">
      <c r="O11483" s="0" t="str">
        <f aca="false">LEFT(H11483,7)</f>
        <v/>
      </c>
    </row>
    <row r="11484" customFormat="false" ht="12.75" hidden="false" customHeight="false" outlineLevel="0" collapsed="false">
      <c r="O11484" s="0" t="str">
        <f aca="false">LEFT(H11484,7)</f>
        <v/>
      </c>
    </row>
    <row r="11485" customFormat="false" ht="12.75" hidden="false" customHeight="false" outlineLevel="0" collapsed="false">
      <c r="O11485" s="0" t="str">
        <f aca="false">LEFT(H11485,7)</f>
        <v/>
      </c>
    </row>
    <row r="11486" customFormat="false" ht="12.75" hidden="false" customHeight="false" outlineLevel="0" collapsed="false">
      <c r="O11486" s="0" t="str">
        <f aca="false">LEFT(H11486,7)</f>
        <v/>
      </c>
    </row>
    <row r="11487" customFormat="false" ht="12.75" hidden="false" customHeight="false" outlineLevel="0" collapsed="false">
      <c r="O11487" s="0" t="str">
        <f aca="false">LEFT(H11487,7)</f>
        <v/>
      </c>
    </row>
    <row r="11488" customFormat="false" ht="12.75" hidden="false" customHeight="false" outlineLevel="0" collapsed="false">
      <c r="O11488" s="0" t="str">
        <f aca="false">LEFT(H11488,7)</f>
        <v/>
      </c>
    </row>
    <row r="11489" customFormat="false" ht="12.75" hidden="false" customHeight="false" outlineLevel="0" collapsed="false">
      <c r="O11489" s="0" t="str">
        <f aca="false">LEFT(H11489,7)</f>
        <v/>
      </c>
    </row>
    <row r="11490" customFormat="false" ht="12.75" hidden="false" customHeight="false" outlineLevel="0" collapsed="false">
      <c r="O11490" s="0" t="str">
        <f aca="false">LEFT(H11490,7)</f>
        <v/>
      </c>
    </row>
    <row r="11491" customFormat="false" ht="12.75" hidden="false" customHeight="false" outlineLevel="0" collapsed="false">
      <c r="O11491" s="0" t="str">
        <f aca="false">LEFT(H11491,7)</f>
        <v/>
      </c>
    </row>
    <row r="11492" customFormat="false" ht="12.75" hidden="false" customHeight="false" outlineLevel="0" collapsed="false">
      <c r="O11492" s="0" t="str">
        <f aca="false">LEFT(H11492,7)</f>
        <v/>
      </c>
    </row>
    <row r="11493" customFormat="false" ht="12.75" hidden="false" customHeight="false" outlineLevel="0" collapsed="false">
      <c r="O11493" s="0" t="str">
        <f aca="false">LEFT(H11493,7)</f>
        <v/>
      </c>
    </row>
    <row r="11494" customFormat="false" ht="12.75" hidden="false" customHeight="false" outlineLevel="0" collapsed="false">
      <c r="O11494" s="0" t="str">
        <f aca="false">LEFT(H11494,7)</f>
        <v/>
      </c>
    </row>
    <row r="11495" customFormat="false" ht="12.75" hidden="false" customHeight="false" outlineLevel="0" collapsed="false">
      <c r="O11495" s="0" t="str">
        <f aca="false">LEFT(H11495,7)</f>
        <v/>
      </c>
    </row>
    <row r="11496" customFormat="false" ht="12.75" hidden="false" customHeight="false" outlineLevel="0" collapsed="false">
      <c r="O11496" s="0" t="str">
        <f aca="false">LEFT(H11496,7)</f>
        <v/>
      </c>
    </row>
    <row r="11497" customFormat="false" ht="12.75" hidden="false" customHeight="false" outlineLevel="0" collapsed="false">
      <c r="O11497" s="0" t="str">
        <f aca="false">LEFT(H11497,7)</f>
        <v/>
      </c>
    </row>
    <row r="11498" customFormat="false" ht="12.75" hidden="false" customHeight="false" outlineLevel="0" collapsed="false">
      <c r="O11498" s="0" t="str">
        <f aca="false">LEFT(H11498,7)</f>
        <v/>
      </c>
    </row>
    <row r="11499" customFormat="false" ht="12.75" hidden="false" customHeight="false" outlineLevel="0" collapsed="false">
      <c r="O11499" s="0" t="str">
        <f aca="false">LEFT(H11499,7)</f>
        <v/>
      </c>
    </row>
    <row r="11500" customFormat="false" ht="12.75" hidden="false" customHeight="false" outlineLevel="0" collapsed="false">
      <c r="O11500" s="0" t="str">
        <f aca="false">LEFT(H11500,7)</f>
        <v/>
      </c>
    </row>
    <row r="11501" customFormat="false" ht="12.75" hidden="false" customHeight="false" outlineLevel="0" collapsed="false">
      <c r="O11501" s="0" t="str">
        <f aca="false">LEFT(H11501,7)</f>
        <v/>
      </c>
    </row>
    <row r="11502" customFormat="false" ht="12.75" hidden="false" customHeight="false" outlineLevel="0" collapsed="false">
      <c r="O11502" s="0" t="str">
        <f aca="false">LEFT(H11502,7)</f>
        <v/>
      </c>
    </row>
    <row r="11503" customFormat="false" ht="12.75" hidden="false" customHeight="false" outlineLevel="0" collapsed="false">
      <c r="O11503" s="0" t="str">
        <f aca="false">LEFT(H11503,7)</f>
        <v/>
      </c>
    </row>
    <row r="11504" customFormat="false" ht="12.75" hidden="false" customHeight="false" outlineLevel="0" collapsed="false">
      <c r="O11504" s="0" t="str">
        <f aca="false">LEFT(H11504,7)</f>
        <v/>
      </c>
    </row>
    <row r="11505" customFormat="false" ht="12.75" hidden="false" customHeight="false" outlineLevel="0" collapsed="false">
      <c r="O11505" s="0" t="str">
        <f aca="false">LEFT(H11505,7)</f>
        <v/>
      </c>
    </row>
    <row r="11506" customFormat="false" ht="12.75" hidden="false" customHeight="false" outlineLevel="0" collapsed="false">
      <c r="O11506" s="0" t="str">
        <f aca="false">LEFT(H11506,7)</f>
        <v/>
      </c>
    </row>
    <row r="11507" customFormat="false" ht="12.75" hidden="false" customHeight="false" outlineLevel="0" collapsed="false">
      <c r="O11507" s="0" t="str">
        <f aca="false">LEFT(H11507,7)</f>
        <v/>
      </c>
    </row>
    <row r="11508" customFormat="false" ht="12.75" hidden="false" customHeight="false" outlineLevel="0" collapsed="false">
      <c r="O11508" s="0" t="str">
        <f aca="false">LEFT(H11508,7)</f>
        <v/>
      </c>
    </row>
    <row r="11509" customFormat="false" ht="12.75" hidden="false" customHeight="false" outlineLevel="0" collapsed="false">
      <c r="O11509" s="0" t="str">
        <f aca="false">LEFT(H11509,7)</f>
        <v/>
      </c>
    </row>
    <row r="11510" customFormat="false" ht="12.75" hidden="false" customHeight="false" outlineLevel="0" collapsed="false">
      <c r="O11510" s="0" t="str">
        <f aca="false">LEFT(H11510,7)</f>
        <v/>
      </c>
    </row>
    <row r="11511" customFormat="false" ht="12.75" hidden="false" customHeight="false" outlineLevel="0" collapsed="false">
      <c r="O11511" s="0" t="str">
        <f aca="false">LEFT(H11511,7)</f>
        <v/>
      </c>
    </row>
    <row r="11512" customFormat="false" ht="12.75" hidden="false" customHeight="false" outlineLevel="0" collapsed="false">
      <c r="O11512" s="0" t="str">
        <f aca="false">LEFT(H11512,7)</f>
        <v/>
      </c>
    </row>
    <row r="11513" customFormat="false" ht="12.75" hidden="false" customHeight="false" outlineLevel="0" collapsed="false">
      <c r="O11513" s="0" t="str">
        <f aca="false">LEFT(H11513,7)</f>
        <v/>
      </c>
    </row>
    <row r="11514" customFormat="false" ht="12.75" hidden="false" customHeight="false" outlineLevel="0" collapsed="false">
      <c r="O11514" s="0" t="str">
        <f aca="false">LEFT(H11514,7)</f>
        <v/>
      </c>
    </row>
    <row r="11515" customFormat="false" ht="12.75" hidden="false" customHeight="false" outlineLevel="0" collapsed="false">
      <c r="O11515" s="0" t="str">
        <f aca="false">LEFT(H11515,7)</f>
        <v/>
      </c>
    </row>
    <row r="11516" customFormat="false" ht="12.75" hidden="false" customHeight="false" outlineLevel="0" collapsed="false">
      <c r="O11516" s="0" t="str">
        <f aca="false">LEFT(H11516,7)</f>
        <v/>
      </c>
    </row>
    <row r="11517" customFormat="false" ht="12.75" hidden="false" customHeight="false" outlineLevel="0" collapsed="false">
      <c r="O11517" s="0" t="str">
        <f aca="false">LEFT(H11517,7)</f>
        <v/>
      </c>
    </row>
    <row r="11518" customFormat="false" ht="12.75" hidden="false" customHeight="false" outlineLevel="0" collapsed="false">
      <c r="O11518" s="0" t="str">
        <f aca="false">LEFT(H11518,7)</f>
        <v/>
      </c>
    </row>
    <row r="11519" customFormat="false" ht="12.75" hidden="false" customHeight="false" outlineLevel="0" collapsed="false">
      <c r="O11519" s="0" t="str">
        <f aca="false">LEFT(H11519,7)</f>
        <v/>
      </c>
    </row>
    <row r="11520" customFormat="false" ht="12.75" hidden="false" customHeight="false" outlineLevel="0" collapsed="false">
      <c r="O11520" s="0" t="str">
        <f aca="false">LEFT(H11520,7)</f>
        <v/>
      </c>
    </row>
    <row r="11521" customFormat="false" ht="12.75" hidden="false" customHeight="false" outlineLevel="0" collapsed="false">
      <c r="O11521" s="0" t="str">
        <f aca="false">LEFT(H11521,7)</f>
        <v/>
      </c>
    </row>
    <row r="11522" customFormat="false" ht="12.75" hidden="false" customHeight="false" outlineLevel="0" collapsed="false">
      <c r="O11522" s="0" t="str">
        <f aca="false">LEFT(H11522,7)</f>
        <v/>
      </c>
    </row>
    <row r="11523" customFormat="false" ht="12.75" hidden="false" customHeight="false" outlineLevel="0" collapsed="false">
      <c r="O11523" s="0" t="str">
        <f aca="false">LEFT(H11523,7)</f>
        <v/>
      </c>
    </row>
    <row r="11524" customFormat="false" ht="12.75" hidden="false" customHeight="false" outlineLevel="0" collapsed="false">
      <c r="O11524" s="0" t="str">
        <f aca="false">LEFT(H11524,7)</f>
        <v/>
      </c>
    </row>
    <row r="11525" customFormat="false" ht="12.75" hidden="false" customHeight="false" outlineLevel="0" collapsed="false">
      <c r="O11525" s="0" t="str">
        <f aca="false">LEFT(H11525,7)</f>
        <v/>
      </c>
    </row>
    <row r="11526" customFormat="false" ht="12.75" hidden="false" customHeight="false" outlineLevel="0" collapsed="false">
      <c r="O11526" s="0" t="str">
        <f aca="false">LEFT(H11526,7)</f>
        <v/>
      </c>
    </row>
    <row r="11527" customFormat="false" ht="12.75" hidden="false" customHeight="false" outlineLevel="0" collapsed="false">
      <c r="O11527" s="0" t="str">
        <f aca="false">LEFT(H11527,7)</f>
        <v/>
      </c>
    </row>
    <row r="11528" customFormat="false" ht="12.75" hidden="false" customHeight="false" outlineLevel="0" collapsed="false">
      <c r="O11528" s="0" t="str">
        <f aca="false">LEFT(H11528,7)</f>
        <v/>
      </c>
    </row>
    <row r="11529" customFormat="false" ht="12.75" hidden="false" customHeight="false" outlineLevel="0" collapsed="false">
      <c r="O11529" s="0" t="str">
        <f aca="false">LEFT(H11529,7)</f>
        <v/>
      </c>
    </row>
    <row r="11530" customFormat="false" ht="12.75" hidden="false" customHeight="false" outlineLevel="0" collapsed="false">
      <c r="O11530" s="0" t="str">
        <f aca="false">LEFT(H11530,7)</f>
        <v/>
      </c>
    </row>
    <row r="11531" customFormat="false" ht="12.75" hidden="false" customHeight="false" outlineLevel="0" collapsed="false">
      <c r="O11531" s="0" t="str">
        <f aca="false">LEFT(H11531,7)</f>
        <v/>
      </c>
    </row>
    <row r="11532" customFormat="false" ht="12.75" hidden="false" customHeight="false" outlineLevel="0" collapsed="false">
      <c r="O11532" s="0" t="str">
        <f aca="false">LEFT(H11532,7)</f>
        <v/>
      </c>
    </row>
    <row r="11533" customFormat="false" ht="12.75" hidden="false" customHeight="false" outlineLevel="0" collapsed="false">
      <c r="O11533" s="0" t="str">
        <f aca="false">LEFT(H11533,7)</f>
        <v/>
      </c>
    </row>
    <row r="11534" customFormat="false" ht="12.75" hidden="false" customHeight="false" outlineLevel="0" collapsed="false">
      <c r="O11534" s="0" t="str">
        <f aca="false">LEFT(H11534,7)</f>
        <v/>
      </c>
    </row>
    <row r="11535" customFormat="false" ht="12.75" hidden="false" customHeight="false" outlineLevel="0" collapsed="false">
      <c r="O11535" s="0" t="str">
        <f aca="false">LEFT(H11535,7)</f>
        <v/>
      </c>
    </row>
    <row r="11536" customFormat="false" ht="12.75" hidden="false" customHeight="false" outlineLevel="0" collapsed="false">
      <c r="O11536" s="0" t="str">
        <f aca="false">LEFT(H11536,7)</f>
        <v/>
      </c>
    </row>
    <row r="11537" customFormat="false" ht="12.75" hidden="false" customHeight="false" outlineLevel="0" collapsed="false">
      <c r="O11537" s="0" t="str">
        <f aca="false">LEFT(H11537,7)</f>
        <v/>
      </c>
    </row>
    <row r="11538" customFormat="false" ht="12.75" hidden="false" customHeight="false" outlineLevel="0" collapsed="false">
      <c r="O11538" s="0" t="str">
        <f aca="false">LEFT(H11538,7)</f>
        <v/>
      </c>
    </row>
    <row r="11539" customFormat="false" ht="12.75" hidden="false" customHeight="false" outlineLevel="0" collapsed="false">
      <c r="O11539" s="0" t="str">
        <f aca="false">LEFT(H11539,7)</f>
        <v/>
      </c>
    </row>
    <row r="11540" customFormat="false" ht="12.75" hidden="false" customHeight="false" outlineLevel="0" collapsed="false">
      <c r="O11540" s="0" t="str">
        <f aca="false">LEFT(H11540,7)</f>
        <v/>
      </c>
    </row>
    <row r="11541" customFormat="false" ht="12.75" hidden="false" customHeight="false" outlineLevel="0" collapsed="false">
      <c r="O11541" s="0" t="str">
        <f aca="false">LEFT(H11541,7)</f>
        <v/>
      </c>
    </row>
    <row r="11542" customFormat="false" ht="12.75" hidden="false" customHeight="false" outlineLevel="0" collapsed="false">
      <c r="O11542" s="0" t="str">
        <f aca="false">LEFT(H11542,7)</f>
        <v/>
      </c>
    </row>
    <row r="11543" customFormat="false" ht="12.75" hidden="false" customHeight="false" outlineLevel="0" collapsed="false">
      <c r="O11543" s="0" t="str">
        <f aca="false">LEFT(H11543,7)</f>
        <v/>
      </c>
    </row>
    <row r="11544" customFormat="false" ht="12.75" hidden="false" customHeight="false" outlineLevel="0" collapsed="false">
      <c r="O11544" s="0" t="str">
        <f aca="false">LEFT(H11544,7)</f>
        <v/>
      </c>
    </row>
    <row r="11545" customFormat="false" ht="12.75" hidden="false" customHeight="false" outlineLevel="0" collapsed="false">
      <c r="O11545" s="0" t="str">
        <f aca="false">LEFT(H11545,7)</f>
        <v/>
      </c>
    </row>
    <row r="11546" customFormat="false" ht="12.75" hidden="false" customHeight="false" outlineLevel="0" collapsed="false">
      <c r="O11546" s="0" t="str">
        <f aca="false">LEFT(H11546,7)</f>
        <v/>
      </c>
    </row>
    <row r="11547" customFormat="false" ht="12.75" hidden="false" customHeight="false" outlineLevel="0" collapsed="false">
      <c r="O11547" s="0" t="str">
        <f aca="false">LEFT(H11547,7)</f>
        <v/>
      </c>
    </row>
    <row r="11548" customFormat="false" ht="12.75" hidden="false" customHeight="false" outlineLevel="0" collapsed="false">
      <c r="O11548" s="0" t="str">
        <f aca="false">LEFT(H11548,7)</f>
        <v/>
      </c>
    </row>
    <row r="11549" customFormat="false" ht="12.75" hidden="false" customHeight="false" outlineLevel="0" collapsed="false">
      <c r="O11549" s="0" t="str">
        <f aca="false">LEFT(H11549,7)</f>
        <v/>
      </c>
    </row>
    <row r="11550" customFormat="false" ht="12.75" hidden="false" customHeight="false" outlineLevel="0" collapsed="false">
      <c r="O11550" s="0" t="str">
        <f aca="false">LEFT(H11550,7)</f>
        <v/>
      </c>
    </row>
    <row r="11551" customFormat="false" ht="12.75" hidden="false" customHeight="false" outlineLevel="0" collapsed="false">
      <c r="O11551" s="0" t="str">
        <f aca="false">LEFT(H11551,7)</f>
        <v/>
      </c>
    </row>
    <row r="11552" customFormat="false" ht="12.75" hidden="false" customHeight="false" outlineLevel="0" collapsed="false">
      <c r="O11552" s="0" t="str">
        <f aca="false">LEFT(H11552,7)</f>
        <v/>
      </c>
    </row>
    <row r="11553" customFormat="false" ht="12.75" hidden="false" customHeight="false" outlineLevel="0" collapsed="false">
      <c r="O11553" s="0" t="str">
        <f aca="false">LEFT(H11553,7)</f>
        <v/>
      </c>
    </row>
    <row r="11554" customFormat="false" ht="12.75" hidden="false" customHeight="false" outlineLevel="0" collapsed="false">
      <c r="O11554" s="0" t="str">
        <f aca="false">LEFT(H11554,7)</f>
        <v/>
      </c>
    </row>
    <row r="11555" customFormat="false" ht="12.75" hidden="false" customHeight="false" outlineLevel="0" collapsed="false">
      <c r="O11555" s="0" t="str">
        <f aca="false">LEFT(H11555,7)</f>
        <v/>
      </c>
    </row>
    <row r="11556" customFormat="false" ht="12.75" hidden="false" customHeight="false" outlineLevel="0" collapsed="false">
      <c r="O11556" s="0" t="str">
        <f aca="false">LEFT(H11556,7)</f>
        <v/>
      </c>
    </row>
    <row r="11557" customFormat="false" ht="12.75" hidden="false" customHeight="false" outlineLevel="0" collapsed="false">
      <c r="O11557" s="0" t="str">
        <f aca="false">LEFT(H11557,7)</f>
        <v/>
      </c>
    </row>
    <row r="11558" customFormat="false" ht="12.75" hidden="false" customHeight="false" outlineLevel="0" collapsed="false">
      <c r="O11558" s="0" t="str">
        <f aca="false">LEFT(H11558,7)</f>
        <v/>
      </c>
    </row>
    <row r="11559" customFormat="false" ht="12.75" hidden="false" customHeight="false" outlineLevel="0" collapsed="false">
      <c r="O11559" s="0" t="str">
        <f aca="false">LEFT(H11559,7)</f>
        <v/>
      </c>
    </row>
    <row r="11560" customFormat="false" ht="12.75" hidden="false" customHeight="false" outlineLevel="0" collapsed="false">
      <c r="O11560" s="0" t="str">
        <f aca="false">LEFT(H11560,7)</f>
        <v/>
      </c>
    </row>
    <row r="11561" customFormat="false" ht="12.75" hidden="false" customHeight="false" outlineLevel="0" collapsed="false">
      <c r="O11561" s="0" t="str">
        <f aca="false">LEFT(H11561,7)</f>
        <v/>
      </c>
    </row>
    <row r="11562" customFormat="false" ht="12.75" hidden="false" customHeight="false" outlineLevel="0" collapsed="false">
      <c r="O11562" s="0" t="str">
        <f aca="false">LEFT(H11562,7)</f>
        <v/>
      </c>
    </row>
    <row r="11563" customFormat="false" ht="12.75" hidden="false" customHeight="false" outlineLevel="0" collapsed="false">
      <c r="O11563" s="0" t="str">
        <f aca="false">LEFT(H11563,7)</f>
        <v/>
      </c>
    </row>
    <row r="11564" customFormat="false" ht="12.75" hidden="false" customHeight="false" outlineLevel="0" collapsed="false">
      <c r="O11564" s="0" t="str">
        <f aca="false">LEFT(H11564,7)</f>
        <v/>
      </c>
    </row>
    <row r="11565" customFormat="false" ht="12.75" hidden="false" customHeight="false" outlineLevel="0" collapsed="false">
      <c r="O11565" s="0" t="str">
        <f aca="false">LEFT(H11565,7)</f>
        <v/>
      </c>
    </row>
    <row r="11566" customFormat="false" ht="12.75" hidden="false" customHeight="false" outlineLevel="0" collapsed="false">
      <c r="O11566" s="0" t="str">
        <f aca="false">LEFT(H11566,7)</f>
        <v/>
      </c>
    </row>
    <row r="11567" customFormat="false" ht="12.75" hidden="false" customHeight="false" outlineLevel="0" collapsed="false">
      <c r="O11567" s="0" t="str">
        <f aca="false">LEFT(H11567,7)</f>
        <v/>
      </c>
    </row>
    <row r="11568" customFormat="false" ht="12.75" hidden="false" customHeight="false" outlineLevel="0" collapsed="false">
      <c r="O11568" s="0" t="str">
        <f aca="false">LEFT(H11568,7)</f>
        <v/>
      </c>
    </row>
    <row r="11569" customFormat="false" ht="12.75" hidden="false" customHeight="false" outlineLevel="0" collapsed="false">
      <c r="O11569" s="0" t="str">
        <f aca="false">LEFT(H11569,7)</f>
        <v/>
      </c>
    </row>
    <row r="11570" customFormat="false" ht="12.75" hidden="false" customHeight="false" outlineLevel="0" collapsed="false">
      <c r="O11570" s="0" t="str">
        <f aca="false">LEFT(H11570,7)</f>
        <v/>
      </c>
    </row>
    <row r="11571" customFormat="false" ht="12.75" hidden="false" customHeight="false" outlineLevel="0" collapsed="false">
      <c r="O11571" s="0" t="str">
        <f aca="false">LEFT(H11571,7)</f>
        <v/>
      </c>
    </row>
    <row r="11572" customFormat="false" ht="12.75" hidden="false" customHeight="false" outlineLevel="0" collapsed="false">
      <c r="O11572" s="0" t="str">
        <f aca="false">LEFT(H11572,7)</f>
        <v/>
      </c>
    </row>
    <row r="11573" customFormat="false" ht="12.75" hidden="false" customHeight="false" outlineLevel="0" collapsed="false">
      <c r="O11573" s="0" t="str">
        <f aca="false">LEFT(H11573,7)</f>
        <v/>
      </c>
    </row>
    <row r="11574" customFormat="false" ht="12.75" hidden="false" customHeight="false" outlineLevel="0" collapsed="false">
      <c r="O11574" s="0" t="str">
        <f aca="false">LEFT(H11574,7)</f>
        <v/>
      </c>
    </row>
    <row r="11575" customFormat="false" ht="12.75" hidden="false" customHeight="false" outlineLevel="0" collapsed="false">
      <c r="O11575" s="0" t="str">
        <f aca="false">LEFT(H11575,7)</f>
        <v/>
      </c>
    </row>
    <row r="11576" customFormat="false" ht="12.75" hidden="false" customHeight="false" outlineLevel="0" collapsed="false">
      <c r="O11576" s="0" t="str">
        <f aca="false">LEFT(H11576,7)</f>
        <v/>
      </c>
    </row>
    <row r="11577" customFormat="false" ht="12.75" hidden="false" customHeight="false" outlineLevel="0" collapsed="false">
      <c r="O11577" s="0" t="str">
        <f aca="false">LEFT(H11577,7)</f>
        <v/>
      </c>
    </row>
    <row r="11578" customFormat="false" ht="12.75" hidden="false" customHeight="false" outlineLevel="0" collapsed="false">
      <c r="O11578" s="0" t="str">
        <f aca="false">LEFT(H11578,7)</f>
        <v/>
      </c>
    </row>
    <row r="11579" customFormat="false" ht="12.75" hidden="false" customHeight="false" outlineLevel="0" collapsed="false">
      <c r="O11579" s="0" t="str">
        <f aca="false">LEFT(H11579,7)</f>
        <v/>
      </c>
    </row>
    <row r="11580" customFormat="false" ht="12.75" hidden="false" customHeight="false" outlineLevel="0" collapsed="false">
      <c r="O11580" s="0" t="str">
        <f aca="false">LEFT(H11580,7)</f>
        <v/>
      </c>
    </row>
    <row r="11581" customFormat="false" ht="12.75" hidden="false" customHeight="false" outlineLevel="0" collapsed="false">
      <c r="O11581" s="0" t="str">
        <f aca="false">LEFT(H11581,7)</f>
        <v/>
      </c>
    </row>
    <row r="11582" customFormat="false" ht="12.75" hidden="false" customHeight="false" outlineLevel="0" collapsed="false">
      <c r="O11582" s="0" t="str">
        <f aca="false">LEFT(H11582,7)</f>
        <v/>
      </c>
    </row>
    <row r="11583" customFormat="false" ht="12.75" hidden="false" customHeight="false" outlineLevel="0" collapsed="false">
      <c r="O11583" s="0" t="str">
        <f aca="false">LEFT(H11583,7)</f>
        <v/>
      </c>
    </row>
    <row r="11584" customFormat="false" ht="12.75" hidden="false" customHeight="false" outlineLevel="0" collapsed="false">
      <c r="O11584" s="0" t="str">
        <f aca="false">LEFT(H11584,7)</f>
        <v/>
      </c>
    </row>
    <row r="11585" customFormat="false" ht="12.75" hidden="false" customHeight="false" outlineLevel="0" collapsed="false">
      <c r="O11585" s="0" t="str">
        <f aca="false">LEFT(H11585,7)</f>
        <v/>
      </c>
    </row>
    <row r="11586" customFormat="false" ht="12.75" hidden="false" customHeight="false" outlineLevel="0" collapsed="false">
      <c r="O11586" s="0" t="str">
        <f aca="false">LEFT(H11586,7)</f>
        <v/>
      </c>
    </row>
    <row r="11587" customFormat="false" ht="12.75" hidden="false" customHeight="false" outlineLevel="0" collapsed="false">
      <c r="O11587" s="0" t="str">
        <f aca="false">LEFT(H11587,7)</f>
        <v/>
      </c>
    </row>
    <row r="11588" customFormat="false" ht="12.75" hidden="false" customHeight="false" outlineLevel="0" collapsed="false">
      <c r="O11588" s="0" t="str">
        <f aca="false">LEFT(H11588,7)</f>
        <v/>
      </c>
    </row>
    <row r="11589" customFormat="false" ht="12.75" hidden="false" customHeight="false" outlineLevel="0" collapsed="false">
      <c r="O11589" s="0" t="str">
        <f aca="false">LEFT(H11589,7)</f>
        <v/>
      </c>
    </row>
    <row r="11590" customFormat="false" ht="12.75" hidden="false" customHeight="false" outlineLevel="0" collapsed="false">
      <c r="O11590" s="0" t="str">
        <f aca="false">LEFT(H11590,7)</f>
        <v/>
      </c>
    </row>
    <row r="11591" customFormat="false" ht="12.75" hidden="false" customHeight="false" outlineLevel="0" collapsed="false">
      <c r="O11591" s="0" t="str">
        <f aca="false">LEFT(H11591,7)</f>
        <v/>
      </c>
    </row>
    <row r="11592" customFormat="false" ht="12.75" hidden="false" customHeight="false" outlineLevel="0" collapsed="false">
      <c r="O11592" s="0" t="str">
        <f aca="false">LEFT(H11592,7)</f>
        <v/>
      </c>
    </row>
    <row r="11593" customFormat="false" ht="12.75" hidden="false" customHeight="false" outlineLevel="0" collapsed="false">
      <c r="O11593" s="0" t="str">
        <f aca="false">LEFT(H11593,7)</f>
        <v/>
      </c>
    </row>
    <row r="11594" customFormat="false" ht="12.75" hidden="false" customHeight="false" outlineLevel="0" collapsed="false">
      <c r="O11594" s="0" t="str">
        <f aca="false">LEFT(H11594,7)</f>
        <v/>
      </c>
    </row>
    <row r="11595" customFormat="false" ht="12.75" hidden="false" customHeight="false" outlineLevel="0" collapsed="false">
      <c r="O11595" s="0" t="str">
        <f aca="false">LEFT(H11595,7)</f>
        <v/>
      </c>
    </row>
    <row r="11596" customFormat="false" ht="12.75" hidden="false" customHeight="false" outlineLevel="0" collapsed="false">
      <c r="O11596" s="0" t="str">
        <f aca="false">LEFT(H11596,7)</f>
        <v/>
      </c>
    </row>
    <row r="11597" customFormat="false" ht="12.75" hidden="false" customHeight="false" outlineLevel="0" collapsed="false">
      <c r="O11597" s="0" t="str">
        <f aca="false">LEFT(H11597,7)</f>
        <v/>
      </c>
    </row>
    <row r="11598" customFormat="false" ht="12.75" hidden="false" customHeight="false" outlineLevel="0" collapsed="false">
      <c r="O11598" s="0" t="str">
        <f aca="false">LEFT(H11598,7)</f>
        <v/>
      </c>
    </row>
    <row r="11599" customFormat="false" ht="12.75" hidden="false" customHeight="false" outlineLevel="0" collapsed="false">
      <c r="O11599" s="0" t="str">
        <f aca="false">LEFT(H11599,7)</f>
        <v/>
      </c>
    </row>
    <row r="11600" customFormat="false" ht="12.75" hidden="false" customHeight="false" outlineLevel="0" collapsed="false">
      <c r="O11600" s="0" t="str">
        <f aca="false">LEFT(H11600,7)</f>
        <v/>
      </c>
    </row>
    <row r="11601" customFormat="false" ht="12.75" hidden="false" customHeight="false" outlineLevel="0" collapsed="false">
      <c r="O11601" s="0" t="str">
        <f aca="false">LEFT(H11601,7)</f>
        <v/>
      </c>
    </row>
    <row r="11602" customFormat="false" ht="12.75" hidden="false" customHeight="false" outlineLevel="0" collapsed="false">
      <c r="O11602" s="0" t="str">
        <f aca="false">LEFT(H11602,7)</f>
        <v/>
      </c>
    </row>
    <row r="11603" customFormat="false" ht="12.75" hidden="false" customHeight="false" outlineLevel="0" collapsed="false">
      <c r="O11603" s="0" t="str">
        <f aca="false">LEFT(H11603,7)</f>
        <v/>
      </c>
    </row>
    <row r="11604" customFormat="false" ht="12.75" hidden="false" customHeight="false" outlineLevel="0" collapsed="false">
      <c r="O11604" s="0" t="str">
        <f aca="false">LEFT(H11604,7)</f>
        <v/>
      </c>
    </row>
    <row r="11605" customFormat="false" ht="12.75" hidden="false" customHeight="false" outlineLevel="0" collapsed="false">
      <c r="O11605" s="0" t="str">
        <f aca="false">LEFT(H11605,7)</f>
        <v/>
      </c>
    </row>
    <row r="11606" customFormat="false" ht="12.75" hidden="false" customHeight="false" outlineLevel="0" collapsed="false">
      <c r="O11606" s="0" t="str">
        <f aca="false">LEFT(H11606,7)</f>
        <v/>
      </c>
    </row>
    <row r="11607" customFormat="false" ht="12.75" hidden="false" customHeight="false" outlineLevel="0" collapsed="false">
      <c r="O11607" s="0" t="str">
        <f aca="false">LEFT(H11607,7)</f>
        <v/>
      </c>
    </row>
    <row r="11608" customFormat="false" ht="12.75" hidden="false" customHeight="false" outlineLevel="0" collapsed="false">
      <c r="O11608" s="0" t="str">
        <f aca="false">LEFT(H11608,7)</f>
        <v/>
      </c>
    </row>
    <row r="11609" customFormat="false" ht="12.75" hidden="false" customHeight="false" outlineLevel="0" collapsed="false">
      <c r="O11609" s="0" t="str">
        <f aca="false">LEFT(H11609,7)</f>
        <v/>
      </c>
    </row>
    <row r="11610" customFormat="false" ht="12.75" hidden="false" customHeight="false" outlineLevel="0" collapsed="false">
      <c r="O11610" s="0" t="str">
        <f aca="false">LEFT(H11610,7)</f>
        <v/>
      </c>
    </row>
    <row r="11611" customFormat="false" ht="12.75" hidden="false" customHeight="false" outlineLevel="0" collapsed="false">
      <c r="O11611" s="0" t="str">
        <f aca="false">LEFT(H11611,7)</f>
        <v/>
      </c>
    </row>
    <row r="11612" customFormat="false" ht="12.75" hidden="false" customHeight="false" outlineLevel="0" collapsed="false">
      <c r="O11612" s="0" t="str">
        <f aca="false">LEFT(H11612,7)</f>
        <v/>
      </c>
    </row>
    <row r="11613" customFormat="false" ht="12.75" hidden="false" customHeight="false" outlineLevel="0" collapsed="false">
      <c r="O11613" s="0" t="str">
        <f aca="false">LEFT(H11613,7)</f>
        <v/>
      </c>
    </row>
    <row r="11614" customFormat="false" ht="12.75" hidden="false" customHeight="false" outlineLevel="0" collapsed="false">
      <c r="O11614" s="0" t="str">
        <f aca="false">LEFT(H11614,7)</f>
        <v/>
      </c>
    </row>
    <row r="11615" customFormat="false" ht="12.75" hidden="false" customHeight="false" outlineLevel="0" collapsed="false">
      <c r="O11615" s="0" t="str">
        <f aca="false">LEFT(H11615,7)</f>
        <v/>
      </c>
    </row>
    <row r="11616" customFormat="false" ht="12.75" hidden="false" customHeight="false" outlineLevel="0" collapsed="false">
      <c r="O11616" s="0" t="str">
        <f aca="false">LEFT(H11616,7)</f>
        <v/>
      </c>
    </row>
    <row r="11617" customFormat="false" ht="12.75" hidden="false" customHeight="false" outlineLevel="0" collapsed="false">
      <c r="O11617" s="0" t="str">
        <f aca="false">LEFT(H11617,7)</f>
        <v/>
      </c>
    </row>
    <row r="11618" customFormat="false" ht="12.75" hidden="false" customHeight="false" outlineLevel="0" collapsed="false">
      <c r="O11618" s="0" t="str">
        <f aca="false">LEFT(H11618,7)</f>
        <v/>
      </c>
    </row>
    <row r="11619" customFormat="false" ht="12.75" hidden="false" customHeight="false" outlineLevel="0" collapsed="false">
      <c r="O11619" s="0" t="str">
        <f aca="false">LEFT(H11619,7)</f>
        <v/>
      </c>
    </row>
    <row r="11620" customFormat="false" ht="12.75" hidden="false" customHeight="false" outlineLevel="0" collapsed="false">
      <c r="O11620" s="0" t="str">
        <f aca="false">LEFT(H11620,7)</f>
        <v/>
      </c>
    </row>
    <row r="11621" customFormat="false" ht="12.75" hidden="false" customHeight="false" outlineLevel="0" collapsed="false">
      <c r="O11621" s="0" t="str">
        <f aca="false">LEFT(H11621,7)</f>
        <v/>
      </c>
    </row>
    <row r="11622" customFormat="false" ht="12.75" hidden="false" customHeight="false" outlineLevel="0" collapsed="false">
      <c r="O11622" s="0" t="str">
        <f aca="false">LEFT(H11622,7)</f>
        <v/>
      </c>
    </row>
    <row r="11623" customFormat="false" ht="12.75" hidden="false" customHeight="false" outlineLevel="0" collapsed="false">
      <c r="O11623" s="0" t="str">
        <f aca="false">LEFT(H11623,7)</f>
        <v/>
      </c>
    </row>
    <row r="11624" customFormat="false" ht="12.75" hidden="false" customHeight="false" outlineLevel="0" collapsed="false">
      <c r="O11624" s="0" t="str">
        <f aca="false">LEFT(H11624,7)</f>
        <v/>
      </c>
    </row>
    <row r="11625" customFormat="false" ht="12.75" hidden="false" customHeight="false" outlineLevel="0" collapsed="false">
      <c r="O11625" s="0" t="str">
        <f aca="false">LEFT(H11625,7)</f>
        <v/>
      </c>
    </row>
    <row r="11626" customFormat="false" ht="12.75" hidden="false" customHeight="false" outlineLevel="0" collapsed="false">
      <c r="O11626" s="0" t="str">
        <f aca="false">LEFT(H11626,7)</f>
        <v/>
      </c>
    </row>
    <row r="11627" customFormat="false" ht="12.75" hidden="false" customHeight="false" outlineLevel="0" collapsed="false">
      <c r="O11627" s="0" t="str">
        <f aca="false">LEFT(H11627,7)</f>
        <v/>
      </c>
    </row>
    <row r="11628" customFormat="false" ht="12.75" hidden="false" customHeight="false" outlineLevel="0" collapsed="false">
      <c r="O11628" s="0" t="str">
        <f aca="false">LEFT(H11628,7)</f>
        <v/>
      </c>
    </row>
    <row r="11629" customFormat="false" ht="12.75" hidden="false" customHeight="false" outlineLevel="0" collapsed="false">
      <c r="O11629" s="0" t="str">
        <f aca="false">LEFT(H11629,7)</f>
        <v/>
      </c>
    </row>
    <row r="11630" customFormat="false" ht="12.75" hidden="false" customHeight="false" outlineLevel="0" collapsed="false">
      <c r="O11630" s="0" t="str">
        <f aca="false">LEFT(H11630,7)</f>
        <v/>
      </c>
    </row>
    <row r="11631" customFormat="false" ht="12.75" hidden="false" customHeight="false" outlineLevel="0" collapsed="false">
      <c r="O11631" s="0" t="str">
        <f aca="false">LEFT(H11631,7)</f>
        <v/>
      </c>
    </row>
    <row r="11632" customFormat="false" ht="12.75" hidden="false" customHeight="false" outlineLevel="0" collapsed="false">
      <c r="O11632" s="0" t="str">
        <f aca="false">LEFT(H11632,7)</f>
        <v/>
      </c>
    </row>
    <row r="11633" customFormat="false" ht="12.75" hidden="false" customHeight="false" outlineLevel="0" collapsed="false">
      <c r="O11633" s="0" t="str">
        <f aca="false">LEFT(H11633,7)</f>
        <v/>
      </c>
    </row>
    <row r="11634" customFormat="false" ht="12.75" hidden="false" customHeight="false" outlineLevel="0" collapsed="false">
      <c r="O11634" s="0" t="str">
        <f aca="false">LEFT(H11634,7)</f>
        <v/>
      </c>
    </row>
    <row r="11635" customFormat="false" ht="12.75" hidden="false" customHeight="false" outlineLevel="0" collapsed="false">
      <c r="O11635" s="0" t="str">
        <f aca="false">LEFT(H11635,7)</f>
        <v/>
      </c>
    </row>
    <row r="11636" customFormat="false" ht="12.75" hidden="false" customHeight="false" outlineLevel="0" collapsed="false">
      <c r="O11636" s="0" t="str">
        <f aca="false">LEFT(H11636,7)</f>
        <v/>
      </c>
    </row>
    <row r="11637" customFormat="false" ht="12.75" hidden="false" customHeight="false" outlineLevel="0" collapsed="false">
      <c r="O11637" s="0" t="str">
        <f aca="false">LEFT(H11637,7)</f>
        <v/>
      </c>
    </row>
    <row r="11638" customFormat="false" ht="12.75" hidden="false" customHeight="false" outlineLevel="0" collapsed="false">
      <c r="O11638" s="0" t="str">
        <f aca="false">LEFT(H11638,7)</f>
        <v/>
      </c>
    </row>
    <row r="11639" customFormat="false" ht="12.75" hidden="false" customHeight="false" outlineLevel="0" collapsed="false">
      <c r="O11639" s="0" t="str">
        <f aca="false">LEFT(H11639,7)</f>
        <v/>
      </c>
    </row>
    <row r="11640" customFormat="false" ht="12.75" hidden="false" customHeight="false" outlineLevel="0" collapsed="false">
      <c r="O11640" s="0" t="str">
        <f aca="false">LEFT(H11640,7)</f>
        <v/>
      </c>
    </row>
    <row r="11641" customFormat="false" ht="12.75" hidden="false" customHeight="false" outlineLevel="0" collapsed="false">
      <c r="O11641" s="0" t="str">
        <f aca="false">LEFT(H11641,7)</f>
        <v/>
      </c>
    </row>
    <row r="11642" customFormat="false" ht="12.75" hidden="false" customHeight="false" outlineLevel="0" collapsed="false">
      <c r="O11642" s="0" t="str">
        <f aca="false">LEFT(H11642,7)</f>
        <v/>
      </c>
    </row>
    <row r="11643" customFormat="false" ht="12.75" hidden="false" customHeight="false" outlineLevel="0" collapsed="false">
      <c r="O11643" s="0" t="str">
        <f aca="false">LEFT(H11643,7)</f>
        <v/>
      </c>
    </row>
    <row r="11644" customFormat="false" ht="12.75" hidden="false" customHeight="false" outlineLevel="0" collapsed="false">
      <c r="O11644" s="0" t="str">
        <f aca="false">LEFT(H11644,7)</f>
        <v/>
      </c>
    </row>
    <row r="11645" customFormat="false" ht="12.75" hidden="false" customHeight="false" outlineLevel="0" collapsed="false">
      <c r="O11645" s="0" t="str">
        <f aca="false">LEFT(H11645,7)</f>
        <v/>
      </c>
    </row>
    <row r="11646" customFormat="false" ht="12.75" hidden="false" customHeight="false" outlineLevel="0" collapsed="false">
      <c r="O11646" s="0" t="str">
        <f aca="false">LEFT(H11646,7)</f>
        <v/>
      </c>
    </row>
    <row r="11647" customFormat="false" ht="12.75" hidden="false" customHeight="false" outlineLevel="0" collapsed="false">
      <c r="O11647" s="0" t="str">
        <f aca="false">LEFT(H11647,7)</f>
        <v/>
      </c>
    </row>
    <row r="11648" customFormat="false" ht="12.75" hidden="false" customHeight="false" outlineLevel="0" collapsed="false">
      <c r="O11648" s="0" t="str">
        <f aca="false">LEFT(H11648,7)</f>
        <v/>
      </c>
    </row>
    <row r="11649" customFormat="false" ht="12.75" hidden="false" customHeight="false" outlineLevel="0" collapsed="false">
      <c r="O11649" s="0" t="str">
        <f aca="false">LEFT(H11649,7)</f>
        <v/>
      </c>
    </row>
    <row r="11650" customFormat="false" ht="12.75" hidden="false" customHeight="false" outlineLevel="0" collapsed="false">
      <c r="O11650" s="0" t="str">
        <f aca="false">LEFT(H11650,7)</f>
        <v/>
      </c>
    </row>
    <row r="11651" customFormat="false" ht="12.75" hidden="false" customHeight="false" outlineLevel="0" collapsed="false">
      <c r="O11651" s="0" t="str">
        <f aca="false">LEFT(H11651,7)</f>
        <v/>
      </c>
    </row>
    <row r="11652" customFormat="false" ht="12.75" hidden="false" customHeight="false" outlineLevel="0" collapsed="false">
      <c r="O11652" s="0" t="str">
        <f aca="false">LEFT(H11652,7)</f>
        <v/>
      </c>
    </row>
    <row r="11653" customFormat="false" ht="12.75" hidden="false" customHeight="false" outlineLevel="0" collapsed="false">
      <c r="O11653" s="0" t="str">
        <f aca="false">LEFT(H11653,7)</f>
        <v/>
      </c>
    </row>
    <row r="11654" customFormat="false" ht="12.75" hidden="false" customHeight="false" outlineLevel="0" collapsed="false">
      <c r="O11654" s="0" t="str">
        <f aca="false">LEFT(H11654,7)</f>
        <v/>
      </c>
    </row>
    <row r="11655" customFormat="false" ht="12.75" hidden="false" customHeight="false" outlineLevel="0" collapsed="false">
      <c r="O11655" s="0" t="str">
        <f aca="false">LEFT(H11655,7)</f>
        <v/>
      </c>
    </row>
    <row r="11656" customFormat="false" ht="12.75" hidden="false" customHeight="false" outlineLevel="0" collapsed="false">
      <c r="O11656" s="0" t="str">
        <f aca="false">LEFT(H11656,7)</f>
        <v/>
      </c>
    </row>
    <row r="11657" customFormat="false" ht="12.75" hidden="false" customHeight="false" outlineLevel="0" collapsed="false">
      <c r="O11657" s="0" t="str">
        <f aca="false">LEFT(H11657,7)</f>
        <v/>
      </c>
    </row>
    <row r="11658" customFormat="false" ht="12.75" hidden="false" customHeight="false" outlineLevel="0" collapsed="false">
      <c r="O11658" s="0" t="str">
        <f aca="false">LEFT(H11658,7)</f>
        <v/>
      </c>
    </row>
    <row r="11659" customFormat="false" ht="12.75" hidden="false" customHeight="false" outlineLevel="0" collapsed="false">
      <c r="O11659" s="0" t="str">
        <f aca="false">LEFT(H11659,7)</f>
        <v/>
      </c>
    </row>
    <row r="11660" customFormat="false" ht="12.75" hidden="false" customHeight="false" outlineLevel="0" collapsed="false">
      <c r="O11660" s="0" t="str">
        <f aca="false">LEFT(H11660,7)</f>
        <v/>
      </c>
    </row>
    <row r="11661" customFormat="false" ht="12.75" hidden="false" customHeight="false" outlineLevel="0" collapsed="false">
      <c r="O11661" s="0" t="str">
        <f aca="false">LEFT(H11661,7)</f>
        <v/>
      </c>
    </row>
    <row r="11662" customFormat="false" ht="12.75" hidden="false" customHeight="false" outlineLevel="0" collapsed="false">
      <c r="O11662" s="0" t="str">
        <f aca="false">LEFT(H11662,7)</f>
        <v/>
      </c>
    </row>
    <row r="11663" customFormat="false" ht="12.75" hidden="false" customHeight="false" outlineLevel="0" collapsed="false">
      <c r="O11663" s="0" t="str">
        <f aca="false">LEFT(H11663,7)</f>
        <v/>
      </c>
    </row>
    <row r="11664" customFormat="false" ht="12.75" hidden="false" customHeight="false" outlineLevel="0" collapsed="false">
      <c r="O11664" s="0" t="str">
        <f aca="false">LEFT(H11664,7)</f>
        <v/>
      </c>
    </row>
    <row r="11665" customFormat="false" ht="12.75" hidden="false" customHeight="false" outlineLevel="0" collapsed="false">
      <c r="O11665" s="0" t="str">
        <f aca="false">LEFT(H11665,7)</f>
        <v/>
      </c>
    </row>
    <row r="11666" customFormat="false" ht="12.75" hidden="false" customHeight="false" outlineLevel="0" collapsed="false">
      <c r="O11666" s="0" t="str">
        <f aca="false">LEFT(H11666,7)</f>
        <v/>
      </c>
    </row>
    <row r="11667" customFormat="false" ht="12.75" hidden="false" customHeight="false" outlineLevel="0" collapsed="false">
      <c r="O11667" s="0" t="str">
        <f aca="false">LEFT(H11667,7)</f>
        <v/>
      </c>
    </row>
    <row r="11668" customFormat="false" ht="12.75" hidden="false" customHeight="false" outlineLevel="0" collapsed="false">
      <c r="O11668" s="0" t="str">
        <f aca="false">LEFT(H11668,7)</f>
        <v/>
      </c>
    </row>
    <row r="11669" customFormat="false" ht="12.75" hidden="false" customHeight="false" outlineLevel="0" collapsed="false">
      <c r="O11669" s="0" t="str">
        <f aca="false">LEFT(H11669,7)</f>
        <v/>
      </c>
    </row>
    <row r="11670" customFormat="false" ht="12.75" hidden="false" customHeight="false" outlineLevel="0" collapsed="false">
      <c r="O11670" s="0" t="str">
        <f aca="false">LEFT(H11670,7)</f>
        <v/>
      </c>
    </row>
    <row r="11671" customFormat="false" ht="12.75" hidden="false" customHeight="false" outlineLevel="0" collapsed="false">
      <c r="O11671" s="0" t="str">
        <f aca="false">LEFT(H11671,7)</f>
        <v/>
      </c>
    </row>
    <row r="11672" customFormat="false" ht="12.75" hidden="false" customHeight="false" outlineLevel="0" collapsed="false">
      <c r="O11672" s="0" t="str">
        <f aca="false">LEFT(H11672,7)</f>
        <v/>
      </c>
    </row>
    <row r="11673" customFormat="false" ht="12.75" hidden="false" customHeight="false" outlineLevel="0" collapsed="false">
      <c r="O11673" s="0" t="str">
        <f aca="false">LEFT(H11673,7)</f>
        <v/>
      </c>
    </row>
    <row r="11674" customFormat="false" ht="12.75" hidden="false" customHeight="false" outlineLevel="0" collapsed="false">
      <c r="O11674" s="0" t="str">
        <f aca="false">LEFT(H11674,7)</f>
        <v/>
      </c>
    </row>
    <row r="11675" customFormat="false" ht="12.75" hidden="false" customHeight="false" outlineLevel="0" collapsed="false">
      <c r="O11675" s="0" t="str">
        <f aca="false">LEFT(H11675,7)</f>
        <v/>
      </c>
    </row>
    <row r="11676" customFormat="false" ht="12.75" hidden="false" customHeight="false" outlineLevel="0" collapsed="false">
      <c r="O11676" s="0" t="str">
        <f aca="false">LEFT(H11676,7)</f>
        <v/>
      </c>
    </row>
    <row r="11677" customFormat="false" ht="12.75" hidden="false" customHeight="false" outlineLevel="0" collapsed="false">
      <c r="O11677" s="0" t="str">
        <f aca="false">LEFT(H11677,7)</f>
        <v/>
      </c>
    </row>
    <row r="11678" customFormat="false" ht="12.75" hidden="false" customHeight="false" outlineLevel="0" collapsed="false">
      <c r="O11678" s="0" t="str">
        <f aca="false">LEFT(H11678,7)</f>
        <v/>
      </c>
    </row>
    <row r="11679" customFormat="false" ht="12.75" hidden="false" customHeight="false" outlineLevel="0" collapsed="false">
      <c r="O11679" s="0" t="str">
        <f aca="false">LEFT(H11679,7)</f>
        <v/>
      </c>
    </row>
    <row r="11680" customFormat="false" ht="12.75" hidden="false" customHeight="false" outlineLevel="0" collapsed="false">
      <c r="O11680" s="0" t="str">
        <f aca="false">LEFT(H11680,7)</f>
        <v/>
      </c>
    </row>
    <row r="11681" customFormat="false" ht="12.75" hidden="false" customHeight="false" outlineLevel="0" collapsed="false">
      <c r="O11681" s="0" t="str">
        <f aca="false">LEFT(H11681,7)</f>
        <v/>
      </c>
    </row>
    <row r="11682" customFormat="false" ht="12.75" hidden="false" customHeight="false" outlineLevel="0" collapsed="false">
      <c r="O11682" s="0" t="str">
        <f aca="false">LEFT(H11682,7)</f>
        <v/>
      </c>
    </row>
    <row r="11683" customFormat="false" ht="12.75" hidden="false" customHeight="false" outlineLevel="0" collapsed="false">
      <c r="O11683" s="0" t="str">
        <f aca="false">LEFT(H11683,7)</f>
        <v/>
      </c>
    </row>
    <row r="11684" customFormat="false" ht="12.75" hidden="false" customHeight="false" outlineLevel="0" collapsed="false">
      <c r="O11684" s="0" t="str">
        <f aca="false">LEFT(H11684,7)</f>
        <v/>
      </c>
    </row>
    <row r="11685" customFormat="false" ht="12.75" hidden="false" customHeight="false" outlineLevel="0" collapsed="false">
      <c r="O11685" s="0" t="str">
        <f aca="false">LEFT(H11685,7)</f>
        <v/>
      </c>
    </row>
    <row r="11686" customFormat="false" ht="12.75" hidden="false" customHeight="false" outlineLevel="0" collapsed="false">
      <c r="O11686" s="0" t="str">
        <f aca="false">LEFT(H11686,7)</f>
        <v/>
      </c>
    </row>
    <row r="11687" customFormat="false" ht="12.75" hidden="false" customHeight="false" outlineLevel="0" collapsed="false">
      <c r="O11687" s="0" t="str">
        <f aca="false">LEFT(H11687,7)</f>
        <v/>
      </c>
    </row>
    <row r="11688" customFormat="false" ht="12.75" hidden="false" customHeight="false" outlineLevel="0" collapsed="false">
      <c r="O11688" s="0" t="str">
        <f aca="false">LEFT(H11688,7)</f>
        <v/>
      </c>
    </row>
    <row r="11689" customFormat="false" ht="12.75" hidden="false" customHeight="false" outlineLevel="0" collapsed="false">
      <c r="O11689" s="0" t="str">
        <f aca="false">LEFT(H11689,7)</f>
        <v/>
      </c>
    </row>
    <row r="11690" customFormat="false" ht="12.75" hidden="false" customHeight="false" outlineLevel="0" collapsed="false">
      <c r="O11690" s="0" t="str">
        <f aca="false">LEFT(H11690,7)</f>
        <v/>
      </c>
    </row>
    <row r="11691" customFormat="false" ht="12.75" hidden="false" customHeight="false" outlineLevel="0" collapsed="false">
      <c r="O11691" s="0" t="str">
        <f aca="false">LEFT(H11691,7)</f>
        <v/>
      </c>
    </row>
    <row r="11692" customFormat="false" ht="12.75" hidden="false" customHeight="false" outlineLevel="0" collapsed="false">
      <c r="O11692" s="0" t="str">
        <f aca="false">LEFT(H11692,7)</f>
        <v/>
      </c>
    </row>
    <row r="11693" customFormat="false" ht="12.75" hidden="false" customHeight="false" outlineLevel="0" collapsed="false">
      <c r="O11693" s="0" t="str">
        <f aca="false">LEFT(H11693,7)</f>
        <v/>
      </c>
    </row>
    <row r="11694" customFormat="false" ht="12.75" hidden="false" customHeight="false" outlineLevel="0" collapsed="false">
      <c r="O11694" s="0" t="str">
        <f aca="false">LEFT(H11694,7)</f>
        <v/>
      </c>
    </row>
    <row r="11695" customFormat="false" ht="12.75" hidden="false" customHeight="false" outlineLevel="0" collapsed="false">
      <c r="O11695" s="0" t="str">
        <f aca="false">LEFT(H11695,7)</f>
        <v/>
      </c>
    </row>
    <row r="11696" customFormat="false" ht="12.75" hidden="false" customHeight="false" outlineLevel="0" collapsed="false">
      <c r="O11696" s="0" t="str">
        <f aca="false">LEFT(H11696,7)</f>
        <v/>
      </c>
    </row>
    <row r="11697" customFormat="false" ht="12.75" hidden="false" customHeight="false" outlineLevel="0" collapsed="false">
      <c r="O11697" s="0" t="str">
        <f aca="false">LEFT(H11697,7)</f>
        <v/>
      </c>
    </row>
    <row r="11698" customFormat="false" ht="12.75" hidden="false" customHeight="false" outlineLevel="0" collapsed="false">
      <c r="O11698" s="0" t="str">
        <f aca="false">LEFT(H11698,7)</f>
        <v/>
      </c>
    </row>
    <row r="11699" customFormat="false" ht="12.75" hidden="false" customHeight="false" outlineLevel="0" collapsed="false">
      <c r="O11699" s="0" t="str">
        <f aca="false">LEFT(H11699,7)</f>
        <v/>
      </c>
    </row>
    <row r="11700" customFormat="false" ht="12.75" hidden="false" customHeight="false" outlineLevel="0" collapsed="false">
      <c r="O11700" s="0" t="str">
        <f aca="false">LEFT(H11700,7)</f>
        <v/>
      </c>
    </row>
    <row r="11701" customFormat="false" ht="12.75" hidden="false" customHeight="false" outlineLevel="0" collapsed="false">
      <c r="O11701" s="0" t="str">
        <f aca="false">LEFT(H11701,7)</f>
        <v/>
      </c>
    </row>
    <row r="11702" customFormat="false" ht="12.75" hidden="false" customHeight="false" outlineLevel="0" collapsed="false">
      <c r="O11702" s="0" t="str">
        <f aca="false">LEFT(H11702,7)</f>
        <v/>
      </c>
    </row>
    <row r="11703" customFormat="false" ht="12.75" hidden="false" customHeight="false" outlineLevel="0" collapsed="false">
      <c r="O11703" s="0" t="str">
        <f aca="false">LEFT(H11703,7)</f>
        <v/>
      </c>
    </row>
    <row r="11704" customFormat="false" ht="12.75" hidden="false" customHeight="false" outlineLevel="0" collapsed="false">
      <c r="O11704" s="0" t="str">
        <f aca="false">LEFT(H11704,7)</f>
        <v/>
      </c>
    </row>
    <row r="11705" customFormat="false" ht="12.75" hidden="false" customHeight="false" outlineLevel="0" collapsed="false">
      <c r="O11705" s="0" t="str">
        <f aca="false">LEFT(H11705,7)</f>
        <v/>
      </c>
    </row>
    <row r="11706" customFormat="false" ht="12.75" hidden="false" customHeight="false" outlineLevel="0" collapsed="false">
      <c r="O11706" s="0" t="str">
        <f aca="false">LEFT(H11706,7)</f>
        <v/>
      </c>
    </row>
    <row r="11707" customFormat="false" ht="12.75" hidden="false" customHeight="false" outlineLevel="0" collapsed="false">
      <c r="O11707" s="0" t="str">
        <f aca="false">LEFT(H11707,7)</f>
        <v/>
      </c>
    </row>
    <row r="11708" customFormat="false" ht="12.75" hidden="false" customHeight="false" outlineLevel="0" collapsed="false">
      <c r="O11708" s="0" t="str">
        <f aca="false">LEFT(H11708,7)</f>
        <v/>
      </c>
    </row>
    <row r="11709" customFormat="false" ht="12.75" hidden="false" customHeight="false" outlineLevel="0" collapsed="false">
      <c r="O11709" s="0" t="str">
        <f aca="false">LEFT(H11709,7)</f>
        <v/>
      </c>
    </row>
    <row r="11710" customFormat="false" ht="12.75" hidden="false" customHeight="false" outlineLevel="0" collapsed="false">
      <c r="O11710" s="0" t="str">
        <f aca="false">LEFT(H11710,7)</f>
        <v/>
      </c>
    </row>
    <row r="11711" customFormat="false" ht="12.75" hidden="false" customHeight="false" outlineLevel="0" collapsed="false">
      <c r="O11711" s="0" t="str">
        <f aca="false">LEFT(H11711,7)</f>
        <v/>
      </c>
    </row>
    <row r="11712" customFormat="false" ht="12.75" hidden="false" customHeight="false" outlineLevel="0" collapsed="false">
      <c r="O11712" s="0" t="str">
        <f aca="false">LEFT(H11712,7)</f>
        <v/>
      </c>
    </row>
    <row r="11713" customFormat="false" ht="12.75" hidden="false" customHeight="false" outlineLevel="0" collapsed="false">
      <c r="O11713" s="0" t="str">
        <f aca="false">LEFT(H11713,7)</f>
        <v/>
      </c>
    </row>
    <row r="11714" customFormat="false" ht="12.75" hidden="false" customHeight="false" outlineLevel="0" collapsed="false">
      <c r="O11714" s="0" t="str">
        <f aca="false">LEFT(H11714,7)</f>
        <v/>
      </c>
    </row>
    <row r="11715" customFormat="false" ht="12.75" hidden="false" customHeight="false" outlineLevel="0" collapsed="false">
      <c r="O11715" s="0" t="str">
        <f aca="false">LEFT(H11715,7)</f>
        <v/>
      </c>
    </row>
    <row r="11716" customFormat="false" ht="12.75" hidden="false" customHeight="false" outlineLevel="0" collapsed="false">
      <c r="O11716" s="0" t="str">
        <f aca="false">LEFT(H11716,7)</f>
        <v/>
      </c>
    </row>
    <row r="11717" customFormat="false" ht="12.75" hidden="false" customHeight="false" outlineLevel="0" collapsed="false">
      <c r="O11717" s="0" t="str">
        <f aca="false">LEFT(H11717,7)</f>
        <v/>
      </c>
    </row>
    <row r="11718" customFormat="false" ht="12.75" hidden="false" customHeight="false" outlineLevel="0" collapsed="false">
      <c r="O11718" s="0" t="str">
        <f aca="false">LEFT(H11718,7)</f>
        <v/>
      </c>
    </row>
    <row r="11719" customFormat="false" ht="12.75" hidden="false" customHeight="false" outlineLevel="0" collapsed="false">
      <c r="O11719" s="0" t="str">
        <f aca="false">LEFT(H11719,7)</f>
        <v/>
      </c>
    </row>
    <row r="11720" customFormat="false" ht="12.75" hidden="false" customHeight="false" outlineLevel="0" collapsed="false">
      <c r="O11720" s="0" t="str">
        <f aca="false">LEFT(H11720,7)</f>
        <v/>
      </c>
    </row>
    <row r="11721" customFormat="false" ht="12.75" hidden="false" customHeight="false" outlineLevel="0" collapsed="false">
      <c r="O11721" s="0" t="str">
        <f aca="false">LEFT(H11721,7)</f>
        <v/>
      </c>
    </row>
    <row r="11722" customFormat="false" ht="12.75" hidden="false" customHeight="false" outlineLevel="0" collapsed="false">
      <c r="O11722" s="0" t="str">
        <f aca="false">LEFT(H11722,7)</f>
        <v/>
      </c>
    </row>
    <row r="11723" customFormat="false" ht="12.75" hidden="false" customHeight="false" outlineLevel="0" collapsed="false">
      <c r="O11723" s="0" t="str">
        <f aca="false">LEFT(H11723,7)</f>
        <v/>
      </c>
    </row>
    <row r="11724" customFormat="false" ht="12.75" hidden="false" customHeight="false" outlineLevel="0" collapsed="false">
      <c r="O11724" s="0" t="str">
        <f aca="false">LEFT(H11724,7)</f>
        <v/>
      </c>
    </row>
    <row r="11725" customFormat="false" ht="12.75" hidden="false" customHeight="false" outlineLevel="0" collapsed="false">
      <c r="O11725" s="0" t="str">
        <f aca="false">LEFT(H11725,7)</f>
        <v/>
      </c>
    </row>
    <row r="11726" customFormat="false" ht="12.75" hidden="false" customHeight="false" outlineLevel="0" collapsed="false">
      <c r="O11726" s="0" t="str">
        <f aca="false">LEFT(H11726,7)</f>
        <v/>
      </c>
    </row>
    <row r="11727" customFormat="false" ht="12.75" hidden="false" customHeight="false" outlineLevel="0" collapsed="false">
      <c r="O11727" s="0" t="str">
        <f aca="false">LEFT(H11727,7)</f>
        <v/>
      </c>
    </row>
    <row r="11728" customFormat="false" ht="12.75" hidden="false" customHeight="false" outlineLevel="0" collapsed="false">
      <c r="O11728" s="0" t="str">
        <f aca="false">LEFT(H11728,7)</f>
        <v/>
      </c>
    </row>
    <row r="11729" customFormat="false" ht="12.75" hidden="false" customHeight="false" outlineLevel="0" collapsed="false">
      <c r="O11729" s="0" t="str">
        <f aca="false">LEFT(H11729,7)</f>
        <v/>
      </c>
    </row>
    <row r="11730" customFormat="false" ht="12.75" hidden="false" customHeight="false" outlineLevel="0" collapsed="false">
      <c r="O11730" s="0" t="str">
        <f aca="false">LEFT(H11730,7)</f>
        <v/>
      </c>
    </row>
    <row r="11731" customFormat="false" ht="12.75" hidden="false" customHeight="false" outlineLevel="0" collapsed="false">
      <c r="O11731" s="0" t="str">
        <f aca="false">LEFT(H11731,7)</f>
        <v/>
      </c>
    </row>
    <row r="11732" customFormat="false" ht="12.75" hidden="false" customHeight="false" outlineLevel="0" collapsed="false">
      <c r="O11732" s="0" t="str">
        <f aca="false">LEFT(H11732,7)</f>
        <v/>
      </c>
    </row>
    <row r="11733" customFormat="false" ht="12.75" hidden="false" customHeight="false" outlineLevel="0" collapsed="false">
      <c r="O11733" s="0" t="str">
        <f aca="false">LEFT(H11733,7)</f>
        <v/>
      </c>
    </row>
    <row r="11734" customFormat="false" ht="12.75" hidden="false" customHeight="false" outlineLevel="0" collapsed="false">
      <c r="O11734" s="0" t="str">
        <f aca="false">LEFT(H11734,7)</f>
        <v/>
      </c>
    </row>
    <row r="11735" customFormat="false" ht="12.75" hidden="false" customHeight="false" outlineLevel="0" collapsed="false">
      <c r="O11735" s="0" t="str">
        <f aca="false">LEFT(H11735,7)</f>
        <v/>
      </c>
    </row>
    <row r="11736" customFormat="false" ht="12.75" hidden="false" customHeight="false" outlineLevel="0" collapsed="false">
      <c r="O11736" s="0" t="str">
        <f aca="false">LEFT(H11736,7)</f>
        <v/>
      </c>
    </row>
    <row r="11737" customFormat="false" ht="12.75" hidden="false" customHeight="false" outlineLevel="0" collapsed="false">
      <c r="O11737" s="0" t="str">
        <f aca="false">LEFT(H11737,7)</f>
        <v/>
      </c>
    </row>
    <row r="11738" customFormat="false" ht="12.75" hidden="false" customHeight="false" outlineLevel="0" collapsed="false">
      <c r="O11738" s="0" t="str">
        <f aca="false">LEFT(H11738,7)</f>
        <v/>
      </c>
    </row>
    <row r="11739" customFormat="false" ht="12.75" hidden="false" customHeight="false" outlineLevel="0" collapsed="false">
      <c r="O11739" s="0" t="str">
        <f aca="false">LEFT(H11739,7)</f>
        <v/>
      </c>
    </row>
    <row r="11740" customFormat="false" ht="12.75" hidden="false" customHeight="false" outlineLevel="0" collapsed="false">
      <c r="O11740" s="0" t="str">
        <f aca="false">LEFT(H11740,7)</f>
        <v/>
      </c>
    </row>
    <row r="11741" customFormat="false" ht="12.75" hidden="false" customHeight="false" outlineLevel="0" collapsed="false">
      <c r="O11741" s="0" t="str">
        <f aca="false">LEFT(H11741,7)</f>
        <v/>
      </c>
    </row>
    <row r="11742" customFormat="false" ht="12.75" hidden="false" customHeight="false" outlineLevel="0" collapsed="false">
      <c r="O11742" s="0" t="str">
        <f aca="false">LEFT(H11742,7)</f>
        <v/>
      </c>
    </row>
    <row r="11743" customFormat="false" ht="12.75" hidden="false" customHeight="false" outlineLevel="0" collapsed="false">
      <c r="O11743" s="0" t="str">
        <f aca="false">LEFT(H11743,7)</f>
        <v/>
      </c>
    </row>
    <row r="11744" customFormat="false" ht="12.75" hidden="false" customHeight="false" outlineLevel="0" collapsed="false">
      <c r="O11744" s="0" t="str">
        <f aca="false">LEFT(H11744,7)</f>
        <v/>
      </c>
    </row>
    <row r="11745" customFormat="false" ht="12.75" hidden="false" customHeight="false" outlineLevel="0" collapsed="false">
      <c r="O11745" s="0" t="str">
        <f aca="false">LEFT(H11745,7)</f>
        <v/>
      </c>
    </row>
    <row r="11746" customFormat="false" ht="12.75" hidden="false" customHeight="false" outlineLevel="0" collapsed="false">
      <c r="O11746" s="0" t="str">
        <f aca="false">LEFT(H11746,7)</f>
        <v/>
      </c>
    </row>
    <row r="11747" customFormat="false" ht="12.75" hidden="false" customHeight="false" outlineLevel="0" collapsed="false">
      <c r="O11747" s="0" t="str">
        <f aca="false">LEFT(H11747,7)</f>
        <v/>
      </c>
    </row>
    <row r="11748" customFormat="false" ht="12.75" hidden="false" customHeight="false" outlineLevel="0" collapsed="false">
      <c r="O11748" s="0" t="str">
        <f aca="false">LEFT(H11748,7)</f>
        <v/>
      </c>
    </row>
    <row r="11749" customFormat="false" ht="12.75" hidden="false" customHeight="false" outlineLevel="0" collapsed="false">
      <c r="O11749" s="0" t="str">
        <f aca="false">LEFT(H11749,7)</f>
        <v/>
      </c>
    </row>
    <row r="11750" customFormat="false" ht="12.75" hidden="false" customHeight="false" outlineLevel="0" collapsed="false">
      <c r="O11750" s="0" t="str">
        <f aca="false">LEFT(H11750,7)</f>
        <v/>
      </c>
    </row>
    <row r="11751" customFormat="false" ht="12.75" hidden="false" customHeight="false" outlineLevel="0" collapsed="false">
      <c r="O11751" s="0" t="str">
        <f aca="false">LEFT(H11751,7)</f>
        <v/>
      </c>
    </row>
    <row r="11752" customFormat="false" ht="12.75" hidden="false" customHeight="false" outlineLevel="0" collapsed="false">
      <c r="O11752" s="0" t="str">
        <f aca="false">LEFT(H11752,7)</f>
        <v/>
      </c>
    </row>
    <row r="11753" customFormat="false" ht="12.75" hidden="false" customHeight="false" outlineLevel="0" collapsed="false">
      <c r="O11753" s="0" t="str">
        <f aca="false">LEFT(H11753,7)</f>
        <v/>
      </c>
    </row>
    <row r="11754" customFormat="false" ht="12.75" hidden="false" customHeight="false" outlineLevel="0" collapsed="false">
      <c r="O11754" s="0" t="str">
        <f aca="false">LEFT(H11754,7)</f>
        <v/>
      </c>
    </row>
    <row r="11755" customFormat="false" ht="12.75" hidden="false" customHeight="false" outlineLevel="0" collapsed="false">
      <c r="O11755" s="0" t="str">
        <f aca="false">LEFT(H11755,7)</f>
        <v/>
      </c>
    </row>
    <row r="11756" customFormat="false" ht="12.75" hidden="false" customHeight="false" outlineLevel="0" collapsed="false">
      <c r="O11756" s="0" t="str">
        <f aca="false">LEFT(H11756,7)</f>
        <v/>
      </c>
    </row>
    <row r="11757" customFormat="false" ht="12.75" hidden="false" customHeight="false" outlineLevel="0" collapsed="false">
      <c r="O11757" s="0" t="str">
        <f aca="false">LEFT(H11757,7)</f>
        <v/>
      </c>
    </row>
    <row r="11758" customFormat="false" ht="12.75" hidden="false" customHeight="false" outlineLevel="0" collapsed="false">
      <c r="O11758" s="0" t="str">
        <f aca="false">LEFT(H11758,7)</f>
        <v/>
      </c>
    </row>
    <row r="11759" customFormat="false" ht="12.75" hidden="false" customHeight="false" outlineLevel="0" collapsed="false">
      <c r="O11759" s="0" t="str">
        <f aca="false">LEFT(H11759,7)</f>
        <v/>
      </c>
    </row>
    <row r="11760" customFormat="false" ht="12.75" hidden="false" customHeight="false" outlineLevel="0" collapsed="false">
      <c r="O11760" s="0" t="str">
        <f aca="false">LEFT(H11760,7)</f>
        <v/>
      </c>
    </row>
    <row r="11761" customFormat="false" ht="12.75" hidden="false" customHeight="false" outlineLevel="0" collapsed="false">
      <c r="O11761" s="0" t="str">
        <f aca="false">LEFT(H11761,7)</f>
        <v/>
      </c>
    </row>
    <row r="11762" customFormat="false" ht="12.75" hidden="false" customHeight="false" outlineLevel="0" collapsed="false">
      <c r="O11762" s="0" t="str">
        <f aca="false">LEFT(H11762,7)</f>
        <v/>
      </c>
    </row>
    <row r="11763" customFormat="false" ht="12.75" hidden="false" customHeight="false" outlineLevel="0" collapsed="false">
      <c r="O11763" s="0" t="str">
        <f aca="false">LEFT(H11763,7)</f>
        <v/>
      </c>
    </row>
    <row r="11764" customFormat="false" ht="12.75" hidden="false" customHeight="false" outlineLevel="0" collapsed="false">
      <c r="O11764" s="0" t="str">
        <f aca="false">LEFT(H11764,7)</f>
        <v/>
      </c>
    </row>
    <row r="11765" customFormat="false" ht="12.75" hidden="false" customHeight="false" outlineLevel="0" collapsed="false">
      <c r="O11765" s="0" t="str">
        <f aca="false">LEFT(H11765,7)</f>
        <v/>
      </c>
    </row>
    <row r="11766" customFormat="false" ht="12.75" hidden="false" customHeight="false" outlineLevel="0" collapsed="false">
      <c r="O11766" s="0" t="str">
        <f aca="false">LEFT(H11766,7)</f>
        <v/>
      </c>
    </row>
    <row r="11767" customFormat="false" ht="12.75" hidden="false" customHeight="false" outlineLevel="0" collapsed="false">
      <c r="O11767" s="0" t="str">
        <f aca="false">LEFT(H11767,7)</f>
        <v/>
      </c>
    </row>
    <row r="11768" customFormat="false" ht="12.75" hidden="false" customHeight="false" outlineLevel="0" collapsed="false">
      <c r="O11768" s="0" t="str">
        <f aca="false">LEFT(H11768,7)</f>
        <v/>
      </c>
    </row>
    <row r="11769" customFormat="false" ht="12.75" hidden="false" customHeight="false" outlineLevel="0" collapsed="false">
      <c r="O11769" s="0" t="str">
        <f aca="false">LEFT(H11769,7)</f>
        <v/>
      </c>
    </row>
    <row r="11770" customFormat="false" ht="12.75" hidden="false" customHeight="false" outlineLevel="0" collapsed="false">
      <c r="O11770" s="0" t="str">
        <f aca="false">LEFT(H11770,7)</f>
        <v/>
      </c>
    </row>
    <row r="11771" customFormat="false" ht="12.75" hidden="false" customHeight="false" outlineLevel="0" collapsed="false">
      <c r="O11771" s="0" t="str">
        <f aca="false">LEFT(H11771,7)</f>
        <v/>
      </c>
    </row>
    <row r="11772" customFormat="false" ht="12.75" hidden="false" customHeight="false" outlineLevel="0" collapsed="false">
      <c r="O11772" s="0" t="str">
        <f aca="false">LEFT(H11772,7)</f>
        <v/>
      </c>
    </row>
    <row r="11773" customFormat="false" ht="12.75" hidden="false" customHeight="false" outlineLevel="0" collapsed="false">
      <c r="O11773" s="0" t="str">
        <f aca="false">LEFT(H11773,7)</f>
        <v/>
      </c>
    </row>
    <row r="11774" customFormat="false" ht="12.75" hidden="false" customHeight="false" outlineLevel="0" collapsed="false">
      <c r="O11774" s="0" t="str">
        <f aca="false">LEFT(H11774,7)</f>
        <v/>
      </c>
    </row>
    <row r="11775" customFormat="false" ht="12.75" hidden="false" customHeight="false" outlineLevel="0" collapsed="false">
      <c r="O11775" s="0" t="str">
        <f aca="false">LEFT(H11775,7)</f>
        <v/>
      </c>
    </row>
    <row r="11776" customFormat="false" ht="12.75" hidden="false" customHeight="false" outlineLevel="0" collapsed="false">
      <c r="O11776" s="0" t="str">
        <f aca="false">LEFT(H11776,7)</f>
        <v/>
      </c>
    </row>
    <row r="11777" customFormat="false" ht="12.75" hidden="false" customHeight="false" outlineLevel="0" collapsed="false">
      <c r="O11777" s="0" t="str">
        <f aca="false">LEFT(H11777,7)</f>
        <v/>
      </c>
    </row>
    <row r="11778" customFormat="false" ht="12.75" hidden="false" customHeight="false" outlineLevel="0" collapsed="false">
      <c r="O11778" s="0" t="str">
        <f aca="false">LEFT(H11778,7)</f>
        <v/>
      </c>
    </row>
    <row r="11779" customFormat="false" ht="12.75" hidden="false" customHeight="false" outlineLevel="0" collapsed="false">
      <c r="O11779" s="0" t="str">
        <f aca="false">LEFT(H11779,7)</f>
        <v/>
      </c>
    </row>
    <row r="11780" customFormat="false" ht="12.75" hidden="false" customHeight="false" outlineLevel="0" collapsed="false">
      <c r="O11780" s="0" t="str">
        <f aca="false">LEFT(H11780,7)</f>
        <v/>
      </c>
    </row>
    <row r="11781" customFormat="false" ht="12.75" hidden="false" customHeight="false" outlineLevel="0" collapsed="false">
      <c r="O11781" s="0" t="str">
        <f aca="false">LEFT(H11781,7)</f>
        <v/>
      </c>
    </row>
    <row r="11782" customFormat="false" ht="12.75" hidden="false" customHeight="false" outlineLevel="0" collapsed="false">
      <c r="O11782" s="0" t="str">
        <f aca="false">LEFT(H11782,7)</f>
        <v/>
      </c>
    </row>
    <row r="11783" customFormat="false" ht="12.75" hidden="false" customHeight="false" outlineLevel="0" collapsed="false">
      <c r="O11783" s="0" t="str">
        <f aca="false">LEFT(H11783,7)</f>
        <v/>
      </c>
    </row>
    <row r="11784" customFormat="false" ht="12.75" hidden="false" customHeight="false" outlineLevel="0" collapsed="false">
      <c r="O11784" s="0" t="str">
        <f aca="false">LEFT(H11784,7)</f>
        <v/>
      </c>
    </row>
    <row r="11785" customFormat="false" ht="12.75" hidden="false" customHeight="false" outlineLevel="0" collapsed="false">
      <c r="O11785" s="0" t="str">
        <f aca="false">LEFT(H11785,7)</f>
        <v/>
      </c>
    </row>
    <row r="11786" customFormat="false" ht="12.75" hidden="false" customHeight="false" outlineLevel="0" collapsed="false">
      <c r="O11786" s="0" t="str">
        <f aca="false">LEFT(H11786,7)</f>
        <v/>
      </c>
    </row>
    <row r="11787" customFormat="false" ht="12.75" hidden="false" customHeight="false" outlineLevel="0" collapsed="false">
      <c r="O11787" s="0" t="str">
        <f aca="false">LEFT(H11787,7)</f>
        <v/>
      </c>
    </row>
    <row r="11788" customFormat="false" ht="12.75" hidden="false" customHeight="false" outlineLevel="0" collapsed="false">
      <c r="O11788" s="0" t="str">
        <f aca="false">LEFT(H11788,7)</f>
        <v/>
      </c>
    </row>
    <row r="11789" customFormat="false" ht="12.75" hidden="false" customHeight="false" outlineLevel="0" collapsed="false">
      <c r="O11789" s="0" t="str">
        <f aca="false">LEFT(H11789,7)</f>
        <v/>
      </c>
    </row>
    <row r="11790" customFormat="false" ht="12.75" hidden="false" customHeight="false" outlineLevel="0" collapsed="false">
      <c r="O11790" s="0" t="str">
        <f aca="false">LEFT(H11790,7)</f>
        <v/>
      </c>
    </row>
    <row r="11791" customFormat="false" ht="12.75" hidden="false" customHeight="false" outlineLevel="0" collapsed="false">
      <c r="O11791" s="0" t="str">
        <f aca="false">LEFT(H11791,7)</f>
        <v/>
      </c>
    </row>
    <row r="11792" customFormat="false" ht="12.75" hidden="false" customHeight="false" outlineLevel="0" collapsed="false">
      <c r="O11792" s="0" t="str">
        <f aca="false">LEFT(H11792,7)</f>
        <v/>
      </c>
    </row>
    <row r="11793" customFormat="false" ht="12.75" hidden="false" customHeight="false" outlineLevel="0" collapsed="false">
      <c r="O11793" s="0" t="str">
        <f aca="false">LEFT(H11793,7)</f>
        <v/>
      </c>
    </row>
    <row r="11794" customFormat="false" ht="12.75" hidden="false" customHeight="false" outlineLevel="0" collapsed="false">
      <c r="O11794" s="0" t="str">
        <f aca="false">LEFT(H11794,7)</f>
        <v/>
      </c>
    </row>
    <row r="11795" customFormat="false" ht="12.75" hidden="false" customHeight="false" outlineLevel="0" collapsed="false">
      <c r="O11795" s="0" t="str">
        <f aca="false">LEFT(H11795,7)</f>
        <v/>
      </c>
    </row>
    <row r="11796" customFormat="false" ht="12.75" hidden="false" customHeight="false" outlineLevel="0" collapsed="false">
      <c r="O11796" s="0" t="str">
        <f aca="false">LEFT(H11796,7)</f>
        <v/>
      </c>
    </row>
    <row r="11797" customFormat="false" ht="12.75" hidden="false" customHeight="false" outlineLevel="0" collapsed="false">
      <c r="O11797" s="0" t="str">
        <f aca="false">LEFT(H11797,7)</f>
        <v/>
      </c>
    </row>
    <row r="11798" customFormat="false" ht="12.75" hidden="false" customHeight="false" outlineLevel="0" collapsed="false">
      <c r="O11798" s="0" t="str">
        <f aca="false">LEFT(H11798,7)</f>
        <v/>
      </c>
    </row>
    <row r="11799" customFormat="false" ht="12.75" hidden="false" customHeight="false" outlineLevel="0" collapsed="false">
      <c r="O11799" s="0" t="str">
        <f aca="false">LEFT(H11799,7)</f>
        <v/>
      </c>
    </row>
    <row r="11800" customFormat="false" ht="12.75" hidden="false" customHeight="false" outlineLevel="0" collapsed="false">
      <c r="O11800" s="0" t="str">
        <f aca="false">LEFT(H11800,7)</f>
        <v/>
      </c>
    </row>
    <row r="11801" customFormat="false" ht="12.75" hidden="false" customHeight="false" outlineLevel="0" collapsed="false">
      <c r="O11801" s="0" t="str">
        <f aca="false">LEFT(H11801,7)</f>
        <v/>
      </c>
    </row>
    <row r="11802" customFormat="false" ht="12.75" hidden="false" customHeight="false" outlineLevel="0" collapsed="false">
      <c r="O11802" s="0" t="str">
        <f aca="false">LEFT(H11802,7)</f>
        <v/>
      </c>
    </row>
    <row r="11803" customFormat="false" ht="12.75" hidden="false" customHeight="false" outlineLevel="0" collapsed="false">
      <c r="O11803" s="0" t="str">
        <f aca="false">LEFT(H11803,7)</f>
        <v/>
      </c>
    </row>
    <row r="11804" customFormat="false" ht="12.75" hidden="false" customHeight="false" outlineLevel="0" collapsed="false">
      <c r="O11804" s="0" t="str">
        <f aca="false">LEFT(H11804,7)</f>
        <v/>
      </c>
    </row>
    <row r="11805" customFormat="false" ht="12.75" hidden="false" customHeight="false" outlineLevel="0" collapsed="false">
      <c r="O11805" s="0" t="str">
        <f aca="false">LEFT(H11805,7)</f>
        <v/>
      </c>
    </row>
    <row r="11806" customFormat="false" ht="12.75" hidden="false" customHeight="false" outlineLevel="0" collapsed="false">
      <c r="O11806" s="0" t="str">
        <f aca="false">LEFT(H11806,7)</f>
        <v/>
      </c>
    </row>
    <row r="11807" customFormat="false" ht="12.75" hidden="false" customHeight="false" outlineLevel="0" collapsed="false">
      <c r="O11807" s="0" t="str">
        <f aca="false">LEFT(H11807,7)</f>
        <v/>
      </c>
    </row>
    <row r="11808" customFormat="false" ht="12.75" hidden="false" customHeight="false" outlineLevel="0" collapsed="false">
      <c r="O11808" s="0" t="str">
        <f aca="false">LEFT(H11808,7)</f>
        <v/>
      </c>
    </row>
    <row r="11809" customFormat="false" ht="12.75" hidden="false" customHeight="false" outlineLevel="0" collapsed="false">
      <c r="O11809" s="0" t="str">
        <f aca="false">LEFT(H11809,7)</f>
        <v/>
      </c>
    </row>
    <row r="11810" customFormat="false" ht="12.75" hidden="false" customHeight="false" outlineLevel="0" collapsed="false">
      <c r="O11810" s="0" t="str">
        <f aca="false">LEFT(H11810,7)</f>
        <v/>
      </c>
    </row>
    <row r="11811" customFormat="false" ht="12.75" hidden="false" customHeight="false" outlineLevel="0" collapsed="false">
      <c r="O11811" s="0" t="str">
        <f aca="false">LEFT(H11811,7)</f>
        <v/>
      </c>
    </row>
    <row r="11812" customFormat="false" ht="12.75" hidden="false" customHeight="false" outlineLevel="0" collapsed="false">
      <c r="O11812" s="0" t="str">
        <f aca="false">LEFT(H11812,7)</f>
        <v/>
      </c>
    </row>
    <row r="11813" customFormat="false" ht="12.75" hidden="false" customHeight="false" outlineLevel="0" collapsed="false">
      <c r="O11813" s="0" t="str">
        <f aca="false">LEFT(H11813,7)</f>
        <v/>
      </c>
    </row>
    <row r="11814" customFormat="false" ht="12.75" hidden="false" customHeight="false" outlineLevel="0" collapsed="false">
      <c r="O11814" s="0" t="str">
        <f aca="false">LEFT(H11814,7)</f>
        <v/>
      </c>
    </row>
    <row r="11815" customFormat="false" ht="12.75" hidden="false" customHeight="false" outlineLevel="0" collapsed="false">
      <c r="O11815" s="0" t="str">
        <f aca="false">LEFT(H11815,7)</f>
        <v/>
      </c>
    </row>
    <row r="11816" customFormat="false" ht="12.75" hidden="false" customHeight="false" outlineLevel="0" collapsed="false">
      <c r="O11816" s="0" t="str">
        <f aca="false">LEFT(H11816,7)</f>
        <v/>
      </c>
    </row>
    <row r="11817" customFormat="false" ht="12.75" hidden="false" customHeight="false" outlineLevel="0" collapsed="false">
      <c r="O11817" s="0" t="str">
        <f aca="false">LEFT(H11817,7)</f>
        <v/>
      </c>
    </row>
    <row r="11818" customFormat="false" ht="12.75" hidden="false" customHeight="false" outlineLevel="0" collapsed="false">
      <c r="O11818" s="0" t="str">
        <f aca="false">LEFT(H11818,7)</f>
        <v/>
      </c>
    </row>
    <row r="11819" customFormat="false" ht="12.75" hidden="false" customHeight="false" outlineLevel="0" collapsed="false">
      <c r="O11819" s="0" t="str">
        <f aca="false">LEFT(H11819,7)</f>
        <v/>
      </c>
    </row>
    <row r="11820" customFormat="false" ht="12.75" hidden="false" customHeight="false" outlineLevel="0" collapsed="false">
      <c r="O11820" s="0" t="str">
        <f aca="false">LEFT(H11820,7)</f>
        <v/>
      </c>
    </row>
    <row r="11821" customFormat="false" ht="12.75" hidden="false" customHeight="false" outlineLevel="0" collapsed="false">
      <c r="O11821" s="0" t="str">
        <f aca="false">LEFT(H11821,7)</f>
        <v/>
      </c>
    </row>
    <row r="11822" customFormat="false" ht="12.75" hidden="false" customHeight="false" outlineLevel="0" collapsed="false">
      <c r="O11822" s="0" t="str">
        <f aca="false">LEFT(H11822,7)</f>
        <v/>
      </c>
    </row>
    <row r="11823" customFormat="false" ht="12.75" hidden="false" customHeight="false" outlineLevel="0" collapsed="false">
      <c r="O11823" s="0" t="str">
        <f aca="false">LEFT(H11823,7)</f>
        <v/>
      </c>
    </row>
    <row r="11824" customFormat="false" ht="12.75" hidden="false" customHeight="false" outlineLevel="0" collapsed="false">
      <c r="O11824" s="0" t="str">
        <f aca="false">LEFT(H11824,7)</f>
        <v/>
      </c>
    </row>
    <row r="11825" customFormat="false" ht="12.75" hidden="false" customHeight="false" outlineLevel="0" collapsed="false">
      <c r="O11825" s="0" t="str">
        <f aca="false">LEFT(H11825,7)</f>
        <v/>
      </c>
    </row>
    <row r="11826" customFormat="false" ht="12.75" hidden="false" customHeight="false" outlineLevel="0" collapsed="false">
      <c r="O11826" s="0" t="str">
        <f aca="false">LEFT(H11826,7)</f>
        <v/>
      </c>
    </row>
    <row r="11827" customFormat="false" ht="12.75" hidden="false" customHeight="false" outlineLevel="0" collapsed="false">
      <c r="O11827" s="0" t="str">
        <f aca="false">LEFT(H11827,7)</f>
        <v/>
      </c>
    </row>
    <row r="11828" customFormat="false" ht="12.75" hidden="false" customHeight="false" outlineLevel="0" collapsed="false">
      <c r="O11828" s="0" t="str">
        <f aca="false">LEFT(H11828,7)</f>
        <v/>
      </c>
    </row>
    <row r="11829" customFormat="false" ht="12.75" hidden="false" customHeight="false" outlineLevel="0" collapsed="false">
      <c r="O11829" s="0" t="str">
        <f aca="false">LEFT(H11829,7)</f>
        <v/>
      </c>
    </row>
    <row r="11830" customFormat="false" ht="12.75" hidden="false" customHeight="false" outlineLevel="0" collapsed="false">
      <c r="O11830" s="0" t="str">
        <f aca="false">LEFT(H11830,7)</f>
        <v/>
      </c>
    </row>
    <row r="11831" customFormat="false" ht="12.75" hidden="false" customHeight="false" outlineLevel="0" collapsed="false">
      <c r="O11831" s="0" t="str">
        <f aca="false">LEFT(H11831,7)</f>
        <v/>
      </c>
    </row>
    <row r="11832" customFormat="false" ht="12.75" hidden="false" customHeight="false" outlineLevel="0" collapsed="false">
      <c r="O11832" s="0" t="str">
        <f aca="false">LEFT(H11832,7)</f>
        <v/>
      </c>
    </row>
    <row r="11833" customFormat="false" ht="12.75" hidden="false" customHeight="false" outlineLevel="0" collapsed="false">
      <c r="O11833" s="0" t="str">
        <f aca="false">LEFT(H11833,7)</f>
        <v/>
      </c>
    </row>
    <row r="11834" customFormat="false" ht="12.75" hidden="false" customHeight="false" outlineLevel="0" collapsed="false">
      <c r="O11834" s="0" t="str">
        <f aca="false">LEFT(H11834,7)</f>
        <v/>
      </c>
    </row>
    <row r="11835" customFormat="false" ht="12.75" hidden="false" customHeight="false" outlineLevel="0" collapsed="false">
      <c r="O11835" s="0" t="str">
        <f aca="false">LEFT(H11835,7)</f>
        <v/>
      </c>
    </row>
    <row r="11836" customFormat="false" ht="12.75" hidden="false" customHeight="false" outlineLevel="0" collapsed="false">
      <c r="O11836" s="0" t="str">
        <f aca="false">LEFT(H11836,7)</f>
        <v/>
      </c>
    </row>
    <row r="11837" customFormat="false" ht="12.75" hidden="false" customHeight="false" outlineLevel="0" collapsed="false">
      <c r="O11837" s="0" t="str">
        <f aca="false">LEFT(H11837,7)</f>
        <v/>
      </c>
    </row>
    <row r="11838" customFormat="false" ht="12.75" hidden="false" customHeight="false" outlineLevel="0" collapsed="false">
      <c r="O11838" s="0" t="str">
        <f aca="false">LEFT(H11838,7)</f>
        <v/>
      </c>
    </row>
    <row r="11839" customFormat="false" ht="12.75" hidden="false" customHeight="false" outlineLevel="0" collapsed="false">
      <c r="O11839" s="0" t="str">
        <f aca="false">LEFT(H11839,7)</f>
        <v/>
      </c>
    </row>
    <row r="11840" customFormat="false" ht="12.75" hidden="false" customHeight="false" outlineLevel="0" collapsed="false">
      <c r="O11840" s="0" t="str">
        <f aca="false">LEFT(H11840,7)</f>
        <v/>
      </c>
    </row>
    <row r="11841" customFormat="false" ht="12.75" hidden="false" customHeight="false" outlineLevel="0" collapsed="false">
      <c r="O11841" s="0" t="str">
        <f aca="false">LEFT(H11841,7)</f>
        <v/>
      </c>
    </row>
    <row r="11842" customFormat="false" ht="12.75" hidden="false" customHeight="false" outlineLevel="0" collapsed="false">
      <c r="O11842" s="0" t="str">
        <f aca="false">LEFT(H11842,7)</f>
        <v/>
      </c>
    </row>
    <row r="11843" customFormat="false" ht="12.75" hidden="false" customHeight="false" outlineLevel="0" collapsed="false">
      <c r="O11843" s="0" t="str">
        <f aca="false">LEFT(H11843,7)</f>
        <v/>
      </c>
    </row>
    <row r="11844" customFormat="false" ht="12.75" hidden="false" customHeight="false" outlineLevel="0" collapsed="false">
      <c r="O11844" s="0" t="str">
        <f aca="false">LEFT(H11844,7)</f>
        <v/>
      </c>
    </row>
    <row r="11845" customFormat="false" ht="12.75" hidden="false" customHeight="false" outlineLevel="0" collapsed="false">
      <c r="O11845" s="0" t="str">
        <f aca="false">LEFT(H11845,7)</f>
        <v/>
      </c>
    </row>
    <row r="11846" customFormat="false" ht="12.75" hidden="false" customHeight="false" outlineLevel="0" collapsed="false">
      <c r="O11846" s="0" t="str">
        <f aca="false">LEFT(H11846,7)</f>
        <v/>
      </c>
    </row>
    <row r="11847" customFormat="false" ht="12.75" hidden="false" customHeight="false" outlineLevel="0" collapsed="false">
      <c r="O11847" s="0" t="str">
        <f aca="false">LEFT(H11847,7)</f>
        <v/>
      </c>
    </row>
    <row r="11848" customFormat="false" ht="12.75" hidden="false" customHeight="false" outlineLevel="0" collapsed="false">
      <c r="O11848" s="0" t="str">
        <f aca="false">LEFT(H11848,7)</f>
        <v/>
      </c>
    </row>
    <row r="11849" customFormat="false" ht="12.75" hidden="false" customHeight="false" outlineLevel="0" collapsed="false">
      <c r="O11849" s="0" t="str">
        <f aca="false">LEFT(H11849,7)</f>
        <v/>
      </c>
    </row>
    <row r="11850" customFormat="false" ht="12.75" hidden="false" customHeight="false" outlineLevel="0" collapsed="false">
      <c r="O11850" s="0" t="str">
        <f aca="false">LEFT(H11850,7)</f>
        <v/>
      </c>
    </row>
    <row r="11851" customFormat="false" ht="12.75" hidden="false" customHeight="false" outlineLevel="0" collapsed="false">
      <c r="O11851" s="0" t="str">
        <f aca="false">LEFT(H11851,7)</f>
        <v/>
      </c>
    </row>
    <row r="11852" customFormat="false" ht="12.75" hidden="false" customHeight="false" outlineLevel="0" collapsed="false">
      <c r="O11852" s="0" t="str">
        <f aca="false">LEFT(H11852,7)</f>
        <v/>
      </c>
    </row>
    <row r="11853" customFormat="false" ht="12.75" hidden="false" customHeight="false" outlineLevel="0" collapsed="false">
      <c r="O11853" s="0" t="str">
        <f aca="false">LEFT(H11853,7)</f>
        <v/>
      </c>
    </row>
    <row r="11854" customFormat="false" ht="12.75" hidden="false" customHeight="false" outlineLevel="0" collapsed="false">
      <c r="O11854" s="0" t="str">
        <f aca="false">LEFT(H11854,7)</f>
        <v/>
      </c>
    </row>
    <row r="11855" customFormat="false" ht="12.75" hidden="false" customHeight="false" outlineLevel="0" collapsed="false">
      <c r="O11855" s="0" t="str">
        <f aca="false">LEFT(H11855,7)</f>
        <v/>
      </c>
    </row>
    <row r="11856" customFormat="false" ht="12.75" hidden="false" customHeight="false" outlineLevel="0" collapsed="false">
      <c r="O11856" s="0" t="str">
        <f aca="false">LEFT(H11856,7)</f>
        <v/>
      </c>
    </row>
    <row r="11857" customFormat="false" ht="12.75" hidden="false" customHeight="false" outlineLevel="0" collapsed="false">
      <c r="O11857" s="0" t="str">
        <f aca="false">LEFT(H11857,7)</f>
        <v/>
      </c>
    </row>
    <row r="11858" customFormat="false" ht="12.75" hidden="false" customHeight="false" outlineLevel="0" collapsed="false">
      <c r="O11858" s="0" t="str">
        <f aca="false">LEFT(H11858,7)</f>
        <v/>
      </c>
    </row>
    <row r="11859" customFormat="false" ht="12.75" hidden="false" customHeight="false" outlineLevel="0" collapsed="false">
      <c r="O11859" s="0" t="str">
        <f aca="false">LEFT(H11859,7)</f>
        <v/>
      </c>
    </row>
    <row r="11860" customFormat="false" ht="12.75" hidden="false" customHeight="false" outlineLevel="0" collapsed="false">
      <c r="O11860" s="0" t="str">
        <f aca="false">LEFT(H11860,7)</f>
        <v/>
      </c>
    </row>
    <row r="11861" customFormat="false" ht="12.75" hidden="false" customHeight="false" outlineLevel="0" collapsed="false">
      <c r="O11861" s="0" t="str">
        <f aca="false">LEFT(H11861,7)</f>
        <v/>
      </c>
    </row>
    <row r="11862" customFormat="false" ht="12.75" hidden="false" customHeight="false" outlineLevel="0" collapsed="false">
      <c r="O11862" s="0" t="str">
        <f aca="false">LEFT(H11862,7)</f>
        <v/>
      </c>
    </row>
    <row r="11863" customFormat="false" ht="12.75" hidden="false" customHeight="false" outlineLevel="0" collapsed="false">
      <c r="O11863" s="0" t="str">
        <f aca="false">LEFT(H11863,7)</f>
        <v/>
      </c>
    </row>
    <row r="11864" customFormat="false" ht="12.75" hidden="false" customHeight="false" outlineLevel="0" collapsed="false">
      <c r="O11864" s="0" t="str">
        <f aca="false">LEFT(H11864,7)</f>
        <v/>
      </c>
    </row>
    <row r="11865" customFormat="false" ht="12.75" hidden="false" customHeight="false" outlineLevel="0" collapsed="false">
      <c r="O11865" s="0" t="str">
        <f aca="false">LEFT(H11865,7)</f>
        <v/>
      </c>
    </row>
    <row r="11866" customFormat="false" ht="12.75" hidden="false" customHeight="false" outlineLevel="0" collapsed="false">
      <c r="O11866" s="0" t="str">
        <f aca="false">LEFT(H11866,7)</f>
        <v/>
      </c>
    </row>
    <row r="11867" customFormat="false" ht="12.75" hidden="false" customHeight="false" outlineLevel="0" collapsed="false">
      <c r="O11867" s="0" t="str">
        <f aca="false">LEFT(H11867,7)</f>
        <v/>
      </c>
    </row>
    <row r="11868" customFormat="false" ht="12.75" hidden="false" customHeight="false" outlineLevel="0" collapsed="false">
      <c r="O11868" s="0" t="str">
        <f aca="false">LEFT(H11868,7)</f>
        <v/>
      </c>
    </row>
    <row r="11869" customFormat="false" ht="12.75" hidden="false" customHeight="false" outlineLevel="0" collapsed="false">
      <c r="O11869" s="0" t="str">
        <f aca="false">LEFT(H11869,7)</f>
        <v/>
      </c>
    </row>
    <row r="11870" customFormat="false" ht="12.75" hidden="false" customHeight="false" outlineLevel="0" collapsed="false">
      <c r="O11870" s="0" t="str">
        <f aca="false">LEFT(H11870,7)</f>
        <v/>
      </c>
    </row>
    <row r="11871" customFormat="false" ht="12.75" hidden="false" customHeight="false" outlineLevel="0" collapsed="false">
      <c r="O11871" s="0" t="str">
        <f aca="false">LEFT(H11871,7)</f>
        <v/>
      </c>
    </row>
    <row r="11872" customFormat="false" ht="12.75" hidden="false" customHeight="false" outlineLevel="0" collapsed="false">
      <c r="O11872" s="0" t="str">
        <f aca="false">LEFT(H11872,7)</f>
        <v/>
      </c>
    </row>
    <row r="11873" customFormat="false" ht="12.75" hidden="false" customHeight="false" outlineLevel="0" collapsed="false">
      <c r="O11873" s="0" t="str">
        <f aca="false">LEFT(H11873,7)</f>
        <v/>
      </c>
    </row>
    <row r="11874" customFormat="false" ht="12.75" hidden="false" customHeight="false" outlineLevel="0" collapsed="false">
      <c r="O11874" s="0" t="str">
        <f aca="false">LEFT(H11874,7)</f>
        <v/>
      </c>
    </row>
    <row r="11875" customFormat="false" ht="12.75" hidden="false" customHeight="false" outlineLevel="0" collapsed="false">
      <c r="O11875" s="0" t="str">
        <f aca="false">LEFT(H11875,7)</f>
        <v/>
      </c>
    </row>
    <row r="11876" customFormat="false" ht="12.75" hidden="false" customHeight="false" outlineLevel="0" collapsed="false">
      <c r="O11876" s="0" t="str">
        <f aca="false">LEFT(H11876,7)</f>
        <v/>
      </c>
    </row>
    <row r="11877" customFormat="false" ht="12.75" hidden="false" customHeight="false" outlineLevel="0" collapsed="false">
      <c r="O11877" s="0" t="str">
        <f aca="false">LEFT(H11877,7)</f>
        <v/>
      </c>
    </row>
    <row r="11878" customFormat="false" ht="12.75" hidden="false" customHeight="false" outlineLevel="0" collapsed="false">
      <c r="O11878" s="0" t="str">
        <f aca="false">LEFT(H11878,7)</f>
        <v/>
      </c>
    </row>
    <row r="11879" customFormat="false" ht="12.75" hidden="false" customHeight="false" outlineLevel="0" collapsed="false">
      <c r="O11879" s="0" t="str">
        <f aca="false">LEFT(H11879,7)</f>
        <v/>
      </c>
    </row>
    <row r="11880" customFormat="false" ht="12.75" hidden="false" customHeight="false" outlineLevel="0" collapsed="false">
      <c r="O11880" s="0" t="str">
        <f aca="false">LEFT(H11880,7)</f>
        <v/>
      </c>
    </row>
    <row r="11881" customFormat="false" ht="12.75" hidden="false" customHeight="false" outlineLevel="0" collapsed="false">
      <c r="O11881" s="0" t="str">
        <f aca="false">LEFT(H11881,7)</f>
        <v/>
      </c>
    </row>
    <row r="11882" customFormat="false" ht="12.75" hidden="false" customHeight="false" outlineLevel="0" collapsed="false">
      <c r="O11882" s="0" t="str">
        <f aca="false">LEFT(H11882,7)</f>
        <v/>
      </c>
    </row>
    <row r="11883" customFormat="false" ht="12.75" hidden="false" customHeight="false" outlineLevel="0" collapsed="false">
      <c r="O11883" s="0" t="str">
        <f aca="false">LEFT(H11883,7)</f>
        <v/>
      </c>
    </row>
    <row r="11884" customFormat="false" ht="12.75" hidden="false" customHeight="false" outlineLevel="0" collapsed="false">
      <c r="O11884" s="0" t="str">
        <f aca="false">LEFT(H11884,7)</f>
        <v/>
      </c>
    </row>
    <row r="11885" customFormat="false" ht="12.75" hidden="false" customHeight="false" outlineLevel="0" collapsed="false">
      <c r="O11885" s="0" t="str">
        <f aca="false">LEFT(H11885,7)</f>
        <v/>
      </c>
    </row>
    <row r="11886" customFormat="false" ht="12.75" hidden="false" customHeight="false" outlineLevel="0" collapsed="false">
      <c r="O11886" s="0" t="str">
        <f aca="false">LEFT(H11886,7)</f>
        <v/>
      </c>
    </row>
    <row r="11887" customFormat="false" ht="12.75" hidden="false" customHeight="false" outlineLevel="0" collapsed="false">
      <c r="O11887" s="0" t="str">
        <f aca="false">LEFT(H11887,7)</f>
        <v/>
      </c>
    </row>
    <row r="11888" customFormat="false" ht="12.75" hidden="false" customHeight="false" outlineLevel="0" collapsed="false">
      <c r="O11888" s="0" t="str">
        <f aca="false">LEFT(H11888,7)</f>
        <v/>
      </c>
    </row>
    <row r="11889" customFormat="false" ht="12.75" hidden="false" customHeight="false" outlineLevel="0" collapsed="false">
      <c r="O11889" s="0" t="str">
        <f aca="false">LEFT(H11889,7)</f>
        <v/>
      </c>
    </row>
    <row r="11890" customFormat="false" ht="12.75" hidden="false" customHeight="false" outlineLevel="0" collapsed="false">
      <c r="O11890" s="0" t="str">
        <f aca="false">LEFT(H11890,7)</f>
        <v/>
      </c>
    </row>
    <row r="11891" customFormat="false" ht="12.75" hidden="false" customHeight="false" outlineLevel="0" collapsed="false">
      <c r="O11891" s="0" t="str">
        <f aca="false">LEFT(H11891,7)</f>
        <v/>
      </c>
    </row>
    <row r="11892" customFormat="false" ht="12.75" hidden="false" customHeight="false" outlineLevel="0" collapsed="false">
      <c r="O11892" s="0" t="str">
        <f aca="false">LEFT(H11892,7)</f>
        <v/>
      </c>
    </row>
    <row r="11893" customFormat="false" ht="12.75" hidden="false" customHeight="false" outlineLevel="0" collapsed="false">
      <c r="O11893" s="0" t="str">
        <f aca="false">LEFT(H11893,7)</f>
        <v/>
      </c>
    </row>
    <row r="11894" customFormat="false" ht="12.75" hidden="false" customHeight="false" outlineLevel="0" collapsed="false">
      <c r="O11894" s="0" t="str">
        <f aca="false">LEFT(H11894,7)</f>
        <v/>
      </c>
    </row>
    <row r="11895" customFormat="false" ht="12.75" hidden="false" customHeight="false" outlineLevel="0" collapsed="false">
      <c r="O11895" s="0" t="str">
        <f aca="false">LEFT(H11895,7)</f>
        <v/>
      </c>
    </row>
    <row r="11896" customFormat="false" ht="12.75" hidden="false" customHeight="false" outlineLevel="0" collapsed="false">
      <c r="O11896" s="0" t="str">
        <f aca="false">LEFT(H11896,7)</f>
        <v/>
      </c>
    </row>
    <row r="11897" customFormat="false" ht="12.75" hidden="false" customHeight="false" outlineLevel="0" collapsed="false">
      <c r="O11897" s="0" t="str">
        <f aca="false">LEFT(H11897,7)</f>
        <v/>
      </c>
    </row>
    <row r="11898" customFormat="false" ht="12.75" hidden="false" customHeight="false" outlineLevel="0" collapsed="false">
      <c r="O11898" s="0" t="str">
        <f aca="false">LEFT(H11898,7)</f>
        <v/>
      </c>
    </row>
    <row r="11899" customFormat="false" ht="12.75" hidden="false" customHeight="false" outlineLevel="0" collapsed="false">
      <c r="O11899" s="0" t="str">
        <f aca="false">LEFT(H11899,7)</f>
        <v/>
      </c>
    </row>
    <row r="11900" customFormat="false" ht="12.75" hidden="false" customHeight="false" outlineLevel="0" collapsed="false">
      <c r="O11900" s="0" t="str">
        <f aca="false">LEFT(H11900,7)</f>
        <v/>
      </c>
    </row>
    <row r="11901" customFormat="false" ht="12.75" hidden="false" customHeight="false" outlineLevel="0" collapsed="false">
      <c r="O11901" s="0" t="str">
        <f aca="false">LEFT(H11901,7)</f>
        <v/>
      </c>
    </row>
    <row r="11902" customFormat="false" ht="12.75" hidden="false" customHeight="false" outlineLevel="0" collapsed="false">
      <c r="O11902" s="0" t="str">
        <f aca="false">LEFT(H11902,7)</f>
        <v/>
      </c>
    </row>
    <row r="11903" customFormat="false" ht="12.75" hidden="false" customHeight="false" outlineLevel="0" collapsed="false">
      <c r="O11903" s="0" t="str">
        <f aca="false">LEFT(H11903,7)</f>
        <v/>
      </c>
    </row>
    <row r="11904" customFormat="false" ht="12.75" hidden="false" customHeight="false" outlineLevel="0" collapsed="false">
      <c r="O11904" s="0" t="str">
        <f aca="false">LEFT(H11904,7)</f>
        <v/>
      </c>
    </row>
    <row r="11905" customFormat="false" ht="12.75" hidden="false" customHeight="false" outlineLevel="0" collapsed="false">
      <c r="O11905" s="0" t="str">
        <f aca="false">LEFT(H11905,7)</f>
        <v/>
      </c>
    </row>
    <row r="11906" customFormat="false" ht="12.75" hidden="false" customHeight="false" outlineLevel="0" collapsed="false">
      <c r="O11906" s="0" t="str">
        <f aca="false">LEFT(H11906,7)</f>
        <v/>
      </c>
    </row>
    <row r="11907" customFormat="false" ht="12.75" hidden="false" customHeight="false" outlineLevel="0" collapsed="false">
      <c r="O11907" s="0" t="str">
        <f aca="false">LEFT(H11907,7)</f>
        <v/>
      </c>
    </row>
    <row r="11908" customFormat="false" ht="12.75" hidden="false" customHeight="false" outlineLevel="0" collapsed="false">
      <c r="O11908" s="0" t="str">
        <f aca="false">LEFT(H11908,7)</f>
        <v/>
      </c>
    </row>
    <row r="11909" customFormat="false" ht="12.75" hidden="false" customHeight="false" outlineLevel="0" collapsed="false">
      <c r="O11909" s="0" t="str">
        <f aca="false">LEFT(H11909,7)</f>
        <v/>
      </c>
    </row>
    <row r="11910" customFormat="false" ht="12.75" hidden="false" customHeight="false" outlineLevel="0" collapsed="false">
      <c r="O11910" s="0" t="str">
        <f aca="false">LEFT(H11910,7)</f>
        <v/>
      </c>
    </row>
    <row r="11911" customFormat="false" ht="12.75" hidden="false" customHeight="false" outlineLevel="0" collapsed="false">
      <c r="O11911" s="0" t="str">
        <f aca="false">LEFT(H11911,7)</f>
        <v/>
      </c>
    </row>
    <row r="11912" customFormat="false" ht="12.75" hidden="false" customHeight="false" outlineLevel="0" collapsed="false">
      <c r="O11912" s="0" t="str">
        <f aca="false">LEFT(H11912,7)</f>
        <v/>
      </c>
    </row>
    <row r="11913" customFormat="false" ht="12.75" hidden="false" customHeight="false" outlineLevel="0" collapsed="false">
      <c r="O11913" s="0" t="str">
        <f aca="false">LEFT(H11913,7)</f>
        <v/>
      </c>
    </row>
    <row r="11914" customFormat="false" ht="12.75" hidden="false" customHeight="false" outlineLevel="0" collapsed="false">
      <c r="O11914" s="0" t="str">
        <f aca="false">LEFT(H11914,7)</f>
        <v/>
      </c>
    </row>
    <row r="11915" customFormat="false" ht="12.75" hidden="false" customHeight="false" outlineLevel="0" collapsed="false">
      <c r="O11915" s="0" t="str">
        <f aca="false">LEFT(H11915,7)</f>
        <v/>
      </c>
    </row>
    <row r="11916" customFormat="false" ht="12.75" hidden="false" customHeight="false" outlineLevel="0" collapsed="false">
      <c r="O11916" s="0" t="str">
        <f aca="false">LEFT(H11916,7)</f>
        <v/>
      </c>
    </row>
    <row r="11917" customFormat="false" ht="12.75" hidden="false" customHeight="false" outlineLevel="0" collapsed="false">
      <c r="O11917" s="0" t="str">
        <f aca="false">LEFT(H11917,7)</f>
        <v/>
      </c>
    </row>
    <row r="11918" customFormat="false" ht="12.75" hidden="false" customHeight="false" outlineLevel="0" collapsed="false">
      <c r="O11918" s="0" t="str">
        <f aca="false">LEFT(H11918,7)</f>
        <v/>
      </c>
    </row>
    <row r="11919" customFormat="false" ht="12.75" hidden="false" customHeight="false" outlineLevel="0" collapsed="false">
      <c r="O11919" s="0" t="str">
        <f aca="false">LEFT(H11919,7)</f>
        <v/>
      </c>
    </row>
    <row r="11920" customFormat="false" ht="12.75" hidden="false" customHeight="false" outlineLevel="0" collapsed="false">
      <c r="O11920" s="0" t="str">
        <f aca="false">LEFT(H11920,7)</f>
        <v/>
      </c>
    </row>
    <row r="11921" customFormat="false" ht="12.75" hidden="false" customHeight="false" outlineLevel="0" collapsed="false">
      <c r="O11921" s="0" t="str">
        <f aca="false">LEFT(H11921,7)</f>
        <v/>
      </c>
    </row>
    <row r="11922" customFormat="false" ht="12.75" hidden="false" customHeight="false" outlineLevel="0" collapsed="false">
      <c r="O11922" s="0" t="str">
        <f aca="false">LEFT(H11922,7)</f>
        <v/>
      </c>
    </row>
    <row r="11923" customFormat="false" ht="12.75" hidden="false" customHeight="false" outlineLevel="0" collapsed="false">
      <c r="O11923" s="0" t="str">
        <f aca="false">LEFT(H11923,7)</f>
        <v/>
      </c>
    </row>
    <row r="11924" customFormat="false" ht="12.75" hidden="false" customHeight="false" outlineLevel="0" collapsed="false">
      <c r="O11924" s="0" t="str">
        <f aca="false">LEFT(H11924,7)</f>
        <v/>
      </c>
    </row>
    <row r="11925" customFormat="false" ht="12.75" hidden="false" customHeight="false" outlineLevel="0" collapsed="false">
      <c r="O11925" s="0" t="str">
        <f aca="false">LEFT(H11925,7)</f>
        <v/>
      </c>
    </row>
    <row r="11926" customFormat="false" ht="12.75" hidden="false" customHeight="false" outlineLevel="0" collapsed="false">
      <c r="O11926" s="0" t="str">
        <f aca="false">LEFT(H11926,7)</f>
        <v/>
      </c>
    </row>
    <row r="11927" customFormat="false" ht="12.75" hidden="false" customHeight="false" outlineLevel="0" collapsed="false">
      <c r="O11927" s="0" t="str">
        <f aca="false">LEFT(H11927,7)</f>
        <v/>
      </c>
    </row>
    <row r="11928" customFormat="false" ht="12.75" hidden="false" customHeight="false" outlineLevel="0" collapsed="false">
      <c r="O11928" s="0" t="str">
        <f aca="false">LEFT(H11928,7)</f>
        <v/>
      </c>
    </row>
    <row r="11929" customFormat="false" ht="12.75" hidden="false" customHeight="false" outlineLevel="0" collapsed="false">
      <c r="O11929" s="0" t="str">
        <f aca="false">LEFT(H11929,7)</f>
        <v/>
      </c>
    </row>
    <row r="11930" customFormat="false" ht="12.75" hidden="false" customHeight="false" outlineLevel="0" collapsed="false">
      <c r="O11930" s="0" t="str">
        <f aca="false">LEFT(H11930,7)</f>
        <v/>
      </c>
    </row>
    <row r="11931" customFormat="false" ht="12.75" hidden="false" customHeight="false" outlineLevel="0" collapsed="false">
      <c r="O11931" s="0" t="str">
        <f aca="false">LEFT(H11931,7)</f>
        <v/>
      </c>
    </row>
    <row r="11932" customFormat="false" ht="12.75" hidden="false" customHeight="false" outlineLevel="0" collapsed="false">
      <c r="O11932" s="0" t="str">
        <f aca="false">LEFT(H11932,7)</f>
        <v/>
      </c>
    </row>
    <row r="11933" customFormat="false" ht="12.75" hidden="false" customHeight="false" outlineLevel="0" collapsed="false">
      <c r="O11933" s="0" t="str">
        <f aca="false">LEFT(H11933,7)</f>
        <v/>
      </c>
    </row>
    <row r="11934" customFormat="false" ht="12.75" hidden="false" customHeight="false" outlineLevel="0" collapsed="false">
      <c r="O11934" s="0" t="str">
        <f aca="false">LEFT(H11934,7)</f>
        <v/>
      </c>
    </row>
    <row r="11935" customFormat="false" ht="12.75" hidden="false" customHeight="false" outlineLevel="0" collapsed="false">
      <c r="O11935" s="0" t="str">
        <f aca="false">LEFT(H11935,7)</f>
        <v/>
      </c>
    </row>
    <row r="11936" customFormat="false" ht="12.75" hidden="false" customHeight="false" outlineLevel="0" collapsed="false">
      <c r="O11936" s="0" t="str">
        <f aca="false">LEFT(H11936,7)</f>
        <v/>
      </c>
    </row>
    <row r="11937" customFormat="false" ht="12.75" hidden="false" customHeight="false" outlineLevel="0" collapsed="false">
      <c r="O11937" s="0" t="str">
        <f aca="false">LEFT(H11937,7)</f>
        <v/>
      </c>
    </row>
    <row r="11938" customFormat="false" ht="12.75" hidden="false" customHeight="false" outlineLevel="0" collapsed="false">
      <c r="O11938" s="0" t="str">
        <f aca="false">LEFT(H11938,7)</f>
        <v/>
      </c>
    </row>
    <row r="11939" customFormat="false" ht="12.75" hidden="false" customHeight="false" outlineLevel="0" collapsed="false">
      <c r="O11939" s="0" t="str">
        <f aca="false">LEFT(H11939,7)</f>
        <v/>
      </c>
    </row>
    <row r="11940" customFormat="false" ht="12.75" hidden="false" customHeight="false" outlineLevel="0" collapsed="false">
      <c r="O11940" s="0" t="str">
        <f aca="false">LEFT(H11940,7)</f>
        <v/>
      </c>
    </row>
    <row r="11941" customFormat="false" ht="12.75" hidden="false" customHeight="false" outlineLevel="0" collapsed="false">
      <c r="O11941" s="0" t="str">
        <f aca="false">LEFT(H11941,7)</f>
        <v/>
      </c>
    </row>
    <row r="11942" customFormat="false" ht="12.75" hidden="false" customHeight="false" outlineLevel="0" collapsed="false">
      <c r="O11942" s="0" t="str">
        <f aca="false">LEFT(H11942,7)</f>
        <v/>
      </c>
    </row>
    <row r="11943" customFormat="false" ht="12.75" hidden="false" customHeight="false" outlineLevel="0" collapsed="false">
      <c r="O11943" s="0" t="str">
        <f aca="false">LEFT(H11943,7)</f>
        <v/>
      </c>
    </row>
    <row r="11944" customFormat="false" ht="12.75" hidden="false" customHeight="false" outlineLevel="0" collapsed="false">
      <c r="O11944" s="0" t="str">
        <f aca="false">LEFT(H11944,7)</f>
        <v/>
      </c>
    </row>
    <row r="11945" customFormat="false" ht="12.75" hidden="false" customHeight="false" outlineLevel="0" collapsed="false">
      <c r="O11945" s="0" t="str">
        <f aca="false">LEFT(H11945,7)</f>
        <v/>
      </c>
    </row>
    <row r="11946" customFormat="false" ht="12.75" hidden="false" customHeight="false" outlineLevel="0" collapsed="false">
      <c r="O11946" s="0" t="str">
        <f aca="false">LEFT(H11946,7)</f>
        <v/>
      </c>
    </row>
    <row r="11947" customFormat="false" ht="12.75" hidden="false" customHeight="false" outlineLevel="0" collapsed="false">
      <c r="O11947" s="0" t="str">
        <f aca="false">LEFT(H11947,7)</f>
        <v/>
      </c>
    </row>
    <row r="11948" customFormat="false" ht="12.75" hidden="false" customHeight="false" outlineLevel="0" collapsed="false">
      <c r="O11948" s="0" t="str">
        <f aca="false">LEFT(H11948,7)</f>
        <v/>
      </c>
    </row>
    <row r="11949" customFormat="false" ht="12.75" hidden="false" customHeight="false" outlineLevel="0" collapsed="false">
      <c r="O11949" s="0" t="str">
        <f aca="false">LEFT(H11949,7)</f>
        <v/>
      </c>
    </row>
    <row r="11950" customFormat="false" ht="12.75" hidden="false" customHeight="false" outlineLevel="0" collapsed="false">
      <c r="O11950" s="0" t="str">
        <f aca="false">LEFT(H11950,7)</f>
        <v/>
      </c>
    </row>
    <row r="11951" customFormat="false" ht="12.75" hidden="false" customHeight="false" outlineLevel="0" collapsed="false">
      <c r="O11951" s="0" t="str">
        <f aca="false">LEFT(H11951,7)</f>
        <v/>
      </c>
    </row>
    <row r="11952" customFormat="false" ht="12.75" hidden="false" customHeight="false" outlineLevel="0" collapsed="false">
      <c r="O11952" s="0" t="str">
        <f aca="false">LEFT(H11952,7)</f>
        <v/>
      </c>
    </row>
    <row r="11953" customFormat="false" ht="12.75" hidden="false" customHeight="false" outlineLevel="0" collapsed="false">
      <c r="O11953" s="0" t="str">
        <f aca="false">LEFT(H11953,7)</f>
        <v/>
      </c>
    </row>
    <row r="11954" customFormat="false" ht="12.75" hidden="false" customHeight="false" outlineLevel="0" collapsed="false">
      <c r="O11954" s="0" t="str">
        <f aca="false">LEFT(H11954,7)</f>
        <v/>
      </c>
    </row>
    <row r="11955" customFormat="false" ht="12.75" hidden="false" customHeight="false" outlineLevel="0" collapsed="false">
      <c r="O11955" s="0" t="str">
        <f aca="false">LEFT(H11955,7)</f>
        <v/>
      </c>
    </row>
    <row r="11956" customFormat="false" ht="12.75" hidden="false" customHeight="false" outlineLevel="0" collapsed="false">
      <c r="O11956" s="0" t="str">
        <f aca="false">LEFT(H11956,7)</f>
        <v/>
      </c>
    </row>
    <row r="11957" customFormat="false" ht="12.75" hidden="false" customHeight="false" outlineLevel="0" collapsed="false">
      <c r="O11957" s="0" t="str">
        <f aca="false">LEFT(H11957,7)</f>
        <v/>
      </c>
    </row>
    <row r="11958" customFormat="false" ht="12.75" hidden="false" customHeight="false" outlineLevel="0" collapsed="false">
      <c r="O11958" s="0" t="str">
        <f aca="false">LEFT(H11958,7)</f>
        <v/>
      </c>
    </row>
    <row r="11959" customFormat="false" ht="12.75" hidden="false" customHeight="false" outlineLevel="0" collapsed="false">
      <c r="O11959" s="0" t="str">
        <f aca="false">LEFT(H11959,7)</f>
        <v/>
      </c>
    </row>
    <row r="11960" customFormat="false" ht="12.75" hidden="false" customHeight="false" outlineLevel="0" collapsed="false">
      <c r="O11960" s="0" t="str">
        <f aca="false">LEFT(H11960,7)</f>
        <v/>
      </c>
    </row>
    <row r="11961" customFormat="false" ht="12.75" hidden="false" customHeight="false" outlineLevel="0" collapsed="false">
      <c r="O11961" s="0" t="str">
        <f aca="false">LEFT(H11961,7)</f>
        <v/>
      </c>
    </row>
    <row r="11962" customFormat="false" ht="12.75" hidden="false" customHeight="false" outlineLevel="0" collapsed="false">
      <c r="O11962" s="0" t="str">
        <f aca="false">LEFT(H11962,7)</f>
        <v/>
      </c>
    </row>
    <row r="11963" customFormat="false" ht="12.75" hidden="false" customHeight="false" outlineLevel="0" collapsed="false">
      <c r="O11963" s="0" t="str">
        <f aca="false">LEFT(H11963,7)</f>
        <v/>
      </c>
    </row>
    <row r="11964" customFormat="false" ht="12.75" hidden="false" customHeight="false" outlineLevel="0" collapsed="false">
      <c r="O11964" s="0" t="str">
        <f aca="false">LEFT(H11964,7)</f>
        <v/>
      </c>
    </row>
    <row r="11965" customFormat="false" ht="12.75" hidden="false" customHeight="false" outlineLevel="0" collapsed="false">
      <c r="O11965" s="0" t="str">
        <f aca="false">LEFT(H11965,7)</f>
        <v/>
      </c>
    </row>
    <row r="11966" customFormat="false" ht="12.75" hidden="false" customHeight="false" outlineLevel="0" collapsed="false">
      <c r="O11966" s="0" t="str">
        <f aca="false">LEFT(H11966,7)</f>
        <v/>
      </c>
    </row>
    <row r="11967" customFormat="false" ht="12.75" hidden="false" customHeight="false" outlineLevel="0" collapsed="false">
      <c r="O11967" s="0" t="str">
        <f aca="false">LEFT(H11967,7)</f>
        <v/>
      </c>
    </row>
    <row r="11968" customFormat="false" ht="12.75" hidden="false" customHeight="false" outlineLevel="0" collapsed="false">
      <c r="O11968" s="0" t="str">
        <f aca="false">LEFT(H11968,7)</f>
        <v/>
      </c>
    </row>
    <row r="11969" customFormat="false" ht="12.75" hidden="false" customHeight="false" outlineLevel="0" collapsed="false">
      <c r="O11969" s="0" t="str">
        <f aca="false">LEFT(H11969,7)</f>
        <v/>
      </c>
    </row>
    <row r="11970" customFormat="false" ht="12.75" hidden="false" customHeight="false" outlineLevel="0" collapsed="false">
      <c r="O11970" s="0" t="str">
        <f aca="false">LEFT(H11970,7)</f>
        <v/>
      </c>
    </row>
    <row r="11971" customFormat="false" ht="12.75" hidden="false" customHeight="false" outlineLevel="0" collapsed="false">
      <c r="O11971" s="0" t="str">
        <f aca="false">LEFT(H11971,7)</f>
        <v/>
      </c>
    </row>
    <row r="11972" customFormat="false" ht="12.75" hidden="false" customHeight="false" outlineLevel="0" collapsed="false">
      <c r="O11972" s="0" t="str">
        <f aca="false">LEFT(H11972,7)</f>
        <v/>
      </c>
    </row>
    <row r="11973" customFormat="false" ht="12.75" hidden="false" customHeight="false" outlineLevel="0" collapsed="false">
      <c r="O11973" s="0" t="str">
        <f aca="false">LEFT(H11973,7)</f>
        <v/>
      </c>
    </row>
    <row r="11974" customFormat="false" ht="12.75" hidden="false" customHeight="false" outlineLevel="0" collapsed="false">
      <c r="O11974" s="0" t="str">
        <f aca="false">LEFT(H11974,7)</f>
        <v/>
      </c>
    </row>
    <row r="11975" customFormat="false" ht="12.75" hidden="false" customHeight="false" outlineLevel="0" collapsed="false">
      <c r="O11975" s="0" t="str">
        <f aca="false">LEFT(H11975,7)</f>
        <v/>
      </c>
    </row>
    <row r="11976" customFormat="false" ht="12.75" hidden="false" customHeight="false" outlineLevel="0" collapsed="false">
      <c r="O11976" s="0" t="str">
        <f aca="false">LEFT(H11976,7)</f>
        <v/>
      </c>
    </row>
    <row r="11977" customFormat="false" ht="12.75" hidden="false" customHeight="false" outlineLevel="0" collapsed="false">
      <c r="O11977" s="0" t="str">
        <f aca="false">LEFT(H11977,7)</f>
        <v/>
      </c>
    </row>
    <row r="11978" customFormat="false" ht="12.75" hidden="false" customHeight="false" outlineLevel="0" collapsed="false">
      <c r="O11978" s="0" t="str">
        <f aca="false">LEFT(H11978,7)</f>
        <v/>
      </c>
    </row>
    <row r="11979" customFormat="false" ht="12.75" hidden="false" customHeight="false" outlineLevel="0" collapsed="false">
      <c r="O11979" s="0" t="str">
        <f aca="false">LEFT(H11979,7)</f>
        <v/>
      </c>
    </row>
    <row r="11980" customFormat="false" ht="12.75" hidden="false" customHeight="false" outlineLevel="0" collapsed="false">
      <c r="O11980" s="0" t="str">
        <f aca="false">LEFT(H11980,7)</f>
        <v/>
      </c>
    </row>
    <row r="11981" customFormat="false" ht="12.75" hidden="false" customHeight="false" outlineLevel="0" collapsed="false">
      <c r="O11981" s="0" t="str">
        <f aca="false">LEFT(H11981,7)</f>
        <v/>
      </c>
    </row>
    <row r="11982" customFormat="false" ht="12.75" hidden="false" customHeight="false" outlineLevel="0" collapsed="false">
      <c r="O11982" s="0" t="str">
        <f aca="false">LEFT(H11982,7)</f>
        <v/>
      </c>
    </row>
    <row r="11983" customFormat="false" ht="12.75" hidden="false" customHeight="false" outlineLevel="0" collapsed="false">
      <c r="O11983" s="0" t="str">
        <f aca="false">LEFT(H11983,7)</f>
        <v/>
      </c>
    </row>
    <row r="11984" customFormat="false" ht="12.75" hidden="false" customHeight="false" outlineLevel="0" collapsed="false">
      <c r="O11984" s="0" t="str">
        <f aca="false">LEFT(H11984,7)</f>
        <v/>
      </c>
    </row>
    <row r="11985" customFormat="false" ht="12.75" hidden="false" customHeight="false" outlineLevel="0" collapsed="false">
      <c r="O11985" s="0" t="str">
        <f aca="false">LEFT(H11985,7)</f>
        <v/>
      </c>
    </row>
    <row r="11986" customFormat="false" ht="12.75" hidden="false" customHeight="false" outlineLevel="0" collapsed="false">
      <c r="O11986" s="0" t="str">
        <f aca="false">LEFT(H11986,7)</f>
        <v/>
      </c>
    </row>
    <row r="11987" customFormat="false" ht="12.75" hidden="false" customHeight="false" outlineLevel="0" collapsed="false">
      <c r="O11987" s="0" t="str">
        <f aca="false">LEFT(H11987,7)</f>
        <v/>
      </c>
    </row>
    <row r="11988" customFormat="false" ht="12.75" hidden="false" customHeight="false" outlineLevel="0" collapsed="false">
      <c r="O11988" s="0" t="str">
        <f aca="false">LEFT(H11988,7)</f>
        <v/>
      </c>
    </row>
    <row r="11989" customFormat="false" ht="12.75" hidden="false" customHeight="false" outlineLevel="0" collapsed="false">
      <c r="O11989" s="0" t="str">
        <f aca="false">LEFT(H11989,7)</f>
        <v/>
      </c>
    </row>
    <row r="11990" customFormat="false" ht="12.75" hidden="false" customHeight="false" outlineLevel="0" collapsed="false">
      <c r="O11990" s="0" t="str">
        <f aca="false">LEFT(H11990,7)</f>
        <v/>
      </c>
    </row>
    <row r="11991" customFormat="false" ht="12.75" hidden="false" customHeight="false" outlineLevel="0" collapsed="false">
      <c r="O11991" s="0" t="str">
        <f aca="false">LEFT(H11991,7)</f>
        <v/>
      </c>
    </row>
    <row r="11992" customFormat="false" ht="12.75" hidden="false" customHeight="false" outlineLevel="0" collapsed="false">
      <c r="O11992" s="0" t="str">
        <f aca="false">LEFT(H11992,7)</f>
        <v/>
      </c>
    </row>
    <row r="11993" customFormat="false" ht="12.75" hidden="false" customHeight="false" outlineLevel="0" collapsed="false">
      <c r="O11993" s="0" t="str">
        <f aca="false">LEFT(H11993,7)</f>
        <v/>
      </c>
    </row>
    <row r="11994" customFormat="false" ht="12.75" hidden="false" customHeight="false" outlineLevel="0" collapsed="false">
      <c r="O11994" s="0" t="str">
        <f aca="false">LEFT(H11994,7)</f>
        <v/>
      </c>
    </row>
    <row r="11995" customFormat="false" ht="12.75" hidden="false" customHeight="false" outlineLevel="0" collapsed="false">
      <c r="O11995" s="0" t="str">
        <f aca="false">LEFT(H11995,7)</f>
        <v/>
      </c>
    </row>
    <row r="11996" customFormat="false" ht="12.75" hidden="false" customHeight="false" outlineLevel="0" collapsed="false">
      <c r="O11996" s="0" t="str">
        <f aca="false">LEFT(H11996,7)</f>
        <v/>
      </c>
    </row>
    <row r="11997" customFormat="false" ht="12.75" hidden="false" customHeight="false" outlineLevel="0" collapsed="false">
      <c r="O11997" s="0" t="str">
        <f aca="false">LEFT(H11997,7)</f>
        <v/>
      </c>
    </row>
    <row r="11998" customFormat="false" ht="12.75" hidden="false" customHeight="false" outlineLevel="0" collapsed="false">
      <c r="O11998" s="0" t="str">
        <f aca="false">LEFT(H11998,7)</f>
        <v/>
      </c>
    </row>
    <row r="11999" customFormat="false" ht="12.75" hidden="false" customHeight="false" outlineLevel="0" collapsed="false">
      <c r="O11999" s="0" t="str">
        <f aca="false">LEFT(H11999,7)</f>
        <v/>
      </c>
    </row>
    <row r="12000" customFormat="false" ht="12.75" hidden="false" customHeight="false" outlineLevel="0" collapsed="false">
      <c r="O12000" s="0" t="str">
        <f aca="false">LEFT(H12000,7)</f>
        <v/>
      </c>
    </row>
    <row r="12001" customFormat="false" ht="12.75" hidden="false" customHeight="false" outlineLevel="0" collapsed="false">
      <c r="O12001" s="0" t="str">
        <f aca="false">LEFT(H12001,7)</f>
        <v/>
      </c>
    </row>
    <row r="12002" customFormat="false" ht="12.75" hidden="false" customHeight="false" outlineLevel="0" collapsed="false">
      <c r="O12002" s="0" t="str">
        <f aca="false">LEFT(H12002,7)</f>
        <v/>
      </c>
    </row>
    <row r="12003" customFormat="false" ht="12.75" hidden="false" customHeight="false" outlineLevel="0" collapsed="false">
      <c r="O12003" s="0" t="str">
        <f aca="false">LEFT(H12003,7)</f>
        <v/>
      </c>
    </row>
    <row r="12004" customFormat="false" ht="12.75" hidden="false" customHeight="false" outlineLevel="0" collapsed="false">
      <c r="O12004" s="0" t="str">
        <f aca="false">LEFT(H12004,7)</f>
        <v/>
      </c>
    </row>
    <row r="12005" customFormat="false" ht="12.75" hidden="false" customHeight="false" outlineLevel="0" collapsed="false">
      <c r="O12005" s="0" t="str">
        <f aca="false">LEFT(H12005,7)</f>
        <v/>
      </c>
    </row>
    <row r="12006" customFormat="false" ht="12.75" hidden="false" customHeight="false" outlineLevel="0" collapsed="false">
      <c r="O12006" s="0" t="str">
        <f aca="false">LEFT(H12006,7)</f>
        <v/>
      </c>
    </row>
    <row r="12007" customFormat="false" ht="12.75" hidden="false" customHeight="false" outlineLevel="0" collapsed="false">
      <c r="O12007" s="0" t="str">
        <f aca="false">LEFT(H12007,7)</f>
        <v/>
      </c>
    </row>
    <row r="12008" customFormat="false" ht="12.75" hidden="false" customHeight="false" outlineLevel="0" collapsed="false">
      <c r="O12008" s="0" t="str">
        <f aca="false">LEFT(H12008,7)</f>
        <v/>
      </c>
    </row>
    <row r="12009" customFormat="false" ht="12.75" hidden="false" customHeight="false" outlineLevel="0" collapsed="false">
      <c r="O12009" s="0" t="str">
        <f aca="false">LEFT(H12009,7)</f>
        <v/>
      </c>
    </row>
    <row r="12010" customFormat="false" ht="12.75" hidden="false" customHeight="false" outlineLevel="0" collapsed="false">
      <c r="O12010" s="0" t="str">
        <f aca="false">LEFT(H12010,7)</f>
        <v/>
      </c>
    </row>
    <row r="12011" customFormat="false" ht="12.75" hidden="false" customHeight="false" outlineLevel="0" collapsed="false">
      <c r="O12011" s="0" t="str">
        <f aca="false">LEFT(H12011,7)</f>
        <v/>
      </c>
    </row>
    <row r="12012" customFormat="false" ht="12.75" hidden="false" customHeight="false" outlineLevel="0" collapsed="false">
      <c r="O12012" s="0" t="str">
        <f aca="false">LEFT(H12012,7)</f>
        <v/>
      </c>
    </row>
    <row r="12013" customFormat="false" ht="12.75" hidden="false" customHeight="false" outlineLevel="0" collapsed="false">
      <c r="O12013" s="0" t="str">
        <f aca="false">LEFT(H12013,7)</f>
        <v/>
      </c>
    </row>
    <row r="12014" customFormat="false" ht="12.75" hidden="false" customHeight="false" outlineLevel="0" collapsed="false">
      <c r="O12014" s="0" t="str">
        <f aca="false">LEFT(H12014,7)</f>
        <v/>
      </c>
    </row>
    <row r="12015" customFormat="false" ht="12.75" hidden="false" customHeight="false" outlineLevel="0" collapsed="false">
      <c r="O12015" s="0" t="str">
        <f aca="false">LEFT(H12015,7)</f>
        <v/>
      </c>
    </row>
    <row r="12016" customFormat="false" ht="12.75" hidden="false" customHeight="false" outlineLevel="0" collapsed="false">
      <c r="O12016" s="0" t="str">
        <f aca="false">LEFT(H12016,7)</f>
        <v/>
      </c>
    </row>
    <row r="12017" customFormat="false" ht="12.75" hidden="false" customHeight="false" outlineLevel="0" collapsed="false">
      <c r="O12017" s="0" t="str">
        <f aca="false">LEFT(H12017,7)</f>
        <v/>
      </c>
    </row>
    <row r="12018" customFormat="false" ht="12.75" hidden="false" customHeight="false" outlineLevel="0" collapsed="false">
      <c r="O12018" s="0" t="str">
        <f aca="false">LEFT(H12018,7)</f>
        <v/>
      </c>
    </row>
    <row r="12019" customFormat="false" ht="12.75" hidden="false" customHeight="false" outlineLevel="0" collapsed="false">
      <c r="O12019" s="0" t="str">
        <f aca="false">LEFT(H12019,7)</f>
        <v/>
      </c>
    </row>
    <row r="12020" customFormat="false" ht="12.75" hidden="false" customHeight="false" outlineLevel="0" collapsed="false">
      <c r="O12020" s="0" t="str">
        <f aca="false">LEFT(H12020,7)</f>
        <v/>
      </c>
    </row>
    <row r="12021" customFormat="false" ht="12.75" hidden="false" customHeight="false" outlineLevel="0" collapsed="false">
      <c r="O12021" s="0" t="str">
        <f aca="false">LEFT(H12021,7)</f>
        <v/>
      </c>
    </row>
    <row r="12022" customFormat="false" ht="12.75" hidden="false" customHeight="false" outlineLevel="0" collapsed="false">
      <c r="O12022" s="0" t="str">
        <f aca="false">LEFT(H12022,7)</f>
        <v/>
      </c>
    </row>
    <row r="12023" customFormat="false" ht="12.75" hidden="false" customHeight="false" outlineLevel="0" collapsed="false">
      <c r="O12023" s="0" t="str">
        <f aca="false">LEFT(H12023,7)</f>
        <v/>
      </c>
    </row>
    <row r="12024" customFormat="false" ht="12.75" hidden="false" customHeight="false" outlineLevel="0" collapsed="false">
      <c r="O12024" s="0" t="str">
        <f aca="false">LEFT(H12024,7)</f>
        <v/>
      </c>
    </row>
    <row r="12025" customFormat="false" ht="12.75" hidden="false" customHeight="false" outlineLevel="0" collapsed="false">
      <c r="O12025" s="0" t="str">
        <f aca="false">LEFT(H12025,7)</f>
        <v/>
      </c>
    </row>
    <row r="12026" customFormat="false" ht="12.75" hidden="false" customHeight="false" outlineLevel="0" collapsed="false">
      <c r="O12026" s="0" t="str">
        <f aca="false">LEFT(H12026,7)</f>
        <v/>
      </c>
    </row>
    <row r="12027" customFormat="false" ht="12.75" hidden="false" customHeight="false" outlineLevel="0" collapsed="false">
      <c r="O12027" s="0" t="str">
        <f aca="false">LEFT(H12027,7)</f>
        <v/>
      </c>
    </row>
    <row r="12028" customFormat="false" ht="12.75" hidden="false" customHeight="false" outlineLevel="0" collapsed="false">
      <c r="O12028" s="0" t="str">
        <f aca="false">LEFT(H12028,7)</f>
        <v/>
      </c>
    </row>
    <row r="12029" customFormat="false" ht="12.75" hidden="false" customHeight="false" outlineLevel="0" collapsed="false">
      <c r="O12029" s="0" t="str">
        <f aca="false">LEFT(H12029,7)</f>
        <v/>
      </c>
    </row>
    <row r="12030" customFormat="false" ht="12.75" hidden="false" customHeight="false" outlineLevel="0" collapsed="false">
      <c r="O12030" s="0" t="str">
        <f aca="false">LEFT(H12030,7)</f>
        <v/>
      </c>
    </row>
    <row r="12031" customFormat="false" ht="12.75" hidden="false" customHeight="false" outlineLevel="0" collapsed="false">
      <c r="O12031" s="0" t="str">
        <f aca="false">LEFT(H12031,7)</f>
        <v/>
      </c>
    </row>
    <row r="12032" customFormat="false" ht="12.75" hidden="false" customHeight="false" outlineLevel="0" collapsed="false">
      <c r="O12032" s="0" t="str">
        <f aca="false">LEFT(H12032,7)</f>
        <v/>
      </c>
    </row>
    <row r="12033" customFormat="false" ht="12.75" hidden="false" customHeight="false" outlineLevel="0" collapsed="false">
      <c r="O12033" s="0" t="str">
        <f aca="false">LEFT(H12033,7)</f>
        <v/>
      </c>
    </row>
    <row r="12034" customFormat="false" ht="12.75" hidden="false" customHeight="false" outlineLevel="0" collapsed="false">
      <c r="O12034" s="0" t="str">
        <f aca="false">LEFT(H12034,7)</f>
        <v/>
      </c>
    </row>
    <row r="12035" customFormat="false" ht="12.75" hidden="false" customHeight="false" outlineLevel="0" collapsed="false">
      <c r="O12035" s="0" t="str">
        <f aca="false">LEFT(H12035,7)</f>
        <v/>
      </c>
    </row>
    <row r="12036" customFormat="false" ht="12.75" hidden="false" customHeight="false" outlineLevel="0" collapsed="false">
      <c r="O12036" s="0" t="str">
        <f aca="false">LEFT(H12036,7)</f>
        <v/>
      </c>
    </row>
    <row r="12037" customFormat="false" ht="12.75" hidden="false" customHeight="false" outlineLevel="0" collapsed="false">
      <c r="O12037" s="0" t="str">
        <f aca="false">LEFT(H12037,7)</f>
        <v/>
      </c>
    </row>
    <row r="12038" customFormat="false" ht="12.75" hidden="false" customHeight="false" outlineLevel="0" collapsed="false">
      <c r="O12038" s="0" t="str">
        <f aca="false">LEFT(H12038,7)</f>
        <v/>
      </c>
    </row>
    <row r="12039" customFormat="false" ht="12.75" hidden="false" customHeight="false" outlineLevel="0" collapsed="false">
      <c r="O12039" s="0" t="str">
        <f aca="false">LEFT(H12039,7)</f>
        <v/>
      </c>
    </row>
    <row r="12040" customFormat="false" ht="12.75" hidden="false" customHeight="false" outlineLevel="0" collapsed="false">
      <c r="O12040" s="0" t="str">
        <f aca="false">LEFT(H12040,7)</f>
        <v/>
      </c>
    </row>
    <row r="12041" customFormat="false" ht="12.75" hidden="false" customHeight="false" outlineLevel="0" collapsed="false">
      <c r="O12041" s="0" t="str">
        <f aca="false">LEFT(H12041,7)</f>
        <v/>
      </c>
    </row>
    <row r="12042" customFormat="false" ht="12.75" hidden="false" customHeight="false" outlineLevel="0" collapsed="false">
      <c r="O12042" s="0" t="str">
        <f aca="false">LEFT(H12042,7)</f>
        <v/>
      </c>
    </row>
    <row r="12043" customFormat="false" ht="12.75" hidden="false" customHeight="false" outlineLevel="0" collapsed="false">
      <c r="O12043" s="0" t="str">
        <f aca="false">LEFT(H12043,7)</f>
        <v/>
      </c>
    </row>
    <row r="12044" customFormat="false" ht="12.75" hidden="false" customHeight="false" outlineLevel="0" collapsed="false">
      <c r="O12044" s="0" t="str">
        <f aca="false">LEFT(H12044,7)</f>
        <v/>
      </c>
    </row>
    <row r="12045" customFormat="false" ht="12.75" hidden="false" customHeight="false" outlineLevel="0" collapsed="false">
      <c r="O12045" s="0" t="str">
        <f aca="false">LEFT(H12045,7)</f>
        <v/>
      </c>
    </row>
    <row r="12046" customFormat="false" ht="12.75" hidden="false" customHeight="false" outlineLevel="0" collapsed="false">
      <c r="O12046" s="0" t="str">
        <f aca="false">LEFT(H12046,7)</f>
        <v/>
      </c>
    </row>
    <row r="12047" customFormat="false" ht="12.75" hidden="false" customHeight="false" outlineLevel="0" collapsed="false">
      <c r="O12047" s="0" t="str">
        <f aca="false">LEFT(H12047,7)</f>
        <v/>
      </c>
    </row>
    <row r="12048" customFormat="false" ht="12.75" hidden="false" customHeight="false" outlineLevel="0" collapsed="false">
      <c r="O12048" s="0" t="str">
        <f aca="false">LEFT(H12048,7)</f>
        <v/>
      </c>
    </row>
    <row r="12049" customFormat="false" ht="12.75" hidden="false" customHeight="false" outlineLevel="0" collapsed="false">
      <c r="O12049" s="0" t="str">
        <f aca="false">LEFT(H12049,7)</f>
        <v/>
      </c>
    </row>
    <row r="12050" customFormat="false" ht="12.75" hidden="false" customHeight="false" outlineLevel="0" collapsed="false">
      <c r="O12050" s="0" t="str">
        <f aca="false">LEFT(H12050,7)</f>
        <v/>
      </c>
    </row>
    <row r="12051" customFormat="false" ht="12.75" hidden="false" customHeight="false" outlineLevel="0" collapsed="false">
      <c r="O12051" s="0" t="str">
        <f aca="false">LEFT(H12051,7)</f>
        <v/>
      </c>
    </row>
    <row r="12052" customFormat="false" ht="12.75" hidden="false" customHeight="false" outlineLevel="0" collapsed="false">
      <c r="O12052" s="0" t="str">
        <f aca="false">LEFT(H12052,7)</f>
        <v/>
      </c>
    </row>
    <row r="12053" customFormat="false" ht="12.75" hidden="false" customHeight="false" outlineLevel="0" collapsed="false">
      <c r="O12053" s="0" t="str">
        <f aca="false">LEFT(H12053,7)</f>
        <v/>
      </c>
    </row>
    <row r="12054" customFormat="false" ht="12.75" hidden="false" customHeight="false" outlineLevel="0" collapsed="false">
      <c r="O12054" s="0" t="str">
        <f aca="false">LEFT(H12054,7)</f>
        <v/>
      </c>
    </row>
    <row r="12055" customFormat="false" ht="12.75" hidden="false" customHeight="false" outlineLevel="0" collapsed="false">
      <c r="O12055" s="0" t="str">
        <f aca="false">LEFT(H12055,7)</f>
        <v/>
      </c>
    </row>
    <row r="12056" customFormat="false" ht="12.75" hidden="false" customHeight="false" outlineLevel="0" collapsed="false">
      <c r="O12056" s="0" t="str">
        <f aca="false">LEFT(H12056,7)</f>
        <v/>
      </c>
    </row>
    <row r="12057" customFormat="false" ht="12.75" hidden="false" customHeight="false" outlineLevel="0" collapsed="false">
      <c r="O12057" s="0" t="str">
        <f aca="false">LEFT(H12057,7)</f>
        <v/>
      </c>
    </row>
    <row r="12058" customFormat="false" ht="12.75" hidden="false" customHeight="false" outlineLevel="0" collapsed="false">
      <c r="O12058" s="0" t="str">
        <f aca="false">LEFT(H12058,7)</f>
        <v/>
      </c>
    </row>
    <row r="12059" customFormat="false" ht="12.75" hidden="false" customHeight="false" outlineLevel="0" collapsed="false">
      <c r="O12059" s="0" t="str">
        <f aca="false">LEFT(H12059,7)</f>
        <v/>
      </c>
    </row>
    <row r="12060" customFormat="false" ht="12.75" hidden="false" customHeight="false" outlineLevel="0" collapsed="false">
      <c r="O12060" s="0" t="str">
        <f aca="false">LEFT(H12060,7)</f>
        <v/>
      </c>
    </row>
    <row r="12061" customFormat="false" ht="12.75" hidden="false" customHeight="false" outlineLevel="0" collapsed="false">
      <c r="O12061" s="0" t="str">
        <f aca="false">LEFT(H12061,7)</f>
        <v/>
      </c>
    </row>
    <row r="12062" customFormat="false" ht="12.75" hidden="false" customHeight="false" outlineLevel="0" collapsed="false">
      <c r="O12062" s="0" t="str">
        <f aca="false">LEFT(H12062,7)</f>
        <v/>
      </c>
    </row>
    <row r="12063" customFormat="false" ht="12.75" hidden="false" customHeight="false" outlineLevel="0" collapsed="false">
      <c r="O12063" s="0" t="str">
        <f aca="false">LEFT(H12063,7)</f>
        <v/>
      </c>
    </row>
    <row r="12064" customFormat="false" ht="12.75" hidden="false" customHeight="false" outlineLevel="0" collapsed="false">
      <c r="O12064" s="0" t="str">
        <f aca="false">LEFT(H12064,7)</f>
        <v/>
      </c>
    </row>
    <row r="12065" customFormat="false" ht="12.75" hidden="false" customHeight="false" outlineLevel="0" collapsed="false">
      <c r="O12065" s="0" t="str">
        <f aca="false">LEFT(H12065,7)</f>
        <v/>
      </c>
    </row>
    <row r="12066" customFormat="false" ht="12.75" hidden="false" customHeight="false" outlineLevel="0" collapsed="false">
      <c r="O12066" s="0" t="str">
        <f aca="false">LEFT(H12066,7)</f>
        <v/>
      </c>
    </row>
    <row r="12067" customFormat="false" ht="12.75" hidden="false" customHeight="false" outlineLevel="0" collapsed="false">
      <c r="O12067" s="0" t="str">
        <f aca="false">LEFT(H12067,7)</f>
        <v/>
      </c>
    </row>
    <row r="12068" customFormat="false" ht="12.75" hidden="false" customHeight="false" outlineLevel="0" collapsed="false">
      <c r="O12068" s="0" t="str">
        <f aca="false">LEFT(H12068,7)</f>
        <v/>
      </c>
    </row>
    <row r="12069" customFormat="false" ht="12.75" hidden="false" customHeight="false" outlineLevel="0" collapsed="false">
      <c r="O12069" s="0" t="str">
        <f aca="false">LEFT(H12069,7)</f>
        <v/>
      </c>
    </row>
    <row r="12070" customFormat="false" ht="12.75" hidden="false" customHeight="false" outlineLevel="0" collapsed="false">
      <c r="O12070" s="0" t="str">
        <f aca="false">LEFT(H12070,7)</f>
        <v/>
      </c>
    </row>
    <row r="12071" customFormat="false" ht="12.75" hidden="false" customHeight="false" outlineLevel="0" collapsed="false">
      <c r="O12071" s="0" t="str">
        <f aca="false">LEFT(H12071,7)</f>
        <v/>
      </c>
    </row>
    <row r="12072" customFormat="false" ht="12.75" hidden="false" customHeight="false" outlineLevel="0" collapsed="false">
      <c r="O12072" s="0" t="str">
        <f aca="false">LEFT(H12072,7)</f>
        <v/>
      </c>
    </row>
    <row r="12073" customFormat="false" ht="12.75" hidden="false" customHeight="false" outlineLevel="0" collapsed="false">
      <c r="O12073" s="0" t="str">
        <f aca="false">LEFT(H12073,7)</f>
        <v/>
      </c>
    </row>
    <row r="12074" customFormat="false" ht="12.75" hidden="false" customHeight="false" outlineLevel="0" collapsed="false">
      <c r="O12074" s="0" t="str">
        <f aca="false">LEFT(H12074,7)</f>
        <v/>
      </c>
    </row>
    <row r="12075" customFormat="false" ht="12.75" hidden="false" customHeight="false" outlineLevel="0" collapsed="false">
      <c r="O12075" s="0" t="str">
        <f aca="false">LEFT(H12075,7)</f>
        <v/>
      </c>
    </row>
    <row r="12076" customFormat="false" ht="12.75" hidden="false" customHeight="false" outlineLevel="0" collapsed="false">
      <c r="O12076" s="0" t="str">
        <f aca="false">LEFT(H12076,7)</f>
        <v/>
      </c>
    </row>
    <row r="12077" customFormat="false" ht="12.75" hidden="false" customHeight="false" outlineLevel="0" collapsed="false">
      <c r="O12077" s="0" t="str">
        <f aca="false">LEFT(H12077,7)</f>
        <v/>
      </c>
    </row>
    <row r="12078" customFormat="false" ht="12.75" hidden="false" customHeight="false" outlineLevel="0" collapsed="false">
      <c r="O12078" s="0" t="str">
        <f aca="false">LEFT(H12078,7)</f>
        <v/>
      </c>
    </row>
    <row r="12079" customFormat="false" ht="12.75" hidden="false" customHeight="false" outlineLevel="0" collapsed="false">
      <c r="O12079" s="0" t="str">
        <f aca="false">LEFT(H12079,7)</f>
        <v/>
      </c>
    </row>
    <row r="12080" customFormat="false" ht="12.75" hidden="false" customHeight="false" outlineLevel="0" collapsed="false">
      <c r="O12080" s="0" t="str">
        <f aca="false">LEFT(H12080,7)</f>
        <v/>
      </c>
    </row>
    <row r="12081" customFormat="false" ht="12.75" hidden="false" customHeight="false" outlineLevel="0" collapsed="false">
      <c r="O12081" s="0" t="str">
        <f aca="false">LEFT(H12081,7)</f>
        <v/>
      </c>
    </row>
    <row r="12082" customFormat="false" ht="12.75" hidden="false" customHeight="false" outlineLevel="0" collapsed="false">
      <c r="O12082" s="0" t="str">
        <f aca="false">LEFT(H12082,7)</f>
        <v/>
      </c>
    </row>
    <row r="12083" customFormat="false" ht="12.75" hidden="false" customHeight="false" outlineLevel="0" collapsed="false">
      <c r="O12083" s="0" t="str">
        <f aca="false">LEFT(H12083,7)</f>
        <v/>
      </c>
    </row>
    <row r="12084" customFormat="false" ht="12.75" hidden="false" customHeight="false" outlineLevel="0" collapsed="false">
      <c r="O12084" s="0" t="str">
        <f aca="false">LEFT(H12084,7)</f>
        <v/>
      </c>
    </row>
    <row r="12085" customFormat="false" ht="12.75" hidden="false" customHeight="false" outlineLevel="0" collapsed="false">
      <c r="O12085" s="0" t="str">
        <f aca="false">LEFT(H12085,7)</f>
        <v/>
      </c>
    </row>
    <row r="12086" customFormat="false" ht="12.75" hidden="false" customHeight="false" outlineLevel="0" collapsed="false">
      <c r="O12086" s="0" t="str">
        <f aca="false">LEFT(H12086,7)</f>
        <v/>
      </c>
    </row>
    <row r="12087" customFormat="false" ht="12.75" hidden="false" customHeight="false" outlineLevel="0" collapsed="false">
      <c r="O12087" s="0" t="str">
        <f aca="false">LEFT(H12087,7)</f>
        <v/>
      </c>
    </row>
    <row r="12088" customFormat="false" ht="12.75" hidden="false" customHeight="false" outlineLevel="0" collapsed="false">
      <c r="O12088" s="0" t="str">
        <f aca="false">LEFT(H12088,7)</f>
        <v/>
      </c>
    </row>
    <row r="12089" customFormat="false" ht="12.75" hidden="false" customHeight="false" outlineLevel="0" collapsed="false">
      <c r="O12089" s="0" t="str">
        <f aca="false">LEFT(H12089,7)</f>
        <v/>
      </c>
    </row>
    <row r="12090" customFormat="false" ht="12.75" hidden="false" customHeight="false" outlineLevel="0" collapsed="false">
      <c r="O12090" s="0" t="str">
        <f aca="false">LEFT(H12090,7)</f>
        <v/>
      </c>
    </row>
    <row r="12091" customFormat="false" ht="12.75" hidden="false" customHeight="false" outlineLevel="0" collapsed="false">
      <c r="O12091" s="0" t="str">
        <f aca="false">LEFT(H12091,7)</f>
        <v/>
      </c>
    </row>
    <row r="12092" customFormat="false" ht="12.75" hidden="false" customHeight="false" outlineLevel="0" collapsed="false">
      <c r="O12092" s="0" t="str">
        <f aca="false">LEFT(H12092,7)</f>
        <v/>
      </c>
    </row>
    <row r="12093" customFormat="false" ht="12.75" hidden="false" customHeight="false" outlineLevel="0" collapsed="false">
      <c r="O12093" s="0" t="str">
        <f aca="false">LEFT(H12093,7)</f>
        <v/>
      </c>
    </row>
    <row r="12094" customFormat="false" ht="12.75" hidden="false" customHeight="false" outlineLevel="0" collapsed="false">
      <c r="O12094" s="0" t="str">
        <f aca="false">LEFT(H12094,7)</f>
        <v/>
      </c>
    </row>
    <row r="12095" customFormat="false" ht="12.75" hidden="false" customHeight="false" outlineLevel="0" collapsed="false">
      <c r="O12095" s="0" t="str">
        <f aca="false">LEFT(H12095,7)</f>
        <v/>
      </c>
    </row>
    <row r="12096" customFormat="false" ht="12.75" hidden="false" customHeight="false" outlineLevel="0" collapsed="false">
      <c r="O12096" s="0" t="str">
        <f aca="false">LEFT(H12096,7)</f>
        <v/>
      </c>
    </row>
    <row r="12097" customFormat="false" ht="12.75" hidden="false" customHeight="false" outlineLevel="0" collapsed="false">
      <c r="O12097" s="0" t="str">
        <f aca="false">LEFT(H12097,7)</f>
        <v/>
      </c>
    </row>
    <row r="12098" customFormat="false" ht="12.75" hidden="false" customHeight="false" outlineLevel="0" collapsed="false">
      <c r="O12098" s="0" t="str">
        <f aca="false">LEFT(H12098,7)</f>
        <v/>
      </c>
    </row>
    <row r="12099" customFormat="false" ht="12.75" hidden="false" customHeight="false" outlineLevel="0" collapsed="false">
      <c r="O12099" s="0" t="str">
        <f aca="false">LEFT(H12099,7)</f>
        <v/>
      </c>
    </row>
    <row r="12100" customFormat="false" ht="12.75" hidden="false" customHeight="false" outlineLevel="0" collapsed="false">
      <c r="O12100" s="0" t="str">
        <f aca="false">LEFT(H12100,7)</f>
        <v/>
      </c>
    </row>
    <row r="12101" customFormat="false" ht="12.75" hidden="false" customHeight="false" outlineLevel="0" collapsed="false">
      <c r="O12101" s="0" t="str">
        <f aca="false">LEFT(H12101,7)</f>
        <v/>
      </c>
    </row>
    <row r="12102" customFormat="false" ht="12.75" hidden="false" customHeight="false" outlineLevel="0" collapsed="false">
      <c r="O12102" s="0" t="str">
        <f aca="false">LEFT(H12102,7)</f>
        <v/>
      </c>
    </row>
    <row r="12103" customFormat="false" ht="12.75" hidden="false" customHeight="false" outlineLevel="0" collapsed="false">
      <c r="O12103" s="0" t="str">
        <f aca="false">LEFT(H12103,7)</f>
        <v/>
      </c>
    </row>
    <row r="12104" customFormat="false" ht="12.75" hidden="false" customHeight="false" outlineLevel="0" collapsed="false">
      <c r="O12104" s="0" t="str">
        <f aca="false">LEFT(H12104,7)</f>
        <v/>
      </c>
    </row>
    <row r="12105" customFormat="false" ht="12.75" hidden="false" customHeight="false" outlineLevel="0" collapsed="false">
      <c r="O12105" s="0" t="str">
        <f aca="false">LEFT(H12105,7)</f>
        <v/>
      </c>
    </row>
    <row r="12106" customFormat="false" ht="12.75" hidden="false" customHeight="false" outlineLevel="0" collapsed="false">
      <c r="O12106" s="0" t="str">
        <f aca="false">LEFT(H12106,7)</f>
        <v/>
      </c>
    </row>
    <row r="12107" customFormat="false" ht="12.75" hidden="false" customHeight="false" outlineLevel="0" collapsed="false">
      <c r="O12107" s="0" t="str">
        <f aca="false">LEFT(H12107,7)</f>
        <v/>
      </c>
    </row>
    <row r="12108" customFormat="false" ht="12.75" hidden="false" customHeight="false" outlineLevel="0" collapsed="false">
      <c r="O12108" s="0" t="str">
        <f aca="false">LEFT(H12108,7)</f>
        <v/>
      </c>
    </row>
    <row r="12109" customFormat="false" ht="12.75" hidden="false" customHeight="false" outlineLevel="0" collapsed="false">
      <c r="O12109" s="0" t="str">
        <f aca="false">LEFT(H12109,7)</f>
        <v/>
      </c>
    </row>
    <row r="12110" customFormat="false" ht="12.75" hidden="false" customHeight="false" outlineLevel="0" collapsed="false">
      <c r="O12110" s="0" t="str">
        <f aca="false">LEFT(H12110,7)</f>
        <v/>
      </c>
    </row>
    <row r="12111" customFormat="false" ht="12.75" hidden="false" customHeight="false" outlineLevel="0" collapsed="false">
      <c r="O12111" s="0" t="str">
        <f aca="false">LEFT(H12111,7)</f>
        <v/>
      </c>
    </row>
    <row r="12112" customFormat="false" ht="12.75" hidden="false" customHeight="false" outlineLevel="0" collapsed="false">
      <c r="O12112" s="0" t="str">
        <f aca="false">LEFT(H12112,7)</f>
        <v/>
      </c>
    </row>
    <row r="12113" customFormat="false" ht="12.75" hidden="false" customHeight="false" outlineLevel="0" collapsed="false">
      <c r="O12113" s="0" t="str">
        <f aca="false">LEFT(H12113,7)</f>
        <v/>
      </c>
    </row>
    <row r="12114" customFormat="false" ht="12.75" hidden="false" customHeight="false" outlineLevel="0" collapsed="false">
      <c r="O12114" s="0" t="str">
        <f aca="false">LEFT(H12114,7)</f>
        <v/>
      </c>
    </row>
    <row r="12115" customFormat="false" ht="12.75" hidden="false" customHeight="false" outlineLevel="0" collapsed="false">
      <c r="O12115" s="0" t="str">
        <f aca="false">LEFT(H12115,7)</f>
        <v/>
      </c>
    </row>
    <row r="12116" customFormat="false" ht="12.75" hidden="false" customHeight="false" outlineLevel="0" collapsed="false">
      <c r="O12116" s="0" t="str">
        <f aca="false">LEFT(H12116,7)</f>
        <v/>
      </c>
    </row>
    <row r="12117" customFormat="false" ht="12.75" hidden="false" customHeight="false" outlineLevel="0" collapsed="false">
      <c r="O12117" s="0" t="str">
        <f aca="false">LEFT(H12117,7)</f>
        <v/>
      </c>
    </row>
    <row r="12118" customFormat="false" ht="12.75" hidden="false" customHeight="false" outlineLevel="0" collapsed="false">
      <c r="O12118" s="0" t="str">
        <f aca="false">LEFT(H12118,7)</f>
        <v/>
      </c>
    </row>
    <row r="12119" customFormat="false" ht="12.75" hidden="false" customHeight="false" outlineLevel="0" collapsed="false">
      <c r="O12119" s="0" t="str">
        <f aca="false">LEFT(H12119,7)</f>
        <v/>
      </c>
    </row>
    <row r="12120" customFormat="false" ht="12.75" hidden="false" customHeight="false" outlineLevel="0" collapsed="false">
      <c r="O12120" s="0" t="str">
        <f aca="false">LEFT(H12120,7)</f>
        <v/>
      </c>
    </row>
    <row r="12121" customFormat="false" ht="12.75" hidden="false" customHeight="false" outlineLevel="0" collapsed="false">
      <c r="O12121" s="0" t="str">
        <f aca="false">LEFT(H12121,7)</f>
        <v/>
      </c>
    </row>
    <row r="12122" customFormat="false" ht="12.75" hidden="false" customHeight="false" outlineLevel="0" collapsed="false">
      <c r="O12122" s="0" t="str">
        <f aca="false">LEFT(H12122,7)</f>
        <v/>
      </c>
    </row>
    <row r="12123" customFormat="false" ht="12.75" hidden="false" customHeight="false" outlineLevel="0" collapsed="false">
      <c r="O12123" s="0" t="str">
        <f aca="false">LEFT(H12123,7)</f>
        <v/>
      </c>
    </row>
    <row r="12124" customFormat="false" ht="12.75" hidden="false" customHeight="false" outlineLevel="0" collapsed="false">
      <c r="O12124" s="0" t="str">
        <f aca="false">LEFT(H12124,7)</f>
        <v/>
      </c>
    </row>
    <row r="12125" customFormat="false" ht="12.75" hidden="false" customHeight="false" outlineLevel="0" collapsed="false">
      <c r="O12125" s="0" t="str">
        <f aca="false">LEFT(H12125,7)</f>
        <v/>
      </c>
    </row>
    <row r="12126" customFormat="false" ht="12.75" hidden="false" customHeight="false" outlineLevel="0" collapsed="false">
      <c r="O12126" s="0" t="str">
        <f aca="false">LEFT(H12126,7)</f>
        <v/>
      </c>
    </row>
    <row r="12127" customFormat="false" ht="12.75" hidden="false" customHeight="false" outlineLevel="0" collapsed="false">
      <c r="O12127" s="0" t="str">
        <f aca="false">LEFT(H12127,7)</f>
        <v/>
      </c>
    </row>
    <row r="12128" customFormat="false" ht="12.75" hidden="false" customHeight="false" outlineLevel="0" collapsed="false">
      <c r="O12128" s="0" t="str">
        <f aca="false">LEFT(H12128,7)</f>
        <v/>
      </c>
    </row>
    <row r="12129" customFormat="false" ht="12.75" hidden="false" customHeight="false" outlineLevel="0" collapsed="false">
      <c r="O12129" s="0" t="str">
        <f aca="false">LEFT(H12129,7)</f>
        <v/>
      </c>
    </row>
    <row r="12130" customFormat="false" ht="12.75" hidden="false" customHeight="false" outlineLevel="0" collapsed="false">
      <c r="O12130" s="0" t="str">
        <f aca="false">LEFT(H12130,7)</f>
        <v/>
      </c>
    </row>
    <row r="12131" customFormat="false" ht="12.75" hidden="false" customHeight="false" outlineLevel="0" collapsed="false">
      <c r="O12131" s="0" t="str">
        <f aca="false">LEFT(H12131,7)</f>
        <v/>
      </c>
    </row>
    <row r="12132" customFormat="false" ht="12.75" hidden="false" customHeight="false" outlineLevel="0" collapsed="false">
      <c r="O12132" s="0" t="str">
        <f aca="false">LEFT(H12132,7)</f>
        <v/>
      </c>
    </row>
    <row r="12133" customFormat="false" ht="12.75" hidden="false" customHeight="false" outlineLevel="0" collapsed="false">
      <c r="O12133" s="0" t="str">
        <f aca="false">LEFT(H12133,7)</f>
        <v/>
      </c>
    </row>
    <row r="12134" customFormat="false" ht="12.75" hidden="false" customHeight="false" outlineLevel="0" collapsed="false">
      <c r="O12134" s="0" t="str">
        <f aca="false">LEFT(H12134,7)</f>
        <v/>
      </c>
    </row>
    <row r="12135" customFormat="false" ht="12.75" hidden="false" customHeight="false" outlineLevel="0" collapsed="false">
      <c r="O12135" s="0" t="str">
        <f aca="false">LEFT(H12135,7)</f>
        <v/>
      </c>
    </row>
    <row r="12136" customFormat="false" ht="12.75" hidden="false" customHeight="false" outlineLevel="0" collapsed="false">
      <c r="O12136" s="0" t="str">
        <f aca="false">LEFT(H12136,7)</f>
        <v/>
      </c>
    </row>
    <row r="12137" customFormat="false" ht="12.75" hidden="false" customHeight="false" outlineLevel="0" collapsed="false">
      <c r="O12137" s="0" t="str">
        <f aca="false">LEFT(H12137,7)</f>
        <v/>
      </c>
    </row>
    <row r="12138" customFormat="false" ht="12.75" hidden="false" customHeight="false" outlineLevel="0" collapsed="false">
      <c r="O12138" s="0" t="str">
        <f aca="false">LEFT(H12138,7)</f>
        <v/>
      </c>
    </row>
    <row r="12139" customFormat="false" ht="12.75" hidden="false" customHeight="false" outlineLevel="0" collapsed="false">
      <c r="O12139" s="0" t="str">
        <f aca="false">LEFT(H12139,7)</f>
        <v/>
      </c>
    </row>
    <row r="12140" customFormat="false" ht="12.75" hidden="false" customHeight="false" outlineLevel="0" collapsed="false">
      <c r="O12140" s="0" t="str">
        <f aca="false">LEFT(H12140,7)</f>
        <v/>
      </c>
    </row>
    <row r="12141" customFormat="false" ht="12.75" hidden="false" customHeight="false" outlineLevel="0" collapsed="false">
      <c r="O12141" s="0" t="str">
        <f aca="false">LEFT(H12141,7)</f>
        <v/>
      </c>
    </row>
    <row r="12142" customFormat="false" ht="12.75" hidden="false" customHeight="false" outlineLevel="0" collapsed="false">
      <c r="O12142" s="0" t="str">
        <f aca="false">LEFT(H12142,7)</f>
        <v/>
      </c>
    </row>
    <row r="12143" customFormat="false" ht="12.75" hidden="false" customHeight="false" outlineLevel="0" collapsed="false">
      <c r="O12143" s="0" t="str">
        <f aca="false">LEFT(H12143,7)</f>
        <v/>
      </c>
    </row>
    <row r="12144" customFormat="false" ht="12.75" hidden="false" customHeight="false" outlineLevel="0" collapsed="false">
      <c r="O12144" s="0" t="str">
        <f aca="false">LEFT(H12144,7)</f>
        <v/>
      </c>
    </row>
    <row r="12145" customFormat="false" ht="12.75" hidden="false" customHeight="false" outlineLevel="0" collapsed="false">
      <c r="O12145" s="0" t="str">
        <f aca="false">LEFT(H12145,7)</f>
        <v/>
      </c>
    </row>
    <row r="12146" customFormat="false" ht="12.75" hidden="false" customHeight="false" outlineLevel="0" collapsed="false">
      <c r="O12146" s="0" t="str">
        <f aca="false">LEFT(H12146,7)</f>
        <v/>
      </c>
    </row>
    <row r="12147" customFormat="false" ht="12.75" hidden="false" customHeight="false" outlineLevel="0" collapsed="false">
      <c r="O12147" s="0" t="str">
        <f aca="false">LEFT(H12147,7)</f>
        <v/>
      </c>
    </row>
    <row r="12148" customFormat="false" ht="12.75" hidden="false" customHeight="false" outlineLevel="0" collapsed="false">
      <c r="O12148" s="0" t="str">
        <f aca="false">LEFT(H12148,7)</f>
        <v/>
      </c>
    </row>
    <row r="12149" customFormat="false" ht="12.75" hidden="false" customHeight="false" outlineLevel="0" collapsed="false">
      <c r="O12149" s="0" t="str">
        <f aca="false">LEFT(H12149,7)</f>
        <v/>
      </c>
    </row>
    <row r="12150" customFormat="false" ht="12.75" hidden="false" customHeight="false" outlineLevel="0" collapsed="false">
      <c r="O12150" s="0" t="str">
        <f aca="false">LEFT(H12150,7)</f>
        <v/>
      </c>
    </row>
    <row r="12151" customFormat="false" ht="12.75" hidden="false" customHeight="false" outlineLevel="0" collapsed="false">
      <c r="O12151" s="0" t="str">
        <f aca="false">LEFT(H12151,7)</f>
        <v/>
      </c>
    </row>
    <row r="12152" customFormat="false" ht="12.75" hidden="false" customHeight="false" outlineLevel="0" collapsed="false">
      <c r="O12152" s="0" t="str">
        <f aca="false">LEFT(H12152,7)</f>
        <v/>
      </c>
    </row>
    <row r="12153" customFormat="false" ht="12.75" hidden="false" customHeight="false" outlineLevel="0" collapsed="false">
      <c r="O12153" s="0" t="str">
        <f aca="false">LEFT(H12153,7)</f>
        <v/>
      </c>
    </row>
    <row r="12154" customFormat="false" ht="12.75" hidden="false" customHeight="false" outlineLevel="0" collapsed="false">
      <c r="O12154" s="0" t="str">
        <f aca="false">LEFT(H12154,7)</f>
        <v/>
      </c>
    </row>
    <row r="12155" customFormat="false" ht="12.75" hidden="false" customHeight="false" outlineLevel="0" collapsed="false">
      <c r="O12155" s="0" t="str">
        <f aca="false">LEFT(H12155,7)</f>
        <v/>
      </c>
    </row>
    <row r="12156" customFormat="false" ht="12.75" hidden="false" customHeight="false" outlineLevel="0" collapsed="false">
      <c r="O12156" s="0" t="str">
        <f aca="false">LEFT(H12156,7)</f>
        <v/>
      </c>
    </row>
    <row r="12157" customFormat="false" ht="12.75" hidden="false" customHeight="false" outlineLevel="0" collapsed="false">
      <c r="O12157" s="0" t="str">
        <f aca="false">LEFT(H12157,7)</f>
        <v/>
      </c>
    </row>
    <row r="12158" customFormat="false" ht="12.75" hidden="false" customHeight="false" outlineLevel="0" collapsed="false">
      <c r="O12158" s="0" t="str">
        <f aca="false">LEFT(H12158,7)</f>
        <v/>
      </c>
    </row>
    <row r="12159" customFormat="false" ht="12.75" hidden="false" customHeight="false" outlineLevel="0" collapsed="false">
      <c r="O12159" s="0" t="str">
        <f aca="false">LEFT(H12159,7)</f>
        <v/>
      </c>
    </row>
    <row r="12160" customFormat="false" ht="12.75" hidden="false" customHeight="false" outlineLevel="0" collapsed="false">
      <c r="O12160" s="0" t="str">
        <f aca="false">LEFT(H12160,7)</f>
        <v/>
      </c>
    </row>
    <row r="12161" customFormat="false" ht="12.75" hidden="false" customHeight="false" outlineLevel="0" collapsed="false">
      <c r="O12161" s="0" t="str">
        <f aca="false">LEFT(H12161,7)</f>
        <v/>
      </c>
    </row>
    <row r="12162" customFormat="false" ht="12.75" hidden="false" customHeight="false" outlineLevel="0" collapsed="false">
      <c r="O12162" s="0" t="str">
        <f aca="false">LEFT(H12162,7)</f>
        <v/>
      </c>
    </row>
    <row r="12163" customFormat="false" ht="12.75" hidden="false" customHeight="false" outlineLevel="0" collapsed="false">
      <c r="O12163" s="0" t="str">
        <f aca="false">LEFT(H12163,7)</f>
        <v/>
      </c>
    </row>
    <row r="12164" customFormat="false" ht="12.75" hidden="false" customHeight="false" outlineLevel="0" collapsed="false">
      <c r="O12164" s="0" t="str">
        <f aca="false">LEFT(H12164,7)</f>
        <v/>
      </c>
    </row>
    <row r="12165" customFormat="false" ht="12.75" hidden="false" customHeight="false" outlineLevel="0" collapsed="false">
      <c r="O12165" s="0" t="str">
        <f aca="false">LEFT(H12165,7)</f>
        <v/>
      </c>
    </row>
    <row r="12166" customFormat="false" ht="12.75" hidden="false" customHeight="false" outlineLevel="0" collapsed="false">
      <c r="O12166" s="0" t="str">
        <f aca="false">LEFT(H12166,7)</f>
        <v/>
      </c>
    </row>
    <row r="12167" customFormat="false" ht="12.75" hidden="false" customHeight="false" outlineLevel="0" collapsed="false">
      <c r="O12167" s="0" t="str">
        <f aca="false">LEFT(H12167,7)</f>
        <v/>
      </c>
    </row>
    <row r="12168" customFormat="false" ht="12.75" hidden="false" customHeight="false" outlineLevel="0" collapsed="false">
      <c r="O12168" s="0" t="str">
        <f aca="false">LEFT(H12168,7)</f>
        <v/>
      </c>
    </row>
    <row r="12169" customFormat="false" ht="12.75" hidden="false" customHeight="false" outlineLevel="0" collapsed="false">
      <c r="O12169" s="0" t="str">
        <f aca="false">LEFT(H12169,7)</f>
        <v/>
      </c>
    </row>
    <row r="12170" customFormat="false" ht="12.75" hidden="false" customHeight="false" outlineLevel="0" collapsed="false">
      <c r="O12170" s="0" t="str">
        <f aca="false">LEFT(H12170,7)</f>
        <v/>
      </c>
    </row>
    <row r="12171" customFormat="false" ht="12.75" hidden="false" customHeight="false" outlineLevel="0" collapsed="false">
      <c r="O12171" s="0" t="str">
        <f aca="false">LEFT(H12171,7)</f>
        <v/>
      </c>
    </row>
    <row r="12172" customFormat="false" ht="12.75" hidden="false" customHeight="false" outlineLevel="0" collapsed="false">
      <c r="O12172" s="0" t="str">
        <f aca="false">LEFT(H12172,7)</f>
        <v/>
      </c>
    </row>
    <row r="12173" customFormat="false" ht="12.75" hidden="false" customHeight="false" outlineLevel="0" collapsed="false">
      <c r="O12173" s="0" t="str">
        <f aca="false">LEFT(H12173,7)</f>
        <v/>
      </c>
    </row>
    <row r="12174" customFormat="false" ht="12.75" hidden="false" customHeight="false" outlineLevel="0" collapsed="false">
      <c r="O12174" s="0" t="str">
        <f aca="false">LEFT(H12174,7)</f>
        <v/>
      </c>
    </row>
    <row r="12175" customFormat="false" ht="12.75" hidden="false" customHeight="false" outlineLevel="0" collapsed="false">
      <c r="O12175" s="0" t="str">
        <f aca="false">LEFT(H12175,7)</f>
        <v/>
      </c>
    </row>
    <row r="12176" customFormat="false" ht="12.75" hidden="false" customHeight="false" outlineLevel="0" collapsed="false">
      <c r="O12176" s="0" t="str">
        <f aca="false">LEFT(H12176,7)</f>
        <v/>
      </c>
    </row>
    <row r="12177" customFormat="false" ht="12.75" hidden="false" customHeight="false" outlineLevel="0" collapsed="false">
      <c r="O12177" s="0" t="str">
        <f aca="false">LEFT(H12177,7)</f>
        <v/>
      </c>
    </row>
    <row r="12178" customFormat="false" ht="12.75" hidden="false" customHeight="false" outlineLevel="0" collapsed="false">
      <c r="O12178" s="0" t="str">
        <f aca="false">LEFT(H12178,7)</f>
        <v/>
      </c>
    </row>
    <row r="12179" customFormat="false" ht="12.75" hidden="false" customHeight="false" outlineLevel="0" collapsed="false">
      <c r="O12179" s="0" t="str">
        <f aca="false">LEFT(H12179,7)</f>
        <v/>
      </c>
    </row>
    <row r="12180" customFormat="false" ht="12.75" hidden="false" customHeight="false" outlineLevel="0" collapsed="false">
      <c r="O12180" s="0" t="str">
        <f aca="false">LEFT(H12180,7)</f>
        <v/>
      </c>
    </row>
    <row r="12181" customFormat="false" ht="12.75" hidden="false" customHeight="false" outlineLevel="0" collapsed="false">
      <c r="O12181" s="0" t="str">
        <f aca="false">LEFT(H12181,7)</f>
        <v/>
      </c>
    </row>
    <row r="12182" customFormat="false" ht="12.75" hidden="false" customHeight="false" outlineLevel="0" collapsed="false">
      <c r="O12182" s="0" t="str">
        <f aca="false">LEFT(H12182,7)</f>
        <v/>
      </c>
    </row>
    <row r="12183" customFormat="false" ht="12.75" hidden="false" customHeight="false" outlineLevel="0" collapsed="false">
      <c r="O12183" s="0" t="str">
        <f aca="false">LEFT(H12183,7)</f>
        <v/>
      </c>
    </row>
    <row r="12184" customFormat="false" ht="12.75" hidden="false" customHeight="false" outlineLevel="0" collapsed="false">
      <c r="O12184" s="0" t="str">
        <f aca="false">LEFT(H12184,7)</f>
        <v/>
      </c>
    </row>
    <row r="12185" customFormat="false" ht="12.75" hidden="false" customHeight="false" outlineLevel="0" collapsed="false">
      <c r="O12185" s="0" t="str">
        <f aca="false">LEFT(H12185,7)</f>
        <v/>
      </c>
    </row>
    <row r="12186" customFormat="false" ht="12.75" hidden="false" customHeight="false" outlineLevel="0" collapsed="false">
      <c r="O12186" s="0" t="str">
        <f aca="false">LEFT(H12186,7)</f>
        <v/>
      </c>
    </row>
    <row r="12187" customFormat="false" ht="12.75" hidden="false" customHeight="false" outlineLevel="0" collapsed="false">
      <c r="O12187" s="0" t="str">
        <f aca="false">LEFT(H12187,7)</f>
        <v/>
      </c>
    </row>
    <row r="12188" customFormat="false" ht="12.75" hidden="false" customHeight="false" outlineLevel="0" collapsed="false">
      <c r="O12188" s="0" t="str">
        <f aca="false">LEFT(H12188,7)</f>
        <v/>
      </c>
    </row>
    <row r="12189" customFormat="false" ht="12.75" hidden="false" customHeight="false" outlineLevel="0" collapsed="false">
      <c r="O12189" s="0" t="str">
        <f aca="false">LEFT(H12189,7)</f>
        <v/>
      </c>
    </row>
    <row r="12190" customFormat="false" ht="12.75" hidden="false" customHeight="false" outlineLevel="0" collapsed="false">
      <c r="O12190" s="0" t="str">
        <f aca="false">LEFT(H12190,7)</f>
        <v/>
      </c>
    </row>
    <row r="12191" customFormat="false" ht="12.75" hidden="false" customHeight="false" outlineLevel="0" collapsed="false">
      <c r="O12191" s="0" t="str">
        <f aca="false">LEFT(H12191,7)</f>
        <v/>
      </c>
    </row>
    <row r="12192" customFormat="false" ht="12.75" hidden="false" customHeight="false" outlineLevel="0" collapsed="false">
      <c r="O12192" s="0" t="str">
        <f aca="false">LEFT(H12192,7)</f>
        <v/>
      </c>
    </row>
    <row r="12193" customFormat="false" ht="12.75" hidden="false" customHeight="false" outlineLevel="0" collapsed="false">
      <c r="O12193" s="0" t="str">
        <f aca="false">LEFT(H12193,7)</f>
        <v/>
      </c>
    </row>
    <row r="12194" customFormat="false" ht="12.75" hidden="false" customHeight="false" outlineLevel="0" collapsed="false">
      <c r="O12194" s="0" t="str">
        <f aca="false">LEFT(H12194,7)</f>
        <v/>
      </c>
    </row>
    <row r="12195" customFormat="false" ht="12.75" hidden="false" customHeight="false" outlineLevel="0" collapsed="false">
      <c r="O12195" s="0" t="str">
        <f aca="false">LEFT(H12195,7)</f>
        <v/>
      </c>
    </row>
    <row r="12196" customFormat="false" ht="12.75" hidden="false" customHeight="false" outlineLevel="0" collapsed="false">
      <c r="O12196" s="0" t="str">
        <f aca="false">LEFT(H12196,7)</f>
        <v/>
      </c>
    </row>
    <row r="12197" customFormat="false" ht="12.75" hidden="false" customHeight="false" outlineLevel="0" collapsed="false">
      <c r="O12197" s="0" t="str">
        <f aca="false">LEFT(H12197,7)</f>
        <v/>
      </c>
    </row>
    <row r="12198" customFormat="false" ht="12.75" hidden="false" customHeight="false" outlineLevel="0" collapsed="false">
      <c r="O12198" s="0" t="str">
        <f aca="false">LEFT(H12198,7)</f>
        <v/>
      </c>
    </row>
    <row r="12199" customFormat="false" ht="12.75" hidden="false" customHeight="false" outlineLevel="0" collapsed="false">
      <c r="O12199" s="0" t="str">
        <f aca="false">LEFT(H12199,7)</f>
        <v/>
      </c>
    </row>
    <row r="12200" customFormat="false" ht="12.75" hidden="false" customHeight="false" outlineLevel="0" collapsed="false">
      <c r="O12200" s="0" t="str">
        <f aca="false">LEFT(H12200,7)</f>
        <v/>
      </c>
    </row>
    <row r="12201" customFormat="false" ht="12.75" hidden="false" customHeight="false" outlineLevel="0" collapsed="false">
      <c r="O12201" s="0" t="str">
        <f aca="false">LEFT(H12201,7)</f>
        <v/>
      </c>
    </row>
    <row r="12202" customFormat="false" ht="12.75" hidden="false" customHeight="false" outlineLevel="0" collapsed="false">
      <c r="O12202" s="0" t="str">
        <f aca="false">LEFT(H12202,7)</f>
        <v/>
      </c>
    </row>
    <row r="12203" customFormat="false" ht="12.75" hidden="false" customHeight="false" outlineLevel="0" collapsed="false">
      <c r="O12203" s="0" t="str">
        <f aca="false">LEFT(H12203,7)</f>
        <v/>
      </c>
    </row>
    <row r="12204" customFormat="false" ht="12.75" hidden="false" customHeight="false" outlineLevel="0" collapsed="false">
      <c r="O12204" s="0" t="str">
        <f aca="false">LEFT(H12204,7)</f>
        <v/>
      </c>
    </row>
    <row r="12205" customFormat="false" ht="12.75" hidden="false" customHeight="false" outlineLevel="0" collapsed="false">
      <c r="O12205" s="0" t="str">
        <f aca="false">LEFT(H12205,7)</f>
        <v/>
      </c>
    </row>
    <row r="12206" customFormat="false" ht="12.75" hidden="false" customHeight="false" outlineLevel="0" collapsed="false">
      <c r="O12206" s="0" t="str">
        <f aca="false">LEFT(H12206,7)</f>
        <v/>
      </c>
    </row>
    <row r="12207" customFormat="false" ht="12.75" hidden="false" customHeight="false" outlineLevel="0" collapsed="false">
      <c r="O12207" s="0" t="str">
        <f aca="false">LEFT(H12207,7)</f>
        <v/>
      </c>
    </row>
    <row r="12208" customFormat="false" ht="12.75" hidden="false" customHeight="false" outlineLevel="0" collapsed="false">
      <c r="O12208" s="0" t="str">
        <f aca="false">LEFT(H12208,7)</f>
        <v/>
      </c>
    </row>
    <row r="12209" customFormat="false" ht="12.75" hidden="false" customHeight="false" outlineLevel="0" collapsed="false">
      <c r="O12209" s="0" t="str">
        <f aca="false">LEFT(H12209,7)</f>
        <v/>
      </c>
    </row>
    <row r="12210" customFormat="false" ht="12.75" hidden="false" customHeight="false" outlineLevel="0" collapsed="false">
      <c r="O12210" s="0" t="str">
        <f aca="false">LEFT(H12210,7)</f>
        <v/>
      </c>
    </row>
    <row r="12211" customFormat="false" ht="12.75" hidden="false" customHeight="false" outlineLevel="0" collapsed="false">
      <c r="O12211" s="0" t="str">
        <f aca="false">LEFT(H12211,7)</f>
        <v/>
      </c>
    </row>
    <row r="12212" customFormat="false" ht="12.75" hidden="false" customHeight="false" outlineLevel="0" collapsed="false">
      <c r="O12212" s="0" t="str">
        <f aca="false">LEFT(H12212,7)</f>
        <v/>
      </c>
    </row>
    <row r="12213" customFormat="false" ht="12.75" hidden="false" customHeight="false" outlineLevel="0" collapsed="false">
      <c r="O12213" s="0" t="str">
        <f aca="false">LEFT(H12213,7)</f>
        <v/>
      </c>
    </row>
    <row r="12214" customFormat="false" ht="12.75" hidden="false" customHeight="false" outlineLevel="0" collapsed="false">
      <c r="O12214" s="0" t="str">
        <f aca="false">LEFT(H12214,7)</f>
        <v/>
      </c>
    </row>
    <row r="12215" customFormat="false" ht="12.75" hidden="false" customHeight="false" outlineLevel="0" collapsed="false">
      <c r="O12215" s="0" t="str">
        <f aca="false">LEFT(H12215,7)</f>
        <v/>
      </c>
    </row>
    <row r="12216" customFormat="false" ht="12.75" hidden="false" customHeight="false" outlineLevel="0" collapsed="false">
      <c r="O12216" s="0" t="str">
        <f aca="false">LEFT(H12216,7)</f>
        <v/>
      </c>
    </row>
    <row r="12217" customFormat="false" ht="12.75" hidden="false" customHeight="false" outlineLevel="0" collapsed="false">
      <c r="O12217" s="0" t="str">
        <f aca="false">LEFT(H12217,7)</f>
        <v/>
      </c>
    </row>
    <row r="12218" customFormat="false" ht="12.75" hidden="false" customHeight="false" outlineLevel="0" collapsed="false">
      <c r="O12218" s="0" t="str">
        <f aca="false">LEFT(H12218,7)</f>
        <v/>
      </c>
    </row>
    <row r="12219" customFormat="false" ht="12.75" hidden="false" customHeight="false" outlineLevel="0" collapsed="false">
      <c r="O12219" s="0" t="str">
        <f aca="false">LEFT(H12219,7)</f>
        <v/>
      </c>
    </row>
    <row r="12220" customFormat="false" ht="12.75" hidden="false" customHeight="false" outlineLevel="0" collapsed="false">
      <c r="O12220" s="0" t="str">
        <f aca="false">LEFT(H12220,7)</f>
        <v/>
      </c>
    </row>
    <row r="12221" customFormat="false" ht="12.75" hidden="false" customHeight="false" outlineLevel="0" collapsed="false">
      <c r="O12221" s="0" t="str">
        <f aca="false">LEFT(H12221,7)</f>
        <v/>
      </c>
    </row>
    <row r="12222" customFormat="false" ht="12.75" hidden="false" customHeight="false" outlineLevel="0" collapsed="false">
      <c r="O12222" s="0" t="str">
        <f aca="false">LEFT(H12222,7)</f>
        <v/>
      </c>
    </row>
    <row r="12223" customFormat="false" ht="12.75" hidden="false" customHeight="false" outlineLevel="0" collapsed="false">
      <c r="O12223" s="0" t="str">
        <f aca="false">LEFT(H12223,7)</f>
        <v/>
      </c>
    </row>
    <row r="12224" customFormat="false" ht="12.75" hidden="false" customHeight="false" outlineLevel="0" collapsed="false">
      <c r="O12224" s="0" t="str">
        <f aca="false">LEFT(H12224,7)</f>
        <v/>
      </c>
    </row>
    <row r="12225" customFormat="false" ht="12.75" hidden="false" customHeight="false" outlineLevel="0" collapsed="false">
      <c r="O12225" s="0" t="str">
        <f aca="false">LEFT(H12225,7)</f>
        <v/>
      </c>
    </row>
    <row r="12226" customFormat="false" ht="12.75" hidden="false" customHeight="false" outlineLevel="0" collapsed="false">
      <c r="O12226" s="0" t="str">
        <f aca="false">LEFT(H12226,7)</f>
        <v/>
      </c>
    </row>
    <row r="12227" customFormat="false" ht="12.75" hidden="false" customHeight="false" outlineLevel="0" collapsed="false">
      <c r="O12227" s="0" t="str">
        <f aca="false">LEFT(H12227,7)</f>
        <v/>
      </c>
    </row>
    <row r="12228" customFormat="false" ht="12.75" hidden="false" customHeight="false" outlineLevel="0" collapsed="false">
      <c r="O12228" s="0" t="str">
        <f aca="false">LEFT(H12228,7)</f>
        <v/>
      </c>
    </row>
    <row r="12229" customFormat="false" ht="12.75" hidden="false" customHeight="false" outlineLevel="0" collapsed="false">
      <c r="O12229" s="0" t="str">
        <f aca="false">LEFT(H12229,7)</f>
        <v/>
      </c>
    </row>
    <row r="12230" customFormat="false" ht="12.75" hidden="false" customHeight="false" outlineLevel="0" collapsed="false">
      <c r="O12230" s="0" t="str">
        <f aca="false">LEFT(H12230,7)</f>
        <v/>
      </c>
    </row>
    <row r="12231" customFormat="false" ht="12.75" hidden="false" customHeight="false" outlineLevel="0" collapsed="false">
      <c r="O12231" s="0" t="str">
        <f aca="false">LEFT(H12231,7)</f>
        <v/>
      </c>
    </row>
    <row r="12232" customFormat="false" ht="12.75" hidden="false" customHeight="false" outlineLevel="0" collapsed="false">
      <c r="O12232" s="0" t="str">
        <f aca="false">LEFT(H12232,7)</f>
        <v/>
      </c>
    </row>
    <row r="12233" customFormat="false" ht="12.75" hidden="false" customHeight="false" outlineLevel="0" collapsed="false">
      <c r="O12233" s="0" t="str">
        <f aca="false">LEFT(H12233,7)</f>
        <v/>
      </c>
    </row>
    <row r="12234" customFormat="false" ht="12.75" hidden="false" customHeight="false" outlineLevel="0" collapsed="false">
      <c r="O12234" s="0" t="str">
        <f aca="false">LEFT(H12234,7)</f>
        <v/>
      </c>
    </row>
    <row r="12235" customFormat="false" ht="12.75" hidden="false" customHeight="false" outlineLevel="0" collapsed="false">
      <c r="O12235" s="0" t="str">
        <f aca="false">LEFT(H12235,7)</f>
        <v/>
      </c>
    </row>
    <row r="12236" customFormat="false" ht="12.75" hidden="false" customHeight="false" outlineLevel="0" collapsed="false">
      <c r="O12236" s="0" t="str">
        <f aca="false">LEFT(H12236,7)</f>
        <v/>
      </c>
    </row>
    <row r="12237" customFormat="false" ht="12.75" hidden="false" customHeight="false" outlineLevel="0" collapsed="false">
      <c r="O12237" s="0" t="str">
        <f aca="false">LEFT(H12237,7)</f>
        <v/>
      </c>
    </row>
    <row r="12238" customFormat="false" ht="12.75" hidden="false" customHeight="false" outlineLevel="0" collapsed="false">
      <c r="O12238" s="0" t="str">
        <f aca="false">LEFT(H12238,7)</f>
        <v/>
      </c>
    </row>
    <row r="12239" customFormat="false" ht="12.75" hidden="false" customHeight="false" outlineLevel="0" collapsed="false">
      <c r="O12239" s="0" t="str">
        <f aca="false">LEFT(H12239,7)</f>
        <v/>
      </c>
    </row>
    <row r="12240" customFormat="false" ht="12.75" hidden="false" customHeight="false" outlineLevel="0" collapsed="false">
      <c r="O12240" s="0" t="str">
        <f aca="false">LEFT(H12240,7)</f>
        <v/>
      </c>
    </row>
    <row r="12241" customFormat="false" ht="12.75" hidden="false" customHeight="false" outlineLevel="0" collapsed="false">
      <c r="O12241" s="0" t="str">
        <f aca="false">LEFT(H12241,7)</f>
        <v/>
      </c>
    </row>
    <row r="12242" customFormat="false" ht="12.75" hidden="false" customHeight="false" outlineLevel="0" collapsed="false">
      <c r="O12242" s="0" t="str">
        <f aca="false">LEFT(H12242,7)</f>
        <v/>
      </c>
    </row>
    <row r="12243" customFormat="false" ht="12.75" hidden="false" customHeight="false" outlineLevel="0" collapsed="false">
      <c r="O12243" s="0" t="str">
        <f aca="false">LEFT(H12243,7)</f>
        <v/>
      </c>
    </row>
    <row r="12244" customFormat="false" ht="12.75" hidden="false" customHeight="false" outlineLevel="0" collapsed="false">
      <c r="O12244" s="0" t="str">
        <f aca="false">LEFT(H12244,7)</f>
        <v/>
      </c>
    </row>
    <row r="12245" customFormat="false" ht="12.75" hidden="false" customHeight="false" outlineLevel="0" collapsed="false">
      <c r="O12245" s="0" t="str">
        <f aca="false">LEFT(H12245,7)</f>
        <v/>
      </c>
    </row>
    <row r="12246" customFormat="false" ht="12.75" hidden="false" customHeight="false" outlineLevel="0" collapsed="false">
      <c r="O12246" s="0" t="str">
        <f aca="false">LEFT(H12246,7)</f>
        <v/>
      </c>
    </row>
    <row r="12247" customFormat="false" ht="12.75" hidden="false" customHeight="false" outlineLevel="0" collapsed="false">
      <c r="O12247" s="0" t="str">
        <f aca="false">LEFT(H12247,7)</f>
        <v/>
      </c>
    </row>
    <row r="12248" customFormat="false" ht="12.75" hidden="false" customHeight="false" outlineLevel="0" collapsed="false">
      <c r="O12248" s="0" t="str">
        <f aca="false">LEFT(H12248,7)</f>
        <v/>
      </c>
    </row>
    <row r="12249" customFormat="false" ht="12.75" hidden="false" customHeight="false" outlineLevel="0" collapsed="false">
      <c r="O12249" s="0" t="str">
        <f aca="false">LEFT(H12249,7)</f>
        <v/>
      </c>
    </row>
    <row r="12250" customFormat="false" ht="12.75" hidden="false" customHeight="false" outlineLevel="0" collapsed="false">
      <c r="O12250" s="0" t="str">
        <f aca="false">LEFT(H12250,7)</f>
        <v/>
      </c>
    </row>
    <row r="12251" customFormat="false" ht="12.75" hidden="false" customHeight="false" outlineLevel="0" collapsed="false">
      <c r="O12251" s="0" t="str">
        <f aca="false">LEFT(H12251,7)</f>
        <v/>
      </c>
    </row>
    <row r="12252" customFormat="false" ht="12.75" hidden="false" customHeight="false" outlineLevel="0" collapsed="false">
      <c r="O12252" s="0" t="str">
        <f aca="false">LEFT(H12252,7)</f>
        <v/>
      </c>
    </row>
    <row r="12253" customFormat="false" ht="12.75" hidden="false" customHeight="false" outlineLevel="0" collapsed="false">
      <c r="O12253" s="0" t="str">
        <f aca="false">LEFT(H12253,7)</f>
        <v/>
      </c>
    </row>
    <row r="12254" customFormat="false" ht="12.75" hidden="false" customHeight="false" outlineLevel="0" collapsed="false">
      <c r="O12254" s="0" t="str">
        <f aca="false">LEFT(H12254,7)</f>
        <v/>
      </c>
    </row>
    <row r="12255" customFormat="false" ht="12.75" hidden="false" customHeight="false" outlineLevel="0" collapsed="false">
      <c r="O12255" s="0" t="str">
        <f aca="false">LEFT(H12255,7)</f>
        <v/>
      </c>
    </row>
    <row r="12256" customFormat="false" ht="12.75" hidden="false" customHeight="false" outlineLevel="0" collapsed="false">
      <c r="O12256" s="0" t="str">
        <f aca="false">LEFT(H12256,7)</f>
        <v/>
      </c>
    </row>
    <row r="12257" customFormat="false" ht="12.75" hidden="false" customHeight="false" outlineLevel="0" collapsed="false">
      <c r="O12257" s="0" t="str">
        <f aca="false">LEFT(H12257,7)</f>
        <v/>
      </c>
    </row>
    <row r="12258" customFormat="false" ht="12.75" hidden="false" customHeight="false" outlineLevel="0" collapsed="false">
      <c r="O12258" s="0" t="str">
        <f aca="false">LEFT(H12258,7)</f>
        <v/>
      </c>
    </row>
    <row r="12259" customFormat="false" ht="12.75" hidden="false" customHeight="false" outlineLevel="0" collapsed="false">
      <c r="O12259" s="0" t="str">
        <f aca="false">LEFT(H12259,7)</f>
        <v/>
      </c>
    </row>
    <row r="12260" customFormat="false" ht="12.75" hidden="false" customHeight="false" outlineLevel="0" collapsed="false">
      <c r="O12260" s="0" t="str">
        <f aca="false">LEFT(H12260,7)</f>
        <v/>
      </c>
    </row>
    <row r="12261" customFormat="false" ht="12.75" hidden="false" customHeight="false" outlineLevel="0" collapsed="false">
      <c r="O12261" s="0" t="str">
        <f aca="false">LEFT(H12261,7)</f>
        <v/>
      </c>
    </row>
    <row r="12262" customFormat="false" ht="12.75" hidden="false" customHeight="false" outlineLevel="0" collapsed="false">
      <c r="O12262" s="0" t="str">
        <f aca="false">LEFT(H12262,7)</f>
        <v/>
      </c>
    </row>
    <row r="12263" customFormat="false" ht="12.75" hidden="false" customHeight="false" outlineLevel="0" collapsed="false">
      <c r="O12263" s="0" t="str">
        <f aca="false">LEFT(H12263,7)</f>
        <v/>
      </c>
    </row>
    <row r="12264" customFormat="false" ht="12.75" hidden="false" customHeight="false" outlineLevel="0" collapsed="false">
      <c r="O12264" s="0" t="str">
        <f aca="false">LEFT(H12264,7)</f>
        <v/>
      </c>
    </row>
    <row r="12265" customFormat="false" ht="12.75" hidden="false" customHeight="false" outlineLevel="0" collapsed="false">
      <c r="O12265" s="0" t="str">
        <f aca="false">LEFT(H12265,7)</f>
        <v/>
      </c>
    </row>
    <row r="12266" customFormat="false" ht="12.75" hidden="false" customHeight="false" outlineLevel="0" collapsed="false">
      <c r="O12266" s="0" t="str">
        <f aca="false">LEFT(H12266,7)</f>
        <v/>
      </c>
    </row>
    <row r="12267" customFormat="false" ht="12.75" hidden="false" customHeight="false" outlineLevel="0" collapsed="false">
      <c r="O12267" s="0" t="str">
        <f aca="false">LEFT(H12267,7)</f>
        <v/>
      </c>
    </row>
    <row r="12268" customFormat="false" ht="12.75" hidden="false" customHeight="false" outlineLevel="0" collapsed="false">
      <c r="O12268" s="0" t="str">
        <f aca="false">LEFT(H12268,7)</f>
        <v/>
      </c>
    </row>
    <row r="12269" customFormat="false" ht="12.75" hidden="false" customHeight="false" outlineLevel="0" collapsed="false">
      <c r="O12269" s="0" t="str">
        <f aca="false">LEFT(H12269,7)</f>
        <v/>
      </c>
    </row>
    <row r="12270" customFormat="false" ht="12.75" hidden="false" customHeight="false" outlineLevel="0" collapsed="false">
      <c r="O12270" s="0" t="str">
        <f aca="false">LEFT(H12270,7)</f>
        <v/>
      </c>
    </row>
    <row r="12271" customFormat="false" ht="12.75" hidden="false" customHeight="false" outlineLevel="0" collapsed="false">
      <c r="O12271" s="0" t="str">
        <f aca="false">LEFT(H12271,7)</f>
        <v/>
      </c>
    </row>
    <row r="12272" customFormat="false" ht="12.75" hidden="false" customHeight="false" outlineLevel="0" collapsed="false">
      <c r="O12272" s="0" t="str">
        <f aca="false">LEFT(H12272,7)</f>
        <v/>
      </c>
    </row>
    <row r="12273" customFormat="false" ht="12.75" hidden="false" customHeight="false" outlineLevel="0" collapsed="false">
      <c r="O12273" s="0" t="str">
        <f aca="false">LEFT(H12273,7)</f>
        <v/>
      </c>
    </row>
    <row r="12274" customFormat="false" ht="12.75" hidden="false" customHeight="false" outlineLevel="0" collapsed="false">
      <c r="O12274" s="0" t="str">
        <f aca="false">LEFT(H12274,7)</f>
        <v/>
      </c>
    </row>
    <row r="12275" customFormat="false" ht="12.75" hidden="false" customHeight="false" outlineLevel="0" collapsed="false">
      <c r="O12275" s="0" t="str">
        <f aca="false">LEFT(H12275,7)</f>
        <v/>
      </c>
    </row>
    <row r="12276" customFormat="false" ht="12.75" hidden="false" customHeight="false" outlineLevel="0" collapsed="false">
      <c r="O12276" s="0" t="str">
        <f aca="false">LEFT(H12276,7)</f>
        <v/>
      </c>
    </row>
    <row r="12277" customFormat="false" ht="12.75" hidden="false" customHeight="false" outlineLevel="0" collapsed="false">
      <c r="O12277" s="0" t="str">
        <f aca="false">LEFT(H12277,7)</f>
        <v/>
      </c>
    </row>
    <row r="12278" customFormat="false" ht="12.75" hidden="false" customHeight="false" outlineLevel="0" collapsed="false">
      <c r="O12278" s="0" t="str">
        <f aca="false">LEFT(H12278,7)</f>
        <v/>
      </c>
    </row>
    <row r="12279" customFormat="false" ht="12.75" hidden="false" customHeight="false" outlineLevel="0" collapsed="false">
      <c r="O12279" s="0" t="str">
        <f aca="false">LEFT(H12279,7)</f>
        <v/>
      </c>
    </row>
    <row r="12280" customFormat="false" ht="12.75" hidden="false" customHeight="false" outlineLevel="0" collapsed="false">
      <c r="O12280" s="0" t="str">
        <f aca="false">LEFT(H12280,7)</f>
        <v/>
      </c>
    </row>
    <row r="12281" customFormat="false" ht="12.75" hidden="false" customHeight="false" outlineLevel="0" collapsed="false">
      <c r="O12281" s="0" t="str">
        <f aca="false">LEFT(H12281,7)</f>
        <v/>
      </c>
    </row>
    <row r="12282" customFormat="false" ht="12.75" hidden="false" customHeight="false" outlineLevel="0" collapsed="false">
      <c r="O12282" s="0" t="str">
        <f aca="false">LEFT(H12282,7)</f>
        <v/>
      </c>
    </row>
    <row r="12283" customFormat="false" ht="12.75" hidden="false" customHeight="false" outlineLevel="0" collapsed="false">
      <c r="O12283" s="0" t="str">
        <f aca="false">LEFT(H12283,7)</f>
        <v/>
      </c>
    </row>
    <row r="12284" customFormat="false" ht="12.75" hidden="false" customHeight="false" outlineLevel="0" collapsed="false">
      <c r="O12284" s="0" t="str">
        <f aca="false">LEFT(H12284,7)</f>
        <v/>
      </c>
    </row>
    <row r="12285" customFormat="false" ht="12.75" hidden="false" customHeight="false" outlineLevel="0" collapsed="false">
      <c r="O12285" s="0" t="str">
        <f aca="false">LEFT(H12285,7)</f>
        <v/>
      </c>
    </row>
    <row r="12286" customFormat="false" ht="12.75" hidden="false" customHeight="false" outlineLevel="0" collapsed="false">
      <c r="O12286" s="0" t="str">
        <f aca="false">LEFT(H12286,7)</f>
        <v/>
      </c>
    </row>
    <row r="12287" customFormat="false" ht="12.75" hidden="false" customHeight="false" outlineLevel="0" collapsed="false">
      <c r="O12287" s="0" t="str">
        <f aca="false">LEFT(H12287,7)</f>
        <v/>
      </c>
    </row>
    <row r="12288" customFormat="false" ht="12.75" hidden="false" customHeight="false" outlineLevel="0" collapsed="false">
      <c r="O12288" s="0" t="str">
        <f aca="false">LEFT(H12288,7)</f>
        <v/>
      </c>
    </row>
    <row r="12289" customFormat="false" ht="12.75" hidden="false" customHeight="false" outlineLevel="0" collapsed="false">
      <c r="O12289" s="0" t="str">
        <f aca="false">LEFT(H12289,7)</f>
        <v/>
      </c>
    </row>
    <row r="12290" customFormat="false" ht="12.75" hidden="false" customHeight="false" outlineLevel="0" collapsed="false">
      <c r="O12290" s="0" t="str">
        <f aca="false">LEFT(H12290,7)</f>
        <v/>
      </c>
    </row>
    <row r="12291" customFormat="false" ht="12.75" hidden="false" customHeight="false" outlineLevel="0" collapsed="false">
      <c r="O12291" s="0" t="str">
        <f aca="false">LEFT(H12291,7)</f>
        <v/>
      </c>
    </row>
    <row r="12292" customFormat="false" ht="12.75" hidden="false" customHeight="false" outlineLevel="0" collapsed="false">
      <c r="O12292" s="0" t="str">
        <f aca="false">LEFT(H12292,7)</f>
        <v/>
      </c>
    </row>
    <row r="12293" customFormat="false" ht="12.75" hidden="false" customHeight="false" outlineLevel="0" collapsed="false">
      <c r="O12293" s="0" t="str">
        <f aca="false">LEFT(H12293,7)</f>
        <v/>
      </c>
    </row>
    <row r="12294" customFormat="false" ht="12.75" hidden="false" customHeight="false" outlineLevel="0" collapsed="false">
      <c r="O12294" s="0" t="str">
        <f aca="false">LEFT(H12294,7)</f>
        <v/>
      </c>
    </row>
    <row r="12295" customFormat="false" ht="12.75" hidden="false" customHeight="false" outlineLevel="0" collapsed="false">
      <c r="O12295" s="0" t="str">
        <f aca="false">LEFT(H12295,7)</f>
        <v/>
      </c>
    </row>
    <row r="12296" customFormat="false" ht="12.75" hidden="false" customHeight="false" outlineLevel="0" collapsed="false">
      <c r="O12296" s="0" t="str">
        <f aca="false">LEFT(H12296,7)</f>
        <v/>
      </c>
    </row>
    <row r="12297" customFormat="false" ht="12.75" hidden="false" customHeight="false" outlineLevel="0" collapsed="false">
      <c r="O12297" s="0" t="str">
        <f aca="false">LEFT(H12297,7)</f>
        <v/>
      </c>
    </row>
    <row r="12298" customFormat="false" ht="12.75" hidden="false" customHeight="false" outlineLevel="0" collapsed="false">
      <c r="O12298" s="0" t="str">
        <f aca="false">LEFT(H12298,7)</f>
        <v/>
      </c>
    </row>
    <row r="12299" customFormat="false" ht="12.75" hidden="false" customHeight="false" outlineLevel="0" collapsed="false">
      <c r="O12299" s="0" t="str">
        <f aca="false">LEFT(H12299,7)</f>
        <v/>
      </c>
    </row>
    <row r="12300" customFormat="false" ht="12.75" hidden="false" customHeight="false" outlineLevel="0" collapsed="false">
      <c r="O12300" s="0" t="str">
        <f aca="false">LEFT(H12300,7)</f>
        <v/>
      </c>
    </row>
    <row r="12301" customFormat="false" ht="12.75" hidden="false" customHeight="false" outlineLevel="0" collapsed="false">
      <c r="O12301" s="0" t="str">
        <f aca="false">LEFT(H12301,7)</f>
        <v/>
      </c>
    </row>
    <row r="12302" customFormat="false" ht="12.75" hidden="false" customHeight="false" outlineLevel="0" collapsed="false">
      <c r="O12302" s="0" t="str">
        <f aca="false">LEFT(H12302,7)</f>
        <v/>
      </c>
    </row>
    <row r="12303" customFormat="false" ht="12.75" hidden="false" customHeight="false" outlineLevel="0" collapsed="false">
      <c r="O12303" s="0" t="str">
        <f aca="false">LEFT(H12303,7)</f>
        <v/>
      </c>
    </row>
    <row r="12304" customFormat="false" ht="12.75" hidden="false" customHeight="false" outlineLevel="0" collapsed="false">
      <c r="O12304" s="0" t="str">
        <f aca="false">LEFT(H12304,7)</f>
        <v/>
      </c>
    </row>
    <row r="12305" customFormat="false" ht="12.75" hidden="false" customHeight="false" outlineLevel="0" collapsed="false">
      <c r="O12305" s="0" t="str">
        <f aca="false">LEFT(H12305,7)</f>
        <v/>
      </c>
    </row>
    <row r="12306" customFormat="false" ht="12.75" hidden="false" customHeight="false" outlineLevel="0" collapsed="false">
      <c r="O12306" s="0" t="str">
        <f aca="false">LEFT(H12306,7)</f>
        <v/>
      </c>
    </row>
    <row r="12307" customFormat="false" ht="12.75" hidden="false" customHeight="false" outlineLevel="0" collapsed="false">
      <c r="O12307" s="0" t="str">
        <f aca="false">LEFT(H12307,7)</f>
        <v/>
      </c>
    </row>
    <row r="12308" customFormat="false" ht="12.75" hidden="false" customHeight="false" outlineLevel="0" collapsed="false">
      <c r="O12308" s="0" t="str">
        <f aca="false">LEFT(H12308,7)</f>
        <v/>
      </c>
    </row>
    <row r="12309" customFormat="false" ht="12.75" hidden="false" customHeight="false" outlineLevel="0" collapsed="false">
      <c r="O12309" s="0" t="str">
        <f aca="false">LEFT(H12309,7)</f>
        <v/>
      </c>
    </row>
    <row r="12310" customFormat="false" ht="12.75" hidden="false" customHeight="false" outlineLevel="0" collapsed="false">
      <c r="O12310" s="0" t="str">
        <f aca="false">LEFT(H12310,7)</f>
        <v/>
      </c>
    </row>
    <row r="12311" customFormat="false" ht="12.75" hidden="false" customHeight="false" outlineLevel="0" collapsed="false">
      <c r="O12311" s="0" t="str">
        <f aca="false">LEFT(H12311,7)</f>
        <v/>
      </c>
    </row>
    <row r="12312" customFormat="false" ht="12.75" hidden="false" customHeight="false" outlineLevel="0" collapsed="false">
      <c r="O12312" s="0" t="str">
        <f aca="false">LEFT(H12312,7)</f>
        <v/>
      </c>
    </row>
    <row r="12313" customFormat="false" ht="12.75" hidden="false" customHeight="false" outlineLevel="0" collapsed="false">
      <c r="O12313" s="0" t="str">
        <f aca="false">LEFT(H12313,7)</f>
        <v/>
      </c>
    </row>
    <row r="12314" customFormat="false" ht="12.75" hidden="false" customHeight="false" outlineLevel="0" collapsed="false">
      <c r="O12314" s="0" t="str">
        <f aca="false">LEFT(H12314,7)</f>
        <v/>
      </c>
    </row>
    <row r="12315" customFormat="false" ht="12.75" hidden="false" customHeight="false" outlineLevel="0" collapsed="false">
      <c r="O12315" s="0" t="str">
        <f aca="false">LEFT(H12315,7)</f>
        <v/>
      </c>
    </row>
    <row r="12316" customFormat="false" ht="12.75" hidden="false" customHeight="false" outlineLevel="0" collapsed="false">
      <c r="O12316" s="0" t="str">
        <f aca="false">LEFT(H12316,7)</f>
        <v/>
      </c>
    </row>
    <row r="12317" customFormat="false" ht="12.75" hidden="false" customHeight="false" outlineLevel="0" collapsed="false">
      <c r="O12317" s="0" t="str">
        <f aca="false">LEFT(H12317,7)</f>
        <v/>
      </c>
    </row>
    <row r="12318" customFormat="false" ht="12.75" hidden="false" customHeight="false" outlineLevel="0" collapsed="false">
      <c r="O12318" s="0" t="str">
        <f aca="false">LEFT(H12318,7)</f>
        <v/>
      </c>
    </row>
    <row r="12319" customFormat="false" ht="12.75" hidden="false" customHeight="false" outlineLevel="0" collapsed="false">
      <c r="O12319" s="0" t="str">
        <f aca="false">LEFT(H12319,7)</f>
        <v/>
      </c>
    </row>
    <row r="12320" customFormat="false" ht="12.75" hidden="false" customHeight="false" outlineLevel="0" collapsed="false">
      <c r="O12320" s="0" t="str">
        <f aca="false">LEFT(H12320,7)</f>
        <v/>
      </c>
    </row>
    <row r="12321" customFormat="false" ht="12.75" hidden="false" customHeight="false" outlineLevel="0" collapsed="false">
      <c r="O12321" s="0" t="str">
        <f aca="false">LEFT(H12321,7)</f>
        <v/>
      </c>
    </row>
    <row r="12322" customFormat="false" ht="12.75" hidden="false" customHeight="false" outlineLevel="0" collapsed="false">
      <c r="O12322" s="0" t="str">
        <f aca="false">LEFT(H12322,7)</f>
        <v/>
      </c>
    </row>
    <row r="12323" customFormat="false" ht="12.75" hidden="false" customHeight="false" outlineLevel="0" collapsed="false">
      <c r="O12323" s="0" t="str">
        <f aca="false">LEFT(H12323,7)</f>
        <v/>
      </c>
    </row>
    <row r="12324" customFormat="false" ht="12.75" hidden="false" customHeight="false" outlineLevel="0" collapsed="false">
      <c r="O12324" s="0" t="str">
        <f aca="false">LEFT(H12324,7)</f>
        <v/>
      </c>
    </row>
    <row r="12325" customFormat="false" ht="12.75" hidden="false" customHeight="false" outlineLevel="0" collapsed="false">
      <c r="O12325" s="0" t="str">
        <f aca="false">LEFT(H12325,7)</f>
        <v/>
      </c>
    </row>
    <row r="12326" customFormat="false" ht="12.75" hidden="false" customHeight="false" outlineLevel="0" collapsed="false">
      <c r="O12326" s="0" t="str">
        <f aca="false">LEFT(H12326,7)</f>
        <v/>
      </c>
    </row>
    <row r="12327" customFormat="false" ht="12.75" hidden="false" customHeight="false" outlineLevel="0" collapsed="false">
      <c r="O12327" s="0" t="str">
        <f aca="false">LEFT(H12327,7)</f>
        <v/>
      </c>
    </row>
    <row r="12328" customFormat="false" ht="12.75" hidden="false" customHeight="false" outlineLevel="0" collapsed="false">
      <c r="O12328" s="0" t="str">
        <f aca="false">LEFT(H12328,7)</f>
        <v/>
      </c>
    </row>
    <row r="12329" customFormat="false" ht="12.75" hidden="false" customHeight="false" outlineLevel="0" collapsed="false">
      <c r="O12329" s="0" t="str">
        <f aca="false">LEFT(H12329,7)</f>
        <v/>
      </c>
    </row>
    <row r="12330" customFormat="false" ht="12.75" hidden="false" customHeight="false" outlineLevel="0" collapsed="false">
      <c r="O12330" s="0" t="str">
        <f aca="false">LEFT(H12330,7)</f>
        <v/>
      </c>
    </row>
    <row r="12331" customFormat="false" ht="12.75" hidden="false" customHeight="false" outlineLevel="0" collapsed="false">
      <c r="O12331" s="0" t="str">
        <f aca="false">LEFT(H12331,7)</f>
        <v/>
      </c>
    </row>
    <row r="12332" customFormat="false" ht="12.75" hidden="false" customHeight="false" outlineLevel="0" collapsed="false">
      <c r="O12332" s="0" t="str">
        <f aca="false">LEFT(H12332,7)</f>
        <v/>
      </c>
    </row>
    <row r="12333" customFormat="false" ht="12.75" hidden="false" customHeight="false" outlineLevel="0" collapsed="false">
      <c r="O12333" s="0" t="str">
        <f aca="false">LEFT(H12333,7)</f>
        <v/>
      </c>
    </row>
    <row r="12334" customFormat="false" ht="12.75" hidden="false" customHeight="false" outlineLevel="0" collapsed="false">
      <c r="O12334" s="0" t="str">
        <f aca="false">LEFT(H12334,7)</f>
        <v/>
      </c>
    </row>
    <row r="12335" customFormat="false" ht="12.75" hidden="false" customHeight="false" outlineLevel="0" collapsed="false">
      <c r="O12335" s="0" t="str">
        <f aca="false">LEFT(H12335,7)</f>
        <v/>
      </c>
    </row>
    <row r="12336" customFormat="false" ht="12.75" hidden="false" customHeight="false" outlineLevel="0" collapsed="false">
      <c r="O12336" s="0" t="str">
        <f aca="false">LEFT(H12336,7)</f>
        <v/>
      </c>
    </row>
    <row r="12337" customFormat="false" ht="12.75" hidden="false" customHeight="false" outlineLevel="0" collapsed="false">
      <c r="O12337" s="0" t="str">
        <f aca="false">LEFT(H12337,7)</f>
        <v/>
      </c>
    </row>
    <row r="12338" customFormat="false" ht="12.75" hidden="false" customHeight="false" outlineLevel="0" collapsed="false">
      <c r="O12338" s="0" t="str">
        <f aca="false">LEFT(H12338,7)</f>
        <v/>
      </c>
    </row>
    <row r="12339" customFormat="false" ht="12.75" hidden="false" customHeight="false" outlineLevel="0" collapsed="false">
      <c r="O12339" s="0" t="str">
        <f aca="false">LEFT(H12339,7)</f>
        <v/>
      </c>
    </row>
    <row r="12340" customFormat="false" ht="12.75" hidden="false" customHeight="false" outlineLevel="0" collapsed="false">
      <c r="O12340" s="0" t="str">
        <f aca="false">LEFT(H12340,7)</f>
        <v/>
      </c>
    </row>
    <row r="12341" customFormat="false" ht="12.75" hidden="false" customHeight="false" outlineLevel="0" collapsed="false">
      <c r="O12341" s="0" t="str">
        <f aca="false">LEFT(H12341,7)</f>
        <v/>
      </c>
    </row>
    <row r="12342" customFormat="false" ht="12.75" hidden="false" customHeight="false" outlineLevel="0" collapsed="false">
      <c r="O12342" s="0" t="str">
        <f aca="false">LEFT(H12342,7)</f>
        <v/>
      </c>
    </row>
    <row r="12343" customFormat="false" ht="12.75" hidden="false" customHeight="false" outlineLevel="0" collapsed="false">
      <c r="O12343" s="0" t="str">
        <f aca="false">LEFT(H12343,7)</f>
        <v/>
      </c>
    </row>
    <row r="12344" customFormat="false" ht="12.75" hidden="false" customHeight="false" outlineLevel="0" collapsed="false">
      <c r="O12344" s="0" t="str">
        <f aca="false">LEFT(H12344,7)</f>
        <v/>
      </c>
    </row>
    <row r="12345" customFormat="false" ht="12.75" hidden="false" customHeight="false" outlineLevel="0" collapsed="false">
      <c r="O12345" s="0" t="str">
        <f aca="false">LEFT(H12345,7)</f>
        <v/>
      </c>
    </row>
    <row r="12346" customFormat="false" ht="12.75" hidden="false" customHeight="false" outlineLevel="0" collapsed="false">
      <c r="O12346" s="0" t="str">
        <f aca="false">LEFT(H12346,7)</f>
        <v/>
      </c>
    </row>
    <row r="12347" customFormat="false" ht="12.75" hidden="false" customHeight="false" outlineLevel="0" collapsed="false">
      <c r="O12347" s="0" t="str">
        <f aca="false">LEFT(H12347,7)</f>
        <v/>
      </c>
    </row>
    <row r="12348" customFormat="false" ht="12.75" hidden="false" customHeight="false" outlineLevel="0" collapsed="false">
      <c r="O12348" s="0" t="str">
        <f aca="false">LEFT(H12348,7)</f>
        <v/>
      </c>
    </row>
    <row r="12349" customFormat="false" ht="12.75" hidden="false" customHeight="false" outlineLevel="0" collapsed="false">
      <c r="O12349" s="0" t="str">
        <f aca="false">LEFT(H12349,7)</f>
        <v/>
      </c>
    </row>
    <row r="12350" customFormat="false" ht="12.75" hidden="false" customHeight="false" outlineLevel="0" collapsed="false">
      <c r="O12350" s="0" t="str">
        <f aca="false">LEFT(H12350,7)</f>
        <v/>
      </c>
    </row>
    <row r="12351" customFormat="false" ht="12.75" hidden="false" customHeight="false" outlineLevel="0" collapsed="false">
      <c r="O12351" s="0" t="str">
        <f aca="false">LEFT(H12351,7)</f>
        <v/>
      </c>
    </row>
    <row r="12352" customFormat="false" ht="12.75" hidden="false" customHeight="false" outlineLevel="0" collapsed="false">
      <c r="O12352" s="0" t="str">
        <f aca="false">LEFT(H12352,7)</f>
        <v/>
      </c>
    </row>
    <row r="12353" customFormat="false" ht="12.75" hidden="false" customHeight="false" outlineLevel="0" collapsed="false">
      <c r="O12353" s="0" t="str">
        <f aca="false">LEFT(H12353,7)</f>
        <v/>
      </c>
    </row>
    <row r="12354" customFormat="false" ht="12.75" hidden="false" customHeight="false" outlineLevel="0" collapsed="false">
      <c r="O12354" s="0" t="str">
        <f aca="false">LEFT(H12354,7)</f>
        <v/>
      </c>
    </row>
    <row r="12355" customFormat="false" ht="12.75" hidden="false" customHeight="false" outlineLevel="0" collapsed="false">
      <c r="O12355" s="0" t="str">
        <f aca="false">LEFT(H12355,7)</f>
        <v/>
      </c>
    </row>
    <row r="12356" customFormat="false" ht="12.75" hidden="false" customHeight="false" outlineLevel="0" collapsed="false">
      <c r="O12356" s="0" t="str">
        <f aca="false">LEFT(H12356,7)</f>
        <v/>
      </c>
    </row>
    <row r="12357" customFormat="false" ht="12.75" hidden="false" customHeight="false" outlineLevel="0" collapsed="false">
      <c r="O12357" s="0" t="str">
        <f aca="false">LEFT(H12357,7)</f>
        <v/>
      </c>
    </row>
    <row r="12358" customFormat="false" ht="12.75" hidden="false" customHeight="false" outlineLevel="0" collapsed="false">
      <c r="O12358" s="0" t="str">
        <f aca="false">LEFT(H12358,7)</f>
        <v/>
      </c>
    </row>
    <row r="12359" customFormat="false" ht="12.75" hidden="false" customHeight="false" outlineLevel="0" collapsed="false">
      <c r="O12359" s="0" t="str">
        <f aca="false">LEFT(H12359,7)</f>
        <v/>
      </c>
    </row>
    <row r="12360" customFormat="false" ht="12.75" hidden="false" customHeight="false" outlineLevel="0" collapsed="false">
      <c r="O12360" s="0" t="str">
        <f aca="false">LEFT(H12360,7)</f>
        <v/>
      </c>
    </row>
    <row r="12361" customFormat="false" ht="12.75" hidden="false" customHeight="false" outlineLevel="0" collapsed="false">
      <c r="O12361" s="0" t="str">
        <f aca="false">LEFT(H12361,7)</f>
        <v/>
      </c>
    </row>
    <row r="12362" customFormat="false" ht="12.75" hidden="false" customHeight="false" outlineLevel="0" collapsed="false">
      <c r="O12362" s="0" t="str">
        <f aca="false">LEFT(H12362,7)</f>
        <v/>
      </c>
    </row>
    <row r="12363" customFormat="false" ht="12.75" hidden="false" customHeight="false" outlineLevel="0" collapsed="false">
      <c r="O12363" s="0" t="str">
        <f aca="false">LEFT(H12363,7)</f>
        <v/>
      </c>
    </row>
    <row r="12364" customFormat="false" ht="12.75" hidden="false" customHeight="false" outlineLevel="0" collapsed="false">
      <c r="O12364" s="0" t="str">
        <f aca="false">LEFT(H12364,7)</f>
        <v/>
      </c>
    </row>
    <row r="12365" customFormat="false" ht="12.75" hidden="false" customHeight="false" outlineLevel="0" collapsed="false">
      <c r="O12365" s="0" t="str">
        <f aca="false">LEFT(H12365,7)</f>
        <v/>
      </c>
    </row>
    <row r="12366" customFormat="false" ht="12.75" hidden="false" customHeight="false" outlineLevel="0" collapsed="false">
      <c r="O12366" s="0" t="str">
        <f aca="false">LEFT(H12366,7)</f>
        <v/>
      </c>
    </row>
    <row r="12367" customFormat="false" ht="12.75" hidden="false" customHeight="false" outlineLevel="0" collapsed="false">
      <c r="O12367" s="0" t="str">
        <f aca="false">LEFT(H12367,7)</f>
        <v/>
      </c>
    </row>
    <row r="12368" customFormat="false" ht="12.75" hidden="false" customHeight="false" outlineLevel="0" collapsed="false">
      <c r="O12368" s="0" t="str">
        <f aca="false">LEFT(H12368,7)</f>
        <v/>
      </c>
    </row>
    <row r="12369" customFormat="false" ht="12.75" hidden="false" customHeight="false" outlineLevel="0" collapsed="false">
      <c r="O12369" s="0" t="str">
        <f aca="false">LEFT(H12369,7)</f>
        <v/>
      </c>
    </row>
    <row r="12370" customFormat="false" ht="12.75" hidden="false" customHeight="false" outlineLevel="0" collapsed="false">
      <c r="O12370" s="0" t="str">
        <f aca="false">LEFT(H12370,7)</f>
        <v/>
      </c>
    </row>
    <row r="12371" customFormat="false" ht="12.75" hidden="false" customHeight="false" outlineLevel="0" collapsed="false">
      <c r="O12371" s="0" t="str">
        <f aca="false">LEFT(H12371,7)</f>
        <v/>
      </c>
    </row>
    <row r="12372" customFormat="false" ht="12.75" hidden="false" customHeight="false" outlineLevel="0" collapsed="false">
      <c r="O12372" s="0" t="str">
        <f aca="false">LEFT(H12372,7)</f>
        <v/>
      </c>
    </row>
    <row r="12373" customFormat="false" ht="12.75" hidden="false" customHeight="false" outlineLevel="0" collapsed="false">
      <c r="O12373" s="0" t="str">
        <f aca="false">LEFT(H12373,7)</f>
        <v/>
      </c>
    </row>
    <row r="12374" customFormat="false" ht="12.75" hidden="false" customHeight="false" outlineLevel="0" collapsed="false">
      <c r="O12374" s="0" t="str">
        <f aca="false">LEFT(H12374,7)</f>
        <v/>
      </c>
    </row>
    <row r="12375" customFormat="false" ht="12.75" hidden="false" customHeight="false" outlineLevel="0" collapsed="false">
      <c r="O12375" s="0" t="str">
        <f aca="false">LEFT(H12375,7)</f>
        <v/>
      </c>
    </row>
    <row r="12376" customFormat="false" ht="12.75" hidden="false" customHeight="false" outlineLevel="0" collapsed="false">
      <c r="O12376" s="0" t="str">
        <f aca="false">LEFT(H12376,7)</f>
        <v/>
      </c>
    </row>
    <row r="12377" customFormat="false" ht="12.75" hidden="false" customHeight="false" outlineLevel="0" collapsed="false">
      <c r="O12377" s="0" t="str">
        <f aca="false">LEFT(H12377,7)</f>
        <v/>
      </c>
    </row>
    <row r="12378" customFormat="false" ht="12.75" hidden="false" customHeight="false" outlineLevel="0" collapsed="false">
      <c r="O12378" s="0" t="str">
        <f aca="false">LEFT(H12378,7)</f>
        <v/>
      </c>
    </row>
    <row r="12379" customFormat="false" ht="12.75" hidden="false" customHeight="false" outlineLevel="0" collapsed="false">
      <c r="O12379" s="0" t="str">
        <f aca="false">LEFT(H12379,7)</f>
        <v/>
      </c>
    </row>
    <row r="12380" customFormat="false" ht="12.75" hidden="false" customHeight="false" outlineLevel="0" collapsed="false">
      <c r="O12380" s="0" t="str">
        <f aca="false">LEFT(H12380,7)</f>
        <v/>
      </c>
    </row>
    <row r="12381" customFormat="false" ht="12.75" hidden="false" customHeight="false" outlineLevel="0" collapsed="false">
      <c r="O12381" s="0" t="str">
        <f aca="false">LEFT(H12381,7)</f>
        <v/>
      </c>
    </row>
    <row r="12382" customFormat="false" ht="12.75" hidden="false" customHeight="false" outlineLevel="0" collapsed="false">
      <c r="O12382" s="0" t="str">
        <f aca="false">LEFT(H12382,7)</f>
        <v/>
      </c>
    </row>
    <row r="12383" customFormat="false" ht="12.75" hidden="false" customHeight="false" outlineLevel="0" collapsed="false">
      <c r="O12383" s="0" t="str">
        <f aca="false">LEFT(H12383,7)</f>
        <v/>
      </c>
    </row>
    <row r="12384" customFormat="false" ht="12.75" hidden="false" customHeight="false" outlineLevel="0" collapsed="false">
      <c r="O12384" s="0" t="str">
        <f aca="false">LEFT(H12384,7)</f>
        <v/>
      </c>
    </row>
    <row r="12385" customFormat="false" ht="12.75" hidden="false" customHeight="false" outlineLevel="0" collapsed="false">
      <c r="O12385" s="0" t="str">
        <f aca="false">LEFT(H12385,7)</f>
        <v/>
      </c>
    </row>
    <row r="12386" customFormat="false" ht="12.75" hidden="false" customHeight="false" outlineLevel="0" collapsed="false">
      <c r="O12386" s="0" t="str">
        <f aca="false">LEFT(H12386,7)</f>
        <v/>
      </c>
    </row>
    <row r="12387" customFormat="false" ht="12.75" hidden="false" customHeight="false" outlineLevel="0" collapsed="false">
      <c r="O12387" s="0" t="str">
        <f aca="false">LEFT(H12387,7)</f>
        <v/>
      </c>
    </row>
    <row r="12388" customFormat="false" ht="12.75" hidden="false" customHeight="false" outlineLevel="0" collapsed="false">
      <c r="O12388" s="0" t="str">
        <f aca="false">LEFT(H12388,7)</f>
        <v/>
      </c>
    </row>
    <row r="12389" customFormat="false" ht="12.75" hidden="false" customHeight="false" outlineLevel="0" collapsed="false">
      <c r="O12389" s="0" t="str">
        <f aca="false">LEFT(H12389,7)</f>
        <v/>
      </c>
    </row>
    <row r="12390" customFormat="false" ht="12.75" hidden="false" customHeight="false" outlineLevel="0" collapsed="false">
      <c r="O12390" s="0" t="str">
        <f aca="false">LEFT(H12390,7)</f>
        <v/>
      </c>
    </row>
    <row r="12391" customFormat="false" ht="12.75" hidden="false" customHeight="false" outlineLevel="0" collapsed="false">
      <c r="O12391" s="0" t="str">
        <f aca="false">LEFT(H12391,7)</f>
        <v/>
      </c>
    </row>
    <row r="12392" customFormat="false" ht="12.75" hidden="false" customHeight="false" outlineLevel="0" collapsed="false">
      <c r="O12392" s="0" t="str">
        <f aca="false">LEFT(H12392,7)</f>
        <v/>
      </c>
    </row>
    <row r="12393" customFormat="false" ht="12.75" hidden="false" customHeight="false" outlineLevel="0" collapsed="false">
      <c r="O12393" s="0" t="str">
        <f aca="false">LEFT(H12393,7)</f>
        <v/>
      </c>
    </row>
    <row r="12394" customFormat="false" ht="12.75" hidden="false" customHeight="false" outlineLevel="0" collapsed="false">
      <c r="O12394" s="0" t="str">
        <f aca="false">LEFT(H12394,7)</f>
        <v/>
      </c>
    </row>
    <row r="12395" customFormat="false" ht="12.75" hidden="false" customHeight="false" outlineLevel="0" collapsed="false">
      <c r="O12395" s="0" t="str">
        <f aca="false">LEFT(H12395,7)</f>
        <v/>
      </c>
    </row>
    <row r="12396" customFormat="false" ht="12.75" hidden="false" customHeight="false" outlineLevel="0" collapsed="false">
      <c r="O12396" s="0" t="str">
        <f aca="false">LEFT(H12396,7)</f>
        <v/>
      </c>
    </row>
    <row r="12397" customFormat="false" ht="12.75" hidden="false" customHeight="false" outlineLevel="0" collapsed="false">
      <c r="O12397" s="0" t="str">
        <f aca="false">LEFT(H12397,7)</f>
        <v/>
      </c>
    </row>
    <row r="12398" customFormat="false" ht="12.75" hidden="false" customHeight="false" outlineLevel="0" collapsed="false">
      <c r="O12398" s="0" t="str">
        <f aca="false">LEFT(H12398,7)</f>
        <v/>
      </c>
    </row>
    <row r="12399" customFormat="false" ht="12.75" hidden="false" customHeight="false" outlineLevel="0" collapsed="false">
      <c r="O12399" s="0" t="str">
        <f aca="false">LEFT(H12399,7)</f>
        <v/>
      </c>
    </row>
    <row r="12400" customFormat="false" ht="12.75" hidden="false" customHeight="false" outlineLevel="0" collapsed="false">
      <c r="O12400" s="0" t="str">
        <f aca="false">LEFT(H12400,7)</f>
        <v/>
      </c>
    </row>
    <row r="12401" customFormat="false" ht="12.75" hidden="false" customHeight="false" outlineLevel="0" collapsed="false">
      <c r="O12401" s="0" t="str">
        <f aca="false">LEFT(H12401,7)</f>
        <v/>
      </c>
    </row>
    <row r="12402" customFormat="false" ht="12.75" hidden="false" customHeight="false" outlineLevel="0" collapsed="false">
      <c r="O12402" s="0" t="str">
        <f aca="false">LEFT(H12402,7)</f>
        <v/>
      </c>
    </row>
    <row r="12403" customFormat="false" ht="12.75" hidden="false" customHeight="false" outlineLevel="0" collapsed="false">
      <c r="O12403" s="0" t="str">
        <f aca="false">LEFT(H12403,7)</f>
        <v/>
      </c>
    </row>
    <row r="12404" customFormat="false" ht="12.75" hidden="false" customHeight="false" outlineLevel="0" collapsed="false">
      <c r="O12404" s="0" t="str">
        <f aca="false">LEFT(H12404,7)</f>
        <v/>
      </c>
    </row>
    <row r="12405" customFormat="false" ht="12.75" hidden="false" customHeight="false" outlineLevel="0" collapsed="false">
      <c r="O12405" s="0" t="str">
        <f aca="false">LEFT(H12405,7)</f>
        <v/>
      </c>
    </row>
    <row r="12406" customFormat="false" ht="12.75" hidden="false" customHeight="false" outlineLevel="0" collapsed="false">
      <c r="O12406" s="0" t="str">
        <f aca="false">LEFT(H12406,7)</f>
        <v/>
      </c>
    </row>
    <row r="12407" customFormat="false" ht="12.75" hidden="false" customHeight="false" outlineLevel="0" collapsed="false">
      <c r="O12407" s="0" t="str">
        <f aca="false">LEFT(H12407,7)</f>
        <v/>
      </c>
    </row>
    <row r="12408" customFormat="false" ht="12.75" hidden="false" customHeight="false" outlineLevel="0" collapsed="false">
      <c r="O12408" s="0" t="str">
        <f aca="false">LEFT(H12408,7)</f>
        <v/>
      </c>
    </row>
    <row r="12409" customFormat="false" ht="12.75" hidden="false" customHeight="false" outlineLevel="0" collapsed="false">
      <c r="O12409" s="0" t="str">
        <f aca="false">LEFT(H12409,7)</f>
        <v/>
      </c>
    </row>
    <row r="12410" customFormat="false" ht="12.75" hidden="false" customHeight="false" outlineLevel="0" collapsed="false">
      <c r="O12410" s="0" t="str">
        <f aca="false">LEFT(H12410,7)</f>
        <v/>
      </c>
    </row>
    <row r="12411" customFormat="false" ht="12.75" hidden="false" customHeight="false" outlineLevel="0" collapsed="false">
      <c r="O12411" s="0" t="str">
        <f aca="false">LEFT(H12411,7)</f>
        <v/>
      </c>
    </row>
    <row r="12412" customFormat="false" ht="12.75" hidden="false" customHeight="false" outlineLevel="0" collapsed="false">
      <c r="O12412" s="0" t="str">
        <f aca="false">LEFT(H12412,7)</f>
        <v/>
      </c>
    </row>
    <row r="12413" customFormat="false" ht="12.75" hidden="false" customHeight="false" outlineLevel="0" collapsed="false">
      <c r="O12413" s="0" t="str">
        <f aca="false">LEFT(H12413,7)</f>
        <v/>
      </c>
    </row>
    <row r="12414" customFormat="false" ht="12.75" hidden="false" customHeight="false" outlineLevel="0" collapsed="false">
      <c r="O12414" s="0" t="str">
        <f aca="false">LEFT(H12414,7)</f>
        <v/>
      </c>
    </row>
    <row r="12415" customFormat="false" ht="12.75" hidden="false" customHeight="false" outlineLevel="0" collapsed="false">
      <c r="O12415" s="0" t="str">
        <f aca="false">LEFT(H12415,7)</f>
        <v/>
      </c>
    </row>
    <row r="12416" customFormat="false" ht="12.75" hidden="false" customHeight="false" outlineLevel="0" collapsed="false">
      <c r="O12416" s="0" t="str">
        <f aca="false">LEFT(H12416,7)</f>
        <v/>
      </c>
    </row>
    <row r="12417" customFormat="false" ht="12.75" hidden="false" customHeight="false" outlineLevel="0" collapsed="false">
      <c r="O12417" s="0" t="str">
        <f aca="false">LEFT(H12417,7)</f>
        <v/>
      </c>
    </row>
    <row r="12418" customFormat="false" ht="12.75" hidden="false" customHeight="false" outlineLevel="0" collapsed="false">
      <c r="O12418" s="0" t="str">
        <f aca="false">LEFT(H12418,7)</f>
        <v/>
      </c>
    </row>
    <row r="12419" customFormat="false" ht="12.75" hidden="false" customHeight="false" outlineLevel="0" collapsed="false">
      <c r="O12419" s="0" t="str">
        <f aca="false">LEFT(H12419,7)</f>
        <v/>
      </c>
    </row>
    <row r="12420" customFormat="false" ht="12.75" hidden="false" customHeight="false" outlineLevel="0" collapsed="false">
      <c r="O12420" s="0" t="str">
        <f aca="false">LEFT(H12420,7)</f>
        <v/>
      </c>
    </row>
    <row r="12421" customFormat="false" ht="12.75" hidden="false" customHeight="false" outlineLevel="0" collapsed="false">
      <c r="O12421" s="0" t="str">
        <f aca="false">LEFT(H12421,7)</f>
        <v/>
      </c>
    </row>
    <row r="12422" customFormat="false" ht="12.75" hidden="false" customHeight="false" outlineLevel="0" collapsed="false">
      <c r="O12422" s="0" t="str">
        <f aca="false">LEFT(H12422,7)</f>
        <v/>
      </c>
    </row>
    <row r="12423" customFormat="false" ht="12.75" hidden="false" customHeight="false" outlineLevel="0" collapsed="false">
      <c r="O12423" s="0" t="str">
        <f aca="false">LEFT(H12423,7)</f>
        <v/>
      </c>
    </row>
    <row r="12424" customFormat="false" ht="12.75" hidden="false" customHeight="false" outlineLevel="0" collapsed="false">
      <c r="O12424" s="0" t="str">
        <f aca="false">LEFT(H12424,7)</f>
        <v/>
      </c>
    </row>
    <row r="12425" customFormat="false" ht="12.75" hidden="false" customHeight="false" outlineLevel="0" collapsed="false">
      <c r="O12425" s="0" t="str">
        <f aca="false">LEFT(H12425,7)</f>
        <v/>
      </c>
    </row>
    <row r="12426" customFormat="false" ht="12.75" hidden="false" customHeight="false" outlineLevel="0" collapsed="false">
      <c r="O12426" s="0" t="str">
        <f aca="false">LEFT(H12426,7)</f>
        <v/>
      </c>
    </row>
    <row r="12427" customFormat="false" ht="12.75" hidden="false" customHeight="false" outlineLevel="0" collapsed="false">
      <c r="O12427" s="0" t="str">
        <f aca="false">LEFT(H12427,7)</f>
        <v/>
      </c>
    </row>
    <row r="12428" customFormat="false" ht="12.75" hidden="false" customHeight="false" outlineLevel="0" collapsed="false">
      <c r="O12428" s="0" t="str">
        <f aca="false">LEFT(H12428,7)</f>
        <v/>
      </c>
    </row>
    <row r="12429" customFormat="false" ht="12.75" hidden="false" customHeight="false" outlineLevel="0" collapsed="false">
      <c r="O12429" s="0" t="str">
        <f aca="false">LEFT(H12429,7)</f>
        <v/>
      </c>
    </row>
    <row r="12430" customFormat="false" ht="12.75" hidden="false" customHeight="false" outlineLevel="0" collapsed="false">
      <c r="O12430" s="0" t="str">
        <f aca="false">LEFT(H12430,7)</f>
        <v/>
      </c>
    </row>
    <row r="12431" customFormat="false" ht="12.75" hidden="false" customHeight="false" outlineLevel="0" collapsed="false">
      <c r="O12431" s="0" t="str">
        <f aca="false">LEFT(H12431,7)</f>
        <v/>
      </c>
    </row>
    <row r="12432" customFormat="false" ht="12.75" hidden="false" customHeight="false" outlineLevel="0" collapsed="false">
      <c r="O12432" s="0" t="str">
        <f aca="false">LEFT(H12432,7)</f>
        <v/>
      </c>
    </row>
    <row r="12433" customFormat="false" ht="12.75" hidden="false" customHeight="false" outlineLevel="0" collapsed="false">
      <c r="O12433" s="0" t="str">
        <f aca="false">LEFT(H12433,7)</f>
        <v/>
      </c>
    </row>
    <row r="12434" customFormat="false" ht="12.75" hidden="false" customHeight="false" outlineLevel="0" collapsed="false">
      <c r="O12434" s="0" t="str">
        <f aca="false">LEFT(H12434,7)</f>
        <v/>
      </c>
    </row>
    <row r="12435" customFormat="false" ht="12.75" hidden="false" customHeight="false" outlineLevel="0" collapsed="false">
      <c r="O12435" s="0" t="str">
        <f aca="false">LEFT(H12435,7)</f>
        <v/>
      </c>
    </row>
    <row r="12436" customFormat="false" ht="12.75" hidden="false" customHeight="false" outlineLevel="0" collapsed="false">
      <c r="O12436" s="0" t="str">
        <f aca="false">LEFT(H12436,7)</f>
        <v/>
      </c>
    </row>
    <row r="12437" customFormat="false" ht="12.75" hidden="false" customHeight="false" outlineLevel="0" collapsed="false">
      <c r="O12437" s="0" t="str">
        <f aca="false">LEFT(H12437,7)</f>
        <v/>
      </c>
    </row>
    <row r="12438" customFormat="false" ht="12.75" hidden="false" customHeight="false" outlineLevel="0" collapsed="false">
      <c r="O12438" s="0" t="str">
        <f aca="false">LEFT(H12438,7)</f>
        <v/>
      </c>
    </row>
    <row r="12439" customFormat="false" ht="12.75" hidden="false" customHeight="false" outlineLevel="0" collapsed="false">
      <c r="O12439" s="0" t="str">
        <f aca="false">LEFT(H12439,7)</f>
        <v/>
      </c>
    </row>
    <row r="12440" customFormat="false" ht="12.75" hidden="false" customHeight="false" outlineLevel="0" collapsed="false">
      <c r="O12440" s="0" t="str">
        <f aca="false">LEFT(H12440,7)</f>
        <v/>
      </c>
    </row>
    <row r="12441" customFormat="false" ht="12.75" hidden="false" customHeight="false" outlineLevel="0" collapsed="false">
      <c r="O12441" s="0" t="str">
        <f aca="false">LEFT(H12441,7)</f>
        <v/>
      </c>
    </row>
    <row r="12442" customFormat="false" ht="12.75" hidden="false" customHeight="false" outlineLevel="0" collapsed="false">
      <c r="O12442" s="0" t="str">
        <f aca="false">LEFT(H12442,7)</f>
        <v/>
      </c>
    </row>
    <row r="12443" customFormat="false" ht="12.75" hidden="false" customHeight="false" outlineLevel="0" collapsed="false">
      <c r="O12443" s="0" t="str">
        <f aca="false">LEFT(H12443,7)</f>
        <v/>
      </c>
    </row>
    <row r="12444" customFormat="false" ht="12.75" hidden="false" customHeight="false" outlineLevel="0" collapsed="false">
      <c r="O12444" s="0" t="str">
        <f aca="false">LEFT(H12444,7)</f>
        <v/>
      </c>
    </row>
    <row r="12445" customFormat="false" ht="12.75" hidden="false" customHeight="false" outlineLevel="0" collapsed="false">
      <c r="O12445" s="0" t="str">
        <f aca="false">LEFT(H12445,7)</f>
        <v/>
      </c>
    </row>
    <row r="12446" customFormat="false" ht="12.75" hidden="false" customHeight="false" outlineLevel="0" collapsed="false">
      <c r="O12446" s="0" t="str">
        <f aca="false">LEFT(H12446,7)</f>
        <v/>
      </c>
    </row>
    <row r="12447" customFormat="false" ht="12.75" hidden="false" customHeight="false" outlineLevel="0" collapsed="false">
      <c r="O12447" s="0" t="str">
        <f aca="false">LEFT(H12447,7)</f>
        <v/>
      </c>
    </row>
    <row r="12448" customFormat="false" ht="12.75" hidden="false" customHeight="false" outlineLevel="0" collapsed="false">
      <c r="O12448" s="0" t="str">
        <f aca="false">LEFT(H12448,7)</f>
        <v/>
      </c>
    </row>
    <row r="12449" customFormat="false" ht="12.75" hidden="false" customHeight="false" outlineLevel="0" collapsed="false">
      <c r="O12449" s="0" t="str">
        <f aca="false">LEFT(H12449,7)</f>
        <v/>
      </c>
    </row>
    <row r="12450" customFormat="false" ht="12.75" hidden="false" customHeight="false" outlineLevel="0" collapsed="false">
      <c r="O12450" s="0" t="str">
        <f aca="false">LEFT(H12450,7)</f>
        <v/>
      </c>
    </row>
    <row r="12451" customFormat="false" ht="12.75" hidden="false" customHeight="false" outlineLevel="0" collapsed="false">
      <c r="O12451" s="0" t="str">
        <f aca="false">LEFT(H12451,7)</f>
        <v/>
      </c>
    </row>
    <row r="12452" customFormat="false" ht="12.75" hidden="false" customHeight="false" outlineLevel="0" collapsed="false">
      <c r="O12452" s="0" t="str">
        <f aca="false">LEFT(H12452,7)</f>
        <v/>
      </c>
    </row>
    <row r="12453" customFormat="false" ht="12.75" hidden="false" customHeight="false" outlineLevel="0" collapsed="false">
      <c r="O12453" s="0" t="str">
        <f aca="false">LEFT(H12453,7)</f>
        <v/>
      </c>
    </row>
    <row r="12454" customFormat="false" ht="12.75" hidden="false" customHeight="false" outlineLevel="0" collapsed="false">
      <c r="O12454" s="0" t="str">
        <f aca="false">LEFT(H12454,7)</f>
        <v/>
      </c>
    </row>
    <row r="12455" customFormat="false" ht="12.75" hidden="false" customHeight="false" outlineLevel="0" collapsed="false">
      <c r="O12455" s="0" t="str">
        <f aca="false">LEFT(H12455,7)</f>
        <v/>
      </c>
    </row>
    <row r="12456" customFormat="false" ht="12.75" hidden="false" customHeight="false" outlineLevel="0" collapsed="false">
      <c r="O12456" s="0" t="str">
        <f aca="false">LEFT(H12456,7)</f>
        <v/>
      </c>
    </row>
    <row r="12457" customFormat="false" ht="12.75" hidden="false" customHeight="false" outlineLevel="0" collapsed="false">
      <c r="O12457" s="0" t="str">
        <f aca="false">LEFT(H12457,7)</f>
        <v/>
      </c>
    </row>
    <row r="12458" customFormat="false" ht="12.75" hidden="false" customHeight="false" outlineLevel="0" collapsed="false">
      <c r="O12458" s="0" t="str">
        <f aca="false">LEFT(H12458,7)</f>
        <v/>
      </c>
    </row>
    <row r="12459" customFormat="false" ht="12.75" hidden="false" customHeight="false" outlineLevel="0" collapsed="false">
      <c r="O12459" s="0" t="str">
        <f aca="false">LEFT(H12459,7)</f>
        <v/>
      </c>
    </row>
    <row r="12460" customFormat="false" ht="12.75" hidden="false" customHeight="false" outlineLevel="0" collapsed="false">
      <c r="O12460" s="0" t="str">
        <f aca="false">LEFT(H12460,7)</f>
        <v/>
      </c>
    </row>
    <row r="12461" customFormat="false" ht="12.75" hidden="false" customHeight="false" outlineLevel="0" collapsed="false">
      <c r="O12461" s="0" t="str">
        <f aca="false">LEFT(H12461,7)</f>
        <v/>
      </c>
    </row>
    <row r="12462" customFormat="false" ht="12.75" hidden="false" customHeight="false" outlineLevel="0" collapsed="false">
      <c r="O12462" s="0" t="str">
        <f aca="false">LEFT(H12462,7)</f>
        <v/>
      </c>
    </row>
    <row r="12463" customFormat="false" ht="12.75" hidden="false" customHeight="false" outlineLevel="0" collapsed="false">
      <c r="O12463" s="0" t="str">
        <f aca="false">LEFT(H12463,7)</f>
        <v/>
      </c>
    </row>
    <row r="12464" customFormat="false" ht="12.75" hidden="false" customHeight="false" outlineLevel="0" collapsed="false">
      <c r="O12464" s="0" t="str">
        <f aca="false">LEFT(H12464,7)</f>
        <v/>
      </c>
    </row>
    <row r="12465" customFormat="false" ht="12.75" hidden="false" customHeight="false" outlineLevel="0" collapsed="false">
      <c r="O12465" s="0" t="str">
        <f aca="false">LEFT(H12465,7)</f>
        <v/>
      </c>
    </row>
    <row r="12466" customFormat="false" ht="12.75" hidden="false" customHeight="false" outlineLevel="0" collapsed="false">
      <c r="O12466" s="0" t="str">
        <f aca="false">LEFT(H12466,7)</f>
        <v/>
      </c>
    </row>
    <row r="12467" customFormat="false" ht="12.75" hidden="false" customHeight="false" outlineLevel="0" collapsed="false">
      <c r="O12467" s="0" t="str">
        <f aca="false">LEFT(H12467,7)</f>
        <v/>
      </c>
    </row>
    <row r="12468" customFormat="false" ht="12.75" hidden="false" customHeight="false" outlineLevel="0" collapsed="false">
      <c r="O12468" s="0" t="str">
        <f aca="false">LEFT(H12468,7)</f>
        <v/>
      </c>
    </row>
    <row r="12469" customFormat="false" ht="12.75" hidden="false" customHeight="false" outlineLevel="0" collapsed="false">
      <c r="O12469" s="0" t="str">
        <f aca="false">LEFT(H12469,7)</f>
        <v/>
      </c>
    </row>
    <row r="12470" customFormat="false" ht="12.75" hidden="false" customHeight="false" outlineLevel="0" collapsed="false">
      <c r="O12470" s="0" t="str">
        <f aca="false">LEFT(H12470,7)</f>
        <v/>
      </c>
    </row>
    <row r="12471" customFormat="false" ht="12.75" hidden="false" customHeight="false" outlineLevel="0" collapsed="false">
      <c r="O12471" s="0" t="str">
        <f aca="false">LEFT(H12471,7)</f>
        <v/>
      </c>
    </row>
    <row r="12472" customFormat="false" ht="12.75" hidden="false" customHeight="false" outlineLevel="0" collapsed="false">
      <c r="O12472" s="0" t="str">
        <f aca="false">LEFT(H12472,7)</f>
        <v/>
      </c>
    </row>
    <row r="12473" customFormat="false" ht="12.75" hidden="false" customHeight="false" outlineLevel="0" collapsed="false">
      <c r="O12473" s="0" t="str">
        <f aca="false">LEFT(H12473,7)</f>
        <v/>
      </c>
    </row>
    <row r="12474" customFormat="false" ht="12.75" hidden="false" customHeight="false" outlineLevel="0" collapsed="false">
      <c r="O12474" s="0" t="str">
        <f aca="false">LEFT(H12474,7)</f>
        <v/>
      </c>
    </row>
    <row r="12475" customFormat="false" ht="12.75" hidden="false" customHeight="false" outlineLevel="0" collapsed="false">
      <c r="O12475" s="0" t="str">
        <f aca="false">LEFT(H12475,7)</f>
        <v/>
      </c>
    </row>
    <row r="12476" customFormat="false" ht="12.75" hidden="false" customHeight="false" outlineLevel="0" collapsed="false">
      <c r="O12476" s="0" t="str">
        <f aca="false">LEFT(H12476,7)</f>
        <v/>
      </c>
    </row>
    <row r="12477" customFormat="false" ht="12.75" hidden="false" customHeight="false" outlineLevel="0" collapsed="false">
      <c r="O12477" s="0" t="str">
        <f aca="false">LEFT(H12477,7)</f>
        <v/>
      </c>
    </row>
    <row r="12478" customFormat="false" ht="12.75" hidden="false" customHeight="false" outlineLevel="0" collapsed="false">
      <c r="O12478" s="0" t="str">
        <f aca="false">LEFT(H12478,7)</f>
        <v/>
      </c>
    </row>
    <row r="12479" customFormat="false" ht="12.75" hidden="false" customHeight="false" outlineLevel="0" collapsed="false">
      <c r="O12479" s="0" t="str">
        <f aca="false">LEFT(H12479,7)</f>
        <v/>
      </c>
    </row>
    <row r="12480" customFormat="false" ht="12.75" hidden="false" customHeight="false" outlineLevel="0" collapsed="false">
      <c r="O12480" s="0" t="str">
        <f aca="false">LEFT(H12480,7)</f>
        <v/>
      </c>
    </row>
    <row r="12481" customFormat="false" ht="12.75" hidden="false" customHeight="false" outlineLevel="0" collapsed="false">
      <c r="O12481" s="0" t="str">
        <f aca="false">LEFT(H12481,7)</f>
        <v/>
      </c>
    </row>
    <row r="12482" customFormat="false" ht="12.75" hidden="false" customHeight="false" outlineLevel="0" collapsed="false">
      <c r="O12482" s="0" t="str">
        <f aca="false">LEFT(H12482,7)</f>
        <v/>
      </c>
    </row>
    <row r="12483" customFormat="false" ht="12.75" hidden="false" customHeight="false" outlineLevel="0" collapsed="false">
      <c r="O12483" s="0" t="str">
        <f aca="false">LEFT(H12483,7)</f>
        <v/>
      </c>
    </row>
    <row r="12484" customFormat="false" ht="12.75" hidden="false" customHeight="false" outlineLevel="0" collapsed="false">
      <c r="O12484" s="0" t="str">
        <f aca="false">LEFT(H12484,7)</f>
        <v/>
      </c>
    </row>
    <row r="12485" customFormat="false" ht="12.75" hidden="false" customHeight="false" outlineLevel="0" collapsed="false">
      <c r="O12485" s="0" t="str">
        <f aca="false">LEFT(H12485,7)</f>
        <v/>
      </c>
    </row>
    <row r="12486" customFormat="false" ht="12.75" hidden="false" customHeight="false" outlineLevel="0" collapsed="false">
      <c r="O12486" s="0" t="str">
        <f aca="false">LEFT(H12486,7)</f>
        <v/>
      </c>
    </row>
    <row r="12487" customFormat="false" ht="12.75" hidden="false" customHeight="false" outlineLevel="0" collapsed="false">
      <c r="O12487" s="0" t="str">
        <f aca="false">LEFT(H12487,7)</f>
        <v/>
      </c>
    </row>
    <row r="12488" customFormat="false" ht="12.75" hidden="false" customHeight="false" outlineLevel="0" collapsed="false">
      <c r="O12488" s="0" t="str">
        <f aca="false">LEFT(H12488,7)</f>
        <v/>
      </c>
    </row>
    <row r="12489" customFormat="false" ht="12.75" hidden="false" customHeight="false" outlineLevel="0" collapsed="false">
      <c r="O12489" s="0" t="str">
        <f aca="false">LEFT(H12489,7)</f>
        <v/>
      </c>
    </row>
    <row r="12490" customFormat="false" ht="12.75" hidden="false" customHeight="false" outlineLevel="0" collapsed="false">
      <c r="O12490" s="0" t="str">
        <f aca="false">LEFT(H12490,7)</f>
        <v/>
      </c>
    </row>
    <row r="12491" customFormat="false" ht="12.75" hidden="false" customHeight="false" outlineLevel="0" collapsed="false">
      <c r="O12491" s="0" t="str">
        <f aca="false">LEFT(H12491,7)</f>
        <v/>
      </c>
    </row>
    <row r="12492" customFormat="false" ht="12.75" hidden="false" customHeight="false" outlineLevel="0" collapsed="false">
      <c r="O12492" s="0" t="str">
        <f aca="false">LEFT(H12492,7)</f>
        <v/>
      </c>
    </row>
    <row r="12493" customFormat="false" ht="12.75" hidden="false" customHeight="false" outlineLevel="0" collapsed="false">
      <c r="O12493" s="0" t="str">
        <f aca="false">LEFT(H12493,7)</f>
        <v/>
      </c>
    </row>
    <row r="12494" customFormat="false" ht="12.75" hidden="false" customHeight="false" outlineLevel="0" collapsed="false">
      <c r="O12494" s="0" t="str">
        <f aca="false">LEFT(H12494,7)</f>
        <v/>
      </c>
    </row>
    <row r="12495" customFormat="false" ht="12.75" hidden="false" customHeight="false" outlineLevel="0" collapsed="false">
      <c r="O12495" s="0" t="str">
        <f aca="false">LEFT(H12495,7)</f>
        <v/>
      </c>
    </row>
    <row r="12496" customFormat="false" ht="12.75" hidden="false" customHeight="false" outlineLevel="0" collapsed="false">
      <c r="O12496" s="0" t="str">
        <f aca="false">LEFT(H12496,7)</f>
        <v/>
      </c>
    </row>
    <row r="12497" customFormat="false" ht="12.75" hidden="false" customHeight="false" outlineLevel="0" collapsed="false">
      <c r="O12497" s="0" t="str">
        <f aca="false">LEFT(H12497,7)</f>
        <v/>
      </c>
    </row>
    <row r="12498" customFormat="false" ht="12.75" hidden="false" customHeight="false" outlineLevel="0" collapsed="false">
      <c r="O12498" s="0" t="str">
        <f aca="false">LEFT(H12498,7)</f>
        <v/>
      </c>
    </row>
    <row r="12499" customFormat="false" ht="12.75" hidden="false" customHeight="false" outlineLevel="0" collapsed="false">
      <c r="O12499" s="0" t="str">
        <f aca="false">LEFT(H12499,7)</f>
        <v/>
      </c>
    </row>
    <row r="12500" customFormat="false" ht="12.75" hidden="false" customHeight="false" outlineLevel="0" collapsed="false">
      <c r="O12500" s="0" t="str">
        <f aca="false">LEFT(H12500,7)</f>
        <v/>
      </c>
    </row>
    <row r="12501" customFormat="false" ht="12.75" hidden="false" customHeight="false" outlineLevel="0" collapsed="false">
      <c r="O12501" s="0" t="str">
        <f aca="false">LEFT(H12501,7)</f>
        <v/>
      </c>
    </row>
    <row r="12502" customFormat="false" ht="12.75" hidden="false" customHeight="false" outlineLevel="0" collapsed="false">
      <c r="O12502" s="0" t="str">
        <f aca="false">LEFT(H12502,7)</f>
        <v/>
      </c>
    </row>
    <row r="12503" customFormat="false" ht="12.75" hidden="false" customHeight="false" outlineLevel="0" collapsed="false">
      <c r="O12503" s="0" t="str">
        <f aca="false">LEFT(H12503,7)</f>
        <v/>
      </c>
    </row>
    <row r="12504" customFormat="false" ht="12.75" hidden="false" customHeight="false" outlineLevel="0" collapsed="false">
      <c r="O12504" s="0" t="str">
        <f aca="false">LEFT(H12504,7)</f>
        <v/>
      </c>
    </row>
    <row r="12505" customFormat="false" ht="12.75" hidden="false" customHeight="false" outlineLevel="0" collapsed="false">
      <c r="O12505" s="0" t="str">
        <f aca="false">LEFT(H12505,7)</f>
        <v/>
      </c>
    </row>
    <row r="12506" customFormat="false" ht="12.75" hidden="false" customHeight="false" outlineLevel="0" collapsed="false">
      <c r="O12506" s="0" t="str">
        <f aca="false">LEFT(H12506,7)</f>
        <v/>
      </c>
    </row>
    <row r="12507" customFormat="false" ht="12.75" hidden="false" customHeight="false" outlineLevel="0" collapsed="false">
      <c r="O12507" s="0" t="str">
        <f aca="false">LEFT(H12507,7)</f>
        <v/>
      </c>
    </row>
    <row r="12508" customFormat="false" ht="12.75" hidden="false" customHeight="false" outlineLevel="0" collapsed="false">
      <c r="O12508" s="0" t="str">
        <f aca="false">LEFT(H12508,7)</f>
        <v/>
      </c>
    </row>
    <row r="12509" customFormat="false" ht="12.75" hidden="false" customHeight="false" outlineLevel="0" collapsed="false">
      <c r="O12509" s="0" t="str">
        <f aca="false">LEFT(H12509,7)</f>
        <v/>
      </c>
    </row>
    <row r="12510" customFormat="false" ht="12.75" hidden="false" customHeight="false" outlineLevel="0" collapsed="false">
      <c r="O12510" s="0" t="str">
        <f aca="false">LEFT(H12510,7)</f>
        <v/>
      </c>
    </row>
    <row r="12511" customFormat="false" ht="12.75" hidden="false" customHeight="false" outlineLevel="0" collapsed="false">
      <c r="O12511" s="0" t="str">
        <f aca="false">LEFT(H12511,7)</f>
        <v/>
      </c>
    </row>
    <row r="12512" customFormat="false" ht="12.75" hidden="false" customHeight="false" outlineLevel="0" collapsed="false">
      <c r="O12512" s="0" t="str">
        <f aca="false">LEFT(H12512,7)</f>
        <v/>
      </c>
    </row>
    <row r="12513" customFormat="false" ht="12.75" hidden="false" customHeight="false" outlineLevel="0" collapsed="false">
      <c r="O12513" s="0" t="str">
        <f aca="false">LEFT(H12513,7)</f>
        <v/>
      </c>
    </row>
    <row r="12514" customFormat="false" ht="12.75" hidden="false" customHeight="false" outlineLevel="0" collapsed="false">
      <c r="O12514" s="0" t="str">
        <f aca="false">LEFT(H12514,7)</f>
        <v/>
      </c>
    </row>
    <row r="12515" customFormat="false" ht="12.75" hidden="false" customHeight="false" outlineLevel="0" collapsed="false">
      <c r="O12515" s="0" t="str">
        <f aca="false">LEFT(H12515,7)</f>
        <v/>
      </c>
    </row>
    <row r="12516" customFormat="false" ht="12.75" hidden="false" customHeight="false" outlineLevel="0" collapsed="false">
      <c r="O12516" s="0" t="str">
        <f aca="false">LEFT(H12516,7)</f>
        <v/>
      </c>
    </row>
    <row r="12517" customFormat="false" ht="12.75" hidden="false" customHeight="false" outlineLevel="0" collapsed="false">
      <c r="O12517" s="0" t="str">
        <f aca="false">LEFT(H12517,7)</f>
        <v/>
      </c>
    </row>
    <row r="12518" customFormat="false" ht="12.75" hidden="false" customHeight="false" outlineLevel="0" collapsed="false">
      <c r="O12518" s="0" t="str">
        <f aca="false">LEFT(H12518,7)</f>
        <v/>
      </c>
    </row>
    <row r="12519" customFormat="false" ht="12.75" hidden="false" customHeight="false" outlineLevel="0" collapsed="false">
      <c r="O12519" s="0" t="str">
        <f aca="false">LEFT(H12519,7)</f>
        <v/>
      </c>
    </row>
    <row r="12520" customFormat="false" ht="12.75" hidden="false" customHeight="false" outlineLevel="0" collapsed="false">
      <c r="O12520" s="0" t="str">
        <f aca="false">LEFT(H12520,7)</f>
        <v/>
      </c>
    </row>
    <row r="12521" customFormat="false" ht="12.75" hidden="false" customHeight="false" outlineLevel="0" collapsed="false">
      <c r="O12521" s="0" t="str">
        <f aca="false">LEFT(H12521,7)</f>
        <v/>
      </c>
    </row>
    <row r="12522" customFormat="false" ht="12.75" hidden="false" customHeight="false" outlineLevel="0" collapsed="false">
      <c r="O12522" s="0" t="str">
        <f aca="false">LEFT(H12522,7)</f>
        <v/>
      </c>
    </row>
    <row r="12523" customFormat="false" ht="12.75" hidden="false" customHeight="false" outlineLevel="0" collapsed="false">
      <c r="O12523" s="0" t="str">
        <f aca="false">LEFT(H12523,7)</f>
        <v/>
      </c>
    </row>
    <row r="12524" customFormat="false" ht="12.75" hidden="false" customHeight="false" outlineLevel="0" collapsed="false">
      <c r="O12524" s="0" t="str">
        <f aca="false">LEFT(H12524,7)</f>
        <v/>
      </c>
    </row>
    <row r="12525" customFormat="false" ht="12.75" hidden="false" customHeight="false" outlineLevel="0" collapsed="false">
      <c r="O12525" s="0" t="str">
        <f aca="false">LEFT(H12525,7)</f>
        <v/>
      </c>
    </row>
    <row r="12526" customFormat="false" ht="12.75" hidden="false" customHeight="false" outlineLevel="0" collapsed="false">
      <c r="O12526" s="0" t="str">
        <f aca="false">LEFT(H12526,7)</f>
        <v/>
      </c>
    </row>
    <row r="12527" customFormat="false" ht="12.75" hidden="false" customHeight="false" outlineLevel="0" collapsed="false">
      <c r="O12527" s="0" t="str">
        <f aca="false">LEFT(H12527,7)</f>
        <v/>
      </c>
    </row>
    <row r="12528" customFormat="false" ht="12.75" hidden="false" customHeight="false" outlineLevel="0" collapsed="false">
      <c r="O12528" s="0" t="str">
        <f aca="false">LEFT(H12528,7)</f>
        <v/>
      </c>
    </row>
    <row r="12529" customFormat="false" ht="12.75" hidden="false" customHeight="false" outlineLevel="0" collapsed="false">
      <c r="O12529" s="0" t="str">
        <f aca="false">LEFT(H12529,7)</f>
        <v/>
      </c>
    </row>
    <row r="12530" customFormat="false" ht="12.75" hidden="false" customHeight="false" outlineLevel="0" collapsed="false">
      <c r="O12530" s="0" t="str">
        <f aca="false">LEFT(H12530,7)</f>
        <v/>
      </c>
    </row>
    <row r="12531" customFormat="false" ht="12.75" hidden="false" customHeight="false" outlineLevel="0" collapsed="false">
      <c r="O12531" s="0" t="str">
        <f aca="false">LEFT(H12531,7)</f>
        <v/>
      </c>
    </row>
    <row r="12532" customFormat="false" ht="12.75" hidden="false" customHeight="false" outlineLevel="0" collapsed="false">
      <c r="O12532" s="0" t="str">
        <f aca="false">LEFT(H12532,7)</f>
        <v/>
      </c>
    </row>
    <row r="12533" customFormat="false" ht="12.75" hidden="false" customHeight="false" outlineLevel="0" collapsed="false">
      <c r="O12533" s="0" t="str">
        <f aca="false">LEFT(H12533,7)</f>
        <v/>
      </c>
    </row>
    <row r="12534" customFormat="false" ht="12.75" hidden="false" customHeight="false" outlineLevel="0" collapsed="false">
      <c r="O12534" s="0" t="str">
        <f aca="false">LEFT(H12534,7)</f>
        <v/>
      </c>
    </row>
    <row r="12535" customFormat="false" ht="12.75" hidden="false" customHeight="false" outlineLevel="0" collapsed="false">
      <c r="O12535" s="0" t="str">
        <f aca="false">LEFT(H12535,7)</f>
        <v/>
      </c>
    </row>
    <row r="12536" customFormat="false" ht="12.75" hidden="false" customHeight="false" outlineLevel="0" collapsed="false">
      <c r="O12536" s="0" t="str">
        <f aca="false">LEFT(H12536,7)</f>
        <v/>
      </c>
    </row>
    <row r="12537" customFormat="false" ht="12.75" hidden="false" customHeight="false" outlineLevel="0" collapsed="false">
      <c r="O12537" s="0" t="str">
        <f aca="false">LEFT(H12537,7)</f>
        <v/>
      </c>
    </row>
    <row r="12538" customFormat="false" ht="12.75" hidden="false" customHeight="false" outlineLevel="0" collapsed="false">
      <c r="O12538" s="0" t="str">
        <f aca="false">LEFT(H12538,7)</f>
        <v/>
      </c>
    </row>
    <row r="12539" customFormat="false" ht="12.75" hidden="false" customHeight="false" outlineLevel="0" collapsed="false">
      <c r="O12539" s="0" t="str">
        <f aca="false">LEFT(H12539,7)</f>
        <v/>
      </c>
    </row>
    <row r="12540" customFormat="false" ht="12.75" hidden="false" customHeight="false" outlineLevel="0" collapsed="false">
      <c r="O12540" s="0" t="str">
        <f aca="false">LEFT(H12540,7)</f>
        <v/>
      </c>
    </row>
    <row r="12541" customFormat="false" ht="12.75" hidden="false" customHeight="false" outlineLevel="0" collapsed="false">
      <c r="O12541" s="0" t="str">
        <f aca="false">LEFT(H12541,7)</f>
        <v/>
      </c>
    </row>
    <row r="12542" customFormat="false" ht="12.75" hidden="false" customHeight="false" outlineLevel="0" collapsed="false">
      <c r="O12542" s="0" t="str">
        <f aca="false">LEFT(H12542,7)</f>
        <v/>
      </c>
    </row>
    <row r="12543" customFormat="false" ht="12.75" hidden="false" customHeight="false" outlineLevel="0" collapsed="false">
      <c r="O12543" s="0" t="str">
        <f aca="false">LEFT(H12543,7)</f>
        <v/>
      </c>
    </row>
    <row r="12544" customFormat="false" ht="12.75" hidden="false" customHeight="false" outlineLevel="0" collapsed="false">
      <c r="O12544" s="0" t="str">
        <f aca="false">LEFT(H12544,7)</f>
        <v/>
      </c>
    </row>
    <row r="12545" customFormat="false" ht="12.75" hidden="false" customHeight="false" outlineLevel="0" collapsed="false">
      <c r="O12545" s="0" t="str">
        <f aca="false">LEFT(H12545,7)</f>
        <v/>
      </c>
    </row>
    <row r="12546" customFormat="false" ht="12.75" hidden="false" customHeight="false" outlineLevel="0" collapsed="false">
      <c r="O12546" s="0" t="str">
        <f aca="false">LEFT(H12546,7)</f>
        <v/>
      </c>
    </row>
    <row r="12547" customFormat="false" ht="12.75" hidden="false" customHeight="false" outlineLevel="0" collapsed="false">
      <c r="O12547" s="0" t="str">
        <f aca="false">LEFT(H12547,7)</f>
        <v/>
      </c>
    </row>
    <row r="12548" customFormat="false" ht="12.75" hidden="false" customHeight="false" outlineLevel="0" collapsed="false">
      <c r="O12548" s="0" t="str">
        <f aca="false">LEFT(H12548,7)</f>
        <v/>
      </c>
    </row>
    <row r="12549" customFormat="false" ht="12.75" hidden="false" customHeight="false" outlineLevel="0" collapsed="false">
      <c r="O12549" s="0" t="str">
        <f aca="false">LEFT(H12549,7)</f>
        <v/>
      </c>
    </row>
    <row r="12550" customFormat="false" ht="12.75" hidden="false" customHeight="false" outlineLevel="0" collapsed="false">
      <c r="O12550" s="0" t="str">
        <f aca="false">LEFT(H12550,7)</f>
        <v/>
      </c>
    </row>
    <row r="12551" customFormat="false" ht="12.75" hidden="false" customHeight="false" outlineLevel="0" collapsed="false">
      <c r="O12551" s="0" t="str">
        <f aca="false">LEFT(H12551,7)</f>
        <v/>
      </c>
    </row>
    <row r="12552" customFormat="false" ht="12.75" hidden="false" customHeight="false" outlineLevel="0" collapsed="false">
      <c r="O12552" s="0" t="str">
        <f aca="false">LEFT(H12552,7)</f>
        <v/>
      </c>
    </row>
    <row r="12553" customFormat="false" ht="12.75" hidden="false" customHeight="false" outlineLevel="0" collapsed="false">
      <c r="O12553" s="0" t="str">
        <f aca="false">LEFT(H12553,7)</f>
        <v/>
      </c>
    </row>
    <row r="12554" customFormat="false" ht="12.75" hidden="false" customHeight="false" outlineLevel="0" collapsed="false">
      <c r="O12554" s="0" t="str">
        <f aca="false">LEFT(H12554,7)</f>
        <v/>
      </c>
    </row>
    <row r="12555" customFormat="false" ht="12.75" hidden="false" customHeight="false" outlineLevel="0" collapsed="false">
      <c r="O12555" s="0" t="str">
        <f aca="false">LEFT(H12555,7)</f>
        <v/>
      </c>
    </row>
    <row r="12556" customFormat="false" ht="12.75" hidden="false" customHeight="false" outlineLevel="0" collapsed="false">
      <c r="O12556" s="0" t="str">
        <f aca="false">LEFT(H12556,7)</f>
        <v/>
      </c>
    </row>
    <row r="12557" customFormat="false" ht="12.75" hidden="false" customHeight="false" outlineLevel="0" collapsed="false">
      <c r="O12557" s="0" t="str">
        <f aca="false">LEFT(H12557,7)</f>
        <v/>
      </c>
    </row>
    <row r="12558" customFormat="false" ht="12.75" hidden="false" customHeight="false" outlineLevel="0" collapsed="false">
      <c r="O12558" s="0" t="str">
        <f aca="false">LEFT(H12558,7)</f>
        <v/>
      </c>
    </row>
    <row r="12559" customFormat="false" ht="12.75" hidden="false" customHeight="false" outlineLevel="0" collapsed="false">
      <c r="O12559" s="0" t="str">
        <f aca="false">LEFT(H12559,7)</f>
        <v/>
      </c>
    </row>
    <row r="12560" customFormat="false" ht="12.75" hidden="false" customHeight="false" outlineLevel="0" collapsed="false">
      <c r="O12560" s="0" t="str">
        <f aca="false">LEFT(H12560,7)</f>
        <v/>
      </c>
    </row>
    <row r="12561" customFormat="false" ht="12.75" hidden="false" customHeight="false" outlineLevel="0" collapsed="false">
      <c r="O12561" s="0" t="str">
        <f aca="false">LEFT(H12561,7)</f>
        <v/>
      </c>
    </row>
    <row r="12562" customFormat="false" ht="12.75" hidden="false" customHeight="false" outlineLevel="0" collapsed="false">
      <c r="O12562" s="0" t="str">
        <f aca="false">LEFT(H12562,7)</f>
        <v/>
      </c>
    </row>
    <row r="12563" customFormat="false" ht="12.75" hidden="false" customHeight="false" outlineLevel="0" collapsed="false">
      <c r="O12563" s="0" t="str">
        <f aca="false">LEFT(H12563,7)</f>
        <v/>
      </c>
    </row>
    <row r="12564" customFormat="false" ht="12.75" hidden="false" customHeight="false" outlineLevel="0" collapsed="false">
      <c r="O12564" s="0" t="str">
        <f aca="false">LEFT(H12564,7)</f>
        <v/>
      </c>
    </row>
    <row r="12565" customFormat="false" ht="12.75" hidden="false" customHeight="false" outlineLevel="0" collapsed="false">
      <c r="O12565" s="0" t="str">
        <f aca="false">LEFT(H12565,7)</f>
        <v/>
      </c>
    </row>
    <row r="12566" customFormat="false" ht="12.75" hidden="false" customHeight="false" outlineLevel="0" collapsed="false">
      <c r="O12566" s="0" t="str">
        <f aca="false">LEFT(H12566,7)</f>
        <v/>
      </c>
    </row>
    <row r="12567" customFormat="false" ht="12.75" hidden="false" customHeight="false" outlineLevel="0" collapsed="false">
      <c r="O12567" s="0" t="str">
        <f aca="false">LEFT(H12567,7)</f>
        <v/>
      </c>
    </row>
    <row r="12568" customFormat="false" ht="12.75" hidden="false" customHeight="false" outlineLevel="0" collapsed="false">
      <c r="O12568" s="0" t="str">
        <f aca="false">LEFT(H12568,7)</f>
        <v/>
      </c>
    </row>
    <row r="12569" customFormat="false" ht="12.75" hidden="false" customHeight="false" outlineLevel="0" collapsed="false">
      <c r="O12569" s="0" t="str">
        <f aca="false">LEFT(H12569,7)</f>
        <v/>
      </c>
    </row>
    <row r="12570" customFormat="false" ht="12.75" hidden="false" customHeight="false" outlineLevel="0" collapsed="false">
      <c r="O12570" s="0" t="str">
        <f aca="false">LEFT(H12570,7)</f>
        <v/>
      </c>
    </row>
    <row r="12571" customFormat="false" ht="12.75" hidden="false" customHeight="false" outlineLevel="0" collapsed="false">
      <c r="O12571" s="0" t="str">
        <f aca="false">LEFT(H12571,7)</f>
        <v/>
      </c>
    </row>
    <row r="12572" customFormat="false" ht="12.75" hidden="false" customHeight="false" outlineLevel="0" collapsed="false">
      <c r="O12572" s="0" t="str">
        <f aca="false">LEFT(H12572,7)</f>
        <v/>
      </c>
    </row>
    <row r="12573" customFormat="false" ht="12.75" hidden="false" customHeight="false" outlineLevel="0" collapsed="false">
      <c r="O12573" s="0" t="str">
        <f aca="false">LEFT(H12573,7)</f>
        <v/>
      </c>
    </row>
    <row r="12574" customFormat="false" ht="12.75" hidden="false" customHeight="false" outlineLevel="0" collapsed="false">
      <c r="O12574" s="0" t="str">
        <f aca="false">LEFT(H12574,7)</f>
        <v/>
      </c>
    </row>
    <row r="12575" customFormat="false" ht="12.75" hidden="false" customHeight="false" outlineLevel="0" collapsed="false">
      <c r="O12575" s="0" t="str">
        <f aca="false">LEFT(H12575,7)</f>
        <v/>
      </c>
    </row>
    <row r="12576" customFormat="false" ht="12.75" hidden="false" customHeight="false" outlineLevel="0" collapsed="false">
      <c r="O12576" s="0" t="str">
        <f aca="false">LEFT(H12576,7)</f>
        <v/>
      </c>
    </row>
    <row r="12577" customFormat="false" ht="12.75" hidden="false" customHeight="false" outlineLevel="0" collapsed="false">
      <c r="O12577" s="0" t="str">
        <f aca="false">LEFT(H12577,7)</f>
        <v/>
      </c>
    </row>
    <row r="12578" customFormat="false" ht="12.75" hidden="false" customHeight="false" outlineLevel="0" collapsed="false">
      <c r="O12578" s="0" t="str">
        <f aca="false">LEFT(H12578,7)</f>
        <v/>
      </c>
    </row>
    <row r="12579" customFormat="false" ht="12.75" hidden="false" customHeight="false" outlineLevel="0" collapsed="false">
      <c r="O12579" s="0" t="str">
        <f aca="false">LEFT(H12579,7)</f>
        <v/>
      </c>
    </row>
    <row r="12580" customFormat="false" ht="12.75" hidden="false" customHeight="false" outlineLevel="0" collapsed="false">
      <c r="O12580" s="0" t="str">
        <f aca="false">LEFT(H12580,7)</f>
        <v/>
      </c>
    </row>
    <row r="12581" customFormat="false" ht="12.75" hidden="false" customHeight="false" outlineLevel="0" collapsed="false">
      <c r="O12581" s="0" t="str">
        <f aca="false">LEFT(H12581,7)</f>
        <v/>
      </c>
    </row>
    <row r="12582" customFormat="false" ht="12.75" hidden="false" customHeight="false" outlineLevel="0" collapsed="false">
      <c r="O12582" s="0" t="str">
        <f aca="false">LEFT(H12582,7)</f>
        <v/>
      </c>
    </row>
    <row r="12583" customFormat="false" ht="12.75" hidden="false" customHeight="false" outlineLevel="0" collapsed="false">
      <c r="O12583" s="0" t="str">
        <f aca="false">LEFT(H12583,7)</f>
        <v/>
      </c>
    </row>
    <row r="12584" customFormat="false" ht="12.75" hidden="false" customHeight="false" outlineLevel="0" collapsed="false">
      <c r="O12584" s="0" t="str">
        <f aca="false">LEFT(H12584,7)</f>
        <v/>
      </c>
    </row>
    <row r="12585" customFormat="false" ht="12.75" hidden="false" customHeight="false" outlineLevel="0" collapsed="false">
      <c r="O12585" s="0" t="str">
        <f aca="false">LEFT(H12585,7)</f>
        <v/>
      </c>
    </row>
    <row r="12586" customFormat="false" ht="12.75" hidden="false" customHeight="false" outlineLevel="0" collapsed="false">
      <c r="O12586" s="0" t="str">
        <f aca="false">LEFT(H12586,7)</f>
        <v/>
      </c>
    </row>
    <row r="12587" customFormat="false" ht="12.75" hidden="false" customHeight="false" outlineLevel="0" collapsed="false">
      <c r="O12587" s="0" t="str">
        <f aca="false">LEFT(H12587,7)</f>
        <v/>
      </c>
    </row>
    <row r="12588" customFormat="false" ht="12.75" hidden="false" customHeight="false" outlineLevel="0" collapsed="false">
      <c r="O12588" s="0" t="str">
        <f aca="false">LEFT(H12588,7)</f>
        <v/>
      </c>
    </row>
    <row r="12589" customFormat="false" ht="12.75" hidden="false" customHeight="false" outlineLevel="0" collapsed="false">
      <c r="O12589" s="0" t="str">
        <f aca="false">LEFT(H12589,7)</f>
        <v/>
      </c>
    </row>
    <row r="12590" customFormat="false" ht="12.75" hidden="false" customHeight="false" outlineLevel="0" collapsed="false">
      <c r="O12590" s="0" t="str">
        <f aca="false">LEFT(H12590,7)</f>
        <v/>
      </c>
    </row>
    <row r="12591" customFormat="false" ht="12.75" hidden="false" customHeight="false" outlineLevel="0" collapsed="false">
      <c r="O12591" s="0" t="str">
        <f aca="false">LEFT(H12591,7)</f>
        <v/>
      </c>
    </row>
    <row r="12592" customFormat="false" ht="12.75" hidden="false" customHeight="false" outlineLevel="0" collapsed="false">
      <c r="O12592" s="0" t="str">
        <f aca="false">LEFT(H12592,7)</f>
        <v/>
      </c>
    </row>
    <row r="12593" customFormat="false" ht="12.75" hidden="false" customHeight="false" outlineLevel="0" collapsed="false">
      <c r="O12593" s="0" t="str">
        <f aca="false">LEFT(H12593,7)</f>
        <v/>
      </c>
    </row>
    <row r="12594" customFormat="false" ht="12.75" hidden="false" customHeight="false" outlineLevel="0" collapsed="false">
      <c r="O12594" s="0" t="str">
        <f aca="false">LEFT(H12594,7)</f>
        <v/>
      </c>
    </row>
    <row r="12595" customFormat="false" ht="12.75" hidden="false" customHeight="false" outlineLevel="0" collapsed="false">
      <c r="O12595" s="0" t="str">
        <f aca="false">LEFT(H12595,7)</f>
        <v/>
      </c>
    </row>
    <row r="12596" customFormat="false" ht="12.75" hidden="false" customHeight="false" outlineLevel="0" collapsed="false">
      <c r="O12596" s="0" t="str">
        <f aca="false">LEFT(H12596,7)</f>
        <v/>
      </c>
    </row>
    <row r="12597" customFormat="false" ht="12.75" hidden="false" customHeight="false" outlineLevel="0" collapsed="false">
      <c r="O12597" s="0" t="str">
        <f aca="false">LEFT(H12597,7)</f>
        <v/>
      </c>
    </row>
    <row r="12598" customFormat="false" ht="12.75" hidden="false" customHeight="false" outlineLevel="0" collapsed="false">
      <c r="O12598" s="0" t="str">
        <f aca="false">LEFT(H12598,7)</f>
        <v/>
      </c>
    </row>
    <row r="12599" customFormat="false" ht="12.75" hidden="false" customHeight="false" outlineLevel="0" collapsed="false">
      <c r="O12599" s="0" t="str">
        <f aca="false">LEFT(H12599,7)</f>
        <v/>
      </c>
    </row>
    <row r="12600" customFormat="false" ht="12.75" hidden="false" customHeight="false" outlineLevel="0" collapsed="false">
      <c r="O12600" s="0" t="str">
        <f aca="false">LEFT(H12600,7)</f>
        <v/>
      </c>
    </row>
    <row r="12601" customFormat="false" ht="12.75" hidden="false" customHeight="false" outlineLevel="0" collapsed="false">
      <c r="O12601" s="0" t="str">
        <f aca="false">LEFT(H12601,7)</f>
        <v/>
      </c>
    </row>
    <row r="12602" customFormat="false" ht="12.75" hidden="false" customHeight="false" outlineLevel="0" collapsed="false">
      <c r="O12602" s="0" t="str">
        <f aca="false">LEFT(H12602,7)</f>
        <v/>
      </c>
    </row>
    <row r="12603" customFormat="false" ht="12.75" hidden="false" customHeight="false" outlineLevel="0" collapsed="false">
      <c r="O12603" s="0" t="str">
        <f aca="false">LEFT(H12603,7)</f>
        <v/>
      </c>
    </row>
    <row r="12604" customFormat="false" ht="12.75" hidden="false" customHeight="false" outlineLevel="0" collapsed="false">
      <c r="O12604" s="0" t="str">
        <f aca="false">LEFT(H12604,7)</f>
        <v/>
      </c>
    </row>
    <row r="12605" customFormat="false" ht="12.75" hidden="false" customHeight="false" outlineLevel="0" collapsed="false">
      <c r="O12605" s="0" t="str">
        <f aca="false">LEFT(H12605,7)</f>
        <v/>
      </c>
    </row>
    <row r="12606" customFormat="false" ht="12.75" hidden="false" customHeight="false" outlineLevel="0" collapsed="false">
      <c r="O12606" s="0" t="str">
        <f aca="false">LEFT(H12606,7)</f>
        <v/>
      </c>
    </row>
    <row r="12607" customFormat="false" ht="12.75" hidden="false" customHeight="false" outlineLevel="0" collapsed="false">
      <c r="O12607" s="0" t="str">
        <f aca="false">LEFT(H12607,7)</f>
        <v/>
      </c>
    </row>
    <row r="12608" customFormat="false" ht="12.75" hidden="false" customHeight="false" outlineLevel="0" collapsed="false">
      <c r="O12608" s="0" t="str">
        <f aca="false">LEFT(H12608,7)</f>
        <v/>
      </c>
    </row>
    <row r="12609" customFormat="false" ht="12.75" hidden="false" customHeight="false" outlineLevel="0" collapsed="false">
      <c r="O12609" s="0" t="str">
        <f aca="false">LEFT(H12609,7)</f>
        <v/>
      </c>
    </row>
    <row r="12610" customFormat="false" ht="12.75" hidden="false" customHeight="false" outlineLevel="0" collapsed="false">
      <c r="O12610" s="0" t="str">
        <f aca="false">LEFT(H12610,7)</f>
        <v/>
      </c>
    </row>
    <row r="12611" customFormat="false" ht="12.75" hidden="false" customHeight="false" outlineLevel="0" collapsed="false">
      <c r="O12611" s="0" t="str">
        <f aca="false">LEFT(H12611,7)</f>
        <v/>
      </c>
    </row>
    <row r="12612" customFormat="false" ht="12.75" hidden="false" customHeight="false" outlineLevel="0" collapsed="false">
      <c r="O12612" s="0" t="str">
        <f aca="false">LEFT(H12612,7)</f>
        <v/>
      </c>
    </row>
    <row r="12613" customFormat="false" ht="12.75" hidden="false" customHeight="false" outlineLevel="0" collapsed="false">
      <c r="O12613" s="0" t="str">
        <f aca="false">LEFT(H12613,7)</f>
        <v/>
      </c>
    </row>
    <row r="12614" customFormat="false" ht="12.75" hidden="false" customHeight="false" outlineLevel="0" collapsed="false">
      <c r="O12614" s="0" t="str">
        <f aca="false">LEFT(H12614,7)</f>
        <v/>
      </c>
    </row>
    <row r="12615" customFormat="false" ht="12.75" hidden="false" customHeight="false" outlineLevel="0" collapsed="false">
      <c r="O12615" s="0" t="str">
        <f aca="false">LEFT(H12615,7)</f>
        <v/>
      </c>
    </row>
    <row r="12616" customFormat="false" ht="12.75" hidden="false" customHeight="false" outlineLevel="0" collapsed="false">
      <c r="O12616" s="0" t="str">
        <f aca="false">LEFT(H12616,7)</f>
        <v/>
      </c>
    </row>
    <row r="12617" customFormat="false" ht="12.75" hidden="false" customHeight="false" outlineLevel="0" collapsed="false">
      <c r="O12617" s="0" t="str">
        <f aca="false">LEFT(H12617,7)</f>
        <v/>
      </c>
    </row>
    <row r="12618" customFormat="false" ht="12.75" hidden="false" customHeight="false" outlineLevel="0" collapsed="false">
      <c r="O12618" s="0" t="str">
        <f aca="false">LEFT(H12618,7)</f>
        <v/>
      </c>
    </row>
    <row r="12619" customFormat="false" ht="12.75" hidden="false" customHeight="false" outlineLevel="0" collapsed="false">
      <c r="O12619" s="0" t="str">
        <f aca="false">LEFT(H12619,7)</f>
        <v/>
      </c>
    </row>
    <row r="12620" customFormat="false" ht="12.75" hidden="false" customHeight="false" outlineLevel="0" collapsed="false">
      <c r="O12620" s="0" t="str">
        <f aca="false">LEFT(H12620,7)</f>
        <v/>
      </c>
    </row>
    <row r="12621" customFormat="false" ht="12.75" hidden="false" customHeight="false" outlineLevel="0" collapsed="false">
      <c r="O12621" s="0" t="str">
        <f aca="false">LEFT(H12621,7)</f>
        <v/>
      </c>
    </row>
    <row r="12622" customFormat="false" ht="12.75" hidden="false" customHeight="false" outlineLevel="0" collapsed="false">
      <c r="O12622" s="0" t="str">
        <f aca="false">LEFT(H12622,7)</f>
        <v/>
      </c>
    </row>
    <row r="12623" customFormat="false" ht="12.75" hidden="false" customHeight="false" outlineLevel="0" collapsed="false">
      <c r="O12623" s="0" t="str">
        <f aca="false">LEFT(H12623,7)</f>
        <v/>
      </c>
    </row>
    <row r="12624" customFormat="false" ht="12.75" hidden="false" customHeight="false" outlineLevel="0" collapsed="false">
      <c r="O12624" s="0" t="str">
        <f aca="false">LEFT(H12624,7)</f>
        <v/>
      </c>
    </row>
    <row r="12625" customFormat="false" ht="12.75" hidden="false" customHeight="false" outlineLevel="0" collapsed="false">
      <c r="O12625" s="0" t="str">
        <f aca="false">LEFT(H12625,7)</f>
        <v/>
      </c>
    </row>
    <row r="12626" customFormat="false" ht="12.75" hidden="false" customHeight="false" outlineLevel="0" collapsed="false">
      <c r="O12626" s="0" t="str">
        <f aca="false">LEFT(H12626,7)</f>
        <v/>
      </c>
    </row>
    <row r="12627" customFormat="false" ht="12.75" hidden="false" customHeight="false" outlineLevel="0" collapsed="false">
      <c r="O12627" s="0" t="str">
        <f aca="false">LEFT(H12627,7)</f>
        <v/>
      </c>
    </row>
    <row r="12628" customFormat="false" ht="12.75" hidden="false" customHeight="false" outlineLevel="0" collapsed="false">
      <c r="O12628" s="0" t="str">
        <f aca="false">LEFT(H12628,7)</f>
        <v/>
      </c>
    </row>
    <row r="12629" customFormat="false" ht="12.75" hidden="false" customHeight="false" outlineLevel="0" collapsed="false">
      <c r="O12629" s="0" t="str">
        <f aca="false">LEFT(H12629,7)</f>
        <v/>
      </c>
    </row>
    <row r="12630" customFormat="false" ht="12.75" hidden="false" customHeight="false" outlineLevel="0" collapsed="false">
      <c r="O12630" s="0" t="str">
        <f aca="false">LEFT(H12630,7)</f>
        <v/>
      </c>
    </row>
    <row r="12631" customFormat="false" ht="12.75" hidden="false" customHeight="false" outlineLevel="0" collapsed="false">
      <c r="O12631" s="0" t="str">
        <f aca="false">LEFT(H12631,7)</f>
        <v/>
      </c>
    </row>
    <row r="12632" customFormat="false" ht="12.75" hidden="false" customHeight="false" outlineLevel="0" collapsed="false">
      <c r="O12632" s="0" t="str">
        <f aca="false">LEFT(H12632,7)</f>
        <v/>
      </c>
    </row>
    <row r="12633" customFormat="false" ht="12.75" hidden="false" customHeight="false" outlineLevel="0" collapsed="false">
      <c r="O12633" s="0" t="str">
        <f aca="false">LEFT(H12633,7)</f>
        <v/>
      </c>
    </row>
    <row r="12634" customFormat="false" ht="12.75" hidden="false" customHeight="false" outlineLevel="0" collapsed="false">
      <c r="O12634" s="0" t="str">
        <f aca="false">LEFT(H12634,7)</f>
        <v/>
      </c>
    </row>
    <row r="12635" customFormat="false" ht="12.75" hidden="false" customHeight="false" outlineLevel="0" collapsed="false">
      <c r="O12635" s="0" t="str">
        <f aca="false">LEFT(H12635,7)</f>
        <v/>
      </c>
    </row>
    <row r="12636" customFormat="false" ht="12.75" hidden="false" customHeight="false" outlineLevel="0" collapsed="false">
      <c r="O12636" s="0" t="str">
        <f aca="false">LEFT(H12636,7)</f>
        <v/>
      </c>
    </row>
    <row r="12637" customFormat="false" ht="12.75" hidden="false" customHeight="false" outlineLevel="0" collapsed="false">
      <c r="O12637" s="0" t="str">
        <f aca="false">LEFT(H12637,7)</f>
        <v/>
      </c>
    </row>
    <row r="12638" customFormat="false" ht="12.75" hidden="false" customHeight="false" outlineLevel="0" collapsed="false">
      <c r="O12638" s="0" t="str">
        <f aca="false">LEFT(H12638,7)</f>
        <v/>
      </c>
    </row>
    <row r="12639" customFormat="false" ht="12.75" hidden="false" customHeight="false" outlineLevel="0" collapsed="false">
      <c r="O12639" s="0" t="str">
        <f aca="false">LEFT(H12639,7)</f>
        <v/>
      </c>
    </row>
    <row r="12640" customFormat="false" ht="12.75" hidden="false" customHeight="false" outlineLevel="0" collapsed="false">
      <c r="O12640" s="0" t="str">
        <f aca="false">LEFT(H12640,7)</f>
        <v/>
      </c>
    </row>
    <row r="12641" customFormat="false" ht="12.75" hidden="false" customHeight="false" outlineLevel="0" collapsed="false">
      <c r="O12641" s="0" t="str">
        <f aca="false">LEFT(H12641,7)</f>
        <v/>
      </c>
    </row>
    <row r="12642" customFormat="false" ht="12.75" hidden="false" customHeight="false" outlineLevel="0" collapsed="false">
      <c r="O12642" s="0" t="str">
        <f aca="false">LEFT(H12642,7)</f>
        <v/>
      </c>
    </row>
    <row r="12643" customFormat="false" ht="12.75" hidden="false" customHeight="false" outlineLevel="0" collapsed="false">
      <c r="O12643" s="0" t="str">
        <f aca="false">LEFT(H12643,7)</f>
        <v/>
      </c>
    </row>
    <row r="12644" customFormat="false" ht="12.75" hidden="false" customHeight="false" outlineLevel="0" collapsed="false">
      <c r="O12644" s="0" t="str">
        <f aca="false">LEFT(H12644,7)</f>
        <v/>
      </c>
    </row>
    <row r="12645" customFormat="false" ht="12.75" hidden="false" customHeight="false" outlineLevel="0" collapsed="false">
      <c r="O12645" s="0" t="str">
        <f aca="false">LEFT(H12645,7)</f>
        <v/>
      </c>
    </row>
    <row r="12646" customFormat="false" ht="12.75" hidden="false" customHeight="false" outlineLevel="0" collapsed="false">
      <c r="O12646" s="0" t="str">
        <f aca="false">LEFT(H12646,7)</f>
        <v/>
      </c>
    </row>
    <row r="12647" customFormat="false" ht="12.75" hidden="false" customHeight="false" outlineLevel="0" collapsed="false">
      <c r="O12647" s="0" t="str">
        <f aca="false">LEFT(H12647,7)</f>
        <v/>
      </c>
    </row>
    <row r="12648" customFormat="false" ht="12.75" hidden="false" customHeight="false" outlineLevel="0" collapsed="false">
      <c r="O12648" s="0" t="str">
        <f aca="false">LEFT(H12648,7)</f>
        <v/>
      </c>
    </row>
    <row r="12649" customFormat="false" ht="12.75" hidden="false" customHeight="false" outlineLevel="0" collapsed="false">
      <c r="O12649" s="0" t="str">
        <f aca="false">LEFT(H12649,7)</f>
        <v/>
      </c>
    </row>
    <row r="12650" customFormat="false" ht="12.75" hidden="false" customHeight="false" outlineLevel="0" collapsed="false">
      <c r="O12650" s="0" t="str">
        <f aca="false">LEFT(H12650,7)</f>
        <v/>
      </c>
    </row>
    <row r="12651" customFormat="false" ht="12.75" hidden="false" customHeight="false" outlineLevel="0" collapsed="false">
      <c r="O12651" s="0" t="str">
        <f aca="false">LEFT(H12651,7)</f>
        <v/>
      </c>
    </row>
    <row r="12652" customFormat="false" ht="12.75" hidden="false" customHeight="false" outlineLevel="0" collapsed="false">
      <c r="O12652" s="0" t="str">
        <f aca="false">LEFT(H12652,7)</f>
        <v/>
      </c>
    </row>
    <row r="12653" customFormat="false" ht="12.75" hidden="false" customHeight="false" outlineLevel="0" collapsed="false">
      <c r="O12653" s="0" t="str">
        <f aca="false">LEFT(H12653,7)</f>
        <v/>
      </c>
    </row>
    <row r="12654" customFormat="false" ht="12.75" hidden="false" customHeight="false" outlineLevel="0" collapsed="false">
      <c r="O12654" s="0" t="str">
        <f aca="false">LEFT(H12654,7)</f>
        <v/>
      </c>
    </row>
    <row r="12655" customFormat="false" ht="12.75" hidden="false" customHeight="false" outlineLevel="0" collapsed="false">
      <c r="O12655" s="0" t="str">
        <f aca="false">LEFT(H12655,7)</f>
        <v/>
      </c>
    </row>
    <row r="12656" customFormat="false" ht="12.75" hidden="false" customHeight="false" outlineLevel="0" collapsed="false">
      <c r="O12656" s="0" t="str">
        <f aca="false">LEFT(H12656,7)</f>
        <v/>
      </c>
    </row>
    <row r="12657" customFormat="false" ht="12.75" hidden="false" customHeight="false" outlineLevel="0" collapsed="false">
      <c r="O12657" s="0" t="str">
        <f aca="false">LEFT(H12657,7)</f>
        <v/>
      </c>
    </row>
    <row r="12658" customFormat="false" ht="12.75" hidden="false" customHeight="false" outlineLevel="0" collapsed="false">
      <c r="O12658" s="0" t="str">
        <f aca="false">LEFT(H12658,7)</f>
        <v/>
      </c>
    </row>
    <row r="12659" customFormat="false" ht="12.75" hidden="false" customHeight="false" outlineLevel="0" collapsed="false">
      <c r="O12659" s="0" t="str">
        <f aca="false">LEFT(H12659,7)</f>
        <v/>
      </c>
    </row>
    <row r="12660" customFormat="false" ht="12.75" hidden="false" customHeight="false" outlineLevel="0" collapsed="false">
      <c r="O12660" s="0" t="str">
        <f aca="false">LEFT(H12660,7)</f>
        <v/>
      </c>
    </row>
    <row r="12661" customFormat="false" ht="12.75" hidden="false" customHeight="false" outlineLevel="0" collapsed="false">
      <c r="O12661" s="0" t="str">
        <f aca="false">LEFT(H12661,7)</f>
        <v/>
      </c>
    </row>
    <row r="12662" customFormat="false" ht="12.75" hidden="false" customHeight="false" outlineLevel="0" collapsed="false">
      <c r="O12662" s="0" t="str">
        <f aca="false">LEFT(H12662,7)</f>
        <v/>
      </c>
    </row>
    <row r="12663" customFormat="false" ht="12.75" hidden="false" customHeight="false" outlineLevel="0" collapsed="false">
      <c r="O12663" s="0" t="str">
        <f aca="false">LEFT(H12663,7)</f>
        <v/>
      </c>
    </row>
    <row r="12664" customFormat="false" ht="12.75" hidden="false" customHeight="false" outlineLevel="0" collapsed="false">
      <c r="O12664" s="0" t="str">
        <f aca="false">LEFT(H12664,7)</f>
        <v/>
      </c>
    </row>
    <row r="12665" customFormat="false" ht="12.75" hidden="false" customHeight="false" outlineLevel="0" collapsed="false">
      <c r="O12665" s="0" t="str">
        <f aca="false">LEFT(H12665,7)</f>
        <v/>
      </c>
    </row>
    <row r="12666" customFormat="false" ht="12.75" hidden="false" customHeight="false" outlineLevel="0" collapsed="false">
      <c r="O12666" s="0" t="str">
        <f aca="false">LEFT(H12666,7)</f>
        <v/>
      </c>
    </row>
    <row r="12667" customFormat="false" ht="12.75" hidden="false" customHeight="false" outlineLevel="0" collapsed="false">
      <c r="O12667" s="0" t="str">
        <f aca="false">LEFT(H12667,7)</f>
        <v/>
      </c>
    </row>
    <row r="12668" customFormat="false" ht="12.75" hidden="false" customHeight="false" outlineLevel="0" collapsed="false">
      <c r="O12668" s="0" t="str">
        <f aca="false">LEFT(H12668,7)</f>
        <v/>
      </c>
    </row>
    <row r="12669" customFormat="false" ht="12.75" hidden="false" customHeight="false" outlineLevel="0" collapsed="false">
      <c r="O12669" s="0" t="str">
        <f aca="false">LEFT(H12669,7)</f>
        <v/>
      </c>
    </row>
    <row r="12670" customFormat="false" ht="12.75" hidden="false" customHeight="false" outlineLevel="0" collapsed="false">
      <c r="O12670" s="0" t="str">
        <f aca="false">LEFT(H12670,7)</f>
        <v/>
      </c>
    </row>
    <row r="12671" customFormat="false" ht="12.75" hidden="false" customHeight="false" outlineLevel="0" collapsed="false">
      <c r="O12671" s="0" t="str">
        <f aca="false">LEFT(H12671,7)</f>
        <v/>
      </c>
    </row>
    <row r="12672" customFormat="false" ht="12.75" hidden="false" customHeight="false" outlineLevel="0" collapsed="false">
      <c r="O12672" s="0" t="str">
        <f aca="false">LEFT(H12672,7)</f>
        <v/>
      </c>
    </row>
    <row r="12673" customFormat="false" ht="12.75" hidden="false" customHeight="false" outlineLevel="0" collapsed="false">
      <c r="O12673" s="0" t="str">
        <f aca="false">LEFT(H12673,7)</f>
        <v/>
      </c>
    </row>
    <row r="12674" customFormat="false" ht="12.75" hidden="false" customHeight="false" outlineLevel="0" collapsed="false">
      <c r="O12674" s="0" t="str">
        <f aca="false">LEFT(H12674,7)</f>
        <v/>
      </c>
    </row>
    <row r="12675" customFormat="false" ht="12.75" hidden="false" customHeight="false" outlineLevel="0" collapsed="false">
      <c r="O12675" s="0" t="str">
        <f aca="false">LEFT(H12675,7)</f>
        <v/>
      </c>
    </row>
    <row r="12676" customFormat="false" ht="12.75" hidden="false" customHeight="false" outlineLevel="0" collapsed="false">
      <c r="O12676" s="0" t="str">
        <f aca="false">LEFT(H12676,7)</f>
        <v/>
      </c>
    </row>
    <row r="12677" customFormat="false" ht="12.75" hidden="false" customHeight="false" outlineLevel="0" collapsed="false">
      <c r="O12677" s="0" t="str">
        <f aca="false">LEFT(H12677,7)</f>
        <v/>
      </c>
    </row>
    <row r="12678" customFormat="false" ht="12.75" hidden="false" customHeight="false" outlineLevel="0" collapsed="false">
      <c r="O12678" s="0" t="str">
        <f aca="false">LEFT(H12678,7)</f>
        <v/>
      </c>
    </row>
    <row r="12679" customFormat="false" ht="12.75" hidden="false" customHeight="false" outlineLevel="0" collapsed="false">
      <c r="O12679" s="0" t="str">
        <f aca="false">LEFT(H12679,7)</f>
        <v/>
      </c>
    </row>
    <row r="12680" customFormat="false" ht="12.75" hidden="false" customHeight="false" outlineLevel="0" collapsed="false">
      <c r="O12680" s="0" t="str">
        <f aca="false">LEFT(H12680,7)</f>
        <v/>
      </c>
    </row>
    <row r="12681" customFormat="false" ht="12.75" hidden="false" customHeight="false" outlineLevel="0" collapsed="false">
      <c r="O12681" s="0" t="str">
        <f aca="false">LEFT(H12681,7)</f>
        <v/>
      </c>
    </row>
    <row r="12682" customFormat="false" ht="12.75" hidden="false" customHeight="false" outlineLevel="0" collapsed="false">
      <c r="O12682" s="0" t="str">
        <f aca="false">LEFT(H12682,7)</f>
        <v/>
      </c>
    </row>
    <row r="12683" customFormat="false" ht="12.75" hidden="false" customHeight="false" outlineLevel="0" collapsed="false">
      <c r="O12683" s="0" t="str">
        <f aca="false">LEFT(H12683,7)</f>
        <v/>
      </c>
    </row>
    <row r="12684" customFormat="false" ht="12.75" hidden="false" customHeight="false" outlineLevel="0" collapsed="false">
      <c r="O12684" s="0" t="str">
        <f aca="false">LEFT(H12684,7)</f>
        <v/>
      </c>
    </row>
    <row r="12685" customFormat="false" ht="12.75" hidden="false" customHeight="false" outlineLevel="0" collapsed="false">
      <c r="O12685" s="0" t="str">
        <f aca="false">LEFT(H12685,7)</f>
        <v/>
      </c>
    </row>
    <row r="12686" customFormat="false" ht="12.75" hidden="false" customHeight="false" outlineLevel="0" collapsed="false">
      <c r="O12686" s="0" t="str">
        <f aca="false">LEFT(H12686,7)</f>
        <v/>
      </c>
    </row>
    <row r="12687" customFormat="false" ht="12.75" hidden="false" customHeight="false" outlineLevel="0" collapsed="false">
      <c r="O12687" s="0" t="str">
        <f aca="false">LEFT(H12687,7)</f>
        <v/>
      </c>
    </row>
    <row r="12688" customFormat="false" ht="12.75" hidden="false" customHeight="false" outlineLevel="0" collapsed="false">
      <c r="O12688" s="0" t="str">
        <f aca="false">LEFT(H12688,7)</f>
        <v/>
      </c>
    </row>
    <row r="12689" customFormat="false" ht="12.75" hidden="false" customHeight="false" outlineLevel="0" collapsed="false">
      <c r="O12689" s="0" t="str">
        <f aca="false">LEFT(H12689,7)</f>
        <v/>
      </c>
    </row>
    <row r="12690" customFormat="false" ht="12.75" hidden="false" customHeight="false" outlineLevel="0" collapsed="false">
      <c r="O12690" s="0" t="str">
        <f aca="false">LEFT(H12690,7)</f>
        <v/>
      </c>
    </row>
    <row r="12691" customFormat="false" ht="12.75" hidden="false" customHeight="false" outlineLevel="0" collapsed="false">
      <c r="O12691" s="0" t="str">
        <f aca="false">LEFT(H12691,7)</f>
        <v/>
      </c>
    </row>
    <row r="12692" customFormat="false" ht="12.75" hidden="false" customHeight="false" outlineLevel="0" collapsed="false">
      <c r="O12692" s="0" t="str">
        <f aca="false">LEFT(H12692,7)</f>
        <v/>
      </c>
    </row>
    <row r="12693" customFormat="false" ht="12.75" hidden="false" customHeight="false" outlineLevel="0" collapsed="false">
      <c r="O12693" s="0" t="str">
        <f aca="false">LEFT(H12693,7)</f>
        <v/>
      </c>
    </row>
    <row r="12694" customFormat="false" ht="12.75" hidden="false" customHeight="false" outlineLevel="0" collapsed="false">
      <c r="O12694" s="0" t="str">
        <f aca="false">LEFT(H12694,7)</f>
        <v/>
      </c>
    </row>
    <row r="12695" customFormat="false" ht="12.75" hidden="false" customHeight="false" outlineLevel="0" collapsed="false">
      <c r="O12695" s="0" t="str">
        <f aca="false">LEFT(H12695,7)</f>
        <v/>
      </c>
    </row>
    <row r="12696" customFormat="false" ht="12.75" hidden="false" customHeight="false" outlineLevel="0" collapsed="false">
      <c r="O12696" s="0" t="str">
        <f aca="false">LEFT(H12696,7)</f>
        <v/>
      </c>
    </row>
    <row r="12697" customFormat="false" ht="12.75" hidden="false" customHeight="false" outlineLevel="0" collapsed="false">
      <c r="O12697" s="0" t="str">
        <f aca="false">LEFT(H12697,7)</f>
        <v/>
      </c>
    </row>
    <row r="12698" customFormat="false" ht="12.75" hidden="false" customHeight="false" outlineLevel="0" collapsed="false">
      <c r="O12698" s="0" t="str">
        <f aca="false">LEFT(H12698,7)</f>
        <v/>
      </c>
    </row>
    <row r="12699" customFormat="false" ht="12.75" hidden="false" customHeight="false" outlineLevel="0" collapsed="false">
      <c r="O12699" s="0" t="str">
        <f aca="false">LEFT(H12699,7)</f>
        <v/>
      </c>
    </row>
    <row r="12700" customFormat="false" ht="12.75" hidden="false" customHeight="false" outlineLevel="0" collapsed="false">
      <c r="O12700" s="0" t="str">
        <f aca="false">LEFT(H12700,7)</f>
        <v/>
      </c>
    </row>
    <row r="12701" customFormat="false" ht="12.75" hidden="false" customHeight="false" outlineLevel="0" collapsed="false">
      <c r="O12701" s="0" t="str">
        <f aca="false">LEFT(H12701,7)</f>
        <v/>
      </c>
    </row>
    <row r="12702" customFormat="false" ht="12.75" hidden="false" customHeight="false" outlineLevel="0" collapsed="false">
      <c r="O12702" s="0" t="str">
        <f aca="false">LEFT(H12702,7)</f>
        <v/>
      </c>
    </row>
    <row r="12703" customFormat="false" ht="12.75" hidden="false" customHeight="false" outlineLevel="0" collapsed="false">
      <c r="O12703" s="0" t="str">
        <f aca="false">LEFT(H12703,7)</f>
        <v/>
      </c>
    </row>
    <row r="12704" customFormat="false" ht="12.75" hidden="false" customHeight="false" outlineLevel="0" collapsed="false">
      <c r="O12704" s="0" t="str">
        <f aca="false">LEFT(H12704,7)</f>
        <v/>
      </c>
    </row>
    <row r="12705" customFormat="false" ht="12.75" hidden="false" customHeight="false" outlineLevel="0" collapsed="false">
      <c r="O12705" s="0" t="str">
        <f aca="false">LEFT(H12705,7)</f>
        <v/>
      </c>
    </row>
    <row r="12706" customFormat="false" ht="12.75" hidden="false" customHeight="false" outlineLevel="0" collapsed="false">
      <c r="O12706" s="0" t="str">
        <f aca="false">LEFT(H12706,7)</f>
        <v/>
      </c>
    </row>
    <row r="12707" customFormat="false" ht="12.75" hidden="false" customHeight="false" outlineLevel="0" collapsed="false">
      <c r="O12707" s="0" t="str">
        <f aca="false">LEFT(H12707,7)</f>
        <v/>
      </c>
    </row>
    <row r="12708" customFormat="false" ht="12.75" hidden="false" customHeight="false" outlineLevel="0" collapsed="false">
      <c r="O12708" s="0" t="str">
        <f aca="false">LEFT(H12708,7)</f>
        <v/>
      </c>
    </row>
    <row r="12709" customFormat="false" ht="12.75" hidden="false" customHeight="false" outlineLevel="0" collapsed="false">
      <c r="O12709" s="0" t="str">
        <f aca="false">LEFT(H12709,7)</f>
        <v/>
      </c>
    </row>
    <row r="12710" customFormat="false" ht="12.75" hidden="false" customHeight="false" outlineLevel="0" collapsed="false">
      <c r="O12710" s="0" t="str">
        <f aca="false">LEFT(H12710,7)</f>
        <v/>
      </c>
    </row>
    <row r="12711" customFormat="false" ht="12.75" hidden="false" customHeight="false" outlineLevel="0" collapsed="false">
      <c r="O12711" s="0" t="str">
        <f aca="false">LEFT(H12711,7)</f>
        <v/>
      </c>
    </row>
    <row r="12712" customFormat="false" ht="12.75" hidden="false" customHeight="false" outlineLevel="0" collapsed="false">
      <c r="O12712" s="0" t="str">
        <f aca="false">LEFT(H12712,7)</f>
        <v/>
      </c>
    </row>
    <row r="12713" customFormat="false" ht="12.75" hidden="false" customHeight="false" outlineLevel="0" collapsed="false">
      <c r="O12713" s="0" t="str">
        <f aca="false">LEFT(H12713,7)</f>
        <v/>
      </c>
    </row>
    <row r="12714" customFormat="false" ht="12.75" hidden="false" customHeight="false" outlineLevel="0" collapsed="false">
      <c r="O12714" s="0" t="str">
        <f aca="false">LEFT(H12714,7)</f>
        <v/>
      </c>
    </row>
    <row r="12715" customFormat="false" ht="12.75" hidden="false" customHeight="false" outlineLevel="0" collapsed="false">
      <c r="O12715" s="0" t="str">
        <f aca="false">LEFT(H12715,7)</f>
        <v/>
      </c>
    </row>
    <row r="12716" customFormat="false" ht="12.75" hidden="false" customHeight="false" outlineLevel="0" collapsed="false">
      <c r="O12716" s="0" t="str">
        <f aca="false">LEFT(H12716,7)</f>
        <v/>
      </c>
    </row>
    <row r="12717" customFormat="false" ht="12.75" hidden="false" customHeight="false" outlineLevel="0" collapsed="false">
      <c r="O12717" s="0" t="str">
        <f aca="false">LEFT(H12717,7)</f>
        <v/>
      </c>
    </row>
    <row r="12718" customFormat="false" ht="12.75" hidden="false" customHeight="false" outlineLevel="0" collapsed="false">
      <c r="O12718" s="0" t="str">
        <f aca="false">LEFT(H12718,7)</f>
        <v/>
      </c>
    </row>
    <row r="12719" customFormat="false" ht="12.75" hidden="false" customHeight="false" outlineLevel="0" collapsed="false">
      <c r="O12719" s="0" t="str">
        <f aca="false">LEFT(H12719,7)</f>
        <v/>
      </c>
    </row>
    <row r="12720" customFormat="false" ht="12.75" hidden="false" customHeight="false" outlineLevel="0" collapsed="false">
      <c r="O12720" s="0" t="str">
        <f aca="false">LEFT(H12720,7)</f>
        <v/>
      </c>
    </row>
    <row r="12721" customFormat="false" ht="12.75" hidden="false" customHeight="false" outlineLevel="0" collapsed="false">
      <c r="O12721" s="0" t="str">
        <f aca="false">LEFT(H12721,7)</f>
        <v/>
      </c>
    </row>
    <row r="12722" customFormat="false" ht="12.75" hidden="false" customHeight="false" outlineLevel="0" collapsed="false">
      <c r="O12722" s="0" t="str">
        <f aca="false">LEFT(H12722,7)</f>
        <v/>
      </c>
    </row>
    <row r="12723" customFormat="false" ht="12.75" hidden="false" customHeight="false" outlineLevel="0" collapsed="false">
      <c r="O12723" s="0" t="str">
        <f aca="false">LEFT(H12723,7)</f>
        <v/>
      </c>
    </row>
    <row r="12724" customFormat="false" ht="12.75" hidden="false" customHeight="false" outlineLevel="0" collapsed="false">
      <c r="O12724" s="0" t="str">
        <f aca="false">LEFT(H12724,7)</f>
        <v/>
      </c>
    </row>
    <row r="12725" customFormat="false" ht="12.75" hidden="false" customHeight="false" outlineLevel="0" collapsed="false">
      <c r="O12725" s="0" t="str">
        <f aca="false">LEFT(H12725,7)</f>
        <v/>
      </c>
    </row>
    <row r="12726" customFormat="false" ht="12.75" hidden="false" customHeight="false" outlineLevel="0" collapsed="false">
      <c r="O12726" s="0" t="str">
        <f aca="false">LEFT(H12726,7)</f>
        <v/>
      </c>
    </row>
    <row r="12727" customFormat="false" ht="12.75" hidden="false" customHeight="false" outlineLevel="0" collapsed="false">
      <c r="O12727" s="0" t="str">
        <f aca="false">LEFT(H12727,7)</f>
        <v/>
      </c>
    </row>
    <row r="12728" customFormat="false" ht="12.75" hidden="false" customHeight="false" outlineLevel="0" collapsed="false">
      <c r="O12728" s="0" t="str">
        <f aca="false">LEFT(H12728,7)</f>
        <v/>
      </c>
    </row>
    <row r="12729" customFormat="false" ht="12.75" hidden="false" customHeight="false" outlineLevel="0" collapsed="false">
      <c r="O12729" s="0" t="str">
        <f aca="false">LEFT(H12729,7)</f>
        <v/>
      </c>
    </row>
    <row r="12730" customFormat="false" ht="12.75" hidden="false" customHeight="false" outlineLevel="0" collapsed="false">
      <c r="O12730" s="0" t="str">
        <f aca="false">LEFT(H12730,7)</f>
        <v/>
      </c>
    </row>
    <row r="12731" customFormat="false" ht="12.75" hidden="false" customHeight="false" outlineLevel="0" collapsed="false">
      <c r="O12731" s="0" t="str">
        <f aca="false">LEFT(H12731,7)</f>
        <v/>
      </c>
    </row>
    <row r="12732" customFormat="false" ht="12.75" hidden="false" customHeight="false" outlineLevel="0" collapsed="false">
      <c r="O12732" s="0" t="str">
        <f aca="false">LEFT(H12732,7)</f>
        <v/>
      </c>
    </row>
    <row r="12733" customFormat="false" ht="12.75" hidden="false" customHeight="false" outlineLevel="0" collapsed="false">
      <c r="O12733" s="0" t="str">
        <f aca="false">LEFT(H12733,7)</f>
        <v/>
      </c>
    </row>
    <row r="12734" customFormat="false" ht="12.75" hidden="false" customHeight="false" outlineLevel="0" collapsed="false">
      <c r="O12734" s="0" t="str">
        <f aca="false">LEFT(H12734,7)</f>
        <v/>
      </c>
    </row>
    <row r="12735" customFormat="false" ht="12.75" hidden="false" customHeight="false" outlineLevel="0" collapsed="false">
      <c r="O12735" s="0" t="str">
        <f aca="false">LEFT(H12735,7)</f>
        <v/>
      </c>
    </row>
    <row r="12736" customFormat="false" ht="12.75" hidden="false" customHeight="false" outlineLevel="0" collapsed="false">
      <c r="O12736" s="0" t="str">
        <f aca="false">LEFT(H12736,7)</f>
        <v/>
      </c>
    </row>
    <row r="12737" customFormat="false" ht="12.75" hidden="false" customHeight="false" outlineLevel="0" collapsed="false">
      <c r="O12737" s="0" t="str">
        <f aca="false">LEFT(H12737,7)</f>
        <v/>
      </c>
    </row>
    <row r="12738" customFormat="false" ht="12.75" hidden="false" customHeight="false" outlineLevel="0" collapsed="false">
      <c r="O12738" s="0" t="str">
        <f aca="false">LEFT(H12738,7)</f>
        <v/>
      </c>
    </row>
    <row r="12739" customFormat="false" ht="12.75" hidden="false" customHeight="false" outlineLevel="0" collapsed="false">
      <c r="O12739" s="0" t="str">
        <f aca="false">LEFT(H12739,7)</f>
        <v/>
      </c>
    </row>
    <row r="12740" customFormat="false" ht="12.75" hidden="false" customHeight="false" outlineLevel="0" collapsed="false">
      <c r="O12740" s="0" t="str">
        <f aca="false">LEFT(H12740,7)</f>
        <v/>
      </c>
    </row>
    <row r="12741" customFormat="false" ht="12.75" hidden="false" customHeight="false" outlineLevel="0" collapsed="false">
      <c r="O12741" s="0" t="str">
        <f aca="false">LEFT(H12741,7)</f>
        <v/>
      </c>
    </row>
    <row r="12742" customFormat="false" ht="12.75" hidden="false" customHeight="false" outlineLevel="0" collapsed="false">
      <c r="O12742" s="0" t="str">
        <f aca="false">LEFT(H12742,7)</f>
        <v/>
      </c>
    </row>
    <row r="12743" customFormat="false" ht="12.75" hidden="false" customHeight="false" outlineLevel="0" collapsed="false">
      <c r="O12743" s="0" t="str">
        <f aca="false">LEFT(H12743,7)</f>
        <v/>
      </c>
    </row>
    <row r="12744" customFormat="false" ht="12.75" hidden="false" customHeight="false" outlineLevel="0" collapsed="false">
      <c r="O12744" s="0" t="str">
        <f aca="false">LEFT(H12744,7)</f>
        <v/>
      </c>
    </row>
    <row r="12745" customFormat="false" ht="12.75" hidden="false" customHeight="false" outlineLevel="0" collapsed="false">
      <c r="O12745" s="0" t="str">
        <f aca="false">LEFT(H12745,7)</f>
        <v/>
      </c>
    </row>
    <row r="12746" customFormat="false" ht="12.75" hidden="false" customHeight="false" outlineLevel="0" collapsed="false">
      <c r="O12746" s="0" t="str">
        <f aca="false">LEFT(H12746,7)</f>
        <v/>
      </c>
    </row>
    <row r="12747" customFormat="false" ht="12.75" hidden="false" customHeight="false" outlineLevel="0" collapsed="false">
      <c r="O12747" s="0" t="str">
        <f aca="false">LEFT(H12747,7)</f>
        <v/>
      </c>
    </row>
    <row r="12748" customFormat="false" ht="12.75" hidden="false" customHeight="false" outlineLevel="0" collapsed="false">
      <c r="O12748" s="0" t="str">
        <f aca="false">LEFT(H12748,7)</f>
        <v/>
      </c>
    </row>
    <row r="12749" customFormat="false" ht="12.75" hidden="false" customHeight="false" outlineLevel="0" collapsed="false">
      <c r="O12749" s="0" t="str">
        <f aca="false">LEFT(H12749,7)</f>
        <v/>
      </c>
    </row>
    <row r="12750" customFormat="false" ht="12.75" hidden="false" customHeight="false" outlineLevel="0" collapsed="false">
      <c r="O12750" s="0" t="str">
        <f aca="false">LEFT(H12750,7)</f>
        <v/>
      </c>
    </row>
    <row r="12751" customFormat="false" ht="12.75" hidden="false" customHeight="false" outlineLevel="0" collapsed="false">
      <c r="O12751" s="0" t="str">
        <f aca="false">LEFT(H12751,7)</f>
        <v/>
      </c>
    </row>
    <row r="12752" customFormat="false" ht="12.75" hidden="false" customHeight="false" outlineLevel="0" collapsed="false">
      <c r="O12752" s="0" t="str">
        <f aca="false">LEFT(H12752,7)</f>
        <v/>
      </c>
    </row>
    <row r="12753" customFormat="false" ht="12.75" hidden="false" customHeight="false" outlineLevel="0" collapsed="false">
      <c r="O12753" s="0" t="str">
        <f aca="false">LEFT(H12753,7)</f>
        <v/>
      </c>
    </row>
    <row r="12754" customFormat="false" ht="12.75" hidden="false" customHeight="false" outlineLevel="0" collapsed="false">
      <c r="O12754" s="0" t="str">
        <f aca="false">LEFT(H12754,7)</f>
        <v/>
      </c>
    </row>
    <row r="12755" customFormat="false" ht="12.75" hidden="false" customHeight="false" outlineLevel="0" collapsed="false">
      <c r="O12755" s="0" t="str">
        <f aca="false">LEFT(H12755,7)</f>
        <v/>
      </c>
    </row>
    <row r="12756" customFormat="false" ht="12.75" hidden="false" customHeight="false" outlineLevel="0" collapsed="false">
      <c r="O12756" s="0" t="str">
        <f aca="false">LEFT(H12756,7)</f>
        <v/>
      </c>
    </row>
    <row r="12757" customFormat="false" ht="12.75" hidden="false" customHeight="false" outlineLevel="0" collapsed="false">
      <c r="O12757" s="0" t="str">
        <f aca="false">LEFT(H12757,7)</f>
        <v/>
      </c>
    </row>
    <row r="12758" customFormat="false" ht="12.75" hidden="false" customHeight="false" outlineLevel="0" collapsed="false">
      <c r="O12758" s="0" t="str">
        <f aca="false">LEFT(H12758,7)</f>
        <v/>
      </c>
    </row>
    <row r="12759" customFormat="false" ht="12.75" hidden="false" customHeight="false" outlineLevel="0" collapsed="false">
      <c r="O12759" s="0" t="str">
        <f aca="false">LEFT(H12759,7)</f>
        <v/>
      </c>
    </row>
    <row r="12760" customFormat="false" ht="12.75" hidden="false" customHeight="false" outlineLevel="0" collapsed="false">
      <c r="O12760" s="0" t="str">
        <f aca="false">LEFT(H12760,7)</f>
        <v/>
      </c>
    </row>
    <row r="12761" customFormat="false" ht="12.75" hidden="false" customHeight="false" outlineLevel="0" collapsed="false">
      <c r="O12761" s="0" t="str">
        <f aca="false">LEFT(H12761,7)</f>
        <v/>
      </c>
    </row>
    <row r="12762" customFormat="false" ht="12.75" hidden="false" customHeight="false" outlineLevel="0" collapsed="false">
      <c r="O12762" s="0" t="str">
        <f aca="false">LEFT(H12762,7)</f>
        <v/>
      </c>
    </row>
    <row r="12763" customFormat="false" ht="12.75" hidden="false" customHeight="false" outlineLevel="0" collapsed="false">
      <c r="O12763" s="0" t="str">
        <f aca="false">LEFT(H12763,7)</f>
        <v/>
      </c>
    </row>
    <row r="12764" customFormat="false" ht="12.75" hidden="false" customHeight="false" outlineLevel="0" collapsed="false">
      <c r="O12764" s="0" t="str">
        <f aca="false">LEFT(H12764,7)</f>
        <v/>
      </c>
    </row>
    <row r="12765" customFormat="false" ht="12.75" hidden="false" customHeight="false" outlineLevel="0" collapsed="false">
      <c r="O12765" s="0" t="str">
        <f aca="false">LEFT(H12765,7)</f>
        <v/>
      </c>
    </row>
    <row r="12766" customFormat="false" ht="12.75" hidden="false" customHeight="false" outlineLevel="0" collapsed="false">
      <c r="O12766" s="0" t="str">
        <f aca="false">LEFT(H12766,7)</f>
        <v/>
      </c>
    </row>
    <row r="12767" customFormat="false" ht="12.75" hidden="false" customHeight="false" outlineLevel="0" collapsed="false">
      <c r="O12767" s="0" t="str">
        <f aca="false">LEFT(H12767,7)</f>
        <v/>
      </c>
    </row>
    <row r="12768" customFormat="false" ht="12.75" hidden="false" customHeight="false" outlineLevel="0" collapsed="false">
      <c r="O12768" s="0" t="str">
        <f aca="false">LEFT(H12768,7)</f>
        <v/>
      </c>
    </row>
    <row r="12769" customFormat="false" ht="12.75" hidden="false" customHeight="false" outlineLevel="0" collapsed="false">
      <c r="O12769" s="0" t="str">
        <f aca="false">LEFT(H12769,7)</f>
        <v/>
      </c>
    </row>
    <row r="12770" customFormat="false" ht="12.75" hidden="false" customHeight="false" outlineLevel="0" collapsed="false">
      <c r="O12770" s="0" t="str">
        <f aca="false">LEFT(H12770,7)</f>
        <v/>
      </c>
    </row>
    <row r="12771" customFormat="false" ht="12.75" hidden="false" customHeight="false" outlineLevel="0" collapsed="false">
      <c r="O12771" s="0" t="str">
        <f aca="false">LEFT(H12771,7)</f>
        <v/>
      </c>
    </row>
    <row r="12772" customFormat="false" ht="12.75" hidden="false" customHeight="false" outlineLevel="0" collapsed="false">
      <c r="O12772" s="0" t="str">
        <f aca="false">LEFT(H12772,7)</f>
        <v/>
      </c>
    </row>
    <row r="12773" customFormat="false" ht="12.75" hidden="false" customHeight="false" outlineLevel="0" collapsed="false">
      <c r="O12773" s="0" t="str">
        <f aca="false">LEFT(H12773,7)</f>
        <v/>
      </c>
    </row>
    <row r="12774" customFormat="false" ht="12.75" hidden="false" customHeight="false" outlineLevel="0" collapsed="false">
      <c r="O12774" s="0" t="str">
        <f aca="false">LEFT(H12774,7)</f>
        <v/>
      </c>
    </row>
    <row r="12775" customFormat="false" ht="12.75" hidden="false" customHeight="false" outlineLevel="0" collapsed="false">
      <c r="O12775" s="0" t="str">
        <f aca="false">LEFT(H12775,7)</f>
        <v/>
      </c>
    </row>
    <row r="12776" customFormat="false" ht="12.75" hidden="false" customHeight="false" outlineLevel="0" collapsed="false">
      <c r="O12776" s="0" t="str">
        <f aca="false">LEFT(H12776,7)</f>
        <v/>
      </c>
    </row>
    <row r="12777" customFormat="false" ht="12.75" hidden="false" customHeight="false" outlineLevel="0" collapsed="false">
      <c r="O12777" s="0" t="str">
        <f aca="false">LEFT(H12777,7)</f>
        <v/>
      </c>
    </row>
    <row r="12778" customFormat="false" ht="12.75" hidden="false" customHeight="false" outlineLevel="0" collapsed="false">
      <c r="O12778" s="0" t="str">
        <f aca="false">LEFT(H12778,7)</f>
        <v/>
      </c>
    </row>
    <row r="12779" customFormat="false" ht="12.75" hidden="false" customHeight="false" outlineLevel="0" collapsed="false">
      <c r="O12779" s="0" t="str">
        <f aca="false">LEFT(H12779,7)</f>
        <v/>
      </c>
    </row>
    <row r="12780" customFormat="false" ht="12.75" hidden="false" customHeight="false" outlineLevel="0" collapsed="false">
      <c r="O12780" s="0" t="str">
        <f aca="false">LEFT(H12780,7)</f>
        <v/>
      </c>
    </row>
    <row r="12781" customFormat="false" ht="12.75" hidden="false" customHeight="false" outlineLevel="0" collapsed="false">
      <c r="O12781" s="0" t="str">
        <f aca="false">LEFT(H12781,7)</f>
        <v/>
      </c>
    </row>
    <row r="12782" customFormat="false" ht="12.75" hidden="false" customHeight="false" outlineLevel="0" collapsed="false">
      <c r="O12782" s="0" t="str">
        <f aca="false">LEFT(H12782,7)</f>
        <v/>
      </c>
    </row>
    <row r="12783" customFormat="false" ht="12.75" hidden="false" customHeight="false" outlineLevel="0" collapsed="false">
      <c r="O12783" s="0" t="str">
        <f aca="false">LEFT(H12783,7)</f>
        <v/>
      </c>
    </row>
    <row r="12784" customFormat="false" ht="12.75" hidden="false" customHeight="false" outlineLevel="0" collapsed="false">
      <c r="O12784" s="0" t="str">
        <f aca="false">LEFT(H12784,7)</f>
        <v/>
      </c>
    </row>
    <row r="12785" customFormat="false" ht="12.75" hidden="false" customHeight="false" outlineLevel="0" collapsed="false">
      <c r="O12785" s="0" t="str">
        <f aca="false">LEFT(H12785,7)</f>
        <v/>
      </c>
    </row>
    <row r="12786" customFormat="false" ht="12.75" hidden="false" customHeight="false" outlineLevel="0" collapsed="false">
      <c r="O12786" s="0" t="str">
        <f aca="false">LEFT(H12786,7)</f>
        <v/>
      </c>
    </row>
    <row r="12787" customFormat="false" ht="12.75" hidden="false" customHeight="false" outlineLevel="0" collapsed="false">
      <c r="O12787" s="0" t="str">
        <f aca="false">LEFT(H12787,7)</f>
        <v/>
      </c>
    </row>
    <row r="12788" customFormat="false" ht="12.75" hidden="false" customHeight="false" outlineLevel="0" collapsed="false">
      <c r="O12788" s="0" t="str">
        <f aca="false">LEFT(H12788,7)</f>
        <v/>
      </c>
    </row>
    <row r="12789" customFormat="false" ht="12.75" hidden="false" customHeight="false" outlineLevel="0" collapsed="false">
      <c r="O12789" s="0" t="str">
        <f aca="false">LEFT(H12789,7)</f>
        <v/>
      </c>
    </row>
    <row r="12790" customFormat="false" ht="12.75" hidden="false" customHeight="false" outlineLevel="0" collapsed="false">
      <c r="O12790" s="0" t="str">
        <f aca="false">LEFT(H12790,7)</f>
        <v/>
      </c>
    </row>
    <row r="12791" customFormat="false" ht="12.75" hidden="false" customHeight="false" outlineLevel="0" collapsed="false">
      <c r="O12791" s="0" t="str">
        <f aca="false">LEFT(H12791,7)</f>
        <v/>
      </c>
    </row>
    <row r="12792" customFormat="false" ht="12.75" hidden="false" customHeight="false" outlineLevel="0" collapsed="false">
      <c r="O12792" s="0" t="str">
        <f aca="false">LEFT(H12792,7)</f>
        <v/>
      </c>
    </row>
    <row r="12793" customFormat="false" ht="12.75" hidden="false" customHeight="false" outlineLevel="0" collapsed="false">
      <c r="O12793" s="0" t="str">
        <f aca="false">LEFT(H12793,7)</f>
        <v/>
      </c>
    </row>
    <row r="12794" customFormat="false" ht="12.75" hidden="false" customHeight="false" outlineLevel="0" collapsed="false">
      <c r="O12794" s="0" t="str">
        <f aca="false">LEFT(H12794,7)</f>
        <v/>
      </c>
    </row>
    <row r="12795" customFormat="false" ht="12.75" hidden="false" customHeight="false" outlineLevel="0" collapsed="false">
      <c r="O12795" s="0" t="str">
        <f aca="false">LEFT(H12795,7)</f>
        <v/>
      </c>
    </row>
    <row r="12796" customFormat="false" ht="12.75" hidden="false" customHeight="false" outlineLevel="0" collapsed="false">
      <c r="O12796" s="0" t="str">
        <f aca="false">LEFT(H12796,7)</f>
        <v/>
      </c>
    </row>
    <row r="12797" customFormat="false" ht="12.75" hidden="false" customHeight="false" outlineLevel="0" collapsed="false">
      <c r="O12797" s="0" t="str">
        <f aca="false">LEFT(H12797,7)</f>
        <v/>
      </c>
    </row>
    <row r="12798" customFormat="false" ht="12.75" hidden="false" customHeight="false" outlineLevel="0" collapsed="false">
      <c r="O12798" s="0" t="str">
        <f aca="false">LEFT(H12798,7)</f>
        <v/>
      </c>
    </row>
    <row r="12799" customFormat="false" ht="12.75" hidden="false" customHeight="false" outlineLevel="0" collapsed="false">
      <c r="O12799" s="0" t="str">
        <f aca="false">LEFT(H12799,7)</f>
        <v/>
      </c>
    </row>
    <row r="12800" customFormat="false" ht="12.75" hidden="false" customHeight="false" outlineLevel="0" collapsed="false">
      <c r="O12800" s="0" t="str">
        <f aca="false">LEFT(H12800,7)</f>
        <v/>
      </c>
    </row>
    <row r="12801" customFormat="false" ht="12.75" hidden="false" customHeight="false" outlineLevel="0" collapsed="false">
      <c r="O12801" s="0" t="str">
        <f aca="false">LEFT(H12801,7)</f>
        <v/>
      </c>
    </row>
    <row r="12802" customFormat="false" ht="12.75" hidden="false" customHeight="false" outlineLevel="0" collapsed="false">
      <c r="O12802" s="0" t="str">
        <f aca="false">LEFT(H12802,7)</f>
        <v/>
      </c>
    </row>
    <row r="12803" customFormat="false" ht="12.75" hidden="false" customHeight="false" outlineLevel="0" collapsed="false">
      <c r="O12803" s="0" t="str">
        <f aca="false">LEFT(H12803,7)</f>
        <v/>
      </c>
    </row>
    <row r="12804" customFormat="false" ht="12.75" hidden="false" customHeight="false" outlineLevel="0" collapsed="false">
      <c r="O12804" s="0" t="str">
        <f aca="false">LEFT(H12804,7)</f>
        <v/>
      </c>
    </row>
    <row r="12805" customFormat="false" ht="12.75" hidden="false" customHeight="false" outlineLevel="0" collapsed="false">
      <c r="O12805" s="0" t="str">
        <f aca="false">LEFT(H12805,7)</f>
        <v/>
      </c>
    </row>
    <row r="12806" customFormat="false" ht="12.75" hidden="false" customHeight="false" outlineLevel="0" collapsed="false">
      <c r="O12806" s="0" t="str">
        <f aca="false">LEFT(H12806,7)</f>
        <v/>
      </c>
    </row>
    <row r="12807" customFormat="false" ht="12.75" hidden="false" customHeight="false" outlineLevel="0" collapsed="false">
      <c r="O12807" s="0" t="str">
        <f aca="false">LEFT(H12807,7)</f>
        <v/>
      </c>
    </row>
    <row r="12808" customFormat="false" ht="12.75" hidden="false" customHeight="false" outlineLevel="0" collapsed="false">
      <c r="O12808" s="0" t="str">
        <f aca="false">LEFT(H12808,7)</f>
        <v/>
      </c>
    </row>
    <row r="12809" customFormat="false" ht="12.75" hidden="false" customHeight="false" outlineLevel="0" collapsed="false">
      <c r="O12809" s="0" t="str">
        <f aca="false">LEFT(H12809,7)</f>
        <v/>
      </c>
    </row>
    <row r="12810" customFormat="false" ht="12.75" hidden="false" customHeight="false" outlineLevel="0" collapsed="false">
      <c r="O12810" s="0" t="str">
        <f aca="false">LEFT(H12810,7)</f>
        <v/>
      </c>
    </row>
    <row r="12811" customFormat="false" ht="12.75" hidden="false" customHeight="false" outlineLevel="0" collapsed="false">
      <c r="O12811" s="0" t="str">
        <f aca="false">LEFT(H12811,7)</f>
        <v/>
      </c>
    </row>
    <row r="12812" customFormat="false" ht="12.75" hidden="false" customHeight="false" outlineLevel="0" collapsed="false">
      <c r="O12812" s="0" t="str">
        <f aca="false">LEFT(H12812,7)</f>
        <v/>
      </c>
    </row>
    <row r="12813" customFormat="false" ht="12.75" hidden="false" customHeight="false" outlineLevel="0" collapsed="false">
      <c r="O12813" s="0" t="str">
        <f aca="false">LEFT(H12813,7)</f>
        <v/>
      </c>
    </row>
    <row r="12814" customFormat="false" ht="12.75" hidden="false" customHeight="false" outlineLevel="0" collapsed="false">
      <c r="O12814" s="0" t="str">
        <f aca="false">LEFT(H12814,7)</f>
        <v/>
      </c>
    </row>
    <row r="12815" customFormat="false" ht="12.75" hidden="false" customHeight="false" outlineLevel="0" collapsed="false">
      <c r="O12815" s="0" t="str">
        <f aca="false">LEFT(H12815,7)</f>
        <v/>
      </c>
    </row>
    <row r="12816" customFormat="false" ht="12.75" hidden="false" customHeight="false" outlineLevel="0" collapsed="false">
      <c r="O12816" s="0" t="str">
        <f aca="false">LEFT(H12816,7)</f>
        <v/>
      </c>
    </row>
    <row r="12817" customFormat="false" ht="12.75" hidden="false" customHeight="false" outlineLevel="0" collapsed="false">
      <c r="O12817" s="0" t="str">
        <f aca="false">LEFT(H12817,7)</f>
        <v/>
      </c>
    </row>
    <row r="12818" customFormat="false" ht="12.75" hidden="false" customHeight="false" outlineLevel="0" collapsed="false">
      <c r="O12818" s="0" t="str">
        <f aca="false">LEFT(H12818,7)</f>
        <v/>
      </c>
    </row>
    <row r="12819" customFormat="false" ht="12.75" hidden="false" customHeight="false" outlineLevel="0" collapsed="false">
      <c r="O12819" s="0" t="str">
        <f aca="false">LEFT(H12819,7)</f>
        <v/>
      </c>
    </row>
    <row r="12820" customFormat="false" ht="12.75" hidden="false" customHeight="false" outlineLevel="0" collapsed="false">
      <c r="O12820" s="0" t="str">
        <f aca="false">LEFT(H12820,7)</f>
        <v/>
      </c>
    </row>
    <row r="12821" customFormat="false" ht="12.75" hidden="false" customHeight="false" outlineLevel="0" collapsed="false">
      <c r="O12821" s="0" t="str">
        <f aca="false">LEFT(H12821,7)</f>
        <v/>
      </c>
    </row>
    <row r="12822" customFormat="false" ht="12.75" hidden="false" customHeight="false" outlineLevel="0" collapsed="false">
      <c r="O12822" s="0" t="str">
        <f aca="false">LEFT(H12822,7)</f>
        <v/>
      </c>
    </row>
    <row r="12823" customFormat="false" ht="12.75" hidden="false" customHeight="false" outlineLevel="0" collapsed="false">
      <c r="O12823" s="0" t="str">
        <f aca="false">LEFT(H12823,7)</f>
        <v/>
      </c>
    </row>
    <row r="12824" customFormat="false" ht="12.75" hidden="false" customHeight="false" outlineLevel="0" collapsed="false">
      <c r="O12824" s="0" t="str">
        <f aca="false">LEFT(H12824,7)</f>
        <v/>
      </c>
    </row>
    <row r="12825" customFormat="false" ht="12.75" hidden="false" customHeight="false" outlineLevel="0" collapsed="false">
      <c r="O12825" s="0" t="str">
        <f aca="false">LEFT(H12825,7)</f>
        <v/>
      </c>
    </row>
    <row r="12826" customFormat="false" ht="12.75" hidden="false" customHeight="false" outlineLevel="0" collapsed="false">
      <c r="O12826" s="0" t="str">
        <f aca="false">LEFT(H12826,7)</f>
        <v/>
      </c>
    </row>
    <row r="12827" customFormat="false" ht="12.75" hidden="false" customHeight="false" outlineLevel="0" collapsed="false">
      <c r="O12827" s="0" t="str">
        <f aca="false">LEFT(H12827,7)</f>
        <v/>
      </c>
    </row>
    <row r="12828" customFormat="false" ht="12.75" hidden="false" customHeight="false" outlineLevel="0" collapsed="false">
      <c r="O12828" s="0" t="str">
        <f aca="false">LEFT(H12828,7)</f>
        <v/>
      </c>
    </row>
    <row r="12829" customFormat="false" ht="12.75" hidden="false" customHeight="false" outlineLevel="0" collapsed="false">
      <c r="O12829" s="0" t="str">
        <f aca="false">LEFT(H12829,7)</f>
        <v/>
      </c>
    </row>
    <row r="12830" customFormat="false" ht="12.75" hidden="false" customHeight="false" outlineLevel="0" collapsed="false">
      <c r="O12830" s="0" t="str">
        <f aca="false">LEFT(H12830,7)</f>
        <v/>
      </c>
    </row>
    <row r="12831" customFormat="false" ht="12.75" hidden="false" customHeight="false" outlineLevel="0" collapsed="false">
      <c r="O12831" s="0" t="str">
        <f aca="false">LEFT(H12831,7)</f>
        <v/>
      </c>
    </row>
    <row r="12832" customFormat="false" ht="12.75" hidden="false" customHeight="false" outlineLevel="0" collapsed="false">
      <c r="O12832" s="0" t="str">
        <f aca="false">LEFT(H12832,7)</f>
        <v/>
      </c>
    </row>
    <row r="12833" customFormat="false" ht="12.75" hidden="false" customHeight="false" outlineLevel="0" collapsed="false">
      <c r="O12833" s="0" t="str">
        <f aca="false">LEFT(H12833,7)</f>
        <v/>
      </c>
    </row>
    <row r="12834" customFormat="false" ht="12.75" hidden="false" customHeight="false" outlineLevel="0" collapsed="false">
      <c r="O12834" s="0" t="str">
        <f aca="false">LEFT(H12834,7)</f>
        <v/>
      </c>
    </row>
    <row r="12835" customFormat="false" ht="12.75" hidden="false" customHeight="false" outlineLevel="0" collapsed="false">
      <c r="O12835" s="0" t="str">
        <f aca="false">LEFT(H12835,7)</f>
        <v/>
      </c>
    </row>
    <row r="12836" customFormat="false" ht="12.75" hidden="false" customHeight="false" outlineLevel="0" collapsed="false">
      <c r="O12836" s="0" t="str">
        <f aca="false">LEFT(H12836,7)</f>
        <v/>
      </c>
    </row>
    <row r="12837" customFormat="false" ht="12.75" hidden="false" customHeight="false" outlineLevel="0" collapsed="false">
      <c r="O12837" s="0" t="str">
        <f aca="false">LEFT(H12837,7)</f>
        <v/>
      </c>
    </row>
    <row r="12838" customFormat="false" ht="12.75" hidden="false" customHeight="false" outlineLevel="0" collapsed="false">
      <c r="O12838" s="0" t="str">
        <f aca="false">LEFT(H12838,7)</f>
        <v/>
      </c>
    </row>
    <row r="12839" customFormat="false" ht="12.75" hidden="false" customHeight="false" outlineLevel="0" collapsed="false">
      <c r="O12839" s="0" t="str">
        <f aca="false">LEFT(H12839,7)</f>
        <v/>
      </c>
    </row>
    <row r="12840" customFormat="false" ht="12.75" hidden="false" customHeight="false" outlineLevel="0" collapsed="false">
      <c r="O12840" s="0" t="str">
        <f aca="false">LEFT(H12840,7)</f>
        <v/>
      </c>
    </row>
    <row r="12841" customFormat="false" ht="12.75" hidden="false" customHeight="false" outlineLevel="0" collapsed="false">
      <c r="O12841" s="0" t="str">
        <f aca="false">LEFT(H12841,7)</f>
        <v/>
      </c>
    </row>
    <row r="12842" customFormat="false" ht="12.75" hidden="false" customHeight="false" outlineLevel="0" collapsed="false">
      <c r="O12842" s="0" t="str">
        <f aca="false">LEFT(H12842,7)</f>
        <v/>
      </c>
    </row>
    <row r="12843" customFormat="false" ht="12.75" hidden="false" customHeight="false" outlineLevel="0" collapsed="false">
      <c r="O12843" s="0" t="str">
        <f aca="false">LEFT(H12843,7)</f>
        <v/>
      </c>
    </row>
    <row r="12844" customFormat="false" ht="12.75" hidden="false" customHeight="false" outlineLevel="0" collapsed="false">
      <c r="O12844" s="0" t="str">
        <f aca="false">LEFT(H12844,7)</f>
        <v/>
      </c>
    </row>
    <row r="12845" customFormat="false" ht="12.75" hidden="false" customHeight="false" outlineLevel="0" collapsed="false">
      <c r="O12845" s="0" t="str">
        <f aca="false">LEFT(H12845,7)</f>
        <v/>
      </c>
    </row>
    <row r="12846" customFormat="false" ht="12.75" hidden="false" customHeight="false" outlineLevel="0" collapsed="false">
      <c r="O12846" s="0" t="str">
        <f aca="false">LEFT(H12846,7)</f>
        <v/>
      </c>
    </row>
    <row r="12847" customFormat="false" ht="12.75" hidden="false" customHeight="false" outlineLevel="0" collapsed="false">
      <c r="O12847" s="0" t="str">
        <f aca="false">LEFT(H12847,7)</f>
        <v/>
      </c>
    </row>
    <row r="12848" customFormat="false" ht="12.75" hidden="false" customHeight="false" outlineLevel="0" collapsed="false">
      <c r="O12848" s="0" t="str">
        <f aca="false">LEFT(H12848,7)</f>
        <v/>
      </c>
    </row>
    <row r="12849" customFormat="false" ht="12.75" hidden="false" customHeight="false" outlineLevel="0" collapsed="false">
      <c r="O12849" s="0" t="str">
        <f aca="false">LEFT(H12849,7)</f>
        <v/>
      </c>
    </row>
    <row r="12850" customFormat="false" ht="12.75" hidden="false" customHeight="false" outlineLevel="0" collapsed="false">
      <c r="O12850" s="0" t="str">
        <f aca="false">LEFT(H12850,7)</f>
        <v/>
      </c>
    </row>
    <row r="12851" customFormat="false" ht="12.75" hidden="false" customHeight="false" outlineLevel="0" collapsed="false">
      <c r="O12851" s="0" t="str">
        <f aca="false">LEFT(H12851,7)</f>
        <v/>
      </c>
    </row>
    <row r="12852" customFormat="false" ht="12.75" hidden="false" customHeight="false" outlineLevel="0" collapsed="false">
      <c r="O12852" s="0" t="str">
        <f aca="false">LEFT(H12852,7)</f>
        <v/>
      </c>
    </row>
    <row r="12853" customFormat="false" ht="12.75" hidden="false" customHeight="false" outlineLevel="0" collapsed="false">
      <c r="O12853" s="0" t="str">
        <f aca="false">LEFT(H12853,7)</f>
        <v/>
      </c>
    </row>
    <row r="12854" customFormat="false" ht="12.75" hidden="false" customHeight="false" outlineLevel="0" collapsed="false">
      <c r="O12854" s="0" t="str">
        <f aca="false">LEFT(H12854,7)</f>
        <v/>
      </c>
    </row>
    <row r="12855" customFormat="false" ht="12.75" hidden="false" customHeight="false" outlineLevel="0" collapsed="false">
      <c r="O12855" s="0" t="str">
        <f aca="false">LEFT(H12855,7)</f>
        <v/>
      </c>
    </row>
    <row r="12856" customFormat="false" ht="12.75" hidden="false" customHeight="false" outlineLevel="0" collapsed="false">
      <c r="O12856" s="0" t="str">
        <f aca="false">LEFT(H12856,7)</f>
        <v/>
      </c>
    </row>
    <row r="12857" customFormat="false" ht="12.75" hidden="false" customHeight="false" outlineLevel="0" collapsed="false">
      <c r="O12857" s="0" t="str">
        <f aca="false">LEFT(H12857,7)</f>
        <v/>
      </c>
    </row>
    <row r="12858" customFormat="false" ht="12.75" hidden="false" customHeight="false" outlineLevel="0" collapsed="false">
      <c r="O12858" s="0" t="str">
        <f aca="false">LEFT(H12858,7)</f>
        <v/>
      </c>
    </row>
    <row r="12859" customFormat="false" ht="12.75" hidden="false" customHeight="false" outlineLevel="0" collapsed="false">
      <c r="O12859" s="0" t="str">
        <f aca="false">LEFT(H12859,7)</f>
        <v/>
      </c>
    </row>
    <row r="12860" customFormat="false" ht="12.75" hidden="false" customHeight="false" outlineLevel="0" collapsed="false">
      <c r="O12860" s="0" t="str">
        <f aca="false">LEFT(H12860,7)</f>
        <v/>
      </c>
    </row>
    <row r="12861" customFormat="false" ht="12.75" hidden="false" customHeight="false" outlineLevel="0" collapsed="false">
      <c r="O12861" s="0" t="str">
        <f aca="false">LEFT(H12861,7)</f>
        <v/>
      </c>
    </row>
    <row r="12862" customFormat="false" ht="12.75" hidden="false" customHeight="false" outlineLevel="0" collapsed="false">
      <c r="O12862" s="0" t="str">
        <f aca="false">LEFT(H12862,7)</f>
        <v/>
      </c>
    </row>
    <row r="12863" customFormat="false" ht="12.75" hidden="false" customHeight="false" outlineLevel="0" collapsed="false">
      <c r="O12863" s="0" t="str">
        <f aca="false">LEFT(H12863,7)</f>
        <v/>
      </c>
    </row>
    <row r="12864" customFormat="false" ht="12.75" hidden="false" customHeight="false" outlineLevel="0" collapsed="false">
      <c r="O12864" s="0" t="str">
        <f aca="false">LEFT(H12864,7)</f>
        <v/>
      </c>
    </row>
    <row r="12865" customFormat="false" ht="12.75" hidden="false" customHeight="false" outlineLevel="0" collapsed="false">
      <c r="O12865" s="0" t="str">
        <f aca="false">LEFT(H12865,7)</f>
        <v/>
      </c>
    </row>
    <row r="12866" customFormat="false" ht="12.75" hidden="false" customHeight="false" outlineLevel="0" collapsed="false">
      <c r="O12866" s="0" t="str">
        <f aca="false">LEFT(H12866,7)</f>
        <v/>
      </c>
    </row>
    <row r="12867" customFormat="false" ht="12.75" hidden="false" customHeight="false" outlineLevel="0" collapsed="false">
      <c r="O12867" s="0" t="str">
        <f aca="false">LEFT(H12867,7)</f>
        <v/>
      </c>
    </row>
    <row r="12868" customFormat="false" ht="12.75" hidden="false" customHeight="false" outlineLevel="0" collapsed="false">
      <c r="O12868" s="0" t="str">
        <f aca="false">LEFT(H12868,7)</f>
        <v/>
      </c>
    </row>
    <row r="12869" customFormat="false" ht="12.75" hidden="false" customHeight="false" outlineLevel="0" collapsed="false">
      <c r="O12869" s="0" t="str">
        <f aca="false">LEFT(H12869,7)</f>
        <v/>
      </c>
    </row>
    <row r="12870" customFormat="false" ht="12.75" hidden="false" customHeight="false" outlineLevel="0" collapsed="false">
      <c r="O12870" s="0" t="str">
        <f aca="false">LEFT(H12870,7)</f>
        <v/>
      </c>
    </row>
    <row r="12871" customFormat="false" ht="12.75" hidden="false" customHeight="false" outlineLevel="0" collapsed="false">
      <c r="O12871" s="0" t="str">
        <f aca="false">LEFT(H12871,7)</f>
        <v/>
      </c>
    </row>
    <row r="12872" customFormat="false" ht="12.75" hidden="false" customHeight="false" outlineLevel="0" collapsed="false">
      <c r="O12872" s="0" t="str">
        <f aca="false">LEFT(H12872,7)</f>
        <v/>
      </c>
    </row>
    <row r="12873" customFormat="false" ht="12.75" hidden="false" customHeight="false" outlineLevel="0" collapsed="false">
      <c r="O12873" s="0" t="str">
        <f aca="false">LEFT(H12873,7)</f>
        <v/>
      </c>
    </row>
    <row r="12874" customFormat="false" ht="12.75" hidden="false" customHeight="false" outlineLevel="0" collapsed="false">
      <c r="O12874" s="0" t="str">
        <f aca="false">LEFT(H12874,7)</f>
        <v/>
      </c>
    </row>
    <row r="12875" customFormat="false" ht="12.75" hidden="false" customHeight="false" outlineLevel="0" collapsed="false">
      <c r="O12875" s="0" t="str">
        <f aca="false">LEFT(H12875,7)</f>
        <v/>
      </c>
    </row>
    <row r="12876" customFormat="false" ht="12.75" hidden="false" customHeight="false" outlineLevel="0" collapsed="false">
      <c r="O12876" s="0" t="str">
        <f aca="false">LEFT(H12876,7)</f>
        <v/>
      </c>
    </row>
    <row r="12877" customFormat="false" ht="12.75" hidden="false" customHeight="false" outlineLevel="0" collapsed="false">
      <c r="O12877" s="0" t="str">
        <f aca="false">LEFT(H12877,7)</f>
        <v/>
      </c>
    </row>
    <row r="12878" customFormat="false" ht="12.75" hidden="false" customHeight="false" outlineLevel="0" collapsed="false">
      <c r="O12878" s="0" t="str">
        <f aca="false">LEFT(H12878,7)</f>
        <v/>
      </c>
    </row>
    <row r="12879" customFormat="false" ht="12.75" hidden="false" customHeight="false" outlineLevel="0" collapsed="false">
      <c r="O12879" s="0" t="str">
        <f aca="false">LEFT(H12879,7)</f>
        <v/>
      </c>
    </row>
    <row r="12880" customFormat="false" ht="12.75" hidden="false" customHeight="false" outlineLevel="0" collapsed="false">
      <c r="O12880" s="0" t="str">
        <f aca="false">LEFT(H12880,7)</f>
        <v/>
      </c>
    </row>
    <row r="12881" customFormat="false" ht="12.75" hidden="false" customHeight="false" outlineLevel="0" collapsed="false">
      <c r="O12881" s="0" t="str">
        <f aca="false">LEFT(H12881,7)</f>
        <v/>
      </c>
    </row>
    <row r="12882" customFormat="false" ht="12.75" hidden="false" customHeight="false" outlineLevel="0" collapsed="false">
      <c r="O12882" s="0" t="str">
        <f aca="false">LEFT(H12882,7)</f>
        <v/>
      </c>
    </row>
    <row r="12883" customFormat="false" ht="12.75" hidden="false" customHeight="false" outlineLevel="0" collapsed="false">
      <c r="O12883" s="0" t="str">
        <f aca="false">LEFT(H12883,7)</f>
        <v/>
      </c>
    </row>
    <row r="12884" customFormat="false" ht="12.75" hidden="false" customHeight="false" outlineLevel="0" collapsed="false">
      <c r="O12884" s="0" t="str">
        <f aca="false">LEFT(H12884,7)</f>
        <v/>
      </c>
    </row>
    <row r="12885" customFormat="false" ht="12.75" hidden="false" customHeight="false" outlineLevel="0" collapsed="false">
      <c r="O12885" s="0" t="str">
        <f aca="false">LEFT(H12885,7)</f>
        <v/>
      </c>
    </row>
    <row r="12886" customFormat="false" ht="12.75" hidden="false" customHeight="false" outlineLevel="0" collapsed="false">
      <c r="O12886" s="0" t="str">
        <f aca="false">LEFT(H12886,7)</f>
        <v/>
      </c>
    </row>
    <row r="12887" customFormat="false" ht="12.75" hidden="false" customHeight="false" outlineLevel="0" collapsed="false">
      <c r="O12887" s="0" t="str">
        <f aca="false">LEFT(H12887,7)</f>
        <v/>
      </c>
    </row>
    <row r="12888" customFormat="false" ht="12.75" hidden="false" customHeight="false" outlineLevel="0" collapsed="false">
      <c r="O12888" s="0" t="str">
        <f aca="false">LEFT(H12888,7)</f>
        <v/>
      </c>
    </row>
    <row r="12889" customFormat="false" ht="12.75" hidden="false" customHeight="false" outlineLevel="0" collapsed="false">
      <c r="O12889" s="0" t="str">
        <f aca="false">LEFT(H12889,7)</f>
        <v/>
      </c>
    </row>
    <row r="12890" customFormat="false" ht="12.75" hidden="false" customHeight="false" outlineLevel="0" collapsed="false">
      <c r="O12890" s="0" t="str">
        <f aca="false">LEFT(H12890,7)</f>
        <v/>
      </c>
    </row>
    <row r="12891" customFormat="false" ht="12.75" hidden="false" customHeight="false" outlineLevel="0" collapsed="false">
      <c r="O12891" s="0" t="str">
        <f aca="false">LEFT(H12891,7)</f>
        <v/>
      </c>
    </row>
    <row r="12892" customFormat="false" ht="12.75" hidden="false" customHeight="false" outlineLevel="0" collapsed="false">
      <c r="O12892" s="0" t="str">
        <f aca="false">LEFT(H12892,7)</f>
        <v/>
      </c>
    </row>
    <row r="12893" customFormat="false" ht="12.75" hidden="false" customHeight="false" outlineLevel="0" collapsed="false">
      <c r="O12893" s="0" t="str">
        <f aca="false">LEFT(H12893,7)</f>
        <v/>
      </c>
    </row>
    <row r="12894" customFormat="false" ht="12.75" hidden="false" customHeight="false" outlineLevel="0" collapsed="false">
      <c r="O12894" s="0" t="str">
        <f aca="false">LEFT(H12894,7)</f>
        <v/>
      </c>
    </row>
    <row r="12895" customFormat="false" ht="12.75" hidden="false" customHeight="false" outlineLevel="0" collapsed="false">
      <c r="O12895" s="0" t="str">
        <f aca="false">LEFT(H12895,7)</f>
        <v/>
      </c>
    </row>
    <row r="12896" customFormat="false" ht="12.75" hidden="false" customHeight="false" outlineLevel="0" collapsed="false">
      <c r="O12896" s="0" t="str">
        <f aca="false">LEFT(H12896,7)</f>
        <v/>
      </c>
    </row>
    <row r="12897" customFormat="false" ht="12.75" hidden="false" customHeight="false" outlineLevel="0" collapsed="false">
      <c r="O12897" s="0" t="str">
        <f aca="false">LEFT(H12897,7)</f>
        <v/>
      </c>
    </row>
    <row r="12898" customFormat="false" ht="12.75" hidden="false" customHeight="false" outlineLevel="0" collapsed="false">
      <c r="O12898" s="0" t="str">
        <f aca="false">LEFT(H12898,7)</f>
        <v/>
      </c>
    </row>
    <row r="12899" customFormat="false" ht="12.75" hidden="false" customHeight="false" outlineLevel="0" collapsed="false">
      <c r="O12899" s="0" t="str">
        <f aca="false">LEFT(H12899,7)</f>
        <v/>
      </c>
    </row>
    <row r="12900" customFormat="false" ht="12.75" hidden="false" customHeight="false" outlineLevel="0" collapsed="false">
      <c r="O12900" s="0" t="str">
        <f aca="false">LEFT(H12900,7)</f>
        <v/>
      </c>
    </row>
    <row r="12901" customFormat="false" ht="12.75" hidden="false" customHeight="false" outlineLevel="0" collapsed="false">
      <c r="O12901" s="0" t="str">
        <f aca="false">LEFT(H12901,7)</f>
        <v/>
      </c>
    </row>
    <row r="12902" customFormat="false" ht="12.75" hidden="false" customHeight="false" outlineLevel="0" collapsed="false">
      <c r="O12902" s="0" t="str">
        <f aca="false">LEFT(H12902,7)</f>
        <v/>
      </c>
    </row>
    <row r="12903" customFormat="false" ht="12.75" hidden="false" customHeight="false" outlineLevel="0" collapsed="false">
      <c r="O12903" s="0" t="str">
        <f aca="false">LEFT(H12903,7)</f>
        <v/>
      </c>
    </row>
    <row r="12904" customFormat="false" ht="12.75" hidden="false" customHeight="false" outlineLevel="0" collapsed="false">
      <c r="O12904" s="0" t="str">
        <f aca="false">LEFT(H12904,7)</f>
        <v/>
      </c>
    </row>
    <row r="12905" customFormat="false" ht="12.75" hidden="false" customHeight="false" outlineLevel="0" collapsed="false">
      <c r="O12905" s="0" t="str">
        <f aca="false">LEFT(H12905,7)</f>
        <v/>
      </c>
    </row>
    <row r="12906" customFormat="false" ht="12.75" hidden="false" customHeight="false" outlineLevel="0" collapsed="false">
      <c r="O12906" s="0" t="str">
        <f aca="false">LEFT(H12906,7)</f>
        <v/>
      </c>
    </row>
    <row r="12907" customFormat="false" ht="12.75" hidden="false" customHeight="false" outlineLevel="0" collapsed="false">
      <c r="O12907" s="0" t="str">
        <f aca="false">LEFT(H12907,7)</f>
        <v/>
      </c>
    </row>
    <row r="12908" customFormat="false" ht="12.75" hidden="false" customHeight="false" outlineLevel="0" collapsed="false">
      <c r="O12908" s="0" t="str">
        <f aca="false">LEFT(H12908,7)</f>
        <v/>
      </c>
    </row>
    <row r="12909" customFormat="false" ht="12.75" hidden="false" customHeight="false" outlineLevel="0" collapsed="false">
      <c r="O12909" s="0" t="str">
        <f aca="false">LEFT(H12909,7)</f>
        <v/>
      </c>
    </row>
    <row r="12910" customFormat="false" ht="12.75" hidden="false" customHeight="false" outlineLevel="0" collapsed="false">
      <c r="O12910" s="0" t="str">
        <f aca="false">LEFT(H12910,7)</f>
        <v/>
      </c>
    </row>
    <row r="12911" customFormat="false" ht="12.75" hidden="false" customHeight="false" outlineLevel="0" collapsed="false">
      <c r="O12911" s="0" t="str">
        <f aca="false">LEFT(H12911,7)</f>
        <v/>
      </c>
    </row>
    <row r="12912" customFormat="false" ht="12.75" hidden="false" customHeight="false" outlineLevel="0" collapsed="false">
      <c r="O12912" s="0" t="str">
        <f aca="false">LEFT(H12912,7)</f>
        <v/>
      </c>
    </row>
    <row r="12913" customFormat="false" ht="12.75" hidden="false" customHeight="false" outlineLevel="0" collapsed="false">
      <c r="O12913" s="0" t="str">
        <f aca="false">LEFT(H12913,7)</f>
        <v/>
      </c>
    </row>
    <row r="12914" customFormat="false" ht="12.75" hidden="false" customHeight="false" outlineLevel="0" collapsed="false">
      <c r="O12914" s="0" t="str">
        <f aca="false">LEFT(H12914,7)</f>
        <v/>
      </c>
    </row>
    <row r="12915" customFormat="false" ht="12.75" hidden="false" customHeight="false" outlineLevel="0" collapsed="false">
      <c r="O12915" s="0" t="str">
        <f aca="false">LEFT(H12915,7)</f>
        <v/>
      </c>
    </row>
    <row r="12916" customFormat="false" ht="12.75" hidden="false" customHeight="false" outlineLevel="0" collapsed="false">
      <c r="O12916" s="0" t="str">
        <f aca="false">LEFT(H12916,7)</f>
        <v/>
      </c>
    </row>
    <row r="12917" customFormat="false" ht="12.75" hidden="false" customHeight="false" outlineLevel="0" collapsed="false">
      <c r="O12917" s="0" t="str">
        <f aca="false">LEFT(H12917,7)</f>
        <v/>
      </c>
    </row>
    <row r="12918" customFormat="false" ht="12.75" hidden="false" customHeight="false" outlineLevel="0" collapsed="false">
      <c r="O12918" s="0" t="str">
        <f aca="false">LEFT(H12918,7)</f>
        <v/>
      </c>
    </row>
    <row r="12919" customFormat="false" ht="12.75" hidden="false" customHeight="false" outlineLevel="0" collapsed="false">
      <c r="O12919" s="0" t="str">
        <f aca="false">LEFT(H12919,7)</f>
        <v/>
      </c>
    </row>
    <row r="12920" customFormat="false" ht="12.75" hidden="false" customHeight="false" outlineLevel="0" collapsed="false">
      <c r="O12920" s="0" t="str">
        <f aca="false">LEFT(H12920,7)</f>
        <v/>
      </c>
    </row>
    <row r="12921" customFormat="false" ht="12.75" hidden="false" customHeight="false" outlineLevel="0" collapsed="false">
      <c r="O12921" s="0" t="str">
        <f aca="false">LEFT(H12921,7)</f>
        <v/>
      </c>
    </row>
    <row r="12922" customFormat="false" ht="12.75" hidden="false" customHeight="false" outlineLevel="0" collapsed="false">
      <c r="O12922" s="0" t="str">
        <f aca="false">LEFT(H12922,7)</f>
        <v/>
      </c>
    </row>
    <row r="12923" customFormat="false" ht="12.75" hidden="false" customHeight="false" outlineLevel="0" collapsed="false">
      <c r="O12923" s="0" t="str">
        <f aca="false">LEFT(H12923,7)</f>
        <v/>
      </c>
    </row>
    <row r="12924" customFormat="false" ht="12.75" hidden="false" customHeight="false" outlineLevel="0" collapsed="false">
      <c r="O12924" s="0" t="str">
        <f aca="false">LEFT(H12924,7)</f>
        <v/>
      </c>
    </row>
    <row r="12925" customFormat="false" ht="12.75" hidden="false" customHeight="false" outlineLevel="0" collapsed="false">
      <c r="O12925" s="0" t="str">
        <f aca="false">LEFT(H12925,7)</f>
        <v/>
      </c>
    </row>
    <row r="12926" customFormat="false" ht="12.75" hidden="false" customHeight="false" outlineLevel="0" collapsed="false">
      <c r="O12926" s="0" t="str">
        <f aca="false">LEFT(H12926,7)</f>
        <v/>
      </c>
    </row>
    <row r="12927" customFormat="false" ht="12.75" hidden="false" customHeight="false" outlineLevel="0" collapsed="false">
      <c r="O12927" s="0" t="str">
        <f aca="false">LEFT(H12927,7)</f>
        <v/>
      </c>
    </row>
    <row r="12928" customFormat="false" ht="12.75" hidden="false" customHeight="false" outlineLevel="0" collapsed="false">
      <c r="O12928" s="0" t="str">
        <f aca="false">LEFT(H12928,7)</f>
        <v/>
      </c>
    </row>
    <row r="12929" customFormat="false" ht="12.75" hidden="false" customHeight="false" outlineLevel="0" collapsed="false">
      <c r="O12929" s="0" t="str">
        <f aca="false">LEFT(H12929,7)</f>
        <v/>
      </c>
    </row>
    <row r="12930" customFormat="false" ht="12.75" hidden="false" customHeight="false" outlineLevel="0" collapsed="false">
      <c r="O12930" s="0" t="str">
        <f aca="false">LEFT(H12930,7)</f>
        <v/>
      </c>
    </row>
    <row r="12931" customFormat="false" ht="12.75" hidden="false" customHeight="false" outlineLevel="0" collapsed="false">
      <c r="O12931" s="0" t="str">
        <f aca="false">LEFT(H12931,7)</f>
        <v/>
      </c>
    </row>
    <row r="12932" customFormat="false" ht="12.75" hidden="false" customHeight="false" outlineLevel="0" collapsed="false">
      <c r="O12932" s="0" t="str">
        <f aca="false">LEFT(H12932,7)</f>
        <v/>
      </c>
    </row>
    <row r="12933" customFormat="false" ht="12.75" hidden="false" customHeight="false" outlineLevel="0" collapsed="false">
      <c r="O12933" s="0" t="str">
        <f aca="false">LEFT(H12933,7)</f>
        <v/>
      </c>
    </row>
    <row r="12934" customFormat="false" ht="12.75" hidden="false" customHeight="false" outlineLevel="0" collapsed="false">
      <c r="O12934" s="0" t="str">
        <f aca="false">LEFT(H12934,7)</f>
        <v/>
      </c>
    </row>
    <row r="12935" customFormat="false" ht="12.75" hidden="false" customHeight="false" outlineLevel="0" collapsed="false">
      <c r="O12935" s="0" t="str">
        <f aca="false">LEFT(H12935,7)</f>
        <v/>
      </c>
    </row>
    <row r="12936" customFormat="false" ht="12.75" hidden="false" customHeight="false" outlineLevel="0" collapsed="false">
      <c r="O12936" s="0" t="str">
        <f aca="false">LEFT(H12936,7)</f>
        <v/>
      </c>
    </row>
    <row r="12937" customFormat="false" ht="12.75" hidden="false" customHeight="false" outlineLevel="0" collapsed="false">
      <c r="O12937" s="0" t="str">
        <f aca="false">LEFT(H12937,7)</f>
        <v/>
      </c>
    </row>
    <row r="12938" customFormat="false" ht="12.75" hidden="false" customHeight="false" outlineLevel="0" collapsed="false">
      <c r="O12938" s="0" t="str">
        <f aca="false">LEFT(H12938,7)</f>
        <v/>
      </c>
    </row>
    <row r="12939" customFormat="false" ht="12.75" hidden="false" customHeight="false" outlineLevel="0" collapsed="false">
      <c r="O12939" s="0" t="str">
        <f aca="false">LEFT(H12939,7)</f>
        <v/>
      </c>
    </row>
    <row r="12940" customFormat="false" ht="12.75" hidden="false" customHeight="false" outlineLevel="0" collapsed="false">
      <c r="O12940" s="0" t="str">
        <f aca="false">LEFT(H12940,7)</f>
        <v/>
      </c>
    </row>
    <row r="12941" customFormat="false" ht="12.75" hidden="false" customHeight="false" outlineLevel="0" collapsed="false">
      <c r="O12941" s="0" t="str">
        <f aca="false">LEFT(H12941,7)</f>
        <v/>
      </c>
    </row>
    <row r="12942" customFormat="false" ht="12.75" hidden="false" customHeight="false" outlineLevel="0" collapsed="false">
      <c r="O12942" s="0" t="str">
        <f aca="false">LEFT(H12942,7)</f>
        <v/>
      </c>
    </row>
    <row r="12943" customFormat="false" ht="12.75" hidden="false" customHeight="false" outlineLevel="0" collapsed="false">
      <c r="O12943" s="0" t="str">
        <f aca="false">LEFT(H12943,7)</f>
        <v/>
      </c>
    </row>
    <row r="12944" customFormat="false" ht="12.75" hidden="false" customHeight="false" outlineLevel="0" collapsed="false">
      <c r="O12944" s="0" t="str">
        <f aca="false">LEFT(H12944,7)</f>
        <v/>
      </c>
    </row>
    <row r="12945" customFormat="false" ht="12.75" hidden="false" customHeight="false" outlineLevel="0" collapsed="false">
      <c r="O12945" s="0" t="str">
        <f aca="false">LEFT(H12945,7)</f>
        <v/>
      </c>
    </row>
    <row r="12946" customFormat="false" ht="12.75" hidden="false" customHeight="false" outlineLevel="0" collapsed="false">
      <c r="O12946" s="0" t="str">
        <f aca="false">LEFT(H12946,7)</f>
        <v/>
      </c>
    </row>
    <row r="12947" customFormat="false" ht="12.75" hidden="false" customHeight="false" outlineLevel="0" collapsed="false">
      <c r="O12947" s="0" t="str">
        <f aca="false">LEFT(H12947,7)</f>
        <v/>
      </c>
    </row>
    <row r="12948" customFormat="false" ht="12.75" hidden="false" customHeight="false" outlineLevel="0" collapsed="false">
      <c r="O12948" s="0" t="str">
        <f aca="false">LEFT(H12948,7)</f>
        <v/>
      </c>
    </row>
    <row r="12949" customFormat="false" ht="12.75" hidden="false" customHeight="false" outlineLevel="0" collapsed="false">
      <c r="O12949" s="0" t="str">
        <f aca="false">LEFT(H12949,7)</f>
        <v/>
      </c>
    </row>
    <row r="12950" customFormat="false" ht="12.75" hidden="false" customHeight="false" outlineLevel="0" collapsed="false">
      <c r="O12950" s="0" t="str">
        <f aca="false">LEFT(H12950,7)</f>
        <v/>
      </c>
    </row>
    <row r="12951" customFormat="false" ht="12.75" hidden="false" customHeight="false" outlineLevel="0" collapsed="false">
      <c r="O12951" s="0" t="str">
        <f aca="false">LEFT(H12951,7)</f>
        <v/>
      </c>
    </row>
    <row r="12952" customFormat="false" ht="12.75" hidden="false" customHeight="false" outlineLevel="0" collapsed="false">
      <c r="O12952" s="0" t="str">
        <f aca="false">LEFT(H12952,7)</f>
        <v/>
      </c>
    </row>
    <row r="12953" customFormat="false" ht="12.75" hidden="false" customHeight="false" outlineLevel="0" collapsed="false">
      <c r="O12953" s="0" t="str">
        <f aca="false">LEFT(H12953,7)</f>
        <v/>
      </c>
    </row>
    <row r="12954" customFormat="false" ht="12.75" hidden="false" customHeight="false" outlineLevel="0" collapsed="false">
      <c r="O12954" s="0" t="str">
        <f aca="false">LEFT(H12954,7)</f>
        <v/>
      </c>
    </row>
    <row r="12955" customFormat="false" ht="12.75" hidden="false" customHeight="false" outlineLevel="0" collapsed="false">
      <c r="O12955" s="0" t="str">
        <f aca="false">LEFT(H12955,7)</f>
        <v/>
      </c>
    </row>
    <row r="12956" customFormat="false" ht="12.75" hidden="false" customHeight="false" outlineLevel="0" collapsed="false">
      <c r="O12956" s="0" t="str">
        <f aca="false">LEFT(H12956,7)</f>
        <v/>
      </c>
    </row>
    <row r="12957" customFormat="false" ht="12.75" hidden="false" customHeight="false" outlineLevel="0" collapsed="false">
      <c r="O12957" s="0" t="str">
        <f aca="false">LEFT(H12957,7)</f>
        <v/>
      </c>
    </row>
    <row r="12958" customFormat="false" ht="12.75" hidden="false" customHeight="false" outlineLevel="0" collapsed="false">
      <c r="O12958" s="0" t="str">
        <f aca="false">LEFT(H12958,7)</f>
        <v/>
      </c>
    </row>
    <row r="12959" customFormat="false" ht="12.75" hidden="false" customHeight="false" outlineLevel="0" collapsed="false">
      <c r="O12959" s="0" t="str">
        <f aca="false">LEFT(H12959,7)</f>
        <v/>
      </c>
    </row>
    <row r="12960" customFormat="false" ht="12.75" hidden="false" customHeight="false" outlineLevel="0" collapsed="false">
      <c r="O12960" s="0" t="str">
        <f aca="false">LEFT(H12960,7)</f>
        <v/>
      </c>
    </row>
    <row r="12961" customFormat="false" ht="12.75" hidden="false" customHeight="false" outlineLevel="0" collapsed="false">
      <c r="O12961" s="0" t="str">
        <f aca="false">LEFT(H12961,7)</f>
        <v/>
      </c>
    </row>
    <row r="12962" customFormat="false" ht="12.75" hidden="false" customHeight="false" outlineLevel="0" collapsed="false">
      <c r="O12962" s="0" t="str">
        <f aca="false">LEFT(H12962,7)</f>
        <v/>
      </c>
    </row>
    <row r="12963" customFormat="false" ht="12.75" hidden="false" customHeight="false" outlineLevel="0" collapsed="false">
      <c r="O12963" s="0" t="str">
        <f aca="false">LEFT(H12963,7)</f>
        <v/>
      </c>
    </row>
    <row r="12964" customFormat="false" ht="12.75" hidden="false" customHeight="false" outlineLevel="0" collapsed="false">
      <c r="O12964" s="0" t="str">
        <f aca="false">LEFT(H12964,7)</f>
        <v/>
      </c>
    </row>
    <row r="12965" customFormat="false" ht="12.75" hidden="false" customHeight="false" outlineLevel="0" collapsed="false">
      <c r="O12965" s="0" t="str">
        <f aca="false">LEFT(H12965,7)</f>
        <v/>
      </c>
    </row>
    <row r="12966" customFormat="false" ht="12.75" hidden="false" customHeight="false" outlineLevel="0" collapsed="false">
      <c r="O12966" s="0" t="str">
        <f aca="false">LEFT(H12966,7)</f>
        <v/>
      </c>
    </row>
    <row r="12967" customFormat="false" ht="12.75" hidden="false" customHeight="false" outlineLevel="0" collapsed="false">
      <c r="O12967" s="0" t="str">
        <f aca="false">LEFT(H12967,7)</f>
        <v/>
      </c>
    </row>
    <row r="12968" customFormat="false" ht="12.75" hidden="false" customHeight="false" outlineLevel="0" collapsed="false">
      <c r="O12968" s="0" t="str">
        <f aca="false">LEFT(H12968,7)</f>
        <v/>
      </c>
    </row>
    <row r="12969" customFormat="false" ht="12.75" hidden="false" customHeight="false" outlineLevel="0" collapsed="false">
      <c r="O12969" s="0" t="str">
        <f aca="false">LEFT(H12969,7)</f>
        <v/>
      </c>
    </row>
    <row r="12970" customFormat="false" ht="12.75" hidden="false" customHeight="false" outlineLevel="0" collapsed="false">
      <c r="O12970" s="0" t="str">
        <f aca="false">LEFT(H12970,7)</f>
        <v/>
      </c>
    </row>
    <row r="12971" customFormat="false" ht="12.75" hidden="false" customHeight="false" outlineLevel="0" collapsed="false">
      <c r="O12971" s="0" t="str">
        <f aca="false">LEFT(H12971,7)</f>
        <v/>
      </c>
    </row>
    <row r="12972" customFormat="false" ht="12.75" hidden="false" customHeight="false" outlineLevel="0" collapsed="false">
      <c r="O12972" s="0" t="str">
        <f aca="false">LEFT(H12972,7)</f>
        <v/>
      </c>
    </row>
    <row r="12973" customFormat="false" ht="12.75" hidden="false" customHeight="false" outlineLevel="0" collapsed="false">
      <c r="O12973" s="0" t="str">
        <f aca="false">LEFT(H12973,7)</f>
        <v/>
      </c>
    </row>
    <row r="12974" customFormat="false" ht="12.75" hidden="false" customHeight="false" outlineLevel="0" collapsed="false">
      <c r="O12974" s="0" t="str">
        <f aca="false">LEFT(H12974,7)</f>
        <v/>
      </c>
    </row>
    <row r="12975" customFormat="false" ht="12.75" hidden="false" customHeight="false" outlineLevel="0" collapsed="false">
      <c r="O12975" s="0" t="str">
        <f aca="false">LEFT(H12975,7)</f>
        <v/>
      </c>
    </row>
    <row r="12976" customFormat="false" ht="12.75" hidden="false" customHeight="false" outlineLevel="0" collapsed="false">
      <c r="O12976" s="0" t="str">
        <f aca="false">LEFT(H12976,7)</f>
        <v/>
      </c>
    </row>
    <row r="12977" customFormat="false" ht="12.75" hidden="false" customHeight="false" outlineLevel="0" collapsed="false">
      <c r="O12977" s="0" t="str">
        <f aca="false">LEFT(H12977,7)</f>
        <v/>
      </c>
    </row>
    <row r="12978" customFormat="false" ht="12.75" hidden="false" customHeight="false" outlineLevel="0" collapsed="false">
      <c r="O12978" s="0" t="str">
        <f aca="false">LEFT(H12978,7)</f>
        <v/>
      </c>
    </row>
    <row r="12979" customFormat="false" ht="12.75" hidden="false" customHeight="false" outlineLevel="0" collapsed="false">
      <c r="O12979" s="0" t="str">
        <f aca="false">LEFT(H12979,7)</f>
        <v/>
      </c>
    </row>
    <row r="12980" customFormat="false" ht="12.75" hidden="false" customHeight="false" outlineLevel="0" collapsed="false">
      <c r="O12980" s="0" t="str">
        <f aca="false">LEFT(H12980,7)</f>
        <v/>
      </c>
    </row>
    <row r="12981" customFormat="false" ht="12.75" hidden="false" customHeight="false" outlineLevel="0" collapsed="false">
      <c r="O12981" s="0" t="str">
        <f aca="false">LEFT(H12981,7)</f>
        <v/>
      </c>
    </row>
    <row r="12982" customFormat="false" ht="12.75" hidden="false" customHeight="false" outlineLevel="0" collapsed="false">
      <c r="O12982" s="0" t="str">
        <f aca="false">LEFT(H12982,7)</f>
        <v/>
      </c>
    </row>
    <row r="12983" customFormat="false" ht="12.75" hidden="false" customHeight="false" outlineLevel="0" collapsed="false">
      <c r="O12983" s="0" t="str">
        <f aca="false">LEFT(H12983,7)</f>
        <v/>
      </c>
    </row>
    <row r="12984" customFormat="false" ht="12.75" hidden="false" customHeight="false" outlineLevel="0" collapsed="false">
      <c r="O12984" s="0" t="str">
        <f aca="false">LEFT(H12984,7)</f>
        <v/>
      </c>
    </row>
    <row r="12985" customFormat="false" ht="12.75" hidden="false" customHeight="false" outlineLevel="0" collapsed="false">
      <c r="O12985" s="0" t="str">
        <f aca="false">LEFT(H12985,7)</f>
        <v/>
      </c>
    </row>
    <row r="12986" customFormat="false" ht="12.75" hidden="false" customHeight="false" outlineLevel="0" collapsed="false">
      <c r="O12986" s="0" t="str">
        <f aca="false">LEFT(H12986,7)</f>
        <v/>
      </c>
    </row>
    <row r="12987" customFormat="false" ht="12.75" hidden="false" customHeight="false" outlineLevel="0" collapsed="false">
      <c r="O12987" s="0" t="str">
        <f aca="false">LEFT(H12987,7)</f>
        <v/>
      </c>
    </row>
    <row r="12988" customFormat="false" ht="12.75" hidden="false" customHeight="false" outlineLevel="0" collapsed="false">
      <c r="O12988" s="0" t="str">
        <f aca="false">LEFT(H12988,7)</f>
        <v/>
      </c>
    </row>
    <row r="12989" customFormat="false" ht="12.75" hidden="false" customHeight="false" outlineLevel="0" collapsed="false">
      <c r="O12989" s="0" t="str">
        <f aca="false">LEFT(H12989,7)</f>
        <v/>
      </c>
    </row>
    <row r="12990" customFormat="false" ht="12.75" hidden="false" customHeight="false" outlineLevel="0" collapsed="false">
      <c r="O12990" s="0" t="str">
        <f aca="false">LEFT(H12990,7)</f>
        <v/>
      </c>
    </row>
    <row r="12991" customFormat="false" ht="12.75" hidden="false" customHeight="false" outlineLevel="0" collapsed="false">
      <c r="O12991" s="0" t="str">
        <f aca="false">LEFT(H12991,7)</f>
        <v/>
      </c>
    </row>
    <row r="12992" customFormat="false" ht="12.75" hidden="false" customHeight="false" outlineLevel="0" collapsed="false">
      <c r="O12992" s="0" t="str">
        <f aca="false">LEFT(H12992,7)</f>
        <v/>
      </c>
    </row>
    <row r="12993" customFormat="false" ht="12.75" hidden="false" customHeight="false" outlineLevel="0" collapsed="false">
      <c r="O12993" s="0" t="str">
        <f aca="false">LEFT(H12993,7)</f>
        <v/>
      </c>
    </row>
    <row r="12994" customFormat="false" ht="12.75" hidden="false" customHeight="false" outlineLevel="0" collapsed="false">
      <c r="O12994" s="0" t="str">
        <f aca="false">LEFT(H12994,7)</f>
        <v/>
      </c>
    </row>
    <row r="12995" customFormat="false" ht="12.75" hidden="false" customHeight="false" outlineLevel="0" collapsed="false">
      <c r="O12995" s="0" t="str">
        <f aca="false">LEFT(H12995,7)</f>
        <v/>
      </c>
    </row>
    <row r="12996" customFormat="false" ht="12.75" hidden="false" customHeight="false" outlineLevel="0" collapsed="false">
      <c r="O12996" s="0" t="str">
        <f aca="false">LEFT(H12996,7)</f>
        <v/>
      </c>
    </row>
    <row r="12997" customFormat="false" ht="12.75" hidden="false" customHeight="false" outlineLevel="0" collapsed="false">
      <c r="O12997" s="0" t="str">
        <f aca="false">LEFT(H12997,7)</f>
        <v/>
      </c>
    </row>
    <row r="12998" customFormat="false" ht="12.75" hidden="false" customHeight="false" outlineLevel="0" collapsed="false">
      <c r="O12998" s="0" t="str">
        <f aca="false">LEFT(H12998,7)</f>
        <v/>
      </c>
    </row>
    <row r="12999" customFormat="false" ht="12.75" hidden="false" customHeight="false" outlineLevel="0" collapsed="false">
      <c r="O12999" s="0" t="str">
        <f aca="false">LEFT(H12999,7)</f>
        <v/>
      </c>
    </row>
    <row r="13000" customFormat="false" ht="12.75" hidden="false" customHeight="false" outlineLevel="0" collapsed="false">
      <c r="O13000" s="0" t="str">
        <f aca="false">LEFT(H13000,7)</f>
        <v/>
      </c>
    </row>
    <row r="13001" customFormat="false" ht="12.75" hidden="false" customHeight="false" outlineLevel="0" collapsed="false">
      <c r="O13001" s="0" t="str">
        <f aca="false">LEFT(H13001,7)</f>
        <v/>
      </c>
    </row>
    <row r="13002" customFormat="false" ht="12.75" hidden="false" customHeight="false" outlineLevel="0" collapsed="false">
      <c r="O13002" s="0" t="str">
        <f aca="false">LEFT(H13002,7)</f>
        <v/>
      </c>
    </row>
    <row r="13003" customFormat="false" ht="12.75" hidden="false" customHeight="false" outlineLevel="0" collapsed="false">
      <c r="O13003" s="0" t="str">
        <f aca="false">LEFT(H13003,7)</f>
        <v/>
      </c>
    </row>
    <row r="13004" customFormat="false" ht="12.75" hidden="false" customHeight="false" outlineLevel="0" collapsed="false">
      <c r="O13004" s="0" t="str">
        <f aca="false">LEFT(H13004,7)</f>
        <v/>
      </c>
    </row>
    <row r="13005" customFormat="false" ht="12.75" hidden="false" customHeight="false" outlineLevel="0" collapsed="false">
      <c r="O13005" s="0" t="str">
        <f aca="false">LEFT(H13005,7)</f>
        <v/>
      </c>
    </row>
    <row r="13006" customFormat="false" ht="12.75" hidden="false" customHeight="false" outlineLevel="0" collapsed="false">
      <c r="O13006" s="0" t="str">
        <f aca="false">LEFT(H13006,7)</f>
        <v/>
      </c>
    </row>
    <row r="13007" customFormat="false" ht="12.75" hidden="false" customHeight="false" outlineLevel="0" collapsed="false">
      <c r="O13007" s="0" t="str">
        <f aca="false">LEFT(H13007,7)</f>
        <v/>
      </c>
    </row>
    <row r="13008" customFormat="false" ht="12.75" hidden="false" customHeight="false" outlineLevel="0" collapsed="false">
      <c r="O13008" s="0" t="str">
        <f aca="false">LEFT(H13008,7)</f>
        <v/>
      </c>
    </row>
    <row r="13009" customFormat="false" ht="12.75" hidden="false" customHeight="false" outlineLevel="0" collapsed="false">
      <c r="O13009" s="0" t="str">
        <f aca="false">LEFT(H13009,7)</f>
        <v/>
      </c>
    </row>
    <row r="13010" customFormat="false" ht="12.75" hidden="false" customHeight="false" outlineLevel="0" collapsed="false">
      <c r="O13010" s="0" t="str">
        <f aca="false">LEFT(H13010,7)</f>
        <v/>
      </c>
    </row>
    <row r="13011" customFormat="false" ht="12.75" hidden="false" customHeight="false" outlineLevel="0" collapsed="false">
      <c r="O13011" s="0" t="str">
        <f aca="false">LEFT(H13011,7)</f>
        <v/>
      </c>
    </row>
    <row r="13012" customFormat="false" ht="12.75" hidden="false" customHeight="false" outlineLevel="0" collapsed="false">
      <c r="O13012" s="0" t="str">
        <f aca="false">LEFT(H13012,7)</f>
        <v/>
      </c>
    </row>
    <row r="13013" customFormat="false" ht="12.75" hidden="false" customHeight="false" outlineLevel="0" collapsed="false">
      <c r="O13013" s="0" t="str">
        <f aca="false">LEFT(H13013,7)</f>
        <v/>
      </c>
    </row>
    <row r="13014" customFormat="false" ht="12.75" hidden="false" customHeight="false" outlineLevel="0" collapsed="false">
      <c r="O13014" s="0" t="str">
        <f aca="false">LEFT(H13014,7)</f>
        <v/>
      </c>
    </row>
    <row r="13015" customFormat="false" ht="12.75" hidden="false" customHeight="false" outlineLevel="0" collapsed="false">
      <c r="O13015" s="0" t="str">
        <f aca="false">LEFT(H13015,7)</f>
        <v/>
      </c>
    </row>
    <row r="13016" customFormat="false" ht="12.75" hidden="false" customHeight="false" outlineLevel="0" collapsed="false">
      <c r="O13016" s="0" t="str">
        <f aca="false">LEFT(H13016,7)</f>
        <v/>
      </c>
    </row>
    <row r="13017" customFormat="false" ht="12.75" hidden="false" customHeight="false" outlineLevel="0" collapsed="false">
      <c r="O13017" s="0" t="str">
        <f aca="false">LEFT(H13017,7)</f>
        <v/>
      </c>
    </row>
    <row r="13018" customFormat="false" ht="12.75" hidden="false" customHeight="false" outlineLevel="0" collapsed="false">
      <c r="O13018" s="0" t="str">
        <f aca="false">LEFT(H13018,7)</f>
        <v/>
      </c>
    </row>
    <row r="13019" customFormat="false" ht="12.75" hidden="false" customHeight="false" outlineLevel="0" collapsed="false">
      <c r="O13019" s="0" t="str">
        <f aca="false">LEFT(H13019,7)</f>
        <v/>
      </c>
    </row>
    <row r="13020" customFormat="false" ht="12.75" hidden="false" customHeight="false" outlineLevel="0" collapsed="false">
      <c r="O13020" s="0" t="str">
        <f aca="false">LEFT(H13020,7)</f>
        <v/>
      </c>
    </row>
    <row r="13021" customFormat="false" ht="12.75" hidden="false" customHeight="false" outlineLevel="0" collapsed="false">
      <c r="O13021" s="0" t="str">
        <f aca="false">LEFT(H13021,7)</f>
        <v/>
      </c>
    </row>
    <row r="13022" customFormat="false" ht="12.75" hidden="false" customHeight="false" outlineLevel="0" collapsed="false">
      <c r="O13022" s="0" t="str">
        <f aca="false">LEFT(H13022,7)</f>
        <v/>
      </c>
    </row>
    <row r="13023" customFormat="false" ht="12.75" hidden="false" customHeight="false" outlineLevel="0" collapsed="false">
      <c r="O13023" s="0" t="str">
        <f aca="false">LEFT(H13023,7)</f>
        <v/>
      </c>
    </row>
    <row r="13024" customFormat="false" ht="12.75" hidden="false" customHeight="false" outlineLevel="0" collapsed="false">
      <c r="O13024" s="0" t="str">
        <f aca="false">LEFT(H13024,7)</f>
        <v/>
      </c>
    </row>
    <row r="13025" customFormat="false" ht="12.75" hidden="false" customHeight="false" outlineLevel="0" collapsed="false">
      <c r="O13025" s="0" t="str">
        <f aca="false">LEFT(H13025,7)</f>
        <v/>
      </c>
    </row>
    <row r="13026" customFormat="false" ht="12.75" hidden="false" customHeight="false" outlineLevel="0" collapsed="false">
      <c r="O13026" s="0" t="str">
        <f aca="false">LEFT(H13026,7)</f>
        <v/>
      </c>
    </row>
    <row r="13027" customFormat="false" ht="12.75" hidden="false" customHeight="false" outlineLevel="0" collapsed="false">
      <c r="O13027" s="0" t="str">
        <f aca="false">LEFT(H13027,7)</f>
        <v/>
      </c>
    </row>
    <row r="13028" customFormat="false" ht="12.75" hidden="false" customHeight="false" outlineLevel="0" collapsed="false">
      <c r="O13028" s="0" t="str">
        <f aca="false">LEFT(H13028,7)</f>
        <v/>
      </c>
    </row>
    <row r="13029" customFormat="false" ht="12.75" hidden="false" customHeight="false" outlineLevel="0" collapsed="false">
      <c r="O13029" s="0" t="str">
        <f aca="false">LEFT(H13029,7)</f>
        <v/>
      </c>
    </row>
    <row r="13030" customFormat="false" ht="12.75" hidden="false" customHeight="false" outlineLevel="0" collapsed="false">
      <c r="O13030" s="0" t="str">
        <f aca="false">LEFT(H13030,7)</f>
        <v/>
      </c>
    </row>
    <row r="13031" customFormat="false" ht="12.75" hidden="false" customHeight="false" outlineLevel="0" collapsed="false">
      <c r="O13031" s="0" t="str">
        <f aca="false">LEFT(H13031,7)</f>
        <v/>
      </c>
    </row>
    <row r="13032" customFormat="false" ht="12.75" hidden="false" customHeight="false" outlineLevel="0" collapsed="false">
      <c r="O13032" s="0" t="str">
        <f aca="false">LEFT(H13032,7)</f>
        <v/>
      </c>
    </row>
    <row r="13033" customFormat="false" ht="12.75" hidden="false" customHeight="false" outlineLevel="0" collapsed="false">
      <c r="O13033" s="0" t="str">
        <f aca="false">LEFT(H13033,7)</f>
        <v/>
      </c>
    </row>
    <row r="13034" customFormat="false" ht="12.75" hidden="false" customHeight="false" outlineLevel="0" collapsed="false">
      <c r="O13034" s="0" t="str">
        <f aca="false">LEFT(H13034,7)</f>
        <v/>
      </c>
    </row>
    <row r="13035" customFormat="false" ht="12.75" hidden="false" customHeight="false" outlineLevel="0" collapsed="false">
      <c r="O13035" s="0" t="str">
        <f aca="false">LEFT(H13035,7)</f>
        <v/>
      </c>
    </row>
    <row r="13036" customFormat="false" ht="12.75" hidden="false" customHeight="false" outlineLevel="0" collapsed="false">
      <c r="O13036" s="0" t="str">
        <f aca="false">LEFT(H13036,7)</f>
        <v/>
      </c>
    </row>
    <row r="13037" customFormat="false" ht="12.75" hidden="false" customHeight="false" outlineLevel="0" collapsed="false">
      <c r="O13037" s="0" t="str">
        <f aca="false">LEFT(H13037,7)</f>
        <v/>
      </c>
    </row>
    <row r="13038" customFormat="false" ht="12.75" hidden="false" customHeight="false" outlineLevel="0" collapsed="false">
      <c r="O13038" s="0" t="str">
        <f aca="false">LEFT(H13038,7)</f>
        <v/>
      </c>
    </row>
    <row r="13039" customFormat="false" ht="12.75" hidden="false" customHeight="false" outlineLevel="0" collapsed="false">
      <c r="O13039" s="0" t="str">
        <f aca="false">LEFT(H13039,7)</f>
        <v/>
      </c>
    </row>
    <row r="13040" customFormat="false" ht="12.75" hidden="false" customHeight="false" outlineLevel="0" collapsed="false">
      <c r="O13040" s="0" t="str">
        <f aca="false">LEFT(H13040,7)</f>
        <v/>
      </c>
    </row>
    <row r="13041" customFormat="false" ht="12.75" hidden="false" customHeight="false" outlineLevel="0" collapsed="false">
      <c r="O13041" s="0" t="str">
        <f aca="false">LEFT(H13041,7)</f>
        <v/>
      </c>
    </row>
    <row r="13042" customFormat="false" ht="12.75" hidden="false" customHeight="false" outlineLevel="0" collapsed="false">
      <c r="O13042" s="0" t="str">
        <f aca="false">LEFT(H13042,7)</f>
        <v/>
      </c>
    </row>
    <row r="13043" customFormat="false" ht="12.75" hidden="false" customHeight="false" outlineLevel="0" collapsed="false">
      <c r="O13043" s="0" t="str">
        <f aca="false">LEFT(H13043,7)</f>
        <v/>
      </c>
    </row>
    <row r="13044" customFormat="false" ht="12.75" hidden="false" customHeight="false" outlineLevel="0" collapsed="false">
      <c r="O13044" s="0" t="str">
        <f aca="false">LEFT(H13044,7)</f>
        <v/>
      </c>
    </row>
    <row r="13045" customFormat="false" ht="12.75" hidden="false" customHeight="false" outlineLevel="0" collapsed="false">
      <c r="O13045" s="0" t="str">
        <f aca="false">LEFT(H13045,7)</f>
        <v/>
      </c>
    </row>
    <row r="13046" customFormat="false" ht="12.75" hidden="false" customHeight="false" outlineLevel="0" collapsed="false">
      <c r="O13046" s="0" t="str">
        <f aca="false">LEFT(H13046,7)</f>
        <v/>
      </c>
    </row>
    <row r="13047" customFormat="false" ht="12.75" hidden="false" customHeight="false" outlineLevel="0" collapsed="false">
      <c r="O13047" s="0" t="str">
        <f aca="false">LEFT(H13047,7)</f>
        <v/>
      </c>
    </row>
    <row r="13048" customFormat="false" ht="12.75" hidden="false" customHeight="false" outlineLevel="0" collapsed="false">
      <c r="O13048" s="0" t="str">
        <f aca="false">LEFT(H13048,7)</f>
        <v/>
      </c>
    </row>
    <row r="13049" customFormat="false" ht="12.75" hidden="false" customHeight="false" outlineLevel="0" collapsed="false">
      <c r="O13049" s="0" t="str">
        <f aca="false">LEFT(H13049,7)</f>
        <v/>
      </c>
    </row>
    <row r="13050" customFormat="false" ht="12.75" hidden="false" customHeight="false" outlineLevel="0" collapsed="false">
      <c r="O13050" s="0" t="str">
        <f aca="false">LEFT(H13050,7)</f>
        <v/>
      </c>
    </row>
    <row r="13051" customFormat="false" ht="12.75" hidden="false" customHeight="false" outlineLevel="0" collapsed="false">
      <c r="O13051" s="0" t="str">
        <f aca="false">LEFT(H13051,7)</f>
        <v/>
      </c>
    </row>
    <row r="13052" customFormat="false" ht="12.75" hidden="false" customHeight="false" outlineLevel="0" collapsed="false">
      <c r="O13052" s="0" t="str">
        <f aca="false">LEFT(H13052,7)</f>
        <v/>
      </c>
    </row>
    <row r="13053" customFormat="false" ht="12.75" hidden="false" customHeight="false" outlineLevel="0" collapsed="false">
      <c r="O13053" s="0" t="str">
        <f aca="false">LEFT(H13053,7)</f>
        <v/>
      </c>
    </row>
    <row r="13054" customFormat="false" ht="12.75" hidden="false" customHeight="false" outlineLevel="0" collapsed="false">
      <c r="O13054" s="0" t="str">
        <f aca="false">LEFT(H13054,7)</f>
        <v/>
      </c>
    </row>
    <row r="13055" customFormat="false" ht="12.75" hidden="false" customHeight="false" outlineLevel="0" collapsed="false">
      <c r="O13055" s="0" t="str">
        <f aca="false">LEFT(H13055,7)</f>
        <v/>
      </c>
    </row>
    <row r="13056" customFormat="false" ht="12.75" hidden="false" customHeight="false" outlineLevel="0" collapsed="false">
      <c r="O13056" s="0" t="str">
        <f aca="false">LEFT(H13056,7)</f>
        <v/>
      </c>
    </row>
    <row r="13057" customFormat="false" ht="12.75" hidden="false" customHeight="false" outlineLevel="0" collapsed="false">
      <c r="O13057" s="0" t="str">
        <f aca="false">LEFT(H13057,7)</f>
        <v/>
      </c>
    </row>
    <row r="13058" customFormat="false" ht="12.75" hidden="false" customHeight="false" outlineLevel="0" collapsed="false">
      <c r="O13058" s="0" t="str">
        <f aca="false">LEFT(H13058,7)</f>
        <v/>
      </c>
    </row>
    <row r="13059" customFormat="false" ht="12.75" hidden="false" customHeight="false" outlineLevel="0" collapsed="false">
      <c r="O13059" s="0" t="str">
        <f aca="false">LEFT(H13059,7)</f>
        <v/>
      </c>
    </row>
    <row r="13060" customFormat="false" ht="12.75" hidden="false" customHeight="false" outlineLevel="0" collapsed="false">
      <c r="O13060" s="0" t="str">
        <f aca="false">LEFT(H13060,7)</f>
        <v/>
      </c>
    </row>
    <row r="13061" customFormat="false" ht="12.75" hidden="false" customHeight="false" outlineLevel="0" collapsed="false">
      <c r="O13061" s="0" t="str">
        <f aca="false">LEFT(H13061,7)</f>
        <v/>
      </c>
    </row>
    <row r="13062" customFormat="false" ht="12.75" hidden="false" customHeight="false" outlineLevel="0" collapsed="false">
      <c r="O13062" s="0" t="str">
        <f aca="false">LEFT(H13062,7)</f>
        <v/>
      </c>
    </row>
    <row r="13063" customFormat="false" ht="12.75" hidden="false" customHeight="false" outlineLevel="0" collapsed="false">
      <c r="O13063" s="0" t="str">
        <f aca="false">LEFT(H13063,7)</f>
        <v/>
      </c>
    </row>
    <row r="13064" customFormat="false" ht="12.75" hidden="false" customHeight="false" outlineLevel="0" collapsed="false">
      <c r="O13064" s="0" t="str">
        <f aca="false">LEFT(H13064,7)</f>
        <v/>
      </c>
    </row>
    <row r="13065" customFormat="false" ht="12.75" hidden="false" customHeight="false" outlineLevel="0" collapsed="false">
      <c r="O13065" s="0" t="str">
        <f aca="false">LEFT(H13065,7)</f>
        <v/>
      </c>
    </row>
    <row r="13066" customFormat="false" ht="12.75" hidden="false" customHeight="false" outlineLevel="0" collapsed="false">
      <c r="O13066" s="0" t="str">
        <f aca="false">LEFT(H13066,7)</f>
        <v/>
      </c>
    </row>
    <row r="13067" customFormat="false" ht="12.75" hidden="false" customHeight="false" outlineLevel="0" collapsed="false">
      <c r="O13067" s="0" t="str">
        <f aca="false">LEFT(H13067,7)</f>
        <v/>
      </c>
    </row>
    <row r="13068" customFormat="false" ht="12.75" hidden="false" customHeight="false" outlineLevel="0" collapsed="false">
      <c r="O13068" s="0" t="str">
        <f aca="false">LEFT(H13068,7)</f>
        <v/>
      </c>
    </row>
    <row r="13069" customFormat="false" ht="12.75" hidden="false" customHeight="false" outlineLevel="0" collapsed="false">
      <c r="O13069" s="0" t="str">
        <f aca="false">LEFT(H13069,7)</f>
        <v/>
      </c>
    </row>
    <row r="13070" customFormat="false" ht="12.75" hidden="false" customHeight="false" outlineLevel="0" collapsed="false">
      <c r="O13070" s="0" t="str">
        <f aca="false">LEFT(H13070,7)</f>
        <v/>
      </c>
    </row>
    <row r="13071" customFormat="false" ht="12.75" hidden="false" customHeight="false" outlineLevel="0" collapsed="false">
      <c r="O13071" s="0" t="str">
        <f aca="false">LEFT(H13071,7)</f>
        <v/>
      </c>
    </row>
    <row r="13072" customFormat="false" ht="12.75" hidden="false" customHeight="false" outlineLevel="0" collapsed="false">
      <c r="O13072" s="0" t="str">
        <f aca="false">LEFT(H13072,7)</f>
        <v/>
      </c>
    </row>
    <row r="13073" customFormat="false" ht="12.75" hidden="false" customHeight="false" outlineLevel="0" collapsed="false">
      <c r="O13073" s="0" t="str">
        <f aca="false">LEFT(H13073,7)</f>
        <v/>
      </c>
    </row>
    <row r="13074" customFormat="false" ht="12.75" hidden="false" customHeight="false" outlineLevel="0" collapsed="false">
      <c r="O13074" s="0" t="str">
        <f aca="false">LEFT(H13074,7)</f>
        <v/>
      </c>
    </row>
    <row r="13075" customFormat="false" ht="12.75" hidden="false" customHeight="false" outlineLevel="0" collapsed="false">
      <c r="O13075" s="0" t="str">
        <f aca="false">LEFT(H13075,7)</f>
        <v/>
      </c>
    </row>
    <row r="13076" customFormat="false" ht="12.75" hidden="false" customHeight="false" outlineLevel="0" collapsed="false">
      <c r="O13076" s="0" t="str">
        <f aca="false">LEFT(H13076,7)</f>
        <v/>
      </c>
    </row>
    <row r="13077" customFormat="false" ht="12.75" hidden="false" customHeight="false" outlineLevel="0" collapsed="false">
      <c r="O13077" s="0" t="str">
        <f aca="false">LEFT(H13077,7)</f>
        <v/>
      </c>
    </row>
    <row r="13078" customFormat="false" ht="12.75" hidden="false" customHeight="false" outlineLevel="0" collapsed="false">
      <c r="O13078" s="0" t="str">
        <f aca="false">LEFT(H13078,7)</f>
        <v/>
      </c>
    </row>
    <row r="13079" customFormat="false" ht="12.75" hidden="false" customHeight="false" outlineLevel="0" collapsed="false">
      <c r="O13079" s="0" t="str">
        <f aca="false">LEFT(H13079,7)</f>
        <v/>
      </c>
    </row>
    <row r="13080" customFormat="false" ht="12.75" hidden="false" customHeight="false" outlineLevel="0" collapsed="false">
      <c r="O13080" s="0" t="str">
        <f aca="false">LEFT(H13080,7)</f>
        <v/>
      </c>
    </row>
    <row r="13081" customFormat="false" ht="12.75" hidden="false" customHeight="false" outlineLevel="0" collapsed="false">
      <c r="O13081" s="0" t="str">
        <f aca="false">LEFT(H13081,7)</f>
        <v/>
      </c>
    </row>
    <row r="13082" customFormat="false" ht="12.75" hidden="false" customHeight="false" outlineLevel="0" collapsed="false">
      <c r="O13082" s="0" t="str">
        <f aca="false">LEFT(H13082,7)</f>
        <v/>
      </c>
    </row>
    <row r="13083" customFormat="false" ht="12.75" hidden="false" customHeight="false" outlineLevel="0" collapsed="false">
      <c r="O13083" s="0" t="str">
        <f aca="false">LEFT(H13083,7)</f>
        <v/>
      </c>
    </row>
    <row r="13084" customFormat="false" ht="12.75" hidden="false" customHeight="false" outlineLevel="0" collapsed="false">
      <c r="O13084" s="0" t="str">
        <f aca="false">LEFT(H13084,7)</f>
        <v/>
      </c>
    </row>
    <row r="13085" customFormat="false" ht="12.75" hidden="false" customHeight="false" outlineLevel="0" collapsed="false">
      <c r="O13085" s="0" t="str">
        <f aca="false">LEFT(H13085,7)</f>
        <v/>
      </c>
    </row>
    <row r="13086" customFormat="false" ht="12.75" hidden="false" customHeight="false" outlineLevel="0" collapsed="false">
      <c r="O13086" s="0" t="str">
        <f aca="false">LEFT(H13086,7)</f>
        <v/>
      </c>
    </row>
    <row r="13087" customFormat="false" ht="12.75" hidden="false" customHeight="false" outlineLevel="0" collapsed="false">
      <c r="O13087" s="0" t="str">
        <f aca="false">LEFT(H13087,7)</f>
        <v/>
      </c>
    </row>
    <row r="13088" customFormat="false" ht="12.75" hidden="false" customHeight="false" outlineLevel="0" collapsed="false">
      <c r="O13088" s="0" t="str">
        <f aca="false">LEFT(H13088,7)</f>
        <v/>
      </c>
    </row>
    <row r="13089" customFormat="false" ht="12.75" hidden="false" customHeight="false" outlineLevel="0" collapsed="false">
      <c r="O13089" s="0" t="str">
        <f aca="false">LEFT(H13089,7)</f>
        <v/>
      </c>
    </row>
    <row r="13090" customFormat="false" ht="12.75" hidden="false" customHeight="false" outlineLevel="0" collapsed="false">
      <c r="O13090" s="0" t="str">
        <f aca="false">LEFT(H13090,7)</f>
        <v/>
      </c>
    </row>
    <row r="13091" customFormat="false" ht="12.75" hidden="false" customHeight="false" outlineLevel="0" collapsed="false">
      <c r="O13091" s="0" t="str">
        <f aca="false">LEFT(H13091,7)</f>
        <v/>
      </c>
    </row>
    <row r="13092" customFormat="false" ht="12.75" hidden="false" customHeight="false" outlineLevel="0" collapsed="false">
      <c r="O13092" s="0" t="str">
        <f aca="false">LEFT(H13092,7)</f>
        <v/>
      </c>
    </row>
    <row r="13093" customFormat="false" ht="12.75" hidden="false" customHeight="false" outlineLevel="0" collapsed="false">
      <c r="O13093" s="0" t="str">
        <f aca="false">LEFT(H13093,7)</f>
        <v/>
      </c>
    </row>
    <row r="13094" customFormat="false" ht="12.75" hidden="false" customHeight="false" outlineLevel="0" collapsed="false">
      <c r="O13094" s="0" t="str">
        <f aca="false">LEFT(H13094,7)</f>
        <v/>
      </c>
    </row>
    <row r="13095" customFormat="false" ht="12.75" hidden="false" customHeight="false" outlineLevel="0" collapsed="false">
      <c r="O13095" s="0" t="str">
        <f aca="false">LEFT(H13095,7)</f>
        <v/>
      </c>
    </row>
    <row r="13096" customFormat="false" ht="12.75" hidden="false" customHeight="false" outlineLevel="0" collapsed="false">
      <c r="O13096" s="0" t="str">
        <f aca="false">LEFT(H13096,7)</f>
        <v/>
      </c>
    </row>
    <row r="13097" customFormat="false" ht="12.75" hidden="false" customHeight="false" outlineLevel="0" collapsed="false">
      <c r="O13097" s="0" t="str">
        <f aca="false">LEFT(H13097,7)</f>
        <v/>
      </c>
    </row>
    <row r="13098" customFormat="false" ht="12.75" hidden="false" customHeight="false" outlineLevel="0" collapsed="false">
      <c r="O13098" s="0" t="str">
        <f aca="false">LEFT(H13098,7)</f>
        <v/>
      </c>
    </row>
    <row r="13099" customFormat="false" ht="12.75" hidden="false" customHeight="false" outlineLevel="0" collapsed="false">
      <c r="O13099" s="0" t="str">
        <f aca="false">LEFT(H13099,7)</f>
        <v/>
      </c>
    </row>
    <row r="13100" customFormat="false" ht="12.75" hidden="false" customHeight="false" outlineLevel="0" collapsed="false">
      <c r="O13100" s="0" t="str">
        <f aca="false">LEFT(H13100,7)</f>
        <v/>
      </c>
    </row>
    <row r="13101" customFormat="false" ht="12.75" hidden="false" customHeight="false" outlineLevel="0" collapsed="false">
      <c r="O13101" s="0" t="str">
        <f aca="false">LEFT(H13101,7)</f>
        <v/>
      </c>
    </row>
    <row r="13102" customFormat="false" ht="12.75" hidden="false" customHeight="false" outlineLevel="0" collapsed="false">
      <c r="O13102" s="0" t="str">
        <f aca="false">LEFT(H13102,7)</f>
        <v/>
      </c>
    </row>
    <row r="13103" customFormat="false" ht="12.75" hidden="false" customHeight="false" outlineLevel="0" collapsed="false">
      <c r="O13103" s="0" t="str">
        <f aca="false">LEFT(H13103,7)</f>
        <v/>
      </c>
    </row>
    <row r="13104" customFormat="false" ht="12.75" hidden="false" customHeight="false" outlineLevel="0" collapsed="false">
      <c r="O13104" s="0" t="str">
        <f aca="false">LEFT(H13104,7)</f>
        <v/>
      </c>
    </row>
    <row r="13105" customFormat="false" ht="12.75" hidden="false" customHeight="false" outlineLevel="0" collapsed="false">
      <c r="O13105" s="0" t="str">
        <f aca="false">LEFT(H13105,7)</f>
        <v/>
      </c>
    </row>
    <row r="13106" customFormat="false" ht="12.75" hidden="false" customHeight="false" outlineLevel="0" collapsed="false">
      <c r="O13106" s="0" t="str">
        <f aca="false">LEFT(H13106,7)</f>
        <v/>
      </c>
    </row>
    <row r="13107" customFormat="false" ht="12.75" hidden="false" customHeight="false" outlineLevel="0" collapsed="false">
      <c r="O13107" s="0" t="str">
        <f aca="false">LEFT(H13107,7)</f>
        <v/>
      </c>
    </row>
    <row r="13108" customFormat="false" ht="12.75" hidden="false" customHeight="false" outlineLevel="0" collapsed="false">
      <c r="O13108" s="0" t="str">
        <f aca="false">LEFT(H13108,7)</f>
        <v/>
      </c>
    </row>
    <row r="13109" customFormat="false" ht="12.75" hidden="false" customHeight="false" outlineLevel="0" collapsed="false">
      <c r="O13109" s="0" t="str">
        <f aca="false">LEFT(H13109,7)</f>
        <v/>
      </c>
    </row>
    <row r="13110" customFormat="false" ht="12.75" hidden="false" customHeight="false" outlineLevel="0" collapsed="false">
      <c r="O13110" s="0" t="str">
        <f aca="false">LEFT(H13110,7)</f>
        <v/>
      </c>
    </row>
    <row r="13111" customFormat="false" ht="12.75" hidden="false" customHeight="false" outlineLevel="0" collapsed="false">
      <c r="O13111" s="0" t="str">
        <f aca="false">LEFT(H13111,7)</f>
        <v/>
      </c>
    </row>
    <row r="13112" customFormat="false" ht="12.75" hidden="false" customHeight="false" outlineLevel="0" collapsed="false">
      <c r="O13112" s="0" t="str">
        <f aca="false">LEFT(H13112,7)</f>
        <v/>
      </c>
    </row>
    <row r="13113" customFormat="false" ht="12.75" hidden="false" customHeight="false" outlineLevel="0" collapsed="false">
      <c r="O13113" s="0" t="str">
        <f aca="false">LEFT(H13113,7)</f>
        <v/>
      </c>
    </row>
    <row r="13114" customFormat="false" ht="12.75" hidden="false" customHeight="false" outlineLevel="0" collapsed="false">
      <c r="O13114" s="0" t="str">
        <f aca="false">LEFT(H13114,7)</f>
        <v/>
      </c>
    </row>
    <row r="13115" customFormat="false" ht="12.75" hidden="false" customHeight="false" outlineLevel="0" collapsed="false">
      <c r="O13115" s="0" t="str">
        <f aca="false">LEFT(H13115,7)</f>
        <v/>
      </c>
    </row>
    <row r="13116" customFormat="false" ht="12.75" hidden="false" customHeight="false" outlineLevel="0" collapsed="false">
      <c r="O13116" s="0" t="str">
        <f aca="false">LEFT(H13116,7)</f>
        <v/>
      </c>
    </row>
    <row r="13117" customFormat="false" ht="12.75" hidden="false" customHeight="false" outlineLevel="0" collapsed="false">
      <c r="O13117" s="0" t="str">
        <f aca="false">LEFT(H13117,7)</f>
        <v/>
      </c>
    </row>
    <row r="13118" customFormat="false" ht="12.75" hidden="false" customHeight="false" outlineLevel="0" collapsed="false">
      <c r="O13118" s="0" t="str">
        <f aca="false">LEFT(H13118,7)</f>
        <v/>
      </c>
    </row>
    <row r="13119" customFormat="false" ht="12.75" hidden="false" customHeight="false" outlineLevel="0" collapsed="false">
      <c r="O13119" s="0" t="str">
        <f aca="false">LEFT(H13119,7)</f>
        <v/>
      </c>
    </row>
    <row r="13120" customFormat="false" ht="12.75" hidden="false" customHeight="false" outlineLevel="0" collapsed="false">
      <c r="O13120" s="0" t="str">
        <f aca="false">LEFT(H13120,7)</f>
        <v/>
      </c>
    </row>
    <row r="13121" customFormat="false" ht="12.75" hidden="false" customHeight="false" outlineLevel="0" collapsed="false">
      <c r="O13121" s="0" t="str">
        <f aca="false">LEFT(H13121,7)</f>
        <v/>
      </c>
    </row>
    <row r="13122" customFormat="false" ht="12.75" hidden="false" customHeight="false" outlineLevel="0" collapsed="false">
      <c r="O13122" s="0" t="str">
        <f aca="false">LEFT(H13122,7)</f>
        <v/>
      </c>
    </row>
    <row r="13123" customFormat="false" ht="12.75" hidden="false" customHeight="false" outlineLevel="0" collapsed="false">
      <c r="O13123" s="0" t="str">
        <f aca="false">LEFT(H13123,7)</f>
        <v/>
      </c>
    </row>
    <row r="13124" customFormat="false" ht="12.75" hidden="false" customHeight="false" outlineLevel="0" collapsed="false">
      <c r="O13124" s="0" t="str">
        <f aca="false">LEFT(H13124,7)</f>
        <v/>
      </c>
    </row>
    <row r="13125" customFormat="false" ht="12.75" hidden="false" customHeight="false" outlineLevel="0" collapsed="false">
      <c r="O13125" s="0" t="str">
        <f aca="false">LEFT(H13125,7)</f>
        <v/>
      </c>
    </row>
    <row r="13126" customFormat="false" ht="12.75" hidden="false" customHeight="false" outlineLevel="0" collapsed="false">
      <c r="O13126" s="0" t="str">
        <f aca="false">LEFT(H13126,7)</f>
        <v/>
      </c>
    </row>
    <row r="13127" customFormat="false" ht="12.75" hidden="false" customHeight="false" outlineLevel="0" collapsed="false">
      <c r="O13127" s="0" t="str">
        <f aca="false">LEFT(H13127,7)</f>
        <v/>
      </c>
    </row>
    <row r="13128" customFormat="false" ht="12.75" hidden="false" customHeight="false" outlineLevel="0" collapsed="false">
      <c r="O13128" s="0" t="str">
        <f aca="false">LEFT(H13128,7)</f>
        <v/>
      </c>
    </row>
    <row r="13129" customFormat="false" ht="12.75" hidden="false" customHeight="false" outlineLevel="0" collapsed="false">
      <c r="O13129" s="0" t="str">
        <f aca="false">LEFT(H13129,7)</f>
        <v/>
      </c>
    </row>
    <row r="13130" customFormat="false" ht="12.75" hidden="false" customHeight="false" outlineLevel="0" collapsed="false">
      <c r="O13130" s="0" t="str">
        <f aca="false">LEFT(H13130,7)</f>
        <v/>
      </c>
    </row>
    <row r="13131" customFormat="false" ht="12.75" hidden="false" customHeight="false" outlineLevel="0" collapsed="false">
      <c r="O13131" s="0" t="str">
        <f aca="false">LEFT(H13131,7)</f>
        <v/>
      </c>
    </row>
    <row r="13132" customFormat="false" ht="12.75" hidden="false" customHeight="false" outlineLevel="0" collapsed="false">
      <c r="O13132" s="0" t="str">
        <f aca="false">LEFT(H13132,7)</f>
        <v/>
      </c>
    </row>
    <row r="13133" customFormat="false" ht="12.75" hidden="false" customHeight="false" outlineLevel="0" collapsed="false">
      <c r="O13133" s="0" t="str">
        <f aca="false">LEFT(H13133,7)</f>
        <v/>
      </c>
    </row>
    <row r="13134" customFormat="false" ht="12.75" hidden="false" customHeight="false" outlineLevel="0" collapsed="false">
      <c r="O13134" s="0" t="str">
        <f aca="false">LEFT(H13134,7)</f>
        <v/>
      </c>
    </row>
    <row r="13135" customFormat="false" ht="12.75" hidden="false" customHeight="false" outlineLevel="0" collapsed="false">
      <c r="O13135" s="0" t="str">
        <f aca="false">LEFT(H13135,7)</f>
        <v/>
      </c>
    </row>
    <row r="13136" customFormat="false" ht="12.75" hidden="false" customHeight="false" outlineLevel="0" collapsed="false">
      <c r="O13136" s="0" t="str">
        <f aca="false">LEFT(H13136,7)</f>
        <v/>
      </c>
    </row>
    <row r="13137" customFormat="false" ht="12.75" hidden="false" customHeight="false" outlineLevel="0" collapsed="false">
      <c r="O13137" s="0" t="str">
        <f aca="false">LEFT(H13137,7)</f>
        <v/>
      </c>
    </row>
    <row r="13138" customFormat="false" ht="12.75" hidden="false" customHeight="false" outlineLevel="0" collapsed="false">
      <c r="O13138" s="0" t="str">
        <f aca="false">LEFT(H13138,7)</f>
        <v/>
      </c>
    </row>
    <row r="13139" customFormat="false" ht="12.75" hidden="false" customHeight="false" outlineLevel="0" collapsed="false">
      <c r="O13139" s="0" t="str">
        <f aca="false">LEFT(H13139,7)</f>
        <v/>
      </c>
    </row>
    <row r="13140" customFormat="false" ht="12.75" hidden="false" customHeight="false" outlineLevel="0" collapsed="false">
      <c r="O13140" s="0" t="str">
        <f aca="false">LEFT(H13140,7)</f>
        <v/>
      </c>
    </row>
    <row r="13141" customFormat="false" ht="12.75" hidden="false" customHeight="false" outlineLevel="0" collapsed="false">
      <c r="O13141" s="0" t="str">
        <f aca="false">LEFT(H13141,7)</f>
        <v/>
      </c>
    </row>
    <row r="13142" customFormat="false" ht="12.75" hidden="false" customHeight="false" outlineLevel="0" collapsed="false">
      <c r="O13142" s="0" t="str">
        <f aca="false">LEFT(H13142,7)</f>
        <v/>
      </c>
    </row>
    <row r="13143" customFormat="false" ht="12.75" hidden="false" customHeight="false" outlineLevel="0" collapsed="false">
      <c r="O13143" s="0" t="str">
        <f aca="false">LEFT(H13143,7)</f>
        <v/>
      </c>
    </row>
    <row r="13144" customFormat="false" ht="12.75" hidden="false" customHeight="false" outlineLevel="0" collapsed="false">
      <c r="O13144" s="0" t="str">
        <f aca="false">LEFT(H13144,7)</f>
        <v/>
      </c>
    </row>
    <row r="13145" customFormat="false" ht="12.75" hidden="false" customHeight="false" outlineLevel="0" collapsed="false">
      <c r="O13145" s="0" t="str">
        <f aca="false">LEFT(H13145,7)</f>
        <v/>
      </c>
    </row>
    <row r="13146" customFormat="false" ht="12.75" hidden="false" customHeight="false" outlineLevel="0" collapsed="false">
      <c r="O13146" s="0" t="str">
        <f aca="false">LEFT(H13146,7)</f>
        <v/>
      </c>
    </row>
    <row r="13147" customFormat="false" ht="12.75" hidden="false" customHeight="false" outlineLevel="0" collapsed="false">
      <c r="O13147" s="0" t="str">
        <f aca="false">LEFT(H13147,7)</f>
        <v/>
      </c>
    </row>
    <row r="13148" customFormat="false" ht="12.75" hidden="false" customHeight="false" outlineLevel="0" collapsed="false">
      <c r="O13148" s="0" t="str">
        <f aca="false">LEFT(H13148,7)</f>
        <v/>
      </c>
    </row>
    <row r="13149" customFormat="false" ht="12.75" hidden="false" customHeight="false" outlineLevel="0" collapsed="false">
      <c r="O13149" s="0" t="str">
        <f aca="false">LEFT(H13149,7)</f>
        <v/>
      </c>
    </row>
    <row r="13150" customFormat="false" ht="12.75" hidden="false" customHeight="false" outlineLevel="0" collapsed="false">
      <c r="O13150" s="0" t="str">
        <f aca="false">LEFT(H13150,7)</f>
        <v/>
      </c>
    </row>
    <row r="13151" customFormat="false" ht="12.75" hidden="false" customHeight="false" outlineLevel="0" collapsed="false">
      <c r="O13151" s="0" t="str">
        <f aca="false">LEFT(H13151,7)</f>
        <v/>
      </c>
    </row>
    <row r="13152" customFormat="false" ht="12.75" hidden="false" customHeight="false" outlineLevel="0" collapsed="false">
      <c r="O13152" s="0" t="str">
        <f aca="false">LEFT(H13152,7)</f>
        <v/>
      </c>
    </row>
    <row r="13153" customFormat="false" ht="12.75" hidden="false" customHeight="false" outlineLevel="0" collapsed="false">
      <c r="O13153" s="0" t="str">
        <f aca="false">LEFT(H13153,7)</f>
        <v/>
      </c>
    </row>
    <row r="13154" customFormat="false" ht="12.75" hidden="false" customHeight="false" outlineLevel="0" collapsed="false">
      <c r="O13154" s="0" t="str">
        <f aca="false">LEFT(H13154,7)</f>
        <v/>
      </c>
    </row>
    <row r="13155" customFormat="false" ht="12.75" hidden="false" customHeight="false" outlineLevel="0" collapsed="false">
      <c r="O13155" s="0" t="str">
        <f aca="false">LEFT(H13155,7)</f>
        <v/>
      </c>
    </row>
    <row r="13156" customFormat="false" ht="12.75" hidden="false" customHeight="false" outlineLevel="0" collapsed="false">
      <c r="O13156" s="0" t="str">
        <f aca="false">LEFT(H13156,7)</f>
        <v/>
      </c>
    </row>
    <row r="13157" customFormat="false" ht="12.75" hidden="false" customHeight="false" outlineLevel="0" collapsed="false">
      <c r="O13157" s="0" t="str">
        <f aca="false">LEFT(H13157,7)</f>
        <v/>
      </c>
    </row>
    <row r="13158" customFormat="false" ht="12.75" hidden="false" customHeight="false" outlineLevel="0" collapsed="false">
      <c r="O13158" s="0" t="str">
        <f aca="false">LEFT(H13158,7)</f>
        <v/>
      </c>
    </row>
    <row r="13159" customFormat="false" ht="12.75" hidden="false" customHeight="false" outlineLevel="0" collapsed="false">
      <c r="O13159" s="0" t="str">
        <f aca="false">LEFT(H13159,7)</f>
        <v/>
      </c>
    </row>
    <row r="13160" customFormat="false" ht="12.75" hidden="false" customHeight="false" outlineLevel="0" collapsed="false">
      <c r="O13160" s="0" t="str">
        <f aca="false">LEFT(H13160,7)</f>
        <v/>
      </c>
    </row>
    <row r="13161" customFormat="false" ht="12.75" hidden="false" customHeight="false" outlineLevel="0" collapsed="false">
      <c r="O13161" s="0" t="str">
        <f aca="false">LEFT(H13161,7)</f>
        <v/>
      </c>
    </row>
    <row r="13162" customFormat="false" ht="12.75" hidden="false" customHeight="false" outlineLevel="0" collapsed="false">
      <c r="O13162" s="0" t="str">
        <f aca="false">LEFT(H13162,7)</f>
        <v/>
      </c>
    </row>
    <row r="13163" customFormat="false" ht="12.75" hidden="false" customHeight="false" outlineLevel="0" collapsed="false">
      <c r="O13163" s="0" t="str">
        <f aca="false">LEFT(H13163,7)</f>
        <v/>
      </c>
    </row>
    <row r="13164" customFormat="false" ht="12.75" hidden="false" customHeight="false" outlineLevel="0" collapsed="false">
      <c r="O13164" s="0" t="str">
        <f aca="false">LEFT(H13164,7)</f>
        <v/>
      </c>
    </row>
    <row r="13165" customFormat="false" ht="12.75" hidden="false" customHeight="false" outlineLevel="0" collapsed="false">
      <c r="O13165" s="0" t="str">
        <f aca="false">LEFT(H13165,7)</f>
        <v/>
      </c>
    </row>
    <row r="13166" customFormat="false" ht="12.75" hidden="false" customHeight="false" outlineLevel="0" collapsed="false">
      <c r="O13166" s="0" t="str">
        <f aca="false">LEFT(H13166,7)</f>
        <v/>
      </c>
    </row>
    <row r="13167" customFormat="false" ht="12.75" hidden="false" customHeight="false" outlineLevel="0" collapsed="false">
      <c r="O13167" s="0" t="str">
        <f aca="false">LEFT(H13167,7)</f>
        <v/>
      </c>
    </row>
    <row r="13168" customFormat="false" ht="12.75" hidden="false" customHeight="false" outlineLevel="0" collapsed="false">
      <c r="O13168" s="0" t="str">
        <f aca="false">LEFT(H13168,7)</f>
        <v/>
      </c>
    </row>
    <row r="13169" customFormat="false" ht="12.75" hidden="false" customHeight="false" outlineLevel="0" collapsed="false">
      <c r="O13169" s="0" t="str">
        <f aca="false">LEFT(H13169,7)</f>
        <v/>
      </c>
    </row>
    <row r="13170" customFormat="false" ht="12.75" hidden="false" customHeight="false" outlineLevel="0" collapsed="false">
      <c r="O13170" s="0" t="str">
        <f aca="false">LEFT(H13170,7)</f>
        <v/>
      </c>
    </row>
    <row r="13171" customFormat="false" ht="12.75" hidden="false" customHeight="false" outlineLevel="0" collapsed="false">
      <c r="O13171" s="0" t="str">
        <f aca="false">LEFT(H13171,7)</f>
        <v/>
      </c>
    </row>
    <row r="13172" customFormat="false" ht="12.75" hidden="false" customHeight="false" outlineLevel="0" collapsed="false">
      <c r="O13172" s="0" t="str">
        <f aca="false">LEFT(H13172,7)</f>
        <v/>
      </c>
    </row>
    <row r="13173" customFormat="false" ht="12.75" hidden="false" customHeight="false" outlineLevel="0" collapsed="false">
      <c r="O13173" s="0" t="str">
        <f aca="false">LEFT(H13173,7)</f>
        <v/>
      </c>
    </row>
    <row r="13174" customFormat="false" ht="12.75" hidden="false" customHeight="false" outlineLevel="0" collapsed="false">
      <c r="O13174" s="0" t="str">
        <f aca="false">LEFT(H13174,7)</f>
        <v/>
      </c>
    </row>
    <row r="13175" customFormat="false" ht="12.75" hidden="false" customHeight="false" outlineLevel="0" collapsed="false">
      <c r="O13175" s="0" t="str">
        <f aca="false">LEFT(H13175,7)</f>
        <v/>
      </c>
    </row>
    <row r="13176" customFormat="false" ht="12.75" hidden="false" customHeight="false" outlineLevel="0" collapsed="false">
      <c r="O13176" s="0" t="str">
        <f aca="false">LEFT(H13176,7)</f>
        <v/>
      </c>
    </row>
    <row r="13177" customFormat="false" ht="12.75" hidden="false" customHeight="false" outlineLevel="0" collapsed="false">
      <c r="O13177" s="0" t="str">
        <f aca="false">LEFT(H13177,7)</f>
        <v/>
      </c>
    </row>
    <row r="13178" customFormat="false" ht="12.75" hidden="false" customHeight="false" outlineLevel="0" collapsed="false">
      <c r="O13178" s="0" t="str">
        <f aca="false">LEFT(H13178,7)</f>
        <v/>
      </c>
    </row>
    <row r="13179" customFormat="false" ht="12.75" hidden="false" customHeight="false" outlineLevel="0" collapsed="false">
      <c r="O13179" s="0" t="str">
        <f aca="false">LEFT(H13179,7)</f>
        <v/>
      </c>
    </row>
    <row r="13180" customFormat="false" ht="12.75" hidden="false" customHeight="false" outlineLevel="0" collapsed="false">
      <c r="O13180" s="0" t="str">
        <f aca="false">LEFT(H13180,7)</f>
        <v/>
      </c>
    </row>
    <row r="13181" customFormat="false" ht="12.75" hidden="false" customHeight="false" outlineLevel="0" collapsed="false">
      <c r="O13181" s="0" t="str">
        <f aca="false">LEFT(H13181,7)</f>
        <v/>
      </c>
    </row>
    <row r="13182" customFormat="false" ht="12.75" hidden="false" customHeight="false" outlineLevel="0" collapsed="false">
      <c r="O13182" s="0" t="str">
        <f aca="false">LEFT(H13182,7)</f>
        <v/>
      </c>
    </row>
    <row r="13183" customFormat="false" ht="12.75" hidden="false" customHeight="false" outlineLevel="0" collapsed="false">
      <c r="O13183" s="0" t="str">
        <f aca="false">LEFT(H13183,7)</f>
        <v/>
      </c>
    </row>
    <row r="13184" customFormat="false" ht="12.75" hidden="false" customHeight="false" outlineLevel="0" collapsed="false">
      <c r="O13184" s="0" t="str">
        <f aca="false">LEFT(H13184,7)</f>
        <v/>
      </c>
    </row>
    <row r="13185" customFormat="false" ht="12.75" hidden="false" customHeight="false" outlineLevel="0" collapsed="false">
      <c r="O13185" s="0" t="str">
        <f aca="false">LEFT(H13185,7)</f>
        <v/>
      </c>
    </row>
    <row r="13186" customFormat="false" ht="12.75" hidden="false" customHeight="false" outlineLevel="0" collapsed="false">
      <c r="O13186" s="0" t="str">
        <f aca="false">LEFT(H13186,7)</f>
        <v/>
      </c>
    </row>
    <row r="13187" customFormat="false" ht="12.75" hidden="false" customHeight="false" outlineLevel="0" collapsed="false">
      <c r="O13187" s="0" t="str">
        <f aca="false">LEFT(H13187,7)</f>
        <v/>
      </c>
    </row>
    <row r="13188" customFormat="false" ht="12.75" hidden="false" customHeight="false" outlineLevel="0" collapsed="false">
      <c r="O13188" s="0" t="str">
        <f aca="false">LEFT(H13188,7)</f>
        <v/>
      </c>
    </row>
    <row r="13189" customFormat="false" ht="12.75" hidden="false" customHeight="false" outlineLevel="0" collapsed="false">
      <c r="O13189" s="0" t="str">
        <f aca="false">LEFT(H13189,7)</f>
        <v/>
      </c>
    </row>
    <row r="13190" customFormat="false" ht="12.75" hidden="false" customHeight="false" outlineLevel="0" collapsed="false">
      <c r="O13190" s="0" t="str">
        <f aca="false">LEFT(H13190,7)</f>
        <v/>
      </c>
    </row>
    <row r="13191" customFormat="false" ht="12.75" hidden="false" customHeight="false" outlineLevel="0" collapsed="false">
      <c r="O13191" s="0" t="str">
        <f aca="false">LEFT(H13191,7)</f>
        <v/>
      </c>
    </row>
    <row r="13192" customFormat="false" ht="12.75" hidden="false" customHeight="false" outlineLevel="0" collapsed="false">
      <c r="O13192" s="0" t="str">
        <f aca="false">LEFT(H13192,7)</f>
        <v/>
      </c>
    </row>
    <row r="13193" customFormat="false" ht="12.75" hidden="false" customHeight="false" outlineLevel="0" collapsed="false">
      <c r="O13193" s="0" t="str">
        <f aca="false">LEFT(H13193,7)</f>
        <v/>
      </c>
    </row>
    <row r="13194" customFormat="false" ht="12.75" hidden="false" customHeight="false" outlineLevel="0" collapsed="false">
      <c r="O13194" s="0" t="str">
        <f aca="false">LEFT(H13194,7)</f>
        <v/>
      </c>
    </row>
    <row r="13195" customFormat="false" ht="12.75" hidden="false" customHeight="false" outlineLevel="0" collapsed="false">
      <c r="O13195" s="0" t="str">
        <f aca="false">LEFT(H13195,7)</f>
        <v/>
      </c>
    </row>
    <row r="13196" customFormat="false" ht="12.75" hidden="false" customHeight="false" outlineLevel="0" collapsed="false">
      <c r="O13196" s="0" t="str">
        <f aca="false">LEFT(H13196,7)</f>
        <v/>
      </c>
    </row>
    <row r="13197" customFormat="false" ht="12.75" hidden="false" customHeight="false" outlineLevel="0" collapsed="false">
      <c r="O13197" s="0" t="str">
        <f aca="false">LEFT(H13197,7)</f>
        <v/>
      </c>
    </row>
    <row r="13198" customFormat="false" ht="12.75" hidden="false" customHeight="false" outlineLevel="0" collapsed="false">
      <c r="O13198" s="0" t="str">
        <f aca="false">LEFT(H13198,7)</f>
        <v/>
      </c>
    </row>
    <row r="13199" customFormat="false" ht="12.75" hidden="false" customHeight="false" outlineLevel="0" collapsed="false">
      <c r="O13199" s="0" t="str">
        <f aca="false">LEFT(H13199,7)</f>
        <v/>
      </c>
    </row>
    <row r="13200" customFormat="false" ht="12.75" hidden="false" customHeight="false" outlineLevel="0" collapsed="false">
      <c r="O13200" s="0" t="str">
        <f aca="false">LEFT(H13200,7)</f>
        <v/>
      </c>
    </row>
    <row r="13201" customFormat="false" ht="12.75" hidden="false" customHeight="false" outlineLevel="0" collapsed="false">
      <c r="O13201" s="0" t="str">
        <f aca="false">LEFT(H13201,7)</f>
        <v/>
      </c>
    </row>
    <row r="13202" customFormat="false" ht="12.75" hidden="false" customHeight="false" outlineLevel="0" collapsed="false">
      <c r="O13202" s="0" t="str">
        <f aca="false">LEFT(H13202,7)</f>
        <v/>
      </c>
    </row>
    <row r="13203" customFormat="false" ht="12.75" hidden="false" customHeight="false" outlineLevel="0" collapsed="false">
      <c r="O13203" s="0" t="str">
        <f aca="false">LEFT(H13203,7)</f>
        <v/>
      </c>
    </row>
    <row r="13204" customFormat="false" ht="12.75" hidden="false" customHeight="false" outlineLevel="0" collapsed="false">
      <c r="O13204" s="0" t="str">
        <f aca="false">LEFT(H13204,7)</f>
        <v/>
      </c>
    </row>
    <row r="13205" customFormat="false" ht="12.75" hidden="false" customHeight="false" outlineLevel="0" collapsed="false">
      <c r="O13205" s="0" t="str">
        <f aca="false">LEFT(H13205,7)</f>
        <v/>
      </c>
    </row>
    <row r="13206" customFormat="false" ht="12.75" hidden="false" customHeight="false" outlineLevel="0" collapsed="false">
      <c r="O13206" s="0" t="str">
        <f aca="false">LEFT(H13206,7)</f>
        <v/>
      </c>
    </row>
    <row r="13207" customFormat="false" ht="12.75" hidden="false" customHeight="false" outlineLevel="0" collapsed="false">
      <c r="O13207" s="0" t="str">
        <f aca="false">LEFT(H13207,7)</f>
        <v/>
      </c>
    </row>
    <row r="13208" customFormat="false" ht="12.75" hidden="false" customHeight="false" outlineLevel="0" collapsed="false">
      <c r="O13208" s="0" t="str">
        <f aca="false">LEFT(H13208,7)</f>
        <v/>
      </c>
    </row>
    <row r="13209" customFormat="false" ht="12.75" hidden="false" customHeight="false" outlineLevel="0" collapsed="false">
      <c r="O13209" s="0" t="str">
        <f aca="false">LEFT(H13209,7)</f>
        <v/>
      </c>
    </row>
    <row r="13210" customFormat="false" ht="12.75" hidden="false" customHeight="false" outlineLevel="0" collapsed="false">
      <c r="O13210" s="0" t="str">
        <f aca="false">LEFT(H13210,7)</f>
        <v/>
      </c>
    </row>
    <row r="13211" customFormat="false" ht="12.75" hidden="false" customHeight="false" outlineLevel="0" collapsed="false">
      <c r="O13211" s="0" t="str">
        <f aca="false">LEFT(H13211,7)</f>
        <v/>
      </c>
    </row>
    <row r="13212" customFormat="false" ht="12.75" hidden="false" customHeight="false" outlineLevel="0" collapsed="false">
      <c r="O13212" s="0" t="str">
        <f aca="false">LEFT(H13212,7)</f>
        <v/>
      </c>
    </row>
    <row r="13213" customFormat="false" ht="12.75" hidden="false" customHeight="false" outlineLevel="0" collapsed="false">
      <c r="O13213" s="0" t="str">
        <f aca="false">LEFT(H13213,7)</f>
        <v/>
      </c>
    </row>
    <row r="13214" customFormat="false" ht="12.75" hidden="false" customHeight="false" outlineLevel="0" collapsed="false">
      <c r="O13214" s="0" t="str">
        <f aca="false">LEFT(H13214,7)</f>
        <v/>
      </c>
    </row>
    <row r="13215" customFormat="false" ht="12.75" hidden="false" customHeight="false" outlineLevel="0" collapsed="false">
      <c r="O13215" s="0" t="str">
        <f aca="false">LEFT(H13215,7)</f>
        <v/>
      </c>
    </row>
    <row r="13216" customFormat="false" ht="12.75" hidden="false" customHeight="false" outlineLevel="0" collapsed="false">
      <c r="O13216" s="0" t="str">
        <f aca="false">LEFT(H13216,7)</f>
        <v/>
      </c>
    </row>
    <row r="13217" customFormat="false" ht="12.75" hidden="false" customHeight="false" outlineLevel="0" collapsed="false">
      <c r="O13217" s="0" t="str">
        <f aca="false">LEFT(H13217,7)</f>
        <v/>
      </c>
    </row>
    <row r="13218" customFormat="false" ht="12.75" hidden="false" customHeight="false" outlineLevel="0" collapsed="false">
      <c r="O13218" s="0" t="str">
        <f aca="false">LEFT(H13218,7)</f>
        <v/>
      </c>
    </row>
    <row r="13219" customFormat="false" ht="12.75" hidden="false" customHeight="false" outlineLevel="0" collapsed="false">
      <c r="O13219" s="0" t="str">
        <f aca="false">LEFT(H13219,7)</f>
        <v/>
      </c>
    </row>
    <row r="13220" customFormat="false" ht="12.75" hidden="false" customHeight="false" outlineLevel="0" collapsed="false">
      <c r="O13220" s="0" t="str">
        <f aca="false">LEFT(H13220,7)</f>
        <v/>
      </c>
    </row>
    <row r="13221" customFormat="false" ht="12.75" hidden="false" customHeight="false" outlineLevel="0" collapsed="false">
      <c r="O13221" s="0" t="str">
        <f aca="false">LEFT(H13221,7)</f>
        <v/>
      </c>
    </row>
    <row r="13222" customFormat="false" ht="12.75" hidden="false" customHeight="false" outlineLevel="0" collapsed="false">
      <c r="O13222" s="0" t="str">
        <f aca="false">LEFT(H13222,7)</f>
        <v/>
      </c>
    </row>
    <row r="13223" customFormat="false" ht="12.75" hidden="false" customHeight="false" outlineLevel="0" collapsed="false">
      <c r="O13223" s="0" t="str">
        <f aca="false">LEFT(H13223,7)</f>
        <v/>
      </c>
    </row>
    <row r="13224" customFormat="false" ht="12.75" hidden="false" customHeight="false" outlineLevel="0" collapsed="false">
      <c r="O13224" s="0" t="str">
        <f aca="false">LEFT(H13224,7)</f>
        <v/>
      </c>
    </row>
    <row r="13225" customFormat="false" ht="12.75" hidden="false" customHeight="false" outlineLevel="0" collapsed="false">
      <c r="O13225" s="0" t="str">
        <f aca="false">LEFT(H13225,7)</f>
        <v/>
      </c>
    </row>
    <row r="13226" customFormat="false" ht="12.75" hidden="false" customHeight="false" outlineLevel="0" collapsed="false">
      <c r="O13226" s="0" t="str">
        <f aca="false">LEFT(H13226,7)</f>
        <v/>
      </c>
    </row>
    <row r="13227" customFormat="false" ht="12.75" hidden="false" customHeight="false" outlineLevel="0" collapsed="false">
      <c r="O13227" s="0" t="str">
        <f aca="false">LEFT(H13227,7)</f>
        <v/>
      </c>
    </row>
    <row r="13228" customFormat="false" ht="12.75" hidden="false" customHeight="false" outlineLevel="0" collapsed="false">
      <c r="O13228" s="0" t="str">
        <f aca="false">LEFT(H13228,7)</f>
        <v/>
      </c>
    </row>
    <row r="13229" customFormat="false" ht="12.75" hidden="false" customHeight="false" outlineLevel="0" collapsed="false">
      <c r="O13229" s="0" t="str">
        <f aca="false">LEFT(H13229,7)</f>
        <v/>
      </c>
    </row>
    <row r="13230" customFormat="false" ht="12.75" hidden="false" customHeight="false" outlineLevel="0" collapsed="false">
      <c r="O13230" s="0" t="str">
        <f aca="false">LEFT(H13230,7)</f>
        <v/>
      </c>
    </row>
    <row r="13231" customFormat="false" ht="12.75" hidden="false" customHeight="false" outlineLevel="0" collapsed="false">
      <c r="O13231" s="0" t="str">
        <f aca="false">LEFT(H13231,7)</f>
        <v/>
      </c>
    </row>
    <row r="13232" customFormat="false" ht="12.75" hidden="false" customHeight="false" outlineLevel="0" collapsed="false">
      <c r="O13232" s="0" t="str">
        <f aca="false">LEFT(H13232,7)</f>
        <v/>
      </c>
    </row>
    <row r="13233" customFormat="false" ht="12.75" hidden="false" customHeight="false" outlineLevel="0" collapsed="false">
      <c r="O13233" s="0" t="str">
        <f aca="false">LEFT(H13233,7)</f>
        <v/>
      </c>
    </row>
    <row r="13234" customFormat="false" ht="12.75" hidden="false" customHeight="false" outlineLevel="0" collapsed="false">
      <c r="O13234" s="0" t="str">
        <f aca="false">LEFT(H13234,7)</f>
        <v/>
      </c>
    </row>
    <row r="13235" customFormat="false" ht="12.75" hidden="false" customHeight="false" outlineLevel="0" collapsed="false">
      <c r="O13235" s="0" t="str">
        <f aca="false">LEFT(H13235,7)</f>
        <v/>
      </c>
    </row>
    <row r="13236" customFormat="false" ht="12.75" hidden="false" customHeight="false" outlineLevel="0" collapsed="false">
      <c r="O13236" s="0" t="str">
        <f aca="false">LEFT(H13236,7)</f>
        <v/>
      </c>
    </row>
    <row r="13237" customFormat="false" ht="12.75" hidden="false" customHeight="false" outlineLevel="0" collapsed="false">
      <c r="O13237" s="0" t="str">
        <f aca="false">LEFT(H13237,7)</f>
        <v/>
      </c>
    </row>
    <row r="13238" customFormat="false" ht="12.75" hidden="false" customHeight="false" outlineLevel="0" collapsed="false">
      <c r="O13238" s="0" t="str">
        <f aca="false">LEFT(H13238,7)</f>
        <v/>
      </c>
    </row>
    <row r="13239" customFormat="false" ht="12.75" hidden="false" customHeight="false" outlineLevel="0" collapsed="false">
      <c r="O13239" s="0" t="str">
        <f aca="false">LEFT(H13239,7)</f>
        <v/>
      </c>
    </row>
    <row r="13240" customFormat="false" ht="12.75" hidden="false" customHeight="false" outlineLevel="0" collapsed="false">
      <c r="O13240" s="0" t="str">
        <f aca="false">LEFT(H13240,7)</f>
        <v/>
      </c>
    </row>
    <row r="13241" customFormat="false" ht="12.75" hidden="false" customHeight="false" outlineLevel="0" collapsed="false">
      <c r="O13241" s="0" t="str">
        <f aca="false">LEFT(H13241,7)</f>
        <v/>
      </c>
    </row>
    <row r="13242" customFormat="false" ht="12.75" hidden="false" customHeight="false" outlineLevel="0" collapsed="false">
      <c r="O13242" s="0" t="str">
        <f aca="false">LEFT(H13242,7)</f>
        <v/>
      </c>
    </row>
    <row r="13243" customFormat="false" ht="12.75" hidden="false" customHeight="false" outlineLevel="0" collapsed="false">
      <c r="O13243" s="0" t="str">
        <f aca="false">LEFT(H13243,7)</f>
        <v/>
      </c>
    </row>
    <row r="13244" customFormat="false" ht="12.75" hidden="false" customHeight="false" outlineLevel="0" collapsed="false">
      <c r="O13244" s="0" t="str">
        <f aca="false">LEFT(H13244,7)</f>
        <v/>
      </c>
    </row>
    <row r="13245" customFormat="false" ht="12.75" hidden="false" customHeight="false" outlineLevel="0" collapsed="false">
      <c r="O13245" s="0" t="str">
        <f aca="false">LEFT(H13245,7)</f>
        <v/>
      </c>
    </row>
    <row r="13246" customFormat="false" ht="12.75" hidden="false" customHeight="false" outlineLevel="0" collapsed="false">
      <c r="O13246" s="0" t="str">
        <f aca="false">LEFT(H13246,7)</f>
        <v/>
      </c>
    </row>
    <row r="13247" customFormat="false" ht="12.75" hidden="false" customHeight="false" outlineLevel="0" collapsed="false">
      <c r="O13247" s="0" t="str">
        <f aca="false">LEFT(H13247,7)</f>
        <v/>
      </c>
    </row>
    <row r="13248" customFormat="false" ht="12.75" hidden="false" customHeight="false" outlineLevel="0" collapsed="false">
      <c r="O13248" s="0" t="str">
        <f aca="false">LEFT(H13248,7)</f>
        <v/>
      </c>
    </row>
    <row r="13249" customFormat="false" ht="12.75" hidden="false" customHeight="false" outlineLevel="0" collapsed="false">
      <c r="O13249" s="0" t="str">
        <f aca="false">LEFT(H13249,7)</f>
        <v/>
      </c>
    </row>
    <row r="13250" customFormat="false" ht="12.75" hidden="false" customHeight="false" outlineLevel="0" collapsed="false">
      <c r="O13250" s="0" t="str">
        <f aca="false">LEFT(H13250,7)</f>
        <v/>
      </c>
    </row>
    <row r="13251" customFormat="false" ht="12.75" hidden="false" customHeight="false" outlineLevel="0" collapsed="false">
      <c r="O13251" s="0" t="str">
        <f aca="false">LEFT(H13251,7)</f>
        <v/>
      </c>
    </row>
    <row r="13252" customFormat="false" ht="12.75" hidden="false" customHeight="false" outlineLevel="0" collapsed="false">
      <c r="O13252" s="0" t="str">
        <f aca="false">LEFT(H13252,7)</f>
        <v/>
      </c>
    </row>
    <row r="13253" customFormat="false" ht="12.75" hidden="false" customHeight="false" outlineLevel="0" collapsed="false">
      <c r="O13253" s="0" t="str">
        <f aca="false">LEFT(H13253,7)</f>
        <v/>
      </c>
    </row>
    <row r="13254" customFormat="false" ht="12.75" hidden="false" customHeight="false" outlineLevel="0" collapsed="false">
      <c r="O13254" s="0" t="str">
        <f aca="false">LEFT(H13254,7)</f>
        <v/>
      </c>
    </row>
    <row r="13255" customFormat="false" ht="12.75" hidden="false" customHeight="false" outlineLevel="0" collapsed="false">
      <c r="O13255" s="0" t="str">
        <f aca="false">LEFT(H13255,7)</f>
        <v/>
      </c>
    </row>
    <row r="13256" customFormat="false" ht="12.75" hidden="false" customHeight="false" outlineLevel="0" collapsed="false">
      <c r="O13256" s="0" t="str">
        <f aca="false">LEFT(H13256,7)</f>
        <v/>
      </c>
    </row>
    <row r="13257" customFormat="false" ht="12.75" hidden="false" customHeight="false" outlineLevel="0" collapsed="false">
      <c r="O13257" s="0" t="str">
        <f aca="false">LEFT(H13257,7)</f>
        <v/>
      </c>
    </row>
    <row r="13258" customFormat="false" ht="12.75" hidden="false" customHeight="false" outlineLevel="0" collapsed="false">
      <c r="O13258" s="0" t="str">
        <f aca="false">LEFT(H13258,7)</f>
        <v/>
      </c>
    </row>
    <row r="13259" customFormat="false" ht="12.75" hidden="false" customHeight="false" outlineLevel="0" collapsed="false">
      <c r="O13259" s="0" t="str">
        <f aca="false">LEFT(H13259,7)</f>
        <v/>
      </c>
    </row>
    <row r="13260" customFormat="false" ht="12.75" hidden="false" customHeight="false" outlineLevel="0" collapsed="false">
      <c r="O13260" s="0" t="str">
        <f aca="false">LEFT(H13260,7)</f>
        <v/>
      </c>
    </row>
    <row r="13261" customFormat="false" ht="12.75" hidden="false" customHeight="false" outlineLevel="0" collapsed="false">
      <c r="O13261" s="0" t="str">
        <f aca="false">LEFT(H13261,7)</f>
        <v/>
      </c>
    </row>
    <row r="13262" customFormat="false" ht="12.75" hidden="false" customHeight="false" outlineLevel="0" collapsed="false">
      <c r="O13262" s="0" t="str">
        <f aca="false">LEFT(H13262,7)</f>
        <v/>
      </c>
    </row>
    <row r="13263" customFormat="false" ht="12.75" hidden="false" customHeight="false" outlineLevel="0" collapsed="false">
      <c r="O13263" s="0" t="str">
        <f aca="false">LEFT(H13263,7)</f>
        <v/>
      </c>
    </row>
    <row r="13264" customFormat="false" ht="12.75" hidden="false" customHeight="false" outlineLevel="0" collapsed="false">
      <c r="O13264" s="0" t="str">
        <f aca="false">LEFT(H13264,7)</f>
        <v/>
      </c>
    </row>
    <row r="13265" customFormat="false" ht="12.75" hidden="false" customHeight="false" outlineLevel="0" collapsed="false">
      <c r="O13265" s="0" t="str">
        <f aca="false">LEFT(H13265,7)</f>
        <v/>
      </c>
    </row>
    <row r="13266" customFormat="false" ht="12.75" hidden="false" customHeight="false" outlineLevel="0" collapsed="false">
      <c r="O13266" s="0" t="str">
        <f aca="false">LEFT(H13266,7)</f>
        <v/>
      </c>
    </row>
    <row r="13267" customFormat="false" ht="12.75" hidden="false" customHeight="false" outlineLevel="0" collapsed="false">
      <c r="O13267" s="0" t="str">
        <f aca="false">LEFT(H13267,7)</f>
        <v/>
      </c>
    </row>
    <row r="13268" customFormat="false" ht="12.75" hidden="false" customHeight="false" outlineLevel="0" collapsed="false">
      <c r="O13268" s="0" t="str">
        <f aca="false">LEFT(H13268,7)</f>
        <v/>
      </c>
    </row>
    <row r="13269" customFormat="false" ht="12.75" hidden="false" customHeight="false" outlineLevel="0" collapsed="false">
      <c r="O13269" s="0" t="str">
        <f aca="false">LEFT(H13269,7)</f>
        <v/>
      </c>
    </row>
    <row r="13270" customFormat="false" ht="12.75" hidden="false" customHeight="false" outlineLevel="0" collapsed="false">
      <c r="O13270" s="0" t="str">
        <f aca="false">LEFT(H13270,7)</f>
        <v/>
      </c>
    </row>
    <row r="13271" customFormat="false" ht="12.75" hidden="false" customHeight="false" outlineLevel="0" collapsed="false">
      <c r="O13271" s="0" t="str">
        <f aca="false">LEFT(H13271,7)</f>
        <v/>
      </c>
    </row>
    <row r="13272" customFormat="false" ht="12.75" hidden="false" customHeight="false" outlineLevel="0" collapsed="false">
      <c r="O13272" s="0" t="str">
        <f aca="false">LEFT(H13272,7)</f>
        <v/>
      </c>
    </row>
    <row r="13273" customFormat="false" ht="12.75" hidden="false" customHeight="false" outlineLevel="0" collapsed="false">
      <c r="O13273" s="0" t="str">
        <f aca="false">LEFT(H13273,7)</f>
        <v/>
      </c>
    </row>
    <row r="13274" customFormat="false" ht="12.75" hidden="false" customHeight="false" outlineLevel="0" collapsed="false">
      <c r="O13274" s="0" t="str">
        <f aca="false">LEFT(H13274,7)</f>
        <v/>
      </c>
    </row>
    <row r="13275" customFormat="false" ht="12.75" hidden="false" customHeight="false" outlineLevel="0" collapsed="false">
      <c r="O13275" s="0" t="str">
        <f aca="false">LEFT(H13275,7)</f>
        <v/>
      </c>
    </row>
    <row r="13276" customFormat="false" ht="12.75" hidden="false" customHeight="false" outlineLevel="0" collapsed="false">
      <c r="O13276" s="0" t="str">
        <f aca="false">LEFT(H13276,7)</f>
        <v/>
      </c>
    </row>
    <row r="13277" customFormat="false" ht="12.75" hidden="false" customHeight="false" outlineLevel="0" collapsed="false">
      <c r="O13277" s="0" t="str">
        <f aca="false">LEFT(H13277,7)</f>
        <v/>
      </c>
    </row>
    <row r="13278" customFormat="false" ht="12.75" hidden="false" customHeight="false" outlineLevel="0" collapsed="false">
      <c r="O13278" s="0" t="str">
        <f aca="false">LEFT(H13278,7)</f>
        <v/>
      </c>
    </row>
    <row r="13279" customFormat="false" ht="12.75" hidden="false" customHeight="false" outlineLevel="0" collapsed="false">
      <c r="O13279" s="0" t="str">
        <f aca="false">LEFT(H13279,7)</f>
        <v/>
      </c>
    </row>
    <row r="13280" customFormat="false" ht="12.75" hidden="false" customHeight="false" outlineLevel="0" collapsed="false">
      <c r="O13280" s="0" t="str">
        <f aca="false">LEFT(H13280,7)</f>
        <v/>
      </c>
    </row>
    <row r="13281" customFormat="false" ht="12.75" hidden="false" customHeight="false" outlineLevel="0" collapsed="false">
      <c r="O13281" s="0" t="str">
        <f aca="false">LEFT(H13281,7)</f>
        <v/>
      </c>
    </row>
    <row r="13282" customFormat="false" ht="12.75" hidden="false" customHeight="false" outlineLevel="0" collapsed="false">
      <c r="O13282" s="0" t="str">
        <f aca="false">LEFT(H13282,7)</f>
        <v/>
      </c>
    </row>
    <row r="13283" customFormat="false" ht="12.75" hidden="false" customHeight="false" outlineLevel="0" collapsed="false">
      <c r="O13283" s="0" t="str">
        <f aca="false">LEFT(H13283,7)</f>
        <v/>
      </c>
    </row>
    <row r="13284" customFormat="false" ht="12.75" hidden="false" customHeight="false" outlineLevel="0" collapsed="false">
      <c r="O13284" s="0" t="str">
        <f aca="false">LEFT(H13284,7)</f>
        <v/>
      </c>
    </row>
    <row r="13285" customFormat="false" ht="12.75" hidden="false" customHeight="false" outlineLevel="0" collapsed="false">
      <c r="O13285" s="0" t="str">
        <f aca="false">LEFT(H13285,7)</f>
        <v/>
      </c>
    </row>
    <row r="13286" customFormat="false" ht="12.75" hidden="false" customHeight="false" outlineLevel="0" collapsed="false">
      <c r="O13286" s="0" t="str">
        <f aca="false">LEFT(H13286,7)</f>
        <v/>
      </c>
    </row>
    <row r="13287" customFormat="false" ht="12.75" hidden="false" customHeight="false" outlineLevel="0" collapsed="false">
      <c r="O13287" s="0" t="str">
        <f aca="false">LEFT(H13287,7)</f>
        <v/>
      </c>
    </row>
    <row r="13288" customFormat="false" ht="12.75" hidden="false" customHeight="false" outlineLevel="0" collapsed="false">
      <c r="O13288" s="0" t="str">
        <f aca="false">LEFT(H13288,7)</f>
        <v/>
      </c>
    </row>
    <row r="13289" customFormat="false" ht="12.75" hidden="false" customHeight="false" outlineLevel="0" collapsed="false">
      <c r="O13289" s="0" t="str">
        <f aca="false">LEFT(H13289,7)</f>
        <v/>
      </c>
    </row>
    <row r="13290" customFormat="false" ht="12.75" hidden="false" customHeight="false" outlineLevel="0" collapsed="false">
      <c r="O13290" s="0" t="str">
        <f aca="false">LEFT(H13290,7)</f>
        <v/>
      </c>
    </row>
    <row r="13291" customFormat="false" ht="12.75" hidden="false" customHeight="false" outlineLevel="0" collapsed="false">
      <c r="O13291" s="0" t="str">
        <f aca="false">LEFT(H13291,7)</f>
        <v/>
      </c>
    </row>
    <row r="13292" customFormat="false" ht="12.75" hidden="false" customHeight="false" outlineLevel="0" collapsed="false">
      <c r="O13292" s="0" t="str">
        <f aca="false">LEFT(H13292,7)</f>
        <v/>
      </c>
    </row>
    <row r="13293" customFormat="false" ht="12.75" hidden="false" customHeight="false" outlineLevel="0" collapsed="false">
      <c r="O13293" s="0" t="str">
        <f aca="false">LEFT(H13293,7)</f>
        <v/>
      </c>
    </row>
    <row r="13294" customFormat="false" ht="12.75" hidden="false" customHeight="false" outlineLevel="0" collapsed="false">
      <c r="O13294" s="0" t="str">
        <f aca="false">LEFT(H13294,7)</f>
        <v/>
      </c>
    </row>
    <row r="13295" customFormat="false" ht="12.75" hidden="false" customHeight="false" outlineLevel="0" collapsed="false">
      <c r="O13295" s="0" t="str">
        <f aca="false">LEFT(H13295,7)</f>
        <v/>
      </c>
    </row>
    <row r="13296" customFormat="false" ht="12.75" hidden="false" customHeight="false" outlineLevel="0" collapsed="false">
      <c r="O13296" s="0" t="str">
        <f aca="false">LEFT(H13296,7)</f>
        <v/>
      </c>
    </row>
    <row r="13297" customFormat="false" ht="12.75" hidden="false" customHeight="false" outlineLevel="0" collapsed="false">
      <c r="O13297" s="0" t="str">
        <f aca="false">LEFT(H13297,7)</f>
        <v/>
      </c>
    </row>
    <row r="13298" customFormat="false" ht="12.75" hidden="false" customHeight="false" outlineLevel="0" collapsed="false">
      <c r="O13298" s="0" t="str">
        <f aca="false">LEFT(H13298,7)</f>
        <v/>
      </c>
    </row>
    <row r="13299" customFormat="false" ht="12.75" hidden="false" customHeight="false" outlineLevel="0" collapsed="false">
      <c r="O13299" s="0" t="str">
        <f aca="false">LEFT(H13299,7)</f>
        <v/>
      </c>
    </row>
    <row r="13300" customFormat="false" ht="12.75" hidden="false" customHeight="false" outlineLevel="0" collapsed="false">
      <c r="O13300" s="0" t="str">
        <f aca="false">LEFT(H13300,7)</f>
        <v/>
      </c>
    </row>
    <row r="13301" customFormat="false" ht="12.75" hidden="false" customHeight="false" outlineLevel="0" collapsed="false">
      <c r="O13301" s="0" t="str">
        <f aca="false">LEFT(H13301,7)</f>
        <v/>
      </c>
    </row>
    <row r="13302" customFormat="false" ht="12.75" hidden="false" customHeight="false" outlineLevel="0" collapsed="false">
      <c r="O13302" s="0" t="str">
        <f aca="false">LEFT(H13302,7)</f>
        <v/>
      </c>
    </row>
    <row r="13303" customFormat="false" ht="12.75" hidden="false" customHeight="false" outlineLevel="0" collapsed="false">
      <c r="O13303" s="0" t="str">
        <f aca="false">LEFT(H13303,7)</f>
        <v/>
      </c>
    </row>
    <row r="13304" customFormat="false" ht="12.75" hidden="false" customHeight="false" outlineLevel="0" collapsed="false">
      <c r="O13304" s="0" t="str">
        <f aca="false">LEFT(H13304,7)</f>
        <v/>
      </c>
    </row>
    <row r="13305" customFormat="false" ht="12.75" hidden="false" customHeight="false" outlineLevel="0" collapsed="false">
      <c r="O13305" s="0" t="str">
        <f aca="false">LEFT(H13305,7)</f>
        <v/>
      </c>
    </row>
    <row r="13306" customFormat="false" ht="12.75" hidden="false" customHeight="false" outlineLevel="0" collapsed="false">
      <c r="O13306" s="0" t="str">
        <f aca="false">LEFT(H13306,7)</f>
        <v/>
      </c>
    </row>
    <row r="13307" customFormat="false" ht="12.75" hidden="false" customHeight="false" outlineLevel="0" collapsed="false">
      <c r="O13307" s="0" t="str">
        <f aca="false">LEFT(H13307,7)</f>
        <v/>
      </c>
    </row>
    <row r="13308" customFormat="false" ht="12.75" hidden="false" customHeight="false" outlineLevel="0" collapsed="false">
      <c r="O13308" s="0" t="str">
        <f aca="false">LEFT(H13308,7)</f>
        <v/>
      </c>
    </row>
    <row r="13309" customFormat="false" ht="12.75" hidden="false" customHeight="false" outlineLevel="0" collapsed="false">
      <c r="O13309" s="0" t="str">
        <f aca="false">LEFT(H13309,7)</f>
        <v/>
      </c>
    </row>
    <row r="13310" customFormat="false" ht="12.75" hidden="false" customHeight="false" outlineLevel="0" collapsed="false">
      <c r="O13310" s="0" t="str">
        <f aca="false">LEFT(H13310,7)</f>
        <v/>
      </c>
    </row>
    <row r="13311" customFormat="false" ht="12.75" hidden="false" customHeight="false" outlineLevel="0" collapsed="false">
      <c r="O13311" s="0" t="str">
        <f aca="false">LEFT(H13311,7)</f>
        <v/>
      </c>
    </row>
    <row r="13312" customFormat="false" ht="12.75" hidden="false" customHeight="false" outlineLevel="0" collapsed="false">
      <c r="O13312" s="0" t="str">
        <f aca="false">LEFT(H13312,7)</f>
        <v/>
      </c>
    </row>
    <row r="13313" customFormat="false" ht="12.75" hidden="false" customHeight="false" outlineLevel="0" collapsed="false">
      <c r="O13313" s="0" t="str">
        <f aca="false">LEFT(H13313,7)</f>
        <v/>
      </c>
    </row>
    <row r="13314" customFormat="false" ht="12.75" hidden="false" customHeight="false" outlineLevel="0" collapsed="false">
      <c r="O13314" s="0" t="str">
        <f aca="false">LEFT(H13314,7)</f>
        <v/>
      </c>
    </row>
    <row r="13315" customFormat="false" ht="12.75" hidden="false" customHeight="false" outlineLevel="0" collapsed="false">
      <c r="O13315" s="0" t="str">
        <f aca="false">LEFT(H13315,7)</f>
        <v/>
      </c>
    </row>
    <row r="13316" customFormat="false" ht="12.75" hidden="false" customHeight="false" outlineLevel="0" collapsed="false">
      <c r="O13316" s="0" t="str">
        <f aca="false">LEFT(H13316,7)</f>
        <v/>
      </c>
    </row>
    <row r="13317" customFormat="false" ht="12.75" hidden="false" customHeight="false" outlineLevel="0" collapsed="false">
      <c r="O13317" s="0" t="str">
        <f aca="false">LEFT(H13317,7)</f>
        <v/>
      </c>
    </row>
    <row r="13318" customFormat="false" ht="12.75" hidden="false" customHeight="false" outlineLevel="0" collapsed="false">
      <c r="O13318" s="0" t="str">
        <f aca="false">LEFT(H13318,7)</f>
        <v/>
      </c>
    </row>
    <row r="13319" customFormat="false" ht="12.75" hidden="false" customHeight="false" outlineLevel="0" collapsed="false">
      <c r="O13319" s="0" t="str">
        <f aca="false">LEFT(H13319,7)</f>
        <v/>
      </c>
    </row>
    <row r="13320" customFormat="false" ht="12.75" hidden="false" customHeight="false" outlineLevel="0" collapsed="false">
      <c r="O13320" s="0" t="str">
        <f aca="false">LEFT(H13320,7)</f>
        <v/>
      </c>
    </row>
    <row r="13321" customFormat="false" ht="12.75" hidden="false" customHeight="false" outlineLevel="0" collapsed="false">
      <c r="O13321" s="0" t="str">
        <f aca="false">LEFT(H13321,7)</f>
        <v/>
      </c>
    </row>
    <row r="13322" customFormat="false" ht="12.75" hidden="false" customHeight="false" outlineLevel="0" collapsed="false">
      <c r="O13322" s="0" t="str">
        <f aca="false">LEFT(H13322,7)</f>
        <v/>
      </c>
    </row>
    <row r="13323" customFormat="false" ht="12.75" hidden="false" customHeight="false" outlineLevel="0" collapsed="false">
      <c r="O13323" s="0" t="str">
        <f aca="false">LEFT(H13323,7)</f>
        <v/>
      </c>
    </row>
    <row r="13324" customFormat="false" ht="12.75" hidden="false" customHeight="false" outlineLevel="0" collapsed="false">
      <c r="O13324" s="0" t="str">
        <f aca="false">LEFT(H13324,7)</f>
        <v/>
      </c>
    </row>
    <row r="13325" customFormat="false" ht="12.75" hidden="false" customHeight="false" outlineLevel="0" collapsed="false">
      <c r="O13325" s="0" t="str">
        <f aca="false">LEFT(H13325,7)</f>
        <v/>
      </c>
    </row>
    <row r="13326" customFormat="false" ht="12.75" hidden="false" customHeight="false" outlineLevel="0" collapsed="false">
      <c r="O13326" s="0" t="str">
        <f aca="false">LEFT(H13326,7)</f>
        <v/>
      </c>
    </row>
    <row r="13327" customFormat="false" ht="12.75" hidden="false" customHeight="false" outlineLevel="0" collapsed="false">
      <c r="O13327" s="0" t="str">
        <f aca="false">LEFT(H13327,7)</f>
        <v/>
      </c>
    </row>
    <row r="13328" customFormat="false" ht="12.75" hidden="false" customHeight="false" outlineLevel="0" collapsed="false">
      <c r="O13328" s="0" t="str">
        <f aca="false">LEFT(H13328,7)</f>
        <v/>
      </c>
    </row>
    <row r="13329" customFormat="false" ht="12.75" hidden="false" customHeight="false" outlineLevel="0" collapsed="false">
      <c r="O13329" s="0" t="str">
        <f aca="false">LEFT(H13329,7)</f>
        <v/>
      </c>
    </row>
    <row r="13330" customFormat="false" ht="12.75" hidden="false" customHeight="false" outlineLevel="0" collapsed="false">
      <c r="O13330" s="0" t="str">
        <f aca="false">LEFT(H13330,7)</f>
        <v/>
      </c>
    </row>
    <row r="13331" customFormat="false" ht="12.75" hidden="false" customHeight="false" outlineLevel="0" collapsed="false">
      <c r="O13331" s="0" t="str">
        <f aca="false">LEFT(H13331,7)</f>
        <v/>
      </c>
    </row>
    <row r="13332" customFormat="false" ht="12.75" hidden="false" customHeight="false" outlineLevel="0" collapsed="false">
      <c r="O13332" s="0" t="str">
        <f aca="false">LEFT(H13332,7)</f>
        <v/>
      </c>
    </row>
    <row r="13333" customFormat="false" ht="12.75" hidden="false" customHeight="false" outlineLevel="0" collapsed="false">
      <c r="O13333" s="0" t="str">
        <f aca="false">LEFT(H13333,7)</f>
        <v/>
      </c>
    </row>
    <row r="13334" customFormat="false" ht="12.75" hidden="false" customHeight="false" outlineLevel="0" collapsed="false">
      <c r="O13334" s="0" t="str">
        <f aca="false">LEFT(H13334,7)</f>
        <v/>
      </c>
    </row>
    <row r="13335" customFormat="false" ht="12.75" hidden="false" customHeight="false" outlineLevel="0" collapsed="false">
      <c r="O13335" s="0" t="str">
        <f aca="false">LEFT(H13335,7)</f>
        <v/>
      </c>
    </row>
    <row r="13336" customFormat="false" ht="12.75" hidden="false" customHeight="false" outlineLevel="0" collapsed="false">
      <c r="O13336" s="0" t="str">
        <f aca="false">LEFT(H13336,7)</f>
        <v/>
      </c>
    </row>
    <row r="13337" customFormat="false" ht="12.75" hidden="false" customHeight="false" outlineLevel="0" collapsed="false">
      <c r="O13337" s="0" t="str">
        <f aca="false">LEFT(H13337,7)</f>
        <v/>
      </c>
    </row>
    <row r="13338" customFormat="false" ht="12.75" hidden="false" customHeight="false" outlineLevel="0" collapsed="false">
      <c r="O13338" s="0" t="str">
        <f aca="false">LEFT(H13338,7)</f>
        <v/>
      </c>
    </row>
    <row r="13339" customFormat="false" ht="12.75" hidden="false" customHeight="false" outlineLevel="0" collapsed="false">
      <c r="O13339" s="0" t="str">
        <f aca="false">LEFT(H13339,7)</f>
        <v/>
      </c>
    </row>
    <row r="13340" customFormat="false" ht="12.75" hidden="false" customHeight="false" outlineLevel="0" collapsed="false">
      <c r="O13340" s="0" t="str">
        <f aca="false">LEFT(H13340,7)</f>
        <v/>
      </c>
    </row>
    <row r="13341" customFormat="false" ht="12.75" hidden="false" customHeight="false" outlineLevel="0" collapsed="false">
      <c r="O13341" s="0" t="str">
        <f aca="false">LEFT(H13341,7)</f>
        <v/>
      </c>
    </row>
    <row r="13342" customFormat="false" ht="12.75" hidden="false" customHeight="false" outlineLevel="0" collapsed="false">
      <c r="O13342" s="0" t="str">
        <f aca="false">LEFT(H13342,7)</f>
        <v/>
      </c>
    </row>
    <row r="13343" customFormat="false" ht="12.75" hidden="false" customHeight="false" outlineLevel="0" collapsed="false">
      <c r="O13343" s="0" t="str">
        <f aca="false">LEFT(H13343,7)</f>
        <v/>
      </c>
    </row>
    <row r="13344" customFormat="false" ht="12.75" hidden="false" customHeight="false" outlineLevel="0" collapsed="false">
      <c r="O13344" s="0" t="str">
        <f aca="false">LEFT(H13344,7)</f>
        <v/>
      </c>
    </row>
    <row r="13345" customFormat="false" ht="12.75" hidden="false" customHeight="false" outlineLevel="0" collapsed="false">
      <c r="O13345" s="0" t="str">
        <f aca="false">LEFT(H13345,7)</f>
        <v/>
      </c>
    </row>
    <row r="13346" customFormat="false" ht="12.75" hidden="false" customHeight="false" outlineLevel="0" collapsed="false">
      <c r="O13346" s="0" t="str">
        <f aca="false">LEFT(H13346,7)</f>
        <v/>
      </c>
    </row>
    <row r="13347" customFormat="false" ht="12.75" hidden="false" customHeight="false" outlineLevel="0" collapsed="false">
      <c r="O13347" s="0" t="str">
        <f aca="false">LEFT(H13347,7)</f>
        <v/>
      </c>
    </row>
    <row r="13348" customFormat="false" ht="12.75" hidden="false" customHeight="false" outlineLevel="0" collapsed="false">
      <c r="O13348" s="0" t="str">
        <f aca="false">LEFT(H13348,7)</f>
        <v/>
      </c>
    </row>
    <row r="13349" customFormat="false" ht="12.75" hidden="false" customHeight="false" outlineLevel="0" collapsed="false">
      <c r="O13349" s="0" t="str">
        <f aca="false">LEFT(H13349,7)</f>
        <v/>
      </c>
    </row>
    <row r="13350" customFormat="false" ht="12.75" hidden="false" customHeight="false" outlineLevel="0" collapsed="false">
      <c r="O13350" s="0" t="str">
        <f aca="false">LEFT(H13350,7)</f>
        <v/>
      </c>
    </row>
    <row r="13351" customFormat="false" ht="12.75" hidden="false" customHeight="false" outlineLevel="0" collapsed="false">
      <c r="O13351" s="0" t="str">
        <f aca="false">LEFT(H13351,7)</f>
        <v/>
      </c>
    </row>
    <row r="13352" customFormat="false" ht="12.75" hidden="false" customHeight="false" outlineLevel="0" collapsed="false">
      <c r="O13352" s="0" t="str">
        <f aca="false">LEFT(H13352,7)</f>
        <v/>
      </c>
    </row>
    <row r="13353" customFormat="false" ht="12.75" hidden="false" customHeight="false" outlineLevel="0" collapsed="false">
      <c r="O13353" s="0" t="str">
        <f aca="false">LEFT(H13353,7)</f>
        <v/>
      </c>
    </row>
    <row r="13354" customFormat="false" ht="12.75" hidden="false" customHeight="false" outlineLevel="0" collapsed="false">
      <c r="O13354" s="0" t="str">
        <f aca="false">LEFT(H13354,7)</f>
        <v/>
      </c>
    </row>
    <row r="13355" customFormat="false" ht="12.75" hidden="false" customHeight="false" outlineLevel="0" collapsed="false">
      <c r="O13355" s="0" t="str">
        <f aca="false">LEFT(H13355,7)</f>
        <v/>
      </c>
    </row>
    <row r="13356" customFormat="false" ht="12.75" hidden="false" customHeight="false" outlineLevel="0" collapsed="false">
      <c r="O13356" s="0" t="str">
        <f aca="false">LEFT(H13356,7)</f>
        <v/>
      </c>
    </row>
    <row r="13357" customFormat="false" ht="12.75" hidden="false" customHeight="false" outlineLevel="0" collapsed="false">
      <c r="O13357" s="0" t="str">
        <f aca="false">LEFT(H13357,7)</f>
        <v/>
      </c>
    </row>
    <row r="13358" customFormat="false" ht="12.75" hidden="false" customHeight="false" outlineLevel="0" collapsed="false">
      <c r="O13358" s="0" t="str">
        <f aca="false">LEFT(H13358,7)</f>
        <v/>
      </c>
    </row>
    <row r="13359" customFormat="false" ht="12.75" hidden="false" customHeight="false" outlineLevel="0" collapsed="false">
      <c r="O13359" s="0" t="str">
        <f aca="false">LEFT(H13359,7)</f>
        <v/>
      </c>
    </row>
    <row r="13360" customFormat="false" ht="12.75" hidden="false" customHeight="false" outlineLevel="0" collapsed="false">
      <c r="O13360" s="0" t="str">
        <f aca="false">LEFT(H13360,7)</f>
        <v/>
      </c>
    </row>
    <row r="13361" customFormat="false" ht="12.75" hidden="false" customHeight="false" outlineLevel="0" collapsed="false">
      <c r="O13361" s="0" t="str">
        <f aca="false">LEFT(H13361,7)</f>
        <v/>
      </c>
    </row>
    <row r="13362" customFormat="false" ht="12.75" hidden="false" customHeight="false" outlineLevel="0" collapsed="false">
      <c r="O13362" s="0" t="str">
        <f aca="false">LEFT(H13362,7)</f>
        <v/>
      </c>
    </row>
    <row r="13363" customFormat="false" ht="12.75" hidden="false" customHeight="false" outlineLevel="0" collapsed="false">
      <c r="O13363" s="0" t="str">
        <f aca="false">LEFT(H13363,7)</f>
        <v/>
      </c>
    </row>
    <row r="13364" customFormat="false" ht="12.75" hidden="false" customHeight="false" outlineLevel="0" collapsed="false">
      <c r="O13364" s="0" t="str">
        <f aca="false">LEFT(H13364,7)</f>
        <v/>
      </c>
    </row>
    <row r="13365" customFormat="false" ht="12.75" hidden="false" customHeight="false" outlineLevel="0" collapsed="false">
      <c r="O13365" s="0" t="str">
        <f aca="false">LEFT(H13365,7)</f>
        <v/>
      </c>
    </row>
    <row r="13366" customFormat="false" ht="12.75" hidden="false" customHeight="false" outlineLevel="0" collapsed="false">
      <c r="O13366" s="0" t="str">
        <f aca="false">LEFT(H13366,7)</f>
        <v/>
      </c>
    </row>
    <row r="13367" customFormat="false" ht="12.75" hidden="false" customHeight="false" outlineLevel="0" collapsed="false">
      <c r="O13367" s="0" t="str">
        <f aca="false">LEFT(H13367,7)</f>
        <v/>
      </c>
    </row>
    <row r="13368" customFormat="false" ht="12.75" hidden="false" customHeight="false" outlineLevel="0" collapsed="false">
      <c r="O13368" s="0" t="str">
        <f aca="false">LEFT(H13368,7)</f>
        <v/>
      </c>
    </row>
    <row r="13369" customFormat="false" ht="12.75" hidden="false" customHeight="false" outlineLevel="0" collapsed="false">
      <c r="O13369" s="0" t="str">
        <f aca="false">LEFT(H13369,7)</f>
        <v/>
      </c>
    </row>
    <row r="13370" customFormat="false" ht="12.75" hidden="false" customHeight="false" outlineLevel="0" collapsed="false">
      <c r="O13370" s="0" t="str">
        <f aca="false">LEFT(H13370,7)</f>
        <v/>
      </c>
    </row>
    <row r="13371" customFormat="false" ht="12.75" hidden="false" customHeight="false" outlineLevel="0" collapsed="false">
      <c r="O13371" s="0" t="str">
        <f aca="false">LEFT(H13371,7)</f>
        <v/>
      </c>
    </row>
    <row r="13372" customFormat="false" ht="12.75" hidden="false" customHeight="false" outlineLevel="0" collapsed="false">
      <c r="O13372" s="0" t="str">
        <f aca="false">LEFT(H13372,7)</f>
        <v/>
      </c>
    </row>
    <row r="13373" customFormat="false" ht="12.75" hidden="false" customHeight="false" outlineLevel="0" collapsed="false">
      <c r="O13373" s="0" t="str">
        <f aca="false">LEFT(H13373,7)</f>
        <v/>
      </c>
    </row>
    <row r="13374" customFormat="false" ht="12.75" hidden="false" customHeight="false" outlineLevel="0" collapsed="false">
      <c r="O13374" s="0" t="str">
        <f aca="false">LEFT(H13374,7)</f>
        <v/>
      </c>
    </row>
    <row r="13375" customFormat="false" ht="12.75" hidden="false" customHeight="false" outlineLevel="0" collapsed="false">
      <c r="O13375" s="0" t="str">
        <f aca="false">LEFT(H13375,7)</f>
        <v/>
      </c>
    </row>
    <row r="13376" customFormat="false" ht="12.75" hidden="false" customHeight="false" outlineLevel="0" collapsed="false">
      <c r="O13376" s="0" t="str">
        <f aca="false">LEFT(H13376,7)</f>
        <v/>
      </c>
    </row>
    <row r="13377" customFormat="false" ht="12.75" hidden="false" customHeight="false" outlineLevel="0" collapsed="false">
      <c r="O13377" s="0" t="str">
        <f aca="false">LEFT(H13377,7)</f>
        <v/>
      </c>
    </row>
    <row r="13378" customFormat="false" ht="12.75" hidden="false" customHeight="false" outlineLevel="0" collapsed="false">
      <c r="O13378" s="0" t="str">
        <f aca="false">LEFT(H13378,7)</f>
        <v/>
      </c>
    </row>
    <row r="13379" customFormat="false" ht="12.75" hidden="false" customHeight="false" outlineLevel="0" collapsed="false">
      <c r="O13379" s="0" t="str">
        <f aca="false">LEFT(H13379,7)</f>
        <v/>
      </c>
    </row>
    <row r="13380" customFormat="false" ht="12.75" hidden="false" customHeight="false" outlineLevel="0" collapsed="false">
      <c r="O13380" s="0" t="str">
        <f aca="false">LEFT(H13380,7)</f>
        <v/>
      </c>
    </row>
    <row r="13381" customFormat="false" ht="12.75" hidden="false" customHeight="false" outlineLevel="0" collapsed="false">
      <c r="O13381" s="0" t="str">
        <f aca="false">LEFT(H13381,7)</f>
        <v/>
      </c>
    </row>
    <row r="13382" customFormat="false" ht="12.75" hidden="false" customHeight="false" outlineLevel="0" collapsed="false">
      <c r="O13382" s="0" t="str">
        <f aca="false">LEFT(H13382,7)</f>
        <v/>
      </c>
    </row>
    <row r="13383" customFormat="false" ht="12.75" hidden="false" customHeight="false" outlineLevel="0" collapsed="false">
      <c r="O13383" s="0" t="str">
        <f aca="false">LEFT(H13383,7)</f>
        <v/>
      </c>
    </row>
    <row r="13384" customFormat="false" ht="12.75" hidden="false" customHeight="false" outlineLevel="0" collapsed="false">
      <c r="O13384" s="0" t="str">
        <f aca="false">LEFT(H13384,7)</f>
        <v/>
      </c>
    </row>
    <row r="13385" customFormat="false" ht="12.75" hidden="false" customHeight="false" outlineLevel="0" collapsed="false">
      <c r="O13385" s="0" t="str">
        <f aca="false">LEFT(H13385,7)</f>
        <v/>
      </c>
    </row>
    <row r="13386" customFormat="false" ht="12.75" hidden="false" customHeight="false" outlineLevel="0" collapsed="false">
      <c r="O13386" s="0" t="str">
        <f aca="false">LEFT(H13386,7)</f>
        <v/>
      </c>
    </row>
    <row r="13387" customFormat="false" ht="12.75" hidden="false" customHeight="false" outlineLevel="0" collapsed="false">
      <c r="O13387" s="0" t="str">
        <f aca="false">LEFT(H13387,7)</f>
        <v/>
      </c>
    </row>
    <row r="13388" customFormat="false" ht="12.75" hidden="false" customHeight="false" outlineLevel="0" collapsed="false">
      <c r="O13388" s="0" t="str">
        <f aca="false">LEFT(H13388,7)</f>
        <v/>
      </c>
    </row>
    <row r="13389" customFormat="false" ht="12.75" hidden="false" customHeight="false" outlineLevel="0" collapsed="false">
      <c r="O13389" s="0" t="str">
        <f aca="false">LEFT(H13389,7)</f>
        <v/>
      </c>
    </row>
    <row r="13390" customFormat="false" ht="12.75" hidden="false" customHeight="false" outlineLevel="0" collapsed="false">
      <c r="O13390" s="0" t="str">
        <f aca="false">LEFT(H13390,7)</f>
        <v/>
      </c>
    </row>
    <row r="13391" customFormat="false" ht="12.75" hidden="false" customHeight="false" outlineLevel="0" collapsed="false">
      <c r="O13391" s="0" t="str">
        <f aca="false">LEFT(H13391,7)</f>
        <v/>
      </c>
    </row>
    <row r="13392" customFormat="false" ht="12.75" hidden="false" customHeight="false" outlineLevel="0" collapsed="false">
      <c r="O13392" s="0" t="str">
        <f aca="false">LEFT(H13392,7)</f>
        <v/>
      </c>
    </row>
    <row r="13393" customFormat="false" ht="12.75" hidden="false" customHeight="false" outlineLevel="0" collapsed="false">
      <c r="O13393" s="0" t="str">
        <f aca="false">LEFT(H13393,7)</f>
        <v/>
      </c>
    </row>
    <row r="13394" customFormat="false" ht="12.75" hidden="false" customHeight="false" outlineLevel="0" collapsed="false">
      <c r="O13394" s="0" t="str">
        <f aca="false">LEFT(H13394,7)</f>
        <v/>
      </c>
    </row>
    <row r="13395" customFormat="false" ht="12.75" hidden="false" customHeight="false" outlineLevel="0" collapsed="false">
      <c r="O13395" s="0" t="str">
        <f aca="false">LEFT(H13395,7)</f>
        <v/>
      </c>
    </row>
    <row r="13396" customFormat="false" ht="12.75" hidden="false" customHeight="false" outlineLevel="0" collapsed="false">
      <c r="O13396" s="0" t="str">
        <f aca="false">LEFT(H13396,7)</f>
        <v/>
      </c>
    </row>
    <row r="13397" customFormat="false" ht="12.75" hidden="false" customHeight="false" outlineLevel="0" collapsed="false">
      <c r="O13397" s="0" t="str">
        <f aca="false">LEFT(H13397,7)</f>
        <v/>
      </c>
    </row>
    <row r="13398" customFormat="false" ht="12.75" hidden="false" customHeight="false" outlineLevel="0" collapsed="false">
      <c r="O13398" s="0" t="str">
        <f aca="false">LEFT(H13398,7)</f>
        <v/>
      </c>
    </row>
    <row r="13399" customFormat="false" ht="12.75" hidden="false" customHeight="false" outlineLevel="0" collapsed="false">
      <c r="O13399" s="0" t="str">
        <f aca="false">LEFT(H13399,7)</f>
        <v/>
      </c>
    </row>
    <row r="13400" customFormat="false" ht="12.75" hidden="false" customHeight="false" outlineLevel="0" collapsed="false">
      <c r="O13400" s="0" t="str">
        <f aca="false">LEFT(H13400,7)</f>
        <v/>
      </c>
    </row>
    <row r="13401" customFormat="false" ht="12.75" hidden="false" customHeight="false" outlineLevel="0" collapsed="false">
      <c r="O13401" s="0" t="str">
        <f aca="false">LEFT(H13401,7)</f>
        <v/>
      </c>
    </row>
    <row r="13402" customFormat="false" ht="12.75" hidden="false" customHeight="false" outlineLevel="0" collapsed="false">
      <c r="O13402" s="0" t="str">
        <f aca="false">LEFT(H13402,7)</f>
        <v/>
      </c>
    </row>
    <row r="13403" customFormat="false" ht="12.75" hidden="false" customHeight="false" outlineLevel="0" collapsed="false">
      <c r="O13403" s="0" t="str">
        <f aca="false">LEFT(H13403,7)</f>
        <v/>
      </c>
    </row>
    <row r="13404" customFormat="false" ht="12.75" hidden="false" customHeight="false" outlineLevel="0" collapsed="false">
      <c r="O13404" s="0" t="str">
        <f aca="false">LEFT(H13404,7)</f>
        <v/>
      </c>
    </row>
    <row r="13405" customFormat="false" ht="12.75" hidden="false" customHeight="false" outlineLevel="0" collapsed="false">
      <c r="O13405" s="0" t="str">
        <f aca="false">LEFT(H13405,7)</f>
        <v/>
      </c>
    </row>
    <row r="13406" customFormat="false" ht="12.75" hidden="false" customHeight="false" outlineLevel="0" collapsed="false">
      <c r="O13406" s="0" t="str">
        <f aca="false">LEFT(H13406,7)</f>
        <v/>
      </c>
    </row>
    <row r="13407" customFormat="false" ht="12.75" hidden="false" customHeight="false" outlineLevel="0" collapsed="false">
      <c r="O13407" s="0" t="str">
        <f aca="false">LEFT(H13407,7)</f>
        <v/>
      </c>
    </row>
    <row r="13408" customFormat="false" ht="12.75" hidden="false" customHeight="false" outlineLevel="0" collapsed="false">
      <c r="O13408" s="0" t="str">
        <f aca="false">LEFT(H13408,7)</f>
        <v/>
      </c>
    </row>
    <row r="13409" customFormat="false" ht="12.75" hidden="false" customHeight="false" outlineLevel="0" collapsed="false">
      <c r="O13409" s="0" t="str">
        <f aca="false">LEFT(H13409,7)</f>
        <v/>
      </c>
    </row>
    <row r="13410" customFormat="false" ht="12.75" hidden="false" customHeight="false" outlineLevel="0" collapsed="false">
      <c r="O13410" s="0" t="str">
        <f aca="false">LEFT(H13410,7)</f>
        <v/>
      </c>
    </row>
    <row r="13411" customFormat="false" ht="12.75" hidden="false" customHeight="false" outlineLevel="0" collapsed="false">
      <c r="O13411" s="0" t="str">
        <f aca="false">LEFT(H13411,7)</f>
        <v/>
      </c>
    </row>
    <row r="13412" customFormat="false" ht="12.75" hidden="false" customHeight="false" outlineLevel="0" collapsed="false">
      <c r="O13412" s="0" t="str">
        <f aca="false">LEFT(H13412,7)</f>
        <v/>
      </c>
    </row>
    <row r="13413" customFormat="false" ht="12.75" hidden="false" customHeight="false" outlineLevel="0" collapsed="false">
      <c r="O13413" s="0" t="str">
        <f aca="false">LEFT(H13413,7)</f>
        <v/>
      </c>
    </row>
    <row r="13414" customFormat="false" ht="12.75" hidden="false" customHeight="false" outlineLevel="0" collapsed="false">
      <c r="O13414" s="0" t="str">
        <f aca="false">LEFT(H13414,7)</f>
        <v/>
      </c>
    </row>
    <row r="13415" customFormat="false" ht="12.75" hidden="false" customHeight="false" outlineLevel="0" collapsed="false">
      <c r="O13415" s="0" t="str">
        <f aca="false">LEFT(H13415,7)</f>
        <v/>
      </c>
    </row>
    <row r="13416" customFormat="false" ht="12.75" hidden="false" customHeight="false" outlineLevel="0" collapsed="false">
      <c r="O13416" s="0" t="str">
        <f aca="false">LEFT(H13416,7)</f>
        <v/>
      </c>
    </row>
    <row r="13417" customFormat="false" ht="12.75" hidden="false" customHeight="false" outlineLevel="0" collapsed="false">
      <c r="O13417" s="0" t="str">
        <f aca="false">LEFT(H13417,7)</f>
        <v/>
      </c>
    </row>
    <row r="13418" customFormat="false" ht="12.75" hidden="false" customHeight="false" outlineLevel="0" collapsed="false">
      <c r="O13418" s="0" t="str">
        <f aca="false">LEFT(H13418,7)</f>
        <v/>
      </c>
    </row>
    <row r="13419" customFormat="false" ht="12.75" hidden="false" customHeight="false" outlineLevel="0" collapsed="false">
      <c r="O13419" s="0" t="str">
        <f aca="false">LEFT(H13419,7)</f>
        <v/>
      </c>
    </row>
    <row r="13420" customFormat="false" ht="12.75" hidden="false" customHeight="false" outlineLevel="0" collapsed="false">
      <c r="O13420" s="0" t="str">
        <f aca="false">LEFT(H13420,7)</f>
        <v/>
      </c>
    </row>
    <row r="13421" customFormat="false" ht="12.75" hidden="false" customHeight="false" outlineLevel="0" collapsed="false">
      <c r="O13421" s="0" t="str">
        <f aca="false">LEFT(H13421,7)</f>
        <v/>
      </c>
    </row>
    <row r="13422" customFormat="false" ht="12.75" hidden="false" customHeight="false" outlineLevel="0" collapsed="false">
      <c r="O13422" s="0" t="str">
        <f aca="false">LEFT(H13422,7)</f>
        <v/>
      </c>
    </row>
    <row r="13423" customFormat="false" ht="12.75" hidden="false" customHeight="false" outlineLevel="0" collapsed="false">
      <c r="O13423" s="0" t="str">
        <f aca="false">LEFT(H13423,7)</f>
        <v/>
      </c>
    </row>
    <row r="13424" customFormat="false" ht="12.75" hidden="false" customHeight="false" outlineLevel="0" collapsed="false">
      <c r="O13424" s="0" t="str">
        <f aca="false">LEFT(H13424,7)</f>
        <v/>
      </c>
    </row>
    <row r="13425" customFormat="false" ht="12.75" hidden="false" customHeight="false" outlineLevel="0" collapsed="false">
      <c r="O13425" s="0" t="str">
        <f aca="false">LEFT(H13425,7)</f>
        <v/>
      </c>
    </row>
    <row r="13426" customFormat="false" ht="12.75" hidden="false" customHeight="false" outlineLevel="0" collapsed="false">
      <c r="O13426" s="0" t="str">
        <f aca="false">LEFT(H13426,7)</f>
        <v/>
      </c>
    </row>
    <row r="13427" customFormat="false" ht="12.75" hidden="false" customHeight="false" outlineLevel="0" collapsed="false">
      <c r="O13427" s="0" t="str">
        <f aca="false">LEFT(H13427,7)</f>
        <v/>
      </c>
    </row>
    <row r="13428" customFormat="false" ht="12.75" hidden="false" customHeight="false" outlineLevel="0" collapsed="false">
      <c r="O13428" s="0" t="str">
        <f aca="false">LEFT(H13428,7)</f>
        <v/>
      </c>
    </row>
    <row r="13429" customFormat="false" ht="12.75" hidden="false" customHeight="false" outlineLevel="0" collapsed="false">
      <c r="O13429" s="0" t="str">
        <f aca="false">LEFT(H13429,7)</f>
        <v/>
      </c>
    </row>
    <row r="13430" customFormat="false" ht="12.75" hidden="false" customHeight="false" outlineLevel="0" collapsed="false">
      <c r="O13430" s="0" t="str">
        <f aca="false">LEFT(H13430,7)</f>
        <v/>
      </c>
    </row>
    <row r="13431" customFormat="false" ht="12.75" hidden="false" customHeight="false" outlineLevel="0" collapsed="false">
      <c r="O13431" s="0" t="str">
        <f aca="false">LEFT(H13431,7)</f>
        <v/>
      </c>
    </row>
    <row r="13432" customFormat="false" ht="12.75" hidden="false" customHeight="false" outlineLevel="0" collapsed="false">
      <c r="O13432" s="0" t="str">
        <f aca="false">LEFT(H13432,7)</f>
        <v/>
      </c>
    </row>
    <row r="13433" customFormat="false" ht="12.75" hidden="false" customHeight="false" outlineLevel="0" collapsed="false">
      <c r="O13433" s="0" t="str">
        <f aca="false">LEFT(H13433,7)</f>
        <v/>
      </c>
    </row>
    <row r="13434" customFormat="false" ht="12.75" hidden="false" customHeight="false" outlineLevel="0" collapsed="false">
      <c r="O13434" s="0" t="str">
        <f aca="false">LEFT(H13434,7)</f>
        <v/>
      </c>
    </row>
    <row r="13435" customFormat="false" ht="12.75" hidden="false" customHeight="false" outlineLevel="0" collapsed="false">
      <c r="O13435" s="0" t="str">
        <f aca="false">LEFT(H13435,7)</f>
        <v/>
      </c>
    </row>
    <row r="13436" customFormat="false" ht="12.75" hidden="false" customHeight="false" outlineLevel="0" collapsed="false">
      <c r="O13436" s="0" t="str">
        <f aca="false">LEFT(H13436,7)</f>
        <v/>
      </c>
    </row>
    <row r="13437" customFormat="false" ht="12.75" hidden="false" customHeight="false" outlineLevel="0" collapsed="false">
      <c r="O13437" s="0" t="str">
        <f aca="false">LEFT(H13437,7)</f>
        <v/>
      </c>
    </row>
    <row r="13438" customFormat="false" ht="12.75" hidden="false" customHeight="false" outlineLevel="0" collapsed="false">
      <c r="O13438" s="0" t="str">
        <f aca="false">LEFT(H13438,7)</f>
        <v/>
      </c>
    </row>
    <row r="13439" customFormat="false" ht="12.75" hidden="false" customHeight="false" outlineLevel="0" collapsed="false">
      <c r="O13439" s="0" t="str">
        <f aca="false">LEFT(H13439,7)</f>
        <v/>
      </c>
    </row>
    <row r="13440" customFormat="false" ht="12.75" hidden="false" customHeight="false" outlineLevel="0" collapsed="false">
      <c r="O13440" s="0" t="str">
        <f aca="false">LEFT(H13440,7)</f>
        <v/>
      </c>
    </row>
    <row r="13441" customFormat="false" ht="12.75" hidden="false" customHeight="false" outlineLevel="0" collapsed="false">
      <c r="O13441" s="0" t="str">
        <f aca="false">LEFT(H13441,7)</f>
        <v/>
      </c>
    </row>
    <row r="13442" customFormat="false" ht="12.75" hidden="false" customHeight="false" outlineLevel="0" collapsed="false">
      <c r="O13442" s="0" t="str">
        <f aca="false">LEFT(H13442,7)</f>
        <v/>
      </c>
    </row>
    <row r="13443" customFormat="false" ht="12.75" hidden="false" customHeight="false" outlineLevel="0" collapsed="false">
      <c r="O13443" s="0" t="str">
        <f aca="false">LEFT(H13443,7)</f>
        <v/>
      </c>
    </row>
    <row r="13444" customFormat="false" ht="12.75" hidden="false" customHeight="false" outlineLevel="0" collapsed="false">
      <c r="O13444" s="0" t="str">
        <f aca="false">LEFT(H13444,7)</f>
        <v/>
      </c>
    </row>
    <row r="13445" customFormat="false" ht="12.75" hidden="false" customHeight="false" outlineLevel="0" collapsed="false">
      <c r="O13445" s="0" t="str">
        <f aca="false">LEFT(H13445,7)</f>
        <v/>
      </c>
    </row>
    <row r="13446" customFormat="false" ht="12.75" hidden="false" customHeight="false" outlineLevel="0" collapsed="false">
      <c r="O13446" s="0" t="str">
        <f aca="false">LEFT(H13446,7)</f>
        <v/>
      </c>
    </row>
    <row r="13447" customFormat="false" ht="12.75" hidden="false" customHeight="false" outlineLevel="0" collapsed="false">
      <c r="O13447" s="0" t="str">
        <f aca="false">LEFT(H13447,7)</f>
        <v/>
      </c>
    </row>
    <row r="13448" customFormat="false" ht="12.75" hidden="false" customHeight="false" outlineLevel="0" collapsed="false">
      <c r="O13448" s="0" t="str">
        <f aca="false">LEFT(H13448,7)</f>
        <v/>
      </c>
    </row>
    <row r="13449" customFormat="false" ht="12.75" hidden="false" customHeight="false" outlineLevel="0" collapsed="false">
      <c r="O13449" s="0" t="str">
        <f aca="false">LEFT(H13449,7)</f>
        <v/>
      </c>
    </row>
    <row r="13450" customFormat="false" ht="12.75" hidden="false" customHeight="false" outlineLevel="0" collapsed="false">
      <c r="O13450" s="0" t="str">
        <f aca="false">LEFT(H13450,7)</f>
        <v/>
      </c>
    </row>
    <row r="13451" customFormat="false" ht="12.75" hidden="false" customHeight="false" outlineLevel="0" collapsed="false">
      <c r="O13451" s="0" t="str">
        <f aca="false">LEFT(H13451,7)</f>
        <v/>
      </c>
    </row>
    <row r="13452" customFormat="false" ht="12.75" hidden="false" customHeight="false" outlineLevel="0" collapsed="false">
      <c r="O13452" s="0" t="str">
        <f aca="false">LEFT(H13452,7)</f>
        <v/>
      </c>
    </row>
    <row r="13453" customFormat="false" ht="12.75" hidden="false" customHeight="false" outlineLevel="0" collapsed="false">
      <c r="O13453" s="0" t="str">
        <f aca="false">LEFT(H13453,7)</f>
        <v/>
      </c>
    </row>
    <row r="13454" customFormat="false" ht="12.75" hidden="false" customHeight="false" outlineLevel="0" collapsed="false">
      <c r="O13454" s="0" t="str">
        <f aca="false">LEFT(H13454,7)</f>
        <v/>
      </c>
    </row>
    <row r="13455" customFormat="false" ht="12.75" hidden="false" customHeight="false" outlineLevel="0" collapsed="false">
      <c r="O13455" s="0" t="str">
        <f aca="false">LEFT(H13455,7)</f>
        <v/>
      </c>
    </row>
    <row r="13456" customFormat="false" ht="12.75" hidden="false" customHeight="false" outlineLevel="0" collapsed="false">
      <c r="O13456" s="0" t="str">
        <f aca="false">LEFT(H13456,7)</f>
        <v/>
      </c>
    </row>
    <row r="13457" customFormat="false" ht="12.75" hidden="false" customHeight="false" outlineLevel="0" collapsed="false">
      <c r="O13457" s="0" t="str">
        <f aca="false">LEFT(H13457,7)</f>
        <v/>
      </c>
    </row>
    <row r="13458" customFormat="false" ht="12.75" hidden="false" customHeight="false" outlineLevel="0" collapsed="false">
      <c r="O13458" s="0" t="str">
        <f aca="false">LEFT(H13458,7)</f>
        <v/>
      </c>
    </row>
    <row r="13459" customFormat="false" ht="12.75" hidden="false" customHeight="false" outlineLevel="0" collapsed="false">
      <c r="O13459" s="0" t="str">
        <f aca="false">LEFT(H13459,7)</f>
        <v/>
      </c>
    </row>
    <row r="13460" customFormat="false" ht="12.75" hidden="false" customHeight="false" outlineLevel="0" collapsed="false">
      <c r="O13460" s="0" t="str">
        <f aca="false">LEFT(H13460,7)</f>
        <v/>
      </c>
    </row>
    <row r="13461" customFormat="false" ht="12.75" hidden="false" customHeight="false" outlineLevel="0" collapsed="false">
      <c r="O13461" s="0" t="str">
        <f aca="false">LEFT(H13461,7)</f>
        <v/>
      </c>
    </row>
    <row r="13462" customFormat="false" ht="12.75" hidden="false" customHeight="false" outlineLevel="0" collapsed="false">
      <c r="O13462" s="0" t="str">
        <f aca="false">LEFT(H13462,7)</f>
        <v/>
      </c>
    </row>
    <row r="13463" customFormat="false" ht="12.75" hidden="false" customHeight="false" outlineLevel="0" collapsed="false">
      <c r="O13463" s="0" t="str">
        <f aca="false">LEFT(H13463,7)</f>
        <v/>
      </c>
    </row>
    <row r="13464" customFormat="false" ht="12.75" hidden="false" customHeight="false" outlineLevel="0" collapsed="false">
      <c r="O13464" s="0" t="str">
        <f aca="false">LEFT(H13464,7)</f>
        <v/>
      </c>
    </row>
    <row r="13465" customFormat="false" ht="12.75" hidden="false" customHeight="false" outlineLevel="0" collapsed="false">
      <c r="O13465" s="0" t="str">
        <f aca="false">LEFT(H13465,7)</f>
        <v/>
      </c>
    </row>
    <row r="13466" customFormat="false" ht="12.75" hidden="false" customHeight="false" outlineLevel="0" collapsed="false">
      <c r="O13466" s="0" t="str">
        <f aca="false">LEFT(H13466,7)</f>
        <v/>
      </c>
    </row>
    <row r="13467" customFormat="false" ht="12.75" hidden="false" customHeight="false" outlineLevel="0" collapsed="false">
      <c r="O13467" s="0" t="str">
        <f aca="false">LEFT(H13467,7)</f>
        <v/>
      </c>
    </row>
    <row r="13468" customFormat="false" ht="12.75" hidden="false" customHeight="false" outlineLevel="0" collapsed="false">
      <c r="O13468" s="0" t="str">
        <f aca="false">LEFT(H13468,7)</f>
        <v/>
      </c>
    </row>
    <row r="13469" customFormat="false" ht="12.75" hidden="false" customHeight="false" outlineLevel="0" collapsed="false">
      <c r="O13469" s="0" t="str">
        <f aca="false">LEFT(H13469,7)</f>
        <v/>
      </c>
    </row>
    <row r="13470" customFormat="false" ht="12.75" hidden="false" customHeight="false" outlineLevel="0" collapsed="false">
      <c r="O13470" s="0" t="str">
        <f aca="false">LEFT(H13470,7)</f>
        <v/>
      </c>
    </row>
    <row r="13471" customFormat="false" ht="12.75" hidden="false" customHeight="false" outlineLevel="0" collapsed="false">
      <c r="O13471" s="0" t="str">
        <f aca="false">LEFT(H13471,7)</f>
        <v/>
      </c>
    </row>
    <row r="13472" customFormat="false" ht="12.75" hidden="false" customHeight="false" outlineLevel="0" collapsed="false">
      <c r="O13472" s="0" t="str">
        <f aca="false">LEFT(H13472,7)</f>
        <v/>
      </c>
    </row>
    <row r="13473" customFormat="false" ht="12.75" hidden="false" customHeight="false" outlineLevel="0" collapsed="false">
      <c r="O13473" s="0" t="str">
        <f aca="false">LEFT(H13473,7)</f>
        <v/>
      </c>
    </row>
    <row r="13474" customFormat="false" ht="12.75" hidden="false" customHeight="false" outlineLevel="0" collapsed="false">
      <c r="O13474" s="0" t="str">
        <f aca="false">LEFT(H13474,7)</f>
        <v/>
      </c>
    </row>
    <row r="13475" customFormat="false" ht="12.75" hidden="false" customHeight="false" outlineLevel="0" collapsed="false">
      <c r="O13475" s="0" t="str">
        <f aca="false">LEFT(H13475,7)</f>
        <v/>
      </c>
    </row>
    <row r="13476" customFormat="false" ht="12.75" hidden="false" customHeight="false" outlineLevel="0" collapsed="false">
      <c r="O13476" s="0" t="str">
        <f aca="false">LEFT(H13476,7)</f>
        <v/>
      </c>
    </row>
    <row r="13477" customFormat="false" ht="12.75" hidden="false" customHeight="false" outlineLevel="0" collapsed="false">
      <c r="O13477" s="0" t="str">
        <f aca="false">LEFT(H13477,7)</f>
        <v/>
      </c>
    </row>
    <row r="13478" customFormat="false" ht="12.75" hidden="false" customHeight="false" outlineLevel="0" collapsed="false">
      <c r="O13478" s="0" t="str">
        <f aca="false">LEFT(H13478,7)</f>
        <v/>
      </c>
    </row>
    <row r="13479" customFormat="false" ht="12.75" hidden="false" customHeight="false" outlineLevel="0" collapsed="false">
      <c r="O13479" s="0" t="str">
        <f aca="false">LEFT(H13479,7)</f>
        <v/>
      </c>
    </row>
    <row r="13480" customFormat="false" ht="12.75" hidden="false" customHeight="false" outlineLevel="0" collapsed="false">
      <c r="O13480" s="0" t="str">
        <f aca="false">LEFT(H13480,7)</f>
        <v/>
      </c>
    </row>
    <row r="13481" customFormat="false" ht="12.75" hidden="false" customHeight="false" outlineLevel="0" collapsed="false">
      <c r="O13481" s="0" t="str">
        <f aca="false">LEFT(H13481,7)</f>
        <v/>
      </c>
    </row>
    <row r="13482" customFormat="false" ht="12.75" hidden="false" customHeight="false" outlineLevel="0" collapsed="false">
      <c r="O13482" s="0" t="str">
        <f aca="false">LEFT(H13482,7)</f>
        <v/>
      </c>
    </row>
    <row r="13483" customFormat="false" ht="12.75" hidden="false" customHeight="false" outlineLevel="0" collapsed="false">
      <c r="O13483" s="0" t="str">
        <f aca="false">LEFT(H13483,7)</f>
        <v/>
      </c>
    </row>
    <row r="13484" customFormat="false" ht="12.75" hidden="false" customHeight="false" outlineLevel="0" collapsed="false">
      <c r="O13484" s="0" t="str">
        <f aca="false">LEFT(H13484,7)</f>
        <v/>
      </c>
    </row>
    <row r="13485" customFormat="false" ht="12.75" hidden="false" customHeight="false" outlineLevel="0" collapsed="false">
      <c r="O13485" s="0" t="str">
        <f aca="false">LEFT(H13485,7)</f>
        <v/>
      </c>
    </row>
    <row r="13486" customFormat="false" ht="12.75" hidden="false" customHeight="false" outlineLevel="0" collapsed="false">
      <c r="O13486" s="0" t="str">
        <f aca="false">LEFT(H13486,7)</f>
        <v/>
      </c>
    </row>
    <row r="13487" customFormat="false" ht="12.75" hidden="false" customHeight="false" outlineLevel="0" collapsed="false">
      <c r="O13487" s="0" t="str">
        <f aca="false">LEFT(H13487,7)</f>
        <v/>
      </c>
    </row>
    <row r="13488" customFormat="false" ht="12.75" hidden="false" customHeight="false" outlineLevel="0" collapsed="false">
      <c r="O13488" s="0" t="str">
        <f aca="false">LEFT(H13488,7)</f>
        <v/>
      </c>
    </row>
    <row r="13489" customFormat="false" ht="12.75" hidden="false" customHeight="false" outlineLevel="0" collapsed="false">
      <c r="O13489" s="0" t="str">
        <f aca="false">LEFT(H13489,7)</f>
        <v/>
      </c>
    </row>
    <row r="13490" customFormat="false" ht="12.75" hidden="false" customHeight="false" outlineLevel="0" collapsed="false">
      <c r="O13490" s="0" t="str">
        <f aca="false">LEFT(H13490,7)</f>
        <v/>
      </c>
    </row>
    <row r="13491" customFormat="false" ht="12.75" hidden="false" customHeight="false" outlineLevel="0" collapsed="false">
      <c r="O13491" s="0" t="str">
        <f aca="false">LEFT(H13491,7)</f>
        <v/>
      </c>
    </row>
    <row r="13492" customFormat="false" ht="12.75" hidden="false" customHeight="false" outlineLevel="0" collapsed="false">
      <c r="O13492" s="0" t="str">
        <f aca="false">LEFT(H13492,7)</f>
        <v/>
      </c>
    </row>
    <row r="13493" customFormat="false" ht="12.75" hidden="false" customHeight="false" outlineLevel="0" collapsed="false">
      <c r="O13493" s="0" t="str">
        <f aca="false">LEFT(H13493,7)</f>
        <v/>
      </c>
    </row>
    <row r="13494" customFormat="false" ht="12.75" hidden="false" customHeight="false" outlineLevel="0" collapsed="false">
      <c r="O13494" s="0" t="str">
        <f aca="false">LEFT(H13494,7)</f>
        <v/>
      </c>
    </row>
    <row r="13495" customFormat="false" ht="12.75" hidden="false" customHeight="false" outlineLevel="0" collapsed="false">
      <c r="O13495" s="0" t="str">
        <f aca="false">LEFT(H13495,7)</f>
        <v/>
      </c>
    </row>
    <row r="13496" customFormat="false" ht="12.75" hidden="false" customHeight="false" outlineLevel="0" collapsed="false">
      <c r="O13496" s="0" t="str">
        <f aca="false">LEFT(H13496,7)</f>
        <v/>
      </c>
    </row>
    <row r="13497" customFormat="false" ht="12.75" hidden="false" customHeight="false" outlineLevel="0" collapsed="false">
      <c r="O13497" s="0" t="str">
        <f aca="false">LEFT(H13497,7)</f>
        <v/>
      </c>
    </row>
    <row r="13498" customFormat="false" ht="12.75" hidden="false" customHeight="false" outlineLevel="0" collapsed="false">
      <c r="O13498" s="0" t="str">
        <f aca="false">LEFT(H13498,7)</f>
        <v/>
      </c>
    </row>
    <row r="13499" customFormat="false" ht="12.75" hidden="false" customHeight="false" outlineLevel="0" collapsed="false">
      <c r="O13499" s="0" t="str">
        <f aca="false">LEFT(H13499,7)</f>
        <v/>
      </c>
    </row>
    <row r="13500" customFormat="false" ht="12.75" hidden="false" customHeight="false" outlineLevel="0" collapsed="false">
      <c r="O13500" s="0" t="str">
        <f aca="false">LEFT(H13500,7)</f>
        <v/>
      </c>
    </row>
    <row r="13501" customFormat="false" ht="12.75" hidden="false" customHeight="false" outlineLevel="0" collapsed="false">
      <c r="O13501" s="0" t="str">
        <f aca="false">LEFT(H13501,7)</f>
        <v/>
      </c>
    </row>
    <row r="13502" customFormat="false" ht="12.75" hidden="false" customHeight="false" outlineLevel="0" collapsed="false">
      <c r="O13502" s="0" t="str">
        <f aca="false">LEFT(H13502,7)</f>
        <v/>
      </c>
    </row>
    <row r="13503" customFormat="false" ht="12.75" hidden="false" customHeight="false" outlineLevel="0" collapsed="false">
      <c r="O13503" s="0" t="str">
        <f aca="false">LEFT(H13503,7)</f>
        <v/>
      </c>
    </row>
    <row r="13504" customFormat="false" ht="12.75" hidden="false" customHeight="false" outlineLevel="0" collapsed="false">
      <c r="O13504" s="0" t="str">
        <f aca="false">LEFT(H13504,7)</f>
        <v/>
      </c>
    </row>
    <row r="13505" customFormat="false" ht="12.75" hidden="false" customHeight="false" outlineLevel="0" collapsed="false">
      <c r="O13505" s="0" t="str">
        <f aca="false">LEFT(H13505,7)</f>
        <v/>
      </c>
    </row>
    <row r="13506" customFormat="false" ht="12.75" hidden="false" customHeight="false" outlineLevel="0" collapsed="false">
      <c r="O13506" s="0" t="str">
        <f aca="false">LEFT(H13506,7)</f>
        <v/>
      </c>
    </row>
    <row r="13507" customFormat="false" ht="12.75" hidden="false" customHeight="false" outlineLevel="0" collapsed="false">
      <c r="O13507" s="0" t="str">
        <f aca="false">LEFT(H13507,7)</f>
        <v/>
      </c>
    </row>
    <row r="13508" customFormat="false" ht="12.75" hidden="false" customHeight="false" outlineLevel="0" collapsed="false">
      <c r="O13508" s="0" t="str">
        <f aca="false">LEFT(H13508,7)</f>
        <v/>
      </c>
    </row>
    <row r="13509" customFormat="false" ht="12.75" hidden="false" customHeight="false" outlineLevel="0" collapsed="false">
      <c r="O13509" s="0" t="str">
        <f aca="false">LEFT(H13509,7)</f>
        <v/>
      </c>
    </row>
    <row r="13510" customFormat="false" ht="12.75" hidden="false" customHeight="false" outlineLevel="0" collapsed="false">
      <c r="O13510" s="0" t="str">
        <f aca="false">LEFT(H13510,7)</f>
        <v/>
      </c>
    </row>
    <row r="13511" customFormat="false" ht="12.75" hidden="false" customHeight="false" outlineLevel="0" collapsed="false">
      <c r="O13511" s="0" t="str">
        <f aca="false">LEFT(H13511,7)</f>
        <v/>
      </c>
    </row>
    <row r="13512" customFormat="false" ht="12.75" hidden="false" customHeight="false" outlineLevel="0" collapsed="false">
      <c r="O13512" s="0" t="str">
        <f aca="false">LEFT(H13512,7)</f>
        <v/>
      </c>
    </row>
    <row r="13513" customFormat="false" ht="12.75" hidden="false" customHeight="false" outlineLevel="0" collapsed="false">
      <c r="O13513" s="0" t="str">
        <f aca="false">LEFT(H13513,7)</f>
        <v/>
      </c>
    </row>
    <row r="13514" customFormat="false" ht="12.75" hidden="false" customHeight="false" outlineLevel="0" collapsed="false">
      <c r="O13514" s="0" t="str">
        <f aca="false">LEFT(H13514,7)</f>
        <v/>
      </c>
    </row>
    <row r="13515" customFormat="false" ht="12.75" hidden="false" customHeight="false" outlineLevel="0" collapsed="false">
      <c r="O13515" s="0" t="str">
        <f aca="false">LEFT(H13515,7)</f>
        <v/>
      </c>
    </row>
    <row r="13516" customFormat="false" ht="12.75" hidden="false" customHeight="false" outlineLevel="0" collapsed="false">
      <c r="O13516" s="0" t="str">
        <f aca="false">LEFT(H13516,7)</f>
        <v/>
      </c>
    </row>
    <row r="13517" customFormat="false" ht="12.75" hidden="false" customHeight="false" outlineLevel="0" collapsed="false">
      <c r="O13517" s="0" t="str">
        <f aca="false">LEFT(H13517,7)</f>
        <v/>
      </c>
    </row>
    <row r="13518" customFormat="false" ht="12.75" hidden="false" customHeight="false" outlineLevel="0" collapsed="false">
      <c r="O13518" s="0" t="str">
        <f aca="false">LEFT(H13518,7)</f>
        <v/>
      </c>
    </row>
    <row r="13519" customFormat="false" ht="12.75" hidden="false" customHeight="false" outlineLevel="0" collapsed="false">
      <c r="O13519" s="0" t="str">
        <f aca="false">LEFT(H13519,7)</f>
        <v/>
      </c>
    </row>
    <row r="13520" customFormat="false" ht="12.75" hidden="false" customHeight="false" outlineLevel="0" collapsed="false">
      <c r="O13520" s="0" t="str">
        <f aca="false">LEFT(H13520,7)</f>
        <v/>
      </c>
    </row>
    <row r="13521" customFormat="false" ht="12.75" hidden="false" customHeight="false" outlineLevel="0" collapsed="false">
      <c r="O13521" s="0" t="str">
        <f aca="false">LEFT(H13521,7)</f>
        <v/>
      </c>
    </row>
    <row r="13522" customFormat="false" ht="12.75" hidden="false" customHeight="false" outlineLevel="0" collapsed="false">
      <c r="O13522" s="0" t="str">
        <f aca="false">LEFT(H13522,7)</f>
        <v/>
      </c>
    </row>
    <row r="13523" customFormat="false" ht="12.75" hidden="false" customHeight="false" outlineLevel="0" collapsed="false">
      <c r="O13523" s="0" t="str">
        <f aca="false">LEFT(H13523,7)</f>
        <v/>
      </c>
    </row>
    <row r="13524" customFormat="false" ht="12.75" hidden="false" customHeight="false" outlineLevel="0" collapsed="false">
      <c r="O13524" s="0" t="str">
        <f aca="false">LEFT(H13524,7)</f>
        <v/>
      </c>
    </row>
    <row r="13525" customFormat="false" ht="12.75" hidden="false" customHeight="false" outlineLevel="0" collapsed="false">
      <c r="O13525" s="0" t="str">
        <f aca="false">LEFT(H13525,7)</f>
        <v/>
      </c>
    </row>
    <row r="13526" customFormat="false" ht="12.75" hidden="false" customHeight="false" outlineLevel="0" collapsed="false">
      <c r="O13526" s="0" t="str">
        <f aca="false">LEFT(H13526,7)</f>
        <v/>
      </c>
    </row>
    <row r="13527" customFormat="false" ht="12.75" hidden="false" customHeight="false" outlineLevel="0" collapsed="false">
      <c r="O13527" s="0" t="str">
        <f aca="false">LEFT(H13527,7)</f>
        <v/>
      </c>
    </row>
    <row r="13528" customFormat="false" ht="12.75" hidden="false" customHeight="false" outlineLevel="0" collapsed="false">
      <c r="O13528" s="0" t="str">
        <f aca="false">LEFT(H13528,7)</f>
        <v/>
      </c>
    </row>
    <row r="13529" customFormat="false" ht="12.75" hidden="false" customHeight="false" outlineLevel="0" collapsed="false">
      <c r="O13529" s="0" t="str">
        <f aca="false">LEFT(H13529,7)</f>
        <v/>
      </c>
    </row>
    <row r="13530" customFormat="false" ht="12.75" hidden="false" customHeight="false" outlineLevel="0" collapsed="false">
      <c r="O13530" s="0" t="str">
        <f aca="false">LEFT(H13530,7)</f>
        <v/>
      </c>
    </row>
    <row r="13531" customFormat="false" ht="12.75" hidden="false" customHeight="false" outlineLevel="0" collapsed="false">
      <c r="O13531" s="0" t="str">
        <f aca="false">LEFT(H13531,7)</f>
        <v/>
      </c>
    </row>
    <row r="13532" customFormat="false" ht="12.75" hidden="false" customHeight="false" outlineLevel="0" collapsed="false">
      <c r="O13532" s="0" t="str">
        <f aca="false">LEFT(H13532,7)</f>
        <v/>
      </c>
    </row>
    <row r="13533" customFormat="false" ht="12.75" hidden="false" customHeight="false" outlineLevel="0" collapsed="false">
      <c r="O13533" s="0" t="str">
        <f aca="false">LEFT(H13533,7)</f>
        <v/>
      </c>
    </row>
    <row r="13534" customFormat="false" ht="12.75" hidden="false" customHeight="false" outlineLevel="0" collapsed="false">
      <c r="O13534" s="0" t="str">
        <f aca="false">LEFT(H13534,7)</f>
        <v/>
      </c>
    </row>
    <row r="13535" customFormat="false" ht="12.75" hidden="false" customHeight="false" outlineLevel="0" collapsed="false">
      <c r="O13535" s="0" t="str">
        <f aca="false">LEFT(H13535,7)</f>
        <v/>
      </c>
    </row>
    <row r="13536" customFormat="false" ht="12.75" hidden="false" customHeight="false" outlineLevel="0" collapsed="false">
      <c r="O13536" s="0" t="str">
        <f aca="false">LEFT(H13536,7)</f>
        <v/>
      </c>
    </row>
    <row r="13537" customFormat="false" ht="12.75" hidden="false" customHeight="false" outlineLevel="0" collapsed="false">
      <c r="O13537" s="0" t="str">
        <f aca="false">LEFT(H13537,7)</f>
        <v/>
      </c>
    </row>
    <row r="13538" customFormat="false" ht="12.75" hidden="false" customHeight="false" outlineLevel="0" collapsed="false">
      <c r="O13538" s="0" t="str">
        <f aca="false">LEFT(H13538,7)</f>
        <v/>
      </c>
    </row>
    <row r="13539" customFormat="false" ht="12.75" hidden="false" customHeight="false" outlineLevel="0" collapsed="false">
      <c r="O13539" s="0" t="str">
        <f aca="false">LEFT(H13539,7)</f>
        <v/>
      </c>
    </row>
    <row r="13540" customFormat="false" ht="12.75" hidden="false" customHeight="false" outlineLevel="0" collapsed="false">
      <c r="O13540" s="0" t="str">
        <f aca="false">LEFT(H13540,7)</f>
        <v/>
      </c>
    </row>
    <row r="13541" customFormat="false" ht="12.75" hidden="false" customHeight="false" outlineLevel="0" collapsed="false">
      <c r="O13541" s="0" t="str">
        <f aca="false">LEFT(H13541,7)</f>
        <v/>
      </c>
    </row>
    <row r="13542" customFormat="false" ht="12.75" hidden="false" customHeight="false" outlineLevel="0" collapsed="false">
      <c r="O13542" s="0" t="str">
        <f aca="false">LEFT(H13542,7)</f>
        <v/>
      </c>
    </row>
    <row r="13543" customFormat="false" ht="12.75" hidden="false" customHeight="false" outlineLevel="0" collapsed="false">
      <c r="O13543" s="0" t="str">
        <f aca="false">LEFT(H13543,7)</f>
        <v/>
      </c>
    </row>
    <row r="13544" customFormat="false" ht="12.75" hidden="false" customHeight="false" outlineLevel="0" collapsed="false">
      <c r="O13544" s="0" t="str">
        <f aca="false">LEFT(H13544,7)</f>
        <v/>
      </c>
    </row>
    <row r="13545" customFormat="false" ht="12.75" hidden="false" customHeight="false" outlineLevel="0" collapsed="false">
      <c r="O13545" s="0" t="str">
        <f aca="false">LEFT(H13545,7)</f>
        <v/>
      </c>
    </row>
    <row r="13546" customFormat="false" ht="12.75" hidden="false" customHeight="false" outlineLevel="0" collapsed="false">
      <c r="O13546" s="0" t="str">
        <f aca="false">LEFT(H13546,7)</f>
        <v/>
      </c>
    </row>
    <row r="13547" customFormat="false" ht="12.75" hidden="false" customHeight="false" outlineLevel="0" collapsed="false">
      <c r="O13547" s="0" t="str">
        <f aca="false">LEFT(H13547,7)</f>
        <v/>
      </c>
    </row>
    <row r="13548" customFormat="false" ht="12.75" hidden="false" customHeight="false" outlineLevel="0" collapsed="false">
      <c r="O13548" s="0" t="str">
        <f aca="false">LEFT(H13548,7)</f>
        <v/>
      </c>
    </row>
    <row r="13549" customFormat="false" ht="12.75" hidden="false" customHeight="false" outlineLevel="0" collapsed="false">
      <c r="O13549" s="0" t="str">
        <f aca="false">LEFT(H13549,7)</f>
        <v/>
      </c>
    </row>
    <row r="13550" customFormat="false" ht="12.75" hidden="false" customHeight="false" outlineLevel="0" collapsed="false">
      <c r="O13550" s="0" t="str">
        <f aca="false">LEFT(H13550,7)</f>
        <v/>
      </c>
    </row>
    <row r="13551" customFormat="false" ht="12.75" hidden="false" customHeight="false" outlineLevel="0" collapsed="false">
      <c r="O13551" s="0" t="str">
        <f aca="false">LEFT(H13551,7)</f>
        <v/>
      </c>
    </row>
    <row r="13552" customFormat="false" ht="12.75" hidden="false" customHeight="false" outlineLevel="0" collapsed="false">
      <c r="O13552" s="0" t="str">
        <f aca="false">LEFT(H13552,7)</f>
        <v/>
      </c>
    </row>
    <row r="13553" customFormat="false" ht="12.75" hidden="false" customHeight="false" outlineLevel="0" collapsed="false">
      <c r="O13553" s="0" t="str">
        <f aca="false">LEFT(H13553,7)</f>
        <v/>
      </c>
    </row>
    <row r="13554" customFormat="false" ht="12.75" hidden="false" customHeight="false" outlineLevel="0" collapsed="false">
      <c r="O13554" s="0" t="str">
        <f aca="false">LEFT(H13554,7)</f>
        <v/>
      </c>
    </row>
    <row r="13555" customFormat="false" ht="12.75" hidden="false" customHeight="false" outlineLevel="0" collapsed="false">
      <c r="O13555" s="0" t="str">
        <f aca="false">LEFT(H13555,7)</f>
        <v/>
      </c>
    </row>
    <row r="13556" customFormat="false" ht="12.75" hidden="false" customHeight="false" outlineLevel="0" collapsed="false">
      <c r="O13556" s="0" t="str">
        <f aca="false">LEFT(H13556,7)</f>
        <v/>
      </c>
    </row>
    <row r="13557" customFormat="false" ht="12.75" hidden="false" customHeight="false" outlineLevel="0" collapsed="false">
      <c r="O13557" s="0" t="str">
        <f aca="false">LEFT(H13557,7)</f>
        <v/>
      </c>
    </row>
    <row r="13558" customFormat="false" ht="12.75" hidden="false" customHeight="false" outlineLevel="0" collapsed="false">
      <c r="O13558" s="0" t="str">
        <f aca="false">LEFT(H13558,7)</f>
        <v/>
      </c>
    </row>
    <row r="13559" customFormat="false" ht="12.75" hidden="false" customHeight="false" outlineLevel="0" collapsed="false">
      <c r="O13559" s="0" t="str">
        <f aca="false">LEFT(H13559,7)</f>
        <v/>
      </c>
    </row>
    <row r="13560" customFormat="false" ht="12.75" hidden="false" customHeight="false" outlineLevel="0" collapsed="false">
      <c r="O13560" s="0" t="str">
        <f aca="false">LEFT(H13560,7)</f>
        <v/>
      </c>
    </row>
    <row r="13561" customFormat="false" ht="12.75" hidden="false" customHeight="false" outlineLevel="0" collapsed="false">
      <c r="O13561" s="0" t="str">
        <f aca="false">LEFT(H13561,7)</f>
        <v/>
      </c>
    </row>
    <row r="13562" customFormat="false" ht="12.75" hidden="false" customHeight="false" outlineLevel="0" collapsed="false">
      <c r="O13562" s="0" t="str">
        <f aca="false">LEFT(H13562,7)</f>
        <v/>
      </c>
    </row>
    <row r="13563" customFormat="false" ht="12.75" hidden="false" customHeight="false" outlineLevel="0" collapsed="false">
      <c r="O13563" s="0" t="str">
        <f aca="false">LEFT(H13563,7)</f>
        <v/>
      </c>
    </row>
    <row r="13564" customFormat="false" ht="12.75" hidden="false" customHeight="false" outlineLevel="0" collapsed="false">
      <c r="O13564" s="0" t="str">
        <f aca="false">LEFT(H13564,7)</f>
        <v/>
      </c>
    </row>
    <row r="13565" customFormat="false" ht="12.75" hidden="false" customHeight="false" outlineLevel="0" collapsed="false">
      <c r="O13565" s="0" t="str">
        <f aca="false">LEFT(H13565,7)</f>
        <v/>
      </c>
    </row>
    <row r="13566" customFormat="false" ht="12.75" hidden="false" customHeight="false" outlineLevel="0" collapsed="false">
      <c r="O13566" s="0" t="str">
        <f aca="false">LEFT(H13566,7)</f>
        <v/>
      </c>
    </row>
    <row r="13567" customFormat="false" ht="12.75" hidden="false" customHeight="false" outlineLevel="0" collapsed="false">
      <c r="O13567" s="0" t="str">
        <f aca="false">LEFT(H13567,7)</f>
        <v/>
      </c>
    </row>
    <row r="13568" customFormat="false" ht="12.75" hidden="false" customHeight="false" outlineLevel="0" collapsed="false">
      <c r="O13568" s="0" t="str">
        <f aca="false">LEFT(H13568,7)</f>
        <v/>
      </c>
    </row>
    <row r="13569" customFormat="false" ht="12.75" hidden="false" customHeight="false" outlineLevel="0" collapsed="false">
      <c r="O13569" s="0" t="str">
        <f aca="false">LEFT(H13569,7)</f>
        <v/>
      </c>
    </row>
    <row r="13570" customFormat="false" ht="12.75" hidden="false" customHeight="false" outlineLevel="0" collapsed="false">
      <c r="O13570" s="0" t="str">
        <f aca="false">LEFT(H13570,7)</f>
        <v/>
      </c>
    </row>
    <row r="13571" customFormat="false" ht="12.75" hidden="false" customHeight="false" outlineLevel="0" collapsed="false">
      <c r="O13571" s="0" t="str">
        <f aca="false">LEFT(H13571,7)</f>
        <v/>
      </c>
    </row>
    <row r="13572" customFormat="false" ht="12.75" hidden="false" customHeight="false" outlineLevel="0" collapsed="false">
      <c r="O13572" s="0" t="str">
        <f aca="false">LEFT(H13572,7)</f>
        <v/>
      </c>
    </row>
    <row r="13573" customFormat="false" ht="12.75" hidden="false" customHeight="false" outlineLevel="0" collapsed="false">
      <c r="O13573" s="0" t="str">
        <f aca="false">LEFT(H13573,7)</f>
        <v/>
      </c>
    </row>
    <row r="13574" customFormat="false" ht="12.75" hidden="false" customHeight="false" outlineLevel="0" collapsed="false">
      <c r="O13574" s="0" t="str">
        <f aca="false">LEFT(H13574,7)</f>
        <v/>
      </c>
    </row>
    <row r="13575" customFormat="false" ht="12.75" hidden="false" customHeight="false" outlineLevel="0" collapsed="false">
      <c r="O13575" s="0" t="str">
        <f aca="false">LEFT(H13575,7)</f>
        <v/>
      </c>
    </row>
    <row r="13576" customFormat="false" ht="12.75" hidden="false" customHeight="false" outlineLevel="0" collapsed="false">
      <c r="O13576" s="0" t="str">
        <f aca="false">LEFT(H13576,7)</f>
        <v/>
      </c>
    </row>
    <row r="13577" customFormat="false" ht="12.75" hidden="false" customHeight="false" outlineLevel="0" collapsed="false">
      <c r="O13577" s="0" t="str">
        <f aca="false">LEFT(H13577,7)</f>
        <v/>
      </c>
    </row>
    <row r="13578" customFormat="false" ht="12.75" hidden="false" customHeight="false" outlineLevel="0" collapsed="false">
      <c r="O13578" s="0" t="str">
        <f aca="false">LEFT(H13578,7)</f>
        <v/>
      </c>
    </row>
    <row r="13579" customFormat="false" ht="12.75" hidden="false" customHeight="false" outlineLevel="0" collapsed="false">
      <c r="O13579" s="0" t="str">
        <f aca="false">LEFT(H13579,7)</f>
        <v/>
      </c>
    </row>
    <row r="13580" customFormat="false" ht="12.75" hidden="false" customHeight="false" outlineLevel="0" collapsed="false">
      <c r="O13580" s="0" t="str">
        <f aca="false">LEFT(H13580,7)</f>
        <v/>
      </c>
    </row>
    <row r="13581" customFormat="false" ht="12.75" hidden="false" customHeight="false" outlineLevel="0" collapsed="false">
      <c r="O13581" s="0" t="str">
        <f aca="false">LEFT(H13581,7)</f>
        <v/>
      </c>
    </row>
    <row r="13582" customFormat="false" ht="12.75" hidden="false" customHeight="false" outlineLevel="0" collapsed="false">
      <c r="O13582" s="0" t="str">
        <f aca="false">LEFT(H13582,7)</f>
        <v/>
      </c>
    </row>
    <row r="13583" customFormat="false" ht="12.75" hidden="false" customHeight="false" outlineLevel="0" collapsed="false">
      <c r="O13583" s="0" t="str">
        <f aca="false">LEFT(H13583,7)</f>
        <v/>
      </c>
    </row>
    <row r="13584" customFormat="false" ht="12.75" hidden="false" customHeight="false" outlineLevel="0" collapsed="false">
      <c r="O13584" s="0" t="str">
        <f aca="false">LEFT(H13584,7)</f>
        <v/>
      </c>
    </row>
    <row r="13585" customFormat="false" ht="12.75" hidden="false" customHeight="false" outlineLevel="0" collapsed="false">
      <c r="O13585" s="0" t="str">
        <f aca="false">LEFT(H13585,7)</f>
        <v/>
      </c>
    </row>
    <row r="13586" customFormat="false" ht="12.75" hidden="false" customHeight="false" outlineLevel="0" collapsed="false">
      <c r="O13586" s="0" t="str">
        <f aca="false">LEFT(H13586,7)</f>
        <v/>
      </c>
    </row>
    <row r="13587" customFormat="false" ht="12.75" hidden="false" customHeight="false" outlineLevel="0" collapsed="false">
      <c r="O13587" s="0" t="str">
        <f aca="false">LEFT(H13587,7)</f>
        <v/>
      </c>
    </row>
    <row r="13588" customFormat="false" ht="12.75" hidden="false" customHeight="false" outlineLevel="0" collapsed="false">
      <c r="O13588" s="0" t="str">
        <f aca="false">LEFT(H13588,7)</f>
        <v/>
      </c>
    </row>
    <row r="13589" customFormat="false" ht="12.75" hidden="false" customHeight="false" outlineLevel="0" collapsed="false">
      <c r="O13589" s="0" t="str">
        <f aca="false">LEFT(H13589,7)</f>
        <v/>
      </c>
    </row>
    <row r="13590" customFormat="false" ht="12.75" hidden="false" customHeight="false" outlineLevel="0" collapsed="false">
      <c r="O13590" s="0" t="str">
        <f aca="false">LEFT(H13590,7)</f>
        <v/>
      </c>
    </row>
    <row r="13591" customFormat="false" ht="12.75" hidden="false" customHeight="false" outlineLevel="0" collapsed="false">
      <c r="O13591" s="0" t="str">
        <f aca="false">LEFT(H13591,7)</f>
        <v/>
      </c>
    </row>
    <row r="13592" customFormat="false" ht="12.75" hidden="false" customHeight="false" outlineLevel="0" collapsed="false">
      <c r="O13592" s="0" t="str">
        <f aca="false">LEFT(H13592,7)</f>
        <v/>
      </c>
    </row>
    <row r="13593" customFormat="false" ht="12.75" hidden="false" customHeight="false" outlineLevel="0" collapsed="false">
      <c r="O13593" s="0" t="str">
        <f aca="false">LEFT(H13593,7)</f>
        <v/>
      </c>
    </row>
    <row r="13594" customFormat="false" ht="12.75" hidden="false" customHeight="false" outlineLevel="0" collapsed="false">
      <c r="O13594" s="0" t="str">
        <f aca="false">LEFT(H13594,7)</f>
        <v/>
      </c>
    </row>
    <row r="13595" customFormat="false" ht="12.75" hidden="false" customHeight="false" outlineLevel="0" collapsed="false">
      <c r="O13595" s="0" t="str">
        <f aca="false">LEFT(H13595,7)</f>
        <v/>
      </c>
    </row>
    <row r="13596" customFormat="false" ht="12.75" hidden="false" customHeight="false" outlineLevel="0" collapsed="false">
      <c r="O13596" s="0" t="str">
        <f aca="false">LEFT(H13596,7)</f>
        <v/>
      </c>
    </row>
    <row r="13597" customFormat="false" ht="12.75" hidden="false" customHeight="false" outlineLevel="0" collapsed="false">
      <c r="O13597" s="0" t="str">
        <f aca="false">LEFT(H13597,7)</f>
        <v/>
      </c>
    </row>
    <row r="13598" customFormat="false" ht="12.75" hidden="false" customHeight="false" outlineLevel="0" collapsed="false">
      <c r="O13598" s="0" t="str">
        <f aca="false">LEFT(H13598,7)</f>
        <v/>
      </c>
    </row>
    <row r="13599" customFormat="false" ht="12.75" hidden="false" customHeight="false" outlineLevel="0" collapsed="false">
      <c r="O13599" s="0" t="str">
        <f aca="false">LEFT(H13599,7)</f>
        <v/>
      </c>
    </row>
    <row r="13600" customFormat="false" ht="12.75" hidden="false" customHeight="false" outlineLevel="0" collapsed="false">
      <c r="O13600" s="0" t="str">
        <f aca="false">LEFT(H13600,7)</f>
        <v/>
      </c>
    </row>
    <row r="13601" customFormat="false" ht="12.75" hidden="false" customHeight="false" outlineLevel="0" collapsed="false">
      <c r="O13601" s="0" t="str">
        <f aca="false">LEFT(H13601,7)</f>
        <v/>
      </c>
    </row>
    <row r="13602" customFormat="false" ht="12.75" hidden="false" customHeight="false" outlineLevel="0" collapsed="false">
      <c r="O13602" s="0" t="str">
        <f aca="false">LEFT(H13602,7)</f>
        <v/>
      </c>
    </row>
    <row r="13603" customFormat="false" ht="12.75" hidden="false" customHeight="false" outlineLevel="0" collapsed="false">
      <c r="O13603" s="0" t="str">
        <f aca="false">LEFT(H13603,7)</f>
        <v/>
      </c>
    </row>
    <row r="13604" customFormat="false" ht="12.75" hidden="false" customHeight="false" outlineLevel="0" collapsed="false">
      <c r="O13604" s="0" t="str">
        <f aca="false">LEFT(H13604,7)</f>
        <v/>
      </c>
    </row>
    <row r="13605" customFormat="false" ht="12.75" hidden="false" customHeight="false" outlineLevel="0" collapsed="false">
      <c r="O13605" s="0" t="str">
        <f aca="false">LEFT(H13605,7)</f>
        <v/>
      </c>
    </row>
    <row r="13606" customFormat="false" ht="12.75" hidden="false" customHeight="false" outlineLevel="0" collapsed="false">
      <c r="O13606" s="0" t="str">
        <f aca="false">LEFT(H13606,7)</f>
        <v/>
      </c>
    </row>
    <row r="13607" customFormat="false" ht="12.75" hidden="false" customHeight="false" outlineLevel="0" collapsed="false">
      <c r="O13607" s="0" t="str">
        <f aca="false">LEFT(H13607,7)</f>
        <v/>
      </c>
    </row>
    <row r="13608" customFormat="false" ht="12.75" hidden="false" customHeight="false" outlineLevel="0" collapsed="false">
      <c r="O13608" s="0" t="str">
        <f aca="false">LEFT(H13608,7)</f>
        <v/>
      </c>
    </row>
    <row r="13609" customFormat="false" ht="12.75" hidden="false" customHeight="false" outlineLevel="0" collapsed="false">
      <c r="O13609" s="0" t="str">
        <f aca="false">LEFT(H13609,7)</f>
        <v/>
      </c>
    </row>
    <row r="13610" customFormat="false" ht="12.75" hidden="false" customHeight="false" outlineLevel="0" collapsed="false">
      <c r="O13610" s="0" t="str">
        <f aca="false">LEFT(H13610,7)</f>
        <v/>
      </c>
    </row>
    <row r="13611" customFormat="false" ht="12.75" hidden="false" customHeight="false" outlineLevel="0" collapsed="false">
      <c r="O13611" s="0" t="str">
        <f aca="false">LEFT(H13611,7)</f>
        <v/>
      </c>
    </row>
    <row r="13612" customFormat="false" ht="12.75" hidden="false" customHeight="false" outlineLevel="0" collapsed="false">
      <c r="O13612" s="0" t="str">
        <f aca="false">LEFT(H13612,7)</f>
        <v/>
      </c>
    </row>
    <row r="13613" customFormat="false" ht="12.75" hidden="false" customHeight="false" outlineLevel="0" collapsed="false">
      <c r="O13613" s="0" t="str">
        <f aca="false">LEFT(H13613,7)</f>
        <v/>
      </c>
    </row>
    <row r="13614" customFormat="false" ht="12.75" hidden="false" customHeight="false" outlineLevel="0" collapsed="false">
      <c r="O13614" s="0" t="str">
        <f aca="false">LEFT(H13614,7)</f>
        <v/>
      </c>
    </row>
    <row r="13615" customFormat="false" ht="12.75" hidden="false" customHeight="false" outlineLevel="0" collapsed="false">
      <c r="O13615" s="0" t="str">
        <f aca="false">LEFT(H13615,7)</f>
        <v/>
      </c>
    </row>
    <row r="13616" customFormat="false" ht="12.75" hidden="false" customHeight="false" outlineLevel="0" collapsed="false">
      <c r="O13616" s="0" t="str">
        <f aca="false">LEFT(H13616,7)</f>
        <v/>
      </c>
    </row>
    <row r="13617" customFormat="false" ht="12.75" hidden="false" customHeight="false" outlineLevel="0" collapsed="false">
      <c r="O13617" s="0" t="str">
        <f aca="false">LEFT(H13617,7)</f>
        <v/>
      </c>
    </row>
    <row r="13618" customFormat="false" ht="12.75" hidden="false" customHeight="false" outlineLevel="0" collapsed="false">
      <c r="O13618" s="0" t="str">
        <f aca="false">LEFT(H13618,7)</f>
        <v/>
      </c>
    </row>
    <row r="13619" customFormat="false" ht="12.75" hidden="false" customHeight="false" outlineLevel="0" collapsed="false">
      <c r="O13619" s="0" t="str">
        <f aca="false">LEFT(H13619,7)</f>
        <v/>
      </c>
    </row>
    <row r="13620" customFormat="false" ht="12.75" hidden="false" customHeight="false" outlineLevel="0" collapsed="false">
      <c r="O13620" s="0" t="str">
        <f aca="false">LEFT(H13620,7)</f>
        <v/>
      </c>
    </row>
    <row r="13621" customFormat="false" ht="12.75" hidden="false" customHeight="false" outlineLevel="0" collapsed="false">
      <c r="O13621" s="0" t="str">
        <f aca="false">LEFT(H13621,7)</f>
        <v/>
      </c>
    </row>
    <row r="13622" customFormat="false" ht="12.75" hidden="false" customHeight="false" outlineLevel="0" collapsed="false">
      <c r="O13622" s="0" t="str">
        <f aca="false">LEFT(H13622,7)</f>
        <v/>
      </c>
    </row>
    <row r="13623" customFormat="false" ht="12.75" hidden="false" customHeight="false" outlineLevel="0" collapsed="false">
      <c r="O13623" s="0" t="str">
        <f aca="false">LEFT(H13623,7)</f>
        <v/>
      </c>
    </row>
    <row r="13624" customFormat="false" ht="12.75" hidden="false" customHeight="false" outlineLevel="0" collapsed="false">
      <c r="O13624" s="0" t="str">
        <f aca="false">LEFT(H13624,7)</f>
        <v/>
      </c>
    </row>
    <row r="13625" customFormat="false" ht="12.75" hidden="false" customHeight="false" outlineLevel="0" collapsed="false">
      <c r="O13625" s="0" t="str">
        <f aca="false">LEFT(H13625,7)</f>
        <v/>
      </c>
    </row>
    <row r="13626" customFormat="false" ht="12.75" hidden="false" customHeight="false" outlineLevel="0" collapsed="false">
      <c r="O13626" s="0" t="str">
        <f aca="false">LEFT(H13626,7)</f>
        <v/>
      </c>
    </row>
    <row r="13627" customFormat="false" ht="12.75" hidden="false" customHeight="false" outlineLevel="0" collapsed="false">
      <c r="O13627" s="0" t="str">
        <f aca="false">LEFT(H13627,7)</f>
        <v/>
      </c>
    </row>
    <row r="13628" customFormat="false" ht="12.75" hidden="false" customHeight="false" outlineLevel="0" collapsed="false">
      <c r="O13628" s="0" t="str">
        <f aca="false">LEFT(H13628,7)</f>
        <v/>
      </c>
    </row>
    <row r="13629" customFormat="false" ht="12.75" hidden="false" customHeight="false" outlineLevel="0" collapsed="false">
      <c r="O13629" s="0" t="str">
        <f aca="false">LEFT(H13629,7)</f>
        <v/>
      </c>
    </row>
    <row r="13630" customFormat="false" ht="12.75" hidden="false" customHeight="false" outlineLevel="0" collapsed="false">
      <c r="O13630" s="0" t="str">
        <f aca="false">LEFT(H13630,7)</f>
        <v/>
      </c>
    </row>
    <row r="13631" customFormat="false" ht="12.75" hidden="false" customHeight="false" outlineLevel="0" collapsed="false">
      <c r="O13631" s="0" t="str">
        <f aca="false">LEFT(H13631,7)</f>
        <v/>
      </c>
    </row>
    <row r="13632" customFormat="false" ht="12.75" hidden="false" customHeight="false" outlineLevel="0" collapsed="false">
      <c r="O13632" s="0" t="str">
        <f aca="false">LEFT(H13632,7)</f>
        <v/>
      </c>
    </row>
    <row r="13633" customFormat="false" ht="12.75" hidden="false" customHeight="false" outlineLevel="0" collapsed="false">
      <c r="O13633" s="0" t="str">
        <f aca="false">LEFT(H13633,7)</f>
        <v/>
      </c>
    </row>
    <row r="13634" customFormat="false" ht="12.75" hidden="false" customHeight="false" outlineLevel="0" collapsed="false">
      <c r="O13634" s="0" t="str">
        <f aca="false">LEFT(H13634,7)</f>
        <v/>
      </c>
    </row>
    <row r="13635" customFormat="false" ht="12.75" hidden="false" customHeight="false" outlineLevel="0" collapsed="false">
      <c r="O13635" s="0" t="str">
        <f aca="false">LEFT(H13635,7)</f>
        <v/>
      </c>
    </row>
    <row r="13636" customFormat="false" ht="12.75" hidden="false" customHeight="false" outlineLevel="0" collapsed="false">
      <c r="O13636" s="0" t="str">
        <f aca="false">LEFT(H13636,7)</f>
        <v/>
      </c>
    </row>
    <row r="13637" customFormat="false" ht="12.75" hidden="false" customHeight="false" outlineLevel="0" collapsed="false">
      <c r="O13637" s="0" t="str">
        <f aca="false">LEFT(H13637,7)</f>
        <v/>
      </c>
    </row>
    <row r="13638" customFormat="false" ht="12.75" hidden="false" customHeight="false" outlineLevel="0" collapsed="false">
      <c r="O13638" s="0" t="str">
        <f aca="false">LEFT(H13638,7)</f>
        <v/>
      </c>
    </row>
    <row r="13639" customFormat="false" ht="12.75" hidden="false" customHeight="false" outlineLevel="0" collapsed="false">
      <c r="O13639" s="0" t="str">
        <f aca="false">LEFT(H13639,7)</f>
        <v/>
      </c>
    </row>
    <row r="13640" customFormat="false" ht="12.75" hidden="false" customHeight="false" outlineLevel="0" collapsed="false">
      <c r="O13640" s="0" t="str">
        <f aca="false">LEFT(H13640,7)</f>
        <v/>
      </c>
    </row>
    <row r="13641" customFormat="false" ht="12.75" hidden="false" customHeight="false" outlineLevel="0" collapsed="false">
      <c r="O13641" s="0" t="str">
        <f aca="false">LEFT(H13641,7)</f>
        <v/>
      </c>
    </row>
    <row r="13642" customFormat="false" ht="12.75" hidden="false" customHeight="false" outlineLevel="0" collapsed="false">
      <c r="O13642" s="0" t="str">
        <f aca="false">LEFT(H13642,7)</f>
        <v/>
      </c>
    </row>
    <row r="13643" customFormat="false" ht="12.75" hidden="false" customHeight="false" outlineLevel="0" collapsed="false">
      <c r="O13643" s="0" t="str">
        <f aca="false">LEFT(H13643,7)</f>
        <v/>
      </c>
    </row>
    <row r="13644" customFormat="false" ht="12.75" hidden="false" customHeight="false" outlineLevel="0" collapsed="false">
      <c r="O13644" s="0" t="str">
        <f aca="false">LEFT(H13644,7)</f>
        <v/>
      </c>
    </row>
    <row r="13645" customFormat="false" ht="12.75" hidden="false" customHeight="false" outlineLevel="0" collapsed="false">
      <c r="O13645" s="0" t="str">
        <f aca="false">LEFT(H13645,7)</f>
        <v/>
      </c>
    </row>
    <row r="13646" customFormat="false" ht="12.75" hidden="false" customHeight="false" outlineLevel="0" collapsed="false">
      <c r="O13646" s="0" t="str">
        <f aca="false">LEFT(H13646,7)</f>
        <v/>
      </c>
    </row>
    <row r="13647" customFormat="false" ht="12.75" hidden="false" customHeight="false" outlineLevel="0" collapsed="false">
      <c r="O13647" s="0" t="str">
        <f aca="false">LEFT(H13647,7)</f>
        <v/>
      </c>
    </row>
    <row r="13648" customFormat="false" ht="12.75" hidden="false" customHeight="false" outlineLevel="0" collapsed="false">
      <c r="O13648" s="0" t="str">
        <f aca="false">LEFT(H13648,7)</f>
        <v/>
      </c>
    </row>
    <row r="13649" customFormat="false" ht="12.75" hidden="false" customHeight="false" outlineLevel="0" collapsed="false">
      <c r="O13649" s="0" t="str">
        <f aca="false">LEFT(H13649,7)</f>
        <v/>
      </c>
    </row>
    <row r="13650" customFormat="false" ht="12.75" hidden="false" customHeight="false" outlineLevel="0" collapsed="false">
      <c r="O13650" s="0" t="str">
        <f aca="false">LEFT(H13650,7)</f>
        <v/>
      </c>
    </row>
    <row r="13651" customFormat="false" ht="12.75" hidden="false" customHeight="false" outlineLevel="0" collapsed="false">
      <c r="O13651" s="0" t="str">
        <f aca="false">LEFT(H13651,7)</f>
        <v/>
      </c>
    </row>
    <row r="13652" customFormat="false" ht="12.75" hidden="false" customHeight="false" outlineLevel="0" collapsed="false">
      <c r="O13652" s="0" t="str">
        <f aca="false">LEFT(H13652,7)</f>
        <v/>
      </c>
    </row>
    <row r="13653" customFormat="false" ht="12.75" hidden="false" customHeight="false" outlineLevel="0" collapsed="false">
      <c r="O13653" s="0" t="str">
        <f aca="false">LEFT(H13653,7)</f>
        <v/>
      </c>
    </row>
    <row r="13654" customFormat="false" ht="12.75" hidden="false" customHeight="false" outlineLevel="0" collapsed="false">
      <c r="O13654" s="0" t="str">
        <f aca="false">LEFT(H13654,7)</f>
        <v/>
      </c>
    </row>
    <row r="13655" customFormat="false" ht="12.75" hidden="false" customHeight="false" outlineLevel="0" collapsed="false">
      <c r="O13655" s="0" t="str">
        <f aca="false">LEFT(H13655,7)</f>
        <v/>
      </c>
    </row>
    <row r="13656" customFormat="false" ht="12.75" hidden="false" customHeight="false" outlineLevel="0" collapsed="false">
      <c r="O13656" s="0" t="str">
        <f aca="false">LEFT(H13656,7)</f>
        <v/>
      </c>
    </row>
    <row r="13657" customFormat="false" ht="12.75" hidden="false" customHeight="false" outlineLevel="0" collapsed="false">
      <c r="O13657" s="0" t="str">
        <f aca="false">LEFT(H13657,7)</f>
        <v/>
      </c>
    </row>
    <row r="13658" customFormat="false" ht="12.75" hidden="false" customHeight="false" outlineLevel="0" collapsed="false">
      <c r="O13658" s="0" t="str">
        <f aca="false">LEFT(H13658,7)</f>
        <v/>
      </c>
    </row>
    <row r="13659" customFormat="false" ht="12.75" hidden="false" customHeight="false" outlineLevel="0" collapsed="false">
      <c r="O13659" s="0" t="str">
        <f aca="false">LEFT(H13659,7)</f>
        <v/>
      </c>
    </row>
    <row r="13660" customFormat="false" ht="12.75" hidden="false" customHeight="false" outlineLevel="0" collapsed="false">
      <c r="O13660" s="0" t="str">
        <f aca="false">LEFT(H13660,7)</f>
        <v/>
      </c>
    </row>
    <row r="13661" customFormat="false" ht="12.75" hidden="false" customHeight="false" outlineLevel="0" collapsed="false">
      <c r="O13661" s="0" t="str">
        <f aca="false">LEFT(H13661,7)</f>
        <v/>
      </c>
    </row>
    <row r="13662" customFormat="false" ht="12.75" hidden="false" customHeight="false" outlineLevel="0" collapsed="false">
      <c r="O13662" s="0" t="str">
        <f aca="false">LEFT(H13662,7)</f>
        <v/>
      </c>
    </row>
    <row r="13663" customFormat="false" ht="12.75" hidden="false" customHeight="false" outlineLevel="0" collapsed="false">
      <c r="O13663" s="0" t="str">
        <f aca="false">LEFT(H13663,7)</f>
        <v/>
      </c>
    </row>
    <row r="13664" customFormat="false" ht="12.75" hidden="false" customHeight="false" outlineLevel="0" collapsed="false">
      <c r="O13664" s="0" t="str">
        <f aca="false">LEFT(H13664,7)</f>
        <v/>
      </c>
    </row>
    <row r="13665" customFormat="false" ht="12.75" hidden="false" customHeight="false" outlineLevel="0" collapsed="false">
      <c r="O13665" s="0" t="str">
        <f aca="false">LEFT(H13665,7)</f>
        <v/>
      </c>
    </row>
    <row r="13666" customFormat="false" ht="12.75" hidden="false" customHeight="false" outlineLevel="0" collapsed="false">
      <c r="O13666" s="0" t="str">
        <f aca="false">LEFT(H13666,7)</f>
        <v/>
      </c>
    </row>
    <row r="13667" customFormat="false" ht="12.75" hidden="false" customHeight="false" outlineLevel="0" collapsed="false">
      <c r="O13667" s="0" t="str">
        <f aca="false">LEFT(H13667,7)</f>
        <v/>
      </c>
    </row>
    <row r="13668" customFormat="false" ht="12.75" hidden="false" customHeight="false" outlineLevel="0" collapsed="false">
      <c r="O13668" s="0" t="str">
        <f aca="false">LEFT(H13668,7)</f>
        <v/>
      </c>
    </row>
    <row r="13669" customFormat="false" ht="12.75" hidden="false" customHeight="false" outlineLevel="0" collapsed="false">
      <c r="O13669" s="0" t="str">
        <f aca="false">LEFT(H13669,7)</f>
        <v/>
      </c>
    </row>
    <row r="13670" customFormat="false" ht="12.75" hidden="false" customHeight="false" outlineLevel="0" collapsed="false">
      <c r="O13670" s="0" t="str">
        <f aca="false">LEFT(H13670,7)</f>
        <v/>
      </c>
    </row>
    <row r="13671" customFormat="false" ht="12.75" hidden="false" customHeight="false" outlineLevel="0" collapsed="false">
      <c r="O13671" s="0" t="str">
        <f aca="false">LEFT(H13671,7)</f>
        <v/>
      </c>
    </row>
    <row r="13672" customFormat="false" ht="12.75" hidden="false" customHeight="false" outlineLevel="0" collapsed="false">
      <c r="O13672" s="0" t="str">
        <f aca="false">LEFT(H13672,7)</f>
        <v/>
      </c>
    </row>
    <row r="13673" customFormat="false" ht="12.75" hidden="false" customHeight="false" outlineLevel="0" collapsed="false">
      <c r="O13673" s="0" t="str">
        <f aca="false">LEFT(H13673,7)</f>
        <v/>
      </c>
    </row>
    <row r="13674" customFormat="false" ht="12.75" hidden="false" customHeight="false" outlineLevel="0" collapsed="false">
      <c r="O13674" s="0" t="str">
        <f aca="false">LEFT(H13674,7)</f>
        <v/>
      </c>
    </row>
    <row r="13675" customFormat="false" ht="12.75" hidden="false" customHeight="false" outlineLevel="0" collapsed="false">
      <c r="O13675" s="0" t="str">
        <f aca="false">LEFT(H13675,7)</f>
        <v/>
      </c>
    </row>
    <row r="13676" customFormat="false" ht="12.75" hidden="false" customHeight="false" outlineLevel="0" collapsed="false">
      <c r="O13676" s="0" t="str">
        <f aca="false">LEFT(H13676,7)</f>
        <v/>
      </c>
    </row>
    <row r="13677" customFormat="false" ht="12.75" hidden="false" customHeight="false" outlineLevel="0" collapsed="false">
      <c r="O13677" s="0" t="str">
        <f aca="false">LEFT(H13677,7)</f>
        <v/>
      </c>
    </row>
    <row r="13678" customFormat="false" ht="12.75" hidden="false" customHeight="false" outlineLevel="0" collapsed="false">
      <c r="O13678" s="0" t="str">
        <f aca="false">LEFT(H13678,7)</f>
        <v/>
      </c>
    </row>
    <row r="13679" customFormat="false" ht="12.75" hidden="false" customHeight="false" outlineLevel="0" collapsed="false">
      <c r="O13679" s="0" t="str">
        <f aca="false">LEFT(H13679,7)</f>
        <v/>
      </c>
    </row>
    <row r="13680" customFormat="false" ht="12.75" hidden="false" customHeight="false" outlineLevel="0" collapsed="false">
      <c r="O13680" s="0" t="str">
        <f aca="false">LEFT(H13680,7)</f>
        <v/>
      </c>
    </row>
    <row r="13681" customFormat="false" ht="12.75" hidden="false" customHeight="false" outlineLevel="0" collapsed="false">
      <c r="O13681" s="0" t="str">
        <f aca="false">LEFT(H13681,7)</f>
        <v/>
      </c>
    </row>
    <row r="13682" customFormat="false" ht="12.75" hidden="false" customHeight="false" outlineLevel="0" collapsed="false">
      <c r="O13682" s="0" t="str">
        <f aca="false">LEFT(H13682,7)</f>
        <v/>
      </c>
    </row>
    <row r="13683" customFormat="false" ht="12.75" hidden="false" customHeight="false" outlineLevel="0" collapsed="false">
      <c r="O13683" s="0" t="str">
        <f aca="false">LEFT(H13683,7)</f>
        <v/>
      </c>
    </row>
    <row r="13684" customFormat="false" ht="12.75" hidden="false" customHeight="false" outlineLevel="0" collapsed="false">
      <c r="O13684" s="0" t="str">
        <f aca="false">LEFT(H13684,7)</f>
        <v/>
      </c>
    </row>
    <row r="13685" customFormat="false" ht="12.75" hidden="false" customHeight="false" outlineLevel="0" collapsed="false">
      <c r="O13685" s="0" t="str">
        <f aca="false">LEFT(H13685,7)</f>
        <v/>
      </c>
    </row>
    <row r="13686" customFormat="false" ht="12.75" hidden="false" customHeight="false" outlineLevel="0" collapsed="false">
      <c r="O13686" s="0" t="str">
        <f aca="false">LEFT(H13686,7)</f>
        <v/>
      </c>
    </row>
    <row r="13687" customFormat="false" ht="12.75" hidden="false" customHeight="false" outlineLevel="0" collapsed="false">
      <c r="O13687" s="0" t="str">
        <f aca="false">LEFT(H13687,7)</f>
        <v/>
      </c>
    </row>
    <row r="13688" customFormat="false" ht="12.75" hidden="false" customHeight="false" outlineLevel="0" collapsed="false">
      <c r="O13688" s="0" t="str">
        <f aca="false">LEFT(H13688,7)</f>
        <v/>
      </c>
    </row>
    <row r="13689" customFormat="false" ht="12.75" hidden="false" customHeight="false" outlineLevel="0" collapsed="false">
      <c r="O13689" s="0" t="str">
        <f aca="false">LEFT(H13689,7)</f>
        <v/>
      </c>
    </row>
    <row r="13690" customFormat="false" ht="12.75" hidden="false" customHeight="false" outlineLevel="0" collapsed="false">
      <c r="O13690" s="0" t="str">
        <f aca="false">LEFT(H13690,7)</f>
        <v/>
      </c>
    </row>
    <row r="13691" customFormat="false" ht="12.75" hidden="false" customHeight="false" outlineLevel="0" collapsed="false">
      <c r="O13691" s="0" t="str">
        <f aca="false">LEFT(H13691,7)</f>
        <v/>
      </c>
    </row>
    <row r="13692" customFormat="false" ht="12.75" hidden="false" customHeight="false" outlineLevel="0" collapsed="false">
      <c r="O13692" s="0" t="str">
        <f aca="false">LEFT(H13692,7)</f>
        <v/>
      </c>
    </row>
    <row r="13693" customFormat="false" ht="12.75" hidden="false" customHeight="false" outlineLevel="0" collapsed="false">
      <c r="O13693" s="0" t="str">
        <f aca="false">LEFT(H13693,7)</f>
        <v/>
      </c>
    </row>
    <row r="13694" customFormat="false" ht="12.75" hidden="false" customHeight="false" outlineLevel="0" collapsed="false">
      <c r="O13694" s="0" t="str">
        <f aca="false">LEFT(H13694,7)</f>
        <v/>
      </c>
    </row>
    <row r="13695" customFormat="false" ht="12.75" hidden="false" customHeight="false" outlineLevel="0" collapsed="false">
      <c r="O13695" s="0" t="str">
        <f aca="false">LEFT(H13695,7)</f>
        <v/>
      </c>
    </row>
    <row r="13696" customFormat="false" ht="12.75" hidden="false" customHeight="false" outlineLevel="0" collapsed="false">
      <c r="O13696" s="0" t="str">
        <f aca="false">LEFT(H13696,7)</f>
        <v/>
      </c>
    </row>
    <row r="13697" customFormat="false" ht="12.75" hidden="false" customHeight="false" outlineLevel="0" collapsed="false">
      <c r="O13697" s="0" t="str">
        <f aca="false">LEFT(H13697,7)</f>
        <v/>
      </c>
    </row>
    <row r="13698" customFormat="false" ht="12.75" hidden="false" customHeight="false" outlineLevel="0" collapsed="false">
      <c r="O13698" s="0" t="str">
        <f aca="false">LEFT(H13698,7)</f>
        <v/>
      </c>
    </row>
    <row r="13699" customFormat="false" ht="12.75" hidden="false" customHeight="false" outlineLevel="0" collapsed="false">
      <c r="O13699" s="0" t="str">
        <f aca="false">LEFT(H13699,7)</f>
        <v/>
      </c>
    </row>
    <row r="13700" customFormat="false" ht="12.75" hidden="false" customHeight="false" outlineLevel="0" collapsed="false">
      <c r="O13700" s="0" t="str">
        <f aca="false">LEFT(H13700,7)</f>
        <v/>
      </c>
    </row>
    <row r="13701" customFormat="false" ht="12.75" hidden="false" customHeight="false" outlineLevel="0" collapsed="false">
      <c r="O13701" s="0" t="str">
        <f aca="false">LEFT(H13701,7)</f>
        <v/>
      </c>
    </row>
    <row r="13702" customFormat="false" ht="12.75" hidden="false" customHeight="false" outlineLevel="0" collapsed="false">
      <c r="O13702" s="0" t="str">
        <f aca="false">LEFT(H13702,7)</f>
        <v/>
      </c>
    </row>
    <row r="13703" customFormat="false" ht="12.75" hidden="false" customHeight="false" outlineLevel="0" collapsed="false">
      <c r="O13703" s="0" t="str">
        <f aca="false">LEFT(H13703,7)</f>
        <v/>
      </c>
    </row>
    <row r="13704" customFormat="false" ht="12.75" hidden="false" customHeight="false" outlineLevel="0" collapsed="false">
      <c r="O13704" s="0" t="str">
        <f aca="false">LEFT(H13704,7)</f>
        <v/>
      </c>
    </row>
    <row r="13705" customFormat="false" ht="12.75" hidden="false" customHeight="false" outlineLevel="0" collapsed="false">
      <c r="O13705" s="0" t="str">
        <f aca="false">LEFT(H13705,7)</f>
        <v/>
      </c>
    </row>
    <row r="13706" customFormat="false" ht="12.75" hidden="false" customHeight="false" outlineLevel="0" collapsed="false">
      <c r="O13706" s="0" t="str">
        <f aca="false">LEFT(H13706,7)</f>
        <v/>
      </c>
    </row>
    <row r="13707" customFormat="false" ht="12.75" hidden="false" customHeight="false" outlineLevel="0" collapsed="false">
      <c r="O13707" s="0" t="str">
        <f aca="false">LEFT(H13707,7)</f>
        <v/>
      </c>
    </row>
    <row r="13708" customFormat="false" ht="12.75" hidden="false" customHeight="false" outlineLevel="0" collapsed="false">
      <c r="O13708" s="0" t="str">
        <f aca="false">LEFT(H13708,7)</f>
        <v/>
      </c>
    </row>
    <row r="13709" customFormat="false" ht="12.75" hidden="false" customHeight="false" outlineLevel="0" collapsed="false">
      <c r="O13709" s="0" t="str">
        <f aca="false">LEFT(H13709,7)</f>
        <v/>
      </c>
    </row>
    <row r="13710" customFormat="false" ht="12.75" hidden="false" customHeight="false" outlineLevel="0" collapsed="false">
      <c r="O13710" s="0" t="str">
        <f aca="false">LEFT(H13710,7)</f>
        <v/>
      </c>
    </row>
    <row r="13711" customFormat="false" ht="12.75" hidden="false" customHeight="false" outlineLevel="0" collapsed="false">
      <c r="O13711" s="0" t="str">
        <f aca="false">LEFT(H13711,7)</f>
        <v/>
      </c>
    </row>
    <row r="13712" customFormat="false" ht="12.75" hidden="false" customHeight="false" outlineLevel="0" collapsed="false">
      <c r="O13712" s="0" t="str">
        <f aca="false">LEFT(H13712,7)</f>
        <v/>
      </c>
    </row>
    <row r="13713" customFormat="false" ht="12.75" hidden="false" customHeight="false" outlineLevel="0" collapsed="false">
      <c r="O13713" s="0" t="str">
        <f aca="false">LEFT(H13713,7)</f>
        <v/>
      </c>
    </row>
    <row r="13714" customFormat="false" ht="12.75" hidden="false" customHeight="false" outlineLevel="0" collapsed="false">
      <c r="O13714" s="0" t="str">
        <f aca="false">LEFT(H13714,7)</f>
        <v/>
      </c>
    </row>
    <row r="13715" customFormat="false" ht="12.75" hidden="false" customHeight="false" outlineLevel="0" collapsed="false">
      <c r="O13715" s="0" t="str">
        <f aca="false">LEFT(H13715,7)</f>
        <v/>
      </c>
    </row>
    <row r="13716" customFormat="false" ht="12.75" hidden="false" customHeight="false" outlineLevel="0" collapsed="false">
      <c r="O13716" s="0" t="str">
        <f aca="false">LEFT(H13716,7)</f>
        <v/>
      </c>
    </row>
    <row r="13717" customFormat="false" ht="12.75" hidden="false" customHeight="false" outlineLevel="0" collapsed="false">
      <c r="O13717" s="0" t="str">
        <f aca="false">LEFT(H13717,7)</f>
        <v/>
      </c>
    </row>
    <row r="13718" customFormat="false" ht="12.75" hidden="false" customHeight="false" outlineLevel="0" collapsed="false">
      <c r="O13718" s="0" t="str">
        <f aca="false">LEFT(H13718,7)</f>
        <v/>
      </c>
    </row>
    <row r="13719" customFormat="false" ht="12.75" hidden="false" customHeight="false" outlineLevel="0" collapsed="false">
      <c r="O13719" s="0" t="str">
        <f aca="false">LEFT(H13719,7)</f>
        <v/>
      </c>
    </row>
    <row r="13720" customFormat="false" ht="12.75" hidden="false" customHeight="false" outlineLevel="0" collapsed="false">
      <c r="O13720" s="0" t="str">
        <f aca="false">LEFT(H13720,7)</f>
        <v/>
      </c>
    </row>
    <row r="13721" customFormat="false" ht="12.75" hidden="false" customHeight="false" outlineLevel="0" collapsed="false">
      <c r="O13721" s="0" t="str">
        <f aca="false">LEFT(H13721,7)</f>
        <v/>
      </c>
    </row>
    <row r="13722" customFormat="false" ht="12.75" hidden="false" customHeight="false" outlineLevel="0" collapsed="false">
      <c r="O13722" s="0" t="str">
        <f aca="false">LEFT(H13722,7)</f>
        <v/>
      </c>
    </row>
    <row r="13723" customFormat="false" ht="12.75" hidden="false" customHeight="false" outlineLevel="0" collapsed="false">
      <c r="O13723" s="0" t="str">
        <f aca="false">LEFT(H13723,7)</f>
        <v/>
      </c>
    </row>
    <row r="13724" customFormat="false" ht="12.75" hidden="false" customHeight="false" outlineLevel="0" collapsed="false">
      <c r="O13724" s="0" t="str">
        <f aca="false">LEFT(H13724,7)</f>
        <v/>
      </c>
    </row>
    <row r="13725" customFormat="false" ht="12.75" hidden="false" customHeight="false" outlineLevel="0" collapsed="false">
      <c r="O13725" s="0" t="str">
        <f aca="false">LEFT(H13725,7)</f>
        <v/>
      </c>
    </row>
    <row r="13726" customFormat="false" ht="12.75" hidden="false" customHeight="false" outlineLevel="0" collapsed="false">
      <c r="O13726" s="0" t="str">
        <f aca="false">LEFT(H13726,7)</f>
        <v/>
      </c>
    </row>
    <row r="13727" customFormat="false" ht="12.75" hidden="false" customHeight="false" outlineLevel="0" collapsed="false">
      <c r="O13727" s="0" t="str">
        <f aca="false">LEFT(H13727,7)</f>
        <v/>
      </c>
    </row>
    <row r="13728" customFormat="false" ht="12.75" hidden="false" customHeight="false" outlineLevel="0" collapsed="false">
      <c r="O13728" s="0" t="str">
        <f aca="false">LEFT(H13728,7)</f>
        <v/>
      </c>
    </row>
    <row r="13729" customFormat="false" ht="12.75" hidden="false" customHeight="false" outlineLevel="0" collapsed="false">
      <c r="O13729" s="0" t="str">
        <f aca="false">LEFT(H13729,7)</f>
        <v/>
      </c>
    </row>
    <row r="13730" customFormat="false" ht="12.75" hidden="false" customHeight="false" outlineLevel="0" collapsed="false">
      <c r="O13730" s="0" t="str">
        <f aca="false">LEFT(H13730,7)</f>
        <v/>
      </c>
    </row>
    <row r="13731" customFormat="false" ht="12.75" hidden="false" customHeight="false" outlineLevel="0" collapsed="false">
      <c r="O13731" s="0" t="str">
        <f aca="false">LEFT(H13731,7)</f>
        <v/>
      </c>
    </row>
    <row r="13732" customFormat="false" ht="12.75" hidden="false" customHeight="false" outlineLevel="0" collapsed="false">
      <c r="O13732" s="0" t="str">
        <f aca="false">LEFT(H13732,7)</f>
        <v/>
      </c>
    </row>
    <row r="13733" customFormat="false" ht="12.75" hidden="false" customHeight="false" outlineLevel="0" collapsed="false">
      <c r="O13733" s="0" t="str">
        <f aca="false">LEFT(H13733,7)</f>
        <v/>
      </c>
    </row>
    <row r="13734" customFormat="false" ht="12.75" hidden="false" customHeight="false" outlineLevel="0" collapsed="false">
      <c r="O13734" s="0" t="str">
        <f aca="false">LEFT(H13734,7)</f>
        <v/>
      </c>
    </row>
    <row r="13735" customFormat="false" ht="12.75" hidden="false" customHeight="false" outlineLevel="0" collapsed="false">
      <c r="O13735" s="0" t="str">
        <f aca="false">LEFT(H13735,7)</f>
        <v/>
      </c>
    </row>
    <row r="13736" customFormat="false" ht="12.75" hidden="false" customHeight="false" outlineLevel="0" collapsed="false">
      <c r="O13736" s="0" t="str">
        <f aca="false">LEFT(H13736,7)</f>
        <v/>
      </c>
    </row>
    <row r="13737" customFormat="false" ht="12.75" hidden="false" customHeight="false" outlineLevel="0" collapsed="false">
      <c r="O13737" s="0" t="str">
        <f aca="false">LEFT(H13737,7)</f>
        <v/>
      </c>
    </row>
    <row r="13738" customFormat="false" ht="12.75" hidden="false" customHeight="false" outlineLevel="0" collapsed="false">
      <c r="O13738" s="0" t="str">
        <f aca="false">LEFT(H13738,7)</f>
        <v/>
      </c>
    </row>
    <row r="13739" customFormat="false" ht="12.75" hidden="false" customHeight="false" outlineLevel="0" collapsed="false">
      <c r="O13739" s="0" t="str">
        <f aca="false">LEFT(H13739,7)</f>
        <v/>
      </c>
    </row>
    <row r="13740" customFormat="false" ht="12.75" hidden="false" customHeight="false" outlineLevel="0" collapsed="false">
      <c r="O13740" s="0" t="str">
        <f aca="false">LEFT(H13740,7)</f>
        <v/>
      </c>
    </row>
    <row r="13741" customFormat="false" ht="12.75" hidden="false" customHeight="false" outlineLevel="0" collapsed="false">
      <c r="O13741" s="0" t="str">
        <f aca="false">LEFT(H13741,7)</f>
        <v/>
      </c>
    </row>
    <row r="13742" customFormat="false" ht="12.75" hidden="false" customHeight="false" outlineLevel="0" collapsed="false">
      <c r="O13742" s="0" t="str">
        <f aca="false">LEFT(H13742,7)</f>
        <v/>
      </c>
    </row>
    <row r="13743" customFormat="false" ht="12.75" hidden="false" customHeight="false" outlineLevel="0" collapsed="false">
      <c r="O13743" s="0" t="str">
        <f aca="false">LEFT(H13743,7)</f>
        <v/>
      </c>
    </row>
    <row r="13744" customFormat="false" ht="12.75" hidden="false" customHeight="false" outlineLevel="0" collapsed="false">
      <c r="O13744" s="0" t="str">
        <f aca="false">LEFT(H13744,7)</f>
        <v/>
      </c>
    </row>
    <row r="13745" customFormat="false" ht="12.75" hidden="false" customHeight="false" outlineLevel="0" collapsed="false">
      <c r="O13745" s="0" t="str">
        <f aca="false">LEFT(H13745,7)</f>
        <v/>
      </c>
    </row>
    <row r="13746" customFormat="false" ht="12.75" hidden="false" customHeight="false" outlineLevel="0" collapsed="false">
      <c r="O13746" s="0" t="str">
        <f aca="false">LEFT(H13746,7)</f>
        <v/>
      </c>
    </row>
    <row r="13747" customFormat="false" ht="12.75" hidden="false" customHeight="false" outlineLevel="0" collapsed="false">
      <c r="O13747" s="0" t="str">
        <f aca="false">LEFT(H13747,7)</f>
        <v/>
      </c>
    </row>
    <row r="13748" customFormat="false" ht="12.75" hidden="false" customHeight="false" outlineLevel="0" collapsed="false">
      <c r="O13748" s="0" t="str">
        <f aca="false">LEFT(H13748,7)</f>
        <v/>
      </c>
    </row>
    <row r="13749" customFormat="false" ht="12.75" hidden="false" customHeight="false" outlineLevel="0" collapsed="false">
      <c r="O13749" s="0" t="str">
        <f aca="false">LEFT(H13749,7)</f>
        <v/>
      </c>
    </row>
    <row r="13750" customFormat="false" ht="12.75" hidden="false" customHeight="false" outlineLevel="0" collapsed="false">
      <c r="O13750" s="0" t="str">
        <f aca="false">LEFT(H13750,7)</f>
        <v/>
      </c>
    </row>
    <row r="13751" customFormat="false" ht="12.75" hidden="false" customHeight="false" outlineLevel="0" collapsed="false">
      <c r="O13751" s="0" t="str">
        <f aca="false">LEFT(H13751,7)</f>
        <v/>
      </c>
    </row>
    <row r="13752" customFormat="false" ht="12.75" hidden="false" customHeight="false" outlineLevel="0" collapsed="false">
      <c r="O13752" s="0" t="str">
        <f aca="false">LEFT(H13752,7)</f>
        <v/>
      </c>
    </row>
    <row r="13753" customFormat="false" ht="12.75" hidden="false" customHeight="false" outlineLevel="0" collapsed="false">
      <c r="O13753" s="0" t="str">
        <f aca="false">LEFT(H13753,7)</f>
        <v/>
      </c>
    </row>
    <row r="13754" customFormat="false" ht="12.75" hidden="false" customHeight="false" outlineLevel="0" collapsed="false">
      <c r="O13754" s="0" t="str">
        <f aca="false">LEFT(H13754,7)</f>
        <v/>
      </c>
    </row>
    <row r="13755" customFormat="false" ht="12.75" hidden="false" customHeight="false" outlineLevel="0" collapsed="false">
      <c r="O13755" s="0" t="str">
        <f aca="false">LEFT(H13755,7)</f>
        <v/>
      </c>
    </row>
    <row r="13756" customFormat="false" ht="12.75" hidden="false" customHeight="false" outlineLevel="0" collapsed="false">
      <c r="O13756" s="0" t="str">
        <f aca="false">LEFT(H13756,7)</f>
        <v/>
      </c>
    </row>
    <row r="13757" customFormat="false" ht="12.75" hidden="false" customHeight="false" outlineLevel="0" collapsed="false">
      <c r="O13757" s="0" t="str">
        <f aca="false">LEFT(H13757,7)</f>
        <v/>
      </c>
    </row>
    <row r="13758" customFormat="false" ht="12.75" hidden="false" customHeight="false" outlineLevel="0" collapsed="false">
      <c r="O13758" s="0" t="str">
        <f aca="false">LEFT(H13758,7)</f>
        <v/>
      </c>
    </row>
    <row r="13759" customFormat="false" ht="12.75" hidden="false" customHeight="false" outlineLevel="0" collapsed="false">
      <c r="O13759" s="0" t="str">
        <f aca="false">LEFT(H13759,7)</f>
        <v/>
      </c>
    </row>
    <row r="13760" customFormat="false" ht="12.75" hidden="false" customHeight="false" outlineLevel="0" collapsed="false">
      <c r="O13760" s="0" t="str">
        <f aca="false">LEFT(H13760,7)</f>
        <v/>
      </c>
    </row>
    <row r="13761" customFormat="false" ht="12.75" hidden="false" customHeight="false" outlineLevel="0" collapsed="false">
      <c r="O13761" s="0" t="str">
        <f aca="false">LEFT(H13761,7)</f>
        <v/>
      </c>
    </row>
    <row r="13762" customFormat="false" ht="12.75" hidden="false" customHeight="false" outlineLevel="0" collapsed="false">
      <c r="O13762" s="0" t="str">
        <f aca="false">LEFT(H13762,7)</f>
        <v/>
      </c>
    </row>
    <row r="13763" customFormat="false" ht="12.75" hidden="false" customHeight="false" outlineLevel="0" collapsed="false">
      <c r="O13763" s="0" t="str">
        <f aca="false">LEFT(H13763,7)</f>
        <v/>
      </c>
    </row>
    <row r="13764" customFormat="false" ht="12.75" hidden="false" customHeight="false" outlineLevel="0" collapsed="false">
      <c r="O13764" s="0" t="str">
        <f aca="false">LEFT(H13764,7)</f>
        <v/>
      </c>
    </row>
    <row r="13765" customFormat="false" ht="12.75" hidden="false" customHeight="false" outlineLevel="0" collapsed="false">
      <c r="O13765" s="0" t="str">
        <f aca="false">LEFT(H13765,7)</f>
        <v/>
      </c>
    </row>
    <row r="13766" customFormat="false" ht="12.75" hidden="false" customHeight="false" outlineLevel="0" collapsed="false">
      <c r="O13766" s="0" t="str">
        <f aca="false">LEFT(H13766,7)</f>
        <v/>
      </c>
    </row>
    <row r="13767" customFormat="false" ht="12.75" hidden="false" customHeight="false" outlineLevel="0" collapsed="false">
      <c r="O13767" s="0" t="str">
        <f aca="false">LEFT(H13767,7)</f>
        <v/>
      </c>
    </row>
    <row r="13768" customFormat="false" ht="12.75" hidden="false" customHeight="false" outlineLevel="0" collapsed="false">
      <c r="O13768" s="0" t="str">
        <f aca="false">LEFT(H13768,7)</f>
        <v/>
      </c>
    </row>
    <row r="13769" customFormat="false" ht="12.75" hidden="false" customHeight="false" outlineLevel="0" collapsed="false">
      <c r="O13769" s="0" t="str">
        <f aca="false">LEFT(H13769,7)</f>
        <v/>
      </c>
    </row>
    <row r="13770" customFormat="false" ht="12.75" hidden="false" customHeight="false" outlineLevel="0" collapsed="false">
      <c r="O13770" s="0" t="str">
        <f aca="false">LEFT(H13770,7)</f>
        <v/>
      </c>
    </row>
    <row r="13771" customFormat="false" ht="12.75" hidden="false" customHeight="false" outlineLevel="0" collapsed="false">
      <c r="O13771" s="0" t="str">
        <f aca="false">LEFT(H13771,7)</f>
        <v/>
      </c>
    </row>
    <row r="13772" customFormat="false" ht="12.75" hidden="false" customHeight="false" outlineLevel="0" collapsed="false">
      <c r="O13772" s="0" t="str">
        <f aca="false">LEFT(H13772,7)</f>
        <v/>
      </c>
    </row>
    <row r="13773" customFormat="false" ht="12.75" hidden="false" customHeight="false" outlineLevel="0" collapsed="false">
      <c r="O13773" s="0" t="str">
        <f aca="false">LEFT(H13773,7)</f>
        <v/>
      </c>
    </row>
    <row r="13774" customFormat="false" ht="12.75" hidden="false" customHeight="false" outlineLevel="0" collapsed="false">
      <c r="O13774" s="0" t="str">
        <f aca="false">LEFT(H13774,7)</f>
        <v/>
      </c>
    </row>
    <row r="13775" customFormat="false" ht="12.75" hidden="false" customHeight="false" outlineLevel="0" collapsed="false">
      <c r="O13775" s="0" t="str">
        <f aca="false">LEFT(H13775,7)</f>
        <v/>
      </c>
    </row>
    <row r="13776" customFormat="false" ht="12.75" hidden="false" customHeight="false" outlineLevel="0" collapsed="false">
      <c r="O13776" s="0" t="str">
        <f aca="false">LEFT(H13776,7)</f>
        <v/>
      </c>
    </row>
    <row r="13777" customFormat="false" ht="12.75" hidden="false" customHeight="false" outlineLevel="0" collapsed="false">
      <c r="O13777" s="0" t="str">
        <f aca="false">LEFT(H13777,7)</f>
        <v/>
      </c>
    </row>
    <row r="13778" customFormat="false" ht="12.75" hidden="false" customHeight="false" outlineLevel="0" collapsed="false">
      <c r="O13778" s="0" t="str">
        <f aca="false">LEFT(H13778,7)</f>
        <v/>
      </c>
    </row>
    <row r="13779" customFormat="false" ht="12.75" hidden="false" customHeight="false" outlineLevel="0" collapsed="false">
      <c r="O13779" s="0" t="str">
        <f aca="false">LEFT(H13779,7)</f>
        <v/>
      </c>
    </row>
    <row r="13780" customFormat="false" ht="12.75" hidden="false" customHeight="false" outlineLevel="0" collapsed="false">
      <c r="O13780" s="0" t="str">
        <f aca="false">LEFT(H13780,7)</f>
        <v/>
      </c>
    </row>
    <row r="13781" customFormat="false" ht="12.75" hidden="false" customHeight="false" outlineLevel="0" collapsed="false">
      <c r="O13781" s="0" t="str">
        <f aca="false">LEFT(H13781,7)</f>
        <v/>
      </c>
    </row>
    <row r="13782" customFormat="false" ht="12.75" hidden="false" customHeight="false" outlineLevel="0" collapsed="false">
      <c r="O13782" s="0" t="str">
        <f aca="false">LEFT(H13782,7)</f>
        <v/>
      </c>
    </row>
    <row r="13783" customFormat="false" ht="12.75" hidden="false" customHeight="false" outlineLevel="0" collapsed="false">
      <c r="O13783" s="0" t="str">
        <f aca="false">LEFT(H13783,7)</f>
        <v/>
      </c>
    </row>
    <row r="13784" customFormat="false" ht="12.75" hidden="false" customHeight="false" outlineLevel="0" collapsed="false">
      <c r="O13784" s="0" t="str">
        <f aca="false">LEFT(H13784,7)</f>
        <v/>
      </c>
    </row>
    <row r="13785" customFormat="false" ht="12.75" hidden="false" customHeight="false" outlineLevel="0" collapsed="false">
      <c r="O13785" s="0" t="str">
        <f aca="false">LEFT(H13785,7)</f>
        <v/>
      </c>
    </row>
    <row r="13786" customFormat="false" ht="12.75" hidden="false" customHeight="false" outlineLevel="0" collapsed="false">
      <c r="O13786" s="0" t="str">
        <f aca="false">LEFT(H13786,7)</f>
        <v/>
      </c>
    </row>
    <row r="13787" customFormat="false" ht="12.75" hidden="false" customHeight="false" outlineLevel="0" collapsed="false">
      <c r="O13787" s="0" t="str">
        <f aca="false">LEFT(H13787,7)</f>
        <v/>
      </c>
    </row>
    <row r="13788" customFormat="false" ht="12.75" hidden="false" customHeight="false" outlineLevel="0" collapsed="false">
      <c r="O13788" s="0" t="str">
        <f aca="false">LEFT(H13788,7)</f>
        <v/>
      </c>
    </row>
    <row r="13789" customFormat="false" ht="12.75" hidden="false" customHeight="false" outlineLevel="0" collapsed="false">
      <c r="O13789" s="0" t="str">
        <f aca="false">LEFT(H13789,7)</f>
        <v/>
      </c>
    </row>
    <row r="13790" customFormat="false" ht="12.75" hidden="false" customHeight="false" outlineLevel="0" collapsed="false">
      <c r="O13790" s="0" t="str">
        <f aca="false">LEFT(H13790,7)</f>
        <v/>
      </c>
    </row>
    <row r="13791" customFormat="false" ht="12.75" hidden="false" customHeight="false" outlineLevel="0" collapsed="false">
      <c r="O13791" s="0" t="str">
        <f aca="false">LEFT(H13791,7)</f>
        <v/>
      </c>
    </row>
    <row r="13792" customFormat="false" ht="12.75" hidden="false" customHeight="false" outlineLevel="0" collapsed="false">
      <c r="O13792" s="0" t="str">
        <f aca="false">LEFT(H13792,7)</f>
        <v/>
      </c>
    </row>
    <row r="13793" customFormat="false" ht="12.75" hidden="false" customHeight="false" outlineLevel="0" collapsed="false">
      <c r="O13793" s="0" t="str">
        <f aca="false">LEFT(H13793,7)</f>
        <v/>
      </c>
    </row>
    <row r="13794" customFormat="false" ht="12.75" hidden="false" customHeight="false" outlineLevel="0" collapsed="false">
      <c r="O13794" s="0" t="str">
        <f aca="false">LEFT(H13794,7)</f>
        <v/>
      </c>
    </row>
    <row r="13795" customFormat="false" ht="12.75" hidden="false" customHeight="false" outlineLevel="0" collapsed="false">
      <c r="O13795" s="0" t="str">
        <f aca="false">LEFT(H13795,7)</f>
        <v/>
      </c>
    </row>
    <row r="13796" customFormat="false" ht="12.75" hidden="false" customHeight="false" outlineLevel="0" collapsed="false">
      <c r="O13796" s="0" t="str">
        <f aca="false">LEFT(H13796,7)</f>
        <v/>
      </c>
    </row>
    <row r="13797" customFormat="false" ht="12.75" hidden="false" customHeight="false" outlineLevel="0" collapsed="false">
      <c r="O13797" s="0" t="str">
        <f aca="false">LEFT(H13797,7)</f>
        <v/>
      </c>
    </row>
    <row r="13798" customFormat="false" ht="12.75" hidden="false" customHeight="false" outlineLevel="0" collapsed="false">
      <c r="O13798" s="0" t="str">
        <f aca="false">LEFT(H13798,7)</f>
        <v/>
      </c>
    </row>
    <row r="13799" customFormat="false" ht="12.75" hidden="false" customHeight="false" outlineLevel="0" collapsed="false">
      <c r="O13799" s="0" t="str">
        <f aca="false">LEFT(H13799,7)</f>
        <v/>
      </c>
    </row>
    <row r="13800" customFormat="false" ht="12.75" hidden="false" customHeight="false" outlineLevel="0" collapsed="false">
      <c r="O13800" s="0" t="str">
        <f aca="false">LEFT(H13800,7)</f>
        <v/>
      </c>
    </row>
    <row r="13801" customFormat="false" ht="12.75" hidden="false" customHeight="false" outlineLevel="0" collapsed="false">
      <c r="O13801" s="0" t="str">
        <f aca="false">LEFT(H13801,7)</f>
        <v/>
      </c>
    </row>
    <row r="13802" customFormat="false" ht="12.75" hidden="false" customHeight="false" outlineLevel="0" collapsed="false">
      <c r="O13802" s="0" t="str">
        <f aca="false">LEFT(H13802,7)</f>
        <v/>
      </c>
    </row>
    <row r="13803" customFormat="false" ht="12.75" hidden="false" customHeight="false" outlineLevel="0" collapsed="false">
      <c r="O13803" s="0" t="str">
        <f aca="false">LEFT(H13803,7)</f>
        <v/>
      </c>
    </row>
    <row r="13804" customFormat="false" ht="12.75" hidden="false" customHeight="false" outlineLevel="0" collapsed="false">
      <c r="O13804" s="0" t="str">
        <f aca="false">LEFT(H13804,7)</f>
        <v/>
      </c>
    </row>
    <row r="13805" customFormat="false" ht="12.75" hidden="false" customHeight="false" outlineLevel="0" collapsed="false">
      <c r="O13805" s="0" t="str">
        <f aca="false">LEFT(H13805,7)</f>
        <v/>
      </c>
    </row>
    <row r="13806" customFormat="false" ht="12.75" hidden="false" customHeight="false" outlineLevel="0" collapsed="false">
      <c r="O13806" s="0" t="str">
        <f aca="false">LEFT(H13806,7)</f>
        <v/>
      </c>
    </row>
    <row r="13807" customFormat="false" ht="12.75" hidden="false" customHeight="false" outlineLevel="0" collapsed="false">
      <c r="O13807" s="0" t="str">
        <f aca="false">LEFT(H13807,7)</f>
        <v/>
      </c>
    </row>
    <row r="13808" customFormat="false" ht="12.75" hidden="false" customHeight="false" outlineLevel="0" collapsed="false">
      <c r="O13808" s="0" t="str">
        <f aca="false">LEFT(H13808,7)</f>
        <v/>
      </c>
    </row>
    <row r="13809" customFormat="false" ht="12.75" hidden="false" customHeight="false" outlineLevel="0" collapsed="false">
      <c r="O13809" s="0" t="str">
        <f aca="false">LEFT(H13809,7)</f>
        <v/>
      </c>
    </row>
    <row r="13810" customFormat="false" ht="12.75" hidden="false" customHeight="false" outlineLevel="0" collapsed="false">
      <c r="O13810" s="0" t="str">
        <f aca="false">LEFT(H13810,7)</f>
        <v/>
      </c>
    </row>
    <row r="13811" customFormat="false" ht="12.75" hidden="false" customHeight="false" outlineLevel="0" collapsed="false">
      <c r="O13811" s="0" t="str">
        <f aca="false">LEFT(H13811,7)</f>
        <v/>
      </c>
    </row>
    <row r="13812" customFormat="false" ht="12.75" hidden="false" customHeight="false" outlineLevel="0" collapsed="false">
      <c r="O13812" s="0" t="str">
        <f aca="false">LEFT(H13812,7)</f>
        <v/>
      </c>
    </row>
    <row r="13813" customFormat="false" ht="12.75" hidden="false" customHeight="false" outlineLevel="0" collapsed="false">
      <c r="O13813" s="0" t="str">
        <f aca="false">LEFT(H13813,7)</f>
        <v/>
      </c>
    </row>
    <row r="13814" customFormat="false" ht="12.75" hidden="false" customHeight="false" outlineLevel="0" collapsed="false">
      <c r="O13814" s="0" t="str">
        <f aca="false">LEFT(H13814,7)</f>
        <v/>
      </c>
    </row>
    <row r="13815" customFormat="false" ht="12.75" hidden="false" customHeight="false" outlineLevel="0" collapsed="false">
      <c r="O13815" s="0" t="str">
        <f aca="false">LEFT(H13815,7)</f>
        <v/>
      </c>
    </row>
    <row r="13816" customFormat="false" ht="12.75" hidden="false" customHeight="false" outlineLevel="0" collapsed="false">
      <c r="O13816" s="0" t="str">
        <f aca="false">LEFT(H13816,7)</f>
        <v/>
      </c>
    </row>
    <row r="13817" customFormat="false" ht="12.75" hidden="false" customHeight="false" outlineLevel="0" collapsed="false">
      <c r="O13817" s="0" t="str">
        <f aca="false">LEFT(H13817,7)</f>
        <v/>
      </c>
    </row>
    <row r="13818" customFormat="false" ht="12.75" hidden="false" customHeight="false" outlineLevel="0" collapsed="false">
      <c r="O13818" s="0" t="str">
        <f aca="false">LEFT(H13818,7)</f>
        <v/>
      </c>
    </row>
    <row r="13819" customFormat="false" ht="12.75" hidden="false" customHeight="false" outlineLevel="0" collapsed="false">
      <c r="O13819" s="0" t="str">
        <f aca="false">LEFT(H13819,7)</f>
        <v/>
      </c>
    </row>
    <row r="13820" customFormat="false" ht="12.75" hidden="false" customHeight="false" outlineLevel="0" collapsed="false">
      <c r="O13820" s="0" t="str">
        <f aca="false">LEFT(H13820,7)</f>
        <v/>
      </c>
    </row>
    <row r="13821" customFormat="false" ht="12.75" hidden="false" customHeight="false" outlineLevel="0" collapsed="false">
      <c r="O13821" s="0" t="str">
        <f aca="false">LEFT(H13821,7)</f>
        <v/>
      </c>
    </row>
    <row r="13822" customFormat="false" ht="12.75" hidden="false" customHeight="false" outlineLevel="0" collapsed="false">
      <c r="O13822" s="0" t="str">
        <f aca="false">LEFT(H13822,7)</f>
        <v/>
      </c>
    </row>
    <row r="13823" customFormat="false" ht="12.75" hidden="false" customHeight="false" outlineLevel="0" collapsed="false">
      <c r="O13823" s="0" t="str">
        <f aca="false">LEFT(H13823,7)</f>
        <v/>
      </c>
    </row>
    <row r="13824" customFormat="false" ht="12.75" hidden="false" customHeight="false" outlineLevel="0" collapsed="false">
      <c r="O13824" s="0" t="str">
        <f aca="false">LEFT(H13824,7)</f>
        <v/>
      </c>
    </row>
    <row r="13825" customFormat="false" ht="12.75" hidden="false" customHeight="false" outlineLevel="0" collapsed="false">
      <c r="O13825" s="0" t="str">
        <f aca="false">LEFT(H13825,7)</f>
        <v/>
      </c>
    </row>
    <row r="13826" customFormat="false" ht="12.75" hidden="false" customHeight="false" outlineLevel="0" collapsed="false">
      <c r="O13826" s="0" t="str">
        <f aca="false">LEFT(H13826,7)</f>
        <v/>
      </c>
    </row>
    <row r="13827" customFormat="false" ht="12.75" hidden="false" customHeight="false" outlineLevel="0" collapsed="false">
      <c r="O13827" s="0" t="str">
        <f aca="false">LEFT(H13827,7)</f>
        <v/>
      </c>
    </row>
    <row r="13828" customFormat="false" ht="12.75" hidden="false" customHeight="false" outlineLevel="0" collapsed="false">
      <c r="O13828" s="0" t="str">
        <f aca="false">LEFT(H13828,7)</f>
        <v/>
      </c>
    </row>
    <row r="13829" customFormat="false" ht="12.75" hidden="false" customHeight="false" outlineLevel="0" collapsed="false">
      <c r="O13829" s="0" t="str">
        <f aca="false">LEFT(H13829,7)</f>
        <v/>
      </c>
    </row>
    <row r="13830" customFormat="false" ht="12.75" hidden="false" customHeight="false" outlineLevel="0" collapsed="false">
      <c r="O13830" s="0" t="str">
        <f aca="false">LEFT(H13830,7)</f>
        <v/>
      </c>
    </row>
    <row r="13831" customFormat="false" ht="12.75" hidden="false" customHeight="false" outlineLevel="0" collapsed="false">
      <c r="O13831" s="0" t="str">
        <f aca="false">LEFT(H13831,7)</f>
        <v/>
      </c>
    </row>
    <row r="13832" customFormat="false" ht="12.75" hidden="false" customHeight="false" outlineLevel="0" collapsed="false">
      <c r="O13832" s="0" t="str">
        <f aca="false">LEFT(H13832,7)</f>
        <v/>
      </c>
    </row>
    <row r="13833" customFormat="false" ht="12.75" hidden="false" customHeight="false" outlineLevel="0" collapsed="false">
      <c r="O13833" s="0" t="str">
        <f aca="false">LEFT(H13833,7)</f>
        <v/>
      </c>
    </row>
    <row r="13834" customFormat="false" ht="12.75" hidden="false" customHeight="false" outlineLevel="0" collapsed="false">
      <c r="O13834" s="0" t="str">
        <f aca="false">LEFT(H13834,7)</f>
        <v/>
      </c>
    </row>
    <row r="13835" customFormat="false" ht="12.75" hidden="false" customHeight="false" outlineLevel="0" collapsed="false">
      <c r="O13835" s="0" t="str">
        <f aca="false">LEFT(H13835,7)</f>
        <v/>
      </c>
    </row>
    <row r="13836" customFormat="false" ht="12.75" hidden="false" customHeight="false" outlineLevel="0" collapsed="false">
      <c r="O13836" s="0" t="str">
        <f aca="false">LEFT(H13836,7)</f>
        <v/>
      </c>
    </row>
    <row r="13837" customFormat="false" ht="12.75" hidden="false" customHeight="false" outlineLevel="0" collapsed="false">
      <c r="O13837" s="0" t="str">
        <f aca="false">LEFT(H13837,7)</f>
        <v/>
      </c>
    </row>
    <row r="13838" customFormat="false" ht="12.75" hidden="false" customHeight="false" outlineLevel="0" collapsed="false">
      <c r="O13838" s="0" t="str">
        <f aca="false">LEFT(H13838,7)</f>
        <v/>
      </c>
    </row>
    <row r="13839" customFormat="false" ht="12.75" hidden="false" customHeight="false" outlineLevel="0" collapsed="false">
      <c r="O13839" s="0" t="str">
        <f aca="false">LEFT(H13839,7)</f>
        <v/>
      </c>
    </row>
    <row r="13840" customFormat="false" ht="12.75" hidden="false" customHeight="false" outlineLevel="0" collapsed="false">
      <c r="O13840" s="0" t="str">
        <f aca="false">LEFT(H13840,7)</f>
        <v/>
      </c>
    </row>
    <row r="13841" customFormat="false" ht="12.75" hidden="false" customHeight="false" outlineLevel="0" collapsed="false">
      <c r="O13841" s="0" t="str">
        <f aca="false">LEFT(H13841,7)</f>
        <v/>
      </c>
    </row>
    <row r="13842" customFormat="false" ht="12.75" hidden="false" customHeight="false" outlineLevel="0" collapsed="false">
      <c r="O13842" s="0" t="str">
        <f aca="false">LEFT(H13842,7)</f>
        <v/>
      </c>
    </row>
    <row r="13843" customFormat="false" ht="12.75" hidden="false" customHeight="false" outlineLevel="0" collapsed="false">
      <c r="O13843" s="0" t="str">
        <f aca="false">LEFT(H13843,7)</f>
        <v/>
      </c>
    </row>
    <row r="13844" customFormat="false" ht="12.75" hidden="false" customHeight="false" outlineLevel="0" collapsed="false">
      <c r="O13844" s="0" t="str">
        <f aca="false">LEFT(H13844,7)</f>
        <v/>
      </c>
    </row>
    <row r="13845" customFormat="false" ht="12.75" hidden="false" customHeight="false" outlineLevel="0" collapsed="false">
      <c r="O13845" s="0" t="str">
        <f aca="false">LEFT(H13845,7)</f>
        <v/>
      </c>
    </row>
    <row r="13846" customFormat="false" ht="12.75" hidden="false" customHeight="false" outlineLevel="0" collapsed="false">
      <c r="O13846" s="0" t="str">
        <f aca="false">LEFT(H13846,7)</f>
        <v/>
      </c>
    </row>
    <row r="13847" customFormat="false" ht="12.75" hidden="false" customHeight="false" outlineLevel="0" collapsed="false">
      <c r="O13847" s="0" t="str">
        <f aca="false">LEFT(H13847,7)</f>
        <v/>
      </c>
    </row>
    <row r="13848" customFormat="false" ht="12.75" hidden="false" customHeight="false" outlineLevel="0" collapsed="false">
      <c r="O13848" s="0" t="str">
        <f aca="false">LEFT(H13848,7)</f>
        <v/>
      </c>
    </row>
    <row r="13849" customFormat="false" ht="12.75" hidden="false" customHeight="false" outlineLevel="0" collapsed="false">
      <c r="O13849" s="0" t="str">
        <f aca="false">LEFT(H13849,7)</f>
        <v/>
      </c>
    </row>
    <row r="13850" customFormat="false" ht="12.75" hidden="false" customHeight="false" outlineLevel="0" collapsed="false">
      <c r="O13850" s="0" t="str">
        <f aca="false">LEFT(H13850,7)</f>
        <v/>
      </c>
    </row>
    <row r="13851" customFormat="false" ht="12.75" hidden="false" customHeight="false" outlineLevel="0" collapsed="false">
      <c r="O13851" s="0" t="str">
        <f aca="false">LEFT(H13851,7)</f>
        <v/>
      </c>
    </row>
    <row r="13852" customFormat="false" ht="12.75" hidden="false" customHeight="false" outlineLevel="0" collapsed="false">
      <c r="O13852" s="0" t="str">
        <f aca="false">LEFT(H13852,7)</f>
        <v/>
      </c>
    </row>
    <row r="13853" customFormat="false" ht="12.75" hidden="false" customHeight="false" outlineLevel="0" collapsed="false">
      <c r="O13853" s="0" t="str">
        <f aca="false">LEFT(H13853,7)</f>
        <v/>
      </c>
    </row>
    <row r="13854" customFormat="false" ht="12.75" hidden="false" customHeight="false" outlineLevel="0" collapsed="false">
      <c r="O13854" s="0" t="str">
        <f aca="false">LEFT(H13854,7)</f>
        <v/>
      </c>
    </row>
    <row r="13855" customFormat="false" ht="12.75" hidden="false" customHeight="false" outlineLevel="0" collapsed="false">
      <c r="O13855" s="0" t="str">
        <f aca="false">LEFT(H13855,7)</f>
        <v/>
      </c>
    </row>
    <row r="13856" customFormat="false" ht="12.75" hidden="false" customHeight="false" outlineLevel="0" collapsed="false">
      <c r="O13856" s="0" t="str">
        <f aca="false">LEFT(H13856,7)</f>
        <v/>
      </c>
    </row>
    <row r="13857" customFormat="false" ht="12.75" hidden="false" customHeight="false" outlineLevel="0" collapsed="false">
      <c r="O13857" s="0" t="str">
        <f aca="false">LEFT(H13857,7)</f>
        <v/>
      </c>
    </row>
    <row r="13858" customFormat="false" ht="12.75" hidden="false" customHeight="false" outlineLevel="0" collapsed="false">
      <c r="O13858" s="0" t="str">
        <f aca="false">LEFT(H13858,7)</f>
        <v/>
      </c>
    </row>
    <row r="13859" customFormat="false" ht="12.75" hidden="false" customHeight="false" outlineLevel="0" collapsed="false">
      <c r="O13859" s="0" t="str">
        <f aca="false">LEFT(H13859,7)</f>
        <v/>
      </c>
    </row>
    <row r="13860" customFormat="false" ht="12.75" hidden="false" customHeight="false" outlineLevel="0" collapsed="false">
      <c r="O13860" s="0" t="str">
        <f aca="false">LEFT(H13860,7)</f>
        <v/>
      </c>
    </row>
    <row r="13861" customFormat="false" ht="12.75" hidden="false" customHeight="false" outlineLevel="0" collapsed="false">
      <c r="O13861" s="0" t="str">
        <f aca="false">LEFT(H13861,7)</f>
        <v/>
      </c>
    </row>
    <row r="13862" customFormat="false" ht="12.75" hidden="false" customHeight="false" outlineLevel="0" collapsed="false">
      <c r="O13862" s="0" t="str">
        <f aca="false">LEFT(H13862,7)</f>
        <v/>
      </c>
    </row>
    <row r="13863" customFormat="false" ht="12.75" hidden="false" customHeight="false" outlineLevel="0" collapsed="false">
      <c r="O13863" s="0" t="str">
        <f aca="false">LEFT(H13863,7)</f>
        <v/>
      </c>
    </row>
    <row r="13864" customFormat="false" ht="12.75" hidden="false" customHeight="false" outlineLevel="0" collapsed="false">
      <c r="O13864" s="0" t="str">
        <f aca="false">LEFT(H13864,7)</f>
        <v/>
      </c>
    </row>
    <row r="13865" customFormat="false" ht="12.75" hidden="false" customHeight="false" outlineLevel="0" collapsed="false">
      <c r="O13865" s="0" t="str">
        <f aca="false">LEFT(H13865,7)</f>
        <v/>
      </c>
    </row>
    <row r="13866" customFormat="false" ht="12.75" hidden="false" customHeight="false" outlineLevel="0" collapsed="false">
      <c r="O13866" s="0" t="str">
        <f aca="false">LEFT(H13866,7)</f>
        <v/>
      </c>
    </row>
    <row r="13867" customFormat="false" ht="12.75" hidden="false" customHeight="false" outlineLevel="0" collapsed="false">
      <c r="O13867" s="0" t="str">
        <f aca="false">LEFT(H13867,7)</f>
        <v/>
      </c>
    </row>
    <row r="13868" customFormat="false" ht="12.75" hidden="false" customHeight="false" outlineLevel="0" collapsed="false">
      <c r="O13868" s="0" t="str">
        <f aca="false">LEFT(H13868,7)</f>
        <v/>
      </c>
    </row>
    <row r="13869" customFormat="false" ht="12.75" hidden="false" customHeight="false" outlineLevel="0" collapsed="false">
      <c r="O13869" s="0" t="str">
        <f aca="false">LEFT(H13869,7)</f>
        <v/>
      </c>
    </row>
    <row r="13870" customFormat="false" ht="12.75" hidden="false" customHeight="false" outlineLevel="0" collapsed="false">
      <c r="O13870" s="0" t="str">
        <f aca="false">LEFT(H13870,7)</f>
        <v/>
      </c>
    </row>
    <row r="13871" customFormat="false" ht="12.75" hidden="false" customHeight="false" outlineLevel="0" collapsed="false">
      <c r="O13871" s="0" t="str">
        <f aca="false">LEFT(H13871,7)</f>
        <v/>
      </c>
    </row>
    <row r="13872" customFormat="false" ht="12.75" hidden="false" customHeight="false" outlineLevel="0" collapsed="false">
      <c r="O13872" s="0" t="str">
        <f aca="false">LEFT(H13872,7)</f>
        <v/>
      </c>
    </row>
    <row r="13873" customFormat="false" ht="12.75" hidden="false" customHeight="false" outlineLevel="0" collapsed="false">
      <c r="O13873" s="0" t="str">
        <f aca="false">LEFT(H13873,7)</f>
        <v/>
      </c>
    </row>
    <row r="13874" customFormat="false" ht="12.75" hidden="false" customHeight="false" outlineLevel="0" collapsed="false">
      <c r="O13874" s="0" t="str">
        <f aca="false">LEFT(H13874,7)</f>
        <v/>
      </c>
    </row>
    <row r="13875" customFormat="false" ht="12.75" hidden="false" customHeight="false" outlineLevel="0" collapsed="false">
      <c r="O13875" s="0" t="str">
        <f aca="false">LEFT(H13875,7)</f>
        <v/>
      </c>
    </row>
    <row r="13876" customFormat="false" ht="12.75" hidden="false" customHeight="false" outlineLevel="0" collapsed="false">
      <c r="O13876" s="0" t="str">
        <f aca="false">LEFT(H13876,7)</f>
        <v/>
      </c>
    </row>
    <row r="13877" customFormat="false" ht="12.75" hidden="false" customHeight="false" outlineLevel="0" collapsed="false">
      <c r="O13877" s="0" t="str">
        <f aca="false">LEFT(H13877,7)</f>
        <v/>
      </c>
    </row>
    <row r="13878" customFormat="false" ht="12.75" hidden="false" customHeight="false" outlineLevel="0" collapsed="false">
      <c r="O13878" s="0" t="str">
        <f aca="false">LEFT(H13878,7)</f>
        <v/>
      </c>
    </row>
    <row r="13879" customFormat="false" ht="12.75" hidden="false" customHeight="false" outlineLevel="0" collapsed="false">
      <c r="O13879" s="0" t="str">
        <f aca="false">LEFT(H13879,7)</f>
        <v/>
      </c>
    </row>
    <row r="13880" customFormat="false" ht="12.75" hidden="false" customHeight="false" outlineLevel="0" collapsed="false">
      <c r="O13880" s="0" t="str">
        <f aca="false">LEFT(H13880,7)</f>
        <v/>
      </c>
    </row>
    <row r="13881" customFormat="false" ht="12.75" hidden="false" customHeight="false" outlineLevel="0" collapsed="false">
      <c r="O13881" s="0" t="str">
        <f aca="false">LEFT(H13881,7)</f>
        <v/>
      </c>
    </row>
    <row r="13882" customFormat="false" ht="12.75" hidden="false" customHeight="false" outlineLevel="0" collapsed="false">
      <c r="O13882" s="0" t="str">
        <f aca="false">LEFT(H13882,7)</f>
        <v/>
      </c>
    </row>
    <row r="13883" customFormat="false" ht="12.75" hidden="false" customHeight="false" outlineLevel="0" collapsed="false">
      <c r="O13883" s="0" t="str">
        <f aca="false">LEFT(H13883,7)</f>
        <v/>
      </c>
    </row>
    <row r="13884" customFormat="false" ht="12.75" hidden="false" customHeight="false" outlineLevel="0" collapsed="false">
      <c r="O13884" s="0" t="str">
        <f aca="false">LEFT(H13884,7)</f>
        <v/>
      </c>
    </row>
    <row r="13885" customFormat="false" ht="12.75" hidden="false" customHeight="false" outlineLevel="0" collapsed="false">
      <c r="O13885" s="0" t="str">
        <f aca="false">LEFT(H13885,7)</f>
        <v/>
      </c>
    </row>
    <row r="13886" customFormat="false" ht="12.75" hidden="false" customHeight="false" outlineLevel="0" collapsed="false">
      <c r="O13886" s="0" t="str">
        <f aca="false">LEFT(H13886,7)</f>
        <v/>
      </c>
    </row>
    <row r="13887" customFormat="false" ht="12.75" hidden="false" customHeight="false" outlineLevel="0" collapsed="false">
      <c r="O13887" s="0" t="str">
        <f aca="false">LEFT(H13887,7)</f>
        <v/>
      </c>
    </row>
    <row r="13888" customFormat="false" ht="12.75" hidden="false" customHeight="false" outlineLevel="0" collapsed="false">
      <c r="O13888" s="0" t="str">
        <f aca="false">LEFT(H13888,7)</f>
        <v/>
      </c>
    </row>
    <row r="13889" customFormat="false" ht="12.75" hidden="false" customHeight="false" outlineLevel="0" collapsed="false">
      <c r="O13889" s="0" t="str">
        <f aca="false">LEFT(H13889,7)</f>
        <v/>
      </c>
    </row>
    <row r="13890" customFormat="false" ht="12.75" hidden="false" customHeight="false" outlineLevel="0" collapsed="false">
      <c r="O13890" s="0" t="str">
        <f aca="false">LEFT(H13890,7)</f>
        <v/>
      </c>
    </row>
    <row r="13891" customFormat="false" ht="12.75" hidden="false" customHeight="false" outlineLevel="0" collapsed="false">
      <c r="O13891" s="0" t="str">
        <f aca="false">LEFT(H13891,7)</f>
        <v/>
      </c>
    </row>
    <row r="13892" customFormat="false" ht="12.75" hidden="false" customHeight="false" outlineLevel="0" collapsed="false">
      <c r="O13892" s="0" t="str">
        <f aca="false">LEFT(H13892,7)</f>
        <v/>
      </c>
    </row>
    <row r="13893" customFormat="false" ht="12.75" hidden="false" customHeight="false" outlineLevel="0" collapsed="false">
      <c r="O13893" s="0" t="str">
        <f aca="false">LEFT(H13893,7)</f>
        <v/>
      </c>
    </row>
    <row r="13894" customFormat="false" ht="12.75" hidden="false" customHeight="false" outlineLevel="0" collapsed="false">
      <c r="O13894" s="0" t="str">
        <f aca="false">LEFT(H13894,7)</f>
        <v/>
      </c>
    </row>
    <row r="13895" customFormat="false" ht="12.75" hidden="false" customHeight="false" outlineLevel="0" collapsed="false">
      <c r="O13895" s="0" t="str">
        <f aca="false">LEFT(H13895,7)</f>
        <v/>
      </c>
    </row>
    <row r="13896" customFormat="false" ht="12.75" hidden="false" customHeight="false" outlineLevel="0" collapsed="false">
      <c r="O13896" s="0" t="str">
        <f aca="false">LEFT(H13896,7)</f>
        <v/>
      </c>
    </row>
    <row r="13897" customFormat="false" ht="12.75" hidden="false" customHeight="false" outlineLevel="0" collapsed="false">
      <c r="O13897" s="0" t="str">
        <f aca="false">LEFT(H13897,7)</f>
        <v/>
      </c>
    </row>
    <row r="13898" customFormat="false" ht="12.75" hidden="false" customHeight="false" outlineLevel="0" collapsed="false">
      <c r="O13898" s="0" t="str">
        <f aca="false">LEFT(H13898,7)</f>
        <v/>
      </c>
    </row>
    <row r="13899" customFormat="false" ht="12.75" hidden="false" customHeight="false" outlineLevel="0" collapsed="false">
      <c r="O13899" s="0" t="str">
        <f aca="false">LEFT(H13899,7)</f>
        <v/>
      </c>
    </row>
    <row r="13900" customFormat="false" ht="12.75" hidden="false" customHeight="false" outlineLevel="0" collapsed="false">
      <c r="O13900" s="0" t="str">
        <f aca="false">LEFT(H13900,7)</f>
        <v/>
      </c>
    </row>
    <row r="13901" customFormat="false" ht="12.75" hidden="false" customHeight="false" outlineLevel="0" collapsed="false">
      <c r="O13901" s="0" t="str">
        <f aca="false">LEFT(H13901,7)</f>
        <v/>
      </c>
    </row>
    <row r="13902" customFormat="false" ht="12.75" hidden="false" customHeight="false" outlineLevel="0" collapsed="false">
      <c r="O13902" s="0" t="str">
        <f aca="false">LEFT(H13902,7)</f>
        <v/>
      </c>
    </row>
    <row r="13903" customFormat="false" ht="12.75" hidden="false" customHeight="false" outlineLevel="0" collapsed="false">
      <c r="O13903" s="0" t="str">
        <f aca="false">LEFT(H13903,7)</f>
        <v/>
      </c>
    </row>
    <row r="13904" customFormat="false" ht="12.75" hidden="false" customHeight="false" outlineLevel="0" collapsed="false">
      <c r="O13904" s="0" t="str">
        <f aca="false">LEFT(H13904,7)</f>
        <v/>
      </c>
    </row>
    <row r="13905" customFormat="false" ht="12.75" hidden="false" customHeight="false" outlineLevel="0" collapsed="false">
      <c r="O13905" s="0" t="str">
        <f aca="false">LEFT(H13905,7)</f>
        <v/>
      </c>
    </row>
    <row r="13906" customFormat="false" ht="12.75" hidden="false" customHeight="false" outlineLevel="0" collapsed="false">
      <c r="O13906" s="0" t="str">
        <f aca="false">LEFT(H13906,7)</f>
        <v/>
      </c>
    </row>
    <row r="13907" customFormat="false" ht="12.75" hidden="false" customHeight="false" outlineLevel="0" collapsed="false">
      <c r="O13907" s="0" t="str">
        <f aca="false">LEFT(H13907,7)</f>
        <v/>
      </c>
    </row>
    <row r="13908" customFormat="false" ht="12.75" hidden="false" customHeight="false" outlineLevel="0" collapsed="false">
      <c r="O13908" s="0" t="str">
        <f aca="false">LEFT(H13908,7)</f>
        <v/>
      </c>
    </row>
    <row r="13909" customFormat="false" ht="12.75" hidden="false" customHeight="false" outlineLevel="0" collapsed="false">
      <c r="O13909" s="0" t="str">
        <f aca="false">LEFT(H13909,7)</f>
        <v/>
      </c>
    </row>
    <row r="13910" customFormat="false" ht="12.75" hidden="false" customHeight="false" outlineLevel="0" collapsed="false">
      <c r="O13910" s="0" t="str">
        <f aca="false">LEFT(H13910,7)</f>
        <v/>
      </c>
    </row>
    <row r="13911" customFormat="false" ht="12.75" hidden="false" customHeight="false" outlineLevel="0" collapsed="false">
      <c r="O13911" s="0" t="str">
        <f aca="false">LEFT(H13911,7)</f>
        <v/>
      </c>
    </row>
    <row r="13912" customFormat="false" ht="12.75" hidden="false" customHeight="false" outlineLevel="0" collapsed="false">
      <c r="O13912" s="0" t="str">
        <f aca="false">LEFT(H13912,7)</f>
        <v/>
      </c>
    </row>
    <row r="13913" customFormat="false" ht="12.75" hidden="false" customHeight="false" outlineLevel="0" collapsed="false">
      <c r="O13913" s="0" t="str">
        <f aca="false">LEFT(H13913,7)</f>
        <v/>
      </c>
    </row>
    <row r="13914" customFormat="false" ht="12.75" hidden="false" customHeight="false" outlineLevel="0" collapsed="false">
      <c r="O13914" s="0" t="str">
        <f aca="false">LEFT(H13914,7)</f>
        <v/>
      </c>
    </row>
    <row r="13915" customFormat="false" ht="12.75" hidden="false" customHeight="false" outlineLevel="0" collapsed="false">
      <c r="O13915" s="0" t="str">
        <f aca="false">LEFT(H13915,7)</f>
        <v/>
      </c>
    </row>
    <row r="13916" customFormat="false" ht="12.75" hidden="false" customHeight="false" outlineLevel="0" collapsed="false">
      <c r="O13916" s="0" t="str">
        <f aca="false">LEFT(H13916,7)</f>
        <v/>
      </c>
    </row>
    <row r="13917" customFormat="false" ht="12.75" hidden="false" customHeight="false" outlineLevel="0" collapsed="false">
      <c r="O13917" s="0" t="str">
        <f aca="false">LEFT(H13917,7)</f>
        <v/>
      </c>
    </row>
    <row r="13918" customFormat="false" ht="12.75" hidden="false" customHeight="false" outlineLevel="0" collapsed="false">
      <c r="O13918" s="0" t="str">
        <f aca="false">LEFT(H13918,7)</f>
        <v/>
      </c>
    </row>
    <row r="13919" customFormat="false" ht="12.75" hidden="false" customHeight="false" outlineLevel="0" collapsed="false">
      <c r="O13919" s="0" t="str">
        <f aca="false">LEFT(H13919,7)</f>
        <v/>
      </c>
    </row>
    <row r="13920" customFormat="false" ht="12.75" hidden="false" customHeight="false" outlineLevel="0" collapsed="false">
      <c r="O13920" s="0" t="str">
        <f aca="false">LEFT(H13920,7)</f>
        <v/>
      </c>
    </row>
    <row r="13921" customFormat="false" ht="12.75" hidden="false" customHeight="false" outlineLevel="0" collapsed="false">
      <c r="O13921" s="0" t="str">
        <f aca="false">LEFT(H13921,7)</f>
        <v/>
      </c>
    </row>
    <row r="13922" customFormat="false" ht="12.75" hidden="false" customHeight="false" outlineLevel="0" collapsed="false">
      <c r="O13922" s="0" t="str">
        <f aca="false">LEFT(H13922,7)</f>
        <v/>
      </c>
    </row>
    <row r="13923" customFormat="false" ht="12.75" hidden="false" customHeight="false" outlineLevel="0" collapsed="false">
      <c r="O13923" s="0" t="str">
        <f aca="false">LEFT(H13923,7)</f>
        <v/>
      </c>
    </row>
    <row r="13924" customFormat="false" ht="12.75" hidden="false" customHeight="false" outlineLevel="0" collapsed="false">
      <c r="O13924" s="0" t="str">
        <f aca="false">LEFT(H13924,7)</f>
        <v/>
      </c>
    </row>
    <row r="13925" customFormat="false" ht="12.75" hidden="false" customHeight="false" outlineLevel="0" collapsed="false">
      <c r="O13925" s="0" t="str">
        <f aca="false">LEFT(H13925,7)</f>
        <v/>
      </c>
    </row>
    <row r="13926" customFormat="false" ht="12.75" hidden="false" customHeight="false" outlineLevel="0" collapsed="false">
      <c r="O13926" s="0" t="str">
        <f aca="false">LEFT(H13926,7)</f>
        <v/>
      </c>
    </row>
    <row r="13927" customFormat="false" ht="12.75" hidden="false" customHeight="false" outlineLevel="0" collapsed="false">
      <c r="O13927" s="0" t="str">
        <f aca="false">LEFT(H13927,7)</f>
        <v/>
      </c>
    </row>
    <row r="13928" customFormat="false" ht="12.75" hidden="false" customHeight="false" outlineLevel="0" collapsed="false">
      <c r="O13928" s="0" t="str">
        <f aca="false">LEFT(H13928,7)</f>
        <v/>
      </c>
    </row>
    <row r="13929" customFormat="false" ht="12.75" hidden="false" customHeight="false" outlineLevel="0" collapsed="false">
      <c r="O13929" s="0" t="str">
        <f aca="false">LEFT(H13929,7)</f>
        <v/>
      </c>
    </row>
    <row r="13930" customFormat="false" ht="12.75" hidden="false" customHeight="false" outlineLevel="0" collapsed="false">
      <c r="O13930" s="0" t="str">
        <f aca="false">LEFT(H13930,7)</f>
        <v/>
      </c>
    </row>
    <row r="13931" customFormat="false" ht="12.75" hidden="false" customHeight="false" outlineLevel="0" collapsed="false">
      <c r="O13931" s="0" t="str">
        <f aca="false">LEFT(H13931,7)</f>
        <v/>
      </c>
    </row>
    <row r="13932" customFormat="false" ht="12.75" hidden="false" customHeight="false" outlineLevel="0" collapsed="false">
      <c r="O13932" s="0" t="str">
        <f aca="false">LEFT(H13932,7)</f>
        <v/>
      </c>
    </row>
    <row r="13933" customFormat="false" ht="12.75" hidden="false" customHeight="false" outlineLevel="0" collapsed="false">
      <c r="O13933" s="0" t="str">
        <f aca="false">LEFT(H13933,7)</f>
        <v/>
      </c>
    </row>
    <row r="13934" customFormat="false" ht="12.75" hidden="false" customHeight="false" outlineLevel="0" collapsed="false">
      <c r="O13934" s="0" t="str">
        <f aca="false">LEFT(H13934,7)</f>
        <v/>
      </c>
    </row>
    <row r="13935" customFormat="false" ht="12.75" hidden="false" customHeight="false" outlineLevel="0" collapsed="false">
      <c r="O13935" s="0" t="str">
        <f aca="false">LEFT(H13935,7)</f>
        <v/>
      </c>
    </row>
    <row r="13936" customFormat="false" ht="12.75" hidden="false" customHeight="false" outlineLevel="0" collapsed="false">
      <c r="O13936" s="0" t="str">
        <f aca="false">LEFT(H13936,7)</f>
        <v/>
      </c>
    </row>
    <row r="13937" customFormat="false" ht="12.75" hidden="false" customHeight="false" outlineLevel="0" collapsed="false">
      <c r="O13937" s="0" t="str">
        <f aca="false">LEFT(H13937,7)</f>
        <v/>
      </c>
    </row>
    <row r="13938" customFormat="false" ht="12.75" hidden="false" customHeight="false" outlineLevel="0" collapsed="false">
      <c r="O13938" s="0" t="str">
        <f aca="false">LEFT(H13938,7)</f>
        <v/>
      </c>
    </row>
    <row r="13939" customFormat="false" ht="12.75" hidden="false" customHeight="false" outlineLevel="0" collapsed="false">
      <c r="O13939" s="0" t="str">
        <f aca="false">LEFT(H13939,7)</f>
        <v/>
      </c>
    </row>
    <row r="13940" customFormat="false" ht="12.75" hidden="false" customHeight="false" outlineLevel="0" collapsed="false">
      <c r="O13940" s="0" t="str">
        <f aca="false">LEFT(H13940,7)</f>
        <v/>
      </c>
    </row>
    <row r="13941" customFormat="false" ht="12.75" hidden="false" customHeight="false" outlineLevel="0" collapsed="false">
      <c r="O13941" s="0" t="str">
        <f aca="false">LEFT(H13941,7)</f>
        <v/>
      </c>
    </row>
    <row r="13942" customFormat="false" ht="12.75" hidden="false" customHeight="false" outlineLevel="0" collapsed="false">
      <c r="O13942" s="0" t="str">
        <f aca="false">LEFT(H13942,7)</f>
        <v/>
      </c>
    </row>
    <row r="13943" customFormat="false" ht="12.75" hidden="false" customHeight="false" outlineLevel="0" collapsed="false">
      <c r="O13943" s="0" t="str">
        <f aca="false">LEFT(H13943,7)</f>
        <v/>
      </c>
    </row>
    <row r="13944" customFormat="false" ht="12.75" hidden="false" customHeight="false" outlineLevel="0" collapsed="false">
      <c r="O13944" s="0" t="str">
        <f aca="false">LEFT(H13944,7)</f>
        <v/>
      </c>
    </row>
    <row r="13945" customFormat="false" ht="12.75" hidden="false" customHeight="false" outlineLevel="0" collapsed="false">
      <c r="O13945" s="0" t="str">
        <f aca="false">LEFT(H13945,7)</f>
        <v/>
      </c>
    </row>
    <row r="13946" customFormat="false" ht="12.75" hidden="false" customHeight="false" outlineLevel="0" collapsed="false">
      <c r="O13946" s="0" t="str">
        <f aca="false">LEFT(H13946,7)</f>
        <v/>
      </c>
    </row>
    <row r="13947" customFormat="false" ht="12.75" hidden="false" customHeight="false" outlineLevel="0" collapsed="false">
      <c r="O13947" s="0" t="str">
        <f aca="false">LEFT(H13947,7)</f>
        <v/>
      </c>
    </row>
    <row r="13948" customFormat="false" ht="12.75" hidden="false" customHeight="false" outlineLevel="0" collapsed="false">
      <c r="O13948" s="0" t="str">
        <f aca="false">LEFT(H13948,7)</f>
        <v/>
      </c>
    </row>
    <row r="13949" customFormat="false" ht="12.75" hidden="false" customHeight="false" outlineLevel="0" collapsed="false">
      <c r="O13949" s="0" t="str">
        <f aca="false">LEFT(H13949,7)</f>
        <v/>
      </c>
    </row>
    <row r="13950" customFormat="false" ht="12.75" hidden="false" customHeight="false" outlineLevel="0" collapsed="false">
      <c r="O13950" s="0" t="str">
        <f aca="false">LEFT(H13950,7)</f>
        <v/>
      </c>
    </row>
    <row r="13951" customFormat="false" ht="12.75" hidden="false" customHeight="false" outlineLevel="0" collapsed="false">
      <c r="O13951" s="0" t="str">
        <f aca="false">LEFT(H13951,7)</f>
        <v/>
      </c>
    </row>
    <row r="13952" customFormat="false" ht="12.75" hidden="false" customHeight="false" outlineLevel="0" collapsed="false">
      <c r="O13952" s="0" t="str">
        <f aca="false">LEFT(H13952,7)</f>
        <v/>
      </c>
    </row>
    <row r="13953" customFormat="false" ht="12.75" hidden="false" customHeight="false" outlineLevel="0" collapsed="false">
      <c r="O13953" s="0" t="str">
        <f aca="false">LEFT(H13953,7)</f>
        <v/>
      </c>
    </row>
    <row r="13954" customFormat="false" ht="12.75" hidden="false" customHeight="false" outlineLevel="0" collapsed="false">
      <c r="O13954" s="0" t="str">
        <f aca="false">LEFT(H13954,7)</f>
        <v/>
      </c>
    </row>
    <row r="13955" customFormat="false" ht="12.75" hidden="false" customHeight="false" outlineLevel="0" collapsed="false">
      <c r="O13955" s="0" t="str">
        <f aca="false">LEFT(H13955,7)</f>
        <v/>
      </c>
    </row>
    <row r="13956" customFormat="false" ht="12.75" hidden="false" customHeight="false" outlineLevel="0" collapsed="false">
      <c r="O13956" s="0" t="str">
        <f aca="false">LEFT(H13956,7)</f>
        <v/>
      </c>
    </row>
    <row r="13957" customFormat="false" ht="12.75" hidden="false" customHeight="false" outlineLevel="0" collapsed="false">
      <c r="O13957" s="0" t="str">
        <f aca="false">LEFT(H13957,7)</f>
        <v/>
      </c>
    </row>
    <row r="13958" customFormat="false" ht="12.75" hidden="false" customHeight="false" outlineLevel="0" collapsed="false">
      <c r="O13958" s="0" t="str">
        <f aca="false">LEFT(H13958,7)</f>
        <v/>
      </c>
    </row>
    <row r="13959" customFormat="false" ht="12.75" hidden="false" customHeight="false" outlineLevel="0" collapsed="false">
      <c r="O13959" s="0" t="str">
        <f aca="false">LEFT(H13959,7)</f>
        <v/>
      </c>
    </row>
    <row r="13960" customFormat="false" ht="12.75" hidden="false" customHeight="false" outlineLevel="0" collapsed="false">
      <c r="O13960" s="0" t="str">
        <f aca="false">LEFT(H13960,7)</f>
        <v/>
      </c>
    </row>
    <row r="13961" customFormat="false" ht="12.75" hidden="false" customHeight="false" outlineLevel="0" collapsed="false">
      <c r="O13961" s="0" t="str">
        <f aca="false">LEFT(H13961,7)</f>
        <v/>
      </c>
    </row>
    <row r="13962" customFormat="false" ht="12.75" hidden="false" customHeight="false" outlineLevel="0" collapsed="false">
      <c r="O13962" s="0" t="str">
        <f aca="false">LEFT(H13962,7)</f>
        <v/>
      </c>
    </row>
    <row r="13963" customFormat="false" ht="12.75" hidden="false" customHeight="false" outlineLevel="0" collapsed="false">
      <c r="O13963" s="0" t="str">
        <f aca="false">LEFT(H13963,7)</f>
        <v/>
      </c>
    </row>
    <row r="13964" customFormat="false" ht="12.75" hidden="false" customHeight="false" outlineLevel="0" collapsed="false">
      <c r="O13964" s="0" t="str">
        <f aca="false">LEFT(H13964,7)</f>
        <v/>
      </c>
    </row>
    <row r="13965" customFormat="false" ht="12.75" hidden="false" customHeight="false" outlineLevel="0" collapsed="false">
      <c r="O13965" s="0" t="str">
        <f aca="false">LEFT(H13965,7)</f>
        <v/>
      </c>
    </row>
    <row r="13966" customFormat="false" ht="12.75" hidden="false" customHeight="false" outlineLevel="0" collapsed="false">
      <c r="O13966" s="0" t="str">
        <f aca="false">LEFT(H13966,7)</f>
        <v/>
      </c>
    </row>
    <row r="13967" customFormat="false" ht="12.75" hidden="false" customHeight="false" outlineLevel="0" collapsed="false">
      <c r="O13967" s="0" t="str">
        <f aca="false">LEFT(H13967,7)</f>
        <v/>
      </c>
    </row>
    <row r="13968" customFormat="false" ht="12.75" hidden="false" customHeight="false" outlineLevel="0" collapsed="false">
      <c r="O13968" s="0" t="str">
        <f aca="false">LEFT(H13968,7)</f>
        <v/>
      </c>
    </row>
    <row r="13969" customFormat="false" ht="12.75" hidden="false" customHeight="false" outlineLevel="0" collapsed="false">
      <c r="O13969" s="0" t="str">
        <f aca="false">LEFT(H13969,7)</f>
        <v/>
      </c>
    </row>
    <row r="13970" customFormat="false" ht="12.75" hidden="false" customHeight="false" outlineLevel="0" collapsed="false">
      <c r="O13970" s="0" t="str">
        <f aca="false">LEFT(H13970,7)</f>
        <v/>
      </c>
    </row>
    <row r="13971" customFormat="false" ht="12.75" hidden="false" customHeight="false" outlineLevel="0" collapsed="false">
      <c r="O13971" s="0" t="str">
        <f aca="false">LEFT(H13971,7)</f>
        <v/>
      </c>
    </row>
    <row r="13972" customFormat="false" ht="12.75" hidden="false" customHeight="false" outlineLevel="0" collapsed="false">
      <c r="O13972" s="0" t="str">
        <f aca="false">LEFT(H13972,7)</f>
        <v/>
      </c>
    </row>
    <row r="13973" customFormat="false" ht="12.75" hidden="false" customHeight="false" outlineLevel="0" collapsed="false">
      <c r="O13973" s="0" t="str">
        <f aca="false">LEFT(H13973,7)</f>
        <v/>
      </c>
    </row>
    <row r="13974" customFormat="false" ht="12.75" hidden="false" customHeight="false" outlineLevel="0" collapsed="false">
      <c r="O13974" s="0" t="str">
        <f aca="false">LEFT(H13974,7)</f>
        <v/>
      </c>
    </row>
    <row r="13975" customFormat="false" ht="12.75" hidden="false" customHeight="false" outlineLevel="0" collapsed="false">
      <c r="O13975" s="0" t="str">
        <f aca="false">LEFT(H13975,7)</f>
        <v/>
      </c>
    </row>
    <row r="13976" customFormat="false" ht="12.75" hidden="false" customHeight="false" outlineLevel="0" collapsed="false">
      <c r="O13976" s="0" t="str">
        <f aca="false">LEFT(H13976,7)</f>
        <v/>
      </c>
    </row>
    <row r="13977" customFormat="false" ht="12.75" hidden="false" customHeight="false" outlineLevel="0" collapsed="false">
      <c r="O13977" s="0" t="str">
        <f aca="false">LEFT(H13977,7)</f>
        <v/>
      </c>
    </row>
    <row r="13978" customFormat="false" ht="12.75" hidden="false" customHeight="false" outlineLevel="0" collapsed="false">
      <c r="O13978" s="0" t="str">
        <f aca="false">LEFT(H13978,7)</f>
        <v/>
      </c>
    </row>
    <row r="13979" customFormat="false" ht="12.75" hidden="false" customHeight="false" outlineLevel="0" collapsed="false">
      <c r="O13979" s="0" t="str">
        <f aca="false">LEFT(H13979,7)</f>
        <v/>
      </c>
    </row>
    <row r="13980" customFormat="false" ht="12.75" hidden="false" customHeight="false" outlineLevel="0" collapsed="false">
      <c r="O13980" s="0" t="str">
        <f aca="false">LEFT(H13980,7)</f>
        <v/>
      </c>
    </row>
    <row r="13981" customFormat="false" ht="12.75" hidden="false" customHeight="false" outlineLevel="0" collapsed="false">
      <c r="O13981" s="0" t="str">
        <f aca="false">LEFT(H13981,7)</f>
        <v/>
      </c>
    </row>
    <row r="13982" customFormat="false" ht="12.75" hidden="false" customHeight="false" outlineLevel="0" collapsed="false">
      <c r="O13982" s="0" t="str">
        <f aca="false">LEFT(H13982,7)</f>
        <v/>
      </c>
    </row>
    <row r="13983" customFormat="false" ht="12.75" hidden="false" customHeight="false" outlineLevel="0" collapsed="false">
      <c r="O13983" s="0" t="str">
        <f aca="false">LEFT(H13983,7)</f>
        <v/>
      </c>
    </row>
    <row r="13984" customFormat="false" ht="12.75" hidden="false" customHeight="false" outlineLevel="0" collapsed="false">
      <c r="O13984" s="0" t="str">
        <f aca="false">LEFT(H13984,7)</f>
        <v/>
      </c>
    </row>
    <row r="13985" customFormat="false" ht="12.75" hidden="false" customHeight="false" outlineLevel="0" collapsed="false">
      <c r="O13985" s="0" t="str">
        <f aca="false">LEFT(H13985,7)</f>
        <v/>
      </c>
    </row>
    <row r="13986" customFormat="false" ht="12.75" hidden="false" customHeight="false" outlineLevel="0" collapsed="false">
      <c r="O13986" s="0" t="str">
        <f aca="false">LEFT(H13986,7)</f>
        <v/>
      </c>
    </row>
    <row r="13987" customFormat="false" ht="12.75" hidden="false" customHeight="false" outlineLevel="0" collapsed="false">
      <c r="O13987" s="0" t="str">
        <f aca="false">LEFT(H13987,7)</f>
        <v/>
      </c>
    </row>
    <row r="13988" customFormat="false" ht="12.75" hidden="false" customHeight="false" outlineLevel="0" collapsed="false">
      <c r="O13988" s="0" t="str">
        <f aca="false">LEFT(H13988,7)</f>
        <v/>
      </c>
    </row>
    <row r="13989" customFormat="false" ht="12.75" hidden="false" customHeight="false" outlineLevel="0" collapsed="false">
      <c r="O13989" s="0" t="str">
        <f aca="false">LEFT(H13989,7)</f>
        <v/>
      </c>
    </row>
    <row r="13990" customFormat="false" ht="12.75" hidden="false" customHeight="false" outlineLevel="0" collapsed="false">
      <c r="O13990" s="0" t="str">
        <f aca="false">LEFT(H13990,7)</f>
        <v/>
      </c>
    </row>
    <row r="13991" customFormat="false" ht="12.75" hidden="false" customHeight="false" outlineLevel="0" collapsed="false">
      <c r="O13991" s="0" t="str">
        <f aca="false">LEFT(H13991,7)</f>
        <v/>
      </c>
    </row>
    <row r="13992" customFormat="false" ht="12.75" hidden="false" customHeight="false" outlineLevel="0" collapsed="false">
      <c r="O13992" s="0" t="str">
        <f aca="false">LEFT(H13992,7)</f>
        <v/>
      </c>
    </row>
    <row r="13993" customFormat="false" ht="12.75" hidden="false" customHeight="false" outlineLevel="0" collapsed="false">
      <c r="O13993" s="0" t="str">
        <f aca="false">LEFT(H13993,7)</f>
        <v/>
      </c>
    </row>
    <row r="13994" customFormat="false" ht="12.75" hidden="false" customHeight="false" outlineLevel="0" collapsed="false">
      <c r="O13994" s="0" t="str">
        <f aca="false">LEFT(H13994,7)</f>
        <v/>
      </c>
    </row>
    <row r="13995" customFormat="false" ht="12.75" hidden="false" customHeight="false" outlineLevel="0" collapsed="false">
      <c r="O13995" s="0" t="str">
        <f aca="false">LEFT(H13995,7)</f>
        <v/>
      </c>
    </row>
    <row r="13996" customFormat="false" ht="12.75" hidden="false" customHeight="false" outlineLevel="0" collapsed="false">
      <c r="O13996" s="0" t="str">
        <f aca="false">LEFT(H13996,7)</f>
        <v/>
      </c>
    </row>
    <row r="13997" customFormat="false" ht="12.75" hidden="false" customHeight="false" outlineLevel="0" collapsed="false">
      <c r="O13997" s="0" t="str">
        <f aca="false">LEFT(H13997,7)</f>
        <v/>
      </c>
    </row>
    <row r="13998" customFormat="false" ht="12.75" hidden="false" customHeight="false" outlineLevel="0" collapsed="false">
      <c r="O13998" s="0" t="str">
        <f aca="false">LEFT(H13998,7)</f>
        <v/>
      </c>
    </row>
    <row r="13999" customFormat="false" ht="12.75" hidden="false" customHeight="false" outlineLevel="0" collapsed="false">
      <c r="O13999" s="0" t="str">
        <f aca="false">LEFT(H13999,7)</f>
        <v/>
      </c>
    </row>
    <row r="14000" customFormat="false" ht="12.75" hidden="false" customHeight="false" outlineLevel="0" collapsed="false">
      <c r="O14000" s="0" t="str">
        <f aca="false">LEFT(H14000,7)</f>
        <v/>
      </c>
    </row>
    <row r="14001" customFormat="false" ht="12.75" hidden="false" customHeight="false" outlineLevel="0" collapsed="false">
      <c r="O14001" s="0" t="str">
        <f aca="false">LEFT(H14001,7)</f>
        <v/>
      </c>
    </row>
    <row r="14002" customFormat="false" ht="12.75" hidden="false" customHeight="false" outlineLevel="0" collapsed="false">
      <c r="O14002" s="0" t="str">
        <f aca="false">LEFT(H14002,7)</f>
        <v/>
      </c>
    </row>
    <row r="14003" customFormat="false" ht="12.75" hidden="false" customHeight="false" outlineLevel="0" collapsed="false">
      <c r="O14003" s="0" t="str">
        <f aca="false">LEFT(H14003,7)</f>
        <v/>
      </c>
    </row>
    <row r="14004" customFormat="false" ht="12.75" hidden="false" customHeight="false" outlineLevel="0" collapsed="false">
      <c r="O14004" s="0" t="str">
        <f aca="false">LEFT(H14004,7)</f>
        <v/>
      </c>
    </row>
    <row r="14005" customFormat="false" ht="12.75" hidden="false" customHeight="false" outlineLevel="0" collapsed="false">
      <c r="O14005" s="0" t="str">
        <f aca="false">LEFT(H14005,7)</f>
        <v/>
      </c>
    </row>
    <row r="14006" customFormat="false" ht="12.75" hidden="false" customHeight="false" outlineLevel="0" collapsed="false">
      <c r="O14006" s="0" t="str">
        <f aca="false">LEFT(H14006,7)</f>
        <v/>
      </c>
    </row>
    <row r="14007" customFormat="false" ht="12.75" hidden="false" customHeight="false" outlineLevel="0" collapsed="false">
      <c r="O14007" s="0" t="str">
        <f aca="false">LEFT(H14007,7)</f>
        <v/>
      </c>
    </row>
    <row r="14008" customFormat="false" ht="12.75" hidden="false" customHeight="false" outlineLevel="0" collapsed="false">
      <c r="O14008" s="0" t="str">
        <f aca="false">LEFT(H14008,7)</f>
        <v/>
      </c>
    </row>
    <row r="14009" customFormat="false" ht="12.75" hidden="false" customHeight="false" outlineLevel="0" collapsed="false">
      <c r="O14009" s="0" t="str">
        <f aca="false">LEFT(H14009,7)</f>
        <v/>
      </c>
    </row>
    <row r="14010" customFormat="false" ht="12.75" hidden="false" customHeight="false" outlineLevel="0" collapsed="false">
      <c r="O14010" s="0" t="str">
        <f aca="false">LEFT(H14010,7)</f>
        <v/>
      </c>
    </row>
    <row r="14011" customFormat="false" ht="12.75" hidden="false" customHeight="false" outlineLevel="0" collapsed="false">
      <c r="O14011" s="0" t="str">
        <f aca="false">LEFT(H14011,7)</f>
        <v/>
      </c>
    </row>
    <row r="14012" customFormat="false" ht="12.75" hidden="false" customHeight="false" outlineLevel="0" collapsed="false">
      <c r="O14012" s="0" t="str">
        <f aca="false">LEFT(H14012,7)</f>
        <v/>
      </c>
    </row>
    <row r="14013" customFormat="false" ht="12.75" hidden="false" customHeight="false" outlineLevel="0" collapsed="false">
      <c r="O14013" s="0" t="str">
        <f aca="false">LEFT(H14013,7)</f>
        <v/>
      </c>
    </row>
    <row r="14014" customFormat="false" ht="12.75" hidden="false" customHeight="false" outlineLevel="0" collapsed="false">
      <c r="O14014" s="0" t="str">
        <f aca="false">LEFT(H14014,7)</f>
        <v/>
      </c>
    </row>
    <row r="14015" customFormat="false" ht="12.75" hidden="false" customHeight="false" outlineLevel="0" collapsed="false">
      <c r="O14015" s="0" t="str">
        <f aca="false">LEFT(H14015,7)</f>
        <v/>
      </c>
    </row>
    <row r="14016" customFormat="false" ht="12.75" hidden="false" customHeight="false" outlineLevel="0" collapsed="false">
      <c r="O14016" s="0" t="str">
        <f aca="false">LEFT(H14016,7)</f>
        <v/>
      </c>
    </row>
    <row r="14017" customFormat="false" ht="12.75" hidden="false" customHeight="false" outlineLevel="0" collapsed="false">
      <c r="O14017" s="0" t="str">
        <f aca="false">LEFT(H14017,7)</f>
        <v/>
      </c>
    </row>
    <row r="14018" customFormat="false" ht="12.75" hidden="false" customHeight="false" outlineLevel="0" collapsed="false">
      <c r="O14018" s="0" t="str">
        <f aca="false">LEFT(H14018,7)</f>
        <v/>
      </c>
    </row>
    <row r="14019" customFormat="false" ht="12.75" hidden="false" customHeight="false" outlineLevel="0" collapsed="false">
      <c r="O14019" s="0" t="str">
        <f aca="false">LEFT(H14019,7)</f>
        <v/>
      </c>
    </row>
    <row r="14020" customFormat="false" ht="12.75" hidden="false" customHeight="false" outlineLevel="0" collapsed="false">
      <c r="O14020" s="0" t="str">
        <f aca="false">LEFT(H14020,7)</f>
        <v/>
      </c>
    </row>
    <row r="14021" customFormat="false" ht="12.75" hidden="false" customHeight="false" outlineLevel="0" collapsed="false">
      <c r="O14021" s="0" t="str">
        <f aca="false">LEFT(H14021,7)</f>
        <v/>
      </c>
    </row>
    <row r="14022" customFormat="false" ht="12.75" hidden="false" customHeight="false" outlineLevel="0" collapsed="false">
      <c r="O14022" s="0" t="str">
        <f aca="false">LEFT(H14022,7)</f>
        <v/>
      </c>
    </row>
    <row r="14023" customFormat="false" ht="12.75" hidden="false" customHeight="false" outlineLevel="0" collapsed="false">
      <c r="O14023" s="0" t="str">
        <f aca="false">LEFT(H14023,7)</f>
        <v/>
      </c>
    </row>
    <row r="14024" customFormat="false" ht="12.75" hidden="false" customHeight="false" outlineLevel="0" collapsed="false">
      <c r="O14024" s="0" t="str">
        <f aca="false">LEFT(H14024,7)</f>
        <v/>
      </c>
    </row>
    <row r="14025" customFormat="false" ht="12.75" hidden="false" customHeight="false" outlineLevel="0" collapsed="false">
      <c r="O14025" s="0" t="str">
        <f aca="false">LEFT(H14025,7)</f>
        <v/>
      </c>
    </row>
    <row r="14026" customFormat="false" ht="12.75" hidden="false" customHeight="false" outlineLevel="0" collapsed="false">
      <c r="O14026" s="0" t="str">
        <f aca="false">LEFT(H14026,7)</f>
        <v/>
      </c>
    </row>
    <row r="14027" customFormat="false" ht="12.75" hidden="false" customHeight="false" outlineLevel="0" collapsed="false">
      <c r="O14027" s="0" t="str">
        <f aca="false">LEFT(H14027,7)</f>
        <v/>
      </c>
    </row>
    <row r="14028" customFormat="false" ht="12.75" hidden="false" customHeight="false" outlineLevel="0" collapsed="false">
      <c r="O14028" s="0" t="str">
        <f aca="false">LEFT(H14028,7)</f>
        <v/>
      </c>
    </row>
    <row r="14029" customFormat="false" ht="12.75" hidden="false" customHeight="false" outlineLevel="0" collapsed="false">
      <c r="O14029" s="0" t="str">
        <f aca="false">LEFT(H14029,7)</f>
        <v/>
      </c>
    </row>
    <row r="14030" customFormat="false" ht="12.75" hidden="false" customHeight="false" outlineLevel="0" collapsed="false">
      <c r="O14030" s="0" t="str">
        <f aca="false">LEFT(H14030,7)</f>
        <v/>
      </c>
    </row>
    <row r="14031" customFormat="false" ht="12.75" hidden="false" customHeight="false" outlineLevel="0" collapsed="false">
      <c r="O14031" s="0" t="str">
        <f aca="false">LEFT(H14031,7)</f>
        <v/>
      </c>
    </row>
    <row r="14032" customFormat="false" ht="12.75" hidden="false" customHeight="false" outlineLevel="0" collapsed="false">
      <c r="O14032" s="0" t="str">
        <f aca="false">LEFT(H14032,7)</f>
        <v/>
      </c>
    </row>
    <row r="14033" customFormat="false" ht="12.75" hidden="false" customHeight="false" outlineLevel="0" collapsed="false">
      <c r="O14033" s="0" t="str">
        <f aca="false">LEFT(H14033,7)</f>
        <v/>
      </c>
    </row>
    <row r="14034" customFormat="false" ht="12.75" hidden="false" customHeight="false" outlineLevel="0" collapsed="false">
      <c r="O14034" s="0" t="str">
        <f aca="false">LEFT(H14034,7)</f>
        <v/>
      </c>
    </row>
    <row r="14035" customFormat="false" ht="12.75" hidden="false" customHeight="false" outlineLevel="0" collapsed="false">
      <c r="O14035" s="0" t="str">
        <f aca="false">LEFT(H14035,7)</f>
        <v/>
      </c>
    </row>
    <row r="14036" customFormat="false" ht="12.75" hidden="false" customHeight="false" outlineLevel="0" collapsed="false">
      <c r="O14036" s="0" t="str">
        <f aca="false">LEFT(H14036,7)</f>
        <v/>
      </c>
    </row>
    <row r="14037" customFormat="false" ht="12.75" hidden="false" customHeight="false" outlineLevel="0" collapsed="false">
      <c r="O14037" s="0" t="str">
        <f aca="false">LEFT(H14037,7)</f>
        <v/>
      </c>
    </row>
    <row r="14038" customFormat="false" ht="12.75" hidden="false" customHeight="false" outlineLevel="0" collapsed="false">
      <c r="O14038" s="0" t="str">
        <f aca="false">LEFT(H14038,7)</f>
        <v/>
      </c>
    </row>
    <row r="14039" customFormat="false" ht="12.75" hidden="false" customHeight="false" outlineLevel="0" collapsed="false">
      <c r="O14039" s="0" t="str">
        <f aca="false">LEFT(H14039,7)</f>
        <v/>
      </c>
    </row>
    <row r="14040" customFormat="false" ht="12.75" hidden="false" customHeight="false" outlineLevel="0" collapsed="false">
      <c r="O14040" s="0" t="str">
        <f aca="false">LEFT(H14040,7)</f>
        <v/>
      </c>
    </row>
    <row r="14041" customFormat="false" ht="12.75" hidden="false" customHeight="false" outlineLevel="0" collapsed="false">
      <c r="O14041" s="0" t="str">
        <f aca="false">LEFT(H14041,7)</f>
        <v/>
      </c>
    </row>
    <row r="14042" customFormat="false" ht="12.75" hidden="false" customHeight="false" outlineLevel="0" collapsed="false">
      <c r="O14042" s="0" t="str">
        <f aca="false">LEFT(H14042,7)</f>
        <v/>
      </c>
    </row>
    <row r="14043" customFormat="false" ht="12.75" hidden="false" customHeight="false" outlineLevel="0" collapsed="false">
      <c r="O14043" s="0" t="str">
        <f aca="false">LEFT(H14043,7)</f>
        <v/>
      </c>
    </row>
    <row r="14044" customFormat="false" ht="12.75" hidden="false" customHeight="false" outlineLevel="0" collapsed="false">
      <c r="O14044" s="0" t="str">
        <f aca="false">LEFT(H14044,7)</f>
        <v/>
      </c>
    </row>
    <row r="14045" customFormat="false" ht="12.75" hidden="false" customHeight="false" outlineLevel="0" collapsed="false">
      <c r="O14045" s="0" t="str">
        <f aca="false">LEFT(H14045,7)</f>
        <v/>
      </c>
    </row>
    <row r="14046" customFormat="false" ht="12.75" hidden="false" customHeight="false" outlineLevel="0" collapsed="false">
      <c r="O14046" s="0" t="str">
        <f aca="false">LEFT(H14046,7)</f>
        <v/>
      </c>
    </row>
    <row r="14047" customFormat="false" ht="12.75" hidden="false" customHeight="false" outlineLevel="0" collapsed="false">
      <c r="O14047" s="0" t="str">
        <f aca="false">LEFT(H14047,7)</f>
        <v/>
      </c>
    </row>
    <row r="14048" customFormat="false" ht="12.75" hidden="false" customHeight="false" outlineLevel="0" collapsed="false">
      <c r="O14048" s="0" t="str">
        <f aca="false">LEFT(H14048,7)</f>
        <v/>
      </c>
    </row>
    <row r="14049" customFormat="false" ht="12.75" hidden="false" customHeight="false" outlineLevel="0" collapsed="false">
      <c r="O14049" s="0" t="str">
        <f aca="false">LEFT(H14049,7)</f>
        <v/>
      </c>
    </row>
    <row r="14050" customFormat="false" ht="12.75" hidden="false" customHeight="false" outlineLevel="0" collapsed="false">
      <c r="O14050" s="0" t="str">
        <f aca="false">LEFT(H14050,7)</f>
        <v/>
      </c>
    </row>
    <row r="14051" customFormat="false" ht="12.75" hidden="false" customHeight="false" outlineLevel="0" collapsed="false">
      <c r="O14051" s="0" t="str">
        <f aca="false">LEFT(H14051,7)</f>
        <v/>
      </c>
    </row>
    <row r="14052" customFormat="false" ht="12.75" hidden="false" customHeight="false" outlineLevel="0" collapsed="false">
      <c r="O14052" s="0" t="str">
        <f aca="false">LEFT(H14052,7)</f>
        <v/>
      </c>
    </row>
    <row r="14053" customFormat="false" ht="12.75" hidden="false" customHeight="false" outlineLevel="0" collapsed="false">
      <c r="O14053" s="0" t="str">
        <f aca="false">LEFT(H14053,7)</f>
        <v/>
      </c>
    </row>
    <row r="14054" customFormat="false" ht="12.75" hidden="false" customHeight="false" outlineLevel="0" collapsed="false">
      <c r="O14054" s="0" t="str">
        <f aca="false">LEFT(H14054,7)</f>
        <v/>
      </c>
    </row>
    <row r="14055" customFormat="false" ht="12.75" hidden="false" customHeight="false" outlineLevel="0" collapsed="false">
      <c r="O14055" s="0" t="str">
        <f aca="false">LEFT(H14055,7)</f>
        <v/>
      </c>
    </row>
    <row r="14056" customFormat="false" ht="12.75" hidden="false" customHeight="false" outlineLevel="0" collapsed="false">
      <c r="O14056" s="0" t="str">
        <f aca="false">LEFT(H14056,7)</f>
        <v/>
      </c>
    </row>
    <row r="14057" customFormat="false" ht="12.75" hidden="false" customHeight="false" outlineLevel="0" collapsed="false">
      <c r="O14057" s="0" t="str">
        <f aca="false">LEFT(H14057,7)</f>
        <v/>
      </c>
    </row>
    <row r="14058" customFormat="false" ht="12.75" hidden="false" customHeight="false" outlineLevel="0" collapsed="false">
      <c r="O14058" s="0" t="str">
        <f aca="false">LEFT(H14058,7)</f>
        <v/>
      </c>
    </row>
    <row r="14059" customFormat="false" ht="12.75" hidden="false" customHeight="false" outlineLevel="0" collapsed="false">
      <c r="O14059" s="0" t="str">
        <f aca="false">LEFT(H14059,7)</f>
        <v/>
      </c>
    </row>
    <row r="14060" customFormat="false" ht="12.75" hidden="false" customHeight="false" outlineLevel="0" collapsed="false">
      <c r="O14060" s="0" t="str">
        <f aca="false">LEFT(H14060,7)</f>
        <v/>
      </c>
    </row>
    <row r="14061" customFormat="false" ht="12.75" hidden="false" customHeight="false" outlineLevel="0" collapsed="false">
      <c r="O14061" s="0" t="str">
        <f aca="false">LEFT(H14061,7)</f>
        <v/>
      </c>
    </row>
    <row r="14062" customFormat="false" ht="12.75" hidden="false" customHeight="false" outlineLevel="0" collapsed="false">
      <c r="O14062" s="0" t="str">
        <f aca="false">LEFT(H14062,7)</f>
        <v/>
      </c>
    </row>
    <row r="14063" customFormat="false" ht="12.75" hidden="false" customHeight="false" outlineLevel="0" collapsed="false">
      <c r="O14063" s="0" t="str">
        <f aca="false">LEFT(H14063,7)</f>
        <v/>
      </c>
    </row>
    <row r="14064" customFormat="false" ht="12.75" hidden="false" customHeight="false" outlineLevel="0" collapsed="false">
      <c r="O14064" s="0" t="str">
        <f aca="false">LEFT(H14064,7)</f>
        <v/>
      </c>
    </row>
    <row r="14065" customFormat="false" ht="12.75" hidden="false" customHeight="false" outlineLevel="0" collapsed="false">
      <c r="O14065" s="0" t="str">
        <f aca="false">LEFT(H14065,7)</f>
        <v/>
      </c>
    </row>
    <row r="14066" customFormat="false" ht="12.75" hidden="false" customHeight="false" outlineLevel="0" collapsed="false">
      <c r="O14066" s="0" t="str">
        <f aca="false">LEFT(H14066,7)</f>
        <v/>
      </c>
    </row>
    <row r="14067" customFormat="false" ht="12.75" hidden="false" customHeight="false" outlineLevel="0" collapsed="false">
      <c r="O14067" s="0" t="str">
        <f aca="false">LEFT(H14067,7)</f>
        <v/>
      </c>
    </row>
    <row r="14068" customFormat="false" ht="12.75" hidden="false" customHeight="false" outlineLevel="0" collapsed="false">
      <c r="O14068" s="0" t="str">
        <f aca="false">LEFT(H14068,7)</f>
        <v/>
      </c>
    </row>
    <row r="14069" customFormat="false" ht="12.75" hidden="false" customHeight="false" outlineLevel="0" collapsed="false">
      <c r="O14069" s="0" t="str">
        <f aca="false">LEFT(H14069,7)</f>
        <v/>
      </c>
    </row>
    <row r="14070" customFormat="false" ht="12.75" hidden="false" customHeight="false" outlineLevel="0" collapsed="false">
      <c r="O14070" s="0" t="str">
        <f aca="false">LEFT(H14070,7)</f>
        <v/>
      </c>
    </row>
    <row r="14071" customFormat="false" ht="12.75" hidden="false" customHeight="false" outlineLevel="0" collapsed="false">
      <c r="O14071" s="0" t="str">
        <f aca="false">LEFT(H14071,7)</f>
        <v/>
      </c>
    </row>
    <row r="14072" customFormat="false" ht="12.75" hidden="false" customHeight="false" outlineLevel="0" collapsed="false">
      <c r="O14072" s="0" t="str">
        <f aca="false">LEFT(H14072,7)</f>
        <v/>
      </c>
    </row>
    <row r="14073" customFormat="false" ht="12.75" hidden="false" customHeight="false" outlineLevel="0" collapsed="false">
      <c r="O14073" s="0" t="str">
        <f aca="false">LEFT(H14073,7)</f>
        <v/>
      </c>
    </row>
    <row r="14074" customFormat="false" ht="12.75" hidden="false" customHeight="false" outlineLevel="0" collapsed="false">
      <c r="O14074" s="0" t="str">
        <f aca="false">LEFT(H14074,7)</f>
        <v/>
      </c>
    </row>
    <row r="14075" customFormat="false" ht="12.75" hidden="false" customHeight="false" outlineLevel="0" collapsed="false">
      <c r="O14075" s="0" t="str">
        <f aca="false">LEFT(H14075,7)</f>
        <v/>
      </c>
    </row>
    <row r="14076" customFormat="false" ht="12.75" hidden="false" customHeight="false" outlineLevel="0" collapsed="false">
      <c r="O14076" s="0" t="str">
        <f aca="false">LEFT(H14076,7)</f>
        <v/>
      </c>
    </row>
    <row r="14077" customFormat="false" ht="12.75" hidden="false" customHeight="false" outlineLevel="0" collapsed="false">
      <c r="O14077" s="0" t="str">
        <f aca="false">LEFT(H14077,7)</f>
        <v/>
      </c>
    </row>
    <row r="14078" customFormat="false" ht="12.75" hidden="false" customHeight="false" outlineLevel="0" collapsed="false">
      <c r="O14078" s="0" t="str">
        <f aca="false">LEFT(H14078,7)</f>
        <v/>
      </c>
    </row>
    <row r="14079" customFormat="false" ht="12.75" hidden="false" customHeight="false" outlineLevel="0" collapsed="false">
      <c r="O14079" s="0" t="str">
        <f aca="false">LEFT(H14079,7)</f>
        <v/>
      </c>
    </row>
    <row r="14080" customFormat="false" ht="12.75" hidden="false" customHeight="false" outlineLevel="0" collapsed="false">
      <c r="O14080" s="0" t="str">
        <f aca="false">LEFT(H14080,7)</f>
        <v/>
      </c>
    </row>
    <row r="14081" customFormat="false" ht="12.75" hidden="false" customHeight="false" outlineLevel="0" collapsed="false">
      <c r="O14081" s="0" t="str">
        <f aca="false">LEFT(H14081,7)</f>
        <v/>
      </c>
    </row>
    <row r="14082" customFormat="false" ht="12.75" hidden="false" customHeight="false" outlineLevel="0" collapsed="false">
      <c r="O14082" s="0" t="str">
        <f aca="false">LEFT(H14082,7)</f>
        <v/>
      </c>
    </row>
    <row r="14083" customFormat="false" ht="12.75" hidden="false" customHeight="false" outlineLevel="0" collapsed="false">
      <c r="O14083" s="0" t="str">
        <f aca="false">LEFT(H14083,7)</f>
        <v/>
      </c>
    </row>
    <row r="14084" customFormat="false" ht="12.75" hidden="false" customHeight="false" outlineLevel="0" collapsed="false">
      <c r="O14084" s="0" t="str">
        <f aca="false">LEFT(H14084,7)</f>
        <v/>
      </c>
    </row>
    <row r="14085" customFormat="false" ht="12.75" hidden="false" customHeight="false" outlineLevel="0" collapsed="false">
      <c r="O14085" s="0" t="str">
        <f aca="false">LEFT(H14085,7)</f>
        <v/>
      </c>
    </row>
    <row r="14086" customFormat="false" ht="12.75" hidden="false" customHeight="false" outlineLevel="0" collapsed="false">
      <c r="O14086" s="0" t="str">
        <f aca="false">LEFT(H14086,7)</f>
        <v/>
      </c>
    </row>
    <row r="14087" customFormat="false" ht="12.75" hidden="false" customHeight="false" outlineLevel="0" collapsed="false">
      <c r="O14087" s="0" t="str">
        <f aca="false">LEFT(H14087,7)</f>
        <v/>
      </c>
    </row>
    <row r="14088" customFormat="false" ht="12.75" hidden="false" customHeight="false" outlineLevel="0" collapsed="false">
      <c r="O14088" s="0" t="str">
        <f aca="false">LEFT(H14088,7)</f>
        <v/>
      </c>
    </row>
    <row r="14089" customFormat="false" ht="12.75" hidden="false" customHeight="false" outlineLevel="0" collapsed="false">
      <c r="O14089" s="0" t="str">
        <f aca="false">LEFT(H14089,7)</f>
        <v/>
      </c>
    </row>
    <row r="14090" customFormat="false" ht="12.75" hidden="false" customHeight="false" outlineLevel="0" collapsed="false">
      <c r="O14090" s="0" t="str">
        <f aca="false">LEFT(H14090,7)</f>
        <v/>
      </c>
    </row>
    <row r="14091" customFormat="false" ht="12.75" hidden="false" customHeight="false" outlineLevel="0" collapsed="false">
      <c r="O14091" s="0" t="str">
        <f aca="false">LEFT(H14091,7)</f>
        <v/>
      </c>
    </row>
    <row r="14092" customFormat="false" ht="12.75" hidden="false" customHeight="false" outlineLevel="0" collapsed="false">
      <c r="O14092" s="0" t="str">
        <f aca="false">LEFT(H14092,7)</f>
        <v/>
      </c>
    </row>
    <row r="14093" customFormat="false" ht="12.75" hidden="false" customHeight="false" outlineLevel="0" collapsed="false">
      <c r="O14093" s="0" t="str">
        <f aca="false">LEFT(H14093,7)</f>
        <v/>
      </c>
    </row>
    <row r="14094" customFormat="false" ht="12.75" hidden="false" customHeight="false" outlineLevel="0" collapsed="false">
      <c r="O14094" s="0" t="str">
        <f aca="false">LEFT(H14094,7)</f>
        <v/>
      </c>
    </row>
    <row r="14095" customFormat="false" ht="12.75" hidden="false" customHeight="false" outlineLevel="0" collapsed="false">
      <c r="O14095" s="0" t="str">
        <f aca="false">LEFT(H14095,7)</f>
        <v/>
      </c>
    </row>
    <row r="14096" customFormat="false" ht="12.75" hidden="false" customHeight="false" outlineLevel="0" collapsed="false">
      <c r="O14096" s="0" t="str">
        <f aca="false">LEFT(H14096,7)</f>
        <v/>
      </c>
    </row>
    <row r="14097" customFormat="false" ht="12.75" hidden="false" customHeight="false" outlineLevel="0" collapsed="false">
      <c r="O14097" s="0" t="str">
        <f aca="false">LEFT(H14097,7)</f>
        <v/>
      </c>
    </row>
    <row r="14098" customFormat="false" ht="12.75" hidden="false" customHeight="false" outlineLevel="0" collapsed="false">
      <c r="O14098" s="0" t="str">
        <f aca="false">LEFT(H14098,7)</f>
        <v/>
      </c>
    </row>
    <row r="14099" customFormat="false" ht="12.75" hidden="false" customHeight="false" outlineLevel="0" collapsed="false">
      <c r="O14099" s="0" t="str">
        <f aca="false">LEFT(H14099,7)</f>
        <v/>
      </c>
    </row>
    <row r="14100" customFormat="false" ht="12.75" hidden="false" customHeight="false" outlineLevel="0" collapsed="false">
      <c r="O14100" s="0" t="str">
        <f aca="false">LEFT(H14100,7)</f>
        <v/>
      </c>
    </row>
    <row r="14101" customFormat="false" ht="12.75" hidden="false" customHeight="false" outlineLevel="0" collapsed="false">
      <c r="O14101" s="0" t="str">
        <f aca="false">LEFT(H14101,7)</f>
        <v/>
      </c>
    </row>
    <row r="14102" customFormat="false" ht="12.75" hidden="false" customHeight="false" outlineLevel="0" collapsed="false">
      <c r="O14102" s="0" t="str">
        <f aca="false">LEFT(H14102,7)</f>
        <v/>
      </c>
    </row>
    <row r="14103" customFormat="false" ht="12.75" hidden="false" customHeight="false" outlineLevel="0" collapsed="false">
      <c r="O14103" s="0" t="str">
        <f aca="false">LEFT(H14103,7)</f>
        <v/>
      </c>
    </row>
    <row r="14104" customFormat="false" ht="12.75" hidden="false" customHeight="false" outlineLevel="0" collapsed="false">
      <c r="O14104" s="0" t="str">
        <f aca="false">LEFT(H14104,7)</f>
        <v/>
      </c>
    </row>
    <row r="14105" customFormat="false" ht="12.75" hidden="false" customHeight="false" outlineLevel="0" collapsed="false">
      <c r="O14105" s="0" t="str">
        <f aca="false">LEFT(H14105,7)</f>
        <v/>
      </c>
    </row>
    <row r="14106" customFormat="false" ht="12.75" hidden="false" customHeight="false" outlineLevel="0" collapsed="false">
      <c r="O14106" s="0" t="str">
        <f aca="false">LEFT(H14106,7)</f>
        <v/>
      </c>
    </row>
    <row r="14107" customFormat="false" ht="12.75" hidden="false" customHeight="false" outlineLevel="0" collapsed="false">
      <c r="O14107" s="0" t="str">
        <f aca="false">LEFT(H14107,7)</f>
        <v/>
      </c>
    </row>
    <row r="14108" customFormat="false" ht="12.75" hidden="false" customHeight="false" outlineLevel="0" collapsed="false">
      <c r="O14108" s="0" t="str">
        <f aca="false">LEFT(H14108,7)</f>
        <v/>
      </c>
    </row>
    <row r="14109" customFormat="false" ht="12.75" hidden="false" customHeight="false" outlineLevel="0" collapsed="false">
      <c r="O14109" s="0" t="str">
        <f aca="false">LEFT(H14109,7)</f>
        <v/>
      </c>
    </row>
    <row r="14110" customFormat="false" ht="12.75" hidden="false" customHeight="false" outlineLevel="0" collapsed="false">
      <c r="O14110" s="0" t="str">
        <f aca="false">LEFT(H14110,7)</f>
        <v/>
      </c>
    </row>
    <row r="14111" customFormat="false" ht="12.75" hidden="false" customHeight="false" outlineLevel="0" collapsed="false">
      <c r="O14111" s="0" t="str">
        <f aca="false">LEFT(H14111,7)</f>
        <v/>
      </c>
    </row>
    <row r="14112" customFormat="false" ht="12.75" hidden="false" customHeight="false" outlineLevel="0" collapsed="false">
      <c r="O14112" s="0" t="str">
        <f aca="false">LEFT(H14112,7)</f>
        <v/>
      </c>
    </row>
    <row r="14113" customFormat="false" ht="12.75" hidden="false" customHeight="false" outlineLevel="0" collapsed="false">
      <c r="O14113" s="0" t="str">
        <f aca="false">LEFT(H14113,7)</f>
        <v/>
      </c>
    </row>
    <row r="14114" customFormat="false" ht="12.75" hidden="false" customHeight="false" outlineLevel="0" collapsed="false">
      <c r="O14114" s="0" t="str">
        <f aca="false">LEFT(H14114,7)</f>
        <v/>
      </c>
    </row>
    <row r="14115" customFormat="false" ht="12.75" hidden="false" customHeight="false" outlineLevel="0" collapsed="false">
      <c r="O14115" s="0" t="str">
        <f aca="false">LEFT(H14115,7)</f>
        <v/>
      </c>
    </row>
    <row r="14116" customFormat="false" ht="12.75" hidden="false" customHeight="false" outlineLevel="0" collapsed="false">
      <c r="O14116" s="0" t="str">
        <f aca="false">LEFT(H14116,7)</f>
        <v/>
      </c>
    </row>
    <row r="14117" customFormat="false" ht="12.75" hidden="false" customHeight="false" outlineLevel="0" collapsed="false">
      <c r="O14117" s="0" t="str">
        <f aca="false">LEFT(H14117,7)</f>
        <v/>
      </c>
    </row>
    <row r="14118" customFormat="false" ht="12.75" hidden="false" customHeight="false" outlineLevel="0" collapsed="false">
      <c r="O14118" s="0" t="str">
        <f aca="false">LEFT(H14118,7)</f>
        <v/>
      </c>
    </row>
    <row r="14119" customFormat="false" ht="12.75" hidden="false" customHeight="false" outlineLevel="0" collapsed="false">
      <c r="O14119" s="0" t="str">
        <f aca="false">LEFT(H14119,7)</f>
        <v/>
      </c>
    </row>
    <row r="14120" customFormat="false" ht="12.75" hidden="false" customHeight="false" outlineLevel="0" collapsed="false">
      <c r="O14120" s="0" t="str">
        <f aca="false">LEFT(H14120,7)</f>
        <v/>
      </c>
    </row>
    <row r="14121" customFormat="false" ht="12.75" hidden="false" customHeight="false" outlineLevel="0" collapsed="false">
      <c r="O14121" s="0" t="str">
        <f aca="false">LEFT(H14121,7)</f>
        <v/>
      </c>
    </row>
    <row r="14122" customFormat="false" ht="12.75" hidden="false" customHeight="false" outlineLevel="0" collapsed="false">
      <c r="O14122" s="0" t="str">
        <f aca="false">LEFT(H14122,7)</f>
        <v/>
      </c>
    </row>
    <row r="14123" customFormat="false" ht="12.75" hidden="false" customHeight="false" outlineLevel="0" collapsed="false">
      <c r="O14123" s="0" t="str">
        <f aca="false">LEFT(H14123,7)</f>
        <v/>
      </c>
    </row>
    <row r="14124" customFormat="false" ht="12.75" hidden="false" customHeight="false" outlineLevel="0" collapsed="false">
      <c r="O14124" s="0" t="str">
        <f aca="false">LEFT(H14124,7)</f>
        <v/>
      </c>
    </row>
    <row r="14125" customFormat="false" ht="12.75" hidden="false" customHeight="false" outlineLevel="0" collapsed="false">
      <c r="O14125" s="0" t="str">
        <f aca="false">LEFT(H14125,7)</f>
        <v/>
      </c>
    </row>
    <row r="14126" customFormat="false" ht="12.75" hidden="false" customHeight="false" outlineLevel="0" collapsed="false">
      <c r="O14126" s="0" t="str">
        <f aca="false">LEFT(H14126,7)</f>
        <v/>
      </c>
    </row>
    <row r="14127" customFormat="false" ht="12.75" hidden="false" customHeight="false" outlineLevel="0" collapsed="false">
      <c r="O14127" s="0" t="str">
        <f aca="false">LEFT(H14127,7)</f>
        <v/>
      </c>
    </row>
    <row r="14128" customFormat="false" ht="12.75" hidden="false" customHeight="false" outlineLevel="0" collapsed="false">
      <c r="O14128" s="0" t="str">
        <f aca="false">LEFT(H14128,7)</f>
        <v/>
      </c>
    </row>
    <row r="14129" customFormat="false" ht="12.75" hidden="false" customHeight="false" outlineLevel="0" collapsed="false">
      <c r="O14129" s="0" t="str">
        <f aca="false">LEFT(H14129,7)</f>
        <v/>
      </c>
    </row>
    <row r="14130" customFormat="false" ht="12.75" hidden="false" customHeight="false" outlineLevel="0" collapsed="false">
      <c r="O14130" s="0" t="str">
        <f aca="false">LEFT(H14130,7)</f>
        <v/>
      </c>
    </row>
    <row r="14131" customFormat="false" ht="12.75" hidden="false" customHeight="false" outlineLevel="0" collapsed="false">
      <c r="O14131" s="0" t="str">
        <f aca="false">LEFT(H14131,7)</f>
        <v/>
      </c>
    </row>
    <row r="14132" customFormat="false" ht="12.75" hidden="false" customHeight="false" outlineLevel="0" collapsed="false">
      <c r="O14132" s="0" t="str">
        <f aca="false">LEFT(H14132,7)</f>
        <v/>
      </c>
    </row>
    <row r="14133" customFormat="false" ht="12.75" hidden="false" customHeight="false" outlineLevel="0" collapsed="false">
      <c r="O14133" s="0" t="str">
        <f aca="false">LEFT(H14133,7)</f>
        <v/>
      </c>
    </row>
    <row r="14134" customFormat="false" ht="12.75" hidden="false" customHeight="false" outlineLevel="0" collapsed="false">
      <c r="O14134" s="0" t="str">
        <f aca="false">LEFT(H14134,7)</f>
        <v/>
      </c>
    </row>
    <row r="14135" customFormat="false" ht="12.75" hidden="false" customHeight="false" outlineLevel="0" collapsed="false">
      <c r="O14135" s="0" t="str">
        <f aca="false">LEFT(H14135,7)</f>
        <v/>
      </c>
    </row>
    <row r="14136" customFormat="false" ht="12.75" hidden="false" customHeight="false" outlineLevel="0" collapsed="false">
      <c r="O14136" s="0" t="str">
        <f aca="false">LEFT(H14136,7)</f>
        <v/>
      </c>
    </row>
    <row r="14137" customFormat="false" ht="12.75" hidden="false" customHeight="false" outlineLevel="0" collapsed="false">
      <c r="O14137" s="0" t="str">
        <f aca="false">LEFT(H14137,7)</f>
        <v/>
      </c>
    </row>
    <row r="14138" customFormat="false" ht="12.75" hidden="false" customHeight="false" outlineLevel="0" collapsed="false">
      <c r="O14138" s="0" t="str">
        <f aca="false">LEFT(H14138,7)</f>
        <v/>
      </c>
    </row>
    <row r="14139" customFormat="false" ht="12.75" hidden="false" customHeight="false" outlineLevel="0" collapsed="false">
      <c r="O14139" s="0" t="str">
        <f aca="false">LEFT(H14139,7)</f>
        <v/>
      </c>
    </row>
    <row r="14140" customFormat="false" ht="12.75" hidden="false" customHeight="false" outlineLevel="0" collapsed="false">
      <c r="O14140" s="0" t="str">
        <f aca="false">LEFT(H14140,7)</f>
        <v/>
      </c>
    </row>
    <row r="14141" customFormat="false" ht="12.75" hidden="false" customHeight="false" outlineLevel="0" collapsed="false">
      <c r="O14141" s="0" t="str">
        <f aca="false">LEFT(H14141,7)</f>
        <v/>
      </c>
    </row>
    <row r="14142" customFormat="false" ht="12.75" hidden="false" customHeight="false" outlineLevel="0" collapsed="false">
      <c r="O14142" s="0" t="str">
        <f aca="false">LEFT(H14142,7)</f>
        <v/>
      </c>
    </row>
    <row r="14143" customFormat="false" ht="12.75" hidden="false" customHeight="false" outlineLevel="0" collapsed="false">
      <c r="O14143" s="0" t="str">
        <f aca="false">LEFT(H14143,7)</f>
        <v/>
      </c>
    </row>
    <row r="14144" customFormat="false" ht="12.75" hidden="false" customHeight="false" outlineLevel="0" collapsed="false">
      <c r="O14144" s="0" t="str">
        <f aca="false">LEFT(H14144,7)</f>
        <v/>
      </c>
    </row>
    <row r="14145" customFormat="false" ht="12.75" hidden="false" customHeight="false" outlineLevel="0" collapsed="false">
      <c r="O14145" s="0" t="str">
        <f aca="false">LEFT(H14145,7)</f>
        <v/>
      </c>
    </row>
    <row r="14146" customFormat="false" ht="12.75" hidden="false" customHeight="false" outlineLevel="0" collapsed="false">
      <c r="O14146" s="0" t="str">
        <f aca="false">LEFT(H14146,7)</f>
        <v/>
      </c>
    </row>
    <row r="14147" customFormat="false" ht="12.75" hidden="false" customHeight="false" outlineLevel="0" collapsed="false">
      <c r="O14147" s="0" t="str">
        <f aca="false">LEFT(H14147,7)</f>
        <v/>
      </c>
    </row>
    <row r="14148" customFormat="false" ht="12.75" hidden="false" customHeight="false" outlineLevel="0" collapsed="false">
      <c r="O14148" s="0" t="str">
        <f aca="false">LEFT(H14148,7)</f>
        <v/>
      </c>
    </row>
    <row r="14149" customFormat="false" ht="12.75" hidden="false" customHeight="false" outlineLevel="0" collapsed="false">
      <c r="O14149" s="0" t="str">
        <f aca="false">LEFT(H14149,7)</f>
        <v/>
      </c>
    </row>
    <row r="14150" customFormat="false" ht="12.75" hidden="false" customHeight="false" outlineLevel="0" collapsed="false">
      <c r="O14150" s="0" t="str">
        <f aca="false">LEFT(H14150,7)</f>
        <v/>
      </c>
    </row>
    <row r="14151" customFormat="false" ht="12.75" hidden="false" customHeight="false" outlineLevel="0" collapsed="false">
      <c r="O14151" s="0" t="str">
        <f aca="false">LEFT(H14151,7)</f>
        <v/>
      </c>
    </row>
    <row r="14152" customFormat="false" ht="12.75" hidden="false" customHeight="false" outlineLevel="0" collapsed="false">
      <c r="O14152" s="0" t="str">
        <f aca="false">LEFT(H14152,7)</f>
        <v/>
      </c>
    </row>
    <row r="14153" customFormat="false" ht="12.75" hidden="false" customHeight="false" outlineLevel="0" collapsed="false">
      <c r="O14153" s="0" t="str">
        <f aca="false">LEFT(H14153,7)</f>
        <v/>
      </c>
    </row>
    <row r="14154" customFormat="false" ht="12.75" hidden="false" customHeight="false" outlineLevel="0" collapsed="false">
      <c r="O14154" s="0" t="str">
        <f aca="false">LEFT(H14154,7)</f>
        <v/>
      </c>
    </row>
    <row r="14155" customFormat="false" ht="12.75" hidden="false" customHeight="false" outlineLevel="0" collapsed="false">
      <c r="O14155" s="0" t="str">
        <f aca="false">LEFT(H14155,7)</f>
        <v/>
      </c>
    </row>
    <row r="14156" customFormat="false" ht="12.75" hidden="false" customHeight="false" outlineLevel="0" collapsed="false">
      <c r="O14156" s="0" t="str">
        <f aca="false">LEFT(H14156,7)</f>
        <v/>
      </c>
    </row>
    <row r="14157" customFormat="false" ht="12.75" hidden="false" customHeight="false" outlineLevel="0" collapsed="false">
      <c r="O14157" s="0" t="str">
        <f aca="false">LEFT(H14157,7)</f>
        <v/>
      </c>
    </row>
    <row r="14158" customFormat="false" ht="12.75" hidden="false" customHeight="false" outlineLevel="0" collapsed="false">
      <c r="O14158" s="0" t="str">
        <f aca="false">LEFT(H14158,7)</f>
        <v/>
      </c>
    </row>
    <row r="14159" customFormat="false" ht="12.75" hidden="false" customHeight="false" outlineLevel="0" collapsed="false">
      <c r="O14159" s="0" t="str">
        <f aca="false">LEFT(H14159,7)</f>
        <v/>
      </c>
    </row>
    <row r="14160" customFormat="false" ht="12.75" hidden="false" customHeight="false" outlineLevel="0" collapsed="false">
      <c r="O14160" s="0" t="str">
        <f aca="false">LEFT(H14160,7)</f>
        <v/>
      </c>
    </row>
    <row r="14161" customFormat="false" ht="12.75" hidden="false" customHeight="false" outlineLevel="0" collapsed="false">
      <c r="O14161" s="0" t="str">
        <f aca="false">LEFT(H14161,7)</f>
        <v/>
      </c>
    </row>
    <row r="14162" customFormat="false" ht="12.75" hidden="false" customHeight="false" outlineLevel="0" collapsed="false">
      <c r="O14162" s="0" t="str">
        <f aca="false">LEFT(H14162,7)</f>
        <v/>
      </c>
    </row>
    <row r="14163" customFormat="false" ht="12.75" hidden="false" customHeight="false" outlineLevel="0" collapsed="false">
      <c r="O14163" s="0" t="str">
        <f aca="false">LEFT(H14163,7)</f>
        <v/>
      </c>
    </row>
    <row r="14164" customFormat="false" ht="12.75" hidden="false" customHeight="false" outlineLevel="0" collapsed="false">
      <c r="O14164" s="0" t="str">
        <f aca="false">LEFT(H14164,7)</f>
        <v/>
      </c>
    </row>
    <row r="14165" customFormat="false" ht="12.75" hidden="false" customHeight="false" outlineLevel="0" collapsed="false">
      <c r="O14165" s="0" t="str">
        <f aca="false">LEFT(H14165,7)</f>
        <v/>
      </c>
    </row>
    <row r="14166" customFormat="false" ht="12.75" hidden="false" customHeight="false" outlineLevel="0" collapsed="false">
      <c r="O14166" s="0" t="str">
        <f aca="false">LEFT(H14166,7)</f>
        <v/>
      </c>
    </row>
    <row r="14167" customFormat="false" ht="12.75" hidden="false" customHeight="false" outlineLevel="0" collapsed="false">
      <c r="O14167" s="0" t="str">
        <f aca="false">LEFT(H14167,7)</f>
        <v/>
      </c>
    </row>
    <row r="14168" customFormat="false" ht="12.75" hidden="false" customHeight="false" outlineLevel="0" collapsed="false">
      <c r="O14168" s="0" t="str">
        <f aca="false">LEFT(H14168,7)</f>
        <v/>
      </c>
    </row>
    <row r="14169" customFormat="false" ht="12.75" hidden="false" customHeight="false" outlineLevel="0" collapsed="false">
      <c r="O14169" s="0" t="str">
        <f aca="false">LEFT(H14169,7)</f>
        <v/>
      </c>
    </row>
    <row r="14170" customFormat="false" ht="12.75" hidden="false" customHeight="false" outlineLevel="0" collapsed="false">
      <c r="O14170" s="0" t="str">
        <f aca="false">LEFT(H14170,7)</f>
        <v/>
      </c>
    </row>
    <row r="14171" customFormat="false" ht="12.75" hidden="false" customHeight="false" outlineLevel="0" collapsed="false">
      <c r="O14171" s="0" t="str">
        <f aca="false">LEFT(H14171,7)</f>
        <v/>
      </c>
    </row>
    <row r="14172" customFormat="false" ht="12.75" hidden="false" customHeight="false" outlineLevel="0" collapsed="false">
      <c r="O14172" s="0" t="str">
        <f aca="false">LEFT(H14172,7)</f>
        <v/>
      </c>
    </row>
    <row r="14173" customFormat="false" ht="12.75" hidden="false" customHeight="false" outlineLevel="0" collapsed="false">
      <c r="O14173" s="0" t="str">
        <f aca="false">LEFT(H14173,7)</f>
        <v/>
      </c>
    </row>
    <row r="14174" customFormat="false" ht="12.75" hidden="false" customHeight="false" outlineLevel="0" collapsed="false">
      <c r="O14174" s="0" t="str">
        <f aca="false">LEFT(H14174,7)</f>
        <v/>
      </c>
    </row>
    <row r="14175" customFormat="false" ht="12.75" hidden="false" customHeight="false" outlineLevel="0" collapsed="false">
      <c r="O14175" s="0" t="str">
        <f aca="false">LEFT(H14175,7)</f>
        <v/>
      </c>
    </row>
    <row r="14176" customFormat="false" ht="12.75" hidden="false" customHeight="false" outlineLevel="0" collapsed="false">
      <c r="O14176" s="0" t="str">
        <f aca="false">LEFT(H14176,7)</f>
        <v/>
      </c>
    </row>
    <row r="14177" customFormat="false" ht="12.75" hidden="false" customHeight="false" outlineLevel="0" collapsed="false">
      <c r="O14177" s="0" t="str">
        <f aca="false">LEFT(H14177,7)</f>
        <v/>
      </c>
    </row>
    <row r="14178" customFormat="false" ht="12.75" hidden="false" customHeight="false" outlineLevel="0" collapsed="false">
      <c r="O14178" s="0" t="str">
        <f aca="false">LEFT(H14178,7)</f>
        <v/>
      </c>
    </row>
    <row r="14179" customFormat="false" ht="12.75" hidden="false" customHeight="false" outlineLevel="0" collapsed="false">
      <c r="O14179" s="0" t="str">
        <f aca="false">LEFT(H14179,7)</f>
        <v/>
      </c>
    </row>
    <row r="14180" customFormat="false" ht="12.75" hidden="false" customHeight="false" outlineLevel="0" collapsed="false">
      <c r="O14180" s="0" t="str">
        <f aca="false">LEFT(H14180,7)</f>
        <v/>
      </c>
    </row>
    <row r="14181" customFormat="false" ht="12.75" hidden="false" customHeight="false" outlineLevel="0" collapsed="false">
      <c r="O14181" s="0" t="str">
        <f aca="false">LEFT(H14181,7)</f>
        <v/>
      </c>
    </row>
    <row r="14182" customFormat="false" ht="12.75" hidden="false" customHeight="false" outlineLevel="0" collapsed="false">
      <c r="O14182" s="0" t="str">
        <f aca="false">LEFT(H14182,7)</f>
        <v/>
      </c>
    </row>
    <row r="14183" customFormat="false" ht="12.75" hidden="false" customHeight="false" outlineLevel="0" collapsed="false">
      <c r="O14183" s="0" t="str">
        <f aca="false">LEFT(H14183,7)</f>
        <v/>
      </c>
    </row>
    <row r="14184" customFormat="false" ht="12.75" hidden="false" customHeight="false" outlineLevel="0" collapsed="false">
      <c r="O14184" s="0" t="str">
        <f aca="false">LEFT(H14184,7)</f>
        <v/>
      </c>
    </row>
    <row r="14185" customFormat="false" ht="12.75" hidden="false" customHeight="false" outlineLevel="0" collapsed="false">
      <c r="O14185" s="0" t="str">
        <f aca="false">LEFT(H14185,7)</f>
        <v/>
      </c>
    </row>
    <row r="14186" customFormat="false" ht="12.75" hidden="false" customHeight="false" outlineLevel="0" collapsed="false">
      <c r="O14186" s="0" t="str">
        <f aca="false">LEFT(H14186,7)</f>
        <v/>
      </c>
    </row>
    <row r="14187" customFormat="false" ht="12.75" hidden="false" customHeight="false" outlineLevel="0" collapsed="false">
      <c r="O14187" s="0" t="str">
        <f aca="false">LEFT(H14187,7)</f>
        <v/>
      </c>
    </row>
    <row r="14188" customFormat="false" ht="12.75" hidden="false" customHeight="false" outlineLevel="0" collapsed="false">
      <c r="O14188" s="0" t="str">
        <f aca="false">LEFT(H14188,7)</f>
        <v/>
      </c>
    </row>
    <row r="14189" customFormat="false" ht="12.75" hidden="false" customHeight="false" outlineLevel="0" collapsed="false">
      <c r="O14189" s="0" t="str">
        <f aca="false">LEFT(H14189,7)</f>
        <v/>
      </c>
    </row>
    <row r="14190" customFormat="false" ht="12.75" hidden="false" customHeight="false" outlineLevel="0" collapsed="false">
      <c r="O14190" s="0" t="str">
        <f aca="false">LEFT(H14190,7)</f>
        <v/>
      </c>
    </row>
    <row r="14191" customFormat="false" ht="12.75" hidden="false" customHeight="false" outlineLevel="0" collapsed="false">
      <c r="O14191" s="0" t="str">
        <f aca="false">LEFT(H14191,7)</f>
        <v/>
      </c>
    </row>
    <row r="14192" customFormat="false" ht="12.75" hidden="false" customHeight="false" outlineLevel="0" collapsed="false">
      <c r="O14192" s="0" t="str">
        <f aca="false">LEFT(H14192,7)</f>
        <v/>
      </c>
    </row>
    <row r="14193" customFormat="false" ht="12.75" hidden="false" customHeight="false" outlineLevel="0" collapsed="false">
      <c r="O14193" s="0" t="str">
        <f aca="false">LEFT(H14193,7)</f>
        <v/>
      </c>
    </row>
    <row r="14194" customFormat="false" ht="12.75" hidden="false" customHeight="false" outlineLevel="0" collapsed="false">
      <c r="O14194" s="0" t="str">
        <f aca="false">LEFT(H14194,7)</f>
        <v/>
      </c>
    </row>
    <row r="14195" customFormat="false" ht="12.75" hidden="false" customHeight="false" outlineLevel="0" collapsed="false">
      <c r="O14195" s="0" t="str">
        <f aca="false">LEFT(H14195,7)</f>
        <v/>
      </c>
    </row>
    <row r="14196" customFormat="false" ht="12.75" hidden="false" customHeight="false" outlineLevel="0" collapsed="false">
      <c r="O14196" s="0" t="str">
        <f aca="false">LEFT(H14196,7)</f>
        <v/>
      </c>
    </row>
    <row r="14197" customFormat="false" ht="12.75" hidden="false" customHeight="false" outlineLevel="0" collapsed="false">
      <c r="O14197" s="0" t="str">
        <f aca="false">LEFT(H14197,7)</f>
        <v/>
      </c>
    </row>
    <row r="14198" customFormat="false" ht="12.75" hidden="false" customHeight="false" outlineLevel="0" collapsed="false">
      <c r="O14198" s="0" t="str">
        <f aca="false">LEFT(H14198,7)</f>
        <v/>
      </c>
    </row>
    <row r="14199" customFormat="false" ht="12.75" hidden="false" customHeight="false" outlineLevel="0" collapsed="false">
      <c r="O14199" s="0" t="str">
        <f aca="false">LEFT(H14199,7)</f>
        <v/>
      </c>
    </row>
    <row r="14200" customFormat="false" ht="12.75" hidden="false" customHeight="false" outlineLevel="0" collapsed="false">
      <c r="O14200" s="0" t="str">
        <f aca="false">LEFT(H14200,7)</f>
        <v/>
      </c>
    </row>
    <row r="14201" customFormat="false" ht="12.75" hidden="false" customHeight="false" outlineLevel="0" collapsed="false">
      <c r="O14201" s="0" t="str">
        <f aca="false">LEFT(H14201,7)</f>
        <v/>
      </c>
    </row>
    <row r="14202" customFormat="false" ht="12.75" hidden="false" customHeight="false" outlineLevel="0" collapsed="false">
      <c r="O14202" s="0" t="str">
        <f aca="false">LEFT(H14202,7)</f>
        <v/>
      </c>
    </row>
    <row r="14203" customFormat="false" ht="12.75" hidden="false" customHeight="false" outlineLevel="0" collapsed="false">
      <c r="O14203" s="0" t="str">
        <f aca="false">LEFT(H14203,7)</f>
        <v/>
      </c>
    </row>
    <row r="14204" customFormat="false" ht="12.75" hidden="false" customHeight="false" outlineLevel="0" collapsed="false">
      <c r="O14204" s="0" t="str">
        <f aca="false">LEFT(H14204,7)</f>
        <v/>
      </c>
    </row>
    <row r="14205" customFormat="false" ht="12.75" hidden="false" customHeight="false" outlineLevel="0" collapsed="false">
      <c r="O14205" s="0" t="str">
        <f aca="false">LEFT(H14205,7)</f>
        <v/>
      </c>
    </row>
    <row r="14206" customFormat="false" ht="12.75" hidden="false" customHeight="false" outlineLevel="0" collapsed="false">
      <c r="O14206" s="0" t="str">
        <f aca="false">LEFT(H14206,7)</f>
        <v/>
      </c>
    </row>
    <row r="14207" customFormat="false" ht="12.75" hidden="false" customHeight="false" outlineLevel="0" collapsed="false">
      <c r="O14207" s="0" t="str">
        <f aca="false">LEFT(H14207,7)</f>
        <v/>
      </c>
    </row>
    <row r="14208" customFormat="false" ht="12.75" hidden="false" customHeight="false" outlineLevel="0" collapsed="false">
      <c r="O14208" s="0" t="str">
        <f aca="false">LEFT(H14208,7)</f>
        <v/>
      </c>
    </row>
    <row r="14209" customFormat="false" ht="12.75" hidden="false" customHeight="false" outlineLevel="0" collapsed="false">
      <c r="O14209" s="0" t="str">
        <f aca="false">LEFT(H14209,7)</f>
        <v/>
      </c>
    </row>
    <row r="14210" customFormat="false" ht="12.75" hidden="false" customHeight="false" outlineLevel="0" collapsed="false">
      <c r="O14210" s="0" t="str">
        <f aca="false">LEFT(H14210,7)</f>
        <v/>
      </c>
    </row>
    <row r="14211" customFormat="false" ht="12.75" hidden="false" customHeight="false" outlineLevel="0" collapsed="false">
      <c r="O14211" s="0" t="str">
        <f aca="false">LEFT(H14211,7)</f>
        <v/>
      </c>
    </row>
    <row r="14212" customFormat="false" ht="12.75" hidden="false" customHeight="false" outlineLevel="0" collapsed="false">
      <c r="O14212" s="0" t="str">
        <f aca="false">LEFT(H14212,7)</f>
        <v/>
      </c>
    </row>
    <row r="14213" customFormat="false" ht="12.75" hidden="false" customHeight="false" outlineLevel="0" collapsed="false">
      <c r="O14213" s="0" t="str">
        <f aca="false">LEFT(H14213,7)</f>
        <v/>
      </c>
    </row>
    <row r="14214" customFormat="false" ht="12.75" hidden="false" customHeight="false" outlineLevel="0" collapsed="false">
      <c r="O14214" s="0" t="str">
        <f aca="false">LEFT(H14214,7)</f>
        <v/>
      </c>
    </row>
    <row r="14215" customFormat="false" ht="12.75" hidden="false" customHeight="false" outlineLevel="0" collapsed="false">
      <c r="O14215" s="0" t="str">
        <f aca="false">LEFT(H14215,7)</f>
        <v/>
      </c>
    </row>
    <row r="14216" customFormat="false" ht="12.75" hidden="false" customHeight="false" outlineLevel="0" collapsed="false">
      <c r="O14216" s="0" t="str">
        <f aca="false">LEFT(H14216,7)</f>
        <v/>
      </c>
    </row>
    <row r="14217" customFormat="false" ht="12.75" hidden="false" customHeight="false" outlineLevel="0" collapsed="false">
      <c r="O14217" s="0" t="str">
        <f aca="false">LEFT(H14217,7)</f>
        <v/>
      </c>
    </row>
    <row r="14218" customFormat="false" ht="12.75" hidden="false" customHeight="false" outlineLevel="0" collapsed="false">
      <c r="O14218" s="0" t="str">
        <f aca="false">LEFT(H14218,7)</f>
        <v/>
      </c>
    </row>
    <row r="14219" customFormat="false" ht="12.75" hidden="false" customHeight="false" outlineLevel="0" collapsed="false">
      <c r="O14219" s="0" t="str">
        <f aca="false">LEFT(H14219,7)</f>
        <v/>
      </c>
    </row>
    <row r="14220" customFormat="false" ht="12.75" hidden="false" customHeight="false" outlineLevel="0" collapsed="false">
      <c r="O14220" s="0" t="str">
        <f aca="false">LEFT(H14220,7)</f>
        <v/>
      </c>
    </row>
    <row r="14221" customFormat="false" ht="12.75" hidden="false" customHeight="false" outlineLevel="0" collapsed="false">
      <c r="O14221" s="0" t="str">
        <f aca="false">LEFT(H14221,7)</f>
        <v/>
      </c>
    </row>
    <row r="14222" customFormat="false" ht="12.75" hidden="false" customHeight="false" outlineLevel="0" collapsed="false">
      <c r="O14222" s="0" t="str">
        <f aca="false">LEFT(H14222,7)</f>
        <v/>
      </c>
    </row>
    <row r="14223" customFormat="false" ht="12.75" hidden="false" customHeight="false" outlineLevel="0" collapsed="false">
      <c r="O14223" s="0" t="str">
        <f aca="false">LEFT(H14223,7)</f>
        <v/>
      </c>
    </row>
    <row r="14224" customFormat="false" ht="12.75" hidden="false" customHeight="false" outlineLevel="0" collapsed="false">
      <c r="O14224" s="0" t="str">
        <f aca="false">LEFT(H14224,7)</f>
        <v/>
      </c>
    </row>
    <row r="14225" customFormat="false" ht="12.75" hidden="false" customHeight="false" outlineLevel="0" collapsed="false">
      <c r="O14225" s="0" t="str">
        <f aca="false">LEFT(H14225,7)</f>
        <v/>
      </c>
    </row>
    <row r="14226" customFormat="false" ht="12.75" hidden="false" customHeight="false" outlineLevel="0" collapsed="false">
      <c r="O14226" s="0" t="str">
        <f aca="false">LEFT(H14226,7)</f>
        <v/>
      </c>
    </row>
    <row r="14227" customFormat="false" ht="12.75" hidden="false" customHeight="false" outlineLevel="0" collapsed="false">
      <c r="O14227" s="0" t="str">
        <f aca="false">LEFT(H14227,7)</f>
        <v/>
      </c>
    </row>
    <row r="14228" customFormat="false" ht="12.75" hidden="false" customHeight="false" outlineLevel="0" collapsed="false">
      <c r="O14228" s="0" t="str">
        <f aca="false">LEFT(H14228,7)</f>
        <v/>
      </c>
    </row>
    <row r="14229" customFormat="false" ht="12.75" hidden="false" customHeight="false" outlineLevel="0" collapsed="false">
      <c r="O14229" s="0" t="str">
        <f aca="false">LEFT(H14229,7)</f>
        <v/>
      </c>
    </row>
    <row r="14230" customFormat="false" ht="12.75" hidden="false" customHeight="false" outlineLevel="0" collapsed="false">
      <c r="O14230" s="0" t="str">
        <f aca="false">LEFT(H14230,7)</f>
        <v/>
      </c>
    </row>
    <row r="14231" customFormat="false" ht="12.75" hidden="false" customHeight="false" outlineLevel="0" collapsed="false">
      <c r="O14231" s="0" t="str">
        <f aca="false">LEFT(H14231,7)</f>
        <v/>
      </c>
    </row>
    <row r="14232" customFormat="false" ht="12.75" hidden="false" customHeight="false" outlineLevel="0" collapsed="false">
      <c r="O14232" s="0" t="str">
        <f aca="false">LEFT(H14232,7)</f>
        <v/>
      </c>
    </row>
    <row r="14233" customFormat="false" ht="12.75" hidden="false" customHeight="false" outlineLevel="0" collapsed="false">
      <c r="O14233" s="0" t="str">
        <f aca="false">LEFT(H14233,7)</f>
        <v/>
      </c>
    </row>
    <row r="14234" customFormat="false" ht="12.75" hidden="false" customHeight="false" outlineLevel="0" collapsed="false">
      <c r="O14234" s="0" t="str">
        <f aca="false">LEFT(H14234,7)</f>
        <v/>
      </c>
    </row>
    <row r="14235" customFormat="false" ht="12.75" hidden="false" customHeight="false" outlineLevel="0" collapsed="false">
      <c r="O14235" s="0" t="str">
        <f aca="false">LEFT(H14235,7)</f>
        <v/>
      </c>
    </row>
    <row r="14236" customFormat="false" ht="12.75" hidden="false" customHeight="false" outlineLevel="0" collapsed="false">
      <c r="O14236" s="0" t="str">
        <f aca="false">LEFT(H14236,7)</f>
        <v/>
      </c>
    </row>
    <row r="14237" customFormat="false" ht="12.75" hidden="false" customHeight="false" outlineLevel="0" collapsed="false">
      <c r="O14237" s="0" t="str">
        <f aca="false">LEFT(H14237,7)</f>
        <v/>
      </c>
    </row>
    <row r="14238" customFormat="false" ht="12.75" hidden="false" customHeight="false" outlineLevel="0" collapsed="false">
      <c r="O14238" s="0" t="str">
        <f aca="false">LEFT(H14238,7)</f>
        <v/>
      </c>
    </row>
    <row r="14239" customFormat="false" ht="12.75" hidden="false" customHeight="false" outlineLevel="0" collapsed="false">
      <c r="O14239" s="0" t="str">
        <f aca="false">LEFT(H14239,7)</f>
        <v/>
      </c>
    </row>
    <row r="14240" customFormat="false" ht="12.75" hidden="false" customHeight="false" outlineLevel="0" collapsed="false">
      <c r="O14240" s="0" t="str">
        <f aca="false">LEFT(H14240,7)</f>
        <v/>
      </c>
    </row>
    <row r="14241" customFormat="false" ht="12.75" hidden="false" customHeight="false" outlineLevel="0" collapsed="false">
      <c r="O14241" s="0" t="str">
        <f aca="false">LEFT(H14241,7)</f>
        <v/>
      </c>
    </row>
    <row r="14242" customFormat="false" ht="12.75" hidden="false" customHeight="false" outlineLevel="0" collapsed="false">
      <c r="O14242" s="0" t="str">
        <f aca="false">LEFT(H14242,7)</f>
        <v/>
      </c>
    </row>
    <row r="14243" customFormat="false" ht="12.75" hidden="false" customHeight="false" outlineLevel="0" collapsed="false">
      <c r="O14243" s="0" t="str">
        <f aca="false">LEFT(H14243,7)</f>
        <v/>
      </c>
    </row>
    <row r="14244" customFormat="false" ht="12.75" hidden="false" customHeight="false" outlineLevel="0" collapsed="false">
      <c r="O14244" s="0" t="str">
        <f aca="false">LEFT(H14244,7)</f>
        <v/>
      </c>
    </row>
    <row r="14245" customFormat="false" ht="12.75" hidden="false" customHeight="false" outlineLevel="0" collapsed="false">
      <c r="O14245" s="0" t="str">
        <f aca="false">LEFT(H14245,7)</f>
        <v/>
      </c>
    </row>
    <row r="14246" customFormat="false" ht="12.75" hidden="false" customHeight="false" outlineLevel="0" collapsed="false">
      <c r="O14246" s="0" t="str">
        <f aca="false">LEFT(H14246,7)</f>
        <v/>
      </c>
    </row>
    <row r="14247" customFormat="false" ht="12.75" hidden="false" customHeight="false" outlineLevel="0" collapsed="false">
      <c r="O14247" s="0" t="str">
        <f aca="false">LEFT(H14247,7)</f>
        <v/>
      </c>
    </row>
    <row r="14248" customFormat="false" ht="12.75" hidden="false" customHeight="false" outlineLevel="0" collapsed="false">
      <c r="O14248" s="0" t="str">
        <f aca="false">LEFT(H14248,7)</f>
        <v/>
      </c>
    </row>
    <row r="14249" customFormat="false" ht="12.75" hidden="false" customHeight="false" outlineLevel="0" collapsed="false">
      <c r="O14249" s="0" t="str">
        <f aca="false">LEFT(H14249,7)</f>
        <v/>
      </c>
    </row>
    <row r="14250" customFormat="false" ht="12.75" hidden="false" customHeight="false" outlineLevel="0" collapsed="false">
      <c r="O14250" s="0" t="str">
        <f aca="false">LEFT(H14250,7)</f>
        <v/>
      </c>
    </row>
    <row r="14251" customFormat="false" ht="12.75" hidden="false" customHeight="false" outlineLevel="0" collapsed="false">
      <c r="O14251" s="0" t="str">
        <f aca="false">LEFT(H14251,7)</f>
        <v/>
      </c>
    </row>
    <row r="14252" customFormat="false" ht="12.75" hidden="false" customHeight="false" outlineLevel="0" collapsed="false">
      <c r="O14252" s="0" t="str">
        <f aca="false">LEFT(H14252,7)</f>
        <v/>
      </c>
    </row>
    <row r="14253" customFormat="false" ht="12.75" hidden="false" customHeight="false" outlineLevel="0" collapsed="false">
      <c r="O14253" s="0" t="str">
        <f aca="false">LEFT(H14253,7)</f>
        <v/>
      </c>
    </row>
    <row r="14254" customFormat="false" ht="12.75" hidden="false" customHeight="false" outlineLevel="0" collapsed="false">
      <c r="O14254" s="0" t="str">
        <f aca="false">LEFT(H14254,7)</f>
        <v/>
      </c>
    </row>
    <row r="14255" customFormat="false" ht="12.75" hidden="false" customHeight="false" outlineLevel="0" collapsed="false">
      <c r="O14255" s="0" t="str">
        <f aca="false">LEFT(H14255,7)</f>
        <v/>
      </c>
    </row>
    <row r="14256" customFormat="false" ht="12.75" hidden="false" customHeight="false" outlineLevel="0" collapsed="false">
      <c r="O14256" s="0" t="str">
        <f aca="false">LEFT(H14256,7)</f>
        <v/>
      </c>
    </row>
    <row r="14257" customFormat="false" ht="12.75" hidden="false" customHeight="false" outlineLevel="0" collapsed="false">
      <c r="O14257" s="0" t="str">
        <f aca="false">LEFT(H14257,7)</f>
        <v/>
      </c>
    </row>
    <row r="14258" customFormat="false" ht="12.75" hidden="false" customHeight="false" outlineLevel="0" collapsed="false">
      <c r="O14258" s="0" t="str">
        <f aca="false">LEFT(H14258,7)</f>
        <v/>
      </c>
    </row>
    <row r="14259" customFormat="false" ht="12.75" hidden="false" customHeight="false" outlineLevel="0" collapsed="false">
      <c r="O14259" s="0" t="str">
        <f aca="false">LEFT(H14259,7)</f>
        <v/>
      </c>
    </row>
    <row r="14260" customFormat="false" ht="12.75" hidden="false" customHeight="false" outlineLevel="0" collapsed="false">
      <c r="O14260" s="0" t="str">
        <f aca="false">LEFT(H14260,7)</f>
        <v/>
      </c>
    </row>
    <row r="14261" customFormat="false" ht="12.75" hidden="false" customHeight="false" outlineLevel="0" collapsed="false">
      <c r="O14261" s="0" t="str">
        <f aca="false">LEFT(H14261,7)</f>
        <v/>
      </c>
    </row>
    <row r="14262" customFormat="false" ht="12.75" hidden="false" customHeight="false" outlineLevel="0" collapsed="false">
      <c r="O14262" s="0" t="str">
        <f aca="false">LEFT(H14262,7)</f>
        <v/>
      </c>
    </row>
    <row r="14263" customFormat="false" ht="12.75" hidden="false" customHeight="false" outlineLevel="0" collapsed="false">
      <c r="O14263" s="0" t="str">
        <f aca="false">LEFT(H14263,7)</f>
        <v/>
      </c>
    </row>
    <row r="14264" customFormat="false" ht="12.75" hidden="false" customHeight="false" outlineLevel="0" collapsed="false">
      <c r="O14264" s="0" t="str">
        <f aca="false">LEFT(H14264,7)</f>
        <v/>
      </c>
    </row>
    <row r="14265" customFormat="false" ht="12.75" hidden="false" customHeight="false" outlineLevel="0" collapsed="false">
      <c r="O14265" s="0" t="str">
        <f aca="false">LEFT(H14265,7)</f>
        <v/>
      </c>
    </row>
    <row r="14266" customFormat="false" ht="12.75" hidden="false" customHeight="false" outlineLevel="0" collapsed="false">
      <c r="O14266" s="0" t="str">
        <f aca="false">LEFT(H14266,7)</f>
        <v/>
      </c>
    </row>
    <row r="14267" customFormat="false" ht="12.75" hidden="false" customHeight="false" outlineLevel="0" collapsed="false">
      <c r="O14267" s="0" t="str">
        <f aca="false">LEFT(H14267,7)</f>
        <v/>
      </c>
    </row>
    <row r="14268" customFormat="false" ht="12.75" hidden="false" customHeight="false" outlineLevel="0" collapsed="false">
      <c r="O14268" s="0" t="str">
        <f aca="false">LEFT(H14268,7)</f>
        <v/>
      </c>
    </row>
    <row r="14269" customFormat="false" ht="12.75" hidden="false" customHeight="false" outlineLevel="0" collapsed="false">
      <c r="O14269" s="0" t="str">
        <f aca="false">LEFT(H14269,7)</f>
        <v/>
      </c>
    </row>
    <row r="14270" customFormat="false" ht="12.75" hidden="false" customHeight="false" outlineLevel="0" collapsed="false">
      <c r="O14270" s="0" t="str">
        <f aca="false">LEFT(H14270,7)</f>
        <v/>
      </c>
    </row>
    <row r="14271" customFormat="false" ht="12.75" hidden="false" customHeight="false" outlineLevel="0" collapsed="false">
      <c r="O14271" s="0" t="str">
        <f aca="false">LEFT(H14271,7)</f>
        <v/>
      </c>
    </row>
    <row r="14272" customFormat="false" ht="12.75" hidden="false" customHeight="false" outlineLevel="0" collapsed="false">
      <c r="O14272" s="0" t="str">
        <f aca="false">LEFT(H14272,7)</f>
        <v/>
      </c>
    </row>
    <row r="14273" customFormat="false" ht="12.75" hidden="false" customHeight="false" outlineLevel="0" collapsed="false">
      <c r="O14273" s="0" t="str">
        <f aca="false">LEFT(H14273,7)</f>
        <v/>
      </c>
    </row>
    <row r="14274" customFormat="false" ht="12.75" hidden="false" customHeight="false" outlineLevel="0" collapsed="false">
      <c r="O14274" s="0" t="str">
        <f aca="false">LEFT(H14274,7)</f>
        <v/>
      </c>
    </row>
    <row r="14275" customFormat="false" ht="12.75" hidden="false" customHeight="false" outlineLevel="0" collapsed="false">
      <c r="O14275" s="0" t="str">
        <f aca="false">LEFT(H14275,7)</f>
        <v/>
      </c>
    </row>
    <row r="14276" customFormat="false" ht="12.75" hidden="false" customHeight="false" outlineLevel="0" collapsed="false">
      <c r="O14276" s="0" t="str">
        <f aca="false">LEFT(H14276,7)</f>
        <v/>
      </c>
    </row>
    <row r="14277" customFormat="false" ht="12.75" hidden="false" customHeight="false" outlineLevel="0" collapsed="false">
      <c r="O14277" s="0" t="str">
        <f aca="false">LEFT(H14277,7)</f>
        <v/>
      </c>
    </row>
    <row r="14278" customFormat="false" ht="12.75" hidden="false" customHeight="false" outlineLevel="0" collapsed="false">
      <c r="O14278" s="0" t="str">
        <f aca="false">LEFT(H14278,7)</f>
        <v/>
      </c>
    </row>
    <row r="14279" customFormat="false" ht="12.75" hidden="false" customHeight="false" outlineLevel="0" collapsed="false">
      <c r="O14279" s="0" t="str">
        <f aca="false">LEFT(H14279,7)</f>
        <v/>
      </c>
    </row>
    <row r="14280" customFormat="false" ht="12.75" hidden="false" customHeight="false" outlineLevel="0" collapsed="false">
      <c r="O14280" s="0" t="str">
        <f aca="false">LEFT(H14280,7)</f>
        <v/>
      </c>
    </row>
    <row r="14281" customFormat="false" ht="12.75" hidden="false" customHeight="false" outlineLevel="0" collapsed="false">
      <c r="O14281" s="0" t="str">
        <f aca="false">LEFT(H14281,7)</f>
        <v/>
      </c>
    </row>
    <row r="14282" customFormat="false" ht="12.75" hidden="false" customHeight="false" outlineLevel="0" collapsed="false">
      <c r="O14282" s="0" t="str">
        <f aca="false">LEFT(H14282,7)</f>
        <v/>
      </c>
    </row>
    <row r="14283" customFormat="false" ht="12.75" hidden="false" customHeight="false" outlineLevel="0" collapsed="false">
      <c r="O14283" s="0" t="str">
        <f aca="false">LEFT(H14283,7)</f>
        <v/>
      </c>
    </row>
    <row r="14284" customFormat="false" ht="12.75" hidden="false" customHeight="false" outlineLevel="0" collapsed="false">
      <c r="O14284" s="0" t="str">
        <f aca="false">LEFT(H14284,7)</f>
        <v/>
      </c>
    </row>
    <row r="14285" customFormat="false" ht="12.75" hidden="false" customHeight="false" outlineLevel="0" collapsed="false">
      <c r="O14285" s="0" t="str">
        <f aca="false">LEFT(H14285,7)</f>
        <v/>
      </c>
    </row>
    <row r="14286" customFormat="false" ht="12.75" hidden="false" customHeight="false" outlineLevel="0" collapsed="false">
      <c r="O14286" s="0" t="str">
        <f aca="false">LEFT(H14286,7)</f>
        <v/>
      </c>
    </row>
    <row r="14287" customFormat="false" ht="12.75" hidden="false" customHeight="false" outlineLevel="0" collapsed="false">
      <c r="O14287" s="0" t="str">
        <f aca="false">LEFT(H14287,7)</f>
        <v/>
      </c>
    </row>
    <row r="14288" customFormat="false" ht="12.75" hidden="false" customHeight="false" outlineLevel="0" collapsed="false">
      <c r="O14288" s="0" t="str">
        <f aca="false">LEFT(H14288,7)</f>
        <v/>
      </c>
    </row>
    <row r="14289" customFormat="false" ht="12.75" hidden="false" customHeight="false" outlineLevel="0" collapsed="false">
      <c r="O14289" s="0" t="str">
        <f aca="false">LEFT(H14289,7)</f>
        <v/>
      </c>
    </row>
    <row r="14290" customFormat="false" ht="12.75" hidden="false" customHeight="false" outlineLevel="0" collapsed="false">
      <c r="O14290" s="0" t="str">
        <f aca="false">LEFT(H14290,7)</f>
        <v/>
      </c>
    </row>
    <row r="14291" customFormat="false" ht="12.75" hidden="false" customHeight="false" outlineLevel="0" collapsed="false">
      <c r="O14291" s="0" t="str">
        <f aca="false">LEFT(H14291,7)</f>
        <v/>
      </c>
    </row>
    <row r="14292" customFormat="false" ht="12.75" hidden="false" customHeight="false" outlineLevel="0" collapsed="false">
      <c r="O14292" s="0" t="str">
        <f aca="false">LEFT(H14292,7)</f>
        <v/>
      </c>
    </row>
    <row r="14293" customFormat="false" ht="12.75" hidden="false" customHeight="false" outlineLevel="0" collapsed="false">
      <c r="O14293" s="0" t="str">
        <f aca="false">LEFT(H14293,7)</f>
        <v/>
      </c>
    </row>
    <row r="14294" customFormat="false" ht="12.75" hidden="false" customHeight="false" outlineLevel="0" collapsed="false">
      <c r="O14294" s="0" t="str">
        <f aca="false">LEFT(H14294,7)</f>
        <v/>
      </c>
    </row>
    <row r="14295" customFormat="false" ht="12.75" hidden="false" customHeight="false" outlineLevel="0" collapsed="false">
      <c r="O14295" s="0" t="str">
        <f aca="false">LEFT(H14295,7)</f>
        <v/>
      </c>
    </row>
    <row r="14296" customFormat="false" ht="12.75" hidden="false" customHeight="false" outlineLevel="0" collapsed="false">
      <c r="O14296" s="0" t="str">
        <f aca="false">LEFT(H14296,7)</f>
        <v/>
      </c>
    </row>
    <row r="14297" customFormat="false" ht="12.75" hidden="false" customHeight="false" outlineLevel="0" collapsed="false">
      <c r="O14297" s="0" t="str">
        <f aca="false">LEFT(H14297,7)</f>
        <v/>
      </c>
    </row>
    <row r="14298" customFormat="false" ht="12.75" hidden="false" customHeight="false" outlineLevel="0" collapsed="false">
      <c r="O14298" s="0" t="str">
        <f aca="false">LEFT(H14298,7)</f>
        <v/>
      </c>
    </row>
    <row r="14299" customFormat="false" ht="12.75" hidden="false" customHeight="false" outlineLevel="0" collapsed="false">
      <c r="O14299" s="0" t="str">
        <f aca="false">LEFT(H14299,7)</f>
        <v/>
      </c>
    </row>
    <row r="14300" customFormat="false" ht="12.75" hidden="false" customHeight="false" outlineLevel="0" collapsed="false">
      <c r="O14300" s="0" t="str">
        <f aca="false">LEFT(H14300,7)</f>
        <v/>
      </c>
    </row>
    <row r="14301" customFormat="false" ht="12.75" hidden="false" customHeight="false" outlineLevel="0" collapsed="false">
      <c r="O14301" s="0" t="str">
        <f aca="false">LEFT(H14301,7)</f>
        <v/>
      </c>
    </row>
    <row r="14302" customFormat="false" ht="12.75" hidden="false" customHeight="false" outlineLevel="0" collapsed="false">
      <c r="O14302" s="0" t="str">
        <f aca="false">LEFT(H14302,7)</f>
        <v/>
      </c>
    </row>
    <row r="14303" customFormat="false" ht="12.75" hidden="false" customHeight="false" outlineLevel="0" collapsed="false">
      <c r="O14303" s="0" t="str">
        <f aca="false">LEFT(H14303,7)</f>
        <v/>
      </c>
    </row>
    <row r="14304" customFormat="false" ht="12.75" hidden="false" customHeight="false" outlineLevel="0" collapsed="false">
      <c r="O14304" s="0" t="str">
        <f aca="false">LEFT(H14304,7)</f>
        <v/>
      </c>
    </row>
    <row r="14305" customFormat="false" ht="12.75" hidden="false" customHeight="false" outlineLevel="0" collapsed="false">
      <c r="O14305" s="0" t="str">
        <f aca="false">LEFT(H14305,7)</f>
        <v/>
      </c>
    </row>
    <row r="14306" customFormat="false" ht="12.75" hidden="false" customHeight="false" outlineLevel="0" collapsed="false">
      <c r="O14306" s="0" t="str">
        <f aca="false">LEFT(H14306,7)</f>
        <v/>
      </c>
    </row>
    <row r="14307" customFormat="false" ht="12.75" hidden="false" customHeight="false" outlineLevel="0" collapsed="false">
      <c r="O14307" s="0" t="str">
        <f aca="false">LEFT(H14307,7)</f>
        <v/>
      </c>
    </row>
    <row r="14308" customFormat="false" ht="12.75" hidden="false" customHeight="false" outlineLevel="0" collapsed="false">
      <c r="O14308" s="0" t="str">
        <f aca="false">LEFT(H14308,7)</f>
        <v/>
      </c>
    </row>
    <row r="14309" customFormat="false" ht="12.75" hidden="false" customHeight="false" outlineLevel="0" collapsed="false">
      <c r="O14309" s="0" t="str">
        <f aca="false">LEFT(H14309,7)</f>
        <v/>
      </c>
    </row>
    <row r="14310" customFormat="false" ht="12.75" hidden="false" customHeight="false" outlineLevel="0" collapsed="false">
      <c r="O14310" s="0" t="str">
        <f aca="false">LEFT(H14310,7)</f>
        <v/>
      </c>
    </row>
    <row r="14311" customFormat="false" ht="12.75" hidden="false" customHeight="false" outlineLevel="0" collapsed="false">
      <c r="O14311" s="0" t="str">
        <f aca="false">LEFT(H14311,7)</f>
        <v/>
      </c>
    </row>
    <row r="14312" customFormat="false" ht="12.75" hidden="false" customHeight="false" outlineLevel="0" collapsed="false">
      <c r="O14312" s="0" t="str">
        <f aca="false">LEFT(H14312,7)</f>
        <v/>
      </c>
    </row>
    <row r="14313" customFormat="false" ht="12.75" hidden="false" customHeight="false" outlineLevel="0" collapsed="false">
      <c r="O14313" s="0" t="str">
        <f aca="false">LEFT(H14313,7)</f>
        <v/>
      </c>
    </row>
    <row r="14314" customFormat="false" ht="12.75" hidden="false" customHeight="false" outlineLevel="0" collapsed="false">
      <c r="O14314" s="0" t="str">
        <f aca="false">LEFT(H14314,7)</f>
        <v/>
      </c>
    </row>
    <row r="14315" customFormat="false" ht="12.75" hidden="false" customHeight="false" outlineLevel="0" collapsed="false">
      <c r="O14315" s="0" t="str">
        <f aca="false">LEFT(H14315,7)</f>
        <v/>
      </c>
    </row>
    <row r="14316" customFormat="false" ht="12.75" hidden="false" customHeight="false" outlineLevel="0" collapsed="false">
      <c r="O14316" s="0" t="str">
        <f aca="false">LEFT(H14316,7)</f>
        <v/>
      </c>
    </row>
    <row r="14317" customFormat="false" ht="12.75" hidden="false" customHeight="false" outlineLevel="0" collapsed="false">
      <c r="O14317" s="0" t="str">
        <f aca="false">LEFT(H14317,7)</f>
        <v/>
      </c>
    </row>
    <row r="14318" customFormat="false" ht="12.75" hidden="false" customHeight="false" outlineLevel="0" collapsed="false">
      <c r="O14318" s="0" t="str">
        <f aca="false">LEFT(H14318,7)</f>
        <v/>
      </c>
    </row>
    <row r="14319" customFormat="false" ht="12.75" hidden="false" customHeight="false" outlineLevel="0" collapsed="false">
      <c r="O14319" s="0" t="str">
        <f aca="false">LEFT(H14319,7)</f>
        <v/>
      </c>
    </row>
    <row r="14320" customFormat="false" ht="12.75" hidden="false" customHeight="false" outlineLevel="0" collapsed="false">
      <c r="O14320" s="0" t="str">
        <f aca="false">LEFT(H14320,7)</f>
        <v/>
      </c>
    </row>
    <row r="14321" customFormat="false" ht="12.75" hidden="false" customHeight="false" outlineLevel="0" collapsed="false">
      <c r="O14321" s="0" t="str">
        <f aca="false">LEFT(H14321,7)</f>
        <v/>
      </c>
    </row>
    <row r="14322" customFormat="false" ht="12.75" hidden="false" customHeight="false" outlineLevel="0" collapsed="false">
      <c r="O14322" s="0" t="str">
        <f aca="false">LEFT(H14322,7)</f>
        <v/>
      </c>
    </row>
    <row r="14323" customFormat="false" ht="12.75" hidden="false" customHeight="false" outlineLevel="0" collapsed="false">
      <c r="O14323" s="0" t="str">
        <f aca="false">LEFT(H14323,7)</f>
        <v/>
      </c>
    </row>
    <row r="14324" customFormat="false" ht="12.75" hidden="false" customHeight="false" outlineLevel="0" collapsed="false">
      <c r="O14324" s="0" t="str">
        <f aca="false">LEFT(H14324,7)</f>
        <v/>
      </c>
    </row>
    <row r="14325" customFormat="false" ht="12.75" hidden="false" customHeight="false" outlineLevel="0" collapsed="false">
      <c r="O14325" s="0" t="str">
        <f aca="false">LEFT(H14325,7)</f>
        <v/>
      </c>
    </row>
    <row r="14326" customFormat="false" ht="12.75" hidden="false" customHeight="false" outlineLevel="0" collapsed="false">
      <c r="O14326" s="0" t="str">
        <f aca="false">LEFT(H14326,7)</f>
        <v/>
      </c>
    </row>
    <row r="14327" customFormat="false" ht="12.75" hidden="false" customHeight="false" outlineLevel="0" collapsed="false">
      <c r="O14327" s="0" t="str">
        <f aca="false">LEFT(H14327,7)</f>
        <v/>
      </c>
    </row>
    <row r="14328" customFormat="false" ht="12.75" hidden="false" customHeight="false" outlineLevel="0" collapsed="false">
      <c r="O14328" s="0" t="str">
        <f aca="false">LEFT(H14328,7)</f>
        <v/>
      </c>
    </row>
    <row r="14329" customFormat="false" ht="12.75" hidden="false" customHeight="false" outlineLevel="0" collapsed="false">
      <c r="O14329" s="0" t="str">
        <f aca="false">LEFT(H14329,7)</f>
        <v/>
      </c>
    </row>
    <row r="14330" customFormat="false" ht="12.75" hidden="false" customHeight="false" outlineLevel="0" collapsed="false">
      <c r="O14330" s="0" t="str">
        <f aca="false">LEFT(H14330,7)</f>
        <v/>
      </c>
    </row>
    <row r="14331" customFormat="false" ht="12.75" hidden="false" customHeight="false" outlineLevel="0" collapsed="false">
      <c r="O14331" s="0" t="str">
        <f aca="false">LEFT(H14331,7)</f>
        <v/>
      </c>
    </row>
    <row r="14332" customFormat="false" ht="12.75" hidden="false" customHeight="false" outlineLevel="0" collapsed="false">
      <c r="O14332" s="0" t="str">
        <f aca="false">LEFT(H14332,7)</f>
        <v/>
      </c>
    </row>
    <row r="14333" customFormat="false" ht="12.75" hidden="false" customHeight="false" outlineLevel="0" collapsed="false">
      <c r="O14333" s="0" t="str">
        <f aca="false">LEFT(H14333,7)</f>
        <v/>
      </c>
    </row>
    <row r="14334" customFormat="false" ht="12.75" hidden="false" customHeight="false" outlineLevel="0" collapsed="false">
      <c r="O14334" s="0" t="str">
        <f aca="false">LEFT(H14334,7)</f>
        <v/>
      </c>
    </row>
    <row r="14335" customFormat="false" ht="12.75" hidden="false" customHeight="false" outlineLevel="0" collapsed="false">
      <c r="O14335" s="0" t="str">
        <f aca="false">LEFT(H14335,7)</f>
        <v/>
      </c>
    </row>
    <row r="14336" customFormat="false" ht="12.75" hidden="false" customHeight="false" outlineLevel="0" collapsed="false">
      <c r="O14336" s="0" t="str">
        <f aca="false">LEFT(H14336,7)</f>
        <v/>
      </c>
    </row>
    <row r="14337" customFormat="false" ht="12.75" hidden="false" customHeight="false" outlineLevel="0" collapsed="false">
      <c r="O14337" s="0" t="str">
        <f aca="false">LEFT(H14337,7)</f>
        <v/>
      </c>
    </row>
    <row r="14338" customFormat="false" ht="12.75" hidden="false" customHeight="false" outlineLevel="0" collapsed="false">
      <c r="O14338" s="0" t="str">
        <f aca="false">LEFT(H14338,7)</f>
        <v/>
      </c>
    </row>
    <row r="14339" customFormat="false" ht="12.75" hidden="false" customHeight="false" outlineLevel="0" collapsed="false">
      <c r="O14339" s="0" t="str">
        <f aca="false">LEFT(H14339,7)</f>
        <v/>
      </c>
    </row>
    <row r="14340" customFormat="false" ht="12.75" hidden="false" customHeight="false" outlineLevel="0" collapsed="false">
      <c r="O14340" s="0" t="str">
        <f aca="false">LEFT(H14340,7)</f>
        <v/>
      </c>
    </row>
    <row r="14341" customFormat="false" ht="12.75" hidden="false" customHeight="false" outlineLevel="0" collapsed="false">
      <c r="O14341" s="0" t="str">
        <f aca="false">LEFT(H14341,7)</f>
        <v/>
      </c>
    </row>
    <row r="14342" customFormat="false" ht="12.75" hidden="false" customHeight="false" outlineLevel="0" collapsed="false">
      <c r="O14342" s="0" t="str">
        <f aca="false">LEFT(H14342,7)</f>
        <v/>
      </c>
    </row>
    <row r="14343" customFormat="false" ht="12.75" hidden="false" customHeight="false" outlineLevel="0" collapsed="false">
      <c r="O14343" s="0" t="str">
        <f aca="false">LEFT(H14343,7)</f>
        <v/>
      </c>
    </row>
    <row r="14344" customFormat="false" ht="12.75" hidden="false" customHeight="false" outlineLevel="0" collapsed="false">
      <c r="O14344" s="0" t="str">
        <f aca="false">LEFT(H14344,7)</f>
        <v/>
      </c>
    </row>
    <row r="14345" customFormat="false" ht="12.75" hidden="false" customHeight="false" outlineLevel="0" collapsed="false">
      <c r="O14345" s="0" t="str">
        <f aca="false">LEFT(H14345,7)</f>
        <v/>
      </c>
    </row>
    <row r="14346" customFormat="false" ht="12.75" hidden="false" customHeight="false" outlineLevel="0" collapsed="false">
      <c r="O14346" s="0" t="str">
        <f aca="false">LEFT(H14346,7)</f>
        <v/>
      </c>
    </row>
    <row r="14347" customFormat="false" ht="12.75" hidden="false" customHeight="false" outlineLevel="0" collapsed="false">
      <c r="O14347" s="0" t="str">
        <f aca="false">LEFT(H14347,7)</f>
        <v/>
      </c>
    </row>
    <row r="14348" customFormat="false" ht="12.75" hidden="false" customHeight="false" outlineLevel="0" collapsed="false">
      <c r="O14348" s="0" t="str">
        <f aca="false">LEFT(H14348,7)</f>
        <v/>
      </c>
    </row>
    <row r="14349" customFormat="false" ht="12.75" hidden="false" customHeight="false" outlineLevel="0" collapsed="false">
      <c r="O14349" s="0" t="str">
        <f aca="false">LEFT(H14349,7)</f>
        <v/>
      </c>
    </row>
    <row r="14350" customFormat="false" ht="12.75" hidden="false" customHeight="false" outlineLevel="0" collapsed="false">
      <c r="O14350" s="0" t="str">
        <f aca="false">LEFT(H14350,7)</f>
        <v/>
      </c>
    </row>
    <row r="14351" customFormat="false" ht="12.75" hidden="false" customHeight="false" outlineLevel="0" collapsed="false">
      <c r="O14351" s="0" t="str">
        <f aca="false">LEFT(H14351,7)</f>
        <v/>
      </c>
    </row>
    <row r="14352" customFormat="false" ht="12.75" hidden="false" customHeight="false" outlineLevel="0" collapsed="false">
      <c r="O14352" s="0" t="str">
        <f aca="false">LEFT(H14352,7)</f>
        <v/>
      </c>
    </row>
    <row r="14353" customFormat="false" ht="12.75" hidden="false" customHeight="false" outlineLevel="0" collapsed="false">
      <c r="O14353" s="0" t="str">
        <f aca="false">LEFT(H14353,7)</f>
        <v/>
      </c>
    </row>
    <row r="14354" customFormat="false" ht="12.75" hidden="false" customHeight="false" outlineLevel="0" collapsed="false">
      <c r="O14354" s="0" t="str">
        <f aca="false">LEFT(H14354,7)</f>
        <v/>
      </c>
    </row>
    <row r="14355" customFormat="false" ht="12.75" hidden="false" customHeight="false" outlineLevel="0" collapsed="false">
      <c r="O14355" s="0" t="str">
        <f aca="false">LEFT(H14355,7)</f>
        <v/>
      </c>
    </row>
    <row r="14356" customFormat="false" ht="12.75" hidden="false" customHeight="false" outlineLevel="0" collapsed="false">
      <c r="O14356" s="0" t="str">
        <f aca="false">LEFT(H14356,7)</f>
        <v/>
      </c>
    </row>
    <row r="14357" customFormat="false" ht="12.75" hidden="false" customHeight="false" outlineLevel="0" collapsed="false">
      <c r="O14357" s="0" t="str">
        <f aca="false">LEFT(H14357,7)</f>
        <v/>
      </c>
    </row>
    <row r="14358" customFormat="false" ht="12.75" hidden="false" customHeight="false" outlineLevel="0" collapsed="false">
      <c r="O14358" s="0" t="str">
        <f aca="false">LEFT(H14358,7)</f>
        <v/>
      </c>
    </row>
    <row r="14359" customFormat="false" ht="12.75" hidden="false" customHeight="false" outlineLevel="0" collapsed="false">
      <c r="O14359" s="0" t="str">
        <f aca="false">LEFT(H14359,7)</f>
        <v/>
      </c>
    </row>
    <row r="14360" customFormat="false" ht="12.75" hidden="false" customHeight="false" outlineLevel="0" collapsed="false">
      <c r="O14360" s="0" t="str">
        <f aca="false">LEFT(H14360,7)</f>
        <v/>
      </c>
    </row>
    <row r="14361" customFormat="false" ht="12.75" hidden="false" customHeight="false" outlineLevel="0" collapsed="false">
      <c r="O14361" s="0" t="str">
        <f aca="false">LEFT(H14361,7)</f>
        <v/>
      </c>
    </row>
    <row r="14362" customFormat="false" ht="12.75" hidden="false" customHeight="false" outlineLevel="0" collapsed="false">
      <c r="O14362" s="0" t="str">
        <f aca="false">LEFT(H14362,7)</f>
        <v/>
      </c>
    </row>
    <row r="14363" customFormat="false" ht="12.75" hidden="false" customHeight="false" outlineLevel="0" collapsed="false">
      <c r="O14363" s="0" t="str">
        <f aca="false">LEFT(H14363,7)</f>
        <v/>
      </c>
    </row>
    <row r="14364" customFormat="false" ht="12.75" hidden="false" customHeight="false" outlineLevel="0" collapsed="false">
      <c r="O14364" s="0" t="str">
        <f aca="false">LEFT(H14364,7)</f>
        <v/>
      </c>
    </row>
    <row r="14365" customFormat="false" ht="12.75" hidden="false" customHeight="false" outlineLevel="0" collapsed="false">
      <c r="O14365" s="0" t="str">
        <f aca="false">LEFT(H14365,7)</f>
        <v/>
      </c>
    </row>
    <row r="14366" customFormat="false" ht="12.75" hidden="false" customHeight="false" outlineLevel="0" collapsed="false">
      <c r="O14366" s="0" t="str">
        <f aca="false">LEFT(H14366,7)</f>
        <v/>
      </c>
    </row>
    <row r="14367" customFormat="false" ht="12.75" hidden="false" customHeight="false" outlineLevel="0" collapsed="false">
      <c r="O14367" s="0" t="str">
        <f aca="false">LEFT(H14367,7)</f>
        <v/>
      </c>
    </row>
    <row r="14368" customFormat="false" ht="12.75" hidden="false" customHeight="false" outlineLevel="0" collapsed="false">
      <c r="O14368" s="0" t="str">
        <f aca="false">LEFT(H14368,7)</f>
        <v/>
      </c>
    </row>
    <row r="14369" customFormat="false" ht="12.75" hidden="false" customHeight="false" outlineLevel="0" collapsed="false">
      <c r="O14369" s="0" t="str">
        <f aca="false">LEFT(H14369,7)</f>
        <v/>
      </c>
    </row>
    <row r="14370" customFormat="false" ht="12.75" hidden="false" customHeight="false" outlineLevel="0" collapsed="false">
      <c r="O14370" s="0" t="str">
        <f aca="false">LEFT(H14370,7)</f>
        <v/>
      </c>
    </row>
    <row r="14371" customFormat="false" ht="12.75" hidden="false" customHeight="false" outlineLevel="0" collapsed="false">
      <c r="O14371" s="0" t="str">
        <f aca="false">LEFT(H14371,7)</f>
        <v/>
      </c>
    </row>
    <row r="14372" customFormat="false" ht="12.75" hidden="false" customHeight="false" outlineLevel="0" collapsed="false">
      <c r="O14372" s="0" t="str">
        <f aca="false">LEFT(H14372,7)</f>
        <v/>
      </c>
    </row>
    <row r="14373" customFormat="false" ht="12.75" hidden="false" customHeight="false" outlineLevel="0" collapsed="false">
      <c r="O14373" s="0" t="str">
        <f aca="false">LEFT(H14373,7)</f>
        <v/>
      </c>
    </row>
    <row r="14374" customFormat="false" ht="12.75" hidden="false" customHeight="false" outlineLevel="0" collapsed="false">
      <c r="O14374" s="0" t="str">
        <f aca="false">LEFT(H14374,7)</f>
        <v/>
      </c>
    </row>
    <row r="14375" customFormat="false" ht="12.75" hidden="false" customHeight="false" outlineLevel="0" collapsed="false">
      <c r="O14375" s="0" t="str">
        <f aca="false">LEFT(H14375,7)</f>
        <v/>
      </c>
    </row>
    <row r="14376" customFormat="false" ht="12.75" hidden="false" customHeight="false" outlineLevel="0" collapsed="false">
      <c r="O14376" s="0" t="str">
        <f aca="false">LEFT(H14376,7)</f>
        <v/>
      </c>
    </row>
    <row r="14377" customFormat="false" ht="12.75" hidden="false" customHeight="false" outlineLevel="0" collapsed="false">
      <c r="O14377" s="0" t="str">
        <f aca="false">LEFT(H14377,7)</f>
        <v/>
      </c>
    </row>
    <row r="14378" customFormat="false" ht="12.75" hidden="false" customHeight="false" outlineLevel="0" collapsed="false">
      <c r="O14378" s="0" t="str">
        <f aca="false">LEFT(H14378,7)</f>
        <v/>
      </c>
    </row>
    <row r="14379" customFormat="false" ht="12.75" hidden="false" customHeight="false" outlineLevel="0" collapsed="false">
      <c r="O14379" s="0" t="str">
        <f aca="false">LEFT(H14379,7)</f>
        <v/>
      </c>
    </row>
    <row r="14380" customFormat="false" ht="12.75" hidden="false" customHeight="false" outlineLevel="0" collapsed="false">
      <c r="O14380" s="0" t="str">
        <f aca="false">LEFT(H14380,7)</f>
        <v/>
      </c>
    </row>
    <row r="14381" customFormat="false" ht="12.75" hidden="false" customHeight="false" outlineLevel="0" collapsed="false">
      <c r="O14381" s="0" t="str">
        <f aca="false">LEFT(H14381,7)</f>
        <v/>
      </c>
    </row>
    <row r="14382" customFormat="false" ht="12.75" hidden="false" customHeight="false" outlineLevel="0" collapsed="false">
      <c r="O14382" s="0" t="str">
        <f aca="false">LEFT(H14382,7)</f>
        <v/>
      </c>
    </row>
    <row r="14383" customFormat="false" ht="12.75" hidden="false" customHeight="false" outlineLevel="0" collapsed="false">
      <c r="O14383" s="0" t="str">
        <f aca="false">LEFT(H14383,7)</f>
        <v/>
      </c>
    </row>
    <row r="14384" customFormat="false" ht="12.75" hidden="false" customHeight="false" outlineLevel="0" collapsed="false">
      <c r="O14384" s="0" t="str">
        <f aca="false">LEFT(H14384,7)</f>
        <v/>
      </c>
    </row>
    <row r="14385" customFormat="false" ht="12.75" hidden="false" customHeight="false" outlineLevel="0" collapsed="false">
      <c r="O14385" s="0" t="str">
        <f aca="false">LEFT(H14385,7)</f>
        <v/>
      </c>
    </row>
    <row r="14386" customFormat="false" ht="12.75" hidden="false" customHeight="false" outlineLevel="0" collapsed="false">
      <c r="O14386" s="0" t="str">
        <f aca="false">LEFT(H14386,7)</f>
        <v/>
      </c>
    </row>
    <row r="14387" customFormat="false" ht="12.75" hidden="false" customHeight="false" outlineLevel="0" collapsed="false">
      <c r="O14387" s="0" t="str">
        <f aca="false">LEFT(H14387,7)</f>
        <v/>
      </c>
    </row>
    <row r="14388" customFormat="false" ht="12.75" hidden="false" customHeight="false" outlineLevel="0" collapsed="false">
      <c r="O14388" s="0" t="str">
        <f aca="false">LEFT(H14388,7)</f>
        <v/>
      </c>
    </row>
    <row r="14389" customFormat="false" ht="12.75" hidden="false" customHeight="false" outlineLevel="0" collapsed="false">
      <c r="O14389" s="0" t="str">
        <f aca="false">LEFT(H14389,7)</f>
        <v/>
      </c>
    </row>
    <row r="14390" customFormat="false" ht="12.75" hidden="false" customHeight="false" outlineLevel="0" collapsed="false">
      <c r="O14390" s="0" t="str">
        <f aca="false">LEFT(H14390,7)</f>
        <v/>
      </c>
    </row>
    <row r="14391" customFormat="false" ht="12.75" hidden="false" customHeight="false" outlineLevel="0" collapsed="false">
      <c r="O14391" s="0" t="str">
        <f aca="false">LEFT(H14391,7)</f>
        <v/>
      </c>
    </row>
    <row r="14392" customFormat="false" ht="12.75" hidden="false" customHeight="false" outlineLevel="0" collapsed="false">
      <c r="O14392" s="0" t="str">
        <f aca="false">LEFT(H14392,7)</f>
        <v/>
      </c>
    </row>
    <row r="14393" customFormat="false" ht="12.75" hidden="false" customHeight="false" outlineLevel="0" collapsed="false">
      <c r="O14393" s="0" t="str">
        <f aca="false">LEFT(H14393,7)</f>
        <v/>
      </c>
    </row>
    <row r="14394" customFormat="false" ht="12.75" hidden="false" customHeight="false" outlineLevel="0" collapsed="false">
      <c r="O14394" s="0" t="str">
        <f aca="false">LEFT(H14394,7)</f>
        <v/>
      </c>
    </row>
    <row r="14395" customFormat="false" ht="12.75" hidden="false" customHeight="false" outlineLevel="0" collapsed="false">
      <c r="O14395" s="0" t="str">
        <f aca="false">LEFT(H14395,7)</f>
        <v/>
      </c>
    </row>
    <row r="14396" customFormat="false" ht="12.75" hidden="false" customHeight="false" outlineLevel="0" collapsed="false">
      <c r="O14396" s="0" t="str">
        <f aca="false">LEFT(H14396,7)</f>
        <v/>
      </c>
    </row>
    <row r="14397" customFormat="false" ht="12.75" hidden="false" customHeight="false" outlineLevel="0" collapsed="false">
      <c r="O14397" s="0" t="str">
        <f aca="false">LEFT(H14397,7)</f>
        <v/>
      </c>
    </row>
    <row r="14398" customFormat="false" ht="12.75" hidden="false" customHeight="false" outlineLevel="0" collapsed="false">
      <c r="O14398" s="0" t="str">
        <f aca="false">LEFT(H14398,7)</f>
        <v/>
      </c>
    </row>
    <row r="14399" customFormat="false" ht="12.75" hidden="false" customHeight="false" outlineLevel="0" collapsed="false">
      <c r="O14399" s="0" t="str">
        <f aca="false">LEFT(H14399,7)</f>
        <v/>
      </c>
    </row>
    <row r="14400" customFormat="false" ht="12.75" hidden="false" customHeight="false" outlineLevel="0" collapsed="false">
      <c r="O14400" s="0" t="str">
        <f aca="false">LEFT(H14400,7)</f>
        <v/>
      </c>
    </row>
    <row r="14401" customFormat="false" ht="12.75" hidden="false" customHeight="false" outlineLevel="0" collapsed="false">
      <c r="O14401" s="0" t="str">
        <f aca="false">LEFT(H14401,7)</f>
        <v/>
      </c>
    </row>
    <row r="14402" customFormat="false" ht="12.75" hidden="false" customHeight="false" outlineLevel="0" collapsed="false">
      <c r="O14402" s="0" t="str">
        <f aca="false">LEFT(H14402,7)</f>
        <v/>
      </c>
    </row>
    <row r="14403" customFormat="false" ht="12.75" hidden="false" customHeight="false" outlineLevel="0" collapsed="false">
      <c r="O14403" s="0" t="str">
        <f aca="false">LEFT(H14403,7)</f>
        <v/>
      </c>
    </row>
    <row r="14404" customFormat="false" ht="12.75" hidden="false" customHeight="false" outlineLevel="0" collapsed="false">
      <c r="O14404" s="0" t="str">
        <f aca="false">LEFT(H14404,7)</f>
        <v/>
      </c>
    </row>
    <row r="14405" customFormat="false" ht="12.75" hidden="false" customHeight="false" outlineLevel="0" collapsed="false">
      <c r="O14405" s="0" t="str">
        <f aca="false">LEFT(H14405,7)</f>
        <v/>
      </c>
    </row>
    <row r="14406" customFormat="false" ht="12.75" hidden="false" customHeight="false" outlineLevel="0" collapsed="false">
      <c r="O14406" s="0" t="str">
        <f aca="false">LEFT(H14406,7)</f>
        <v/>
      </c>
    </row>
    <row r="14407" customFormat="false" ht="12.75" hidden="false" customHeight="false" outlineLevel="0" collapsed="false">
      <c r="O14407" s="0" t="str">
        <f aca="false">LEFT(H14407,7)</f>
        <v/>
      </c>
    </row>
    <row r="14408" customFormat="false" ht="12.75" hidden="false" customHeight="false" outlineLevel="0" collapsed="false">
      <c r="O14408" s="0" t="str">
        <f aca="false">LEFT(H14408,7)</f>
        <v/>
      </c>
    </row>
    <row r="14409" customFormat="false" ht="12.75" hidden="false" customHeight="false" outlineLevel="0" collapsed="false">
      <c r="O14409" s="0" t="str">
        <f aca="false">LEFT(H14409,7)</f>
        <v/>
      </c>
    </row>
    <row r="14410" customFormat="false" ht="12.75" hidden="false" customHeight="false" outlineLevel="0" collapsed="false">
      <c r="O14410" s="0" t="str">
        <f aca="false">LEFT(H14410,7)</f>
        <v/>
      </c>
    </row>
    <row r="14411" customFormat="false" ht="12.75" hidden="false" customHeight="false" outlineLevel="0" collapsed="false">
      <c r="O14411" s="0" t="str">
        <f aca="false">LEFT(H14411,7)</f>
        <v/>
      </c>
    </row>
    <row r="14412" customFormat="false" ht="12.75" hidden="false" customHeight="false" outlineLevel="0" collapsed="false">
      <c r="O14412" s="0" t="str">
        <f aca="false">LEFT(H14412,7)</f>
        <v/>
      </c>
    </row>
    <row r="14413" customFormat="false" ht="12.75" hidden="false" customHeight="false" outlineLevel="0" collapsed="false">
      <c r="O14413" s="0" t="str">
        <f aca="false">LEFT(H14413,7)</f>
        <v/>
      </c>
    </row>
    <row r="14414" customFormat="false" ht="12.75" hidden="false" customHeight="false" outlineLevel="0" collapsed="false">
      <c r="O14414" s="0" t="str">
        <f aca="false">LEFT(H14414,7)</f>
        <v/>
      </c>
    </row>
    <row r="14415" customFormat="false" ht="12.75" hidden="false" customHeight="false" outlineLevel="0" collapsed="false">
      <c r="O14415" s="0" t="str">
        <f aca="false">LEFT(H14415,7)</f>
        <v/>
      </c>
    </row>
    <row r="14416" customFormat="false" ht="12.75" hidden="false" customHeight="false" outlineLevel="0" collapsed="false">
      <c r="O14416" s="0" t="str">
        <f aca="false">LEFT(H14416,7)</f>
        <v/>
      </c>
    </row>
    <row r="14417" customFormat="false" ht="12.75" hidden="false" customHeight="false" outlineLevel="0" collapsed="false">
      <c r="O14417" s="0" t="str">
        <f aca="false">LEFT(H14417,7)</f>
        <v/>
      </c>
    </row>
    <row r="14418" customFormat="false" ht="12.75" hidden="false" customHeight="false" outlineLevel="0" collapsed="false">
      <c r="O14418" s="0" t="str">
        <f aca="false">LEFT(H14418,7)</f>
        <v/>
      </c>
    </row>
    <row r="14419" customFormat="false" ht="12.75" hidden="false" customHeight="false" outlineLevel="0" collapsed="false">
      <c r="O14419" s="0" t="str">
        <f aca="false">LEFT(H14419,7)</f>
        <v/>
      </c>
    </row>
    <row r="14420" customFormat="false" ht="12.75" hidden="false" customHeight="false" outlineLevel="0" collapsed="false">
      <c r="O14420" s="0" t="str">
        <f aca="false">LEFT(H14420,7)</f>
        <v/>
      </c>
    </row>
    <row r="14421" customFormat="false" ht="12.75" hidden="false" customHeight="false" outlineLevel="0" collapsed="false">
      <c r="O14421" s="0" t="str">
        <f aca="false">LEFT(H14421,7)</f>
        <v/>
      </c>
    </row>
    <row r="14422" customFormat="false" ht="12.75" hidden="false" customHeight="false" outlineLevel="0" collapsed="false">
      <c r="O14422" s="0" t="str">
        <f aca="false">LEFT(H14422,7)</f>
        <v/>
      </c>
    </row>
    <row r="14423" customFormat="false" ht="12.75" hidden="false" customHeight="false" outlineLevel="0" collapsed="false">
      <c r="O14423" s="0" t="str">
        <f aca="false">LEFT(H14423,7)</f>
        <v/>
      </c>
    </row>
    <row r="14424" customFormat="false" ht="12.75" hidden="false" customHeight="false" outlineLevel="0" collapsed="false">
      <c r="O14424" s="0" t="str">
        <f aca="false">LEFT(H14424,7)</f>
        <v/>
      </c>
    </row>
    <row r="14425" customFormat="false" ht="12.75" hidden="false" customHeight="false" outlineLevel="0" collapsed="false">
      <c r="O14425" s="0" t="str">
        <f aca="false">LEFT(H14425,7)</f>
        <v/>
      </c>
    </row>
    <row r="14426" customFormat="false" ht="12.75" hidden="false" customHeight="false" outlineLevel="0" collapsed="false">
      <c r="O14426" s="0" t="str">
        <f aca="false">LEFT(H14426,7)</f>
        <v/>
      </c>
    </row>
    <row r="14427" customFormat="false" ht="12.75" hidden="false" customHeight="false" outlineLevel="0" collapsed="false">
      <c r="O14427" s="0" t="str">
        <f aca="false">LEFT(H14427,7)</f>
        <v/>
      </c>
    </row>
    <row r="14428" customFormat="false" ht="12.75" hidden="false" customHeight="false" outlineLevel="0" collapsed="false">
      <c r="O14428" s="0" t="str">
        <f aca="false">LEFT(H14428,7)</f>
        <v/>
      </c>
    </row>
    <row r="14429" customFormat="false" ht="12.75" hidden="false" customHeight="false" outlineLevel="0" collapsed="false">
      <c r="O14429" s="0" t="str">
        <f aca="false">LEFT(H14429,7)</f>
        <v/>
      </c>
    </row>
    <row r="14430" customFormat="false" ht="12.75" hidden="false" customHeight="false" outlineLevel="0" collapsed="false">
      <c r="O14430" s="0" t="str">
        <f aca="false">LEFT(H14430,7)</f>
        <v/>
      </c>
    </row>
    <row r="14431" customFormat="false" ht="12.75" hidden="false" customHeight="false" outlineLevel="0" collapsed="false">
      <c r="O14431" s="0" t="str">
        <f aca="false">LEFT(H14431,7)</f>
        <v/>
      </c>
    </row>
    <row r="14432" customFormat="false" ht="12.75" hidden="false" customHeight="false" outlineLevel="0" collapsed="false">
      <c r="O14432" s="0" t="str">
        <f aca="false">LEFT(H14432,7)</f>
        <v/>
      </c>
    </row>
    <row r="14433" customFormat="false" ht="12.75" hidden="false" customHeight="false" outlineLevel="0" collapsed="false">
      <c r="O14433" s="0" t="str">
        <f aca="false">LEFT(H14433,7)</f>
        <v/>
      </c>
    </row>
    <row r="14434" customFormat="false" ht="12.75" hidden="false" customHeight="false" outlineLevel="0" collapsed="false">
      <c r="O14434" s="0" t="str">
        <f aca="false">LEFT(H14434,7)</f>
        <v/>
      </c>
    </row>
    <row r="14435" customFormat="false" ht="12.75" hidden="false" customHeight="false" outlineLevel="0" collapsed="false">
      <c r="O14435" s="0" t="str">
        <f aca="false">LEFT(H14435,7)</f>
        <v/>
      </c>
    </row>
    <row r="14436" customFormat="false" ht="12.75" hidden="false" customHeight="false" outlineLevel="0" collapsed="false">
      <c r="O14436" s="0" t="str">
        <f aca="false">LEFT(H14436,7)</f>
        <v/>
      </c>
    </row>
    <row r="14437" customFormat="false" ht="12.75" hidden="false" customHeight="false" outlineLevel="0" collapsed="false">
      <c r="O14437" s="0" t="str">
        <f aca="false">LEFT(H14437,7)</f>
        <v/>
      </c>
    </row>
    <row r="14438" customFormat="false" ht="12.75" hidden="false" customHeight="false" outlineLevel="0" collapsed="false">
      <c r="O14438" s="0" t="str">
        <f aca="false">LEFT(H14438,7)</f>
        <v/>
      </c>
    </row>
    <row r="14439" customFormat="false" ht="12.75" hidden="false" customHeight="false" outlineLevel="0" collapsed="false">
      <c r="O14439" s="0" t="str">
        <f aca="false">LEFT(H14439,7)</f>
        <v/>
      </c>
    </row>
    <row r="14440" customFormat="false" ht="12.75" hidden="false" customHeight="false" outlineLevel="0" collapsed="false">
      <c r="O14440" s="0" t="str">
        <f aca="false">LEFT(H14440,7)</f>
        <v/>
      </c>
    </row>
    <row r="14441" customFormat="false" ht="12.75" hidden="false" customHeight="false" outlineLevel="0" collapsed="false">
      <c r="O14441" s="0" t="str">
        <f aca="false">LEFT(H14441,7)</f>
        <v/>
      </c>
    </row>
    <row r="14442" customFormat="false" ht="12.75" hidden="false" customHeight="false" outlineLevel="0" collapsed="false">
      <c r="O14442" s="0" t="str">
        <f aca="false">LEFT(H14442,7)</f>
        <v/>
      </c>
    </row>
    <row r="14443" customFormat="false" ht="12.75" hidden="false" customHeight="false" outlineLevel="0" collapsed="false">
      <c r="O14443" s="0" t="str">
        <f aca="false">LEFT(H14443,7)</f>
        <v/>
      </c>
    </row>
    <row r="14444" customFormat="false" ht="12.75" hidden="false" customHeight="false" outlineLevel="0" collapsed="false">
      <c r="O14444" s="0" t="str">
        <f aca="false">LEFT(H14444,7)</f>
        <v/>
      </c>
    </row>
    <row r="14445" customFormat="false" ht="12.75" hidden="false" customHeight="false" outlineLevel="0" collapsed="false">
      <c r="O14445" s="0" t="str">
        <f aca="false">LEFT(H14445,7)</f>
        <v/>
      </c>
    </row>
    <row r="14446" customFormat="false" ht="12.75" hidden="false" customHeight="false" outlineLevel="0" collapsed="false">
      <c r="O14446" s="0" t="str">
        <f aca="false">LEFT(H14446,7)</f>
        <v/>
      </c>
    </row>
    <row r="14447" customFormat="false" ht="12.75" hidden="false" customHeight="false" outlineLevel="0" collapsed="false">
      <c r="O14447" s="0" t="str">
        <f aca="false">LEFT(H14447,7)</f>
        <v/>
      </c>
    </row>
    <row r="14448" customFormat="false" ht="12.75" hidden="false" customHeight="false" outlineLevel="0" collapsed="false">
      <c r="O14448" s="0" t="str">
        <f aca="false">LEFT(H14448,7)</f>
        <v/>
      </c>
    </row>
    <row r="14449" customFormat="false" ht="12.75" hidden="false" customHeight="false" outlineLevel="0" collapsed="false">
      <c r="O14449" s="0" t="str">
        <f aca="false">LEFT(H14449,7)</f>
        <v/>
      </c>
    </row>
    <row r="14450" customFormat="false" ht="12.75" hidden="false" customHeight="false" outlineLevel="0" collapsed="false">
      <c r="O14450" s="0" t="str">
        <f aca="false">LEFT(H14450,7)</f>
        <v/>
      </c>
    </row>
    <row r="14451" customFormat="false" ht="12.75" hidden="false" customHeight="false" outlineLevel="0" collapsed="false">
      <c r="O14451" s="0" t="str">
        <f aca="false">LEFT(H14451,7)</f>
        <v/>
      </c>
    </row>
    <row r="14452" customFormat="false" ht="12.75" hidden="false" customHeight="false" outlineLevel="0" collapsed="false">
      <c r="O14452" s="0" t="str">
        <f aca="false">LEFT(H14452,7)</f>
        <v/>
      </c>
    </row>
    <row r="14453" customFormat="false" ht="12.75" hidden="false" customHeight="false" outlineLevel="0" collapsed="false">
      <c r="O14453" s="0" t="str">
        <f aca="false">LEFT(H14453,7)</f>
        <v/>
      </c>
    </row>
    <row r="14454" customFormat="false" ht="12.75" hidden="false" customHeight="false" outlineLevel="0" collapsed="false">
      <c r="O14454" s="0" t="str">
        <f aca="false">LEFT(H14454,7)</f>
        <v/>
      </c>
    </row>
    <row r="14455" customFormat="false" ht="12.75" hidden="false" customHeight="false" outlineLevel="0" collapsed="false">
      <c r="O14455" s="0" t="str">
        <f aca="false">LEFT(H14455,7)</f>
        <v/>
      </c>
    </row>
    <row r="14456" customFormat="false" ht="12.75" hidden="false" customHeight="false" outlineLevel="0" collapsed="false">
      <c r="O14456" s="0" t="str">
        <f aca="false">LEFT(H14456,7)</f>
        <v/>
      </c>
    </row>
    <row r="14457" customFormat="false" ht="12.75" hidden="false" customHeight="false" outlineLevel="0" collapsed="false">
      <c r="O14457" s="0" t="str">
        <f aca="false">LEFT(H14457,7)</f>
        <v/>
      </c>
    </row>
    <row r="14458" customFormat="false" ht="12.75" hidden="false" customHeight="false" outlineLevel="0" collapsed="false">
      <c r="O14458" s="0" t="str">
        <f aca="false">LEFT(H14458,7)</f>
        <v/>
      </c>
    </row>
    <row r="14459" customFormat="false" ht="12.75" hidden="false" customHeight="false" outlineLevel="0" collapsed="false">
      <c r="O14459" s="0" t="str">
        <f aca="false">LEFT(H14459,7)</f>
        <v/>
      </c>
    </row>
    <row r="14460" customFormat="false" ht="12.75" hidden="false" customHeight="false" outlineLevel="0" collapsed="false">
      <c r="O14460" s="0" t="str">
        <f aca="false">LEFT(H14460,7)</f>
        <v/>
      </c>
    </row>
    <row r="14461" customFormat="false" ht="12.75" hidden="false" customHeight="false" outlineLevel="0" collapsed="false">
      <c r="O14461" s="0" t="str">
        <f aca="false">LEFT(H14461,7)</f>
        <v/>
      </c>
    </row>
    <row r="14462" customFormat="false" ht="12.75" hidden="false" customHeight="false" outlineLevel="0" collapsed="false">
      <c r="O14462" s="0" t="str">
        <f aca="false">LEFT(H14462,7)</f>
        <v/>
      </c>
    </row>
    <row r="14463" customFormat="false" ht="12.75" hidden="false" customHeight="false" outlineLevel="0" collapsed="false">
      <c r="O14463" s="0" t="str">
        <f aca="false">LEFT(H14463,7)</f>
        <v/>
      </c>
    </row>
    <row r="14464" customFormat="false" ht="12.75" hidden="false" customHeight="false" outlineLevel="0" collapsed="false">
      <c r="O14464" s="0" t="str">
        <f aca="false">LEFT(H14464,7)</f>
        <v/>
      </c>
    </row>
    <row r="14465" customFormat="false" ht="12.75" hidden="false" customHeight="false" outlineLevel="0" collapsed="false">
      <c r="O14465" s="0" t="str">
        <f aca="false">LEFT(H14465,7)</f>
        <v/>
      </c>
    </row>
    <row r="14466" customFormat="false" ht="12.75" hidden="false" customHeight="false" outlineLevel="0" collapsed="false">
      <c r="O14466" s="0" t="str">
        <f aca="false">LEFT(H14466,7)</f>
        <v/>
      </c>
    </row>
    <row r="14467" customFormat="false" ht="12.75" hidden="false" customHeight="false" outlineLevel="0" collapsed="false">
      <c r="O14467" s="0" t="str">
        <f aca="false">LEFT(H14467,7)</f>
        <v/>
      </c>
    </row>
    <row r="14468" customFormat="false" ht="12.75" hidden="false" customHeight="false" outlineLevel="0" collapsed="false">
      <c r="O14468" s="0" t="str">
        <f aca="false">LEFT(H14468,7)</f>
        <v/>
      </c>
    </row>
    <row r="14469" customFormat="false" ht="12.75" hidden="false" customHeight="false" outlineLevel="0" collapsed="false">
      <c r="O14469" s="0" t="str">
        <f aca="false">LEFT(H14469,7)</f>
        <v/>
      </c>
    </row>
    <row r="14470" customFormat="false" ht="12.75" hidden="false" customHeight="false" outlineLevel="0" collapsed="false">
      <c r="O14470" s="0" t="str">
        <f aca="false">LEFT(H14470,7)</f>
        <v/>
      </c>
    </row>
    <row r="14471" customFormat="false" ht="12.75" hidden="false" customHeight="false" outlineLevel="0" collapsed="false">
      <c r="O14471" s="0" t="str">
        <f aca="false">LEFT(H14471,7)</f>
        <v/>
      </c>
    </row>
    <row r="14472" customFormat="false" ht="12.75" hidden="false" customHeight="false" outlineLevel="0" collapsed="false">
      <c r="O14472" s="0" t="str">
        <f aca="false">LEFT(H14472,7)</f>
        <v/>
      </c>
    </row>
    <row r="14473" customFormat="false" ht="12.75" hidden="false" customHeight="false" outlineLevel="0" collapsed="false">
      <c r="O14473" s="0" t="str">
        <f aca="false">LEFT(H14473,7)</f>
        <v/>
      </c>
    </row>
    <row r="14474" customFormat="false" ht="12.75" hidden="false" customHeight="false" outlineLevel="0" collapsed="false">
      <c r="O14474" s="0" t="str">
        <f aca="false">LEFT(H14474,7)</f>
        <v/>
      </c>
    </row>
    <row r="14475" customFormat="false" ht="12.75" hidden="false" customHeight="false" outlineLevel="0" collapsed="false">
      <c r="O14475" s="0" t="str">
        <f aca="false">LEFT(H14475,7)</f>
        <v/>
      </c>
    </row>
    <row r="14476" customFormat="false" ht="12.75" hidden="false" customHeight="false" outlineLevel="0" collapsed="false">
      <c r="O14476" s="0" t="str">
        <f aca="false">LEFT(H14476,7)</f>
        <v/>
      </c>
    </row>
    <row r="14477" customFormat="false" ht="12.75" hidden="false" customHeight="false" outlineLevel="0" collapsed="false">
      <c r="O14477" s="0" t="str">
        <f aca="false">LEFT(H14477,7)</f>
        <v/>
      </c>
    </row>
    <row r="14478" customFormat="false" ht="12.75" hidden="false" customHeight="false" outlineLevel="0" collapsed="false">
      <c r="O14478" s="0" t="str">
        <f aca="false">LEFT(H14478,7)</f>
        <v/>
      </c>
    </row>
    <row r="14479" customFormat="false" ht="12.75" hidden="false" customHeight="false" outlineLevel="0" collapsed="false">
      <c r="O14479" s="0" t="str">
        <f aca="false">LEFT(H14479,7)</f>
        <v/>
      </c>
    </row>
    <row r="14480" customFormat="false" ht="12.75" hidden="false" customHeight="false" outlineLevel="0" collapsed="false">
      <c r="O14480" s="0" t="str">
        <f aca="false">LEFT(H14480,7)</f>
        <v/>
      </c>
    </row>
    <row r="14481" customFormat="false" ht="12.75" hidden="false" customHeight="false" outlineLevel="0" collapsed="false">
      <c r="O14481" s="0" t="str">
        <f aca="false">LEFT(H14481,7)</f>
        <v/>
      </c>
    </row>
    <row r="14482" customFormat="false" ht="12.75" hidden="false" customHeight="false" outlineLevel="0" collapsed="false">
      <c r="O14482" s="0" t="str">
        <f aca="false">LEFT(H14482,7)</f>
        <v/>
      </c>
    </row>
    <row r="14483" customFormat="false" ht="12.75" hidden="false" customHeight="false" outlineLevel="0" collapsed="false">
      <c r="O14483" s="0" t="str">
        <f aca="false">LEFT(H14483,7)</f>
        <v/>
      </c>
    </row>
    <row r="14484" customFormat="false" ht="12.75" hidden="false" customHeight="false" outlineLevel="0" collapsed="false">
      <c r="O14484" s="0" t="str">
        <f aca="false">LEFT(H14484,7)</f>
        <v/>
      </c>
    </row>
    <row r="14485" customFormat="false" ht="12.75" hidden="false" customHeight="false" outlineLevel="0" collapsed="false">
      <c r="O14485" s="0" t="str">
        <f aca="false">LEFT(H14485,7)</f>
        <v/>
      </c>
    </row>
    <row r="14486" customFormat="false" ht="12.75" hidden="false" customHeight="false" outlineLevel="0" collapsed="false">
      <c r="O14486" s="0" t="str">
        <f aca="false">LEFT(H14486,7)</f>
        <v/>
      </c>
    </row>
    <row r="14487" customFormat="false" ht="12.75" hidden="false" customHeight="false" outlineLevel="0" collapsed="false">
      <c r="O14487" s="0" t="str">
        <f aca="false">LEFT(H14487,7)</f>
        <v/>
      </c>
    </row>
    <row r="14488" customFormat="false" ht="12.75" hidden="false" customHeight="false" outlineLevel="0" collapsed="false">
      <c r="O14488" s="0" t="str">
        <f aca="false">LEFT(H14488,7)</f>
        <v/>
      </c>
    </row>
    <row r="14489" customFormat="false" ht="12.75" hidden="false" customHeight="false" outlineLevel="0" collapsed="false">
      <c r="O14489" s="0" t="str">
        <f aca="false">LEFT(H14489,7)</f>
        <v/>
      </c>
    </row>
    <row r="14490" customFormat="false" ht="12.75" hidden="false" customHeight="false" outlineLevel="0" collapsed="false">
      <c r="O14490" s="0" t="str">
        <f aca="false">LEFT(H14490,7)</f>
        <v/>
      </c>
    </row>
    <row r="14491" customFormat="false" ht="12.75" hidden="false" customHeight="false" outlineLevel="0" collapsed="false">
      <c r="O14491" s="0" t="str">
        <f aca="false">LEFT(H14491,7)</f>
        <v/>
      </c>
    </row>
    <row r="14492" customFormat="false" ht="12.75" hidden="false" customHeight="false" outlineLevel="0" collapsed="false">
      <c r="O14492" s="0" t="str">
        <f aca="false">LEFT(H14492,7)</f>
        <v/>
      </c>
    </row>
    <row r="14493" customFormat="false" ht="12.75" hidden="false" customHeight="false" outlineLevel="0" collapsed="false">
      <c r="O14493" s="0" t="str">
        <f aca="false">LEFT(H14493,7)</f>
        <v/>
      </c>
    </row>
    <row r="14494" customFormat="false" ht="12.75" hidden="false" customHeight="false" outlineLevel="0" collapsed="false">
      <c r="O14494" s="0" t="str">
        <f aca="false">LEFT(H14494,7)</f>
        <v/>
      </c>
    </row>
    <row r="14495" customFormat="false" ht="12.75" hidden="false" customHeight="false" outlineLevel="0" collapsed="false">
      <c r="O14495" s="0" t="str">
        <f aca="false">LEFT(H14495,7)</f>
        <v/>
      </c>
    </row>
    <row r="14496" customFormat="false" ht="12.75" hidden="false" customHeight="false" outlineLevel="0" collapsed="false">
      <c r="O14496" s="0" t="str">
        <f aca="false">LEFT(H14496,7)</f>
        <v/>
      </c>
    </row>
    <row r="14497" customFormat="false" ht="12.75" hidden="false" customHeight="false" outlineLevel="0" collapsed="false">
      <c r="O14497" s="0" t="str">
        <f aca="false">LEFT(H14497,7)</f>
        <v/>
      </c>
    </row>
    <row r="14498" customFormat="false" ht="12.75" hidden="false" customHeight="false" outlineLevel="0" collapsed="false">
      <c r="O14498" s="0" t="str">
        <f aca="false">LEFT(H14498,7)</f>
        <v/>
      </c>
    </row>
    <row r="14499" customFormat="false" ht="12.75" hidden="false" customHeight="false" outlineLevel="0" collapsed="false">
      <c r="O14499" s="0" t="str">
        <f aca="false">LEFT(H14499,7)</f>
        <v/>
      </c>
    </row>
    <row r="14500" customFormat="false" ht="12.75" hidden="false" customHeight="false" outlineLevel="0" collapsed="false">
      <c r="O14500" s="0" t="str">
        <f aca="false">LEFT(H14500,7)</f>
        <v/>
      </c>
    </row>
    <row r="14501" customFormat="false" ht="12.75" hidden="false" customHeight="false" outlineLevel="0" collapsed="false">
      <c r="O14501" s="0" t="str">
        <f aca="false">LEFT(H14501,7)</f>
        <v/>
      </c>
    </row>
    <row r="14502" customFormat="false" ht="12.75" hidden="false" customHeight="false" outlineLevel="0" collapsed="false">
      <c r="O14502" s="0" t="str">
        <f aca="false">LEFT(H14502,7)</f>
        <v/>
      </c>
    </row>
    <row r="14503" customFormat="false" ht="12.75" hidden="false" customHeight="false" outlineLevel="0" collapsed="false">
      <c r="O14503" s="0" t="str">
        <f aca="false">LEFT(H14503,7)</f>
        <v/>
      </c>
    </row>
    <row r="14504" customFormat="false" ht="12.75" hidden="false" customHeight="false" outlineLevel="0" collapsed="false">
      <c r="O14504" s="0" t="str">
        <f aca="false">LEFT(H14504,7)</f>
        <v/>
      </c>
    </row>
    <row r="14505" customFormat="false" ht="12.75" hidden="false" customHeight="false" outlineLevel="0" collapsed="false">
      <c r="O14505" s="0" t="str">
        <f aca="false">LEFT(H14505,7)</f>
        <v/>
      </c>
    </row>
    <row r="14506" customFormat="false" ht="12.75" hidden="false" customHeight="false" outlineLevel="0" collapsed="false">
      <c r="O14506" s="0" t="str">
        <f aca="false">LEFT(H14506,7)</f>
        <v/>
      </c>
    </row>
    <row r="14507" customFormat="false" ht="12.75" hidden="false" customHeight="false" outlineLevel="0" collapsed="false">
      <c r="O14507" s="0" t="str">
        <f aca="false">LEFT(H14507,7)</f>
        <v/>
      </c>
    </row>
    <row r="14508" customFormat="false" ht="12.75" hidden="false" customHeight="false" outlineLevel="0" collapsed="false">
      <c r="O14508" s="0" t="str">
        <f aca="false">LEFT(H14508,7)</f>
        <v/>
      </c>
    </row>
    <row r="14509" customFormat="false" ht="12.75" hidden="false" customHeight="false" outlineLevel="0" collapsed="false">
      <c r="O14509" s="0" t="str">
        <f aca="false">LEFT(H14509,7)</f>
        <v/>
      </c>
    </row>
    <row r="14510" customFormat="false" ht="12.75" hidden="false" customHeight="false" outlineLevel="0" collapsed="false">
      <c r="O14510" s="0" t="str">
        <f aca="false">LEFT(H14510,7)</f>
        <v/>
      </c>
    </row>
    <row r="14511" customFormat="false" ht="12.75" hidden="false" customHeight="false" outlineLevel="0" collapsed="false">
      <c r="O14511" s="0" t="str">
        <f aca="false">LEFT(H14511,7)</f>
        <v/>
      </c>
    </row>
    <row r="14512" customFormat="false" ht="12.75" hidden="false" customHeight="false" outlineLevel="0" collapsed="false">
      <c r="O14512" s="0" t="str">
        <f aca="false">LEFT(H14512,7)</f>
        <v/>
      </c>
    </row>
    <row r="14513" customFormat="false" ht="12.75" hidden="false" customHeight="false" outlineLevel="0" collapsed="false">
      <c r="O14513" s="0" t="str">
        <f aca="false">LEFT(H14513,7)</f>
        <v/>
      </c>
    </row>
    <row r="14514" customFormat="false" ht="12.75" hidden="false" customHeight="false" outlineLevel="0" collapsed="false">
      <c r="O14514" s="0" t="str">
        <f aca="false">LEFT(H14514,7)</f>
        <v/>
      </c>
    </row>
    <row r="14515" customFormat="false" ht="12.75" hidden="false" customHeight="false" outlineLevel="0" collapsed="false">
      <c r="O14515" s="0" t="str">
        <f aca="false">LEFT(H14515,7)</f>
        <v/>
      </c>
    </row>
    <row r="14516" customFormat="false" ht="12.75" hidden="false" customHeight="false" outlineLevel="0" collapsed="false">
      <c r="O14516" s="0" t="str">
        <f aca="false">LEFT(H14516,7)</f>
        <v/>
      </c>
    </row>
    <row r="14517" customFormat="false" ht="12.75" hidden="false" customHeight="false" outlineLevel="0" collapsed="false">
      <c r="O14517" s="0" t="str">
        <f aca="false">LEFT(H14517,7)</f>
        <v/>
      </c>
    </row>
    <row r="14518" customFormat="false" ht="12.75" hidden="false" customHeight="false" outlineLevel="0" collapsed="false">
      <c r="O14518" s="0" t="str">
        <f aca="false">LEFT(H14518,7)</f>
        <v/>
      </c>
    </row>
    <row r="14519" customFormat="false" ht="12.75" hidden="false" customHeight="false" outlineLevel="0" collapsed="false">
      <c r="O14519" s="0" t="str">
        <f aca="false">LEFT(H14519,7)</f>
        <v/>
      </c>
    </row>
    <row r="14520" customFormat="false" ht="12.75" hidden="false" customHeight="false" outlineLevel="0" collapsed="false">
      <c r="O14520" s="0" t="str">
        <f aca="false">LEFT(H14520,7)</f>
        <v/>
      </c>
    </row>
    <row r="14521" customFormat="false" ht="12.75" hidden="false" customHeight="false" outlineLevel="0" collapsed="false">
      <c r="O14521" s="0" t="str">
        <f aca="false">LEFT(H14521,7)</f>
        <v/>
      </c>
    </row>
    <row r="14522" customFormat="false" ht="12.75" hidden="false" customHeight="false" outlineLevel="0" collapsed="false">
      <c r="O14522" s="0" t="str">
        <f aca="false">LEFT(H14522,7)</f>
        <v/>
      </c>
    </row>
    <row r="14523" customFormat="false" ht="12.75" hidden="false" customHeight="false" outlineLevel="0" collapsed="false">
      <c r="O14523" s="0" t="str">
        <f aca="false">LEFT(H14523,7)</f>
        <v/>
      </c>
    </row>
    <row r="14524" customFormat="false" ht="12.75" hidden="false" customHeight="false" outlineLevel="0" collapsed="false">
      <c r="O14524" s="0" t="str">
        <f aca="false">LEFT(H14524,7)</f>
        <v/>
      </c>
    </row>
    <row r="14525" customFormat="false" ht="12.75" hidden="false" customHeight="false" outlineLevel="0" collapsed="false">
      <c r="O14525" s="0" t="str">
        <f aca="false">LEFT(H14525,7)</f>
        <v/>
      </c>
    </row>
    <row r="14526" customFormat="false" ht="12.75" hidden="false" customHeight="false" outlineLevel="0" collapsed="false">
      <c r="O14526" s="0" t="str">
        <f aca="false">LEFT(H14526,7)</f>
        <v/>
      </c>
    </row>
    <row r="14527" customFormat="false" ht="12.75" hidden="false" customHeight="false" outlineLevel="0" collapsed="false">
      <c r="O14527" s="0" t="str">
        <f aca="false">LEFT(H14527,7)</f>
        <v/>
      </c>
    </row>
    <row r="14528" customFormat="false" ht="12.75" hidden="false" customHeight="false" outlineLevel="0" collapsed="false">
      <c r="O14528" s="0" t="str">
        <f aca="false">LEFT(H14528,7)</f>
        <v/>
      </c>
    </row>
    <row r="14529" customFormat="false" ht="12.75" hidden="false" customHeight="false" outlineLevel="0" collapsed="false">
      <c r="O14529" s="0" t="str">
        <f aca="false">LEFT(H14529,7)</f>
        <v/>
      </c>
    </row>
    <row r="14530" customFormat="false" ht="12.75" hidden="false" customHeight="false" outlineLevel="0" collapsed="false">
      <c r="O14530" s="0" t="str">
        <f aca="false">LEFT(H14530,7)</f>
        <v/>
      </c>
    </row>
    <row r="14531" customFormat="false" ht="12.75" hidden="false" customHeight="false" outlineLevel="0" collapsed="false">
      <c r="O14531" s="0" t="str">
        <f aca="false">LEFT(H14531,7)</f>
        <v/>
      </c>
    </row>
    <row r="14532" customFormat="false" ht="12.75" hidden="false" customHeight="false" outlineLevel="0" collapsed="false">
      <c r="O14532" s="0" t="str">
        <f aca="false">LEFT(H14532,7)</f>
        <v/>
      </c>
    </row>
    <row r="14533" customFormat="false" ht="12.75" hidden="false" customHeight="false" outlineLevel="0" collapsed="false">
      <c r="O14533" s="0" t="str">
        <f aca="false">LEFT(H14533,7)</f>
        <v/>
      </c>
    </row>
    <row r="14534" customFormat="false" ht="12.75" hidden="false" customHeight="false" outlineLevel="0" collapsed="false">
      <c r="O14534" s="0" t="str">
        <f aca="false">LEFT(H14534,7)</f>
        <v/>
      </c>
    </row>
    <row r="14535" customFormat="false" ht="12.75" hidden="false" customHeight="false" outlineLevel="0" collapsed="false">
      <c r="O14535" s="0" t="str">
        <f aca="false">LEFT(H14535,7)</f>
        <v/>
      </c>
    </row>
    <row r="14536" customFormat="false" ht="12.75" hidden="false" customHeight="false" outlineLevel="0" collapsed="false">
      <c r="O14536" s="0" t="str">
        <f aca="false">LEFT(H14536,7)</f>
        <v/>
      </c>
    </row>
    <row r="14537" customFormat="false" ht="12.75" hidden="false" customHeight="false" outlineLevel="0" collapsed="false">
      <c r="O14537" s="0" t="str">
        <f aca="false">LEFT(H14537,7)</f>
        <v/>
      </c>
    </row>
    <row r="14538" customFormat="false" ht="12.75" hidden="false" customHeight="false" outlineLevel="0" collapsed="false">
      <c r="O14538" s="0" t="str">
        <f aca="false">LEFT(H14538,7)</f>
        <v/>
      </c>
    </row>
    <row r="14539" customFormat="false" ht="12.75" hidden="false" customHeight="false" outlineLevel="0" collapsed="false">
      <c r="O14539" s="0" t="str">
        <f aca="false">LEFT(H14539,7)</f>
        <v/>
      </c>
    </row>
    <row r="14540" customFormat="false" ht="12.75" hidden="false" customHeight="false" outlineLevel="0" collapsed="false">
      <c r="O14540" s="0" t="str">
        <f aca="false">LEFT(H14540,7)</f>
        <v/>
      </c>
    </row>
    <row r="14541" customFormat="false" ht="12.75" hidden="false" customHeight="false" outlineLevel="0" collapsed="false">
      <c r="O14541" s="0" t="str">
        <f aca="false">LEFT(H14541,7)</f>
        <v/>
      </c>
    </row>
    <row r="14542" customFormat="false" ht="12.75" hidden="false" customHeight="false" outlineLevel="0" collapsed="false">
      <c r="O14542" s="0" t="str">
        <f aca="false">LEFT(H14542,7)</f>
        <v/>
      </c>
    </row>
    <row r="14543" customFormat="false" ht="12.75" hidden="false" customHeight="false" outlineLevel="0" collapsed="false">
      <c r="O14543" s="0" t="str">
        <f aca="false">LEFT(H14543,7)</f>
        <v/>
      </c>
    </row>
    <row r="14544" customFormat="false" ht="12.75" hidden="false" customHeight="false" outlineLevel="0" collapsed="false">
      <c r="O14544" s="0" t="str">
        <f aca="false">LEFT(H14544,7)</f>
        <v/>
      </c>
    </row>
    <row r="14545" customFormat="false" ht="12.75" hidden="false" customHeight="false" outlineLevel="0" collapsed="false">
      <c r="O14545" s="0" t="str">
        <f aca="false">LEFT(H14545,7)</f>
        <v/>
      </c>
    </row>
    <row r="14546" customFormat="false" ht="12.75" hidden="false" customHeight="false" outlineLevel="0" collapsed="false">
      <c r="O14546" s="0" t="str">
        <f aca="false">LEFT(H14546,7)</f>
        <v/>
      </c>
    </row>
    <row r="14547" customFormat="false" ht="12.75" hidden="false" customHeight="false" outlineLevel="0" collapsed="false">
      <c r="O14547" s="0" t="str">
        <f aca="false">LEFT(H14547,7)</f>
        <v/>
      </c>
    </row>
    <row r="14548" customFormat="false" ht="12.75" hidden="false" customHeight="false" outlineLevel="0" collapsed="false">
      <c r="O14548" s="0" t="str">
        <f aca="false">LEFT(H14548,7)</f>
        <v/>
      </c>
    </row>
    <row r="14549" customFormat="false" ht="12.75" hidden="false" customHeight="false" outlineLevel="0" collapsed="false">
      <c r="O14549" s="0" t="str">
        <f aca="false">LEFT(H14549,7)</f>
        <v/>
      </c>
    </row>
    <row r="14550" customFormat="false" ht="12.75" hidden="false" customHeight="false" outlineLevel="0" collapsed="false">
      <c r="O14550" s="0" t="str">
        <f aca="false">LEFT(H14550,7)</f>
        <v/>
      </c>
    </row>
    <row r="14551" customFormat="false" ht="12.75" hidden="false" customHeight="false" outlineLevel="0" collapsed="false">
      <c r="O14551" s="0" t="str">
        <f aca="false">LEFT(H14551,7)</f>
        <v/>
      </c>
    </row>
    <row r="14552" customFormat="false" ht="12.75" hidden="false" customHeight="false" outlineLevel="0" collapsed="false">
      <c r="O14552" s="0" t="str">
        <f aca="false">LEFT(H14552,7)</f>
        <v/>
      </c>
    </row>
    <row r="14553" customFormat="false" ht="12.75" hidden="false" customHeight="false" outlineLevel="0" collapsed="false">
      <c r="O14553" s="0" t="str">
        <f aca="false">LEFT(H14553,7)</f>
        <v/>
      </c>
    </row>
    <row r="14554" customFormat="false" ht="12.75" hidden="false" customHeight="false" outlineLevel="0" collapsed="false">
      <c r="O14554" s="0" t="str">
        <f aca="false">LEFT(H14554,7)</f>
        <v/>
      </c>
    </row>
    <row r="14555" customFormat="false" ht="12.75" hidden="false" customHeight="false" outlineLevel="0" collapsed="false">
      <c r="O14555" s="0" t="str">
        <f aca="false">LEFT(H14555,7)</f>
        <v/>
      </c>
    </row>
    <row r="14556" customFormat="false" ht="12.75" hidden="false" customHeight="false" outlineLevel="0" collapsed="false">
      <c r="O14556" s="0" t="str">
        <f aca="false">LEFT(H14556,7)</f>
        <v/>
      </c>
    </row>
    <row r="14557" customFormat="false" ht="12.75" hidden="false" customHeight="false" outlineLevel="0" collapsed="false">
      <c r="O14557" s="0" t="str">
        <f aca="false">LEFT(H14557,7)</f>
        <v/>
      </c>
    </row>
    <row r="14558" customFormat="false" ht="12.75" hidden="false" customHeight="false" outlineLevel="0" collapsed="false">
      <c r="O14558" s="0" t="str">
        <f aca="false">LEFT(H14558,7)</f>
        <v/>
      </c>
    </row>
    <row r="14559" customFormat="false" ht="12.75" hidden="false" customHeight="false" outlineLevel="0" collapsed="false">
      <c r="O14559" s="0" t="str">
        <f aca="false">LEFT(H14559,7)</f>
        <v/>
      </c>
    </row>
    <row r="14560" customFormat="false" ht="12.75" hidden="false" customHeight="false" outlineLevel="0" collapsed="false">
      <c r="O14560" s="0" t="str">
        <f aca="false">LEFT(H14560,7)</f>
        <v/>
      </c>
    </row>
    <row r="14561" customFormat="false" ht="12.75" hidden="false" customHeight="false" outlineLevel="0" collapsed="false">
      <c r="O14561" s="0" t="str">
        <f aca="false">LEFT(H14561,7)</f>
        <v/>
      </c>
    </row>
    <row r="14562" customFormat="false" ht="12.75" hidden="false" customHeight="false" outlineLevel="0" collapsed="false">
      <c r="O14562" s="0" t="str">
        <f aca="false">LEFT(H14562,7)</f>
        <v/>
      </c>
    </row>
    <row r="14563" customFormat="false" ht="12.75" hidden="false" customHeight="false" outlineLevel="0" collapsed="false">
      <c r="O14563" s="0" t="str">
        <f aca="false">LEFT(H14563,7)</f>
        <v/>
      </c>
    </row>
    <row r="14564" customFormat="false" ht="12.75" hidden="false" customHeight="false" outlineLevel="0" collapsed="false">
      <c r="O14564" s="0" t="str">
        <f aca="false">LEFT(H14564,7)</f>
        <v/>
      </c>
    </row>
    <row r="14565" customFormat="false" ht="12.75" hidden="false" customHeight="false" outlineLevel="0" collapsed="false">
      <c r="O14565" s="0" t="str">
        <f aca="false">LEFT(H14565,7)</f>
        <v/>
      </c>
    </row>
    <row r="14566" customFormat="false" ht="12.75" hidden="false" customHeight="false" outlineLevel="0" collapsed="false">
      <c r="O14566" s="0" t="str">
        <f aca="false">LEFT(H14566,7)</f>
        <v/>
      </c>
    </row>
    <row r="14567" customFormat="false" ht="12.75" hidden="false" customHeight="false" outlineLevel="0" collapsed="false">
      <c r="O14567" s="0" t="str">
        <f aca="false">LEFT(H14567,7)</f>
        <v/>
      </c>
    </row>
    <row r="14568" customFormat="false" ht="12.75" hidden="false" customHeight="false" outlineLevel="0" collapsed="false">
      <c r="O14568" s="0" t="str">
        <f aca="false">LEFT(H14568,7)</f>
        <v/>
      </c>
    </row>
    <row r="14569" customFormat="false" ht="12.75" hidden="false" customHeight="false" outlineLevel="0" collapsed="false">
      <c r="O14569" s="0" t="str">
        <f aca="false">LEFT(H14569,7)</f>
        <v/>
      </c>
    </row>
    <row r="14570" customFormat="false" ht="12.75" hidden="false" customHeight="false" outlineLevel="0" collapsed="false">
      <c r="O14570" s="0" t="str">
        <f aca="false">LEFT(H14570,7)</f>
        <v/>
      </c>
    </row>
    <row r="14571" customFormat="false" ht="12.75" hidden="false" customHeight="false" outlineLevel="0" collapsed="false">
      <c r="O14571" s="0" t="str">
        <f aca="false">LEFT(H14571,7)</f>
        <v/>
      </c>
    </row>
    <row r="14572" customFormat="false" ht="12.75" hidden="false" customHeight="false" outlineLevel="0" collapsed="false">
      <c r="O14572" s="0" t="str">
        <f aca="false">LEFT(H14572,7)</f>
        <v/>
      </c>
    </row>
    <row r="14573" customFormat="false" ht="12.75" hidden="false" customHeight="false" outlineLevel="0" collapsed="false">
      <c r="O14573" s="0" t="str">
        <f aca="false">LEFT(H14573,7)</f>
        <v/>
      </c>
    </row>
    <row r="14574" customFormat="false" ht="12.75" hidden="false" customHeight="false" outlineLevel="0" collapsed="false">
      <c r="O14574" s="0" t="str">
        <f aca="false">LEFT(H14574,7)</f>
        <v/>
      </c>
    </row>
    <row r="14575" customFormat="false" ht="12.75" hidden="false" customHeight="false" outlineLevel="0" collapsed="false">
      <c r="O14575" s="0" t="str">
        <f aca="false">LEFT(H14575,7)</f>
        <v/>
      </c>
    </row>
    <row r="14576" customFormat="false" ht="12.75" hidden="false" customHeight="false" outlineLevel="0" collapsed="false">
      <c r="O14576" s="0" t="str">
        <f aca="false">LEFT(H14576,7)</f>
        <v/>
      </c>
    </row>
    <row r="14577" customFormat="false" ht="12.75" hidden="false" customHeight="false" outlineLevel="0" collapsed="false">
      <c r="O14577" s="0" t="str">
        <f aca="false">LEFT(H14577,7)</f>
        <v/>
      </c>
    </row>
    <row r="14578" customFormat="false" ht="12.75" hidden="false" customHeight="false" outlineLevel="0" collapsed="false">
      <c r="O14578" s="0" t="str">
        <f aca="false">LEFT(H14578,7)</f>
        <v/>
      </c>
    </row>
    <row r="14579" customFormat="false" ht="12.75" hidden="false" customHeight="false" outlineLevel="0" collapsed="false">
      <c r="O14579" s="0" t="str">
        <f aca="false">LEFT(H14579,7)</f>
        <v/>
      </c>
    </row>
    <row r="14580" customFormat="false" ht="12.75" hidden="false" customHeight="false" outlineLevel="0" collapsed="false">
      <c r="O14580" s="0" t="str">
        <f aca="false">LEFT(H14580,7)</f>
        <v/>
      </c>
    </row>
    <row r="14581" customFormat="false" ht="12.75" hidden="false" customHeight="false" outlineLevel="0" collapsed="false">
      <c r="O14581" s="0" t="str">
        <f aca="false">LEFT(H14581,7)</f>
        <v/>
      </c>
    </row>
    <row r="14582" customFormat="false" ht="12.75" hidden="false" customHeight="false" outlineLevel="0" collapsed="false">
      <c r="O14582" s="0" t="str">
        <f aca="false">LEFT(H14582,7)</f>
        <v/>
      </c>
    </row>
    <row r="14583" customFormat="false" ht="12.75" hidden="false" customHeight="false" outlineLevel="0" collapsed="false">
      <c r="O14583" s="0" t="str">
        <f aca="false">LEFT(H14583,7)</f>
        <v/>
      </c>
    </row>
    <row r="14584" customFormat="false" ht="12.75" hidden="false" customHeight="false" outlineLevel="0" collapsed="false">
      <c r="O14584" s="0" t="str">
        <f aca="false">LEFT(H14584,7)</f>
        <v/>
      </c>
    </row>
    <row r="14585" customFormat="false" ht="12.75" hidden="false" customHeight="false" outlineLevel="0" collapsed="false">
      <c r="O14585" s="0" t="str">
        <f aca="false">LEFT(H14585,7)</f>
        <v/>
      </c>
    </row>
    <row r="14586" customFormat="false" ht="12.75" hidden="false" customHeight="false" outlineLevel="0" collapsed="false">
      <c r="O14586" s="0" t="str">
        <f aca="false">LEFT(H14586,7)</f>
        <v/>
      </c>
    </row>
    <row r="14587" customFormat="false" ht="12.75" hidden="false" customHeight="false" outlineLevel="0" collapsed="false">
      <c r="O14587" s="0" t="str">
        <f aca="false">LEFT(H14587,7)</f>
        <v/>
      </c>
    </row>
    <row r="14588" customFormat="false" ht="12.75" hidden="false" customHeight="false" outlineLevel="0" collapsed="false">
      <c r="O14588" s="0" t="str">
        <f aca="false">LEFT(H14588,7)</f>
        <v/>
      </c>
    </row>
    <row r="14589" customFormat="false" ht="12.75" hidden="false" customHeight="false" outlineLevel="0" collapsed="false">
      <c r="O14589" s="0" t="str">
        <f aca="false">LEFT(H14589,7)</f>
        <v/>
      </c>
    </row>
    <row r="14590" customFormat="false" ht="12.75" hidden="false" customHeight="false" outlineLevel="0" collapsed="false">
      <c r="O14590" s="0" t="str">
        <f aca="false">LEFT(H14590,7)</f>
        <v/>
      </c>
    </row>
    <row r="14591" customFormat="false" ht="12.75" hidden="false" customHeight="false" outlineLevel="0" collapsed="false">
      <c r="O14591" s="0" t="str">
        <f aca="false">LEFT(H14591,7)</f>
        <v/>
      </c>
    </row>
    <row r="14592" customFormat="false" ht="12.75" hidden="false" customHeight="false" outlineLevel="0" collapsed="false">
      <c r="O14592" s="0" t="str">
        <f aca="false">LEFT(H14592,7)</f>
        <v/>
      </c>
    </row>
    <row r="14593" customFormat="false" ht="12.75" hidden="false" customHeight="false" outlineLevel="0" collapsed="false">
      <c r="O14593" s="0" t="str">
        <f aca="false">LEFT(H14593,7)</f>
        <v/>
      </c>
    </row>
    <row r="14594" customFormat="false" ht="12.75" hidden="false" customHeight="false" outlineLevel="0" collapsed="false">
      <c r="O14594" s="0" t="str">
        <f aca="false">LEFT(H14594,7)</f>
        <v/>
      </c>
    </row>
    <row r="14595" customFormat="false" ht="12.75" hidden="false" customHeight="false" outlineLevel="0" collapsed="false">
      <c r="O14595" s="0" t="str">
        <f aca="false">LEFT(H14595,7)</f>
        <v/>
      </c>
    </row>
    <row r="14596" customFormat="false" ht="12.75" hidden="false" customHeight="false" outlineLevel="0" collapsed="false">
      <c r="O14596" s="0" t="str">
        <f aca="false">LEFT(H14596,7)</f>
        <v/>
      </c>
    </row>
    <row r="14597" customFormat="false" ht="12.75" hidden="false" customHeight="false" outlineLevel="0" collapsed="false">
      <c r="O14597" s="0" t="str">
        <f aca="false">LEFT(H14597,7)</f>
        <v/>
      </c>
    </row>
    <row r="14598" customFormat="false" ht="12.75" hidden="false" customHeight="false" outlineLevel="0" collapsed="false">
      <c r="O14598" s="0" t="str">
        <f aca="false">LEFT(H14598,7)</f>
        <v/>
      </c>
    </row>
    <row r="14599" customFormat="false" ht="12.75" hidden="false" customHeight="false" outlineLevel="0" collapsed="false">
      <c r="O14599" s="0" t="str">
        <f aca="false">LEFT(H14599,7)</f>
        <v/>
      </c>
    </row>
    <row r="14600" customFormat="false" ht="12.75" hidden="false" customHeight="false" outlineLevel="0" collapsed="false">
      <c r="O14600" s="0" t="str">
        <f aca="false">LEFT(H14600,7)</f>
        <v/>
      </c>
    </row>
    <row r="14601" customFormat="false" ht="12.75" hidden="false" customHeight="false" outlineLevel="0" collapsed="false">
      <c r="O14601" s="0" t="str">
        <f aca="false">LEFT(H14601,7)</f>
        <v/>
      </c>
    </row>
    <row r="14602" customFormat="false" ht="12.75" hidden="false" customHeight="false" outlineLevel="0" collapsed="false">
      <c r="O14602" s="0" t="str">
        <f aca="false">LEFT(H14602,7)</f>
        <v/>
      </c>
    </row>
    <row r="14603" customFormat="false" ht="12.75" hidden="false" customHeight="false" outlineLevel="0" collapsed="false">
      <c r="O14603" s="0" t="str">
        <f aca="false">LEFT(H14603,7)</f>
        <v/>
      </c>
    </row>
    <row r="14604" customFormat="false" ht="12.75" hidden="false" customHeight="false" outlineLevel="0" collapsed="false">
      <c r="O14604" s="0" t="str">
        <f aca="false">LEFT(H14604,7)</f>
        <v/>
      </c>
    </row>
    <row r="14605" customFormat="false" ht="12.75" hidden="false" customHeight="false" outlineLevel="0" collapsed="false">
      <c r="O14605" s="0" t="str">
        <f aca="false">LEFT(H14605,7)</f>
        <v/>
      </c>
    </row>
    <row r="14606" customFormat="false" ht="12.75" hidden="false" customHeight="false" outlineLevel="0" collapsed="false">
      <c r="O14606" s="0" t="str">
        <f aca="false">LEFT(H14606,7)</f>
        <v/>
      </c>
    </row>
    <row r="14607" customFormat="false" ht="12.75" hidden="false" customHeight="false" outlineLevel="0" collapsed="false">
      <c r="O14607" s="0" t="str">
        <f aca="false">LEFT(H14607,7)</f>
        <v/>
      </c>
    </row>
    <row r="14608" customFormat="false" ht="12.75" hidden="false" customHeight="false" outlineLevel="0" collapsed="false">
      <c r="O14608" s="0" t="str">
        <f aca="false">LEFT(H14608,7)</f>
        <v/>
      </c>
    </row>
    <row r="14609" customFormat="false" ht="12.75" hidden="false" customHeight="false" outlineLevel="0" collapsed="false">
      <c r="O14609" s="0" t="str">
        <f aca="false">LEFT(H14609,7)</f>
        <v/>
      </c>
    </row>
    <row r="14610" customFormat="false" ht="12.75" hidden="false" customHeight="false" outlineLevel="0" collapsed="false">
      <c r="O14610" s="0" t="str">
        <f aca="false">LEFT(H14610,7)</f>
        <v/>
      </c>
    </row>
    <row r="14611" customFormat="false" ht="12.75" hidden="false" customHeight="false" outlineLevel="0" collapsed="false">
      <c r="O14611" s="0" t="str">
        <f aca="false">LEFT(H14611,7)</f>
        <v/>
      </c>
    </row>
    <row r="14612" customFormat="false" ht="12.75" hidden="false" customHeight="false" outlineLevel="0" collapsed="false">
      <c r="O14612" s="0" t="str">
        <f aca="false">LEFT(H14612,7)</f>
        <v/>
      </c>
    </row>
    <row r="14613" customFormat="false" ht="12.75" hidden="false" customHeight="false" outlineLevel="0" collapsed="false">
      <c r="O14613" s="0" t="str">
        <f aca="false">LEFT(H14613,7)</f>
        <v/>
      </c>
    </row>
    <row r="14614" customFormat="false" ht="12.75" hidden="false" customHeight="false" outlineLevel="0" collapsed="false">
      <c r="O14614" s="0" t="str">
        <f aca="false">LEFT(H14614,7)</f>
        <v/>
      </c>
    </row>
    <row r="14615" customFormat="false" ht="12.75" hidden="false" customHeight="false" outlineLevel="0" collapsed="false">
      <c r="O14615" s="0" t="str">
        <f aca="false">LEFT(H14615,7)</f>
        <v/>
      </c>
    </row>
    <row r="14616" customFormat="false" ht="12.75" hidden="false" customHeight="false" outlineLevel="0" collapsed="false">
      <c r="O14616" s="0" t="str">
        <f aca="false">LEFT(H14616,7)</f>
        <v/>
      </c>
    </row>
    <row r="14617" customFormat="false" ht="12.75" hidden="false" customHeight="false" outlineLevel="0" collapsed="false">
      <c r="O14617" s="0" t="str">
        <f aca="false">LEFT(H14617,7)</f>
        <v/>
      </c>
    </row>
    <row r="14618" customFormat="false" ht="12.75" hidden="false" customHeight="false" outlineLevel="0" collapsed="false">
      <c r="O14618" s="0" t="str">
        <f aca="false">LEFT(H14618,7)</f>
        <v/>
      </c>
    </row>
    <row r="14619" customFormat="false" ht="12.75" hidden="false" customHeight="false" outlineLevel="0" collapsed="false">
      <c r="O14619" s="0" t="str">
        <f aca="false">LEFT(H14619,7)</f>
        <v/>
      </c>
    </row>
    <row r="14620" customFormat="false" ht="12.75" hidden="false" customHeight="false" outlineLevel="0" collapsed="false">
      <c r="O14620" s="0" t="str">
        <f aca="false">LEFT(H14620,7)</f>
        <v/>
      </c>
    </row>
    <row r="14621" customFormat="false" ht="12.75" hidden="false" customHeight="false" outlineLevel="0" collapsed="false">
      <c r="O14621" s="0" t="str">
        <f aca="false">LEFT(H14621,7)</f>
        <v/>
      </c>
    </row>
    <row r="14622" customFormat="false" ht="12.75" hidden="false" customHeight="false" outlineLevel="0" collapsed="false">
      <c r="O14622" s="0" t="str">
        <f aca="false">LEFT(H14622,7)</f>
        <v/>
      </c>
    </row>
    <row r="14623" customFormat="false" ht="12.75" hidden="false" customHeight="false" outlineLevel="0" collapsed="false">
      <c r="O14623" s="0" t="str">
        <f aca="false">LEFT(H14623,7)</f>
        <v/>
      </c>
    </row>
    <row r="14624" customFormat="false" ht="12.75" hidden="false" customHeight="false" outlineLevel="0" collapsed="false">
      <c r="O14624" s="0" t="str">
        <f aca="false">LEFT(H14624,7)</f>
        <v/>
      </c>
    </row>
    <row r="14625" customFormat="false" ht="12.75" hidden="false" customHeight="false" outlineLevel="0" collapsed="false">
      <c r="O14625" s="0" t="str">
        <f aca="false">LEFT(H14625,7)</f>
        <v/>
      </c>
    </row>
    <row r="14626" customFormat="false" ht="12.75" hidden="false" customHeight="false" outlineLevel="0" collapsed="false">
      <c r="O14626" s="0" t="str">
        <f aca="false">LEFT(H14626,7)</f>
        <v/>
      </c>
    </row>
    <row r="14627" customFormat="false" ht="12.75" hidden="false" customHeight="false" outlineLevel="0" collapsed="false">
      <c r="O14627" s="0" t="str">
        <f aca="false">LEFT(H14627,7)</f>
        <v/>
      </c>
    </row>
    <row r="14628" customFormat="false" ht="12.75" hidden="false" customHeight="false" outlineLevel="0" collapsed="false">
      <c r="O14628" s="0" t="str">
        <f aca="false">LEFT(H14628,7)</f>
        <v/>
      </c>
    </row>
    <row r="14629" customFormat="false" ht="12.75" hidden="false" customHeight="false" outlineLevel="0" collapsed="false">
      <c r="O14629" s="0" t="str">
        <f aca="false">LEFT(H14629,7)</f>
        <v/>
      </c>
    </row>
    <row r="14630" customFormat="false" ht="12.75" hidden="false" customHeight="false" outlineLevel="0" collapsed="false">
      <c r="O14630" s="0" t="str">
        <f aca="false">LEFT(H14630,7)</f>
        <v/>
      </c>
    </row>
    <row r="14631" customFormat="false" ht="12.75" hidden="false" customHeight="false" outlineLevel="0" collapsed="false">
      <c r="O14631" s="0" t="str">
        <f aca="false">LEFT(H14631,7)</f>
        <v/>
      </c>
    </row>
    <row r="14632" customFormat="false" ht="12.75" hidden="false" customHeight="false" outlineLevel="0" collapsed="false">
      <c r="O14632" s="0" t="str">
        <f aca="false">LEFT(H14632,7)</f>
        <v/>
      </c>
    </row>
    <row r="14633" customFormat="false" ht="12.75" hidden="false" customHeight="false" outlineLevel="0" collapsed="false">
      <c r="O14633" s="0" t="str">
        <f aca="false">LEFT(H14633,7)</f>
        <v/>
      </c>
    </row>
    <row r="14634" customFormat="false" ht="12.75" hidden="false" customHeight="false" outlineLevel="0" collapsed="false">
      <c r="O14634" s="0" t="str">
        <f aca="false">LEFT(H14634,7)</f>
        <v/>
      </c>
    </row>
    <row r="14635" customFormat="false" ht="12.75" hidden="false" customHeight="false" outlineLevel="0" collapsed="false">
      <c r="O14635" s="0" t="str">
        <f aca="false">LEFT(H14635,7)</f>
        <v/>
      </c>
    </row>
    <row r="14636" customFormat="false" ht="12.75" hidden="false" customHeight="false" outlineLevel="0" collapsed="false">
      <c r="O14636" s="0" t="str">
        <f aca="false">LEFT(H14636,7)</f>
        <v/>
      </c>
    </row>
    <row r="14637" customFormat="false" ht="12.75" hidden="false" customHeight="false" outlineLevel="0" collapsed="false">
      <c r="O14637" s="0" t="str">
        <f aca="false">LEFT(H14637,7)</f>
        <v/>
      </c>
    </row>
    <row r="14638" customFormat="false" ht="12.75" hidden="false" customHeight="false" outlineLevel="0" collapsed="false">
      <c r="O14638" s="0" t="str">
        <f aca="false">LEFT(H14638,7)</f>
        <v/>
      </c>
    </row>
    <row r="14639" customFormat="false" ht="12.75" hidden="false" customHeight="false" outlineLevel="0" collapsed="false">
      <c r="O14639" s="0" t="str">
        <f aca="false">LEFT(H14639,7)</f>
        <v/>
      </c>
    </row>
    <row r="14640" customFormat="false" ht="12.75" hidden="false" customHeight="false" outlineLevel="0" collapsed="false">
      <c r="O14640" s="0" t="str">
        <f aca="false">LEFT(H14640,7)</f>
        <v/>
      </c>
    </row>
    <row r="14641" customFormat="false" ht="12.75" hidden="false" customHeight="false" outlineLevel="0" collapsed="false">
      <c r="O14641" s="0" t="str">
        <f aca="false">LEFT(H14641,7)</f>
        <v/>
      </c>
    </row>
    <row r="14642" customFormat="false" ht="12.75" hidden="false" customHeight="false" outlineLevel="0" collapsed="false">
      <c r="O14642" s="0" t="str">
        <f aca="false">LEFT(H14642,7)</f>
        <v/>
      </c>
    </row>
    <row r="14643" customFormat="false" ht="12.75" hidden="false" customHeight="false" outlineLevel="0" collapsed="false">
      <c r="O14643" s="0" t="str">
        <f aca="false">LEFT(H14643,7)</f>
        <v/>
      </c>
    </row>
    <row r="14644" customFormat="false" ht="12.75" hidden="false" customHeight="false" outlineLevel="0" collapsed="false">
      <c r="O14644" s="0" t="str">
        <f aca="false">LEFT(H14644,7)</f>
        <v/>
      </c>
    </row>
    <row r="14645" customFormat="false" ht="12.75" hidden="false" customHeight="false" outlineLevel="0" collapsed="false">
      <c r="O14645" s="0" t="str">
        <f aca="false">LEFT(H14645,7)</f>
        <v/>
      </c>
    </row>
    <row r="14646" customFormat="false" ht="12.75" hidden="false" customHeight="false" outlineLevel="0" collapsed="false">
      <c r="O14646" s="0" t="str">
        <f aca="false">LEFT(H14646,7)</f>
        <v/>
      </c>
    </row>
    <row r="14647" customFormat="false" ht="12.75" hidden="false" customHeight="false" outlineLevel="0" collapsed="false">
      <c r="O14647" s="0" t="str">
        <f aca="false">LEFT(H14647,7)</f>
        <v/>
      </c>
    </row>
    <row r="14648" customFormat="false" ht="12.75" hidden="false" customHeight="false" outlineLevel="0" collapsed="false">
      <c r="O14648" s="0" t="str">
        <f aca="false">LEFT(H14648,7)</f>
        <v/>
      </c>
    </row>
    <row r="14649" customFormat="false" ht="12.75" hidden="false" customHeight="false" outlineLevel="0" collapsed="false">
      <c r="O14649" s="0" t="str">
        <f aca="false">LEFT(H14649,7)</f>
        <v/>
      </c>
    </row>
    <row r="14650" customFormat="false" ht="12.75" hidden="false" customHeight="false" outlineLevel="0" collapsed="false">
      <c r="O14650" s="0" t="str">
        <f aca="false">LEFT(H14650,7)</f>
        <v/>
      </c>
    </row>
    <row r="14651" customFormat="false" ht="12.75" hidden="false" customHeight="false" outlineLevel="0" collapsed="false">
      <c r="O14651" s="0" t="str">
        <f aca="false">LEFT(H14651,7)</f>
        <v/>
      </c>
    </row>
    <row r="14652" customFormat="false" ht="12.75" hidden="false" customHeight="false" outlineLevel="0" collapsed="false">
      <c r="O14652" s="0" t="str">
        <f aca="false">LEFT(H14652,7)</f>
        <v/>
      </c>
    </row>
    <row r="14653" customFormat="false" ht="12.75" hidden="false" customHeight="false" outlineLevel="0" collapsed="false">
      <c r="O14653" s="0" t="str">
        <f aca="false">LEFT(H14653,7)</f>
        <v/>
      </c>
    </row>
    <row r="14654" customFormat="false" ht="12.75" hidden="false" customHeight="false" outlineLevel="0" collapsed="false">
      <c r="O14654" s="0" t="str">
        <f aca="false">LEFT(H14654,7)</f>
        <v/>
      </c>
    </row>
    <row r="14655" customFormat="false" ht="12.75" hidden="false" customHeight="false" outlineLevel="0" collapsed="false">
      <c r="O14655" s="0" t="str">
        <f aca="false">LEFT(H14655,7)</f>
        <v/>
      </c>
    </row>
    <row r="14656" customFormat="false" ht="12.75" hidden="false" customHeight="false" outlineLevel="0" collapsed="false">
      <c r="O14656" s="0" t="str">
        <f aca="false">LEFT(H14656,7)</f>
        <v/>
      </c>
    </row>
    <row r="14657" customFormat="false" ht="12.75" hidden="false" customHeight="false" outlineLevel="0" collapsed="false">
      <c r="O14657" s="0" t="str">
        <f aca="false">LEFT(H14657,7)</f>
        <v/>
      </c>
    </row>
    <row r="14658" customFormat="false" ht="12.75" hidden="false" customHeight="false" outlineLevel="0" collapsed="false">
      <c r="O14658" s="0" t="str">
        <f aca="false">LEFT(H14658,7)</f>
        <v/>
      </c>
    </row>
    <row r="14659" customFormat="false" ht="12.75" hidden="false" customHeight="false" outlineLevel="0" collapsed="false">
      <c r="O14659" s="0" t="str">
        <f aca="false">LEFT(H14659,7)</f>
        <v/>
      </c>
    </row>
    <row r="14660" customFormat="false" ht="12.75" hidden="false" customHeight="false" outlineLevel="0" collapsed="false">
      <c r="O14660" s="0" t="str">
        <f aca="false">LEFT(H14660,7)</f>
        <v/>
      </c>
    </row>
    <row r="14661" customFormat="false" ht="12.75" hidden="false" customHeight="false" outlineLevel="0" collapsed="false">
      <c r="O14661" s="0" t="str">
        <f aca="false">LEFT(H14661,7)</f>
        <v/>
      </c>
    </row>
    <row r="14662" customFormat="false" ht="12.75" hidden="false" customHeight="false" outlineLevel="0" collapsed="false">
      <c r="O14662" s="0" t="str">
        <f aca="false">LEFT(H14662,7)</f>
        <v/>
      </c>
    </row>
    <row r="14663" customFormat="false" ht="12.75" hidden="false" customHeight="false" outlineLevel="0" collapsed="false">
      <c r="O14663" s="0" t="str">
        <f aca="false">LEFT(H14663,7)</f>
        <v/>
      </c>
    </row>
    <row r="14664" customFormat="false" ht="12.75" hidden="false" customHeight="false" outlineLevel="0" collapsed="false">
      <c r="O14664" s="0" t="str">
        <f aca="false">LEFT(H14664,7)</f>
        <v/>
      </c>
    </row>
    <row r="14665" customFormat="false" ht="12.75" hidden="false" customHeight="false" outlineLevel="0" collapsed="false">
      <c r="O14665" s="0" t="str">
        <f aca="false">LEFT(H14665,7)</f>
        <v/>
      </c>
    </row>
    <row r="14666" customFormat="false" ht="12.75" hidden="false" customHeight="false" outlineLevel="0" collapsed="false">
      <c r="O14666" s="0" t="str">
        <f aca="false">LEFT(H14666,7)</f>
        <v/>
      </c>
    </row>
    <row r="14667" customFormat="false" ht="12.75" hidden="false" customHeight="false" outlineLevel="0" collapsed="false">
      <c r="O14667" s="0" t="str">
        <f aca="false">LEFT(H14667,7)</f>
        <v/>
      </c>
    </row>
    <row r="14668" customFormat="false" ht="12.75" hidden="false" customHeight="false" outlineLevel="0" collapsed="false">
      <c r="O14668" s="0" t="str">
        <f aca="false">LEFT(H14668,7)</f>
        <v/>
      </c>
    </row>
    <row r="14669" customFormat="false" ht="12.75" hidden="false" customHeight="false" outlineLevel="0" collapsed="false">
      <c r="O14669" s="0" t="str">
        <f aca="false">LEFT(H14669,7)</f>
        <v/>
      </c>
    </row>
    <row r="14670" customFormat="false" ht="12.75" hidden="false" customHeight="false" outlineLevel="0" collapsed="false">
      <c r="O14670" s="0" t="str">
        <f aca="false">LEFT(H14670,7)</f>
        <v/>
      </c>
    </row>
    <row r="14671" customFormat="false" ht="12.75" hidden="false" customHeight="false" outlineLevel="0" collapsed="false">
      <c r="O14671" s="0" t="str">
        <f aca="false">LEFT(H14671,7)</f>
        <v/>
      </c>
    </row>
    <row r="14672" customFormat="false" ht="12.75" hidden="false" customHeight="false" outlineLevel="0" collapsed="false">
      <c r="O14672" s="0" t="str">
        <f aca="false">LEFT(H14672,7)</f>
        <v/>
      </c>
    </row>
    <row r="14673" customFormat="false" ht="12.75" hidden="false" customHeight="false" outlineLevel="0" collapsed="false">
      <c r="O14673" s="0" t="str">
        <f aca="false">LEFT(H14673,7)</f>
        <v/>
      </c>
    </row>
    <row r="14674" customFormat="false" ht="12.75" hidden="false" customHeight="false" outlineLevel="0" collapsed="false">
      <c r="O14674" s="0" t="str">
        <f aca="false">LEFT(H14674,7)</f>
        <v/>
      </c>
    </row>
    <row r="14675" customFormat="false" ht="12.75" hidden="false" customHeight="false" outlineLevel="0" collapsed="false">
      <c r="O14675" s="0" t="str">
        <f aca="false">LEFT(H14675,7)</f>
        <v/>
      </c>
    </row>
    <row r="14676" customFormat="false" ht="12.75" hidden="false" customHeight="false" outlineLevel="0" collapsed="false">
      <c r="O14676" s="0" t="str">
        <f aca="false">LEFT(H14676,7)</f>
        <v/>
      </c>
    </row>
    <row r="14677" customFormat="false" ht="12.75" hidden="false" customHeight="false" outlineLevel="0" collapsed="false">
      <c r="O14677" s="0" t="str">
        <f aca="false">LEFT(H14677,7)</f>
        <v/>
      </c>
    </row>
    <row r="14678" customFormat="false" ht="12.75" hidden="false" customHeight="false" outlineLevel="0" collapsed="false">
      <c r="O14678" s="0" t="str">
        <f aca="false">LEFT(H14678,7)</f>
        <v/>
      </c>
    </row>
    <row r="14679" customFormat="false" ht="12.75" hidden="false" customHeight="false" outlineLevel="0" collapsed="false">
      <c r="O14679" s="0" t="str">
        <f aca="false">LEFT(H14679,7)</f>
        <v/>
      </c>
    </row>
    <row r="14680" customFormat="false" ht="12.75" hidden="false" customHeight="false" outlineLevel="0" collapsed="false">
      <c r="O14680" s="0" t="str">
        <f aca="false">LEFT(H14680,7)</f>
        <v/>
      </c>
    </row>
    <row r="14681" customFormat="false" ht="12.75" hidden="false" customHeight="false" outlineLevel="0" collapsed="false">
      <c r="O14681" s="0" t="str">
        <f aca="false">LEFT(H14681,7)</f>
        <v/>
      </c>
    </row>
    <row r="14682" customFormat="false" ht="12.75" hidden="false" customHeight="false" outlineLevel="0" collapsed="false">
      <c r="O14682" s="0" t="str">
        <f aca="false">LEFT(H14682,7)</f>
        <v/>
      </c>
    </row>
    <row r="14683" customFormat="false" ht="12.75" hidden="false" customHeight="false" outlineLevel="0" collapsed="false">
      <c r="O14683" s="0" t="str">
        <f aca="false">LEFT(H14683,7)</f>
        <v/>
      </c>
    </row>
    <row r="14684" customFormat="false" ht="12.75" hidden="false" customHeight="false" outlineLevel="0" collapsed="false">
      <c r="O14684" s="0" t="str">
        <f aca="false">LEFT(H14684,7)</f>
        <v/>
      </c>
    </row>
    <row r="14685" customFormat="false" ht="12.75" hidden="false" customHeight="false" outlineLevel="0" collapsed="false">
      <c r="O14685" s="0" t="str">
        <f aca="false">LEFT(H14685,7)</f>
        <v/>
      </c>
    </row>
    <row r="14686" customFormat="false" ht="12.75" hidden="false" customHeight="false" outlineLevel="0" collapsed="false">
      <c r="O14686" s="0" t="str">
        <f aca="false">LEFT(H14686,7)</f>
        <v/>
      </c>
    </row>
    <row r="14687" customFormat="false" ht="12.75" hidden="false" customHeight="false" outlineLevel="0" collapsed="false">
      <c r="O14687" s="0" t="str">
        <f aca="false">LEFT(H14687,7)</f>
        <v/>
      </c>
    </row>
    <row r="14688" customFormat="false" ht="12.75" hidden="false" customHeight="false" outlineLevel="0" collapsed="false">
      <c r="O14688" s="0" t="str">
        <f aca="false">LEFT(H14688,7)</f>
        <v/>
      </c>
    </row>
    <row r="14689" customFormat="false" ht="12.75" hidden="false" customHeight="false" outlineLevel="0" collapsed="false">
      <c r="O14689" s="0" t="str">
        <f aca="false">LEFT(H14689,7)</f>
        <v/>
      </c>
    </row>
    <row r="14690" customFormat="false" ht="12.75" hidden="false" customHeight="false" outlineLevel="0" collapsed="false">
      <c r="O14690" s="0" t="str">
        <f aca="false">LEFT(H14690,7)</f>
        <v/>
      </c>
    </row>
    <row r="14691" customFormat="false" ht="12.75" hidden="false" customHeight="false" outlineLevel="0" collapsed="false">
      <c r="O14691" s="0" t="str">
        <f aca="false">LEFT(H14691,7)</f>
        <v/>
      </c>
    </row>
    <row r="14692" customFormat="false" ht="12.75" hidden="false" customHeight="false" outlineLevel="0" collapsed="false">
      <c r="O14692" s="0" t="str">
        <f aca="false">LEFT(H14692,7)</f>
        <v/>
      </c>
    </row>
    <row r="14693" customFormat="false" ht="12.75" hidden="false" customHeight="false" outlineLevel="0" collapsed="false">
      <c r="O14693" s="0" t="str">
        <f aca="false">LEFT(H14693,7)</f>
        <v/>
      </c>
    </row>
    <row r="14694" customFormat="false" ht="12.75" hidden="false" customHeight="false" outlineLevel="0" collapsed="false">
      <c r="O14694" s="0" t="str">
        <f aca="false">LEFT(H14694,7)</f>
        <v/>
      </c>
    </row>
    <row r="14695" customFormat="false" ht="12.75" hidden="false" customHeight="false" outlineLevel="0" collapsed="false">
      <c r="O14695" s="0" t="str">
        <f aca="false">LEFT(H14695,7)</f>
        <v/>
      </c>
    </row>
    <row r="14696" customFormat="false" ht="12.75" hidden="false" customHeight="false" outlineLevel="0" collapsed="false">
      <c r="O14696" s="0" t="str">
        <f aca="false">LEFT(H14696,7)</f>
        <v/>
      </c>
    </row>
    <row r="14697" customFormat="false" ht="12.75" hidden="false" customHeight="false" outlineLevel="0" collapsed="false">
      <c r="O14697" s="0" t="str">
        <f aca="false">LEFT(H14697,7)</f>
        <v/>
      </c>
    </row>
    <row r="14698" customFormat="false" ht="12.75" hidden="false" customHeight="false" outlineLevel="0" collapsed="false">
      <c r="O14698" s="0" t="str">
        <f aca="false">LEFT(H14698,7)</f>
        <v/>
      </c>
    </row>
    <row r="14699" customFormat="false" ht="12.75" hidden="false" customHeight="false" outlineLevel="0" collapsed="false">
      <c r="O14699" s="0" t="str">
        <f aca="false">LEFT(H14699,7)</f>
        <v/>
      </c>
    </row>
    <row r="14700" customFormat="false" ht="12.75" hidden="false" customHeight="false" outlineLevel="0" collapsed="false">
      <c r="O14700" s="0" t="str">
        <f aca="false">LEFT(H14700,7)</f>
        <v/>
      </c>
    </row>
    <row r="14701" customFormat="false" ht="12.75" hidden="false" customHeight="false" outlineLevel="0" collapsed="false">
      <c r="O14701" s="0" t="str">
        <f aca="false">LEFT(H14701,7)</f>
        <v/>
      </c>
    </row>
    <row r="14702" customFormat="false" ht="12.75" hidden="false" customHeight="false" outlineLevel="0" collapsed="false">
      <c r="O14702" s="0" t="str">
        <f aca="false">LEFT(H14702,7)</f>
        <v/>
      </c>
    </row>
    <row r="14703" customFormat="false" ht="12.75" hidden="false" customHeight="false" outlineLevel="0" collapsed="false">
      <c r="O14703" s="0" t="str">
        <f aca="false">LEFT(H14703,7)</f>
        <v/>
      </c>
    </row>
    <row r="14704" customFormat="false" ht="12.75" hidden="false" customHeight="false" outlineLevel="0" collapsed="false">
      <c r="O14704" s="0" t="str">
        <f aca="false">LEFT(H14704,7)</f>
        <v/>
      </c>
    </row>
    <row r="14705" customFormat="false" ht="12.75" hidden="false" customHeight="false" outlineLevel="0" collapsed="false">
      <c r="O14705" s="0" t="str">
        <f aca="false">LEFT(H14705,7)</f>
        <v/>
      </c>
    </row>
    <row r="14706" customFormat="false" ht="12.75" hidden="false" customHeight="false" outlineLevel="0" collapsed="false">
      <c r="O14706" s="0" t="str">
        <f aca="false">LEFT(H14706,7)</f>
        <v/>
      </c>
    </row>
    <row r="14707" customFormat="false" ht="12.75" hidden="false" customHeight="false" outlineLevel="0" collapsed="false">
      <c r="O14707" s="0" t="str">
        <f aca="false">LEFT(H14707,7)</f>
        <v/>
      </c>
    </row>
    <row r="14708" customFormat="false" ht="12.75" hidden="false" customHeight="false" outlineLevel="0" collapsed="false">
      <c r="O14708" s="0" t="str">
        <f aca="false">LEFT(H14708,7)</f>
        <v/>
      </c>
    </row>
    <row r="14709" customFormat="false" ht="12.75" hidden="false" customHeight="false" outlineLevel="0" collapsed="false">
      <c r="O14709" s="0" t="str">
        <f aca="false">LEFT(H14709,7)</f>
        <v/>
      </c>
    </row>
    <row r="14710" customFormat="false" ht="12.75" hidden="false" customHeight="false" outlineLevel="0" collapsed="false">
      <c r="O14710" s="0" t="str">
        <f aca="false">LEFT(H14710,7)</f>
        <v/>
      </c>
    </row>
    <row r="14711" customFormat="false" ht="12.75" hidden="false" customHeight="false" outlineLevel="0" collapsed="false">
      <c r="O14711" s="0" t="str">
        <f aca="false">LEFT(H14711,7)</f>
        <v/>
      </c>
    </row>
    <row r="14712" customFormat="false" ht="12.75" hidden="false" customHeight="false" outlineLevel="0" collapsed="false">
      <c r="O14712" s="0" t="str">
        <f aca="false">LEFT(H14712,7)</f>
        <v/>
      </c>
    </row>
    <row r="14713" customFormat="false" ht="12.75" hidden="false" customHeight="false" outlineLevel="0" collapsed="false">
      <c r="O14713" s="0" t="str">
        <f aca="false">LEFT(H14713,7)</f>
        <v/>
      </c>
    </row>
    <row r="14714" customFormat="false" ht="12.75" hidden="false" customHeight="false" outlineLevel="0" collapsed="false">
      <c r="O14714" s="0" t="str">
        <f aca="false">LEFT(H14714,7)</f>
        <v/>
      </c>
    </row>
    <row r="14715" customFormat="false" ht="12.75" hidden="false" customHeight="false" outlineLevel="0" collapsed="false">
      <c r="O14715" s="0" t="str">
        <f aca="false">LEFT(H14715,7)</f>
        <v/>
      </c>
    </row>
    <row r="14716" customFormat="false" ht="12.75" hidden="false" customHeight="false" outlineLevel="0" collapsed="false">
      <c r="O14716" s="0" t="str">
        <f aca="false">LEFT(H14716,7)</f>
        <v/>
      </c>
    </row>
    <row r="14717" customFormat="false" ht="12.75" hidden="false" customHeight="false" outlineLevel="0" collapsed="false">
      <c r="O14717" s="0" t="str">
        <f aca="false">LEFT(H14717,7)</f>
        <v/>
      </c>
    </row>
    <row r="14718" customFormat="false" ht="12.75" hidden="false" customHeight="false" outlineLevel="0" collapsed="false">
      <c r="O14718" s="0" t="str">
        <f aca="false">LEFT(H14718,7)</f>
        <v/>
      </c>
    </row>
    <row r="14719" customFormat="false" ht="12.75" hidden="false" customHeight="false" outlineLevel="0" collapsed="false">
      <c r="O14719" s="0" t="str">
        <f aca="false">LEFT(H14719,7)</f>
        <v/>
      </c>
    </row>
    <row r="14720" customFormat="false" ht="12.75" hidden="false" customHeight="false" outlineLevel="0" collapsed="false">
      <c r="O14720" s="0" t="str">
        <f aca="false">LEFT(H14720,7)</f>
        <v/>
      </c>
    </row>
    <row r="14721" customFormat="false" ht="12.75" hidden="false" customHeight="false" outlineLevel="0" collapsed="false">
      <c r="O14721" s="0" t="str">
        <f aca="false">LEFT(H14721,7)</f>
        <v/>
      </c>
    </row>
    <row r="14722" customFormat="false" ht="12.75" hidden="false" customHeight="false" outlineLevel="0" collapsed="false">
      <c r="O14722" s="0" t="str">
        <f aca="false">LEFT(H14722,7)</f>
        <v/>
      </c>
    </row>
    <row r="14723" customFormat="false" ht="12.75" hidden="false" customHeight="false" outlineLevel="0" collapsed="false">
      <c r="O14723" s="0" t="str">
        <f aca="false">LEFT(H14723,7)</f>
        <v/>
      </c>
    </row>
    <row r="14724" customFormat="false" ht="12.75" hidden="false" customHeight="false" outlineLevel="0" collapsed="false">
      <c r="O14724" s="0" t="str">
        <f aca="false">LEFT(H14724,7)</f>
        <v/>
      </c>
    </row>
    <row r="14725" customFormat="false" ht="12.75" hidden="false" customHeight="false" outlineLevel="0" collapsed="false">
      <c r="O14725" s="0" t="str">
        <f aca="false">LEFT(H14725,7)</f>
        <v/>
      </c>
    </row>
    <row r="14726" customFormat="false" ht="12.75" hidden="false" customHeight="false" outlineLevel="0" collapsed="false">
      <c r="O14726" s="0" t="str">
        <f aca="false">LEFT(H14726,7)</f>
        <v/>
      </c>
    </row>
    <row r="14727" customFormat="false" ht="12.75" hidden="false" customHeight="false" outlineLevel="0" collapsed="false">
      <c r="O14727" s="0" t="str">
        <f aca="false">LEFT(H14727,7)</f>
        <v/>
      </c>
    </row>
    <row r="14728" customFormat="false" ht="12.75" hidden="false" customHeight="false" outlineLevel="0" collapsed="false">
      <c r="O14728" s="0" t="str">
        <f aca="false">LEFT(H14728,7)</f>
        <v/>
      </c>
    </row>
    <row r="14729" customFormat="false" ht="12.75" hidden="false" customHeight="false" outlineLevel="0" collapsed="false">
      <c r="O14729" s="0" t="str">
        <f aca="false">LEFT(H14729,7)</f>
        <v/>
      </c>
    </row>
    <row r="14730" customFormat="false" ht="12.75" hidden="false" customHeight="false" outlineLevel="0" collapsed="false">
      <c r="O14730" s="0" t="str">
        <f aca="false">LEFT(H14730,7)</f>
        <v/>
      </c>
    </row>
    <row r="14731" customFormat="false" ht="12.75" hidden="false" customHeight="false" outlineLevel="0" collapsed="false">
      <c r="O14731" s="0" t="str">
        <f aca="false">LEFT(H14731,7)</f>
        <v/>
      </c>
    </row>
    <row r="14732" customFormat="false" ht="12.75" hidden="false" customHeight="false" outlineLevel="0" collapsed="false">
      <c r="O14732" s="0" t="str">
        <f aca="false">LEFT(H14732,7)</f>
        <v/>
      </c>
    </row>
    <row r="14733" customFormat="false" ht="12.75" hidden="false" customHeight="false" outlineLevel="0" collapsed="false">
      <c r="O14733" s="0" t="str">
        <f aca="false">LEFT(H14733,7)</f>
        <v/>
      </c>
    </row>
    <row r="14734" customFormat="false" ht="12.75" hidden="false" customHeight="false" outlineLevel="0" collapsed="false">
      <c r="O14734" s="0" t="str">
        <f aca="false">LEFT(H14734,7)</f>
        <v/>
      </c>
    </row>
    <row r="14735" customFormat="false" ht="12.75" hidden="false" customHeight="false" outlineLevel="0" collapsed="false">
      <c r="O14735" s="0" t="str">
        <f aca="false">LEFT(H14735,7)</f>
        <v/>
      </c>
    </row>
    <row r="14736" customFormat="false" ht="12.75" hidden="false" customHeight="false" outlineLevel="0" collapsed="false">
      <c r="O14736" s="0" t="str">
        <f aca="false">LEFT(H14736,7)</f>
        <v/>
      </c>
    </row>
    <row r="14737" customFormat="false" ht="12.75" hidden="false" customHeight="false" outlineLevel="0" collapsed="false">
      <c r="O14737" s="0" t="str">
        <f aca="false">LEFT(H14737,7)</f>
        <v/>
      </c>
    </row>
    <row r="14738" customFormat="false" ht="12.75" hidden="false" customHeight="false" outlineLevel="0" collapsed="false">
      <c r="O14738" s="0" t="str">
        <f aca="false">LEFT(H14738,7)</f>
        <v/>
      </c>
    </row>
    <row r="14739" customFormat="false" ht="12.75" hidden="false" customHeight="false" outlineLevel="0" collapsed="false">
      <c r="O14739" s="0" t="str">
        <f aca="false">LEFT(H14739,7)</f>
        <v/>
      </c>
    </row>
    <row r="14740" customFormat="false" ht="12.75" hidden="false" customHeight="false" outlineLevel="0" collapsed="false">
      <c r="O14740" s="0" t="str">
        <f aca="false">LEFT(H14740,7)</f>
        <v/>
      </c>
    </row>
    <row r="14741" customFormat="false" ht="12.75" hidden="false" customHeight="false" outlineLevel="0" collapsed="false">
      <c r="O14741" s="0" t="str">
        <f aca="false">LEFT(H14741,7)</f>
        <v/>
      </c>
    </row>
    <row r="14742" customFormat="false" ht="12.75" hidden="false" customHeight="false" outlineLevel="0" collapsed="false">
      <c r="O14742" s="0" t="str">
        <f aca="false">LEFT(H14742,7)</f>
        <v/>
      </c>
    </row>
    <row r="14743" customFormat="false" ht="12.75" hidden="false" customHeight="false" outlineLevel="0" collapsed="false">
      <c r="O14743" s="0" t="str">
        <f aca="false">LEFT(H14743,7)</f>
        <v/>
      </c>
    </row>
    <row r="14744" customFormat="false" ht="12.75" hidden="false" customHeight="false" outlineLevel="0" collapsed="false">
      <c r="O14744" s="0" t="str">
        <f aca="false">LEFT(H14744,7)</f>
        <v/>
      </c>
    </row>
    <row r="14745" customFormat="false" ht="12.75" hidden="false" customHeight="false" outlineLevel="0" collapsed="false">
      <c r="O14745" s="0" t="str">
        <f aca="false">LEFT(H14745,7)</f>
        <v/>
      </c>
    </row>
    <row r="14746" customFormat="false" ht="12.75" hidden="false" customHeight="false" outlineLevel="0" collapsed="false">
      <c r="O14746" s="0" t="str">
        <f aca="false">LEFT(H14746,7)</f>
        <v/>
      </c>
    </row>
    <row r="14747" customFormat="false" ht="12.75" hidden="false" customHeight="false" outlineLevel="0" collapsed="false">
      <c r="O14747" s="0" t="str">
        <f aca="false">LEFT(H14747,7)</f>
        <v/>
      </c>
    </row>
    <row r="14748" customFormat="false" ht="12.75" hidden="false" customHeight="false" outlineLevel="0" collapsed="false">
      <c r="O14748" s="0" t="str">
        <f aca="false">LEFT(H14748,7)</f>
        <v/>
      </c>
    </row>
    <row r="14749" customFormat="false" ht="12.75" hidden="false" customHeight="false" outlineLevel="0" collapsed="false">
      <c r="O14749" s="0" t="str">
        <f aca="false">LEFT(H14749,7)</f>
        <v/>
      </c>
    </row>
    <row r="14750" customFormat="false" ht="12.75" hidden="false" customHeight="false" outlineLevel="0" collapsed="false">
      <c r="O14750" s="0" t="str">
        <f aca="false">LEFT(H14750,7)</f>
        <v/>
      </c>
    </row>
    <row r="14751" customFormat="false" ht="12.75" hidden="false" customHeight="false" outlineLevel="0" collapsed="false">
      <c r="O14751" s="0" t="str">
        <f aca="false">LEFT(H14751,7)</f>
        <v/>
      </c>
    </row>
    <row r="14752" customFormat="false" ht="12.75" hidden="false" customHeight="false" outlineLevel="0" collapsed="false">
      <c r="O14752" s="0" t="str">
        <f aca="false">LEFT(H14752,7)</f>
        <v/>
      </c>
    </row>
    <row r="14753" customFormat="false" ht="12.75" hidden="false" customHeight="false" outlineLevel="0" collapsed="false">
      <c r="O14753" s="0" t="str">
        <f aca="false">LEFT(H14753,7)</f>
        <v/>
      </c>
    </row>
    <row r="14754" customFormat="false" ht="12.75" hidden="false" customHeight="false" outlineLevel="0" collapsed="false">
      <c r="O14754" s="0" t="str">
        <f aca="false">LEFT(H14754,7)</f>
        <v/>
      </c>
    </row>
    <row r="14755" customFormat="false" ht="12.75" hidden="false" customHeight="false" outlineLevel="0" collapsed="false">
      <c r="O14755" s="0" t="str">
        <f aca="false">LEFT(H14755,7)</f>
        <v/>
      </c>
    </row>
    <row r="14756" customFormat="false" ht="12.75" hidden="false" customHeight="false" outlineLevel="0" collapsed="false">
      <c r="O14756" s="0" t="str">
        <f aca="false">LEFT(H14756,7)</f>
        <v/>
      </c>
    </row>
    <row r="14757" customFormat="false" ht="12.75" hidden="false" customHeight="false" outlineLevel="0" collapsed="false">
      <c r="O14757" s="0" t="str">
        <f aca="false">LEFT(H14757,7)</f>
        <v/>
      </c>
    </row>
    <row r="14758" customFormat="false" ht="12.75" hidden="false" customHeight="false" outlineLevel="0" collapsed="false">
      <c r="O14758" s="0" t="str">
        <f aca="false">LEFT(H14758,7)</f>
        <v/>
      </c>
    </row>
    <row r="14759" customFormat="false" ht="12.75" hidden="false" customHeight="false" outlineLevel="0" collapsed="false">
      <c r="O14759" s="0" t="str">
        <f aca="false">LEFT(H14759,7)</f>
        <v/>
      </c>
    </row>
    <row r="14760" customFormat="false" ht="12.75" hidden="false" customHeight="false" outlineLevel="0" collapsed="false">
      <c r="O14760" s="0" t="str">
        <f aca="false">LEFT(H14760,7)</f>
        <v/>
      </c>
    </row>
    <row r="14761" customFormat="false" ht="12.75" hidden="false" customHeight="false" outlineLevel="0" collapsed="false">
      <c r="O14761" s="0" t="str">
        <f aca="false">LEFT(H14761,7)</f>
        <v/>
      </c>
    </row>
    <row r="14762" customFormat="false" ht="12.75" hidden="false" customHeight="false" outlineLevel="0" collapsed="false">
      <c r="O14762" s="0" t="str">
        <f aca="false">LEFT(H14762,7)</f>
        <v/>
      </c>
    </row>
    <row r="14763" customFormat="false" ht="12.75" hidden="false" customHeight="false" outlineLevel="0" collapsed="false">
      <c r="O14763" s="0" t="str">
        <f aca="false">LEFT(H14763,7)</f>
        <v/>
      </c>
    </row>
    <row r="14764" customFormat="false" ht="12.75" hidden="false" customHeight="false" outlineLevel="0" collapsed="false">
      <c r="O14764" s="0" t="str">
        <f aca="false">LEFT(H14764,7)</f>
        <v/>
      </c>
    </row>
    <row r="14765" customFormat="false" ht="12.75" hidden="false" customHeight="false" outlineLevel="0" collapsed="false">
      <c r="O14765" s="0" t="str">
        <f aca="false">LEFT(H14765,7)</f>
        <v/>
      </c>
    </row>
    <row r="14766" customFormat="false" ht="12.75" hidden="false" customHeight="false" outlineLevel="0" collapsed="false">
      <c r="O14766" s="0" t="str">
        <f aca="false">LEFT(H14766,7)</f>
        <v/>
      </c>
    </row>
    <row r="14767" customFormat="false" ht="12.75" hidden="false" customHeight="false" outlineLevel="0" collapsed="false">
      <c r="O14767" s="0" t="str">
        <f aca="false">LEFT(H14767,7)</f>
        <v/>
      </c>
    </row>
    <row r="14768" customFormat="false" ht="12.75" hidden="false" customHeight="false" outlineLevel="0" collapsed="false">
      <c r="O14768" s="0" t="str">
        <f aca="false">LEFT(H14768,7)</f>
        <v/>
      </c>
    </row>
    <row r="14769" customFormat="false" ht="12.75" hidden="false" customHeight="false" outlineLevel="0" collapsed="false">
      <c r="O14769" s="0" t="str">
        <f aca="false">LEFT(H14769,7)</f>
        <v/>
      </c>
    </row>
    <row r="14770" customFormat="false" ht="12.75" hidden="false" customHeight="false" outlineLevel="0" collapsed="false">
      <c r="O14770" s="0" t="str">
        <f aca="false">LEFT(H14770,7)</f>
        <v/>
      </c>
    </row>
    <row r="14771" customFormat="false" ht="12.75" hidden="false" customHeight="false" outlineLevel="0" collapsed="false">
      <c r="O14771" s="0" t="str">
        <f aca="false">LEFT(H14771,7)</f>
        <v/>
      </c>
    </row>
    <row r="14772" customFormat="false" ht="12.75" hidden="false" customHeight="false" outlineLevel="0" collapsed="false">
      <c r="O14772" s="0" t="str">
        <f aca="false">LEFT(H14772,7)</f>
        <v/>
      </c>
    </row>
    <row r="14773" customFormat="false" ht="12.75" hidden="false" customHeight="false" outlineLevel="0" collapsed="false">
      <c r="O14773" s="0" t="str">
        <f aca="false">LEFT(H14773,7)</f>
        <v/>
      </c>
    </row>
    <row r="14774" customFormat="false" ht="12.75" hidden="false" customHeight="false" outlineLevel="0" collapsed="false">
      <c r="O14774" s="0" t="str">
        <f aca="false">LEFT(H14774,7)</f>
        <v/>
      </c>
    </row>
    <row r="14775" customFormat="false" ht="12.75" hidden="false" customHeight="false" outlineLevel="0" collapsed="false">
      <c r="O14775" s="0" t="str">
        <f aca="false">LEFT(H14775,7)</f>
        <v/>
      </c>
    </row>
    <row r="14776" customFormat="false" ht="12.75" hidden="false" customHeight="false" outlineLevel="0" collapsed="false">
      <c r="O14776" s="0" t="str">
        <f aca="false">LEFT(H14776,7)</f>
        <v/>
      </c>
    </row>
    <row r="14777" customFormat="false" ht="12.75" hidden="false" customHeight="false" outlineLevel="0" collapsed="false">
      <c r="O14777" s="0" t="str">
        <f aca="false">LEFT(H14777,7)</f>
        <v/>
      </c>
    </row>
    <row r="14778" customFormat="false" ht="12.75" hidden="false" customHeight="false" outlineLevel="0" collapsed="false">
      <c r="O14778" s="0" t="str">
        <f aca="false">LEFT(H14778,7)</f>
        <v/>
      </c>
    </row>
    <row r="14779" customFormat="false" ht="12.75" hidden="false" customHeight="false" outlineLevel="0" collapsed="false">
      <c r="O14779" s="0" t="str">
        <f aca="false">LEFT(H14779,7)</f>
        <v/>
      </c>
    </row>
    <row r="14780" customFormat="false" ht="12.75" hidden="false" customHeight="false" outlineLevel="0" collapsed="false">
      <c r="O14780" s="0" t="str">
        <f aca="false">LEFT(H14780,7)</f>
        <v/>
      </c>
    </row>
    <row r="14781" customFormat="false" ht="12.75" hidden="false" customHeight="false" outlineLevel="0" collapsed="false">
      <c r="O14781" s="0" t="str">
        <f aca="false">LEFT(H14781,7)</f>
        <v/>
      </c>
    </row>
    <row r="14782" customFormat="false" ht="12.75" hidden="false" customHeight="false" outlineLevel="0" collapsed="false">
      <c r="O14782" s="0" t="str">
        <f aca="false">LEFT(H14782,7)</f>
        <v/>
      </c>
    </row>
    <row r="14783" customFormat="false" ht="12.75" hidden="false" customHeight="false" outlineLevel="0" collapsed="false">
      <c r="O14783" s="0" t="str">
        <f aca="false">LEFT(H14783,7)</f>
        <v/>
      </c>
    </row>
    <row r="14784" customFormat="false" ht="12.75" hidden="false" customHeight="false" outlineLevel="0" collapsed="false">
      <c r="O14784" s="0" t="str">
        <f aca="false">LEFT(H14784,7)</f>
        <v/>
      </c>
    </row>
    <row r="14785" customFormat="false" ht="12.75" hidden="false" customHeight="false" outlineLevel="0" collapsed="false">
      <c r="O14785" s="0" t="str">
        <f aca="false">LEFT(H14785,7)</f>
        <v/>
      </c>
    </row>
    <row r="14786" customFormat="false" ht="12.75" hidden="false" customHeight="false" outlineLevel="0" collapsed="false">
      <c r="O14786" s="0" t="str">
        <f aca="false">LEFT(H14786,7)</f>
        <v/>
      </c>
    </row>
    <row r="14787" customFormat="false" ht="12.75" hidden="false" customHeight="false" outlineLevel="0" collapsed="false">
      <c r="O14787" s="0" t="str">
        <f aca="false">LEFT(H14787,7)</f>
        <v/>
      </c>
    </row>
    <row r="14788" customFormat="false" ht="12.75" hidden="false" customHeight="false" outlineLevel="0" collapsed="false">
      <c r="O14788" s="0" t="str">
        <f aca="false">LEFT(H14788,7)</f>
        <v/>
      </c>
    </row>
    <row r="14789" customFormat="false" ht="12.75" hidden="false" customHeight="false" outlineLevel="0" collapsed="false">
      <c r="O14789" s="0" t="str">
        <f aca="false">LEFT(H14789,7)</f>
        <v/>
      </c>
    </row>
    <row r="14790" customFormat="false" ht="12.75" hidden="false" customHeight="false" outlineLevel="0" collapsed="false">
      <c r="O14790" s="0" t="str">
        <f aca="false">LEFT(H14790,7)</f>
        <v/>
      </c>
    </row>
    <row r="14791" customFormat="false" ht="12.75" hidden="false" customHeight="false" outlineLevel="0" collapsed="false">
      <c r="O14791" s="0" t="str">
        <f aca="false">LEFT(H14791,7)</f>
        <v/>
      </c>
    </row>
    <row r="14792" customFormat="false" ht="12.75" hidden="false" customHeight="false" outlineLevel="0" collapsed="false">
      <c r="O14792" s="0" t="str">
        <f aca="false">LEFT(H14792,7)</f>
        <v/>
      </c>
    </row>
    <row r="14793" customFormat="false" ht="12.75" hidden="false" customHeight="false" outlineLevel="0" collapsed="false">
      <c r="O14793" s="0" t="str">
        <f aca="false">LEFT(H14793,7)</f>
        <v/>
      </c>
    </row>
    <row r="14794" customFormat="false" ht="12.75" hidden="false" customHeight="false" outlineLevel="0" collapsed="false">
      <c r="O14794" s="0" t="str">
        <f aca="false">LEFT(H14794,7)</f>
        <v/>
      </c>
    </row>
    <row r="14795" customFormat="false" ht="12.75" hidden="false" customHeight="false" outlineLevel="0" collapsed="false">
      <c r="O14795" s="0" t="str">
        <f aca="false">LEFT(H14795,7)</f>
        <v/>
      </c>
    </row>
    <row r="14796" customFormat="false" ht="12.75" hidden="false" customHeight="false" outlineLevel="0" collapsed="false">
      <c r="O14796" s="0" t="str">
        <f aca="false">LEFT(H14796,7)</f>
        <v/>
      </c>
    </row>
    <row r="14797" customFormat="false" ht="12.75" hidden="false" customHeight="false" outlineLevel="0" collapsed="false">
      <c r="O14797" s="0" t="str">
        <f aca="false">LEFT(H14797,7)</f>
        <v/>
      </c>
    </row>
    <row r="14798" customFormat="false" ht="12.75" hidden="false" customHeight="false" outlineLevel="0" collapsed="false">
      <c r="O14798" s="0" t="str">
        <f aca="false">LEFT(H14798,7)</f>
        <v/>
      </c>
    </row>
    <row r="14799" customFormat="false" ht="12.75" hidden="false" customHeight="false" outlineLevel="0" collapsed="false">
      <c r="O14799" s="0" t="str">
        <f aca="false">LEFT(H14799,7)</f>
        <v/>
      </c>
    </row>
    <row r="14800" customFormat="false" ht="12.75" hidden="false" customHeight="false" outlineLevel="0" collapsed="false">
      <c r="O14800" s="0" t="str">
        <f aca="false">LEFT(H14800,7)</f>
        <v/>
      </c>
    </row>
    <row r="14801" customFormat="false" ht="12.75" hidden="false" customHeight="false" outlineLevel="0" collapsed="false">
      <c r="O14801" s="0" t="str">
        <f aca="false">LEFT(H14801,7)</f>
        <v/>
      </c>
    </row>
    <row r="14802" customFormat="false" ht="12.75" hidden="false" customHeight="false" outlineLevel="0" collapsed="false">
      <c r="O14802" s="0" t="str">
        <f aca="false">LEFT(H14802,7)</f>
        <v/>
      </c>
    </row>
    <row r="14803" customFormat="false" ht="12.75" hidden="false" customHeight="false" outlineLevel="0" collapsed="false">
      <c r="O14803" s="0" t="str">
        <f aca="false">LEFT(H14803,7)</f>
        <v/>
      </c>
    </row>
    <row r="14804" customFormat="false" ht="12.75" hidden="false" customHeight="false" outlineLevel="0" collapsed="false">
      <c r="O14804" s="0" t="str">
        <f aca="false">LEFT(H14804,7)</f>
        <v/>
      </c>
    </row>
    <row r="14805" customFormat="false" ht="12.75" hidden="false" customHeight="false" outlineLevel="0" collapsed="false">
      <c r="O14805" s="0" t="str">
        <f aca="false">LEFT(H14805,7)</f>
        <v/>
      </c>
    </row>
    <row r="14806" customFormat="false" ht="12.75" hidden="false" customHeight="false" outlineLevel="0" collapsed="false">
      <c r="O14806" s="0" t="str">
        <f aca="false">LEFT(H14806,7)</f>
        <v/>
      </c>
    </row>
    <row r="14807" customFormat="false" ht="12.75" hidden="false" customHeight="false" outlineLevel="0" collapsed="false">
      <c r="O14807" s="0" t="str">
        <f aca="false">LEFT(H14807,7)</f>
        <v/>
      </c>
    </row>
    <row r="14808" customFormat="false" ht="12.75" hidden="false" customHeight="false" outlineLevel="0" collapsed="false">
      <c r="O14808" s="0" t="str">
        <f aca="false">LEFT(H14808,7)</f>
        <v/>
      </c>
    </row>
    <row r="14809" customFormat="false" ht="12.75" hidden="false" customHeight="false" outlineLevel="0" collapsed="false">
      <c r="O14809" s="0" t="str">
        <f aca="false">LEFT(H14809,7)</f>
        <v/>
      </c>
    </row>
    <row r="14810" customFormat="false" ht="12.75" hidden="false" customHeight="false" outlineLevel="0" collapsed="false">
      <c r="O14810" s="0" t="str">
        <f aca="false">LEFT(H14810,7)</f>
        <v/>
      </c>
    </row>
    <row r="14811" customFormat="false" ht="12.75" hidden="false" customHeight="false" outlineLevel="0" collapsed="false">
      <c r="O14811" s="0" t="str">
        <f aca="false">LEFT(H14811,7)</f>
        <v/>
      </c>
    </row>
    <row r="14812" customFormat="false" ht="12.75" hidden="false" customHeight="false" outlineLevel="0" collapsed="false">
      <c r="O14812" s="0" t="str">
        <f aca="false">LEFT(H14812,7)</f>
        <v/>
      </c>
    </row>
    <row r="14813" customFormat="false" ht="12.75" hidden="false" customHeight="false" outlineLevel="0" collapsed="false">
      <c r="O14813" s="0" t="str">
        <f aca="false">LEFT(H14813,7)</f>
        <v/>
      </c>
    </row>
    <row r="14814" customFormat="false" ht="12.75" hidden="false" customHeight="false" outlineLevel="0" collapsed="false">
      <c r="O14814" s="0" t="str">
        <f aca="false">LEFT(H14814,7)</f>
        <v/>
      </c>
    </row>
    <row r="14815" customFormat="false" ht="12.75" hidden="false" customHeight="false" outlineLevel="0" collapsed="false">
      <c r="O14815" s="0" t="str">
        <f aca="false">LEFT(H14815,7)</f>
        <v/>
      </c>
    </row>
    <row r="14816" customFormat="false" ht="12.75" hidden="false" customHeight="false" outlineLevel="0" collapsed="false">
      <c r="O14816" s="0" t="str">
        <f aca="false">LEFT(H14816,7)</f>
        <v/>
      </c>
    </row>
    <row r="14817" customFormat="false" ht="12.75" hidden="false" customHeight="false" outlineLevel="0" collapsed="false">
      <c r="O14817" s="0" t="str">
        <f aca="false">LEFT(H14817,7)</f>
        <v/>
      </c>
    </row>
    <row r="14818" customFormat="false" ht="12.75" hidden="false" customHeight="false" outlineLevel="0" collapsed="false">
      <c r="O14818" s="0" t="str">
        <f aca="false">LEFT(H14818,7)</f>
        <v/>
      </c>
    </row>
    <row r="14819" customFormat="false" ht="12.75" hidden="false" customHeight="false" outlineLevel="0" collapsed="false">
      <c r="O14819" s="0" t="str">
        <f aca="false">LEFT(H14819,7)</f>
        <v/>
      </c>
    </row>
    <row r="14820" customFormat="false" ht="12.75" hidden="false" customHeight="false" outlineLevel="0" collapsed="false">
      <c r="O14820" s="0" t="str">
        <f aca="false">LEFT(H14820,7)</f>
        <v/>
      </c>
    </row>
    <row r="14821" customFormat="false" ht="12.75" hidden="false" customHeight="false" outlineLevel="0" collapsed="false">
      <c r="O14821" s="0" t="str">
        <f aca="false">LEFT(H14821,7)</f>
        <v/>
      </c>
    </row>
    <row r="14822" customFormat="false" ht="12.75" hidden="false" customHeight="false" outlineLevel="0" collapsed="false">
      <c r="O14822" s="0" t="str">
        <f aca="false">LEFT(H14822,7)</f>
        <v/>
      </c>
    </row>
    <row r="14823" customFormat="false" ht="12.75" hidden="false" customHeight="false" outlineLevel="0" collapsed="false">
      <c r="O14823" s="0" t="str">
        <f aca="false">LEFT(H14823,7)</f>
        <v/>
      </c>
    </row>
    <row r="14824" customFormat="false" ht="12.75" hidden="false" customHeight="false" outlineLevel="0" collapsed="false">
      <c r="O14824" s="0" t="str">
        <f aca="false">LEFT(H14824,7)</f>
        <v/>
      </c>
    </row>
    <row r="14825" customFormat="false" ht="12.75" hidden="false" customHeight="false" outlineLevel="0" collapsed="false">
      <c r="O14825" s="0" t="str">
        <f aca="false">LEFT(H14825,7)</f>
        <v/>
      </c>
    </row>
    <row r="14826" customFormat="false" ht="12.75" hidden="false" customHeight="false" outlineLevel="0" collapsed="false">
      <c r="O14826" s="0" t="str">
        <f aca="false">LEFT(H14826,7)</f>
        <v/>
      </c>
    </row>
    <row r="14827" customFormat="false" ht="12.75" hidden="false" customHeight="false" outlineLevel="0" collapsed="false">
      <c r="O14827" s="0" t="str">
        <f aca="false">LEFT(H14827,7)</f>
        <v/>
      </c>
    </row>
    <row r="14828" customFormat="false" ht="12.75" hidden="false" customHeight="false" outlineLevel="0" collapsed="false">
      <c r="O14828" s="0" t="str">
        <f aca="false">LEFT(H14828,7)</f>
        <v/>
      </c>
    </row>
    <row r="14829" customFormat="false" ht="12.75" hidden="false" customHeight="false" outlineLevel="0" collapsed="false">
      <c r="O14829" s="0" t="str">
        <f aca="false">LEFT(H14829,7)</f>
        <v/>
      </c>
    </row>
    <row r="14830" customFormat="false" ht="12.75" hidden="false" customHeight="false" outlineLevel="0" collapsed="false">
      <c r="O14830" s="0" t="str">
        <f aca="false">LEFT(H14830,7)</f>
        <v/>
      </c>
    </row>
    <row r="14831" customFormat="false" ht="12.75" hidden="false" customHeight="false" outlineLevel="0" collapsed="false">
      <c r="O14831" s="0" t="str">
        <f aca="false">LEFT(H14831,7)</f>
        <v/>
      </c>
    </row>
    <row r="14832" customFormat="false" ht="12.75" hidden="false" customHeight="false" outlineLevel="0" collapsed="false">
      <c r="O14832" s="0" t="str">
        <f aca="false">LEFT(H14832,7)</f>
        <v/>
      </c>
    </row>
    <row r="14833" customFormat="false" ht="12.75" hidden="false" customHeight="false" outlineLevel="0" collapsed="false">
      <c r="O14833" s="0" t="str">
        <f aca="false">LEFT(H14833,7)</f>
        <v/>
      </c>
    </row>
    <row r="14834" customFormat="false" ht="12.75" hidden="false" customHeight="false" outlineLevel="0" collapsed="false">
      <c r="O14834" s="0" t="str">
        <f aca="false">LEFT(H14834,7)</f>
        <v/>
      </c>
    </row>
    <row r="14835" customFormat="false" ht="12.75" hidden="false" customHeight="false" outlineLevel="0" collapsed="false">
      <c r="O14835" s="0" t="str">
        <f aca="false">LEFT(H14835,7)</f>
        <v/>
      </c>
    </row>
    <row r="14836" customFormat="false" ht="12.75" hidden="false" customHeight="false" outlineLevel="0" collapsed="false">
      <c r="O14836" s="0" t="str">
        <f aca="false">LEFT(H14836,7)</f>
        <v/>
      </c>
    </row>
    <row r="14837" customFormat="false" ht="12.75" hidden="false" customHeight="false" outlineLevel="0" collapsed="false">
      <c r="O14837" s="0" t="str">
        <f aca="false">LEFT(H14837,7)</f>
        <v/>
      </c>
    </row>
    <row r="14838" customFormat="false" ht="12.75" hidden="false" customHeight="false" outlineLevel="0" collapsed="false">
      <c r="O14838" s="0" t="str">
        <f aca="false">LEFT(H14838,7)</f>
        <v/>
      </c>
    </row>
    <row r="14839" customFormat="false" ht="12.75" hidden="false" customHeight="false" outlineLevel="0" collapsed="false">
      <c r="O14839" s="0" t="str">
        <f aca="false">LEFT(H14839,7)</f>
        <v/>
      </c>
    </row>
    <row r="14840" customFormat="false" ht="12.75" hidden="false" customHeight="false" outlineLevel="0" collapsed="false">
      <c r="O14840" s="0" t="str">
        <f aca="false">LEFT(H14840,7)</f>
        <v/>
      </c>
    </row>
    <row r="14841" customFormat="false" ht="12.75" hidden="false" customHeight="false" outlineLevel="0" collapsed="false">
      <c r="O14841" s="0" t="str">
        <f aca="false">LEFT(H14841,7)</f>
        <v/>
      </c>
    </row>
    <row r="14842" customFormat="false" ht="12.75" hidden="false" customHeight="false" outlineLevel="0" collapsed="false">
      <c r="O14842" s="0" t="str">
        <f aca="false">LEFT(H14842,7)</f>
        <v/>
      </c>
    </row>
    <row r="14843" customFormat="false" ht="12.75" hidden="false" customHeight="false" outlineLevel="0" collapsed="false">
      <c r="O14843" s="0" t="str">
        <f aca="false">LEFT(H14843,7)</f>
        <v/>
      </c>
    </row>
    <row r="14844" customFormat="false" ht="12.75" hidden="false" customHeight="false" outlineLevel="0" collapsed="false">
      <c r="O14844" s="0" t="str">
        <f aca="false">LEFT(H14844,7)</f>
        <v/>
      </c>
    </row>
    <row r="14845" customFormat="false" ht="12.75" hidden="false" customHeight="false" outlineLevel="0" collapsed="false">
      <c r="O14845" s="0" t="str">
        <f aca="false">LEFT(H14845,7)</f>
        <v/>
      </c>
    </row>
    <row r="14846" customFormat="false" ht="12.75" hidden="false" customHeight="false" outlineLevel="0" collapsed="false">
      <c r="O14846" s="0" t="str">
        <f aca="false">LEFT(H14846,7)</f>
        <v/>
      </c>
    </row>
    <row r="14847" customFormat="false" ht="12.75" hidden="false" customHeight="false" outlineLevel="0" collapsed="false">
      <c r="O14847" s="0" t="str">
        <f aca="false">LEFT(H14847,7)</f>
        <v/>
      </c>
    </row>
    <row r="14848" customFormat="false" ht="12.75" hidden="false" customHeight="false" outlineLevel="0" collapsed="false">
      <c r="O14848" s="0" t="str">
        <f aca="false">LEFT(H14848,7)</f>
        <v/>
      </c>
    </row>
    <row r="14849" customFormat="false" ht="12.75" hidden="false" customHeight="false" outlineLevel="0" collapsed="false">
      <c r="O14849" s="0" t="str">
        <f aca="false">LEFT(H14849,7)</f>
        <v/>
      </c>
    </row>
    <row r="14850" customFormat="false" ht="12.75" hidden="false" customHeight="false" outlineLevel="0" collapsed="false">
      <c r="O14850" s="0" t="str">
        <f aca="false">LEFT(H14850,7)</f>
        <v/>
      </c>
    </row>
    <row r="14851" customFormat="false" ht="12.75" hidden="false" customHeight="false" outlineLevel="0" collapsed="false">
      <c r="O14851" s="0" t="str">
        <f aca="false">LEFT(H14851,7)</f>
        <v/>
      </c>
    </row>
    <row r="14852" customFormat="false" ht="12.75" hidden="false" customHeight="false" outlineLevel="0" collapsed="false">
      <c r="O14852" s="0" t="str">
        <f aca="false">LEFT(H14852,7)</f>
        <v/>
      </c>
    </row>
    <row r="14853" customFormat="false" ht="12.75" hidden="false" customHeight="false" outlineLevel="0" collapsed="false">
      <c r="O14853" s="0" t="str">
        <f aca="false">LEFT(H14853,7)</f>
        <v/>
      </c>
    </row>
    <row r="14854" customFormat="false" ht="12.75" hidden="false" customHeight="false" outlineLevel="0" collapsed="false">
      <c r="O14854" s="0" t="str">
        <f aca="false">LEFT(H14854,7)</f>
        <v/>
      </c>
    </row>
    <row r="14855" customFormat="false" ht="12.75" hidden="false" customHeight="false" outlineLevel="0" collapsed="false">
      <c r="O14855" s="0" t="str">
        <f aca="false">LEFT(H14855,7)</f>
        <v/>
      </c>
    </row>
    <row r="14856" customFormat="false" ht="12.75" hidden="false" customHeight="false" outlineLevel="0" collapsed="false">
      <c r="O14856" s="0" t="str">
        <f aca="false">LEFT(H14856,7)</f>
        <v/>
      </c>
    </row>
    <row r="14857" customFormat="false" ht="12.75" hidden="false" customHeight="false" outlineLevel="0" collapsed="false">
      <c r="O14857" s="0" t="str">
        <f aca="false">LEFT(H14857,7)</f>
        <v/>
      </c>
    </row>
    <row r="14858" customFormat="false" ht="12.75" hidden="false" customHeight="false" outlineLevel="0" collapsed="false">
      <c r="O14858" s="0" t="str">
        <f aca="false">LEFT(H14858,7)</f>
        <v/>
      </c>
    </row>
    <row r="14859" customFormat="false" ht="12.75" hidden="false" customHeight="false" outlineLevel="0" collapsed="false">
      <c r="O14859" s="0" t="str">
        <f aca="false">LEFT(H14859,7)</f>
        <v/>
      </c>
    </row>
    <row r="14860" customFormat="false" ht="12.75" hidden="false" customHeight="false" outlineLevel="0" collapsed="false">
      <c r="O14860" s="0" t="str">
        <f aca="false">LEFT(H14860,7)</f>
        <v/>
      </c>
    </row>
    <row r="14861" customFormat="false" ht="12.75" hidden="false" customHeight="false" outlineLevel="0" collapsed="false">
      <c r="O14861" s="0" t="str">
        <f aca="false">LEFT(H14861,7)</f>
        <v/>
      </c>
    </row>
    <row r="14862" customFormat="false" ht="12.75" hidden="false" customHeight="false" outlineLevel="0" collapsed="false">
      <c r="O14862" s="0" t="str">
        <f aca="false">LEFT(H14862,7)</f>
        <v/>
      </c>
    </row>
    <row r="14863" customFormat="false" ht="12.75" hidden="false" customHeight="false" outlineLevel="0" collapsed="false">
      <c r="O14863" s="0" t="str">
        <f aca="false">LEFT(H14863,7)</f>
        <v/>
      </c>
    </row>
    <row r="14864" customFormat="false" ht="12.75" hidden="false" customHeight="false" outlineLevel="0" collapsed="false">
      <c r="O14864" s="0" t="str">
        <f aca="false">LEFT(H14864,7)</f>
        <v/>
      </c>
    </row>
    <row r="14865" customFormat="false" ht="12.75" hidden="false" customHeight="false" outlineLevel="0" collapsed="false">
      <c r="O14865" s="0" t="str">
        <f aca="false">LEFT(H14865,7)</f>
        <v/>
      </c>
    </row>
    <row r="14866" customFormat="false" ht="12.75" hidden="false" customHeight="false" outlineLevel="0" collapsed="false">
      <c r="O14866" s="0" t="str">
        <f aca="false">LEFT(H14866,7)</f>
        <v/>
      </c>
    </row>
    <row r="14867" customFormat="false" ht="12.75" hidden="false" customHeight="false" outlineLevel="0" collapsed="false">
      <c r="O14867" s="0" t="str">
        <f aca="false">LEFT(H14867,7)</f>
        <v/>
      </c>
    </row>
    <row r="14868" customFormat="false" ht="12.75" hidden="false" customHeight="false" outlineLevel="0" collapsed="false">
      <c r="O14868" s="0" t="str">
        <f aca="false">LEFT(H14868,7)</f>
        <v/>
      </c>
    </row>
    <row r="14869" customFormat="false" ht="12.75" hidden="false" customHeight="false" outlineLevel="0" collapsed="false">
      <c r="O14869" s="0" t="str">
        <f aca="false">LEFT(H14869,7)</f>
        <v/>
      </c>
    </row>
    <row r="14870" customFormat="false" ht="12.75" hidden="false" customHeight="false" outlineLevel="0" collapsed="false">
      <c r="O14870" s="0" t="str">
        <f aca="false">LEFT(H14870,7)</f>
        <v/>
      </c>
    </row>
    <row r="14871" customFormat="false" ht="12.75" hidden="false" customHeight="false" outlineLevel="0" collapsed="false">
      <c r="O14871" s="0" t="str">
        <f aca="false">LEFT(H14871,7)</f>
        <v/>
      </c>
    </row>
    <row r="14872" customFormat="false" ht="12.75" hidden="false" customHeight="false" outlineLevel="0" collapsed="false">
      <c r="O14872" s="0" t="str">
        <f aca="false">LEFT(H14872,7)</f>
        <v/>
      </c>
    </row>
    <row r="14873" customFormat="false" ht="12.75" hidden="false" customHeight="false" outlineLevel="0" collapsed="false">
      <c r="O14873" s="0" t="str">
        <f aca="false">LEFT(H14873,7)</f>
        <v/>
      </c>
    </row>
    <row r="14874" customFormat="false" ht="12.75" hidden="false" customHeight="false" outlineLevel="0" collapsed="false">
      <c r="O14874" s="0" t="str">
        <f aca="false">LEFT(H14874,7)</f>
        <v/>
      </c>
    </row>
    <row r="14875" customFormat="false" ht="12.75" hidden="false" customHeight="false" outlineLevel="0" collapsed="false">
      <c r="O14875" s="0" t="str">
        <f aca="false">LEFT(H14875,7)</f>
        <v/>
      </c>
    </row>
    <row r="14876" customFormat="false" ht="12.75" hidden="false" customHeight="false" outlineLevel="0" collapsed="false">
      <c r="O14876" s="0" t="str">
        <f aca="false">LEFT(H14876,7)</f>
        <v/>
      </c>
    </row>
    <row r="14877" customFormat="false" ht="12.75" hidden="false" customHeight="false" outlineLevel="0" collapsed="false">
      <c r="O14877" s="0" t="str">
        <f aca="false">LEFT(H14877,7)</f>
        <v/>
      </c>
    </row>
    <row r="14878" customFormat="false" ht="12.75" hidden="false" customHeight="false" outlineLevel="0" collapsed="false">
      <c r="O14878" s="0" t="str">
        <f aca="false">LEFT(H14878,7)</f>
        <v/>
      </c>
    </row>
    <row r="14879" customFormat="false" ht="12.75" hidden="false" customHeight="false" outlineLevel="0" collapsed="false">
      <c r="O14879" s="0" t="str">
        <f aca="false">LEFT(H14879,7)</f>
        <v/>
      </c>
    </row>
    <row r="14880" customFormat="false" ht="12.75" hidden="false" customHeight="false" outlineLevel="0" collapsed="false">
      <c r="O14880" s="0" t="str">
        <f aca="false">LEFT(H14880,7)</f>
        <v/>
      </c>
    </row>
    <row r="14881" customFormat="false" ht="12.75" hidden="false" customHeight="false" outlineLevel="0" collapsed="false">
      <c r="O14881" s="0" t="str">
        <f aca="false">LEFT(H14881,7)</f>
        <v/>
      </c>
    </row>
    <row r="14882" customFormat="false" ht="12.75" hidden="false" customHeight="false" outlineLevel="0" collapsed="false">
      <c r="O14882" s="0" t="str">
        <f aca="false">LEFT(H14882,7)</f>
        <v/>
      </c>
    </row>
    <row r="14883" customFormat="false" ht="12.75" hidden="false" customHeight="false" outlineLevel="0" collapsed="false">
      <c r="O14883" s="0" t="str">
        <f aca="false">LEFT(H14883,7)</f>
        <v/>
      </c>
    </row>
    <row r="14884" customFormat="false" ht="12.75" hidden="false" customHeight="false" outlineLevel="0" collapsed="false">
      <c r="O14884" s="0" t="str">
        <f aca="false">LEFT(H14884,7)</f>
        <v/>
      </c>
    </row>
    <row r="14885" customFormat="false" ht="12.75" hidden="false" customHeight="false" outlineLevel="0" collapsed="false">
      <c r="O14885" s="0" t="str">
        <f aca="false">LEFT(H14885,7)</f>
        <v/>
      </c>
    </row>
    <row r="14886" customFormat="false" ht="12.75" hidden="false" customHeight="false" outlineLevel="0" collapsed="false">
      <c r="O14886" s="0" t="str">
        <f aca="false">LEFT(H14886,7)</f>
        <v/>
      </c>
    </row>
    <row r="14887" customFormat="false" ht="12.75" hidden="false" customHeight="false" outlineLevel="0" collapsed="false">
      <c r="O14887" s="0" t="str">
        <f aca="false">LEFT(H14887,7)</f>
        <v/>
      </c>
    </row>
    <row r="14888" customFormat="false" ht="12.75" hidden="false" customHeight="false" outlineLevel="0" collapsed="false">
      <c r="O14888" s="0" t="str">
        <f aca="false">LEFT(H14888,7)</f>
        <v/>
      </c>
    </row>
    <row r="14889" customFormat="false" ht="12.75" hidden="false" customHeight="false" outlineLevel="0" collapsed="false">
      <c r="O14889" s="0" t="str">
        <f aca="false">LEFT(H14889,7)</f>
        <v/>
      </c>
    </row>
    <row r="14890" customFormat="false" ht="12.75" hidden="false" customHeight="false" outlineLevel="0" collapsed="false">
      <c r="O14890" s="0" t="str">
        <f aca="false">LEFT(H14890,7)</f>
        <v/>
      </c>
    </row>
    <row r="14891" customFormat="false" ht="12.75" hidden="false" customHeight="false" outlineLevel="0" collapsed="false">
      <c r="O14891" s="0" t="str">
        <f aca="false">LEFT(H14891,7)</f>
        <v/>
      </c>
    </row>
    <row r="14892" customFormat="false" ht="12.75" hidden="false" customHeight="false" outlineLevel="0" collapsed="false">
      <c r="O14892" s="0" t="str">
        <f aca="false">LEFT(H14892,7)</f>
        <v/>
      </c>
    </row>
    <row r="14893" customFormat="false" ht="12.75" hidden="false" customHeight="false" outlineLevel="0" collapsed="false">
      <c r="O14893" s="0" t="str">
        <f aca="false">LEFT(H14893,7)</f>
        <v/>
      </c>
    </row>
    <row r="14894" customFormat="false" ht="12.75" hidden="false" customHeight="false" outlineLevel="0" collapsed="false">
      <c r="O14894" s="0" t="str">
        <f aca="false">LEFT(H14894,7)</f>
        <v/>
      </c>
    </row>
    <row r="14895" customFormat="false" ht="12.75" hidden="false" customHeight="false" outlineLevel="0" collapsed="false">
      <c r="O14895" s="0" t="str">
        <f aca="false">LEFT(H14895,7)</f>
        <v/>
      </c>
    </row>
    <row r="14896" customFormat="false" ht="12.75" hidden="false" customHeight="false" outlineLevel="0" collapsed="false">
      <c r="O14896" s="0" t="str">
        <f aca="false">LEFT(H14896,7)</f>
        <v/>
      </c>
    </row>
    <row r="14897" customFormat="false" ht="12.75" hidden="false" customHeight="false" outlineLevel="0" collapsed="false">
      <c r="O14897" s="0" t="str">
        <f aca="false">LEFT(H14897,7)</f>
        <v/>
      </c>
    </row>
    <row r="14898" customFormat="false" ht="12.75" hidden="false" customHeight="false" outlineLevel="0" collapsed="false">
      <c r="O14898" s="0" t="str">
        <f aca="false">LEFT(H14898,7)</f>
        <v/>
      </c>
    </row>
    <row r="14899" customFormat="false" ht="12.75" hidden="false" customHeight="false" outlineLevel="0" collapsed="false">
      <c r="O14899" s="0" t="str">
        <f aca="false">LEFT(H14899,7)</f>
        <v/>
      </c>
    </row>
    <row r="14900" customFormat="false" ht="12.75" hidden="false" customHeight="false" outlineLevel="0" collapsed="false">
      <c r="O14900" s="0" t="str">
        <f aca="false">LEFT(H14900,7)</f>
        <v/>
      </c>
    </row>
    <row r="14901" customFormat="false" ht="12.75" hidden="false" customHeight="false" outlineLevel="0" collapsed="false">
      <c r="O14901" s="0" t="str">
        <f aca="false">LEFT(H14901,7)</f>
        <v/>
      </c>
    </row>
    <row r="14902" customFormat="false" ht="12.75" hidden="false" customHeight="false" outlineLevel="0" collapsed="false">
      <c r="O14902" s="0" t="str">
        <f aca="false">LEFT(H14902,7)</f>
        <v/>
      </c>
    </row>
    <row r="14903" customFormat="false" ht="12.75" hidden="false" customHeight="false" outlineLevel="0" collapsed="false">
      <c r="O14903" s="0" t="str">
        <f aca="false">LEFT(H14903,7)</f>
        <v/>
      </c>
    </row>
    <row r="14904" customFormat="false" ht="12.75" hidden="false" customHeight="false" outlineLevel="0" collapsed="false">
      <c r="O14904" s="0" t="str">
        <f aca="false">LEFT(H14904,7)</f>
        <v/>
      </c>
    </row>
    <row r="14905" customFormat="false" ht="12.75" hidden="false" customHeight="false" outlineLevel="0" collapsed="false">
      <c r="O14905" s="0" t="str">
        <f aca="false">LEFT(H14905,7)</f>
        <v/>
      </c>
    </row>
    <row r="14906" customFormat="false" ht="12.75" hidden="false" customHeight="false" outlineLevel="0" collapsed="false">
      <c r="O14906" s="0" t="str">
        <f aca="false">LEFT(H14906,7)</f>
        <v/>
      </c>
    </row>
    <row r="14907" customFormat="false" ht="12.75" hidden="false" customHeight="false" outlineLevel="0" collapsed="false">
      <c r="O14907" s="0" t="str">
        <f aca="false">LEFT(H14907,7)</f>
        <v/>
      </c>
    </row>
    <row r="14908" customFormat="false" ht="12.75" hidden="false" customHeight="false" outlineLevel="0" collapsed="false">
      <c r="O14908" s="0" t="str">
        <f aca="false">LEFT(H14908,7)</f>
        <v/>
      </c>
    </row>
    <row r="14909" customFormat="false" ht="12.75" hidden="false" customHeight="false" outlineLevel="0" collapsed="false">
      <c r="O14909" s="0" t="str">
        <f aca="false">LEFT(H14909,7)</f>
        <v/>
      </c>
    </row>
    <row r="14910" customFormat="false" ht="12.75" hidden="false" customHeight="false" outlineLevel="0" collapsed="false">
      <c r="O14910" s="0" t="str">
        <f aca="false">LEFT(H14910,7)</f>
        <v/>
      </c>
    </row>
    <row r="14911" customFormat="false" ht="12.75" hidden="false" customHeight="false" outlineLevel="0" collapsed="false">
      <c r="O14911" s="0" t="str">
        <f aca="false">LEFT(H14911,7)</f>
        <v/>
      </c>
    </row>
    <row r="14912" customFormat="false" ht="12.75" hidden="false" customHeight="false" outlineLevel="0" collapsed="false">
      <c r="O14912" s="0" t="str">
        <f aca="false">LEFT(H14912,7)</f>
        <v/>
      </c>
    </row>
    <row r="14913" customFormat="false" ht="12.75" hidden="false" customHeight="false" outlineLevel="0" collapsed="false">
      <c r="O14913" s="0" t="str">
        <f aca="false">LEFT(H14913,7)</f>
        <v/>
      </c>
    </row>
    <row r="14914" customFormat="false" ht="12.75" hidden="false" customHeight="false" outlineLevel="0" collapsed="false">
      <c r="O14914" s="0" t="str">
        <f aca="false">LEFT(H14914,7)</f>
        <v/>
      </c>
    </row>
    <row r="14915" customFormat="false" ht="12.75" hidden="false" customHeight="false" outlineLevel="0" collapsed="false">
      <c r="O14915" s="0" t="str">
        <f aca="false">LEFT(H14915,7)</f>
        <v/>
      </c>
    </row>
    <row r="14916" customFormat="false" ht="12.75" hidden="false" customHeight="false" outlineLevel="0" collapsed="false">
      <c r="O14916" s="0" t="str">
        <f aca="false">LEFT(H14916,7)</f>
        <v/>
      </c>
    </row>
    <row r="14917" customFormat="false" ht="12.75" hidden="false" customHeight="false" outlineLevel="0" collapsed="false">
      <c r="O14917" s="0" t="str">
        <f aca="false">LEFT(H14917,7)</f>
        <v/>
      </c>
    </row>
    <row r="14918" customFormat="false" ht="12.75" hidden="false" customHeight="false" outlineLevel="0" collapsed="false">
      <c r="O14918" s="0" t="str">
        <f aca="false">LEFT(H14918,7)</f>
        <v/>
      </c>
    </row>
    <row r="14919" customFormat="false" ht="12.75" hidden="false" customHeight="false" outlineLevel="0" collapsed="false">
      <c r="O14919" s="0" t="str">
        <f aca="false">LEFT(H14919,7)</f>
        <v/>
      </c>
    </row>
    <row r="14920" customFormat="false" ht="12.75" hidden="false" customHeight="false" outlineLevel="0" collapsed="false">
      <c r="O14920" s="0" t="str">
        <f aca="false">LEFT(H14920,7)</f>
        <v/>
      </c>
    </row>
    <row r="14921" customFormat="false" ht="12.75" hidden="false" customHeight="false" outlineLevel="0" collapsed="false">
      <c r="O14921" s="0" t="str">
        <f aca="false">LEFT(H14921,7)</f>
        <v/>
      </c>
    </row>
    <row r="14922" customFormat="false" ht="12.75" hidden="false" customHeight="false" outlineLevel="0" collapsed="false">
      <c r="O14922" s="0" t="str">
        <f aca="false">LEFT(H14922,7)</f>
        <v/>
      </c>
    </row>
    <row r="14923" customFormat="false" ht="12.75" hidden="false" customHeight="false" outlineLevel="0" collapsed="false">
      <c r="O14923" s="0" t="str">
        <f aca="false">LEFT(H14923,7)</f>
        <v/>
      </c>
    </row>
    <row r="14924" customFormat="false" ht="12.75" hidden="false" customHeight="false" outlineLevel="0" collapsed="false">
      <c r="O14924" s="0" t="str">
        <f aca="false">LEFT(H14924,7)</f>
        <v/>
      </c>
    </row>
    <row r="14925" customFormat="false" ht="12.75" hidden="false" customHeight="false" outlineLevel="0" collapsed="false">
      <c r="O14925" s="0" t="str">
        <f aca="false">LEFT(H14925,7)</f>
        <v/>
      </c>
    </row>
    <row r="14926" customFormat="false" ht="12.75" hidden="false" customHeight="false" outlineLevel="0" collapsed="false">
      <c r="O14926" s="0" t="str">
        <f aca="false">LEFT(H14926,7)</f>
        <v/>
      </c>
    </row>
    <row r="14927" customFormat="false" ht="12.75" hidden="false" customHeight="false" outlineLevel="0" collapsed="false">
      <c r="O14927" s="0" t="str">
        <f aca="false">LEFT(H14927,7)</f>
        <v/>
      </c>
    </row>
    <row r="14928" customFormat="false" ht="12.75" hidden="false" customHeight="false" outlineLevel="0" collapsed="false">
      <c r="O14928" s="0" t="str">
        <f aca="false">LEFT(H14928,7)</f>
        <v/>
      </c>
    </row>
    <row r="14929" customFormat="false" ht="12.75" hidden="false" customHeight="false" outlineLevel="0" collapsed="false">
      <c r="O14929" s="0" t="str">
        <f aca="false">LEFT(H14929,7)</f>
        <v/>
      </c>
    </row>
    <row r="14930" customFormat="false" ht="12.75" hidden="false" customHeight="false" outlineLevel="0" collapsed="false">
      <c r="O14930" s="0" t="str">
        <f aca="false">LEFT(H14930,7)</f>
        <v/>
      </c>
    </row>
    <row r="14931" customFormat="false" ht="12.75" hidden="false" customHeight="false" outlineLevel="0" collapsed="false">
      <c r="O14931" s="0" t="str">
        <f aca="false">LEFT(H14931,7)</f>
        <v/>
      </c>
    </row>
    <row r="14932" customFormat="false" ht="12.75" hidden="false" customHeight="false" outlineLevel="0" collapsed="false">
      <c r="O14932" s="0" t="str">
        <f aca="false">LEFT(H14932,7)</f>
        <v/>
      </c>
    </row>
    <row r="14933" customFormat="false" ht="12.75" hidden="false" customHeight="false" outlineLevel="0" collapsed="false">
      <c r="O14933" s="0" t="str">
        <f aca="false">LEFT(H14933,7)</f>
        <v/>
      </c>
    </row>
    <row r="14934" customFormat="false" ht="12.75" hidden="false" customHeight="false" outlineLevel="0" collapsed="false">
      <c r="O14934" s="0" t="str">
        <f aca="false">LEFT(H14934,7)</f>
        <v/>
      </c>
    </row>
    <row r="14935" customFormat="false" ht="12.75" hidden="false" customHeight="false" outlineLevel="0" collapsed="false">
      <c r="O14935" s="0" t="str">
        <f aca="false">LEFT(H14935,7)</f>
        <v/>
      </c>
    </row>
    <row r="14936" customFormat="false" ht="12.75" hidden="false" customHeight="false" outlineLevel="0" collapsed="false">
      <c r="O14936" s="0" t="str">
        <f aca="false">LEFT(H14936,7)</f>
        <v/>
      </c>
    </row>
    <row r="14937" customFormat="false" ht="12.75" hidden="false" customHeight="false" outlineLevel="0" collapsed="false">
      <c r="O14937" s="0" t="str">
        <f aca="false">LEFT(H14937,7)</f>
        <v/>
      </c>
    </row>
    <row r="14938" customFormat="false" ht="12.75" hidden="false" customHeight="false" outlineLevel="0" collapsed="false">
      <c r="O14938" s="0" t="str">
        <f aca="false">LEFT(H14938,7)</f>
        <v/>
      </c>
    </row>
    <row r="14939" customFormat="false" ht="12.75" hidden="false" customHeight="false" outlineLevel="0" collapsed="false">
      <c r="O14939" s="0" t="str">
        <f aca="false">LEFT(H14939,7)</f>
        <v/>
      </c>
    </row>
    <row r="14940" customFormat="false" ht="12.75" hidden="false" customHeight="false" outlineLevel="0" collapsed="false">
      <c r="O14940" s="0" t="str">
        <f aca="false">LEFT(H14940,7)</f>
        <v/>
      </c>
    </row>
    <row r="14941" customFormat="false" ht="12.75" hidden="false" customHeight="false" outlineLevel="0" collapsed="false">
      <c r="O14941" s="0" t="str">
        <f aca="false">LEFT(H14941,7)</f>
        <v/>
      </c>
    </row>
    <row r="14942" customFormat="false" ht="12.75" hidden="false" customHeight="false" outlineLevel="0" collapsed="false">
      <c r="O14942" s="0" t="str">
        <f aca="false">LEFT(H14942,7)</f>
        <v/>
      </c>
    </row>
    <row r="14943" customFormat="false" ht="12.75" hidden="false" customHeight="false" outlineLevel="0" collapsed="false">
      <c r="O14943" s="0" t="str">
        <f aca="false">LEFT(H14943,7)</f>
        <v/>
      </c>
    </row>
    <row r="14944" customFormat="false" ht="12.75" hidden="false" customHeight="false" outlineLevel="0" collapsed="false">
      <c r="O14944" s="0" t="str">
        <f aca="false">LEFT(H14944,7)</f>
        <v/>
      </c>
    </row>
    <row r="14945" customFormat="false" ht="12.75" hidden="false" customHeight="false" outlineLevel="0" collapsed="false">
      <c r="O14945" s="0" t="str">
        <f aca="false">LEFT(H14945,7)</f>
        <v/>
      </c>
    </row>
    <row r="14946" customFormat="false" ht="12.75" hidden="false" customHeight="false" outlineLevel="0" collapsed="false">
      <c r="O14946" s="0" t="str">
        <f aca="false">LEFT(H14946,7)</f>
        <v/>
      </c>
    </row>
    <row r="14947" customFormat="false" ht="12.75" hidden="false" customHeight="false" outlineLevel="0" collapsed="false">
      <c r="O14947" s="0" t="str">
        <f aca="false">LEFT(H14947,7)</f>
        <v/>
      </c>
    </row>
    <row r="14948" customFormat="false" ht="12.75" hidden="false" customHeight="false" outlineLevel="0" collapsed="false">
      <c r="O14948" s="0" t="str">
        <f aca="false">LEFT(H14948,7)</f>
        <v/>
      </c>
    </row>
    <row r="14949" customFormat="false" ht="12.75" hidden="false" customHeight="false" outlineLevel="0" collapsed="false">
      <c r="O14949" s="0" t="str">
        <f aca="false">LEFT(H14949,7)</f>
        <v/>
      </c>
    </row>
    <row r="14950" customFormat="false" ht="12.75" hidden="false" customHeight="false" outlineLevel="0" collapsed="false">
      <c r="O14950" s="0" t="str">
        <f aca="false">LEFT(H14950,7)</f>
        <v/>
      </c>
    </row>
    <row r="14951" customFormat="false" ht="12.75" hidden="false" customHeight="false" outlineLevel="0" collapsed="false">
      <c r="O14951" s="0" t="str">
        <f aca="false">LEFT(H14951,7)</f>
        <v/>
      </c>
    </row>
    <row r="14952" customFormat="false" ht="12.75" hidden="false" customHeight="false" outlineLevel="0" collapsed="false">
      <c r="O14952" s="0" t="str">
        <f aca="false">LEFT(H14952,7)</f>
        <v/>
      </c>
    </row>
    <row r="14953" customFormat="false" ht="12.75" hidden="false" customHeight="false" outlineLevel="0" collapsed="false">
      <c r="O14953" s="0" t="str">
        <f aca="false">LEFT(H14953,7)</f>
        <v/>
      </c>
    </row>
    <row r="14954" customFormat="false" ht="12.75" hidden="false" customHeight="false" outlineLevel="0" collapsed="false">
      <c r="O14954" s="0" t="str">
        <f aca="false">LEFT(H14954,7)</f>
        <v/>
      </c>
    </row>
    <row r="14955" customFormat="false" ht="12.75" hidden="false" customHeight="false" outlineLevel="0" collapsed="false">
      <c r="O14955" s="0" t="str">
        <f aca="false">LEFT(H14955,7)</f>
        <v/>
      </c>
    </row>
    <row r="14956" customFormat="false" ht="12.75" hidden="false" customHeight="false" outlineLevel="0" collapsed="false">
      <c r="O14956" s="0" t="str">
        <f aca="false">LEFT(H14956,7)</f>
        <v/>
      </c>
    </row>
    <row r="14957" customFormat="false" ht="12.75" hidden="false" customHeight="false" outlineLevel="0" collapsed="false">
      <c r="O14957" s="0" t="str">
        <f aca="false">LEFT(H14957,7)</f>
        <v/>
      </c>
    </row>
    <row r="14958" customFormat="false" ht="12.75" hidden="false" customHeight="false" outlineLevel="0" collapsed="false">
      <c r="O14958" s="0" t="str">
        <f aca="false">LEFT(H14958,7)</f>
        <v/>
      </c>
    </row>
    <row r="14959" customFormat="false" ht="12.75" hidden="false" customHeight="false" outlineLevel="0" collapsed="false">
      <c r="O14959" s="0" t="str">
        <f aca="false">LEFT(H14959,7)</f>
        <v/>
      </c>
    </row>
    <row r="14960" customFormat="false" ht="12.75" hidden="false" customHeight="false" outlineLevel="0" collapsed="false">
      <c r="O14960" s="0" t="str">
        <f aca="false">LEFT(H14960,7)</f>
        <v/>
      </c>
    </row>
    <row r="14961" customFormat="false" ht="12.75" hidden="false" customHeight="false" outlineLevel="0" collapsed="false">
      <c r="O14961" s="0" t="str">
        <f aca="false">LEFT(H14961,7)</f>
        <v/>
      </c>
    </row>
    <row r="14962" customFormat="false" ht="12.75" hidden="false" customHeight="false" outlineLevel="0" collapsed="false">
      <c r="O14962" s="0" t="str">
        <f aca="false">LEFT(H14962,7)</f>
        <v/>
      </c>
    </row>
    <row r="14963" customFormat="false" ht="12.75" hidden="false" customHeight="false" outlineLevel="0" collapsed="false">
      <c r="O14963" s="0" t="str">
        <f aca="false">LEFT(H14963,7)</f>
        <v/>
      </c>
    </row>
    <row r="14964" customFormat="false" ht="12.75" hidden="false" customHeight="false" outlineLevel="0" collapsed="false">
      <c r="O14964" s="0" t="str">
        <f aca="false">LEFT(H14964,7)</f>
        <v/>
      </c>
    </row>
    <row r="14965" customFormat="false" ht="12.75" hidden="false" customHeight="false" outlineLevel="0" collapsed="false">
      <c r="O14965" s="0" t="str">
        <f aca="false">LEFT(H14965,7)</f>
        <v/>
      </c>
    </row>
    <row r="14966" customFormat="false" ht="12.75" hidden="false" customHeight="false" outlineLevel="0" collapsed="false">
      <c r="O14966" s="0" t="str">
        <f aca="false">LEFT(H14966,7)</f>
        <v/>
      </c>
    </row>
    <row r="14967" customFormat="false" ht="12.75" hidden="false" customHeight="false" outlineLevel="0" collapsed="false">
      <c r="O14967" s="0" t="str">
        <f aca="false">LEFT(H14967,7)</f>
        <v/>
      </c>
    </row>
    <row r="14968" customFormat="false" ht="12.75" hidden="false" customHeight="false" outlineLevel="0" collapsed="false">
      <c r="O14968" s="0" t="str">
        <f aca="false">LEFT(H14968,7)</f>
        <v/>
      </c>
    </row>
    <row r="14969" customFormat="false" ht="12.75" hidden="false" customHeight="false" outlineLevel="0" collapsed="false">
      <c r="O14969" s="0" t="str">
        <f aca="false">LEFT(H14969,7)</f>
        <v/>
      </c>
    </row>
    <row r="14970" customFormat="false" ht="12.75" hidden="false" customHeight="false" outlineLevel="0" collapsed="false">
      <c r="O14970" s="0" t="str">
        <f aca="false">LEFT(H14970,7)</f>
        <v/>
      </c>
    </row>
    <row r="14971" customFormat="false" ht="12.75" hidden="false" customHeight="false" outlineLevel="0" collapsed="false">
      <c r="O14971" s="0" t="str">
        <f aca="false">LEFT(H14971,7)</f>
        <v/>
      </c>
    </row>
    <row r="14972" customFormat="false" ht="12.75" hidden="false" customHeight="false" outlineLevel="0" collapsed="false">
      <c r="O14972" s="0" t="str">
        <f aca="false">LEFT(H14972,7)</f>
        <v/>
      </c>
    </row>
    <row r="14973" customFormat="false" ht="12.75" hidden="false" customHeight="false" outlineLevel="0" collapsed="false">
      <c r="O14973" s="0" t="str">
        <f aca="false">LEFT(H14973,7)</f>
        <v/>
      </c>
    </row>
    <row r="14974" customFormat="false" ht="12.75" hidden="false" customHeight="false" outlineLevel="0" collapsed="false">
      <c r="O14974" s="0" t="str">
        <f aca="false">LEFT(H14974,7)</f>
        <v/>
      </c>
    </row>
    <row r="14975" customFormat="false" ht="12.75" hidden="false" customHeight="false" outlineLevel="0" collapsed="false">
      <c r="O14975" s="0" t="str">
        <f aca="false">LEFT(H14975,7)</f>
        <v/>
      </c>
    </row>
    <row r="14976" customFormat="false" ht="12.75" hidden="false" customHeight="false" outlineLevel="0" collapsed="false">
      <c r="O14976" s="0" t="str">
        <f aca="false">LEFT(H14976,7)</f>
        <v/>
      </c>
    </row>
    <row r="14977" customFormat="false" ht="12.75" hidden="false" customHeight="false" outlineLevel="0" collapsed="false">
      <c r="O14977" s="0" t="str">
        <f aca="false">LEFT(H14977,7)</f>
        <v/>
      </c>
    </row>
    <row r="14978" customFormat="false" ht="12.75" hidden="false" customHeight="false" outlineLevel="0" collapsed="false">
      <c r="O14978" s="0" t="str">
        <f aca="false">LEFT(H14978,7)</f>
        <v/>
      </c>
    </row>
    <row r="14979" customFormat="false" ht="12.75" hidden="false" customHeight="false" outlineLevel="0" collapsed="false">
      <c r="O14979" s="0" t="str">
        <f aca="false">LEFT(H14979,7)</f>
        <v/>
      </c>
    </row>
    <row r="14980" customFormat="false" ht="12.75" hidden="false" customHeight="false" outlineLevel="0" collapsed="false">
      <c r="O14980" s="0" t="str">
        <f aca="false">LEFT(H14980,7)</f>
        <v/>
      </c>
    </row>
    <row r="14981" customFormat="false" ht="12.75" hidden="false" customHeight="false" outlineLevel="0" collapsed="false">
      <c r="O14981" s="0" t="str">
        <f aca="false">LEFT(H14981,7)</f>
        <v/>
      </c>
    </row>
    <row r="14982" customFormat="false" ht="12.75" hidden="false" customHeight="false" outlineLevel="0" collapsed="false">
      <c r="O14982" s="0" t="str">
        <f aca="false">LEFT(H14982,7)</f>
        <v/>
      </c>
    </row>
    <row r="14983" customFormat="false" ht="12.75" hidden="false" customHeight="false" outlineLevel="0" collapsed="false">
      <c r="O14983" s="0" t="str">
        <f aca="false">LEFT(H14983,7)</f>
        <v/>
      </c>
    </row>
    <row r="14984" customFormat="false" ht="12.75" hidden="false" customHeight="false" outlineLevel="0" collapsed="false">
      <c r="O14984" s="0" t="str">
        <f aca="false">LEFT(H14984,7)</f>
        <v/>
      </c>
    </row>
    <row r="14985" customFormat="false" ht="12.75" hidden="false" customHeight="false" outlineLevel="0" collapsed="false">
      <c r="O14985" s="0" t="str">
        <f aca="false">LEFT(H14985,7)</f>
        <v/>
      </c>
    </row>
    <row r="14986" customFormat="false" ht="12.75" hidden="false" customHeight="false" outlineLevel="0" collapsed="false">
      <c r="O14986" s="0" t="str">
        <f aca="false">LEFT(H14986,7)</f>
        <v/>
      </c>
    </row>
    <row r="14987" customFormat="false" ht="12.75" hidden="false" customHeight="false" outlineLevel="0" collapsed="false">
      <c r="O14987" s="0" t="str">
        <f aca="false">LEFT(H14987,7)</f>
        <v/>
      </c>
    </row>
    <row r="14988" customFormat="false" ht="12.75" hidden="false" customHeight="false" outlineLevel="0" collapsed="false">
      <c r="O14988" s="0" t="str">
        <f aca="false">LEFT(H14988,7)</f>
        <v/>
      </c>
    </row>
    <row r="14989" customFormat="false" ht="12.75" hidden="false" customHeight="false" outlineLevel="0" collapsed="false">
      <c r="O14989" s="0" t="str">
        <f aca="false">LEFT(H14989,7)</f>
        <v/>
      </c>
    </row>
    <row r="14990" customFormat="false" ht="12.75" hidden="false" customHeight="false" outlineLevel="0" collapsed="false">
      <c r="O14990" s="0" t="str">
        <f aca="false">LEFT(H14990,7)</f>
        <v/>
      </c>
    </row>
    <row r="14991" customFormat="false" ht="12.75" hidden="false" customHeight="false" outlineLevel="0" collapsed="false">
      <c r="O14991" s="0" t="str">
        <f aca="false">LEFT(H14991,7)</f>
        <v/>
      </c>
    </row>
    <row r="14992" customFormat="false" ht="12.75" hidden="false" customHeight="false" outlineLevel="0" collapsed="false">
      <c r="O14992" s="0" t="str">
        <f aca="false">LEFT(H14992,7)</f>
        <v/>
      </c>
    </row>
    <row r="14993" customFormat="false" ht="12.75" hidden="false" customHeight="false" outlineLevel="0" collapsed="false">
      <c r="O14993" s="0" t="str">
        <f aca="false">LEFT(H14993,7)</f>
        <v/>
      </c>
    </row>
    <row r="14994" customFormat="false" ht="12.75" hidden="false" customHeight="false" outlineLevel="0" collapsed="false">
      <c r="O14994" s="0" t="str">
        <f aca="false">LEFT(H14994,7)</f>
        <v/>
      </c>
    </row>
    <row r="14995" customFormat="false" ht="12.75" hidden="false" customHeight="false" outlineLevel="0" collapsed="false">
      <c r="O14995" s="0" t="str">
        <f aca="false">LEFT(H14995,7)</f>
        <v/>
      </c>
    </row>
    <row r="14996" customFormat="false" ht="12.75" hidden="false" customHeight="false" outlineLevel="0" collapsed="false">
      <c r="O14996" s="0" t="str">
        <f aca="false">LEFT(H14996,7)</f>
        <v/>
      </c>
    </row>
    <row r="14997" customFormat="false" ht="12.75" hidden="false" customHeight="false" outlineLevel="0" collapsed="false">
      <c r="O14997" s="0" t="str">
        <f aca="false">LEFT(H14997,7)</f>
        <v/>
      </c>
    </row>
    <row r="14998" customFormat="false" ht="12.75" hidden="false" customHeight="false" outlineLevel="0" collapsed="false">
      <c r="O14998" s="0" t="str">
        <f aca="false">LEFT(H14998,7)</f>
        <v/>
      </c>
    </row>
    <row r="14999" customFormat="false" ht="12.75" hidden="false" customHeight="false" outlineLevel="0" collapsed="false">
      <c r="O14999" s="0" t="str">
        <f aca="false">LEFT(H14999,7)</f>
        <v/>
      </c>
    </row>
    <row r="15000" customFormat="false" ht="12.75" hidden="false" customHeight="false" outlineLevel="0" collapsed="false">
      <c r="O15000" s="0" t="str">
        <f aca="false">LEFT(H15000,7)</f>
        <v/>
      </c>
    </row>
    <row r="15001" customFormat="false" ht="12.75" hidden="false" customHeight="false" outlineLevel="0" collapsed="false">
      <c r="O15001" s="0" t="str">
        <f aca="false">LEFT(H15001,7)</f>
        <v/>
      </c>
    </row>
    <row r="15002" customFormat="false" ht="12.75" hidden="false" customHeight="false" outlineLevel="0" collapsed="false">
      <c r="O15002" s="0" t="str">
        <f aca="false">LEFT(H15002,7)</f>
        <v/>
      </c>
    </row>
    <row r="15003" customFormat="false" ht="12.75" hidden="false" customHeight="false" outlineLevel="0" collapsed="false">
      <c r="O15003" s="0" t="str">
        <f aca="false">LEFT(H15003,7)</f>
        <v/>
      </c>
    </row>
    <row r="15004" customFormat="false" ht="12.75" hidden="false" customHeight="false" outlineLevel="0" collapsed="false">
      <c r="O15004" s="0" t="str">
        <f aca="false">LEFT(H15004,7)</f>
        <v/>
      </c>
    </row>
    <row r="15005" customFormat="false" ht="12.75" hidden="false" customHeight="false" outlineLevel="0" collapsed="false">
      <c r="O15005" s="0" t="str">
        <f aca="false">LEFT(H15005,7)</f>
        <v/>
      </c>
    </row>
    <row r="15006" customFormat="false" ht="12.75" hidden="false" customHeight="false" outlineLevel="0" collapsed="false">
      <c r="O15006" s="0" t="str">
        <f aca="false">LEFT(H15006,7)</f>
        <v/>
      </c>
    </row>
    <row r="15007" customFormat="false" ht="12.75" hidden="false" customHeight="false" outlineLevel="0" collapsed="false">
      <c r="O15007" s="0" t="str">
        <f aca="false">LEFT(H15007,7)</f>
        <v/>
      </c>
    </row>
    <row r="15008" customFormat="false" ht="12.75" hidden="false" customHeight="false" outlineLevel="0" collapsed="false">
      <c r="O15008" s="0" t="str">
        <f aca="false">LEFT(H15008,7)</f>
        <v/>
      </c>
    </row>
    <row r="15009" customFormat="false" ht="12.75" hidden="false" customHeight="false" outlineLevel="0" collapsed="false">
      <c r="O15009" s="0" t="str">
        <f aca="false">LEFT(H15009,7)</f>
        <v/>
      </c>
    </row>
    <row r="15010" customFormat="false" ht="12.75" hidden="false" customHeight="false" outlineLevel="0" collapsed="false">
      <c r="O15010" s="0" t="str">
        <f aca="false">LEFT(H15010,7)</f>
        <v/>
      </c>
    </row>
    <row r="15011" customFormat="false" ht="12.75" hidden="false" customHeight="false" outlineLevel="0" collapsed="false">
      <c r="O15011" s="0" t="str">
        <f aca="false">LEFT(H15011,7)</f>
        <v/>
      </c>
    </row>
    <row r="15012" customFormat="false" ht="12.75" hidden="false" customHeight="false" outlineLevel="0" collapsed="false">
      <c r="O15012" s="0" t="str">
        <f aca="false">LEFT(H15012,7)</f>
        <v/>
      </c>
    </row>
    <row r="15013" customFormat="false" ht="12.75" hidden="false" customHeight="false" outlineLevel="0" collapsed="false">
      <c r="O15013" s="0" t="str">
        <f aca="false">LEFT(H15013,7)</f>
        <v/>
      </c>
    </row>
    <row r="15014" customFormat="false" ht="12.75" hidden="false" customHeight="false" outlineLevel="0" collapsed="false">
      <c r="O15014" s="0" t="str">
        <f aca="false">LEFT(H15014,7)</f>
        <v/>
      </c>
    </row>
    <row r="15015" customFormat="false" ht="12.75" hidden="false" customHeight="false" outlineLevel="0" collapsed="false">
      <c r="O15015" s="0" t="str">
        <f aca="false">LEFT(H15015,7)</f>
        <v/>
      </c>
    </row>
    <row r="15016" customFormat="false" ht="12.75" hidden="false" customHeight="false" outlineLevel="0" collapsed="false">
      <c r="O15016" s="0" t="str">
        <f aca="false">LEFT(H15016,7)</f>
        <v/>
      </c>
    </row>
    <row r="15017" customFormat="false" ht="12.75" hidden="false" customHeight="false" outlineLevel="0" collapsed="false">
      <c r="O15017" s="0" t="str">
        <f aca="false">LEFT(H15017,7)</f>
        <v/>
      </c>
    </row>
    <row r="15018" customFormat="false" ht="12.75" hidden="false" customHeight="false" outlineLevel="0" collapsed="false">
      <c r="O15018" s="0" t="str">
        <f aca="false">LEFT(H15018,7)</f>
        <v/>
      </c>
    </row>
    <row r="15019" customFormat="false" ht="12.75" hidden="false" customHeight="false" outlineLevel="0" collapsed="false">
      <c r="O15019" s="0" t="str">
        <f aca="false">LEFT(H15019,7)</f>
        <v/>
      </c>
    </row>
    <row r="15020" customFormat="false" ht="12.75" hidden="false" customHeight="false" outlineLevel="0" collapsed="false">
      <c r="O15020" s="0" t="str">
        <f aca="false">LEFT(H15020,7)</f>
        <v/>
      </c>
    </row>
    <row r="15021" customFormat="false" ht="12.75" hidden="false" customHeight="false" outlineLevel="0" collapsed="false">
      <c r="O15021" s="0" t="str">
        <f aca="false">LEFT(H15021,7)</f>
        <v/>
      </c>
    </row>
    <row r="15022" customFormat="false" ht="12.75" hidden="false" customHeight="false" outlineLevel="0" collapsed="false">
      <c r="O15022" s="0" t="str">
        <f aca="false">LEFT(H15022,7)</f>
        <v/>
      </c>
    </row>
    <row r="15023" customFormat="false" ht="12.75" hidden="false" customHeight="false" outlineLevel="0" collapsed="false">
      <c r="O15023" s="0" t="str">
        <f aca="false">LEFT(H15023,7)</f>
        <v/>
      </c>
    </row>
    <row r="15024" customFormat="false" ht="12.75" hidden="false" customHeight="false" outlineLevel="0" collapsed="false">
      <c r="O15024" s="0" t="str">
        <f aca="false">LEFT(H15024,7)</f>
        <v/>
      </c>
    </row>
    <row r="15025" customFormat="false" ht="12.75" hidden="false" customHeight="false" outlineLevel="0" collapsed="false">
      <c r="O15025" s="0" t="str">
        <f aca="false">LEFT(H15025,7)</f>
        <v/>
      </c>
    </row>
    <row r="15026" customFormat="false" ht="12.75" hidden="false" customHeight="false" outlineLevel="0" collapsed="false">
      <c r="O15026" s="0" t="str">
        <f aca="false">LEFT(H15026,7)</f>
        <v/>
      </c>
    </row>
    <row r="15027" customFormat="false" ht="12.75" hidden="false" customHeight="false" outlineLevel="0" collapsed="false">
      <c r="O15027" s="0" t="str">
        <f aca="false">LEFT(H15027,7)</f>
        <v/>
      </c>
    </row>
    <row r="15028" customFormat="false" ht="12.75" hidden="false" customHeight="false" outlineLevel="0" collapsed="false">
      <c r="O15028" s="0" t="str">
        <f aca="false">LEFT(H15028,7)</f>
        <v/>
      </c>
    </row>
    <row r="15029" customFormat="false" ht="12.75" hidden="false" customHeight="false" outlineLevel="0" collapsed="false">
      <c r="O15029" s="0" t="str">
        <f aca="false">LEFT(H15029,7)</f>
        <v/>
      </c>
    </row>
    <row r="15030" customFormat="false" ht="12.75" hidden="false" customHeight="false" outlineLevel="0" collapsed="false">
      <c r="O15030" s="0" t="str">
        <f aca="false">LEFT(H15030,7)</f>
        <v/>
      </c>
    </row>
    <row r="15031" customFormat="false" ht="12.75" hidden="false" customHeight="false" outlineLevel="0" collapsed="false">
      <c r="O15031" s="0" t="str">
        <f aca="false">LEFT(H15031,7)</f>
        <v/>
      </c>
    </row>
    <row r="15032" customFormat="false" ht="12.75" hidden="false" customHeight="false" outlineLevel="0" collapsed="false">
      <c r="O15032" s="0" t="str">
        <f aca="false">LEFT(H15032,7)</f>
        <v/>
      </c>
    </row>
    <row r="15033" customFormat="false" ht="12.75" hidden="false" customHeight="false" outlineLevel="0" collapsed="false">
      <c r="O15033" s="0" t="str">
        <f aca="false">LEFT(H15033,7)</f>
        <v/>
      </c>
    </row>
    <row r="15034" customFormat="false" ht="12.75" hidden="false" customHeight="false" outlineLevel="0" collapsed="false">
      <c r="O15034" s="0" t="str">
        <f aca="false">LEFT(H15034,7)</f>
        <v/>
      </c>
    </row>
    <row r="15035" customFormat="false" ht="12.75" hidden="false" customHeight="false" outlineLevel="0" collapsed="false">
      <c r="O15035" s="0" t="str">
        <f aca="false">LEFT(H15035,7)</f>
        <v/>
      </c>
    </row>
    <row r="15036" customFormat="false" ht="12.75" hidden="false" customHeight="false" outlineLevel="0" collapsed="false">
      <c r="O15036" s="0" t="str">
        <f aca="false">LEFT(H15036,7)</f>
        <v/>
      </c>
    </row>
    <row r="15037" customFormat="false" ht="12.75" hidden="false" customHeight="false" outlineLevel="0" collapsed="false">
      <c r="O15037" s="0" t="str">
        <f aca="false">LEFT(H15037,7)</f>
        <v/>
      </c>
    </row>
    <row r="15038" customFormat="false" ht="12.75" hidden="false" customHeight="false" outlineLevel="0" collapsed="false">
      <c r="O15038" s="0" t="str">
        <f aca="false">LEFT(H15038,7)</f>
        <v/>
      </c>
    </row>
    <row r="15039" customFormat="false" ht="12.75" hidden="false" customHeight="false" outlineLevel="0" collapsed="false">
      <c r="O15039" s="0" t="str">
        <f aca="false">LEFT(H15039,7)</f>
        <v/>
      </c>
    </row>
    <row r="15040" customFormat="false" ht="12.75" hidden="false" customHeight="false" outlineLevel="0" collapsed="false">
      <c r="O15040" s="0" t="str">
        <f aca="false">LEFT(H15040,7)</f>
        <v/>
      </c>
    </row>
    <row r="15041" customFormat="false" ht="12.75" hidden="false" customHeight="false" outlineLevel="0" collapsed="false">
      <c r="O15041" s="0" t="str">
        <f aca="false">LEFT(H15041,7)</f>
        <v/>
      </c>
    </row>
    <row r="15042" customFormat="false" ht="12.75" hidden="false" customHeight="false" outlineLevel="0" collapsed="false">
      <c r="O15042" s="0" t="str">
        <f aca="false">LEFT(H15042,7)</f>
        <v/>
      </c>
    </row>
    <row r="15043" customFormat="false" ht="12.75" hidden="false" customHeight="false" outlineLevel="0" collapsed="false">
      <c r="O15043" s="0" t="str">
        <f aca="false">LEFT(H15043,7)</f>
        <v/>
      </c>
    </row>
    <row r="15044" customFormat="false" ht="12.75" hidden="false" customHeight="false" outlineLevel="0" collapsed="false">
      <c r="O15044" s="0" t="str">
        <f aca="false">LEFT(H15044,7)</f>
        <v/>
      </c>
    </row>
    <row r="15045" customFormat="false" ht="12.75" hidden="false" customHeight="false" outlineLevel="0" collapsed="false">
      <c r="O15045" s="0" t="str">
        <f aca="false">LEFT(H15045,7)</f>
        <v/>
      </c>
    </row>
    <row r="15046" customFormat="false" ht="12.75" hidden="false" customHeight="false" outlineLevel="0" collapsed="false">
      <c r="O15046" s="0" t="str">
        <f aca="false">LEFT(H15046,7)</f>
        <v/>
      </c>
    </row>
    <row r="15047" customFormat="false" ht="12.75" hidden="false" customHeight="false" outlineLevel="0" collapsed="false">
      <c r="O15047" s="0" t="str">
        <f aca="false">LEFT(H15047,7)</f>
        <v/>
      </c>
    </row>
    <row r="15048" customFormat="false" ht="12.75" hidden="false" customHeight="false" outlineLevel="0" collapsed="false">
      <c r="O15048" s="0" t="str">
        <f aca="false">LEFT(H15048,7)</f>
        <v/>
      </c>
    </row>
    <row r="15049" customFormat="false" ht="12.75" hidden="false" customHeight="false" outlineLevel="0" collapsed="false">
      <c r="O15049" s="0" t="str">
        <f aca="false">LEFT(H15049,7)</f>
        <v/>
      </c>
    </row>
    <row r="15050" customFormat="false" ht="12.75" hidden="false" customHeight="false" outlineLevel="0" collapsed="false">
      <c r="O15050" s="0" t="str">
        <f aca="false">LEFT(H15050,7)</f>
        <v/>
      </c>
    </row>
    <row r="15051" customFormat="false" ht="12.75" hidden="false" customHeight="false" outlineLevel="0" collapsed="false">
      <c r="O15051" s="0" t="str">
        <f aca="false">LEFT(H15051,7)</f>
        <v/>
      </c>
    </row>
    <row r="15052" customFormat="false" ht="12.75" hidden="false" customHeight="false" outlineLevel="0" collapsed="false">
      <c r="O15052" s="0" t="str">
        <f aca="false">LEFT(H15052,7)</f>
        <v/>
      </c>
    </row>
    <row r="15053" customFormat="false" ht="12.75" hidden="false" customHeight="false" outlineLevel="0" collapsed="false">
      <c r="O15053" s="0" t="str">
        <f aca="false">LEFT(H15053,7)</f>
        <v/>
      </c>
    </row>
    <row r="15054" customFormat="false" ht="12.75" hidden="false" customHeight="false" outlineLevel="0" collapsed="false">
      <c r="O15054" s="0" t="str">
        <f aca="false">LEFT(H15054,7)</f>
        <v/>
      </c>
    </row>
    <row r="15055" customFormat="false" ht="12.75" hidden="false" customHeight="false" outlineLevel="0" collapsed="false">
      <c r="O15055" s="0" t="str">
        <f aca="false">LEFT(H15055,7)</f>
        <v/>
      </c>
    </row>
    <row r="15056" customFormat="false" ht="12.75" hidden="false" customHeight="false" outlineLevel="0" collapsed="false">
      <c r="O15056" s="0" t="str">
        <f aca="false">LEFT(H15056,7)</f>
        <v/>
      </c>
    </row>
    <row r="15057" customFormat="false" ht="12.75" hidden="false" customHeight="false" outlineLevel="0" collapsed="false">
      <c r="O15057" s="0" t="str">
        <f aca="false">LEFT(H15057,7)</f>
        <v/>
      </c>
    </row>
    <row r="15058" customFormat="false" ht="12.75" hidden="false" customHeight="false" outlineLevel="0" collapsed="false">
      <c r="O15058" s="0" t="str">
        <f aca="false">LEFT(H15058,7)</f>
        <v/>
      </c>
    </row>
    <row r="15059" customFormat="false" ht="12.75" hidden="false" customHeight="false" outlineLevel="0" collapsed="false">
      <c r="O15059" s="0" t="str">
        <f aca="false">LEFT(H15059,7)</f>
        <v/>
      </c>
    </row>
    <row r="15060" customFormat="false" ht="12.75" hidden="false" customHeight="false" outlineLevel="0" collapsed="false">
      <c r="O15060" s="0" t="str">
        <f aca="false">LEFT(H15060,7)</f>
        <v/>
      </c>
    </row>
    <row r="15061" customFormat="false" ht="12.75" hidden="false" customHeight="false" outlineLevel="0" collapsed="false">
      <c r="O15061" s="0" t="str">
        <f aca="false">LEFT(H15061,7)</f>
        <v/>
      </c>
    </row>
    <row r="15062" customFormat="false" ht="12.75" hidden="false" customHeight="false" outlineLevel="0" collapsed="false">
      <c r="O15062" s="0" t="str">
        <f aca="false">LEFT(H15062,7)</f>
        <v/>
      </c>
    </row>
    <row r="15063" customFormat="false" ht="12.75" hidden="false" customHeight="false" outlineLevel="0" collapsed="false">
      <c r="O15063" s="0" t="str">
        <f aca="false">LEFT(H15063,7)</f>
        <v/>
      </c>
    </row>
    <row r="15064" customFormat="false" ht="12.75" hidden="false" customHeight="false" outlineLevel="0" collapsed="false">
      <c r="O15064" s="0" t="str">
        <f aca="false">LEFT(H15064,7)</f>
        <v/>
      </c>
    </row>
    <row r="15065" customFormat="false" ht="12.75" hidden="false" customHeight="false" outlineLevel="0" collapsed="false">
      <c r="O15065" s="0" t="str">
        <f aca="false">LEFT(H15065,7)</f>
        <v/>
      </c>
    </row>
    <row r="15066" customFormat="false" ht="12.75" hidden="false" customHeight="false" outlineLevel="0" collapsed="false">
      <c r="O15066" s="0" t="str">
        <f aca="false">LEFT(H15066,7)</f>
        <v/>
      </c>
    </row>
    <row r="15067" customFormat="false" ht="12.75" hidden="false" customHeight="false" outlineLevel="0" collapsed="false">
      <c r="O15067" s="0" t="str">
        <f aca="false">LEFT(H15067,7)</f>
        <v/>
      </c>
    </row>
    <row r="15068" customFormat="false" ht="12.75" hidden="false" customHeight="false" outlineLevel="0" collapsed="false">
      <c r="O15068" s="0" t="str">
        <f aca="false">LEFT(H15068,7)</f>
        <v/>
      </c>
    </row>
    <row r="15069" customFormat="false" ht="12.75" hidden="false" customHeight="false" outlineLevel="0" collapsed="false">
      <c r="O15069" s="0" t="str">
        <f aca="false">LEFT(H15069,7)</f>
        <v/>
      </c>
    </row>
    <row r="15070" customFormat="false" ht="12.75" hidden="false" customHeight="false" outlineLevel="0" collapsed="false">
      <c r="O15070" s="0" t="str">
        <f aca="false">LEFT(H15070,7)</f>
        <v/>
      </c>
    </row>
    <row r="15071" customFormat="false" ht="12.75" hidden="false" customHeight="false" outlineLevel="0" collapsed="false">
      <c r="O15071" s="0" t="str">
        <f aca="false">LEFT(H15071,7)</f>
        <v/>
      </c>
    </row>
    <row r="15072" customFormat="false" ht="12.75" hidden="false" customHeight="false" outlineLevel="0" collapsed="false">
      <c r="O15072" s="0" t="str">
        <f aca="false">LEFT(H15072,7)</f>
        <v/>
      </c>
    </row>
    <row r="15073" customFormat="false" ht="12.75" hidden="false" customHeight="false" outlineLevel="0" collapsed="false">
      <c r="O15073" s="0" t="str">
        <f aca="false">LEFT(H15073,7)</f>
        <v/>
      </c>
    </row>
    <row r="15074" customFormat="false" ht="12.75" hidden="false" customHeight="false" outlineLevel="0" collapsed="false">
      <c r="O15074" s="0" t="str">
        <f aca="false">LEFT(H15074,7)</f>
        <v/>
      </c>
    </row>
    <row r="15075" customFormat="false" ht="12.75" hidden="false" customHeight="false" outlineLevel="0" collapsed="false">
      <c r="O15075" s="0" t="str">
        <f aca="false">LEFT(H15075,7)</f>
        <v/>
      </c>
    </row>
    <row r="15076" customFormat="false" ht="12.75" hidden="false" customHeight="false" outlineLevel="0" collapsed="false">
      <c r="O15076" s="0" t="str">
        <f aca="false">LEFT(H15076,7)</f>
        <v/>
      </c>
    </row>
    <row r="15077" customFormat="false" ht="12.75" hidden="false" customHeight="false" outlineLevel="0" collapsed="false">
      <c r="O15077" s="0" t="str">
        <f aca="false">LEFT(H15077,7)</f>
        <v/>
      </c>
    </row>
    <row r="15078" customFormat="false" ht="12.75" hidden="false" customHeight="false" outlineLevel="0" collapsed="false">
      <c r="O15078" s="0" t="str">
        <f aca="false">LEFT(H15078,7)</f>
        <v/>
      </c>
    </row>
    <row r="15079" customFormat="false" ht="12.75" hidden="false" customHeight="false" outlineLevel="0" collapsed="false">
      <c r="O15079" s="0" t="str">
        <f aca="false">LEFT(H15079,7)</f>
        <v/>
      </c>
    </row>
    <row r="15080" customFormat="false" ht="12.75" hidden="false" customHeight="false" outlineLevel="0" collapsed="false">
      <c r="O15080" s="0" t="str">
        <f aca="false">LEFT(H15080,7)</f>
        <v/>
      </c>
    </row>
    <row r="15081" customFormat="false" ht="12.75" hidden="false" customHeight="false" outlineLevel="0" collapsed="false">
      <c r="O15081" s="0" t="str">
        <f aca="false">LEFT(H15081,7)</f>
        <v/>
      </c>
    </row>
    <row r="15082" customFormat="false" ht="12.75" hidden="false" customHeight="false" outlineLevel="0" collapsed="false">
      <c r="O15082" s="0" t="str">
        <f aca="false">LEFT(H15082,7)</f>
        <v/>
      </c>
    </row>
    <row r="15083" customFormat="false" ht="12.75" hidden="false" customHeight="false" outlineLevel="0" collapsed="false">
      <c r="O15083" s="0" t="str">
        <f aca="false">LEFT(H15083,7)</f>
        <v/>
      </c>
    </row>
    <row r="15084" customFormat="false" ht="12.75" hidden="false" customHeight="false" outlineLevel="0" collapsed="false">
      <c r="O15084" s="0" t="str">
        <f aca="false">LEFT(H15084,7)</f>
        <v/>
      </c>
    </row>
    <row r="15085" customFormat="false" ht="12.75" hidden="false" customHeight="false" outlineLevel="0" collapsed="false">
      <c r="O15085" s="0" t="str">
        <f aca="false">LEFT(H15085,7)</f>
        <v/>
      </c>
    </row>
    <row r="15086" customFormat="false" ht="12.75" hidden="false" customHeight="false" outlineLevel="0" collapsed="false">
      <c r="O15086" s="0" t="str">
        <f aca="false">LEFT(H15086,7)</f>
        <v/>
      </c>
    </row>
    <row r="15087" customFormat="false" ht="12.75" hidden="false" customHeight="false" outlineLevel="0" collapsed="false">
      <c r="O15087" s="0" t="str">
        <f aca="false">LEFT(H15087,7)</f>
        <v/>
      </c>
    </row>
    <row r="15088" customFormat="false" ht="12.75" hidden="false" customHeight="false" outlineLevel="0" collapsed="false">
      <c r="O15088" s="0" t="str">
        <f aca="false">LEFT(H15088,7)</f>
        <v/>
      </c>
    </row>
    <row r="15089" customFormat="false" ht="12.75" hidden="false" customHeight="false" outlineLevel="0" collapsed="false">
      <c r="O15089" s="0" t="str">
        <f aca="false">LEFT(H15089,7)</f>
        <v/>
      </c>
    </row>
    <row r="15090" customFormat="false" ht="12.75" hidden="false" customHeight="false" outlineLevel="0" collapsed="false">
      <c r="O15090" s="0" t="str">
        <f aca="false">LEFT(H15090,7)</f>
        <v/>
      </c>
    </row>
    <row r="15091" customFormat="false" ht="12.75" hidden="false" customHeight="false" outlineLevel="0" collapsed="false">
      <c r="O15091" s="0" t="str">
        <f aca="false">LEFT(H15091,7)</f>
        <v/>
      </c>
    </row>
    <row r="15092" customFormat="false" ht="12.75" hidden="false" customHeight="false" outlineLevel="0" collapsed="false">
      <c r="O15092" s="0" t="str">
        <f aca="false">LEFT(H15092,7)</f>
        <v/>
      </c>
    </row>
    <row r="15093" customFormat="false" ht="12.75" hidden="false" customHeight="false" outlineLevel="0" collapsed="false">
      <c r="O15093" s="0" t="str">
        <f aca="false">LEFT(H15093,7)</f>
        <v/>
      </c>
    </row>
    <row r="15094" customFormat="false" ht="12.75" hidden="false" customHeight="false" outlineLevel="0" collapsed="false">
      <c r="O15094" s="0" t="str">
        <f aca="false">LEFT(H15094,7)</f>
        <v/>
      </c>
    </row>
    <row r="15095" customFormat="false" ht="12.75" hidden="false" customHeight="false" outlineLevel="0" collapsed="false">
      <c r="O15095" s="0" t="str">
        <f aca="false">LEFT(H15095,7)</f>
        <v/>
      </c>
    </row>
    <row r="15096" customFormat="false" ht="12.75" hidden="false" customHeight="false" outlineLevel="0" collapsed="false">
      <c r="O15096" s="0" t="str">
        <f aca="false">LEFT(H15096,7)</f>
        <v/>
      </c>
    </row>
    <row r="15097" customFormat="false" ht="12.75" hidden="false" customHeight="false" outlineLevel="0" collapsed="false">
      <c r="O15097" s="0" t="str">
        <f aca="false">LEFT(H15097,7)</f>
        <v/>
      </c>
    </row>
    <row r="15098" customFormat="false" ht="12.75" hidden="false" customHeight="false" outlineLevel="0" collapsed="false">
      <c r="O15098" s="0" t="str">
        <f aca="false">LEFT(H15098,7)</f>
        <v/>
      </c>
    </row>
    <row r="15099" customFormat="false" ht="12.75" hidden="false" customHeight="false" outlineLevel="0" collapsed="false">
      <c r="O15099" s="0" t="str">
        <f aca="false">LEFT(H15099,7)</f>
        <v/>
      </c>
    </row>
    <row r="15100" customFormat="false" ht="12.75" hidden="false" customHeight="false" outlineLevel="0" collapsed="false">
      <c r="O15100" s="0" t="str">
        <f aca="false">LEFT(H15100,7)</f>
        <v/>
      </c>
    </row>
    <row r="15101" customFormat="false" ht="12.75" hidden="false" customHeight="false" outlineLevel="0" collapsed="false">
      <c r="O15101" s="0" t="str">
        <f aca="false">LEFT(H15101,7)</f>
        <v/>
      </c>
    </row>
    <row r="15102" customFormat="false" ht="12.75" hidden="false" customHeight="false" outlineLevel="0" collapsed="false">
      <c r="O15102" s="0" t="str">
        <f aca="false">LEFT(H15102,7)</f>
        <v/>
      </c>
    </row>
    <row r="15103" customFormat="false" ht="12.75" hidden="false" customHeight="false" outlineLevel="0" collapsed="false">
      <c r="O15103" s="0" t="str">
        <f aca="false">LEFT(H15103,7)</f>
        <v/>
      </c>
    </row>
    <row r="15104" customFormat="false" ht="12.75" hidden="false" customHeight="false" outlineLevel="0" collapsed="false">
      <c r="O15104" s="0" t="str">
        <f aca="false">LEFT(H15104,7)</f>
        <v/>
      </c>
    </row>
    <row r="15105" customFormat="false" ht="12.75" hidden="false" customHeight="false" outlineLevel="0" collapsed="false">
      <c r="O15105" s="0" t="str">
        <f aca="false">LEFT(H15105,7)</f>
        <v/>
      </c>
    </row>
    <row r="15106" customFormat="false" ht="12.75" hidden="false" customHeight="false" outlineLevel="0" collapsed="false">
      <c r="O15106" s="0" t="str">
        <f aca="false">LEFT(H15106,7)</f>
        <v/>
      </c>
    </row>
    <row r="15107" customFormat="false" ht="12.75" hidden="false" customHeight="false" outlineLevel="0" collapsed="false">
      <c r="O15107" s="0" t="str">
        <f aca="false">LEFT(H15107,7)</f>
        <v/>
      </c>
    </row>
    <row r="15108" customFormat="false" ht="12.75" hidden="false" customHeight="false" outlineLevel="0" collapsed="false">
      <c r="O15108" s="0" t="str">
        <f aca="false">LEFT(H15108,7)</f>
        <v/>
      </c>
    </row>
    <row r="15109" customFormat="false" ht="12.75" hidden="false" customHeight="false" outlineLevel="0" collapsed="false">
      <c r="O15109" s="0" t="str">
        <f aca="false">LEFT(H15109,7)</f>
        <v/>
      </c>
    </row>
    <row r="15110" customFormat="false" ht="12.75" hidden="false" customHeight="false" outlineLevel="0" collapsed="false">
      <c r="O15110" s="0" t="str">
        <f aca="false">LEFT(H15110,7)</f>
        <v/>
      </c>
    </row>
    <row r="15111" customFormat="false" ht="12.75" hidden="false" customHeight="false" outlineLevel="0" collapsed="false">
      <c r="O15111" s="0" t="str">
        <f aca="false">LEFT(H15111,7)</f>
        <v/>
      </c>
    </row>
    <row r="15112" customFormat="false" ht="12.75" hidden="false" customHeight="false" outlineLevel="0" collapsed="false">
      <c r="O15112" s="0" t="str">
        <f aca="false">LEFT(H15112,7)</f>
        <v/>
      </c>
    </row>
    <row r="15113" customFormat="false" ht="12.75" hidden="false" customHeight="false" outlineLevel="0" collapsed="false">
      <c r="O15113" s="0" t="str">
        <f aca="false">LEFT(H15113,7)</f>
        <v/>
      </c>
    </row>
    <row r="15114" customFormat="false" ht="12.75" hidden="false" customHeight="false" outlineLevel="0" collapsed="false">
      <c r="O15114" s="0" t="str">
        <f aca="false">LEFT(H15114,7)</f>
        <v/>
      </c>
    </row>
    <row r="15115" customFormat="false" ht="12.75" hidden="false" customHeight="false" outlineLevel="0" collapsed="false">
      <c r="O15115" s="0" t="str">
        <f aca="false">LEFT(H15115,7)</f>
        <v/>
      </c>
    </row>
    <row r="15116" customFormat="false" ht="12.75" hidden="false" customHeight="false" outlineLevel="0" collapsed="false">
      <c r="O15116" s="0" t="str">
        <f aca="false">LEFT(H15116,7)</f>
        <v/>
      </c>
    </row>
    <row r="15117" customFormat="false" ht="12.75" hidden="false" customHeight="false" outlineLevel="0" collapsed="false">
      <c r="O15117" s="0" t="str">
        <f aca="false">LEFT(H15117,7)</f>
        <v/>
      </c>
    </row>
    <row r="15118" customFormat="false" ht="12.75" hidden="false" customHeight="false" outlineLevel="0" collapsed="false">
      <c r="O15118" s="0" t="str">
        <f aca="false">LEFT(H15118,7)</f>
        <v/>
      </c>
    </row>
    <row r="15119" customFormat="false" ht="12.75" hidden="false" customHeight="false" outlineLevel="0" collapsed="false">
      <c r="O15119" s="0" t="str">
        <f aca="false">LEFT(H15119,7)</f>
        <v/>
      </c>
    </row>
    <row r="15120" customFormat="false" ht="12.75" hidden="false" customHeight="false" outlineLevel="0" collapsed="false">
      <c r="O15120" s="0" t="str">
        <f aca="false">LEFT(H15120,7)</f>
        <v/>
      </c>
    </row>
    <row r="15121" customFormat="false" ht="12.75" hidden="false" customHeight="false" outlineLevel="0" collapsed="false">
      <c r="O15121" s="0" t="str">
        <f aca="false">LEFT(H15121,7)</f>
        <v/>
      </c>
    </row>
    <row r="15122" customFormat="false" ht="12.75" hidden="false" customHeight="false" outlineLevel="0" collapsed="false">
      <c r="O15122" s="0" t="str">
        <f aca="false">LEFT(H15122,7)</f>
        <v/>
      </c>
    </row>
    <row r="15123" customFormat="false" ht="12.75" hidden="false" customHeight="false" outlineLevel="0" collapsed="false">
      <c r="O15123" s="0" t="str">
        <f aca="false">LEFT(H15123,7)</f>
        <v/>
      </c>
    </row>
    <row r="15124" customFormat="false" ht="12.75" hidden="false" customHeight="false" outlineLevel="0" collapsed="false">
      <c r="O15124" s="0" t="str">
        <f aca="false">LEFT(H15124,7)</f>
        <v/>
      </c>
    </row>
    <row r="15125" customFormat="false" ht="12.75" hidden="false" customHeight="false" outlineLevel="0" collapsed="false">
      <c r="O15125" s="0" t="str">
        <f aca="false">LEFT(H15125,7)</f>
        <v/>
      </c>
    </row>
    <row r="15126" customFormat="false" ht="12.75" hidden="false" customHeight="false" outlineLevel="0" collapsed="false">
      <c r="O15126" s="0" t="str">
        <f aca="false">LEFT(H15126,7)</f>
        <v/>
      </c>
    </row>
    <row r="15127" customFormat="false" ht="12.75" hidden="false" customHeight="false" outlineLevel="0" collapsed="false">
      <c r="O15127" s="0" t="str">
        <f aca="false">LEFT(H15127,7)</f>
        <v/>
      </c>
    </row>
    <row r="15128" customFormat="false" ht="12.75" hidden="false" customHeight="false" outlineLevel="0" collapsed="false">
      <c r="O15128" s="0" t="str">
        <f aca="false">LEFT(H15128,7)</f>
        <v/>
      </c>
    </row>
    <row r="15129" customFormat="false" ht="12.75" hidden="false" customHeight="false" outlineLevel="0" collapsed="false">
      <c r="O15129" s="0" t="str">
        <f aca="false">LEFT(H15129,7)</f>
        <v/>
      </c>
    </row>
    <row r="15130" customFormat="false" ht="12.75" hidden="false" customHeight="false" outlineLevel="0" collapsed="false">
      <c r="O15130" s="0" t="str">
        <f aca="false">LEFT(H15130,7)</f>
        <v/>
      </c>
    </row>
    <row r="15131" customFormat="false" ht="12.75" hidden="false" customHeight="false" outlineLevel="0" collapsed="false">
      <c r="O15131" s="0" t="str">
        <f aca="false">LEFT(H15131,7)</f>
        <v/>
      </c>
    </row>
    <row r="15132" customFormat="false" ht="12.75" hidden="false" customHeight="false" outlineLevel="0" collapsed="false">
      <c r="O15132" s="0" t="str">
        <f aca="false">LEFT(H15132,7)</f>
        <v/>
      </c>
    </row>
    <row r="15133" customFormat="false" ht="12.75" hidden="false" customHeight="false" outlineLevel="0" collapsed="false">
      <c r="O15133" s="0" t="str">
        <f aca="false">LEFT(H15133,7)</f>
        <v/>
      </c>
    </row>
    <row r="15134" customFormat="false" ht="12.75" hidden="false" customHeight="false" outlineLevel="0" collapsed="false">
      <c r="O15134" s="0" t="str">
        <f aca="false">LEFT(H15134,7)</f>
        <v/>
      </c>
    </row>
    <row r="15135" customFormat="false" ht="12.75" hidden="false" customHeight="false" outlineLevel="0" collapsed="false">
      <c r="O15135" s="0" t="str">
        <f aca="false">LEFT(H15135,7)</f>
        <v/>
      </c>
    </row>
    <row r="15136" customFormat="false" ht="12.75" hidden="false" customHeight="false" outlineLevel="0" collapsed="false">
      <c r="O15136" s="0" t="str">
        <f aca="false">LEFT(H15136,7)</f>
        <v/>
      </c>
    </row>
    <row r="15137" customFormat="false" ht="12.75" hidden="false" customHeight="false" outlineLevel="0" collapsed="false">
      <c r="O15137" s="0" t="str">
        <f aca="false">LEFT(H15137,7)</f>
        <v/>
      </c>
    </row>
    <row r="15138" customFormat="false" ht="12.75" hidden="false" customHeight="false" outlineLevel="0" collapsed="false">
      <c r="O15138" s="0" t="str">
        <f aca="false">LEFT(H15138,7)</f>
        <v/>
      </c>
    </row>
    <row r="15139" customFormat="false" ht="12.75" hidden="false" customHeight="false" outlineLevel="0" collapsed="false">
      <c r="O15139" s="0" t="str">
        <f aca="false">LEFT(H15139,7)</f>
        <v/>
      </c>
    </row>
    <row r="15140" customFormat="false" ht="12.75" hidden="false" customHeight="false" outlineLevel="0" collapsed="false">
      <c r="O15140" s="0" t="str">
        <f aca="false">LEFT(H15140,7)</f>
        <v/>
      </c>
    </row>
    <row r="15141" customFormat="false" ht="12.75" hidden="false" customHeight="false" outlineLevel="0" collapsed="false">
      <c r="O15141" s="0" t="str">
        <f aca="false">LEFT(H15141,7)</f>
        <v/>
      </c>
    </row>
    <row r="15142" customFormat="false" ht="12.75" hidden="false" customHeight="false" outlineLevel="0" collapsed="false">
      <c r="O15142" s="0" t="str">
        <f aca="false">LEFT(H15142,7)</f>
        <v/>
      </c>
    </row>
    <row r="15143" customFormat="false" ht="12.75" hidden="false" customHeight="false" outlineLevel="0" collapsed="false">
      <c r="O15143" s="0" t="str">
        <f aca="false">LEFT(H15143,7)</f>
        <v/>
      </c>
    </row>
    <row r="15144" customFormat="false" ht="12.75" hidden="false" customHeight="false" outlineLevel="0" collapsed="false">
      <c r="O15144" s="0" t="str">
        <f aca="false">LEFT(H15144,7)</f>
        <v/>
      </c>
    </row>
    <row r="15145" customFormat="false" ht="12.75" hidden="false" customHeight="false" outlineLevel="0" collapsed="false">
      <c r="O15145" s="0" t="str">
        <f aca="false">LEFT(H15145,7)</f>
        <v/>
      </c>
    </row>
    <row r="15146" customFormat="false" ht="12.75" hidden="false" customHeight="false" outlineLevel="0" collapsed="false">
      <c r="O15146" s="0" t="str">
        <f aca="false">LEFT(H15146,7)</f>
        <v/>
      </c>
    </row>
    <row r="15147" customFormat="false" ht="12.75" hidden="false" customHeight="false" outlineLevel="0" collapsed="false">
      <c r="O15147" s="0" t="str">
        <f aca="false">LEFT(H15147,7)</f>
        <v/>
      </c>
    </row>
    <row r="15148" customFormat="false" ht="12.75" hidden="false" customHeight="false" outlineLevel="0" collapsed="false">
      <c r="O15148" s="0" t="str">
        <f aca="false">LEFT(H15148,7)</f>
        <v/>
      </c>
    </row>
    <row r="15149" customFormat="false" ht="12.75" hidden="false" customHeight="false" outlineLevel="0" collapsed="false">
      <c r="O15149" s="0" t="str">
        <f aca="false">LEFT(H15149,7)</f>
        <v/>
      </c>
    </row>
    <row r="15150" customFormat="false" ht="12.75" hidden="false" customHeight="false" outlineLevel="0" collapsed="false">
      <c r="O15150" s="0" t="str">
        <f aca="false">LEFT(H15150,7)</f>
        <v/>
      </c>
    </row>
    <row r="15151" customFormat="false" ht="12.75" hidden="false" customHeight="false" outlineLevel="0" collapsed="false">
      <c r="O15151" s="0" t="str">
        <f aca="false">LEFT(H15151,7)</f>
        <v/>
      </c>
    </row>
    <row r="15152" customFormat="false" ht="12.75" hidden="false" customHeight="false" outlineLevel="0" collapsed="false">
      <c r="O15152" s="0" t="str">
        <f aca="false">LEFT(H15152,7)</f>
        <v/>
      </c>
    </row>
    <row r="15153" customFormat="false" ht="12.75" hidden="false" customHeight="false" outlineLevel="0" collapsed="false">
      <c r="O15153" s="0" t="str">
        <f aca="false">LEFT(H15153,7)</f>
        <v/>
      </c>
    </row>
    <row r="15154" customFormat="false" ht="12.75" hidden="false" customHeight="false" outlineLevel="0" collapsed="false">
      <c r="O15154" s="0" t="str">
        <f aca="false">LEFT(H15154,7)</f>
        <v/>
      </c>
    </row>
    <row r="15155" customFormat="false" ht="12.75" hidden="false" customHeight="false" outlineLevel="0" collapsed="false">
      <c r="O15155" s="0" t="str">
        <f aca="false">LEFT(H15155,7)</f>
        <v/>
      </c>
    </row>
    <row r="15156" customFormat="false" ht="12.75" hidden="false" customHeight="false" outlineLevel="0" collapsed="false">
      <c r="O15156" s="0" t="str">
        <f aca="false">LEFT(H15156,7)</f>
        <v/>
      </c>
    </row>
    <row r="15157" customFormat="false" ht="12.75" hidden="false" customHeight="false" outlineLevel="0" collapsed="false">
      <c r="O15157" s="0" t="str">
        <f aca="false">LEFT(H15157,7)</f>
        <v/>
      </c>
    </row>
    <row r="15158" customFormat="false" ht="12.75" hidden="false" customHeight="false" outlineLevel="0" collapsed="false">
      <c r="O15158" s="0" t="str">
        <f aca="false">LEFT(H15158,7)</f>
        <v/>
      </c>
    </row>
    <row r="15159" customFormat="false" ht="12.75" hidden="false" customHeight="false" outlineLevel="0" collapsed="false">
      <c r="O15159" s="0" t="str">
        <f aca="false">LEFT(H15159,7)</f>
        <v/>
      </c>
    </row>
    <row r="15160" customFormat="false" ht="12.75" hidden="false" customHeight="false" outlineLevel="0" collapsed="false">
      <c r="O15160" s="0" t="str">
        <f aca="false">LEFT(H15160,7)</f>
        <v/>
      </c>
    </row>
    <row r="15161" customFormat="false" ht="12.75" hidden="false" customHeight="false" outlineLevel="0" collapsed="false">
      <c r="O15161" s="0" t="str">
        <f aca="false">LEFT(H15161,7)</f>
        <v/>
      </c>
    </row>
    <row r="15162" customFormat="false" ht="12.75" hidden="false" customHeight="false" outlineLevel="0" collapsed="false">
      <c r="O15162" s="0" t="str">
        <f aca="false">LEFT(H15162,7)</f>
        <v/>
      </c>
    </row>
    <row r="15163" customFormat="false" ht="12.75" hidden="false" customHeight="false" outlineLevel="0" collapsed="false">
      <c r="O15163" s="0" t="str">
        <f aca="false">LEFT(H15163,7)</f>
        <v/>
      </c>
    </row>
    <row r="15164" customFormat="false" ht="12.75" hidden="false" customHeight="false" outlineLevel="0" collapsed="false">
      <c r="O15164" s="0" t="str">
        <f aca="false">LEFT(H15164,7)</f>
        <v/>
      </c>
    </row>
    <row r="15165" customFormat="false" ht="12.75" hidden="false" customHeight="false" outlineLevel="0" collapsed="false">
      <c r="O15165" s="0" t="str">
        <f aca="false">LEFT(H15165,7)</f>
        <v/>
      </c>
    </row>
    <row r="15166" customFormat="false" ht="12.75" hidden="false" customHeight="false" outlineLevel="0" collapsed="false">
      <c r="O15166" s="0" t="str">
        <f aca="false">LEFT(H15166,7)</f>
        <v/>
      </c>
    </row>
    <row r="15167" customFormat="false" ht="12.75" hidden="false" customHeight="false" outlineLevel="0" collapsed="false">
      <c r="O15167" s="0" t="str">
        <f aca="false">LEFT(H15167,7)</f>
        <v/>
      </c>
    </row>
    <row r="15168" customFormat="false" ht="12.75" hidden="false" customHeight="false" outlineLevel="0" collapsed="false">
      <c r="O15168" s="0" t="str">
        <f aca="false">LEFT(H15168,7)</f>
        <v/>
      </c>
    </row>
    <row r="15169" customFormat="false" ht="12.75" hidden="false" customHeight="false" outlineLevel="0" collapsed="false">
      <c r="O15169" s="0" t="str">
        <f aca="false">LEFT(H15169,7)</f>
        <v/>
      </c>
    </row>
    <row r="15170" customFormat="false" ht="12.75" hidden="false" customHeight="false" outlineLevel="0" collapsed="false">
      <c r="O15170" s="0" t="str">
        <f aca="false">LEFT(H15170,7)</f>
        <v/>
      </c>
    </row>
    <row r="15171" customFormat="false" ht="12.75" hidden="false" customHeight="false" outlineLevel="0" collapsed="false">
      <c r="O15171" s="0" t="str">
        <f aca="false">LEFT(H15171,7)</f>
        <v/>
      </c>
    </row>
    <row r="15172" customFormat="false" ht="12.75" hidden="false" customHeight="false" outlineLevel="0" collapsed="false">
      <c r="O15172" s="0" t="str">
        <f aca="false">LEFT(H15172,7)</f>
        <v/>
      </c>
    </row>
    <row r="15173" customFormat="false" ht="12.75" hidden="false" customHeight="false" outlineLevel="0" collapsed="false">
      <c r="O15173" s="0" t="str">
        <f aca="false">LEFT(H15173,7)</f>
        <v/>
      </c>
    </row>
    <row r="15174" customFormat="false" ht="12.75" hidden="false" customHeight="false" outlineLevel="0" collapsed="false">
      <c r="O15174" s="0" t="str">
        <f aca="false">LEFT(H15174,7)</f>
        <v/>
      </c>
    </row>
    <row r="15175" customFormat="false" ht="12.75" hidden="false" customHeight="false" outlineLevel="0" collapsed="false">
      <c r="O15175" s="0" t="str">
        <f aca="false">LEFT(H15175,7)</f>
        <v/>
      </c>
    </row>
    <row r="15176" customFormat="false" ht="12.75" hidden="false" customHeight="false" outlineLevel="0" collapsed="false">
      <c r="O15176" s="0" t="str">
        <f aca="false">LEFT(H15176,7)</f>
        <v/>
      </c>
    </row>
    <row r="15177" customFormat="false" ht="12.75" hidden="false" customHeight="false" outlineLevel="0" collapsed="false">
      <c r="O15177" s="0" t="str">
        <f aca="false">LEFT(H15177,7)</f>
        <v/>
      </c>
    </row>
    <row r="15178" customFormat="false" ht="12.75" hidden="false" customHeight="false" outlineLevel="0" collapsed="false">
      <c r="O15178" s="0" t="str">
        <f aca="false">LEFT(H15178,7)</f>
        <v/>
      </c>
    </row>
    <row r="15179" customFormat="false" ht="12.75" hidden="false" customHeight="false" outlineLevel="0" collapsed="false">
      <c r="O15179" s="0" t="str">
        <f aca="false">LEFT(H15179,7)</f>
        <v/>
      </c>
    </row>
    <row r="15180" customFormat="false" ht="12.75" hidden="false" customHeight="false" outlineLevel="0" collapsed="false">
      <c r="O15180" s="0" t="str">
        <f aca="false">LEFT(H15180,7)</f>
        <v/>
      </c>
    </row>
    <row r="15181" customFormat="false" ht="12.75" hidden="false" customHeight="false" outlineLevel="0" collapsed="false">
      <c r="O15181" s="0" t="str">
        <f aca="false">LEFT(H15181,7)</f>
        <v/>
      </c>
    </row>
    <row r="15182" customFormat="false" ht="12.75" hidden="false" customHeight="false" outlineLevel="0" collapsed="false">
      <c r="O15182" s="0" t="str">
        <f aca="false">LEFT(H15182,7)</f>
        <v/>
      </c>
    </row>
    <row r="15183" customFormat="false" ht="12.75" hidden="false" customHeight="false" outlineLevel="0" collapsed="false">
      <c r="O15183" s="0" t="str">
        <f aca="false">LEFT(H15183,7)</f>
        <v/>
      </c>
    </row>
    <row r="15184" customFormat="false" ht="12.75" hidden="false" customHeight="false" outlineLevel="0" collapsed="false">
      <c r="O15184" s="0" t="str">
        <f aca="false">LEFT(H15184,7)</f>
        <v/>
      </c>
    </row>
    <row r="15185" customFormat="false" ht="12.75" hidden="false" customHeight="false" outlineLevel="0" collapsed="false">
      <c r="O15185" s="0" t="str">
        <f aca="false">LEFT(H15185,7)</f>
        <v/>
      </c>
    </row>
    <row r="15186" customFormat="false" ht="12.75" hidden="false" customHeight="false" outlineLevel="0" collapsed="false">
      <c r="O15186" s="0" t="str">
        <f aca="false">LEFT(H15186,7)</f>
        <v/>
      </c>
    </row>
    <row r="15187" customFormat="false" ht="12.75" hidden="false" customHeight="false" outlineLevel="0" collapsed="false">
      <c r="O15187" s="0" t="str">
        <f aca="false">LEFT(H15187,7)</f>
        <v/>
      </c>
    </row>
    <row r="15188" customFormat="false" ht="12.75" hidden="false" customHeight="false" outlineLevel="0" collapsed="false">
      <c r="O15188" s="0" t="str">
        <f aca="false">LEFT(H15188,7)</f>
        <v/>
      </c>
    </row>
    <row r="15189" customFormat="false" ht="12.75" hidden="false" customHeight="false" outlineLevel="0" collapsed="false">
      <c r="O15189" s="0" t="str">
        <f aca="false">LEFT(H15189,7)</f>
        <v/>
      </c>
    </row>
    <row r="15190" customFormat="false" ht="12.75" hidden="false" customHeight="false" outlineLevel="0" collapsed="false">
      <c r="O15190" s="0" t="str">
        <f aca="false">LEFT(H15190,7)</f>
        <v/>
      </c>
    </row>
    <row r="15191" customFormat="false" ht="12.75" hidden="false" customHeight="false" outlineLevel="0" collapsed="false">
      <c r="O15191" s="0" t="str">
        <f aca="false">LEFT(H15191,7)</f>
        <v/>
      </c>
    </row>
    <row r="15192" customFormat="false" ht="12.75" hidden="false" customHeight="false" outlineLevel="0" collapsed="false">
      <c r="O15192" s="0" t="str">
        <f aca="false">LEFT(H15192,7)</f>
        <v/>
      </c>
    </row>
    <row r="15193" customFormat="false" ht="12.75" hidden="false" customHeight="false" outlineLevel="0" collapsed="false">
      <c r="O15193" s="0" t="str">
        <f aca="false">LEFT(H15193,7)</f>
        <v/>
      </c>
    </row>
    <row r="15194" customFormat="false" ht="12.75" hidden="false" customHeight="false" outlineLevel="0" collapsed="false">
      <c r="O15194" s="0" t="str">
        <f aca="false">LEFT(H15194,7)</f>
        <v/>
      </c>
    </row>
    <row r="15195" customFormat="false" ht="12.75" hidden="false" customHeight="false" outlineLevel="0" collapsed="false">
      <c r="O15195" s="0" t="str">
        <f aca="false">LEFT(H15195,7)</f>
        <v/>
      </c>
    </row>
    <row r="15196" customFormat="false" ht="12.75" hidden="false" customHeight="false" outlineLevel="0" collapsed="false">
      <c r="O15196" s="0" t="str">
        <f aca="false">LEFT(H15196,7)</f>
        <v/>
      </c>
    </row>
    <row r="15197" customFormat="false" ht="12.75" hidden="false" customHeight="false" outlineLevel="0" collapsed="false">
      <c r="O15197" s="0" t="str">
        <f aca="false">LEFT(H15197,7)</f>
        <v/>
      </c>
    </row>
    <row r="15198" customFormat="false" ht="12.75" hidden="false" customHeight="false" outlineLevel="0" collapsed="false">
      <c r="O15198" s="0" t="str">
        <f aca="false">LEFT(H15198,7)</f>
        <v/>
      </c>
    </row>
    <row r="15199" customFormat="false" ht="12.75" hidden="false" customHeight="false" outlineLevel="0" collapsed="false">
      <c r="O15199" s="0" t="str">
        <f aca="false">LEFT(H15199,7)</f>
        <v/>
      </c>
    </row>
    <row r="15200" customFormat="false" ht="12.75" hidden="false" customHeight="false" outlineLevel="0" collapsed="false">
      <c r="O15200" s="0" t="str">
        <f aca="false">LEFT(H15200,7)</f>
        <v/>
      </c>
    </row>
    <row r="15201" customFormat="false" ht="12.75" hidden="false" customHeight="false" outlineLevel="0" collapsed="false">
      <c r="O15201" s="0" t="str">
        <f aca="false">LEFT(H15201,7)</f>
        <v/>
      </c>
    </row>
    <row r="15202" customFormat="false" ht="12.75" hidden="false" customHeight="false" outlineLevel="0" collapsed="false">
      <c r="O15202" s="0" t="str">
        <f aca="false">LEFT(H15202,7)</f>
        <v/>
      </c>
    </row>
    <row r="15203" customFormat="false" ht="12.75" hidden="false" customHeight="false" outlineLevel="0" collapsed="false">
      <c r="O15203" s="0" t="str">
        <f aca="false">LEFT(H15203,7)</f>
        <v/>
      </c>
    </row>
    <row r="15204" customFormat="false" ht="12.75" hidden="false" customHeight="false" outlineLevel="0" collapsed="false">
      <c r="O15204" s="0" t="str">
        <f aca="false">LEFT(H15204,7)</f>
        <v/>
      </c>
    </row>
    <row r="15205" customFormat="false" ht="12.75" hidden="false" customHeight="false" outlineLevel="0" collapsed="false">
      <c r="O15205" s="0" t="str">
        <f aca="false">LEFT(H15205,7)</f>
        <v/>
      </c>
    </row>
    <row r="15206" customFormat="false" ht="12.75" hidden="false" customHeight="false" outlineLevel="0" collapsed="false">
      <c r="O15206" s="0" t="str">
        <f aca="false">LEFT(H15206,7)</f>
        <v/>
      </c>
    </row>
    <row r="15207" customFormat="false" ht="12.75" hidden="false" customHeight="false" outlineLevel="0" collapsed="false">
      <c r="O15207" s="0" t="str">
        <f aca="false">LEFT(H15207,7)</f>
        <v/>
      </c>
    </row>
    <row r="15208" customFormat="false" ht="12.75" hidden="false" customHeight="false" outlineLevel="0" collapsed="false">
      <c r="O15208" s="0" t="str">
        <f aca="false">LEFT(H15208,7)</f>
        <v/>
      </c>
    </row>
    <row r="15209" customFormat="false" ht="12.75" hidden="false" customHeight="false" outlineLevel="0" collapsed="false">
      <c r="O15209" s="0" t="str">
        <f aca="false">LEFT(H15209,7)</f>
        <v/>
      </c>
    </row>
    <row r="15210" customFormat="false" ht="12.75" hidden="false" customHeight="false" outlineLevel="0" collapsed="false">
      <c r="O15210" s="0" t="str">
        <f aca="false">LEFT(H15210,7)</f>
        <v/>
      </c>
    </row>
    <row r="15211" customFormat="false" ht="12.75" hidden="false" customHeight="false" outlineLevel="0" collapsed="false">
      <c r="O15211" s="0" t="str">
        <f aca="false">LEFT(H15211,7)</f>
        <v/>
      </c>
    </row>
    <row r="15212" customFormat="false" ht="12.75" hidden="false" customHeight="false" outlineLevel="0" collapsed="false">
      <c r="O15212" s="0" t="str">
        <f aca="false">LEFT(H15212,7)</f>
        <v/>
      </c>
    </row>
    <row r="15213" customFormat="false" ht="12.75" hidden="false" customHeight="false" outlineLevel="0" collapsed="false">
      <c r="O15213" s="0" t="str">
        <f aca="false">LEFT(H15213,7)</f>
        <v/>
      </c>
    </row>
    <row r="15214" customFormat="false" ht="12.75" hidden="false" customHeight="false" outlineLevel="0" collapsed="false">
      <c r="O15214" s="0" t="str">
        <f aca="false">LEFT(H15214,7)</f>
        <v/>
      </c>
    </row>
    <row r="15215" customFormat="false" ht="12.75" hidden="false" customHeight="false" outlineLevel="0" collapsed="false">
      <c r="O15215" s="0" t="str">
        <f aca="false">LEFT(H15215,7)</f>
        <v/>
      </c>
    </row>
    <row r="15216" customFormat="false" ht="12.75" hidden="false" customHeight="false" outlineLevel="0" collapsed="false">
      <c r="O15216" s="0" t="str">
        <f aca="false">LEFT(H15216,7)</f>
        <v/>
      </c>
    </row>
    <row r="15217" customFormat="false" ht="12.75" hidden="false" customHeight="false" outlineLevel="0" collapsed="false">
      <c r="O15217" s="0" t="str">
        <f aca="false">LEFT(H15217,7)</f>
        <v/>
      </c>
    </row>
    <row r="15218" customFormat="false" ht="12.75" hidden="false" customHeight="false" outlineLevel="0" collapsed="false">
      <c r="O15218" s="0" t="str">
        <f aca="false">LEFT(H15218,7)</f>
        <v/>
      </c>
    </row>
    <row r="15219" customFormat="false" ht="12.75" hidden="false" customHeight="false" outlineLevel="0" collapsed="false">
      <c r="O15219" s="0" t="str">
        <f aca="false">LEFT(H15219,7)</f>
        <v/>
      </c>
    </row>
    <row r="15220" customFormat="false" ht="12.75" hidden="false" customHeight="false" outlineLevel="0" collapsed="false">
      <c r="O15220" s="0" t="str">
        <f aca="false">LEFT(H15220,7)</f>
        <v/>
      </c>
    </row>
    <row r="15221" customFormat="false" ht="12.75" hidden="false" customHeight="false" outlineLevel="0" collapsed="false">
      <c r="O15221" s="0" t="str">
        <f aca="false">LEFT(H15221,7)</f>
        <v/>
      </c>
    </row>
    <row r="15222" customFormat="false" ht="12.75" hidden="false" customHeight="false" outlineLevel="0" collapsed="false">
      <c r="O15222" s="0" t="str">
        <f aca="false">LEFT(H15222,7)</f>
        <v/>
      </c>
    </row>
    <row r="15223" customFormat="false" ht="12.75" hidden="false" customHeight="false" outlineLevel="0" collapsed="false">
      <c r="O15223" s="0" t="str">
        <f aca="false">LEFT(H15223,7)</f>
        <v/>
      </c>
    </row>
    <row r="15224" customFormat="false" ht="12.75" hidden="false" customHeight="false" outlineLevel="0" collapsed="false">
      <c r="O15224" s="0" t="str">
        <f aca="false">LEFT(H15224,7)</f>
        <v/>
      </c>
    </row>
    <row r="15225" customFormat="false" ht="12.75" hidden="false" customHeight="false" outlineLevel="0" collapsed="false">
      <c r="O15225" s="0" t="str">
        <f aca="false">LEFT(H15225,7)</f>
        <v/>
      </c>
    </row>
    <row r="15226" customFormat="false" ht="12.75" hidden="false" customHeight="false" outlineLevel="0" collapsed="false">
      <c r="O15226" s="0" t="str">
        <f aca="false">LEFT(H15226,7)</f>
        <v/>
      </c>
    </row>
    <row r="15227" customFormat="false" ht="12.75" hidden="false" customHeight="false" outlineLevel="0" collapsed="false">
      <c r="O15227" s="0" t="str">
        <f aca="false">LEFT(H15227,7)</f>
        <v/>
      </c>
    </row>
    <row r="15228" customFormat="false" ht="12.75" hidden="false" customHeight="false" outlineLevel="0" collapsed="false">
      <c r="O15228" s="0" t="str">
        <f aca="false">LEFT(H15228,7)</f>
        <v/>
      </c>
    </row>
    <row r="15229" customFormat="false" ht="12.75" hidden="false" customHeight="false" outlineLevel="0" collapsed="false">
      <c r="O15229" s="0" t="str">
        <f aca="false">LEFT(H15229,7)</f>
        <v/>
      </c>
    </row>
    <row r="15230" customFormat="false" ht="12.75" hidden="false" customHeight="false" outlineLevel="0" collapsed="false">
      <c r="O15230" s="0" t="str">
        <f aca="false">LEFT(H15230,7)</f>
        <v/>
      </c>
    </row>
    <row r="15231" customFormat="false" ht="12.75" hidden="false" customHeight="false" outlineLevel="0" collapsed="false">
      <c r="O15231" s="0" t="str">
        <f aca="false">LEFT(H15231,7)</f>
        <v/>
      </c>
    </row>
    <row r="15232" customFormat="false" ht="12.75" hidden="false" customHeight="false" outlineLevel="0" collapsed="false">
      <c r="O15232" s="0" t="str">
        <f aca="false">LEFT(H15232,7)</f>
        <v/>
      </c>
    </row>
    <row r="15233" customFormat="false" ht="12.75" hidden="false" customHeight="false" outlineLevel="0" collapsed="false">
      <c r="O15233" s="0" t="str">
        <f aca="false">LEFT(H15233,7)</f>
        <v/>
      </c>
    </row>
    <row r="15234" customFormat="false" ht="12.75" hidden="false" customHeight="false" outlineLevel="0" collapsed="false">
      <c r="O15234" s="0" t="str">
        <f aca="false">LEFT(H15234,7)</f>
        <v/>
      </c>
    </row>
    <row r="15235" customFormat="false" ht="12.75" hidden="false" customHeight="false" outlineLevel="0" collapsed="false">
      <c r="O15235" s="0" t="str">
        <f aca="false">LEFT(H15235,7)</f>
        <v/>
      </c>
    </row>
    <row r="15236" customFormat="false" ht="12.75" hidden="false" customHeight="false" outlineLevel="0" collapsed="false">
      <c r="O15236" s="0" t="str">
        <f aca="false">LEFT(H15236,7)</f>
        <v/>
      </c>
    </row>
    <row r="15237" customFormat="false" ht="12.75" hidden="false" customHeight="false" outlineLevel="0" collapsed="false">
      <c r="O15237" s="0" t="str">
        <f aca="false">LEFT(H15237,7)</f>
        <v/>
      </c>
    </row>
    <row r="15238" customFormat="false" ht="12.75" hidden="false" customHeight="false" outlineLevel="0" collapsed="false">
      <c r="O15238" s="0" t="str">
        <f aca="false">LEFT(H15238,7)</f>
        <v/>
      </c>
    </row>
    <row r="15239" customFormat="false" ht="12.75" hidden="false" customHeight="false" outlineLevel="0" collapsed="false">
      <c r="O15239" s="0" t="str">
        <f aca="false">LEFT(H15239,7)</f>
        <v/>
      </c>
    </row>
    <row r="15240" customFormat="false" ht="12.75" hidden="false" customHeight="false" outlineLevel="0" collapsed="false">
      <c r="O15240" s="0" t="str">
        <f aca="false">LEFT(H15240,7)</f>
        <v/>
      </c>
    </row>
    <row r="15241" customFormat="false" ht="12.75" hidden="false" customHeight="false" outlineLevel="0" collapsed="false">
      <c r="O15241" s="0" t="str">
        <f aca="false">LEFT(H15241,7)</f>
        <v/>
      </c>
    </row>
    <row r="15242" customFormat="false" ht="12.75" hidden="false" customHeight="false" outlineLevel="0" collapsed="false">
      <c r="O15242" s="0" t="str">
        <f aca="false">LEFT(H15242,7)</f>
        <v/>
      </c>
    </row>
    <row r="15243" customFormat="false" ht="12.75" hidden="false" customHeight="false" outlineLevel="0" collapsed="false">
      <c r="O15243" s="0" t="str">
        <f aca="false">LEFT(H15243,7)</f>
        <v/>
      </c>
    </row>
    <row r="15244" customFormat="false" ht="12.75" hidden="false" customHeight="false" outlineLevel="0" collapsed="false">
      <c r="O15244" s="0" t="str">
        <f aca="false">LEFT(H15244,7)</f>
        <v/>
      </c>
    </row>
    <row r="15245" customFormat="false" ht="12.75" hidden="false" customHeight="false" outlineLevel="0" collapsed="false">
      <c r="O15245" s="0" t="str">
        <f aca="false">LEFT(H15245,7)</f>
        <v/>
      </c>
    </row>
    <row r="15246" customFormat="false" ht="12.75" hidden="false" customHeight="false" outlineLevel="0" collapsed="false">
      <c r="O15246" s="0" t="str">
        <f aca="false">LEFT(H15246,7)</f>
        <v/>
      </c>
    </row>
    <row r="15247" customFormat="false" ht="12.75" hidden="false" customHeight="false" outlineLevel="0" collapsed="false">
      <c r="O15247" s="0" t="str">
        <f aca="false">LEFT(H15247,7)</f>
        <v/>
      </c>
    </row>
    <row r="15248" customFormat="false" ht="12.75" hidden="false" customHeight="false" outlineLevel="0" collapsed="false">
      <c r="O15248" s="0" t="str">
        <f aca="false">LEFT(H15248,7)</f>
        <v/>
      </c>
    </row>
    <row r="15249" customFormat="false" ht="12.75" hidden="false" customHeight="false" outlineLevel="0" collapsed="false">
      <c r="O15249" s="0" t="str">
        <f aca="false">LEFT(H15249,7)</f>
        <v/>
      </c>
    </row>
    <row r="15250" customFormat="false" ht="12.75" hidden="false" customHeight="false" outlineLevel="0" collapsed="false">
      <c r="O15250" s="0" t="str">
        <f aca="false">LEFT(H15250,7)</f>
        <v/>
      </c>
    </row>
    <row r="15251" customFormat="false" ht="12.75" hidden="false" customHeight="false" outlineLevel="0" collapsed="false">
      <c r="O15251" s="0" t="str">
        <f aca="false">LEFT(H15251,7)</f>
        <v/>
      </c>
    </row>
    <row r="15252" customFormat="false" ht="12.75" hidden="false" customHeight="false" outlineLevel="0" collapsed="false">
      <c r="O15252" s="0" t="str">
        <f aca="false">LEFT(H15252,7)</f>
        <v/>
      </c>
    </row>
    <row r="15253" customFormat="false" ht="12.75" hidden="false" customHeight="false" outlineLevel="0" collapsed="false">
      <c r="O15253" s="0" t="str">
        <f aca="false">LEFT(H15253,7)</f>
        <v/>
      </c>
    </row>
    <row r="15254" customFormat="false" ht="12.75" hidden="false" customHeight="false" outlineLevel="0" collapsed="false">
      <c r="O15254" s="0" t="str">
        <f aca="false">LEFT(H15254,7)</f>
        <v/>
      </c>
    </row>
    <row r="15255" customFormat="false" ht="12.75" hidden="false" customHeight="false" outlineLevel="0" collapsed="false">
      <c r="O15255" s="0" t="str">
        <f aca="false">LEFT(H15255,7)</f>
        <v/>
      </c>
    </row>
    <row r="15256" customFormat="false" ht="12.75" hidden="false" customHeight="false" outlineLevel="0" collapsed="false">
      <c r="O15256" s="0" t="str">
        <f aca="false">LEFT(H15256,7)</f>
        <v/>
      </c>
    </row>
    <row r="15257" customFormat="false" ht="12.75" hidden="false" customHeight="false" outlineLevel="0" collapsed="false">
      <c r="O15257" s="0" t="str">
        <f aca="false">LEFT(H15257,7)</f>
        <v/>
      </c>
    </row>
    <row r="15258" customFormat="false" ht="12.75" hidden="false" customHeight="false" outlineLevel="0" collapsed="false">
      <c r="O15258" s="0" t="str">
        <f aca="false">LEFT(H15258,7)</f>
        <v/>
      </c>
    </row>
    <row r="15259" customFormat="false" ht="12.75" hidden="false" customHeight="false" outlineLevel="0" collapsed="false">
      <c r="O15259" s="0" t="str">
        <f aca="false">LEFT(H15259,7)</f>
        <v/>
      </c>
    </row>
    <row r="15260" customFormat="false" ht="12.75" hidden="false" customHeight="false" outlineLevel="0" collapsed="false">
      <c r="O15260" s="0" t="str">
        <f aca="false">LEFT(H15260,7)</f>
        <v/>
      </c>
    </row>
    <row r="15261" customFormat="false" ht="12.75" hidden="false" customHeight="false" outlineLevel="0" collapsed="false">
      <c r="O15261" s="0" t="str">
        <f aca="false">LEFT(H15261,7)</f>
        <v/>
      </c>
    </row>
    <row r="15262" customFormat="false" ht="12.75" hidden="false" customHeight="false" outlineLevel="0" collapsed="false">
      <c r="O15262" s="0" t="str">
        <f aca="false">LEFT(H15262,7)</f>
        <v/>
      </c>
    </row>
    <row r="15263" customFormat="false" ht="12.75" hidden="false" customHeight="false" outlineLevel="0" collapsed="false">
      <c r="O15263" s="0" t="str">
        <f aca="false">LEFT(H15263,7)</f>
        <v/>
      </c>
    </row>
    <row r="15264" customFormat="false" ht="12.75" hidden="false" customHeight="false" outlineLevel="0" collapsed="false">
      <c r="O15264" s="0" t="str">
        <f aca="false">LEFT(H15264,7)</f>
        <v/>
      </c>
    </row>
    <row r="15265" customFormat="false" ht="12.75" hidden="false" customHeight="false" outlineLevel="0" collapsed="false">
      <c r="O15265" s="0" t="str">
        <f aca="false">LEFT(H15265,7)</f>
        <v/>
      </c>
    </row>
    <row r="15266" customFormat="false" ht="12.75" hidden="false" customHeight="false" outlineLevel="0" collapsed="false">
      <c r="O15266" s="0" t="str">
        <f aca="false">LEFT(H15266,7)</f>
        <v/>
      </c>
    </row>
    <row r="15267" customFormat="false" ht="12.75" hidden="false" customHeight="false" outlineLevel="0" collapsed="false">
      <c r="O15267" s="0" t="str">
        <f aca="false">LEFT(H15267,7)</f>
        <v/>
      </c>
    </row>
    <row r="15268" customFormat="false" ht="12.75" hidden="false" customHeight="false" outlineLevel="0" collapsed="false">
      <c r="O15268" s="0" t="str">
        <f aca="false">LEFT(H15268,7)</f>
        <v/>
      </c>
    </row>
    <row r="15269" customFormat="false" ht="12.75" hidden="false" customHeight="false" outlineLevel="0" collapsed="false">
      <c r="O15269" s="0" t="str">
        <f aca="false">LEFT(H15269,7)</f>
        <v/>
      </c>
    </row>
    <row r="15270" customFormat="false" ht="12.75" hidden="false" customHeight="false" outlineLevel="0" collapsed="false">
      <c r="O15270" s="0" t="str">
        <f aca="false">LEFT(H15270,7)</f>
        <v/>
      </c>
    </row>
    <row r="15271" customFormat="false" ht="12.75" hidden="false" customHeight="false" outlineLevel="0" collapsed="false">
      <c r="O15271" s="0" t="str">
        <f aca="false">LEFT(H15271,7)</f>
        <v/>
      </c>
    </row>
    <row r="15272" customFormat="false" ht="12.75" hidden="false" customHeight="false" outlineLevel="0" collapsed="false">
      <c r="O15272" s="0" t="str">
        <f aca="false">LEFT(H15272,7)</f>
        <v/>
      </c>
    </row>
    <row r="15273" customFormat="false" ht="12.75" hidden="false" customHeight="false" outlineLevel="0" collapsed="false">
      <c r="O15273" s="0" t="str">
        <f aca="false">LEFT(H15273,7)</f>
        <v/>
      </c>
    </row>
    <row r="15274" customFormat="false" ht="12.75" hidden="false" customHeight="false" outlineLevel="0" collapsed="false">
      <c r="O15274" s="0" t="str">
        <f aca="false">LEFT(H15274,7)</f>
        <v/>
      </c>
    </row>
    <row r="15275" customFormat="false" ht="12.75" hidden="false" customHeight="false" outlineLevel="0" collapsed="false">
      <c r="O15275" s="0" t="str">
        <f aca="false">LEFT(H15275,7)</f>
        <v/>
      </c>
    </row>
    <row r="15276" customFormat="false" ht="12.75" hidden="false" customHeight="false" outlineLevel="0" collapsed="false">
      <c r="O15276" s="0" t="str">
        <f aca="false">LEFT(H15276,7)</f>
        <v/>
      </c>
    </row>
    <row r="15277" customFormat="false" ht="12.75" hidden="false" customHeight="false" outlineLevel="0" collapsed="false">
      <c r="O15277" s="0" t="str">
        <f aca="false">LEFT(H15277,7)</f>
        <v/>
      </c>
    </row>
    <row r="15278" customFormat="false" ht="12.75" hidden="false" customHeight="false" outlineLevel="0" collapsed="false">
      <c r="O15278" s="0" t="str">
        <f aca="false">LEFT(H15278,7)</f>
        <v/>
      </c>
    </row>
    <row r="15279" customFormat="false" ht="12.75" hidden="false" customHeight="false" outlineLevel="0" collapsed="false">
      <c r="O15279" s="0" t="str">
        <f aca="false">LEFT(H15279,7)</f>
        <v/>
      </c>
    </row>
    <row r="15280" customFormat="false" ht="12.75" hidden="false" customHeight="false" outlineLevel="0" collapsed="false">
      <c r="O15280" s="0" t="str">
        <f aca="false">LEFT(H15280,7)</f>
        <v/>
      </c>
    </row>
    <row r="15281" customFormat="false" ht="12.75" hidden="false" customHeight="false" outlineLevel="0" collapsed="false">
      <c r="O15281" s="0" t="str">
        <f aca="false">LEFT(H15281,7)</f>
        <v/>
      </c>
    </row>
    <row r="15282" customFormat="false" ht="12.75" hidden="false" customHeight="false" outlineLevel="0" collapsed="false">
      <c r="O15282" s="0" t="str">
        <f aca="false">LEFT(H15282,7)</f>
        <v/>
      </c>
    </row>
    <row r="15283" customFormat="false" ht="12.75" hidden="false" customHeight="false" outlineLevel="0" collapsed="false">
      <c r="O15283" s="0" t="str">
        <f aca="false">LEFT(H15283,7)</f>
        <v/>
      </c>
    </row>
    <row r="15284" customFormat="false" ht="12.75" hidden="false" customHeight="false" outlineLevel="0" collapsed="false">
      <c r="O15284" s="0" t="str">
        <f aca="false">LEFT(H15284,7)</f>
        <v/>
      </c>
    </row>
    <row r="15285" customFormat="false" ht="12.75" hidden="false" customHeight="false" outlineLevel="0" collapsed="false">
      <c r="O15285" s="0" t="str">
        <f aca="false">LEFT(H15285,7)</f>
        <v/>
      </c>
    </row>
    <row r="15286" customFormat="false" ht="12.75" hidden="false" customHeight="false" outlineLevel="0" collapsed="false">
      <c r="O15286" s="0" t="str">
        <f aca="false">LEFT(H15286,7)</f>
        <v/>
      </c>
    </row>
    <row r="15287" customFormat="false" ht="12.75" hidden="false" customHeight="false" outlineLevel="0" collapsed="false">
      <c r="O15287" s="0" t="str">
        <f aca="false">LEFT(H15287,7)</f>
        <v/>
      </c>
    </row>
    <row r="15288" customFormat="false" ht="12.75" hidden="false" customHeight="false" outlineLevel="0" collapsed="false">
      <c r="O15288" s="0" t="str">
        <f aca="false">LEFT(H15288,7)</f>
        <v/>
      </c>
    </row>
    <row r="15289" customFormat="false" ht="12.75" hidden="false" customHeight="false" outlineLevel="0" collapsed="false">
      <c r="O15289" s="0" t="str">
        <f aca="false">LEFT(H15289,7)</f>
        <v/>
      </c>
    </row>
    <row r="15290" customFormat="false" ht="12.75" hidden="false" customHeight="false" outlineLevel="0" collapsed="false">
      <c r="O15290" s="0" t="str">
        <f aca="false">LEFT(H15290,7)</f>
        <v/>
      </c>
    </row>
    <row r="15291" customFormat="false" ht="12.75" hidden="false" customHeight="false" outlineLevel="0" collapsed="false">
      <c r="O15291" s="0" t="str">
        <f aca="false">LEFT(H15291,7)</f>
        <v/>
      </c>
    </row>
    <row r="15292" customFormat="false" ht="12.75" hidden="false" customHeight="false" outlineLevel="0" collapsed="false">
      <c r="O15292" s="0" t="str">
        <f aca="false">LEFT(H15292,7)</f>
        <v/>
      </c>
    </row>
    <row r="15293" customFormat="false" ht="12.75" hidden="false" customHeight="false" outlineLevel="0" collapsed="false">
      <c r="O15293" s="0" t="str">
        <f aca="false">LEFT(H15293,7)</f>
        <v/>
      </c>
    </row>
    <row r="15294" customFormat="false" ht="12.75" hidden="false" customHeight="false" outlineLevel="0" collapsed="false">
      <c r="O15294" s="0" t="str">
        <f aca="false">LEFT(H15294,7)</f>
        <v/>
      </c>
    </row>
    <row r="15295" customFormat="false" ht="12.75" hidden="false" customHeight="false" outlineLevel="0" collapsed="false">
      <c r="O15295" s="0" t="str">
        <f aca="false">LEFT(H15295,7)</f>
        <v/>
      </c>
    </row>
    <row r="15296" customFormat="false" ht="12.75" hidden="false" customHeight="false" outlineLevel="0" collapsed="false">
      <c r="O15296" s="0" t="str">
        <f aca="false">LEFT(H15296,7)</f>
        <v/>
      </c>
    </row>
    <row r="15297" customFormat="false" ht="12.75" hidden="false" customHeight="false" outlineLevel="0" collapsed="false">
      <c r="O15297" s="0" t="str">
        <f aca="false">LEFT(H15297,7)</f>
        <v/>
      </c>
    </row>
    <row r="15298" customFormat="false" ht="12.75" hidden="false" customHeight="false" outlineLevel="0" collapsed="false">
      <c r="O15298" s="0" t="str">
        <f aca="false">LEFT(H15298,7)</f>
        <v/>
      </c>
    </row>
    <row r="15299" customFormat="false" ht="12.75" hidden="false" customHeight="false" outlineLevel="0" collapsed="false">
      <c r="O15299" s="0" t="str">
        <f aca="false">LEFT(H15299,7)</f>
        <v/>
      </c>
    </row>
    <row r="15300" customFormat="false" ht="12.75" hidden="false" customHeight="false" outlineLevel="0" collapsed="false">
      <c r="O15300" s="0" t="str">
        <f aca="false">LEFT(H15300,7)</f>
        <v/>
      </c>
    </row>
    <row r="15301" customFormat="false" ht="12.75" hidden="false" customHeight="false" outlineLevel="0" collapsed="false">
      <c r="O15301" s="0" t="str">
        <f aca="false">LEFT(H15301,7)</f>
        <v/>
      </c>
    </row>
    <row r="15302" customFormat="false" ht="12.75" hidden="false" customHeight="false" outlineLevel="0" collapsed="false">
      <c r="O15302" s="0" t="str">
        <f aca="false">LEFT(H15302,7)</f>
        <v/>
      </c>
    </row>
    <row r="15303" customFormat="false" ht="12.75" hidden="false" customHeight="false" outlineLevel="0" collapsed="false">
      <c r="O15303" s="0" t="str">
        <f aca="false">LEFT(H15303,7)</f>
        <v/>
      </c>
    </row>
    <row r="15304" customFormat="false" ht="12.75" hidden="false" customHeight="false" outlineLevel="0" collapsed="false">
      <c r="O15304" s="0" t="str">
        <f aca="false">LEFT(H15304,7)</f>
        <v/>
      </c>
    </row>
    <row r="15305" customFormat="false" ht="12.75" hidden="false" customHeight="false" outlineLevel="0" collapsed="false">
      <c r="O15305" s="0" t="str">
        <f aca="false">LEFT(H15305,7)</f>
        <v/>
      </c>
    </row>
    <row r="15306" customFormat="false" ht="12.75" hidden="false" customHeight="false" outlineLevel="0" collapsed="false">
      <c r="O15306" s="0" t="str">
        <f aca="false">LEFT(H15306,7)</f>
        <v/>
      </c>
    </row>
    <row r="15307" customFormat="false" ht="12.75" hidden="false" customHeight="false" outlineLevel="0" collapsed="false">
      <c r="O15307" s="0" t="str">
        <f aca="false">LEFT(H15307,7)</f>
        <v/>
      </c>
    </row>
    <row r="15308" customFormat="false" ht="12.75" hidden="false" customHeight="false" outlineLevel="0" collapsed="false">
      <c r="O15308" s="0" t="str">
        <f aca="false">LEFT(H15308,7)</f>
        <v/>
      </c>
    </row>
    <row r="15309" customFormat="false" ht="12.75" hidden="false" customHeight="false" outlineLevel="0" collapsed="false">
      <c r="O15309" s="0" t="str">
        <f aca="false">LEFT(H15309,7)</f>
        <v/>
      </c>
    </row>
    <row r="15310" customFormat="false" ht="12.75" hidden="false" customHeight="false" outlineLevel="0" collapsed="false">
      <c r="O15310" s="0" t="str">
        <f aca="false">LEFT(H15310,7)</f>
        <v/>
      </c>
    </row>
    <row r="15311" customFormat="false" ht="12.75" hidden="false" customHeight="false" outlineLevel="0" collapsed="false">
      <c r="O15311" s="0" t="str">
        <f aca="false">LEFT(H15311,7)</f>
        <v/>
      </c>
    </row>
    <row r="15312" customFormat="false" ht="12.75" hidden="false" customHeight="false" outlineLevel="0" collapsed="false">
      <c r="O15312" s="0" t="str">
        <f aca="false">LEFT(H15312,7)</f>
        <v/>
      </c>
    </row>
    <row r="15313" customFormat="false" ht="12.75" hidden="false" customHeight="false" outlineLevel="0" collapsed="false">
      <c r="O15313" s="0" t="str">
        <f aca="false">LEFT(H15313,7)</f>
        <v/>
      </c>
    </row>
    <row r="15314" customFormat="false" ht="12.75" hidden="false" customHeight="false" outlineLevel="0" collapsed="false">
      <c r="O15314" s="0" t="str">
        <f aca="false">LEFT(H15314,7)</f>
        <v/>
      </c>
    </row>
    <row r="15315" customFormat="false" ht="12.75" hidden="false" customHeight="false" outlineLevel="0" collapsed="false">
      <c r="O15315" s="0" t="str">
        <f aca="false">LEFT(H15315,7)</f>
        <v/>
      </c>
    </row>
    <row r="15316" customFormat="false" ht="12.75" hidden="false" customHeight="false" outlineLevel="0" collapsed="false">
      <c r="O15316" s="0" t="str">
        <f aca="false">LEFT(H15316,7)</f>
        <v/>
      </c>
    </row>
    <row r="15317" customFormat="false" ht="12.75" hidden="false" customHeight="false" outlineLevel="0" collapsed="false">
      <c r="O15317" s="0" t="str">
        <f aca="false">LEFT(H15317,7)</f>
        <v/>
      </c>
    </row>
    <row r="15318" customFormat="false" ht="12.75" hidden="false" customHeight="false" outlineLevel="0" collapsed="false">
      <c r="O15318" s="0" t="str">
        <f aca="false">LEFT(H15318,7)</f>
        <v/>
      </c>
    </row>
    <row r="15319" customFormat="false" ht="12.75" hidden="false" customHeight="false" outlineLevel="0" collapsed="false">
      <c r="O15319" s="0" t="str">
        <f aca="false">LEFT(H15319,7)</f>
        <v/>
      </c>
    </row>
    <row r="15320" customFormat="false" ht="12.75" hidden="false" customHeight="false" outlineLevel="0" collapsed="false">
      <c r="O15320" s="0" t="str">
        <f aca="false">LEFT(H15320,7)</f>
        <v/>
      </c>
    </row>
    <row r="15321" customFormat="false" ht="12.75" hidden="false" customHeight="false" outlineLevel="0" collapsed="false">
      <c r="O15321" s="0" t="str">
        <f aca="false">LEFT(H15321,7)</f>
        <v/>
      </c>
    </row>
    <row r="15322" customFormat="false" ht="12.75" hidden="false" customHeight="false" outlineLevel="0" collapsed="false">
      <c r="O15322" s="0" t="str">
        <f aca="false">LEFT(H15322,7)</f>
        <v/>
      </c>
    </row>
    <row r="15323" customFormat="false" ht="12.75" hidden="false" customHeight="false" outlineLevel="0" collapsed="false">
      <c r="O15323" s="0" t="str">
        <f aca="false">LEFT(H15323,7)</f>
        <v/>
      </c>
    </row>
    <row r="15324" customFormat="false" ht="12.75" hidden="false" customHeight="false" outlineLevel="0" collapsed="false">
      <c r="O15324" s="0" t="str">
        <f aca="false">LEFT(H15324,7)</f>
        <v/>
      </c>
    </row>
    <row r="15325" customFormat="false" ht="12.75" hidden="false" customHeight="false" outlineLevel="0" collapsed="false">
      <c r="O15325" s="0" t="str">
        <f aca="false">LEFT(H15325,7)</f>
        <v/>
      </c>
    </row>
    <row r="15326" customFormat="false" ht="12.75" hidden="false" customHeight="false" outlineLevel="0" collapsed="false">
      <c r="O15326" s="0" t="str">
        <f aca="false">LEFT(H15326,7)</f>
        <v/>
      </c>
    </row>
    <row r="15327" customFormat="false" ht="12.75" hidden="false" customHeight="false" outlineLevel="0" collapsed="false">
      <c r="O15327" s="0" t="str">
        <f aca="false">LEFT(H15327,7)</f>
        <v/>
      </c>
    </row>
    <row r="15328" customFormat="false" ht="12.75" hidden="false" customHeight="false" outlineLevel="0" collapsed="false">
      <c r="O15328" s="0" t="str">
        <f aca="false">LEFT(H15328,7)</f>
        <v/>
      </c>
    </row>
    <row r="15329" customFormat="false" ht="12.75" hidden="false" customHeight="false" outlineLevel="0" collapsed="false">
      <c r="O15329" s="0" t="str">
        <f aca="false">LEFT(H15329,7)</f>
        <v/>
      </c>
    </row>
    <row r="15330" customFormat="false" ht="12.75" hidden="false" customHeight="false" outlineLevel="0" collapsed="false">
      <c r="O15330" s="0" t="str">
        <f aca="false">LEFT(H15330,7)</f>
        <v/>
      </c>
    </row>
    <row r="15331" customFormat="false" ht="12.75" hidden="false" customHeight="false" outlineLevel="0" collapsed="false">
      <c r="O15331" s="0" t="str">
        <f aca="false">LEFT(H15331,7)</f>
        <v/>
      </c>
    </row>
    <row r="15332" customFormat="false" ht="12.75" hidden="false" customHeight="false" outlineLevel="0" collapsed="false">
      <c r="O15332" s="0" t="str">
        <f aca="false">LEFT(H15332,7)</f>
        <v/>
      </c>
    </row>
    <row r="15333" customFormat="false" ht="12.75" hidden="false" customHeight="false" outlineLevel="0" collapsed="false">
      <c r="O15333" s="0" t="str">
        <f aca="false">LEFT(H15333,7)</f>
        <v/>
      </c>
    </row>
    <row r="15334" customFormat="false" ht="12.75" hidden="false" customHeight="false" outlineLevel="0" collapsed="false">
      <c r="O15334" s="0" t="str">
        <f aca="false">LEFT(H15334,7)</f>
        <v/>
      </c>
    </row>
    <row r="15335" customFormat="false" ht="12.75" hidden="false" customHeight="false" outlineLevel="0" collapsed="false">
      <c r="O15335" s="0" t="str">
        <f aca="false">LEFT(H15335,7)</f>
        <v/>
      </c>
    </row>
    <row r="15336" customFormat="false" ht="12.75" hidden="false" customHeight="false" outlineLevel="0" collapsed="false">
      <c r="O15336" s="0" t="str">
        <f aca="false">LEFT(H15336,7)</f>
        <v/>
      </c>
    </row>
    <row r="15337" customFormat="false" ht="12.75" hidden="false" customHeight="false" outlineLevel="0" collapsed="false">
      <c r="O15337" s="0" t="str">
        <f aca="false">LEFT(H15337,7)</f>
        <v/>
      </c>
    </row>
    <row r="15338" customFormat="false" ht="12.75" hidden="false" customHeight="false" outlineLevel="0" collapsed="false">
      <c r="O15338" s="0" t="str">
        <f aca="false">LEFT(H15338,7)</f>
        <v/>
      </c>
    </row>
    <row r="15339" customFormat="false" ht="12.75" hidden="false" customHeight="false" outlineLevel="0" collapsed="false">
      <c r="O15339" s="0" t="str">
        <f aca="false">LEFT(H15339,7)</f>
        <v/>
      </c>
    </row>
    <row r="15340" customFormat="false" ht="12.75" hidden="false" customHeight="false" outlineLevel="0" collapsed="false">
      <c r="O15340" s="0" t="str">
        <f aca="false">LEFT(H15340,7)</f>
        <v/>
      </c>
    </row>
    <row r="15341" customFormat="false" ht="12.75" hidden="false" customHeight="false" outlineLevel="0" collapsed="false">
      <c r="O15341" s="0" t="str">
        <f aca="false">LEFT(H15341,7)</f>
        <v/>
      </c>
    </row>
    <row r="15342" customFormat="false" ht="12.75" hidden="false" customHeight="false" outlineLevel="0" collapsed="false">
      <c r="O15342" s="0" t="str">
        <f aca="false">LEFT(H15342,7)</f>
        <v/>
      </c>
    </row>
    <row r="15343" customFormat="false" ht="12.75" hidden="false" customHeight="false" outlineLevel="0" collapsed="false">
      <c r="O15343" s="0" t="str">
        <f aca="false">LEFT(H15343,7)</f>
        <v/>
      </c>
    </row>
    <row r="15344" customFormat="false" ht="12.75" hidden="false" customHeight="false" outlineLevel="0" collapsed="false">
      <c r="O15344" s="0" t="str">
        <f aca="false">LEFT(H15344,7)</f>
        <v/>
      </c>
    </row>
    <row r="15345" customFormat="false" ht="12.75" hidden="false" customHeight="false" outlineLevel="0" collapsed="false">
      <c r="O15345" s="0" t="str">
        <f aca="false">LEFT(H15345,7)</f>
        <v/>
      </c>
    </row>
    <row r="15346" customFormat="false" ht="12.75" hidden="false" customHeight="false" outlineLevel="0" collapsed="false">
      <c r="O15346" s="0" t="str">
        <f aca="false">LEFT(H15346,7)</f>
        <v/>
      </c>
    </row>
    <row r="15347" customFormat="false" ht="12.75" hidden="false" customHeight="false" outlineLevel="0" collapsed="false">
      <c r="O15347" s="0" t="str">
        <f aca="false">LEFT(H15347,7)</f>
        <v/>
      </c>
    </row>
    <row r="15348" customFormat="false" ht="12.75" hidden="false" customHeight="false" outlineLevel="0" collapsed="false">
      <c r="O15348" s="0" t="str">
        <f aca="false">LEFT(H15348,7)</f>
        <v/>
      </c>
    </row>
    <row r="15349" customFormat="false" ht="12.75" hidden="false" customHeight="false" outlineLevel="0" collapsed="false">
      <c r="O15349" s="0" t="str">
        <f aca="false">LEFT(H15349,7)</f>
        <v/>
      </c>
    </row>
    <row r="15350" customFormat="false" ht="12.75" hidden="false" customHeight="false" outlineLevel="0" collapsed="false">
      <c r="O15350" s="0" t="str">
        <f aca="false">LEFT(H15350,7)</f>
        <v/>
      </c>
    </row>
    <row r="15351" customFormat="false" ht="12.75" hidden="false" customHeight="false" outlineLevel="0" collapsed="false">
      <c r="O15351" s="0" t="str">
        <f aca="false">LEFT(H15351,7)</f>
        <v/>
      </c>
    </row>
    <row r="15352" customFormat="false" ht="12.75" hidden="false" customHeight="false" outlineLevel="0" collapsed="false">
      <c r="O15352" s="0" t="str">
        <f aca="false">LEFT(H15352,7)</f>
        <v/>
      </c>
    </row>
    <row r="15353" customFormat="false" ht="12.75" hidden="false" customHeight="false" outlineLevel="0" collapsed="false">
      <c r="O15353" s="0" t="str">
        <f aca="false">LEFT(H15353,7)</f>
        <v/>
      </c>
    </row>
    <row r="15354" customFormat="false" ht="12.75" hidden="false" customHeight="false" outlineLevel="0" collapsed="false">
      <c r="O15354" s="0" t="str">
        <f aca="false">LEFT(H15354,7)</f>
        <v/>
      </c>
    </row>
    <row r="15355" customFormat="false" ht="12.75" hidden="false" customHeight="false" outlineLevel="0" collapsed="false">
      <c r="O15355" s="0" t="str">
        <f aca="false">LEFT(H15355,7)</f>
        <v/>
      </c>
    </row>
    <row r="15356" customFormat="false" ht="12.75" hidden="false" customHeight="false" outlineLevel="0" collapsed="false">
      <c r="O15356" s="0" t="str">
        <f aca="false">LEFT(H15356,7)</f>
        <v/>
      </c>
    </row>
    <row r="15357" customFormat="false" ht="12.75" hidden="false" customHeight="false" outlineLevel="0" collapsed="false">
      <c r="O15357" s="0" t="str">
        <f aca="false">LEFT(H15357,7)</f>
        <v/>
      </c>
    </row>
    <row r="15358" customFormat="false" ht="12.75" hidden="false" customHeight="false" outlineLevel="0" collapsed="false">
      <c r="O15358" s="0" t="str">
        <f aca="false">LEFT(H15358,7)</f>
        <v/>
      </c>
    </row>
    <row r="15359" customFormat="false" ht="12.75" hidden="false" customHeight="false" outlineLevel="0" collapsed="false">
      <c r="O15359" s="0" t="str">
        <f aca="false">LEFT(H15359,7)</f>
        <v/>
      </c>
    </row>
    <row r="15360" customFormat="false" ht="12.75" hidden="false" customHeight="false" outlineLevel="0" collapsed="false">
      <c r="O15360" s="0" t="str">
        <f aca="false">LEFT(H15360,7)</f>
        <v/>
      </c>
    </row>
    <row r="15361" customFormat="false" ht="12.75" hidden="false" customHeight="false" outlineLevel="0" collapsed="false">
      <c r="O15361" s="0" t="str">
        <f aca="false">LEFT(H15361,7)</f>
        <v/>
      </c>
    </row>
    <row r="15362" customFormat="false" ht="12.75" hidden="false" customHeight="false" outlineLevel="0" collapsed="false">
      <c r="O15362" s="0" t="str">
        <f aca="false">LEFT(H15362,7)</f>
        <v/>
      </c>
    </row>
    <row r="15363" customFormat="false" ht="12.75" hidden="false" customHeight="false" outlineLevel="0" collapsed="false">
      <c r="O15363" s="0" t="str">
        <f aca="false">LEFT(H15363,7)</f>
        <v/>
      </c>
    </row>
    <row r="15364" customFormat="false" ht="12.75" hidden="false" customHeight="false" outlineLevel="0" collapsed="false">
      <c r="O15364" s="0" t="str">
        <f aca="false">LEFT(H15364,7)</f>
        <v/>
      </c>
    </row>
    <row r="15365" customFormat="false" ht="12.75" hidden="false" customHeight="false" outlineLevel="0" collapsed="false">
      <c r="O15365" s="0" t="str">
        <f aca="false">LEFT(H15365,7)</f>
        <v/>
      </c>
    </row>
    <row r="15366" customFormat="false" ht="12.75" hidden="false" customHeight="false" outlineLevel="0" collapsed="false">
      <c r="O15366" s="0" t="str">
        <f aca="false">LEFT(H15366,7)</f>
        <v/>
      </c>
    </row>
    <row r="15367" customFormat="false" ht="12.75" hidden="false" customHeight="false" outlineLevel="0" collapsed="false">
      <c r="O15367" s="0" t="str">
        <f aca="false">LEFT(H15367,7)</f>
        <v/>
      </c>
    </row>
    <row r="15368" customFormat="false" ht="12.75" hidden="false" customHeight="false" outlineLevel="0" collapsed="false">
      <c r="O15368" s="0" t="str">
        <f aca="false">LEFT(H15368,7)</f>
        <v/>
      </c>
    </row>
    <row r="15369" customFormat="false" ht="12.75" hidden="false" customHeight="false" outlineLevel="0" collapsed="false">
      <c r="O15369" s="0" t="str">
        <f aca="false">LEFT(H15369,7)</f>
        <v/>
      </c>
    </row>
    <row r="15370" customFormat="false" ht="12.75" hidden="false" customHeight="false" outlineLevel="0" collapsed="false">
      <c r="O15370" s="0" t="str">
        <f aca="false">LEFT(H15370,7)</f>
        <v/>
      </c>
    </row>
    <row r="15371" customFormat="false" ht="12.75" hidden="false" customHeight="false" outlineLevel="0" collapsed="false">
      <c r="O15371" s="0" t="str">
        <f aca="false">LEFT(H15371,7)</f>
        <v/>
      </c>
    </row>
    <row r="15372" customFormat="false" ht="12.75" hidden="false" customHeight="false" outlineLevel="0" collapsed="false">
      <c r="O15372" s="0" t="str">
        <f aca="false">LEFT(H15372,7)</f>
        <v/>
      </c>
    </row>
    <row r="15373" customFormat="false" ht="12.75" hidden="false" customHeight="false" outlineLevel="0" collapsed="false">
      <c r="O15373" s="0" t="str">
        <f aca="false">LEFT(H15373,7)</f>
        <v/>
      </c>
    </row>
    <row r="15374" customFormat="false" ht="12.75" hidden="false" customHeight="false" outlineLevel="0" collapsed="false">
      <c r="O15374" s="0" t="str">
        <f aca="false">LEFT(H15374,7)</f>
        <v/>
      </c>
    </row>
    <row r="15375" customFormat="false" ht="12.75" hidden="false" customHeight="false" outlineLevel="0" collapsed="false">
      <c r="O15375" s="0" t="str">
        <f aca="false">LEFT(H15375,7)</f>
        <v/>
      </c>
    </row>
    <row r="15376" customFormat="false" ht="12.75" hidden="false" customHeight="false" outlineLevel="0" collapsed="false">
      <c r="O15376" s="0" t="str">
        <f aca="false">LEFT(H15376,7)</f>
        <v/>
      </c>
    </row>
    <row r="15377" customFormat="false" ht="12.75" hidden="false" customHeight="false" outlineLevel="0" collapsed="false">
      <c r="O15377" s="0" t="str">
        <f aca="false">LEFT(H15377,7)</f>
        <v/>
      </c>
    </row>
    <row r="15378" customFormat="false" ht="12.75" hidden="false" customHeight="false" outlineLevel="0" collapsed="false">
      <c r="O15378" s="0" t="str">
        <f aca="false">LEFT(H15378,7)</f>
        <v/>
      </c>
    </row>
    <row r="15379" customFormat="false" ht="12.75" hidden="false" customHeight="false" outlineLevel="0" collapsed="false">
      <c r="O15379" s="0" t="str">
        <f aca="false">LEFT(H15379,7)</f>
        <v/>
      </c>
    </row>
    <row r="15380" customFormat="false" ht="12.75" hidden="false" customHeight="false" outlineLevel="0" collapsed="false">
      <c r="O15380" s="0" t="str">
        <f aca="false">LEFT(H15380,7)</f>
        <v/>
      </c>
    </row>
    <row r="15381" customFormat="false" ht="12.75" hidden="false" customHeight="false" outlineLevel="0" collapsed="false">
      <c r="O15381" s="0" t="str">
        <f aca="false">LEFT(H15381,7)</f>
        <v/>
      </c>
    </row>
    <row r="15382" customFormat="false" ht="12.75" hidden="false" customHeight="false" outlineLevel="0" collapsed="false">
      <c r="O15382" s="0" t="str">
        <f aca="false">LEFT(H15382,7)</f>
        <v/>
      </c>
    </row>
    <row r="15383" customFormat="false" ht="12.75" hidden="false" customHeight="false" outlineLevel="0" collapsed="false">
      <c r="O15383" s="0" t="str">
        <f aca="false">LEFT(H15383,7)</f>
        <v/>
      </c>
    </row>
    <row r="15384" customFormat="false" ht="12.75" hidden="false" customHeight="false" outlineLevel="0" collapsed="false">
      <c r="O15384" s="0" t="str">
        <f aca="false">LEFT(H15384,7)</f>
        <v/>
      </c>
    </row>
    <row r="15385" customFormat="false" ht="12.75" hidden="false" customHeight="false" outlineLevel="0" collapsed="false">
      <c r="O15385" s="0" t="str">
        <f aca="false">LEFT(H15385,7)</f>
        <v/>
      </c>
    </row>
    <row r="15386" customFormat="false" ht="12.75" hidden="false" customHeight="false" outlineLevel="0" collapsed="false">
      <c r="O15386" s="0" t="str">
        <f aca="false">LEFT(H15386,7)</f>
        <v/>
      </c>
    </row>
    <row r="15387" customFormat="false" ht="12.75" hidden="false" customHeight="false" outlineLevel="0" collapsed="false">
      <c r="O15387" s="0" t="str">
        <f aca="false">LEFT(H15387,7)</f>
        <v/>
      </c>
    </row>
    <row r="15388" customFormat="false" ht="12.75" hidden="false" customHeight="false" outlineLevel="0" collapsed="false">
      <c r="O15388" s="0" t="str">
        <f aca="false">LEFT(H15388,7)</f>
        <v/>
      </c>
    </row>
    <row r="15389" customFormat="false" ht="12.75" hidden="false" customHeight="false" outlineLevel="0" collapsed="false">
      <c r="O15389" s="0" t="str">
        <f aca="false">LEFT(H15389,7)</f>
        <v/>
      </c>
    </row>
    <row r="15390" customFormat="false" ht="12.75" hidden="false" customHeight="false" outlineLevel="0" collapsed="false">
      <c r="O15390" s="0" t="str">
        <f aca="false">LEFT(H15390,7)</f>
        <v/>
      </c>
    </row>
    <row r="15391" customFormat="false" ht="12.75" hidden="false" customHeight="false" outlineLevel="0" collapsed="false">
      <c r="O15391" s="0" t="str">
        <f aca="false">LEFT(H15391,7)</f>
        <v/>
      </c>
    </row>
    <row r="15392" customFormat="false" ht="12.75" hidden="false" customHeight="false" outlineLevel="0" collapsed="false">
      <c r="O15392" s="0" t="str">
        <f aca="false">LEFT(H15392,7)</f>
        <v/>
      </c>
    </row>
    <row r="15393" customFormat="false" ht="12.75" hidden="false" customHeight="false" outlineLevel="0" collapsed="false">
      <c r="O15393" s="0" t="str">
        <f aca="false">LEFT(H15393,7)</f>
        <v/>
      </c>
    </row>
    <row r="15394" customFormat="false" ht="12.75" hidden="false" customHeight="false" outlineLevel="0" collapsed="false">
      <c r="O15394" s="0" t="str">
        <f aca="false">LEFT(H15394,7)</f>
        <v/>
      </c>
    </row>
    <row r="15395" customFormat="false" ht="12.75" hidden="false" customHeight="false" outlineLevel="0" collapsed="false">
      <c r="O15395" s="0" t="str">
        <f aca="false">LEFT(H15395,7)</f>
        <v/>
      </c>
    </row>
    <row r="15396" customFormat="false" ht="12.75" hidden="false" customHeight="false" outlineLevel="0" collapsed="false">
      <c r="O15396" s="0" t="str">
        <f aca="false">LEFT(H15396,7)</f>
        <v/>
      </c>
    </row>
    <row r="15397" customFormat="false" ht="12.75" hidden="false" customHeight="false" outlineLevel="0" collapsed="false">
      <c r="O15397" s="0" t="str">
        <f aca="false">LEFT(H15397,7)</f>
        <v/>
      </c>
    </row>
    <row r="15398" customFormat="false" ht="12.75" hidden="false" customHeight="false" outlineLevel="0" collapsed="false">
      <c r="O15398" s="0" t="str">
        <f aca="false">LEFT(H15398,7)</f>
        <v/>
      </c>
    </row>
    <row r="15399" customFormat="false" ht="12.75" hidden="false" customHeight="false" outlineLevel="0" collapsed="false">
      <c r="O15399" s="0" t="str">
        <f aca="false">LEFT(H15399,7)</f>
        <v/>
      </c>
    </row>
    <row r="15400" customFormat="false" ht="12.75" hidden="false" customHeight="false" outlineLevel="0" collapsed="false">
      <c r="O15400" s="0" t="str">
        <f aca="false">LEFT(H15400,7)</f>
        <v/>
      </c>
    </row>
    <row r="15401" customFormat="false" ht="12.75" hidden="false" customHeight="false" outlineLevel="0" collapsed="false">
      <c r="O15401" s="0" t="str">
        <f aca="false">LEFT(H15401,7)</f>
        <v/>
      </c>
    </row>
    <row r="15402" customFormat="false" ht="12.75" hidden="false" customHeight="false" outlineLevel="0" collapsed="false">
      <c r="O15402" s="0" t="str">
        <f aca="false">LEFT(H15402,7)</f>
        <v/>
      </c>
    </row>
    <row r="15403" customFormat="false" ht="12.75" hidden="false" customHeight="false" outlineLevel="0" collapsed="false">
      <c r="O15403" s="0" t="str">
        <f aca="false">LEFT(H15403,7)</f>
        <v/>
      </c>
    </row>
    <row r="15404" customFormat="false" ht="12.75" hidden="false" customHeight="false" outlineLevel="0" collapsed="false">
      <c r="O15404" s="0" t="str">
        <f aca="false">LEFT(H15404,7)</f>
        <v/>
      </c>
    </row>
    <row r="15405" customFormat="false" ht="12.75" hidden="false" customHeight="false" outlineLevel="0" collapsed="false">
      <c r="O15405" s="0" t="str">
        <f aca="false">LEFT(H15405,7)</f>
        <v/>
      </c>
    </row>
    <row r="15406" customFormat="false" ht="12.75" hidden="false" customHeight="false" outlineLevel="0" collapsed="false">
      <c r="O15406" s="0" t="str">
        <f aca="false">LEFT(H15406,7)</f>
        <v/>
      </c>
    </row>
    <row r="15407" customFormat="false" ht="12.75" hidden="false" customHeight="false" outlineLevel="0" collapsed="false">
      <c r="O15407" s="0" t="str">
        <f aca="false">LEFT(H15407,7)</f>
        <v/>
      </c>
    </row>
    <row r="15408" customFormat="false" ht="12.75" hidden="false" customHeight="false" outlineLevel="0" collapsed="false">
      <c r="O15408" s="0" t="str">
        <f aca="false">LEFT(H15408,7)</f>
        <v/>
      </c>
    </row>
    <row r="15409" customFormat="false" ht="12.75" hidden="false" customHeight="false" outlineLevel="0" collapsed="false">
      <c r="O15409" s="0" t="str">
        <f aca="false">LEFT(H15409,7)</f>
        <v/>
      </c>
    </row>
    <row r="15410" customFormat="false" ht="12.75" hidden="false" customHeight="false" outlineLevel="0" collapsed="false">
      <c r="O15410" s="0" t="str">
        <f aca="false">LEFT(H15410,7)</f>
        <v/>
      </c>
    </row>
    <row r="15411" customFormat="false" ht="12.75" hidden="false" customHeight="false" outlineLevel="0" collapsed="false">
      <c r="O15411" s="0" t="str">
        <f aca="false">LEFT(H15411,7)</f>
        <v/>
      </c>
    </row>
    <row r="15412" customFormat="false" ht="12.75" hidden="false" customHeight="false" outlineLevel="0" collapsed="false">
      <c r="O15412" s="0" t="str">
        <f aca="false">LEFT(H15412,7)</f>
        <v/>
      </c>
    </row>
    <row r="15413" customFormat="false" ht="12.75" hidden="false" customHeight="false" outlineLevel="0" collapsed="false">
      <c r="O15413" s="0" t="str">
        <f aca="false">LEFT(H15413,7)</f>
        <v/>
      </c>
    </row>
    <row r="15414" customFormat="false" ht="12.75" hidden="false" customHeight="false" outlineLevel="0" collapsed="false">
      <c r="O15414" s="0" t="str">
        <f aca="false">LEFT(H15414,7)</f>
        <v/>
      </c>
    </row>
    <row r="15415" customFormat="false" ht="12.75" hidden="false" customHeight="false" outlineLevel="0" collapsed="false">
      <c r="O15415" s="0" t="str">
        <f aca="false">LEFT(H15415,7)</f>
        <v/>
      </c>
    </row>
    <row r="15416" customFormat="false" ht="12.75" hidden="false" customHeight="false" outlineLevel="0" collapsed="false">
      <c r="O15416" s="0" t="str">
        <f aca="false">LEFT(H15416,7)</f>
        <v/>
      </c>
    </row>
    <row r="15417" customFormat="false" ht="12.75" hidden="false" customHeight="false" outlineLevel="0" collapsed="false">
      <c r="O15417" s="0" t="str">
        <f aca="false">LEFT(H15417,7)</f>
        <v/>
      </c>
    </row>
    <row r="15418" customFormat="false" ht="12.75" hidden="false" customHeight="false" outlineLevel="0" collapsed="false">
      <c r="O15418" s="0" t="str">
        <f aca="false">LEFT(H15418,7)</f>
        <v/>
      </c>
    </row>
    <row r="15419" customFormat="false" ht="12.75" hidden="false" customHeight="false" outlineLevel="0" collapsed="false">
      <c r="O15419" s="0" t="str">
        <f aca="false">LEFT(H15419,7)</f>
        <v/>
      </c>
    </row>
    <row r="15420" customFormat="false" ht="12.75" hidden="false" customHeight="false" outlineLevel="0" collapsed="false">
      <c r="O15420" s="0" t="str">
        <f aca="false">LEFT(H15420,7)</f>
        <v/>
      </c>
    </row>
    <row r="15421" customFormat="false" ht="12.75" hidden="false" customHeight="false" outlineLevel="0" collapsed="false">
      <c r="O15421" s="0" t="str">
        <f aca="false">LEFT(H15421,7)</f>
        <v/>
      </c>
    </row>
    <row r="15422" customFormat="false" ht="12.75" hidden="false" customHeight="false" outlineLevel="0" collapsed="false">
      <c r="O15422" s="0" t="str">
        <f aca="false">LEFT(H15422,7)</f>
        <v/>
      </c>
    </row>
    <row r="15423" customFormat="false" ht="12.75" hidden="false" customHeight="false" outlineLevel="0" collapsed="false">
      <c r="O15423" s="0" t="str">
        <f aca="false">LEFT(H15423,7)</f>
        <v/>
      </c>
    </row>
    <row r="15424" customFormat="false" ht="12.75" hidden="false" customHeight="false" outlineLevel="0" collapsed="false">
      <c r="O15424" s="0" t="str">
        <f aca="false">LEFT(H15424,7)</f>
        <v/>
      </c>
    </row>
    <row r="15425" customFormat="false" ht="12.75" hidden="false" customHeight="false" outlineLevel="0" collapsed="false">
      <c r="O15425" s="0" t="str">
        <f aca="false">LEFT(H15425,7)</f>
        <v/>
      </c>
    </row>
    <row r="15426" customFormat="false" ht="12.75" hidden="false" customHeight="false" outlineLevel="0" collapsed="false">
      <c r="O15426" s="0" t="str">
        <f aca="false">LEFT(H15426,7)</f>
        <v/>
      </c>
    </row>
    <row r="15427" customFormat="false" ht="12.75" hidden="false" customHeight="false" outlineLevel="0" collapsed="false">
      <c r="O15427" s="0" t="str">
        <f aca="false">LEFT(H15427,7)</f>
        <v/>
      </c>
    </row>
    <row r="15428" customFormat="false" ht="12.75" hidden="false" customHeight="false" outlineLevel="0" collapsed="false">
      <c r="O15428" s="0" t="str">
        <f aca="false">LEFT(H15428,7)</f>
        <v/>
      </c>
    </row>
    <row r="15429" customFormat="false" ht="12.75" hidden="false" customHeight="false" outlineLevel="0" collapsed="false">
      <c r="O15429" s="0" t="str">
        <f aca="false">LEFT(H15429,7)</f>
        <v/>
      </c>
    </row>
    <row r="15430" customFormat="false" ht="12.75" hidden="false" customHeight="false" outlineLevel="0" collapsed="false">
      <c r="O15430" s="0" t="str">
        <f aca="false">LEFT(H15430,7)</f>
        <v/>
      </c>
    </row>
    <row r="15431" customFormat="false" ht="12.75" hidden="false" customHeight="false" outlineLevel="0" collapsed="false">
      <c r="O15431" s="0" t="str">
        <f aca="false">LEFT(H15431,7)</f>
        <v/>
      </c>
    </row>
    <row r="15432" customFormat="false" ht="12.75" hidden="false" customHeight="false" outlineLevel="0" collapsed="false">
      <c r="O15432" s="0" t="str">
        <f aca="false">LEFT(H15432,7)</f>
        <v/>
      </c>
    </row>
    <row r="15433" customFormat="false" ht="12.75" hidden="false" customHeight="false" outlineLevel="0" collapsed="false">
      <c r="O15433" s="0" t="str">
        <f aca="false">LEFT(H15433,7)</f>
        <v/>
      </c>
    </row>
    <row r="15434" customFormat="false" ht="12.75" hidden="false" customHeight="false" outlineLevel="0" collapsed="false">
      <c r="O15434" s="0" t="str">
        <f aca="false">LEFT(H15434,7)</f>
        <v/>
      </c>
    </row>
    <row r="15435" customFormat="false" ht="12.75" hidden="false" customHeight="false" outlineLevel="0" collapsed="false">
      <c r="O15435" s="0" t="str">
        <f aca="false">LEFT(H15435,7)</f>
        <v/>
      </c>
    </row>
    <row r="15436" customFormat="false" ht="12.75" hidden="false" customHeight="false" outlineLevel="0" collapsed="false">
      <c r="O15436" s="0" t="str">
        <f aca="false">LEFT(H15436,7)</f>
        <v/>
      </c>
    </row>
    <row r="15437" customFormat="false" ht="12.75" hidden="false" customHeight="false" outlineLevel="0" collapsed="false">
      <c r="O15437" s="0" t="str">
        <f aca="false">LEFT(H15437,7)</f>
        <v/>
      </c>
    </row>
    <row r="15438" customFormat="false" ht="12.75" hidden="false" customHeight="false" outlineLevel="0" collapsed="false">
      <c r="O15438" s="0" t="str">
        <f aca="false">LEFT(H15438,7)</f>
        <v/>
      </c>
    </row>
    <row r="15439" customFormat="false" ht="12.75" hidden="false" customHeight="false" outlineLevel="0" collapsed="false">
      <c r="O15439" s="0" t="str">
        <f aca="false">LEFT(H15439,7)</f>
        <v/>
      </c>
    </row>
    <row r="15440" customFormat="false" ht="12.75" hidden="false" customHeight="false" outlineLevel="0" collapsed="false">
      <c r="O15440" s="0" t="str">
        <f aca="false">LEFT(H15440,7)</f>
        <v/>
      </c>
    </row>
    <row r="15441" customFormat="false" ht="12.75" hidden="false" customHeight="false" outlineLevel="0" collapsed="false">
      <c r="O15441" s="0" t="str">
        <f aca="false">LEFT(H15441,7)</f>
        <v/>
      </c>
    </row>
    <row r="15442" customFormat="false" ht="12.75" hidden="false" customHeight="false" outlineLevel="0" collapsed="false">
      <c r="O15442" s="0" t="str">
        <f aca="false">LEFT(H15442,7)</f>
        <v/>
      </c>
    </row>
    <row r="15443" customFormat="false" ht="12.75" hidden="false" customHeight="false" outlineLevel="0" collapsed="false">
      <c r="O15443" s="0" t="str">
        <f aca="false">LEFT(H15443,7)</f>
        <v/>
      </c>
    </row>
    <row r="15444" customFormat="false" ht="12.75" hidden="false" customHeight="false" outlineLevel="0" collapsed="false">
      <c r="O15444" s="0" t="str">
        <f aca="false">LEFT(H15444,7)</f>
        <v/>
      </c>
    </row>
    <row r="15445" customFormat="false" ht="12.75" hidden="false" customHeight="false" outlineLevel="0" collapsed="false">
      <c r="O15445" s="0" t="str">
        <f aca="false">LEFT(H15445,7)</f>
        <v/>
      </c>
    </row>
    <row r="15446" customFormat="false" ht="12.75" hidden="false" customHeight="false" outlineLevel="0" collapsed="false">
      <c r="O15446" s="0" t="str">
        <f aca="false">LEFT(H15446,7)</f>
        <v/>
      </c>
    </row>
    <row r="15447" customFormat="false" ht="12.75" hidden="false" customHeight="false" outlineLevel="0" collapsed="false">
      <c r="O15447" s="0" t="str">
        <f aca="false">LEFT(H15447,7)</f>
        <v/>
      </c>
    </row>
    <row r="15448" customFormat="false" ht="12.75" hidden="false" customHeight="false" outlineLevel="0" collapsed="false">
      <c r="O15448" s="0" t="str">
        <f aca="false">LEFT(H15448,7)</f>
        <v/>
      </c>
    </row>
    <row r="15449" customFormat="false" ht="12.75" hidden="false" customHeight="false" outlineLevel="0" collapsed="false">
      <c r="O15449" s="0" t="str">
        <f aca="false">LEFT(H15449,7)</f>
        <v/>
      </c>
    </row>
    <row r="15450" customFormat="false" ht="12.75" hidden="false" customHeight="false" outlineLevel="0" collapsed="false">
      <c r="O15450" s="0" t="str">
        <f aca="false">LEFT(H15450,7)</f>
        <v/>
      </c>
    </row>
    <row r="15451" customFormat="false" ht="12.75" hidden="false" customHeight="false" outlineLevel="0" collapsed="false">
      <c r="O15451" s="0" t="str">
        <f aca="false">LEFT(H15451,7)</f>
        <v/>
      </c>
    </row>
    <row r="15452" customFormat="false" ht="12.75" hidden="false" customHeight="false" outlineLevel="0" collapsed="false">
      <c r="O15452" s="0" t="str">
        <f aca="false">LEFT(H15452,7)</f>
        <v/>
      </c>
    </row>
    <row r="15453" customFormat="false" ht="12.75" hidden="false" customHeight="false" outlineLevel="0" collapsed="false">
      <c r="O15453" s="0" t="str">
        <f aca="false">LEFT(H15453,7)</f>
        <v/>
      </c>
    </row>
    <row r="15454" customFormat="false" ht="12.75" hidden="false" customHeight="false" outlineLevel="0" collapsed="false">
      <c r="O15454" s="0" t="str">
        <f aca="false">LEFT(H15454,7)</f>
        <v/>
      </c>
    </row>
    <row r="15455" customFormat="false" ht="12.75" hidden="false" customHeight="false" outlineLevel="0" collapsed="false">
      <c r="O15455" s="0" t="str">
        <f aca="false">LEFT(H15455,7)</f>
        <v/>
      </c>
    </row>
    <row r="15456" customFormat="false" ht="12.75" hidden="false" customHeight="false" outlineLevel="0" collapsed="false">
      <c r="O15456" s="0" t="str">
        <f aca="false">LEFT(H15456,7)</f>
        <v/>
      </c>
    </row>
    <row r="15457" customFormat="false" ht="12.75" hidden="false" customHeight="false" outlineLevel="0" collapsed="false">
      <c r="O15457" s="0" t="str">
        <f aca="false">LEFT(H15457,7)</f>
        <v/>
      </c>
    </row>
    <row r="15458" customFormat="false" ht="12.75" hidden="false" customHeight="false" outlineLevel="0" collapsed="false">
      <c r="O15458" s="0" t="str">
        <f aca="false">LEFT(H15458,7)</f>
        <v/>
      </c>
    </row>
    <row r="15459" customFormat="false" ht="12.75" hidden="false" customHeight="false" outlineLevel="0" collapsed="false">
      <c r="O15459" s="0" t="str">
        <f aca="false">LEFT(H15459,7)</f>
        <v/>
      </c>
    </row>
    <row r="15460" customFormat="false" ht="12.75" hidden="false" customHeight="false" outlineLevel="0" collapsed="false">
      <c r="O15460" s="0" t="str">
        <f aca="false">LEFT(H15460,7)</f>
        <v/>
      </c>
    </row>
    <row r="15461" customFormat="false" ht="12.75" hidden="false" customHeight="false" outlineLevel="0" collapsed="false">
      <c r="O15461" s="0" t="str">
        <f aca="false">LEFT(H15461,7)</f>
        <v/>
      </c>
    </row>
    <row r="15462" customFormat="false" ht="12.75" hidden="false" customHeight="false" outlineLevel="0" collapsed="false">
      <c r="O15462" s="0" t="str">
        <f aca="false">LEFT(H15462,7)</f>
        <v/>
      </c>
    </row>
    <row r="15463" customFormat="false" ht="12.75" hidden="false" customHeight="false" outlineLevel="0" collapsed="false">
      <c r="O15463" s="0" t="str">
        <f aca="false">LEFT(H15463,7)</f>
        <v/>
      </c>
    </row>
    <row r="15464" customFormat="false" ht="12.75" hidden="false" customHeight="false" outlineLevel="0" collapsed="false">
      <c r="O15464" s="0" t="str">
        <f aca="false">LEFT(H15464,7)</f>
        <v/>
      </c>
    </row>
    <row r="15465" customFormat="false" ht="12.75" hidden="false" customHeight="false" outlineLevel="0" collapsed="false">
      <c r="O15465" s="0" t="str">
        <f aca="false">LEFT(H15465,7)</f>
        <v/>
      </c>
    </row>
    <row r="15466" customFormat="false" ht="12.75" hidden="false" customHeight="false" outlineLevel="0" collapsed="false">
      <c r="O15466" s="0" t="str">
        <f aca="false">LEFT(H15466,7)</f>
        <v/>
      </c>
    </row>
    <row r="15467" customFormat="false" ht="12.75" hidden="false" customHeight="false" outlineLevel="0" collapsed="false">
      <c r="O15467" s="0" t="str">
        <f aca="false">LEFT(H15467,7)</f>
        <v/>
      </c>
    </row>
    <row r="15468" customFormat="false" ht="12.75" hidden="false" customHeight="false" outlineLevel="0" collapsed="false">
      <c r="O15468" s="0" t="str">
        <f aca="false">LEFT(H15468,7)</f>
        <v/>
      </c>
    </row>
    <row r="15469" customFormat="false" ht="12.75" hidden="false" customHeight="false" outlineLevel="0" collapsed="false">
      <c r="O15469" s="0" t="str">
        <f aca="false">LEFT(H15469,7)</f>
        <v/>
      </c>
    </row>
    <row r="15470" customFormat="false" ht="12.75" hidden="false" customHeight="false" outlineLevel="0" collapsed="false">
      <c r="O15470" s="0" t="str">
        <f aca="false">LEFT(H15470,7)</f>
        <v/>
      </c>
    </row>
    <row r="15471" customFormat="false" ht="12.75" hidden="false" customHeight="false" outlineLevel="0" collapsed="false">
      <c r="O15471" s="0" t="str">
        <f aca="false">LEFT(H15471,7)</f>
        <v/>
      </c>
    </row>
    <row r="15472" customFormat="false" ht="12.75" hidden="false" customHeight="false" outlineLevel="0" collapsed="false">
      <c r="O15472" s="0" t="str">
        <f aca="false">LEFT(H15472,7)</f>
        <v/>
      </c>
    </row>
    <row r="15473" customFormat="false" ht="12.75" hidden="false" customHeight="false" outlineLevel="0" collapsed="false">
      <c r="O15473" s="0" t="str">
        <f aca="false">LEFT(H15473,7)</f>
        <v/>
      </c>
    </row>
    <row r="15474" customFormat="false" ht="12.75" hidden="false" customHeight="false" outlineLevel="0" collapsed="false">
      <c r="O15474" s="0" t="str">
        <f aca="false">LEFT(H15474,7)</f>
        <v/>
      </c>
    </row>
    <row r="15475" customFormat="false" ht="12.75" hidden="false" customHeight="false" outlineLevel="0" collapsed="false">
      <c r="O15475" s="0" t="str">
        <f aca="false">LEFT(H15475,7)</f>
        <v/>
      </c>
    </row>
    <row r="15476" customFormat="false" ht="12.75" hidden="false" customHeight="false" outlineLevel="0" collapsed="false">
      <c r="O15476" s="0" t="str">
        <f aca="false">LEFT(H15476,7)</f>
        <v/>
      </c>
    </row>
    <row r="15477" customFormat="false" ht="12.75" hidden="false" customHeight="false" outlineLevel="0" collapsed="false">
      <c r="O15477" s="0" t="str">
        <f aca="false">LEFT(H15477,7)</f>
        <v/>
      </c>
    </row>
    <row r="15478" customFormat="false" ht="12.75" hidden="false" customHeight="false" outlineLevel="0" collapsed="false">
      <c r="O15478" s="0" t="str">
        <f aca="false">LEFT(H15478,7)</f>
        <v/>
      </c>
    </row>
    <row r="15479" customFormat="false" ht="12.75" hidden="false" customHeight="false" outlineLevel="0" collapsed="false">
      <c r="O15479" s="0" t="str">
        <f aca="false">LEFT(H15479,7)</f>
        <v/>
      </c>
    </row>
    <row r="15480" customFormat="false" ht="12.75" hidden="false" customHeight="false" outlineLevel="0" collapsed="false">
      <c r="O15480" s="0" t="str">
        <f aca="false">LEFT(H15480,7)</f>
        <v/>
      </c>
    </row>
    <row r="15481" customFormat="false" ht="12.75" hidden="false" customHeight="false" outlineLevel="0" collapsed="false">
      <c r="O15481" s="0" t="str">
        <f aca="false">LEFT(H15481,7)</f>
        <v/>
      </c>
    </row>
    <row r="15482" customFormat="false" ht="12.75" hidden="false" customHeight="false" outlineLevel="0" collapsed="false">
      <c r="O15482" s="0" t="str">
        <f aca="false">LEFT(H15482,7)</f>
        <v/>
      </c>
    </row>
    <row r="15483" customFormat="false" ht="12.75" hidden="false" customHeight="false" outlineLevel="0" collapsed="false">
      <c r="O15483" s="0" t="str">
        <f aca="false">LEFT(H15483,7)</f>
        <v/>
      </c>
    </row>
    <row r="15484" customFormat="false" ht="12.75" hidden="false" customHeight="false" outlineLevel="0" collapsed="false">
      <c r="O15484" s="0" t="str">
        <f aca="false">LEFT(H15484,7)</f>
        <v/>
      </c>
    </row>
    <row r="15485" customFormat="false" ht="12.75" hidden="false" customHeight="false" outlineLevel="0" collapsed="false">
      <c r="O15485" s="0" t="str">
        <f aca="false">LEFT(H15485,7)</f>
        <v/>
      </c>
    </row>
    <row r="15486" customFormat="false" ht="12.75" hidden="false" customHeight="false" outlineLevel="0" collapsed="false">
      <c r="O15486" s="0" t="str">
        <f aca="false">LEFT(H15486,7)</f>
        <v/>
      </c>
    </row>
    <row r="15487" customFormat="false" ht="12.75" hidden="false" customHeight="false" outlineLevel="0" collapsed="false">
      <c r="O15487" s="0" t="str">
        <f aca="false">LEFT(H15487,7)</f>
        <v/>
      </c>
    </row>
    <row r="15488" customFormat="false" ht="12.75" hidden="false" customHeight="false" outlineLevel="0" collapsed="false">
      <c r="O15488" s="0" t="str">
        <f aca="false">LEFT(H15488,7)</f>
        <v/>
      </c>
    </row>
    <row r="15489" customFormat="false" ht="12.75" hidden="false" customHeight="false" outlineLevel="0" collapsed="false">
      <c r="O15489" s="0" t="str">
        <f aca="false">LEFT(H15489,7)</f>
        <v/>
      </c>
    </row>
    <row r="15490" customFormat="false" ht="12.75" hidden="false" customHeight="false" outlineLevel="0" collapsed="false">
      <c r="O15490" s="0" t="str">
        <f aca="false">LEFT(H15490,7)</f>
        <v/>
      </c>
    </row>
    <row r="15491" customFormat="false" ht="12.75" hidden="false" customHeight="false" outlineLevel="0" collapsed="false">
      <c r="O15491" s="0" t="str">
        <f aca="false">LEFT(H15491,7)</f>
        <v/>
      </c>
    </row>
    <row r="15492" customFormat="false" ht="12.75" hidden="false" customHeight="false" outlineLevel="0" collapsed="false">
      <c r="O15492" s="0" t="str">
        <f aca="false">LEFT(H15492,7)</f>
        <v/>
      </c>
    </row>
    <row r="15493" customFormat="false" ht="12.75" hidden="false" customHeight="false" outlineLevel="0" collapsed="false">
      <c r="O15493" s="0" t="str">
        <f aca="false">LEFT(H15493,7)</f>
        <v/>
      </c>
    </row>
    <row r="15494" customFormat="false" ht="12.75" hidden="false" customHeight="false" outlineLevel="0" collapsed="false">
      <c r="O15494" s="0" t="str">
        <f aca="false">LEFT(H15494,7)</f>
        <v/>
      </c>
    </row>
    <row r="15495" customFormat="false" ht="12.75" hidden="false" customHeight="false" outlineLevel="0" collapsed="false">
      <c r="O15495" s="0" t="str">
        <f aca="false">LEFT(H15495,7)</f>
        <v/>
      </c>
    </row>
    <row r="15496" customFormat="false" ht="12.75" hidden="false" customHeight="false" outlineLevel="0" collapsed="false">
      <c r="O15496" s="0" t="str">
        <f aca="false">LEFT(H15496,7)</f>
        <v/>
      </c>
    </row>
    <row r="15497" customFormat="false" ht="12.75" hidden="false" customHeight="false" outlineLevel="0" collapsed="false">
      <c r="O15497" s="0" t="str">
        <f aca="false">LEFT(H15497,7)</f>
        <v/>
      </c>
    </row>
    <row r="15498" customFormat="false" ht="12.75" hidden="false" customHeight="false" outlineLevel="0" collapsed="false">
      <c r="O15498" s="0" t="str">
        <f aca="false">LEFT(H15498,7)</f>
        <v/>
      </c>
    </row>
    <row r="15499" customFormat="false" ht="12.75" hidden="false" customHeight="false" outlineLevel="0" collapsed="false">
      <c r="O15499" s="0" t="str">
        <f aca="false">LEFT(H15499,7)</f>
        <v/>
      </c>
    </row>
    <row r="15500" customFormat="false" ht="12.75" hidden="false" customHeight="false" outlineLevel="0" collapsed="false">
      <c r="O15500" s="0" t="str">
        <f aca="false">LEFT(H15500,7)</f>
        <v/>
      </c>
    </row>
    <row r="15501" customFormat="false" ht="12.75" hidden="false" customHeight="false" outlineLevel="0" collapsed="false">
      <c r="O15501" s="0" t="str">
        <f aca="false">LEFT(H15501,7)</f>
        <v/>
      </c>
    </row>
    <row r="15502" customFormat="false" ht="12.75" hidden="false" customHeight="false" outlineLevel="0" collapsed="false">
      <c r="O15502" s="0" t="str">
        <f aca="false">LEFT(H15502,7)</f>
        <v/>
      </c>
    </row>
    <row r="15503" customFormat="false" ht="12.75" hidden="false" customHeight="false" outlineLevel="0" collapsed="false">
      <c r="O15503" s="0" t="str">
        <f aca="false">LEFT(H15503,7)</f>
        <v/>
      </c>
    </row>
    <row r="15504" customFormat="false" ht="12.75" hidden="false" customHeight="false" outlineLevel="0" collapsed="false">
      <c r="O15504" s="0" t="str">
        <f aca="false">LEFT(H15504,7)</f>
        <v/>
      </c>
    </row>
    <row r="15505" customFormat="false" ht="12.75" hidden="false" customHeight="false" outlineLevel="0" collapsed="false">
      <c r="O15505" s="0" t="str">
        <f aca="false">LEFT(H15505,7)</f>
        <v/>
      </c>
    </row>
    <row r="15506" customFormat="false" ht="12.75" hidden="false" customHeight="false" outlineLevel="0" collapsed="false">
      <c r="O15506" s="0" t="str">
        <f aca="false">LEFT(H15506,7)</f>
        <v/>
      </c>
    </row>
    <row r="15507" customFormat="false" ht="12.75" hidden="false" customHeight="false" outlineLevel="0" collapsed="false">
      <c r="O15507" s="0" t="str">
        <f aca="false">LEFT(H15507,7)</f>
        <v/>
      </c>
    </row>
    <row r="15508" customFormat="false" ht="12.75" hidden="false" customHeight="false" outlineLevel="0" collapsed="false">
      <c r="O15508" s="0" t="str">
        <f aca="false">LEFT(H15508,7)</f>
        <v/>
      </c>
    </row>
    <row r="15509" customFormat="false" ht="12.75" hidden="false" customHeight="false" outlineLevel="0" collapsed="false">
      <c r="O15509" s="0" t="str">
        <f aca="false">LEFT(H15509,7)</f>
        <v/>
      </c>
    </row>
    <row r="15510" customFormat="false" ht="12.75" hidden="false" customHeight="false" outlineLevel="0" collapsed="false">
      <c r="O15510" s="0" t="str">
        <f aca="false">LEFT(H15510,7)</f>
        <v/>
      </c>
    </row>
    <row r="15511" customFormat="false" ht="12.75" hidden="false" customHeight="false" outlineLevel="0" collapsed="false">
      <c r="O15511" s="0" t="str">
        <f aca="false">LEFT(H15511,7)</f>
        <v/>
      </c>
    </row>
    <row r="15512" customFormat="false" ht="12.75" hidden="false" customHeight="false" outlineLevel="0" collapsed="false">
      <c r="O15512" s="0" t="str">
        <f aca="false">LEFT(H15512,7)</f>
        <v/>
      </c>
    </row>
    <row r="15513" customFormat="false" ht="12.75" hidden="false" customHeight="false" outlineLevel="0" collapsed="false">
      <c r="O15513" s="0" t="str">
        <f aca="false">LEFT(H15513,7)</f>
        <v/>
      </c>
    </row>
    <row r="15514" customFormat="false" ht="12.75" hidden="false" customHeight="false" outlineLevel="0" collapsed="false">
      <c r="O15514" s="0" t="str">
        <f aca="false">LEFT(H15514,7)</f>
        <v/>
      </c>
    </row>
    <row r="15515" customFormat="false" ht="12.75" hidden="false" customHeight="false" outlineLevel="0" collapsed="false">
      <c r="O15515" s="0" t="str">
        <f aca="false">LEFT(H15515,7)</f>
        <v/>
      </c>
    </row>
    <row r="15516" customFormat="false" ht="12.75" hidden="false" customHeight="false" outlineLevel="0" collapsed="false">
      <c r="O15516" s="0" t="str">
        <f aca="false">LEFT(H15516,7)</f>
        <v/>
      </c>
    </row>
    <row r="15517" customFormat="false" ht="12.75" hidden="false" customHeight="false" outlineLevel="0" collapsed="false">
      <c r="O15517" s="0" t="str">
        <f aca="false">LEFT(H15517,7)</f>
        <v/>
      </c>
    </row>
    <row r="15518" customFormat="false" ht="12.75" hidden="false" customHeight="false" outlineLevel="0" collapsed="false">
      <c r="O15518" s="0" t="str">
        <f aca="false">LEFT(H15518,7)</f>
        <v/>
      </c>
    </row>
    <row r="15519" customFormat="false" ht="12.75" hidden="false" customHeight="false" outlineLevel="0" collapsed="false">
      <c r="O15519" s="0" t="str">
        <f aca="false">LEFT(H15519,7)</f>
        <v/>
      </c>
    </row>
    <row r="15520" customFormat="false" ht="12.75" hidden="false" customHeight="false" outlineLevel="0" collapsed="false">
      <c r="O15520" s="0" t="str">
        <f aca="false">LEFT(H15520,7)</f>
        <v/>
      </c>
    </row>
    <row r="15521" customFormat="false" ht="12.75" hidden="false" customHeight="false" outlineLevel="0" collapsed="false">
      <c r="O15521" s="0" t="str">
        <f aca="false">LEFT(H15521,7)</f>
        <v/>
      </c>
    </row>
    <row r="15522" customFormat="false" ht="12.75" hidden="false" customHeight="false" outlineLevel="0" collapsed="false">
      <c r="O15522" s="0" t="str">
        <f aca="false">LEFT(H15522,7)</f>
        <v/>
      </c>
    </row>
    <row r="15523" customFormat="false" ht="12.75" hidden="false" customHeight="false" outlineLevel="0" collapsed="false">
      <c r="O15523" s="0" t="str">
        <f aca="false">LEFT(H15523,7)</f>
        <v/>
      </c>
    </row>
    <row r="15524" customFormat="false" ht="12.75" hidden="false" customHeight="false" outlineLevel="0" collapsed="false">
      <c r="O15524" s="0" t="str">
        <f aca="false">LEFT(H15524,7)</f>
        <v/>
      </c>
    </row>
    <row r="15525" customFormat="false" ht="12.75" hidden="false" customHeight="false" outlineLevel="0" collapsed="false">
      <c r="O15525" s="0" t="str">
        <f aca="false">LEFT(H15525,7)</f>
        <v/>
      </c>
    </row>
    <row r="15526" customFormat="false" ht="12.75" hidden="false" customHeight="false" outlineLevel="0" collapsed="false">
      <c r="O15526" s="0" t="str">
        <f aca="false">LEFT(H15526,7)</f>
        <v/>
      </c>
    </row>
    <row r="15527" customFormat="false" ht="12.75" hidden="false" customHeight="false" outlineLevel="0" collapsed="false">
      <c r="O15527" s="0" t="str">
        <f aca="false">LEFT(H15527,7)</f>
        <v/>
      </c>
    </row>
    <row r="15528" customFormat="false" ht="12.75" hidden="false" customHeight="false" outlineLevel="0" collapsed="false">
      <c r="O15528" s="0" t="str">
        <f aca="false">LEFT(H15528,7)</f>
        <v/>
      </c>
    </row>
    <row r="15529" customFormat="false" ht="12.75" hidden="false" customHeight="false" outlineLevel="0" collapsed="false">
      <c r="O15529" s="0" t="str">
        <f aca="false">LEFT(H15529,7)</f>
        <v/>
      </c>
    </row>
    <row r="15530" customFormat="false" ht="12.75" hidden="false" customHeight="false" outlineLevel="0" collapsed="false">
      <c r="O15530" s="0" t="str">
        <f aca="false">LEFT(H15530,7)</f>
        <v/>
      </c>
    </row>
    <row r="15531" customFormat="false" ht="12.75" hidden="false" customHeight="false" outlineLevel="0" collapsed="false">
      <c r="O15531" s="0" t="str">
        <f aca="false">LEFT(H15531,7)</f>
        <v/>
      </c>
    </row>
    <row r="15532" customFormat="false" ht="12.75" hidden="false" customHeight="false" outlineLevel="0" collapsed="false">
      <c r="O15532" s="0" t="str">
        <f aca="false">LEFT(H15532,7)</f>
        <v/>
      </c>
    </row>
    <row r="15533" customFormat="false" ht="12.75" hidden="false" customHeight="false" outlineLevel="0" collapsed="false">
      <c r="O15533" s="0" t="str">
        <f aca="false">LEFT(H15533,7)</f>
        <v/>
      </c>
    </row>
    <row r="15534" customFormat="false" ht="12.75" hidden="false" customHeight="false" outlineLevel="0" collapsed="false">
      <c r="O15534" s="0" t="str">
        <f aca="false">LEFT(H15534,7)</f>
        <v/>
      </c>
    </row>
    <row r="15535" customFormat="false" ht="12.75" hidden="false" customHeight="false" outlineLevel="0" collapsed="false">
      <c r="O15535" s="0" t="str">
        <f aca="false">LEFT(H15535,7)</f>
        <v/>
      </c>
    </row>
    <row r="15536" customFormat="false" ht="12.75" hidden="false" customHeight="false" outlineLevel="0" collapsed="false">
      <c r="O15536" s="0" t="str">
        <f aca="false">LEFT(H15536,7)</f>
        <v/>
      </c>
    </row>
    <row r="15537" customFormat="false" ht="12.75" hidden="false" customHeight="false" outlineLevel="0" collapsed="false">
      <c r="O15537" s="0" t="str">
        <f aca="false">LEFT(H15537,7)</f>
        <v/>
      </c>
    </row>
    <row r="15538" customFormat="false" ht="12.75" hidden="false" customHeight="false" outlineLevel="0" collapsed="false">
      <c r="O15538" s="0" t="str">
        <f aca="false">LEFT(H15538,7)</f>
        <v/>
      </c>
    </row>
    <row r="15539" customFormat="false" ht="12.75" hidden="false" customHeight="false" outlineLevel="0" collapsed="false">
      <c r="O15539" s="0" t="str">
        <f aca="false">LEFT(H15539,7)</f>
        <v/>
      </c>
    </row>
    <row r="15540" customFormat="false" ht="12.75" hidden="false" customHeight="false" outlineLevel="0" collapsed="false">
      <c r="O15540" s="0" t="str">
        <f aca="false">LEFT(H15540,7)</f>
        <v/>
      </c>
    </row>
    <row r="15541" customFormat="false" ht="12.75" hidden="false" customHeight="false" outlineLevel="0" collapsed="false">
      <c r="O15541" s="0" t="str">
        <f aca="false">LEFT(H15541,7)</f>
        <v/>
      </c>
    </row>
    <row r="15542" customFormat="false" ht="12.75" hidden="false" customHeight="false" outlineLevel="0" collapsed="false">
      <c r="O15542" s="0" t="str">
        <f aca="false">LEFT(H15542,7)</f>
        <v/>
      </c>
    </row>
    <row r="15543" customFormat="false" ht="12.75" hidden="false" customHeight="false" outlineLevel="0" collapsed="false">
      <c r="O15543" s="0" t="str">
        <f aca="false">LEFT(H15543,7)</f>
        <v/>
      </c>
    </row>
    <row r="15544" customFormat="false" ht="12.75" hidden="false" customHeight="false" outlineLevel="0" collapsed="false">
      <c r="O15544" s="0" t="str">
        <f aca="false">LEFT(H15544,7)</f>
        <v/>
      </c>
    </row>
    <row r="15545" customFormat="false" ht="12.75" hidden="false" customHeight="false" outlineLevel="0" collapsed="false">
      <c r="O15545" s="0" t="str">
        <f aca="false">LEFT(H15545,7)</f>
        <v/>
      </c>
    </row>
    <row r="15546" customFormat="false" ht="12.75" hidden="false" customHeight="false" outlineLevel="0" collapsed="false">
      <c r="O15546" s="0" t="str">
        <f aca="false">LEFT(H15546,7)</f>
        <v/>
      </c>
    </row>
    <row r="15547" customFormat="false" ht="12.75" hidden="false" customHeight="false" outlineLevel="0" collapsed="false">
      <c r="O15547" s="0" t="str">
        <f aca="false">LEFT(H15547,7)</f>
        <v/>
      </c>
    </row>
    <row r="15548" customFormat="false" ht="12.75" hidden="false" customHeight="false" outlineLevel="0" collapsed="false">
      <c r="O15548" s="0" t="str">
        <f aca="false">LEFT(H15548,7)</f>
        <v/>
      </c>
    </row>
    <row r="15549" customFormat="false" ht="12.75" hidden="false" customHeight="false" outlineLevel="0" collapsed="false">
      <c r="O15549" s="0" t="str">
        <f aca="false">LEFT(H15549,7)</f>
        <v/>
      </c>
    </row>
    <row r="15550" customFormat="false" ht="12.75" hidden="false" customHeight="false" outlineLevel="0" collapsed="false">
      <c r="O15550" s="0" t="str">
        <f aca="false">LEFT(H15550,7)</f>
        <v/>
      </c>
    </row>
    <row r="15551" customFormat="false" ht="12.75" hidden="false" customHeight="false" outlineLevel="0" collapsed="false">
      <c r="O15551" s="0" t="str">
        <f aca="false">LEFT(H15551,7)</f>
        <v/>
      </c>
    </row>
    <row r="15552" customFormat="false" ht="12.75" hidden="false" customHeight="false" outlineLevel="0" collapsed="false">
      <c r="O15552" s="0" t="str">
        <f aca="false">LEFT(H15552,7)</f>
        <v/>
      </c>
    </row>
    <row r="15553" customFormat="false" ht="12.75" hidden="false" customHeight="false" outlineLevel="0" collapsed="false">
      <c r="O15553" s="0" t="str">
        <f aca="false">LEFT(H15553,7)</f>
        <v/>
      </c>
    </row>
    <row r="15554" customFormat="false" ht="12.75" hidden="false" customHeight="false" outlineLevel="0" collapsed="false">
      <c r="O15554" s="0" t="str">
        <f aca="false">LEFT(H15554,7)</f>
        <v/>
      </c>
    </row>
    <row r="15555" customFormat="false" ht="12.75" hidden="false" customHeight="false" outlineLevel="0" collapsed="false">
      <c r="O15555" s="0" t="str">
        <f aca="false">LEFT(H15555,7)</f>
        <v/>
      </c>
    </row>
    <row r="15556" customFormat="false" ht="12.75" hidden="false" customHeight="false" outlineLevel="0" collapsed="false">
      <c r="O15556" s="0" t="str">
        <f aca="false">LEFT(H15556,7)</f>
        <v/>
      </c>
    </row>
    <row r="15557" customFormat="false" ht="12.75" hidden="false" customHeight="false" outlineLevel="0" collapsed="false">
      <c r="O15557" s="0" t="str">
        <f aca="false">LEFT(H15557,7)</f>
        <v/>
      </c>
    </row>
    <row r="15558" customFormat="false" ht="12.75" hidden="false" customHeight="false" outlineLevel="0" collapsed="false">
      <c r="O15558" s="0" t="str">
        <f aca="false">LEFT(H15558,7)</f>
        <v/>
      </c>
    </row>
    <row r="15559" customFormat="false" ht="12.75" hidden="false" customHeight="false" outlineLevel="0" collapsed="false">
      <c r="O15559" s="0" t="str">
        <f aca="false">LEFT(H15559,7)</f>
        <v/>
      </c>
    </row>
    <row r="15560" customFormat="false" ht="12.75" hidden="false" customHeight="false" outlineLevel="0" collapsed="false">
      <c r="O15560" s="0" t="str">
        <f aca="false">LEFT(H15560,7)</f>
        <v/>
      </c>
    </row>
    <row r="15561" customFormat="false" ht="12.75" hidden="false" customHeight="false" outlineLevel="0" collapsed="false">
      <c r="O15561" s="0" t="str">
        <f aca="false">LEFT(H15561,7)</f>
        <v/>
      </c>
    </row>
    <row r="15562" customFormat="false" ht="12.75" hidden="false" customHeight="false" outlineLevel="0" collapsed="false">
      <c r="O15562" s="0" t="str">
        <f aca="false">LEFT(H15562,7)</f>
        <v/>
      </c>
    </row>
    <row r="15563" customFormat="false" ht="12.75" hidden="false" customHeight="false" outlineLevel="0" collapsed="false">
      <c r="O15563" s="0" t="str">
        <f aca="false">LEFT(H15563,7)</f>
        <v/>
      </c>
    </row>
    <row r="15564" customFormat="false" ht="12.75" hidden="false" customHeight="false" outlineLevel="0" collapsed="false">
      <c r="O15564" s="0" t="str">
        <f aca="false">LEFT(H15564,7)</f>
        <v/>
      </c>
    </row>
    <row r="15565" customFormat="false" ht="12.75" hidden="false" customHeight="false" outlineLevel="0" collapsed="false">
      <c r="O15565" s="0" t="str">
        <f aca="false">LEFT(H15565,7)</f>
        <v/>
      </c>
    </row>
    <row r="15566" customFormat="false" ht="12.75" hidden="false" customHeight="false" outlineLevel="0" collapsed="false">
      <c r="O15566" s="0" t="str">
        <f aca="false">LEFT(H15566,7)</f>
        <v/>
      </c>
    </row>
    <row r="15567" customFormat="false" ht="12.75" hidden="false" customHeight="false" outlineLevel="0" collapsed="false">
      <c r="O15567" s="0" t="str">
        <f aca="false">LEFT(H15567,7)</f>
        <v/>
      </c>
    </row>
    <row r="15568" customFormat="false" ht="12.75" hidden="false" customHeight="false" outlineLevel="0" collapsed="false">
      <c r="O15568" s="0" t="str">
        <f aca="false">LEFT(H15568,7)</f>
        <v/>
      </c>
    </row>
    <row r="15569" customFormat="false" ht="12.75" hidden="false" customHeight="false" outlineLevel="0" collapsed="false">
      <c r="O15569" s="0" t="str">
        <f aca="false">LEFT(H15569,7)</f>
        <v/>
      </c>
    </row>
    <row r="15570" customFormat="false" ht="12.75" hidden="false" customHeight="false" outlineLevel="0" collapsed="false">
      <c r="O15570" s="0" t="str">
        <f aca="false">LEFT(H15570,7)</f>
        <v/>
      </c>
    </row>
    <row r="15571" customFormat="false" ht="12.75" hidden="false" customHeight="false" outlineLevel="0" collapsed="false">
      <c r="O15571" s="0" t="str">
        <f aca="false">LEFT(H15571,7)</f>
        <v/>
      </c>
    </row>
    <row r="15572" customFormat="false" ht="12.75" hidden="false" customHeight="false" outlineLevel="0" collapsed="false">
      <c r="O15572" s="0" t="str">
        <f aca="false">LEFT(H15572,7)</f>
        <v/>
      </c>
    </row>
    <row r="15573" customFormat="false" ht="12.75" hidden="false" customHeight="false" outlineLevel="0" collapsed="false">
      <c r="O15573" s="0" t="str">
        <f aca="false">LEFT(H15573,7)</f>
        <v/>
      </c>
    </row>
    <row r="15574" customFormat="false" ht="12.75" hidden="false" customHeight="false" outlineLevel="0" collapsed="false">
      <c r="O15574" s="0" t="str">
        <f aca="false">LEFT(H15574,7)</f>
        <v/>
      </c>
    </row>
    <row r="15575" customFormat="false" ht="12.75" hidden="false" customHeight="false" outlineLevel="0" collapsed="false">
      <c r="O15575" s="0" t="str">
        <f aca="false">LEFT(H15575,7)</f>
        <v/>
      </c>
    </row>
    <row r="15576" customFormat="false" ht="12.75" hidden="false" customHeight="false" outlineLevel="0" collapsed="false">
      <c r="O15576" s="0" t="str">
        <f aca="false">LEFT(H15576,7)</f>
        <v/>
      </c>
    </row>
    <row r="15577" customFormat="false" ht="12.75" hidden="false" customHeight="false" outlineLevel="0" collapsed="false">
      <c r="O15577" s="0" t="str">
        <f aca="false">LEFT(H15577,7)</f>
        <v/>
      </c>
    </row>
    <row r="15578" customFormat="false" ht="12.75" hidden="false" customHeight="false" outlineLevel="0" collapsed="false">
      <c r="O15578" s="0" t="str">
        <f aca="false">LEFT(H15578,7)</f>
        <v/>
      </c>
    </row>
    <row r="15579" customFormat="false" ht="12.75" hidden="false" customHeight="false" outlineLevel="0" collapsed="false">
      <c r="O15579" s="0" t="str">
        <f aca="false">LEFT(H15579,7)</f>
        <v/>
      </c>
    </row>
    <row r="15580" customFormat="false" ht="12.75" hidden="false" customHeight="false" outlineLevel="0" collapsed="false">
      <c r="O15580" s="0" t="str">
        <f aca="false">LEFT(H15580,7)</f>
        <v/>
      </c>
    </row>
    <row r="15581" customFormat="false" ht="12.75" hidden="false" customHeight="false" outlineLevel="0" collapsed="false">
      <c r="O15581" s="0" t="str">
        <f aca="false">LEFT(H15581,7)</f>
        <v/>
      </c>
    </row>
    <row r="15582" customFormat="false" ht="12.75" hidden="false" customHeight="false" outlineLevel="0" collapsed="false">
      <c r="O15582" s="0" t="str">
        <f aca="false">LEFT(H15582,7)</f>
        <v/>
      </c>
    </row>
    <row r="15583" customFormat="false" ht="12.75" hidden="false" customHeight="false" outlineLevel="0" collapsed="false">
      <c r="O15583" s="0" t="str">
        <f aca="false">LEFT(H15583,7)</f>
        <v/>
      </c>
    </row>
    <row r="15584" customFormat="false" ht="12.75" hidden="false" customHeight="false" outlineLevel="0" collapsed="false">
      <c r="O15584" s="0" t="str">
        <f aca="false">LEFT(H15584,7)</f>
        <v/>
      </c>
    </row>
    <row r="15585" customFormat="false" ht="12.75" hidden="false" customHeight="false" outlineLevel="0" collapsed="false">
      <c r="O15585" s="0" t="str">
        <f aca="false">LEFT(H15585,7)</f>
        <v/>
      </c>
    </row>
    <row r="15586" customFormat="false" ht="12.75" hidden="false" customHeight="false" outlineLevel="0" collapsed="false">
      <c r="O15586" s="0" t="str">
        <f aca="false">LEFT(H15586,7)</f>
        <v/>
      </c>
    </row>
    <row r="15587" customFormat="false" ht="12.75" hidden="false" customHeight="false" outlineLevel="0" collapsed="false">
      <c r="O15587" s="0" t="str">
        <f aca="false">LEFT(H15587,7)</f>
        <v/>
      </c>
    </row>
    <row r="15588" customFormat="false" ht="12.75" hidden="false" customHeight="false" outlineLevel="0" collapsed="false">
      <c r="O15588" s="0" t="str">
        <f aca="false">LEFT(H15588,7)</f>
        <v/>
      </c>
    </row>
    <row r="15589" customFormat="false" ht="12.75" hidden="false" customHeight="false" outlineLevel="0" collapsed="false">
      <c r="O15589" s="0" t="str">
        <f aca="false">LEFT(H15589,7)</f>
        <v/>
      </c>
    </row>
    <row r="15590" customFormat="false" ht="12.75" hidden="false" customHeight="false" outlineLevel="0" collapsed="false">
      <c r="O15590" s="0" t="str">
        <f aca="false">LEFT(H15590,7)</f>
        <v/>
      </c>
    </row>
    <row r="15591" customFormat="false" ht="12.75" hidden="false" customHeight="false" outlineLevel="0" collapsed="false">
      <c r="O15591" s="0" t="str">
        <f aca="false">LEFT(H15591,7)</f>
        <v/>
      </c>
    </row>
    <row r="15592" customFormat="false" ht="12.75" hidden="false" customHeight="false" outlineLevel="0" collapsed="false">
      <c r="O15592" s="0" t="str">
        <f aca="false">LEFT(H15592,7)</f>
        <v/>
      </c>
    </row>
    <row r="15593" customFormat="false" ht="12.75" hidden="false" customHeight="false" outlineLevel="0" collapsed="false">
      <c r="O15593" s="0" t="str">
        <f aca="false">LEFT(H15593,7)</f>
        <v/>
      </c>
    </row>
    <row r="15594" customFormat="false" ht="12.75" hidden="false" customHeight="false" outlineLevel="0" collapsed="false">
      <c r="O15594" s="0" t="str">
        <f aca="false">LEFT(H15594,7)</f>
        <v/>
      </c>
    </row>
    <row r="15595" customFormat="false" ht="12.75" hidden="false" customHeight="false" outlineLevel="0" collapsed="false">
      <c r="O15595" s="0" t="str">
        <f aca="false">LEFT(H15595,7)</f>
        <v/>
      </c>
    </row>
    <row r="15596" customFormat="false" ht="12.75" hidden="false" customHeight="false" outlineLevel="0" collapsed="false">
      <c r="O15596" s="0" t="str">
        <f aca="false">LEFT(H15596,7)</f>
        <v/>
      </c>
    </row>
    <row r="15597" customFormat="false" ht="12.75" hidden="false" customHeight="false" outlineLevel="0" collapsed="false">
      <c r="O15597" s="0" t="str">
        <f aca="false">LEFT(H15597,7)</f>
        <v/>
      </c>
    </row>
    <row r="15598" customFormat="false" ht="12.75" hidden="false" customHeight="false" outlineLevel="0" collapsed="false">
      <c r="O15598" s="0" t="str">
        <f aca="false">LEFT(H15598,7)</f>
        <v/>
      </c>
    </row>
    <row r="15599" customFormat="false" ht="12.75" hidden="false" customHeight="false" outlineLevel="0" collapsed="false">
      <c r="O15599" s="0" t="str">
        <f aca="false">LEFT(H15599,7)</f>
        <v/>
      </c>
    </row>
    <row r="15600" customFormat="false" ht="12.75" hidden="false" customHeight="false" outlineLevel="0" collapsed="false">
      <c r="O15600" s="0" t="str">
        <f aca="false">LEFT(H15600,7)</f>
        <v/>
      </c>
    </row>
    <row r="15601" customFormat="false" ht="12.75" hidden="false" customHeight="false" outlineLevel="0" collapsed="false">
      <c r="O15601" s="0" t="str">
        <f aca="false">LEFT(H15601,7)</f>
        <v/>
      </c>
    </row>
    <row r="15602" customFormat="false" ht="12.75" hidden="false" customHeight="false" outlineLevel="0" collapsed="false">
      <c r="O15602" s="0" t="str">
        <f aca="false">LEFT(H15602,7)</f>
        <v/>
      </c>
    </row>
    <row r="15603" customFormat="false" ht="12.75" hidden="false" customHeight="false" outlineLevel="0" collapsed="false">
      <c r="O15603" s="0" t="str">
        <f aca="false">LEFT(H15603,7)</f>
        <v/>
      </c>
    </row>
    <row r="15604" customFormat="false" ht="12.75" hidden="false" customHeight="false" outlineLevel="0" collapsed="false">
      <c r="O15604" s="0" t="str">
        <f aca="false">LEFT(H15604,7)</f>
        <v/>
      </c>
    </row>
    <row r="15605" customFormat="false" ht="12.75" hidden="false" customHeight="false" outlineLevel="0" collapsed="false">
      <c r="O15605" s="0" t="str">
        <f aca="false">LEFT(H15605,7)</f>
        <v/>
      </c>
    </row>
    <row r="15606" customFormat="false" ht="12.75" hidden="false" customHeight="false" outlineLevel="0" collapsed="false">
      <c r="O15606" s="0" t="str">
        <f aca="false">LEFT(H15606,7)</f>
        <v/>
      </c>
    </row>
    <row r="15607" customFormat="false" ht="12.75" hidden="false" customHeight="false" outlineLevel="0" collapsed="false">
      <c r="O15607" s="0" t="str">
        <f aca="false">LEFT(H15607,7)</f>
        <v/>
      </c>
    </row>
    <row r="15608" customFormat="false" ht="12.75" hidden="false" customHeight="false" outlineLevel="0" collapsed="false">
      <c r="O15608" s="0" t="str">
        <f aca="false">LEFT(H15608,7)</f>
        <v/>
      </c>
    </row>
    <row r="15609" customFormat="false" ht="12.75" hidden="false" customHeight="false" outlineLevel="0" collapsed="false">
      <c r="O15609" s="0" t="str">
        <f aca="false">LEFT(H15609,7)</f>
        <v/>
      </c>
    </row>
    <row r="15610" customFormat="false" ht="12.75" hidden="false" customHeight="false" outlineLevel="0" collapsed="false">
      <c r="O15610" s="0" t="str">
        <f aca="false">LEFT(H15610,7)</f>
        <v/>
      </c>
    </row>
    <row r="15611" customFormat="false" ht="12.75" hidden="false" customHeight="false" outlineLevel="0" collapsed="false">
      <c r="O15611" s="0" t="str">
        <f aca="false">LEFT(H15611,7)</f>
        <v/>
      </c>
    </row>
    <row r="15612" customFormat="false" ht="12.75" hidden="false" customHeight="false" outlineLevel="0" collapsed="false">
      <c r="O15612" s="0" t="str">
        <f aca="false">LEFT(H15612,7)</f>
        <v/>
      </c>
    </row>
    <row r="15613" customFormat="false" ht="12.75" hidden="false" customHeight="false" outlineLevel="0" collapsed="false">
      <c r="O15613" s="0" t="str">
        <f aca="false">LEFT(H15613,7)</f>
        <v/>
      </c>
    </row>
    <row r="15614" customFormat="false" ht="12.75" hidden="false" customHeight="false" outlineLevel="0" collapsed="false">
      <c r="O15614" s="0" t="str">
        <f aca="false">LEFT(H15614,7)</f>
        <v/>
      </c>
    </row>
    <row r="15615" customFormat="false" ht="12.75" hidden="false" customHeight="false" outlineLevel="0" collapsed="false">
      <c r="O15615" s="0" t="str">
        <f aca="false">LEFT(H15615,7)</f>
        <v/>
      </c>
    </row>
    <row r="15616" customFormat="false" ht="12.75" hidden="false" customHeight="false" outlineLevel="0" collapsed="false">
      <c r="O15616" s="0" t="str">
        <f aca="false">LEFT(H15616,7)</f>
        <v/>
      </c>
    </row>
    <row r="15617" customFormat="false" ht="12.75" hidden="false" customHeight="false" outlineLevel="0" collapsed="false">
      <c r="O15617" s="0" t="str">
        <f aca="false">LEFT(H15617,7)</f>
        <v/>
      </c>
    </row>
    <row r="15618" customFormat="false" ht="12.75" hidden="false" customHeight="false" outlineLevel="0" collapsed="false">
      <c r="O15618" s="0" t="str">
        <f aca="false">LEFT(H15618,7)</f>
        <v/>
      </c>
    </row>
    <row r="15619" customFormat="false" ht="12.75" hidden="false" customHeight="false" outlineLevel="0" collapsed="false">
      <c r="O15619" s="0" t="str">
        <f aca="false">LEFT(H15619,7)</f>
        <v/>
      </c>
    </row>
    <row r="15620" customFormat="false" ht="12.75" hidden="false" customHeight="false" outlineLevel="0" collapsed="false">
      <c r="O15620" s="0" t="str">
        <f aca="false">LEFT(H15620,7)</f>
        <v/>
      </c>
    </row>
    <row r="15621" customFormat="false" ht="12.75" hidden="false" customHeight="false" outlineLevel="0" collapsed="false">
      <c r="O15621" s="0" t="str">
        <f aca="false">LEFT(H15621,7)</f>
        <v/>
      </c>
    </row>
    <row r="15622" customFormat="false" ht="12.75" hidden="false" customHeight="false" outlineLevel="0" collapsed="false">
      <c r="O15622" s="0" t="str">
        <f aca="false">LEFT(H15622,7)</f>
        <v/>
      </c>
    </row>
    <row r="15623" customFormat="false" ht="12.75" hidden="false" customHeight="false" outlineLevel="0" collapsed="false">
      <c r="O15623" s="0" t="str">
        <f aca="false">LEFT(H15623,7)</f>
        <v/>
      </c>
    </row>
    <row r="15624" customFormat="false" ht="12.75" hidden="false" customHeight="false" outlineLevel="0" collapsed="false">
      <c r="O15624" s="0" t="str">
        <f aca="false">LEFT(H15624,7)</f>
        <v/>
      </c>
    </row>
    <row r="15625" customFormat="false" ht="12.75" hidden="false" customHeight="false" outlineLevel="0" collapsed="false">
      <c r="O15625" s="0" t="str">
        <f aca="false">LEFT(H15625,7)</f>
        <v/>
      </c>
    </row>
    <row r="15626" customFormat="false" ht="12.75" hidden="false" customHeight="false" outlineLevel="0" collapsed="false">
      <c r="O15626" s="0" t="str">
        <f aca="false">LEFT(H15626,7)</f>
        <v/>
      </c>
    </row>
    <row r="15627" customFormat="false" ht="12.75" hidden="false" customHeight="false" outlineLevel="0" collapsed="false">
      <c r="O15627" s="0" t="str">
        <f aca="false">LEFT(H15627,7)</f>
        <v/>
      </c>
    </row>
    <row r="15628" customFormat="false" ht="12.75" hidden="false" customHeight="false" outlineLevel="0" collapsed="false">
      <c r="O15628" s="0" t="str">
        <f aca="false">LEFT(H15628,7)</f>
        <v/>
      </c>
    </row>
    <row r="15629" customFormat="false" ht="12.75" hidden="false" customHeight="false" outlineLevel="0" collapsed="false">
      <c r="O15629" s="0" t="str">
        <f aca="false">LEFT(H15629,7)</f>
        <v/>
      </c>
    </row>
    <row r="15630" customFormat="false" ht="12.75" hidden="false" customHeight="false" outlineLevel="0" collapsed="false">
      <c r="O15630" s="0" t="str">
        <f aca="false">LEFT(H15630,7)</f>
        <v/>
      </c>
    </row>
    <row r="15631" customFormat="false" ht="12.75" hidden="false" customHeight="false" outlineLevel="0" collapsed="false">
      <c r="O15631" s="0" t="str">
        <f aca="false">LEFT(H15631,7)</f>
        <v/>
      </c>
    </row>
    <row r="15632" customFormat="false" ht="12.75" hidden="false" customHeight="false" outlineLevel="0" collapsed="false">
      <c r="O15632" s="0" t="str">
        <f aca="false">LEFT(H15632,7)</f>
        <v/>
      </c>
    </row>
    <row r="15633" customFormat="false" ht="12.75" hidden="false" customHeight="false" outlineLevel="0" collapsed="false">
      <c r="O15633" s="0" t="str">
        <f aca="false">LEFT(H15633,7)</f>
        <v/>
      </c>
    </row>
    <row r="15634" customFormat="false" ht="12.75" hidden="false" customHeight="false" outlineLevel="0" collapsed="false">
      <c r="O15634" s="0" t="str">
        <f aca="false">LEFT(H15634,7)</f>
        <v/>
      </c>
    </row>
    <row r="15635" customFormat="false" ht="12.75" hidden="false" customHeight="false" outlineLevel="0" collapsed="false">
      <c r="O15635" s="0" t="str">
        <f aca="false">LEFT(H15635,7)</f>
        <v/>
      </c>
    </row>
    <row r="15636" customFormat="false" ht="12.75" hidden="false" customHeight="false" outlineLevel="0" collapsed="false">
      <c r="O15636" s="0" t="str">
        <f aca="false">LEFT(H15636,7)</f>
        <v/>
      </c>
    </row>
    <row r="15637" customFormat="false" ht="12.75" hidden="false" customHeight="false" outlineLevel="0" collapsed="false">
      <c r="O15637" s="0" t="str">
        <f aca="false">LEFT(H15637,7)</f>
        <v/>
      </c>
    </row>
    <row r="15638" customFormat="false" ht="12.75" hidden="false" customHeight="false" outlineLevel="0" collapsed="false">
      <c r="O15638" s="0" t="str">
        <f aca="false">LEFT(H15638,7)</f>
        <v/>
      </c>
    </row>
    <row r="15639" customFormat="false" ht="12.75" hidden="false" customHeight="false" outlineLevel="0" collapsed="false">
      <c r="O15639" s="0" t="str">
        <f aca="false">LEFT(H15639,7)</f>
        <v/>
      </c>
    </row>
    <row r="15640" customFormat="false" ht="12.75" hidden="false" customHeight="false" outlineLevel="0" collapsed="false">
      <c r="O15640" s="0" t="str">
        <f aca="false">LEFT(H15640,7)</f>
        <v/>
      </c>
    </row>
    <row r="15641" customFormat="false" ht="12.75" hidden="false" customHeight="false" outlineLevel="0" collapsed="false">
      <c r="O15641" s="0" t="str">
        <f aca="false">LEFT(H15641,7)</f>
        <v/>
      </c>
    </row>
    <row r="15642" customFormat="false" ht="12.75" hidden="false" customHeight="false" outlineLevel="0" collapsed="false">
      <c r="O15642" s="0" t="str">
        <f aca="false">LEFT(H15642,7)</f>
        <v/>
      </c>
    </row>
    <row r="15643" customFormat="false" ht="12.75" hidden="false" customHeight="false" outlineLevel="0" collapsed="false">
      <c r="O15643" s="0" t="str">
        <f aca="false">LEFT(H15643,7)</f>
        <v/>
      </c>
    </row>
    <row r="15644" customFormat="false" ht="12.75" hidden="false" customHeight="false" outlineLevel="0" collapsed="false">
      <c r="O15644" s="0" t="str">
        <f aca="false">LEFT(H15644,7)</f>
        <v/>
      </c>
    </row>
    <row r="15645" customFormat="false" ht="12.75" hidden="false" customHeight="false" outlineLevel="0" collapsed="false">
      <c r="O15645" s="0" t="str">
        <f aca="false">LEFT(H15645,7)</f>
        <v/>
      </c>
    </row>
    <row r="15646" customFormat="false" ht="12.75" hidden="false" customHeight="false" outlineLevel="0" collapsed="false">
      <c r="O15646" s="0" t="str">
        <f aca="false">LEFT(H15646,7)</f>
        <v/>
      </c>
    </row>
    <row r="15647" customFormat="false" ht="12.75" hidden="false" customHeight="false" outlineLevel="0" collapsed="false">
      <c r="O15647" s="0" t="str">
        <f aca="false">LEFT(H15647,7)</f>
        <v/>
      </c>
    </row>
    <row r="15648" customFormat="false" ht="12.75" hidden="false" customHeight="false" outlineLevel="0" collapsed="false">
      <c r="O15648" s="0" t="str">
        <f aca="false">LEFT(H15648,7)</f>
        <v/>
      </c>
    </row>
    <row r="15649" customFormat="false" ht="12.75" hidden="false" customHeight="false" outlineLevel="0" collapsed="false">
      <c r="O15649" s="0" t="str">
        <f aca="false">LEFT(H15649,7)</f>
        <v/>
      </c>
    </row>
    <row r="15650" customFormat="false" ht="12.75" hidden="false" customHeight="false" outlineLevel="0" collapsed="false">
      <c r="O15650" s="0" t="str">
        <f aca="false">LEFT(H15650,7)</f>
        <v/>
      </c>
    </row>
    <row r="15651" customFormat="false" ht="12.75" hidden="false" customHeight="false" outlineLevel="0" collapsed="false">
      <c r="O15651" s="0" t="str">
        <f aca="false">LEFT(H15651,7)</f>
        <v/>
      </c>
    </row>
    <row r="15652" customFormat="false" ht="12.75" hidden="false" customHeight="false" outlineLevel="0" collapsed="false">
      <c r="O15652" s="0" t="str">
        <f aca="false">LEFT(H15652,7)</f>
        <v/>
      </c>
    </row>
    <row r="15653" customFormat="false" ht="12.75" hidden="false" customHeight="false" outlineLevel="0" collapsed="false">
      <c r="O15653" s="0" t="str">
        <f aca="false">LEFT(H15653,7)</f>
        <v/>
      </c>
    </row>
    <row r="15654" customFormat="false" ht="12.75" hidden="false" customHeight="false" outlineLevel="0" collapsed="false">
      <c r="O15654" s="0" t="str">
        <f aca="false">LEFT(H15654,7)</f>
        <v/>
      </c>
    </row>
    <row r="15655" customFormat="false" ht="12.75" hidden="false" customHeight="false" outlineLevel="0" collapsed="false">
      <c r="O15655" s="0" t="str">
        <f aca="false">LEFT(H15655,7)</f>
        <v/>
      </c>
    </row>
    <row r="15656" customFormat="false" ht="12.75" hidden="false" customHeight="false" outlineLevel="0" collapsed="false">
      <c r="O15656" s="0" t="str">
        <f aca="false">LEFT(H15656,7)</f>
        <v/>
      </c>
    </row>
    <row r="15657" customFormat="false" ht="12.75" hidden="false" customHeight="false" outlineLevel="0" collapsed="false">
      <c r="O15657" s="0" t="str">
        <f aca="false">LEFT(H15657,7)</f>
        <v/>
      </c>
    </row>
    <row r="15658" customFormat="false" ht="12.75" hidden="false" customHeight="false" outlineLevel="0" collapsed="false">
      <c r="O15658" s="0" t="str">
        <f aca="false">LEFT(H15658,7)</f>
        <v/>
      </c>
    </row>
    <row r="15659" customFormat="false" ht="12.75" hidden="false" customHeight="false" outlineLevel="0" collapsed="false">
      <c r="O15659" s="0" t="str">
        <f aca="false">LEFT(H15659,7)</f>
        <v/>
      </c>
    </row>
    <row r="15660" customFormat="false" ht="12.75" hidden="false" customHeight="false" outlineLevel="0" collapsed="false">
      <c r="O15660" s="0" t="str">
        <f aca="false">LEFT(H15660,7)</f>
        <v/>
      </c>
    </row>
    <row r="15661" customFormat="false" ht="12.75" hidden="false" customHeight="false" outlineLevel="0" collapsed="false">
      <c r="O15661" s="0" t="str">
        <f aca="false">LEFT(H15661,7)</f>
        <v/>
      </c>
    </row>
    <row r="15662" customFormat="false" ht="12.75" hidden="false" customHeight="false" outlineLevel="0" collapsed="false">
      <c r="O15662" s="0" t="str">
        <f aca="false">LEFT(H15662,7)</f>
        <v/>
      </c>
    </row>
    <row r="15663" customFormat="false" ht="12.75" hidden="false" customHeight="false" outlineLevel="0" collapsed="false">
      <c r="O15663" s="0" t="str">
        <f aca="false">LEFT(H15663,7)</f>
        <v/>
      </c>
    </row>
    <row r="15664" customFormat="false" ht="12.75" hidden="false" customHeight="false" outlineLevel="0" collapsed="false">
      <c r="O15664" s="0" t="str">
        <f aca="false">LEFT(H15664,7)</f>
        <v/>
      </c>
    </row>
    <row r="15665" customFormat="false" ht="12.75" hidden="false" customHeight="false" outlineLevel="0" collapsed="false">
      <c r="O15665" s="0" t="str">
        <f aca="false">LEFT(H15665,7)</f>
        <v/>
      </c>
    </row>
    <row r="15666" customFormat="false" ht="12.75" hidden="false" customHeight="false" outlineLevel="0" collapsed="false">
      <c r="O15666" s="0" t="str">
        <f aca="false">LEFT(H15666,7)</f>
        <v/>
      </c>
    </row>
    <row r="15667" customFormat="false" ht="12.75" hidden="false" customHeight="false" outlineLevel="0" collapsed="false">
      <c r="O15667" s="0" t="str">
        <f aca="false">LEFT(H15667,7)</f>
        <v/>
      </c>
    </row>
    <row r="15668" customFormat="false" ht="12.75" hidden="false" customHeight="false" outlineLevel="0" collapsed="false">
      <c r="O15668" s="0" t="str">
        <f aca="false">LEFT(H15668,7)</f>
        <v/>
      </c>
    </row>
    <row r="15669" customFormat="false" ht="12.75" hidden="false" customHeight="false" outlineLevel="0" collapsed="false">
      <c r="O15669" s="0" t="str">
        <f aca="false">LEFT(H15669,7)</f>
        <v/>
      </c>
    </row>
    <row r="15670" customFormat="false" ht="12.75" hidden="false" customHeight="false" outlineLevel="0" collapsed="false">
      <c r="O15670" s="0" t="str">
        <f aca="false">LEFT(H15670,7)</f>
        <v/>
      </c>
    </row>
    <row r="15671" customFormat="false" ht="12.75" hidden="false" customHeight="false" outlineLevel="0" collapsed="false">
      <c r="O15671" s="0" t="str">
        <f aca="false">LEFT(H15671,7)</f>
        <v/>
      </c>
    </row>
    <row r="15672" customFormat="false" ht="12.75" hidden="false" customHeight="false" outlineLevel="0" collapsed="false">
      <c r="O15672" s="0" t="str">
        <f aca="false">LEFT(H15672,7)</f>
        <v/>
      </c>
    </row>
    <row r="15673" customFormat="false" ht="12.75" hidden="false" customHeight="false" outlineLevel="0" collapsed="false">
      <c r="O15673" s="0" t="str">
        <f aca="false">LEFT(H15673,7)</f>
        <v/>
      </c>
    </row>
    <row r="15674" customFormat="false" ht="12.75" hidden="false" customHeight="false" outlineLevel="0" collapsed="false">
      <c r="O15674" s="0" t="str">
        <f aca="false">LEFT(H15674,7)</f>
        <v/>
      </c>
    </row>
    <row r="15675" customFormat="false" ht="12.75" hidden="false" customHeight="false" outlineLevel="0" collapsed="false">
      <c r="O15675" s="0" t="str">
        <f aca="false">LEFT(H15675,7)</f>
        <v/>
      </c>
    </row>
    <row r="15676" customFormat="false" ht="12.75" hidden="false" customHeight="false" outlineLevel="0" collapsed="false">
      <c r="O15676" s="0" t="str">
        <f aca="false">LEFT(H15676,7)</f>
        <v/>
      </c>
    </row>
    <row r="15677" customFormat="false" ht="12.75" hidden="false" customHeight="false" outlineLevel="0" collapsed="false">
      <c r="O15677" s="0" t="str">
        <f aca="false">LEFT(H15677,7)</f>
        <v/>
      </c>
    </row>
    <row r="15678" customFormat="false" ht="12.75" hidden="false" customHeight="false" outlineLevel="0" collapsed="false">
      <c r="O15678" s="0" t="str">
        <f aca="false">LEFT(H15678,7)</f>
        <v/>
      </c>
    </row>
    <row r="15679" customFormat="false" ht="12.75" hidden="false" customHeight="false" outlineLevel="0" collapsed="false">
      <c r="O15679" s="0" t="str">
        <f aca="false">LEFT(H15679,7)</f>
        <v/>
      </c>
    </row>
    <row r="15680" customFormat="false" ht="12.75" hidden="false" customHeight="false" outlineLevel="0" collapsed="false">
      <c r="O15680" s="0" t="str">
        <f aca="false">LEFT(H15680,7)</f>
        <v/>
      </c>
    </row>
    <row r="15681" customFormat="false" ht="12.75" hidden="false" customHeight="false" outlineLevel="0" collapsed="false">
      <c r="O15681" s="0" t="str">
        <f aca="false">LEFT(H15681,7)</f>
        <v/>
      </c>
    </row>
    <row r="15682" customFormat="false" ht="12.75" hidden="false" customHeight="false" outlineLevel="0" collapsed="false">
      <c r="O15682" s="0" t="str">
        <f aca="false">LEFT(H15682,7)</f>
        <v/>
      </c>
    </row>
    <row r="15683" customFormat="false" ht="12.75" hidden="false" customHeight="false" outlineLevel="0" collapsed="false">
      <c r="O15683" s="0" t="str">
        <f aca="false">LEFT(H15683,7)</f>
        <v/>
      </c>
    </row>
    <row r="15684" customFormat="false" ht="12.75" hidden="false" customHeight="false" outlineLevel="0" collapsed="false">
      <c r="O15684" s="0" t="str">
        <f aca="false">LEFT(H15684,7)</f>
        <v/>
      </c>
    </row>
    <row r="15685" customFormat="false" ht="12.75" hidden="false" customHeight="false" outlineLevel="0" collapsed="false">
      <c r="O15685" s="0" t="str">
        <f aca="false">LEFT(H15685,7)</f>
        <v/>
      </c>
    </row>
    <row r="15686" customFormat="false" ht="12.75" hidden="false" customHeight="false" outlineLevel="0" collapsed="false">
      <c r="O15686" s="0" t="str">
        <f aca="false">LEFT(H15686,7)</f>
        <v/>
      </c>
    </row>
    <row r="15687" customFormat="false" ht="12.75" hidden="false" customHeight="false" outlineLevel="0" collapsed="false">
      <c r="O15687" s="0" t="str">
        <f aca="false">LEFT(H15687,7)</f>
        <v/>
      </c>
    </row>
    <row r="15688" customFormat="false" ht="12.75" hidden="false" customHeight="false" outlineLevel="0" collapsed="false">
      <c r="O15688" s="0" t="str">
        <f aca="false">LEFT(H15688,7)</f>
        <v/>
      </c>
    </row>
    <row r="15689" customFormat="false" ht="12.75" hidden="false" customHeight="false" outlineLevel="0" collapsed="false">
      <c r="O15689" s="0" t="str">
        <f aca="false">LEFT(H15689,7)</f>
        <v/>
      </c>
    </row>
    <row r="15690" customFormat="false" ht="12.75" hidden="false" customHeight="false" outlineLevel="0" collapsed="false">
      <c r="O15690" s="0" t="str">
        <f aca="false">LEFT(H15690,7)</f>
        <v/>
      </c>
    </row>
    <row r="15691" customFormat="false" ht="12.75" hidden="false" customHeight="false" outlineLevel="0" collapsed="false">
      <c r="O15691" s="0" t="str">
        <f aca="false">LEFT(H15691,7)</f>
        <v/>
      </c>
    </row>
    <row r="15692" customFormat="false" ht="12.75" hidden="false" customHeight="false" outlineLevel="0" collapsed="false">
      <c r="O15692" s="0" t="str">
        <f aca="false">LEFT(H15692,7)</f>
        <v/>
      </c>
    </row>
    <row r="15693" customFormat="false" ht="12.75" hidden="false" customHeight="false" outlineLevel="0" collapsed="false">
      <c r="O15693" s="0" t="str">
        <f aca="false">LEFT(H15693,7)</f>
        <v/>
      </c>
    </row>
    <row r="15694" customFormat="false" ht="12.75" hidden="false" customHeight="false" outlineLevel="0" collapsed="false">
      <c r="O15694" s="0" t="str">
        <f aca="false">LEFT(H15694,7)</f>
        <v/>
      </c>
    </row>
    <row r="15695" customFormat="false" ht="12.75" hidden="false" customHeight="false" outlineLevel="0" collapsed="false">
      <c r="O15695" s="0" t="str">
        <f aca="false">LEFT(H15695,7)</f>
        <v/>
      </c>
    </row>
    <row r="15696" customFormat="false" ht="12.75" hidden="false" customHeight="false" outlineLevel="0" collapsed="false">
      <c r="O15696" s="0" t="str">
        <f aca="false">LEFT(H15696,7)</f>
        <v/>
      </c>
    </row>
    <row r="15697" customFormat="false" ht="12.75" hidden="false" customHeight="false" outlineLevel="0" collapsed="false">
      <c r="O15697" s="0" t="str">
        <f aca="false">LEFT(H15697,7)</f>
        <v/>
      </c>
    </row>
    <row r="15698" customFormat="false" ht="12.75" hidden="false" customHeight="false" outlineLevel="0" collapsed="false">
      <c r="O15698" s="0" t="str">
        <f aca="false">LEFT(H15698,7)</f>
        <v/>
      </c>
    </row>
    <row r="15699" customFormat="false" ht="12.75" hidden="false" customHeight="false" outlineLevel="0" collapsed="false">
      <c r="O15699" s="0" t="str">
        <f aca="false">LEFT(H15699,7)</f>
        <v/>
      </c>
    </row>
    <row r="15700" customFormat="false" ht="12.75" hidden="false" customHeight="false" outlineLevel="0" collapsed="false">
      <c r="O15700" s="0" t="str">
        <f aca="false">LEFT(H15700,7)</f>
        <v/>
      </c>
    </row>
    <row r="15701" customFormat="false" ht="12.75" hidden="false" customHeight="false" outlineLevel="0" collapsed="false">
      <c r="O15701" s="0" t="str">
        <f aca="false">LEFT(H15701,7)</f>
        <v/>
      </c>
    </row>
    <row r="15702" customFormat="false" ht="12.75" hidden="false" customHeight="false" outlineLevel="0" collapsed="false">
      <c r="O15702" s="0" t="str">
        <f aca="false">LEFT(H15702,7)</f>
        <v/>
      </c>
    </row>
    <row r="15703" customFormat="false" ht="12.75" hidden="false" customHeight="false" outlineLevel="0" collapsed="false">
      <c r="O15703" s="0" t="str">
        <f aca="false">LEFT(H15703,7)</f>
        <v/>
      </c>
    </row>
    <row r="15704" customFormat="false" ht="12.75" hidden="false" customHeight="false" outlineLevel="0" collapsed="false">
      <c r="O15704" s="0" t="str">
        <f aca="false">LEFT(H15704,7)</f>
        <v/>
      </c>
    </row>
    <row r="15705" customFormat="false" ht="12.75" hidden="false" customHeight="false" outlineLevel="0" collapsed="false">
      <c r="O15705" s="0" t="str">
        <f aca="false">LEFT(H15705,7)</f>
        <v/>
      </c>
    </row>
    <row r="15706" customFormat="false" ht="12.75" hidden="false" customHeight="false" outlineLevel="0" collapsed="false">
      <c r="O15706" s="0" t="str">
        <f aca="false">LEFT(H15706,7)</f>
        <v/>
      </c>
    </row>
    <row r="15707" customFormat="false" ht="12.75" hidden="false" customHeight="false" outlineLevel="0" collapsed="false">
      <c r="O15707" s="0" t="str">
        <f aca="false">LEFT(H15707,7)</f>
        <v/>
      </c>
    </row>
    <row r="15708" customFormat="false" ht="12.75" hidden="false" customHeight="false" outlineLevel="0" collapsed="false">
      <c r="O15708" s="0" t="str">
        <f aca="false">LEFT(H15708,7)</f>
        <v/>
      </c>
    </row>
    <row r="15709" customFormat="false" ht="12.75" hidden="false" customHeight="false" outlineLevel="0" collapsed="false">
      <c r="O15709" s="0" t="str">
        <f aca="false">LEFT(H15709,7)</f>
        <v/>
      </c>
    </row>
    <row r="15710" customFormat="false" ht="12.75" hidden="false" customHeight="false" outlineLevel="0" collapsed="false">
      <c r="O15710" s="0" t="str">
        <f aca="false">LEFT(H15710,7)</f>
        <v/>
      </c>
    </row>
    <row r="15711" customFormat="false" ht="12.75" hidden="false" customHeight="false" outlineLevel="0" collapsed="false">
      <c r="O15711" s="0" t="str">
        <f aca="false">LEFT(H15711,7)</f>
        <v/>
      </c>
    </row>
    <row r="15712" customFormat="false" ht="12.75" hidden="false" customHeight="false" outlineLevel="0" collapsed="false">
      <c r="O15712" s="0" t="str">
        <f aca="false">LEFT(H15712,7)</f>
        <v/>
      </c>
    </row>
    <row r="15713" customFormat="false" ht="12.75" hidden="false" customHeight="false" outlineLevel="0" collapsed="false">
      <c r="O15713" s="0" t="str">
        <f aca="false">LEFT(H15713,7)</f>
        <v/>
      </c>
    </row>
    <row r="15714" customFormat="false" ht="12.75" hidden="false" customHeight="false" outlineLevel="0" collapsed="false">
      <c r="O15714" s="0" t="str">
        <f aca="false">LEFT(H15714,7)</f>
        <v/>
      </c>
    </row>
    <row r="15715" customFormat="false" ht="12.75" hidden="false" customHeight="false" outlineLevel="0" collapsed="false">
      <c r="O15715" s="0" t="str">
        <f aca="false">LEFT(H15715,7)</f>
        <v/>
      </c>
    </row>
    <row r="15716" customFormat="false" ht="12.75" hidden="false" customHeight="false" outlineLevel="0" collapsed="false">
      <c r="O15716" s="0" t="str">
        <f aca="false">LEFT(H15716,7)</f>
        <v/>
      </c>
    </row>
    <row r="15717" customFormat="false" ht="12.75" hidden="false" customHeight="false" outlineLevel="0" collapsed="false">
      <c r="O15717" s="0" t="str">
        <f aca="false">LEFT(H15717,7)</f>
        <v/>
      </c>
    </row>
    <row r="15718" customFormat="false" ht="12.75" hidden="false" customHeight="false" outlineLevel="0" collapsed="false">
      <c r="O15718" s="0" t="str">
        <f aca="false">LEFT(H15718,7)</f>
        <v/>
      </c>
    </row>
    <row r="15719" customFormat="false" ht="12.75" hidden="false" customHeight="false" outlineLevel="0" collapsed="false">
      <c r="O15719" s="0" t="str">
        <f aca="false">LEFT(H15719,7)</f>
        <v/>
      </c>
    </row>
    <row r="15720" customFormat="false" ht="12.75" hidden="false" customHeight="false" outlineLevel="0" collapsed="false">
      <c r="O15720" s="0" t="str">
        <f aca="false">LEFT(H15720,7)</f>
        <v/>
      </c>
    </row>
    <row r="15721" customFormat="false" ht="12.75" hidden="false" customHeight="false" outlineLevel="0" collapsed="false">
      <c r="O15721" s="0" t="str">
        <f aca="false">LEFT(H15721,7)</f>
        <v/>
      </c>
    </row>
    <row r="15722" customFormat="false" ht="12.75" hidden="false" customHeight="false" outlineLevel="0" collapsed="false">
      <c r="O15722" s="0" t="str">
        <f aca="false">LEFT(H15722,7)</f>
        <v/>
      </c>
    </row>
    <row r="15723" customFormat="false" ht="12.75" hidden="false" customHeight="false" outlineLevel="0" collapsed="false">
      <c r="O15723" s="0" t="str">
        <f aca="false">LEFT(H15723,7)</f>
        <v/>
      </c>
    </row>
    <row r="15724" customFormat="false" ht="12.75" hidden="false" customHeight="false" outlineLevel="0" collapsed="false">
      <c r="O15724" s="0" t="str">
        <f aca="false">LEFT(H15724,7)</f>
        <v/>
      </c>
    </row>
    <row r="15725" customFormat="false" ht="12.75" hidden="false" customHeight="false" outlineLevel="0" collapsed="false">
      <c r="O15725" s="0" t="str">
        <f aca="false">LEFT(H15725,7)</f>
        <v/>
      </c>
    </row>
    <row r="15726" customFormat="false" ht="12.75" hidden="false" customHeight="false" outlineLevel="0" collapsed="false">
      <c r="O15726" s="0" t="str">
        <f aca="false">LEFT(H15726,7)</f>
        <v/>
      </c>
    </row>
    <row r="15727" customFormat="false" ht="12.75" hidden="false" customHeight="false" outlineLevel="0" collapsed="false">
      <c r="O15727" s="0" t="str">
        <f aca="false">LEFT(H15727,7)</f>
        <v/>
      </c>
    </row>
    <row r="15728" customFormat="false" ht="12.75" hidden="false" customHeight="false" outlineLevel="0" collapsed="false">
      <c r="O15728" s="0" t="str">
        <f aca="false">LEFT(H15728,7)</f>
        <v/>
      </c>
    </row>
    <row r="15729" customFormat="false" ht="12.75" hidden="false" customHeight="false" outlineLevel="0" collapsed="false">
      <c r="O15729" s="0" t="str">
        <f aca="false">LEFT(H15729,7)</f>
        <v/>
      </c>
    </row>
    <row r="15730" customFormat="false" ht="12.75" hidden="false" customHeight="false" outlineLevel="0" collapsed="false">
      <c r="O15730" s="0" t="str">
        <f aca="false">LEFT(H15730,7)</f>
        <v/>
      </c>
    </row>
    <row r="15731" customFormat="false" ht="12.75" hidden="false" customHeight="false" outlineLevel="0" collapsed="false">
      <c r="O15731" s="0" t="str">
        <f aca="false">LEFT(H15731,7)</f>
        <v/>
      </c>
    </row>
    <row r="15732" customFormat="false" ht="12.75" hidden="false" customHeight="false" outlineLevel="0" collapsed="false">
      <c r="O15732" s="0" t="str">
        <f aca="false">LEFT(H15732,7)</f>
        <v/>
      </c>
    </row>
    <row r="15733" customFormat="false" ht="12.75" hidden="false" customHeight="false" outlineLevel="0" collapsed="false">
      <c r="O15733" s="0" t="str">
        <f aca="false">LEFT(H15733,7)</f>
        <v/>
      </c>
    </row>
    <row r="15734" customFormat="false" ht="12.75" hidden="false" customHeight="false" outlineLevel="0" collapsed="false">
      <c r="O15734" s="0" t="str">
        <f aca="false">LEFT(H15734,7)</f>
        <v/>
      </c>
    </row>
    <row r="15735" customFormat="false" ht="12.75" hidden="false" customHeight="false" outlineLevel="0" collapsed="false">
      <c r="O15735" s="0" t="str">
        <f aca="false">LEFT(H15735,7)</f>
        <v/>
      </c>
    </row>
    <row r="15736" customFormat="false" ht="12.75" hidden="false" customHeight="false" outlineLevel="0" collapsed="false">
      <c r="O15736" s="0" t="str">
        <f aca="false">LEFT(H15736,7)</f>
        <v/>
      </c>
    </row>
    <row r="15737" customFormat="false" ht="12.75" hidden="false" customHeight="false" outlineLevel="0" collapsed="false">
      <c r="O15737" s="0" t="str">
        <f aca="false">LEFT(H15737,7)</f>
        <v/>
      </c>
    </row>
    <row r="15738" customFormat="false" ht="12.75" hidden="false" customHeight="false" outlineLevel="0" collapsed="false">
      <c r="O15738" s="0" t="str">
        <f aca="false">LEFT(H15738,7)</f>
        <v/>
      </c>
    </row>
    <row r="15739" customFormat="false" ht="12.75" hidden="false" customHeight="false" outlineLevel="0" collapsed="false">
      <c r="O15739" s="0" t="str">
        <f aca="false">LEFT(H15739,7)</f>
        <v/>
      </c>
    </row>
    <row r="15740" customFormat="false" ht="12.75" hidden="false" customHeight="false" outlineLevel="0" collapsed="false">
      <c r="O15740" s="0" t="str">
        <f aca="false">LEFT(H15740,7)</f>
        <v/>
      </c>
    </row>
    <row r="15741" customFormat="false" ht="12.75" hidden="false" customHeight="false" outlineLevel="0" collapsed="false">
      <c r="O15741" s="0" t="str">
        <f aca="false">LEFT(H15741,7)</f>
        <v/>
      </c>
    </row>
    <row r="15742" customFormat="false" ht="12.75" hidden="false" customHeight="false" outlineLevel="0" collapsed="false">
      <c r="O15742" s="0" t="str">
        <f aca="false">LEFT(H15742,7)</f>
        <v/>
      </c>
    </row>
    <row r="15743" customFormat="false" ht="12.75" hidden="false" customHeight="false" outlineLevel="0" collapsed="false">
      <c r="O15743" s="0" t="str">
        <f aca="false">LEFT(H15743,7)</f>
        <v/>
      </c>
    </row>
    <row r="15744" customFormat="false" ht="12.75" hidden="false" customHeight="false" outlineLevel="0" collapsed="false">
      <c r="O15744" s="0" t="str">
        <f aca="false">LEFT(H15744,7)</f>
        <v/>
      </c>
    </row>
    <row r="15745" customFormat="false" ht="12.75" hidden="false" customHeight="false" outlineLevel="0" collapsed="false">
      <c r="O15745" s="0" t="str">
        <f aca="false">LEFT(H15745,7)</f>
        <v/>
      </c>
    </row>
    <row r="15746" customFormat="false" ht="12.75" hidden="false" customHeight="false" outlineLevel="0" collapsed="false">
      <c r="O15746" s="0" t="str">
        <f aca="false">LEFT(H15746,7)</f>
        <v/>
      </c>
    </row>
    <row r="15747" customFormat="false" ht="12.75" hidden="false" customHeight="false" outlineLevel="0" collapsed="false">
      <c r="O15747" s="0" t="str">
        <f aca="false">LEFT(H15747,7)</f>
        <v/>
      </c>
    </row>
    <row r="15748" customFormat="false" ht="12.75" hidden="false" customHeight="false" outlineLevel="0" collapsed="false">
      <c r="O15748" s="0" t="str">
        <f aca="false">LEFT(H15748,7)</f>
        <v/>
      </c>
    </row>
    <row r="15749" customFormat="false" ht="12.75" hidden="false" customHeight="false" outlineLevel="0" collapsed="false">
      <c r="O15749" s="0" t="str">
        <f aca="false">LEFT(H15749,7)</f>
        <v/>
      </c>
    </row>
    <row r="15750" customFormat="false" ht="12.75" hidden="false" customHeight="false" outlineLevel="0" collapsed="false">
      <c r="O15750" s="0" t="str">
        <f aca="false">LEFT(H15750,7)</f>
        <v/>
      </c>
    </row>
    <row r="15751" customFormat="false" ht="12.75" hidden="false" customHeight="false" outlineLevel="0" collapsed="false">
      <c r="O15751" s="0" t="str">
        <f aca="false">LEFT(H15751,7)</f>
        <v/>
      </c>
    </row>
    <row r="15752" customFormat="false" ht="12.75" hidden="false" customHeight="false" outlineLevel="0" collapsed="false">
      <c r="O15752" s="0" t="str">
        <f aca="false">LEFT(H15752,7)</f>
        <v/>
      </c>
    </row>
    <row r="15753" customFormat="false" ht="12.75" hidden="false" customHeight="false" outlineLevel="0" collapsed="false">
      <c r="O15753" s="0" t="str">
        <f aca="false">LEFT(H15753,7)</f>
        <v/>
      </c>
    </row>
    <row r="15754" customFormat="false" ht="12.75" hidden="false" customHeight="false" outlineLevel="0" collapsed="false">
      <c r="O15754" s="0" t="str">
        <f aca="false">LEFT(H15754,7)</f>
        <v/>
      </c>
    </row>
    <row r="15755" customFormat="false" ht="12.75" hidden="false" customHeight="false" outlineLevel="0" collapsed="false">
      <c r="O15755" s="0" t="str">
        <f aca="false">LEFT(H15755,7)</f>
        <v/>
      </c>
    </row>
    <row r="15756" customFormat="false" ht="12.75" hidden="false" customHeight="false" outlineLevel="0" collapsed="false">
      <c r="O15756" s="0" t="str">
        <f aca="false">LEFT(H15756,7)</f>
        <v/>
      </c>
    </row>
    <row r="15757" customFormat="false" ht="12.75" hidden="false" customHeight="false" outlineLevel="0" collapsed="false">
      <c r="O15757" s="0" t="str">
        <f aca="false">LEFT(H15757,7)</f>
        <v/>
      </c>
    </row>
    <row r="15758" customFormat="false" ht="12.75" hidden="false" customHeight="false" outlineLevel="0" collapsed="false">
      <c r="O15758" s="0" t="str">
        <f aca="false">LEFT(H15758,7)</f>
        <v/>
      </c>
    </row>
    <row r="15759" customFormat="false" ht="12.75" hidden="false" customHeight="false" outlineLevel="0" collapsed="false">
      <c r="O15759" s="0" t="str">
        <f aca="false">LEFT(H15759,7)</f>
        <v/>
      </c>
    </row>
    <row r="15760" customFormat="false" ht="12.75" hidden="false" customHeight="false" outlineLevel="0" collapsed="false">
      <c r="O15760" s="0" t="str">
        <f aca="false">LEFT(H15760,7)</f>
        <v/>
      </c>
    </row>
    <row r="15761" customFormat="false" ht="12.75" hidden="false" customHeight="false" outlineLevel="0" collapsed="false">
      <c r="O15761" s="0" t="str">
        <f aca="false">LEFT(H15761,7)</f>
        <v/>
      </c>
    </row>
    <row r="15762" customFormat="false" ht="12.75" hidden="false" customHeight="false" outlineLevel="0" collapsed="false">
      <c r="O15762" s="0" t="str">
        <f aca="false">LEFT(H15762,7)</f>
        <v/>
      </c>
    </row>
    <row r="15763" customFormat="false" ht="12.75" hidden="false" customHeight="false" outlineLevel="0" collapsed="false">
      <c r="O15763" s="0" t="str">
        <f aca="false">LEFT(H15763,7)</f>
        <v/>
      </c>
    </row>
    <row r="15764" customFormat="false" ht="12.75" hidden="false" customHeight="false" outlineLevel="0" collapsed="false">
      <c r="O15764" s="0" t="str">
        <f aca="false">LEFT(H15764,7)</f>
        <v/>
      </c>
    </row>
    <row r="15765" customFormat="false" ht="12.75" hidden="false" customHeight="false" outlineLevel="0" collapsed="false">
      <c r="O15765" s="0" t="str">
        <f aca="false">LEFT(H15765,7)</f>
        <v/>
      </c>
    </row>
    <row r="15766" customFormat="false" ht="12.75" hidden="false" customHeight="false" outlineLevel="0" collapsed="false">
      <c r="O15766" s="0" t="str">
        <f aca="false">LEFT(H15766,7)</f>
        <v/>
      </c>
    </row>
    <row r="15767" customFormat="false" ht="12.75" hidden="false" customHeight="false" outlineLevel="0" collapsed="false">
      <c r="O15767" s="0" t="str">
        <f aca="false">LEFT(H15767,7)</f>
        <v/>
      </c>
    </row>
    <row r="15768" customFormat="false" ht="12.75" hidden="false" customHeight="false" outlineLevel="0" collapsed="false">
      <c r="O15768" s="0" t="str">
        <f aca="false">LEFT(H15768,7)</f>
        <v/>
      </c>
    </row>
    <row r="15769" customFormat="false" ht="12.75" hidden="false" customHeight="false" outlineLevel="0" collapsed="false">
      <c r="O15769" s="0" t="str">
        <f aca="false">LEFT(H15769,7)</f>
        <v/>
      </c>
    </row>
    <row r="15770" customFormat="false" ht="12.75" hidden="false" customHeight="false" outlineLevel="0" collapsed="false">
      <c r="O15770" s="0" t="str">
        <f aca="false">LEFT(H15770,7)</f>
        <v/>
      </c>
    </row>
    <row r="15771" customFormat="false" ht="12.75" hidden="false" customHeight="false" outlineLevel="0" collapsed="false">
      <c r="O15771" s="0" t="str">
        <f aca="false">LEFT(H15771,7)</f>
        <v/>
      </c>
    </row>
    <row r="15772" customFormat="false" ht="12.75" hidden="false" customHeight="false" outlineLevel="0" collapsed="false">
      <c r="O15772" s="0" t="str">
        <f aca="false">LEFT(H15772,7)</f>
        <v/>
      </c>
    </row>
    <row r="15773" customFormat="false" ht="12.75" hidden="false" customHeight="false" outlineLevel="0" collapsed="false">
      <c r="O15773" s="0" t="str">
        <f aca="false">LEFT(H15773,7)</f>
        <v/>
      </c>
    </row>
    <row r="15774" customFormat="false" ht="12.75" hidden="false" customHeight="false" outlineLevel="0" collapsed="false">
      <c r="O15774" s="0" t="str">
        <f aca="false">LEFT(H15774,7)</f>
        <v/>
      </c>
    </row>
    <row r="15775" customFormat="false" ht="12.75" hidden="false" customHeight="false" outlineLevel="0" collapsed="false">
      <c r="O15775" s="0" t="str">
        <f aca="false">LEFT(H15775,7)</f>
        <v/>
      </c>
    </row>
    <row r="15776" customFormat="false" ht="12.75" hidden="false" customHeight="false" outlineLevel="0" collapsed="false">
      <c r="O15776" s="0" t="str">
        <f aca="false">LEFT(H15776,7)</f>
        <v/>
      </c>
    </row>
    <row r="15777" customFormat="false" ht="12.75" hidden="false" customHeight="false" outlineLevel="0" collapsed="false">
      <c r="O15777" s="0" t="str">
        <f aca="false">LEFT(H15777,7)</f>
        <v/>
      </c>
    </row>
    <row r="15778" customFormat="false" ht="12.75" hidden="false" customHeight="false" outlineLevel="0" collapsed="false">
      <c r="O15778" s="0" t="str">
        <f aca="false">LEFT(H15778,7)</f>
        <v/>
      </c>
    </row>
    <row r="15779" customFormat="false" ht="12.75" hidden="false" customHeight="false" outlineLevel="0" collapsed="false">
      <c r="O15779" s="0" t="str">
        <f aca="false">LEFT(H15779,7)</f>
        <v/>
      </c>
    </row>
    <row r="15780" customFormat="false" ht="12.75" hidden="false" customHeight="false" outlineLevel="0" collapsed="false">
      <c r="O15780" s="0" t="str">
        <f aca="false">LEFT(H15780,7)</f>
        <v/>
      </c>
    </row>
    <row r="15781" customFormat="false" ht="12.75" hidden="false" customHeight="false" outlineLevel="0" collapsed="false">
      <c r="O15781" s="0" t="str">
        <f aca="false">LEFT(H15781,7)</f>
        <v/>
      </c>
    </row>
    <row r="15782" customFormat="false" ht="12.75" hidden="false" customHeight="false" outlineLevel="0" collapsed="false">
      <c r="O15782" s="0" t="str">
        <f aca="false">LEFT(H15782,7)</f>
        <v/>
      </c>
    </row>
    <row r="15783" customFormat="false" ht="12.75" hidden="false" customHeight="false" outlineLevel="0" collapsed="false">
      <c r="O15783" s="0" t="str">
        <f aca="false">LEFT(H15783,7)</f>
        <v/>
      </c>
    </row>
    <row r="15784" customFormat="false" ht="12.75" hidden="false" customHeight="false" outlineLevel="0" collapsed="false">
      <c r="O15784" s="0" t="str">
        <f aca="false">LEFT(H15784,7)</f>
        <v/>
      </c>
    </row>
    <row r="15785" customFormat="false" ht="12.75" hidden="false" customHeight="false" outlineLevel="0" collapsed="false">
      <c r="O15785" s="0" t="str">
        <f aca="false">LEFT(H15785,7)</f>
        <v/>
      </c>
    </row>
    <row r="15786" customFormat="false" ht="12.75" hidden="false" customHeight="false" outlineLevel="0" collapsed="false">
      <c r="O15786" s="0" t="str">
        <f aca="false">LEFT(H15786,7)</f>
        <v/>
      </c>
    </row>
    <row r="15787" customFormat="false" ht="12.75" hidden="false" customHeight="false" outlineLevel="0" collapsed="false">
      <c r="O15787" s="0" t="str">
        <f aca="false">LEFT(H15787,7)</f>
        <v/>
      </c>
    </row>
    <row r="15788" customFormat="false" ht="12.75" hidden="false" customHeight="false" outlineLevel="0" collapsed="false">
      <c r="O15788" s="0" t="str">
        <f aca="false">LEFT(H15788,7)</f>
        <v/>
      </c>
    </row>
    <row r="15789" customFormat="false" ht="12.75" hidden="false" customHeight="false" outlineLevel="0" collapsed="false">
      <c r="O15789" s="0" t="str">
        <f aca="false">LEFT(H15789,7)</f>
        <v/>
      </c>
    </row>
    <row r="15790" customFormat="false" ht="12.75" hidden="false" customHeight="false" outlineLevel="0" collapsed="false">
      <c r="O15790" s="0" t="str">
        <f aca="false">LEFT(H15790,7)</f>
        <v/>
      </c>
    </row>
    <row r="15791" customFormat="false" ht="12.75" hidden="false" customHeight="false" outlineLevel="0" collapsed="false">
      <c r="O15791" s="0" t="str">
        <f aca="false">LEFT(H15791,7)</f>
        <v/>
      </c>
    </row>
    <row r="15792" customFormat="false" ht="12.75" hidden="false" customHeight="false" outlineLevel="0" collapsed="false">
      <c r="O15792" s="0" t="str">
        <f aca="false">LEFT(H15792,7)</f>
        <v/>
      </c>
    </row>
    <row r="15793" customFormat="false" ht="12.75" hidden="false" customHeight="false" outlineLevel="0" collapsed="false">
      <c r="O15793" s="0" t="str">
        <f aca="false">LEFT(H15793,7)</f>
        <v/>
      </c>
    </row>
    <row r="15794" customFormat="false" ht="12.75" hidden="false" customHeight="false" outlineLevel="0" collapsed="false">
      <c r="O15794" s="0" t="str">
        <f aca="false">LEFT(H15794,7)</f>
        <v/>
      </c>
    </row>
    <row r="15795" customFormat="false" ht="12.75" hidden="false" customHeight="false" outlineLevel="0" collapsed="false">
      <c r="O15795" s="0" t="str">
        <f aca="false">LEFT(H15795,7)</f>
        <v/>
      </c>
    </row>
    <row r="15796" customFormat="false" ht="12.75" hidden="false" customHeight="false" outlineLevel="0" collapsed="false">
      <c r="O15796" s="0" t="str">
        <f aca="false">LEFT(H15796,7)</f>
        <v/>
      </c>
    </row>
    <row r="15797" customFormat="false" ht="12.75" hidden="false" customHeight="false" outlineLevel="0" collapsed="false">
      <c r="O15797" s="0" t="str">
        <f aca="false">LEFT(H15797,7)</f>
        <v/>
      </c>
    </row>
    <row r="15798" customFormat="false" ht="12.75" hidden="false" customHeight="false" outlineLevel="0" collapsed="false">
      <c r="O15798" s="0" t="str">
        <f aca="false">LEFT(H15798,7)</f>
        <v/>
      </c>
    </row>
    <row r="15799" customFormat="false" ht="12.75" hidden="false" customHeight="false" outlineLevel="0" collapsed="false">
      <c r="O15799" s="0" t="str">
        <f aca="false">LEFT(H15799,7)</f>
        <v/>
      </c>
    </row>
    <row r="15800" customFormat="false" ht="12.75" hidden="false" customHeight="false" outlineLevel="0" collapsed="false">
      <c r="O15800" s="0" t="str">
        <f aca="false">LEFT(H15800,7)</f>
        <v/>
      </c>
    </row>
    <row r="15801" customFormat="false" ht="12.75" hidden="false" customHeight="false" outlineLevel="0" collapsed="false">
      <c r="O15801" s="0" t="str">
        <f aca="false">LEFT(H15801,7)</f>
        <v/>
      </c>
    </row>
    <row r="15802" customFormat="false" ht="12.75" hidden="false" customHeight="false" outlineLevel="0" collapsed="false">
      <c r="O15802" s="0" t="str">
        <f aca="false">LEFT(H15802,7)</f>
        <v/>
      </c>
    </row>
    <row r="15803" customFormat="false" ht="12.75" hidden="false" customHeight="false" outlineLevel="0" collapsed="false">
      <c r="O15803" s="0" t="str">
        <f aca="false">LEFT(H15803,7)</f>
        <v/>
      </c>
    </row>
    <row r="15804" customFormat="false" ht="12.75" hidden="false" customHeight="false" outlineLevel="0" collapsed="false">
      <c r="O15804" s="0" t="str">
        <f aca="false">LEFT(H15804,7)</f>
        <v/>
      </c>
    </row>
    <row r="15805" customFormat="false" ht="12.75" hidden="false" customHeight="false" outlineLevel="0" collapsed="false">
      <c r="O15805" s="0" t="str">
        <f aca="false">LEFT(H15805,7)</f>
        <v/>
      </c>
    </row>
    <row r="15806" customFormat="false" ht="12.75" hidden="false" customHeight="false" outlineLevel="0" collapsed="false">
      <c r="O15806" s="0" t="str">
        <f aca="false">LEFT(H15806,7)</f>
        <v/>
      </c>
    </row>
    <row r="15807" customFormat="false" ht="12.75" hidden="false" customHeight="false" outlineLevel="0" collapsed="false">
      <c r="O15807" s="0" t="str">
        <f aca="false">LEFT(H15807,7)</f>
        <v/>
      </c>
    </row>
    <row r="15808" customFormat="false" ht="12.75" hidden="false" customHeight="false" outlineLevel="0" collapsed="false">
      <c r="O15808" s="0" t="str">
        <f aca="false">LEFT(H15808,7)</f>
        <v/>
      </c>
    </row>
    <row r="15809" customFormat="false" ht="12.75" hidden="false" customHeight="false" outlineLevel="0" collapsed="false">
      <c r="O15809" s="0" t="str">
        <f aca="false">LEFT(H15809,7)</f>
        <v/>
      </c>
    </row>
    <row r="15810" customFormat="false" ht="12.75" hidden="false" customHeight="false" outlineLevel="0" collapsed="false">
      <c r="O15810" s="0" t="str">
        <f aca="false">LEFT(H15810,7)</f>
        <v/>
      </c>
    </row>
    <row r="15811" customFormat="false" ht="12.75" hidden="false" customHeight="false" outlineLevel="0" collapsed="false">
      <c r="O15811" s="0" t="str">
        <f aca="false">LEFT(H15811,7)</f>
        <v/>
      </c>
    </row>
    <row r="15812" customFormat="false" ht="12.75" hidden="false" customHeight="false" outlineLevel="0" collapsed="false">
      <c r="O15812" s="0" t="str">
        <f aca="false">LEFT(H15812,7)</f>
        <v/>
      </c>
    </row>
    <row r="15813" customFormat="false" ht="12.75" hidden="false" customHeight="false" outlineLevel="0" collapsed="false">
      <c r="O15813" s="0" t="str">
        <f aca="false">LEFT(H15813,7)</f>
        <v/>
      </c>
    </row>
    <row r="15814" customFormat="false" ht="12.75" hidden="false" customHeight="false" outlineLevel="0" collapsed="false">
      <c r="O15814" s="0" t="str">
        <f aca="false">LEFT(H15814,7)</f>
        <v/>
      </c>
    </row>
    <row r="15815" customFormat="false" ht="12.75" hidden="false" customHeight="false" outlineLevel="0" collapsed="false">
      <c r="O15815" s="0" t="str">
        <f aca="false">LEFT(H15815,7)</f>
        <v/>
      </c>
    </row>
    <row r="15816" customFormat="false" ht="12.75" hidden="false" customHeight="false" outlineLevel="0" collapsed="false">
      <c r="O15816" s="0" t="str">
        <f aca="false">LEFT(H15816,7)</f>
        <v/>
      </c>
    </row>
    <row r="15817" customFormat="false" ht="12.75" hidden="false" customHeight="false" outlineLevel="0" collapsed="false">
      <c r="O15817" s="0" t="str">
        <f aca="false">LEFT(H15817,7)</f>
        <v/>
      </c>
    </row>
    <row r="15818" customFormat="false" ht="12.75" hidden="false" customHeight="false" outlineLevel="0" collapsed="false">
      <c r="O15818" s="0" t="str">
        <f aca="false">LEFT(H15818,7)</f>
        <v/>
      </c>
    </row>
    <row r="15819" customFormat="false" ht="12.75" hidden="false" customHeight="false" outlineLevel="0" collapsed="false">
      <c r="O15819" s="0" t="str">
        <f aca="false">LEFT(H15819,7)</f>
        <v/>
      </c>
    </row>
    <row r="15820" customFormat="false" ht="12.75" hidden="false" customHeight="false" outlineLevel="0" collapsed="false">
      <c r="O15820" s="0" t="str">
        <f aca="false">LEFT(H15820,7)</f>
        <v/>
      </c>
    </row>
    <row r="15821" customFormat="false" ht="12.75" hidden="false" customHeight="false" outlineLevel="0" collapsed="false">
      <c r="O15821" s="0" t="str">
        <f aca="false">LEFT(H15821,7)</f>
        <v/>
      </c>
    </row>
    <row r="15822" customFormat="false" ht="12.75" hidden="false" customHeight="false" outlineLevel="0" collapsed="false">
      <c r="O15822" s="0" t="str">
        <f aca="false">LEFT(H15822,7)</f>
        <v/>
      </c>
    </row>
    <row r="15823" customFormat="false" ht="12.75" hidden="false" customHeight="false" outlineLevel="0" collapsed="false">
      <c r="O15823" s="0" t="str">
        <f aca="false">LEFT(H15823,7)</f>
        <v/>
      </c>
    </row>
    <row r="15824" customFormat="false" ht="12.75" hidden="false" customHeight="false" outlineLevel="0" collapsed="false">
      <c r="O15824" s="0" t="str">
        <f aca="false">LEFT(H15824,7)</f>
        <v/>
      </c>
    </row>
    <row r="15825" customFormat="false" ht="12.75" hidden="false" customHeight="false" outlineLevel="0" collapsed="false">
      <c r="O15825" s="0" t="str">
        <f aca="false">LEFT(H15825,7)</f>
        <v/>
      </c>
    </row>
    <row r="15826" customFormat="false" ht="12.75" hidden="false" customHeight="false" outlineLevel="0" collapsed="false">
      <c r="O15826" s="0" t="str">
        <f aca="false">LEFT(H15826,7)</f>
        <v/>
      </c>
    </row>
    <row r="15827" customFormat="false" ht="12.75" hidden="false" customHeight="false" outlineLevel="0" collapsed="false">
      <c r="O15827" s="0" t="str">
        <f aca="false">LEFT(H15827,7)</f>
        <v/>
      </c>
    </row>
    <row r="15828" customFormat="false" ht="12.75" hidden="false" customHeight="false" outlineLevel="0" collapsed="false">
      <c r="O15828" s="0" t="str">
        <f aca="false">LEFT(H15828,7)</f>
        <v/>
      </c>
    </row>
    <row r="15829" customFormat="false" ht="12.75" hidden="false" customHeight="false" outlineLevel="0" collapsed="false">
      <c r="O15829" s="0" t="str">
        <f aca="false">LEFT(H15829,7)</f>
        <v/>
      </c>
    </row>
    <row r="15830" customFormat="false" ht="12.75" hidden="false" customHeight="false" outlineLevel="0" collapsed="false">
      <c r="O15830" s="0" t="str">
        <f aca="false">LEFT(H15830,7)</f>
        <v/>
      </c>
    </row>
    <row r="15831" customFormat="false" ht="12.75" hidden="false" customHeight="false" outlineLevel="0" collapsed="false">
      <c r="O15831" s="0" t="str">
        <f aca="false">LEFT(H15831,7)</f>
        <v/>
      </c>
    </row>
    <row r="15832" customFormat="false" ht="12.75" hidden="false" customHeight="false" outlineLevel="0" collapsed="false">
      <c r="O15832" s="0" t="str">
        <f aca="false">LEFT(H15832,7)</f>
        <v/>
      </c>
    </row>
    <row r="15833" customFormat="false" ht="12.75" hidden="false" customHeight="false" outlineLevel="0" collapsed="false">
      <c r="O15833" s="0" t="str">
        <f aca="false">LEFT(H15833,7)</f>
        <v/>
      </c>
    </row>
    <row r="15834" customFormat="false" ht="12.75" hidden="false" customHeight="false" outlineLevel="0" collapsed="false">
      <c r="O15834" s="0" t="str">
        <f aca="false">LEFT(H15834,7)</f>
        <v/>
      </c>
    </row>
    <row r="15835" customFormat="false" ht="12.75" hidden="false" customHeight="false" outlineLevel="0" collapsed="false">
      <c r="O15835" s="0" t="str">
        <f aca="false">LEFT(H15835,7)</f>
        <v/>
      </c>
    </row>
    <row r="15836" customFormat="false" ht="12.75" hidden="false" customHeight="false" outlineLevel="0" collapsed="false">
      <c r="O15836" s="0" t="str">
        <f aca="false">LEFT(H15836,7)</f>
        <v/>
      </c>
    </row>
    <row r="15837" customFormat="false" ht="12.75" hidden="false" customHeight="false" outlineLevel="0" collapsed="false">
      <c r="O15837" s="0" t="str">
        <f aca="false">LEFT(H15837,7)</f>
        <v/>
      </c>
    </row>
    <row r="15838" customFormat="false" ht="12.75" hidden="false" customHeight="false" outlineLevel="0" collapsed="false">
      <c r="O15838" s="0" t="str">
        <f aca="false">LEFT(H15838,7)</f>
        <v/>
      </c>
    </row>
    <row r="15839" customFormat="false" ht="12.75" hidden="false" customHeight="false" outlineLevel="0" collapsed="false">
      <c r="O15839" s="0" t="str">
        <f aca="false">LEFT(H15839,7)</f>
        <v/>
      </c>
    </row>
    <row r="15840" customFormat="false" ht="12.75" hidden="false" customHeight="false" outlineLevel="0" collapsed="false">
      <c r="O15840" s="0" t="str">
        <f aca="false">LEFT(H15840,7)</f>
        <v/>
      </c>
    </row>
    <row r="15841" customFormat="false" ht="12.75" hidden="false" customHeight="false" outlineLevel="0" collapsed="false">
      <c r="O15841" s="0" t="str">
        <f aca="false">LEFT(H15841,7)</f>
        <v/>
      </c>
    </row>
    <row r="15842" customFormat="false" ht="12.75" hidden="false" customHeight="false" outlineLevel="0" collapsed="false">
      <c r="O15842" s="0" t="str">
        <f aca="false">LEFT(H15842,7)</f>
        <v/>
      </c>
    </row>
    <row r="15843" customFormat="false" ht="12.75" hidden="false" customHeight="false" outlineLevel="0" collapsed="false">
      <c r="O15843" s="0" t="str">
        <f aca="false">LEFT(H15843,7)</f>
        <v/>
      </c>
    </row>
    <row r="15844" customFormat="false" ht="12.75" hidden="false" customHeight="false" outlineLevel="0" collapsed="false">
      <c r="O15844" s="0" t="str">
        <f aca="false">LEFT(H15844,7)</f>
        <v/>
      </c>
    </row>
    <row r="15845" customFormat="false" ht="12.75" hidden="false" customHeight="false" outlineLevel="0" collapsed="false">
      <c r="O15845" s="0" t="str">
        <f aca="false">LEFT(H15845,7)</f>
        <v/>
      </c>
    </row>
    <row r="15846" customFormat="false" ht="12.75" hidden="false" customHeight="false" outlineLevel="0" collapsed="false">
      <c r="O15846" s="0" t="str">
        <f aca="false">LEFT(H15846,7)</f>
        <v/>
      </c>
    </row>
    <row r="15847" customFormat="false" ht="12.75" hidden="false" customHeight="false" outlineLevel="0" collapsed="false">
      <c r="O15847" s="0" t="str">
        <f aca="false">LEFT(H15847,7)</f>
        <v/>
      </c>
    </row>
    <row r="15848" customFormat="false" ht="12.75" hidden="false" customHeight="false" outlineLevel="0" collapsed="false">
      <c r="O15848" s="0" t="str">
        <f aca="false">LEFT(H15848,7)</f>
        <v/>
      </c>
    </row>
    <row r="15849" customFormat="false" ht="12.75" hidden="false" customHeight="false" outlineLevel="0" collapsed="false">
      <c r="O15849" s="0" t="str">
        <f aca="false">LEFT(H15849,7)</f>
        <v/>
      </c>
    </row>
    <row r="15850" customFormat="false" ht="12.75" hidden="false" customHeight="false" outlineLevel="0" collapsed="false">
      <c r="O15850" s="0" t="str">
        <f aca="false">LEFT(H15850,7)</f>
        <v/>
      </c>
    </row>
    <row r="15851" customFormat="false" ht="12.75" hidden="false" customHeight="false" outlineLevel="0" collapsed="false">
      <c r="O15851" s="0" t="str">
        <f aca="false">LEFT(H15851,7)</f>
        <v/>
      </c>
    </row>
    <row r="15852" customFormat="false" ht="12.75" hidden="false" customHeight="false" outlineLevel="0" collapsed="false">
      <c r="O15852" s="0" t="str">
        <f aca="false">LEFT(H15852,7)</f>
        <v/>
      </c>
    </row>
    <row r="15853" customFormat="false" ht="12.75" hidden="false" customHeight="false" outlineLevel="0" collapsed="false">
      <c r="O15853" s="0" t="str">
        <f aca="false">LEFT(H15853,7)</f>
        <v/>
      </c>
    </row>
    <row r="15854" customFormat="false" ht="12.75" hidden="false" customHeight="false" outlineLevel="0" collapsed="false">
      <c r="O15854" s="0" t="str">
        <f aca="false">LEFT(H15854,7)</f>
        <v/>
      </c>
    </row>
    <row r="15855" customFormat="false" ht="12.75" hidden="false" customHeight="false" outlineLevel="0" collapsed="false">
      <c r="O15855" s="0" t="str">
        <f aca="false">LEFT(H15855,7)</f>
        <v/>
      </c>
    </row>
    <row r="15856" customFormat="false" ht="12.75" hidden="false" customHeight="false" outlineLevel="0" collapsed="false">
      <c r="O15856" s="0" t="str">
        <f aca="false">LEFT(H15856,7)</f>
        <v/>
      </c>
    </row>
    <row r="15857" customFormat="false" ht="12.75" hidden="false" customHeight="false" outlineLevel="0" collapsed="false">
      <c r="O15857" s="0" t="str">
        <f aca="false">LEFT(H15857,7)</f>
        <v/>
      </c>
    </row>
    <row r="15858" customFormat="false" ht="12.75" hidden="false" customHeight="false" outlineLevel="0" collapsed="false">
      <c r="O15858" s="0" t="str">
        <f aca="false">LEFT(H15858,7)</f>
        <v/>
      </c>
    </row>
    <row r="15859" customFormat="false" ht="12.75" hidden="false" customHeight="false" outlineLevel="0" collapsed="false">
      <c r="O15859" s="0" t="str">
        <f aca="false">LEFT(H15859,7)</f>
        <v/>
      </c>
    </row>
    <row r="15860" customFormat="false" ht="12.75" hidden="false" customHeight="false" outlineLevel="0" collapsed="false">
      <c r="O15860" s="0" t="str">
        <f aca="false">LEFT(H15860,7)</f>
        <v/>
      </c>
    </row>
    <row r="15861" customFormat="false" ht="12.75" hidden="false" customHeight="false" outlineLevel="0" collapsed="false">
      <c r="O15861" s="0" t="str">
        <f aca="false">LEFT(H15861,7)</f>
        <v/>
      </c>
    </row>
    <row r="15862" customFormat="false" ht="12.75" hidden="false" customHeight="false" outlineLevel="0" collapsed="false">
      <c r="O15862" s="0" t="str">
        <f aca="false">LEFT(H15862,7)</f>
        <v/>
      </c>
    </row>
    <row r="15863" customFormat="false" ht="12.75" hidden="false" customHeight="false" outlineLevel="0" collapsed="false">
      <c r="O15863" s="0" t="str">
        <f aca="false">LEFT(H15863,7)</f>
        <v/>
      </c>
    </row>
    <row r="15864" customFormat="false" ht="12.75" hidden="false" customHeight="false" outlineLevel="0" collapsed="false">
      <c r="O15864" s="0" t="str">
        <f aca="false">LEFT(H15864,7)</f>
        <v/>
      </c>
    </row>
    <row r="15865" customFormat="false" ht="12.75" hidden="false" customHeight="false" outlineLevel="0" collapsed="false">
      <c r="O15865" s="0" t="str">
        <f aca="false">LEFT(H15865,7)</f>
        <v/>
      </c>
    </row>
    <row r="15866" customFormat="false" ht="12.75" hidden="false" customHeight="false" outlineLevel="0" collapsed="false">
      <c r="O15866" s="0" t="str">
        <f aca="false">LEFT(H15866,7)</f>
        <v/>
      </c>
    </row>
    <row r="15867" customFormat="false" ht="12.75" hidden="false" customHeight="false" outlineLevel="0" collapsed="false">
      <c r="O15867" s="0" t="str">
        <f aca="false">LEFT(H15867,7)</f>
        <v/>
      </c>
    </row>
    <row r="15868" customFormat="false" ht="12.75" hidden="false" customHeight="false" outlineLevel="0" collapsed="false">
      <c r="O15868" s="0" t="str">
        <f aca="false">LEFT(H15868,7)</f>
        <v/>
      </c>
    </row>
    <row r="15869" customFormat="false" ht="12.75" hidden="false" customHeight="false" outlineLevel="0" collapsed="false">
      <c r="O15869" s="0" t="str">
        <f aca="false">LEFT(H15869,7)</f>
        <v/>
      </c>
    </row>
    <row r="15870" customFormat="false" ht="12.75" hidden="false" customHeight="false" outlineLevel="0" collapsed="false">
      <c r="O15870" s="0" t="str">
        <f aca="false">LEFT(H15870,7)</f>
        <v/>
      </c>
    </row>
    <row r="15871" customFormat="false" ht="12.75" hidden="false" customHeight="false" outlineLevel="0" collapsed="false">
      <c r="O15871" s="0" t="str">
        <f aca="false">LEFT(H15871,7)</f>
        <v/>
      </c>
    </row>
    <row r="15872" customFormat="false" ht="12.75" hidden="false" customHeight="false" outlineLevel="0" collapsed="false">
      <c r="O15872" s="0" t="str">
        <f aca="false">LEFT(H15872,7)</f>
        <v/>
      </c>
    </row>
    <row r="15873" customFormat="false" ht="12.75" hidden="false" customHeight="false" outlineLevel="0" collapsed="false">
      <c r="O15873" s="0" t="str">
        <f aca="false">LEFT(H15873,7)</f>
        <v/>
      </c>
    </row>
    <row r="15874" customFormat="false" ht="12.75" hidden="false" customHeight="false" outlineLevel="0" collapsed="false">
      <c r="O15874" s="0" t="str">
        <f aca="false">LEFT(H15874,7)</f>
        <v/>
      </c>
    </row>
    <row r="15875" customFormat="false" ht="12.75" hidden="false" customHeight="false" outlineLevel="0" collapsed="false">
      <c r="O15875" s="0" t="str">
        <f aca="false">LEFT(H15875,7)</f>
        <v/>
      </c>
    </row>
    <row r="15876" customFormat="false" ht="12.75" hidden="false" customHeight="false" outlineLevel="0" collapsed="false">
      <c r="O15876" s="0" t="str">
        <f aca="false">LEFT(H15876,7)</f>
        <v/>
      </c>
    </row>
    <row r="15877" customFormat="false" ht="12.75" hidden="false" customHeight="false" outlineLevel="0" collapsed="false">
      <c r="O15877" s="0" t="str">
        <f aca="false">LEFT(H15877,7)</f>
        <v/>
      </c>
    </row>
    <row r="15878" customFormat="false" ht="12.75" hidden="false" customHeight="false" outlineLevel="0" collapsed="false">
      <c r="O15878" s="0" t="str">
        <f aca="false">LEFT(H15878,7)</f>
        <v/>
      </c>
    </row>
    <row r="15879" customFormat="false" ht="12.75" hidden="false" customHeight="false" outlineLevel="0" collapsed="false">
      <c r="O15879" s="0" t="str">
        <f aca="false">LEFT(H15879,7)</f>
        <v/>
      </c>
    </row>
    <row r="15880" customFormat="false" ht="12.75" hidden="false" customHeight="false" outlineLevel="0" collapsed="false">
      <c r="O15880" s="0" t="str">
        <f aca="false">LEFT(H15880,7)</f>
        <v/>
      </c>
    </row>
    <row r="15881" customFormat="false" ht="12.75" hidden="false" customHeight="false" outlineLevel="0" collapsed="false">
      <c r="O15881" s="0" t="str">
        <f aca="false">LEFT(H15881,7)</f>
        <v/>
      </c>
    </row>
    <row r="15882" customFormat="false" ht="12.75" hidden="false" customHeight="false" outlineLevel="0" collapsed="false">
      <c r="O15882" s="0" t="str">
        <f aca="false">LEFT(H15882,7)</f>
        <v/>
      </c>
    </row>
    <row r="15883" customFormat="false" ht="12.75" hidden="false" customHeight="false" outlineLevel="0" collapsed="false">
      <c r="O15883" s="0" t="str">
        <f aca="false">LEFT(H15883,7)</f>
        <v/>
      </c>
    </row>
    <row r="15884" customFormat="false" ht="12.75" hidden="false" customHeight="false" outlineLevel="0" collapsed="false">
      <c r="O15884" s="0" t="str">
        <f aca="false">LEFT(H15884,7)</f>
        <v/>
      </c>
    </row>
    <row r="15885" customFormat="false" ht="12.75" hidden="false" customHeight="false" outlineLevel="0" collapsed="false">
      <c r="O15885" s="0" t="str">
        <f aca="false">LEFT(H15885,7)</f>
        <v/>
      </c>
    </row>
    <row r="15886" customFormat="false" ht="12.75" hidden="false" customHeight="false" outlineLevel="0" collapsed="false">
      <c r="O15886" s="0" t="str">
        <f aca="false">LEFT(H15886,7)</f>
        <v/>
      </c>
    </row>
    <row r="15887" customFormat="false" ht="12.75" hidden="false" customHeight="false" outlineLevel="0" collapsed="false">
      <c r="O15887" s="0" t="str">
        <f aca="false">LEFT(H15887,7)</f>
        <v/>
      </c>
    </row>
    <row r="15888" customFormat="false" ht="12.75" hidden="false" customHeight="false" outlineLevel="0" collapsed="false">
      <c r="O15888" s="0" t="str">
        <f aca="false">LEFT(H15888,7)</f>
        <v/>
      </c>
    </row>
    <row r="15889" customFormat="false" ht="12.75" hidden="false" customHeight="false" outlineLevel="0" collapsed="false">
      <c r="O15889" s="0" t="str">
        <f aca="false">LEFT(H15889,7)</f>
        <v/>
      </c>
    </row>
    <row r="15890" customFormat="false" ht="12.75" hidden="false" customHeight="false" outlineLevel="0" collapsed="false">
      <c r="O15890" s="0" t="str">
        <f aca="false">LEFT(H15890,7)</f>
        <v/>
      </c>
    </row>
    <row r="15891" customFormat="false" ht="12.75" hidden="false" customHeight="false" outlineLevel="0" collapsed="false">
      <c r="O15891" s="0" t="str">
        <f aca="false">LEFT(H15891,7)</f>
        <v/>
      </c>
    </row>
    <row r="15892" customFormat="false" ht="12.75" hidden="false" customHeight="false" outlineLevel="0" collapsed="false">
      <c r="O15892" s="0" t="str">
        <f aca="false">LEFT(H15892,7)</f>
        <v/>
      </c>
    </row>
    <row r="15893" customFormat="false" ht="12.75" hidden="false" customHeight="false" outlineLevel="0" collapsed="false">
      <c r="O15893" s="0" t="str">
        <f aca="false">LEFT(H15893,7)</f>
        <v/>
      </c>
    </row>
    <row r="15894" customFormat="false" ht="12.75" hidden="false" customHeight="false" outlineLevel="0" collapsed="false">
      <c r="O15894" s="0" t="str">
        <f aca="false">LEFT(H15894,7)</f>
        <v/>
      </c>
    </row>
    <row r="15895" customFormat="false" ht="12.75" hidden="false" customHeight="false" outlineLevel="0" collapsed="false">
      <c r="O15895" s="0" t="str">
        <f aca="false">LEFT(H15895,7)</f>
        <v/>
      </c>
    </row>
    <row r="15896" customFormat="false" ht="12.75" hidden="false" customHeight="false" outlineLevel="0" collapsed="false">
      <c r="O15896" s="0" t="str">
        <f aca="false">LEFT(H15896,7)</f>
        <v/>
      </c>
    </row>
    <row r="15897" customFormat="false" ht="12.75" hidden="false" customHeight="false" outlineLevel="0" collapsed="false">
      <c r="O15897" s="0" t="str">
        <f aca="false">LEFT(H15897,7)</f>
        <v/>
      </c>
    </row>
    <row r="15898" customFormat="false" ht="12.75" hidden="false" customHeight="false" outlineLevel="0" collapsed="false">
      <c r="O15898" s="0" t="str">
        <f aca="false">LEFT(H15898,7)</f>
        <v/>
      </c>
    </row>
    <row r="15899" customFormat="false" ht="12.75" hidden="false" customHeight="false" outlineLevel="0" collapsed="false">
      <c r="O15899" s="0" t="str">
        <f aca="false">LEFT(H15899,7)</f>
        <v/>
      </c>
    </row>
    <row r="15900" customFormat="false" ht="12.75" hidden="false" customHeight="false" outlineLevel="0" collapsed="false">
      <c r="O15900" s="0" t="str">
        <f aca="false">LEFT(H15900,7)</f>
        <v/>
      </c>
    </row>
    <row r="15901" customFormat="false" ht="12.75" hidden="false" customHeight="false" outlineLevel="0" collapsed="false">
      <c r="O15901" s="0" t="str">
        <f aca="false">LEFT(H15901,7)</f>
        <v/>
      </c>
    </row>
    <row r="15902" customFormat="false" ht="12.75" hidden="false" customHeight="false" outlineLevel="0" collapsed="false">
      <c r="O15902" s="0" t="str">
        <f aca="false">LEFT(H15902,7)</f>
        <v/>
      </c>
    </row>
    <row r="15903" customFormat="false" ht="12.75" hidden="false" customHeight="false" outlineLevel="0" collapsed="false">
      <c r="O15903" s="0" t="str">
        <f aca="false">LEFT(H15903,7)</f>
        <v/>
      </c>
    </row>
    <row r="15904" customFormat="false" ht="12.75" hidden="false" customHeight="false" outlineLevel="0" collapsed="false">
      <c r="O15904" s="0" t="str">
        <f aca="false">LEFT(H15904,7)</f>
        <v/>
      </c>
    </row>
    <row r="15905" customFormat="false" ht="12.75" hidden="false" customHeight="false" outlineLevel="0" collapsed="false">
      <c r="O15905" s="0" t="str">
        <f aca="false">LEFT(H15905,7)</f>
        <v/>
      </c>
    </row>
    <row r="15906" customFormat="false" ht="12.75" hidden="false" customHeight="false" outlineLevel="0" collapsed="false">
      <c r="O15906" s="0" t="str">
        <f aca="false">LEFT(H15906,7)</f>
        <v/>
      </c>
    </row>
    <row r="15907" customFormat="false" ht="12.75" hidden="false" customHeight="false" outlineLevel="0" collapsed="false">
      <c r="O15907" s="0" t="str">
        <f aca="false">LEFT(H15907,7)</f>
        <v/>
      </c>
    </row>
    <row r="15908" customFormat="false" ht="12.75" hidden="false" customHeight="false" outlineLevel="0" collapsed="false">
      <c r="O15908" s="0" t="str">
        <f aca="false">LEFT(H15908,7)</f>
        <v/>
      </c>
    </row>
    <row r="15909" customFormat="false" ht="12.75" hidden="false" customHeight="false" outlineLevel="0" collapsed="false">
      <c r="O15909" s="0" t="str">
        <f aca="false">LEFT(H15909,7)</f>
        <v/>
      </c>
    </row>
    <row r="15910" customFormat="false" ht="12.75" hidden="false" customHeight="false" outlineLevel="0" collapsed="false">
      <c r="O15910" s="0" t="str">
        <f aca="false">LEFT(H15910,7)</f>
        <v/>
      </c>
    </row>
    <row r="15911" customFormat="false" ht="12.75" hidden="false" customHeight="false" outlineLevel="0" collapsed="false">
      <c r="O15911" s="0" t="str">
        <f aca="false">LEFT(H15911,7)</f>
        <v/>
      </c>
    </row>
    <row r="15912" customFormat="false" ht="12.75" hidden="false" customHeight="false" outlineLevel="0" collapsed="false">
      <c r="O15912" s="0" t="str">
        <f aca="false">LEFT(H15912,7)</f>
        <v/>
      </c>
    </row>
    <row r="15913" customFormat="false" ht="12.75" hidden="false" customHeight="false" outlineLevel="0" collapsed="false">
      <c r="O15913" s="0" t="str">
        <f aca="false">LEFT(H15913,7)</f>
        <v/>
      </c>
    </row>
    <row r="15914" customFormat="false" ht="12.75" hidden="false" customHeight="false" outlineLevel="0" collapsed="false">
      <c r="O15914" s="0" t="str">
        <f aca="false">LEFT(H15914,7)</f>
        <v/>
      </c>
    </row>
    <row r="15915" customFormat="false" ht="12.75" hidden="false" customHeight="false" outlineLevel="0" collapsed="false">
      <c r="O15915" s="0" t="str">
        <f aca="false">LEFT(H15915,7)</f>
        <v/>
      </c>
    </row>
    <row r="15916" customFormat="false" ht="12.75" hidden="false" customHeight="false" outlineLevel="0" collapsed="false">
      <c r="O15916" s="0" t="str">
        <f aca="false">LEFT(H15916,7)</f>
        <v/>
      </c>
    </row>
    <row r="15917" customFormat="false" ht="12.75" hidden="false" customHeight="false" outlineLevel="0" collapsed="false">
      <c r="O15917" s="0" t="str">
        <f aca="false">LEFT(H15917,7)</f>
        <v/>
      </c>
    </row>
    <row r="15918" customFormat="false" ht="12.75" hidden="false" customHeight="false" outlineLevel="0" collapsed="false">
      <c r="O15918" s="0" t="str">
        <f aca="false">LEFT(H15918,7)</f>
        <v/>
      </c>
    </row>
    <row r="15919" customFormat="false" ht="12.75" hidden="false" customHeight="false" outlineLevel="0" collapsed="false">
      <c r="O15919" s="0" t="str">
        <f aca="false">LEFT(H15919,7)</f>
        <v/>
      </c>
    </row>
    <row r="15920" customFormat="false" ht="12.75" hidden="false" customHeight="false" outlineLevel="0" collapsed="false">
      <c r="O15920" s="0" t="str">
        <f aca="false">LEFT(H15920,7)</f>
        <v/>
      </c>
    </row>
    <row r="15921" customFormat="false" ht="12.75" hidden="false" customHeight="false" outlineLevel="0" collapsed="false">
      <c r="O15921" s="0" t="str">
        <f aca="false">LEFT(H15921,7)</f>
        <v/>
      </c>
    </row>
    <row r="15922" customFormat="false" ht="12.75" hidden="false" customHeight="false" outlineLevel="0" collapsed="false">
      <c r="O15922" s="0" t="str">
        <f aca="false">LEFT(H15922,7)</f>
        <v/>
      </c>
    </row>
    <row r="15923" customFormat="false" ht="12.75" hidden="false" customHeight="false" outlineLevel="0" collapsed="false">
      <c r="O15923" s="0" t="str">
        <f aca="false">LEFT(H15923,7)</f>
        <v/>
      </c>
    </row>
    <row r="15924" customFormat="false" ht="12.75" hidden="false" customHeight="false" outlineLevel="0" collapsed="false">
      <c r="O15924" s="0" t="str">
        <f aca="false">LEFT(H15924,7)</f>
        <v/>
      </c>
    </row>
    <row r="15925" customFormat="false" ht="12.75" hidden="false" customHeight="false" outlineLevel="0" collapsed="false">
      <c r="O15925" s="0" t="str">
        <f aca="false">LEFT(H15925,7)</f>
        <v/>
      </c>
    </row>
    <row r="15926" customFormat="false" ht="12.75" hidden="false" customHeight="false" outlineLevel="0" collapsed="false">
      <c r="O15926" s="0" t="str">
        <f aca="false">LEFT(H15926,7)</f>
        <v/>
      </c>
    </row>
    <row r="15927" customFormat="false" ht="12.75" hidden="false" customHeight="false" outlineLevel="0" collapsed="false">
      <c r="O15927" s="0" t="str">
        <f aca="false">LEFT(H15927,7)</f>
        <v/>
      </c>
    </row>
    <row r="15928" customFormat="false" ht="12.75" hidden="false" customHeight="false" outlineLevel="0" collapsed="false">
      <c r="O15928" s="0" t="str">
        <f aca="false">LEFT(H15928,7)</f>
        <v/>
      </c>
    </row>
    <row r="15929" customFormat="false" ht="12.75" hidden="false" customHeight="false" outlineLevel="0" collapsed="false">
      <c r="O15929" s="0" t="str">
        <f aca="false">LEFT(H15929,7)</f>
        <v/>
      </c>
    </row>
    <row r="15930" customFormat="false" ht="12.75" hidden="false" customHeight="false" outlineLevel="0" collapsed="false">
      <c r="O15930" s="0" t="str">
        <f aca="false">LEFT(H15930,7)</f>
        <v/>
      </c>
    </row>
    <row r="15931" customFormat="false" ht="12.75" hidden="false" customHeight="false" outlineLevel="0" collapsed="false">
      <c r="O15931" s="0" t="str">
        <f aca="false">LEFT(H15931,7)</f>
        <v/>
      </c>
    </row>
    <row r="15932" customFormat="false" ht="12.75" hidden="false" customHeight="false" outlineLevel="0" collapsed="false">
      <c r="O15932" s="0" t="str">
        <f aca="false">LEFT(H15932,7)</f>
        <v/>
      </c>
    </row>
    <row r="15933" customFormat="false" ht="12.75" hidden="false" customHeight="false" outlineLevel="0" collapsed="false">
      <c r="O15933" s="0" t="str">
        <f aca="false">LEFT(H15933,7)</f>
        <v/>
      </c>
    </row>
    <row r="15934" customFormat="false" ht="12.75" hidden="false" customHeight="false" outlineLevel="0" collapsed="false">
      <c r="O15934" s="0" t="str">
        <f aca="false">LEFT(H15934,7)</f>
        <v/>
      </c>
    </row>
    <row r="15935" customFormat="false" ht="12.75" hidden="false" customHeight="false" outlineLevel="0" collapsed="false">
      <c r="O15935" s="0" t="str">
        <f aca="false">LEFT(H15935,7)</f>
        <v/>
      </c>
    </row>
    <row r="15936" customFormat="false" ht="12.75" hidden="false" customHeight="false" outlineLevel="0" collapsed="false">
      <c r="O15936" s="0" t="str">
        <f aca="false">LEFT(H15936,7)</f>
        <v/>
      </c>
    </row>
    <row r="15937" customFormat="false" ht="12.75" hidden="false" customHeight="false" outlineLevel="0" collapsed="false">
      <c r="O15937" s="0" t="str">
        <f aca="false">LEFT(H15937,7)</f>
        <v/>
      </c>
    </row>
    <row r="15938" customFormat="false" ht="12.75" hidden="false" customHeight="false" outlineLevel="0" collapsed="false">
      <c r="O15938" s="0" t="str">
        <f aca="false">LEFT(H15938,7)</f>
        <v/>
      </c>
    </row>
    <row r="15939" customFormat="false" ht="12.75" hidden="false" customHeight="false" outlineLevel="0" collapsed="false">
      <c r="O15939" s="0" t="str">
        <f aca="false">LEFT(H15939,7)</f>
        <v/>
      </c>
    </row>
    <row r="15940" customFormat="false" ht="12.75" hidden="false" customHeight="false" outlineLevel="0" collapsed="false">
      <c r="O15940" s="0" t="str">
        <f aca="false">LEFT(H15940,7)</f>
        <v/>
      </c>
    </row>
    <row r="15941" customFormat="false" ht="12.75" hidden="false" customHeight="false" outlineLevel="0" collapsed="false">
      <c r="O15941" s="0" t="str">
        <f aca="false">LEFT(H15941,7)</f>
        <v/>
      </c>
    </row>
    <row r="15942" customFormat="false" ht="12.75" hidden="false" customHeight="false" outlineLevel="0" collapsed="false">
      <c r="O15942" s="0" t="str">
        <f aca="false">LEFT(H15942,7)</f>
        <v/>
      </c>
    </row>
    <row r="15943" customFormat="false" ht="12.75" hidden="false" customHeight="false" outlineLevel="0" collapsed="false">
      <c r="O15943" s="0" t="str">
        <f aca="false">LEFT(H15943,7)</f>
        <v/>
      </c>
    </row>
    <row r="15944" customFormat="false" ht="12.75" hidden="false" customHeight="false" outlineLevel="0" collapsed="false">
      <c r="O15944" s="0" t="str">
        <f aca="false">LEFT(H15944,7)</f>
        <v/>
      </c>
    </row>
    <row r="15945" customFormat="false" ht="12.75" hidden="false" customHeight="false" outlineLevel="0" collapsed="false">
      <c r="O15945" s="0" t="str">
        <f aca="false">LEFT(H15945,7)</f>
        <v/>
      </c>
    </row>
    <row r="15946" customFormat="false" ht="12.75" hidden="false" customHeight="false" outlineLevel="0" collapsed="false">
      <c r="O15946" s="0" t="str">
        <f aca="false">LEFT(H15946,7)</f>
        <v/>
      </c>
    </row>
    <row r="15947" customFormat="false" ht="12.75" hidden="false" customHeight="false" outlineLevel="0" collapsed="false">
      <c r="O15947" s="0" t="str">
        <f aca="false">LEFT(H15947,7)</f>
        <v/>
      </c>
    </row>
    <row r="15948" customFormat="false" ht="12.75" hidden="false" customHeight="false" outlineLevel="0" collapsed="false">
      <c r="O15948" s="0" t="str">
        <f aca="false">LEFT(H15948,7)</f>
        <v/>
      </c>
    </row>
    <row r="15949" customFormat="false" ht="12.75" hidden="false" customHeight="false" outlineLevel="0" collapsed="false">
      <c r="O15949" s="0" t="str">
        <f aca="false">LEFT(H15949,7)</f>
        <v/>
      </c>
    </row>
    <row r="15950" customFormat="false" ht="12.75" hidden="false" customHeight="false" outlineLevel="0" collapsed="false">
      <c r="O15950" s="0" t="str">
        <f aca="false">LEFT(H15950,7)</f>
        <v/>
      </c>
    </row>
    <row r="15951" customFormat="false" ht="12.75" hidden="false" customHeight="false" outlineLevel="0" collapsed="false">
      <c r="O15951" s="0" t="str">
        <f aca="false">LEFT(H15951,7)</f>
        <v/>
      </c>
    </row>
    <row r="15952" customFormat="false" ht="12.75" hidden="false" customHeight="false" outlineLevel="0" collapsed="false">
      <c r="O15952" s="0" t="str">
        <f aca="false">LEFT(H15952,7)</f>
        <v/>
      </c>
    </row>
    <row r="15953" customFormat="false" ht="12.75" hidden="false" customHeight="false" outlineLevel="0" collapsed="false">
      <c r="O15953" s="0" t="str">
        <f aca="false">LEFT(H15953,7)</f>
        <v/>
      </c>
    </row>
    <row r="15954" customFormat="false" ht="12.75" hidden="false" customHeight="false" outlineLevel="0" collapsed="false">
      <c r="O15954" s="0" t="str">
        <f aca="false">LEFT(H15954,7)</f>
        <v/>
      </c>
    </row>
    <row r="15955" customFormat="false" ht="12.75" hidden="false" customHeight="false" outlineLevel="0" collapsed="false">
      <c r="O15955" s="0" t="str">
        <f aca="false">LEFT(H15955,7)</f>
        <v/>
      </c>
    </row>
    <row r="15956" customFormat="false" ht="12.75" hidden="false" customHeight="false" outlineLevel="0" collapsed="false">
      <c r="O15956" s="0" t="str">
        <f aca="false">LEFT(H15956,7)</f>
        <v/>
      </c>
    </row>
    <row r="15957" customFormat="false" ht="12.75" hidden="false" customHeight="false" outlineLevel="0" collapsed="false">
      <c r="O15957" s="0" t="str">
        <f aca="false">LEFT(H15957,7)</f>
        <v/>
      </c>
    </row>
    <row r="15958" customFormat="false" ht="12.75" hidden="false" customHeight="false" outlineLevel="0" collapsed="false">
      <c r="O15958" s="0" t="str">
        <f aca="false">LEFT(H15958,7)</f>
        <v/>
      </c>
    </row>
    <row r="15959" customFormat="false" ht="12.75" hidden="false" customHeight="false" outlineLevel="0" collapsed="false">
      <c r="O15959" s="0" t="str">
        <f aca="false">LEFT(H15959,7)</f>
        <v/>
      </c>
    </row>
    <row r="15960" customFormat="false" ht="12.75" hidden="false" customHeight="false" outlineLevel="0" collapsed="false">
      <c r="O15960" s="0" t="str">
        <f aca="false">LEFT(H15960,7)</f>
        <v/>
      </c>
    </row>
    <row r="15961" customFormat="false" ht="12.75" hidden="false" customHeight="false" outlineLevel="0" collapsed="false">
      <c r="O15961" s="0" t="str">
        <f aca="false">LEFT(H15961,7)</f>
        <v/>
      </c>
    </row>
    <row r="15962" customFormat="false" ht="12.75" hidden="false" customHeight="false" outlineLevel="0" collapsed="false">
      <c r="O15962" s="0" t="str">
        <f aca="false">LEFT(H15962,7)</f>
        <v/>
      </c>
    </row>
    <row r="15963" customFormat="false" ht="12.75" hidden="false" customHeight="false" outlineLevel="0" collapsed="false">
      <c r="O15963" s="0" t="str">
        <f aca="false">LEFT(H15963,7)</f>
        <v/>
      </c>
    </row>
    <row r="15964" customFormat="false" ht="12.75" hidden="false" customHeight="false" outlineLevel="0" collapsed="false">
      <c r="O15964" s="0" t="str">
        <f aca="false">LEFT(H15964,7)</f>
        <v/>
      </c>
    </row>
    <row r="15965" customFormat="false" ht="12.75" hidden="false" customHeight="false" outlineLevel="0" collapsed="false">
      <c r="O15965" s="0" t="str">
        <f aca="false">LEFT(H15965,7)</f>
        <v/>
      </c>
    </row>
    <row r="15966" customFormat="false" ht="12.75" hidden="false" customHeight="false" outlineLevel="0" collapsed="false">
      <c r="O15966" s="0" t="str">
        <f aca="false">LEFT(H15966,7)</f>
        <v/>
      </c>
    </row>
    <row r="15967" customFormat="false" ht="12.75" hidden="false" customHeight="false" outlineLevel="0" collapsed="false">
      <c r="O15967" s="0" t="str">
        <f aca="false">LEFT(H15967,7)</f>
        <v/>
      </c>
    </row>
    <row r="15968" customFormat="false" ht="12.75" hidden="false" customHeight="false" outlineLevel="0" collapsed="false">
      <c r="O15968" s="0" t="str">
        <f aca="false">LEFT(H15968,7)</f>
        <v/>
      </c>
    </row>
    <row r="15969" customFormat="false" ht="12.75" hidden="false" customHeight="false" outlineLevel="0" collapsed="false">
      <c r="O15969" s="0" t="str">
        <f aca="false">LEFT(H15969,7)</f>
        <v/>
      </c>
    </row>
    <row r="15970" customFormat="false" ht="12.75" hidden="false" customHeight="false" outlineLevel="0" collapsed="false">
      <c r="O15970" s="0" t="str">
        <f aca="false">LEFT(H15970,7)</f>
        <v/>
      </c>
    </row>
    <row r="15971" customFormat="false" ht="12.75" hidden="false" customHeight="false" outlineLevel="0" collapsed="false">
      <c r="O15971" s="0" t="str">
        <f aca="false">LEFT(H15971,7)</f>
        <v/>
      </c>
    </row>
    <row r="15972" customFormat="false" ht="12.75" hidden="false" customHeight="false" outlineLevel="0" collapsed="false">
      <c r="O15972" s="0" t="str">
        <f aca="false">LEFT(H15972,7)</f>
        <v/>
      </c>
    </row>
    <row r="15973" customFormat="false" ht="12.75" hidden="false" customHeight="false" outlineLevel="0" collapsed="false">
      <c r="O15973" s="0" t="str">
        <f aca="false">LEFT(H15973,7)</f>
        <v/>
      </c>
    </row>
    <row r="15974" customFormat="false" ht="12.75" hidden="false" customHeight="false" outlineLevel="0" collapsed="false">
      <c r="O15974" s="0" t="str">
        <f aca="false">LEFT(H15974,7)</f>
        <v/>
      </c>
    </row>
    <row r="15975" customFormat="false" ht="12.75" hidden="false" customHeight="false" outlineLevel="0" collapsed="false">
      <c r="O15975" s="0" t="str">
        <f aca="false">LEFT(H15975,7)</f>
        <v/>
      </c>
    </row>
    <row r="15976" customFormat="false" ht="12.75" hidden="false" customHeight="false" outlineLevel="0" collapsed="false">
      <c r="O15976" s="0" t="str">
        <f aca="false">LEFT(H15976,7)</f>
        <v/>
      </c>
    </row>
    <row r="15977" customFormat="false" ht="12.75" hidden="false" customHeight="false" outlineLevel="0" collapsed="false">
      <c r="O15977" s="0" t="str">
        <f aca="false">LEFT(H15977,7)</f>
        <v/>
      </c>
    </row>
    <row r="15978" customFormat="false" ht="12.75" hidden="false" customHeight="false" outlineLevel="0" collapsed="false">
      <c r="O15978" s="0" t="str">
        <f aca="false">LEFT(H15978,7)</f>
        <v/>
      </c>
    </row>
    <row r="15979" customFormat="false" ht="12.75" hidden="false" customHeight="false" outlineLevel="0" collapsed="false">
      <c r="O15979" s="0" t="str">
        <f aca="false">LEFT(H15979,7)</f>
        <v/>
      </c>
    </row>
    <row r="15980" customFormat="false" ht="12.75" hidden="false" customHeight="false" outlineLevel="0" collapsed="false">
      <c r="O15980" s="0" t="str">
        <f aca="false">LEFT(H15980,7)</f>
        <v/>
      </c>
    </row>
    <row r="15981" customFormat="false" ht="12.75" hidden="false" customHeight="false" outlineLevel="0" collapsed="false">
      <c r="O15981" s="0" t="str">
        <f aca="false">LEFT(H15981,7)</f>
        <v/>
      </c>
    </row>
    <row r="15982" customFormat="false" ht="12.75" hidden="false" customHeight="false" outlineLevel="0" collapsed="false">
      <c r="O15982" s="0" t="str">
        <f aca="false">LEFT(H15982,7)</f>
        <v/>
      </c>
    </row>
    <row r="15983" customFormat="false" ht="12.75" hidden="false" customHeight="false" outlineLevel="0" collapsed="false">
      <c r="O15983" s="0" t="str">
        <f aca="false">LEFT(H15983,7)</f>
        <v/>
      </c>
    </row>
    <row r="15984" customFormat="false" ht="12.75" hidden="false" customHeight="false" outlineLevel="0" collapsed="false">
      <c r="O15984" s="0" t="str">
        <f aca="false">LEFT(H15984,7)</f>
        <v/>
      </c>
    </row>
    <row r="15985" customFormat="false" ht="12.75" hidden="false" customHeight="false" outlineLevel="0" collapsed="false">
      <c r="O15985" s="0" t="str">
        <f aca="false">LEFT(H15985,7)</f>
        <v/>
      </c>
    </row>
    <row r="15986" customFormat="false" ht="12.75" hidden="false" customHeight="false" outlineLevel="0" collapsed="false">
      <c r="O15986" s="0" t="str">
        <f aca="false">LEFT(H15986,7)</f>
        <v/>
      </c>
    </row>
    <row r="15987" customFormat="false" ht="12.75" hidden="false" customHeight="false" outlineLevel="0" collapsed="false">
      <c r="O15987" s="0" t="str">
        <f aca="false">LEFT(H15987,7)</f>
        <v/>
      </c>
    </row>
    <row r="15988" customFormat="false" ht="12.75" hidden="false" customHeight="false" outlineLevel="0" collapsed="false">
      <c r="O15988" s="0" t="str">
        <f aca="false">LEFT(H15988,7)</f>
        <v/>
      </c>
    </row>
    <row r="15989" customFormat="false" ht="12.75" hidden="false" customHeight="false" outlineLevel="0" collapsed="false">
      <c r="O15989" s="0" t="str">
        <f aca="false">LEFT(H15989,7)</f>
        <v/>
      </c>
    </row>
    <row r="15990" customFormat="false" ht="12.75" hidden="false" customHeight="false" outlineLevel="0" collapsed="false">
      <c r="O15990" s="0" t="str">
        <f aca="false">LEFT(H15990,7)</f>
        <v/>
      </c>
    </row>
    <row r="15991" customFormat="false" ht="12.75" hidden="false" customHeight="false" outlineLevel="0" collapsed="false">
      <c r="O15991" s="0" t="str">
        <f aca="false">LEFT(H15991,7)</f>
        <v/>
      </c>
    </row>
    <row r="15992" customFormat="false" ht="12.75" hidden="false" customHeight="false" outlineLevel="0" collapsed="false">
      <c r="O15992" s="0" t="str">
        <f aca="false">LEFT(H15992,7)</f>
        <v/>
      </c>
    </row>
    <row r="15993" customFormat="false" ht="12.75" hidden="false" customHeight="false" outlineLevel="0" collapsed="false">
      <c r="O15993" s="0" t="str">
        <f aca="false">LEFT(H15993,7)</f>
        <v/>
      </c>
    </row>
    <row r="15994" customFormat="false" ht="12.75" hidden="false" customHeight="false" outlineLevel="0" collapsed="false">
      <c r="O15994" s="0" t="str">
        <f aca="false">LEFT(H15994,7)</f>
        <v/>
      </c>
    </row>
    <row r="15995" customFormat="false" ht="12.75" hidden="false" customHeight="false" outlineLevel="0" collapsed="false">
      <c r="O15995" s="0" t="str">
        <f aca="false">LEFT(H15995,7)</f>
        <v/>
      </c>
    </row>
    <row r="15996" customFormat="false" ht="12.75" hidden="false" customHeight="false" outlineLevel="0" collapsed="false">
      <c r="O15996" s="0" t="str">
        <f aca="false">LEFT(H15996,7)</f>
        <v/>
      </c>
    </row>
    <row r="15997" customFormat="false" ht="12.75" hidden="false" customHeight="false" outlineLevel="0" collapsed="false">
      <c r="O15997" s="0" t="str">
        <f aca="false">LEFT(H15997,7)</f>
        <v/>
      </c>
    </row>
    <row r="15998" customFormat="false" ht="12.75" hidden="false" customHeight="false" outlineLevel="0" collapsed="false">
      <c r="O15998" s="0" t="str">
        <f aca="false">LEFT(H15998,7)</f>
        <v/>
      </c>
    </row>
    <row r="15999" customFormat="false" ht="12.75" hidden="false" customHeight="false" outlineLevel="0" collapsed="false">
      <c r="O15999" s="0" t="str">
        <f aca="false">LEFT(H15999,7)</f>
        <v/>
      </c>
    </row>
    <row r="16000" customFormat="false" ht="12.75" hidden="false" customHeight="false" outlineLevel="0" collapsed="false">
      <c r="O16000" s="0" t="str">
        <f aca="false">LEFT(H16000,7)</f>
        <v/>
      </c>
    </row>
    <row r="16001" customFormat="false" ht="12.75" hidden="false" customHeight="false" outlineLevel="0" collapsed="false">
      <c r="O16001" s="0" t="str">
        <f aca="false">LEFT(H16001,7)</f>
        <v/>
      </c>
    </row>
    <row r="16002" customFormat="false" ht="12.75" hidden="false" customHeight="false" outlineLevel="0" collapsed="false">
      <c r="O16002" s="0" t="str">
        <f aca="false">LEFT(H16002,7)</f>
        <v/>
      </c>
    </row>
    <row r="16003" customFormat="false" ht="12.75" hidden="false" customHeight="false" outlineLevel="0" collapsed="false">
      <c r="O16003" s="0" t="str">
        <f aca="false">LEFT(H16003,7)</f>
        <v/>
      </c>
    </row>
    <row r="16004" customFormat="false" ht="12.75" hidden="false" customHeight="false" outlineLevel="0" collapsed="false">
      <c r="O16004" s="0" t="str">
        <f aca="false">LEFT(H16004,7)</f>
        <v/>
      </c>
    </row>
    <row r="16005" customFormat="false" ht="12.75" hidden="false" customHeight="false" outlineLevel="0" collapsed="false">
      <c r="O16005" s="0" t="str">
        <f aca="false">LEFT(H16005,7)</f>
        <v/>
      </c>
    </row>
    <row r="16006" customFormat="false" ht="12.75" hidden="false" customHeight="false" outlineLevel="0" collapsed="false">
      <c r="O16006" s="0" t="str">
        <f aca="false">LEFT(H16006,7)</f>
        <v/>
      </c>
    </row>
    <row r="16007" customFormat="false" ht="12.75" hidden="false" customHeight="false" outlineLevel="0" collapsed="false">
      <c r="O16007" s="0" t="str">
        <f aca="false">LEFT(H16007,7)</f>
        <v/>
      </c>
    </row>
    <row r="16008" customFormat="false" ht="12.75" hidden="false" customHeight="false" outlineLevel="0" collapsed="false">
      <c r="O16008" s="0" t="str">
        <f aca="false">LEFT(H16008,7)</f>
        <v/>
      </c>
    </row>
    <row r="16009" customFormat="false" ht="12.75" hidden="false" customHeight="false" outlineLevel="0" collapsed="false">
      <c r="O16009" s="0" t="str">
        <f aca="false">LEFT(H16009,7)</f>
        <v/>
      </c>
    </row>
    <row r="16010" customFormat="false" ht="12.75" hidden="false" customHeight="false" outlineLevel="0" collapsed="false">
      <c r="O16010" s="0" t="str">
        <f aca="false">LEFT(H16010,7)</f>
        <v/>
      </c>
    </row>
    <row r="16011" customFormat="false" ht="12.75" hidden="false" customHeight="false" outlineLevel="0" collapsed="false">
      <c r="O16011" s="0" t="str">
        <f aca="false">LEFT(H16011,7)</f>
        <v/>
      </c>
    </row>
    <row r="16012" customFormat="false" ht="12.75" hidden="false" customHeight="false" outlineLevel="0" collapsed="false">
      <c r="O16012" s="0" t="str">
        <f aca="false">LEFT(H16012,7)</f>
        <v/>
      </c>
    </row>
    <row r="16013" customFormat="false" ht="12.75" hidden="false" customHeight="false" outlineLevel="0" collapsed="false">
      <c r="O16013" s="0" t="str">
        <f aca="false">LEFT(H16013,7)</f>
        <v/>
      </c>
    </row>
    <row r="16014" customFormat="false" ht="12.75" hidden="false" customHeight="false" outlineLevel="0" collapsed="false">
      <c r="O16014" s="0" t="str">
        <f aca="false">LEFT(H16014,7)</f>
        <v/>
      </c>
    </row>
    <row r="16015" customFormat="false" ht="12.75" hidden="false" customHeight="false" outlineLevel="0" collapsed="false">
      <c r="O16015" s="0" t="str">
        <f aca="false">LEFT(H16015,7)</f>
        <v/>
      </c>
    </row>
    <row r="16016" customFormat="false" ht="12.75" hidden="false" customHeight="false" outlineLevel="0" collapsed="false">
      <c r="O16016" s="0" t="str">
        <f aca="false">LEFT(H16016,7)</f>
        <v/>
      </c>
    </row>
    <row r="16017" customFormat="false" ht="12.75" hidden="false" customHeight="false" outlineLevel="0" collapsed="false">
      <c r="O16017" s="0" t="str">
        <f aca="false">LEFT(H16017,7)</f>
        <v/>
      </c>
    </row>
    <row r="16018" customFormat="false" ht="12.75" hidden="false" customHeight="false" outlineLevel="0" collapsed="false">
      <c r="O16018" s="0" t="str">
        <f aca="false">LEFT(H16018,7)</f>
        <v/>
      </c>
    </row>
    <row r="16019" customFormat="false" ht="12.75" hidden="false" customHeight="false" outlineLevel="0" collapsed="false">
      <c r="O16019" s="0" t="str">
        <f aca="false">LEFT(H16019,7)</f>
        <v/>
      </c>
    </row>
    <row r="16020" customFormat="false" ht="12.75" hidden="false" customHeight="false" outlineLevel="0" collapsed="false">
      <c r="O16020" s="0" t="str">
        <f aca="false">LEFT(H16020,7)</f>
        <v/>
      </c>
    </row>
    <row r="16021" customFormat="false" ht="12.75" hidden="false" customHeight="false" outlineLevel="0" collapsed="false">
      <c r="O16021" s="0" t="str">
        <f aca="false">LEFT(H16021,7)</f>
        <v/>
      </c>
    </row>
    <row r="16022" customFormat="false" ht="12.75" hidden="false" customHeight="false" outlineLevel="0" collapsed="false">
      <c r="O16022" s="0" t="str">
        <f aca="false">LEFT(H16022,7)</f>
        <v/>
      </c>
    </row>
    <row r="16023" customFormat="false" ht="12.75" hidden="false" customHeight="false" outlineLevel="0" collapsed="false">
      <c r="O16023" s="0" t="str">
        <f aca="false">LEFT(H16023,7)</f>
        <v/>
      </c>
    </row>
    <row r="16024" customFormat="false" ht="12.75" hidden="false" customHeight="false" outlineLevel="0" collapsed="false">
      <c r="O16024" s="0" t="str">
        <f aca="false">LEFT(H16024,7)</f>
        <v/>
      </c>
    </row>
    <row r="16025" customFormat="false" ht="12.75" hidden="false" customHeight="false" outlineLevel="0" collapsed="false">
      <c r="O16025" s="0" t="str">
        <f aca="false">LEFT(H16025,7)</f>
        <v/>
      </c>
    </row>
    <row r="16026" customFormat="false" ht="12.75" hidden="false" customHeight="false" outlineLevel="0" collapsed="false">
      <c r="O16026" s="0" t="str">
        <f aca="false">LEFT(H16026,7)</f>
        <v/>
      </c>
    </row>
    <row r="16027" customFormat="false" ht="12.75" hidden="false" customHeight="false" outlineLevel="0" collapsed="false">
      <c r="O16027" s="0" t="str">
        <f aca="false">LEFT(H16027,7)</f>
        <v/>
      </c>
    </row>
    <row r="16028" customFormat="false" ht="12.75" hidden="false" customHeight="false" outlineLevel="0" collapsed="false">
      <c r="O16028" s="0" t="str">
        <f aca="false">LEFT(H16028,7)</f>
        <v/>
      </c>
    </row>
    <row r="16029" customFormat="false" ht="12.75" hidden="false" customHeight="false" outlineLevel="0" collapsed="false">
      <c r="O16029" s="0" t="str">
        <f aca="false">LEFT(H16029,7)</f>
        <v/>
      </c>
    </row>
    <row r="16030" customFormat="false" ht="12.75" hidden="false" customHeight="false" outlineLevel="0" collapsed="false">
      <c r="O16030" s="0" t="str">
        <f aca="false">LEFT(H16030,7)</f>
        <v/>
      </c>
    </row>
    <row r="16031" customFormat="false" ht="12.75" hidden="false" customHeight="false" outlineLevel="0" collapsed="false">
      <c r="O16031" s="0" t="str">
        <f aca="false">LEFT(H16031,7)</f>
        <v/>
      </c>
    </row>
    <row r="16032" customFormat="false" ht="12.75" hidden="false" customHeight="false" outlineLevel="0" collapsed="false">
      <c r="O16032" s="0" t="str">
        <f aca="false">LEFT(H16032,7)</f>
        <v/>
      </c>
    </row>
    <row r="16033" customFormat="false" ht="12.75" hidden="false" customHeight="false" outlineLevel="0" collapsed="false">
      <c r="O16033" s="0" t="str">
        <f aca="false">LEFT(H16033,7)</f>
        <v/>
      </c>
    </row>
    <row r="16034" customFormat="false" ht="12.75" hidden="false" customHeight="false" outlineLevel="0" collapsed="false">
      <c r="O16034" s="0" t="str">
        <f aca="false">LEFT(H16034,7)</f>
        <v/>
      </c>
    </row>
    <row r="16035" customFormat="false" ht="12.75" hidden="false" customHeight="false" outlineLevel="0" collapsed="false">
      <c r="O16035" s="0" t="str">
        <f aca="false">LEFT(H16035,7)</f>
        <v/>
      </c>
    </row>
    <row r="16036" customFormat="false" ht="12.75" hidden="false" customHeight="false" outlineLevel="0" collapsed="false">
      <c r="O16036" s="0" t="str">
        <f aca="false">LEFT(H16036,7)</f>
        <v/>
      </c>
    </row>
    <row r="16037" customFormat="false" ht="12.75" hidden="false" customHeight="false" outlineLevel="0" collapsed="false">
      <c r="O16037" s="0" t="str">
        <f aca="false">LEFT(H16037,7)</f>
        <v/>
      </c>
    </row>
    <row r="16038" customFormat="false" ht="12.75" hidden="false" customHeight="false" outlineLevel="0" collapsed="false">
      <c r="O16038" s="0" t="str">
        <f aca="false">LEFT(H16038,7)</f>
        <v/>
      </c>
    </row>
    <row r="16039" customFormat="false" ht="12.75" hidden="false" customHeight="false" outlineLevel="0" collapsed="false">
      <c r="O16039" s="0" t="str">
        <f aca="false">LEFT(H16039,7)</f>
        <v/>
      </c>
    </row>
    <row r="16040" customFormat="false" ht="12.75" hidden="false" customHeight="false" outlineLevel="0" collapsed="false">
      <c r="O16040" s="0" t="str">
        <f aca="false">LEFT(H16040,7)</f>
        <v/>
      </c>
    </row>
    <row r="16041" customFormat="false" ht="12.75" hidden="false" customHeight="false" outlineLevel="0" collapsed="false">
      <c r="O16041" s="0" t="str">
        <f aca="false">LEFT(H16041,7)</f>
        <v/>
      </c>
    </row>
    <row r="16042" customFormat="false" ht="12.75" hidden="false" customHeight="false" outlineLevel="0" collapsed="false">
      <c r="O16042" s="0" t="str">
        <f aca="false">LEFT(H16042,7)</f>
        <v/>
      </c>
    </row>
    <row r="16043" customFormat="false" ht="12.75" hidden="false" customHeight="false" outlineLevel="0" collapsed="false">
      <c r="O16043" s="0" t="str">
        <f aca="false">LEFT(H16043,7)</f>
        <v/>
      </c>
    </row>
    <row r="16044" customFormat="false" ht="12.75" hidden="false" customHeight="false" outlineLevel="0" collapsed="false">
      <c r="O16044" s="0" t="str">
        <f aca="false">LEFT(H16044,7)</f>
        <v/>
      </c>
    </row>
    <row r="16045" customFormat="false" ht="12.75" hidden="false" customHeight="false" outlineLevel="0" collapsed="false">
      <c r="O16045" s="0" t="str">
        <f aca="false">LEFT(H16045,7)</f>
        <v/>
      </c>
    </row>
    <row r="16046" customFormat="false" ht="12.75" hidden="false" customHeight="false" outlineLevel="0" collapsed="false">
      <c r="O16046" s="0" t="str">
        <f aca="false">LEFT(H16046,7)</f>
        <v/>
      </c>
    </row>
    <row r="16047" customFormat="false" ht="12.75" hidden="false" customHeight="false" outlineLevel="0" collapsed="false">
      <c r="O16047" s="0" t="str">
        <f aca="false">LEFT(H16047,7)</f>
        <v/>
      </c>
    </row>
    <row r="16048" customFormat="false" ht="12.75" hidden="false" customHeight="false" outlineLevel="0" collapsed="false">
      <c r="O16048" s="0" t="str">
        <f aca="false">LEFT(H16048,7)</f>
        <v/>
      </c>
    </row>
    <row r="16049" customFormat="false" ht="12.75" hidden="false" customHeight="false" outlineLevel="0" collapsed="false">
      <c r="O16049" s="0" t="str">
        <f aca="false">LEFT(H16049,7)</f>
        <v/>
      </c>
    </row>
    <row r="16050" customFormat="false" ht="12.75" hidden="false" customHeight="false" outlineLevel="0" collapsed="false">
      <c r="O16050" s="0" t="str">
        <f aca="false">LEFT(H16050,7)</f>
        <v/>
      </c>
    </row>
    <row r="16051" customFormat="false" ht="12.75" hidden="false" customHeight="false" outlineLevel="0" collapsed="false">
      <c r="O16051" s="0" t="str">
        <f aca="false">LEFT(H16051,7)</f>
        <v/>
      </c>
    </row>
    <row r="16052" customFormat="false" ht="12.75" hidden="false" customHeight="false" outlineLevel="0" collapsed="false">
      <c r="O16052" s="0" t="str">
        <f aca="false">LEFT(H16052,7)</f>
        <v/>
      </c>
    </row>
    <row r="16053" customFormat="false" ht="12.75" hidden="false" customHeight="false" outlineLevel="0" collapsed="false">
      <c r="O16053" s="0" t="str">
        <f aca="false">LEFT(H16053,7)</f>
        <v/>
      </c>
    </row>
    <row r="16054" customFormat="false" ht="12.75" hidden="false" customHeight="false" outlineLevel="0" collapsed="false">
      <c r="O16054" s="0" t="str">
        <f aca="false">LEFT(H16054,7)</f>
        <v/>
      </c>
    </row>
    <row r="16055" customFormat="false" ht="12.75" hidden="false" customHeight="false" outlineLevel="0" collapsed="false">
      <c r="O16055" s="0" t="str">
        <f aca="false">LEFT(H16055,7)</f>
        <v/>
      </c>
    </row>
    <row r="16056" customFormat="false" ht="12.75" hidden="false" customHeight="false" outlineLevel="0" collapsed="false">
      <c r="O16056" s="0" t="str">
        <f aca="false">LEFT(H16056,7)</f>
        <v/>
      </c>
    </row>
    <row r="16057" customFormat="false" ht="12.75" hidden="false" customHeight="false" outlineLevel="0" collapsed="false">
      <c r="O16057" s="0" t="str">
        <f aca="false">LEFT(H16057,7)</f>
        <v/>
      </c>
    </row>
    <row r="16058" customFormat="false" ht="12.75" hidden="false" customHeight="false" outlineLevel="0" collapsed="false">
      <c r="O16058" s="0" t="str">
        <f aca="false">LEFT(H16058,7)</f>
        <v/>
      </c>
    </row>
    <row r="16059" customFormat="false" ht="12.75" hidden="false" customHeight="false" outlineLevel="0" collapsed="false">
      <c r="O16059" s="0" t="str">
        <f aca="false">LEFT(H16059,7)</f>
        <v/>
      </c>
    </row>
    <row r="16060" customFormat="false" ht="12.75" hidden="false" customHeight="false" outlineLevel="0" collapsed="false">
      <c r="O16060" s="0" t="str">
        <f aca="false">LEFT(H16060,7)</f>
        <v/>
      </c>
    </row>
    <row r="16061" customFormat="false" ht="12.75" hidden="false" customHeight="false" outlineLevel="0" collapsed="false">
      <c r="O16061" s="0" t="str">
        <f aca="false">LEFT(H16061,7)</f>
        <v/>
      </c>
    </row>
    <row r="16062" customFormat="false" ht="12.75" hidden="false" customHeight="false" outlineLevel="0" collapsed="false">
      <c r="O16062" s="0" t="str">
        <f aca="false">LEFT(H16062,7)</f>
        <v/>
      </c>
    </row>
    <row r="16063" customFormat="false" ht="12.75" hidden="false" customHeight="false" outlineLevel="0" collapsed="false">
      <c r="O16063" s="0" t="str">
        <f aca="false">LEFT(H16063,7)</f>
        <v/>
      </c>
    </row>
    <row r="16064" customFormat="false" ht="12.75" hidden="false" customHeight="false" outlineLevel="0" collapsed="false">
      <c r="O16064" s="0" t="str">
        <f aca="false">LEFT(H16064,7)</f>
        <v/>
      </c>
    </row>
    <row r="16065" customFormat="false" ht="12.75" hidden="false" customHeight="false" outlineLevel="0" collapsed="false">
      <c r="O16065" s="0" t="str">
        <f aca="false">LEFT(H16065,7)</f>
        <v/>
      </c>
    </row>
    <row r="16066" customFormat="false" ht="12.75" hidden="false" customHeight="false" outlineLevel="0" collapsed="false">
      <c r="O16066" s="0" t="str">
        <f aca="false">LEFT(H16066,7)</f>
        <v/>
      </c>
    </row>
    <row r="16067" customFormat="false" ht="12.75" hidden="false" customHeight="false" outlineLevel="0" collapsed="false">
      <c r="O16067" s="0" t="str">
        <f aca="false">LEFT(H16067,7)</f>
        <v/>
      </c>
    </row>
    <row r="16068" customFormat="false" ht="12.75" hidden="false" customHeight="false" outlineLevel="0" collapsed="false">
      <c r="O16068" s="0" t="str">
        <f aca="false">LEFT(H16068,7)</f>
        <v/>
      </c>
    </row>
    <row r="16069" customFormat="false" ht="12.75" hidden="false" customHeight="false" outlineLevel="0" collapsed="false">
      <c r="O16069" s="0" t="str">
        <f aca="false">LEFT(H16069,7)</f>
        <v/>
      </c>
    </row>
    <row r="16070" customFormat="false" ht="12.75" hidden="false" customHeight="false" outlineLevel="0" collapsed="false">
      <c r="O16070" s="0" t="str">
        <f aca="false">LEFT(H16070,7)</f>
        <v/>
      </c>
    </row>
    <row r="16071" customFormat="false" ht="12.75" hidden="false" customHeight="false" outlineLevel="0" collapsed="false">
      <c r="O16071" s="0" t="str">
        <f aca="false">LEFT(H16071,7)</f>
        <v/>
      </c>
    </row>
    <row r="16072" customFormat="false" ht="12.75" hidden="false" customHeight="false" outlineLevel="0" collapsed="false">
      <c r="O16072" s="0" t="str">
        <f aca="false">LEFT(H16072,7)</f>
        <v/>
      </c>
    </row>
    <row r="16073" customFormat="false" ht="12.75" hidden="false" customHeight="false" outlineLevel="0" collapsed="false">
      <c r="O16073" s="0" t="str">
        <f aca="false">LEFT(H16073,7)</f>
        <v/>
      </c>
    </row>
    <row r="16074" customFormat="false" ht="12.75" hidden="false" customHeight="false" outlineLevel="0" collapsed="false">
      <c r="O16074" s="0" t="str">
        <f aca="false">LEFT(H16074,7)</f>
        <v/>
      </c>
    </row>
    <row r="16075" customFormat="false" ht="12.75" hidden="false" customHeight="false" outlineLevel="0" collapsed="false">
      <c r="O16075" s="0" t="str">
        <f aca="false">LEFT(H16075,7)</f>
        <v/>
      </c>
    </row>
    <row r="16076" customFormat="false" ht="12.75" hidden="false" customHeight="false" outlineLevel="0" collapsed="false">
      <c r="O16076" s="0" t="str">
        <f aca="false">LEFT(H16076,7)</f>
        <v/>
      </c>
    </row>
    <row r="16077" customFormat="false" ht="12.75" hidden="false" customHeight="false" outlineLevel="0" collapsed="false">
      <c r="O16077" s="0" t="str">
        <f aca="false">LEFT(H16077,7)</f>
        <v/>
      </c>
    </row>
    <row r="16078" customFormat="false" ht="12.75" hidden="false" customHeight="false" outlineLevel="0" collapsed="false">
      <c r="O16078" s="0" t="str">
        <f aca="false">LEFT(H16078,7)</f>
        <v/>
      </c>
    </row>
    <row r="16079" customFormat="false" ht="12.75" hidden="false" customHeight="false" outlineLevel="0" collapsed="false">
      <c r="O16079" s="0" t="str">
        <f aca="false">LEFT(H16079,7)</f>
        <v/>
      </c>
    </row>
    <row r="16080" customFormat="false" ht="12.75" hidden="false" customHeight="false" outlineLevel="0" collapsed="false">
      <c r="O16080" s="0" t="str">
        <f aca="false">LEFT(H16080,7)</f>
        <v/>
      </c>
    </row>
    <row r="16081" customFormat="false" ht="12.75" hidden="false" customHeight="false" outlineLevel="0" collapsed="false">
      <c r="O16081" s="0" t="str">
        <f aca="false">LEFT(H16081,7)</f>
        <v/>
      </c>
    </row>
    <row r="16082" customFormat="false" ht="12.75" hidden="false" customHeight="false" outlineLevel="0" collapsed="false">
      <c r="O16082" s="0" t="str">
        <f aca="false">LEFT(H16082,7)</f>
        <v/>
      </c>
    </row>
    <row r="16083" customFormat="false" ht="12.75" hidden="false" customHeight="false" outlineLevel="0" collapsed="false">
      <c r="O16083" s="0" t="str">
        <f aca="false">LEFT(H16083,7)</f>
        <v/>
      </c>
    </row>
    <row r="16084" customFormat="false" ht="12.75" hidden="false" customHeight="false" outlineLevel="0" collapsed="false">
      <c r="O16084" s="0" t="str">
        <f aca="false">LEFT(H16084,7)</f>
        <v/>
      </c>
    </row>
    <row r="16085" customFormat="false" ht="12.75" hidden="false" customHeight="false" outlineLevel="0" collapsed="false">
      <c r="O16085" s="0" t="str">
        <f aca="false">LEFT(H16085,7)</f>
        <v/>
      </c>
    </row>
    <row r="16086" customFormat="false" ht="12.75" hidden="false" customHeight="false" outlineLevel="0" collapsed="false">
      <c r="O16086" s="0" t="str">
        <f aca="false">LEFT(H16086,7)</f>
        <v/>
      </c>
    </row>
    <row r="16087" customFormat="false" ht="12.75" hidden="false" customHeight="false" outlineLevel="0" collapsed="false">
      <c r="O16087" s="0" t="str">
        <f aca="false">LEFT(H16087,7)</f>
        <v/>
      </c>
    </row>
    <row r="16088" customFormat="false" ht="12.75" hidden="false" customHeight="false" outlineLevel="0" collapsed="false">
      <c r="O16088" s="0" t="str">
        <f aca="false">LEFT(H16088,7)</f>
        <v/>
      </c>
    </row>
    <row r="16089" customFormat="false" ht="12.75" hidden="false" customHeight="false" outlineLevel="0" collapsed="false">
      <c r="O16089" s="0" t="str">
        <f aca="false">LEFT(H16089,7)</f>
        <v/>
      </c>
    </row>
    <row r="16090" customFormat="false" ht="12.75" hidden="false" customHeight="false" outlineLevel="0" collapsed="false">
      <c r="O16090" s="0" t="str">
        <f aca="false">LEFT(H16090,7)</f>
        <v/>
      </c>
    </row>
    <row r="16091" customFormat="false" ht="12.75" hidden="false" customHeight="false" outlineLevel="0" collapsed="false">
      <c r="O16091" s="0" t="str">
        <f aca="false">LEFT(H16091,7)</f>
        <v/>
      </c>
    </row>
    <row r="16092" customFormat="false" ht="12.75" hidden="false" customHeight="false" outlineLevel="0" collapsed="false">
      <c r="O16092" s="0" t="str">
        <f aca="false">LEFT(H16092,7)</f>
        <v/>
      </c>
    </row>
    <row r="16093" customFormat="false" ht="12.75" hidden="false" customHeight="false" outlineLevel="0" collapsed="false">
      <c r="O16093" s="0" t="str">
        <f aca="false">LEFT(H16093,7)</f>
        <v/>
      </c>
    </row>
    <row r="16094" customFormat="false" ht="12.75" hidden="false" customHeight="false" outlineLevel="0" collapsed="false">
      <c r="O16094" s="0" t="str">
        <f aca="false">LEFT(H16094,7)</f>
        <v/>
      </c>
    </row>
    <row r="16095" customFormat="false" ht="12.75" hidden="false" customHeight="false" outlineLevel="0" collapsed="false">
      <c r="O16095" s="0" t="str">
        <f aca="false">LEFT(H16095,7)</f>
        <v/>
      </c>
    </row>
    <row r="16096" customFormat="false" ht="12.75" hidden="false" customHeight="false" outlineLevel="0" collapsed="false">
      <c r="O16096" s="0" t="str">
        <f aca="false">LEFT(H16096,7)</f>
        <v/>
      </c>
    </row>
    <row r="16097" customFormat="false" ht="12.75" hidden="false" customHeight="false" outlineLevel="0" collapsed="false">
      <c r="O16097" s="0" t="str">
        <f aca="false">LEFT(H16097,7)</f>
        <v/>
      </c>
    </row>
    <row r="16098" customFormat="false" ht="12.75" hidden="false" customHeight="false" outlineLevel="0" collapsed="false">
      <c r="O16098" s="0" t="str">
        <f aca="false">LEFT(H16098,7)</f>
        <v/>
      </c>
    </row>
    <row r="16099" customFormat="false" ht="12.75" hidden="false" customHeight="false" outlineLevel="0" collapsed="false">
      <c r="O16099" s="0" t="str">
        <f aca="false">LEFT(H16099,7)</f>
        <v/>
      </c>
    </row>
    <row r="16100" customFormat="false" ht="12.75" hidden="false" customHeight="false" outlineLevel="0" collapsed="false">
      <c r="O16100" s="0" t="str">
        <f aca="false">LEFT(H16100,7)</f>
        <v/>
      </c>
    </row>
    <row r="16101" customFormat="false" ht="12.75" hidden="false" customHeight="false" outlineLevel="0" collapsed="false">
      <c r="O16101" s="0" t="str">
        <f aca="false">LEFT(H16101,7)</f>
        <v/>
      </c>
    </row>
    <row r="16102" customFormat="false" ht="12.75" hidden="false" customHeight="false" outlineLevel="0" collapsed="false">
      <c r="O16102" s="0" t="str">
        <f aca="false">LEFT(H16102,7)</f>
        <v/>
      </c>
    </row>
    <row r="16103" customFormat="false" ht="12.75" hidden="false" customHeight="false" outlineLevel="0" collapsed="false">
      <c r="O16103" s="0" t="str">
        <f aca="false">LEFT(H16103,7)</f>
        <v/>
      </c>
    </row>
    <row r="16104" customFormat="false" ht="12.75" hidden="false" customHeight="false" outlineLevel="0" collapsed="false">
      <c r="O16104" s="0" t="str">
        <f aca="false">LEFT(H16104,7)</f>
        <v/>
      </c>
    </row>
    <row r="16105" customFormat="false" ht="12.75" hidden="false" customHeight="false" outlineLevel="0" collapsed="false">
      <c r="O16105" s="0" t="str">
        <f aca="false">LEFT(H16105,7)</f>
        <v/>
      </c>
    </row>
    <row r="16106" customFormat="false" ht="12.75" hidden="false" customHeight="false" outlineLevel="0" collapsed="false">
      <c r="O16106" s="0" t="str">
        <f aca="false">LEFT(H16106,7)</f>
        <v/>
      </c>
    </row>
    <row r="16107" customFormat="false" ht="12.75" hidden="false" customHeight="false" outlineLevel="0" collapsed="false">
      <c r="O16107" s="0" t="str">
        <f aca="false">LEFT(H16107,7)</f>
        <v/>
      </c>
    </row>
    <row r="16108" customFormat="false" ht="12.75" hidden="false" customHeight="false" outlineLevel="0" collapsed="false">
      <c r="O16108" s="0" t="str">
        <f aca="false">LEFT(H16108,7)</f>
        <v/>
      </c>
    </row>
    <row r="16109" customFormat="false" ht="12.75" hidden="false" customHeight="false" outlineLevel="0" collapsed="false">
      <c r="O16109" s="0" t="str">
        <f aca="false">LEFT(H16109,7)</f>
        <v/>
      </c>
    </row>
    <row r="16110" customFormat="false" ht="12.75" hidden="false" customHeight="false" outlineLevel="0" collapsed="false">
      <c r="O16110" s="0" t="str">
        <f aca="false">LEFT(H16110,7)</f>
        <v/>
      </c>
    </row>
    <row r="16111" customFormat="false" ht="12.75" hidden="false" customHeight="false" outlineLevel="0" collapsed="false">
      <c r="O16111" s="0" t="str">
        <f aca="false">LEFT(H16111,7)</f>
        <v/>
      </c>
    </row>
    <row r="16112" customFormat="false" ht="12.75" hidden="false" customHeight="false" outlineLevel="0" collapsed="false">
      <c r="O16112" s="0" t="str">
        <f aca="false">LEFT(H16112,7)</f>
        <v/>
      </c>
    </row>
    <row r="16113" customFormat="false" ht="12.75" hidden="false" customHeight="false" outlineLevel="0" collapsed="false">
      <c r="O16113" s="0" t="str">
        <f aca="false">LEFT(H16113,7)</f>
        <v/>
      </c>
    </row>
    <row r="16114" customFormat="false" ht="12.75" hidden="false" customHeight="false" outlineLevel="0" collapsed="false">
      <c r="O16114" s="0" t="str">
        <f aca="false">LEFT(H16114,7)</f>
        <v/>
      </c>
    </row>
    <row r="16115" customFormat="false" ht="12.75" hidden="false" customHeight="false" outlineLevel="0" collapsed="false">
      <c r="O16115" s="0" t="str">
        <f aca="false">LEFT(H16115,7)</f>
        <v/>
      </c>
    </row>
    <row r="16116" customFormat="false" ht="12.75" hidden="false" customHeight="false" outlineLevel="0" collapsed="false">
      <c r="O16116" s="0" t="str">
        <f aca="false">LEFT(H16116,7)</f>
        <v/>
      </c>
    </row>
    <row r="16117" customFormat="false" ht="12.75" hidden="false" customHeight="false" outlineLevel="0" collapsed="false">
      <c r="O16117" s="0" t="str">
        <f aca="false">LEFT(H16117,7)</f>
        <v/>
      </c>
    </row>
    <row r="16118" customFormat="false" ht="12.75" hidden="false" customHeight="false" outlineLevel="0" collapsed="false">
      <c r="O16118" s="0" t="str">
        <f aca="false">LEFT(H16118,7)</f>
        <v/>
      </c>
    </row>
    <row r="16119" customFormat="false" ht="12.75" hidden="false" customHeight="false" outlineLevel="0" collapsed="false">
      <c r="O16119" s="0" t="str">
        <f aca="false">LEFT(H16119,7)</f>
        <v/>
      </c>
    </row>
    <row r="16120" customFormat="false" ht="12.75" hidden="false" customHeight="false" outlineLevel="0" collapsed="false">
      <c r="O16120" s="0" t="str">
        <f aca="false">LEFT(H16120,7)</f>
        <v/>
      </c>
    </row>
    <row r="16121" customFormat="false" ht="12.75" hidden="false" customHeight="false" outlineLevel="0" collapsed="false">
      <c r="O16121" s="0" t="str">
        <f aca="false">LEFT(H16121,7)</f>
        <v/>
      </c>
    </row>
    <row r="16122" customFormat="false" ht="12.75" hidden="false" customHeight="false" outlineLevel="0" collapsed="false">
      <c r="O16122" s="0" t="str">
        <f aca="false">LEFT(H16122,7)</f>
        <v/>
      </c>
    </row>
    <row r="16123" customFormat="false" ht="12.75" hidden="false" customHeight="false" outlineLevel="0" collapsed="false">
      <c r="O16123" s="0" t="str">
        <f aca="false">LEFT(H16123,7)</f>
        <v/>
      </c>
    </row>
    <row r="16124" customFormat="false" ht="12.75" hidden="false" customHeight="false" outlineLevel="0" collapsed="false">
      <c r="O16124" s="0" t="str">
        <f aca="false">LEFT(H16124,7)</f>
        <v/>
      </c>
    </row>
    <row r="16125" customFormat="false" ht="12.75" hidden="false" customHeight="false" outlineLevel="0" collapsed="false">
      <c r="O16125" s="0" t="str">
        <f aca="false">LEFT(H16125,7)</f>
        <v/>
      </c>
    </row>
    <row r="16126" customFormat="false" ht="12.75" hidden="false" customHeight="false" outlineLevel="0" collapsed="false">
      <c r="O16126" s="0" t="str">
        <f aca="false">LEFT(H16126,7)</f>
        <v/>
      </c>
    </row>
    <row r="16127" customFormat="false" ht="12.75" hidden="false" customHeight="false" outlineLevel="0" collapsed="false">
      <c r="O16127" s="0" t="str">
        <f aca="false">LEFT(H16127,7)</f>
        <v/>
      </c>
    </row>
    <row r="16128" customFormat="false" ht="12.75" hidden="false" customHeight="false" outlineLevel="0" collapsed="false">
      <c r="O16128" s="0" t="str">
        <f aca="false">LEFT(H16128,7)</f>
        <v/>
      </c>
    </row>
    <row r="16129" customFormat="false" ht="12.75" hidden="false" customHeight="false" outlineLevel="0" collapsed="false">
      <c r="O16129" s="0" t="str">
        <f aca="false">LEFT(H16129,7)</f>
        <v/>
      </c>
    </row>
    <row r="16130" customFormat="false" ht="12.75" hidden="false" customHeight="false" outlineLevel="0" collapsed="false">
      <c r="O16130" s="0" t="str">
        <f aca="false">LEFT(H16130,7)</f>
        <v/>
      </c>
    </row>
    <row r="16131" customFormat="false" ht="12.75" hidden="false" customHeight="false" outlineLevel="0" collapsed="false">
      <c r="O16131" s="0" t="str">
        <f aca="false">LEFT(H16131,7)</f>
        <v/>
      </c>
    </row>
    <row r="16132" customFormat="false" ht="12.75" hidden="false" customHeight="false" outlineLevel="0" collapsed="false">
      <c r="O16132" s="0" t="str">
        <f aca="false">LEFT(H16132,7)</f>
        <v/>
      </c>
    </row>
    <row r="16133" customFormat="false" ht="12.75" hidden="false" customHeight="false" outlineLevel="0" collapsed="false">
      <c r="O16133" s="0" t="str">
        <f aca="false">LEFT(H16133,7)</f>
        <v/>
      </c>
    </row>
    <row r="16134" customFormat="false" ht="12.75" hidden="false" customHeight="false" outlineLevel="0" collapsed="false">
      <c r="O16134" s="0" t="str">
        <f aca="false">LEFT(H16134,7)</f>
        <v/>
      </c>
    </row>
    <row r="16135" customFormat="false" ht="12.75" hidden="false" customHeight="false" outlineLevel="0" collapsed="false">
      <c r="O16135" s="0" t="str">
        <f aca="false">LEFT(H16135,7)</f>
        <v/>
      </c>
    </row>
    <row r="16136" customFormat="false" ht="12.75" hidden="false" customHeight="false" outlineLevel="0" collapsed="false">
      <c r="O16136" s="0" t="str">
        <f aca="false">LEFT(H16136,7)</f>
        <v/>
      </c>
    </row>
    <row r="16137" customFormat="false" ht="12.75" hidden="false" customHeight="false" outlineLevel="0" collapsed="false">
      <c r="O16137" s="0" t="str">
        <f aca="false">LEFT(H16137,7)</f>
        <v/>
      </c>
    </row>
    <row r="16138" customFormat="false" ht="12.75" hidden="false" customHeight="false" outlineLevel="0" collapsed="false">
      <c r="O16138" s="0" t="str">
        <f aca="false">LEFT(H16138,7)</f>
        <v/>
      </c>
    </row>
    <row r="16139" customFormat="false" ht="12.75" hidden="false" customHeight="false" outlineLevel="0" collapsed="false">
      <c r="O16139" s="0" t="str">
        <f aca="false">LEFT(H16139,7)</f>
        <v/>
      </c>
    </row>
    <row r="16140" customFormat="false" ht="12.75" hidden="false" customHeight="false" outlineLevel="0" collapsed="false">
      <c r="O16140" s="0" t="str">
        <f aca="false">LEFT(H16140,7)</f>
        <v/>
      </c>
    </row>
    <row r="16141" customFormat="false" ht="12.75" hidden="false" customHeight="false" outlineLevel="0" collapsed="false">
      <c r="O16141" s="0" t="str">
        <f aca="false">LEFT(H16141,7)</f>
        <v/>
      </c>
    </row>
    <row r="16142" customFormat="false" ht="12.75" hidden="false" customHeight="false" outlineLevel="0" collapsed="false">
      <c r="O16142" s="0" t="str">
        <f aca="false">LEFT(H16142,7)</f>
        <v/>
      </c>
    </row>
    <row r="16143" customFormat="false" ht="12.75" hidden="false" customHeight="false" outlineLevel="0" collapsed="false">
      <c r="O16143" s="0" t="str">
        <f aca="false">LEFT(H16143,7)</f>
        <v/>
      </c>
    </row>
    <row r="16144" customFormat="false" ht="12.75" hidden="false" customHeight="false" outlineLevel="0" collapsed="false">
      <c r="O16144" s="0" t="str">
        <f aca="false">LEFT(H16144,7)</f>
        <v/>
      </c>
    </row>
    <row r="16145" customFormat="false" ht="12.75" hidden="false" customHeight="false" outlineLevel="0" collapsed="false">
      <c r="O16145" s="0" t="str">
        <f aca="false">LEFT(H16145,7)</f>
        <v/>
      </c>
    </row>
    <row r="16146" customFormat="false" ht="12.75" hidden="false" customHeight="false" outlineLevel="0" collapsed="false">
      <c r="O16146" s="0" t="str">
        <f aca="false">LEFT(H16146,7)</f>
        <v/>
      </c>
    </row>
    <row r="16147" customFormat="false" ht="12.75" hidden="false" customHeight="false" outlineLevel="0" collapsed="false">
      <c r="O16147" s="0" t="str">
        <f aca="false">LEFT(H16147,7)</f>
        <v/>
      </c>
    </row>
    <row r="16148" customFormat="false" ht="12.75" hidden="false" customHeight="false" outlineLevel="0" collapsed="false">
      <c r="O16148" s="0" t="str">
        <f aca="false">LEFT(H16148,7)</f>
        <v/>
      </c>
    </row>
    <row r="16149" customFormat="false" ht="12.75" hidden="false" customHeight="false" outlineLevel="0" collapsed="false">
      <c r="O16149" s="0" t="str">
        <f aca="false">LEFT(H16149,7)</f>
        <v/>
      </c>
    </row>
    <row r="16150" customFormat="false" ht="12.75" hidden="false" customHeight="false" outlineLevel="0" collapsed="false">
      <c r="O16150" s="0" t="str">
        <f aca="false">LEFT(H16150,7)</f>
        <v/>
      </c>
    </row>
    <row r="16151" customFormat="false" ht="12.75" hidden="false" customHeight="false" outlineLevel="0" collapsed="false">
      <c r="O16151" s="0" t="str">
        <f aca="false">LEFT(H16151,7)</f>
        <v/>
      </c>
    </row>
    <row r="16152" customFormat="false" ht="12.75" hidden="false" customHeight="false" outlineLevel="0" collapsed="false">
      <c r="O16152" s="0" t="str">
        <f aca="false">LEFT(H16152,7)</f>
        <v/>
      </c>
    </row>
    <row r="16153" customFormat="false" ht="12.75" hidden="false" customHeight="false" outlineLevel="0" collapsed="false">
      <c r="O16153" s="0" t="str">
        <f aca="false">LEFT(H16153,7)</f>
        <v/>
      </c>
    </row>
    <row r="16154" customFormat="false" ht="12.75" hidden="false" customHeight="false" outlineLevel="0" collapsed="false">
      <c r="O16154" s="0" t="str">
        <f aca="false">LEFT(H16154,7)</f>
        <v/>
      </c>
    </row>
    <row r="16155" customFormat="false" ht="12.75" hidden="false" customHeight="false" outlineLevel="0" collapsed="false">
      <c r="O16155" s="0" t="str">
        <f aca="false">LEFT(H16155,7)</f>
        <v/>
      </c>
    </row>
    <row r="16156" customFormat="false" ht="12.75" hidden="false" customHeight="false" outlineLevel="0" collapsed="false">
      <c r="O16156" s="0" t="str">
        <f aca="false">LEFT(H16156,7)</f>
        <v/>
      </c>
    </row>
    <row r="16157" customFormat="false" ht="12.75" hidden="false" customHeight="false" outlineLevel="0" collapsed="false">
      <c r="O16157" s="0" t="str">
        <f aca="false">LEFT(H16157,7)</f>
        <v/>
      </c>
    </row>
    <row r="16158" customFormat="false" ht="12.75" hidden="false" customHeight="false" outlineLevel="0" collapsed="false">
      <c r="O16158" s="0" t="str">
        <f aca="false">LEFT(H16158,7)</f>
        <v/>
      </c>
    </row>
    <row r="16159" customFormat="false" ht="12.75" hidden="false" customHeight="false" outlineLevel="0" collapsed="false">
      <c r="O16159" s="0" t="str">
        <f aca="false">LEFT(H16159,7)</f>
        <v/>
      </c>
    </row>
    <row r="16160" customFormat="false" ht="12.75" hidden="false" customHeight="false" outlineLevel="0" collapsed="false">
      <c r="O16160" s="0" t="str">
        <f aca="false">LEFT(H16160,7)</f>
        <v/>
      </c>
    </row>
    <row r="16161" customFormat="false" ht="12.75" hidden="false" customHeight="false" outlineLevel="0" collapsed="false">
      <c r="O16161" s="0" t="str">
        <f aca="false">LEFT(H16161,7)</f>
        <v/>
      </c>
    </row>
    <row r="16162" customFormat="false" ht="12.75" hidden="false" customHeight="false" outlineLevel="0" collapsed="false">
      <c r="O16162" s="0" t="str">
        <f aca="false">LEFT(H16162,7)</f>
        <v/>
      </c>
    </row>
    <row r="16163" customFormat="false" ht="12.75" hidden="false" customHeight="false" outlineLevel="0" collapsed="false">
      <c r="O16163" s="0" t="str">
        <f aca="false">LEFT(H16163,7)</f>
        <v/>
      </c>
    </row>
    <row r="16164" customFormat="false" ht="12.75" hidden="false" customHeight="false" outlineLevel="0" collapsed="false">
      <c r="O16164" s="0" t="str">
        <f aca="false">LEFT(H16164,7)</f>
        <v/>
      </c>
    </row>
    <row r="16165" customFormat="false" ht="12.75" hidden="false" customHeight="false" outlineLevel="0" collapsed="false">
      <c r="O16165" s="0" t="str">
        <f aca="false">LEFT(H16165,7)</f>
        <v/>
      </c>
    </row>
    <row r="16166" customFormat="false" ht="12.75" hidden="false" customHeight="false" outlineLevel="0" collapsed="false">
      <c r="O16166" s="0" t="str">
        <f aca="false">LEFT(H16166,7)</f>
        <v/>
      </c>
    </row>
    <row r="16167" customFormat="false" ht="12.75" hidden="false" customHeight="false" outlineLevel="0" collapsed="false">
      <c r="O16167" s="0" t="str">
        <f aca="false">LEFT(H16167,7)</f>
        <v/>
      </c>
    </row>
    <row r="16168" customFormat="false" ht="12.75" hidden="false" customHeight="false" outlineLevel="0" collapsed="false">
      <c r="O16168" s="0" t="str">
        <f aca="false">LEFT(H16168,7)</f>
        <v/>
      </c>
    </row>
    <row r="16169" customFormat="false" ht="12.75" hidden="false" customHeight="false" outlineLevel="0" collapsed="false">
      <c r="O16169" s="0" t="str">
        <f aca="false">LEFT(H16169,7)</f>
        <v/>
      </c>
    </row>
    <row r="16170" customFormat="false" ht="12.75" hidden="false" customHeight="false" outlineLevel="0" collapsed="false">
      <c r="O16170" s="0" t="str">
        <f aca="false">LEFT(H16170,7)</f>
        <v/>
      </c>
    </row>
    <row r="16171" customFormat="false" ht="12.75" hidden="false" customHeight="false" outlineLevel="0" collapsed="false">
      <c r="O16171" s="0" t="str">
        <f aca="false">LEFT(H16171,7)</f>
        <v/>
      </c>
    </row>
    <row r="16172" customFormat="false" ht="12.75" hidden="false" customHeight="false" outlineLevel="0" collapsed="false">
      <c r="O16172" s="0" t="str">
        <f aca="false">LEFT(H16172,7)</f>
        <v/>
      </c>
    </row>
    <row r="16173" customFormat="false" ht="12.75" hidden="false" customHeight="false" outlineLevel="0" collapsed="false">
      <c r="O16173" s="0" t="str">
        <f aca="false">LEFT(H16173,7)</f>
        <v/>
      </c>
    </row>
    <row r="16174" customFormat="false" ht="12.75" hidden="false" customHeight="false" outlineLevel="0" collapsed="false">
      <c r="O16174" s="0" t="str">
        <f aca="false">LEFT(H16174,7)</f>
        <v/>
      </c>
    </row>
    <row r="16175" customFormat="false" ht="12.75" hidden="false" customHeight="false" outlineLevel="0" collapsed="false">
      <c r="O16175" s="0" t="str">
        <f aca="false">LEFT(H16175,7)</f>
        <v/>
      </c>
    </row>
    <row r="16176" customFormat="false" ht="12.75" hidden="false" customHeight="false" outlineLevel="0" collapsed="false">
      <c r="O16176" s="0" t="str">
        <f aca="false">LEFT(H16176,7)</f>
        <v/>
      </c>
    </row>
    <row r="16177" customFormat="false" ht="12.75" hidden="false" customHeight="false" outlineLevel="0" collapsed="false">
      <c r="O16177" s="0" t="str">
        <f aca="false">LEFT(H16177,7)</f>
        <v/>
      </c>
    </row>
    <row r="16178" customFormat="false" ht="12.75" hidden="false" customHeight="false" outlineLevel="0" collapsed="false">
      <c r="O16178" s="0" t="str">
        <f aca="false">LEFT(H16178,7)</f>
        <v/>
      </c>
    </row>
    <row r="16179" customFormat="false" ht="12.75" hidden="false" customHeight="false" outlineLevel="0" collapsed="false">
      <c r="O16179" s="0" t="str">
        <f aca="false">LEFT(H16179,7)</f>
        <v/>
      </c>
    </row>
    <row r="16180" customFormat="false" ht="12.75" hidden="false" customHeight="false" outlineLevel="0" collapsed="false">
      <c r="O16180" s="0" t="str">
        <f aca="false">LEFT(H16180,7)</f>
        <v/>
      </c>
    </row>
    <row r="16181" customFormat="false" ht="12.75" hidden="false" customHeight="false" outlineLevel="0" collapsed="false">
      <c r="O16181" s="0" t="str">
        <f aca="false">LEFT(H16181,7)</f>
        <v/>
      </c>
    </row>
    <row r="16182" customFormat="false" ht="12.75" hidden="false" customHeight="false" outlineLevel="0" collapsed="false">
      <c r="O16182" s="0" t="str">
        <f aca="false">LEFT(H16182,7)</f>
        <v/>
      </c>
    </row>
    <row r="16183" customFormat="false" ht="12.75" hidden="false" customHeight="false" outlineLevel="0" collapsed="false">
      <c r="O16183" s="0" t="str">
        <f aca="false">LEFT(H16183,7)</f>
        <v/>
      </c>
    </row>
    <row r="16184" customFormat="false" ht="12.75" hidden="false" customHeight="false" outlineLevel="0" collapsed="false">
      <c r="O16184" s="0" t="str">
        <f aca="false">LEFT(H16184,7)</f>
        <v/>
      </c>
    </row>
    <row r="16185" customFormat="false" ht="12.75" hidden="false" customHeight="false" outlineLevel="0" collapsed="false">
      <c r="O16185" s="0" t="str">
        <f aca="false">LEFT(H16185,7)</f>
        <v/>
      </c>
    </row>
    <row r="16186" customFormat="false" ht="12.75" hidden="false" customHeight="false" outlineLevel="0" collapsed="false">
      <c r="O16186" s="0" t="str">
        <f aca="false">LEFT(H16186,7)</f>
        <v/>
      </c>
    </row>
    <row r="16187" customFormat="false" ht="12.75" hidden="false" customHeight="false" outlineLevel="0" collapsed="false">
      <c r="O16187" s="0" t="str">
        <f aca="false">LEFT(H16187,7)</f>
        <v/>
      </c>
    </row>
    <row r="16188" customFormat="false" ht="12.75" hidden="false" customHeight="false" outlineLevel="0" collapsed="false">
      <c r="O16188" s="0" t="str">
        <f aca="false">LEFT(H16188,7)</f>
        <v/>
      </c>
    </row>
    <row r="16189" customFormat="false" ht="12.75" hidden="false" customHeight="false" outlineLevel="0" collapsed="false">
      <c r="O16189" s="0" t="str">
        <f aca="false">LEFT(H16189,7)</f>
        <v/>
      </c>
    </row>
    <row r="16190" customFormat="false" ht="12.75" hidden="false" customHeight="false" outlineLevel="0" collapsed="false">
      <c r="O16190" s="0" t="str">
        <f aca="false">LEFT(H16190,7)</f>
        <v/>
      </c>
    </row>
    <row r="16191" customFormat="false" ht="12.75" hidden="false" customHeight="false" outlineLevel="0" collapsed="false">
      <c r="O16191" s="0" t="str">
        <f aca="false">LEFT(H16191,7)</f>
        <v/>
      </c>
    </row>
    <row r="16192" customFormat="false" ht="12.75" hidden="false" customHeight="false" outlineLevel="0" collapsed="false">
      <c r="O16192" s="0" t="str">
        <f aca="false">LEFT(H16192,7)</f>
        <v/>
      </c>
    </row>
    <row r="16193" customFormat="false" ht="12.75" hidden="false" customHeight="false" outlineLevel="0" collapsed="false">
      <c r="O16193" s="0" t="str">
        <f aca="false">LEFT(H16193,7)</f>
        <v/>
      </c>
    </row>
    <row r="16194" customFormat="false" ht="12.75" hidden="false" customHeight="false" outlineLevel="0" collapsed="false">
      <c r="O16194" s="0" t="str">
        <f aca="false">LEFT(H16194,7)</f>
        <v/>
      </c>
    </row>
    <row r="16195" customFormat="false" ht="12.75" hidden="false" customHeight="false" outlineLevel="0" collapsed="false">
      <c r="O16195" s="0" t="str">
        <f aca="false">LEFT(H16195,7)</f>
        <v/>
      </c>
    </row>
    <row r="16196" customFormat="false" ht="12.75" hidden="false" customHeight="false" outlineLevel="0" collapsed="false">
      <c r="O16196" s="0" t="str">
        <f aca="false">LEFT(H16196,7)</f>
        <v/>
      </c>
    </row>
    <row r="16197" customFormat="false" ht="12.75" hidden="false" customHeight="false" outlineLevel="0" collapsed="false">
      <c r="O16197" s="0" t="str">
        <f aca="false">LEFT(H16197,7)</f>
        <v/>
      </c>
    </row>
    <row r="16198" customFormat="false" ht="12.75" hidden="false" customHeight="false" outlineLevel="0" collapsed="false">
      <c r="O16198" s="0" t="str">
        <f aca="false">LEFT(H16198,7)</f>
        <v/>
      </c>
    </row>
    <row r="16199" customFormat="false" ht="12.75" hidden="false" customHeight="false" outlineLevel="0" collapsed="false">
      <c r="O16199" s="0" t="str">
        <f aca="false">LEFT(H16199,7)</f>
        <v/>
      </c>
    </row>
    <row r="16200" customFormat="false" ht="12.75" hidden="false" customHeight="false" outlineLevel="0" collapsed="false">
      <c r="O16200" s="0" t="str">
        <f aca="false">LEFT(H16200,7)</f>
        <v/>
      </c>
    </row>
    <row r="16201" customFormat="false" ht="12.75" hidden="false" customHeight="false" outlineLevel="0" collapsed="false">
      <c r="O16201" s="0" t="str">
        <f aca="false">LEFT(H16201,7)</f>
        <v/>
      </c>
    </row>
    <row r="16202" customFormat="false" ht="12.75" hidden="false" customHeight="false" outlineLevel="0" collapsed="false">
      <c r="O16202" s="0" t="str">
        <f aca="false">LEFT(H16202,7)</f>
        <v/>
      </c>
    </row>
    <row r="16203" customFormat="false" ht="12.75" hidden="false" customHeight="false" outlineLevel="0" collapsed="false">
      <c r="O16203" s="0" t="str">
        <f aca="false">LEFT(H16203,7)</f>
        <v/>
      </c>
    </row>
    <row r="16204" customFormat="false" ht="12.75" hidden="false" customHeight="false" outlineLevel="0" collapsed="false">
      <c r="O16204" s="0" t="str">
        <f aca="false">LEFT(H16204,7)</f>
        <v/>
      </c>
    </row>
    <row r="16205" customFormat="false" ht="12.75" hidden="false" customHeight="false" outlineLevel="0" collapsed="false">
      <c r="O16205" s="0" t="str">
        <f aca="false">LEFT(H16205,7)</f>
        <v/>
      </c>
    </row>
    <row r="16206" customFormat="false" ht="12.75" hidden="false" customHeight="false" outlineLevel="0" collapsed="false">
      <c r="O16206" s="0" t="str">
        <f aca="false">LEFT(H16206,7)</f>
        <v/>
      </c>
    </row>
    <row r="16207" customFormat="false" ht="12.75" hidden="false" customHeight="false" outlineLevel="0" collapsed="false">
      <c r="O16207" s="0" t="str">
        <f aca="false">LEFT(H16207,7)</f>
        <v/>
      </c>
    </row>
    <row r="16208" customFormat="false" ht="12.75" hidden="false" customHeight="false" outlineLevel="0" collapsed="false">
      <c r="O16208" s="0" t="str">
        <f aca="false">LEFT(H16208,7)</f>
        <v/>
      </c>
    </row>
    <row r="16209" customFormat="false" ht="12.75" hidden="false" customHeight="false" outlineLevel="0" collapsed="false">
      <c r="O16209" s="0" t="str">
        <f aca="false">LEFT(H16209,7)</f>
        <v/>
      </c>
    </row>
    <row r="16210" customFormat="false" ht="12.75" hidden="false" customHeight="false" outlineLevel="0" collapsed="false">
      <c r="O16210" s="0" t="str">
        <f aca="false">LEFT(H16210,7)</f>
        <v/>
      </c>
    </row>
    <row r="16211" customFormat="false" ht="12.75" hidden="false" customHeight="false" outlineLevel="0" collapsed="false">
      <c r="O16211" s="0" t="str">
        <f aca="false">LEFT(H16211,7)</f>
        <v/>
      </c>
    </row>
    <row r="16212" customFormat="false" ht="12.75" hidden="false" customHeight="false" outlineLevel="0" collapsed="false">
      <c r="O16212" s="0" t="str">
        <f aca="false">LEFT(H16212,7)</f>
        <v/>
      </c>
    </row>
    <row r="16213" customFormat="false" ht="12.75" hidden="false" customHeight="false" outlineLevel="0" collapsed="false">
      <c r="O16213" s="0" t="str">
        <f aca="false">LEFT(H16213,7)</f>
        <v/>
      </c>
    </row>
    <row r="16214" customFormat="false" ht="12.75" hidden="false" customHeight="false" outlineLevel="0" collapsed="false">
      <c r="O16214" s="0" t="str">
        <f aca="false">LEFT(H16214,7)</f>
        <v/>
      </c>
    </row>
    <row r="16215" customFormat="false" ht="12.75" hidden="false" customHeight="false" outlineLevel="0" collapsed="false">
      <c r="O16215" s="0" t="str">
        <f aca="false">LEFT(H16215,7)</f>
        <v/>
      </c>
    </row>
    <row r="16216" customFormat="false" ht="12.75" hidden="false" customHeight="false" outlineLevel="0" collapsed="false">
      <c r="O16216" s="0" t="str">
        <f aca="false">LEFT(H16216,7)</f>
        <v/>
      </c>
    </row>
    <row r="16217" customFormat="false" ht="12.75" hidden="false" customHeight="false" outlineLevel="0" collapsed="false">
      <c r="O16217" s="0" t="str">
        <f aca="false">LEFT(H16217,7)</f>
        <v/>
      </c>
    </row>
    <row r="16218" customFormat="false" ht="12.75" hidden="false" customHeight="false" outlineLevel="0" collapsed="false">
      <c r="O16218" s="0" t="str">
        <f aca="false">LEFT(H16218,7)</f>
        <v/>
      </c>
    </row>
    <row r="16219" customFormat="false" ht="12.75" hidden="false" customHeight="false" outlineLevel="0" collapsed="false">
      <c r="O16219" s="0" t="str">
        <f aca="false">LEFT(H16219,7)</f>
        <v/>
      </c>
    </row>
    <row r="16220" customFormat="false" ht="12.75" hidden="false" customHeight="false" outlineLevel="0" collapsed="false">
      <c r="O16220" s="0" t="str">
        <f aca="false">LEFT(H16220,7)</f>
        <v/>
      </c>
    </row>
    <row r="16221" customFormat="false" ht="12.75" hidden="false" customHeight="false" outlineLevel="0" collapsed="false">
      <c r="O16221" s="0" t="str">
        <f aca="false">LEFT(H16221,7)</f>
        <v/>
      </c>
    </row>
    <row r="16222" customFormat="false" ht="12.75" hidden="false" customHeight="false" outlineLevel="0" collapsed="false">
      <c r="O16222" s="0" t="str">
        <f aca="false">LEFT(H16222,7)</f>
        <v/>
      </c>
    </row>
    <row r="16223" customFormat="false" ht="12.75" hidden="false" customHeight="false" outlineLevel="0" collapsed="false">
      <c r="O16223" s="0" t="str">
        <f aca="false">LEFT(H16223,7)</f>
        <v/>
      </c>
    </row>
    <row r="16224" customFormat="false" ht="12.75" hidden="false" customHeight="false" outlineLevel="0" collapsed="false">
      <c r="O16224" s="0" t="str">
        <f aca="false">LEFT(H16224,7)</f>
        <v/>
      </c>
    </row>
    <row r="16225" customFormat="false" ht="12.75" hidden="false" customHeight="false" outlineLevel="0" collapsed="false">
      <c r="O16225" s="0" t="str">
        <f aca="false">LEFT(H16225,7)</f>
        <v/>
      </c>
    </row>
    <row r="16226" customFormat="false" ht="12.75" hidden="false" customHeight="false" outlineLevel="0" collapsed="false">
      <c r="O16226" s="0" t="str">
        <f aca="false">LEFT(H16226,7)</f>
        <v/>
      </c>
    </row>
    <row r="16227" customFormat="false" ht="12.75" hidden="false" customHeight="false" outlineLevel="0" collapsed="false">
      <c r="O16227" s="0" t="str">
        <f aca="false">LEFT(H16227,7)</f>
        <v/>
      </c>
    </row>
    <row r="16228" customFormat="false" ht="12.75" hidden="false" customHeight="false" outlineLevel="0" collapsed="false">
      <c r="O16228" s="0" t="str">
        <f aca="false">LEFT(H16228,7)</f>
        <v/>
      </c>
    </row>
    <row r="16229" customFormat="false" ht="12.75" hidden="false" customHeight="false" outlineLevel="0" collapsed="false">
      <c r="O16229" s="0" t="str">
        <f aca="false">LEFT(H16229,7)</f>
        <v/>
      </c>
    </row>
    <row r="16230" customFormat="false" ht="12.75" hidden="false" customHeight="false" outlineLevel="0" collapsed="false">
      <c r="O16230" s="0" t="str">
        <f aca="false">LEFT(H16230,7)</f>
        <v/>
      </c>
    </row>
    <row r="16231" customFormat="false" ht="12.75" hidden="false" customHeight="false" outlineLevel="0" collapsed="false">
      <c r="O16231" s="0" t="str">
        <f aca="false">LEFT(H16231,7)</f>
        <v/>
      </c>
    </row>
    <row r="16232" customFormat="false" ht="12.75" hidden="false" customHeight="false" outlineLevel="0" collapsed="false">
      <c r="O16232" s="0" t="str">
        <f aca="false">LEFT(H16232,7)</f>
        <v/>
      </c>
    </row>
    <row r="16233" customFormat="false" ht="12.75" hidden="false" customHeight="false" outlineLevel="0" collapsed="false">
      <c r="O16233" s="0" t="str">
        <f aca="false">LEFT(H16233,7)</f>
        <v/>
      </c>
    </row>
    <row r="16234" customFormat="false" ht="12.75" hidden="false" customHeight="false" outlineLevel="0" collapsed="false">
      <c r="O16234" s="0" t="str">
        <f aca="false">LEFT(H16234,7)</f>
        <v/>
      </c>
    </row>
    <row r="16235" customFormat="false" ht="12.75" hidden="false" customHeight="false" outlineLevel="0" collapsed="false">
      <c r="O16235" s="0" t="str">
        <f aca="false">LEFT(H16235,7)</f>
        <v/>
      </c>
    </row>
    <row r="16236" customFormat="false" ht="12.75" hidden="false" customHeight="false" outlineLevel="0" collapsed="false">
      <c r="O16236" s="0" t="str">
        <f aca="false">LEFT(H16236,7)</f>
        <v/>
      </c>
    </row>
    <row r="16237" customFormat="false" ht="12.75" hidden="false" customHeight="false" outlineLevel="0" collapsed="false">
      <c r="O16237" s="0" t="str">
        <f aca="false">LEFT(H16237,7)</f>
        <v/>
      </c>
    </row>
    <row r="16238" customFormat="false" ht="12.75" hidden="false" customHeight="false" outlineLevel="0" collapsed="false">
      <c r="O16238" s="0" t="str">
        <f aca="false">LEFT(H16238,7)</f>
        <v/>
      </c>
    </row>
    <row r="16239" customFormat="false" ht="12.75" hidden="false" customHeight="false" outlineLevel="0" collapsed="false">
      <c r="O16239" s="0" t="str">
        <f aca="false">LEFT(H16239,7)</f>
        <v/>
      </c>
    </row>
    <row r="16240" customFormat="false" ht="12.75" hidden="false" customHeight="false" outlineLevel="0" collapsed="false">
      <c r="O16240" s="0" t="str">
        <f aca="false">LEFT(H16240,7)</f>
        <v/>
      </c>
    </row>
    <row r="16241" customFormat="false" ht="12.75" hidden="false" customHeight="false" outlineLevel="0" collapsed="false">
      <c r="O16241" s="0" t="str">
        <f aca="false">LEFT(H16241,7)</f>
        <v/>
      </c>
    </row>
    <row r="16242" customFormat="false" ht="12.75" hidden="false" customHeight="false" outlineLevel="0" collapsed="false">
      <c r="O16242" s="0" t="str">
        <f aca="false">LEFT(H16242,7)</f>
        <v/>
      </c>
    </row>
    <row r="16243" customFormat="false" ht="12.75" hidden="false" customHeight="false" outlineLevel="0" collapsed="false">
      <c r="O16243" s="0" t="str">
        <f aca="false">LEFT(H16243,7)</f>
        <v/>
      </c>
    </row>
    <row r="16244" customFormat="false" ht="12.75" hidden="false" customHeight="false" outlineLevel="0" collapsed="false">
      <c r="O16244" s="0" t="str">
        <f aca="false">LEFT(H16244,7)</f>
        <v/>
      </c>
    </row>
    <row r="16245" customFormat="false" ht="12.75" hidden="false" customHeight="false" outlineLevel="0" collapsed="false">
      <c r="O16245" s="0" t="str">
        <f aca="false">LEFT(H16245,7)</f>
        <v/>
      </c>
    </row>
    <row r="16246" customFormat="false" ht="12.75" hidden="false" customHeight="false" outlineLevel="0" collapsed="false">
      <c r="O16246" s="0" t="str">
        <f aca="false">LEFT(H16246,7)</f>
        <v/>
      </c>
    </row>
    <row r="16247" customFormat="false" ht="12.75" hidden="false" customHeight="false" outlineLevel="0" collapsed="false">
      <c r="O16247" s="0" t="str">
        <f aca="false">LEFT(H16247,7)</f>
        <v/>
      </c>
    </row>
    <row r="16248" customFormat="false" ht="12.75" hidden="false" customHeight="false" outlineLevel="0" collapsed="false">
      <c r="O16248" s="0" t="str">
        <f aca="false">LEFT(H16248,7)</f>
        <v/>
      </c>
    </row>
    <row r="16249" customFormat="false" ht="12.75" hidden="false" customHeight="false" outlineLevel="0" collapsed="false">
      <c r="O16249" s="0" t="str">
        <f aca="false">LEFT(H16249,7)</f>
        <v/>
      </c>
    </row>
    <row r="16250" customFormat="false" ht="12.75" hidden="false" customHeight="false" outlineLevel="0" collapsed="false">
      <c r="O16250" s="0" t="str">
        <f aca="false">LEFT(H16250,7)</f>
        <v/>
      </c>
    </row>
    <row r="16251" customFormat="false" ht="12.75" hidden="false" customHeight="false" outlineLevel="0" collapsed="false">
      <c r="O16251" s="0" t="str">
        <f aca="false">LEFT(H16251,7)</f>
        <v/>
      </c>
    </row>
    <row r="16252" customFormat="false" ht="12.75" hidden="false" customHeight="false" outlineLevel="0" collapsed="false">
      <c r="O16252" s="0" t="str">
        <f aca="false">LEFT(H16252,7)</f>
        <v/>
      </c>
    </row>
    <row r="16253" customFormat="false" ht="12.75" hidden="false" customHeight="false" outlineLevel="0" collapsed="false">
      <c r="O16253" s="0" t="str">
        <f aca="false">LEFT(H16253,7)</f>
        <v/>
      </c>
    </row>
    <row r="16254" customFormat="false" ht="12.75" hidden="false" customHeight="false" outlineLevel="0" collapsed="false">
      <c r="O16254" s="0" t="str">
        <f aca="false">LEFT(H16254,7)</f>
        <v/>
      </c>
    </row>
    <row r="16255" customFormat="false" ht="12.75" hidden="false" customHeight="false" outlineLevel="0" collapsed="false">
      <c r="O16255" s="0" t="str">
        <f aca="false">LEFT(H16255,7)</f>
        <v/>
      </c>
    </row>
    <row r="16256" customFormat="false" ht="12.75" hidden="false" customHeight="false" outlineLevel="0" collapsed="false">
      <c r="O16256" s="0" t="str">
        <f aca="false">LEFT(H16256,7)</f>
        <v/>
      </c>
    </row>
    <row r="16257" customFormat="false" ht="12.75" hidden="false" customHeight="false" outlineLevel="0" collapsed="false">
      <c r="O16257" s="0" t="str">
        <f aca="false">LEFT(H16257,7)</f>
        <v/>
      </c>
    </row>
    <row r="16258" customFormat="false" ht="12.75" hidden="false" customHeight="false" outlineLevel="0" collapsed="false">
      <c r="O16258" s="0" t="str">
        <f aca="false">LEFT(H16258,7)</f>
        <v/>
      </c>
    </row>
    <row r="16259" customFormat="false" ht="12.75" hidden="false" customHeight="false" outlineLevel="0" collapsed="false">
      <c r="O16259" s="0" t="str">
        <f aca="false">LEFT(H16259,7)</f>
        <v/>
      </c>
    </row>
    <row r="16260" customFormat="false" ht="12.75" hidden="false" customHeight="false" outlineLevel="0" collapsed="false">
      <c r="O16260" s="0" t="str">
        <f aca="false">LEFT(H16260,7)</f>
        <v/>
      </c>
    </row>
    <row r="16261" customFormat="false" ht="12.75" hidden="false" customHeight="false" outlineLevel="0" collapsed="false">
      <c r="O16261" s="0" t="str">
        <f aca="false">LEFT(H16261,7)</f>
        <v/>
      </c>
    </row>
    <row r="16262" customFormat="false" ht="12.75" hidden="false" customHeight="false" outlineLevel="0" collapsed="false">
      <c r="O16262" s="0" t="str">
        <f aca="false">LEFT(H16262,7)</f>
        <v/>
      </c>
    </row>
    <row r="16263" customFormat="false" ht="12.75" hidden="false" customHeight="false" outlineLevel="0" collapsed="false">
      <c r="O16263" s="0" t="str">
        <f aca="false">LEFT(H16263,7)</f>
        <v/>
      </c>
    </row>
    <row r="16264" customFormat="false" ht="12.75" hidden="false" customHeight="false" outlineLevel="0" collapsed="false">
      <c r="O16264" s="0" t="str">
        <f aca="false">LEFT(H16264,7)</f>
        <v/>
      </c>
    </row>
    <row r="16265" customFormat="false" ht="12.75" hidden="false" customHeight="false" outlineLevel="0" collapsed="false">
      <c r="O16265" s="0" t="str">
        <f aca="false">LEFT(H16265,7)</f>
        <v/>
      </c>
    </row>
    <row r="16266" customFormat="false" ht="12.75" hidden="false" customHeight="false" outlineLevel="0" collapsed="false">
      <c r="O16266" s="0" t="str">
        <f aca="false">LEFT(H16266,7)</f>
        <v/>
      </c>
    </row>
    <row r="16267" customFormat="false" ht="12.75" hidden="false" customHeight="false" outlineLevel="0" collapsed="false">
      <c r="O16267" s="0" t="str">
        <f aca="false">LEFT(H16267,7)</f>
        <v/>
      </c>
    </row>
    <row r="16268" customFormat="false" ht="12.75" hidden="false" customHeight="false" outlineLevel="0" collapsed="false">
      <c r="O16268" s="0" t="str">
        <f aca="false">LEFT(H16268,7)</f>
        <v/>
      </c>
    </row>
    <row r="16269" customFormat="false" ht="12.75" hidden="false" customHeight="false" outlineLevel="0" collapsed="false">
      <c r="O16269" s="0" t="str">
        <f aca="false">LEFT(H16269,7)</f>
        <v/>
      </c>
    </row>
    <row r="16270" customFormat="false" ht="12.75" hidden="false" customHeight="false" outlineLevel="0" collapsed="false">
      <c r="O16270" s="0" t="str">
        <f aca="false">LEFT(H16270,7)</f>
        <v/>
      </c>
    </row>
    <row r="16271" customFormat="false" ht="12.75" hidden="false" customHeight="false" outlineLevel="0" collapsed="false">
      <c r="O16271" s="0" t="str">
        <f aca="false">LEFT(H16271,7)</f>
        <v/>
      </c>
    </row>
    <row r="16272" customFormat="false" ht="12.75" hidden="false" customHeight="false" outlineLevel="0" collapsed="false">
      <c r="O16272" s="0" t="str">
        <f aca="false">LEFT(H16272,7)</f>
        <v/>
      </c>
    </row>
    <row r="16273" customFormat="false" ht="12.75" hidden="false" customHeight="false" outlineLevel="0" collapsed="false">
      <c r="O16273" s="0" t="str">
        <f aca="false">LEFT(H16273,7)</f>
        <v/>
      </c>
    </row>
    <row r="16274" customFormat="false" ht="12.75" hidden="false" customHeight="false" outlineLevel="0" collapsed="false">
      <c r="O16274" s="0" t="str">
        <f aca="false">LEFT(H16274,7)</f>
        <v/>
      </c>
    </row>
    <row r="16275" customFormat="false" ht="12.75" hidden="false" customHeight="false" outlineLevel="0" collapsed="false">
      <c r="O16275" s="0" t="str">
        <f aca="false">LEFT(H16275,7)</f>
        <v/>
      </c>
    </row>
    <row r="16276" customFormat="false" ht="12.75" hidden="false" customHeight="false" outlineLevel="0" collapsed="false">
      <c r="O16276" s="0" t="str">
        <f aca="false">LEFT(H16276,7)</f>
        <v/>
      </c>
    </row>
    <row r="16277" customFormat="false" ht="12.75" hidden="false" customHeight="false" outlineLevel="0" collapsed="false">
      <c r="O16277" s="0" t="str">
        <f aca="false">LEFT(H16277,7)</f>
        <v/>
      </c>
    </row>
    <row r="16278" customFormat="false" ht="12.75" hidden="false" customHeight="false" outlineLevel="0" collapsed="false">
      <c r="O16278" s="0" t="str">
        <f aca="false">LEFT(H16278,7)</f>
        <v/>
      </c>
    </row>
    <row r="16279" customFormat="false" ht="12.75" hidden="false" customHeight="false" outlineLevel="0" collapsed="false">
      <c r="O16279" s="0" t="str">
        <f aca="false">LEFT(H16279,7)</f>
        <v/>
      </c>
    </row>
    <row r="16280" customFormat="false" ht="12.75" hidden="false" customHeight="false" outlineLevel="0" collapsed="false">
      <c r="O16280" s="0" t="str">
        <f aca="false">LEFT(H16280,7)</f>
        <v/>
      </c>
    </row>
    <row r="16281" customFormat="false" ht="12.75" hidden="false" customHeight="false" outlineLevel="0" collapsed="false">
      <c r="O16281" s="0" t="str">
        <f aca="false">LEFT(H16281,7)</f>
        <v/>
      </c>
    </row>
    <row r="16282" customFormat="false" ht="12.75" hidden="false" customHeight="false" outlineLevel="0" collapsed="false">
      <c r="O16282" s="0" t="str">
        <f aca="false">LEFT(H16282,7)</f>
        <v/>
      </c>
    </row>
    <row r="16283" customFormat="false" ht="12.75" hidden="false" customHeight="false" outlineLevel="0" collapsed="false">
      <c r="O16283" s="0" t="str">
        <f aca="false">LEFT(H16283,7)</f>
        <v/>
      </c>
    </row>
    <row r="16284" customFormat="false" ht="12.75" hidden="false" customHeight="false" outlineLevel="0" collapsed="false">
      <c r="O16284" s="0" t="str">
        <f aca="false">LEFT(H16284,7)</f>
        <v/>
      </c>
    </row>
    <row r="16285" customFormat="false" ht="12.75" hidden="false" customHeight="false" outlineLevel="0" collapsed="false">
      <c r="O16285" s="0" t="str">
        <f aca="false">LEFT(H16285,7)</f>
        <v/>
      </c>
    </row>
    <row r="16286" customFormat="false" ht="12.75" hidden="false" customHeight="false" outlineLevel="0" collapsed="false">
      <c r="O16286" s="0" t="str">
        <f aca="false">LEFT(H16286,7)</f>
        <v/>
      </c>
    </row>
    <row r="16287" customFormat="false" ht="12.75" hidden="false" customHeight="false" outlineLevel="0" collapsed="false">
      <c r="O16287" s="0" t="str">
        <f aca="false">LEFT(H16287,7)</f>
        <v/>
      </c>
    </row>
    <row r="16288" customFormat="false" ht="12.75" hidden="false" customHeight="false" outlineLevel="0" collapsed="false">
      <c r="O16288" s="0" t="str">
        <f aca="false">LEFT(H16288,7)</f>
        <v/>
      </c>
    </row>
    <row r="16289" customFormat="false" ht="12.75" hidden="false" customHeight="false" outlineLevel="0" collapsed="false">
      <c r="O16289" s="0" t="str">
        <f aca="false">LEFT(H16289,7)</f>
        <v/>
      </c>
    </row>
    <row r="16290" customFormat="false" ht="12.75" hidden="false" customHeight="false" outlineLevel="0" collapsed="false">
      <c r="O16290" s="0" t="str">
        <f aca="false">LEFT(H16290,7)</f>
        <v/>
      </c>
    </row>
    <row r="16291" customFormat="false" ht="12.75" hidden="false" customHeight="false" outlineLevel="0" collapsed="false">
      <c r="O16291" s="0" t="str">
        <f aca="false">LEFT(H16291,7)</f>
        <v/>
      </c>
    </row>
    <row r="16292" customFormat="false" ht="12.75" hidden="false" customHeight="false" outlineLevel="0" collapsed="false">
      <c r="O16292" s="0" t="str">
        <f aca="false">LEFT(H16292,7)</f>
        <v/>
      </c>
    </row>
    <row r="16293" customFormat="false" ht="12.75" hidden="false" customHeight="false" outlineLevel="0" collapsed="false">
      <c r="O16293" s="0" t="str">
        <f aca="false">LEFT(H16293,7)</f>
        <v/>
      </c>
    </row>
    <row r="16294" customFormat="false" ht="12.75" hidden="false" customHeight="false" outlineLevel="0" collapsed="false">
      <c r="O16294" s="0" t="str">
        <f aca="false">LEFT(H16294,7)</f>
        <v/>
      </c>
    </row>
    <row r="16295" customFormat="false" ht="12.75" hidden="false" customHeight="false" outlineLevel="0" collapsed="false">
      <c r="O16295" s="0" t="str">
        <f aca="false">LEFT(H16295,7)</f>
        <v/>
      </c>
    </row>
    <row r="16296" customFormat="false" ht="12.75" hidden="false" customHeight="false" outlineLevel="0" collapsed="false">
      <c r="O16296" s="0" t="str">
        <f aca="false">LEFT(H16296,7)</f>
        <v/>
      </c>
    </row>
    <row r="16297" customFormat="false" ht="12.75" hidden="false" customHeight="false" outlineLevel="0" collapsed="false">
      <c r="O16297" s="0" t="str">
        <f aca="false">LEFT(H16297,7)</f>
        <v/>
      </c>
    </row>
    <row r="16298" customFormat="false" ht="12.75" hidden="false" customHeight="false" outlineLevel="0" collapsed="false">
      <c r="O16298" s="0" t="str">
        <f aca="false">LEFT(H16298,7)</f>
        <v/>
      </c>
    </row>
    <row r="16299" customFormat="false" ht="12.75" hidden="false" customHeight="false" outlineLevel="0" collapsed="false">
      <c r="O16299" s="0" t="str">
        <f aca="false">LEFT(H16299,7)</f>
        <v/>
      </c>
    </row>
    <row r="16300" customFormat="false" ht="12.75" hidden="false" customHeight="false" outlineLevel="0" collapsed="false">
      <c r="O16300" s="0" t="str">
        <f aca="false">LEFT(H16300,7)</f>
        <v/>
      </c>
    </row>
    <row r="16301" customFormat="false" ht="12.75" hidden="false" customHeight="false" outlineLevel="0" collapsed="false">
      <c r="O16301" s="0" t="str">
        <f aca="false">LEFT(H16301,7)</f>
        <v/>
      </c>
    </row>
    <row r="16302" customFormat="false" ht="12.75" hidden="false" customHeight="false" outlineLevel="0" collapsed="false">
      <c r="O16302" s="0" t="str">
        <f aca="false">LEFT(H16302,7)</f>
        <v/>
      </c>
    </row>
    <row r="16303" customFormat="false" ht="12.75" hidden="false" customHeight="false" outlineLevel="0" collapsed="false">
      <c r="O16303" s="0" t="str">
        <f aca="false">LEFT(H16303,7)</f>
        <v/>
      </c>
    </row>
    <row r="16304" customFormat="false" ht="12.75" hidden="false" customHeight="false" outlineLevel="0" collapsed="false">
      <c r="O16304" s="0" t="str">
        <f aca="false">LEFT(H16304,7)</f>
        <v/>
      </c>
    </row>
    <row r="16305" customFormat="false" ht="12.75" hidden="false" customHeight="false" outlineLevel="0" collapsed="false">
      <c r="O16305" s="0" t="str">
        <f aca="false">LEFT(H16305,7)</f>
        <v/>
      </c>
    </row>
    <row r="16306" customFormat="false" ht="12.75" hidden="false" customHeight="false" outlineLevel="0" collapsed="false">
      <c r="O16306" s="0" t="str">
        <f aca="false">LEFT(H16306,7)</f>
        <v/>
      </c>
    </row>
    <row r="16307" customFormat="false" ht="12.75" hidden="false" customHeight="false" outlineLevel="0" collapsed="false">
      <c r="O16307" s="0" t="str">
        <f aca="false">LEFT(H16307,7)</f>
        <v/>
      </c>
    </row>
    <row r="16308" customFormat="false" ht="12.75" hidden="false" customHeight="false" outlineLevel="0" collapsed="false">
      <c r="O16308" s="0" t="str">
        <f aca="false">LEFT(H16308,7)</f>
        <v/>
      </c>
    </row>
    <row r="16309" customFormat="false" ht="12.75" hidden="false" customHeight="false" outlineLevel="0" collapsed="false">
      <c r="O16309" s="0" t="str">
        <f aca="false">LEFT(H16309,7)</f>
        <v/>
      </c>
    </row>
    <row r="16310" customFormat="false" ht="12.75" hidden="false" customHeight="false" outlineLevel="0" collapsed="false">
      <c r="O16310" s="0" t="str">
        <f aca="false">LEFT(H16310,7)</f>
        <v/>
      </c>
    </row>
    <row r="16311" customFormat="false" ht="12.75" hidden="false" customHeight="false" outlineLevel="0" collapsed="false">
      <c r="O16311" s="0" t="str">
        <f aca="false">LEFT(H16311,7)</f>
        <v/>
      </c>
    </row>
    <row r="16312" customFormat="false" ht="12.75" hidden="false" customHeight="false" outlineLevel="0" collapsed="false">
      <c r="O16312" s="0" t="str">
        <f aca="false">LEFT(H16312,7)</f>
        <v/>
      </c>
    </row>
    <row r="16313" customFormat="false" ht="12.75" hidden="false" customHeight="false" outlineLevel="0" collapsed="false">
      <c r="O16313" s="0" t="str">
        <f aca="false">LEFT(H16313,7)</f>
        <v/>
      </c>
    </row>
    <row r="16314" customFormat="false" ht="12.75" hidden="false" customHeight="false" outlineLevel="0" collapsed="false">
      <c r="O16314" s="0" t="str">
        <f aca="false">LEFT(H16314,7)</f>
        <v/>
      </c>
    </row>
    <row r="16315" customFormat="false" ht="12.75" hidden="false" customHeight="false" outlineLevel="0" collapsed="false">
      <c r="O16315" s="0" t="str">
        <f aca="false">LEFT(H16315,7)</f>
        <v/>
      </c>
    </row>
    <row r="16316" customFormat="false" ht="12.75" hidden="false" customHeight="false" outlineLevel="0" collapsed="false">
      <c r="O16316" s="0" t="str">
        <f aca="false">LEFT(H16316,7)</f>
        <v/>
      </c>
    </row>
    <row r="16317" customFormat="false" ht="12.75" hidden="false" customHeight="false" outlineLevel="0" collapsed="false">
      <c r="O16317" s="0" t="str">
        <f aca="false">LEFT(H16317,7)</f>
        <v/>
      </c>
    </row>
    <row r="16318" customFormat="false" ht="12.75" hidden="false" customHeight="false" outlineLevel="0" collapsed="false">
      <c r="O16318" s="0" t="str">
        <f aca="false">LEFT(H16318,7)</f>
        <v/>
      </c>
    </row>
    <row r="16319" customFormat="false" ht="12.75" hidden="false" customHeight="false" outlineLevel="0" collapsed="false">
      <c r="O16319" s="0" t="str">
        <f aca="false">LEFT(H16319,7)</f>
        <v/>
      </c>
    </row>
    <row r="16320" customFormat="false" ht="12.75" hidden="false" customHeight="false" outlineLevel="0" collapsed="false">
      <c r="O16320" s="0" t="str">
        <f aca="false">LEFT(H16320,7)</f>
        <v/>
      </c>
    </row>
    <row r="16321" customFormat="false" ht="12.75" hidden="false" customHeight="false" outlineLevel="0" collapsed="false">
      <c r="O16321" s="0" t="str">
        <f aca="false">LEFT(H16321,7)</f>
        <v/>
      </c>
    </row>
    <row r="16322" customFormat="false" ht="12.75" hidden="false" customHeight="false" outlineLevel="0" collapsed="false">
      <c r="O16322" s="0" t="str">
        <f aca="false">LEFT(H16322,7)</f>
        <v/>
      </c>
    </row>
    <row r="16323" customFormat="false" ht="12.75" hidden="false" customHeight="false" outlineLevel="0" collapsed="false">
      <c r="O16323" s="0" t="str">
        <f aca="false">LEFT(H16323,7)</f>
        <v/>
      </c>
    </row>
    <row r="16324" customFormat="false" ht="12.75" hidden="false" customHeight="false" outlineLevel="0" collapsed="false">
      <c r="O16324" s="0" t="str">
        <f aca="false">LEFT(H16324,7)</f>
        <v/>
      </c>
    </row>
    <row r="16325" customFormat="false" ht="12.75" hidden="false" customHeight="false" outlineLevel="0" collapsed="false">
      <c r="O16325" s="0" t="str">
        <f aca="false">LEFT(H16325,7)</f>
        <v/>
      </c>
    </row>
    <row r="16326" customFormat="false" ht="12.75" hidden="false" customHeight="false" outlineLevel="0" collapsed="false">
      <c r="O16326" s="0" t="str">
        <f aca="false">LEFT(H16326,7)</f>
        <v/>
      </c>
    </row>
    <row r="16327" customFormat="false" ht="12.75" hidden="false" customHeight="false" outlineLevel="0" collapsed="false">
      <c r="O16327" s="0" t="str">
        <f aca="false">LEFT(H16327,7)</f>
        <v/>
      </c>
    </row>
    <row r="16328" customFormat="false" ht="12.75" hidden="false" customHeight="false" outlineLevel="0" collapsed="false">
      <c r="O16328" s="0" t="str">
        <f aca="false">LEFT(H16328,7)</f>
        <v/>
      </c>
    </row>
    <row r="16329" customFormat="false" ht="12.75" hidden="false" customHeight="false" outlineLevel="0" collapsed="false">
      <c r="O16329" s="0" t="str">
        <f aca="false">LEFT(H16329,7)</f>
        <v/>
      </c>
    </row>
    <row r="16330" customFormat="false" ht="12.75" hidden="false" customHeight="false" outlineLevel="0" collapsed="false">
      <c r="O16330" s="0" t="str">
        <f aca="false">LEFT(H16330,7)</f>
        <v/>
      </c>
    </row>
    <row r="16331" customFormat="false" ht="12.75" hidden="false" customHeight="false" outlineLevel="0" collapsed="false">
      <c r="O16331" s="0" t="str">
        <f aca="false">LEFT(H16331,7)</f>
        <v/>
      </c>
    </row>
    <row r="16332" customFormat="false" ht="12.75" hidden="false" customHeight="false" outlineLevel="0" collapsed="false">
      <c r="O16332" s="0" t="str">
        <f aca="false">LEFT(H16332,7)</f>
        <v/>
      </c>
    </row>
    <row r="16333" customFormat="false" ht="12.75" hidden="false" customHeight="false" outlineLevel="0" collapsed="false">
      <c r="O16333" s="0" t="str">
        <f aca="false">LEFT(H16333,7)</f>
        <v/>
      </c>
    </row>
    <row r="16334" customFormat="false" ht="12.75" hidden="false" customHeight="false" outlineLevel="0" collapsed="false">
      <c r="O16334" s="0" t="str">
        <f aca="false">LEFT(H16334,7)</f>
        <v/>
      </c>
    </row>
    <row r="16335" customFormat="false" ht="12.75" hidden="false" customHeight="false" outlineLevel="0" collapsed="false">
      <c r="O16335" s="0" t="str">
        <f aca="false">LEFT(H16335,7)</f>
        <v/>
      </c>
    </row>
    <row r="16336" customFormat="false" ht="12.75" hidden="false" customHeight="false" outlineLevel="0" collapsed="false">
      <c r="O16336" s="0" t="str">
        <f aca="false">LEFT(H16336,7)</f>
        <v/>
      </c>
    </row>
    <row r="16337" customFormat="false" ht="12.75" hidden="false" customHeight="false" outlineLevel="0" collapsed="false">
      <c r="O16337" s="0" t="str">
        <f aca="false">LEFT(H16337,7)</f>
        <v/>
      </c>
    </row>
    <row r="16338" customFormat="false" ht="12.75" hidden="false" customHeight="false" outlineLevel="0" collapsed="false">
      <c r="O16338" s="0" t="str">
        <f aca="false">LEFT(H16338,7)</f>
        <v/>
      </c>
    </row>
    <row r="16339" customFormat="false" ht="12.75" hidden="false" customHeight="false" outlineLevel="0" collapsed="false">
      <c r="O16339" s="0" t="str">
        <f aca="false">LEFT(H16339,7)</f>
        <v/>
      </c>
    </row>
    <row r="16340" customFormat="false" ht="12.75" hidden="false" customHeight="false" outlineLevel="0" collapsed="false">
      <c r="O16340" s="0" t="str">
        <f aca="false">LEFT(H16340,7)</f>
        <v/>
      </c>
    </row>
    <row r="16341" customFormat="false" ht="12.75" hidden="false" customHeight="false" outlineLevel="0" collapsed="false">
      <c r="O16341" s="0" t="str">
        <f aca="false">LEFT(H16341,7)</f>
        <v/>
      </c>
    </row>
    <row r="16342" customFormat="false" ht="12.75" hidden="false" customHeight="false" outlineLevel="0" collapsed="false">
      <c r="O16342" s="0" t="str">
        <f aca="false">LEFT(H16342,7)</f>
        <v/>
      </c>
    </row>
    <row r="16343" customFormat="false" ht="12.75" hidden="false" customHeight="false" outlineLevel="0" collapsed="false">
      <c r="O16343" s="0" t="str">
        <f aca="false">LEFT(H16343,7)</f>
        <v/>
      </c>
    </row>
    <row r="16344" customFormat="false" ht="12.75" hidden="false" customHeight="false" outlineLevel="0" collapsed="false">
      <c r="O16344" s="0" t="str">
        <f aca="false">LEFT(H16344,7)</f>
        <v/>
      </c>
    </row>
    <row r="16345" customFormat="false" ht="12.75" hidden="false" customHeight="false" outlineLevel="0" collapsed="false">
      <c r="O16345" s="0" t="str">
        <f aca="false">LEFT(H16345,7)</f>
        <v/>
      </c>
    </row>
    <row r="16346" customFormat="false" ht="12.75" hidden="false" customHeight="false" outlineLevel="0" collapsed="false">
      <c r="O16346" s="0" t="str">
        <f aca="false">LEFT(H16346,7)</f>
        <v/>
      </c>
    </row>
    <row r="16347" customFormat="false" ht="12.75" hidden="false" customHeight="false" outlineLevel="0" collapsed="false">
      <c r="O16347" s="0" t="str">
        <f aca="false">LEFT(H16347,7)</f>
        <v/>
      </c>
    </row>
    <row r="16348" customFormat="false" ht="12.75" hidden="false" customHeight="false" outlineLevel="0" collapsed="false">
      <c r="O16348" s="0" t="str">
        <f aca="false">LEFT(H16348,7)</f>
        <v/>
      </c>
    </row>
    <row r="16349" customFormat="false" ht="12.75" hidden="false" customHeight="false" outlineLevel="0" collapsed="false">
      <c r="O16349" s="0" t="str">
        <f aca="false">LEFT(H16349,7)</f>
        <v/>
      </c>
    </row>
    <row r="16350" customFormat="false" ht="12.75" hidden="false" customHeight="false" outlineLevel="0" collapsed="false">
      <c r="O16350" s="0" t="str">
        <f aca="false">LEFT(H16350,7)</f>
        <v/>
      </c>
    </row>
    <row r="16351" customFormat="false" ht="12.75" hidden="false" customHeight="false" outlineLevel="0" collapsed="false">
      <c r="O16351" s="0" t="str">
        <f aca="false">LEFT(H16351,7)</f>
        <v/>
      </c>
    </row>
    <row r="16352" customFormat="false" ht="12.75" hidden="false" customHeight="false" outlineLevel="0" collapsed="false">
      <c r="O16352" s="0" t="str">
        <f aca="false">LEFT(H16352,7)</f>
        <v/>
      </c>
    </row>
    <row r="16353" customFormat="false" ht="12.75" hidden="false" customHeight="false" outlineLevel="0" collapsed="false">
      <c r="O16353" s="0" t="str">
        <f aca="false">LEFT(H16353,7)</f>
        <v/>
      </c>
    </row>
    <row r="16354" customFormat="false" ht="12.75" hidden="false" customHeight="false" outlineLevel="0" collapsed="false">
      <c r="O16354" s="0" t="str">
        <f aca="false">LEFT(H16354,7)</f>
        <v/>
      </c>
    </row>
    <row r="16355" customFormat="false" ht="12.75" hidden="false" customHeight="false" outlineLevel="0" collapsed="false">
      <c r="O16355" s="0" t="str">
        <f aca="false">LEFT(H16355,7)</f>
        <v/>
      </c>
    </row>
    <row r="16356" customFormat="false" ht="12.75" hidden="false" customHeight="false" outlineLevel="0" collapsed="false">
      <c r="O16356" s="0" t="str">
        <f aca="false">LEFT(H16356,7)</f>
        <v/>
      </c>
    </row>
    <row r="16357" customFormat="false" ht="12.75" hidden="false" customHeight="false" outlineLevel="0" collapsed="false">
      <c r="O16357" s="0" t="str">
        <f aca="false">LEFT(H16357,7)</f>
        <v/>
      </c>
    </row>
    <row r="16358" customFormat="false" ht="12.75" hidden="false" customHeight="false" outlineLevel="0" collapsed="false">
      <c r="O16358" s="0" t="str">
        <f aca="false">LEFT(H16358,7)</f>
        <v/>
      </c>
    </row>
    <row r="16359" customFormat="false" ht="12.75" hidden="false" customHeight="false" outlineLevel="0" collapsed="false">
      <c r="O16359" s="0" t="str">
        <f aca="false">LEFT(H16359,7)</f>
        <v/>
      </c>
    </row>
    <row r="16360" customFormat="false" ht="12.75" hidden="false" customHeight="false" outlineLevel="0" collapsed="false">
      <c r="O16360" s="0" t="str">
        <f aca="false">LEFT(H16360,7)</f>
        <v/>
      </c>
    </row>
    <row r="16361" customFormat="false" ht="12.75" hidden="false" customHeight="false" outlineLevel="0" collapsed="false">
      <c r="O16361" s="0" t="str">
        <f aca="false">LEFT(H16361,7)</f>
        <v/>
      </c>
    </row>
    <row r="16362" customFormat="false" ht="12.75" hidden="false" customHeight="false" outlineLevel="0" collapsed="false">
      <c r="O16362" s="0" t="str">
        <f aca="false">LEFT(H16362,7)</f>
        <v/>
      </c>
    </row>
    <row r="16363" customFormat="false" ht="12.75" hidden="false" customHeight="false" outlineLevel="0" collapsed="false">
      <c r="O16363" s="0" t="str">
        <f aca="false">LEFT(H16363,7)</f>
        <v/>
      </c>
    </row>
    <row r="16364" customFormat="false" ht="12.75" hidden="false" customHeight="false" outlineLevel="0" collapsed="false">
      <c r="O16364" s="0" t="str">
        <f aca="false">LEFT(H16364,7)</f>
        <v/>
      </c>
    </row>
    <row r="16365" customFormat="false" ht="12.75" hidden="false" customHeight="false" outlineLevel="0" collapsed="false">
      <c r="O16365" s="0" t="str">
        <f aca="false">LEFT(H16365,7)</f>
        <v/>
      </c>
    </row>
    <row r="16366" customFormat="false" ht="12.75" hidden="false" customHeight="false" outlineLevel="0" collapsed="false">
      <c r="O16366" s="0" t="str">
        <f aca="false">LEFT(H16366,7)</f>
        <v/>
      </c>
    </row>
    <row r="16367" customFormat="false" ht="12.75" hidden="false" customHeight="false" outlineLevel="0" collapsed="false">
      <c r="O16367" s="0" t="str">
        <f aca="false">LEFT(H16367,7)</f>
        <v/>
      </c>
    </row>
    <row r="16368" customFormat="false" ht="12.75" hidden="false" customHeight="false" outlineLevel="0" collapsed="false">
      <c r="O16368" s="0" t="str">
        <f aca="false">LEFT(H16368,7)</f>
        <v/>
      </c>
    </row>
    <row r="16369" customFormat="false" ht="12.75" hidden="false" customHeight="false" outlineLevel="0" collapsed="false">
      <c r="O16369" s="0" t="str">
        <f aca="false">LEFT(H16369,7)</f>
        <v/>
      </c>
    </row>
    <row r="16370" customFormat="false" ht="12.75" hidden="false" customHeight="false" outlineLevel="0" collapsed="false">
      <c r="O16370" s="0" t="str">
        <f aca="false">LEFT(H16370,7)</f>
        <v/>
      </c>
    </row>
    <row r="16371" customFormat="false" ht="12.75" hidden="false" customHeight="false" outlineLevel="0" collapsed="false">
      <c r="O16371" s="0" t="str">
        <f aca="false">LEFT(H16371,7)</f>
        <v/>
      </c>
    </row>
    <row r="16372" customFormat="false" ht="12.75" hidden="false" customHeight="false" outlineLevel="0" collapsed="false">
      <c r="O16372" s="0" t="str">
        <f aca="false">LEFT(H16372,7)</f>
        <v/>
      </c>
    </row>
    <row r="16373" customFormat="false" ht="12.75" hidden="false" customHeight="false" outlineLevel="0" collapsed="false">
      <c r="O16373" s="0" t="str">
        <f aca="false">LEFT(H16373,7)</f>
        <v/>
      </c>
    </row>
    <row r="16374" customFormat="false" ht="12.75" hidden="false" customHeight="false" outlineLevel="0" collapsed="false">
      <c r="O16374" s="0" t="str">
        <f aca="false">LEFT(H16374,7)</f>
        <v/>
      </c>
    </row>
    <row r="16375" customFormat="false" ht="12.75" hidden="false" customHeight="false" outlineLevel="0" collapsed="false">
      <c r="O16375" s="0" t="str">
        <f aca="false">LEFT(H16375,7)</f>
        <v/>
      </c>
    </row>
    <row r="16376" customFormat="false" ht="12.75" hidden="false" customHeight="false" outlineLevel="0" collapsed="false">
      <c r="O16376" s="0" t="str">
        <f aca="false">LEFT(H16376,7)</f>
        <v/>
      </c>
    </row>
    <row r="16377" customFormat="false" ht="12.75" hidden="false" customHeight="false" outlineLevel="0" collapsed="false">
      <c r="O16377" s="0" t="str">
        <f aca="false">LEFT(H16377,7)</f>
        <v/>
      </c>
    </row>
    <row r="16378" customFormat="false" ht="12.75" hidden="false" customHeight="false" outlineLevel="0" collapsed="false">
      <c r="O16378" s="0" t="str">
        <f aca="false">LEFT(H16378,7)</f>
        <v/>
      </c>
    </row>
    <row r="16379" customFormat="false" ht="12.75" hidden="false" customHeight="false" outlineLevel="0" collapsed="false">
      <c r="O16379" s="0" t="str">
        <f aca="false">LEFT(H16379,7)</f>
        <v/>
      </c>
    </row>
    <row r="16380" customFormat="false" ht="12.75" hidden="false" customHeight="false" outlineLevel="0" collapsed="false">
      <c r="O16380" s="0" t="str">
        <f aca="false">LEFT(H16380,7)</f>
        <v/>
      </c>
    </row>
    <row r="16381" customFormat="false" ht="12.75" hidden="false" customHeight="false" outlineLevel="0" collapsed="false">
      <c r="O16381" s="0" t="str">
        <f aca="false">LEFT(H16381,7)</f>
        <v/>
      </c>
    </row>
    <row r="16382" customFormat="false" ht="12.75" hidden="false" customHeight="false" outlineLevel="0" collapsed="false">
      <c r="O16382" s="0" t="str">
        <f aca="false">LEFT(H16382,7)</f>
        <v/>
      </c>
    </row>
    <row r="16383" customFormat="false" ht="12.75" hidden="false" customHeight="false" outlineLevel="0" collapsed="false">
      <c r="O16383" s="0" t="str">
        <f aca="false">LEFT(H16383,7)</f>
        <v/>
      </c>
    </row>
    <row r="16384" customFormat="false" ht="12.75" hidden="false" customHeight="false" outlineLevel="0" collapsed="false">
      <c r="O16384" s="0" t="str">
        <f aca="false">LEFT(H16384,7)</f>
        <v/>
      </c>
    </row>
    <row r="16385" customFormat="false" ht="12.75" hidden="false" customHeight="false" outlineLevel="0" collapsed="false">
      <c r="O16385" s="0" t="str">
        <f aca="false">LEFT(H16385,7)</f>
        <v/>
      </c>
    </row>
    <row r="16386" customFormat="false" ht="12.75" hidden="false" customHeight="false" outlineLevel="0" collapsed="false">
      <c r="O16386" s="0" t="str">
        <f aca="false">LEFT(H16386,7)</f>
        <v/>
      </c>
    </row>
    <row r="16387" customFormat="false" ht="12.75" hidden="false" customHeight="false" outlineLevel="0" collapsed="false">
      <c r="O16387" s="0" t="str">
        <f aca="false">LEFT(H16387,7)</f>
        <v/>
      </c>
    </row>
    <row r="16388" customFormat="false" ht="12.75" hidden="false" customHeight="false" outlineLevel="0" collapsed="false">
      <c r="O16388" s="0" t="str">
        <f aca="false">LEFT(H16388,7)</f>
        <v/>
      </c>
    </row>
    <row r="16389" customFormat="false" ht="12.75" hidden="false" customHeight="false" outlineLevel="0" collapsed="false">
      <c r="O16389" s="0" t="str">
        <f aca="false">LEFT(H16389,7)</f>
        <v/>
      </c>
    </row>
    <row r="16390" customFormat="false" ht="12.75" hidden="false" customHeight="false" outlineLevel="0" collapsed="false">
      <c r="O16390" s="0" t="str">
        <f aca="false">LEFT(H16390,7)</f>
        <v/>
      </c>
    </row>
    <row r="16391" customFormat="false" ht="12.75" hidden="false" customHeight="false" outlineLevel="0" collapsed="false">
      <c r="O16391" s="0" t="str">
        <f aca="false">LEFT(H16391,7)</f>
        <v/>
      </c>
    </row>
    <row r="16392" customFormat="false" ht="12.75" hidden="false" customHeight="false" outlineLevel="0" collapsed="false">
      <c r="O16392" s="0" t="str">
        <f aca="false">LEFT(H16392,7)</f>
        <v/>
      </c>
    </row>
    <row r="16393" customFormat="false" ht="12.75" hidden="false" customHeight="false" outlineLevel="0" collapsed="false">
      <c r="O16393" s="0" t="str">
        <f aca="false">LEFT(H16393,7)</f>
        <v/>
      </c>
    </row>
    <row r="16394" customFormat="false" ht="12.75" hidden="false" customHeight="false" outlineLevel="0" collapsed="false">
      <c r="O16394" s="0" t="str">
        <f aca="false">LEFT(H16394,7)</f>
        <v/>
      </c>
    </row>
    <row r="16395" customFormat="false" ht="12.75" hidden="false" customHeight="false" outlineLevel="0" collapsed="false">
      <c r="O16395" s="0" t="str">
        <f aca="false">LEFT(H16395,7)</f>
        <v/>
      </c>
    </row>
    <row r="16396" customFormat="false" ht="12.75" hidden="false" customHeight="false" outlineLevel="0" collapsed="false">
      <c r="O16396" s="0" t="str">
        <f aca="false">LEFT(H16396,7)</f>
        <v/>
      </c>
    </row>
    <row r="16397" customFormat="false" ht="12.75" hidden="false" customHeight="false" outlineLevel="0" collapsed="false">
      <c r="O16397" s="0" t="str">
        <f aca="false">LEFT(H16397,7)</f>
        <v/>
      </c>
    </row>
    <row r="16398" customFormat="false" ht="12.75" hidden="false" customHeight="false" outlineLevel="0" collapsed="false">
      <c r="O16398" s="0" t="str">
        <f aca="false">LEFT(H16398,7)</f>
        <v/>
      </c>
    </row>
    <row r="16399" customFormat="false" ht="12.75" hidden="false" customHeight="false" outlineLevel="0" collapsed="false">
      <c r="O16399" s="0" t="str">
        <f aca="false">LEFT(H16399,7)</f>
        <v/>
      </c>
    </row>
    <row r="16400" customFormat="false" ht="12.75" hidden="false" customHeight="false" outlineLevel="0" collapsed="false">
      <c r="O16400" s="0" t="str">
        <f aca="false">LEFT(H16400,7)</f>
        <v/>
      </c>
    </row>
    <row r="16401" customFormat="false" ht="12.75" hidden="false" customHeight="false" outlineLevel="0" collapsed="false">
      <c r="O16401" s="0" t="str">
        <f aca="false">LEFT(H16401,7)</f>
        <v/>
      </c>
    </row>
    <row r="16402" customFormat="false" ht="12.75" hidden="false" customHeight="false" outlineLevel="0" collapsed="false">
      <c r="O16402" s="0" t="str">
        <f aca="false">LEFT(H16402,7)</f>
        <v/>
      </c>
    </row>
    <row r="16403" customFormat="false" ht="12.75" hidden="false" customHeight="false" outlineLevel="0" collapsed="false">
      <c r="O16403" s="0" t="str">
        <f aca="false">LEFT(H16403,7)</f>
        <v/>
      </c>
    </row>
    <row r="16404" customFormat="false" ht="12.75" hidden="false" customHeight="false" outlineLevel="0" collapsed="false">
      <c r="O16404" s="0" t="str">
        <f aca="false">LEFT(H16404,7)</f>
        <v/>
      </c>
    </row>
    <row r="16405" customFormat="false" ht="12.75" hidden="false" customHeight="false" outlineLevel="0" collapsed="false">
      <c r="O16405" s="0" t="str">
        <f aca="false">LEFT(H16405,7)</f>
        <v/>
      </c>
    </row>
    <row r="16406" customFormat="false" ht="12.75" hidden="false" customHeight="false" outlineLevel="0" collapsed="false">
      <c r="O16406" s="0" t="str">
        <f aca="false">LEFT(H16406,7)</f>
        <v/>
      </c>
    </row>
    <row r="16407" customFormat="false" ht="12.75" hidden="false" customHeight="false" outlineLevel="0" collapsed="false">
      <c r="O16407" s="0" t="str">
        <f aca="false">LEFT(H16407,7)</f>
        <v/>
      </c>
    </row>
    <row r="16408" customFormat="false" ht="12.75" hidden="false" customHeight="false" outlineLevel="0" collapsed="false">
      <c r="O16408" s="0" t="str">
        <f aca="false">LEFT(H16408,7)</f>
        <v/>
      </c>
    </row>
    <row r="16409" customFormat="false" ht="12.75" hidden="false" customHeight="false" outlineLevel="0" collapsed="false">
      <c r="O16409" s="0" t="str">
        <f aca="false">LEFT(H16409,7)</f>
        <v/>
      </c>
    </row>
    <row r="16410" customFormat="false" ht="12.75" hidden="false" customHeight="false" outlineLevel="0" collapsed="false">
      <c r="O16410" s="0" t="str">
        <f aca="false">LEFT(H16410,7)</f>
        <v/>
      </c>
    </row>
    <row r="16411" customFormat="false" ht="12.75" hidden="false" customHeight="false" outlineLevel="0" collapsed="false">
      <c r="O16411" s="0" t="str">
        <f aca="false">LEFT(H16411,7)</f>
        <v/>
      </c>
    </row>
    <row r="16412" customFormat="false" ht="12.75" hidden="false" customHeight="false" outlineLevel="0" collapsed="false">
      <c r="O16412" s="0" t="str">
        <f aca="false">LEFT(H16412,7)</f>
        <v/>
      </c>
    </row>
    <row r="16413" customFormat="false" ht="12.75" hidden="false" customHeight="false" outlineLevel="0" collapsed="false">
      <c r="O16413" s="0" t="str">
        <f aca="false">LEFT(H16413,7)</f>
        <v/>
      </c>
    </row>
    <row r="16414" customFormat="false" ht="12.75" hidden="false" customHeight="false" outlineLevel="0" collapsed="false">
      <c r="O16414" s="0" t="str">
        <f aca="false">LEFT(H16414,7)</f>
        <v/>
      </c>
    </row>
    <row r="16415" customFormat="false" ht="12.75" hidden="false" customHeight="false" outlineLevel="0" collapsed="false">
      <c r="O16415" s="0" t="str">
        <f aca="false">LEFT(H16415,7)</f>
        <v/>
      </c>
    </row>
    <row r="16416" customFormat="false" ht="12.75" hidden="false" customHeight="false" outlineLevel="0" collapsed="false">
      <c r="O16416" s="0" t="str">
        <f aca="false">LEFT(H16416,7)</f>
        <v/>
      </c>
    </row>
    <row r="16417" customFormat="false" ht="12.75" hidden="false" customHeight="false" outlineLevel="0" collapsed="false">
      <c r="O16417" s="0" t="str">
        <f aca="false">LEFT(H16417,7)</f>
        <v/>
      </c>
    </row>
    <row r="16418" customFormat="false" ht="12.75" hidden="false" customHeight="false" outlineLevel="0" collapsed="false">
      <c r="O16418" s="0" t="str">
        <f aca="false">LEFT(H16418,7)</f>
        <v/>
      </c>
    </row>
    <row r="16419" customFormat="false" ht="12.75" hidden="false" customHeight="false" outlineLevel="0" collapsed="false">
      <c r="O16419" s="0" t="str">
        <f aca="false">LEFT(H16419,7)</f>
        <v/>
      </c>
    </row>
    <row r="16420" customFormat="false" ht="12.75" hidden="false" customHeight="false" outlineLevel="0" collapsed="false">
      <c r="O16420" s="0" t="str">
        <f aca="false">LEFT(H16420,7)</f>
        <v/>
      </c>
    </row>
    <row r="16421" customFormat="false" ht="12.75" hidden="false" customHeight="false" outlineLevel="0" collapsed="false">
      <c r="O16421" s="0" t="str">
        <f aca="false">LEFT(H16421,7)</f>
        <v/>
      </c>
    </row>
    <row r="16422" customFormat="false" ht="12.75" hidden="false" customHeight="false" outlineLevel="0" collapsed="false">
      <c r="O16422" s="0" t="str">
        <f aca="false">LEFT(H16422,7)</f>
        <v/>
      </c>
    </row>
    <row r="16423" customFormat="false" ht="12.75" hidden="false" customHeight="false" outlineLevel="0" collapsed="false">
      <c r="O16423" s="0" t="str">
        <f aca="false">LEFT(H16423,7)</f>
        <v/>
      </c>
    </row>
    <row r="16424" customFormat="false" ht="12.75" hidden="false" customHeight="false" outlineLevel="0" collapsed="false">
      <c r="O16424" s="0" t="str">
        <f aca="false">LEFT(H16424,7)</f>
        <v/>
      </c>
    </row>
    <row r="16425" customFormat="false" ht="12.75" hidden="false" customHeight="false" outlineLevel="0" collapsed="false">
      <c r="O16425" s="0" t="str">
        <f aca="false">LEFT(H16425,7)</f>
        <v/>
      </c>
    </row>
    <row r="16426" customFormat="false" ht="12.75" hidden="false" customHeight="false" outlineLevel="0" collapsed="false">
      <c r="O16426" s="0" t="str">
        <f aca="false">LEFT(H16426,7)</f>
        <v/>
      </c>
    </row>
    <row r="16427" customFormat="false" ht="12.75" hidden="false" customHeight="false" outlineLevel="0" collapsed="false">
      <c r="O16427" s="0" t="str">
        <f aca="false">LEFT(H16427,7)</f>
        <v/>
      </c>
    </row>
    <row r="16428" customFormat="false" ht="12.75" hidden="false" customHeight="false" outlineLevel="0" collapsed="false">
      <c r="O16428" s="0" t="str">
        <f aca="false">LEFT(H16428,7)</f>
        <v/>
      </c>
    </row>
    <row r="16429" customFormat="false" ht="12.75" hidden="false" customHeight="false" outlineLevel="0" collapsed="false">
      <c r="O16429" s="0" t="str">
        <f aca="false">LEFT(H16429,7)</f>
        <v/>
      </c>
    </row>
    <row r="16430" customFormat="false" ht="12.75" hidden="false" customHeight="false" outlineLevel="0" collapsed="false">
      <c r="O16430" s="0" t="str">
        <f aca="false">LEFT(H16430,7)</f>
        <v/>
      </c>
    </row>
    <row r="16431" customFormat="false" ht="12.75" hidden="false" customHeight="false" outlineLevel="0" collapsed="false">
      <c r="O16431" s="0" t="str">
        <f aca="false">LEFT(H16431,7)</f>
        <v/>
      </c>
    </row>
    <row r="16432" customFormat="false" ht="12.75" hidden="false" customHeight="false" outlineLevel="0" collapsed="false">
      <c r="O16432" s="0" t="str">
        <f aca="false">LEFT(H16432,7)</f>
        <v/>
      </c>
    </row>
    <row r="16433" customFormat="false" ht="12.75" hidden="false" customHeight="false" outlineLevel="0" collapsed="false">
      <c r="O16433" s="0" t="str">
        <f aca="false">LEFT(H16433,7)</f>
        <v/>
      </c>
    </row>
    <row r="16434" customFormat="false" ht="12.75" hidden="false" customHeight="false" outlineLevel="0" collapsed="false">
      <c r="O16434" s="0" t="str">
        <f aca="false">LEFT(H16434,7)</f>
        <v/>
      </c>
    </row>
    <row r="16435" customFormat="false" ht="12.75" hidden="false" customHeight="false" outlineLevel="0" collapsed="false">
      <c r="O16435" s="0" t="str">
        <f aca="false">LEFT(H16435,7)</f>
        <v/>
      </c>
    </row>
    <row r="16436" customFormat="false" ht="12.75" hidden="false" customHeight="false" outlineLevel="0" collapsed="false">
      <c r="O16436" s="0" t="str">
        <f aca="false">LEFT(H16436,7)</f>
        <v/>
      </c>
    </row>
    <row r="16437" customFormat="false" ht="12.75" hidden="false" customHeight="false" outlineLevel="0" collapsed="false">
      <c r="O16437" s="0" t="str">
        <f aca="false">LEFT(H16437,7)</f>
        <v/>
      </c>
    </row>
    <row r="16438" customFormat="false" ht="12.75" hidden="false" customHeight="false" outlineLevel="0" collapsed="false">
      <c r="O16438" s="0" t="str">
        <f aca="false">LEFT(H16438,7)</f>
        <v/>
      </c>
    </row>
    <row r="16439" customFormat="false" ht="12.75" hidden="false" customHeight="false" outlineLevel="0" collapsed="false">
      <c r="O16439" s="0" t="str">
        <f aca="false">LEFT(H16439,7)</f>
        <v/>
      </c>
    </row>
    <row r="16440" customFormat="false" ht="12.75" hidden="false" customHeight="false" outlineLevel="0" collapsed="false">
      <c r="O16440" s="0" t="str">
        <f aca="false">LEFT(H16440,7)</f>
        <v/>
      </c>
    </row>
    <row r="16441" customFormat="false" ht="12.75" hidden="false" customHeight="false" outlineLevel="0" collapsed="false">
      <c r="O16441" s="0" t="str">
        <f aca="false">LEFT(H16441,7)</f>
        <v/>
      </c>
    </row>
    <row r="16442" customFormat="false" ht="12.75" hidden="false" customHeight="false" outlineLevel="0" collapsed="false">
      <c r="O16442" s="0" t="str">
        <f aca="false">LEFT(H16442,7)</f>
        <v/>
      </c>
    </row>
    <row r="16443" customFormat="false" ht="12.75" hidden="false" customHeight="false" outlineLevel="0" collapsed="false">
      <c r="O16443" s="0" t="str">
        <f aca="false">LEFT(H16443,7)</f>
        <v/>
      </c>
    </row>
    <row r="16444" customFormat="false" ht="12.75" hidden="false" customHeight="false" outlineLevel="0" collapsed="false">
      <c r="O16444" s="0" t="str">
        <f aca="false">LEFT(H16444,7)</f>
        <v/>
      </c>
    </row>
    <row r="16445" customFormat="false" ht="12.75" hidden="false" customHeight="false" outlineLevel="0" collapsed="false">
      <c r="O16445" s="0" t="str">
        <f aca="false">LEFT(H16445,7)</f>
        <v/>
      </c>
    </row>
    <row r="16446" customFormat="false" ht="12.75" hidden="false" customHeight="false" outlineLevel="0" collapsed="false">
      <c r="O16446" s="0" t="str">
        <f aca="false">LEFT(H16446,7)</f>
        <v/>
      </c>
    </row>
    <row r="16447" customFormat="false" ht="12.75" hidden="false" customHeight="false" outlineLevel="0" collapsed="false">
      <c r="O16447" s="0" t="str">
        <f aca="false">LEFT(H16447,7)</f>
        <v/>
      </c>
    </row>
    <row r="16448" customFormat="false" ht="12.75" hidden="false" customHeight="false" outlineLevel="0" collapsed="false">
      <c r="O16448" s="0" t="str">
        <f aca="false">LEFT(H16448,7)</f>
        <v/>
      </c>
    </row>
    <row r="16449" customFormat="false" ht="12.75" hidden="false" customHeight="false" outlineLevel="0" collapsed="false">
      <c r="O16449" s="0" t="str">
        <f aca="false">LEFT(H16449,7)</f>
        <v/>
      </c>
    </row>
    <row r="16450" customFormat="false" ht="12.75" hidden="false" customHeight="false" outlineLevel="0" collapsed="false">
      <c r="O16450" s="0" t="str">
        <f aca="false">LEFT(H16450,7)</f>
        <v/>
      </c>
    </row>
    <row r="16451" customFormat="false" ht="12.75" hidden="false" customHeight="false" outlineLevel="0" collapsed="false">
      <c r="O16451" s="0" t="str">
        <f aca="false">LEFT(H16451,7)</f>
        <v/>
      </c>
    </row>
    <row r="16452" customFormat="false" ht="12.75" hidden="false" customHeight="false" outlineLevel="0" collapsed="false">
      <c r="O16452" s="0" t="str">
        <f aca="false">LEFT(H16452,7)</f>
        <v/>
      </c>
    </row>
    <row r="16453" customFormat="false" ht="12.75" hidden="false" customHeight="false" outlineLevel="0" collapsed="false">
      <c r="O16453" s="0" t="str">
        <f aca="false">LEFT(H16453,7)</f>
        <v/>
      </c>
    </row>
    <row r="16454" customFormat="false" ht="12.75" hidden="false" customHeight="false" outlineLevel="0" collapsed="false">
      <c r="O16454" s="0" t="str">
        <f aca="false">LEFT(H16454,7)</f>
        <v/>
      </c>
    </row>
    <row r="16455" customFormat="false" ht="12.75" hidden="false" customHeight="false" outlineLevel="0" collapsed="false">
      <c r="O16455" s="0" t="str">
        <f aca="false">LEFT(H16455,7)</f>
        <v/>
      </c>
    </row>
    <row r="16456" customFormat="false" ht="12.75" hidden="false" customHeight="false" outlineLevel="0" collapsed="false">
      <c r="O16456" s="0" t="str">
        <f aca="false">LEFT(H16456,7)</f>
        <v/>
      </c>
    </row>
    <row r="16457" customFormat="false" ht="12.75" hidden="false" customHeight="false" outlineLevel="0" collapsed="false">
      <c r="O16457" s="0" t="str">
        <f aca="false">LEFT(H16457,7)</f>
        <v/>
      </c>
    </row>
    <row r="16458" customFormat="false" ht="12.75" hidden="false" customHeight="false" outlineLevel="0" collapsed="false">
      <c r="O16458" s="0" t="str">
        <f aca="false">LEFT(H16458,7)</f>
        <v/>
      </c>
    </row>
    <row r="16459" customFormat="false" ht="12.75" hidden="false" customHeight="false" outlineLevel="0" collapsed="false">
      <c r="O16459" s="0" t="str">
        <f aca="false">LEFT(H16459,7)</f>
        <v/>
      </c>
    </row>
    <row r="16460" customFormat="false" ht="12.75" hidden="false" customHeight="false" outlineLevel="0" collapsed="false">
      <c r="O16460" s="0" t="str">
        <f aca="false">LEFT(H16460,7)</f>
        <v/>
      </c>
    </row>
    <row r="16461" customFormat="false" ht="12.75" hidden="false" customHeight="false" outlineLevel="0" collapsed="false">
      <c r="O16461" s="0" t="str">
        <f aca="false">LEFT(H16461,7)</f>
        <v/>
      </c>
    </row>
    <row r="16462" customFormat="false" ht="12.75" hidden="false" customHeight="false" outlineLevel="0" collapsed="false">
      <c r="O16462" s="0" t="str">
        <f aca="false">LEFT(H16462,7)</f>
        <v/>
      </c>
    </row>
    <row r="16463" customFormat="false" ht="12.75" hidden="false" customHeight="false" outlineLevel="0" collapsed="false">
      <c r="O16463" s="0" t="str">
        <f aca="false">LEFT(H16463,7)</f>
        <v/>
      </c>
    </row>
    <row r="16464" customFormat="false" ht="12.75" hidden="false" customHeight="false" outlineLevel="0" collapsed="false">
      <c r="O16464" s="0" t="str">
        <f aca="false">LEFT(H16464,7)</f>
        <v/>
      </c>
    </row>
    <row r="16465" customFormat="false" ht="12.75" hidden="false" customHeight="false" outlineLevel="0" collapsed="false">
      <c r="O16465" s="0" t="str">
        <f aca="false">LEFT(H16465,7)</f>
        <v/>
      </c>
    </row>
    <row r="16466" customFormat="false" ht="12.75" hidden="false" customHeight="false" outlineLevel="0" collapsed="false">
      <c r="O16466" s="0" t="str">
        <f aca="false">LEFT(H16466,7)</f>
        <v/>
      </c>
    </row>
    <row r="16467" customFormat="false" ht="12.75" hidden="false" customHeight="false" outlineLevel="0" collapsed="false">
      <c r="O16467" s="0" t="str">
        <f aca="false">LEFT(H16467,7)</f>
        <v/>
      </c>
    </row>
    <row r="16468" customFormat="false" ht="12.75" hidden="false" customHeight="false" outlineLevel="0" collapsed="false">
      <c r="O16468" s="0" t="str">
        <f aca="false">LEFT(H16468,7)</f>
        <v/>
      </c>
    </row>
    <row r="16469" customFormat="false" ht="12.75" hidden="false" customHeight="false" outlineLevel="0" collapsed="false">
      <c r="O16469" s="0" t="str">
        <f aca="false">LEFT(H16469,7)</f>
        <v/>
      </c>
    </row>
    <row r="16470" customFormat="false" ht="12.75" hidden="false" customHeight="false" outlineLevel="0" collapsed="false">
      <c r="O16470" s="0" t="str">
        <f aca="false">LEFT(H16470,7)</f>
        <v/>
      </c>
    </row>
    <row r="16471" customFormat="false" ht="12.75" hidden="false" customHeight="false" outlineLevel="0" collapsed="false">
      <c r="O16471" s="0" t="str">
        <f aca="false">LEFT(H16471,7)</f>
        <v/>
      </c>
    </row>
    <row r="16472" customFormat="false" ht="12.75" hidden="false" customHeight="false" outlineLevel="0" collapsed="false">
      <c r="O16472" s="0" t="str">
        <f aca="false">LEFT(H16472,7)</f>
        <v/>
      </c>
    </row>
    <row r="16473" customFormat="false" ht="12.75" hidden="false" customHeight="false" outlineLevel="0" collapsed="false">
      <c r="O16473" s="0" t="str">
        <f aca="false">LEFT(H16473,7)</f>
        <v/>
      </c>
    </row>
    <row r="16474" customFormat="false" ht="12.75" hidden="false" customHeight="false" outlineLevel="0" collapsed="false">
      <c r="O16474" s="0" t="str">
        <f aca="false">LEFT(H16474,7)</f>
        <v/>
      </c>
    </row>
    <row r="16475" customFormat="false" ht="12.75" hidden="false" customHeight="false" outlineLevel="0" collapsed="false">
      <c r="O16475" s="0" t="str">
        <f aca="false">LEFT(H16475,7)</f>
        <v/>
      </c>
    </row>
    <row r="16476" customFormat="false" ht="12.75" hidden="false" customHeight="false" outlineLevel="0" collapsed="false">
      <c r="O16476" s="0" t="str">
        <f aca="false">LEFT(H16476,7)</f>
        <v/>
      </c>
    </row>
    <row r="16477" customFormat="false" ht="12.75" hidden="false" customHeight="false" outlineLevel="0" collapsed="false">
      <c r="O16477" s="0" t="str">
        <f aca="false">LEFT(H16477,7)</f>
        <v/>
      </c>
    </row>
    <row r="16478" customFormat="false" ht="12.75" hidden="false" customHeight="false" outlineLevel="0" collapsed="false">
      <c r="O16478" s="0" t="str">
        <f aca="false">LEFT(H16478,7)</f>
        <v/>
      </c>
    </row>
    <row r="16479" customFormat="false" ht="12.75" hidden="false" customHeight="false" outlineLevel="0" collapsed="false">
      <c r="O16479" s="0" t="str">
        <f aca="false">LEFT(H16479,7)</f>
        <v/>
      </c>
    </row>
    <row r="16480" customFormat="false" ht="12.75" hidden="false" customHeight="false" outlineLevel="0" collapsed="false">
      <c r="O16480" s="0" t="str">
        <f aca="false">LEFT(H16480,7)</f>
        <v/>
      </c>
    </row>
    <row r="16481" customFormat="false" ht="12.75" hidden="false" customHeight="false" outlineLevel="0" collapsed="false">
      <c r="O16481" s="0" t="str">
        <f aca="false">LEFT(H16481,7)</f>
        <v/>
      </c>
    </row>
    <row r="16482" customFormat="false" ht="12.75" hidden="false" customHeight="false" outlineLevel="0" collapsed="false">
      <c r="O16482" s="0" t="str">
        <f aca="false">LEFT(H16482,7)</f>
        <v/>
      </c>
    </row>
    <row r="16483" customFormat="false" ht="12.75" hidden="false" customHeight="false" outlineLevel="0" collapsed="false">
      <c r="O16483" s="0" t="str">
        <f aca="false">LEFT(H16483,7)</f>
        <v/>
      </c>
    </row>
    <row r="16484" customFormat="false" ht="12.75" hidden="false" customHeight="false" outlineLevel="0" collapsed="false">
      <c r="O16484" s="0" t="str">
        <f aca="false">LEFT(H16484,7)</f>
        <v/>
      </c>
    </row>
    <row r="16485" customFormat="false" ht="12.75" hidden="false" customHeight="false" outlineLevel="0" collapsed="false">
      <c r="O16485" s="0" t="str">
        <f aca="false">LEFT(H16485,7)</f>
        <v/>
      </c>
    </row>
    <row r="16486" customFormat="false" ht="12.75" hidden="false" customHeight="false" outlineLevel="0" collapsed="false">
      <c r="O16486" s="0" t="str">
        <f aca="false">LEFT(H16486,7)</f>
        <v/>
      </c>
    </row>
    <row r="16487" customFormat="false" ht="12.75" hidden="false" customHeight="false" outlineLevel="0" collapsed="false">
      <c r="O16487" s="0" t="str">
        <f aca="false">LEFT(H16487,7)</f>
        <v/>
      </c>
    </row>
    <row r="16488" customFormat="false" ht="12.75" hidden="false" customHeight="false" outlineLevel="0" collapsed="false">
      <c r="O16488" s="0" t="str">
        <f aca="false">LEFT(H16488,7)</f>
        <v/>
      </c>
    </row>
    <row r="16489" customFormat="false" ht="12.75" hidden="false" customHeight="false" outlineLevel="0" collapsed="false">
      <c r="O16489" s="0" t="str">
        <f aca="false">LEFT(H16489,7)</f>
        <v/>
      </c>
    </row>
    <row r="16490" customFormat="false" ht="12.75" hidden="false" customHeight="false" outlineLevel="0" collapsed="false">
      <c r="O16490" s="0" t="str">
        <f aca="false">LEFT(H16490,7)</f>
        <v/>
      </c>
    </row>
    <row r="16491" customFormat="false" ht="12.75" hidden="false" customHeight="false" outlineLevel="0" collapsed="false">
      <c r="O16491" s="0" t="str">
        <f aca="false">LEFT(H16491,7)</f>
        <v/>
      </c>
    </row>
    <row r="16492" customFormat="false" ht="12.75" hidden="false" customHeight="false" outlineLevel="0" collapsed="false">
      <c r="O16492" s="0" t="str">
        <f aca="false">LEFT(H16492,7)</f>
        <v/>
      </c>
    </row>
    <row r="16493" customFormat="false" ht="12.75" hidden="false" customHeight="false" outlineLevel="0" collapsed="false">
      <c r="O16493" s="0" t="str">
        <f aca="false">LEFT(H16493,7)</f>
        <v/>
      </c>
    </row>
    <row r="16494" customFormat="false" ht="12.75" hidden="false" customHeight="false" outlineLevel="0" collapsed="false">
      <c r="O16494" s="0" t="str">
        <f aca="false">LEFT(H16494,7)</f>
        <v/>
      </c>
    </row>
    <row r="16495" customFormat="false" ht="12.75" hidden="false" customHeight="false" outlineLevel="0" collapsed="false">
      <c r="O16495" s="0" t="str">
        <f aca="false">LEFT(H16495,7)</f>
        <v/>
      </c>
    </row>
    <row r="16496" customFormat="false" ht="12.75" hidden="false" customHeight="false" outlineLevel="0" collapsed="false">
      <c r="O16496" s="0" t="str">
        <f aca="false">LEFT(H16496,7)</f>
        <v/>
      </c>
    </row>
    <row r="16497" customFormat="false" ht="12.75" hidden="false" customHeight="false" outlineLevel="0" collapsed="false">
      <c r="O16497" s="0" t="str">
        <f aca="false">LEFT(H16497,7)</f>
        <v/>
      </c>
    </row>
    <row r="16498" customFormat="false" ht="12.75" hidden="false" customHeight="false" outlineLevel="0" collapsed="false">
      <c r="O16498" s="0" t="str">
        <f aca="false">LEFT(H16498,7)</f>
        <v/>
      </c>
    </row>
    <row r="16499" customFormat="false" ht="12.75" hidden="false" customHeight="false" outlineLevel="0" collapsed="false">
      <c r="O16499" s="0" t="str">
        <f aca="false">LEFT(H16499,7)</f>
        <v/>
      </c>
    </row>
    <row r="16500" customFormat="false" ht="12.75" hidden="false" customHeight="false" outlineLevel="0" collapsed="false">
      <c r="O16500" s="0" t="str">
        <f aca="false">LEFT(H16500,7)</f>
        <v/>
      </c>
    </row>
    <row r="16501" customFormat="false" ht="12.75" hidden="false" customHeight="false" outlineLevel="0" collapsed="false">
      <c r="O16501" s="0" t="str">
        <f aca="false">LEFT(H16501,7)</f>
        <v/>
      </c>
    </row>
    <row r="16502" customFormat="false" ht="12.75" hidden="false" customHeight="false" outlineLevel="0" collapsed="false">
      <c r="O16502" s="0" t="str">
        <f aca="false">LEFT(H16502,7)</f>
        <v/>
      </c>
    </row>
    <row r="16503" customFormat="false" ht="12.75" hidden="false" customHeight="false" outlineLevel="0" collapsed="false">
      <c r="O16503" s="0" t="str">
        <f aca="false">LEFT(H16503,7)</f>
        <v/>
      </c>
    </row>
    <row r="16504" customFormat="false" ht="12.75" hidden="false" customHeight="false" outlineLevel="0" collapsed="false">
      <c r="O16504" s="0" t="str">
        <f aca="false">LEFT(H16504,7)</f>
        <v/>
      </c>
    </row>
    <row r="16505" customFormat="false" ht="12.75" hidden="false" customHeight="false" outlineLevel="0" collapsed="false">
      <c r="O16505" s="0" t="str">
        <f aca="false">LEFT(H16505,7)</f>
        <v/>
      </c>
    </row>
    <row r="16506" customFormat="false" ht="12.75" hidden="false" customHeight="false" outlineLevel="0" collapsed="false">
      <c r="O16506" s="0" t="str">
        <f aca="false">LEFT(H16506,7)</f>
        <v/>
      </c>
    </row>
    <row r="16507" customFormat="false" ht="12.75" hidden="false" customHeight="false" outlineLevel="0" collapsed="false">
      <c r="O16507" s="0" t="str">
        <f aca="false">LEFT(H16507,7)</f>
        <v/>
      </c>
    </row>
    <row r="16508" customFormat="false" ht="12.75" hidden="false" customHeight="false" outlineLevel="0" collapsed="false">
      <c r="O16508" s="0" t="str">
        <f aca="false">LEFT(H16508,7)</f>
        <v/>
      </c>
    </row>
    <row r="16509" customFormat="false" ht="12.75" hidden="false" customHeight="false" outlineLevel="0" collapsed="false">
      <c r="O16509" s="0" t="str">
        <f aca="false">LEFT(H16509,7)</f>
        <v/>
      </c>
    </row>
    <row r="16510" customFormat="false" ht="12.75" hidden="false" customHeight="false" outlineLevel="0" collapsed="false">
      <c r="O16510" s="0" t="str">
        <f aca="false">LEFT(H16510,7)</f>
        <v/>
      </c>
    </row>
    <row r="16511" customFormat="false" ht="12.75" hidden="false" customHeight="false" outlineLevel="0" collapsed="false">
      <c r="O16511" s="0" t="str">
        <f aca="false">LEFT(H16511,7)</f>
        <v/>
      </c>
    </row>
    <row r="16512" customFormat="false" ht="12.75" hidden="false" customHeight="false" outlineLevel="0" collapsed="false">
      <c r="O16512" s="0" t="str">
        <f aca="false">LEFT(H16512,7)</f>
        <v/>
      </c>
    </row>
    <row r="16513" customFormat="false" ht="12.75" hidden="false" customHeight="false" outlineLevel="0" collapsed="false">
      <c r="O16513" s="0" t="str">
        <f aca="false">LEFT(H16513,7)</f>
        <v/>
      </c>
    </row>
    <row r="16514" customFormat="false" ht="12.75" hidden="false" customHeight="false" outlineLevel="0" collapsed="false">
      <c r="O16514" s="0" t="str">
        <f aca="false">LEFT(H16514,7)</f>
        <v/>
      </c>
    </row>
    <row r="16515" customFormat="false" ht="12.75" hidden="false" customHeight="false" outlineLevel="0" collapsed="false">
      <c r="O16515" s="0" t="str">
        <f aca="false">LEFT(H16515,7)</f>
        <v/>
      </c>
    </row>
    <row r="16516" customFormat="false" ht="12.75" hidden="false" customHeight="false" outlineLevel="0" collapsed="false">
      <c r="O16516" s="0" t="str">
        <f aca="false">LEFT(H16516,7)</f>
        <v/>
      </c>
    </row>
    <row r="16517" customFormat="false" ht="12.75" hidden="false" customHeight="false" outlineLevel="0" collapsed="false">
      <c r="O16517" s="0" t="str">
        <f aca="false">LEFT(H16517,7)</f>
        <v/>
      </c>
    </row>
    <row r="16518" customFormat="false" ht="12.75" hidden="false" customHeight="false" outlineLevel="0" collapsed="false">
      <c r="O16518" s="0" t="str">
        <f aca="false">LEFT(H16518,7)</f>
        <v/>
      </c>
    </row>
    <row r="16519" customFormat="false" ht="12.75" hidden="false" customHeight="false" outlineLevel="0" collapsed="false">
      <c r="O16519" s="0" t="str">
        <f aca="false">LEFT(H16519,7)</f>
        <v/>
      </c>
    </row>
    <row r="16520" customFormat="false" ht="12.75" hidden="false" customHeight="false" outlineLevel="0" collapsed="false">
      <c r="O16520" s="0" t="str">
        <f aca="false">LEFT(H16520,7)</f>
        <v/>
      </c>
    </row>
    <row r="16521" customFormat="false" ht="12.75" hidden="false" customHeight="false" outlineLevel="0" collapsed="false">
      <c r="O16521" s="0" t="str">
        <f aca="false">LEFT(H16521,7)</f>
        <v/>
      </c>
    </row>
    <row r="16522" customFormat="false" ht="12.75" hidden="false" customHeight="false" outlineLevel="0" collapsed="false">
      <c r="O16522" s="0" t="str">
        <f aca="false">LEFT(H16522,7)</f>
        <v/>
      </c>
    </row>
    <row r="16523" customFormat="false" ht="12.75" hidden="false" customHeight="false" outlineLevel="0" collapsed="false">
      <c r="O16523" s="0" t="str">
        <f aca="false">LEFT(H16523,7)</f>
        <v/>
      </c>
    </row>
    <row r="16524" customFormat="false" ht="12.75" hidden="false" customHeight="false" outlineLevel="0" collapsed="false">
      <c r="O16524" s="0" t="str">
        <f aca="false">LEFT(H16524,7)</f>
        <v/>
      </c>
    </row>
    <row r="16525" customFormat="false" ht="12.75" hidden="false" customHeight="false" outlineLevel="0" collapsed="false">
      <c r="O16525" s="0" t="str">
        <f aca="false">LEFT(H16525,7)</f>
        <v/>
      </c>
    </row>
    <row r="16526" customFormat="false" ht="12.75" hidden="false" customHeight="false" outlineLevel="0" collapsed="false">
      <c r="O16526" s="0" t="str">
        <f aca="false">LEFT(H16526,7)</f>
        <v/>
      </c>
    </row>
    <row r="16527" customFormat="false" ht="12.75" hidden="false" customHeight="false" outlineLevel="0" collapsed="false">
      <c r="O16527" s="0" t="str">
        <f aca="false">LEFT(H16527,7)</f>
        <v/>
      </c>
    </row>
    <row r="16528" customFormat="false" ht="12.75" hidden="false" customHeight="false" outlineLevel="0" collapsed="false">
      <c r="O16528" s="0" t="str">
        <f aca="false">LEFT(H16528,7)</f>
        <v/>
      </c>
    </row>
    <row r="16529" customFormat="false" ht="12.75" hidden="false" customHeight="false" outlineLevel="0" collapsed="false">
      <c r="O16529" s="0" t="str">
        <f aca="false">LEFT(H16529,7)</f>
        <v/>
      </c>
    </row>
    <row r="16530" customFormat="false" ht="12.75" hidden="false" customHeight="false" outlineLevel="0" collapsed="false">
      <c r="O16530" s="0" t="str">
        <f aca="false">LEFT(H16530,7)</f>
        <v/>
      </c>
    </row>
    <row r="16531" customFormat="false" ht="12.75" hidden="false" customHeight="false" outlineLevel="0" collapsed="false">
      <c r="O16531" s="0" t="str">
        <f aca="false">LEFT(H16531,7)</f>
        <v/>
      </c>
    </row>
    <row r="16532" customFormat="false" ht="12.75" hidden="false" customHeight="false" outlineLevel="0" collapsed="false">
      <c r="O16532" s="0" t="str">
        <f aca="false">LEFT(H16532,7)</f>
        <v/>
      </c>
    </row>
    <row r="16533" customFormat="false" ht="12.75" hidden="false" customHeight="false" outlineLevel="0" collapsed="false">
      <c r="O16533" s="0" t="str">
        <f aca="false">LEFT(H16533,7)</f>
        <v/>
      </c>
    </row>
    <row r="16534" customFormat="false" ht="12.75" hidden="false" customHeight="false" outlineLevel="0" collapsed="false">
      <c r="O16534" s="0" t="str">
        <f aca="false">LEFT(H16534,7)</f>
        <v/>
      </c>
    </row>
    <row r="16535" customFormat="false" ht="12.75" hidden="false" customHeight="false" outlineLevel="0" collapsed="false">
      <c r="O16535" s="0" t="str">
        <f aca="false">LEFT(H16535,7)</f>
        <v/>
      </c>
    </row>
    <row r="16536" customFormat="false" ht="12.75" hidden="false" customHeight="false" outlineLevel="0" collapsed="false">
      <c r="O16536" s="0" t="str">
        <f aca="false">LEFT(H16536,7)</f>
        <v/>
      </c>
    </row>
    <row r="16537" customFormat="false" ht="12.75" hidden="false" customHeight="false" outlineLevel="0" collapsed="false">
      <c r="O16537" s="0" t="str">
        <f aca="false">LEFT(H16537,7)</f>
        <v/>
      </c>
    </row>
    <row r="16538" customFormat="false" ht="12.75" hidden="false" customHeight="false" outlineLevel="0" collapsed="false">
      <c r="O16538" s="0" t="str">
        <f aca="false">LEFT(H16538,7)</f>
        <v/>
      </c>
    </row>
    <row r="16539" customFormat="false" ht="12.75" hidden="false" customHeight="false" outlineLevel="0" collapsed="false">
      <c r="O16539" s="0" t="str">
        <f aca="false">LEFT(H16539,7)</f>
        <v/>
      </c>
    </row>
    <row r="16540" customFormat="false" ht="12.75" hidden="false" customHeight="false" outlineLevel="0" collapsed="false">
      <c r="O16540" s="0" t="str">
        <f aca="false">LEFT(H16540,7)</f>
        <v/>
      </c>
    </row>
    <row r="16541" customFormat="false" ht="12.75" hidden="false" customHeight="false" outlineLevel="0" collapsed="false">
      <c r="O16541" s="0" t="str">
        <f aca="false">LEFT(H16541,7)</f>
        <v/>
      </c>
    </row>
    <row r="16542" customFormat="false" ht="12.75" hidden="false" customHeight="false" outlineLevel="0" collapsed="false">
      <c r="O16542" s="0" t="str">
        <f aca="false">LEFT(H16542,7)</f>
        <v/>
      </c>
    </row>
    <row r="16543" customFormat="false" ht="12.75" hidden="false" customHeight="false" outlineLevel="0" collapsed="false">
      <c r="O16543" s="0" t="str">
        <f aca="false">LEFT(H16543,7)</f>
        <v/>
      </c>
    </row>
    <row r="16544" customFormat="false" ht="12.75" hidden="false" customHeight="false" outlineLevel="0" collapsed="false">
      <c r="O16544" s="0" t="str">
        <f aca="false">LEFT(H16544,7)</f>
        <v/>
      </c>
    </row>
    <row r="16545" customFormat="false" ht="12.75" hidden="false" customHeight="false" outlineLevel="0" collapsed="false">
      <c r="O16545" s="0" t="str">
        <f aca="false">LEFT(H16545,7)</f>
        <v/>
      </c>
    </row>
    <row r="16546" customFormat="false" ht="12.75" hidden="false" customHeight="false" outlineLevel="0" collapsed="false">
      <c r="O16546" s="0" t="str">
        <f aca="false">LEFT(H16546,7)</f>
        <v/>
      </c>
    </row>
    <row r="16547" customFormat="false" ht="12.75" hidden="false" customHeight="false" outlineLevel="0" collapsed="false">
      <c r="O16547" s="0" t="str">
        <f aca="false">LEFT(H16547,7)</f>
        <v/>
      </c>
    </row>
    <row r="16548" customFormat="false" ht="12.75" hidden="false" customHeight="false" outlineLevel="0" collapsed="false">
      <c r="O16548" s="0" t="str">
        <f aca="false">LEFT(H16548,7)</f>
        <v/>
      </c>
    </row>
    <row r="16549" customFormat="false" ht="12.75" hidden="false" customHeight="false" outlineLevel="0" collapsed="false">
      <c r="O16549" s="0" t="str">
        <f aca="false">LEFT(H16549,7)</f>
        <v/>
      </c>
    </row>
    <row r="16550" customFormat="false" ht="12.75" hidden="false" customHeight="false" outlineLevel="0" collapsed="false">
      <c r="O16550" s="0" t="str">
        <f aca="false">LEFT(H16550,7)</f>
        <v/>
      </c>
    </row>
    <row r="16551" customFormat="false" ht="12.75" hidden="false" customHeight="false" outlineLevel="0" collapsed="false">
      <c r="O16551" s="0" t="str">
        <f aca="false">LEFT(H16551,7)</f>
        <v/>
      </c>
    </row>
    <row r="16552" customFormat="false" ht="12.75" hidden="false" customHeight="false" outlineLevel="0" collapsed="false">
      <c r="O16552" s="0" t="str">
        <f aca="false">LEFT(H16552,7)</f>
        <v/>
      </c>
    </row>
    <row r="16553" customFormat="false" ht="12.75" hidden="false" customHeight="false" outlineLevel="0" collapsed="false">
      <c r="O16553" s="0" t="str">
        <f aca="false">LEFT(H16553,7)</f>
        <v/>
      </c>
    </row>
    <row r="16554" customFormat="false" ht="12.75" hidden="false" customHeight="false" outlineLevel="0" collapsed="false">
      <c r="O16554" s="0" t="str">
        <f aca="false">LEFT(H16554,7)</f>
        <v/>
      </c>
    </row>
    <row r="16555" customFormat="false" ht="12.75" hidden="false" customHeight="false" outlineLevel="0" collapsed="false">
      <c r="O16555" s="0" t="str">
        <f aca="false">LEFT(H16555,7)</f>
        <v/>
      </c>
    </row>
    <row r="16556" customFormat="false" ht="12.75" hidden="false" customHeight="false" outlineLevel="0" collapsed="false">
      <c r="O16556" s="0" t="str">
        <f aca="false">LEFT(H16556,7)</f>
        <v/>
      </c>
    </row>
    <row r="16557" customFormat="false" ht="12.75" hidden="false" customHeight="false" outlineLevel="0" collapsed="false">
      <c r="O16557" s="0" t="str">
        <f aca="false">LEFT(H16557,7)</f>
        <v/>
      </c>
    </row>
    <row r="16558" customFormat="false" ht="12.75" hidden="false" customHeight="false" outlineLevel="0" collapsed="false">
      <c r="O16558" s="0" t="str">
        <f aca="false">LEFT(H16558,7)</f>
        <v/>
      </c>
    </row>
    <row r="16559" customFormat="false" ht="12.75" hidden="false" customHeight="false" outlineLevel="0" collapsed="false">
      <c r="O16559" s="0" t="str">
        <f aca="false">LEFT(H16559,7)</f>
        <v/>
      </c>
    </row>
    <row r="16560" customFormat="false" ht="12.75" hidden="false" customHeight="false" outlineLevel="0" collapsed="false">
      <c r="O16560" s="0" t="str">
        <f aca="false">LEFT(H16560,7)</f>
        <v/>
      </c>
    </row>
    <row r="16561" customFormat="false" ht="12.75" hidden="false" customHeight="false" outlineLevel="0" collapsed="false">
      <c r="O16561" s="0" t="str">
        <f aca="false">LEFT(H16561,7)</f>
        <v/>
      </c>
    </row>
    <row r="16562" customFormat="false" ht="12.75" hidden="false" customHeight="false" outlineLevel="0" collapsed="false">
      <c r="O16562" s="0" t="str">
        <f aca="false">LEFT(H16562,7)</f>
        <v/>
      </c>
    </row>
    <row r="16563" customFormat="false" ht="12.75" hidden="false" customHeight="false" outlineLevel="0" collapsed="false">
      <c r="O16563" s="0" t="str">
        <f aca="false">LEFT(H16563,7)</f>
        <v/>
      </c>
    </row>
    <row r="16564" customFormat="false" ht="12.75" hidden="false" customHeight="false" outlineLevel="0" collapsed="false">
      <c r="O16564" s="0" t="str">
        <f aca="false">LEFT(H16564,7)</f>
        <v/>
      </c>
    </row>
    <row r="16565" customFormat="false" ht="12.75" hidden="false" customHeight="false" outlineLevel="0" collapsed="false">
      <c r="O16565" s="0" t="str">
        <f aca="false">LEFT(H16565,7)</f>
        <v/>
      </c>
    </row>
    <row r="16566" customFormat="false" ht="12.75" hidden="false" customHeight="false" outlineLevel="0" collapsed="false">
      <c r="O16566" s="0" t="str">
        <f aca="false">LEFT(H16566,7)</f>
        <v/>
      </c>
    </row>
    <row r="16567" customFormat="false" ht="12.75" hidden="false" customHeight="false" outlineLevel="0" collapsed="false">
      <c r="O16567" s="0" t="str">
        <f aca="false">LEFT(H16567,7)</f>
        <v/>
      </c>
    </row>
    <row r="16568" customFormat="false" ht="12.75" hidden="false" customHeight="false" outlineLevel="0" collapsed="false">
      <c r="O16568" s="0" t="str">
        <f aca="false">LEFT(H16568,7)</f>
        <v/>
      </c>
    </row>
    <row r="16569" customFormat="false" ht="12.75" hidden="false" customHeight="false" outlineLevel="0" collapsed="false">
      <c r="O16569" s="0" t="str">
        <f aca="false">LEFT(H16569,7)</f>
        <v/>
      </c>
    </row>
    <row r="16570" customFormat="false" ht="12.75" hidden="false" customHeight="false" outlineLevel="0" collapsed="false">
      <c r="O16570" s="0" t="str">
        <f aca="false">LEFT(H16570,7)</f>
        <v/>
      </c>
    </row>
    <row r="16571" customFormat="false" ht="12.75" hidden="false" customHeight="false" outlineLevel="0" collapsed="false">
      <c r="O16571" s="0" t="str">
        <f aca="false">LEFT(H16571,7)</f>
        <v/>
      </c>
    </row>
    <row r="16572" customFormat="false" ht="12.75" hidden="false" customHeight="false" outlineLevel="0" collapsed="false">
      <c r="O16572" s="0" t="str">
        <f aca="false">LEFT(H16572,7)</f>
        <v/>
      </c>
    </row>
    <row r="16573" customFormat="false" ht="12.75" hidden="false" customHeight="false" outlineLevel="0" collapsed="false">
      <c r="O16573" s="0" t="str">
        <f aca="false">LEFT(H16573,7)</f>
        <v/>
      </c>
    </row>
    <row r="16574" customFormat="false" ht="12.75" hidden="false" customHeight="false" outlineLevel="0" collapsed="false">
      <c r="O16574" s="0" t="str">
        <f aca="false">LEFT(H16574,7)</f>
        <v/>
      </c>
    </row>
    <row r="16575" customFormat="false" ht="12.75" hidden="false" customHeight="false" outlineLevel="0" collapsed="false">
      <c r="O16575" s="0" t="str">
        <f aca="false">LEFT(H16575,7)</f>
        <v/>
      </c>
    </row>
    <row r="16576" customFormat="false" ht="12.75" hidden="false" customHeight="false" outlineLevel="0" collapsed="false">
      <c r="O16576" s="0" t="str">
        <f aca="false">LEFT(H16576,7)</f>
        <v/>
      </c>
    </row>
    <row r="16577" customFormat="false" ht="12.75" hidden="false" customHeight="false" outlineLevel="0" collapsed="false">
      <c r="O16577" s="0" t="str">
        <f aca="false">LEFT(H16577,7)</f>
        <v/>
      </c>
    </row>
    <row r="16578" customFormat="false" ht="12.75" hidden="false" customHeight="false" outlineLevel="0" collapsed="false">
      <c r="O16578" s="0" t="str">
        <f aca="false">LEFT(H16578,7)</f>
        <v/>
      </c>
    </row>
    <row r="16579" customFormat="false" ht="12.75" hidden="false" customHeight="false" outlineLevel="0" collapsed="false">
      <c r="O16579" s="0" t="str">
        <f aca="false">LEFT(H16579,7)</f>
        <v/>
      </c>
    </row>
    <row r="16580" customFormat="false" ht="12.75" hidden="false" customHeight="false" outlineLevel="0" collapsed="false">
      <c r="O16580" s="0" t="str">
        <f aca="false">LEFT(H16580,7)</f>
        <v/>
      </c>
    </row>
    <row r="16581" customFormat="false" ht="12.75" hidden="false" customHeight="false" outlineLevel="0" collapsed="false">
      <c r="O16581" s="0" t="str">
        <f aca="false">LEFT(H16581,7)</f>
        <v/>
      </c>
    </row>
    <row r="16582" customFormat="false" ht="12.75" hidden="false" customHeight="false" outlineLevel="0" collapsed="false">
      <c r="O16582" s="0" t="str">
        <f aca="false">LEFT(H16582,7)</f>
        <v/>
      </c>
    </row>
    <row r="16583" customFormat="false" ht="12.75" hidden="false" customHeight="false" outlineLevel="0" collapsed="false">
      <c r="O16583" s="0" t="str">
        <f aca="false">LEFT(H16583,7)</f>
        <v/>
      </c>
    </row>
    <row r="16584" customFormat="false" ht="12.75" hidden="false" customHeight="false" outlineLevel="0" collapsed="false">
      <c r="O16584" s="0" t="str">
        <f aca="false">LEFT(H16584,7)</f>
        <v/>
      </c>
    </row>
    <row r="16585" customFormat="false" ht="12.75" hidden="false" customHeight="false" outlineLevel="0" collapsed="false">
      <c r="O16585" s="0" t="str">
        <f aca="false">LEFT(H16585,7)</f>
        <v/>
      </c>
    </row>
    <row r="16586" customFormat="false" ht="12.75" hidden="false" customHeight="false" outlineLevel="0" collapsed="false">
      <c r="O16586" s="0" t="str">
        <f aca="false">LEFT(H16586,7)</f>
        <v/>
      </c>
    </row>
    <row r="16587" customFormat="false" ht="12.75" hidden="false" customHeight="false" outlineLevel="0" collapsed="false">
      <c r="O16587" s="0" t="str">
        <f aca="false">LEFT(H16587,7)</f>
        <v/>
      </c>
    </row>
    <row r="16588" customFormat="false" ht="12.75" hidden="false" customHeight="false" outlineLevel="0" collapsed="false">
      <c r="O16588" s="0" t="str">
        <f aca="false">LEFT(H16588,7)</f>
        <v/>
      </c>
    </row>
    <row r="16589" customFormat="false" ht="12.75" hidden="false" customHeight="false" outlineLevel="0" collapsed="false">
      <c r="O16589" s="0" t="str">
        <f aca="false">LEFT(H16589,7)</f>
        <v/>
      </c>
    </row>
    <row r="16590" customFormat="false" ht="12.75" hidden="false" customHeight="false" outlineLevel="0" collapsed="false">
      <c r="O16590" s="0" t="str">
        <f aca="false">LEFT(H16590,7)</f>
        <v/>
      </c>
    </row>
    <row r="16591" customFormat="false" ht="12.75" hidden="false" customHeight="false" outlineLevel="0" collapsed="false">
      <c r="O16591" s="0" t="str">
        <f aca="false">LEFT(H16591,7)</f>
        <v/>
      </c>
    </row>
    <row r="16592" customFormat="false" ht="12.75" hidden="false" customHeight="false" outlineLevel="0" collapsed="false">
      <c r="O16592" s="0" t="str">
        <f aca="false">LEFT(H16592,7)</f>
        <v/>
      </c>
    </row>
    <row r="16593" customFormat="false" ht="12.75" hidden="false" customHeight="false" outlineLevel="0" collapsed="false">
      <c r="O16593" s="0" t="str">
        <f aca="false">LEFT(H16593,7)</f>
        <v/>
      </c>
    </row>
    <row r="16594" customFormat="false" ht="12.75" hidden="false" customHeight="false" outlineLevel="0" collapsed="false">
      <c r="O16594" s="0" t="str">
        <f aca="false">LEFT(H16594,7)</f>
        <v/>
      </c>
    </row>
    <row r="16595" customFormat="false" ht="12.75" hidden="false" customHeight="false" outlineLevel="0" collapsed="false">
      <c r="O16595" s="0" t="str">
        <f aca="false">LEFT(H16595,7)</f>
        <v/>
      </c>
    </row>
    <row r="16596" customFormat="false" ht="12.75" hidden="false" customHeight="false" outlineLevel="0" collapsed="false">
      <c r="O16596" s="0" t="str">
        <f aca="false">LEFT(H16596,7)</f>
        <v/>
      </c>
    </row>
    <row r="16597" customFormat="false" ht="12.75" hidden="false" customHeight="false" outlineLevel="0" collapsed="false">
      <c r="O16597" s="0" t="str">
        <f aca="false">LEFT(H16597,7)</f>
        <v/>
      </c>
    </row>
    <row r="16598" customFormat="false" ht="12.75" hidden="false" customHeight="false" outlineLevel="0" collapsed="false">
      <c r="O16598" s="0" t="str">
        <f aca="false">LEFT(H16598,7)</f>
        <v/>
      </c>
    </row>
    <row r="16599" customFormat="false" ht="12.75" hidden="false" customHeight="false" outlineLevel="0" collapsed="false">
      <c r="O16599" s="0" t="str">
        <f aca="false">LEFT(H16599,7)</f>
        <v/>
      </c>
    </row>
    <row r="16600" customFormat="false" ht="12.75" hidden="false" customHeight="false" outlineLevel="0" collapsed="false">
      <c r="O16600" s="0" t="str">
        <f aca="false">LEFT(H16600,7)</f>
        <v/>
      </c>
    </row>
    <row r="16601" customFormat="false" ht="12.75" hidden="false" customHeight="false" outlineLevel="0" collapsed="false">
      <c r="O16601" s="0" t="str">
        <f aca="false">LEFT(H16601,7)</f>
        <v/>
      </c>
    </row>
    <row r="16602" customFormat="false" ht="12.75" hidden="false" customHeight="false" outlineLevel="0" collapsed="false">
      <c r="O16602" s="0" t="str">
        <f aca="false">LEFT(H16602,7)</f>
        <v/>
      </c>
    </row>
    <row r="16603" customFormat="false" ht="12.75" hidden="false" customHeight="false" outlineLevel="0" collapsed="false">
      <c r="O16603" s="0" t="str">
        <f aca="false">LEFT(H16603,7)</f>
        <v/>
      </c>
    </row>
    <row r="16604" customFormat="false" ht="12.75" hidden="false" customHeight="false" outlineLevel="0" collapsed="false">
      <c r="O16604" s="0" t="str">
        <f aca="false">LEFT(H16604,7)</f>
        <v/>
      </c>
    </row>
    <row r="16605" customFormat="false" ht="12.75" hidden="false" customHeight="false" outlineLevel="0" collapsed="false">
      <c r="O16605" s="0" t="str">
        <f aca="false">LEFT(H16605,7)</f>
        <v/>
      </c>
    </row>
    <row r="16606" customFormat="false" ht="12.75" hidden="false" customHeight="false" outlineLevel="0" collapsed="false">
      <c r="O16606" s="0" t="str">
        <f aca="false">LEFT(H16606,7)</f>
        <v/>
      </c>
    </row>
    <row r="16607" customFormat="false" ht="12.75" hidden="false" customHeight="false" outlineLevel="0" collapsed="false">
      <c r="O16607" s="0" t="str">
        <f aca="false">LEFT(H16607,7)</f>
        <v/>
      </c>
    </row>
    <row r="16608" customFormat="false" ht="12.75" hidden="false" customHeight="false" outlineLevel="0" collapsed="false">
      <c r="O16608" s="0" t="str">
        <f aca="false">LEFT(H16608,7)</f>
        <v/>
      </c>
    </row>
    <row r="16609" customFormat="false" ht="12.75" hidden="false" customHeight="false" outlineLevel="0" collapsed="false">
      <c r="O16609" s="0" t="str">
        <f aca="false">LEFT(H16609,7)</f>
        <v/>
      </c>
    </row>
    <row r="16610" customFormat="false" ht="12.75" hidden="false" customHeight="false" outlineLevel="0" collapsed="false">
      <c r="O16610" s="0" t="str">
        <f aca="false">LEFT(H16610,7)</f>
        <v/>
      </c>
    </row>
    <row r="16611" customFormat="false" ht="12.75" hidden="false" customHeight="false" outlineLevel="0" collapsed="false">
      <c r="O16611" s="0" t="str">
        <f aca="false">LEFT(H16611,7)</f>
        <v/>
      </c>
    </row>
    <row r="16612" customFormat="false" ht="12.75" hidden="false" customHeight="false" outlineLevel="0" collapsed="false">
      <c r="O16612" s="0" t="str">
        <f aca="false">LEFT(H16612,7)</f>
        <v/>
      </c>
    </row>
    <row r="16613" customFormat="false" ht="12.75" hidden="false" customHeight="false" outlineLevel="0" collapsed="false">
      <c r="O16613" s="0" t="str">
        <f aca="false">LEFT(H16613,7)</f>
        <v/>
      </c>
    </row>
    <row r="16614" customFormat="false" ht="12.75" hidden="false" customHeight="false" outlineLevel="0" collapsed="false">
      <c r="O16614" s="0" t="str">
        <f aca="false">LEFT(H16614,7)</f>
        <v/>
      </c>
    </row>
    <row r="16615" customFormat="false" ht="12.75" hidden="false" customHeight="false" outlineLevel="0" collapsed="false">
      <c r="O16615" s="0" t="str">
        <f aca="false">LEFT(H16615,7)</f>
        <v/>
      </c>
    </row>
    <row r="16616" customFormat="false" ht="12.75" hidden="false" customHeight="false" outlineLevel="0" collapsed="false">
      <c r="O16616" s="0" t="str">
        <f aca="false">LEFT(H16616,7)</f>
        <v/>
      </c>
    </row>
    <row r="16617" customFormat="false" ht="12.75" hidden="false" customHeight="false" outlineLevel="0" collapsed="false">
      <c r="O16617" s="0" t="str">
        <f aca="false">LEFT(H16617,7)</f>
        <v/>
      </c>
    </row>
    <row r="16618" customFormat="false" ht="12.75" hidden="false" customHeight="false" outlineLevel="0" collapsed="false">
      <c r="O16618" s="0" t="str">
        <f aca="false">LEFT(H16618,7)</f>
        <v/>
      </c>
    </row>
    <row r="16619" customFormat="false" ht="12.75" hidden="false" customHeight="false" outlineLevel="0" collapsed="false">
      <c r="O16619" s="0" t="str">
        <f aca="false">LEFT(H16619,7)</f>
        <v/>
      </c>
    </row>
    <row r="16620" customFormat="false" ht="12.75" hidden="false" customHeight="false" outlineLevel="0" collapsed="false">
      <c r="O16620" s="0" t="str">
        <f aca="false">LEFT(H16620,7)</f>
        <v/>
      </c>
    </row>
    <row r="16621" customFormat="false" ht="12.75" hidden="false" customHeight="false" outlineLevel="0" collapsed="false">
      <c r="O16621" s="0" t="str">
        <f aca="false">LEFT(H16621,7)</f>
        <v/>
      </c>
    </row>
    <row r="16622" customFormat="false" ht="12.75" hidden="false" customHeight="false" outlineLevel="0" collapsed="false">
      <c r="O16622" s="0" t="str">
        <f aca="false">LEFT(H16622,7)</f>
        <v/>
      </c>
    </row>
    <row r="16623" customFormat="false" ht="12.75" hidden="false" customHeight="false" outlineLevel="0" collapsed="false">
      <c r="O16623" s="0" t="str">
        <f aca="false">LEFT(H16623,7)</f>
        <v/>
      </c>
    </row>
    <row r="16624" customFormat="false" ht="12.75" hidden="false" customHeight="false" outlineLevel="0" collapsed="false">
      <c r="O16624" s="0" t="str">
        <f aca="false">LEFT(H16624,7)</f>
        <v/>
      </c>
    </row>
    <row r="16625" customFormat="false" ht="12.75" hidden="false" customHeight="false" outlineLevel="0" collapsed="false">
      <c r="O16625" s="0" t="str">
        <f aca="false">LEFT(H16625,7)</f>
        <v/>
      </c>
    </row>
    <row r="16626" customFormat="false" ht="12.75" hidden="false" customHeight="false" outlineLevel="0" collapsed="false">
      <c r="O16626" s="0" t="str">
        <f aca="false">LEFT(H16626,7)</f>
        <v/>
      </c>
    </row>
    <row r="16627" customFormat="false" ht="12.75" hidden="false" customHeight="false" outlineLevel="0" collapsed="false">
      <c r="O16627" s="0" t="str">
        <f aca="false">LEFT(H16627,7)</f>
        <v/>
      </c>
    </row>
    <row r="16628" customFormat="false" ht="12.75" hidden="false" customHeight="false" outlineLevel="0" collapsed="false">
      <c r="O16628" s="0" t="str">
        <f aca="false">LEFT(H16628,7)</f>
        <v/>
      </c>
    </row>
    <row r="16629" customFormat="false" ht="12.75" hidden="false" customHeight="false" outlineLevel="0" collapsed="false">
      <c r="O16629" s="0" t="str">
        <f aca="false">LEFT(H16629,7)</f>
        <v/>
      </c>
    </row>
    <row r="16630" customFormat="false" ht="12.75" hidden="false" customHeight="false" outlineLevel="0" collapsed="false">
      <c r="O16630" s="0" t="str">
        <f aca="false">LEFT(H16630,7)</f>
        <v/>
      </c>
    </row>
    <row r="16631" customFormat="false" ht="12.75" hidden="false" customHeight="false" outlineLevel="0" collapsed="false">
      <c r="O16631" s="0" t="str">
        <f aca="false">LEFT(H16631,7)</f>
        <v/>
      </c>
    </row>
    <row r="16632" customFormat="false" ht="12.75" hidden="false" customHeight="false" outlineLevel="0" collapsed="false">
      <c r="O16632" s="0" t="str">
        <f aca="false">LEFT(H16632,7)</f>
        <v/>
      </c>
    </row>
    <row r="16633" customFormat="false" ht="12.75" hidden="false" customHeight="false" outlineLevel="0" collapsed="false">
      <c r="O16633" s="0" t="str">
        <f aca="false">LEFT(H16633,7)</f>
        <v/>
      </c>
    </row>
    <row r="16634" customFormat="false" ht="12.75" hidden="false" customHeight="false" outlineLevel="0" collapsed="false">
      <c r="O16634" s="0" t="str">
        <f aca="false">LEFT(H16634,7)</f>
        <v/>
      </c>
    </row>
    <row r="16635" customFormat="false" ht="12.75" hidden="false" customHeight="false" outlineLevel="0" collapsed="false">
      <c r="O16635" s="0" t="str">
        <f aca="false">LEFT(H16635,7)</f>
        <v/>
      </c>
    </row>
    <row r="16636" customFormat="false" ht="12.75" hidden="false" customHeight="false" outlineLevel="0" collapsed="false">
      <c r="O16636" s="0" t="str">
        <f aca="false">LEFT(H16636,7)</f>
        <v/>
      </c>
    </row>
    <row r="16637" customFormat="false" ht="12.75" hidden="false" customHeight="false" outlineLevel="0" collapsed="false">
      <c r="O16637" s="0" t="str">
        <f aca="false">LEFT(H16637,7)</f>
        <v/>
      </c>
    </row>
    <row r="16638" customFormat="false" ht="12.75" hidden="false" customHeight="false" outlineLevel="0" collapsed="false">
      <c r="O16638" s="0" t="str">
        <f aca="false">LEFT(H16638,7)</f>
        <v/>
      </c>
    </row>
    <row r="16639" customFormat="false" ht="12.75" hidden="false" customHeight="false" outlineLevel="0" collapsed="false">
      <c r="O16639" s="0" t="str">
        <f aca="false">LEFT(H16639,7)</f>
        <v/>
      </c>
    </row>
    <row r="16640" customFormat="false" ht="12.75" hidden="false" customHeight="false" outlineLevel="0" collapsed="false">
      <c r="O16640" s="0" t="str">
        <f aca="false">LEFT(H16640,7)</f>
        <v/>
      </c>
    </row>
    <row r="16641" customFormat="false" ht="12.75" hidden="false" customHeight="false" outlineLevel="0" collapsed="false">
      <c r="O16641" s="0" t="str">
        <f aca="false">LEFT(H16641,7)</f>
        <v/>
      </c>
    </row>
    <row r="16642" customFormat="false" ht="12.75" hidden="false" customHeight="false" outlineLevel="0" collapsed="false">
      <c r="O16642" s="0" t="str">
        <f aca="false">LEFT(H16642,7)</f>
        <v/>
      </c>
    </row>
    <row r="16643" customFormat="false" ht="12.75" hidden="false" customHeight="false" outlineLevel="0" collapsed="false">
      <c r="O16643" s="0" t="str">
        <f aca="false">LEFT(H16643,7)</f>
        <v/>
      </c>
    </row>
    <row r="16644" customFormat="false" ht="12.75" hidden="false" customHeight="false" outlineLevel="0" collapsed="false">
      <c r="O16644" s="0" t="str">
        <f aca="false">LEFT(H16644,7)</f>
        <v/>
      </c>
    </row>
    <row r="16645" customFormat="false" ht="12.75" hidden="false" customHeight="false" outlineLevel="0" collapsed="false">
      <c r="O16645" s="0" t="str">
        <f aca="false">LEFT(H16645,7)</f>
        <v/>
      </c>
    </row>
    <row r="16646" customFormat="false" ht="12.75" hidden="false" customHeight="false" outlineLevel="0" collapsed="false">
      <c r="O16646" s="0" t="str">
        <f aca="false">LEFT(H16646,7)</f>
        <v/>
      </c>
    </row>
    <row r="16647" customFormat="false" ht="12.75" hidden="false" customHeight="false" outlineLevel="0" collapsed="false">
      <c r="O16647" s="0" t="str">
        <f aca="false">LEFT(H16647,7)</f>
        <v/>
      </c>
    </row>
    <row r="16648" customFormat="false" ht="12.75" hidden="false" customHeight="false" outlineLevel="0" collapsed="false">
      <c r="O16648" s="0" t="str">
        <f aca="false">LEFT(H16648,7)</f>
        <v/>
      </c>
    </row>
    <row r="16649" customFormat="false" ht="12.75" hidden="false" customHeight="false" outlineLevel="0" collapsed="false">
      <c r="O16649" s="0" t="str">
        <f aca="false">LEFT(H16649,7)</f>
        <v/>
      </c>
    </row>
    <row r="16650" customFormat="false" ht="12.75" hidden="false" customHeight="false" outlineLevel="0" collapsed="false">
      <c r="O16650" s="0" t="str">
        <f aca="false">LEFT(H16650,7)</f>
        <v/>
      </c>
    </row>
    <row r="16651" customFormat="false" ht="12.75" hidden="false" customHeight="false" outlineLevel="0" collapsed="false">
      <c r="O16651" s="0" t="str">
        <f aca="false">LEFT(H16651,7)</f>
        <v/>
      </c>
    </row>
    <row r="16652" customFormat="false" ht="12.75" hidden="false" customHeight="false" outlineLevel="0" collapsed="false">
      <c r="O16652" s="0" t="str">
        <f aca="false">LEFT(H16652,7)</f>
        <v/>
      </c>
    </row>
    <row r="16653" customFormat="false" ht="12.75" hidden="false" customHeight="false" outlineLevel="0" collapsed="false">
      <c r="O16653" s="0" t="str">
        <f aca="false">LEFT(H16653,7)</f>
        <v/>
      </c>
    </row>
    <row r="16654" customFormat="false" ht="12.75" hidden="false" customHeight="false" outlineLevel="0" collapsed="false">
      <c r="O16654" s="0" t="str">
        <f aca="false">LEFT(H16654,7)</f>
        <v/>
      </c>
    </row>
    <row r="16655" customFormat="false" ht="12.75" hidden="false" customHeight="false" outlineLevel="0" collapsed="false">
      <c r="O16655" s="0" t="str">
        <f aca="false">LEFT(H16655,7)</f>
        <v/>
      </c>
    </row>
    <row r="16656" customFormat="false" ht="12.75" hidden="false" customHeight="false" outlineLevel="0" collapsed="false">
      <c r="O16656" s="0" t="str">
        <f aca="false">LEFT(H16656,7)</f>
        <v/>
      </c>
    </row>
    <row r="16657" customFormat="false" ht="12.75" hidden="false" customHeight="false" outlineLevel="0" collapsed="false">
      <c r="O16657" s="0" t="str">
        <f aca="false">LEFT(H16657,7)</f>
        <v/>
      </c>
    </row>
    <row r="16658" customFormat="false" ht="12.75" hidden="false" customHeight="false" outlineLevel="0" collapsed="false">
      <c r="O16658" s="0" t="str">
        <f aca="false">LEFT(H16658,7)</f>
        <v/>
      </c>
    </row>
    <row r="16659" customFormat="false" ht="12.75" hidden="false" customHeight="false" outlineLevel="0" collapsed="false">
      <c r="O16659" s="0" t="str">
        <f aca="false">LEFT(H16659,7)</f>
        <v/>
      </c>
    </row>
    <row r="16660" customFormat="false" ht="12.75" hidden="false" customHeight="false" outlineLevel="0" collapsed="false">
      <c r="O16660" s="0" t="str">
        <f aca="false">LEFT(H16660,7)</f>
        <v/>
      </c>
    </row>
    <row r="16661" customFormat="false" ht="12.75" hidden="false" customHeight="false" outlineLevel="0" collapsed="false">
      <c r="O16661" s="0" t="str">
        <f aca="false">LEFT(H16661,7)</f>
        <v/>
      </c>
    </row>
    <row r="16662" customFormat="false" ht="12.75" hidden="false" customHeight="false" outlineLevel="0" collapsed="false">
      <c r="O16662" s="0" t="str">
        <f aca="false">LEFT(H16662,7)</f>
        <v/>
      </c>
    </row>
    <row r="16663" customFormat="false" ht="12.75" hidden="false" customHeight="false" outlineLevel="0" collapsed="false">
      <c r="O16663" s="0" t="str">
        <f aca="false">LEFT(H16663,7)</f>
        <v/>
      </c>
    </row>
    <row r="16664" customFormat="false" ht="12.75" hidden="false" customHeight="false" outlineLevel="0" collapsed="false">
      <c r="O16664" s="0" t="str">
        <f aca="false">LEFT(H16664,7)</f>
        <v/>
      </c>
    </row>
    <row r="16665" customFormat="false" ht="12.75" hidden="false" customHeight="false" outlineLevel="0" collapsed="false">
      <c r="O16665" s="0" t="str">
        <f aca="false">LEFT(H16665,7)</f>
        <v/>
      </c>
    </row>
    <row r="16666" customFormat="false" ht="12.75" hidden="false" customHeight="false" outlineLevel="0" collapsed="false">
      <c r="O16666" s="0" t="str">
        <f aca="false">LEFT(H16666,7)</f>
        <v/>
      </c>
    </row>
    <row r="16667" customFormat="false" ht="12.75" hidden="false" customHeight="false" outlineLevel="0" collapsed="false">
      <c r="O16667" s="0" t="str">
        <f aca="false">LEFT(H16667,7)</f>
        <v/>
      </c>
    </row>
    <row r="16668" customFormat="false" ht="12.75" hidden="false" customHeight="false" outlineLevel="0" collapsed="false">
      <c r="O16668" s="0" t="str">
        <f aca="false">LEFT(H16668,7)</f>
        <v/>
      </c>
    </row>
    <row r="16669" customFormat="false" ht="12.75" hidden="false" customHeight="false" outlineLevel="0" collapsed="false">
      <c r="O16669" s="0" t="str">
        <f aca="false">LEFT(H16669,7)</f>
        <v/>
      </c>
    </row>
    <row r="16670" customFormat="false" ht="12.75" hidden="false" customHeight="false" outlineLevel="0" collapsed="false">
      <c r="O16670" s="0" t="str">
        <f aca="false">LEFT(H16670,7)</f>
        <v/>
      </c>
    </row>
    <row r="16671" customFormat="false" ht="12.75" hidden="false" customHeight="false" outlineLevel="0" collapsed="false">
      <c r="O16671" s="0" t="str">
        <f aca="false">LEFT(H16671,7)</f>
        <v/>
      </c>
    </row>
    <row r="16672" customFormat="false" ht="12.75" hidden="false" customHeight="false" outlineLevel="0" collapsed="false">
      <c r="O16672" s="0" t="str">
        <f aca="false">LEFT(H16672,7)</f>
        <v/>
      </c>
    </row>
    <row r="16673" customFormat="false" ht="12.75" hidden="false" customHeight="false" outlineLevel="0" collapsed="false">
      <c r="O16673" s="0" t="str">
        <f aca="false">LEFT(H16673,7)</f>
        <v/>
      </c>
    </row>
    <row r="16674" customFormat="false" ht="12.75" hidden="false" customHeight="false" outlineLevel="0" collapsed="false">
      <c r="O16674" s="0" t="str">
        <f aca="false">LEFT(H16674,7)</f>
        <v/>
      </c>
    </row>
    <row r="16675" customFormat="false" ht="12.75" hidden="false" customHeight="false" outlineLevel="0" collapsed="false">
      <c r="O16675" s="0" t="str">
        <f aca="false">LEFT(H16675,7)</f>
        <v/>
      </c>
    </row>
    <row r="16676" customFormat="false" ht="12.75" hidden="false" customHeight="false" outlineLevel="0" collapsed="false">
      <c r="O16676" s="0" t="str">
        <f aca="false">LEFT(H16676,7)</f>
        <v/>
      </c>
    </row>
    <row r="16677" customFormat="false" ht="12.75" hidden="false" customHeight="false" outlineLevel="0" collapsed="false">
      <c r="O16677" s="0" t="str">
        <f aca="false">LEFT(H16677,7)</f>
        <v/>
      </c>
    </row>
    <row r="16678" customFormat="false" ht="12.75" hidden="false" customHeight="false" outlineLevel="0" collapsed="false">
      <c r="O16678" s="0" t="str">
        <f aca="false">LEFT(H16678,7)</f>
        <v/>
      </c>
    </row>
    <row r="16679" customFormat="false" ht="12.75" hidden="false" customHeight="false" outlineLevel="0" collapsed="false">
      <c r="O16679" s="0" t="str">
        <f aca="false">LEFT(H16679,7)</f>
        <v/>
      </c>
    </row>
    <row r="16680" customFormat="false" ht="12.75" hidden="false" customHeight="false" outlineLevel="0" collapsed="false">
      <c r="O16680" s="0" t="str">
        <f aca="false">LEFT(H16680,7)</f>
        <v/>
      </c>
    </row>
    <row r="16681" customFormat="false" ht="12.75" hidden="false" customHeight="false" outlineLevel="0" collapsed="false">
      <c r="O16681" s="0" t="str">
        <f aca="false">LEFT(H16681,7)</f>
        <v/>
      </c>
    </row>
    <row r="16682" customFormat="false" ht="12.75" hidden="false" customHeight="false" outlineLevel="0" collapsed="false">
      <c r="O16682" s="0" t="str">
        <f aca="false">LEFT(H16682,7)</f>
        <v/>
      </c>
    </row>
    <row r="16683" customFormat="false" ht="12.75" hidden="false" customHeight="false" outlineLevel="0" collapsed="false">
      <c r="O16683" s="0" t="str">
        <f aca="false">LEFT(H16683,7)</f>
        <v/>
      </c>
    </row>
    <row r="16684" customFormat="false" ht="12.75" hidden="false" customHeight="false" outlineLevel="0" collapsed="false">
      <c r="O16684" s="0" t="str">
        <f aca="false">LEFT(H16684,7)</f>
        <v/>
      </c>
    </row>
    <row r="16685" customFormat="false" ht="12.75" hidden="false" customHeight="false" outlineLevel="0" collapsed="false">
      <c r="O16685" s="0" t="str">
        <f aca="false">LEFT(H16685,7)</f>
        <v/>
      </c>
    </row>
    <row r="16686" customFormat="false" ht="12.75" hidden="false" customHeight="false" outlineLevel="0" collapsed="false">
      <c r="O16686" s="0" t="str">
        <f aca="false">LEFT(H16686,7)</f>
        <v/>
      </c>
    </row>
    <row r="16687" customFormat="false" ht="12.75" hidden="false" customHeight="false" outlineLevel="0" collapsed="false">
      <c r="O16687" s="0" t="str">
        <f aca="false">LEFT(H16687,7)</f>
        <v/>
      </c>
    </row>
    <row r="16688" customFormat="false" ht="12.75" hidden="false" customHeight="false" outlineLevel="0" collapsed="false">
      <c r="O16688" s="0" t="str">
        <f aca="false">LEFT(H16688,7)</f>
        <v/>
      </c>
    </row>
    <row r="16689" customFormat="false" ht="12.75" hidden="false" customHeight="false" outlineLevel="0" collapsed="false">
      <c r="O16689" s="0" t="str">
        <f aca="false">LEFT(H16689,7)</f>
        <v/>
      </c>
    </row>
    <row r="16690" customFormat="false" ht="12.75" hidden="false" customHeight="false" outlineLevel="0" collapsed="false">
      <c r="O16690" s="0" t="str">
        <f aca="false">LEFT(H16690,7)</f>
        <v/>
      </c>
    </row>
    <row r="16691" customFormat="false" ht="12.75" hidden="false" customHeight="false" outlineLevel="0" collapsed="false">
      <c r="O16691" s="0" t="str">
        <f aca="false">LEFT(H16691,7)</f>
        <v/>
      </c>
    </row>
    <row r="16692" customFormat="false" ht="12.75" hidden="false" customHeight="false" outlineLevel="0" collapsed="false">
      <c r="O16692" s="0" t="str">
        <f aca="false">LEFT(H16692,7)</f>
        <v/>
      </c>
    </row>
    <row r="16693" customFormat="false" ht="12.75" hidden="false" customHeight="false" outlineLevel="0" collapsed="false">
      <c r="O16693" s="0" t="str">
        <f aca="false">LEFT(H16693,7)</f>
        <v/>
      </c>
    </row>
    <row r="16694" customFormat="false" ht="12.75" hidden="false" customHeight="false" outlineLevel="0" collapsed="false">
      <c r="O16694" s="0" t="str">
        <f aca="false">LEFT(H16694,7)</f>
        <v/>
      </c>
    </row>
    <row r="16695" customFormat="false" ht="12.75" hidden="false" customHeight="false" outlineLevel="0" collapsed="false">
      <c r="O16695" s="0" t="str">
        <f aca="false">LEFT(H16695,7)</f>
        <v/>
      </c>
    </row>
    <row r="16696" customFormat="false" ht="12.75" hidden="false" customHeight="false" outlineLevel="0" collapsed="false">
      <c r="O16696" s="0" t="str">
        <f aca="false">LEFT(H16696,7)</f>
        <v/>
      </c>
    </row>
    <row r="16697" customFormat="false" ht="12.75" hidden="false" customHeight="false" outlineLevel="0" collapsed="false">
      <c r="O16697" s="0" t="str">
        <f aca="false">LEFT(H16697,7)</f>
        <v/>
      </c>
    </row>
    <row r="16698" customFormat="false" ht="12.75" hidden="false" customHeight="false" outlineLevel="0" collapsed="false">
      <c r="O16698" s="0" t="str">
        <f aca="false">LEFT(H16698,7)</f>
        <v/>
      </c>
    </row>
    <row r="16699" customFormat="false" ht="12.75" hidden="false" customHeight="false" outlineLevel="0" collapsed="false">
      <c r="O16699" s="0" t="str">
        <f aca="false">LEFT(H16699,7)</f>
        <v/>
      </c>
    </row>
    <row r="16700" customFormat="false" ht="12.75" hidden="false" customHeight="false" outlineLevel="0" collapsed="false">
      <c r="O16700" s="0" t="str">
        <f aca="false">LEFT(H16700,7)</f>
        <v/>
      </c>
    </row>
    <row r="16701" customFormat="false" ht="12.75" hidden="false" customHeight="false" outlineLevel="0" collapsed="false">
      <c r="O16701" s="0" t="str">
        <f aca="false">LEFT(H16701,7)</f>
        <v/>
      </c>
    </row>
    <row r="16702" customFormat="false" ht="12.75" hidden="false" customHeight="false" outlineLevel="0" collapsed="false">
      <c r="O16702" s="0" t="str">
        <f aca="false">LEFT(H16702,7)</f>
        <v/>
      </c>
    </row>
    <row r="16703" customFormat="false" ht="12.75" hidden="false" customHeight="false" outlineLevel="0" collapsed="false">
      <c r="O16703" s="0" t="str">
        <f aca="false">LEFT(H16703,7)</f>
        <v/>
      </c>
    </row>
    <row r="16704" customFormat="false" ht="12.75" hidden="false" customHeight="false" outlineLevel="0" collapsed="false">
      <c r="O16704" s="0" t="str">
        <f aca="false">LEFT(H16704,7)</f>
        <v/>
      </c>
    </row>
    <row r="16705" customFormat="false" ht="12.75" hidden="false" customHeight="false" outlineLevel="0" collapsed="false">
      <c r="O16705" s="0" t="str">
        <f aca="false">LEFT(H16705,7)</f>
        <v/>
      </c>
    </row>
    <row r="16706" customFormat="false" ht="12.75" hidden="false" customHeight="false" outlineLevel="0" collapsed="false">
      <c r="O16706" s="0" t="str">
        <f aca="false">LEFT(H16706,7)</f>
        <v/>
      </c>
    </row>
    <row r="16707" customFormat="false" ht="12.75" hidden="false" customHeight="false" outlineLevel="0" collapsed="false">
      <c r="O16707" s="0" t="str">
        <f aca="false">LEFT(H16707,7)</f>
        <v/>
      </c>
    </row>
    <row r="16708" customFormat="false" ht="12.75" hidden="false" customHeight="false" outlineLevel="0" collapsed="false">
      <c r="O16708" s="0" t="str">
        <f aca="false">LEFT(H16708,7)</f>
        <v/>
      </c>
    </row>
    <row r="16709" customFormat="false" ht="12.75" hidden="false" customHeight="false" outlineLevel="0" collapsed="false">
      <c r="O16709" s="0" t="str">
        <f aca="false">LEFT(H16709,7)</f>
        <v/>
      </c>
    </row>
    <row r="16710" customFormat="false" ht="12.75" hidden="false" customHeight="false" outlineLevel="0" collapsed="false">
      <c r="O16710" s="0" t="str">
        <f aca="false">LEFT(H16710,7)</f>
        <v/>
      </c>
    </row>
    <row r="16711" customFormat="false" ht="12.75" hidden="false" customHeight="false" outlineLevel="0" collapsed="false">
      <c r="O16711" s="0" t="str">
        <f aca="false">LEFT(H16711,7)</f>
        <v/>
      </c>
    </row>
    <row r="16712" customFormat="false" ht="12.75" hidden="false" customHeight="false" outlineLevel="0" collapsed="false">
      <c r="O16712" s="0" t="str">
        <f aca="false">LEFT(H16712,7)</f>
        <v/>
      </c>
    </row>
    <row r="16713" customFormat="false" ht="12.75" hidden="false" customHeight="false" outlineLevel="0" collapsed="false">
      <c r="O16713" s="0" t="str">
        <f aca="false">LEFT(H16713,7)</f>
        <v/>
      </c>
    </row>
    <row r="16714" customFormat="false" ht="12.75" hidden="false" customHeight="false" outlineLevel="0" collapsed="false">
      <c r="O16714" s="0" t="str">
        <f aca="false">LEFT(H16714,7)</f>
        <v/>
      </c>
    </row>
    <row r="16715" customFormat="false" ht="12.75" hidden="false" customHeight="false" outlineLevel="0" collapsed="false">
      <c r="O16715" s="0" t="str">
        <f aca="false">LEFT(H16715,7)</f>
        <v/>
      </c>
    </row>
    <row r="16716" customFormat="false" ht="12.75" hidden="false" customHeight="false" outlineLevel="0" collapsed="false">
      <c r="O16716" s="0" t="str">
        <f aca="false">LEFT(H16716,7)</f>
        <v/>
      </c>
    </row>
    <row r="16717" customFormat="false" ht="12.75" hidden="false" customHeight="false" outlineLevel="0" collapsed="false">
      <c r="O16717" s="0" t="str">
        <f aca="false">LEFT(H16717,7)</f>
        <v/>
      </c>
    </row>
    <row r="16718" customFormat="false" ht="12.75" hidden="false" customHeight="false" outlineLevel="0" collapsed="false">
      <c r="O16718" s="0" t="str">
        <f aca="false">LEFT(H16718,7)</f>
        <v/>
      </c>
    </row>
    <row r="16719" customFormat="false" ht="12.75" hidden="false" customHeight="false" outlineLevel="0" collapsed="false">
      <c r="O16719" s="0" t="str">
        <f aca="false">LEFT(H16719,7)</f>
        <v/>
      </c>
    </row>
    <row r="16720" customFormat="false" ht="12.75" hidden="false" customHeight="false" outlineLevel="0" collapsed="false">
      <c r="O16720" s="0" t="str">
        <f aca="false">LEFT(H16720,7)</f>
        <v/>
      </c>
    </row>
    <row r="16721" customFormat="false" ht="12.75" hidden="false" customHeight="false" outlineLevel="0" collapsed="false">
      <c r="O16721" s="0" t="str">
        <f aca="false">LEFT(H16721,7)</f>
        <v/>
      </c>
    </row>
    <row r="16722" customFormat="false" ht="12.75" hidden="false" customHeight="false" outlineLevel="0" collapsed="false">
      <c r="O16722" s="0" t="str">
        <f aca="false">LEFT(H16722,7)</f>
        <v/>
      </c>
    </row>
    <row r="16723" customFormat="false" ht="12.75" hidden="false" customHeight="false" outlineLevel="0" collapsed="false">
      <c r="O16723" s="0" t="str">
        <f aca="false">LEFT(H16723,7)</f>
        <v/>
      </c>
    </row>
    <row r="16724" customFormat="false" ht="12.75" hidden="false" customHeight="false" outlineLevel="0" collapsed="false">
      <c r="O16724" s="0" t="str">
        <f aca="false">LEFT(H16724,7)</f>
        <v/>
      </c>
    </row>
    <row r="16725" customFormat="false" ht="12.75" hidden="false" customHeight="false" outlineLevel="0" collapsed="false">
      <c r="O16725" s="0" t="str">
        <f aca="false">LEFT(H16725,7)</f>
        <v/>
      </c>
    </row>
    <row r="16726" customFormat="false" ht="12.75" hidden="false" customHeight="false" outlineLevel="0" collapsed="false">
      <c r="O16726" s="0" t="str">
        <f aca="false">LEFT(H16726,7)</f>
        <v/>
      </c>
    </row>
    <row r="16727" customFormat="false" ht="12.75" hidden="false" customHeight="false" outlineLevel="0" collapsed="false">
      <c r="O16727" s="0" t="str">
        <f aca="false">LEFT(H16727,7)</f>
        <v/>
      </c>
    </row>
    <row r="16728" customFormat="false" ht="12.75" hidden="false" customHeight="false" outlineLevel="0" collapsed="false">
      <c r="O16728" s="0" t="str">
        <f aca="false">LEFT(H16728,7)</f>
        <v/>
      </c>
    </row>
    <row r="16729" customFormat="false" ht="12.75" hidden="false" customHeight="false" outlineLevel="0" collapsed="false">
      <c r="O16729" s="0" t="str">
        <f aca="false">LEFT(H16729,7)</f>
        <v/>
      </c>
    </row>
    <row r="16730" customFormat="false" ht="12.75" hidden="false" customHeight="false" outlineLevel="0" collapsed="false">
      <c r="O16730" s="0" t="str">
        <f aca="false">LEFT(H16730,7)</f>
        <v/>
      </c>
    </row>
    <row r="16731" customFormat="false" ht="12.75" hidden="false" customHeight="false" outlineLevel="0" collapsed="false">
      <c r="O16731" s="0" t="str">
        <f aca="false">LEFT(H16731,7)</f>
        <v/>
      </c>
    </row>
    <row r="16732" customFormat="false" ht="12.75" hidden="false" customHeight="false" outlineLevel="0" collapsed="false">
      <c r="O16732" s="0" t="str">
        <f aca="false">LEFT(H16732,7)</f>
        <v/>
      </c>
    </row>
    <row r="16733" customFormat="false" ht="12.75" hidden="false" customHeight="false" outlineLevel="0" collapsed="false">
      <c r="O16733" s="0" t="str">
        <f aca="false">LEFT(H16733,7)</f>
        <v/>
      </c>
    </row>
    <row r="16734" customFormat="false" ht="12.75" hidden="false" customHeight="false" outlineLevel="0" collapsed="false">
      <c r="O16734" s="0" t="str">
        <f aca="false">LEFT(H16734,7)</f>
        <v/>
      </c>
    </row>
    <row r="16735" customFormat="false" ht="12.75" hidden="false" customHeight="false" outlineLevel="0" collapsed="false">
      <c r="O16735" s="0" t="str">
        <f aca="false">LEFT(H16735,7)</f>
        <v/>
      </c>
    </row>
    <row r="16736" customFormat="false" ht="12.75" hidden="false" customHeight="false" outlineLevel="0" collapsed="false">
      <c r="O16736" s="0" t="str">
        <f aca="false">LEFT(H16736,7)</f>
        <v/>
      </c>
    </row>
    <row r="16737" customFormat="false" ht="12.75" hidden="false" customHeight="false" outlineLevel="0" collapsed="false">
      <c r="O16737" s="0" t="str">
        <f aca="false">LEFT(H16737,7)</f>
        <v/>
      </c>
    </row>
    <row r="16738" customFormat="false" ht="12.75" hidden="false" customHeight="false" outlineLevel="0" collapsed="false">
      <c r="O16738" s="0" t="str">
        <f aca="false">LEFT(H16738,7)</f>
        <v/>
      </c>
    </row>
    <row r="16739" customFormat="false" ht="12.75" hidden="false" customHeight="false" outlineLevel="0" collapsed="false">
      <c r="O16739" s="0" t="str">
        <f aca="false">LEFT(H16739,7)</f>
        <v/>
      </c>
    </row>
    <row r="16740" customFormat="false" ht="12.75" hidden="false" customHeight="false" outlineLevel="0" collapsed="false">
      <c r="O16740" s="0" t="str">
        <f aca="false">LEFT(H16740,7)</f>
        <v/>
      </c>
    </row>
    <row r="16741" customFormat="false" ht="12.75" hidden="false" customHeight="false" outlineLevel="0" collapsed="false">
      <c r="O16741" s="0" t="str">
        <f aca="false">LEFT(H16741,7)</f>
        <v/>
      </c>
    </row>
    <row r="16742" customFormat="false" ht="12.75" hidden="false" customHeight="false" outlineLevel="0" collapsed="false">
      <c r="O16742" s="0" t="str">
        <f aca="false">LEFT(H16742,7)</f>
        <v/>
      </c>
    </row>
    <row r="16743" customFormat="false" ht="12.75" hidden="false" customHeight="false" outlineLevel="0" collapsed="false">
      <c r="O16743" s="0" t="str">
        <f aca="false">LEFT(H16743,7)</f>
        <v/>
      </c>
    </row>
    <row r="16744" customFormat="false" ht="12.75" hidden="false" customHeight="false" outlineLevel="0" collapsed="false">
      <c r="O16744" s="0" t="str">
        <f aca="false">LEFT(H16744,7)</f>
        <v/>
      </c>
    </row>
    <row r="16745" customFormat="false" ht="12.75" hidden="false" customHeight="false" outlineLevel="0" collapsed="false">
      <c r="O16745" s="0" t="str">
        <f aca="false">LEFT(H16745,7)</f>
        <v/>
      </c>
    </row>
    <row r="16746" customFormat="false" ht="12.75" hidden="false" customHeight="false" outlineLevel="0" collapsed="false">
      <c r="O16746" s="0" t="str">
        <f aca="false">LEFT(H16746,7)</f>
        <v/>
      </c>
    </row>
    <row r="16747" customFormat="false" ht="12.75" hidden="false" customHeight="false" outlineLevel="0" collapsed="false">
      <c r="O16747" s="0" t="str">
        <f aca="false">LEFT(H16747,7)</f>
        <v/>
      </c>
    </row>
    <row r="16748" customFormat="false" ht="12.75" hidden="false" customHeight="false" outlineLevel="0" collapsed="false">
      <c r="O16748" s="0" t="str">
        <f aca="false">LEFT(H16748,7)</f>
        <v/>
      </c>
    </row>
    <row r="16749" customFormat="false" ht="12.75" hidden="false" customHeight="false" outlineLevel="0" collapsed="false">
      <c r="O16749" s="0" t="str">
        <f aca="false">LEFT(H16749,7)</f>
        <v/>
      </c>
    </row>
    <row r="16750" customFormat="false" ht="12.75" hidden="false" customHeight="false" outlineLevel="0" collapsed="false">
      <c r="O16750" s="0" t="str">
        <f aca="false">LEFT(H16750,7)</f>
        <v/>
      </c>
    </row>
    <row r="16751" customFormat="false" ht="12.75" hidden="false" customHeight="false" outlineLevel="0" collapsed="false">
      <c r="O16751" s="0" t="str">
        <f aca="false">LEFT(H16751,7)</f>
        <v/>
      </c>
    </row>
    <row r="16752" customFormat="false" ht="12.75" hidden="false" customHeight="false" outlineLevel="0" collapsed="false">
      <c r="O16752" s="0" t="str">
        <f aca="false">LEFT(H16752,7)</f>
        <v/>
      </c>
    </row>
    <row r="16753" customFormat="false" ht="12.75" hidden="false" customHeight="false" outlineLevel="0" collapsed="false">
      <c r="O16753" s="0" t="str">
        <f aca="false">LEFT(H16753,7)</f>
        <v/>
      </c>
    </row>
    <row r="16754" customFormat="false" ht="12.75" hidden="false" customHeight="false" outlineLevel="0" collapsed="false">
      <c r="O16754" s="0" t="str">
        <f aca="false">LEFT(H16754,7)</f>
        <v/>
      </c>
    </row>
    <row r="16755" customFormat="false" ht="12.75" hidden="false" customHeight="false" outlineLevel="0" collapsed="false">
      <c r="O16755" s="0" t="str">
        <f aca="false">LEFT(H16755,7)</f>
        <v/>
      </c>
    </row>
    <row r="16756" customFormat="false" ht="12.75" hidden="false" customHeight="false" outlineLevel="0" collapsed="false">
      <c r="O16756" s="0" t="str">
        <f aca="false">LEFT(H16756,7)</f>
        <v/>
      </c>
    </row>
    <row r="16757" customFormat="false" ht="12.75" hidden="false" customHeight="false" outlineLevel="0" collapsed="false">
      <c r="O16757" s="0" t="str">
        <f aca="false">LEFT(H16757,7)</f>
        <v/>
      </c>
    </row>
    <row r="16758" customFormat="false" ht="12.75" hidden="false" customHeight="false" outlineLevel="0" collapsed="false">
      <c r="O16758" s="0" t="str">
        <f aca="false">LEFT(H16758,7)</f>
        <v/>
      </c>
    </row>
    <row r="16759" customFormat="false" ht="12.75" hidden="false" customHeight="false" outlineLevel="0" collapsed="false">
      <c r="O16759" s="0" t="str">
        <f aca="false">LEFT(H16759,7)</f>
        <v/>
      </c>
    </row>
    <row r="16760" customFormat="false" ht="12.75" hidden="false" customHeight="false" outlineLevel="0" collapsed="false">
      <c r="O16760" s="0" t="str">
        <f aca="false">LEFT(H16760,7)</f>
        <v/>
      </c>
    </row>
    <row r="16761" customFormat="false" ht="12.75" hidden="false" customHeight="false" outlineLevel="0" collapsed="false">
      <c r="O16761" s="0" t="str">
        <f aca="false">LEFT(H16761,7)</f>
        <v/>
      </c>
    </row>
    <row r="16762" customFormat="false" ht="12.75" hidden="false" customHeight="false" outlineLevel="0" collapsed="false">
      <c r="O16762" s="0" t="str">
        <f aca="false">LEFT(H16762,7)</f>
        <v/>
      </c>
    </row>
    <row r="16763" customFormat="false" ht="12.75" hidden="false" customHeight="false" outlineLevel="0" collapsed="false">
      <c r="O16763" s="0" t="str">
        <f aca="false">LEFT(H16763,7)</f>
        <v/>
      </c>
    </row>
    <row r="16764" customFormat="false" ht="12.75" hidden="false" customHeight="false" outlineLevel="0" collapsed="false">
      <c r="O16764" s="0" t="str">
        <f aca="false">LEFT(H16764,7)</f>
        <v/>
      </c>
    </row>
    <row r="16765" customFormat="false" ht="12.75" hidden="false" customHeight="false" outlineLevel="0" collapsed="false">
      <c r="O16765" s="0" t="str">
        <f aca="false">LEFT(H16765,7)</f>
        <v/>
      </c>
    </row>
    <row r="16766" customFormat="false" ht="12.75" hidden="false" customHeight="false" outlineLevel="0" collapsed="false">
      <c r="O16766" s="0" t="str">
        <f aca="false">LEFT(H16766,7)</f>
        <v/>
      </c>
    </row>
    <row r="16767" customFormat="false" ht="12.75" hidden="false" customHeight="false" outlineLevel="0" collapsed="false">
      <c r="O16767" s="0" t="str">
        <f aca="false">LEFT(H16767,7)</f>
        <v/>
      </c>
    </row>
    <row r="16768" customFormat="false" ht="12.75" hidden="false" customHeight="false" outlineLevel="0" collapsed="false">
      <c r="O16768" s="0" t="str">
        <f aca="false">LEFT(H16768,7)</f>
        <v/>
      </c>
    </row>
    <row r="16769" customFormat="false" ht="12.75" hidden="false" customHeight="false" outlineLevel="0" collapsed="false">
      <c r="O16769" s="0" t="str">
        <f aca="false">LEFT(H16769,7)</f>
        <v/>
      </c>
    </row>
    <row r="16770" customFormat="false" ht="12.75" hidden="false" customHeight="false" outlineLevel="0" collapsed="false">
      <c r="O16770" s="0" t="str">
        <f aca="false">LEFT(H16770,7)</f>
        <v/>
      </c>
    </row>
    <row r="16771" customFormat="false" ht="12.75" hidden="false" customHeight="false" outlineLevel="0" collapsed="false">
      <c r="O16771" s="0" t="str">
        <f aca="false">LEFT(H16771,7)</f>
        <v/>
      </c>
    </row>
    <row r="16772" customFormat="false" ht="12.75" hidden="false" customHeight="false" outlineLevel="0" collapsed="false">
      <c r="O16772" s="0" t="str">
        <f aca="false">LEFT(H16772,7)</f>
        <v/>
      </c>
    </row>
    <row r="16773" customFormat="false" ht="12.75" hidden="false" customHeight="false" outlineLevel="0" collapsed="false">
      <c r="O16773" s="0" t="str">
        <f aca="false">LEFT(H16773,7)</f>
        <v/>
      </c>
    </row>
    <row r="16774" customFormat="false" ht="12.75" hidden="false" customHeight="false" outlineLevel="0" collapsed="false">
      <c r="O16774" s="0" t="str">
        <f aca="false">LEFT(H16774,7)</f>
        <v/>
      </c>
    </row>
    <row r="16775" customFormat="false" ht="12.75" hidden="false" customHeight="false" outlineLevel="0" collapsed="false">
      <c r="O16775" s="0" t="str">
        <f aca="false">LEFT(H16775,7)</f>
        <v/>
      </c>
    </row>
    <row r="16776" customFormat="false" ht="12.75" hidden="false" customHeight="false" outlineLevel="0" collapsed="false">
      <c r="O16776" s="0" t="str">
        <f aca="false">LEFT(H16776,7)</f>
        <v/>
      </c>
    </row>
    <row r="16777" customFormat="false" ht="12.75" hidden="false" customHeight="false" outlineLevel="0" collapsed="false">
      <c r="O16777" s="0" t="str">
        <f aca="false">LEFT(H16777,7)</f>
        <v/>
      </c>
    </row>
    <row r="16778" customFormat="false" ht="12.75" hidden="false" customHeight="false" outlineLevel="0" collapsed="false">
      <c r="O16778" s="0" t="str">
        <f aca="false">LEFT(H16778,7)</f>
        <v/>
      </c>
    </row>
    <row r="16779" customFormat="false" ht="12.75" hidden="false" customHeight="false" outlineLevel="0" collapsed="false">
      <c r="O16779" s="0" t="str">
        <f aca="false">LEFT(H16779,7)</f>
        <v/>
      </c>
    </row>
    <row r="16780" customFormat="false" ht="12.75" hidden="false" customHeight="false" outlineLevel="0" collapsed="false">
      <c r="O16780" s="0" t="str">
        <f aca="false">LEFT(H16780,7)</f>
        <v/>
      </c>
    </row>
    <row r="16781" customFormat="false" ht="12.75" hidden="false" customHeight="false" outlineLevel="0" collapsed="false">
      <c r="O16781" s="0" t="str">
        <f aca="false">LEFT(H16781,7)</f>
        <v/>
      </c>
    </row>
    <row r="16782" customFormat="false" ht="12.75" hidden="false" customHeight="false" outlineLevel="0" collapsed="false">
      <c r="O16782" s="0" t="str">
        <f aca="false">LEFT(H16782,7)</f>
        <v/>
      </c>
    </row>
    <row r="16783" customFormat="false" ht="12.75" hidden="false" customHeight="false" outlineLevel="0" collapsed="false">
      <c r="O16783" s="0" t="str">
        <f aca="false">LEFT(H16783,7)</f>
        <v/>
      </c>
    </row>
    <row r="16784" customFormat="false" ht="12.75" hidden="false" customHeight="false" outlineLevel="0" collapsed="false">
      <c r="O16784" s="0" t="str">
        <f aca="false">LEFT(H16784,7)</f>
        <v/>
      </c>
    </row>
    <row r="16785" customFormat="false" ht="12.75" hidden="false" customHeight="false" outlineLevel="0" collapsed="false">
      <c r="O16785" s="0" t="str">
        <f aca="false">LEFT(H16785,7)</f>
        <v/>
      </c>
    </row>
    <row r="16786" customFormat="false" ht="12.75" hidden="false" customHeight="false" outlineLevel="0" collapsed="false">
      <c r="O16786" s="0" t="str">
        <f aca="false">LEFT(H16786,7)</f>
        <v/>
      </c>
    </row>
    <row r="16787" customFormat="false" ht="12.75" hidden="false" customHeight="false" outlineLevel="0" collapsed="false">
      <c r="O16787" s="0" t="str">
        <f aca="false">LEFT(H16787,7)</f>
        <v/>
      </c>
    </row>
    <row r="16788" customFormat="false" ht="12.75" hidden="false" customHeight="false" outlineLevel="0" collapsed="false">
      <c r="O16788" s="0" t="str">
        <f aca="false">LEFT(H16788,7)</f>
        <v/>
      </c>
    </row>
    <row r="16789" customFormat="false" ht="12.75" hidden="false" customHeight="false" outlineLevel="0" collapsed="false">
      <c r="O16789" s="0" t="str">
        <f aca="false">LEFT(H16789,7)</f>
        <v/>
      </c>
    </row>
    <row r="16790" customFormat="false" ht="12.75" hidden="false" customHeight="false" outlineLevel="0" collapsed="false">
      <c r="O16790" s="0" t="str">
        <f aca="false">LEFT(H16790,7)</f>
        <v/>
      </c>
    </row>
    <row r="16791" customFormat="false" ht="12.75" hidden="false" customHeight="false" outlineLevel="0" collapsed="false">
      <c r="O16791" s="0" t="str">
        <f aca="false">LEFT(H16791,7)</f>
        <v/>
      </c>
    </row>
    <row r="16792" customFormat="false" ht="12.75" hidden="false" customHeight="false" outlineLevel="0" collapsed="false">
      <c r="O16792" s="0" t="str">
        <f aca="false">LEFT(H16792,7)</f>
        <v/>
      </c>
    </row>
    <row r="16793" customFormat="false" ht="12.75" hidden="false" customHeight="false" outlineLevel="0" collapsed="false">
      <c r="O16793" s="0" t="str">
        <f aca="false">LEFT(H16793,7)</f>
        <v/>
      </c>
    </row>
    <row r="16794" customFormat="false" ht="12.75" hidden="false" customHeight="false" outlineLevel="0" collapsed="false">
      <c r="O16794" s="0" t="str">
        <f aca="false">LEFT(H16794,7)</f>
        <v/>
      </c>
    </row>
    <row r="16795" customFormat="false" ht="12.75" hidden="false" customHeight="false" outlineLevel="0" collapsed="false">
      <c r="O16795" s="0" t="str">
        <f aca="false">LEFT(H16795,7)</f>
        <v/>
      </c>
    </row>
    <row r="16796" customFormat="false" ht="12.75" hidden="false" customHeight="false" outlineLevel="0" collapsed="false">
      <c r="O16796" s="0" t="str">
        <f aca="false">LEFT(H16796,7)</f>
        <v/>
      </c>
    </row>
    <row r="16797" customFormat="false" ht="12.75" hidden="false" customHeight="false" outlineLevel="0" collapsed="false">
      <c r="O16797" s="0" t="str">
        <f aca="false">LEFT(H16797,7)</f>
        <v/>
      </c>
    </row>
    <row r="16798" customFormat="false" ht="12.75" hidden="false" customHeight="false" outlineLevel="0" collapsed="false">
      <c r="O16798" s="0" t="str">
        <f aca="false">LEFT(H16798,7)</f>
        <v/>
      </c>
    </row>
    <row r="16799" customFormat="false" ht="12.75" hidden="false" customHeight="false" outlineLevel="0" collapsed="false">
      <c r="O16799" s="0" t="str">
        <f aca="false">LEFT(H16799,7)</f>
        <v/>
      </c>
    </row>
    <row r="16800" customFormat="false" ht="12.75" hidden="false" customHeight="false" outlineLevel="0" collapsed="false">
      <c r="O16800" s="0" t="str">
        <f aca="false">LEFT(H16800,7)</f>
        <v/>
      </c>
    </row>
    <row r="16801" customFormat="false" ht="12.75" hidden="false" customHeight="false" outlineLevel="0" collapsed="false">
      <c r="O16801" s="0" t="str">
        <f aca="false">LEFT(H16801,7)</f>
        <v/>
      </c>
    </row>
    <row r="16802" customFormat="false" ht="12.75" hidden="false" customHeight="false" outlineLevel="0" collapsed="false">
      <c r="O16802" s="0" t="str">
        <f aca="false">LEFT(H16802,7)</f>
        <v/>
      </c>
    </row>
    <row r="16803" customFormat="false" ht="12.75" hidden="false" customHeight="false" outlineLevel="0" collapsed="false">
      <c r="O16803" s="0" t="str">
        <f aca="false">LEFT(H16803,7)</f>
        <v/>
      </c>
    </row>
    <row r="16804" customFormat="false" ht="12.75" hidden="false" customHeight="false" outlineLevel="0" collapsed="false">
      <c r="O16804" s="0" t="str">
        <f aca="false">LEFT(H16804,7)</f>
        <v/>
      </c>
    </row>
    <row r="16805" customFormat="false" ht="12.75" hidden="false" customHeight="false" outlineLevel="0" collapsed="false">
      <c r="O16805" s="0" t="str">
        <f aca="false">LEFT(H16805,7)</f>
        <v/>
      </c>
    </row>
    <row r="16806" customFormat="false" ht="12.75" hidden="false" customHeight="false" outlineLevel="0" collapsed="false">
      <c r="O16806" s="0" t="str">
        <f aca="false">LEFT(H16806,7)</f>
        <v/>
      </c>
    </row>
    <row r="16807" customFormat="false" ht="12.75" hidden="false" customHeight="false" outlineLevel="0" collapsed="false">
      <c r="O16807" s="0" t="str">
        <f aca="false">LEFT(H16807,7)</f>
        <v/>
      </c>
    </row>
    <row r="16808" customFormat="false" ht="12.75" hidden="false" customHeight="false" outlineLevel="0" collapsed="false">
      <c r="O16808" s="0" t="str">
        <f aca="false">LEFT(H16808,7)</f>
        <v/>
      </c>
    </row>
    <row r="16809" customFormat="false" ht="12.75" hidden="false" customHeight="false" outlineLevel="0" collapsed="false">
      <c r="O16809" s="0" t="str">
        <f aca="false">LEFT(H16809,7)</f>
        <v/>
      </c>
    </row>
    <row r="16810" customFormat="false" ht="12.75" hidden="false" customHeight="false" outlineLevel="0" collapsed="false">
      <c r="O16810" s="0" t="str">
        <f aca="false">LEFT(H16810,7)</f>
        <v/>
      </c>
    </row>
    <row r="16811" customFormat="false" ht="12.75" hidden="false" customHeight="false" outlineLevel="0" collapsed="false">
      <c r="O16811" s="0" t="str">
        <f aca="false">LEFT(H16811,7)</f>
        <v/>
      </c>
    </row>
    <row r="16812" customFormat="false" ht="12.75" hidden="false" customHeight="false" outlineLevel="0" collapsed="false">
      <c r="O16812" s="0" t="str">
        <f aca="false">LEFT(H16812,7)</f>
        <v/>
      </c>
    </row>
    <row r="16813" customFormat="false" ht="12.75" hidden="false" customHeight="false" outlineLevel="0" collapsed="false">
      <c r="O16813" s="0" t="str">
        <f aca="false">LEFT(H16813,7)</f>
        <v/>
      </c>
    </row>
    <row r="16814" customFormat="false" ht="12.75" hidden="false" customHeight="false" outlineLevel="0" collapsed="false">
      <c r="O16814" s="0" t="str">
        <f aca="false">LEFT(H16814,7)</f>
        <v/>
      </c>
    </row>
    <row r="16815" customFormat="false" ht="12.75" hidden="false" customHeight="false" outlineLevel="0" collapsed="false">
      <c r="O16815" s="0" t="str">
        <f aca="false">LEFT(H16815,7)</f>
        <v/>
      </c>
    </row>
    <row r="16816" customFormat="false" ht="12.75" hidden="false" customHeight="false" outlineLevel="0" collapsed="false">
      <c r="O16816" s="0" t="str">
        <f aca="false">LEFT(H16816,7)</f>
        <v/>
      </c>
    </row>
    <row r="16817" customFormat="false" ht="12.75" hidden="false" customHeight="false" outlineLevel="0" collapsed="false">
      <c r="O16817" s="0" t="str">
        <f aca="false">LEFT(H16817,7)</f>
        <v/>
      </c>
    </row>
    <row r="16818" customFormat="false" ht="12.75" hidden="false" customHeight="false" outlineLevel="0" collapsed="false">
      <c r="O16818" s="0" t="str">
        <f aca="false">LEFT(H16818,7)</f>
        <v/>
      </c>
    </row>
    <row r="16819" customFormat="false" ht="12.75" hidden="false" customHeight="false" outlineLevel="0" collapsed="false">
      <c r="O16819" s="0" t="str">
        <f aca="false">LEFT(H16819,7)</f>
        <v/>
      </c>
    </row>
    <row r="16820" customFormat="false" ht="12.75" hidden="false" customHeight="false" outlineLevel="0" collapsed="false">
      <c r="O16820" s="0" t="str">
        <f aca="false">LEFT(H16820,7)</f>
        <v/>
      </c>
    </row>
    <row r="16821" customFormat="false" ht="12.75" hidden="false" customHeight="false" outlineLevel="0" collapsed="false">
      <c r="O16821" s="0" t="str">
        <f aca="false">LEFT(H16821,7)</f>
        <v/>
      </c>
    </row>
    <row r="16822" customFormat="false" ht="12.75" hidden="false" customHeight="false" outlineLevel="0" collapsed="false">
      <c r="O16822" s="0" t="str">
        <f aca="false">LEFT(H16822,7)</f>
        <v/>
      </c>
    </row>
    <row r="16823" customFormat="false" ht="12.75" hidden="false" customHeight="false" outlineLevel="0" collapsed="false">
      <c r="O16823" s="0" t="str">
        <f aca="false">LEFT(H16823,7)</f>
        <v/>
      </c>
    </row>
    <row r="16824" customFormat="false" ht="12.75" hidden="false" customHeight="false" outlineLevel="0" collapsed="false">
      <c r="O16824" s="0" t="str">
        <f aca="false">LEFT(H16824,7)</f>
        <v/>
      </c>
    </row>
    <row r="16825" customFormat="false" ht="12.75" hidden="false" customHeight="false" outlineLevel="0" collapsed="false">
      <c r="O16825" s="0" t="str">
        <f aca="false">LEFT(H16825,7)</f>
        <v/>
      </c>
    </row>
    <row r="16826" customFormat="false" ht="12.75" hidden="false" customHeight="false" outlineLevel="0" collapsed="false">
      <c r="O16826" s="0" t="str">
        <f aca="false">LEFT(H16826,7)</f>
        <v/>
      </c>
    </row>
    <row r="16827" customFormat="false" ht="12.75" hidden="false" customHeight="false" outlineLevel="0" collapsed="false">
      <c r="O16827" s="0" t="str">
        <f aca="false">LEFT(H16827,7)</f>
        <v/>
      </c>
    </row>
    <row r="16828" customFormat="false" ht="12.75" hidden="false" customHeight="false" outlineLevel="0" collapsed="false">
      <c r="O16828" s="0" t="str">
        <f aca="false">LEFT(H16828,7)</f>
        <v/>
      </c>
    </row>
    <row r="16829" customFormat="false" ht="12.75" hidden="false" customHeight="false" outlineLevel="0" collapsed="false">
      <c r="O16829" s="0" t="str">
        <f aca="false">LEFT(H16829,7)</f>
        <v/>
      </c>
    </row>
    <row r="16830" customFormat="false" ht="12.75" hidden="false" customHeight="false" outlineLevel="0" collapsed="false">
      <c r="O16830" s="0" t="str">
        <f aca="false">LEFT(H16830,7)</f>
        <v/>
      </c>
    </row>
    <row r="16831" customFormat="false" ht="12.75" hidden="false" customHeight="false" outlineLevel="0" collapsed="false">
      <c r="O16831" s="0" t="str">
        <f aca="false">LEFT(H16831,7)</f>
        <v/>
      </c>
    </row>
    <row r="16832" customFormat="false" ht="12.75" hidden="false" customHeight="false" outlineLevel="0" collapsed="false">
      <c r="O16832" s="0" t="str">
        <f aca="false">LEFT(H16832,7)</f>
        <v/>
      </c>
    </row>
    <row r="16833" customFormat="false" ht="12.75" hidden="false" customHeight="false" outlineLevel="0" collapsed="false">
      <c r="O16833" s="0" t="str">
        <f aca="false">LEFT(H16833,7)</f>
        <v/>
      </c>
    </row>
    <row r="16834" customFormat="false" ht="12.75" hidden="false" customHeight="false" outlineLevel="0" collapsed="false">
      <c r="O16834" s="0" t="str">
        <f aca="false">LEFT(H16834,7)</f>
        <v/>
      </c>
    </row>
    <row r="16835" customFormat="false" ht="12.75" hidden="false" customHeight="false" outlineLevel="0" collapsed="false">
      <c r="O16835" s="0" t="str">
        <f aca="false">LEFT(H16835,7)</f>
        <v/>
      </c>
    </row>
    <row r="16836" customFormat="false" ht="12.75" hidden="false" customHeight="false" outlineLevel="0" collapsed="false">
      <c r="O16836" s="0" t="str">
        <f aca="false">LEFT(H16836,7)</f>
        <v/>
      </c>
    </row>
    <row r="16837" customFormat="false" ht="12.75" hidden="false" customHeight="false" outlineLevel="0" collapsed="false">
      <c r="O16837" s="0" t="str">
        <f aca="false">LEFT(H16837,7)</f>
        <v/>
      </c>
    </row>
    <row r="16838" customFormat="false" ht="12.75" hidden="false" customHeight="false" outlineLevel="0" collapsed="false">
      <c r="O16838" s="0" t="str">
        <f aca="false">LEFT(H16838,7)</f>
        <v/>
      </c>
    </row>
    <row r="16839" customFormat="false" ht="12.75" hidden="false" customHeight="false" outlineLevel="0" collapsed="false">
      <c r="O16839" s="0" t="str">
        <f aca="false">LEFT(H16839,7)</f>
        <v/>
      </c>
    </row>
    <row r="16840" customFormat="false" ht="12.75" hidden="false" customHeight="false" outlineLevel="0" collapsed="false">
      <c r="O16840" s="0" t="str">
        <f aca="false">LEFT(H16840,7)</f>
        <v/>
      </c>
    </row>
    <row r="16841" customFormat="false" ht="12.75" hidden="false" customHeight="false" outlineLevel="0" collapsed="false">
      <c r="O16841" s="0" t="str">
        <f aca="false">LEFT(H16841,7)</f>
        <v/>
      </c>
    </row>
    <row r="16842" customFormat="false" ht="12.75" hidden="false" customHeight="false" outlineLevel="0" collapsed="false">
      <c r="O16842" s="0" t="str">
        <f aca="false">LEFT(H16842,7)</f>
        <v/>
      </c>
    </row>
    <row r="16843" customFormat="false" ht="12.75" hidden="false" customHeight="false" outlineLevel="0" collapsed="false">
      <c r="O16843" s="0" t="str">
        <f aca="false">LEFT(H16843,7)</f>
        <v/>
      </c>
    </row>
    <row r="16844" customFormat="false" ht="12.75" hidden="false" customHeight="false" outlineLevel="0" collapsed="false">
      <c r="O16844" s="0" t="str">
        <f aca="false">LEFT(H16844,7)</f>
        <v/>
      </c>
    </row>
    <row r="16845" customFormat="false" ht="12.75" hidden="false" customHeight="false" outlineLevel="0" collapsed="false">
      <c r="O16845" s="0" t="str">
        <f aca="false">LEFT(H16845,7)</f>
        <v/>
      </c>
    </row>
    <row r="16846" customFormat="false" ht="12.75" hidden="false" customHeight="false" outlineLevel="0" collapsed="false">
      <c r="O16846" s="0" t="str">
        <f aca="false">LEFT(H16846,7)</f>
        <v/>
      </c>
    </row>
    <row r="16847" customFormat="false" ht="12.75" hidden="false" customHeight="false" outlineLevel="0" collapsed="false">
      <c r="O16847" s="0" t="str">
        <f aca="false">LEFT(H16847,7)</f>
        <v/>
      </c>
    </row>
    <row r="16848" customFormat="false" ht="12.75" hidden="false" customHeight="false" outlineLevel="0" collapsed="false">
      <c r="O16848" s="0" t="str">
        <f aca="false">LEFT(H16848,7)</f>
        <v/>
      </c>
    </row>
    <row r="16849" customFormat="false" ht="12.75" hidden="false" customHeight="false" outlineLevel="0" collapsed="false">
      <c r="O16849" s="0" t="str">
        <f aca="false">LEFT(H16849,7)</f>
        <v/>
      </c>
    </row>
    <row r="16850" customFormat="false" ht="12.75" hidden="false" customHeight="false" outlineLevel="0" collapsed="false">
      <c r="O16850" s="0" t="str">
        <f aca="false">LEFT(H16850,7)</f>
        <v/>
      </c>
    </row>
    <row r="16851" customFormat="false" ht="12.75" hidden="false" customHeight="false" outlineLevel="0" collapsed="false">
      <c r="O16851" s="0" t="str">
        <f aca="false">LEFT(H16851,7)</f>
        <v/>
      </c>
    </row>
    <row r="16852" customFormat="false" ht="12.75" hidden="false" customHeight="false" outlineLevel="0" collapsed="false">
      <c r="O16852" s="0" t="str">
        <f aca="false">LEFT(H16852,7)</f>
        <v/>
      </c>
    </row>
    <row r="16853" customFormat="false" ht="12.75" hidden="false" customHeight="false" outlineLevel="0" collapsed="false">
      <c r="O16853" s="0" t="str">
        <f aca="false">LEFT(H16853,7)</f>
        <v/>
      </c>
    </row>
    <row r="16854" customFormat="false" ht="12.75" hidden="false" customHeight="false" outlineLevel="0" collapsed="false">
      <c r="O16854" s="0" t="str">
        <f aca="false">LEFT(H16854,7)</f>
        <v/>
      </c>
    </row>
    <row r="16855" customFormat="false" ht="12.75" hidden="false" customHeight="false" outlineLevel="0" collapsed="false">
      <c r="O16855" s="0" t="str">
        <f aca="false">LEFT(H16855,7)</f>
        <v/>
      </c>
    </row>
    <row r="16856" customFormat="false" ht="12.75" hidden="false" customHeight="false" outlineLevel="0" collapsed="false">
      <c r="O16856" s="0" t="str">
        <f aca="false">LEFT(H16856,7)</f>
        <v/>
      </c>
    </row>
    <row r="16857" customFormat="false" ht="12.75" hidden="false" customHeight="false" outlineLevel="0" collapsed="false">
      <c r="O16857" s="0" t="str">
        <f aca="false">LEFT(H16857,7)</f>
        <v/>
      </c>
    </row>
    <row r="16858" customFormat="false" ht="12.75" hidden="false" customHeight="false" outlineLevel="0" collapsed="false">
      <c r="O16858" s="0" t="str">
        <f aca="false">LEFT(H16858,7)</f>
        <v/>
      </c>
    </row>
    <row r="16859" customFormat="false" ht="12.75" hidden="false" customHeight="false" outlineLevel="0" collapsed="false">
      <c r="O16859" s="0" t="str">
        <f aca="false">LEFT(H16859,7)</f>
        <v/>
      </c>
    </row>
    <row r="16860" customFormat="false" ht="12.75" hidden="false" customHeight="false" outlineLevel="0" collapsed="false">
      <c r="O16860" s="0" t="str">
        <f aca="false">LEFT(H16860,7)</f>
        <v/>
      </c>
    </row>
    <row r="16861" customFormat="false" ht="12.75" hidden="false" customHeight="false" outlineLevel="0" collapsed="false">
      <c r="O16861" s="0" t="str">
        <f aca="false">LEFT(H16861,7)</f>
        <v/>
      </c>
    </row>
    <row r="16862" customFormat="false" ht="12.75" hidden="false" customHeight="false" outlineLevel="0" collapsed="false">
      <c r="O16862" s="0" t="str">
        <f aca="false">LEFT(H16862,7)</f>
        <v/>
      </c>
    </row>
    <row r="16863" customFormat="false" ht="12.75" hidden="false" customHeight="false" outlineLevel="0" collapsed="false">
      <c r="O16863" s="0" t="str">
        <f aca="false">LEFT(H16863,7)</f>
        <v/>
      </c>
    </row>
    <row r="16864" customFormat="false" ht="12.75" hidden="false" customHeight="false" outlineLevel="0" collapsed="false">
      <c r="O16864" s="0" t="str">
        <f aca="false">LEFT(H16864,7)</f>
        <v/>
      </c>
    </row>
    <row r="16865" customFormat="false" ht="12.75" hidden="false" customHeight="false" outlineLevel="0" collapsed="false">
      <c r="O16865" s="0" t="str">
        <f aca="false">LEFT(H16865,7)</f>
        <v/>
      </c>
    </row>
    <row r="16866" customFormat="false" ht="12.75" hidden="false" customHeight="false" outlineLevel="0" collapsed="false">
      <c r="O16866" s="0" t="str">
        <f aca="false">LEFT(H16866,7)</f>
        <v/>
      </c>
    </row>
    <row r="16867" customFormat="false" ht="12.75" hidden="false" customHeight="false" outlineLevel="0" collapsed="false">
      <c r="O16867" s="0" t="str">
        <f aca="false">LEFT(H16867,7)</f>
        <v/>
      </c>
    </row>
    <row r="16868" customFormat="false" ht="12.75" hidden="false" customHeight="false" outlineLevel="0" collapsed="false">
      <c r="O16868" s="0" t="str">
        <f aca="false">LEFT(H16868,7)</f>
        <v/>
      </c>
    </row>
    <row r="16869" customFormat="false" ht="12.75" hidden="false" customHeight="false" outlineLevel="0" collapsed="false">
      <c r="O16869" s="0" t="str">
        <f aca="false">LEFT(H16869,7)</f>
        <v/>
      </c>
    </row>
    <row r="16870" customFormat="false" ht="12.75" hidden="false" customHeight="false" outlineLevel="0" collapsed="false">
      <c r="O16870" s="0" t="str">
        <f aca="false">LEFT(H16870,7)</f>
        <v/>
      </c>
    </row>
    <row r="16871" customFormat="false" ht="12.75" hidden="false" customHeight="false" outlineLevel="0" collapsed="false">
      <c r="O16871" s="0" t="str">
        <f aca="false">LEFT(H16871,7)</f>
        <v/>
      </c>
    </row>
    <row r="16872" customFormat="false" ht="12.75" hidden="false" customHeight="false" outlineLevel="0" collapsed="false">
      <c r="O16872" s="0" t="str">
        <f aca="false">LEFT(H16872,7)</f>
        <v/>
      </c>
    </row>
    <row r="16873" customFormat="false" ht="12.75" hidden="false" customHeight="false" outlineLevel="0" collapsed="false">
      <c r="O16873" s="0" t="str">
        <f aca="false">LEFT(H16873,7)</f>
        <v/>
      </c>
    </row>
    <row r="16874" customFormat="false" ht="12.75" hidden="false" customHeight="false" outlineLevel="0" collapsed="false">
      <c r="O16874" s="0" t="str">
        <f aca="false">LEFT(H16874,7)</f>
        <v/>
      </c>
    </row>
    <row r="16875" customFormat="false" ht="12.75" hidden="false" customHeight="false" outlineLevel="0" collapsed="false">
      <c r="O16875" s="0" t="str">
        <f aca="false">LEFT(H16875,7)</f>
        <v/>
      </c>
    </row>
    <row r="16876" customFormat="false" ht="12.75" hidden="false" customHeight="false" outlineLevel="0" collapsed="false">
      <c r="O16876" s="0" t="str">
        <f aca="false">LEFT(H16876,7)</f>
        <v/>
      </c>
    </row>
    <row r="16877" customFormat="false" ht="12.75" hidden="false" customHeight="false" outlineLevel="0" collapsed="false">
      <c r="O16877" s="0" t="str">
        <f aca="false">LEFT(H16877,7)</f>
        <v/>
      </c>
    </row>
    <row r="16878" customFormat="false" ht="12.75" hidden="false" customHeight="false" outlineLevel="0" collapsed="false">
      <c r="O16878" s="0" t="str">
        <f aca="false">LEFT(H16878,7)</f>
        <v/>
      </c>
    </row>
    <row r="16879" customFormat="false" ht="12.75" hidden="false" customHeight="false" outlineLevel="0" collapsed="false">
      <c r="O16879" s="0" t="str">
        <f aca="false">LEFT(H16879,7)</f>
        <v/>
      </c>
    </row>
    <row r="16880" customFormat="false" ht="12.75" hidden="false" customHeight="false" outlineLevel="0" collapsed="false">
      <c r="O16880" s="0" t="str">
        <f aca="false">LEFT(H16880,7)</f>
        <v/>
      </c>
    </row>
    <row r="16881" customFormat="false" ht="12.75" hidden="false" customHeight="false" outlineLevel="0" collapsed="false">
      <c r="O16881" s="0" t="str">
        <f aca="false">LEFT(H16881,7)</f>
        <v/>
      </c>
    </row>
    <row r="16882" customFormat="false" ht="12.75" hidden="false" customHeight="false" outlineLevel="0" collapsed="false">
      <c r="O16882" s="0" t="str">
        <f aca="false">LEFT(H16882,7)</f>
        <v/>
      </c>
    </row>
    <row r="16883" customFormat="false" ht="12.75" hidden="false" customHeight="false" outlineLevel="0" collapsed="false">
      <c r="O16883" s="0" t="str">
        <f aca="false">LEFT(H16883,7)</f>
        <v/>
      </c>
    </row>
    <row r="16884" customFormat="false" ht="12.75" hidden="false" customHeight="false" outlineLevel="0" collapsed="false">
      <c r="O16884" s="0" t="str">
        <f aca="false">LEFT(H16884,7)</f>
        <v/>
      </c>
    </row>
    <row r="16885" customFormat="false" ht="12.75" hidden="false" customHeight="false" outlineLevel="0" collapsed="false">
      <c r="O16885" s="0" t="str">
        <f aca="false">LEFT(H16885,7)</f>
        <v/>
      </c>
    </row>
    <row r="16886" customFormat="false" ht="12.75" hidden="false" customHeight="false" outlineLevel="0" collapsed="false">
      <c r="O16886" s="0" t="str">
        <f aca="false">LEFT(H16886,7)</f>
        <v/>
      </c>
    </row>
    <row r="16887" customFormat="false" ht="12.75" hidden="false" customHeight="false" outlineLevel="0" collapsed="false">
      <c r="O16887" s="0" t="str">
        <f aca="false">LEFT(H16887,7)</f>
        <v/>
      </c>
    </row>
    <row r="16888" customFormat="false" ht="12.75" hidden="false" customHeight="false" outlineLevel="0" collapsed="false">
      <c r="O16888" s="0" t="str">
        <f aca="false">LEFT(H16888,7)</f>
        <v/>
      </c>
    </row>
    <row r="16889" customFormat="false" ht="12.75" hidden="false" customHeight="false" outlineLevel="0" collapsed="false">
      <c r="O16889" s="0" t="str">
        <f aca="false">LEFT(H16889,7)</f>
        <v/>
      </c>
    </row>
    <row r="16890" customFormat="false" ht="12.75" hidden="false" customHeight="false" outlineLevel="0" collapsed="false">
      <c r="O16890" s="0" t="str">
        <f aca="false">LEFT(H16890,7)</f>
        <v/>
      </c>
    </row>
    <row r="16891" customFormat="false" ht="12.75" hidden="false" customHeight="false" outlineLevel="0" collapsed="false">
      <c r="O16891" s="0" t="str">
        <f aca="false">LEFT(H16891,7)</f>
        <v/>
      </c>
    </row>
    <row r="16892" customFormat="false" ht="12.75" hidden="false" customHeight="false" outlineLevel="0" collapsed="false">
      <c r="O16892" s="0" t="str">
        <f aca="false">LEFT(H16892,7)</f>
        <v/>
      </c>
    </row>
    <row r="16893" customFormat="false" ht="12.75" hidden="false" customHeight="false" outlineLevel="0" collapsed="false">
      <c r="O16893" s="0" t="str">
        <f aca="false">LEFT(H16893,7)</f>
        <v/>
      </c>
    </row>
    <row r="16894" customFormat="false" ht="12.75" hidden="false" customHeight="false" outlineLevel="0" collapsed="false">
      <c r="O16894" s="0" t="str">
        <f aca="false">LEFT(H16894,7)</f>
        <v/>
      </c>
    </row>
    <row r="16895" customFormat="false" ht="12.75" hidden="false" customHeight="false" outlineLevel="0" collapsed="false">
      <c r="O16895" s="0" t="str">
        <f aca="false">LEFT(H16895,7)</f>
        <v/>
      </c>
    </row>
    <row r="16896" customFormat="false" ht="12.75" hidden="false" customHeight="false" outlineLevel="0" collapsed="false">
      <c r="O16896" s="0" t="str">
        <f aca="false">LEFT(H16896,7)</f>
        <v/>
      </c>
    </row>
    <row r="16897" customFormat="false" ht="12.75" hidden="false" customHeight="false" outlineLevel="0" collapsed="false">
      <c r="O16897" s="0" t="str">
        <f aca="false">LEFT(H16897,7)</f>
        <v/>
      </c>
    </row>
    <row r="16898" customFormat="false" ht="12.75" hidden="false" customHeight="false" outlineLevel="0" collapsed="false">
      <c r="O16898" s="0" t="str">
        <f aca="false">LEFT(H16898,7)</f>
        <v/>
      </c>
    </row>
    <row r="16899" customFormat="false" ht="12.75" hidden="false" customHeight="false" outlineLevel="0" collapsed="false">
      <c r="O16899" s="0" t="str">
        <f aca="false">LEFT(H16899,7)</f>
        <v/>
      </c>
    </row>
    <row r="16900" customFormat="false" ht="12.75" hidden="false" customHeight="false" outlineLevel="0" collapsed="false">
      <c r="O16900" s="0" t="str">
        <f aca="false">LEFT(H16900,7)</f>
        <v/>
      </c>
    </row>
    <row r="16901" customFormat="false" ht="12.75" hidden="false" customHeight="false" outlineLevel="0" collapsed="false">
      <c r="O16901" s="0" t="str">
        <f aca="false">LEFT(H16901,7)</f>
        <v/>
      </c>
    </row>
    <row r="16902" customFormat="false" ht="12.75" hidden="false" customHeight="false" outlineLevel="0" collapsed="false">
      <c r="O16902" s="0" t="str">
        <f aca="false">LEFT(H16902,7)</f>
        <v/>
      </c>
    </row>
    <row r="16903" customFormat="false" ht="12.75" hidden="false" customHeight="false" outlineLevel="0" collapsed="false">
      <c r="O16903" s="0" t="str">
        <f aca="false">LEFT(H16903,7)</f>
        <v/>
      </c>
    </row>
    <row r="16904" customFormat="false" ht="12.75" hidden="false" customHeight="false" outlineLevel="0" collapsed="false">
      <c r="O16904" s="0" t="str">
        <f aca="false">LEFT(H16904,7)</f>
        <v/>
      </c>
    </row>
    <row r="16905" customFormat="false" ht="12.75" hidden="false" customHeight="false" outlineLevel="0" collapsed="false">
      <c r="O16905" s="0" t="str">
        <f aca="false">LEFT(H16905,7)</f>
        <v/>
      </c>
    </row>
    <row r="16906" customFormat="false" ht="12.75" hidden="false" customHeight="false" outlineLevel="0" collapsed="false">
      <c r="O16906" s="0" t="str">
        <f aca="false">LEFT(H16906,7)</f>
        <v/>
      </c>
    </row>
    <row r="16907" customFormat="false" ht="12.75" hidden="false" customHeight="false" outlineLevel="0" collapsed="false">
      <c r="O16907" s="0" t="str">
        <f aca="false">LEFT(H16907,7)</f>
        <v/>
      </c>
    </row>
    <row r="16908" customFormat="false" ht="12.75" hidden="false" customHeight="false" outlineLevel="0" collapsed="false">
      <c r="O16908" s="0" t="str">
        <f aca="false">LEFT(H16908,7)</f>
        <v/>
      </c>
    </row>
    <row r="16909" customFormat="false" ht="12.75" hidden="false" customHeight="false" outlineLevel="0" collapsed="false">
      <c r="O16909" s="0" t="str">
        <f aca="false">LEFT(H16909,7)</f>
        <v/>
      </c>
    </row>
    <row r="16910" customFormat="false" ht="12.75" hidden="false" customHeight="false" outlineLevel="0" collapsed="false">
      <c r="O16910" s="0" t="str">
        <f aca="false">LEFT(H16910,7)</f>
        <v/>
      </c>
    </row>
    <row r="16911" customFormat="false" ht="12.75" hidden="false" customHeight="false" outlineLevel="0" collapsed="false">
      <c r="O16911" s="0" t="str">
        <f aca="false">LEFT(H16911,7)</f>
        <v/>
      </c>
    </row>
    <row r="16912" customFormat="false" ht="12.75" hidden="false" customHeight="false" outlineLevel="0" collapsed="false">
      <c r="O16912" s="0" t="str">
        <f aca="false">LEFT(H16912,7)</f>
        <v/>
      </c>
    </row>
    <row r="16913" customFormat="false" ht="12.75" hidden="false" customHeight="false" outlineLevel="0" collapsed="false">
      <c r="O16913" s="0" t="str">
        <f aca="false">LEFT(H16913,7)</f>
        <v/>
      </c>
    </row>
    <row r="16914" customFormat="false" ht="12.75" hidden="false" customHeight="false" outlineLevel="0" collapsed="false">
      <c r="O16914" s="0" t="str">
        <f aca="false">LEFT(H16914,7)</f>
        <v/>
      </c>
    </row>
    <row r="16915" customFormat="false" ht="12.75" hidden="false" customHeight="false" outlineLevel="0" collapsed="false">
      <c r="O16915" s="0" t="str">
        <f aca="false">LEFT(H16915,7)</f>
        <v/>
      </c>
    </row>
    <row r="16916" customFormat="false" ht="12.75" hidden="false" customHeight="false" outlineLevel="0" collapsed="false">
      <c r="O16916" s="0" t="str">
        <f aca="false">LEFT(H16916,7)</f>
        <v/>
      </c>
    </row>
    <row r="16917" customFormat="false" ht="12.75" hidden="false" customHeight="false" outlineLevel="0" collapsed="false">
      <c r="O16917" s="0" t="str">
        <f aca="false">LEFT(H16917,7)</f>
        <v/>
      </c>
    </row>
    <row r="16918" customFormat="false" ht="12.75" hidden="false" customHeight="false" outlineLevel="0" collapsed="false">
      <c r="O16918" s="0" t="str">
        <f aca="false">LEFT(H16918,7)</f>
        <v/>
      </c>
    </row>
    <row r="16919" customFormat="false" ht="12.75" hidden="false" customHeight="false" outlineLevel="0" collapsed="false">
      <c r="O16919" s="0" t="str">
        <f aca="false">LEFT(H16919,7)</f>
        <v/>
      </c>
    </row>
    <row r="16920" customFormat="false" ht="12.75" hidden="false" customHeight="false" outlineLevel="0" collapsed="false">
      <c r="O16920" s="0" t="str">
        <f aca="false">LEFT(H16920,7)</f>
        <v/>
      </c>
    </row>
    <row r="16921" customFormat="false" ht="12.75" hidden="false" customHeight="false" outlineLevel="0" collapsed="false">
      <c r="O16921" s="0" t="str">
        <f aca="false">LEFT(H16921,7)</f>
        <v/>
      </c>
    </row>
    <row r="16922" customFormat="false" ht="12.75" hidden="false" customHeight="false" outlineLevel="0" collapsed="false">
      <c r="O16922" s="0" t="str">
        <f aca="false">LEFT(H16922,7)</f>
        <v/>
      </c>
    </row>
    <row r="16923" customFormat="false" ht="12.75" hidden="false" customHeight="false" outlineLevel="0" collapsed="false">
      <c r="O16923" s="0" t="str">
        <f aca="false">LEFT(H16923,7)</f>
        <v/>
      </c>
    </row>
    <row r="16924" customFormat="false" ht="12.75" hidden="false" customHeight="false" outlineLevel="0" collapsed="false">
      <c r="O16924" s="0" t="str">
        <f aca="false">LEFT(H16924,7)</f>
        <v/>
      </c>
    </row>
    <row r="16925" customFormat="false" ht="12.75" hidden="false" customHeight="false" outlineLevel="0" collapsed="false">
      <c r="O16925" s="0" t="str">
        <f aca="false">LEFT(H16925,7)</f>
        <v/>
      </c>
    </row>
    <row r="16926" customFormat="false" ht="12.75" hidden="false" customHeight="false" outlineLevel="0" collapsed="false">
      <c r="O16926" s="0" t="str">
        <f aca="false">LEFT(H16926,7)</f>
        <v/>
      </c>
    </row>
    <row r="16927" customFormat="false" ht="12.75" hidden="false" customHeight="false" outlineLevel="0" collapsed="false">
      <c r="O16927" s="0" t="str">
        <f aca="false">LEFT(H16927,7)</f>
        <v/>
      </c>
    </row>
    <row r="16928" customFormat="false" ht="12.75" hidden="false" customHeight="false" outlineLevel="0" collapsed="false">
      <c r="O16928" s="0" t="str">
        <f aca="false">LEFT(H16928,7)</f>
        <v/>
      </c>
    </row>
    <row r="16929" customFormat="false" ht="12.75" hidden="false" customHeight="false" outlineLevel="0" collapsed="false">
      <c r="O16929" s="0" t="str">
        <f aca="false">LEFT(H16929,7)</f>
        <v/>
      </c>
    </row>
    <row r="16930" customFormat="false" ht="12.75" hidden="false" customHeight="false" outlineLevel="0" collapsed="false">
      <c r="O16930" s="0" t="str">
        <f aca="false">LEFT(H16930,7)</f>
        <v/>
      </c>
    </row>
    <row r="16931" customFormat="false" ht="12.75" hidden="false" customHeight="false" outlineLevel="0" collapsed="false">
      <c r="O16931" s="0" t="str">
        <f aca="false">LEFT(H16931,7)</f>
        <v/>
      </c>
    </row>
    <row r="16932" customFormat="false" ht="12.75" hidden="false" customHeight="false" outlineLevel="0" collapsed="false">
      <c r="O16932" s="0" t="str">
        <f aca="false">LEFT(H16932,7)</f>
        <v/>
      </c>
    </row>
    <row r="16933" customFormat="false" ht="12.75" hidden="false" customHeight="false" outlineLevel="0" collapsed="false">
      <c r="O16933" s="0" t="str">
        <f aca="false">LEFT(H16933,7)</f>
        <v/>
      </c>
    </row>
    <row r="16934" customFormat="false" ht="12.75" hidden="false" customHeight="false" outlineLevel="0" collapsed="false">
      <c r="O16934" s="0" t="str">
        <f aca="false">LEFT(H16934,7)</f>
        <v/>
      </c>
    </row>
    <row r="16935" customFormat="false" ht="12.75" hidden="false" customHeight="false" outlineLevel="0" collapsed="false">
      <c r="O16935" s="0" t="str">
        <f aca="false">LEFT(H16935,7)</f>
        <v/>
      </c>
    </row>
    <row r="16936" customFormat="false" ht="12.75" hidden="false" customHeight="false" outlineLevel="0" collapsed="false">
      <c r="O16936" s="0" t="str">
        <f aca="false">LEFT(H16936,7)</f>
        <v/>
      </c>
    </row>
    <row r="16937" customFormat="false" ht="12.75" hidden="false" customHeight="false" outlineLevel="0" collapsed="false">
      <c r="O16937" s="0" t="str">
        <f aca="false">LEFT(H16937,7)</f>
        <v/>
      </c>
    </row>
    <row r="16938" customFormat="false" ht="12.75" hidden="false" customHeight="false" outlineLevel="0" collapsed="false">
      <c r="O16938" s="0" t="str">
        <f aca="false">LEFT(H16938,7)</f>
        <v/>
      </c>
    </row>
    <row r="16939" customFormat="false" ht="12.75" hidden="false" customHeight="false" outlineLevel="0" collapsed="false">
      <c r="O16939" s="0" t="str">
        <f aca="false">LEFT(H16939,7)</f>
        <v/>
      </c>
    </row>
    <row r="16940" customFormat="false" ht="12.75" hidden="false" customHeight="false" outlineLevel="0" collapsed="false">
      <c r="O16940" s="0" t="str">
        <f aca="false">LEFT(H16940,7)</f>
        <v/>
      </c>
    </row>
    <row r="16941" customFormat="false" ht="12.75" hidden="false" customHeight="false" outlineLevel="0" collapsed="false">
      <c r="O16941" s="0" t="str">
        <f aca="false">LEFT(H16941,7)</f>
        <v/>
      </c>
    </row>
    <row r="16942" customFormat="false" ht="12.75" hidden="false" customHeight="false" outlineLevel="0" collapsed="false">
      <c r="O16942" s="0" t="str">
        <f aca="false">LEFT(H16942,7)</f>
        <v/>
      </c>
    </row>
    <row r="16943" customFormat="false" ht="12.75" hidden="false" customHeight="false" outlineLevel="0" collapsed="false">
      <c r="O16943" s="0" t="str">
        <f aca="false">LEFT(H16943,7)</f>
        <v/>
      </c>
    </row>
    <row r="16944" customFormat="false" ht="12.75" hidden="false" customHeight="false" outlineLevel="0" collapsed="false">
      <c r="O16944" s="0" t="str">
        <f aca="false">LEFT(H16944,7)</f>
        <v/>
      </c>
    </row>
    <row r="16945" customFormat="false" ht="12.75" hidden="false" customHeight="false" outlineLevel="0" collapsed="false">
      <c r="O16945" s="0" t="str">
        <f aca="false">LEFT(H16945,7)</f>
        <v/>
      </c>
    </row>
    <row r="16946" customFormat="false" ht="12.75" hidden="false" customHeight="false" outlineLevel="0" collapsed="false">
      <c r="O16946" s="0" t="str">
        <f aca="false">LEFT(H16946,7)</f>
        <v/>
      </c>
    </row>
    <row r="16947" customFormat="false" ht="12.75" hidden="false" customHeight="false" outlineLevel="0" collapsed="false">
      <c r="O16947" s="0" t="str">
        <f aca="false">LEFT(H16947,7)</f>
        <v/>
      </c>
    </row>
    <row r="16948" customFormat="false" ht="12.75" hidden="false" customHeight="false" outlineLevel="0" collapsed="false">
      <c r="O16948" s="0" t="str">
        <f aca="false">LEFT(H16948,7)</f>
        <v/>
      </c>
    </row>
    <row r="16949" customFormat="false" ht="12.75" hidden="false" customHeight="false" outlineLevel="0" collapsed="false">
      <c r="O16949" s="0" t="str">
        <f aca="false">LEFT(H16949,7)</f>
        <v/>
      </c>
    </row>
    <row r="16950" customFormat="false" ht="12.75" hidden="false" customHeight="false" outlineLevel="0" collapsed="false">
      <c r="O16950" s="0" t="str">
        <f aca="false">LEFT(H16950,7)</f>
        <v/>
      </c>
    </row>
    <row r="16951" customFormat="false" ht="12.75" hidden="false" customHeight="false" outlineLevel="0" collapsed="false">
      <c r="O16951" s="0" t="str">
        <f aca="false">LEFT(H16951,7)</f>
        <v/>
      </c>
    </row>
    <row r="16952" customFormat="false" ht="12.75" hidden="false" customHeight="false" outlineLevel="0" collapsed="false">
      <c r="O16952" s="0" t="str">
        <f aca="false">LEFT(H16952,7)</f>
        <v/>
      </c>
    </row>
    <row r="16953" customFormat="false" ht="12.75" hidden="false" customHeight="false" outlineLevel="0" collapsed="false">
      <c r="O16953" s="0" t="str">
        <f aca="false">LEFT(H16953,7)</f>
        <v/>
      </c>
    </row>
    <row r="16954" customFormat="false" ht="12.75" hidden="false" customHeight="false" outlineLevel="0" collapsed="false">
      <c r="O16954" s="0" t="str">
        <f aca="false">LEFT(H16954,7)</f>
        <v/>
      </c>
    </row>
    <row r="16955" customFormat="false" ht="12.75" hidden="false" customHeight="false" outlineLevel="0" collapsed="false">
      <c r="O16955" s="0" t="str">
        <f aca="false">LEFT(H16955,7)</f>
        <v/>
      </c>
    </row>
    <row r="16956" customFormat="false" ht="12.75" hidden="false" customHeight="false" outlineLevel="0" collapsed="false">
      <c r="O16956" s="0" t="str">
        <f aca="false">LEFT(H16956,7)</f>
        <v/>
      </c>
    </row>
    <row r="16957" customFormat="false" ht="12.75" hidden="false" customHeight="false" outlineLevel="0" collapsed="false">
      <c r="O16957" s="0" t="str">
        <f aca="false">LEFT(H16957,7)</f>
        <v/>
      </c>
    </row>
    <row r="16958" customFormat="false" ht="12.75" hidden="false" customHeight="false" outlineLevel="0" collapsed="false">
      <c r="O16958" s="0" t="str">
        <f aca="false">LEFT(H16958,7)</f>
        <v/>
      </c>
    </row>
    <row r="16959" customFormat="false" ht="12.75" hidden="false" customHeight="false" outlineLevel="0" collapsed="false">
      <c r="O16959" s="0" t="str">
        <f aca="false">LEFT(H16959,7)</f>
        <v/>
      </c>
    </row>
    <row r="16960" customFormat="false" ht="12.75" hidden="false" customHeight="false" outlineLevel="0" collapsed="false">
      <c r="O16960" s="0" t="str">
        <f aca="false">LEFT(H16960,7)</f>
        <v/>
      </c>
    </row>
    <row r="16961" customFormat="false" ht="12.75" hidden="false" customHeight="false" outlineLevel="0" collapsed="false">
      <c r="O16961" s="0" t="str">
        <f aca="false">LEFT(H16961,7)</f>
        <v/>
      </c>
    </row>
    <row r="16962" customFormat="false" ht="12.75" hidden="false" customHeight="false" outlineLevel="0" collapsed="false">
      <c r="O16962" s="0" t="str">
        <f aca="false">LEFT(H16962,7)</f>
        <v/>
      </c>
    </row>
    <row r="16963" customFormat="false" ht="12.75" hidden="false" customHeight="false" outlineLevel="0" collapsed="false">
      <c r="O16963" s="0" t="str">
        <f aca="false">LEFT(H16963,7)</f>
        <v/>
      </c>
    </row>
    <row r="16964" customFormat="false" ht="12.75" hidden="false" customHeight="false" outlineLevel="0" collapsed="false">
      <c r="O16964" s="0" t="str">
        <f aca="false">LEFT(H16964,7)</f>
        <v/>
      </c>
    </row>
    <row r="16965" customFormat="false" ht="12.75" hidden="false" customHeight="false" outlineLevel="0" collapsed="false">
      <c r="O16965" s="0" t="str">
        <f aca="false">LEFT(H16965,7)</f>
        <v/>
      </c>
    </row>
    <row r="16966" customFormat="false" ht="12.75" hidden="false" customHeight="false" outlineLevel="0" collapsed="false">
      <c r="O16966" s="0" t="str">
        <f aca="false">LEFT(H16966,7)</f>
        <v/>
      </c>
    </row>
    <row r="16967" customFormat="false" ht="12.75" hidden="false" customHeight="false" outlineLevel="0" collapsed="false">
      <c r="O16967" s="0" t="str">
        <f aca="false">LEFT(H16967,7)</f>
        <v/>
      </c>
    </row>
    <row r="16968" customFormat="false" ht="12.75" hidden="false" customHeight="false" outlineLevel="0" collapsed="false">
      <c r="O16968" s="0" t="str">
        <f aca="false">LEFT(H16968,7)</f>
        <v/>
      </c>
    </row>
    <row r="16969" customFormat="false" ht="12.75" hidden="false" customHeight="false" outlineLevel="0" collapsed="false">
      <c r="O16969" s="0" t="str">
        <f aca="false">LEFT(H16969,7)</f>
        <v/>
      </c>
    </row>
    <row r="16970" customFormat="false" ht="12.75" hidden="false" customHeight="false" outlineLevel="0" collapsed="false">
      <c r="O16970" s="0" t="str">
        <f aca="false">LEFT(H16970,7)</f>
        <v/>
      </c>
    </row>
    <row r="16971" customFormat="false" ht="12.75" hidden="false" customHeight="false" outlineLevel="0" collapsed="false">
      <c r="O16971" s="0" t="str">
        <f aca="false">LEFT(H16971,7)</f>
        <v/>
      </c>
    </row>
    <row r="16972" customFormat="false" ht="12.75" hidden="false" customHeight="false" outlineLevel="0" collapsed="false">
      <c r="O16972" s="0" t="str">
        <f aca="false">LEFT(H16972,7)</f>
        <v/>
      </c>
    </row>
    <row r="16973" customFormat="false" ht="12.75" hidden="false" customHeight="false" outlineLevel="0" collapsed="false">
      <c r="O16973" s="0" t="str">
        <f aca="false">LEFT(H16973,7)</f>
        <v/>
      </c>
    </row>
    <row r="16974" customFormat="false" ht="12.75" hidden="false" customHeight="false" outlineLevel="0" collapsed="false">
      <c r="O16974" s="0" t="str">
        <f aca="false">LEFT(H16974,7)</f>
        <v/>
      </c>
    </row>
    <row r="16975" customFormat="false" ht="12.75" hidden="false" customHeight="false" outlineLevel="0" collapsed="false">
      <c r="O16975" s="0" t="str">
        <f aca="false">LEFT(H16975,7)</f>
        <v/>
      </c>
    </row>
    <row r="16976" customFormat="false" ht="12.75" hidden="false" customHeight="false" outlineLevel="0" collapsed="false">
      <c r="O16976" s="0" t="str">
        <f aca="false">LEFT(H16976,7)</f>
        <v/>
      </c>
    </row>
    <row r="16977" customFormat="false" ht="12.75" hidden="false" customHeight="false" outlineLevel="0" collapsed="false">
      <c r="O16977" s="0" t="str">
        <f aca="false">LEFT(H16977,7)</f>
        <v/>
      </c>
    </row>
    <row r="16978" customFormat="false" ht="12.75" hidden="false" customHeight="false" outlineLevel="0" collapsed="false">
      <c r="O16978" s="0" t="str">
        <f aca="false">LEFT(H16978,7)</f>
        <v/>
      </c>
    </row>
    <row r="16979" customFormat="false" ht="12.75" hidden="false" customHeight="false" outlineLevel="0" collapsed="false">
      <c r="O16979" s="0" t="str">
        <f aca="false">LEFT(H16979,7)</f>
        <v/>
      </c>
    </row>
    <row r="16980" customFormat="false" ht="12.75" hidden="false" customHeight="false" outlineLevel="0" collapsed="false">
      <c r="O16980" s="0" t="str">
        <f aca="false">LEFT(H16980,7)</f>
        <v/>
      </c>
    </row>
    <row r="16981" customFormat="false" ht="12.75" hidden="false" customHeight="false" outlineLevel="0" collapsed="false">
      <c r="O16981" s="0" t="str">
        <f aca="false">LEFT(H16981,7)</f>
        <v/>
      </c>
    </row>
    <row r="16982" customFormat="false" ht="12.75" hidden="false" customHeight="false" outlineLevel="0" collapsed="false">
      <c r="O16982" s="0" t="str">
        <f aca="false">LEFT(H16982,7)</f>
        <v/>
      </c>
    </row>
    <row r="16983" customFormat="false" ht="12.75" hidden="false" customHeight="false" outlineLevel="0" collapsed="false">
      <c r="O16983" s="0" t="str">
        <f aca="false">LEFT(H16983,7)</f>
        <v/>
      </c>
    </row>
    <row r="16984" customFormat="false" ht="12.75" hidden="false" customHeight="false" outlineLevel="0" collapsed="false">
      <c r="O16984" s="0" t="str">
        <f aca="false">LEFT(H16984,7)</f>
        <v/>
      </c>
    </row>
    <row r="16985" customFormat="false" ht="12.75" hidden="false" customHeight="false" outlineLevel="0" collapsed="false">
      <c r="O16985" s="0" t="str">
        <f aca="false">LEFT(H16985,7)</f>
        <v/>
      </c>
    </row>
    <row r="16986" customFormat="false" ht="12.75" hidden="false" customHeight="false" outlineLevel="0" collapsed="false">
      <c r="O16986" s="0" t="str">
        <f aca="false">LEFT(H16986,7)</f>
        <v/>
      </c>
    </row>
    <row r="16987" customFormat="false" ht="12.75" hidden="false" customHeight="false" outlineLevel="0" collapsed="false">
      <c r="O16987" s="0" t="str">
        <f aca="false">LEFT(H16987,7)</f>
        <v/>
      </c>
    </row>
    <row r="16988" customFormat="false" ht="12.75" hidden="false" customHeight="false" outlineLevel="0" collapsed="false">
      <c r="O16988" s="0" t="str">
        <f aca="false">LEFT(H16988,7)</f>
        <v/>
      </c>
    </row>
    <row r="16989" customFormat="false" ht="12.75" hidden="false" customHeight="false" outlineLevel="0" collapsed="false">
      <c r="O16989" s="0" t="str">
        <f aca="false">LEFT(H16989,7)</f>
        <v/>
      </c>
    </row>
    <row r="16990" customFormat="false" ht="12.75" hidden="false" customHeight="false" outlineLevel="0" collapsed="false">
      <c r="O16990" s="0" t="str">
        <f aca="false">LEFT(H16990,7)</f>
        <v/>
      </c>
    </row>
    <row r="16991" customFormat="false" ht="12.75" hidden="false" customHeight="false" outlineLevel="0" collapsed="false">
      <c r="O16991" s="0" t="str">
        <f aca="false">LEFT(H16991,7)</f>
        <v/>
      </c>
    </row>
    <row r="16992" customFormat="false" ht="12.75" hidden="false" customHeight="false" outlineLevel="0" collapsed="false">
      <c r="O16992" s="0" t="str">
        <f aca="false">LEFT(H16992,7)</f>
        <v/>
      </c>
    </row>
    <row r="16993" customFormat="false" ht="12.75" hidden="false" customHeight="false" outlineLevel="0" collapsed="false">
      <c r="O16993" s="0" t="str">
        <f aca="false">LEFT(H16993,7)</f>
        <v/>
      </c>
    </row>
    <row r="16994" customFormat="false" ht="12.75" hidden="false" customHeight="false" outlineLevel="0" collapsed="false">
      <c r="O16994" s="0" t="str">
        <f aca="false">LEFT(H16994,7)</f>
        <v/>
      </c>
    </row>
    <row r="16995" customFormat="false" ht="12.75" hidden="false" customHeight="false" outlineLevel="0" collapsed="false">
      <c r="O16995" s="0" t="str">
        <f aca="false">LEFT(H16995,7)</f>
        <v/>
      </c>
    </row>
    <row r="16996" customFormat="false" ht="12.75" hidden="false" customHeight="false" outlineLevel="0" collapsed="false">
      <c r="O16996" s="0" t="str">
        <f aca="false">LEFT(H16996,7)</f>
        <v/>
      </c>
    </row>
    <row r="16997" customFormat="false" ht="12.75" hidden="false" customHeight="false" outlineLevel="0" collapsed="false">
      <c r="O16997" s="0" t="str">
        <f aca="false">LEFT(H16997,7)</f>
        <v/>
      </c>
    </row>
    <row r="16998" customFormat="false" ht="12.75" hidden="false" customHeight="false" outlineLevel="0" collapsed="false">
      <c r="O16998" s="0" t="str">
        <f aca="false">LEFT(H16998,7)</f>
        <v/>
      </c>
    </row>
    <row r="16999" customFormat="false" ht="12.75" hidden="false" customHeight="false" outlineLevel="0" collapsed="false">
      <c r="O16999" s="0" t="str">
        <f aca="false">LEFT(H16999,7)</f>
        <v/>
      </c>
    </row>
    <row r="17000" customFormat="false" ht="12.75" hidden="false" customHeight="false" outlineLevel="0" collapsed="false">
      <c r="O17000" s="0" t="str">
        <f aca="false">LEFT(H17000,7)</f>
        <v/>
      </c>
    </row>
    <row r="17001" customFormat="false" ht="12.75" hidden="false" customHeight="false" outlineLevel="0" collapsed="false">
      <c r="O17001" s="0" t="str">
        <f aca="false">LEFT(H17001,7)</f>
        <v/>
      </c>
    </row>
    <row r="17002" customFormat="false" ht="12.75" hidden="false" customHeight="false" outlineLevel="0" collapsed="false">
      <c r="O17002" s="0" t="str">
        <f aca="false">LEFT(H17002,7)</f>
        <v/>
      </c>
    </row>
    <row r="17003" customFormat="false" ht="12.75" hidden="false" customHeight="false" outlineLevel="0" collapsed="false">
      <c r="O17003" s="0" t="str">
        <f aca="false">LEFT(H17003,7)</f>
        <v/>
      </c>
    </row>
    <row r="17004" customFormat="false" ht="12.75" hidden="false" customHeight="false" outlineLevel="0" collapsed="false">
      <c r="O17004" s="0" t="str">
        <f aca="false">LEFT(H17004,7)</f>
        <v/>
      </c>
    </row>
    <row r="17005" customFormat="false" ht="12.75" hidden="false" customHeight="false" outlineLevel="0" collapsed="false">
      <c r="O17005" s="0" t="str">
        <f aca="false">LEFT(H17005,7)</f>
        <v/>
      </c>
    </row>
    <row r="17006" customFormat="false" ht="12.75" hidden="false" customHeight="false" outlineLevel="0" collapsed="false">
      <c r="O17006" s="0" t="str">
        <f aca="false">LEFT(H17006,7)</f>
        <v/>
      </c>
    </row>
    <row r="17007" customFormat="false" ht="12.75" hidden="false" customHeight="false" outlineLevel="0" collapsed="false">
      <c r="O17007" s="0" t="str">
        <f aca="false">LEFT(H17007,7)</f>
        <v/>
      </c>
    </row>
    <row r="17008" customFormat="false" ht="12.75" hidden="false" customHeight="false" outlineLevel="0" collapsed="false">
      <c r="O17008" s="0" t="str">
        <f aca="false">LEFT(H17008,7)</f>
        <v/>
      </c>
    </row>
    <row r="17009" customFormat="false" ht="12.75" hidden="false" customHeight="false" outlineLevel="0" collapsed="false">
      <c r="O17009" s="0" t="str">
        <f aca="false">LEFT(H17009,7)</f>
        <v/>
      </c>
    </row>
    <row r="17010" customFormat="false" ht="12.75" hidden="false" customHeight="false" outlineLevel="0" collapsed="false">
      <c r="O17010" s="0" t="str">
        <f aca="false">LEFT(H17010,7)</f>
        <v/>
      </c>
    </row>
    <row r="17011" customFormat="false" ht="12.75" hidden="false" customHeight="false" outlineLevel="0" collapsed="false">
      <c r="O17011" s="0" t="str">
        <f aca="false">LEFT(H17011,7)</f>
        <v/>
      </c>
    </row>
    <row r="17012" customFormat="false" ht="12.75" hidden="false" customHeight="false" outlineLevel="0" collapsed="false">
      <c r="O17012" s="0" t="str">
        <f aca="false">LEFT(H17012,7)</f>
        <v/>
      </c>
    </row>
    <row r="17013" customFormat="false" ht="12.75" hidden="false" customHeight="false" outlineLevel="0" collapsed="false">
      <c r="O17013" s="0" t="str">
        <f aca="false">LEFT(H17013,7)</f>
        <v/>
      </c>
    </row>
    <row r="17014" customFormat="false" ht="12.75" hidden="false" customHeight="false" outlineLevel="0" collapsed="false">
      <c r="O17014" s="0" t="str">
        <f aca="false">LEFT(H17014,7)</f>
        <v/>
      </c>
    </row>
    <row r="17015" customFormat="false" ht="12.75" hidden="false" customHeight="false" outlineLevel="0" collapsed="false">
      <c r="O17015" s="0" t="str">
        <f aca="false">LEFT(H17015,7)</f>
        <v/>
      </c>
    </row>
    <row r="17016" customFormat="false" ht="12.75" hidden="false" customHeight="false" outlineLevel="0" collapsed="false">
      <c r="O17016" s="0" t="str">
        <f aca="false">LEFT(H17016,7)</f>
        <v/>
      </c>
    </row>
    <row r="17017" customFormat="false" ht="12.75" hidden="false" customHeight="false" outlineLevel="0" collapsed="false">
      <c r="O17017" s="0" t="str">
        <f aca="false">LEFT(H17017,7)</f>
        <v/>
      </c>
    </row>
    <row r="17018" customFormat="false" ht="12.75" hidden="false" customHeight="false" outlineLevel="0" collapsed="false">
      <c r="O17018" s="0" t="str">
        <f aca="false">LEFT(H17018,7)</f>
        <v/>
      </c>
    </row>
    <row r="17019" customFormat="false" ht="12.75" hidden="false" customHeight="false" outlineLevel="0" collapsed="false">
      <c r="O17019" s="0" t="str">
        <f aca="false">LEFT(H17019,7)</f>
        <v/>
      </c>
    </row>
    <row r="17020" customFormat="false" ht="12.75" hidden="false" customHeight="false" outlineLevel="0" collapsed="false">
      <c r="O17020" s="0" t="str">
        <f aca="false">LEFT(H17020,7)</f>
        <v/>
      </c>
    </row>
    <row r="17021" customFormat="false" ht="12.75" hidden="false" customHeight="false" outlineLevel="0" collapsed="false">
      <c r="O17021" s="0" t="str">
        <f aca="false">LEFT(H17021,7)</f>
        <v/>
      </c>
    </row>
    <row r="17022" customFormat="false" ht="12.75" hidden="false" customHeight="false" outlineLevel="0" collapsed="false">
      <c r="O17022" s="0" t="str">
        <f aca="false">LEFT(H17022,7)</f>
        <v/>
      </c>
    </row>
    <row r="17023" customFormat="false" ht="12.75" hidden="false" customHeight="false" outlineLevel="0" collapsed="false">
      <c r="O17023" s="0" t="str">
        <f aca="false">LEFT(H17023,7)</f>
        <v/>
      </c>
    </row>
    <row r="17024" customFormat="false" ht="12.75" hidden="false" customHeight="false" outlineLevel="0" collapsed="false">
      <c r="O17024" s="0" t="str">
        <f aca="false">LEFT(H17024,7)</f>
        <v/>
      </c>
    </row>
    <row r="17025" customFormat="false" ht="12.75" hidden="false" customHeight="false" outlineLevel="0" collapsed="false">
      <c r="O17025" s="0" t="str">
        <f aca="false">LEFT(H17025,7)</f>
        <v/>
      </c>
    </row>
    <row r="17026" customFormat="false" ht="12.75" hidden="false" customHeight="false" outlineLevel="0" collapsed="false">
      <c r="O17026" s="0" t="str">
        <f aca="false">LEFT(H17026,7)</f>
        <v/>
      </c>
    </row>
    <row r="17027" customFormat="false" ht="12.75" hidden="false" customHeight="false" outlineLevel="0" collapsed="false">
      <c r="O17027" s="0" t="str">
        <f aca="false">LEFT(H17027,7)</f>
        <v/>
      </c>
    </row>
    <row r="17028" customFormat="false" ht="12.75" hidden="false" customHeight="false" outlineLevel="0" collapsed="false">
      <c r="O17028" s="0" t="str">
        <f aca="false">LEFT(H17028,7)</f>
        <v/>
      </c>
    </row>
    <row r="17029" customFormat="false" ht="12.75" hidden="false" customHeight="false" outlineLevel="0" collapsed="false">
      <c r="O17029" s="0" t="str">
        <f aca="false">LEFT(H17029,7)</f>
        <v/>
      </c>
    </row>
    <row r="17030" customFormat="false" ht="12.75" hidden="false" customHeight="false" outlineLevel="0" collapsed="false">
      <c r="O17030" s="0" t="str">
        <f aca="false">LEFT(H17030,7)</f>
        <v/>
      </c>
    </row>
    <row r="17031" customFormat="false" ht="12.75" hidden="false" customHeight="false" outlineLevel="0" collapsed="false">
      <c r="O17031" s="0" t="str">
        <f aca="false">LEFT(H17031,7)</f>
        <v/>
      </c>
    </row>
    <row r="17032" customFormat="false" ht="12.75" hidden="false" customHeight="false" outlineLevel="0" collapsed="false">
      <c r="O17032" s="0" t="str">
        <f aca="false">LEFT(H17032,7)</f>
        <v/>
      </c>
    </row>
    <row r="17033" customFormat="false" ht="12.75" hidden="false" customHeight="false" outlineLevel="0" collapsed="false">
      <c r="O17033" s="0" t="str">
        <f aca="false">LEFT(H17033,7)</f>
        <v/>
      </c>
    </row>
    <row r="17034" customFormat="false" ht="12.75" hidden="false" customHeight="false" outlineLevel="0" collapsed="false">
      <c r="O17034" s="0" t="str">
        <f aca="false">LEFT(H17034,7)</f>
        <v/>
      </c>
    </row>
    <row r="17035" customFormat="false" ht="12.75" hidden="false" customHeight="false" outlineLevel="0" collapsed="false">
      <c r="O17035" s="0" t="str">
        <f aca="false">LEFT(H17035,7)</f>
        <v/>
      </c>
    </row>
    <row r="17036" customFormat="false" ht="12.75" hidden="false" customHeight="false" outlineLevel="0" collapsed="false">
      <c r="O17036" s="0" t="str">
        <f aca="false">LEFT(H17036,7)</f>
        <v/>
      </c>
    </row>
    <row r="17037" customFormat="false" ht="12.75" hidden="false" customHeight="false" outlineLevel="0" collapsed="false">
      <c r="O17037" s="0" t="str">
        <f aca="false">LEFT(H17037,7)</f>
        <v/>
      </c>
    </row>
    <row r="17038" customFormat="false" ht="12.75" hidden="false" customHeight="false" outlineLevel="0" collapsed="false">
      <c r="O17038" s="0" t="str">
        <f aca="false">LEFT(H17038,7)</f>
        <v/>
      </c>
    </row>
    <row r="17039" customFormat="false" ht="12.75" hidden="false" customHeight="false" outlineLevel="0" collapsed="false">
      <c r="O17039" s="0" t="str">
        <f aca="false">LEFT(H17039,7)</f>
        <v/>
      </c>
    </row>
    <row r="17040" customFormat="false" ht="12.75" hidden="false" customHeight="false" outlineLevel="0" collapsed="false">
      <c r="O17040" s="0" t="str">
        <f aca="false">LEFT(H17040,7)</f>
        <v/>
      </c>
    </row>
    <row r="17041" customFormat="false" ht="12.75" hidden="false" customHeight="false" outlineLevel="0" collapsed="false">
      <c r="O17041" s="0" t="str">
        <f aca="false">LEFT(H17041,7)</f>
        <v/>
      </c>
    </row>
    <row r="17042" customFormat="false" ht="12.75" hidden="false" customHeight="false" outlineLevel="0" collapsed="false">
      <c r="O17042" s="0" t="str">
        <f aca="false">LEFT(H17042,7)</f>
        <v/>
      </c>
    </row>
    <row r="17043" customFormat="false" ht="12.75" hidden="false" customHeight="false" outlineLevel="0" collapsed="false">
      <c r="O17043" s="0" t="str">
        <f aca="false">LEFT(H17043,7)</f>
        <v/>
      </c>
    </row>
    <row r="17044" customFormat="false" ht="12.75" hidden="false" customHeight="false" outlineLevel="0" collapsed="false">
      <c r="O17044" s="0" t="str">
        <f aca="false">LEFT(H17044,7)</f>
        <v/>
      </c>
    </row>
    <row r="17045" customFormat="false" ht="12.75" hidden="false" customHeight="false" outlineLevel="0" collapsed="false">
      <c r="O17045" s="0" t="str">
        <f aca="false">LEFT(H17045,7)</f>
        <v/>
      </c>
    </row>
    <row r="17046" customFormat="false" ht="12.75" hidden="false" customHeight="false" outlineLevel="0" collapsed="false">
      <c r="O17046" s="0" t="str">
        <f aca="false">LEFT(H17046,7)</f>
        <v/>
      </c>
    </row>
    <row r="17047" customFormat="false" ht="12.75" hidden="false" customHeight="false" outlineLevel="0" collapsed="false">
      <c r="O17047" s="0" t="str">
        <f aca="false">LEFT(H17047,7)</f>
        <v/>
      </c>
    </row>
    <row r="17048" customFormat="false" ht="12.75" hidden="false" customHeight="false" outlineLevel="0" collapsed="false">
      <c r="O17048" s="0" t="str">
        <f aca="false">LEFT(H17048,7)</f>
        <v/>
      </c>
    </row>
    <row r="17049" customFormat="false" ht="12.75" hidden="false" customHeight="false" outlineLevel="0" collapsed="false">
      <c r="O17049" s="0" t="str">
        <f aca="false">LEFT(H17049,7)</f>
        <v/>
      </c>
    </row>
    <row r="17050" customFormat="false" ht="12.75" hidden="false" customHeight="false" outlineLevel="0" collapsed="false">
      <c r="O17050" s="0" t="str">
        <f aca="false">LEFT(H17050,7)</f>
        <v/>
      </c>
    </row>
    <row r="17051" customFormat="false" ht="12.75" hidden="false" customHeight="false" outlineLevel="0" collapsed="false">
      <c r="O17051" s="0" t="str">
        <f aca="false">LEFT(H17051,7)</f>
        <v/>
      </c>
    </row>
    <row r="17052" customFormat="false" ht="12.75" hidden="false" customHeight="false" outlineLevel="0" collapsed="false">
      <c r="O17052" s="0" t="str">
        <f aca="false">LEFT(H17052,7)</f>
        <v/>
      </c>
    </row>
    <row r="17053" customFormat="false" ht="12.75" hidden="false" customHeight="false" outlineLevel="0" collapsed="false">
      <c r="O17053" s="0" t="str">
        <f aca="false">LEFT(H17053,7)</f>
        <v/>
      </c>
    </row>
    <row r="17054" customFormat="false" ht="12.75" hidden="false" customHeight="false" outlineLevel="0" collapsed="false">
      <c r="O17054" s="0" t="str">
        <f aca="false">LEFT(H17054,7)</f>
        <v/>
      </c>
    </row>
    <row r="17055" customFormat="false" ht="12.75" hidden="false" customHeight="false" outlineLevel="0" collapsed="false">
      <c r="O17055" s="0" t="str">
        <f aca="false">LEFT(H17055,7)</f>
        <v/>
      </c>
    </row>
    <row r="17056" customFormat="false" ht="12.75" hidden="false" customHeight="false" outlineLevel="0" collapsed="false">
      <c r="O17056" s="0" t="str">
        <f aca="false">LEFT(H17056,7)</f>
        <v/>
      </c>
    </row>
    <row r="17057" customFormat="false" ht="12.75" hidden="false" customHeight="false" outlineLevel="0" collapsed="false">
      <c r="O17057" s="0" t="str">
        <f aca="false">LEFT(H17057,7)</f>
        <v/>
      </c>
    </row>
    <row r="17058" customFormat="false" ht="12.75" hidden="false" customHeight="false" outlineLevel="0" collapsed="false">
      <c r="O17058" s="0" t="str">
        <f aca="false">LEFT(H17058,7)</f>
        <v/>
      </c>
    </row>
    <row r="17059" customFormat="false" ht="12.75" hidden="false" customHeight="false" outlineLevel="0" collapsed="false">
      <c r="O17059" s="0" t="str">
        <f aca="false">LEFT(H17059,7)</f>
        <v/>
      </c>
    </row>
    <row r="17060" customFormat="false" ht="12.75" hidden="false" customHeight="false" outlineLevel="0" collapsed="false">
      <c r="O17060" s="0" t="str">
        <f aca="false">LEFT(H17060,7)</f>
        <v/>
      </c>
    </row>
    <row r="17061" customFormat="false" ht="12.75" hidden="false" customHeight="false" outlineLevel="0" collapsed="false">
      <c r="O17061" s="0" t="str">
        <f aca="false">LEFT(H17061,7)</f>
        <v/>
      </c>
    </row>
    <row r="17062" customFormat="false" ht="12.75" hidden="false" customHeight="false" outlineLevel="0" collapsed="false">
      <c r="O17062" s="0" t="str">
        <f aca="false">LEFT(H17062,7)</f>
        <v/>
      </c>
    </row>
    <row r="17063" customFormat="false" ht="12.75" hidden="false" customHeight="false" outlineLevel="0" collapsed="false">
      <c r="O17063" s="0" t="str">
        <f aca="false">LEFT(H17063,7)</f>
        <v/>
      </c>
    </row>
    <row r="17064" customFormat="false" ht="12.75" hidden="false" customHeight="false" outlineLevel="0" collapsed="false">
      <c r="O17064" s="0" t="str">
        <f aca="false">LEFT(H17064,7)</f>
        <v/>
      </c>
    </row>
    <row r="17065" customFormat="false" ht="12.75" hidden="false" customHeight="false" outlineLevel="0" collapsed="false">
      <c r="O17065" s="0" t="str">
        <f aca="false">LEFT(H17065,7)</f>
        <v/>
      </c>
    </row>
    <row r="17066" customFormat="false" ht="12.75" hidden="false" customHeight="false" outlineLevel="0" collapsed="false">
      <c r="O17066" s="0" t="str">
        <f aca="false">LEFT(H17066,7)</f>
        <v/>
      </c>
    </row>
    <row r="17067" customFormat="false" ht="12.75" hidden="false" customHeight="false" outlineLevel="0" collapsed="false">
      <c r="O17067" s="0" t="str">
        <f aca="false">LEFT(H17067,7)</f>
        <v/>
      </c>
    </row>
    <row r="17068" customFormat="false" ht="12.75" hidden="false" customHeight="false" outlineLevel="0" collapsed="false">
      <c r="O17068" s="0" t="str">
        <f aca="false">LEFT(H17068,7)</f>
        <v/>
      </c>
    </row>
    <row r="17069" customFormat="false" ht="12.75" hidden="false" customHeight="false" outlineLevel="0" collapsed="false">
      <c r="O17069" s="0" t="str">
        <f aca="false">LEFT(H17069,7)</f>
        <v/>
      </c>
    </row>
    <row r="17070" customFormat="false" ht="12.75" hidden="false" customHeight="false" outlineLevel="0" collapsed="false">
      <c r="O17070" s="0" t="str">
        <f aca="false">LEFT(H17070,7)</f>
        <v/>
      </c>
    </row>
    <row r="17071" customFormat="false" ht="12.75" hidden="false" customHeight="false" outlineLevel="0" collapsed="false">
      <c r="O17071" s="0" t="str">
        <f aca="false">LEFT(H17071,7)</f>
        <v/>
      </c>
    </row>
    <row r="17072" customFormat="false" ht="12.75" hidden="false" customHeight="false" outlineLevel="0" collapsed="false">
      <c r="O17072" s="0" t="str">
        <f aca="false">LEFT(H17072,7)</f>
        <v/>
      </c>
    </row>
    <row r="17073" customFormat="false" ht="12.75" hidden="false" customHeight="false" outlineLevel="0" collapsed="false">
      <c r="O17073" s="0" t="str">
        <f aca="false">LEFT(H17073,7)</f>
        <v/>
      </c>
    </row>
    <row r="17074" customFormat="false" ht="12.75" hidden="false" customHeight="false" outlineLevel="0" collapsed="false">
      <c r="O17074" s="0" t="str">
        <f aca="false">LEFT(H17074,7)</f>
        <v/>
      </c>
    </row>
    <row r="17075" customFormat="false" ht="12.75" hidden="false" customHeight="false" outlineLevel="0" collapsed="false">
      <c r="O17075" s="0" t="str">
        <f aca="false">LEFT(H17075,7)</f>
        <v/>
      </c>
    </row>
    <row r="17076" customFormat="false" ht="12.75" hidden="false" customHeight="false" outlineLevel="0" collapsed="false">
      <c r="O17076" s="0" t="str">
        <f aca="false">LEFT(H17076,7)</f>
        <v/>
      </c>
    </row>
    <row r="17077" customFormat="false" ht="12.75" hidden="false" customHeight="false" outlineLevel="0" collapsed="false">
      <c r="O17077" s="0" t="str">
        <f aca="false">LEFT(H17077,7)</f>
        <v/>
      </c>
    </row>
    <row r="17078" customFormat="false" ht="12.75" hidden="false" customHeight="false" outlineLevel="0" collapsed="false">
      <c r="O17078" s="0" t="str">
        <f aca="false">LEFT(H17078,7)</f>
        <v/>
      </c>
    </row>
    <row r="17079" customFormat="false" ht="12.75" hidden="false" customHeight="false" outlineLevel="0" collapsed="false">
      <c r="O17079" s="0" t="str">
        <f aca="false">LEFT(H17079,7)</f>
        <v/>
      </c>
    </row>
    <row r="17080" customFormat="false" ht="12.75" hidden="false" customHeight="false" outlineLevel="0" collapsed="false">
      <c r="O17080" s="0" t="str">
        <f aca="false">LEFT(H17080,7)</f>
        <v/>
      </c>
    </row>
    <row r="17081" customFormat="false" ht="12.75" hidden="false" customHeight="false" outlineLevel="0" collapsed="false">
      <c r="O17081" s="0" t="str">
        <f aca="false">LEFT(H17081,7)</f>
        <v/>
      </c>
    </row>
    <row r="17082" customFormat="false" ht="12.75" hidden="false" customHeight="false" outlineLevel="0" collapsed="false">
      <c r="O17082" s="0" t="str">
        <f aca="false">LEFT(H17082,7)</f>
        <v/>
      </c>
    </row>
    <row r="17083" customFormat="false" ht="12.75" hidden="false" customHeight="false" outlineLevel="0" collapsed="false">
      <c r="O17083" s="0" t="str">
        <f aca="false">LEFT(H17083,7)</f>
        <v/>
      </c>
    </row>
    <row r="17084" customFormat="false" ht="12.75" hidden="false" customHeight="false" outlineLevel="0" collapsed="false">
      <c r="O17084" s="0" t="str">
        <f aca="false">LEFT(H17084,7)</f>
        <v/>
      </c>
    </row>
    <row r="17085" customFormat="false" ht="12.75" hidden="false" customHeight="false" outlineLevel="0" collapsed="false">
      <c r="O17085" s="0" t="str">
        <f aca="false">LEFT(H17085,7)</f>
        <v/>
      </c>
    </row>
    <row r="17086" customFormat="false" ht="12.75" hidden="false" customHeight="false" outlineLevel="0" collapsed="false">
      <c r="O17086" s="0" t="str">
        <f aca="false">LEFT(H17086,7)</f>
        <v/>
      </c>
    </row>
    <row r="17087" customFormat="false" ht="12.75" hidden="false" customHeight="false" outlineLevel="0" collapsed="false">
      <c r="O17087" s="0" t="str">
        <f aca="false">LEFT(H17087,7)</f>
        <v/>
      </c>
    </row>
    <row r="17088" customFormat="false" ht="12.75" hidden="false" customHeight="false" outlineLevel="0" collapsed="false">
      <c r="O17088" s="0" t="str">
        <f aca="false">LEFT(H17088,7)</f>
        <v/>
      </c>
    </row>
    <row r="17089" customFormat="false" ht="12.75" hidden="false" customHeight="false" outlineLevel="0" collapsed="false">
      <c r="O17089" s="0" t="str">
        <f aca="false">LEFT(H17089,7)</f>
        <v/>
      </c>
    </row>
    <row r="17090" customFormat="false" ht="12.75" hidden="false" customHeight="false" outlineLevel="0" collapsed="false">
      <c r="O17090" s="0" t="str">
        <f aca="false">LEFT(H17090,7)</f>
        <v/>
      </c>
    </row>
    <row r="17091" customFormat="false" ht="12.75" hidden="false" customHeight="false" outlineLevel="0" collapsed="false">
      <c r="O17091" s="0" t="str">
        <f aca="false">LEFT(H17091,7)</f>
        <v/>
      </c>
    </row>
    <row r="17092" customFormat="false" ht="12.75" hidden="false" customHeight="false" outlineLevel="0" collapsed="false">
      <c r="O17092" s="0" t="str">
        <f aca="false">LEFT(H17092,7)</f>
        <v/>
      </c>
    </row>
    <row r="17093" customFormat="false" ht="12.75" hidden="false" customHeight="false" outlineLevel="0" collapsed="false">
      <c r="O17093" s="0" t="str">
        <f aca="false">LEFT(H17093,7)</f>
        <v/>
      </c>
    </row>
    <row r="17094" customFormat="false" ht="12.75" hidden="false" customHeight="false" outlineLevel="0" collapsed="false">
      <c r="O17094" s="0" t="str">
        <f aca="false">LEFT(H17094,7)</f>
        <v/>
      </c>
    </row>
    <row r="17095" customFormat="false" ht="12.75" hidden="false" customHeight="false" outlineLevel="0" collapsed="false">
      <c r="O17095" s="0" t="str">
        <f aca="false">LEFT(H17095,7)</f>
        <v/>
      </c>
    </row>
    <row r="17096" customFormat="false" ht="12.75" hidden="false" customHeight="false" outlineLevel="0" collapsed="false">
      <c r="O17096" s="0" t="str">
        <f aca="false">LEFT(H17096,7)</f>
        <v/>
      </c>
    </row>
    <row r="17097" customFormat="false" ht="12.75" hidden="false" customHeight="false" outlineLevel="0" collapsed="false">
      <c r="O17097" s="0" t="str">
        <f aca="false">LEFT(H17097,7)</f>
        <v/>
      </c>
    </row>
    <row r="17098" customFormat="false" ht="12.75" hidden="false" customHeight="false" outlineLevel="0" collapsed="false">
      <c r="O17098" s="0" t="str">
        <f aca="false">LEFT(H17098,7)</f>
        <v/>
      </c>
    </row>
    <row r="17099" customFormat="false" ht="12.75" hidden="false" customHeight="false" outlineLevel="0" collapsed="false">
      <c r="O17099" s="0" t="str">
        <f aca="false">LEFT(H17099,7)</f>
        <v/>
      </c>
    </row>
    <row r="17100" customFormat="false" ht="12.75" hidden="false" customHeight="false" outlineLevel="0" collapsed="false">
      <c r="O17100" s="0" t="str">
        <f aca="false">LEFT(H17100,7)</f>
        <v/>
      </c>
    </row>
    <row r="17101" customFormat="false" ht="12.75" hidden="false" customHeight="false" outlineLevel="0" collapsed="false">
      <c r="O17101" s="0" t="str">
        <f aca="false">LEFT(H17101,7)</f>
        <v/>
      </c>
    </row>
    <row r="17102" customFormat="false" ht="12.75" hidden="false" customHeight="false" outlineLevel="0" collapsed="false">
      <c r="O17102" s="0" t="str">
        <f aca="false">LEFT(H17102,7)</f>
        <v/>
      </c>
    </row>
    <row r="17103" customFormat="false" ht="12.75" hidden="false" customHeight="false" outlineLevel="0" collapsed="false">
      <c r="O17103" s="0" t="str">
        <f aca="false">LEFT(H17103,7)</f>
        <v/>
      </c>
    </row>
    <row r="17104" customFormat="false" ht="12.75" hidden="false" customHeight="false" outlineLevel="0" collapsed="false">
      <c r="O17104" s="0" t="str">
        <f aca="false">LEFT(H17104,7)</f>
        <v/>
      </c>
    </row>
    <row r="17105" customFormat="false" ht="12.75" hidden="false" customHeight="false" outlineLevel="0" collapsed="false">
      <c r="O17105" s="0" t="str">
        <f aca="false">LEFT(H17105,7)</f>
        <v/>
      </c>
    </row>
    <row r="17106" customFormat="false" ht="12.75" hidden="false" customHeight="false" outlineLevel="0" collapsed="false">
      <c r="O17106" s="0" t="str">
        <f aca="false">LEFT(H17106,7)</f>
        <v/>
      </c>
    </row>
    <row r="17107" customFormat="false" ht="12.75" hidden="false" customHeight="false" outlineLevel="0" collapsed="false">
      <c r="O17107" s="0" t="str">
        <f aca="false">LEFT(H17107,7)</f>
        <v/>
      </c>
    </row>
    <row r="17108" customFormat="false" ht="12.75" hidden="false" customHeight="false" outlineLevel="0" collapsed="false">
      <c r="O17108" s="0" t="str">
        <f aca="false">LEFT(H17108,7)</f>
        <v/>
      </c>
    </row>
    <row r="17109" customFormat="false" ht="12.75" hidden="false" customHeight="false" outlineLevel="0" collapsed="false">
      <c r="O17109" s="0" t="str">
        <f aca="false">LEFT(H17109,7)</f>
        <v/>
      </c>
    </row>
    <row r="17110" customFormat="false" ht="12.75" hidden="false" customHeight="false" outlineLevel="0" collapsed="false">
      <c r="O17110" s="0" t="str">
        <f aca="false">LEFT(H17110,7)</f>
        <v/>
      </c>
    </row>
    <row r="17111" customFormat="false" ht="12.75" hidden="false" customHeight="false" outlineLevel="0" collapsed="false">
      <c r="O17111" s="0" t="str">
        <f aca="false">LEFT(H17111,7)</f>
        <v/>
      </c>
    </row>
    <row r="17112" customFormat="false" ht="12.75" hidden="false" customHeight="false" outlineLevel="0" collapsed="false">
      <c r="O17112" s="0" t="str">
        <f aca="false">LEFT(H17112,7)</f>
        <v/>
      </c>
    </row>
    <row r="17113" customFormat="false" ht="12.75" hidden="false" customHeight="false" outlineLevel="0" collapsed="false">
      <c r="O17113" s="0" t="str">
        <f aca="false">LEFT(H17113,7)</f>
        <v/>
      </c>
    </row>
    <row r="17114" customFormat="false" ht="12.75" hidden="false" customHeight="false" outlineLevel="0" collapsed="false">
      <c r="O17114" s="0" t="str">
        <f aca="false">LEFT(H17114,7)</f>
        <v/>
      </c>
    </row>
    <row r="17115" customFormat="false" ht="12.75" hidden="false" customHeight="false" outlineLevel="0" collapsed="false">
      <c r="O17115" s="0" t="str">
        <f aca="false">LEFT(H17115,7)</f>
        <v/>
      </c>
    </row>
    <row r="17116" customFormat="false" ht="12.75" hidden="false" customHeight="false" outlineLevel="0" collapsed="false">
      <c r="O17116" s="0" t="str">
        <f aca="false">LEFT(H17116,7)</f>
        <v/>
      </c>
    </row>
    <row r="17117" customFormat="false" ht="12.75" hidden="false" customHeight="false" outlineLevel="0" collapsed="false">
      <c r="O17117" s="0" t="str">
        <f aca="false">LEFT(H17117,7)</f>
        <v/>
      </c>
    </row>
    <row r="17118" customFormat="false" ht="12.75" hidden="false" customHeight="false" outlineLevel="0" collapsed="false">
      <c r="O17118" s="0" t="str">
        <f aca="false">LEFT(H17118,7)</f>
        <v/>
      </c>
    </row>
    <row r="17119" customFormat="false" ht="12.75" hidden="false" customHeight="false" outlineLevel="0" collapsed="false">
      <c r="O17119" s="0" t="str">
        <f aca="false">LEFT(H17119,7)</f>
        <v/>
      </c>
    </row>
    <row r="17120" customFormat="false" ht="12.75" hidden="false" customHeight="false" outlineLevel="0" collapsed="false">
      <c r="O17120" s="0" t="str">
        <f aca="false">LEFT(H17120,7)</f>
        <v/>
      </c>
    </row>
    <row r="17121" customFormat="false" ht="12.75" hidden="false" customHeight="false" outlineLevel="0" collapsed="false">
      <c r="O17121" s="0" t="str">
        <f aca="false">LEFT(H17121,7)</f>
        <v/>
      </c>
    </row>
    <row r="17122" customFormat="false" ht="12.75" hidden="false" customHeight="false" outlineLevel="0" collapsed="false">
      <c r="O17122" s="0" t="str">
        <f aca="false">LEFT(H17122,7)</f>
        <v/>
      </c>
    </row>
    <row r="17123" customFormat="false" ht="12.75" hidden="false" customHeight="false" outlineLevel="0" collapsed="false">
      <c r="O17123" s="0" t="str">
        <f aca="false">LEFT(H17123,7)</f>
        <v/>
      </c>
    </row>
    <row r="17124" customFormat="false" ht="12.75" hidden="false" customHeight="false" outlineLevel="0" collapsed="false">
      <c r="O17124" s="0" t="str">
        <f aca="false">LEFT(H17124,7)</f>
        <v/>
      </c>
    </row>
    <row r="17125" customFormat="false" ht="12.75" hidden="false" customHeight="false" outlineLevel="0" collapsed="false">
      <c r="O17125" s="0" t="str">
        <f aca="false">LEFT(H17125,7)</f>
        <v/>
      </c>
    </row>
    <row r="17126" customFormat="false" ht="12.75" hidden="false" customHeight="false" outlineLevel="0" collapsed="false">
      <c r="O17126" s="0" t="str">
        <f aca="false">LEFT(H17126,7)</f>
        <v/>
      </c>
    </row>
    <row r="17127" customFormat="false" ht="12.75" hidden="false" customHeight="false" outlineLevel="0" collapsed="false">
      <c r="O17127" s="0" t="str">
        <f aca="false">LEFT(H17127,7)</f>
        <v/>
      </c>
    </row>
    <row r="17128" customFormat="false" ht="12.75" hidden="false" customHeight="false" outlineLevel="0" collapsed="false">
      <c r="O17128" s="0" t="str">
        <f aca="false">LEFT(H17128,7)</f>
        <v/>
      </c>
    </row>
    <row r="17129" customFormat="false" ht="12.75" hidden="false" customHeight="false" outlineLevel="0" collapsed="false">
      <c r="O17129" s="0" t="str">
        <f aca="false">LEFT(H17129,7)</f>
        <v/>
      </c>
    </row>
    <row r="17130" customFormat="false" ht="12.75" hidden="false" customHeight="false" outlineLevel="0" collapsed="false">
      <c r="O17130" s="0" t="str">
        <f aca="false">LEFT(H17130,7)</f>
        <v/>
      </c>
    </row>
    <row r="17131" customFormat="false" ht="12.75" hidden="false" customHeight="false" outlineLevel="0" collapsed="false">
      <c r="O17131" s="0" t="str">
        <f aca="false">LEFT(H17131,7)</f>
        <v/>
      </c>
    </row>
    <row r="17132" customFormat="false" ht="12.75" hidden="false" customHeight="false" outlineLevel="0" collapsed="false">
      <c r="O17132" s="0" t="str">
        <f aca="false">LEFT(H17132,7)</f>
        <v/>
      </c>
    </row>
    <row r="17133" customFormat="false" ht="12.75" hidden="false" customHeight="false" outlineLevel="0" collapsed="false">
      <c r="O17133" s="0" t="str">
        <f aca="false">LEFT(H17133,7)</f>
        <v/>
      </c>
    </row>
    <row r="17134" customFormat="false" ht="12.75" hidden="false" customHeight="false" outlineLevel="0" collapsed="false">
      <c r="O17134" s="0" t="str">
        <f aca="false">LEFT(H17134,7)</f>
        <v/>
      </c>
    </row>
    <row r="17135" customFormat="false" ht="12.75" hidden="false" customHeight="false" outlineLevel="0" collapsed="false">
      <c r="O17135" s="0" t="str">
        <f aca="false">LEFT(H17135,7)</f>
        <v/>
      </c>
    </row>
    <row r="17136" customFormat="false" ht="12.75" hidden="false" customHeight="false" outlineLevel="0" collapsed="false">
      <c r="O17136" s="0" t="str">
        <f aca="false">LEFT(H17136,7)</f>
        <v/>
      </c>
    </row>
    <row r="17137" customFormat="false" ht="12.75" hidden="false" customHeight="false" outlineLevel="0" collapsed="false">
      <c r="O17137" s="0" t="str">
        <f aca="false">LEFT(H17137,7)</f>
        <v/>
      </c>
    </row>
    <row r="17138" customFormat="false" ht="12.75" hidden="false" customHeight="false" outlineLevel="0" collapsed="false">
      <c r="O17138" s="0" t="str">
        <f aca="false">LEFT(H17138,7)</f>
        <v/>
      </c>
    </row>
    <row r="17139" customFormat="false" ht="12.75" hidden="false" customHeight="false" outlineLevel="0" collapsed="false">
      <c r="O17139" s="0" t="str">
        <f aca="false">LEFT(H17139,7)</f>
        <v/>
      </c>
    </row>
    <row r="17140" customFormat="false" ht="12.75" hidden="false" customHeight="false" outlineLevel="0" collapsed="false">
      <c r="O17140" s="0" t="str">
        <f aca="false">LEFT(H17140,7)</f>
        <v/>
      </c>
    </row>
    <row r="17141" customFormat="false" ht="12.75" hidden="false" customHeight="false" outlineLevel="0" collapsed="false">
      <c r="O17141" s="0" t="str">
        <f aca="false">LEFT(H17141,7)</f>
        <v/>
      </c>
    </row>
    <row r="17142" customFormat="false" ht="12.75" hidden="false" customHeight="false" outlineLevel="0" collapsed="false">
      <c r="O17142" s="0" t="str">
        <f aca="false">LEFT(H17142,7)</f>
        <v/>
      </c>
    </row>
    <row r="17143" customFormat="false" ht="12.75" hidden="false" customHeight="false" outlineLevel="0" collapsed="false">
      <c r="O17143" s="0" t="str">
        <f aca="false">LEFT(H17143,7)</f>
        <v/>
      </c>
    </row>
    <row r="17144" customFormat="false" ht="12.75" hidden="false" customHeight="false" outlineLevel="0" collapsed="false">
      <c r="O17144" s="0" t="str">
        <f aca="false">LEFT(H17144,7)</f>
        <v/>
      </c>
    </row>
    <row r="17145" customFormat="false" ht="12.75" hidden="false" customHeight="false" outlineLevel="0" collapsed="false">
      <c r="O17145" s="0" t="str">
        <f aca="false">LEFT(H17145,7)</f>
        <v/>
      </c>
    </row>
    <row r="17146" customFormat="false" ht="12.75" hidden="false" customHeight="false" outlineLevel="0" collapsed="false">
      <c r="O17146" s="0" t="str">
        <f aca="false">LEFT(H17146,7)</f>
        <v/>
      </c>
    </row>
    <row r="17147" customFormat="false" ht="12.75" hidden="false" customHeight="false" outlineLevel="0" collapsed="false">
      <c r="O17147" s="0" t="str">
        <f aca="false">LEFT(H17147,7)</f>
        <v/>
      </c>
    </row>
    <row r="17148" customFormat="false" ht="12.75" hidden="false" customHeight="false" outlineLevel="0" collapsed="false">
      <c r="O17148" s="0" t="str">
        <f aca="false">LEFT(H17148,7)</f>
        <v/>
      </c>
    </row>
    <row r="17149" customFormat="false" ht="12.75" hidden="false" customHeight="false" outlineLevel="0" collapsed="false">
      <c r="O17149" s="0" t="str">
        <f aca="false">LEFT(H17149,7)</f>
        <v/>
      </c>
    </row>
    <row r="17150" customFormat="false" ht="12.75" hidden="false" customHeight="false" outlineLevel="0" collapsed="false">
      <c r="O17150" s="0" t="str">
        <f aca="false">LEFT(H17150,7)</f>
        <v/>
      </c>
    </row>
    <row r="17151" customFormat="false" ht="12.75" hidden="false" customHeight="false" outlineLevel="0" collapsed="false">
      <c r="O17151" s="0" t="str">
        <f aca="false">LEFT(H17151,7)</f>
        <v/>
      </c>
    </row>
    <row r="17152" customFormat="false" ht="12.75" hidden="false" customHeight="false" outlineLevel="0" collapsed="false">
      <c r="O17152" s="0" t="str">
        <f aca="false">LEFT(H17152,7)</f>
        <v/>
      </c>
    </row>
    <row r="17153" customFormat="false" ht="12.75" hidden="false" customHeight="false" outlineLevel="0" collapsed="false">
      <c r="O17153" s="0" t="str">
        <f aca="false">LEFT(H17153,7)</f>
        <v/>
      </c>
    </row>
    <row r="17154" customFormat="false" ht="12.75" hidden="false" customHeight="false" outlineLevel="0" collapsed="false">
      <c r="O17154" s="0" t="str">
        <f aca="false">LEFT(H17154,7)</f>
        <v/>
      </c>
    </row>
    <row r="17155" customFormat="false" ht="12.75" hidden="false" customHeight="false" outlineLevel="0" collapsed="false">
      <c r="O17155" s="0" t="str">
        <f aca="false">LEFT(H17155,7)</f>
        <v/>
      </c>
    </row>
    <row r="17156" customFormat="false" ht="12.75" hidden="false" customHeight="false" outlineLevel="0" collapsed="false">
      <c r="O17156" s="0" t="str">
        <f aca="false">LEFT(H17156,7)</f>
        <v/>
      </c>
    </row>
    <row r="17157" customFormat="false" ht="12.75" hidden="false" customHeight="false" outlineLevel="0" collapsed="false">
      <c r="O17157" s="0" t="str">
        <f aca="false">LEFT(H17157,7)</f>
        <v/>
      </c>
    </row>
    <row r="17158" customFormat="false" ht="12.75" hidden="false" customHeight="false" outlineLevel="0" collapsed="false">
      <c r="O17158" s="0" t="str">
        <f aca="false">LEFT(H17158,7)</f>
        <v/>
      </c>
    </row>
    <row r="17159" customFormat="false" ht="12.75" hidden="false" customHeight="false" outlineLevel="0" collapsed="false">
      <c r="O17159" s="0" t="str">
        <f aca="false">LEFT(H17159,7)</f>
        <v/>
      </c>
    </row>
    <row r="17160" customFormat="false" ht="12.75" hidden="false" customHeight="false" outlineLevel="0" collapsed="false">
      <c r="O17160" s="0" t="str">
        <f aca="false">LEFT(H17160,7)</f>
        <v/>
      </c>
    </row>
    <row r="17161" customFormat="false" ht="12.75" hidden="false" customHeight="false" outlineLevel="0" collapsed="false">
      <c r="O17161" s="0" t="str">
        <f aca="false">LEFT(H17161,7)</f>
        <v/>
      </c>
    </row>
    <row r="17162" customFormat="false" ht="12.75" hidden="false" customHeight="false" outlineLevel="0" collapsed="false">
      <c r="O17162" s="0" t="str">
        <f aca="false">LEFT(H17162,7)</f>
        <v/>
      </c>
    </row>
    <row r="17163" customFormat="false" ht="12.75" hidden="false" customHeight="false" outlineLevel="0" collapsed="false">
      <c r="O17163" s="0" t="str">
        <f aca="false">LEFT(H17163,7)</f>
        <v/>
      </c>
    </row>
    <row r="17164" customFormat="false" ht="12.75" hidden="false" customHeight="false" outlineLevel="0" collapsed="false">
      <c r="O17164" s="0" t="str">
        <f aca="false">LEFT(H17164,7)</f>
        <v/>
      </c>
    </row>
    <row r="17165" customFormat="false" ht="12.75" hidden="false" customHeight="false" outlineLevel="0" collapsed="false">
      <c r="O17165" s="0" t="str">
        <f aca="false">LEFT(H17165,7)</f>
        <v/>
      </c>
    </row>
    <row r="17166" customFormat="false" ht="12.75" hidden="false" customHeight="false" outlineLevel="0" collapsed="false">
      <c r="O17166" s="0" t="str">
        <f aca="false">LEFT(H17166,7)</f>
        <v/>
      </c>
    </row>
    <row r="17167" customFormat="false" ht="12.75" hidden="false" customHeight="false" outlineLevel="0" collapsed="false">
      <c r="O17167" s="0" t="str">
        <f aca="false">LEFT(H17167,7)</f>
        <v/>
      </c>
    </row>
    <row r="17168" customFormat="false" ht="12.75" hidden="false" customHeight="false" outlineLevel="0" collapsed="false">
      <c r="O17168" s="0" t="str">
        <f aca="false">LEFT(H17168,7)</f>
        <v/>
      </c>
    </row>
    <row r="17169" customFormat="false" ht="12.75" hidden="false" customHeight="false" outlineLevel="0" collapsed="false">
      <c r="O17169" s="0" t="str">
        <f aca="false">LEFT(H17169,7)</f>
        <v/>
      </c>
    </row>
    <row r="17170" customFormat="false" ht="12.75" hidden="false" customHeight="false" outlineLevel="0" collapsed="false">
      <c r="O17170" s="0" t="str">
        <f aca="false">LEFT(H17170,7)</f>
        <v/>
      </c>
    </row>
    <row r="17171" customFormat="false" ht="12.75" hidden="false" customHeight="false" outlineLevel="0" collapsed="false">
      <c r="O17171" s="0" t="str">
        <f aca="false">LEFT(H17171,7)</f>
        <v/>
      </c>
    </row>
    <row r="17172" customFormat="false" ht="12.75" hidden="false" customHeight="false" outlineLevel="0" collapsed="false">
      <c r="O17172" s="0" t="str">
        <f aca="false">LEFT(H17172,7)</f>
        <v/>
      </c>
    </row>
    <row r="17173" customFormat="false" ht="12.75" hidden="false" customHeight="false" outlineLevel="0" collapsed="false">
      <c r="O17173" s="0" t="str">
        <f aca="false">LEFT(H17173,7)</f>
        <v/>
      </c>
    </row>
    <row r="17174" customFormat="false" ht="12.75" hidden="false" customHeight="false" outlineLevel="0" collapsed="false">
      <c r="O17174" s="0" t="str">
        <f aca="false">LEFT(H17174,7)</f>
        <v/>
      </c>
    </row>
    <row r="17175" customFormat="false" ht="12.75" hidden="false" customHeight="false" outlineLevel="0" collapsed="false">
      <c r="O17175" s="0" t="str">
        <f aca="false">LEFT(H17175,7)</f>
        <v/>
      </c>
    </row>
    <row r="17176" customFormat="false" ht="12.75" hidden="false" customHeight="false" outlineLevel="0" collapsed="false">
      <c r="O17176" s="0" t="str">
        <f aca="false">LEFT(H17176,7)</f>
        <v/>
      </c>
    </row>
    <row r="17177" customFormat="false" ht="12.75" hidden="false" customHeight="false" outlineLevel="0" collapsed="false">
      <c r="O17177" s="0" t="str">
        <f aca="false">LEFT(H17177,7)</f>
        <v/>
      </c>
    </row>
    <row r="17178" customFormat="false" ht="12.75" hidden="false" customHeight="false" outlineLevel="0" collapsed="false">
      <c r="O17178" s="0" t="str">
        <f aca="false">LEFT(H17178,7)</f>
        <v/>
      </c>
    </row>
    <row r="17179" customFormat="false" ht="12.75" hidden="false" customHeight="false" outlineLevel="0" collapsed="false">
      <c r="O17179" s="0" t="str">
        <f aca="false">LEFT(H17179,7)</f>
        <v/>
      </c>
    </row>
    <row r="17180" customFormat="false" ht="12.75" hidden="false" customHeight="false" outlineLevel="0" collapsed="false">
      <c r="O17180" s="0" t="str">
        <f aca="false">LEFT(H17180,7)</f>
        <v/>
      </c>
    </row>
    <row r="17181" customFormat="false" ht="12.75" hidden="false" customHeight="false" outlineLevel="0" collapsed="false">
      <c r="O17181" s="0" t="str">
        <f aca="false">LEFT(H17181,7)</f>
        <v/>
      </c>
    </row>
    <row r="17182" customFormat="false" ht="12.75" hidden="false" customHeight="false" outlineLevel="0" collapsed="false">
      <c r="O17182" s="0" t="str">
        <f aca="false">LEFT(H17182,7)</f>
        <v/>
      </c>
    </row>
    <row r="17183" customFormat="false" ht="12.75" hidden="false" customHeight="false" outlineLevel="0" collapsed="false">
      <c r="O17183" s="0" t="str">
        <f aca="false">LEFT(H17183,7)</f>
        <v/>
      </c>
    </row>
    <row r="17184" customFormat="false" ht="12.75" hidden="false" customHeight="false" outlineLevel="0" collapsed="false">
      <c r="O17184" s="0" t="str">
        <f aca="false">LEFT(H17184,7)</f>
        <v/>
      </c>
    </row>
    <row r="17185" customFormat="false" ht="12.75" hidden="false" customHeight="false" outlineLevel="0" collapsed="false">
      <c r="O17185" s="0" t="str">
        <f aca="false">LEFT(H17185,7)</f>
        <v/>
      </c>
    </row>
    <row r="17186" customFormat="false" ht="12.75" hidden="false" customHeight="false" outlineLevel="0" collapsed="false">
      <c r="O17186" s="0" t="str">
        <f aca="false">LEFT(H17186,7)</f>
        <v/>
      </c>
    </row>
    <row r="17187" customFormat="false" ht="12.75" hidden="false" customHeight="false" outlineLevel="0" collapsed="false">
      <c r="O17187" s="0" t="str">
        <f aca="false">LEFT(H17187,7)</f>
        <v/>
      </c>
    </row>
    <row r="17188" customFormat="false" ht="12.75" hidden="false" customHeight="false" outlineLevel="0" collapsed="false">
      <c r="O17188" s="0" t="str">
        <f aca="false">LEFT(H17188,7)</f>
        <v/>
      </c>
    </row>
    <row r="17189" customFormat="false" ht="12.75" hidden="false" customHeight="false" outlineLevel="0" collapsed="false">
      <c r="O17189" s="0" t="str">
        <f aca="false">LEFT(H17189,7)</f>
        <v/>
      </c>
    </row>
    <row r="17190" customFormat="false" ht="12.75" hidden="false" customHeight="false" outlineLevel="0" collapsed="false">
      <c r="O17190" s="0" t="str">
        <f aca="false">LEFT(H17190,7)</f>
        <v/>
      </c>
    </row>
    <row r="17191" customFormat="false" ht="12.75" hidden="false" customHeight="false" outlineLevel="0" collapsed="false">
      <c r="O17191" s="0" t="str">
        <f aca="false">LEFT(H17191,7)</f>
        <v/>
      </c>
    </row>
    <row r="17192" customFormat="false" ht="12.75" hidden="false" customHeight="false" outlineLevel="0" collapsed="false">
      <c r="O17192" s="0" t="str">
        <f aca="false">LEFT(H17192,7)</f>
        <v/>
      </c>
    </row>
    <row r="17193" customFormat="false" ht="12.75" hidden="false" customHeight="false" outlineLevel="0" collapsed="false">
      <c r="O17193" s="0" t="str">
        <f aca="false">LEFT(H17193,7)</f>
        <v/>
      </c>
    </row>
    <row r="17194" customFormat="false" ht="12.75" hidden="false" customHeight="false" outlineLevel="0" collapsed="false">
      <c r="O17194" s="0" t="str">
        <f aca="false">LEFT(H17194,7)</f>
        <v/>
      </c>
    </row>
    <row r="17195" customFormat="false" ht="12.75" hidden="false" customHeight="false" outlineLevel="0" collapsed="false">
      <c r="O17195" s="0" t="str">
        <f aca="false">LEFT(H17195,7)</f>
        <v/>
      </c>
    </row>
    <row r="17196" customFormat="false" ht="12.75" hidden="false" customHeight="false" outlineLevel="0" collapsed="false">
      <c r="O17196" s="0" t="str">
        <f aca="false">LEFT(H17196,7)</f>
        <v/>
      </c>
    </row>
    <row r="17197" customFormat="false" ht="12.75" hidden="false" customHeight="false" outlineLevel="0" collapsed="false">
      <c r="O17197" s="0" t="str">
        <f aca="false">LEFT(H17197,7)</f>
        <v/>
      </c>
    </row>
    <row r="17198" customFormat="false" ht="12.75" hidden="false" customHeight="false" outlineLevel="0" collapsed="false">
      <c r="O17198" s="0" t="str">
        <f aca="false">LEFT(H17198,7)</f>
        <v/>
      </c>
    </row>
    <row r="17199" customFormat="false" ht="12.75" hidden="false" customHeight="false" outlineLevel="0" collapsed="false">
      <c r="O17199" s="0" t="str">
        <f aca="false">LEFT(H17199,7)</f>
        <v/>
      </c>
    </row>
    <row r="17200" customFormat="false" ht="12.75" hidden="false" customHeight="false" outlineLevel="0" collapsed="false">
      <c r="O17200" s="0" t="str">
        <f aca="false">LEFT(H17200,7)</f>
        <v/>
      </c>
    </row>
    <row r="17201" customFormat="false" ht="12.75" hidden="false" customHeight="false" outlineLevel="0" collapsed="false">
      <c r="O17201" s="0" t="str">
        <f aca="false">LEFT(H17201,7)</f>
        <v/>
      </c>
    </row>
    <row r="17202" customFormat="false" ht="12.75" hidden="false" customHeight="false" outlineLevel="0" collapsed="false">
      <c r="O17202" s="0" t="str">
        <f aca="false">LEFT(H17202,7)</f>
        <v/>
      </c>
    </row>
    <row r="17203" customFormat="false" ht="12.75" hidden="false" customHeight="false" outlineLevel="0" collapsed="false">
      <c r="O17203" s="0" t="str">
        <f aca="false">LEFT(H17203,7)</f>
        <v/>
      </c>
    </row>
    <row r="17204" customFormat="false" ht="12.75" hidden="false" customHeight="false" outlineLevel="0" collapsed="false">
      <c r="O17204" s="0" t="str">
        <f aca="false">LEFT(H17204,7)</f>
        <v/>
      </c>
    </row>
    <row r="17205" customFormat="false" ht="12.75" hidden="false" customHeight="false" outlineLevel="0" collapsed="false">
      <c r="O17205" s="0" t="str">
        <f aca="false">LEFT(H17205,7)</f>
        <v/>
      </c>
    </row>
    <row r="17206" customFormat="false" ht="12.75" hidden="false" customHeight="false" outlineLevel="0" collapsed="false">
      <c r="O17206" s="0" t="str">
        <f aca="false">LEFT(H17206,7)</f>
        <v/>
      </c>
    </row>
    <row r="17207" customFormat="false" ht="12.75" hidden="false" customHeight="false" outlineLevel="0" collapsed="false">
      <c r="O17207" s="0" t="str">
        <f aca="false">LEFT(H17207,7)</f>
        <v/>
      </c>
    </row>
    <row r="17208" customFormat="false" ht="12.75" hidden="false" customHeight="false" outlineLevel="0" collapsed="false">
      <c r="O17208" s="0" t="str">
        <f aca="false">LEFT(H17208,7)</f>
        <v/>
      </c>
    </row>
    <row r="17209" customFormat="false" ht="12.75" hidden="false" customHeight="false" outlineLevel="0" collapsed="false">
      <c r="O17209" s="0" t="str">
        <f aca="false">LEFT(H17209,7)</f>
        <v/>
      </c>
    </row>
    <row r="17210" customFormat="false" ht="12.75" hidden="false" customHeight="false" outlineLevel="0" collapsed="false">
      <c r="O17210" s="0" t="str">
        <f aca="false">LEFT(H17210,7)</f>
        <v/>
      </c>
    </row>
    <row r="17211" customFormat="false" ht="12.75" hidden="false" customHeight="false" outlineLevel="0" collapsed="false">
      <c r="O17211" s="0" t="str">
        <f aca="false">LEFT(H17211,7)</f>
        <v/>
      </c>
    </row>
    <row r="17212" customFormat="false" ht="12.75" hidden="false" customHeight="false" outlineLevel="0" collapsed="false">
      <c r="O17212" s="0" t="str">
        <f aca="false">LEFT(H17212,7)</f>
        <v/>
      </c>
    </row>
    <row r="17213" customFormat="false" ht="12.75" hidden="false" customHeight="false" outlineLevel="0" collapsed="false">
      <c r="O17213" s="0" t="str">
        <f aca="false">LEFT(H17213,7)</f>
        <v/>
      </c>
    </row>
    <row r="17214" customFormat="false" ht="12.75" hidden="false" customHeight="false" outlineLevel="0" collapsed="false">
      <c r="O17214" s="0" t="str">
        <f aca="false">LEFT(H17214,7)</f>
        <v/>
      </c>
    </row>
    <row r="17215" customFormat="false" ht="12.75" hidden="false" customHeight="false" outlineLevel="0" collapsed="false">
      <c r="O17215" s="0" t="str">
        <f aca="false">LEFT(H17215,7)</f>
        <v/>
      </c>
    </row>
    <row r="17216" customFormat="false" ht="12.75" hidden="false" customHeight="false" outlineLevel="0" collapsed="false">
      <c r="O17216" s="0" t="str">
        <f aca="false">LEFT(H17216,7)</f>
        <v/>
      </c>
    </row>
    <row r="17217" customFormat="false" ht="12.75" hidden="false" customHeight="false" outlineLevel="0" collapsed="false">
      <c r="O17217" s="0" t="str">
        <f aca="false">LEFT(H17217,7)</f>
        <v/>
      </c>
    </row>
    <row r="17218" customFormat="false" ht="12.75" hidden="false" customHeight="false" outlineLevel="0" collapsed="false">
      <c r="O17218" s="0" t="str">
        <f aca="false">LEFT(H17218,7)</f>
        <v/>
      </c>
    </row>
    <row r="17219" customFormat="false" ht="12.75" hidden="false" customHeight="false" outlineLevel="0" collapsed="false">
      <c r="O17219" s="0" t="str">
        <f aca="false">LEFT(H17219,7)</f>
        <v/>
      </c>
    </row>
    <row r="17220" customFormat="false" ht="12.75" hidden="false" customHeight="false" outlineLevel="0" collapsed="false">
      <c r="O17220" s="0" t="str">
        <f aca="false">LEFT(H17220,7)</f>
        <v/>
      </c>
    </row>
    <row r="17221" customFormat="false" ht="12.75" hidden="false" customHeight="false" outlineLevel="0" collapsed="false">
      <c r="O17221" s="0" t="str">
        <f aca="false">LEFT(H17221,7)</f>
        <v/>
      </c>
    </row>
    <row r="17222" customFormat="false" ht="12.75" hidden="false" customHeight="false" outlineLevel="0" collapsed="false">
      <c r="O17222" s="0" t="str">
        <f aca="false">LEFT(H17222,7)</f>
        <v/>
      </c>
    </row>
    <row r="17223" customFormat="false" ht="12.75" hidden="false" customHeight="false" outlineLevel="0" collapsed="false">
      <c r="O17223" s="0" t="str">
        <f aca="false">LEFT(H17223,7)</f>
        <v/>
      </c>
    </row>
    <row r="17224" customFormat="false" ht="12.75" hidden="false" customHeight="false" outlineLevel="0" collapsed="false">
      <c r="O17224" s="0" t="str">
        <f aca="false">LEFT(H17224,7)</f>
        <v/>
      </c>
    </row>
    <row r="17225" customFormat="false" ht="12.75" hidden="false" customHeight="false" outlineLevel="0" collapsed="false">
      <c r="O17225" s="0" t="str">
        <f aca="false">LEFT(H17225,7)</f>
        <v/>
      </c>
    </row>
    <row r="17226" customFormat="false" ht="12.75" hidden="false" customHeight="false" outlineLevel="0" collapsed="false">
      <c r="O17226" s="0" t="str">
        <f aca="false">LEFT(H17226,7)</f>
        <v/>
      </c>
    </row>
    <row r="17227" customFormat="false" ht="12.75" hidden="false" customHeight="false" outlineLevel="0" collapsed="false">
      <c r="O17227" s="0" t="str">
        <f aca="false">LEFT(H17227,7)</f>
        <v/>
      </c>
    </row>
    <row r="17228" customFormat="false" ht="12.75" hidden="false" customHeight="false" outlineLevel="0" collapsed="false">
      <c r="O17228" s="0" t="str">
        <f aca="false">LEFT(H17228,7)</f>
        <v/>
      </c>
    </row>
    <row r="17229" customFormat="false" ht="12.75" hidden="false" customHeight="false" outlineLevel="0" collapsed="false">
      <c r="O17229" s="0" t="str">
        <f aca="false">LEFT(H17229,7)</f>
        <v/>
      </c>
    </row>
    <row r="17230" customFormat="false" ht="12.75" hidden="false" customHeight="false" outlineLevel="0" collapsed="false">
      <c r="O17230" s="0" t="str">
        <f aca="false">LEFT(H17230,7)</f>
        <v/>
      </c>
    </row>
    <row r="17231" customFormat="false" ht="12.75" hidden="false" customHeight="false" outlineLevel="0" collapsed="false">
      <c r="O17231" s="0" t="str">
        <f aca="false">LEFT(H17231,7)</f>
        <v/>
      </c>
    </row>
    <row r="17232" customFormat="false" ht="12.75" hidden="false" customHeight="false" outlineLevel="0" collapsed="false">
      <c r="O17232" s="0" t="str">
        <f aca="false">LEFT(H17232,7)</f>
        <v/>
      </c>
    </row>
    <row r="17233" customFormat="false" ht="12.75" hidden="false" customHeight="false" outlineLevel="0" collapsed="false">
      <c r="O17233" s="0" t="str">
        <f aca="false">LEFT(H17233,7)</f>
        <v/>
      </c>
    </row>
    <row r="17234" customFormat="false" ht="12.75" hidden="false" customHeight="false" outlineLevel="0" collapsed="false">
      <c r="O17234" s="0" t="str">
        <f aca="false">LEFT(H17234,7)</f>
        <v/>
      </c>
    </row>
    <row r="17235" customFormat="false" ht="12.75" hidden="false" customHeight="false" outlineLevel="0" collapsed="false">
      <c r="O17235" s="0" t="str">
        <f aca="false">LEFT(H17235,7)</f>
        <v/>
      </c>
    </row>
    <row r="17236" customFormat="false" ht="12.75" hidden="false" customHeight="false" outlineLevel="0" collapsed="false">
      <c r="O17236" s="0" t="str">
        <f aca="false">LEFT(H17236,7)</f>
        <v/>
      </c>
    </row>
    <row r="17237" customFormat="false" ht="12.75" hidden="false" customHeight="false" outlineLevel="0" collapsed="false">
      <c r="O17237" s="0" t="str">
        <f aca="false">LEFT(H17237,7)</f>
        <v/>
      </c>
    </row>
    <row r="17238" customFormat="false" ht="12.75" hidden="false" customHeight="false" outlineLevel="0" collapsed="false">
      <c r="O17238" s="0" t="str">
        <f aca="false">LEFT(H17238,7)</f>
        <v/>
      </c>
    </row>
    <row r="17239" customFormat="false" ht="12.75" hidden="false" customHeight="false" outlineLevel="0" collapsed="false">
      <c r="O17239" s="0" t="str">
        <f aca="false">LEFT(H17239,7)</f>
        <v/>
      </c>
    </row>
    <row r="17240" customFormat="false" ht="12.75" hidden="false" customHeight="false" outlineLevel="0" collapsed="false">
      <c r="O17240" s="0" t="str">
        <f aca="false">LEFT(H17240,7)</f>
        <v/>
      </c>
    </row>
    <row r="17241" customFormat="false" ht="12.75" hidden="false" customHeight="false" outlineLevel="0" collapsed="false">
      <c r="O17241" s="0" t="str">
        <f aca="false">LEFT(H17241,7)</f>
        <v/>
      </c>
    </row>
    <row r="17242" customFormat="false" ht="12.75" hidden="false" customHeight="false" outlineLevel="0" collapsed="false">
      <c r="O17242" s="0" t="str">
        <f aca="false">LEFT(H17242,7)</f>
        <v/>
      </c>
    </row>
    <row r="17243" customFormat="false" ht="12.75" hidden="false" customHeight="false" outlineLevel="0" collapsed="false">
      <c r="O17243" s="0" t="str">
        <f aca="false">LEFT(H17243,7)</f>
        <v/>
      </c>
    </row>
    <row r="17244" customFormat="false" ht="12.75" hidden="false" customHeight="false" outlineLevel="0" collapsed="false">
      <c r="O17244" s="0" t="str">
        <f aca="false">LEFT(H17244,7)</f>
        <v/>
      </c>
    </row>
    <row r="17245" customFormat="false" ht="12.75" hidden="false" customHeight="false" outlineLevel="0" collapsed="false">
      <c r="O17245" s="0" t="str">
        <f aca="false">LEFT(H17245,7)</f>
        <v/>
      </c>
    </row>
    <row r="17246" customFormat="false" ht="12.75" hidden="false" customHeight="false" outlineLevel="0" collapsed="false">
      <c r="O17246" s="0" t="str">
        <f aca="false">LEFT(H17246,7)</f>
        <v/>
      </c>
    </row>
    <row r="17247" customFormat="false" ht="12.75" hidden="false" customHeight="false" outlineLevel="0" collapsed="false">
      <c r="O17247" s="0" t="str">
        <f aca="false">LEFT(H17247,7)</f>
        <v/>
      </c>
    </row>
    <row r="17248" customFormat="false" ht="12.75" hidden="false" customHeight="false" outlineLevel="0" collapsed="false">
      <c r="O17248" s="0" t="str">
        <f aca="false">LEFT(H17248,7)</f>
        <v/>
      </c>
    </row>
    <row r="17249" customFormat="false" ht="12.75" hidden="false" customHeight="false" outlineLevel="0" collapsed="false">
      <c r="O17249" s="0" t="str">
        <f aca="false">LEFT(H17249,7)</f>
        <v/>
      </c>
    </row>
    <row r="17250" customFormat="false" ht="12.75" hidden="false" customHeight="false" outlineLevel="0" collapsed="false">
      <c r="O17250" s="0" t="str">
        <f aca="false">LEFT(H17250,7)</f>
        <v/>
      </c>
    </row>
    <row r="17251" customFormat="false" ht="12.75" hidden="false" customHeight="false" outlineLevel="0" collapsed="false">
      <c r="O17251" s="0" t="str">
        <f aca="false">LEFT(H17251,7)</f>
        <v/>
      </c>
    </row>
    <row r="17252" customFormat="false" ht="12.75" hidden="false" customHeight="false" outlineLevel="0" collapsed="false">
      <c r="O17252" s="0" t="str">
        <f aca="false">LEFT(H17252,7)</f>
        <v/>
      </c>
    </row>
    <row r="17253" customFormat="false" ht="12.75" hidden="false" customHeight="false" outlineLevel="0" collapsed="false">
      <c r="O17253" s="0" t="str">
        <f aca="false">LEFT(H17253,7)</f>
        <v/>
      </c>
    </row>
    <row r="17254" customFormat="false" ht="12.75" hidden="false" customHeight="false" outlineLevel="0" collapsed="false">
      <c r="O17254" s="0" t="str">
        <f aca="false">LEFT(H17254,7)</f>
        <v/>
      </c>
    </row>
    <row r="17255" customFormat="false" ht="12.75" hidden="false" customHeight="false" outlineLevel="0" collapsed="false">
      <c r="O17255" s="0" t="str">
        <f aca="false">LEFT(H17255,7)</f>
        <v/>
      </c>
    </row>
    <row r="17256" customFormat="false" ht="12.75" hidden="false" customHeight="false" outlineLevel="0" collapsed="false">
      <c r="O17256" s="0" t="str">
        <f aca="false">LEFT(H17256,7)</f>
        <v/>
      </c>
    </row>
    <row r="17257" customFormat="false" ht="12.75" hidden="false" customHeight="false" outlineLevel="0" collapsed="false">
      <c r="O17257" s="0" t="str">
        <f aca="false">LEFT(H17257,7)</f>
        <v/>
      </c>
    </row>
    <row r="17258" customFormat="false" ht="12.75" hidden="false" customHeight="false" outlineLevel="0" collapsed="false">
      <c r="O17258" s="0" t="str">
        <f aca="false">LEFT(H17258,7)</f>
        <v/>
      </c>
    </row>
    <row r="17259" customFormat="false" ht="12.75" hidden="false" customHeight="false" outlineLevel="0" collapsed="false">
      <c r="O17259" s="0" t="str">
        <f aca="false">LEFT(H17259,7)</f>
        <v/>
      </c>
    </row>
    <row r="17260" customFormat="false" ht="12.75" hidden="false" customHeight="false" outlineLevel="0" collapsed="false">
      <c r="O17260" s="0" t="str">
        <f aca="false">LEFT(H17260,7)</f>
        <v/>
      </c>
    </row>
    <row r="17261" customFormat="false" ht="12.75" hidden="false" customHeight="false" outlineLevel="0" collapsed="false">
      <c r="O17261" s="0" t="str">
        <f aca="false">LEFT(H17261,7)</f>
        <v/>
      </c>
    </row>
    <row r="17262" customFormat="false" ht="12.75" hidden="false" customHeight="false" outlineLevel="0" collapsed="false">
      <c r="O17262" s="0" t="str">
        <f aca="false">LEFT(H17262,7)</f>
        <v/>
      </c>
    </row>
    <row r="17263" customFormat="false" ht="12.75" hidden="false" customHeight="false" outlineLevel="0" collapsed="false">
      <c r="O17263" s="0" t="str">
        <f aca="false">LEFT(H17263,7)</f>
        <v/>
      </c>
    </row>
    <row r="17264" customFormat="false" ht="12.75" hidden="false" customHeight="false" outlineLevel="0" collapsed="false">
      <c r="O17264" s="0" t="str">
        <f aca="false">LEFT(H17264,7)</f>
        <v/>
      </c>
    </row>
    <row r="17265" customFormat="false" ht="12.75" hidden="false" customHeight="false" outlineLevel="0" collapsed="false">
      <c r="O17265" s="0" t="str">
        <f aca="false">LEFT(H17265,7)</f>
        <v/>
      </c>
    </row>
    <row r="17266" customFormat="false" ht="12.75" hidden="false" customHeight="false" outlineLevel="0" collapsed="false">
      <c r="O17266" s="0" t="str">
        <f aca="false">LEFT(H17266,7)</f>
        <v/>
      </c>
    </row>
    <row r="17267" customFormat="false" ht="12.75" hidden="false" customHeight="false" outlineLevel="0" collapsed="false">
      <c r="O17267" s="0" t="str">
        <f aca="false">LEFT(H17267,7)</f>
        <v/>
      </c>
    </row>
    <row r="17268" customFormat="false" ht="12.75" hidden="false" customHeight="false" outlineLevel="0" collapsed="false">
      <c r="O17268" s="0" t="str">
        <f aca="false">LEFT(H17268,7)</f>
        <v/>
      </c>
    </row>
    <row r="17269" customFormat="false" ht="12.75" hidden="false" customHeight="false" outlineLevel="0" collapsed="false">
      <c r="O17269" s="0" t="str">
        <f aca="false">LEFT(H17269,7)</f>
        <v/>
      </c>
    </row>
    <row r="17270" customFormat="false" ht="12.75" hidden="false" customHeight="false" outlineLevel="0" collapsed="false">
      <c r="O17270" s="0" t="str">
        <f aca="false">LEFT(H17270,7)</f>
        <v/>
      </c>
    </row>
    <row r="17271" customFormat="false" ht="12.75" hidden="false" customHeight="false" outlineLevel="0" collapsed="false">
      <c r="O17271" s="0" t="str">
        <f aca="false">LEFT(H17271,7)</f>
        <v/>
      </c>
    </row>
    <row r="17272" customFormat="false" ht="12.75" hidden="false" customHeight="false" outlineLevel="0" collapsed="false">
      <c r="O17272" s="0" t="str">
        <f aca="false">LEFT(H17272,7)</f>
        <v/>
      </c>
    </row>
    <row r="17273" customFormat="false" ht="12.75" hidden="false" customHeight="false" outlineLevel="0" collapsed="false">
      <c r="O17273" s="0" t="str">
        <f aca="false">LEFT(H17273,7)</f>
        <v/>
      </c>
    </row>
    <row r="17274" customFormat="false" ht="12.75" hidden="false" customHeight="false" outlineLevel="0" collapsed="false">
      <c r="O17274" s="0" t="str">
        <f aca="false">LEFT(H17274,7)</f>
        <v/>
      </c>
    </row>
    <row r="17275" customFormat="false" ht="12.75" hidden="false" customHeight="false" outlineLevel="0" collapsed="false">
      <c r="O17275" s="0" t="str">
        <f aca="false">LEFT(H17275,7)</f>
        <v/>
      </c>
    </row>
    <row r="17276" customFormat="false" ht="12.75" hidden="false" customHeight="false" outlineLevel="0" collapsed="false">
      <c r="O17276" s="0" t="str">
        <f aca="false">LEFT(H17276,7)</f>
        <v/>
      </c>
    </row>
    <row r="17277" customFormat="false" ht="12.75" hidden="false" customHeight="false" outlineLevel="0" collapsed="false">
      <c r="O17277" s="0" t="str">
        <f aca="false">LEFT(H17277,7)</f>
        <v/>
      </c>
    </row>
    <row r="17278" customFormat="false" ht="12.75" hidden="false" customHeight="false" outlineLevel="0" collapsed="false">
      <c r="O17278" s="0" t="str">
        <f aca="false">LEFT(H17278,7)</f>
        <v/>
      </c>
    </row>
    <row r="17279" customFormat="false" ht="12.75" hidden="false" customHeight="false" outlineLevel="0" collapsed="false">
      <c r="O17279" s="0" t="str">
        <f aca="false">LEFT(H17279,7)</f>
        <v/>
      </c>
    </row>
    <row r="17280" customFormat="false" ht="12.75" hidden="false" customHeight="false" outlineLevel="0" collapsed="false">
      <c r="O17280" s="0" t="str">
        <f aca="false">LEFT(H17280,7)</f>
        <v/>
      </c>
    </row>
    <row r="17281" customFormat="false" ht="12.75" hidden="false" customHeight="false" outlineLevel="0" collapsed="false">
      <c r="O17281" s="0" t="str">
        <f aca="false">LEFT(H17281,7)</f>
        <v/>
      </c>
    </row>
    <row r="17282" customFormat="false" ht="12.75" hidden="false" customHeight="false" outlineLevel="0" collapsed="false">
      <c r="O17282" s="0" t="str">
        <f aca="false">LEFT(H17282,7)</f>
        <v/>
      </c>
    </row>
    <row r="17283" customFormat="false" ht="12.75" hidden="false" customHeight="false" outlineLevel="0" collapsed="false">
      <c r="O17283" s="0" t="str">
        <f aca="false">LEFT(H17283,7)</f>
        <v/>
      </c>
    </row>
    <row r="17284" customFormat="false" ht="12.75" hidden="false" customHeight="false" outlineLevel="0" collapsed="false">
      <c r="O17284" s="0" t="str">
        <f aca="false">LEFT(H17284,7)</f>
        <v/>
      </c>
    </row>
    <row r="17285" customFormat="false" ht="12.75" hidden="false" customHeight="false" outlineLevel="0" collapsed="false">
      <c r="O17285" s="0" t="str">
        <f aca="false">LEFT(H17285,7)</f>
        <v/>
      </c>
    </row>
    <row r="17286" customFormat="false" ht="12.75" hidden="false" customHeight="false" outlineLevel="0" collapsed="false">
      <c r="O17286" s="0" t="str">
        <f aca="false">LEFT(H17286,7)</f>
        <v/>
      </c>
    </row>
    <row r="17287" customFormat="false" ht="12.75" hidden="false" customHeight="false" outlineLevel="0" collapsed="false">
      <c r="O17287" s="0" t="str">
        <f aca="false">LEFT(H17287,7)</f>
        <v/>
      </c>
    </row>
    <row r="17288" customFormat="false" ht="12.75" hidden="false" customHeight="false" outlineLevel="0" collapsed="false">
      <c r="O17288" s="0" t="str">
        <f aca="false">LEFT(H17288,7)</f>
        <v/>
      </c>
    </row>
    <row r="17289" customFormat="false" ht="12.75" hidden="false" customHeight="false" outlineLevel="0" collapsed="false">
      <c r="O17289" s="0" t="str">
        <f aca="false">LEFT(H17289,7)</f>
        <v/>
      </c>
    </row>
    <row r="17290" customFormat="false" ht="12.75" hidden="false" customHeight="false" outlineLevel="0" collapsed="false">
      <c r="O17290" s="0" t="str">
        <f aca="false">LEFT(H17290,7)</f>
        <v/>
      </c>
    </row>
    <row r="17291" customFormat="false" ht="12.75" hidden="false" customHeight="false" outlineLevel="0" collapsed="false">
      <c r="O17291" s="0" t="str">
        <f aca="false">LEFT(H17291,7)</f>
        <v/>
      </c>
    </row>
    <row r="17292" customFormat="false" ht="12.75" hidden="false" customHeight="false" outlineLevel="0" collapsed="false">
      <c r="O17292" s="0" t="str">
        <f aca="false">LEFT(H17292,7)</f>
        <v/>
      </c>
    </row>
    <row r="17293" customFormat="false" ht="12.75" hidden="false" customHeight="false" outlineLevel="0" collapsed="false">
      <c r="O17293" s="0" t="str">
        <f aca="false">LEFT(H17293,7)</f>
        <v/>
      </c>
    </row>
    <row r="17294" customFormat="false" ht="12.75" hidden="false" customHeight="false" outlineLevel="0" collapsed="false">
      <c r="O17294" s="0" t="str">
        <f aca="false">LEFT(H17294,7)</f>
        <v/>
      </c>
    </row>
    <row r="17295" customFormat="false" ht="12.75" hidden="false" customHeight="false" outlineLevel="0" collapsed="false">
      <c r="O17295" s="0" t="str">
        <f aca="false">LEFT(H17295,7)</f>
        <v/>
      </c>
    </row>
    <row r="17296" customFormat="false" ht="12.75" hidden="false" customHeight="false" outlineLevel="0" collapsed="false">
      <c r="O17296" s="0" t="str">
        <f aca="false">LEFT(H17296,7)</f>
        <v/>
      </c>
    </row>
    <row r="17297" customFormat="false" ht="12.75" hidden="false" customHeight="false" outlineLevel="0" collapsed="false">
      <c r="O17297" s="0" t="str">
        <f aca="false">LEFT(H17297,7)</f>
        <v/>
      </c>
    </row>
    <row r="17298" customFormat="false" ht="12.75" hidden="false" customHeight="false" outlineLevel="0" collapsed="false">
      <c r="O17298" s="0" t="str">
        <f aca="false">LEFT(H17298,7)</f>
        <v/>
      </c>
    </row>
    <row r="17299" customFormat="false" ht="12.75" hidden="false" customHeight="false" outlineLevel="0" collapsed="false">
      <c r="O17299" s="0" t="str">
        <f aca="false">LEFT(H17299,7)</f>
        <v/>
      </c>
    </row>
    <row r="17300" customFormat="false" ht="12.75" hidden="false" customHeight="false" outlineLevel="0" collapsed="false">
      <c r="O17300" s="0" t="str">
        <f aca="false">LEFT(H17300,7)</f>
        <v/>
      </c>
    </row>
    <row r="17301" customFormat="false" ht="12.75" hidden="false" customHeight="false" outlineLevel="0" collapsed="false">
      <c r="O17301" s="0" t="str">
        <f aca="false">LEFT(H17301,7)</f>
        <v/>
      </c>
    </row>
    <row r="17302" customFormat="false" ht="12.75" hidden="false" customHeight="false" outlineLevel="0" collapsed="false">
      <c r="O17302" s="0" t="str">
        <f aca="false">LEFT(H17302,7)</f>
        <v/>
      </c>
    </row>
    <row r="17303" customFormat="false" ht="12.75" hidden="false" customHeight="false" outlineLevel="0" collapsed="false">
      <c r="O17303" s="0" t="str">
        <f aca="false">LEFT(H17303,7)</f>
        <v/>
      </c>
    </row>
    <row r="17304" customFormat="false" ht="12.75" hidden="false" customHeight="false" outlineLevel="0" collapsed="false">
      <c r="O17304" s="0" t="str">
        <f aca="false">LEFT(H17304,7)</f>
        <v/>
      </c>
    </row>
    <row r="17305" customFormat="false" ht="12.75" hidden="false" customHeight="false" outlineLevel="0" collapsed="false">
      <c r="O17305" s="0" t="str">
        <f aca="false">LEFT(H17305,7)</f>
        <v/>
      </c>
    </row>
    <row r="17306" customFormat="false" ht="12.75" hidden="false" customHeight="false" outlineLevel="0" collapsed="false">
      <c r="O17306" s="0" t="str">
        <f aca="false">LEFT(H17306,7)</f>
        <v/>
      </c>
    </row>
    <row r="17307" customFormat="false" ht="12.75" hidden="false" customHeight="false" outlineLevel="0" collapsed="false">
      <c r="O17307" s="0" t="str">
        <f aca="false">LEFT(H17307,7)</f>
        <v/>
      </c>
    </row>
    <row r="17308" customFormat="false" ht="12.75" hidden="false" customHeight="false" outlineLevel="0" collapsed="false">
      <c r="O17308" s="0" t="str">
        <f aca="false">LEFT(H17308,7)</f>
        <v/>
      </c>
    </row>
    <row r="17309" customFormat="false" ht="12.75" hidden="false" customHeight="false" outlineLevel="0" collapsed="false">
      <c r="O17309" s="0" t="str">
        <f aca="false">LEFT(H17309,7)</f>
        <v/>
      </c>
    </row>
    <row r="17310" customFormat="false" ht="12.75" hidden="false" customHeight="false" outlineLevel="0" collapsed="false">
      <c r="O17310" s="0" t="str">
        <f aca="false">LEFT(H17310,7)</f>
        <v/>
      </c>
    </row>
    <row r="17311" customFormat="false" ht="12.75" hidden="false" customHeight="false" outlineLevel="0" collapsed="false">
      <c r="O17311" s="0" t="str">
        <f aca="false">LEFT(H17311,7)</f>
        <v/>
      </c>
    </row>
    <row r="17312" customFormat="false" ht="12.75" hidden="false" customHeight="false" outlineLevel="0" collapsed="false">
      <c r="O17312" s="0" t="str">
        <f aca="false">LEFT(H17312,7)</f>
        <v/>
      </c>
    </row>
    <row r="17313" customFormat="false" ht="12.75" hidden="false" customHeight="false" outlineLevel="0" collapsed="false">
      <c r="O17313" s="0" t="str">
        <f aca="false">LEFT(H17313,7)</f>
        <v/>
      </c>
    </row>
    <row r="17314" customFormat="false" ht="12.75" hidden="false" customHeight="false" outlineLevel="0" collapsed="false">
      <c r="O17314" s="0" t="str">
        <f aca="false">LEFT(H17314,7)</f>
        <v/>
      </c>
    </row>
    <row r="17315" customFormat="false" ht="12.75" hidden="false" customHeight="false" outlineLevel="0" collapsed="false">
      <c r="O17315" s="0" t="str">
        <f aca="false">LEFT(H17315,7)</f>
        <v/>
      </c>
    </row>
    <row r="17316" customFormat="false" ht="12.75" hidden="false" customHeight="false" outlineLevel="0" collapsed="false">
      <c r="O17316" s="0" t="str">
        <f aca="false">LEFT(H17316,7)</f>
        <v/>
      </c>
    </row>
    <row r="17317" customFormat="false" ht="12.75" hidden="false" customHeight="false" outlineLevel="0" collapsed="false">
      <c r="O17317" s="0" t="str">
        <f aca="false">LEFT(H17317,7)</f>
        <v/>
      </c>
    </row>
    <row r="17318" customFormat="false" ht="12.75" hidden="false" customHeight="false" outlineLevel="0" collapsed="false">
      <c r="O17318" s="0" t="str">
        <f aca="false">LEFT(H17318,7)</f>
        <v/>
      </c>
    </row>
    <row r="17319" customFormat="false" ht="12.75" hidden="false" customHeight="false" outlineLevel="0" collapsed="false">
      <c r="O17319" s="0" t="str">
        <f aca="false">LEFT(H17319,7)</f>
        <v/>
      </c>
    </row>
    <row r="17320" customFormat="false" ht="12.75" hidden="false" customHeight="false" outlineLevel="0" collapsed="false">
      <c r="O17320" s="0" t="str">
        <f aca="false">LEFT(H17320,7)</f>
        <v/>
      </c>
    </row>
    <row r="17321" customFormat="false" ht="12.75" hidden="false" customHeight="false" outlineLevel="0" collapsed="false">
      <c r="O17321" s="0" t="str">
        <f aca="false">LEFT(H17321,7)</f>
        <v/>
      </c>
    </row>
    <row r="17322" customFormat="false" ht="12.75" hidden="false" customHeight="false" outlineLevel="0" collapsed="false">
      <c r="O17322" s="0" t="str">
        <f aca="false">LEFT(H17322,7)</f>
        <v/>
      </c>
    </row>
    <row r="17323" customFormat="false" ht="12.75" hidden="false" customHeight="false" outlineLevel="0" collapsed="false">
      <c r="O17323" s="0" t="str">
        <f aca="false">LEFT(H17323,7)</f>
        <v/>
      </c>
    </row>
    <row r="17324" customFormat="false" ht="12.75" hidden="false" customHeight="false" outlineLevel="0" collapsed="false">
      <c r="O17324" s="0" t="str">
        <f aca="false">LEFT(H17324,7)</f>
        <v/>
      </c>
    </row>
    <row r="17325" customFormat="false" ht="12.75" hidden="false" customHeight="false" outlineLevel="0" collapsed="false">
      <c r="O17325" s="0" t="str">
        <f aca="false">LEFT(H17325,7)</f>
        <v/>
      </c>
    </row>
    <row r="17326" customFormat="false" ht="12.75" hidden="false" customHeight="false" outlineLevel="0" collapsed="false">
      <c r="O17326" s="0" t="str">
        <f aca="false">LEFT(H17326,7)</f>
        <v/>
      </c>
    </row>
    <row r="17327" customFormat="false" ht="12.75" hidden="false" customHeight="false" outlineLevel="0" collapsed="false">
      <c r="O17327" s="0" t="str">
        <f aca="false">LEFT(H17327,7)</f>
        <v/>
      </c>
    </row>
    <row r="17328" customFormat="false" ht="12.75" hidden="false" customHeight="false" outlineLevel="0" collapsed="false">
      <c r="O17328" s="0" t="str">
        <f aca="false">LEFT(H17328,7)</f>
        <v/>
      </c>
    </row>
    <row r="17329" customFormat="false" ht="12.75" hidden="false" customHeight="false" outlineLevel="0" collapsed="false">
      <c r="O17329" s="0" t="str">
        <f aca="false">LEFT(H17329,7)</f>
        <v/>
      </c>
    </row>
    <row r="17330" customFormat="false" ht="12.75" hidden="false" customHeight="false" outlineLevel="0" collapsed="false">
      <c r="O17330" s="0" t="str">
        <f aca="false">LEFT(H17330,7)</f>
        <v/>
      </c>
    </row>
    <row r="17331" customFormat="false" ht="12.75" hidden="false" customHeight="false" outlineLevel="0" collapsed="false">
      <c r="O17331" s="0" t="str">
        <f aca="false">LEFT(H17331,7)</f>
        <v/>
      </c>
    </row>
    <row r="17332" customFormat="false" ht="12.75" hidden="false" customHeight="false" outlineLevel="0" collapsed="false">
      <c r="O17332" s="0" t="str">
        <f aca="false">LEFT(H17332,7)</f>
        <v/>
      </c>
    </row>
    <row r="17333" customFormat="false" ht="12.75" hidden="false" customHeight="false" outlineLevel="0" collapsed="false">
      <c r="O17333" s="0" t="str">
        <f aca="false">LEFT(H17333,7)</f>
        <v/>
      </c>
    </row>
    <row r="17334" customFormat="false" ht="12.75" hidden="false" customHeight="false" outlineLevel="0" collapsed="false">
      <c r="O17334" s="0" t="str">
        <f aca="false">LEFT(H17334,7)</f>
        <v/>
      </c>
    </row>
    <row r="17335" customFormat="false" ht="12.75" hidden="false" customHeight="false" outlineLevel="0" collapsed="false">
      <c r="O17335" s="0" t="str">
        <f aca="false">LEFT(H17335,7)</f>
        <v/>
      </c>
    </row>
    <row r="17336" customFormat="false" ht="12.75" hidden="false" customHeight="false" outlineLevel="0" collapsed="false">
      <c r="O17336" s="0" t="str">
        <f aca="false">LEFT(H17336,7)</f>
        <v/>
      </c>
    </row>
    <row r="17337" customFormat="false" ht="12.75" hidden="false" customHeight="false" outlineLevel="0" collapsed="false">
      <c r="O17337" s="0" t="str">
        <f aca="false">LEFT(H17337,7)</f>
        <v/>
      </c>
    </row>
    <row r="17338" customFormat="false" ht="12.75" hidden="false" customHeight="false" outlineLevel="0" collapsed="false">
      <c r="O17338" s="0" t="str">
        <f aca="false">LEFT(H17338,7)</f>
        <v/>
      </c>
    </row>
    <row r="17339" customFormat="false" ht="12.75" hidden="false" customHeight="false" outlineLevel="0" collapsed="false">
      <c r="O17339" s="0" t="str">
        <f aca="false">LEFT(H17339,7)</f>
        <v/>
      </c>
    </row>
    <row r="17340" customFormat="false" ht="12.75" hidden="false" customHeight="false" outlineLevel="0" collapsed="false">
      <c r="O17340" s="0" t="str">
        <f aca="false">LEFT(H17340,7)</f>
        <v/>
      </c>
    </row>
    <row r="17341" customFormat="false" ht="12.75" hidden="false" customHeight="false" outlineLevel="0" collapsed="false">
      <c r="O17341" s="0" t="str">
        <f aca="false">LEFT(H17341,7)</f>
        <v/>
      </c>
    </row>
    <row r="17342" customFormat="false" ht="12.75" hidden="false" customHeight="false" outlineLevel="0" collapsed="false">
      <c r="O17342" s="0" t="str">
        <f aca="false">LEFT(H17342,7)</f>
        <v/>
      </c>
    </row>
    <row r="17343" customFormat="false" ht="12.75" hidden="false" customHeight="false" outlineLevel="0" collapsed="false">
      <c r="O17343" s="0" t="str">
        <f aca="false">LEFT(H17343,7)</f>
        <v/>
      </c>
    </row>
    <row r="17344" customFormat="false" ht="12.75" hidden="false" customHeight="false" outlineLevel="0" collapsed="false">
      <c r="O17344" s="0" t="str">
        <f aca="false">LEFT(H17344,7)</f>
        <v/>
      </c>
    </row>
    <row r="17345" customFormat="false" ht="12.75" hidden="false" customHeight="false" outlineLevel="0" collapsed="false">
      <c r="O17345" s="0" t="str">
        <f aca="false">LEFT(H17345,7)</f>
        <v/>
      </c>
    </row>
    <row r="17346" customFormat="false" ht="12.75" hidden="false" customHeight="false" outlineLevel="0" collapsed="false">
      <c r="O17346" s="0" t="str">
        <f aca="false">LEFT(H17346,7)</f>
        <v/>
      </c>
    </row>
    <row r="17347" customFormat="false" ht="12.75" hidden="false" customHeight="false" outlineLevel="0" collapsed="false">
      <c r="O17347" s="0" t="str">
        <f aca="false">LEFT(H17347,7)</f>
        <v/>
      </c>
    </row>
    <row r="17348" customFormat="false" ht="12.75" hidden="false" customHeight="false" outlineLevel="0" collapsed="false">
      <c r="O17348" s="0" t="str">
        <f aca="false">LEFT(H17348,7)</f>
        <v/>
      </c>
    </row>
    <row r="17349" customFormat="false" ht="12.75" hidden="false" customHeight="false" outlineLevel="0" collapsed="false">
      <c r="O17349" s="0" t="str">
        <f aca="false">LEFT(H17349,7)</f>
        <v/>
      </c>
    </row>
    <row r="17350" customFormat="false" ht="12.75" hidden="false" customHeight="false" outlineLevel="0" collapsed="false">
      <c r="O17350" s="0" t="str">
        <f aca="false">LEFT(H17350,7)</f>
        <v/>
      </c>
    </row>
    <row r="17351" customFormat="false" ht="12.75" hidden="false" customHeight="false" outlineLevel="0" collapsed="false">
      <c r="O17351" s="0" t="str">
        <f aca="false">LEFT(H17351,7)</f>
        <v/>
      </c>
    </row>
    <row r="17352" customFormat="false" ht="12.75" hidden="false" customHeight="false" outlineLevel="0" collapsed="false">
      <c r="O17352" s="0" t="str">
        <f aca="false">LEFT(H17352,7)</f>
        <v/>
      </c>
    </row>
    <row r="17353" customFormat="false" ht="12.75" hidden="false" customHeight="false" outlineLevel="0" collapsed="false">
      <c r="O17353" s="0" t="str">
        <f aca="false">LEFT(H17353,7)</f>
        <v/>
      </c>
    </row>
    <row r="17354" customFormat="false" ht="12.75" hidden="false" customHeight="false" outlineLevel="0" collapsed="false">
      <c r="O17354" s="0" t="str">
        <f aca="false">LEFT(H17354,7)</f>
        <v/>
      </c>
    </row>
    <row r="17355" customFormat="false" ht="12.75" hidden="false" customHeight="false" outlineLevel="0" collapsed="false">
      <c r="O17355" s="0" t="str">
        <f aca="false">LEFT(H17355,7)</f>
        <v/>
      </c>
    </row>
    <row r="17356" customFormat="false" ht="12.75" hidden="false" customHeight="false" outlineLevel="0" collapsed="false">
      <c r="O17356" s="0" t="str">
        <f aca="false">LEFT(H17356,7)</f>
        <v/>
      </c>
    </row>
    <row r="17357" customFormat="false" ht="12.75" hidden="false" customHeight="false" outlineLevel="0" collapsed="false">
      <c r="O17357" s="0" t="str">
        <f aca="false">LEFT(H17357,7)</f>
        <v/>
      </c>
    </row>
    <row r="17358" customFormat="false" ht="12.75" hidden="false" customHeight="false" outlineLevel="0" collapsed="false">
      <c r="O17358" s="0" t="str">
        <f aca="false">LEFT(H17358,7)</f>
        <v/>
      </c>
    </row>
    <row r="17359" customFormat="false" ht="12.75" hidden="false" customHeight="false" outlineLevel="0" collapsed="false">
      <c r="O17359" s="0" t="str">
        <f aca="false">LEFT(H17359,7)</f>
        <v/>
      </c>
    </row>
    <row r="17360" customFormat="false" ht="12.75" hidden="false" customHeight="false" outlineLevel="0" collapsed="false">
      <c r="O17360" s="0" t="str">
        <f aca="false">LEFT(H17360,7)</f>
        <v/>
      </c>
    </row>
    <row r="17361" customFormat="false" ht="12.75" hidden="false" customHeight="false" outlineLevel="0" collapsed="false">
      <c r="O17361" s="0" t="str">
        <f aca="false">LEFT(H17361,7)</f>
        <v/>
      </c>
    </row>
    <row r="17362" customFormat="false" ht="12.75" hidden="false" customHeight="false" outlineLevel="0" collapsed="false">
      <c r="O17362" s="0" t="str">
        <f aca="false">LEFT(H17362,7)</f>
        <v/>
      </c>
    </row>
    <row r="17363" customFormat="false" ht="12.75" hidden="false" customHeight="false" outlineLevel="0" collapsed="false">
      <c r="O17363" s="0" t="str">
        <f aca="false">LEFT(H17363,7)</f>
        <v/>
      </c>
    </row>
    <row r="17364" customFormat="false" ht="12.75" hidden="false" customHeight="false" outlineLevel="0" collapsed="false">
      <c r="O17364" s="0" t="str">
        <f aca="false">LEFT(H17364,7)</f>
        <v/>
      </c>
    </row>
    <row r="17365" customFormat="false" ht="12.75" hidden="false" customHeight="false" outlineLevel="0" collapsed="false">
      <c r="O17365" s="0" t="str">
        <f aca="false">LEFT(H17365,7)</f>
        <v/>
      </c>
    </row>
    <row r="17366" customFormat="false" ht="12.75" hidden="false" customHeight="false" outlineLevel="0" collapsed="false">
      <c r="O17366" s="0" t="str">
        <f aca="false">LEFT(H17366,7)</f>
        <v/>
      </c>
    </row>
    <row r="17367" customFormat="false" ht="12.75" hidden="false" customHeight="false" outlineLevel="0" collapsed="false">
      <c r="O17367" s="0" t="str">
        <f aca="false">LEFT(H17367,7)</f>
        <v/>
      </c>
    </row>
    <row r="17368" customFormat="false" ht="12.75" hidden="false" customHeight="false" outlineLevel="0" collapsed="false">
      <c r="O17368" s="0" t="str">
        <f aca="false">LEFT(H17368,7)</f>
        <v/>
      </c>
    </row>
    <row r="17369" customFormat="false" ht="12.75" hidden="false" customHeight="false" outlineLevel="0" collapsed="false">
      <c r="O17369" s="0" t="str">
        <f aca="false">LEFT(H17369,7)</f>
        <v/>
      </c>
    </row>
    <row r="17370" customFormat="false" ht="12.75" hidden="false" customHeight="false" outlineLevel="0" collapsed="false">
      <c r="O17370" s="0" t="str">
        <f aca="false">LEFT(H17370,7)</f>
        <v/>
      </c>
    </row>
    <row r="17371" customFormat="false" ht="12.75" hidden="false" customHeight="false" outlineLevel="0" collapsed="false">
      <c r="O17371" s="0" t="str">
        <f aca="false">LEFT(H17371,7)</f>
        <v/>
      </c>
    </row>
    <row r="17372" customFormat="false" ht="12.75" hidden="false" customHeight="false" outlineLevel="0" collapsed="false">
      <c r="O17372" s="0" t="str">
        <f aca="false">LEFT(H17372,7)</f>
        <v/>
      </c>
    </row>
    <row r="17373" customFormat="false" ht="12.75" hidden="false" customHeight="false" outlineLevel="0" collapsed="false">
      <c r="O17373" s="0" t="str">
        <f aca="false">LEFT(H17373,7)</f>
        <v/>
      </c>
    </row>
    <row r="17374" customFormat="false" ht="12.75" hidden="false" customHeight="false" outlineLevel="0" collapsed="false">
      <c r="O17374" s="0" t="str">
        <f aca="false">LEFT(H17374,7)</f>
        <v/>
      </c>
    </row>
    <row r="17375" customFormat="false" ht="12.75" hidden="false" customHeight="false" outlineLevel="0" collapsed="false">
      <c r="O17375" s="0" t="str">
        <f aca="false">LEFT(H17375,7)</f>
        <v/>
      </c>
    </row>
    <row r="17376" customFormat="false" ht="12.75" hidden="false" customHeight="false" outlineLevel="0" collapsed="false">
      <c r="O17376" s="0" t="str">
        <f aca="false">LEFT(H17376,7)</f>
        <v/>
      </c>
    </row>
    <row r="17377" customFormat="false" ht="12.75" hidden="false" customHeight="false" outlineLevel="0" collapsed="false">
      <c r="O17377" s="0" t="str">
        <f aca="false">LEFT(H17377,7)</f>
        <v/>
      </c>
    </row>
    <row r="17378" customFormat="false" ht="12.75" hidden="false" customHeight="false" outlineLevel="0" collapsed="false">
      <c r="O17378" s="0" t="str">
        <f aca="false">LEFT(H17378,7)</f>
        <v/>
      </c>
    </row>
    <row r="17379" customFormat="false" ht="12.75" hidden="false" customHeight="false" outlineLevel="0" collapsed="false">
      <c r="O17379" s="0" t="str">
        <f aca="false">LEFT(H17379,7)</f>
        <v/>
      </c>
    </row>
    <row r="17380" customFormat="false" ht="12.75" hidden="false" customHeight="false" outlineLevel="0" collapsed="false">
      <c r="O17380" s="0" t="str">
        <f aca="false">LEFT(H17380,7)</f>
        <v/>
      </c>
    </row>
    <row r="17381" customFormat="false" ht="12.75" hidden="false" customHeight="false" outlineLevel="0" collapsed="false">
      <c r="O17381" s="0" t="str">
        <f aca="false">LEFT(H17381,7)</f>
        <v/>
      </c>
    </row>
    <row r="17382" customFormat="false" ht="12.75" hidden="false" customHeight="false" outlineLevel="0" collapsed="false">
      <c r="O17382" s="0" t="str">
        <f aca="false">LEFT(H17382,7)</f>
        <v/>
      </c>
    </row>
    <row r="17383" customFormat="false" ht="12.75" hidden="false" customHeight="false" outlineLevel="0" collapsed="false">
      <c r="O17383" s="0" t="str">
        <f aca="false">LEFT(H17383,7)</f>
        <v/>
      </c>
    </row>
    <row r="17384" customFormat="false" ht="12.75" hidden="false" customHeight="false" outlineLevel="0" collapsed="false">
      <c r="O17384" s="0" t="str">
        <f aca="false">LEFT(H17384,7)</f>
        <v/>
      </c>
    </row>
    <row r="17385" customFormat="false" ht="12.75" hidden="false" customHeight="false" outlineLevel="0" collapsed="false">
      <c r="O17385" s="0" t="str">
        <f aca="false">LEFT(H17385,7)</f>
        <v/>
      </c>
    </row>
    <row r="17386" customFormat="false" ht="12.75" hidden="false" customHeight="false" outlineLevel="0" collapsed="false">
      <c r="O17386" s="0" t="str">
        <f aca="false">LEFT(H17386,7)</f>
        <v/>
      </c>
    </row>
    <row r="17387" customFormat="false" ht="12.75" hidden="false" customHeight="false" outlineLevel="0" collapsed="false">
      <c r="O17387" s="0" t="str">
        <f aca="false">LEFT(H17387,7)</f>
        <v/>
      </c>
    </row>
    <row r="17388" customFormat="false" ht="12.75" hidden="false" customHeight="false" outlineLevel="0" collapsed="false">
      <c r="O17388" s="0" t="str">
        <f aca="false">LEFT(H17388,7)</f>
        <v/>
      </c>
    </row>
    <row r="17389" customFormat="false" ht="12.75" hidden="false" customHeight="false" outlineLevel="0" collapsed="false">
      <c r="O17389" s="0" t="str">
        <f aca="false">LEFT(H17389,7)</f>
        <v/>
      </c>
    </row>
    <row r="17390" customFormat="false" ht="12.75" hidden="false" customHeight="false" outlineLevel="0" collapsed="false">
      <c r="O17390" s="0" t="str">
        <f aca="false">LEFT(H17390,7)</f>
        <v/>
      </c>
    </row>
    <row r="17391" customFormat="false" ht="12.75" hidden="false" customHeight="false" outlineLevel="0" collapsed="false">
      <c r="O17391" s="0" t="str">
        <f aca="false">LEFT(H17391,7)</f>
        <v/>
      </c>
    </row>
    <row r="17392" customFormat="false" ht="12.75" hidden="false" customHeight="false" outlineLevel="0" collapsed="false">
      <c r="O17392" s="0" t="str">
        <f aca="false">LEFT(H17392,7)</f>
        <v/>
      </c>
    </row>
    <row r="17393" customFormat="false" ht="12.75" hidden="false" customHeight="false" outlineLevel="0" collapsed="false">
      <c r="O17393" s="0" t="str">
        <f aca="false">LEFT(H17393,7)</f>
        <v/>
      </c>
    </row>
    <row r="17394" customFormat="false" ht="12.75" hidden="false" customHeight="false" outlineLevel="0" collapsed="false">
      <c r="O17394" s="0" t="str">
        <f aca="false">LEFT(H17394,7)</f>
        <v/>
      </c>
    </row>
    <row r="17395" customFormat="false" ht="12.75" hidden="false" customHeight="false" outlineLevel="0" collapsed="false">
      <c r="O17395" s="0" t="str">
        <f aca="false">LEFT(H17395,7)</f>
        <v/>
      </c>
    </row>
    <row r="17396" customFormat="false" ht="12.75" hidden="false" customHeight="false" outlineLevel="0" collapsed="false">
      <c r="O17396" s="0" t="str">
        <f aca="false">LEFT(H17396,7)</f>
        <v/>
      </c>
    </row>
    <row r="17397" customFormat="false" ht="12.75" hidden="false" customHeight="false" outlineLevel="0" collapsed="false">
      <c r="O17397" s="0" t="str">
        <f aca="false">LEFT(H17397,7)</f>
        <v/>
      </c>
    </row>
    <row r="17398" customFormat="false" ht="12.75" hidden="false" customHeight="false" outlineLevel="0" collapsed="false">
      <c r="O17398" s="0" t="str">
        <f aca="false">LEFT(H17398,7)</f>
        <v/>
      </c>
    </row>
    <row r="17399" customFormat="false" ht="12.75" hidden="false" customHeight="false" outlineLevel="0" collapsed="false">
      <c r="O17399" s="0" t="str">
        <f aca="false">LEFT(H17399,7)</f>
        <v/>
      </c>
    </row>
    <row r="17400" customFormat="false" ht="12.75" hidden="false" customHeight="false" outlineLevel="0" collapsed="false">
      <c r="O17400" s="0" t="str">
        <f aca="false">LEFT(H17400,7)</f>
        <v/>
      </c>
    </row>
    <row r="17401" customFormat="false" ht="12.75" hidden="false" customHeight="false" outlineLevel="0" collapsed="false">
      <c r="O17401" s="0" t="str">
        <f aca="false">LEFT(H17401,7)</f>
        <v/>
      </c>
    </row>
    <row r="17402" customFormat="false" ht="12.75" hidden="false" customHeight="false" outlineLevel="0" collapsed="false">
      <c r="O17402" s="0" t="str">
        <f aca="false">LEFT(H17402,7)</f>
        <v/>
      </c>
    </row>
    <row r="17403" customFormat="false" ht="12.75" hidden="false" customHeight="false" outlineLevel="0" collapsed="false">
      <c r="O17403" s="0" t="str">
        <f aca="false">LEFT(H17403,7)</f>
        <v/>
      </c>
    </row>
    <row r="17404" customFormat="false" ht="12.75" hidden="false" customHeight="false" outlineLevel="0" collapsed="false">
      <c r="O17404" s="0" t="str">
        <f aca="false">LEFT(H17404,7)</f>
        <v/>
      </c>
    </row>
    <row r="17405" customFormat="false" ht="12.75" hidden="false" customHeight="false" outlineLevel="0" collapsed="false">
      <c r="O17405" s="0" t="str">
        <f aca="false">LEFT(H17405,7)</f>
        <v/>
      </c>
    </row>
    <row r="17406" customFormat="false" ht="12.75" hidden="false" customHeight="false" outlineLevel="0" collapsed="false">
      <c r="O17406" s="0" t="str">
        <f aca="false">LEFT(H17406,7)</f>
        <v/>
      </c>
    </row>
    <row r="17407" customFormat="false" ht="12.75" hidden="false" customHeight="false" outlineLevel="0" collapsed="false">
      <c r="O17407" s="0" t="str">
        <f aca="false">LEFT(H17407,7)</f>
        <v/>
      </c>
    </row>
    <row r="17408" customFormat="false" ht="12.75" hidden="false" customHeight="false" outlineLevel="0" collapsed="false">
      <c r="O17408" s="0" t="str">
        <f aca="false">LEFT(H17408,7)</f>
        <v/>
      </c>
    </row>
    <row r="17409" customFormat="false" ht="12.75" hidden="false" customHeight="false" outlineLevel="0" collapsed="false">
      <c r="O17409" s="0" t="str">
        <f aca="false">LEFT(H17409,7)</f>
        <v/>
      </c>
    </row>
    <row r="17410" customFormat="false" ht="12.75" hidden="false" customHeight="false" outlineLevel="0" collapsed="false">
      <c r="O17410" s="0" t="str">
        <f aca="false">LEFT(H17410,7)</f>
        <v/>
      </c>
    </row>
    <row r="17411" customFormat="false" ht="12.75" hidden="false" customHeight="false" outlineLevel="0" collapsed="false">
      <c r="O17411" s="0" t="str">
        <f aca="false">LEFT(H17411,7)</f>
        <v/>
      </c>
    </row>
    <row r="17412" customFormat="false" ht="12.75" hidden="false" customHeight="false" outlineLevel="0" collapsed="false">
      <c r="O17412" s="0" t="str">
        <f aca="false">LEFT(H17412,7)</f>
        <v/>
      </c>
    </row>
    <row r="17413" customFormat="false" ht="12.75" hidden="false" customHeight="false" outlineLevel="0" collapsed="false">
      <c r="O17413" s="0" t="str">
        <f aca="false">LEFT(H17413,7)</f>
        <v/>
      </c>
    </row>
    <row r="17414" customFormat="false" ht="12.75" hidden="false" customHeight="false" outlineLevel="0" collapsed="false">
      <c r="O17414" s="0" t="str">
        <f aca="false">LEFT(H17414,7)</f>
        <v/>
      </c>
    </row>
    <row r="17415" customFormat="false" ht="12.75" hidden="false" customHeight="false" outlineLevel="0" collapsed="false">
      <c r="O17415" s="0" t="str">
        <f aca="false">LEFT(H17415,7)</f>
        <v/>
      </c>
    </row>
    <row r="17416" customFormat="false" ht="12.75" hidden="false" customHeight="false" outlineLevel="0" collapsed="false">
      <c r="O17416" s="0" t="str">
        <f aca="false">LEFT(H17416,7)</f>
        <v/>
      </c>
    </row>
    <row r="17417" customFormat="false" ht="12.75" hidden="false" customHeight="false" outlineLevel="0" collapsed="false">
      <c r="O17417" s="0" t="str">
        <f aca="false">LEFT(H17417,7)</f>
        <v/>
      </c>
    </row>
    <row r="17418" customFormat="false" ht="12.75" hidden="false" customHeight="false" outlineLevel="0" collapsed="false">
      <c r="O17418" s="0" t="str">
        <f aca="false">LEFT(H17418,7)</f>
        <v/>
      </c>
    </row>
    <row r="17419" customFormat="false" ht="12.75" hidden="false" customHeight="false" outlineLevel="0" collapsed="false">
      <c r="O17419" s="0" t="str">
        <f aca="false">LEFT(H17419,7)</f>
        <v/>
      </c>
    </row>
    <row r="17420" customFormat="false" ht="12.75" hidden="false" customHeight="false" outlineLevel="0" collapsed="false">
      <c r="O17420" s="0" t="str">
        <f aca="false">LEFT(H17420,7)</f>
        <v/>
      </c>
    </row>
    <row r="17421" customFormat="false" ht="12.75" hidden="false" customHeight="false" outlineLevel="0" collapsed="false">
      <c r="O17421" s="0" t="str">
        <f aca="false">LEFT(H17421,7)</f>
        <v/>
      </c>
    </row>
    <row r="17422" customFormat="false" ht="12.75" hidden="false" customHeight="false" outlineLevel="0" collapsed="false">
      <c r="O17422" s="0" t="str">
        <f aca="false">LEFT(H17422,7)</f>
        <v/>
      </c>
    </row>
    <row r="17423" customFormat="false" ht="12.75" hidden="false" customHeight="false" outlineLevel="0" collapsed="false">
      <c r="O17423" s="0" t="str">
        <f aca="false">LEFT(H17423,7)</f>
        <v/>
      </c>
    </row>
    <row r="17424" customFormat="false" ht="12.75" hidden="false" customHeight="false" outlineLevel="0" collapsed="false">
      <c r="O17424" s="0" t="str">
        <f aca="false">LEFT(H17424,7)</f>
        <v/>
      </c>
    </row>
    <row r="17425" customFormat="false" ht="12.75" hidden="false" customHeight="false" outlineLevel="0" collapsed="false">
      <c r="O17425" s="0" t="str">
        <f aca="false">LEFT(H17425,7)</f>
        <v/>
      </c>
    </row>
    <row r="17426" customFormat="false" ht="12.75" hidden="false" customHeight="false" outlineLevel="0" collapsed="false">
      <c r="O17426" s="0" t="str">
        <f aca="false">LEFT(H17426,7)</f>
        <v/>
      </c>
    </row>
    <row r="17427" customFormat="false" ht="12.75" hidden="false" customHeight="false" outlineLevel="0" collapsed="false">
      <c r="O17427" s="0" t="str">
        <f aca="false">LEFT(H17427,7)</f>
        <v/>
      </c>
    </row>
    <row r="17428" customFormat="false" ht="12.75" hidden="false" customHeight="false" outlineLevel="0" collapsed="false">
      <c r="O17428" s="0" t="str">
        <f aca="false">LEFT(H17428,7)</f>
        <v/>
      </c>
    </row>
    <row r="17429" customFormat="false" ht="12.75" hidden="false" customHeight="false" outlineLevel="0" collapsed="false">
      <c r="O17429" s="0" t="str">
        <f aca="false">LEFT(H17429,7)</f>
        <v/>
      </c>
    </row>
    <row r="17430" customFormat="false" ht="12.75" hidden="false" customHeight="false" outlineLevel="0" collapsed="false">
      <c r="O17430" s="0" t="str">
        <f aca="false">LEFT(H17430,7)</f>
        <v/>
      </c>
    </row>
    <row r="17431" customFormat="false" ht="12.75" hidden="false" customHeight="false" outlineLevel="0" collapsed="false">
      <c r="O17431" s="0" t="str">
        <f aca="false">LEFT(H17431,7)</f>
        <v/>
      </c>
    </row>
    <row r="17432" customFormat="false" ht="12.75" hidden="false" customHeight="false" outlineLevel="0" collapsed="false">
      <c r="O17432" s="0" t="str">
        <f aca="false">LEFT(H17432,7)</f>
        <v/>
      </c>
    </row>
    <row r="17433" customFormat="false" ht="12.75" hidden="false" customHeight="false" outlineLevel="0" collapsed="false">
      <c r="O17433" s="0" t="str">
        <f aca="false">LEFT(H17433,7)</f>
        <v/>
      </c>
    </row>
    <row r="17434" customFormat="false" ht="12.75" hidden="false" customHeight="false" outlineLevel="0" collapsed="false">
      <c r="O17434" s="0" t="str">
        <f aca="false">LEFT(H17434,7)</f>
        <v/>
      </c>
    </row>
    <row r="17435" customFormat="false" ht="12.75" hidden="false" customHeight="false" outlineLevel="0" collapsed="false">
      <c r="O17435" s="0" t="str">
        <f aca="false">LEFT(H17435,7)</f>
        <v/>
      </c>
    </row>
    <row r="17436" customFormat="false" ht="12.75" hidden="false" customHeight="false" outlineLevel="0" collapsed="false">
      <c r="O17436" s="0" t="str">
        <f aca="false">LEFT(H17436,7)</f>
        <v/>
      </c>
    </row>
    <row r="17437" customFormat="false" ht="12.75" hidden="false" customHeight="false" outlineLevel="0" collapsed="false">
      <c r="O17437" s="0" t="str">
        <f aca="false">LEFT(H17437,7)</f>
        <v/>
      </c>
    </row>
    <row r="17438" customFormat="false" ht="12.75" hidden="false" customHeight="false" outlineLevel="0" collapsed="false">
      <c r="O17438" s="0" t="str">
        <f aca="false">LEFT(H17438,7)</f>
        <v/>
      </c>
    </row>
    <row r="17439" customFormat="false" ht="12.75" hidden="false" customHeight="false" outlineLevel="0" collapsed="false">
      <c r="O17439" s="0" t="str">
        <f aca="false">LEFT(H17439,7)</f>
        <v/>
      </c>
    </row>
    <row r="17440" customFormat="false" ht="12.75" hidden="false" customHeight="false" outlineLevel="0" collapsed="false">
      <c r="O17440" s="0" t="str">
        <f aca="false">LEFT(H17440,7)</f>
        <v/>
      </c>
    </row>
    <row r="17441" customFormat="false" ht="12.75" hidden="false" customHeight="false" outlineLevel="0" collapsed="false">
      <c r="O17441" s="0" t="str">
        <f aca="false">LEFT(H17441,7)</f>
        <v/>
      </c>
    </row>
    <row r="17442" customFormat="false" ht="12.75" hidden="false" customHeight="false" outlineLevel="0" collapsed="false">
      <c r="O17442" s="0" t="str">
        <f aca="false">LEFT(H17442,7)</f>
        <v/>
      </c>
    </row>
    <row r="17443" customFormat="false" ht="12.75" hidden="false" customHeight="false" outlineLevel="0" collapsed="false">
      <c r="O17443" s="0" t="str">
        <f aca="false">LEFT(H17443,7)</f>
        <v/>
      </c>
    </row>
    <row r="17444" customFormat="false" ht="12.75" hidden="false" customHeight="false" outlineLevel="0" collapsed="false">
      <c r="O17444" s="0" t="str">
        <f aca="false">LEFT(H17444,7)</f>
        <v/>
      </c>
    </row>
    <row r="17445" customFormat="false" ht="12.75" hidden="false" customHeight="false" outlineLevel="0" collapsed="false">
      <c r="O17445" s="0" t="str">
        <f aca="false">LEFT(H17445,7)</f>
        <v/>
      </c>
    </row>
    <row r="17446" customFormat="false" ht="12.75" hidden="false" customHeight="false" outlineLevel="0" collapsed="false">
      <c r="O17446" s="0" t="str">
        <f aca="false">LEFT(H17446,7)</f>
        <v/>
      </c>
    </row>
    <row r="17447" customFormat="false" ht="12.75" hidden="false" customHeight="false" outlineLevel="0" collapsed="false">
      <c r="O17447" s="0" t="str">
        <f aca="false">LEFT(H17447,7)</f>
        <v/>
      </c>
    </row>
    <row r="17448" customFormat="false" ht="12.75" hidden="false" customHeight="false" outlineLevel="0" collapsed="false">
      <c r="O17448" s="0" t="str">
        <f aca="false">LEFT(H17448,7)</f>
        <v/>
      </c>
    </row>
    <row r="17449" customFormat="false" ht="12.75" hidden="false" customHeight="false" outlineLevel="0" collapsed="false">
      <c r="O17449" s="0" t="str">
        <f aca="false">LEFT(H17449,7)</f>
        <v/>
      </c>
    </row>
    <row r="17450" customFormat="false" ht="12.75" hidden="false" customHeight="false" outlineLevel="0" collapsed="false">
      <c r="O17450" s="0" t="str">
        <f aca="false">LEFT(H17450,7)</f>
        <v/>
      </c>
    </row>
    <row r="17451" customFormat="false" ht="12.75" hidden="false" customHeight="false" outlineLevel="0" collapsed="false">
      <c r="O17451" s="0" t="str">
        <f aca="false">LEFT(H17451,7)</f>
        <v/>
      </c>
    </row>
    <row r="17452" customFormat="false" ht="12.75" hidden="false" customHeight="false" outlineLevel="0" collapsed="false">
      <c r="O17452" s="0" t="str">
        <f aca="false">LEFT(H17452,7)</f>
        <v/>
      </c>
    </row>
    <row r="17453" customFormat="false" ht="12.75" hidden="false" customHeight="false" outlineLevel="0" collapsed="false">
      <c r="O17453" s="0" t="str">
        <f aca="false">LEFT(H17453,7)</f>
        <v/>
      </c>
    </row>
    <row r="17454" customFormat="false" ht="12.75" hidden="false" customHeight="false" outlineLevel="0" collapsed="false">
      <c r="O17454" s="0" t="str">
        <f aca="false">LEFT(H17454,7)</f>
        <v/>
      </c>
    </row>
    <row r="17455" customFormat="false" ht="12.75" hidden="false" customHeight="false" outlineLevel="0" collapsed="false">
      <c r="O17455" s="0" t="str">
        <f aca="false">LEFT(H17455,7)</f>
        <v/>
      </c>
    </row>
    <row r="17456" customFormat="false" ht="12.75" hidden="false" customHeight="false" outlineLevel="0" collapsed="false">
      <c r="O17456" s="0" t="str">
        <f aca="false">LEFT(H17456,7)</f>
        <v/>
      </c>
    </row>
    <row r="17457" customFormat="false" ht="12.75" hidden="false" customHeight="false" outlineLevel="0" collapsed="false">
      <c r="O17457" s="0" t="str">
        <f aca="false">LEFT(H17457,7)</f>
        <v/>
      </c>
    </row>
    <row r="17458" customFormat="false" ht="12.75" hidden="false" customHeight="false" outlineLevel="0" collapsed="false">
      <c r="O17458" s="0" t="str">
        <f aca="false">LEFT(H17458,7)</f>
        <v/>
      </c>
    </row>
    <row r="17459" customFormat="false" ht="12.75" hidden="false" customHeight="false" outlineLevel="0" collapsed="false">
      <c r="O17459" s="0" t="str">
        <f aca="false">LEFT(H17459,7)</f>
        <v/>
      </c>
    </row>
    <row r="17460" customFormat="false" ht="12.75" hidden="false" customHeight="false" outlineLevel="0" collapsed="false">
      <c r="O17460" s="0" t="str">
        <f aca="false">LEFT(H17460,7)</f>
        <v/>
      </c>
    </row>
    <row r="17461" customFormat="false" ht="12.75" hidden="false" customHeight="false" outlineLevel="0" collapsed="false">
      <c r="O17461" s="0" t="str">
        <f aca="false">LEFT(H17461,7)</f>
        <v/>
      </c>
    </row>
    <row r="17462" customFormat="false" ht="12.75" hidden="false" customHeight="false" outlineLevel="0" collapsed="false">
      <c r="O17462" s="0" t="str">
        <f aca="false">LEFT(H17462,7)</f>
        <v/>
      </c>
    </row>
    <row r="17463" customFormat="false" ht="12.75" hidden="false" customHeight="false" outlineLevel="0" collapsed="false">
      <c r="O17463" s="0" t="str">
        <f aca="false">LEFT(H17463,7)</f>
        <v/>
      </c>
    </row>
    <row r="17464" customFormat="false" ht="12.75" hidden="false" customHeight="false" outlineLevel="0" collapsed="false">
      <c r="O17464" s="0" t="str">
        <f aca="false">LEFT(H17464,7)</f>
        <v/>
      </c>
    </row>
    <row r="17465" customFormat="false" ht="12.75" hidden="false" customHeight="false" outlineLevel="0" collapsed="false">
      <c r="O17465" s="0" t="str">
        <f aca="false">LEFT(H17465,7)</f>
        <v/>
      </c>
    </row>
    <row r="17466" customFormat="false" ht="12.75" hidden="false" customHeight="false" outlineLevel="0" collapsed="false">
      <c r="O17466" s="0" t="str">
        <f aca="false">LEFT(H17466,7)</f>
        <v/>
      </c>
    </row>
    <row r="17467" customFormat="false" ht="12.75" hidden="false" customHeight="false" outlineLevel="0" collapsed="false">
      <c r="O17467" s="0" t="str">
        <f aca="false">LEFT(H17467,7)</f>
        <v/>
      </c>
    </row>
    <row r="17468" customFormat="false" ht="12.75" hidden="false" customHeight="false" outlineLevel="0" collapsed="false">
      <c r="O17468" s="0" t="str">
        <f aca="false">LEFT(H17468,7)</f>
        <v/>
      </c>
    </row>
    <row r="17469" customFormat="false" ht="12.75" hidden="false" customHeight="false" outlineLevel="0" collapsed="false">
      <c r="O17469" s="0" t="str">
        <f aca="false">LEFT(H17469,7)</f>
        <v/>
      </c>
    </row>
    <row r="17470" customFormat="false" ht="12.75" hidden="false" customHeight="false" outlineLevel="0" collapsed="false">
      <c r="O17470" s="0" t="str">
        <f aca="false">LEFT(H17470,7)</f>
        <v/>
      </c>
    </row>
    <row r="17471" customFormat="false" ht="12.75" hidden="false" customHeight="false" outlineLevel="0" collapsed="false">
      <c r="O17471" s="0" t="str">
        <f aca="false">LEFT(H17471,7)</f>
        <v/>
      </c>
    </row>
    <row r="17472" customFormat="false" ht="12.75" hidden="false" customHeight="false" outlineLevel="0" collapsed="false">
      <c r="O17472" s="0" t="str">
        <f aca="false">LEFT(H17472,7)</f>
        <v/>
      </c>
    </row>
    <row r="17473" customFormat="false" ht="12.75" hidden="false" customHeight="false" outlineLevel="0" collapsed="false">
      <c r="O17473" s="0" t="str">
        <f aca="false">LEFT(H17473,7)</f>
        <v/>
      </c>
    </row>
    <row r="17474" customFormat="false" ht="12.75" hidden="false" customHeight="false" outlineLevel="0" collapsed="false">
      <c r="O17474" s="0" t="str">
        <f aca="false">LEFT(H17474,7)</f>
        <v/>
      </c>
    </row>
    <row r="17475" customFormat="false" ht="12.75" hidden="false" customHeight="false" outlineLevel="0" collapsed="false">
      <c r="O17475" s="0" t="str">
        <f aca="false">LEFT(H17475,7)</f>
        <v/>
      </c>
    </row>
    <row r="17476" customFormat="false" ht="12.75" hidden="false" customHeight="false" outlineLevel="0" collapsed="false">
      <c r="O17476" s="0" t="str">
        <f aca="false">LEFT(H17476,7)</f>
        <v/>
      </c>
    </row>
    <row r="17477" customFormat="false" ht="12.75" hidden="false" customHeight="false" outlineLevel="0" collapsed="false">
      <c r="O17477" s="0" t="str">
        <f aca="false">LEFT(H17477,7)</f>
        <v/>
      </c>
    </row>
    <row r="17478" customFormat="false" ht="12.75" hidden="false" customHeight="false" outlineLevel="0" collapsed="false">
      <c r="O17478" s="0" t="str">
        <f aca="false">LEFT(H17478,7)</f>
        <v/>
      </c>
    </row>
    <row r="17479" customFormat="false" ht="12.75" hidden="false" customHeight="false" outlineLevel="0" collapsed="false">
      <c r="O17479" s="0" t="str">
        <f aca="false">LEFT(H17479,7)</f>
        <v/>
      </c>
    </row>
    <row r="17480" customFormat="false" ht="12.75" hidden="false" customHeight="false" outlineLevel="0" collapsed="false">
      <c r="O17480" s="0" t="str">
        <f aca="false">LEFT(H17480,7)</f>
        <v/>
      </c>
    </row>
    <row r="17481" customFormat="false" ht="12.75" hidden="false" customHeight="false" outlineLevel="0" collapsed="false">
      <c r="O17481" s="0" t="str">
        <f aca="false">LEFT(H17481,7)</f>
        <v/>
      </c>
    </row>
    <row r="17482" customFormat="false" ht="12.75" hidden="false" customHeight="false" outlineLevel="0" collapsed="false">
      <c r="O17482" s="0" t="str">
        <f aca="false">LEFT(H17482,7)</f>
        <v/>
      </c>
    </row>
    <row r="17483" customFormat="false" ht="12.75" hidden="false" customHeight="false" outlineLevel="0" collapsed="false">
      <c r="O17483" s="0" t="str">
        <f aca="false">LEFT(H17483,7)</f>
        <v/>
      </c>
    </row>
    <row r="17484" customFormat="false" ht="12.75" hidden="false" customHeight="false" outlineLevel="0" collapsed="false">
      <c r="O17484" s="0" t="str">
        <f aca="false">LEFT(H17484,7)</f>
        <v/>
      </c>
    </row>
    <row r="17485" customFormat="false" ht="12.75" hidden="false" customHeight="false" outlineLevel="0" collapsed="false">
      <c r="O17485" s="0" t="str">
        <f aca="false">LEFT(H17485,7)</f>
        <v/>
      </c>
    </row>
    <row r="17486" customFormat="false" ht="12.75" hidden="false" customHeight="false" outlineLevel="0" collapsed="false">
      <c r="O17486" s="0" t="str">
        <f aca="false">LEFT(H17486,7)</f>
        <v/>
      </c>
    </row>
    <row r="17487" customFormat="false" ht="12.75" hidden="false" customHeight="false" outlineLevel="0" collapsed="false">
      <c r="O17487" s="0" t="str">
        <f aca="false">LEFT(H17487,7)</f>
        <v/>
      </c>
    </row>
    <row r="17488" customFormat="false" ht="12.75" hidden="false" customHeight="false" outlineLevel="0" collapsed="false">
      <c r="O17488" s="0" t="str">
        <f aca="false">LEFT(H17488,7)</f>
        <v/>
      </c>
    </row>
    <row r="17489" customFormat="false" ht="12.75" hidden="false" customHeight="false" outlineLevel="0" collapsed="false">
      <c r="O17489" s="0" t="str">
        <f aca="false">LEFT(H17489,7)</f>
        <v/>
      </c>
    </row>
    <row r="17490" customFormat="false" ht="12.75" hidden="false" customHeight="false" outlineLevel="0" collapsed="false">
      <c r="O17490" s="0" t="str">
        <f aca="false">LEFT(H17490,7)</f>
        <v/>
      </c>
    </row>
    <row r="17491" customFormat="false" ht="12.75" hidden="false" customHeight="false" outlineLevel="0" collapsed="false">
      <c r="O17491" s="0" t="str">
        <f aca="false">LEFT(H17491,7)</f>
        <v/>
      </c>
    </row>
    <row r="17492" customFormat="false" ht="12.75" hidden="false" customHeight="false" outlineLevel="0" collapsed="false">
      <c r="O17492" s="0" t="str">
        <f aca="false">LEFT(H17492,7)</f>
        <v/>
      </c>
    </row>
    <row r="17493" customFormat="false" ht="12.75" hidden="false" customHeight="false" outlineLevel="0" collapsed="false">
      <c r="O17493" s="0" t="str">
        <f aca="false">LEFT(H17493,7)</f>
        <v/>
      </c>
    </row>
    <row r="17494" customFormat="false" ht="12.75" hidden="false" customHeight="false" outlineLevel="0" collapsed="false">
      <c r="O17494" s="0" t="str">
        <f aca="false">LEFT(H17494,7)</f>
        <v/>
      </c>
    </row>
    <row r="17495" customFormat="false" ht="12.75" hidden="false" customHeight="false" outlineLevel="0" collapsed="false">
      <c r="O17495" s="0" t="str">
        <f aca="false">LEFT(H17495,7)</f>
        <v/>
      </c>
    </row>
    <row r="17496" customFormat="false" ht="12.75" hidden="false" customHeight="false" outlineLevel="0" collapsed="false">
      <c r="O17496" s="0" t="str">
        <f aca="false">LEFT(H17496,7)</f>
        <v/>
      </c>
    </row>
    <row r="17497" customFormat="false" ht="12.75" hidden="false" customHeight="false" outlineLevel="0" collapsed="false">
      <c r="O17497" s="0" t="str">
        <f aca="false">LEFT(H17497,7)</f>
        <v/>
      </c>
    </row>
    <row r="17498" customFormat="false" ht="12.75" hidden="false" customHeight="false" outlineLevel="0" collapsed="false">
      <c r="O17498" s="0" t="str">
        <f aca="false">LEFT(H17498,7)</f>
        <v/>
      </c>
    </row>
    <row r="17499" customFormat="false" ht="12.75" hidden="false" customHeight="false" outlineLevel="0" collapsed="false">
      <c r="O17499" s="0" t="str">
        <f aca="false">LEFT(H17499,7)</f>
        <v/>
      </c>
    </row>
    <row r="17500" customFormat="false" ht="12.75" hidden="false" customHeight="false" outlineLevel="0" collapsed="false">
      <c r="O17500" s="0" t="str">
        <f aca="false">LEFT(H17500,7)</f>
        <v/>
      </c>
    </row>
    <row r="17501" customFormat="false" ht="12.75" hidden="false" customHeight="false" outlineLevel="0" collapsed="false">
      <c r="O17501" s="0" t="str">
        <f aca="false">LEFT(H17501,7)</f>
        <v/>
      </c>
    </row>
    <row r="17502" customFormat="false" ht="12.75" hidden="false" customHeight="false" outlineLevel="0" collapsed="false">
      <c r="O17502" s="0" t="str">
        <f aca="false">LEFT(H17502,7)</f>
        <v/>
      </c>
    </row>
    <row r="17503" customFormat="false" ht="12.75" hidden="false" customHeight="false" outlineLevel="0" collapsed="false">
      <c r="O17503" s="0" t="str">
        <f aca="false">LEFT(H17503,7)</f>
        <v/>
      </c>
    </row>
    <row r="17504" customFormat="false" ht="12.75" hidden="false" customHeight="false" outlineLevel="0" collapsed="false">
      <c r="O17504" s="0" t="str">
        <f aca="false">LEFT(H17504,7)</f>
        <v/>
      </c>
    </row>
    <row r="17505" customFormat="false" ht="12.75" hidden="false" customHeight="false" outlineLevel="0" collapsed="false">
      <c r="O17505" s="0" t="str">
        <f aca="false">LEFT(H17505,7)</f>
        <v/>
      </c>
    </row>
    <row r="17506" customFormat="false" ht="12.75" hidden="false" customHeight="false" outlineLevel="0" collapsed="false">
      <c r="O17506" s="0" t="str">
        <f aca="false">LEFT(H17506,7)</f>
        <v/>
      </c>
    </row>
    <row r="17507" customFormat="false" ht="12.75" hidden="false" customHeight="false" outlineLevel="0" collapsed="false">
      <c r="O17507" s="0" t="str">
        <f aca="false">LEFT(H17507,7)</f>
        <v/>
      </c>
    </row>
    <row r="17508" customFormat="false" ht="12.75" hidden="false" customHeight="false" outlineLevel="0" collapsed="false">
      <c r="O17508" s="0" t="str">
        <f aca="false">LEFT(H17508,7)</f>
        <v/>
      </c>
    </row>
    <row r="17509" customFormat="false" ht="12.75" hidden="false" customHeight="false" outlineLevel="0" collapsed="false">
      <c r="O17509" s="0" t="str">
        <f aca="false">LEFT(H17509,7)</f>
        <v/>
      </c>
    </row>
    <row r="17510" customFormat="false" ht="12.75" hidden="false" customHeight="false" outlineLevel="0" collapsed="false">
      <c r="O17510" s="0" t="str">
        <f aca="false">LEFT(H17510,7)</f>
        <v/>
      </c>
    </row>
    <row r="17511" customFormat="false" ht="12.75" hidden="false" customHeight="false" outlineLevel="0" collapsed="false">
      <c r="O17511" s="0" t="str">
        <f aca="false">LEFT(H17511,7)</f>
        <v/>
      </c>
    </row>
    <row r="17512" customFormat="false" ht="12.75" hidden="false" customHeight="false" outlineLevel="0" collapsed="false">
      <c r="O17512" s="0" t="str">
        <f aca="false">LEFT(H17512,7)</f>
        <v/>
      </c>
    </row>
    <row r="17513" customFormat="false" ht="12.75" hidden="false" customHeight="false" outlineLevel="0" collapsed="false">
      <c r="O17513" s="0" t="str">
        <f aca="false">LEFT(H17513,7)</f>
        <v/>
      </c>
    </row>
    <row r="17514" customFormat="false" ht="12.75" hidden="false" customHeight="false" outlineLevel="0" collapsed="false">
      <c r="O17514" s="0" t="str">
        <f aca="false">LEFT(H17514,7)</f>
        <v/>
      </c>
    </row>
    <row r="17515" customFormat="false" ht="12.75" hidden="false" customHeight="false" outlineLevel="0" collapsed="false">
      <c r="O17515" s="0" t="str">
        <f aca="false">LEFT(H17515,7)</f>
        <v/>
      </c>
    </row>
    <row r="17516" customFormat="false" ht="12.75" hidden="false" customHeight="false" outlineLevel="0" collapsed="false">
      <c r="O17516" s="0" t="str">
        <f aca="false">LEFT(H17516,7)</f>
        <v/>
      </c>
    </row>
    <row r="17517" customFormat="false" ht="12.75" hidden="false" customHeight="false" outlineLevel="0" collapsed="false">
      <c r="O17517" s="0" t="str">
        <f aca="false">LEFT(H17517,7)</f>
        <v/>
      </c>
    </row>
    <row r="17518" customFormat="false" ht="12.75" hidden="false" customHeight="false" outlineLevel="0" collapsed="false">
      <c r="O17518" s="0" t="str">
        <f aca="false">LEFT(H17518,7)</f>
        <v/>
      </c>
    </row>
    <row r="17519" customFormat="false" ht="12.75" hidden="false" customHeight="false" outlineLevel="0" collapsed="false">
      <c r="O17519" s="0" t="str">
        <f aca="false">LEFT(H17519,7)</f>
        <v/>
      </c>
    </row>
    <row r="17520" customFormat="false" ht="12.75" hidden="false" customHeight="false" outlineLevel="0" collapsed="false">
      <c r="O17520" s="0" t="str">
        <f aca="false">LEFT(H17520,7)</f>
        <v/>
      </c>
    </row>
    <row r="17521" customFormat="false" ht="12.75" hidden="false" customHeight="false" outlineLevel="0" collapsed="false">
      <c r="O17521" s="0" t="str">
        <f aca="false">LEFT(H17521,7)</f>
        <v/>
      </c>
    </row>
    <row r="17522" customFormat="false" ht="12.75" hidden="false" customHeight="false" outlineLevel="0" collapsed="false">
      <c r="O17522" s="0" t="str">
        <f aca="false">LEFT(H17522,7)</f>
        <v/>
      </c>
    </row>
    <row r="17523" customFormat="false" ht="12.75" hidden="false" customHeight="false" outlineLevel="0" collapsed="false">
      <c r="O17523" s="0" t="str">
        <f aca="false">LEFT(H17523,7)</f>
        <v/>
      </c>
    </row>
    <row r="17524" customFormat="false" ht="12.75" hidden="false" customHeight="false" outlineLevel="0" collapsed="false">
      <c r="O17524" s="0" t="str">
        <f aca="false">LEFT(H17524,7)</f>
        <v/>
      </c>
    </row>
    <row r="17525" customFormat="false" ht="12.75" hidden="false" customHeight="false" outlineLevel="0" collapsed="false">
      <c r="O17525" s="0" t="str">
        <f aca="false">LEFT(H17525,7)</f>
        <v/>
      </c>
    </row>
    <row r="17526" customFormat="false" ht="12.75" hidden="false" customHeight="false" outlineLevel="0" collapsed="false">
      <c r="O17526" s="0" t="str">
        <f aca="false">LEFT(H17526,7)</f>
        <v/>
      </c>
    </row>
    <row r="17527" customFormat="false" ht="12.75" hidden="false" customHeight="false" outlineLevel="0" collapsed="false">
      <c r="O17527" s="0" t="str">
        <f aca="false">LEFT(H17527,7)</f>
        <v/>
      </c>
    </row>
    <row r="17528" customFormat="false" ht="12.75" hidden="false" customHeight="false" outlineLevel="0" collapsed="false">
      <c r="O17528" s="0" t="str">
        <f aca="false">LEFT(H17528,7)</f>
        <v/>
      </c>
    </row>
    <row r="17529" customFormat="false" ht="12.75" hidden="false" customHeight="false" outlineLevel="0" collapsed="false">
      <c r="O17529" s="0" t="str">
        <f aca="false">LEFT(H17529,7)</f>
        <v/>
      </c>
    </row>
    <row r="17530" customFormat="false" ht="12.75" hidden="false" customHeight="false" outlineLevel="0" collapsed="false">
      <c r="O17530" s="0" t="str">
        <f aca="false">LEFT(H17530,7)</f>
        <v/>
      </c>
    </row>
    <row r="17531" customFormat="false" ht="12.75" hidden="false" customHeight="false" outlineLevel="0" collapsed="false">
      <c r="O17531" s="0" t="str">
        <f aca="false">LEFT(H17531,7)</f>
        <v/>
      </c>
    </row>
    <row r="17532" customFormat="false" ht="12.75" hidden="false" customHeight="false" outlineLevel="0" collapsed="false">
      <c r="O17532" s="0" t="str">
        <f aca="false">LEFT(H17532,7)</f>
        <v/>
      </c>
    </row>
    <row r="17533" customFormat="false" ht="12.75" hidden="false" customHeight="false" outlineLevel="0" collapsed="false">
      <c r="O17533" s="0" t="str">
        <f aca="false">LEFT(H17533,7)</f>
        <v/>
      </c>
    </row>
    <row r="17534" customFormat="false" ht="12.75" hidden="false" customHeight="false" outlineLevel="0" collapsed="false">
      <c r="O17534" s="0" t="str">
        <f aca="false">LEFT(H17534,7)</f>
        <v/>
      </c>
    </row>
    <row r="17535" customFormat="false" ht="12.75" hidden="false" customHeight="false" outlineLevel="0" collapsed="false">
      <c r="O17535" s="0" t="str">
        <f aca="false">LEFT(H17535,7)</f>
        <v/>
      </c>
    </row>
    <row r="17536" customFormat="false" ht="12.75" hidden="false" customHeight="false" outlineLevel="0" collapsed="false">
      <c r="O17536" s="0" t="str">
        <f aca="false">LEFT(H17536,7)</f>
        <v/>
      </c>
    </row>
    <row r="17537" customFormat="false" ht="12.75" hidden="false" customHeight="false" outlineLevel="0" collapsed="false">
      <c r="O17537" s="0" t="str">
        <f aca="false">LEFT(H17537,7)</f>
        <v/>
      </c>
    </row>
    <row r="17538" customFormat="false" ht="12.75" hidden="false" customHeight="false" outlineLevel="0" collapsed="false">
      <c r="O17538" s="0" t="str">
        <f aca="false">LEFT(H17538,7)</f>
        <v/>
      </c>
    </row>
    <row r="17539" customFormat="false" ht="12.75" hidden="false" customHeight="false" outlineLevel="0" collapsed="false">
      <c r="O17539" s="0" t="str">
        <f aca="false">LEFT(H17539,7)</f>
        <v/>
      </c>
    </row>
    <row r="17540" customFormat="false" ht="12.75" hidden="false" customHeight="false" outlineLevel="0" collapsed="false">
      <c r="O17540" s="0" t="str">
        <f aca="false">LEFT(H17540,7)</f>
        <v/>
      </c>
    </row>
    <row r="17541" customFormat="false" ht="12.75" hidden="false" customHeight="false" outlineLevel="0" collapsed="false">
      <c r="O17541" s="0" t="str">
        <f aca="false">LEFT(H17541,7)</f>
        <v/>
      </c>
    </row>
    <row r="17542" customFormat="false" ht="12.75" hidden="false" customHeight="false" outlineLevel="0" collapsed="false">
      <c r="O17542" s="0" t="str">
        <f aca="false">LEFT(H17542,7)</f>
        <v/>
      </c>
    </row>
    <row r="17543" customFormat="false" ht="12.75" hidden="false" customHeight="false" outlineLevel="0" collapsed="false">
      <c r="O17543" s="0" t="str">
        <f aca="false">LEFT(H17543,7)</f>
        <v/>
      </c>
    </row>
    <row r="17544" customFormat="false" ht="12.75" hidden="false" customHeight="false" outlineLevel="0" collapsed="false">
      <c r="O17544" s="0" t="str">
        <f aca="false">LEFT(H17544,7)</f>
        <v/>
      </c>
    </row>
    <row r="17545" customFormat="false" ht="12.75" hidden="false" customHeight="false" outlineLevel="0" collapsed="false">
      <c r="O17545" s="0" t="str">
        <f aca="false">LEFT(H17545,7)</f>
        <v/>
      </c>
    </row>
    <row r="17546" customFormat="false" ht="12.75" hidden="false" customHeight="false" outlineLevel="0" collapsed="false">
      <c r="O17546" s="0" t="str">
        <f aca="false">LEFT(H17546,7)</f>
        <v/>
      </c>
    </row>
    <row r="17547" customFormat="false" ht="12.75" hidden="false" customHeight="false" outlineLevel="0" collapsed="false">
      <c r="O17547" s="0" t="str">
        <f aca="false">LEFT(H17547,7)</f>
        <v/>
      </c>
    </row>
    <row r="17548" customFormat="false" ht="12.75" hidden="false" customHeight="false" outlineLevel="0" collapsed="false">
      <c r="O17548" s="0" t="str">
        <f aca="false">LEFT(H17548,7)</f>
        <v/>
      </c>
    </row>
    <row r="17549" customFormat="false" ht="12.75" hidden="false" customHeight="false" outlineLevel="0" collapsed="false">
      <c r="O17549" s="0" t="str">
        <f aca="false">LEFT(H17549,7)</f>
        <v/>
      </c>
    </row>
    <row r="17550" customFormat="false" ht="12.75" hidden="false" customHeight="false" outlineLevel="0" collapsed="false">
      <c r="O17550" s="0" t="str">
        <f aca="false">LEFT(H17550,7)</f>
        <v/>
      </c>
    </row>
    <row r="17551" customFormat="false" ht="12.75" hidden="false" customHeight="false" outlineLevel="0" collapsed="false">
      <c r="O17551" s="0" t="str">
        <f aca="false">LEFT(H17551,7)</f>
        <v/>
      </c>
    </row>
    <row r="17552" customFormat="false" ht="12.75" hidden="false" customHeight="false" outlineLevel="0" collapsed="false">
      <c r="O17552" s="0" t="str">
        <f aca="false">LEFT(H17552,7)</f>
        <v/>
      </c>
    </row>
    <row r="17553" customFormat="false" ht="12.75" hidden="false" customHeight="false" outlineLevel="0" collapsed="false">
      <c r="O17553" s="0" t="str">
        <f aca="false">LEFT(H17553,7)</f>
        <v/>
      </c>
    </row>
    <row r="17554" customFormat="false" ht="12.75" hidden="false" customHeight="false" outlineLevel="0" collapsed="false">
      <c r="O17554" s="0" t="str">
        <f aca="false">LEFT(H17554,7)</f>
        <v/>
      </c>
    </row>
    <row r="17555" customFormat="false" ht="12.75" hidden="false" customHeight="false" outlineLevel="0" collapsed="false">
      <c r="O17555" s="0" t="str">
        <f aca="false">LEFT(H17555,7)</f>
        <v/>
      </c>
    </row>
    <row r="17556" customFormat="false" ht="12.75" hidden="false" customHeight="false" outlineLevel="0" collapsed="false">
      <c r="O17556" s="0" t="str">
        <f aca="false">LEFT(H17556,7)</f>
        <v/>
      </c>
    </row>
    <row r="17557" customFormat="false" ht="12.75" hidden="false" customHeight="false" outlineLevel="0" collapsed="false">
      <c r="O17557" s="0" t="str">
        <f aca="false">LEFT(H17557,7)</f>
        <v/>
      </c>
    </row>
    <row r="17558" customFormat="false" ht="12.75" hidden="false" customHeight="false" outlineLevel="0" collapsed="false">
      <c r="O17558" s="0" t="str">
        <f aca="false">LEFT(H17558,7)</f>
        <v/>
      </c>
    </row>
    <row r="17559" customFormat="false" ht="12.75" hidden="false" customHeight="false" outlineLevel="0" collapsed="false">
      <c r="O17559" s="0" t="str">
        <f aca="false">LEFT(H17559,7)</f>
        <v/>
      </c>
    </row>
    <row r="17560" customFormat="false" ht="12.75" hidden="false" customHeight="false" outlineLevel="0" collapsed="false">
      <c r="O17560" s="0" t="str">
        <f aca="false">LEFT(H17560,7)</f>
        <v/>
      </c>
    </row>
    <row r="17561" customFormat="false" ht="12.75" hidden="false" customHeight="false" outlineLevel="0" collapsed="false">
      <c r="O17561" s="0" t="str">
        <f aca="false">LEFT(H17561,7)</f>
        <v/>
      </c>
    </row>
    <row r="17562" customFormat="false" ht="12.75" hidden="false" customHeight="false" outlineLevel="0" collapsed="false">
      <c r="O17562" s="0" t="str">
        <f aca="false">LEFT(H17562,7)</f>
        <v/>
      </c>
    </row>
    <row r="17563" customFormat="false" ht="12.75" hidden="false" customHeight="false" outlineLevel="0" collapsed="false">
      <c r="O17563" s="0" t="str">
        <f aca="false">LEFT(H17563,7)</f>
        <v/>
      </c>
    </row>
    <row r="17564" customFormat="false" ht="12.75" hidden="false" customHeight="false" outlineLevel="0" collapsed="false">
      <c r="O17564" s="0" t="str">
        <f aca="false">LEFT(H17564,7)</f>
        <v/>
      </c>
    </row>
    <row r="17565" customFormat="false" ht="12.75" hidden="false" customHeight="false" outlineLevel="0" collapsed="false">
      <c r="O17565" s="0" t="str">
        <f aca="false">LEFT(H17565,7)</f>
        <v/>
      </c>
    </row>
    <row r="17566" customFormat="false" ht="12.75" hidden="false" customHeight="false" outlineLevel="0" collapsed="false">
      <c r="O17566" s="0" t="str">
        <f aca="false">LEFT(H17566,7)</f>
        <v/>
      </c>
    </row>
    <row r="17567" customFormat="false" ht="12.75" hidden="false" customHeight="false" outlineLevel="0" collapsed="false">
      <c r="O17567" s="0" t="str">
        <f aca="false">LEFT(H17567,7)</f>
        <v/>
      </c>
    </row>
    <row r="17568" customFormat="false" ht="12.75" hidden="false" customHeight="false" outlineLevel="0" collapsed="false">
      <c r="O17568" s="0" t="str">
        <f aca="false">LEFT(H17568,7)</f>
        <v/>
      </c>
    </row>
    <row r="17569" customFormat="false" ht="12.75" hidden="false" customHeight="false" outlineLevel="0" collapsed="false">
      <c r="O17569" s="0" t="str">
        <f aca="false">LEFT(H17569,7)</f>
        <v/>
      </c>
    </row>
    <row r="17570" customFormat="false" ht="12.75" hidden="false" customHeight="false" outlineLevel="0" collapsed="false">
      <c r="O17570" s="0" t="str">
        <f aca="false">LEFT(H17570,7)</f>
        <v/>
      </c>
    </row>
    <row r="17571" customFormat="false" ht="12.75" hidden="false" customHeight="false" outlineLevel="0" collapsed="false">
      <c r="O17571" s="0" t="str">
        <f aca="false">LEFT(H17571,7)</f>
        <v/>
      </c>
    </row>
    <row r="17572" customFormat="false" ht="12.75" hidden="false" customHeight="false" outlineLevel="0" collapsed="false">
      <c r="O17572" s="0" t="str">
        <f aca="false">LEFT(H17572,7)</f>
        <v/>
      </c>
    </row>
    <row r="17573" customFormat="false" ht="12.75" hidden="false" customHeight="false" outlineLevel="0" collapsed="false">
      <c r="O17573" s="0" t="str">
        <f aca="false">LEFT(H17573,7)</f>
        <v/>
      </c>
    </row>
    <row r="17574" customFormat="false" ht="12.75" hidden="false" customHeight="false" outlineLevel="0" collapsed="false">
      <c r="O17574" s="0" t="str">
        <f aca="false">LEFT(H17574,7)</f>
        <v/>
      </c>
    </row>
    <row r="17575" customFormat="false" ht="12.75" hidden="false" customHeight="false" outlineLevel="0" collapsed="false">
      <c r="O17575" s="0" t="str">
        <f aca="false">LEFT(H17575,7)</f>
        <v/>
      </c>
    </row>
    <row r="17576" customFormat="false" ht="12.75" hidden="false" customHeight="false" outlineLevel="0" collapsed="false">
      <c r="O17576" s="0" t="str">
        <f aca="false">LEFT(H17576,7)</f>
        <v/>
      </c>
    </row>
    <row r="17577" customFormat="false" ht="12.75" hidden="false" customHeight="false" outlineLevel="0" collapsed="false">
      <c r="O17577" s="0" t="str">
        <f aca="false">LEFT(H17577,7)</f>
        <v/>
      </c>
    </row>
    <row r="17578" customFormat="false" ht="12.75" hidden="false" customHeight="false" outlineLevel="0" collapsed="false">
      <c r="O17578" s="0" t="str">
        <f aca="false">LEFT(H17578,7)</f>
        <v/>
      </c>
    </row>
    <row r="17579" customFormat="false" ht="12.75" hidden="false" customHeight="false" outlineLevel="0" collapsed="false">
      <c r="O17579" s="0" t="str">
        <f aca="false">LEFT(H17579,7)</f>
        <v/>
      </c>
    </row>
    <row r="17580" customFormat="false" ht="12.75" hidden="false" customHeight="false" outlineLevel="0" collapsed="false">
      <c r="O17580" s="0" t="str">
        <f aca="false">LEFT(H17580,7)</f>
        <v/>
      </c>
    </row>
    <row r="17581" customFormat="false" ht="12.75" hidden="false" customHeight="false" outlineLevel="0" collapsed="false">
      <c r="O17581" s="0" t="str">
        <f aca="false">LEFT(H17581,7)</f>
        <v/>
      </c>
    </row>
    <row r="17582" customFormat="false" ht="12.75" hidden="false" customHeight="false" outlineLevel="0" collapsed="false">
      <c r="O17582" s="0" t="str">
        <f aca="false">LEFT(H17582,7)</f>
        <v/>
      </c>
    </row>
    <row r="17583" customFormat="false" ht="12.75" hidden="false" customHeight="false" outlineLevel="0" collapsed="false">
      <c r="O17583" s="0" t="str">
        <f aca="false">LEFT(H17583,7)</f>
        <v/>
      </c>
    </row>
    <row r="17584" customFormat="false" ht="12.75" hidden="false" customHeight="false" outlineLevel="0" collapsed="false">
      <c r="O17584" s="0" t="str">
        <f aca="false">LEFT(H17584,7)</f>
        <v/>
      </c>
    </row>
    <row r="17585" customFormat="false" ht="12.75" hidden="false" customHeight="false" outlineLevel="0" collapsed="false">
      <c r="O17585" s="0" t="str">
        <f aca="false">LEFT(H17585,7)</f>
        <v/>
      </c>
    </row>
    <row r="17586" customFormat="false" ht="12.75" hidden="false" customHeight="false" outlineLevel="0" collapsed="false">
      <c r="O17586" s="0" t="str">
        <f aca="false">LEFT(H17586,7)</f>
        <v/>
      </c>
    </row>
    <row r="17587" customFormat="false" ht="12.75" hidden="false" customHeight="false" outlineLevel="0" collapsed="false">
      <c r="O17587" s="0" t="str">
        <f aca="false">LEFT(H17587,7)</f>
        <v/>
      </c>
    </row>
    <row r="17588" customFormat="false" ht="12.75" hidden="false" customHeight="false" outlineLevel="0" collapsed="false">
      <c r="O17588" s="0" t="str">
        <f aca="false">LEFT(H17588,7)</f>
        <v/>
      </c>
    </row>
    <row r="17589" customFormat="false" ht="12.75" hidden="false" customHeight="false" outlineLevel="0" collapsed="false">
      <c r="O17589" s="0" t="str">
        <f aca="false">LEFT(H17589,7)</f>
        <v/>
      </c>
    </row>
    <row r="17590" customFormat="false" ht="12.75" hidden="false" customHeight="false" outlineLevel="0" collapsed="false">
      <c r="O17590" s="0" t="str">
        <f aca="false">LEFT(H17590,7)</f>
        <v/>
      </c>
    </row>
    <row r="17591" customFormat="false" ht="12.75" hidden="false" customHeight="false" outlineLevel="0" collapsed="false">
      <c r="O17591" s="0" t="str">
        <f aca="false">LEFT(H17591,7)</f>
        <v/>
      </c>
    </row>
    <row r="17592" customFormat="false" ht="12.75" hidden="false" customHeight="false" outlineLevel="0" collapsed="false">
      <c r="O17592" s="0" t="str">
        <f aca="false">LEFT(H17592,7)</f>
        <v/>
      </c>
    </row>
    <row r="17593" customFormat="false" ht="12.75" hidden="false" customHeight="false" outlineLevel="0" collapsed="false">
      <c r="O17593" s="0" t="str">
        <f aca="false">LEFT(H17593,7)</f>
        <v/>
      </c>
    </row>
    <row r="17594" customFormat="false" ht="12.75" hidden="false" customHeight="false" outlineLevel="0" collapsed="false">
      <c r="O17594" s="0" t="str">
        <f aca="false">LEFT(H17594,7)</f>
        <v/>
      </c>
    </row>
    <row r="17595" customFormat="false" ht="12.75" hidden="false" customHeight="false" outlineLevel="0" collapsed="false">
      <c r="O17595" s="0" t="str">
        <f aca="false">LEFT(H17595,7)</f>
        <v/>
      </c>
    </row>
    <row r="17596" customFormat="false" ht="12.75" hidden="false" customHeight="false" outlineLevel="0" collapsed="false">
      <c r="O17596" s="0" t="str">
        <f aca="false">LEFT(H17596,7)</f>
        <v/>
      </c>
    </row>
    <row r="17597" customFormat="false" ht="12.75" hidden="false" customHeight="false" outlineLevel="0" collapsed="false">
      <c r="O17597" s="0" t="str">
        <f aca="false">LEFT(H17597,7)</f>
        <v/>
      </c>
    </row>
    <row r="17598" customFormat="false" ht="12.75" hidden="false" customHeight="false" outlineLevel="0" collapsed="false">
      <c r="O17598" s="0" t="str">
        <f aca="false">LEFT(H17598,7)</f>
        <v/>
      </c>
    </row>
    <row r="17599" customFormat="false" ht="12.75" hidden="false" customHeight="false" outlineLevel="0" collapsed="false">
      <c r="O17599" s="0" t="str">
        <f aca="false">LEFT(H17599,7)</f>
        <v/>
      </c>
    </row>
    <row r="17600" customFormat="false" ht="12.75" hidden="false" customHeight="false" outlineLevel="0" collapsed="false">
      <c r="O17600" s="0" t="str">
        <f aca="false">LEFT(H17600,7)</f>
        <v/>
      </c>
    </row>
    <row r="17601" customFormat="false" ht="12.75" hidden="false" customHeight="false" outlineLevel="0" collapsed="false">
      <c r="O17601" s="0" t="str">
        <f aca="false">LEFT(H17601,7)</f>
        <v/>
      </c>
    </row>
    <row r="17602" customFormat="false" ht="12.75" hidden="false" customHeight="false" outlineLevel="0" collapsed="false">
      <c r="O17602" s="0" t="str">
        <f aca="false">LEFT(H17602,7)</f>
        <v/>
      </c>
    </row>
    <row r="17603" customFormat="false" ht="12.75" hidden="false" customHeight="false" outlineLevel="0" collapsed="false">
      <c r="O17603" s="0" t="str">
        <f aca="false">LEFT(H17603,7)</f>
        <v/>
      </c>
    </row>
    <row r="17604" customFormat="false" ht="12.75" hidden="false" customHeight="false" outlineLevel="0" collapsed="false">
      <c r="O17604" s="0" t="str">
        <f aca="false">LEFT(H17604,7)</f>
        <v/>
      </c>
    </row>
    <row r="17605" customFormat="false" ht="12.75" hidden="false" customHeight="false" outlineLevel="0" collapsed="false">
      <c r="O17605" s="0" t="str">
        <f aca="false">LEFT(H17605,7)</f>
        <v/>
      </c>
    </row>
    <row r="17606" customFormat="false" ht="12.75" hidden="false" customHeight="false" outlineLevel="0" collapsed="false">
      <c r="O17606" s="0" t="str">
        <f aca="false">LEFT(H17606,7)</f>
        <v/>
      </c>
    </row>
    <row r="17607" customFormat="false" ht="12.75" hidden="false" customHeight="false" outlineLevel="0" collapsed="false">
      <c r="O17607" s="0" t="str">
        <f aca="false">LEFT(H17607,7)</f>
        <v/>
      </c>
    </row>
    <row r="17608" customFormat="false" ht="12.75" hidden="false" customHeight="false" outlineLevel="0" collapsed="false">
      <c r="O17608" s="0" t="str">
        <f aca="false">LEFT(H17608,7)</f>
        <v/>
      </c>
    </row>
    <row r="17609" customFormat="false" ht="12.75" hidden="false" customHeight="false" outlineLevel="0" collapsed="false">
      <c r="O17609" s="0" t="str">
        <f aca="false">LEFT(H17609,7)</f>
        <v/>
      </c>
    </row>
    <row r="17610" customFormat="false" ht="12.75" hidden="false" customHeight="false" outlineLevel="0" collapsed="false">
      <c r="O17610" s="0" t="str">
        <f aca="false">LEFT(H17610,7)</f>
        <v/>
      </c>
    </row>
    <row r="17611" customFormat="false" ht="12.75" hidden="false" customHeight="false" outlineLevel="0" collapsed="false">
      <c r="O17611" s="0" t="str">
        <f aca="false">LEFT(H17611,7)</f>
        <v/>
      </c>
    </row>
    <row r="17612" customFormat="false" ht="12.75" hidden="false" customHeight="false" outlineLevel="0" collapsed="false">
      <c r="O17612" s="0" t="str">
        <f aca="false">LEFT(H17612,7)</f>
        <v/>
      </c>
    </row>
    <row r="17613" customFormat="false" ht="12.75" hidden="false" customHeight="false" outlineLevel="0" collapsed="false">
      <c r="O17613" s="0" t="str">
        <f aca="false">LEFT(H17613,7)</f>
        <v/>
      </c>
    </row>
    <row r="17614" customFormat="false" ht="12.75" hidden="false" customHeight="false" outlineLevel="0" collapsed="false">
      <c r="O17614" s="0" t="str">
        <f aca="false">LEFT(H17614,7)</f>
        <v/>
      </c>
    </row>
    <row r="17615" customFormat="false" ht="12.75" hidden="false" customHeight="false" outlineLevel="0" collapsed="false">
      <c r="O17615" s="0" t="str">
        <f aca="false">LEFT(H17615,7)</f>
        <v/>
      </c>
    </row>
    <row r="17616" customFormat="false" ht="12.75" hidden="false" customHeight="false" outlineLevel="0" collapsed="false">
      <c r="O17616" s="0" t="str">
        <f aca="false">LEFT(H17616,7)</f>
        <v/>
      </c>
    </row>
    <row r="17617" customFormat="false" ht="12.75" hidden="false" customHeight="false" outlineLevel="0" collapsed="false">
      <c r="O17617" s="0" t="str">
        <f aca="false">LEFT(H17617,7)</f>
        <v/>
      </c>
    </row>
    <row r="17618" customFormat="false" ht="12.75" hidden="false" customHeight="false" outlineLevel="0" collapsed="false">
      <c r="O17618" s="0" t="str">
        <f aca="false">LEFT(H17618,7)</f>
        <v/>
      </c>
    </row>
    <row r="17619" customFormat="false" ht="12.75" hidden="false" customHeight="false" outlineLevel="0" collapsed="false">
      <c r="O17619" s="0" t="str">
        <f aca="false">LEFT(H17619,7)</f>
        <v/>
      </c>
    </row>
    <row r="17620" customFormat="false" ht="12.75" hidden="false" customHeight="false" outlineLevel="0" collapsed="false">
      <c r="O17620" s="0" t="str">
        <f aca="false">LEFT(H17620,7)</f>
        <v/>
      </c>
    </row>
    <row r="17621" customFormat="false" ht="12.75" hidden="false" customHeight="false" outlineLevel="0" collapsed="false">
      <c r="O17621" s="0" t="str">
        <f aca="false">LEFT(H17621,7)</f>
        <v/>
      </c>
    </row>
    <row r="17622" customFormat="false" ht="12.75" hidden="false" customHeight="false" outlineLevel="0" collapsed="false">
      <c r="O17622" s="0" t="str">
        <f aca="false">LEFT(H17622,7)</f>
        <v/>
      </c>
    </row>
    <row r="17623" customFormat="false" ht="12.75" hidden="false" customHeight="false" outlineLevel="0" collapsed="false">
      <c r="O17623" s="0" t="str">
        <f aca="false">LEFT(H17623,7)</f>
        <v/>
      </c>
    </row>
    <row r="17624" customFormat="false" ht="12.75" hidden="false" customHeight="false" outlineLevel="0" collapsed="false">
      <c r="O17624" s="0" t="str">
        <f aca="false">LEFT(H17624,7)</f>
        <v/>
      </c>
    </row>
    <row r="17625" customFormat="false" ht="12.75" hidden="false" customHeight="false" outlineLevel="0" collapsed="false">
      <c r="O17625" s="0" t="str">
        <f aca="false">LEFT(H17625,7)</f>
        <v/>
      </c>
    </row>
    <row r="17626" customFormat="false" ht="12.75" hidden="false" customHeight="false" outlineLevel="0" collapsed="false">
      <c r="O17626" s="0" t="str">
        <f aca="false">LEFT(H17626,7)</f>
        <v/>
      </c>
    </row>
    <row r="17627" customFormat="false" ht="12.75" hidden="false" customHeight="false" outlineLevel="0" collapsed="false">
      <c r="O17627" s="0" t="str">
        <f aca="false">LEFT(H17627,7)</f>
        <v/>
      </c>
    </row>
    <row r="17628" customFormat="false" ht="12.75" hidden="false" customHeight="false" outlineLevel="0" collapsed="false">
      <c r="O17628" s="0" t="str">
        <f aca="false">LEFT(H17628,7)</f>
        <v/>
      </c>
    </row>
    <row r="17629" customFormat="false" ht="12.75" hidden="false" customHeight="false" outlineLevel="0" collapsed="false">
      <c r="O17629" s="0" t="str">
        <f aca="false">LEFT(H17629,7)</f>
        <v/>
      </c>
    </row>
    <row r="17630" customFormat="false" ht="12.75" hidden="false" customHeight="false" outlineLevel="0" collapsed="false">
      <c r="O17630" s="0" t="str">
        <f aca="false">LEFT(H17630,7)</f>
        <v/>
      </c>
    </row>
    <row r="17631" customFormat="false" ht="12.75" hidden="false" customHeight="false" outlineLevel="0" collapsed="false">
      <c r="O17631" s="0" t="str">
        <f aca="false">LEFT(H17631,7)</f>
        <v/>
      </c>
    </row>
    <row r="17632" customFormat="false" ht="12.75" hidden="false" customHeight="false" outlineLevel="0" collapsed="false">
      <c r="O17632" s="0" t="str">
        <f aca="false">LEFT(H17632,7)</f>
        <v/>
      </c>
    </row>
    <row r="17633" customFormat="false" ht="12.75" hidden="false" customHeight="false" outlineLevel="0" collapsed="false">
      <c r="O17633" s="0" t="str">
        <f aca="false">LEFT(H17633,7)</f>
        <v/>
      </c>
    </row>
    <row r="17634" customFormat="false" ht="12.75" hidden="false" customHeight="false" outlineLevel="0" collapsed="false">
      <c r="O17634" s="0" t="str">
        <f aca="false">LEFT(H17634,7)</f>
        <v/>
      </c>
    </row>
    <row r="17635" customFormat="false" ht="12.75" hidden="false" customHeight="false" outlineLevel="0" collapsed="false">
      <c r="O17635" s="0" t="str">
        <f aca="false">LEFT(H17635,7)</f>
        <v/>
      </c>
    </row>
    <row r="17636" customFormat="false" ht="12.75" hidden="false" customHeight="false" outlineLevel="0" collapsed="false">
      <c r="O17636" s="0" t="str">
        <f aca="false">LEFT(H17636,7)</f>
        <v/>
      </c>
    </row>
    <row r="17637" customFormat="false" ht="12.75" hidden="false" customHeight="false" outlineLevel="0" collapsed="false">
      <c r="O17637" s="0" t="str">
        <f aca="false">LEFT(H17637,7)</f>
        <v/>
      </c>
    </row>
    <row r="17638" customFormat="false" ht="12.75" hidden="false" customHeight="false" outlineLevel="0" collapsed="false">
      <c r="O17638" s="0" t="str">
        <f aca="false">LEFT(H17638,7)</f>
        <v/>
      </c>
    </row>
    <row r="17639" customFormat="false" ht="12.75" hidden="false" customHeight="false" outlineLevel="0" collapsed="false">
      <c r="O17639" s="0" t="str">
        <f aca="false">LEFT(H17639,7)</f>
        <v/>
      </c>
    </row>
    <row r="17640" customFormat="false" ht="12.75" hidden="false" customHeight="false" outlineLevel="0" collapsed="false">
      <c r="O17640" s="0" t="str">
        <f aca="false">LEFT(H17640,7)</f>
        <v/>
      </c>
    </row>
    <row r="17641" customFormat="false" ht="12.75" hidden="false" customHeight="false" outlineLevel="0" collapsed="false">
      <c r="O17641" s="0" t="str">
        <f aca="false">LEFT(H17641,7)</f>
        <v/>
      </c>
    </row>
    <row r="17642" customFormat="false" ht="12.75" hidden="false" customHeight="false" outlineLevel="0" collapsed="false">
      <c r="O17642" s="0" t="str">
        <f aca="false">LEFT(H17642,7)</f>
        <v/>
      </c>
    </row>
    <row r="17643" customFormat="false" ht="12.75" hidden="false" customHeight="false" outlineLevel="0" collapsed="false">
      <c r="O17643" s="0" t="str">
        <f aca="false">LEFT(H17643,7)</f>
        <v/>
      </c>
    </row>
    <row r="17644" customFormat="false" ht="12.75" hidden="false" customHeight="false" outlineLevel="0" collapsed="false">
      <c r="O17644" s="0" t="str">
        <f aca="false">LEFT(H17644,7)</f>
        <v/>
      </c>
    </row>
    <row r="17645" customFormat="false" ht="12.75" hidden="false" customHeight="false" outlineLevel="0" collapsed="false">
      <c r="O17645" s="0" t="str">
        <f aca="false">LEFT(H17645,7)</f>
        <v/>
      </c>
    </row>
    <row r="17646" customFormat="false" ht="12.75" hidden="false" customHeight="false" outlineLevel="0" collapsed="false">
      <c r="O17646" s="0" t="str">
        <f aca="false">LEFT(H17646,7)</f>
        <v/>
      </c>
    </row>
    <row r="17647" customFormat="false" ht="12.75" hidden="false" customHeight="false" outlineLevel="0" collapsed="false">
      <c r="O17647" s="0" t="str">
        <f aca="false">LEFT(H17647,7)</f>
        <v/>
      </c>
    </row>
    <row r="17648" customFormat="false" ht="12.75" hidden="false" customHeight="false" outlineLevel="0" collapsed="false">
      <c r="O17648" s="0" t="str">
        <f aca="false">LEFT(H17648,7)</f>
        <v/>
      </c>
    </row>
    <row r="17649" customFormat="false" ht="12.75" hidden="false" customHeight="false" outlineLevel="0" collapsed="false">
      <c r="O17649" s="0" t="str">
        <f aca="false">LEFT(H17649,7)</f>
        <v/>
      </c>
    </row>
    <row r="17650" customFormat="false" ht="12.75" hidden="false" customHeight="false" outlineLevel="0" collapsed="false">
      <c r="O17650" s="0" t="str">
        <f aca="false">LEFT(H17650,7)</f>
        <v/>
      </c>
    </row>
    <row r="17651" customFormat="false" ht="12.75" hidden="false" customHeight="false" outlineLevel="0" collapsed="false">
      <c r="O17651" s="0" t="str">
        <f aca="false">LEFT(H17651,7)</f>
        <v/>
      </c>
    </row>
    <row r="17652" customFormat="false" ht="12.75" hidden="false" customHeight="false" outlineLevel="0" collapsed="false">
      <c r="O17652" s="0" t="str">
        <f aca="false">LEFT(H17652,7)</f>
        <v/>
      </c>
    </row>
    <row r="17653" customFormat="false" ht="12.75" hidden="false" customHeight="false" outlineLevel="0" collapsed="false">
      <c r="O17653" s="0" t="str">
        <f aca="false">LEFT(H17653,7)</f>
        <v/>
      </c>
    </row>
    <row r="17654" customFormat="false" ht="12.75" hidden="false" customHeight="false" outlineLevel="0" collapsed="false">
      <c r="O17654" s="0" t="str">
        <f aca="false">LEFT(H17654,7)</f>
        <v/>
      </c>
    </row>
    <row r="17655" customFormat="false" ht="12.75" hidden="false" customHeight="false" outlineLevel="0" collapsed="false">
      <c r="O17655" s="0" t="str">
        <f aca="false">LEFT(H17655,7)</f>
        <v/>
      </c>
    </row>
    <row r="17656" customFormat="false" ht="12.75" hidden="false" customHeight="false" outlineLevel="0" collapsed="false">
      <c r="O17656" s="0" t="str">
        <f aca="false">LEFT(H17656,7)</f>
        <v/>
      </c>
    </row>
    <row r="17657" customFormat="false" ht="12.75" hidden="false" customHeight="false" outlineLevel="0" collapsed="false">
      <c r="O17657" s="0" t="str">
        <f aca="false">LEFT(H17657,7)</f>
        <v/>
      </c>
    </row>
    <row r="17658" customFormat="false" ht="12.75" hidden="false" customHeight="false" outlineLevel="0" collapsed="false">
      <c r="O17658" s="0" t="str">
        <f aca="false">LEFT(H17658,7)</f>
        <v/>
      </c>
    </row>
    <row r="17659" customFormat="false" ht="12.75" hidden="false" customHeight="false" outlineLevel="0" collapsed="false">
      <c r="O17659" s="0" t="str">
        <f aca="false">LEFT(H17659,7)</f>
        <v/>
      </c>
    </row>
    <row r="17660" customFormat="false" ht="12.75" hidden="false" customHeight="false" outlineLevel="0" collapsed="false">
      <c r="O17660" s="0" t="str">
        <f aca="false">LEFT(H17660,7)</f>
        <v/>
      </c>
    </row>
    <row r="17661" customFormat="false" ht="12.75" hidden="false" customHeight="false" outlineLevel="0" collapsed="false">
      <c r="O17661" s="0" t="str">
        <f aca="false">LEFT(H17661,7)</f>
        <v/>
      </c>
    </row>
    <row r="17662" customFormat="false" ht="12.75" hidden="false" customHeight="false" outlineLevel="0" collapsed="false">
      <c r="O17662" s="0" t="str">
        <f aca="false">LEFT(H17662,7)</f>
        <v/>
      </c>
    </row>
    <row r="17663" customFormat="false" ht="12.75" hidden="false" customHeight="false" outlineLevel="0" collapsed="false">
      <c r="O17663" s="0" t="str">
        <f aca="false">LEFT(H17663,7)</f>
        <v/>
      </c>
    </row>
    <row r="17664" customFormat="false" ht="12.75" hidden="false" customHeight="false" outlineLevel="0" collapsed="false">
      <c r="O17664" s="0" t="str">
        <f aca="false">LEFT(H17664,7)</f>
        <v/>
      </c>
    </row>
    <row r="17665" customFormat="false" ht="12.75" hidden="false" customHeight="false" outlineLevel="0" collapsed="false">
      <c r="O17665" s="0" t="str">
        <f aca="false">LEFT(H17665,7)</f>
        <v/>
      </c>
    </row>
    <row r="17666" customFormat="false" ht="12.75" hidden="false" customHeight="false" outlineLevel="0" collapsed="false">
      <c r="O17666" s="0" t="str">
        <f aca="false">LEFT(H17666,7)</f>
        <v/>
      </c>
    </row>
    <row r="17667" customFormat="false" ht="12.75" hidden="false" customHeight="false" outlineLevel="0" collapsed="false">
      <c r="O17667" s="0" t="str">
        <f aca="false">LEFT(H17667,7)</f>
        <v/>
      </c>
    </row>
    <row r="17668" customFormat="false" ht="12.75" hidden="false" customHeight="false" outlineLevel="0" collapsed="false">
      <c r="O17668" s="0" t="str">
        <f aca="false">LEFT(H17668,7)</f>
        <v/>
      </c>
    </row>
    <row r="17669" customFormat="false" ht="12.75" hidden="false" customHeight="false" outlineLevel="0" collapsed="false">
      <c r="O17669" s="0" t="str">
        <f aca="false">LEFT(H17669,7)</f>
        <v/>
      </c>
    </row>
    <row r="17670" customFormat="false" ht="12.75" hidden="false" customHeight="false" outlineLevel="0" collapsed="false">
      <c r="O17670" s="0" t="str">
        <f aca="false">LEFT(H17670,7)</f>
        <v/>
      </c>
    </row>
    <row r="17671" customFormat="false" ht="12.75" hidden="false" customHeight="false" outlineLevel="0" collapsed="false">
      <c r="O17671" s="0" t="str">
        <f aca="false">LEFT(H17671,7)</f>
        <v/>
      </c>
    </row>
    <row r="17672" customFormat="false" ht="12.75" hidden="false" customHeight="false" outlineLevel="0" collapsed="false">
      <c r="O17672" s="0" t="str">
        <f aca="false">LEFT(H17672,7)</f>
        <v/>
      </c>
    </row>
    <row r="17673" customFormat="false" ht="12.75" hidden="false" customHeight="false" outlineLevel="0" collapsed="false">
      <c r="O17673" s="0" t="str">
        <f aca="false">LEFT(H17673,7)</f>
        <v/>
      </c>
    </row>
    <row r="17674" customFormat="false" ht="12.75" hidden="false" customHeight="false" outlineLevel="0" collapsed="false">
      <c r="O17674" s="0" t="str">
        <f aca="false">LEFT(H17674,7)</f>
        <v/>
      </c>
    </row>
    <row r="17675" customFormat="false" ht="12.75" hidden="false" customHeight="false" outlineLevel="0" collapsed="false">
      <c r="O17675" s="0" t="str">
        <f aca="false">LEFT(H17675,7)</f>
        <v/>
      </c>
    </row>
    <row r="17676" customFormat="false" ht="12.75" hidden="false" customHeight="false" outlineLevel="0" collapsed="false">
      <c r="O17676" s="0" t="str">
        <f aca="false">LEFT(H17676,7)</f>
        <v/>
      </c>
    </row>
    <row r="17677" customFormat="false" ht="12.75" hidden="false" customHeight="false" outlineLevel="0" collapsed="false">
      <c r="O17677" s="0" t="str">
        <f aca="false">LEFT(H17677,7)</f>
        <v/>
      </c>
    </row>
    <row r="17678" customFormat="false" ht="12.75" hidden="false" customHeight="false" outlineLevel="0" collapsed="false">
      <c r="O17678" s="0" t="str">
        <f aca="false">LEFT(H17678,7)</f>
        <v/>
      </c>
    </row>
    <row r="17679" customFormat="false" ht="12.75" hidden="false" customHeight="false" outlineLevel="0" collapsed="false">
      <c r="O17679" s="0" t="str">
        <f aca="false">LEFT(H17679,7)</f>
        <v/>
      </c>
    </row>
    <row r="17680" customFormat="false" ht="12.75" hidden="false" customHeight="false" outlineLevel="0" collapsed="false">
      <c r="O17680" s="0" t="str">
        <f aca="false">LEFT(H17680,7)</f>
        <v/>
      </c>
    </row>
    <row r="17681" customFormat="false" ht="12.75" hidden="false" customHeight="false" outlineLevel="0" collapsed="false">
      <c r="O17681" s="0" t="str">
        <f aca="false">LEFT(H17681,7)</f>
        <v/>
      </c>
    </row>
    <row r="17682" customFormat="false" ht="12.75" hidden="false" customHeight="false" outlineLevel="0" collapsed="false">
      <c r="O17682" s="0" t="str">
        <f aca="false">LEFT(H17682,7)</f>
        <v/>
      </c>
    </row>
    <row r="17683" customFormat="false" ht="12.75" hidden="false" customHeight="false" outlineLevel="0" collapsed="false">
      <c r="O17683" s="0" t="str">
        <f aca="false">LEFT(H17683,7)</f>
        <v/>
      </c>
    </row>
    <row r="17684" customFormat="false" ht="12.75" hidden="false" customHeight="false" outlineLevel="0" collapsed="false">
      <c r="O17684" s="0" t="str">
        <f aca="false">LEFT(H17684,7)</f>
        <v/>
      </c>
    </row>
    <row r="17685" customFormat="false" ht="12.75" hidden="false" customHeight="false" outlineLevel="0" collapsed="false">
      <c r="O17685" s="0" t="str">
        <f aca="false">LEFT(H17685,7)</f>
        <v/>
      </c>
    </row>
    <row r="17686" customFormat="false" ht="12.75" hidden="false" customHeight="false" outlineLevel="0" collapsed="false">
      <c r="O17686" s="0" t="str">
        <f aca="false">LEFT(H17686,7)</f>
        <v/>
      </c>
    </row>
    <row r="17687" customFormat="false" ht="12.75" hidden="false" customHeight="false" outlineLevel="0" collapsed="false">
      <c r="O17687" s="0" t="str">
        <f aca="false">LEFT(H17687,7)</f>
        <v/>
      </c>
    </row>
    <row r="17688" customFormat="false" ht="12.75" hidden="false" customHeight="false" outlineLevel="0" collapsed="false">
      <c r="O17688" s="0" t="str">
        <f aca="false">LEFT(H17688,7)</f>
        <v/>
      </c>
    </row>
    <row r="17689" customFormat="false" ht="12.75" hidden="false" customHeight="false" outlineLevel="0" collapsed="false">
      <c r="O17689" s="0" t="str">
        <f aca="false">LEFT(H17689,7)</f>
        <v/>
      </c>
    </row>
    <row r="17690" customFormat="false" ht="12.75" hidden="false" customHeight="false" outlineLevel="0" collapsed="false">
      <c r="O17690" s="0" t="str">
        <f aca="false">LEFT(H17690,7)</f>
        <v/>
      </c>
    </row>
    <row r="17691" customFormat="false" ht="12.75" hidden="false" customHeight="false" outlineLevel="0" collapsed="false">
      <c r="O17691" s="0" t="str">
        <f aca="false">LEFT(H17691,7)</f>
        <v/>
      </c>
    </row>
    <row r="17692" customFormat="false" ht="12.75" hidden="false" customHeight="false" outlineLevel="0" collapsed="false">
      <c r="O17692" s="0" t="str">
        <f aca="false">LEFT(H17692,7)</f>
        <v/>
      </c>
    </row>
    <row r="17693" customFormat="false" ht="12.75" hidden="false" customHeight="false" outlineLevel="0" collapsed="false">
      <c r="O17693" s="0" t="str">
        <f aca="false">LEFT(H17693,7)</f>
        <v/>
      </c>
    </row>
    <row r="17694" customFormat="false" ht="12.75" hidden="false" customHeight="false" outlineLevel="0" collapsed="false">
      <c r="O17694" s="0" t="str">
        <f aca="false">LEFT(H17694,7)</f>
        <v/>
      </c>
    </row>
    <row r="17695" customFormat="false" ht="12.75" hidden="false" customHeight="false" outlineLevel="0" collapsed="false">
      <c r="O17695" s="0" t="str">
        <f aca="false">LEFT(H17695,7)</f>
        <v/>
      </c>
    </row>
    <row r="17696" customFormat="false" ht="12.75" hidden="false" customHeight="false" outlineLevel="0" collapsed="false">
      <c r="O17696" s="0" t="str">
        <f aca="false">LEFT(H17696,7)</f>
        <v/>
      </c>
    </row>
    <row r="17697" customFormat="false" ht="12.75" hidden="false" customHeight="false" outlineLevel="0" collapsed="false">
      <c r="O17697" s="0" t="str">
        <f aca="false">LEFT(H17697,7)</f>
        <v/>
      </c>
    </row>
    <row r="17698" customFormat="false" ht="12.75" hidden="false" customHeight="false" outlineLevel="0" collapsed="false">
      <c r="O17698" s="0" t="str">
        <f aca="false">LEFT(H17698,7)</f>
        <v/>
      </c>
    </row>
    <row r="17699" customFormat="false" ht="12.75" hidden="false" customHeight="false" outlineLevel="0" collapsed="false">
      <c r="O17699" s="0" t="str">
        <f aca="false">LEFT(H17699,7)</f>
        <v/>
      </c>
    </row>
    <row r="17700" customFormat="false" ht="12.75" hidden="false" customHeight="false" outlineLevel="0" collapsed="false">
      <c r="O17700" s="0" t="str">
        <f aca="false">LEFT(H17700,7)</f>
        <v/>
      </c>
    </row>
    <row r="17701" customFormat="false" ht="12.75" hidden="false" customHeight="false" outlineLevel="0" collapsed="false">
      <c r="O17701" s="0" t="str">
        <f aca="false">LEFT(H17701,7)</f>
        <v/>
      </c>
    </row>
    <row r="17702" customFormat="false" ht="12.75" hidden="false" customHeight="false" outlineLevel="0" collapsed="false">
      <c r="O17702" s="0" t="str">
        <f aca="false">LEFT(H17702,7)</f>
        <v/>
      </c>
    </row>
    <row r="17703" customFormat="false" ht="12.75" hidden="false" customHeight="false" outlineLevel="0" collapsed="false">
      <c r="O17703" s="0" t="str">
        <f aca="false">LEFT(H17703,7)</f>
        <v/>
      </c>
    </row>
    <row r="17704" customFormat="false" ht="12.75" hidden="false" customHeight="false" outlineLevel="0" collapsed="false">
      <c r="O17704" s="0" t="str">
        <f aca="false">LEFT(H17704,7)</f>
        <v/>
      </c>
    </row>
    <row r="17705" customFormat="false" ht="12.75" hidden="false" customHeight="false" outlineLevel="0" collapsed="false">
      <c r="O17705" s="0" t="str">
        <f aca="false">LEFT(H17705,7)</f>
        <v/>
      </c>
    </row>
    <row r="17706" customFormat="false" ht="12.75" hidden="false" customHeight="false" outlineLevel="0" collapsed="false">
      <c r="O17706" s="0" t="str">
        <f aca="false">LEFT(H17706,7)</f>
        <v/>
      </c>
    </row>
    <row r="17707" customFormat="false" ht="12.75" hidden="false" customHeight="false" outlineLevel="0" collapsed="false">
      <c r="O17707" s="0" t="str">
        <f aca="false">LEFT(H17707,7)</f>
        <v/>
      </c>
    </row>
    <row r="17708" customFormat="false" ht="12.75" hidden="false" customHeight="false" outlineLevel="0" collapsed="false">
      <c r="O17708" s="0" t="str">
        <f aca="false">LEFT(H17708,7)</f>
        <v/>
      </c>
    </row>
    <row r="17709" customFormat="false" ht="12.75" hidden="false" customHeight="false" outlineLevel="0" collapsed="false">
      <c r="O17709" s="0" t="str">
        <f aca="false">LEFT(H17709,7)</f>
        <v/>
      </c>
    </row>
    <row r="17710" customFormat="false" ht="12.75" hidden="false" customHeight="false" outlineLevel="0" collapsed="false">
      <c r="O17710" s="0" t="str">
        <f aca="false">LEFT(H17710,7)</f>
        <v/>
      </c>
    </row>
    <row r="17711" customFormat="false" ht="12.75" hidden="false" customHeight="false" outlineLevel="0" collapsed="false">
      <c r="O17711" s="0" t="str">
        <f aca="false">LEFT(H17711,7)</f>
        <v/>
      </c>
    </row>
    <row r="17712" customFormat="false" ht="12.75" hidden="false" customHeight="false" outlineLevel="0" collapsed="false">
      <c r="O17712" s="0" t="str">
        <f aca="false">LEFT(H17712,7)</f>
        <v/>
      </c>
    </row>
    <row r="17713" customFormat="false" ht="12.75" hidden="false" customHeight="false" outlineLevel="0" collapsed="false">
      <c r="O17713" s="0" t="str">
        <f aca="false">LEFT(H17713,7)</f>
        <v/>
      </c>
    </row>
    <row r="17714" customFormat="false" ht="12.75" hidden="false" customHeight="false" outlineLevel="0" collapsed="false">
      <c r="O17714" s="0" t="str">
        <f aca="false">LEFT(H17714,7)</f>
        <v/>
      </c>
    </row>
    <row r="17715" customFormat="false" ht="12.75" hidden="false" customHeight="false" outlineLevel="0" collapsed="false">
      <c r="O17715" s="0" t="str">
        <f aca="false">LEFT(H17715,7)</f>
        <v/>
      </c>
    </row>
    <row r="17716" customFormat="false" ht="12.75" hidden="false" customHeight="false" outlineLevel="0" collapsed="false">
      <c r="O17716" s="0" t="str">
        <f aca="false">LEFT(H17716,7)</f>
        <v/>
      </c>
    </row>
    <row r="17717" customFormat="false" ht="12.75" hidden="false" customHeight="false" outlineLevel="0" collapsed="false">
      <c r="O17717" s="0" t="str">
        <f aca="false">LEFT(H17717,7)</f>
        <v/>
      </c>
    </row>
    <row r="17718" customFormat="false" ht="12.75" hidden="false" customHeight="false" outlineLevel="0" collapsed="false">
      <c r="O17718" s="0" t="str">
        <f aca="false">LEFT(H17718,7)</f>
        <v/>
      </c>
    </row>
    <row r="17719" customFormat="false" ht="12.75" hidden="false" customHeight="false" outlineLevel="0" collapsed="false">
      <c r="O17719" s="0" t="str">
        <f aca="false">LEFT(H17719,7)</f>
        <v/>
      </c>
    </row>
    <row r="17720" customFormat="false" ht="12.75" hidden="false" customHeight="false" outlineLevel="0" collapsed="false">
      <c r="O17720" s="0" t="str">
        <f aca="false">LEFT(H17720,7)</f>
        <v/>
      </c>
    </row>
    <row r="17721" customFormat="false" ht="12.75" hidden="false" customHeight="false" outlineLevel="0" collapsed="false">
      <c r="O17721" s="0" t="str">
        <f aca="false">LEFT(H17721,7)</f>
        <v/>
      </c>
    </row>
    <row r="17722" customFormat="false" ht="12.75" hidden="false" customHeight="false" outlineLevel="0" collapsed="false">
      <c r="O17722" s="0" t="str">
        <f aca="false">LEFT(H17722,7)</f>
        <v/>
      </c>
    </row>
    <row r="17723" customFormat="false" ht="12.75" hidden="false" customHeight="false" outlineLevel="0" collapsed="false">
      <c r="O17723" s="0" t="str">
        <f aca="false">LEFT(H17723,7)</f>
        <v/>
      </c>
    </row>
    <row r="17724" customFormat="false" ht="12.75" hidden="false" customHeight="false" outlineLevel="0" collapsed="false">
      <c r="O17724" s="0" t="str">
        <f aca="false">LEFT(H17724,7)</f>
        <v/>
      </c>
    </row>
    <row r="17725" customFormat="false" ht="12.75" hidden="false" customHeight="false" outlineLevel="0" collapsed="false">
      <c r="O17725" s="0" t="str">
        <f aca="false">LEFT(H17725,7)</f>
        <v/>
      </c>
    </row>
    <row r="17726" customFormat="false" ht="12.75" hidden="false" customHeight="false" outlineLevel="0" collapsed="false">
      <c r="O17726" s="0" t="str">
        <f aca="false">LEFT(H17726,7)</f>
        <v/>
      </c>
    </row>
    <row r="17727" customFormat="false" ht="12.75" hidden="false" customHeight="false" outlineLevel="0" collapsed="false">
      <c r="O17727" s="0" t="str">
        <f aca="false">LEFT(H17727,7)</f>
        <v/>
      </c>
    </row>
    <row r="17728" customFormat="false" ht="12.75" hidden="false" customHeight="false" outlineLevel="0" collapsed="false">
      <c r="O17728" s="0" t="str">
        <f aca="false">LEFT(H17728,7)</f>
        <v/>
      </c>
    </row>
    <row r="17729" customFormat="false" ht="12.75" hidden="false" customHeight="false" outlineLevel="0" collapsed="false">
      <c r="O17729" s="0" t="str">
        <f aca="false">LEFT(H17729,7)</f>
        <v/>
      </c>
    </row>
    <row r="17730" customFormat="false" ht="12.75" hidden="false" customHeight="false" outlineLevel="0" collapsed="false">
      <c r="O17730" s="0" t="str">
        <f aca="false">LEFT(H17730,7)</f>
        <v/>
      </c>
    </row>
    <row r="17731" customFormat="false" ht="12.75" hidden="false" customHeight="false" outlineLevel="0" collapsed="false">
      <c r="O17731" s="0" t="str">
        <f aca="false">LEFT(H17731,7)</f>
        <v/>
      </c>
    </row>
    <row r="17732" customFormat="false" ht="12.75" hidden="false" customHeight="false" outlineLevel="0" collapsed="false">
      <c r="O17732" s="0" t="str">
        <f aca="false">LEFT(H17732,7)</f>
        <v/>
      </c>
    </row>
    <row r="17733" customFormat="false" ht="12.75" hidden="false" customHeight="false" outlineLevel="0" collapsed="false">
      <c r="O17733" s="0" t="str">
        <f aca="false">LEFT(H17733,7)</f>
        <v/>
      </c>
    </row>
    <row r="17734" customFormat="false" ht="12.75" hidden="false" customHeight="false" outlineLevel="0" collapsed="false">
      <c r="O17734" s="0" t="str">
        <f aca="false">LEFT(H17734,7)</f>
        <v/>
      </c>
    </row>
    <row r="17735" customFormat="false" ht="12.75" hidden="false" customHeight="false" outlineLevel="0" collapsed="false">
      <c r="O17735" s="0" t="str">
        <f aca="false">LEFT(H17735,7)</f>
        <v/>
      </c>
    </row>
    <row r="17736" customFormat="false" ht="12.75" hidden="false" customHeight="false" outlineLevel="0" collapsed="false">
      <c r="O17736" s="0" t="str">
        <f aca="false">LEFT(H17736,7)</f>
        <v/>
      </c>
    </row>
    <row r="17737" customFormat="false" ht="12.75" hidden="false" customHeight="false" outlineLevel="0" collapsed="false">
      <c r="O17737" s="0" t="str">
        <f aca="false">LEFT(H17737,7)</f>
        <v/>
      </c>
    </row>
    <row r="17738" customFormat="false" ht="12.75" hidden="false" customHeight="false" outlineLevel="0" collapsed="false">
      <c r="O17738" s="0" t="str">
        <f aca="false">LEFT(H17738,7)</f>
        <v/>
      </c>
    </row>
    <row r="17739" customFormat="false" ht="12.75" hidden="false" customHeight="false" outlineLevel="0" collapsed="false">
      <c r="O17739" s="0" t="str">
        <f aca="false">LEFT(H17739,7)</f>
        <v/>
      </c>
    </row>
    <row r="17740" customFormat="false" ht="12.75" hidden="false" customHeight="false" outlineLevel="0" collapsed="false">
      <c r="O17740" s="0" t="str">
        <f aca="false">LEFT(H17740,7)</f>
        <v/>
      </c>
    </row>
    <row r="17741" customFormat="false" ht="12.75" hidden="false" customHeight="false" outlineLevel="0" collapsed="false">
      <c r="O17741" s="0" t="str">
        <f aca="false">LEFT(H17741,7)</f>
        <v/>
      </c>
    </row>
    <row r="17742" customFormat="false" ht="12.75" hidden="false" customHeight="false" outlineLevel="0" collapsed="false">
      <c r="O17742" s="0" t="str">
        <f aca="false">LEFT(H17742,7)</f>
        <v/>
      </c>
    </row>
    <row r="17743" customFormat="false" ht="12.75" hidden="false" customHeight="false" outlineLevel="0" collapsed="false">
      <c r="O17743" s="0" t="str">
        <f aca="false">LEFT(H17743,7)</f>
        <v/>
      </c>
    </row>
    <row r="17744" customFormat="false" ht="12.75" hidden="false" customHeight="false" outlineLevel="0" collapsed="false">
      <c r="O17744" s="0" t="str">
        <f aca="false">LEFT(H17744,7)</f>
        <v/>
      </c>
    </row>
    <row r="17745" customFormat="false" ht="12.75" hidden="false" customHeight="false" outlineLevel="0" collapsed="false">
      <c r="O17745" s="0" t="str">
        <f aca="false">LEFT(H17745,7)</f>
        <v/>
      </c>
    </row>
    <row r="17746" customFormat="false" ht="12.75" hidden="false" customHeight="false" outlineLevel="0" collapsed="false">
      <c r="O17746" s="0" t="str">
        <f aca="false">LEFT(H17746,7)</f>
        <v/>
      </c>
    </row>
    <row r="17747" customFormat="false" ht="12.75" hidden="false" customHeight="false" outlineLevel="0" collapsed="false">
      <c r="O17747" s="0" t="str">
        <f aca="false">LEFT(H17747,7)</f>
        <v/>
      </c>
    </row>
    <row r="17748" customFormat="false" ht="12.75" hidden="false" customHeight="false" outlineLevel="0" collapsed="false">
      <c r="O17748" s="0" t="str">
        <f aca="false">LEFT(H17748,7)</f>
        <v/>
      </c>
    </row>
    <row r="17749" customFormat="false" ht="12.75" hidden="false" customHeight="false" outlineLevel="0" collapsed="false">
      <c r="O17749" s="0" t="str">
        <f aca="false">LEFT(H17749,7)</f>
        <v/>
      </c>
    </row>
    <row r="17750" customFormat="false" ht="12.75" hidden="false" customHeight="false" outlineLevel="0" collapsed="false">
      <c r="O17750" s="0" t="str">
        <f aca="false">LEFT(H17750,7)</f>
        <v/>
      </c>
    </row>
    <row r="17751" customFormat="false" ht="12.75" hidden="false" customHeight="false" outlineLevel="0" collapsed="false">
      <c r="O17751" s="0" t="str">
        <f aca="false">LEFT(H17751,7)</f>
        <v/>
      </c>
    </row>
    <row r="17752" customFormat="false" ht="12.75" hidden="false" customHeight="false" outlineLevel="0" collapsed="false">
      <c r="O17752" s="0" t="str">
        <f aca="false">LEFT(H17752,7)</f>
        <v/>
      </c>
    </row>
    <row r="17753" customFormat="false" ht="12.75" hidden="false" customHeight="false" outlineLevel="0" collapsed="false">
      <c r="O17753" s="0" t="str">
        <f aca="false">LEFT(H17753,7)</f>
        <v/>
      </c>
    </row>
    <row r="17754" customFormat="false" ht="12.75" hidden="false" customHeight="false" outlineLevel="0" collapsed="false">
      <c r="O17754" s="0" t="str">
        <f aca="false">LEFT(H17754,7)</f>
        <v/>
      </c>
    </row>
    <row r="17755" customFormat="false" ht="12.75" hidden="false" customHeight="false" outlineLevel="0" collapsed="false">
      <c r="O17755" s="0" t="str">
        <f aca="false">LEFT(H17755,7)</f>
        <v/>
      </c>
    </row>
    <row r="17756" customFormat="false" ht="12.75" hidden="false" customHeight="false" outlineLevel="0" collapsed="false">
      <c r="O17756" s="0" t="str">
        <f aca="false">LEFT(H17756,7)</f>
        <v/>
      </c>
    </row>
    <row r="17757" customFormat="false" ht="12.75" hidden="false" customHeight="false" outlineLevel="0" collapsed="false">
      <c r="O17757" s="0" t="str">
        <f aca="false">LEFT(H17757,7)</f>
        <v/>
      </c>
    </row>
    <row r="17758" customFormat="false" ht="12.75" hidden="false" customHeight="false" outlineLevel="0" collapsed="false">
      <c r="O17758" s="0" t="str">
        <f aca="false">LEFT(H17758,7)</f>
        <v/>
      </c>
    </row>
    <row r="17759" customFormat="false" ht="12.75" hidden="false" customHeight="false" outlineLevel="0" collapsed="false">
      <c r="O17759" s="0" t="str">
        <f aca="false">LEFT(H17759,7)</f>
        <v/>
      </c>
    </row>
    <row r="17760" customFormat="false" ht="12.75" hidden="false" customHeight="false" outlineLevel="0" collapsed="false">
      <c r="O17760" s="0" t="str">
        <f aca="false">LEFT(H17760,7)</f>
        <v/>
      </c>
    </row>
    <row r="17761" customFormat="false" ht="12.75" hidden="false" customHeight="false" outlineLevel="0" collapsed="false">
      <c r="O17761" s="0" t="str">
        <f aca="false">LEFT(H17761,7)</f>
        <v/>
      </c>
    </row>
    <row r="17762" customFormat="false" ht="12.75" hidden="false" customHeight="false" outlineLevel="0" collapsed="false">
      <c r="O17762" s="0" t="str">
        <f aca="false">LEFT(H17762,7)</f>
        <v/>
      </c>
    </row>
    <row r="17763" customFormat="false" ht="12.75" hidden="false" customHeight="false" outlineLevel="0" collapsed="false">
      <c r="O17763" s="0" t="str">
        <f aca="false">LEFT(H17763,7)</f>
        <v/>
      </c>
    </row>
    <row r="17764" customFormat="false" ht="12.75" hidden="false" customHeight="false" outlineLevel="0" collapsed="false">
      <c r="O17764" s="0" t="str">
        <f aca="false">LEFT(H17764,7)</f>
        <v/>
      </c>
    </row>
    <row r="17765" customFormat="false" ht="12.75" hidden="false" customHeight="false" outlineLevel="0" collapsed="false">
      <c r="O17765" s="0" t="str">
        <f aca="false">LEFT(H17765,7)</f>
        <v/>
      </c>
    </row>
    <row r="17766" customFormat="false" ht="12.75" hidden="false" customHeight="false" outlineLevel="0" collapsed="false">
      <c r="O17766" s="0" t="str">
        <f aca="false">LEFT(H17766,7)</f>
        <v/>
      </c>
    </row>
    <row r="17767" customFormat="false" ht="12.75" hidden="false" customHeight="false" outlineLevel="0" collapsed="false">
      <c r="O17767" s="0" t="str">
        <f aca="false">LEFT(H17767,7)</f>
        <v/>
      </c>
    </row>
    <row r="17768" customFormat="false" ht="12.75" hidden="false" customHeight="false" outlineLevel="0" collapsed="false">
      <c r="O17768" s="0" t="str">
        <f aca="false">LEFT(H17768,7)</f>
        <v/>
      </c>
    </row>
    <row r="17769" customFormat="false" ht="12.75" hidden="false" customHeight="false" outlineLevel="0" collapsed="false">
      <c r="O17769" s="0" t="str">
        <f aca="false">LEFT(H17769,7)</f>
        <v/>
      </c>
    </row>
    <row r="17770" customFormat="false" ht="12.75" hidden="false" customHeight="false" outlineLevel="0" collapsed="false">
      <c r="O17770" s="0" t="str">
        <f aca="false">LEFT(H17770,7)</f>
        <v/>
      </c>
    </row>
    <row r="17771" customFormat="false" ht="12.75" hidden="false" customHeight="false" outlineLevel="0" collapsed="false">
      <c r="O17771" s="0" t="str">
        <f aca="false">LEFT(H17771,7)</f>
        <v/>
      </c>
    </row>
    <row r="17772" customFormat="false" ht="12.75" hidden="false" customHeight="false" outlineLevel="0" collapsed="false">
      <c r="O17772" s="0" t="str">
        <f aca="false">LEFT(H17772,7)</f>
        <v/>
      </c>
    </row>
    <row r="17773" customFormat="false" ht="12.75" hidden="false" customHeight="false" outlineLevel="0" collapsed="false">
      <c r="O17773" s="0" t="str">
        <f aca="false">LEFT(H17773,7)</f>
        <v/>
      </c>
    </row>
    <row r="17774" customFormat="false" ht="12.75" hidden="false" customHeight="false" outlineLevel="0" collapsed="false">
      <c r="O17774" s="0" t="str">
        <f aca="false">LEFT(H17774,7)</f>
        <v/>
      </c>
    </row>
    <row r="17775" customFormat="false" ht="12.75" hidden="false" customHeight="false" outlineLevel="0" collapsed="false">
      <c r="O17775" s="0" t="str">
        <f aca="false">LEFT(H17775,7)</f>
        <v/>
      </c>
    </row>
    <row r="17776" customFormat="false" ht="12.75" hidden="false" customHeight="false" outlineLevel="0" collapsed="false">
      <c r="O17776" s="0" t="str">
        <f aca="false">LEFT(H17776,7)</f>
        <v/>
      </c>
    </row>
    <row r="17777" customFormat="false" ht="12.75" hidden="false" customHeight="false" outlineLevel="0" collapsed="false">
      <c r="O17777" s="0" t="str">
        <f aca="false">LEFT(H17777,7)</f>
        <v/>
      </c>
    </row>
    <row r="17778" customFormat="false" ht="12.75" hidden="false" customHeight="false" outlineLevel="0" collapsed="false">
      <c r="O17778" s="0" t="str">
        <f aca="false">LEFT(H17778,7)</f>
        <v/>
      </c>
    </row>
    <row r="17779" customFormat="false" ht="12.75" hidden="false" customHeight="false" outlineLevel="0" collapsed="false">
      <c r="O17779" s="0" t="str">
        <f aca="false">LEFT(H17779,7)</f>
        <v/>
      </c>
    </row>
    <row r="17780" customFormat="false" ht="12.75" hidden="false" customHeight="false" outlineLevel="0" collapsed="false">
      <c r="O17780" s="0" t="str">
        <f aca="false">LEFT(H17780,7)</f>
        <v/>
      </c>
    </row>
    <row r="17781" customFormat="false" ht="12.75" hidden="false" customHeight="false" outlineLevel="0" collapsed="false">
      <c r="O17781" s="0" t="str">
        <f aca="false">LEFT(H17781,7)</f>
        <v/>
      </c>
    </row>
    <row r="17782" customFormat="false" ht="12.75" hidden="false" customHeight="false" outlineLevel="0" collapsed="false">
      <c r="O17782" s="0" t="str">
        <f aca="false">LEFT(H17782,7)</f>
        <v/>
      </c>
    </row>
    <row r="17783" customFormat="false" ht="12.75" hidden="false" customHeight="false" outlineLevel="0" collapsed="false">
      <c r="O17783" s="0" t="str">
        <f aca="false">LEFT(H17783,7)</f>
        <v/>
      </c>
    </row>
    <row r="17784" customFormat="false" ht="12.75" hidden="false" customHeight="false" outlineLevel="0" collapsed="false">
      <c r="O17784" s="0" t="str">
        <f aca="false">LEFT(H17784,7)</f>
        <v/>
      </c>
    </row>
    <row r="17785" customFormat="false" ht="12.75" hidden="false" customHeight="false" outlineLevel="0" collapsed="false">
      <c r="O17785" s="0" t="str">
        <f aca="false">LEFT(H17785,7)</f>
        <v/>
      </c>
    </row>
    <row r="17786" customFormat="false" ht="12.75" hidden="false" customHeight="false" outlineLevel="0" collapsed="false">
      <c r="O17786" s="0" t="str">
        <f aca="false">LEFT(H17786,7)</f>
        <v/>
      </c>
    </row>
    <row r="17787" customFormat="false" ht="12.75" hidden="false" customHeight="false" outlineLevel="0" collapsed="false">
      <c r="O17787" s="0" t="str">
        <f aca="false">LEFT(H17787,7)</f>
        <v/>
      </c>
    </row>
    <row r="17788" customFormat="false" ht="12.75" hidden="false" customHeight="false" outlineLevel="0" collapsed="false">
      <c r="O17788" s="0" t="str">
        <f aca="false">LEFT(H17788,7)</f>
        <v/>
      </c>
    </row>
    <row r="17789" customFormat="false" ht="12.75" hidden="false" customHeight="false" outlineLevel="0" collapsed="false">
      <c r="O17789" s="0" t="str">
        <f aca="false">LEFT(H17789,7)</f>
        <v/>
      </c>
    </row>
    <row r="17790" customFormat="false" ht="12.75" hidden="false" customHeight="false" outlineLevel="0" collapsed="false">
      <c r="O17790" s="0" t="str">
        <f aca="false">LEFT(H17790,7)</f>
        <v/>
      </c>
    </row>
    <row r="17791" customFormat="false" ht="12.75" hidden="false" customHeight="false" outlineLevel="0" collapsed="false">
      <c r="O17791" s="0" t="str">
        <f aca="false">LEFT(H17791,7)</f>
        <v/>
      </c>
    </row>
    <row r="17792" customFormat="false" ht="12.75" hidden="false" customHeight="false" outlineLevel="0" collapsed="false">
      <c r="O17792" s="0" t="str">
        <f aca="false">LEFT(H17792,7)</f>
        <v/>
      </c>
    </row>
    <row r="17793" customFormat="false" ht="12.75" hidden="false" customHeight="false" outlineLevel="0" collapsed="false">
      <c r="O17793" s="0" t="str">
        <f aca="false">LEFT(H17793,7)</f>
        <v/>
      </c>
    </row>
    <row r="17794" customFormat="false" ht="12.75" hidden="false" customHeight="false" outlineLevel="0" collapsed="false">
      <c r="O17794" s="0" t="str">
        <f aca="false">LEFT(H17794,7)</f>
        <v/>
      </c>
    </row>
    <row r="17795" customFormat="false" ht="12.75" hidden="false" customHeight="false" outlineLevel="0" collapsed="false">
      <c r="O17795" s="0" t="str">
        <f aca="false">LEFT(H17795,7)</f>
        <v/>
      </c>
    </row>
    <row r="17796" customFormat="false" ht="12.75" hidden="false" customHeight="false" outlineLevel="0" collapsed="false">
      <c r="O17796" s="0" t="str">
        <f aca="false">LEFT(H17796,7)</f>
        <v/>
      </c>
    </row>
    <row r="17797" customFormat="false" ht="12.75" hidden="false" customHeight="false" outlineLevel="0" collapsed="false">
      <c r="O17797" s="0" t="str">
        <f aca="false">LEFT(H17797,7)</f>
        <v/>
      </c>
    </row>
    <row r="17798" customFormat="false" ht="12.75" hidden="false" customHeight="false" outlineLevel="0" collapsed="false">
      <c r="O17798" s="0" t="str">
        <f aca="false">LEFT(H17798,7)</f>
        <v/>
      </c>
    </row>
    <row r="17799" customFormat="false" ht="12.75" hidden="false" customHeight="false" outlineLevel="0" collapsed="false">
      <c r="O17799" s="0" t="str">
        <f aca="false">LEFT(H17799,7)</f>
        <v/>
      </c>
    </row>
    <row r="17800" customFormat="false" ht="12.75" hidden="false" customHeight="false" outlineLevel="0" collapsed="false">
      <c r="O17800" s="0" t="str">
        <f aca="false">LEFT(H17800,7)</f>
        <v/>
      </c>
    </row>
    <row r="17801" customFormat="false" ht="12.75" hidden="false" customHeight="false" outlineLevel="0" collapsed="false">
      <c r="O17801" s="0" t="str">
        <f aca="false">LEFT(H17801,7)</f>
        <v/>
      </c>
    </row>
    <row r="17802" customFormat="false" ht="12.75" hidden="false" customHeight="false" outlineLevel="0" collapsed="false">
      <c r="O17802" s="0" t="str">
        <f aca="false">LEFT(H17802,7)</f>
        <v/>
      </c>
    </row>
    <row r="17803" customFormat="false" ht="12.75" hidden="false" customHeight="false" outlineLevel="0" collapsed="false">
      <c r="O17803" s="0" t="str">
        <f aca="false">LEFT(H17803,7)</f>
        <v/>
      </c>
    </row>
    <row r="17804" customFormat="false" ht="12.75" hidden="false" customHeight="false" outlineLevel="0" collapsed="false">
      <c r="O17804" s="0" t="str">
        <f aca="false">LEFT(H17804,7)</f>
        <v/>
      </c>
    </row>
    <row r="17805" customFormat="false" ht="12.75" hidden="false" customHeight="false" outlineLevel="0" collapsed="false">
      <c r="O17805" s="0" t="str">
        <f aca="false">LEFT(H17805,7)</f>
        <v/>
      </c>
    </row>
    <row r="17806" customFormat="false" ht="12.75" hidden="false" customHeight="false" outlineLevel="0" collapsed="false">
      <c r="O17806" s="0" t="str">
        <f aca="false">LEFT(H17806,7)</f>
        <v/>
      </c>
    </row>
    <row r="17807" customFormat="false" ht="12.75" hidden="false" customHeight="false" outlineLevel="0" collapsed="false">
      <c r="O17807" s="0" t="str">
        <f aca="false">LEFT(H17807,7)</f>
        <v/>
      </c>
    </row>
    <row r="17808" customFormat="false" ht="12.75" hidden="false" customHeight="false" outlineLevel="0" collapsed="false">
      <c r="O17808" s="0" t="str">
        <f aca="false">LEFT(H17808,7)</f>
        <v/>
      </c>
    </row>
    <row r="17809" customFormat="false" ht="12.75" hidden="false" customHeight="false" outlineLevel="0" collapsed="false">
      <c r="O17809" s="0" t="str">
        <f aca="false">LEFT(H17809,7)</f>
        <v/>
      </c>
    </row>
    <row r="17810" customFormat="false" ht="12.75" hidden="false" customHeight="false" outlineLevel="0" collapsed="false">
      <c r="O17810" s="0" t="str">
        <f aca="false">LEFT(H17810,7)</f>
        <v/>
      </c>
    </row>
    <row r="17811" customFormat="false" ht="12.75" hidden="false" customHeight="false" outlineLevel="0" collapsed="false">
      <c r="O17811" s="0" t="str">
        <f aca="false">LEFT(H17811,7)</f>
        <v/>
      </c>
    </row>
    <row r="17812" customFormat="false" ht="12.75" hidden="false" customHeight="false" outlineLevel="0" collapsed="false">
      <c r="O17812" s="0" t="str">
        <f aca="false">LEFT(H17812,7)</f>
        <v/>
      </c>
    </row>
    <row r="17813" customFormat="false" ht="12.75" hidden="false" customHeight="false" outlineLevel="0" collapsed="false">
      <c r="O17813" s="0" t="str">
        <f aca="false">LEFT(H17813,7)</f>
        <v/>
      </c>
    </row>
    <row r="17814" customFormat="false" ht="12.75" hidden="false" customHeight="false" outlineLevel="0" collapsed="false">
      <c r="O17814" s="0" t="str">
        <f aca="false">LEFT(H17814,7)</f>
        <v/>
      </c>
    </row>
    <row r="17815" customFormat="false" ht="12.75" hidden="false" customHeight="false" outlineLevel="0" collapsed="false">
      <c r="O17815" s="0" t="str">
        <f aca="false">LEFT(H17815,7)</f>
        <v/>
      </c>
    </row>
    <row r="17816" customFormat="false" ht="12.75" hidden="false" customHeight="false" outlineLevel="0" collapsed="false">
      <c r="O17816" s="0" t="str">
        <f aca="false">LEFT(H17816,7)</f>
        <v/>
      </c>
    </row>
    <row r="17817" customFormat="false" ht="12.75" hidden="false" customHeight="false" outlineLevel="0" collapsed="false">
      <c r="O17817" s="0" t="str">
        <f aca="false">LEFT(H17817,7)</f>
        <v/>
      </c>
    </row>
    <row r="17818" customFormat="false" ht="12.75" hidden="false" customHeight="false" outlineLevel="0" collapsed="false">
      <c r="O17818" s="0" t="str">
        <f aca="false">LEFT(H17818,7)</f>
        <v/>
      </c>
    </row>
    <row r="17819" customFormat="false" ht="12.75" hidden="false" customHeight="false" outlineLevel="0" collapsed="false">
      <c r="O17819" s="0" t="str">
        <f aca="false">LEFT(H17819,7)</f>
        <v/>
      </c>
    </row>
    <row r="17820" customFormat="false" ht="12.75" hidden="false" customHeight="false" outlineLevel="0" collapsed="false">
      <c r="O17820" s="0" t="str">
        <f aca="false">LEFT(H17820,7)</f>
        <v/>
      </c>
    </row>
    <row r="17821" customFormat="false" ht="12.75" hidden="false" customHeight="false" outlineLevel="0" collapsed="false">
      <c r="O17821" s="0" t="str">
        <f aca="false">LEFT(H17821,7)</f>
        <v/>
      </c>
    </row>
    <row r="17822" customFormat="false" ht="12.75" hidden="false" customHeight="false" outlineLevel="0" collapsed="false">
      <c r="O17822" s="0" t="str">
        <f aca="false">LEFT(H17822,7)</f>
        <v/>
      </c>
    </row>
    <row r="17823" customFormat="false" ht="12.75" hidden="false" customHeight="false" outlineLevel="0" collapsed="false">
      <c r="O17823" s="0" t="str">
        <f aca="false">LEFT(H17823,7)</f>
        <v/>
      </c>
    </row>
    <row r="17824" customFormat="false" ht="12.75" hidden="false" customHeight="false" outlineLevel="0" collapsed="false">
      <c r="O17824" s="0" t="str">
        <f aca="false">LEFT(H17824,7)</f>
        <v/>
      </c>
    </row>
    <row r="17825" customFormat="false" ht="12.75" hidden="false" customHeight="false" outlineLevel="0" collapsed="false">
      <c r="O17825" s="0" t="str">
        <f aca="false">LEFT(H17825,7)</f>
        <v/>
      </c>
    </row>
    <row r="17826" customFormat="false" ht="12.75" hidden="false" customHeight="false" outlineLevel="0" collapsed="false">
      <c r="O17826" s="0" t="str">
        <f aca="false">LEFT(H17826,7)</f>
        <v/>
      </c>
    </row>
    <row r="17827" customFormat="false" ht="12.75" hidden="false" customHeight="false" outlineLevel="0" collapsed="false">
      <c r="O17827" s="0" t="str">
        <f aca="false">LEFT(H17827,7)</f>
        <v/>
      </c>
    </row>
    <row r="17828" customFormat="false" ht="12.75" hidden="false" customHeight="false" outlineLevel="0" collapsed="false">
      <c r="O17828" s="0" t="str">
        <f aca="false">LEFT(H17828,7)</f>
        <v/>
      </c>
    </row>
    <row r="17829" customFormat="false" ht="12.75" hidden="false" customHeight="false" outlineLevel="0" collapsed="false">
      <c r="O17829" s="0" t="str">
        <f aca="false">LEFT(H17829,7)</f>
        <v/>
      </c>
    </row>
    <row r="17830" customFormat="false" ht="12.75" hidden="false" customHeight="false" outlineLevel="0" collapsed="false">
      <c r="O17830" s="0" t="str">
        <f aca="false">LEFT(H17830,7)</f>
        <v/>
      </c>
    </row>
    <row r="17831" customFormat="false" ht="12.75" hidden="false" customHeight="false" outlineLevel="0" collapsed="false">
      <c r="O17831" s="0" t="str">
        <f aca="false">LEFT(H17831,7)</f>
        <v/>
      </c>
    </row>
    <row r="17832" customFormat="false" ht="12.75" hidden="false" customHeight="false" outlineLevel="0" collapsed="false">
      <c r="O17832" s="0" t="str">
        <f aca="false">LEFT(H17832,7)</f>
        <v/>
      </c>
    </row>
    <row r="17833" customFormat="false" ht="12.75" hidden="false" customHeight="false" outlineLevel="0" collapsed="false">
      <c r="O17833" s="0" t="str">
        <f aca="false">LEFT(H17833,7)</f>
        <v/>
      </c>
    </row>
    <row r="17834" customFormat="false" ht="12.75" hidden="false" customHeight="false" outlineLevel="0" collapsed="false">
      <c r="O17834" s="0" t="str">
        <f aca="false">LEFT(H17834,7)</f>
        <v/>
      </c>
    </row>
    <row r="17835" customFormat="false" ht="12.75" hidden="false" customHeight="false" outlineLevel="0" collapsed="false">
      <c r="O17835" s="0" t="str">
        <f aca="false">LEFT(H17835,7)</f>
        <v/>
      </c>
    </row>
    <row r="17836" customFormat="false" ht="12.75" hidden="false" customHeight="false" outlineLevel="0" collapsed="false">
      <c r="O17836" s="0" t="str">
        <f aca="false">LEFT(H17836,7)</f>
        <v/>
      </c>
    </row>
    <row r="17837" customFormat="false" ht="12.75" hidden="false" customHeight="false" outlineLevel="0" collapsed="false">
      <c r="O17837" s="0" t="str">
        <f aca="false">LEFT(H17837,7)</f>
        <v/>
      </c>
    </row>
    <row r="17838" customFormat="false" ht="12.75" hidden="false" customHeight="false" outlineLevel="0" collapsed="false">
      <c r="O17838" s="0" t="str">
        <f aca="false">LEFT(H17838,7)</f>
        <v/>
      </c>
    </row>
    <row r="17839" customFormat="false" ht="12.75" hidden="false" customHeight="false" outlineLevel="0" collapsed="false">
      <c r="O17839" s="0" t="str">
        <f aca="false">LEFT(H17839,7)</f>
        <v/>
      </c>
    </row>
    <row r="17840" customFormat="false" ht="12.75" hidden="false" customHeight="false" outlineLevel="0" collapsed="false">
      <c r="O17840" s="0" t="str">
        <f aca="false">LEFT(H17840,7)</f>
        <v/>
      </c>
    </row>
    <row r="17841" customFormat="false" ht="12.75" hidden="false" customHeight="false" outlineLevel="0" collapsed="false">
      <c r="O17841" s="0" t="str">
        <f aca="false">LEFT(H17841,7)</f>
        <v/>
      </c>
    </row>
    <row r="17842" customFormat="false" ht="12.75" hidden="false" customHeight="false" outlineLevel="0" collapsed="false">
      <c r="O17842" s="0" t="str">
        <f aca="false">LEFT(H17842,7)</f>
        <v/>
      </c>
    </row>
    <row r="17843" customFormat="false" ht="12.75" hidden="false" customHeight="false" outlineLevel="0" collapsed="false">
      <c r="O17843" s="0" t="str">
        <f aca="false">LEFT(H17843,7)</f>
        <v/>
      </c>
    </row>
    <row r="17844" customFormat="false" ht="12.75" hidden="false" customHeight="false" outlineLevel="0" collapsed="false">
      <c r="O17844" s="0" t="str">
        <f aca="false">LEFT(H17844,7)</f>
        <v/>
      </c>
    </row>
    <row r="17845" customFormat="false" ht="12.75" hidden="false" customHeight="false" outlineLevel="0" collapsed="false">
      <c r="O17845" s="0" t="str">
        <f aca="false">LEFT(H17845,7)</f>
        <v/>
      </c>
    </row>
    <row r="17846" customFormat="false" ht="12.75" hidden="false" customHeight="false" outlineLevel="0" collapsed="false">
      <c r="O17846" s="0" t="str">
        <f aca="false">LEFT(H17846,7)</f>
        <v/>
      </c>
    </row>
    <row r="17847" customFormat="false" ht="12.75" hidden="false" customHeight="false" outlineLevel="0" collapsed="false">
      <c r="O17847" s="0" t="str">
        <f aca="false">LEFT(H17847,7)</f>
        <v/>
      </c>
    </row>
    <row r="17848" customFormat="false" ht="12.75" hidden="false" customHeight="false" outlineLevel="0" collapsed="false">
      <c r="O17848" s="0" t="str">
        <f aca="false">LEFT(H17848,7)</f>
        <v/>
      </c>
    </row>
    <row r="17849" customFormat="false" ht="12.75" hidden="false" customHeight="false" outlineLevel="0" collapsed="false">
      <c r="O17849" s="0" t="str">
        <f aca="false">LEFT(H17849,7)</f>
        <v/>
      </c>
    </row>
    <row r="17850" customFormat="false" ht="12.75" hidden="false" customHeight="false" outlineLevel="0" collapsed="false">
      <c r="O17850" s="0" t="str">
        <f aca="false">LEFT(H17850,7)</f>
        <v/>
      </c>
    </row>
    <row r="17851" customFormat="false" ht="12.75" hidden="false" customHeight="false" outlineLevel="0" collapsed="false">
      <c r="O17851" s="0" t="str">
        <f aca="false">LEFT(H17851,7)</f>
        <v/>
      </c>
    </row>
    <row r="17852" customFormat="false" ht="12.75" hidden="false" customHeight="false" outlineLevel="0" collapsed="false">
      <c r="O17852" s="0" t="str">
        <f aca="false">LEFT(H17852,7)</f>
        <v/>
      </c>
    </row>
    <row r="17853" customFormat="false" ht="12.75" hidden="false" customHeight="false" outlineLevel="0" collapsed="false">
      <c r="O17853" s="0" t="str">
        <f aca="false">LEFT(H17853,7)</f>
        <v/>
      </c>
    </row>
    <row r="17854" customFormat="false" ht="12.75" hidden="false" customHeight="false" outlineLevel="0" collapsed="false">
      <c r="O17854" s="0" t="str">
        <f aca="false">LEFT(H17854,7)</f>
        <v/>
      </c>
    </row>
    <row r="17855" customFormat="false" ht="12.75" hidden="false" customHeight="false" outlineLevel="0" collapsed="false">
      <c r="O17855" s="0" t="str">
        <f aca="false">LEFT(H17855,7)</f>
        <v/>
      </c>
    </row>
    <row r="17856" customFormat="false" ht="12.75" hidden="false" customHeight="false" outlineLevel="0" collapsed="false">
      <c r="O17856" s="0" t="str">
        <f aca="false">LEFT(H17856,7)</f>
        <v/>
      </c>
    </row>
    <row r="17857" customFormat="false" ht="12.75" hidden="false" customHeight="false" outlineLevel="0" collapsed="false">
      <c r="O17857" s="0" t="str">
        <f aca="false">LEFT(H17857,7)</f>
        <v/>
      </c>
    </row>
    <row r="17858" customFormat="false" ht="12.75" hidden="false" customHeight="false" outlineLevel="0" collapsed="false">
      <c r="O17858" s="0" t="str">
        <f aca="false">LEFT(H17858,7)</f>
        <v/>
      </c>
    </row>
    <row r="17859" customFormat="false" ht="12.75" hidden="false" customHeight="false" outlineLevel="0" collapsed="false">
      <c r="O17859" s="0" t="str">
        <f aca="false">LEFT(H17859,7)</f>
        <v/>
      </c>
    </row>
    <row r="17860" customFormat="false" ht="12.75" hidden="false" customHeight="false" outlineLevel="0" collapsed="false">
      <c r="O17860" s="0" t="str">
        <f aca="false">LEFT(H17860,7)</f>
        <v/>
      </c>
    </row>
    <row r="17861" customFormat="false" ht="12.75" hidden="false" customHeight="false" outlineLevel="0" collapsed="false">
      <c r="O17861" s="0" t="str">
        <f aca="false">LEFT(H17861,7)</f>
        <v/>
      </c>
    </row>
    <row r="17862" customFormat="false" ht="12.75" hidden="false" customHeight="false" outlineLevel="0" collapsed="false">
      <c r="O17862" s="0" t="str">
        <f aca="false">LEFT(H17862,7)</f>
        <v/>
      </c>
    </row>
    <row r="17863" customFormat="false" ht="12.75" hidden="false" customHeight="false" outlineLevel="0" collapsed="false">
      <c r="O17863" s="0" t="str">
        <f aca="false">LEFT(H17863,7)</f>
        <v/>
      </c>
    </row>
    <row r="17864" customFormat="false" ht="12.75" hidden="false" customHeight="false" outlineLevel="0" collapsed="false">
      <c r="O17864" s="0" t="str">
        <f aca="false">LEFT(H17864,7)</f>
        <v/>
      </c>
    </row>
    <row r="17865" customFormat="false" ht="12.75" hidden="false" customHeight="false" outlineLevel="0" collapsed="false">
      <c r="O17865" s="0" t="str">
        <f aca="false">LEFT(H17865,7)</f>
        <v/>
      </c>
    </row>
    <row r="17866" customFormat="false" ht="12.75" hidden="false" customHeight="false" outlineLevel="0" collapsed="false">
      <c r="O17866" s="0" t="str">
        <f aca="false">LEFT(H17866,7)</f>
        <v/>
      </c>
    </row>
    <row r="17867" customFormat="false" ht="12.75" hidden="false" customHeight="false" outlineLevel="0" collapsed="false">
      <c r="O17867" s="0" t="str">
        <f aca="false">LEFT(H17867,7)</f>
        <v/>
      </c>
    </row>
    <row r="17868" customFormat="false" ht="12.75" hidden="false" customHeight="false" outlineLevel="0" collapsed="false">
      <c r="O17868" s="0" t="str">
        <f aca="false">LEFT(H17868,7)</f>
        <v/>
      </c>
    </row>
    <row r="17869" customFormat="false" ht="12.75" hidden="false" customHeight="false" outlineLevel="0" collapsed="false">
      <c r="O17869" s="0" t="str">
        <f aca="false">LEFT(H17869,7)</f>
        <v/>
      </c>
    </row>
    <row r="17870" customFormat="false" ht="12.75" hidden="false" customHeight="false" outlineLevel="0" collapsed="false">
      <c r="O17870" s="0" t="str">
        <f aca="false">LEFT(H17870,7)</f>
        <v/>
      </c>
    </row>
    <row r="17871" customFormat="false" ht="12.75" hidden="false" customHeight="false" outlineLevel="0" collapsed="false">
      <c r="O17871" s="0" t="str">
        <f aca="false">LEFT(H17871,7)</f>
        <v/>
      </c>
    </row>
    <row r="17872" customFormat="false" ht="12.75" hidden="false" customHeight="false" outlineLevel="0" collapsed="false">
      <c r="O17872" s="0" t="str">
        <f aca="false">LEFT(H17872,7)</f>
        <v/>
      </c>
    </row>
    <row r="17873" customFormat="false" ht="12.75" hidden="false" customHeight="false" outlineLevel="0" collapsed="false">
      <c r="O17873" s="0" t="str">
        <f aca="false">LEFT(H17873,7)</f>
        <v/>
      </c>
    </row>
    <row r="17874" customFormat="false" ht="12.75" hidden="false" customHeight="false" outlineLevel="0" collapsed="false">
      <c r="O17874" s="0" t="str">
        <f aca="false">LEFT(H17874,7)</f>
        <v/>
      </c>
    </row>
    <row r="17875" customFormat="false" ht="12.75" hidden="false" customHeight="false" outlineLevel="0" collapsed="false">
      <c r="O17875" s="0" t="str">
        <f aca="false">LEFT(H17875,7)</f>
        <v/>
      </c>
    </row>
    <row r="17876" customFormat="false" ht="12.75" hidden="false" customHeight="false" outlineLevel="0" collapsed="false">
      <c r="O17876" s="0" t="str">
        <f aca="false">LEFT(H17876,7)</f>
        <v/>
      </c>
    </row>
    <row r="17877" customFormat="false" ht="12.75" hidden="false" customHeight="false" outlineLevel="0" collapsed="false">
      <c r="O17877" s="0" t="str">
        <f aca="false">LEFT(H17877,7)</f>
        <v/>
      </c>
    </row>
    <row r="17878" customFormat="false" ht="12.75" hidden="false" customHeight="false" outlineLevel="0" collapsed="false">
      <c r="O17878" s="0" t="str">
        <f aca="false">LEFT(H17878,7)</f>
        <v/>
      </c>
    </row>
    <row r="17879" customFormat="false" ht="12.75" hidden="false" customHeight="false" outlineLevel="0" collapsed="false">
      <c r="O17879" s="0" t="str">
        <f aca="false">LEFT(H17879,7)</f>
        <v/>
      </c>
    </row>
    <row r="17880" customFormat="false" ht="12.75" hidden="false" customHeight="false" outlineLevel="0" collapsed="false">
      <c r="O17880" s="0" t="str">
        <f aca="false">LEFT(H17880,7)</f>
        <v/>
      </c>
    </row>
    <row r="17881" customFormat="false" ht="12.75" hidden="false" customHeight="false" outlineLevel="0" collapsed="false">
      <c r="O17881" s="0" t="str">
        <f aca="false">LEFT(H17881,7)</f>
        <v/>
      </c>
    </row>
    <row r="17882" customFormat="false" ht="12.75" hidden="false" customHeight="false" outlineLevel="0" collapsed="false">
      <c r="O17882" s="0" t="str">
        <f aca="false">LEFT(H17882,7)</f>
        <v/>
      </c>
    </row>
    <row r="17883" customFormat="false" ht="12.75" hidden="false" customHeight="false" outlineLevel="0" collapsed="false">
      <c r="O17883" s="0" t="str">
        <f aca="false">LEFT(H17883,7)</f>
        <v/>
      </c>
    </row>
    <row r="17884" customFormat="false" ht="12.75" hidden="false" customHeight="false" outlineLevel="0" collapsed="false">
      <c r="O17884" s="0" t="str">
        <f aca="false">LEFT(H17884,7)</f>
        <v/>
      </c>
    </row>
    <row r="17885" customFormat="false" ht="12.75" hidden="false" customHeight="false" outlineLevel="0" collapsed="false">
      <c r="O17885" s="0" t="str">
        <f aca="false">LEFT(H17885,7)</f>
        <v/>
      </c>
    </row>
    <row r="17886" customFormat="false" ht="12.75" hidden="false" customHeight="false" outlineLevel="0" collapsed="false">
      <c r="O17886" s="0" t="str">
        <f aca="false">LEFT(H17886,7)</f>
        <v/>
      </c>
    </row>
    <row r="17887" customFormat="false" ht="12.75" hidden="false" customHeight="false" outlineLevel="0" collapsed="false">
      <c r="O17887" s="0" t="str">
        <f aca="false">LEFT(H17887,7)</f>
        <v/>
      </c>
    </row>
    <row r="17888" customFormat="false" ht="12.75" hidden="false" customHeight="false" outlineLevel="0" collapsed="false">
      <c r="O17888" s="0" t="str">
        <f aca="false">LEFT(H17888,7)</f>
        <v/>
      </c>
    </row>
    <row r="17889" customFormat="false" ht="12.75" hidden="false" customHeight="false" outlineLevel="0" collapsed="false">
      <c r="O17889" s="0" t="str">
        <f aca="false">LEFT(H17889,7)</f>
        <v/>
      </c>
    </row>
    <row r="17890" customFormat="false" ht="12.75" hidden="false" customHeight="false" outlineLevel="0" collapsed="false">
      <c r="O17890" s="0" t="str">
        <f aca="false">LEFT(H17890,7)</f>
        <v/>
      </c>
    </row>
    <row r="17891" customFormat="false" ht="12.75" hidden="false" customHeight="false" outlineLevel="0" collapsed="false">
      <c r="O17891" s="0" t="str">
        <f aca="false">LEFT(H17891,7)</f>
        <v/>
      </c>
    </row>
    <row r="17892" customFormat="false" ht="12.75" hidden="false" customHeight="false" outlineLevel="0" collapsed="false">
      <c r="O17892" s="0" t="str">
        <f aca="false">LEFT(H17892,7)</f>
        <v/>
      </c>
    </row>
    <row r="17893" customFormat="false" ht="12.75" hidden="false" customHeight="false" outlineLevel="0" collapsed="false">
      <c r="O17893" s="0" t="str">
        <f aca="false">LEFT(H17893,7)</f>
        <v/>
      </c>
    </row>
    <row r="17894" customFormat="false" ht="12.75" hidden="false" customHeight="false" outlineLevel="0" collapsed="false">
      <c r="O17894" s="0" t="str">
        <f aca="false">LEFT(H17894,7)</f>
        <v/>
      </c>
    </row>
    <row r="17895" customFormat="false" ht="12.75" hidden="false" customHeight="false" outlineLevel="0" collapsed="false">
      <c r="O17895" s="0" t="str">
        <f aca="false">LEFT(H17895,7)</f>
        <v/>
      </c>
    </row>
    <row r="17896" customFormat="false" ht="12.75" hidden="false" customHeight="false" outlineLevel="0" collapsed="false">
      <c r="O17896" s="0" t="str">
        <f aca="false">LEFT(H17896,7)</f>
        <v/>
      </c>
    </row>
    <row r="17897" customFormat="false" ht="12.75" hidden="false" customHeight="false" outlineLevel="0" collapsed="false">
      <c r="O17897" s="0" t="str">
        <f aca="false">LEFT(H17897,7)</f>
        <v/>
      </c>
    </row>
    <row r="17898" customFormat="false" ht="12.75" hidden="false" customHeight="false" outlineLevel="0" collapsed="false">
      <c r="O17898" s="0" t="str">
        <f aca="false">LEFT(H17898,7)</f>
        <v/>
      </c>
    </row>
    <row r="17899" customFormat="false" ht="12.75" hidden="false" customHeight="false" outlineLevel="0" collapsed="false">
      <c r="O17899" s="0" t="str">
        <f aca="false">LEFT(H17899,7)</f>
        <v/>
      </c>
    </row>
    <row r="17900" customFormat="false" ht="12.75" hidden="false" customHeight="false" outlineLevel="0" collapsed="false">
      <c r="O17900" s="0" t="str">
        <f aca="false">LEFT(H17900,7)</f>
        <v/>
      </c>
    </row>
    <row r="17901" customFormat="false" ht="12.75" hidden="false" customHeight="false" outlineLevel="0" collapsed="false">
      <c r="O17901" s="0" t="str">
        <f aca="false">LEFT(H17901,7)</f>
        <v/>
      </c>
    </row>
    <row r="17902" customFormat="false" ht="12.75" hidden="false" customHeight="false" outlineLevel="0" collapsed="false">
      <c r="O17902" s="0" t="str">
        <f aca="false">LEFT(H17902,7)</f>
        <v/>
      </c>
    </row>
    <row r="17903" customFormat="false" ht="12.75" hidden="false" customHeight="false" outlineLevel="0" collapsed="false">
      <c r="O17903" s="0" t="str">
        <f aca="false">LEFT(H17903,7)</f>
        <v/>
      </c>
    </row>
    <row r="17904" customFormat="false" ht="12.75" hidden="false" customHeight="false" outlineLevel="0" collapsed="false">
      <c r="O17904" s="0" t="str">
        <f aca="false">LEFT(H17904,7)</f>
        <v/>
      </c>
    </row>
    <row r="17905" customFormat="false" ht="12.75" hidden="false" customHeight="false" outlineLevel="0" collapsed="false">
      <c r="O17905" s="0" t="str">
        <f aca="false">LEFT(H17905,7)</f>
        <v/>
      </c>
    </row>
    <row r="17906" customFormat="false" ht="12.75" hidden="false" customHeight="false" outlineLevel="0" collapsed="false">
      <c r="O17906" s="0" t="str">
        <f aca="false">LEFT(H17906,7)</f>
        <v/>
      </c>
    </row>
    <row r="17907" customFormat="false" ht="12.75" hidden="false" customHeight="false" outlineLevel="0" collapsed="false">
      <c r="O17907" s="0" t="str">
        <f aca="false">LEFT(H17907,7)</f>
        <v/>
      </c>
    </row>
    <row r="17908" customFormat="false" ht="12.75" hidden="false" customHeight="false" outlineLevel="0" collapsed="false">
      <c r="O17908" s="0" t="str">
        <f aca="false">LEFT(H17908,7)</f>
        <v/>
      </c>
    </row>
    <row r="17909" customFormat="false" ht="12.75" hidden="false" customHeight="false" outlineLevel="0" collapsed="false">
      <c r="O17909" s="0" t="str">
        <f aca="false">LEFT(H17909,7)</f>
        <v/>
      </c>
    </row>
    <row r="17910" customFormat="false" ht="12.75" hidden="false" customHeight="false" outlineLevel="0" collapsed="false">
      <c r="O17910" s="0" t="str">
        <f aca="false">LEFT(H17910,7)</f>
        <v/>
      </c>
    </row>
    <row r="17911" customFormat="false" ht="12.75" hidden="false" customHeight="false" outlineLevel="0" collapsed="false">
      <c r="O17911" s="0" t="str">
        <f aca="false">LEFT(H17911,7)</f>
        <v/>
      </c>
    </row>
    <row r="17912" customFormat="false" ht="12.75" hidden="false" customHeight="false" outlineLevel="0" collapsed="false">
      <c r="O17912" s="0" t="str">
        <f aca="false">LEFT(H17912,7)</f>
        <v/>
      </c>
    </row>
    <row r="17913" customFormat="false" ht="12.75" hidden="false" customHeight="false" outlineLevel="0" collapsed="false">
      <c r="O17913" s="0" t="str">
        <f aca="false">LEFT(H17913,7)</f>
        <v/>
      </c>
    </row>
    <row r="17914" customFormat="false" ht="12.75" hidden="false" customHeight="false" outlineLevel="0" collapsed="false">
      <c r="O17914" s="0" t="str">
        <f aca="false">LEFT(H17914,7)</f>
        <v/>
      </c>
    </row>
    <row r="17915" customFormat="false" ht="12.75" hidden="false" customHeight="false" outlineLevel="0" collapsed="false">
      <c r="O17915" s="0" t="str">
        <f aca="false">LEFT(H17915,7)</f>
        <v/>
      </c>
    </row>
    <row r="17916" customFormat="false" ht="12.75" hidden="false" customHeight="false" outlineLevel="0" collapsed="false">
      <c r="O17916" s="0" t="str">
        <f aca="false">LEFT(H17916,7)</f>
        <v/>
      </c>
    </row>
    <row r="17917" customFormat="false" ht="12.75" hidden="false" customHeight="false" outlineLevel="0" collapsed="false">
      <c r="O17917" s="0" t="str">
        <f aca="false">LEFT(H17917,7)</f>
        <v/>
      </c>
    </row>
    <row r="17918" customFormat="false" ht="12.75" hidden="false" customHeight="false" outlineLevel="0" collapsed="false">
      <c r="O17918" s="0" t="str">
        <f aca="false">LEFT(H17918,7)</f>
        <v/>
      </c>
    </row>
    <row r="17919" customFormat="false" ht="12.75" hidden="false" customHeight="false" outlineLevel="0" collapsed="false">
      <c r="O17919" s="0" t="str">
        <f aca="false">LEFT(H17919,7)</f>
        <v/>
      </c>
    </row>
    <row r="17920" customFormat="false" ht="12.75" hidden="false" customHeight="false" outlineLevel="0" collapsed="false">
      <c r="O17920" s="0" t="str">
        <f aca="false">LEFT(H17920,7)</f>
        <v/>
      </c>
    </row>
    <row r="17921" customFormat="false" ht="12.75" hidden="false" customHeight="false" outlineLevel="0" collapsed="false">
      <c r="O17921" s="0" t="str">
        <f aca="false">LEFT(H17921,7)</f>
        <v/>
      </c>
    </row>
    <row r="17922" customFormat="false" ht="12.75" hidden="false" customHeight="false" outlineLevel="0" collapsed="false">
      <c r="O17922" s="0" t="str">
        <f aca="false">LEFT(H17922,7)</f>
        <v/>
      </c>
    </row>
    <row r="17923" customFormat="false" ht="12.75" hidden="false" customHeight="false" outlineLevel="0" collapsed="false">
      <c r="O17923" s="0" t="str">
        <f aca="false">LEFT(H17923,7)</f>
        <v/>
      </c>
    </row>
    <row r="17924" customFormat="false" ht="12.75" hidden="false" customHeight="false" outlineLevel="0" collapsed="false">
      <c r="O17924" s="0" t="str">
        <f aca="false">LEFT(H17924,7)</f>
        <v/>
      </c>
    </row>
    <row r="17925" customFormat="false" ht="12.75" hidden="false" customHeight="false" outlineLevel="0" collapsed="false">
      <c r="O17925" s="0" t="str">
        <f aca="false">LEFT(H17925,7)</f>
        <v/>
      </c>
    </row>
    <row r="17926" customFormat="false" ht="12.75" hidden="false" customHeight="false" outlineLevel="0" collapsed="false">
      <c r="O17926" s="0" t="str">
        <f aca="false">LEFT(H17926,7)</f>
        <v/>
      </c>
    </row>
    <row r="17927" customFormat="false" ht="12.75" hidden="false" customHeight="false" outlineLevel="0" collapsed="false">
      <c r="O17927" s="0" t="str">
        <f aca="false">LEFT(H17927,7)</f>
        <v/>
      </c>
    </row>
    <row r="17928" customFormat="false" ht="12.75" hidden="false" customHeight="false" outlineLevel="0" collapsed="false">
      <c r="O17928" s="0" t="str">
        <f aca="false">LEFT(H17928,7)</f>
        <v/>
      </c>
    </row>
    <row r="17929" customFormat="false" ht="12.75" hidden="false" customHeight="false" outlineLevel="0" collapsed="false">
      <c r="O17929" s="0" t="str">
        <f aca="false">LEFT(H17929,7)</f>
        <v/>
      </c>
    </row>
    <row r="17930" customFormat="false" ht="12.75" hidden="false" customHeight="false" outlineLevel="0" collapsed="false">
      <c r="O17930" s="0" t="str">
        <f aca="false">LEFT(H17930,7)</f>
        <v/>
      </c>
    </row>
    <row r="17931" customFormat="false" ht="12.75" hidden="false" customHeight="false" outlineLevel="0" collapsed="false">
      <c r="O17931" s="0" t="str">
        <f aca="false">LEFT(H17931,7)</f>
        <v/>
      </c>
    </row>
    <row r="17932" customFormat="false" ht="12.75" hidden="false" customHeight="false" outlineLevel="0" collapsed="false">
      <c r="O17932" s="0" t="str">
        <f aca="false">LEFT(H17932,7)</f>
        <v/>
      </c>
    </row>
    <row r="17933" customFormat="false" ht="12.75" hidden="false" customHeight="false" outlineLevel="0" collapsed="false">
      <c r="O17933" s="0" t="str">
        <f aca="false">LEFT(H17933,7)</f>
        <v/>
      </c>
    </row>
    <row r="17934" customFormat="false" ht="12.75" hidden="false" customHeight="false" outlineLevel="0" collapsed="false">
      <c r="O17934" s="0" t="str">
        <f aca="false">LEFT(H17934,7)</f>
        <v/>
      </c>
    </row>
    <row r="17935" customFormat="false" ht="12.75" hidden="false" customHeight="false" outlineLevel="0" collapsed="false">
      <c r="O17935" s="0" t="str">
        <f aca="false">LEFT(H17935,7)</f>
        <v/>
      </c>
    </row>
    <row r="17936" customFormat="false" ht="12.75" hidden="false" customHeight="false" outlineLevel="0" collapsed="false">
      <c r="O17936" s="0" t="str">
        <f aca="false">LEFT(H17936,7)</f>
        <v/>
      </c>
    </row>
    <row r="17937" customFormat="false" ht="12.75" hidden="false" customHeight="false" outlineLevel="0" collapsed="false">
      <c r="O17937" s="0" t="str">
        <f aca="false">LEFT(H17937,7)</f>
        <v/>
      </c>
    </row>
    <row r="17938" customFormat="false" ht="12.75" hidden="false" customHeight="false" outlineLevel="0" collapsed="false">
      <c r="O17938" s="0" t="str">
        <f aca="false">LEFT(H17938,7)</f>
        <v/>
      </c>
    </row>
    <row r="17939" customFormat="false" ht="12.75" hidden="false" customHeight="false" outlineLevel="0" collapsed="false">
      <c r="O17939" s="0" t="str">
        <f aca="false">LEFT(H17939,7)</f>
        <v/>
      </c>
    </row>
    <row r="17940" customFormat="false" ht="12.75" hidden="false" customHeight="false" outlineLevel="0" collapsed="false">
      <c r="O17940" s="0" t="str">
        <f aca="false">LEFT(H17940,7)</f>
        <v/>
      </c>
    </row>
    <row r="17941" customFormat="false" ht="12.75" hidden="false" customHeight="false" outlineLevel="0" collapsed="false">
      <c r="O17941" s="0" t="str">
        <f aca="false">LEFT(H17941,7)</f>
        <v/>
      </c>
    </row>
    <row r="17942" customFormat="false" ht="12.75" hidden="false" customHeight="false" outlineLevel="0" collapsed="false">
      <c r="O17942" s="0" t="str">
        <f aca="false">LEFT(H17942,7)</f>
        <v/>
      </c>
    </row>
    <row r="17943" customFormat="false" ht="12.75" hidden="false" customHeight="false" outlineLevel="0" collapsed="false">
      <c r="O17943" s="0" t="str">
        <f aca="false">LEFT(H17943,7)</f>
        <v/>
      </c>
    </row>
    <row r="17944" customFormat="false" ht="12.75" hidden="false" customHeight="false" outlineLevel="0" collapsed="false">
      <c r="O17944" s="0" t="str">
        <f aca="false">LEFT(H17944,7)</f>
        <v/>
      </c>
    </row>
    <row r="17945" customFormat="false" ht="12.75" hidden="false" customHeight="false" outlineLevel="0" collapsed="false">
      <c r="O17945" s="0" t="str">
        <f aca="false">LEFT(H17945,7)</f>
        <v/>
      </c>
    </row>
    <row r="17946" customFormat="false" ht="12.75" hidden="false" customHeight="false" outlineLevel="0" collapsed="false">
      <c r="O17946" s="0" t="str">
        <f aca="false">LEFT(H17946,7)</f>
        <v/>
      </c>
    </row>
    <row r="17947" customFormat="false" ht="12.75" hidden="false" customHeight="false" outlineLevel="0" collapsed="false">
      <c r="O17947" s="0" t="str">
        <f aca="false">LEFT(H17947,7)</f>
        <v/>
      </c>
    </row>
    <row r="17948" customFormat="false" ht="12.75" hidden="false" customHeight="false" outlineLevel="0" collapsed="false">
      <c r="O17948" s="0" t="str">
        <f aca="false">LEFT(H17948,7)</f>
        <v/>
      </c>
    </row>
    <row r="17949" customFormat="false" ht="12.75" hidden="false" customHeight="false" outlineLevel="0" collapsed="false">
      <c r="O17949" s="0" t="str">
        <f aca="false">LEFT(H17949,7)</f>
        <v/>
      </c>
    </row>
    <row r="17950" customFormat="false" ht="12.75" hidden="false" customHeight="false" outlineLevel="0" collapsed="false">
      <c r="O17950" s="0" t="str">
        <f aca="false">LEFT(H17950,7)</f>
        <v/>
      </c>
    </row>
    <row r="17951" customFormat="false" ht="12.75" hidden="false" customHeight="false" outlineLevel="0" collapsed="false">
      <c r="O17951" s="0" t="str">
        <f aca="false">LEFT(H17951,7)</f>
        <v/>
      </c>
    </row>
    <row r="17952" customFormat="false" ht="12.75" hidden="false" customHeight="false" outlineLevel="0" collapsed="false">
      <c r="O17952" s="0" t="str">
        <f aca="false">LEFT(H17952,7)</f>
        <v/>
      </c>
    </row>
    <row r="17953" customFormat="false" ht="12.75" hidden="false" customHeight="false" outlineLevel="0" collapsed="false">
      <c r="O17953" s="0" t="str">
        <f aca="false">LEFT(H17953,7)</f>
        <v/>
      </c>
    </row>
    <row r="17954" customFormat="false" ht="12.75" hidden="false" customHeight="false" outlineLevel="0" collapsed="false">
      <c r="O17954" s="0" t="str">
        <f aca="false">LEFT(H17954,7)</f>
        <v/>
      </c>
    </row>
    <row r="17955" customFormat="false" ht="12.75" hidden="false" customHeight="false" outlineLevel="0" collapsed="false">
      <c r="O17955" s="0" t="str">
        <f aca="false">LEFT(H17955,7)</f>
        <v/>
      </c>
    </row>
    <row r="17956" customFormat="false" ht="12.75" hidden="false" customHeight="false" outlineLevel="0" collapsed="false">
      <c r="O17956" s="0" t="str">
        <f aca="false">LEFT(H17956,7)</f>
        <v/>
      </c>
    </row>
    <row r="17957" customFormat="false" ht="12.75" hidden="false" customHeight="false" outlineLevel="0" collapsed="false">
      <c r="O17957" s="0" t="str">
        <f aca="false">LEFT(H17957,7)</f>
        <v/>
      </c>
    </row>
    <row r="17958" customFormat="false" ht="12.75" hidden="false" customHeight="false" outlineLevel="0" collapsed="false">
      <c r="O17958" s="0" t="str">
        <f aca="false">LEFT(H17958,7)</f>
        <v/>
      </c>
    </row>
    <row r="17959" customFormat="false" ht="12.75" hidden="false" customHeight="false" outlineLevel="0" collapsed="false">
      <c r="O17959" s="0" t="str">
        <f aca="false">LEFT(H17959,7)</f>
        <v/>
      </c>
    </row>
    <row r="17960" customFormat="false" ht="12.75" hidden="false" customHeight="false" outlineLevel="0" collapsed="false">
      <c r="O17960" s="0" t="str">
        <f aca="false">LEFT(H17960,7)</f>
        <v/>
      </c>
    </row>
    <row r="17961" customFormat="false" ht="12.75" hidden="false" customHeight="false" outlineLevel="0" collapsed="false">
      <c r="O17961" s="0" t="str">
        <f aca="false">LEFT(H17961,7)</f>
        <v/>
      </c>
    </row>
    <row r="17962" customFormat="false" ht="12.75" hidden="false" customHeight="false" outlineLevel="0" collapsed="false">
      <c r="O17962" s="0" t="str">
        <f aca="false">LEFT(H17962,7)</f>
        <v/>
      </c>
    </row>
    <row r="17963" customFormat="false" ht="12.75" hidden="false" customHeight="false" outlineLevel="0" collapsed="false">
      <c r="O17963" s="0" t="str">
        <f aca="false">LEFT(H17963,7)</f>
        <v/>
      </c>
    </row>
    <row r="17964" customFormat="false" ht="12.75" hidden="false" customHeight="false" outlineLevel="0" collapsed="false">
      <c r="O17964" s="0" t="str">
        <f aca="false">LEFT(H17964,7)</f>
        <v/>
      </c>
    </row>
    <row r="17965" customFormat="false" ht="12.75" hidden="false" customHeight="false" outlineLevel="0" collapsed="false">
      <c r="O17965" s="0" t="str">
        <f aca="false">LEFT(H17965,7)</f>
        <v/>
      </c>
    </row>
    <row r="17966" customFormat="false" ht="12.75" hidden="false" customHeight="false" outlineLevel="0" collapsed="false">
      <c r="O17966" s="0" t="str">
        <f aca="false">LEFT(H17966,7)</f>
        <v/>
      </c>
    </row>
    <row r="17967" customFormat="false" ht="12.75" hidden="false" customHeight="false" outlineLevel="0" collapsed="false">
      <c r="O17967" s="0" t="str">
        <f aca="false">LEFT(H17967,7)</f>
        <v/>
      </c>
    </row>
    <row r="17968" customFormat="false" ht="12.75" hidden="false" customHeight="false" outlineLevel="0" collapsed="false">
      <c r="O17968" s="0" t="str">
        <f aca="false">LEFT(H17968,7)</f>
        <v/>
      </c>
    </row>
    <row r="17969" customFormat="false" ht="12.75" hidden="false" customHeight="false" outlineLevel="0" collapsed="false">
      <c r="O17969" s="0" t="str">
        <f aca="false">LEFT(H17969,7)</f>
        <v/>
      </c>
    </row>
    <row r="17970" customFormat="false" ht="12.75" hidden="false" customHeight="false" outlineLevel="0" collapsed="false">
      <c r="O17970" s="0" t="str">
        <f aca="false">LEFT(H17970,7)</f>
        <v/>
      </c>
    </row>
    <row r="17971" customFormat="false" ht="12.75" hidden="false" customHeight="false" outlineLevel="0" collapsed="false">
      <c r="O17971" s="0" t="str">
        <f aca="false">LEFT(H17971,7)</f>
        <v/>
      </c>
    </row>
    <row r="17972" customFormat="false" ht="12.75" hidden="false" customHeight="false" outlineLevel="0" collapsed="false">
      <c r="O17972" s="0" t="str">
        <f aca="false">LEFT(H17972,7)</f>
        <v/>
      </c>
    </row>
    <row r="17973" customFormat="false" ht="12.75" hidden="false" customHeight="false" outlineLevel="0" collapsed="false">
      <c r="O17973" s="0" t="str">
        <f aca="false">LEFT(H17973,7)</f>
        <v/>
      </c>
    </row>
    <row r="17974" customFormat="false" ht="12.75" hidden="false" customHeight="false" outlineLevel="0" collapsed="false">
      <c r="O17974" s="0" t="str">
        <f aca="false">LEFT(H17974,7)</f>
        <v/>
      </c>
    </row>
    <row r="17975" customFormat="false" ht="12.75" hidden="false" customHeight="false" outlineLevel="0" collapsed="false">
      <c r="O17975" s="0" t="str">
        <f aca="false">LEFT(H17975,7)</f>
        <v/>
      </c>
    </row>
    <row r="17976" customFormat="false" ht="12.75" hidden="false" customHeight="false" outlineLevel="0" collapsed="false">
      <c r="O17976" s="0" t="str">
        <f aca="false">LEFT(H17976,7)</f>
        <v/>
      </c>
    </row>
    <row r="17977" customFormat="false" ht="12.75" hidden="false" customHeight="false" outlineLevel="0" collapsed="false">
      <c r="O17977" s="0" t="str">
        <f aca="false">LEFT(H17977,7)</f>
        <v/>
      </c>
    </row>
    <row r="17978" customFormat="false" ht="12.75" hidden="false" customHeight="false" outlineLevel="0" collapsed="false">
      <c r="O17978" s="0" t="str">
        <f aca="false">LEFT(H17978,7)</f>
        <v/>
      </c>
    </row>
    <row r="17979" customFormat="false" ht="12.75" hidden="false" customHeight="false" outlineLevel="0" collapsed="false">
      <c r="O17979" s="0" t="str">
        <f aca="false">LEFT(H17979,7)</f>
        <v/>
      </c>
    </row>
    <row r="17980" customFormat="false" ht="12.75" hidden="false" customHeight="false" outlineLevel="0" collapsed="false">
      <c r="O17980" s="0" t="str">
        <f aca="false">LEFT(H17980,7)</f>
        <v/>
      </c>
    </row>
    <row r="17981" customFormat="false" ht="12.75" hidden="false" customHeight="false" outlineLevel="0" collapsed="false">
      <c r="O17981" s="0" t="str">
        <f aca="false">LEFT(H17981,7)</f>
        <v/>
      </c>
    </row>
    <row r="17982" customFormat="false" ht="12.75" hidden="false" customHeight="false" outlineLevel="0" collapsed="false">
      <c r="O17982" s="0" t="str">
        <f aca="false">LEFT(H17982,7)</f>
        <v/>
      </c>
    </row>
    <row r="17983" customFormat="false" ht="12.75" hidden="false" customHeight="false" outlineLevel="0" collapsed="false">
      <c r="O17983" s="0" t="str">
        <f aca="false">LEFT(H17983,7)</f>
        <v/>
      </c>
    </row>
    <row r="17984" customFormat="false" ht="12.75" hidden="false" customHeight="false" outlineLevel="0" collapsed="false">
      <c r="O17984" s="0" t="str">
        <f aca="false">LEFT(H17984,7)</f>
        <v/>
      </c>
    </row>
    <row r="17985" customFormat="false" ht="12.75" hidden="false" customHeight="false" outlineLevel="0" collapsed="false">
      <c r="O17985" s="0" t="str">
        <f aca="false">LEFT(H17985,7)</f>
        <v/>
      </c>
    </row>
    <row r="17986" customFormat="false" ht="12.75" hidden="false" customHeight="false" outlineLevel="0" collapsed="false">
      <c r="O17986" s="0" t="str">
        <f aca="false">LEFT(H17986,7)</f>
        <v/>
      </c>
    </row>
    <row r="17987" customFormat="false" ht="12.75" hidden="false" customHeight="false" outlineLevel="0" collapsed="false">
      <c r="O17987" s="0" t="str">
        <f aca="false">LEFT(H17987,7)</f>
        <v/>
      </c>
    </row>
    <row r="17988" customFormat="false" ht="12.75" hidden="false" customHeight="false" outlineLevel="0" collapsed="false">
      <c r="O17988" s="0" t="str">
        <f aca="false">LEFT(H17988,7)</f>
        <v/>
      </c>
    </row>
    <row r="17989" customFormat="false" ht="12.75" hidden="false" customHeight="false" outlineLevel="0" collapsed="false">
      <c r="O17989" s="0" t="str">
        <f aca="false">LEFT(H17989,7)</f>
        <v/>
      </c>
    </row>
    <row r="17990" customFormat="false" ht="12.75" hidden="false" customHeight="false" outlineLevel="0" collapsed="false">
      <c r="O17990" s="0" t="str">
        <f aca="false">LEFT(H17990,7)</f>
        <v/>
      </c>
    </row>
    <row r="17991" customFormat="false" ht="12.75" hidden="false" customHeight="false" outlineLevel="0" collapsed="false">
      <c r="O17991" s="0" t="str">
        <f aca="false">LEFT(H17991,7)</f>
        <v/>
      </c>
    </row>
    <row r="17992" customFormat="false" ht="12.75" hidden="false" customHeight="false" outlineLevel="0" collapsed="false">
      <c r="O17992" s="0" t="str">
        <f aca="false">LEFT(H17992,7)</f>
        <v/>
      </c>
    </row>
    <row r="17993" customFormat="false" ht="12.75" hidden="false" customHeight="false" outlineLevel="0" collapsed="false">
      <c r="O17993" s="0" t="str">
        <f aca="false">LEFT(H17993,7)</f>
        <v/>
      </c>
    </row>
    <row r="17994" customFormat="false" ht="12.75" hidden="false" customHeight="false" outlineLevel="0" collapsed="false">
      <c r="O17994" s="0" t="str">
        <f aca="false">LEFT(H17994,7)</f>
        <v/>
      </c>
    </row>
    <row r="17995" customFormat="false" ht="12.75" hidden="false" customHeight="false" outlineLevel="0" collapsed="false">
      <c r="O17995" s="0" t="str">
        <f aca="false">LEFT(H17995,7)</f>
        <v/>
      </c>
    </row>
    <row r="17996" customFormat="false" ht="12.75" hidden="false" customHeight="false" outlineLevel="0" collapsed="false">
      <c r="O17996" s="0" t="str">
        <f aca="false">LEFT(H17996,7)</f>
        <v/>
      </c>
    </row>
    <row r="17997" customFormat="false" ht="12.75" hidden="false" customHeight="false" outlineLevel="0" collapsed="false">
      <c r="O17997" s="0" t="str">
        <f aca="false">LEFT(H17997,7)</f>
        <v/>
      </c>
    </row>
    <row r="17998" customFormat="false" ht="12.75" hidden="false" customHeight="false" outlineLevel="0" collapsed="false">
      <c r="O17998" s="0" t="str">
        <f aca="false">LEFT(H17998,7)</f>
        <v/>
      </c>
    </row>
    <row r="17999" customFormat="false" ht="12.75" hidden="false" customHeight="false" outlineLevel="0" collapsed="false">
      <c r="O17999" s="0" t="str">
        <f aca="false">LEFT(H17999,7)</f>
        <v/>
      </c>
    </row>
    <row r="18000" customFormat="false" ht="12.75" hidden="false" customHeight="false" outlineLevel="0" collapsed="false">
      <c r="O18000" s="0" t="str">
        <f aca="false">LEFT(H18000,7)</f>
        <v/>
      </c>
    </row>
    <row r="18001" customFormat="false" ht="12.75" hidden="false" customHeight="false" outlineLevel="0" collapsed="false">
      <c r="O18001" s="0" t="str">
        <f aca="false">LEFT(H18001,7)</f>
        <v/>
      </c>
    </row>
    <row r="18002" customFormat="false" ht="12.75" hidden="false" customHeight="false" outlineLevel="0" collapsed="false">
      <c r="O18002" s="0" t="str">
        <f aca="false">LEFT(H18002,7)</f>
        <v/>
      </c>
    </row>
    <row r="18003" customFormat="false" ht="12.75" hidden="false" customHeight="false" outlineLevel="0" collapsed="false">
      <c r="O18003" s="0" t="str">
        <f aca="false">LEFT(H18003,7)</f>
        <v/>
      </c>
    </row>
    <row r="18004" customFormat="false" ht="12.75" hidden="false" customHeight="false" outlineLevel="0" collapsed="false">
      <c r="O18004" s="0" t="str">
        <f aca="false">LEFT(H18004,7)</f>
        <v/>
      </c>
    </row>
    <row r="18005" customFormat="false" ht="12.75" hidden="false" customHeight="false" outlineLevel="0" collapsed="false">
      <c r="O18005" s="0" t="str">
        <f aca="false">LEFT(H18005,7)</f>
        <v/>
      </c>
    </row>
    <row r="18006" customFormat="false" ht="12.75" hidden="false" customHeight="false" outlineLevel="0" collapsed="false">
      <c r="O18006" s="0" t="str">
        <f aca="false">LEFT(H18006,7)</f>
        <v/>
      </c>
    </row>
    <row r="18007" customFormat="false" ht="12.75" hidden="false" customHeight="false" outlineLevel="0" collapsed="false">
      <c r="O18007" s="0" t="str">
        <f aca="false">LEFT(H18007,7)</f>
        <v/>
      </c>
    </row>
    <row r="18008" customFormat="false" ht="12.75" hidden="false" customHeight="false" outlineLevel="0" collapsed="false">
      <c r="O18008" s="0" t="str">
        <f aca="false">LEFT(H18008,7)</f>
        <v/>
      </c>
    </row>
    <row r="18009" customFormat="false" ht="12.75" hidden="false" customHeight="false" outlineLevel="0" collapsed="false">
      <c r="O18009" s="0" t="str">
        <f aca="false">LEFT(H18009,7)</f>
        <v/>
      </c>
    </row>
    <row r="18010" customFormat="false" ht="12.75" hidden="false" customHeight="false" outlineLevel="0" collapsed="false">
      <c r="O18010" s="0" t="str">
        <f aca="false">LEFT(H18010,7)</f>
        <v/>
      </c>
    </row>
    <row r="18011" customFormat="false" ht="12.75" hidden="false" customHeight="false" outlineLevel="0" collapsed="false">
      <c r="O18011" s="0" t="str">
        <f aca="false">LEFT(H18011,7)</f>
        <v/>
      </c>
    </row>
    <row r="18012" customFormat="false" ht="12.75" hidden="false" customHeight="false" outlineLevel="0" collapsed="false">
      <c r="O18012" s="0" t="str">
        <f aca="false">LEFT(H18012,7)</f>
        <v/>
      </c>
    </row>
    <row r="18013" customFormat="false" ht="12.75" hidden="false" customHeight="false" outlineLevel="0" collapsed="false">
      <c r="O18013" s="0" t="str">
        <f aca="false">LEFT(H18013,7)</f>
        <v/>
      </c>
    </row>
    <row r="18014" customFormat="false" ht="12.75" hidden="false" customHeight="false" outlineLevel="0" collapsed="false">
      <c r="O18014" s="0" t="str">
        <f aca="false">LEFT(H18014,7)</f>
        <v/>
      </c>
    </row>
    <row r="18015" customFormat="false" ht="12.75" hidden="false" customHeight="false" outlineLevel="0" collapsed="false">
      <c r="O18015" s="0" t="str">
        <f aca="false">LEFT(H18015,7)</f>
        <v/>
      </c>
    </row>
    <row r="18016" customFormat="false" ht="12.75" hidden="false" customHeight="false" outlineLevel="0" collapsed="false">
      <c r="O18016" s="0" t="str">
        <f aca="false">LEFT(H18016,7)</f>
        <v/>
      </c>
    </row>
    <row r="18017" customFormat="false" ht="12.75" hidden="false" customHeight="false" outlineLevel="0" collapsed="false">
      <c r="O18017" s="0" t="str">
        <f aca="false">LEFT(H18017,7)</f>
        <v/>
      </c>
    </row>
    <row r="18018" customFormat="false" ht="12.75" hidden="false" customHeight="false" outlineLevel="0" collapsed="false">
      <c r="O18018" s="0" t="str">
        <f aca="false">LEFT(H18018,7)</f>
        <v/>
      </c>
    </row>
    <row r="18019" customFormat="false" ht="12.75" hidden="false" customHeight="false" outlineLevel="0" collapsed="false">
      <c r="O18019" s="0" t="str">
        <f aca="false">LEFT(H18019,7)</f>
        <v/>
      </c>
    </row>
    <row r="18020" customFormat="false" ht="12.75" hidden="false" customHeight="false" outlineLevel="0" collapsed="false">
      <c r="O18020" s="0" t="str">
        <f aca="false">LEFT(H18020,7)</f>
        <v/>
      </c>
    </row>
    <row r="18021" customFormat="false" ht="12.75" hidden="false" customHeight="false" outlineLevel="0" collapsed="false">
      <c r="O18021" s="0" t="str">
        <f aca="false">LEFT(H18021,7)</f>
        <v/>
      </c>
    </row>
    <row r="18022" customFormat="false" ht="12.75" hidden="false" customHeight="false" outlineLevel="0" collapsed="false">
      <c r="O18022" s="0" t="str">
        <f aca="false">LEFT(H18022,7)</f>
        <v/>
      </c>
    </row>
    <row r="18023" customFormat="false" ht="12.75" hidden="false" customHeight="false" outlineLevel="0" collapsed="false">
      <c r="O18023" s="0" t="str">
        <f aca="false">LEFT(H18023,7)</f>
        <v/>
      </c>
    </row>
    <row r="18024" customFormat="false" ht="12.75" hidden="false" customHeight="false" outlineLevel="0" collapsed="false">
      <c r="O18024" s="0" t="str">
        <f aca="false">LEFT(H18024,7)</f>
        <v/>
      </c>
    </row>
    <row r="18025" customFormat="false" ht="12.75" hidden="false" customHeight="false" outlineLevel="0" collapsed="false">
      <c r="O18025" s="0" t="str">
        <f aca="false">LEFT(H18025,7)</f>
        <v/>
      </c>
    </row>
    <row r="18026" customFormat="false" ht="12.75" hidden="false" customHeight="false" outlineLevel="0" collapsed="false">
      <c r="O18026" s="0" t="str">
        <f aca="false">LEFT(H18026,7)</f>
        <v/>
      </c>
    </row>
    <row r="18027" customFormat="false" ht="12.75" hidden="false" customHeight="false" outlineLevel="0" collapsed="false">
      <c r="O18027" s="0" t="str">
        <f aca="false">LEFT(H18027,7)</f>
        <v/>
      </c>
    </row>
    <row r="18028" customFormat="false" ht="12.75" hidden="false" customHeight="false" outlineLevel="0" collapsed="false">
      <c r="O18028" s="0" t="str">
        <f aca="false">LEFT(H18028,7)</f>
        <v/>
      </c>
    </row>
    <row r="18029" customFormat="false" ht="12.75" hidden="false" customHeight="false" outlineLevel="0" collapsed="false">
      <c r="O18029" s="0" t="str">
        <f aca="false">LEFT(H18029,7)</f>
        <v/>
      </c>
    </row>
    <row r="18030" customFormat="false" ht="12.75" hidden="false" customHeight="false" outlineLevel="0" collapsed="false">
      <c r="O18030" s="0" t="str">
        <f aca="false">LEFT(H18030,7)</f>
        <v/>
      </c>
    </row>
    <row r="18031" customFormat="false" ht="12.75" hidden="false" customHeight="false" outlineLevel="0" collapsed="false">
      <c r="O18031" s="0" t="str">
        <f aca="false">LEFT(H18031,7)</f>
        <v/>
      </c>
    </row>
    <row r="18032" customFormat="false" ht="12.75" hidden="false" customHeight="false" outlineLevel="0" collapsed="false">
      <c r="O18032" s="0" t="str">
        <f aca="false">LEFT(H18032,7)</f>
        <v/>
      </c>
    </row>
    <row r="18033" customFormat="false" ht="12.75" hidden="false" customHeight="false" outlineLevel="0" collapsed="false">
      <c r="O18033" s="0" t="str">
        <f aca="false">LEFT(H18033,7)</f>
        <v/>
      </c>
    </row>
    <row r="18034" customFormat="false" ht="12.75" hidden="false" customHeight="false" outlineLevel="0" collapsed="false">
      <c r="O18034" s="0" t="str">
        <f aca="false">LEFT(H18034,7)</f>
        <v/>
      </c>
    </row>
    <row r="18035" customFormat="false" ht="12.75" hidden="false" customHeight="false" outlineLevel="0" collapsed="false">
      <c r="O18035" s="0" t="str">
        <f aca="false">LEFT(H18035,7)</f>
        <v/>
      </c>
    </row>
    <row r="18036" customFormat="false" ht="12.75" hidden="false" customHeight="false" outlineLevel="0" collapsed="false">
      <c r="O18036" s="0" t="str">
        <f aca="false">LEFT(H18036,7)</f>
        <v/>
      </c>
    </row>
    <row r="18037" customFormat="false" ht="12.75" hidden="false" customHeight="false" outlineLevel="0" collapsed="false">
      <c r="O18037" s="0" t="str">
        <f aca="false">LEFT(H18037,7)</f>
        <v/>
      </c>
    </row>
    <row r="18038" customFormat="false" ht="12.75" hidden="false" customHeight="false" outlineLevel="0" collapsed="false">
      <c r="O18038" s="0" t="str">
        <f aca="false">LEFT(H18038,7)</f>
        <v/>
      </c>
    </row>
    <row r="18039" customFormat="false" ht="12.75" hidden="false" customHeight="false" outlineLevel="0" collapsed="false">
      <c r="O18039" s="0" t="str">
        <f aca="false">LEFT(H18039,7)</f>
        <v/>
      </c>
    </row>
    <row r="18040" customFormat="false" ht="12.75" hidden="false" customHeight="false" outlineLevel="0" collapsed="false">
      <c r="O18040" s="0" t="str">
        <f aca="false">LEFT(H18040,7)</f>
        <v/>
      </c>
    </row>
    <row r="18041" customFormat="false" ht="12.75" hidden="false" customHeight="false" outlineLevel="0" collapsed="false">
      <c r="O18041" s="0" t="str">
        <f aca="false">LEFT(H18041,7)</f>
        <v/>
      </c>
    </row>
    <row r="18042" customFormat="false" ht="12.75" hidden="false" customHeight="false" outlineLevel="0" collapsed="false">
      <c r="O18042" s="0" t="str">
        <f aca="false">LEFT(H18042,7)</f>
        <v/>
      </c>
    </row>
    <row r="18043" customFormat="false" ht="12.75" hidden="false" customHeight="false" outlineLevel="0" collapsed="false">
      <c r="O18043" s="0" t="str">
        <f aca="false">LEFT(H18043,7)</f>
        <v/>
      </c>
    </row>
    <row r="18044" customFormat="false" ht="12.75" hidden="false" customHeight="false" outlineLevel="0" collapsed="false">
      <c r="O18044" s="0" t="str">
        <f aca="false">LEFT(H18044,7)</f>
        <v/>
      </c>
    </row>
    <row r="18045" customFormat="false" ht="12.75" hidden="false" customHeight="false" outlineLevel="0" collapsed="false">
      <c r="O18045" s="0" t="str">
        <f aca="false">LEFT(H18045,7)</f>
        <v/>
      </c>
    </row>
    <row r="18046" customFormat="false" ht="12.75" hidden="false" customHeight="false" outlineLevel="0" collapsed="false">
      <c r="O18046" s="0" t="str">
        <f aca="false">LEFT(H18046,7)</f>
        <v/>
      </c>
    </row>
    <row r="18047" customFormat="false" ht="12.75" hidden="false" customHeight="false" outlineLevel="0" collapsed="false">
      <c r="O18047" s="0" t="str">
        <f aca="false">LEFT(H18047,7)</f>
        <v/>
      </c>
    </row>
    <row r="18048" customFormat="false" ht="12.75" hidden="false" customHeight="false" outlineLevel="0" collapsed="false">
      <c r="O18048" s="0" t="str">
        <f aca="false">LEFT(H18048,7)</f>
        <v/>
      </c>
    </row>
    <row r="18049" customFormat="false" ht="12.75" hidden="false" customHeight="false" outlineLevel="0" collapsed="false">
      <c r="O18049" s="0" t="str">
        <f aca="false">LEFT(H18049,7)</f>
        <v/>
      </c>
    </row>
    <row r="18050" customFormat="false" ht="12.75" hidden="false" customHeight="false" outlineLevel="0" collapsed="false">
      <c r="O18050" s="0" t="str">
        <f aca="false">LEFT(H18050,7)</f>
        <v/>
      </c>
    </row>
    <row r="18051" customFormat="false" ht="12.75" hidden="false" customHeight="false" outlineLevel="0" collapsed="false">
      <c r="O18051" s="0" t="str">
        <f aca="false">LEFT(H18051,7)</f>
        <v/>
      </c>
    </row>
    <row r="18052" customFormat="false" ht="12.75" hidden="false" customHeight="false" outlineLevel="0" collapsed="false">
      <c r="O18052" s="0" t="str">
        <f aca="false">LEFT(H18052,7)</f>
        <v/>
      </c>
    </row>
    <row r="18053" customFormat="false" ht="12.75" hidden="false" customHeight="false" outlineLevel="0" collapsed="false">
      <c r="O18053" s="0" t="str">
        <f aca="false">LEFT(H18053,7)</f>
        <v/>
      </c>
    </row>
    <row r="18054" customFormat="false" ht="12.75" hidden="false" customHeight="false" outlineLevel="0" collapsed="false">
      <c r="O18054" s="0" t="str">
        <f aca="false">LEFT(H18054,7)</f>
        <v/>
      </c>
    </row>
    <row r="18055" customFormat="false" ht="12.75" hidden="false" customHeight="false" outlineLevel="0" collapsed="false">
      <c r="O18055" s="0" t="str">
        <f aca="false">LEFT(H18055,7)</f>
        <v/>
      </c>
    </row>
    <row r="18056" customFormat="false" ht="12.75" hidden="false" customHeight="false" outlineLevel="0" collapsed="false">
      <c r="O18056" s="0" t="str">
        <f aca="false">LEFT(H18056,7)</f>
        <v/>
      </c>
    </row>
    <row r="18057" customFormat="false" ht="12.75" hidden="false" customHeight="false" outlineLevel="0" collapsed="false">
      <c r="O18057" s="0" t="str">
        <f aca="false">LEFT(H18057,7)</f>
        <v/>
      </c>
    </row>
    <row r="18058" customFormat="false" ht="12.75" hidden="false" customHeight="false" outlineLevel="0" collapsed="false">
      <c r="O18058" s="0" t="str">
        <f aca="false">LEFT(H18058,7)</f>
        <v/>
      </c>
    </row>
    <row r="18059" customFormat="false" ht="12.75" hidden="false" customHeight="false" outlineLevel="0" collapsed="false">
      <c r="O18059" s="0" t="str">
        <f aca="false">LEFT(H18059,7)</f>
        <v/>
      </c>
    </row>
    <row r="18060" customFormat="false" ht="12.75" hidden="false" customHeight="false" outlineLevel="0" collapsed="false">
      <c r="O18060" s="0" t="str">
        <f aca="false">LEFT(H18060,7)</f>
        <v/>
      </c>
    </row>
    <row r="18061" customFormat="false" ht="12.75" hidden="false" customHeight="false" outlineLevel="0" collapsed="false">
      <c r="O18061" s="0" t="str">
        <f aca="false">LEFT(H18061,7)</f>
        <v/>
      </c>
    </row>
    <row r="18062" customFormat="false" ht="12.75" hidden="false" customHeight="false" outlineLevel="0" collapsed="false">
      <c r="O18062" s="0" t="str">
        <f aca="false">LEFT(H18062,7)</f>
        <v/>
      </c>
    </row>
    <row r="18063" customFormat="false" ht="12.75" hidden="false" customHeight="false" outlineLevel="0" collapsed="false">
      <c r="O18063" s="0" t="str">
        <f aca="false">LEFT(H18063,7)</f>
        <v/>
      </c>
    </row>
    <row r="18064" customFormat="false" ht="12.75" hidden="false" customHeight="false" outlineLevel="0" collapsed="false">
      <c r="O18064" s="0" t="str">
        <f aca="false">LEFT(H18064,7)</f>
        <v/>
      </c>
    </row>
    <row r="18065" customFormat="false" ht="12.75" hidden="false" customHeight="false" outlineLevel="0" collapsed="false">
      <c r="O18065" s="0" t="str">
        <f aca="false">LEFT(H18065,7)</f>
        <v/>
      </c>
    </row>
    <row r="18066" customFormat="false" ht="12.75" hidden="false" customHeight="false" outlineLevel="0" collapsed="false">
      <c r="O18066" s="0" t="str">
        <f aca="false">LEFT(H18066,7)</f>
        <v/>
      </c>
    </row>
    <row r="18067" customFormat="false" ht="12.75" hidden="false" customHeight="false" outlineLevel="0" collapsed="false">
      <c r="O18067" s="0" t="str">
        <f aca="false">LEFT(H18067,7)</f>
        <v/>
      </c>
    </row>
    <row r="18068" customFormat="false" ht="12.75" hidden="false" customHeight="false" outlineLevel="0" collapsed="false">
      <c r="O18068" s="0" t="str">
        <f aca="false">LEFT(H18068,7)</f>
        <v/>
      </c>
    </row>
    <row r="18069" customFormat="false" ht="12.75" hidden="false" customHeight="false" outlineLevel="0" collapsed="false">
      <c r="O18069" s="0" t="str">
        <f aca="false">LEFT(H18069,7)</f>
        <v/>
      </c>
    </row>
    <row r="18070" customFormat="false" ht="12.75" hidden="false" customHeight="false" outlineLevel="0" collapsed="false">
      <c r="O18070" s="0" t="str">
        <f aca="false">LEFT(H18070,7)</f>
        <v/>
      </c>
    </row>
    <row r="18071" customFormat="false" ht="12.75" hidden="false" customHeight="false" outlineLevel="0" collapsed="false">
      <c r="O18071" s="0" t="str">
        <f aca="false">LEFT(H18071,7)</f>
        <v/>
      </c>
    </row>
    <row r="18072" customFormat="false" ht="12.75" hidden="false" customHeight="false" outlineLevel="0" collapsed="false">
      <c r="O18072" s="0" t="str">
        <f aca="false">LEFT(H18072,7)</f>
        <v/>
      </c>
    </row>
    <row r="18073" customFormat="false" ht="12.75" hidden="false" customHeight="false" outlineLevel="0" collapsed="false">
      <c r="O18073" s="0" t="str">
        <f aca="false">LEFT(H18073,7)</f>
        <v/>
      </c>
    </row>
    <row r="18074" customFormat="false" ht="12.75" hidden="false" customHeight="false" outlineLevel="0" collapsed="false">
      <c r="O18074" s="0" t="str">
        <f aca="false">LEFT(H18074,7)</f>
        <v/>
      </c>
    </row>
    <row r="18075" customFormat="false" ht="12.75" hidden="false" customHeight="false" outlineLevel="0" collapsed="false">
      <c r="O18075" s="0" t="str">
        <f aca="false">LEFT(H18075,7)</f>
        <v/>
      </c>
    </row>
    <row r="18076" customFormat="false" ht="12.75" hidden="false" customHeight="false" outlineLevel="0" collapsed="false">
      <c r="O18076" s="0" t="str">
        <f aca="false">LEFT(H18076,7)</f>
        <v/>
      </c>
    </row>
    <row r="18077" customFormat="false" ht="12.75" hidden="false" customHeight="false" outlineLevel="0" collapsed="false">
      <c r="O18077" s="0" t="str">
        <f aca="false">LEFT(H18077,7)</f>
        <v/>
      </c>
    </row>
    <row r="18078" customFormat="false" ht="12.75" hidden="false" customHeight="false" outlineLevel="0" collapsed="false">
      <c r="O18078" s="0" t="str">
        <f aca="false">LEFT(H18078,7)</f>
        <v/>
      </c>
    </row>
    <row r="18079" customFormat="false" ht="12.75" hidden="false" customHeight="false" outlineLevel="0" collapsed="false">
      <c r="O18079" s="0" t="str">
        <f aca="false">LEFT(H18079,7)</f>
        <v/>
      </c>
    </row>
    <row r="18080" customFormat="false" ht="12.75" hidden="false" customHeight="false" outlineLevel="0" collapsed="false">
      <c r="O18080" s="0" t="str">
        <f aca="false">LEFT(H18080,7)</f>
        <v/>
      </c>
    </row>
    <row r="18081" customFormat="false" ht="12.75" hidden="false" customHeight="false" outlineLevel="0" collapsed="false">
      <c r="O18081" s="0" t="str">
        <f aca="false">LEFT(H18081,7)</f>
        <v/>
      </c>
    </row>
    <row r="18082" customFormat="false" ht="12.75" hidden="false" customHeight="false" outlineLevel="0" collapsed="false">
      <c r="O18082" s="0" t="str">
        <f aca="false">LEFT(H18082,7)</f>
        <v/>
      </c>
    </row>
    <row r="18083" customFormat="false" ht="12.75" hidden="false" customHeight="false" outlineLevel="0" collapsed="false">
      <c r="O18083" s="0" t="str">
        <f aca="false">LEFT(H18083,7)</f>
        <v/>
      </c>
    </row>
    <row r="18084" customFormat="false" ht="12.75" hidden="false" customHeight="false" outlineLevel="0" collapsed="false">
      <c r="O18084" s="0" t="str">
        <f aca="false">LEFT(H18084,7)</f>
        <v/>
      </c>
    </row>
    <row r="18085" customFormat="false" ht="12.75" hidden="false" customHeight="false" outlineLevel="0" collapsed="false">
      <c r="O18085" s="0" t="str">
        <f aca="false">LEFT(H18085,7)</f>
        <v/>
      </c>
    </row>
    <row r="18086" customFormat="false" ht="12.75" hidden="false" customHeight="false" outlineLevel="0" collapsed="false">
      <c r="O18086" s="0" t="str">
        <f aca="false">LEFT(H18086,7)</f>
        <v/>
      </c>
    </row>
    <row r="18087" customFormat="false" ht="12.75" hidden="false" customHeight="false" outlineLevel="0" collapsed="false">
      <c r="O18087" s="0" t="str">
        <f aca="false">LEFT(H18087,7)</f>
        <v/>
      </c>
    </row>
    <row r="18088" customFormat="false" ht="12.75" hidden="false" customHeight="false" outlineLevel="0" collapsed="false">
      <c r="O18088" s="0" t="str">
        <f aca="false">LEFT(H18088,7)</f>
        <v/>
      </c>
    </row>
    <row r="18089" customFormat="false" ht="12.75" hidden="false" customHeight="false" outlineLevel="0" collapsed="false">
      <c r="O18089" s="0" t="str">
        <f aca="false">LEFT(H18089,7)</f>
        <v/>
      </c>
    </row>
    <row r="18090" customFormat="false" ht="12.75" hidden="false" customHeight="false" outlineLevel="0" collapsed="false">
      <c r="O18090" s="0" t="str">
        <f aca="false">LEFT(H18090,7)</f>
        <v/>
      </c>
    </row>
    <row r="18091" customFormat="false" ht="12.75" hidden="false" customHeight="false" outlineLevel="0" collapsed="false">
      <c r="O18091" s="0" t="str">
        <f aca="false">LEFT(H18091,7)</f>
        <v/>
      </c>
    </row>
    <row r="18092" customFormat="false" ht="12.75" hidden="false" customHeight="false" outlineLevel="0" collapsed="false">
      <c r="O18092" s="0" t="str">
        <f aca="false">LEFT(H18092,7)</f>
        <v/>
      </c>
    </row>
    <row r="18093" customFormat="false" ht="12.75" hidden="false" customHeight="false" outlineLevel="0" collapsed="false">
      <c r="O18093" s="0" t="str">
        <f aca="false">LEFT(H18093,7)</f>
        <v/>
      </c>
    </row>
    <row r="18094" customFormat="false" ht="12.75" hidden="false" customHeight="false" outlineLevel="0" collapsed="false">
      <c r="O18094" s="0" t="str">
        <f aca="false">LEFT(H18094,7)</f>
        <v/>
      </c>
    </row>
    <row r="18095" customFormat="false" ht="12.75" hidden="false" customHeight="false" outlineLevel="0" collapsed="false">
      <c r="O18095" s="0" t="str">
        <f aca="false">LEFT(H18095,7)</f>
        <v/>
      </c>
    </row>
    <row r="18096" customFormat="false" ht="12.75" hidden="false" customHeight="false" outlineLevel="0" collapsed="false">
      <c r="O18096" s="0" t="str">
        <f aca="false">LEFT(H18096,7)</f>
        <v/>
      </c>
    </row>
    <row r="18097" customFormat="false" ht="12.75" hidden="false" customHeight="false" outlineLevel="0" collapsed="false">
      <c r="O18097" s="0" t="str">
        <f aca="false">LEFT(H18097,7)</f>
        <v/>
      </c>
    </row>
    <row r="18098" customFormat="false" ht="12.75" hidden="false" customHeight="false" outlineLevel="0" collapsed="false">
      <c r="O18098" s="0" t="str">
        <f aca="false">LEFT(H18098,7)</f>
        <v/>
      </c>
    </row>
    <row r="18099" customFormat="false" ht="12.75" hidden="false" customHeight="false" outlineLevel="0" collapsed="false">
      <c r="O18099" s="0" t="str">
        <f aca="false">LEFT(H18099,7)</f>
        <v/>
      </c>
    </row>
    <row r="18100" customFormat="false" ht="12.75" hidden="false" customHeight="false" outlineLevel="0" collapsed="false">
      <c r="O18100" s="0" t="str">
        <f aca="false">LEFT(H18100,7)</f>
        <v/>
      </c>
    </row>
    <row r="18101" customFormat="false" ht="12.75" hidden="false" customHeight="false" outlineLevel="0" collapsed="false">
      <c r="O18101" s="0" t="str">
        <f aca="false">LEFT(H18101,7)</f>
        <v/>
      </c>
    </row>
    <row r="18102" customFormat="false" ht="12.75" hidden="false" customHeight="false" outlineLevel="0" collapsed="false">
      <c r="O18102" s="0" t="str">
        <f aca="false">LEFT(H18102,7)</f>
        <v/>
      </c>
    </row>
    <row r="18103" customFormat="false" ht="12.75" hidden="false" customHeight="false" outlineLevel="0" collapsed="false">
      <c r="O18103" s="0" t="str">
        <f aca="false">LEFT(H18103,7)</f>
        <v/>
      </c>
    </row>
    <row r="18104" customFormat="false" ht="12.75" hidden="false" customHeight="false" outlineLevel="0" collapsed="false">
      <c r="O18104" s="0" t="str">
        <f aca="false">LEFT(H18104,7)</f>
        <v/>
      </c>
    </row>
    <row r="18105" customFormat="false" ht="12.75" hidden="false" customHeight="false" outlineLevel="0" collapsed="false">
      <c r="O18105" s="0" t="str">
        <f aca="false">LEFT(H18105,7)</f>
        <v/>
      </c>
    </row>
    <row r="18106" customFormat="false" ht="12.75" hidden="false" customHeight="false" outlineLevel="0" collapsed="false">
      <c r="O18106" s="0" t="str">
        <f aca="false">LEFT(H18106,7)</f>
        <v/>
      </c>
    </row>
    <row r="18107" customFormat="false" ht="12.75" hidden="false" customHeight="false" outlineLevel="0" collapsed="false">
      <c r="O18107" s="0" t="str">
        <f aca="false">LEFT(H18107,7)</f>
        <v/>
      </c>
    </row>
    <row r="18108" customFormat="false" ht="12.75" hidden="false" customHeight="false" outlineLevel="0" collapsed="false">
      <c r="O18108" s="0" t="str">
        <f aca="false">LEFT(H18108,7)</f>
        <v/>
      </c>
    </row>
    <row r="18109" customFormat="false" ht="12.75" hidden="false" customHeight="false" outlineLevel="0" collapsed="false">
      <c r="O18109" s="0" t="str">
        <f aca="false">LEFT(H18109,7)</f>
        <v/>
      </c>
    </row>
    <row r="18110" customFormat="false" ht="12.75" hidden="false" customHeight="false" outlineLevel="0" collapsed="false">
      <c r="O18110" s="0" t="str">
        <f aca="false">LEFT(H18110,7)</f>
        <v/>
      </c>
    </row>
    <row r="18111" customFormat="false" ht="12.75" hidden="false" customHeight="false" outlineLevel="0" collapsed="false">
      <c r="O18111" s="0" t="str">
        <f aca="false">LEFT(H18111,7)</f>
        <v/>
      </c>
    </row>
    <row r="18112" customFormat="false" ht="12.75" hidden="false" customHeight="false" outlineLevel="0" collapsed="false">
      <c r="O18112" s="0" t="str">
        <f aca="false">LEFT(H18112,7)</f>
        <v/>
      </c>
    </row>
    <row r="18113" customFormat="false" ht="12.75" hidden="false" customHeight="false" outlineLevel="0" collapsed="false">
      <c r="O18113" s="0" t="str">
        <f aca="false">LEFT(H18113,7)</f>
        <v/>
      </c>
    </row>
    <row r="18114" customFormat="false" ht="12.75" hidden="false" customHeight="false" outlineLevel="0" collapsed="false">
      <c r="O18114" s="0" t="str">
        <f aca="false">LEFT(H18114,7)</f>
        <v/>
      </c>
    </row>
    <row r="18115" customFormat="false" ht="12.75" hidden="false" customHeight="false" outlineLevel="0" collapsed="false">
      <c r="O18115" s="0" t="str">
        <f aca="false">LEFT(H18115,7)</f>
        <v/>
      </c>
    </row>
    <row r="18116" customFormat="false" ht="12.75" hidden="false" customHeight="false" outlineLevel="0" collapsed="false">
      <c r="O18116" s="0" t="str">
        <f aca="false">LEFT(H18116,7)</f>
        <v/>
      </c>
    </row>
    <row r="18117" customFormat="false" ht="12.75" hidden="false" customHeight="false" outlineLevel="0" collapsed="false">
      <c r="O18117" s="0" t="str">
        <f aca="false">LEFT(H18117,7)</f>
        <v/>
      </c>
    </row>
    <row r="18118" customFormat="false" ht="12.75" hidden="false" customHeight="false" outlineLevel="0" collapsed="false">
      <c r="O18118" s="0" t="str">
        <f aca="false">LEFT(H18118,7)</f>
        <v/>
      </c>
    </row>
    <row r="18119" customFormat="false" ht="12.75" hidden="false" customHeight="false" outlineLevel="0" collapsed="false">
      <c r="O18119" s="0" t="str">
        <f aca="false">LEFT(H18119,7)</f>
        <v/>
      </c>
    </row>
    <row r="18120" customFormat="false" ht="12.75" hidden="false" customHeight="false" outlineLevel="0" collapsed="false">
      <c r="O18120" s="0" t="str">
        <f aca="false">LEFT(H18120,7)</f>
        <v/>
      </c>
    </row>
    <row r="18121" customFormat="false" ht="12.75" hidden="false" customHeight="false" outlineLevel="0" collapsed="false">
      <c r="O18121" s="0" t="str">
        <f aca="false">LEFT(H18121,7)</f>
        <v/>
      </c>
    </row>
    <row r="18122" customFormat="false" ht="12.75" hidden="false" customHeight="false" outlineLevel="0" collapsed="false">
      <c r="O18122" s="0" t="str">
        <f aca="false">LEFT(H18122,7)</f>
        <v/>
      </c>
    </row>
    <row r="18123" customFormat="false" ht="12.75" hidden="false" customHeight="false" outlineLevel="0" collapsed="false">
      <c r="O18123" s="0" t="str">
        <f aca="false">LEFT(H18123,7)</f>
        <v/>
      </c>
    </row>
    <row r="18124" customFormat="false" ht="12.75" hidden="false" customHeight="false" outlineLevel="0" collapsed="false">
      <c r="O18124" s="0" t="str">
        <f aca="false">LEFT(H18124,7)</f>
        <v/>
      </c>
    </row>
    <row r="18125" customFormat="false" ht="12.75" hidden="false" customHeight="false" outlineLevel="0" collapsed="false">
      <c r="O18125" s="0" t="str">
        <f aca="false">LEFT(H18125,7)</f>
        <v/>
      </c>
    </row>
    <row r="18126" customFormat="false" ht="12.75" hidden="false" customHeight="false" outlineLevel="0" collapsed="false">
      <c r="O18126" s="0" t="str">
        <f aca="false">LEFT(H18126,7)</f>
        <v/>
      </c>
    </row>
    <row r="18127" customFormat="false" ht="12.75" hidden="false" customHeight="false" outlineLevel="0" collapsed="false">
      <c r="O18127" s="0" t="str">
        <f aca="false">LEFT(H18127,7)</f>
        <v/>
      </c>
    </row>
    <row r="18128" customFormat="false" ht="12.75" hidden="false" customHeight="false" outlineLevel="0" collapsed="false">
      <c r="O18128" s="0" t="str">
        <f aca="false">LEFT(H18128,7)</f>
        <v/>
      </c>
    </row>
    <row r="18129" customFormat="false" ht="12.75" hidden="false" customHeight="false" outlineLevel="0" collapsed="false">
      <c r="O18129" s="0" t="str">
        <f aca="false">LEFT(H18129,7)</f>
        <v/>
      </c>
    </row>
    <row r="18130" customFormat="false" ht="12.75" hidden="false" customHeight="false" outlineLevel="0" collapsed="false">
      <c r="O18130" s="0" t="str">
        <f aca="false">LEFT(H18130,7)</f>
        <v/>
      </c>
    </row>
    <row r="18131" customFormat="false" ht="12.75" hidden="false" customHeight="false" outlineLevel="0" collapsed="false">
      <c r="O18131" s="0" t="str">
        <f aca="false">LEFT(H18131,7)</f>
        <v/>
      </c>
    </row>
    <row r="18132" customFormat="false" ht="12.75" hidden="false" customHeight="false" outlineLevel="0" collapsed="false">
      <c r="O18132" s="0" t="str">
        <f aca="false">LEFT(H18132,7)</f>
        <v/>
      </c>
    </row>
    <row r="18133" customFormat="false" ht="12.75" hidden="false" customHeight="false" outlineLevel="0" collapsed="false">
      <c r="O18133" s="0" t="str">
        <f aca="false">LEFT(H18133,7)</f>
        <v/>
      </c>
    </row>
    <row r="18134" customFormat="false" ht="12.75" hidden="false" customHeight="false" outlineLevel="0" collapsed="false">
      <c r="O18134" s="0" t="str">
        <f aca="false">LEFT(H18134,7)</f>
        <v/>
      </c>
    </row>
    <row r="18135" customFormat="false" ht="12.75" hidden="false" customHeight="false" outlineLevel="0" collapsed="false">
      <c r="O18135" s="0" t="str">
        <f aca="false">LEFT(H18135,7)</f>
        <v/>
      </c>
    </row>
    <row r="18136" customFormat="false" ht="12.75" hidden="false" customHeight="false" outlineLevel="0" collapsed="false">
      <c r="O18136" s="0" t="str">
        <f aca="false">LEFT(H18136,7)</f>
        <v/>
      </c>
    </row>
    <row r="18137" customFormat="false" ht="12.75" hidden="false" customHeight="false" outlineLevel="0" collapsed="false">
      <c r="O18137" s="0" t="str">
        <f aca="false">LEFT(H18137,7)</f>
        <v/>
      </c>
    </row>
    <row r="18138" customFormat="false" ht="12.75" hidden="false" customHeight="false" outlineLevel="0" collapsed="false">
      <c r="O18138" s="0" t="str">
        <f aca="false">LEFT(H18138,7)</f>
        <v/>
      </c>
    </row>
    <row r="18139" customFormat="false" ht="12.75" hidden="false" customHeight="false" outlineLevel="0" collapsed="false">
      <c r="O18139" s="0" t="str">
        <f aca="false">LEFT(H18139,7)</f>
        <v/>
      </c>
    </row>
    <row r="18140" customFormat="false" ht="12.75" hidden="false" customHeight="false" outlineLevel="0" collapsed="false">
      <c r="O18140" s="0" t="str">
        <f aca="false">LEFT(H18140,7)</f>
        <v/>
      </c>
    </row>
    <row r="18141" customFormat="false" ht="12.75" hidden="false" customHeight="false" outlineLevel="0" collapsed="false">
      <c r="O18141" s="0" t="str">
        <f aca="false">LEFT(H18141,7)</f>
        <v/>
      </c>
    </row>
    <row r="18142" customFormat="false" ht="12.75" hidden="false" customHeight="false" outlineLevel="0" collapsed="false">
      <c r="O18142" s="0" t="str">
        <f aca="false">LEFT(H18142,7)</f>
        <v/>
      </c>
    </row>
    <row r="18143" customFormat="false" ht="12.75" hidden="false" customHeight="false" outlineLevel="0" collapsed="false">
      <c r="O18143" s="0" t="str">
        <f aca="false">LEFT(H18143,7)</f>
        <v/>
      </c>
    </row>
    <row r="18144" customFormat="false" ht="12.75" hidden="false" customHeight="false" outlineLevel="0" collapsed="false">
      <c r="O18144" s="0" t="str">
        <f aca="false">LEFT(H18144,7)</f>
        <v/>
      </c>
    </row>
    <row r="18145" customFormat="false" ht="12.75" hidden="false" customHeight="false" outlineLevel="0" collapsed="false">
      <c r="O18145" s="0" t="str">
        <f aca="false">LEFT(H18145,7)</f>
        <v/>
      </c>
    </row>
    <row r="18146" customFormat="false" ht="12.75" hidden="false" customHeight="false" outlineLevel="0" collapsed="false">
      <c r="O18146" s="0" t="str">
        <f aca="false">LEFT(H18146,7)</f>
        <v/>
      </c>
    </row>
    <row r="18147" customFormat="false" ht="12.75" hidden="false" customHeight="false" outlineLevel="0" collapsed="false">
      <c r="O18147" s="0" t="str">
        <f aca="false">LEFT(H18147,7)</f>
        <v/>
      </c>
    </row>
    <row r="18148" customFormat="false" ht="12.75" hidden="false" customHeight="false" outlineLevel="0" collapsed="false">
      <c r="O18148" s="0" t="str">
        <f aca="false">LEFT(H18148,7)</f>
        <v/>
      </c>
    </row>
    <row r="18149" customFormat="false" ht="12.75" hidden="false" customHeight="false" outlineLevel="0" collapsed="false">
      <c r="O18149" s="0" t="str">
        <f aca="false">LEFT(H18149,7)</f>
        <v/>
      </c>
    </row>
    <row r="18150" customFormat="false" ht="12.75" hidden="false" customHeight="false" outlineLevel="0" collapsed="false">
      <c r="O18150" s="0" t="str">
        <f aca="false">LEFT(H18150,7)</f>
        <v/>
      </c>
    </row>
    <row r="18151" customFormat="false" ht="12.75" hidden="false" customHeight="false" outlineLevel="0" collapsed="false">
      <c r="O18151" s="0" t="str">
        <f aca="false">LEFT(H18151,7)</f>
        <v/>
      </c>
    </row>
    <row r="18152" customFormat="false" ht="12.75" hidden="false" customHeight="false" outlineLevel="0" collapsed="false">
      <c r="O18152" s="0" t="str">
        <f aca="false">LEFT(H18152,7)</f>
        <v/>
      </c>
    </row>
    <row r="18153" customFormat="false" ht="12.75" hidden="false" customHeight="false" outlineLevel="0" collapsed="false">
      <c r="O18153" s="0" t="str">
        <f aca="false">LEFT(H18153,7)</f>
        <v/>
      </c>
    </row>
    <row r="18154" customFormat="false" ht="12.75" hidden="false" customHeight="false" outlineLevel="0" collapsed="false">
      <c r="O18154" s="0" t="str">
        <f aca="false">LEFT(H18154,7)</f>
        <v/>
      </c>
    </row>
    <row r="18155" customFormat="false" ht="12.75" hidden="false" customHeight="false" outlineLevel="0" collapsed="false">
      <c r="O18155" s="0" t="str">
        <f aca="false">LEFT(H18155,7)</f>
        <v/>
      </c>
    </row>
    <row r="18156" customFormat="false" ht="12.75" hidden="false" customHeight="false" outlineLevel="0" collapsed="false">
      <c r="O18156" s="0" t="str">
        <f aca="false">LEFT(H18156,7)</f>
        <v/>
      </c>
    </row>
    <row r="18157" customFormat="false" ht="12.75" hidden="false" customHeight="false" outlineLevel="0" collapsed="false">
      <c r="O18157" s="0" t="str">
        <f aca="false">LEFT(H18157,7)</f>
        <v/>
      </c>
    </row>
    <row r="18158" customFormat="false" ht="12.75" hidden="false" customHeight="false" outlineLevel="0" collapsed="false">
      <c r="O18158" s="0" t="str">
        <f aca="false">LEFT(H18158,7)</f>
        <v/>
      </c>
    </row>
    <row r="18159" customFormat="false" ht="12.75" hidden="false" customHeight="false" outlineLevel="0" collapsed="false">
      <c r="O18159" s="0" t="str">
        <f aca="false">LEFT(H18159,7)</f>
        <v/>
      </c>
    </row>
    <row r="18160" customFormat="false" ht="12.75" hidden="false" customHeight="false" outlineLevel="0" collapsed="false">
      <c r="O18160" s="0" t="str">
        <f aca="false">LEFT(H18160,7)</f>
        <v/>
      </c>
    </row>
    <row r="18161" customFormat="false" ht="12.75" hidden="false" customHeight="false" outlineLevel="0" collapsed="false">
      <c r="O18161" s="0" t="str">
        <f aca="false">LEFT(H18161,7)</f>
        <v/>
      </c>
    </row>
    <row r="18162" customFormat="false" ht="12.75" hidden="false" customHeight="false" outlineLevel="0" collapsed="false">
      <c r="O18162" s="0" t="str">
        <f aca="false">LEFT(H18162,7)</f>
        <v/>
      </c>
    </row>
    <row r="18163" customFormat="false" ht="12.75" hidden="false" customHeight="false" outlineLevel="0" collapsed="false">
      <c r="O18163" s="0" t="str">
        <f aca="false">LEFT(H18163,7)</f>
        <v/>
      </c>
    </row>
    <row r="18164" customFormat="false" ht="12.75" hidden="false" customHeight="false" outlineLevel="0" collapsed="false">
      <c r="O18164" s="0" t="str">
        <f aca="false">LEFT(H18164,7)</f>
        <v/>
      </c>
    </row>
    <row r="18165" customFormat="false" ht="12.75" hidden="false" customHeight="false" outlineLevel="0" collapsed="false">
      <c r="O18165" s="0" t="str">
        <f aca="false">LEFT(H18165,7)</f>
        <v/>
      </c>
    </row>
    <row r="18166" customFormat="false" ht="12.75" hidden="false" customHeight="false" outlineLevel="0" collapsed="false">
      <c r="O18166" s="0" t="str">
        <f aca="false">LEFT(H18166,7)</f>
        <v/>
      </c>
    </row>
    <row r="18167" customFormat="false" ht="12.75" hidden="false" customHeight="false" outlineLevel="0" collapsed="false">
      <c r="O18167" s="0" t="str">
        <f aca="false">LEFT(H18167,7)</f>
        <v/>
      </c>
    </row>
    <row r="18168" customFormat="false" ht="12.75" hidden="false" customHeight="false" outlineLevel="0" collapsed="false">
      <c r="O18168" s="0" t="str">
        <f aca="false">LEFT(H18168,7)</f>
        <v/>
      </c>
    </row>
    <row r="18169" customFormat="false" ht="12.75" hidden="false" customHeight="false" outlineLevel="0" collapsed="false">
      <c r="O18169" s="0" t="str">
        <f aca="false">LEFT(H18169,7)</f>
        <v/>
      </c>
    </row>
    <row r="18170" customFormat="false" ht="12.75" hidden="false" customHeight="false" outlineLevel="0" collapsed="false">
      <c r="O18170" s="0" t="str">
        <f aca="false">LEFT(H18170,7)</f>
        <v/>
      </c>
    </row>
    <row r="18171" customFormat="false" ht="12.75" hidden="false" customHeight="false" outlineLevel="0" collapsed="false">
      <c r="O18171" s="0" t="str">
        <f aca="false">LEFT(H18171,7)</f>
        <v/>
      </c>
    </row>
    <row r="18172" customFormat="false" ht="12.75" hidden="false" customHeight="false" outlineLevel="0" collapsed="false">
      <c r="O18172" s="0" t="str">
        <f aca="false">LEFT(H18172,7)</f>
        <v/>
      </c>
    </row>
    <row r="18173" customFormat="false" ht="12.75" hidden="false" customHeight="false" outlineLevel="0" collapsed="false">
      <c r="O18173" s="0" t="str">
        <f aca="false">LEFT(H18173,7)</f>
        <v/>
      </c>
    </row>
    <row r="18174" customFormat="false" ht="12.75" hidden="false" customHeight="false" outlineLevel="0" collapsed="false">
      <c r="O18174" s="0" t="str">
        <f aca="false">LEFT(H18174,7)</f>
        <v/>
      </c>
    </row>
    <row r="18175" customFormat="false" ht="12.75" hidden="false" customHeight="false" outlineLevel="0" collapsed="false">
      <c r="O18175" s="0" t="str">
        <f aca="false">LEFT(H18175,7)</f>
        <v/>
      </c>
    </row>
    <row r="18176" customFormat="false" ht="12.75" hidden="false" customHeight="false" outlineLevel="0" collapsed="false">
      <c r="O18176" s="0" t="str">
        <f aca="false">LEFT(H18176,7)</f>
        <v/>
      </c>
    </row>
    <row r="18177" customFormat="false" ht="12.75" hidden="false" customHeight="false" outlineLevel="0" collapsed="false">
      <c r="O18177" s="0" t="str">
        <f aca="false">LEFT(H18177,7)</f>
        <v/>
      </c>
    </row>
    <row r="18178" customFormat="false" ht="12.75" hidden="false" customHeight="false" outlineLevel="0" collapsed="false">
      <c r="O18178" s="0" t="str">
        <f aca="false">LEFT(H18178,7)</f>
        <v/>
      </c>
    </row>
    <row r="18179" customFormat="false" ht="12.75" hidden="false" customHeight="false" outlineLevel="0" collapsed="false">
      <c r="O18179" s="0" t="str">
        <f aca="false">LEFT(H18179,7)</f>
        <v/>
      </c>
    </row>
    <row r="18180" customFormat="false" ht="12.75" hidden="false" customHeight="false" outlineLevel="0" collapsed="false">
      <c r="O18180" s="0" t="str">
        <f aca="false">LEFT(H18180,7)</f>
        <v/>
      </c>
    </row>
    <row r="18181" customFormat="false" ht="12.75" hidden="false" customHeight="false" outlineLevel="0" collapsed="false">
      <c r="O18181" s="0" t="str">
        <f aca="false">LEFT(H18181,7)</f>
        <v/>
      </c>
    </row>
    <row r="18182" customFormat="false" ht="12.75" hidden="false" customHeight="false" outlineLevel="0" collapsed="false">
      <c r="O18182" s="0" t="str">
        <f aca="false">LEFT(H18182,7)</f>
        <v/>
      </c>
    </row>
    <row r="18183" customFormat="false" ht="12.75" hidden="false" customHeight="false" outlineLevel="0" collapsed="false">
      <c r="O18183" s="0" t="str">
        <f aca="false">LEFT(H18183,7)</f>
        <v/>
      </c>
    </row>
    <row r="18184" customFormat="false" ht="12.75" hidden="false" customHeight="false" outlineLevel="0" collapsed="false">
      <c r="O18184" s="0" t="str">
        <f aca="false">LEFT(H18184,7)</f>
        <v/>
      </c>
    </row>
    <row r="18185" customFormat="false" ht="12.75" hidden="false" customHeight="false" outlineLevel="0" collapsed="false">
      <c r="O18185" s="0" t="str">
        <f aca="false">LEFT(H18185,7)</f>
        <v/>
      </c>
    </row>
    <row r="18186" customFormat="false" ht="12.75" hidden="false" customHeight="false" outlineLevel="0" collapsed="false">
      <c r="O18186" s="0" t="str">
        <f aca="false">LEFT(H18186,7)</f>
        <v/>
      </c>
    </row>
    <row r="18187" customFormat="false" ht="12.75" hidden="false" customHeight="false" outlineLevel="0" collapsed="false">
      <c r="O18187" s="0" t="str">
        <f aca="false">LEFT(H18187,7)</f>
        <v/>
      </c>
    </row>
    <row r="18188" customFormat="false" ht="12.75" hidden="false" customHeight="false" outlineLevel="0" collapsed="false">
      <c r="O18188" s="0" t="str">
        <f aca="false">LEFT(H18188,7)</f>
        <v/>
      </c>
    </row>
    <row r="18189" customFormat="false" ht="12.75" hidden="false" customHeight="false" outlineLevel="0" collapsed="false">
      <c r="O18189" s="0" t="str">
        <f aca="false">LEFT(H18189,7)</f>
        <v/>
      </c>
    </row>
    <row r="18190" customFormat="false" ht="12.75" hidden="false" customHeight="false" outlineLevel="0" collapsed="false">
      <c r="O18190" s="0" t="str">
        <f aca="false">LEFT(H18190,7)</f>
        <v/>
      </c>
    </row>
    <row r="18191" customFormat="false" ht="12.75" hidden="false" customHeight="false" outlineLevel="0" collapsed="false">
      <c r="O18191" s="0" t="str">
        <f aca="false">LEFT(H18191,7)</f>
        <v/>
      </c>
    </row>
    <row r="18192" customFormat="false" ht="12.75" hidden="false" customHeight="false" outlineLevel="0" collapsed="false">
      <c r="O18192" s="0" t="str">
        <f aca="false">LEFT(H18192,7)</f>
        <v/>
      </c>
    </row>
    <row r="18193" customFormat="false" ht="12.75" hidden="false" customHeight="false" outlineLevel="0" collapsed="false">
      <c r="O18193" s="0" t="str">
        <f aca="false">LEFT(H18193,7)</f>
        <v/>
      </c>
    </row>
    <row r="18194" customFormat="false" ht="12.75" hidden="false" customHeight="false" outlineLevel="0" collapsed="false">
      <c r="O18194" s="0" t="str">
        <f aca="false">LEFT(H18194,7)</f>
        <v/>
      </c>
    </row>
    <row r="18195" customFormat="false" ht="12.75" hidden="false" customHeight="false" outlineLevel="0" collapsed="false">
      <c r="O18195" s="0" t="str">
        <f aca="false">LEFT(H18195,7)</f>
        <v/>
      </c>
    </row>
    <row r="18196" customFormat="false" ht="12.75" hidden="false" customHeight="false" outlineLevel="0" collapsed="false">
      <c r="O18196" s="0" t="str">
        <f aca="false">LEFT(H18196,7)</f>
        <v/>
      </c>
    </row>
    <row r="18197" customFormat="false" ht="12.75" hidden="false" customHeight="false" outlineLevel="0" collapsed="false">
      <c r="O18197" s="0" t="str">
        <f aca="false">LEFT(H18197,7)</f>
        <v/>
      </c>
    </row>
    <row r="18198" customFormat="false" ht="12.75" hidden="false" customHeight="false" outlineLevel="0" collapsed="false">
      <c r="O18198" s="0" t="str">
        <f aca="false">LEFT(H18198,7)</f>
        <v/>
      </c>
    </row>
    <row r="18199" customFormat="false" ht="12.75" hidden="false" customHeight="false" outlineLevel="0" collapsed="false">
      <c r="O18199" s="0" t="str">
        <f aca="false">LEFT(H18199,7)</f>
        <v/>
      </c>
    </row>
    <row r="18200" customFormat="false" ht="12.75" hidden="false" customHeight="false" outlineLevel="0" collapsed="false">
      <c r="O18200" s="0" t="str">
        <f aca="false">LEFT(H18200,7)</f>
        <v/>
      </c>
    </row>
    <row r="18201" customFormat="false" ht="12.75" hidden="false" customHeight="false" outlineLevel="0" collapsed="false">
      <c r="O18201" s="0" t="str">
        <f aca="false">LEFT(H18201,7)</f>
        <v/>
      </c>
    </row>
    <row r="18202" customFormat="false" ht="12.75" hidden="false" customHeight="false" outlineLevel="0" collapsed="false">
      <c r="O18202" s="0" t="str">
        <f aca="false">LEFT(H18202,7)</f>
        <v/>
      </c>
    </row>
    <row r="18203" customFormat="false" ht="12.75" hidden="false" customHeight="false" outlineLevel="0" collapsed="false">
      <c r="O18203" s="0" t="str">
        <f aca="false">LEFT(H18203,7)</f>
        <v/>
      </c>
    </row>
    <row r="18204" customFormat="false" ht="12.75" hidden="false" customHeight="false" outlineLevel="0" collapsed="false">
      <c r="O18204" s="0" t="str">
        <f aca="false">LEFT(H18204,7)</f>
        <v/>
      </c>
    </row>
    <row r="18205" customFormat="false" ht="12.75" hidden="false" customHeight="false" outlineLevel="0" collapsed="false">
      <c r="O18205" s="0" t="str">
        <f aca="false">LEFT(H18205,7)</f>
        <v/>
      </c>
    </row>
    <row r="18206" customFormat="false" ht="12.75" hidden="false" customHeight="false" outlineLevel="0" collapsed="false">
      <c r="O18206" s="0" t="str">
        <f aca="false">LEFT(H18206,7)</f>
        <v/>
      </c>
    </row>
    <row r="18207" customFormat="false" ht="12.75" hidden="false" customHeight="false" outlineLevel="0" collapsed="false">
      <c r="O18207" s="0" t="str">
        <f aca="false">LEFT(H18207,7)</f>
        <v/>
      </c>
    </row>
    <row r="18208" customFormat="false" ht="12.75" hidden="false" customHeight="false" outlineLevel="0" collapsed="false">
      <c r="O18208" s="0" t="str">
        <f aca="false">LEFT(H18208,7)</f>
        <v/>
      </c>
    </row>
    <row r="18209" customFormat="false" ht="12.75" hidden="false" customHeight="false" outlineLevel="0" collapsed="false">
      <c r="O18209" s="0" t="str">
        <f aca="false">LEFT(H18209,7)</f>
        <v/>
      </c>
    </row>
    <row r="18210" customFormat="false" ht="12.75" hidden="false" customHeight="false" outlineLevel="0" collapsed="false">
      <c r="O18210" s="0" t="str">
        <f aca="false">LEFT(H18210,7)</f>
        <v/>
      </c>
    </row>
    <row r="18211" customFormat="false" ht="12.75" hidden="false" customHeight="false" outlineLevel="0" collapsed="false">
      <c r="O18211" s="0" t="str">
        <f aca="false">LEFT(H18211,7)</f>
        <v/>
      </c>
    </row>
    <row r="18212" customFormat="false" ht="12.75" hidden="false" customHeight="false" outlineLevel="0" collapsed="false">
      <c r="O18212" s="0" t="str">
        <f aca="false">LEFT(H18212,7)</f>
        <v/>
      </c>
    </row>
    <row r="18213" customFormat="false" ht="12.75" hidden="false" customHeight="false" outlineLevel="0" collapsed="false">
      <c r="O18213" s="0" t="str">
        <f aca="false">LEFT(H18213,7)</f>
        <v/>
      </c>
    </row>
    <row r="18214" customFormat="false" ht="12.75" hidden="false" customHeight="false" outlineLevel="0" collapsed="false">
      <c r="O18214" s="0" t="str">
        <f aca="false">LEFT(H18214,7)</f>
        <v/>
      </c>
    </row>
    <row r="18215" customFormat="false" ht="12.75" hidden="false" customHeight="false" outlineLevel="0" collapsed="false">
      <c r="O18215" s="0" t="str">
        <f aca="false">LEFT(H18215,7)</f>
        <v/>
      </c>
    </row>
    <row r="18216" customFormat="false" ht="12.75" hidden="false" customHeight="false" outlineLevel="0" collapsed="false">
      <c r="O18216" s="0" t="str">
        <f aca="false">LEFT(H18216,7)</f>
        <v/>
      </c>
    </row>
    <row r="18217" customFormat="false" ht="12.75" hidden="false" customHeight="false" outlineLevel="0" collapsed="false">
      <c r="O18217" s="0" t="str">
        <f aca="false">LEFT(H18217,7)</f>
        <v/>
      </c>
    </row>
    <row r="18218" customFormat="false" ht="12.75" hidden="false" customHeight="false" outlineLevel="0" collapsed="false">
      <c r="O18218" s="0" t="str">
        <f aca="false">LEFT(H18218,7)</f>
        <v/>
      </c>
    </row>
    <row r="18219" customFormat="false" ht="12.75" hidden="false" customHeight="false" outlineLevel="0" collapsed="false">
      <c r="O18219" s="0" t="str">
        <f aca="false">LEFT(H18219,7)</f>
        <v/>
      </c>
    </row>
    <row r="18220" customFormat="false" ht="12.75" hidden="false" customHeight="false" outlineLevel="0" collapsed="false">
      <c r="O18220" s="0" t="str">
        <f aca="false">LEFT(H18220,7)</f>
        <v/>
      </c>
    </row>
    <row r="18221" customFormat="false" ht="12.75" hidden="false" customHeight="false" outlineLevel="0" collapsed="false">
      <c r="O18221" s="0" t="str">
        <f aca="false">LEFT(H18221,7)</f>
        <v/>
      </c>
    </row>
    <row r="18222" customFormat="false" ht="12.75" hidden="false" customHeight="false" outlineLevel="0" collapsed="false">
      <c r="O18222" s="0" t="str">
        <f aca="false">LEFT(H18222,7)</f>
        <v/>
      </c>
    </row>
    <row r="18223" customFormat="false" ht="12.75" hidden="false" customHeight="false" outlineLevel="0" collapsed="false">
      <c r="O18223" s="0" t="str">
        <f aca="false">LEFT(H18223,7)</f>
        <v/>
      </c>
    </row>
    <row r="18224" customFormat="false" ht="12.75" hidden="false" customHeight="false" outlineLevel="0" collapsed="false">
      <c r="O18224" s="0" t="str">
        <f aca="false">LEFT(H18224,7)</f>
        <v/>
      </c>
    </row>
    <row r="18225" customFormat="false" ht="12.75" hidden="false" customHeight="false" outlineLevel="0" collapsed="false">
      <c r="O18225" s="0" t="str">
        <f aca="false">LEFT(H18225,7)</f>
        <v/>
      </c>
    </row>
    <row r="18226" customFormat="false" ht="12.75" hidden="false" customHeight="false" outlineLevel="0" collapsed="false">
      <c r="O18226" s="0" t="str">
        <f aca="false">LEFT(H18226,7)</f>
        <v/>
      </c>
    </row>
    <row r="18227" customFormat="false" ht="12.75" hidden="false" customHeight="false" outlineLevel="0" collapsed="false">
      <c r="O18227" s="0" t="str">
        <f aca="false">LEFT(H18227,7)</f>
        <v/>
      </c>
    </row>
    <row r="18228" customFormat="false" ht="12.75" hidden="false" customHeight="false" outlineLevel="0" collapsed="false">
      <c r="O18228" s="0" t="str">
        <f aca="false">LEFT(H18228,7)</f>
        <v/>
      </c>
    </row>
    <row r="18229" customFormat="false" ht="12.75" hidden="false" customHeight="false" outlineLevel="0" collapsed="false">
      <c r="O18229" s="0" t="str">
        <f aca="false">LEFT(H18229,7)</f>
        <v/>
      </c>
    </row>
    <row r="18230" customFormat="false" ht="12.75" hidden="false" customHeight="false" outlineLevel="0" collapsed="false">
      <c r="O18230" s="0" t="str">
        <f aca="false">LEFT(H18230,7)</f>
        <v/>
      </c>
    </row>
    <row r="18231" customFormat="false" ht="12.75" hidden="false" customHeight="false" outlineLevel="0" collapsed="false">
      <c r="O18231" s="0" t="str">
        <f aca="false">LEFT(H18231,7)</f>
        <v/>
      </c>
    </row>
    <row r="18232" customFormat="false" ht="12.75" hidden="false" customHeight="false" outlineLevel="0" collapsed="false">
      <c r="O18232" s="0" t="str">
        <f aca="false">LEFT(H18232,7)</f>
        <v/>
      </c>
    </row>
    <row r="18233" customFormat="false" ht="12.75" hidden="false" customHeight="false" outlineLevel="0" collapsed="false">
      <c r="O18233" s="0" t="str">
        <f aca="false">LEFT(H18233,7)</f>
        <v/>
      </c>
    </row>
    <row r="18234" customFormat="false" ht="12.75" hidden="false" customHeight="false" outlineLevel="0" collapsed="false">
      <c r="O18234" s="0" t="str">
        <f aca="false">LEFT(H18234,7)</f>
        <v/>
      </c>
    </row>
    <row r="18235" customFormat="false" ht="12.75" hidden="false" customHeight="false" outlineLevel="0" collapsed="false">
      <c r="O18235" s="0" t="str">
        <f aca="false">LEFT(H18235,7)</f>
        <v/>
      </c>
    </row>
    <row r="18236" customFormat="false" ht="12.75" hidden="false" customHeight="false" outlineLevel="0" collapsed="false">
      <c r="O18236" s="0" t="str">
        <f aca="false">LEFT(H18236,7)</f>
        <v/>
      </c>
    </row>
    <row r="18237" customFormat="false" ht="12.75" hidden="false" customHeight="false" outlineLevel="0" collapsed="false">
      <c r="O18237" s="0" t="str">
        <f aca="false">LEFT(H18237,7)</f>
        <v/>
      </c>
    </row>
    <row r="18238" customFormat="false" ht="12.75" hidden="false" customHeight="false" outlineLevel="0" collapsed="false">
      <c r="O18238" s="0" t="str">
        <f aca="false">LEFT(H18238,7)</f>
        <v/>
      </c>
    </row>
    <row r="18239" customFormat="false" ht="12.75" hidden="false" customHeight="false" outlineLevel="0" collapsed="false">
      <c r="O18239" s="0" t="str">
        <f aca="false">LEFT(H18239,7)</f>
        <v/>
      </c>
    </row>
    <row r="18240" customFormat="false" ht="12.75" hidden="false" customHeight="false" outlineLevel="0" collapsed="false">
      <c r="O18240" s="0" t="str">
        <f aca="false">LEFT(H18240,7)</f>
        <v/>
      </c>
    </row>
    <row r="18241" customFormat="false" ht="12.75" hidden="false" customHeight="false" outlineLevel="0" collapsed="false">
      <c r="O18241" s="0" t="str">
        <f aca="false">LEFT(H18241,7)</f>
        <v/>
      </c>
    </row>
    <row r="18242" customFormat="false" ht="12.75" hidden="false" customHeight="false" outlineLevel="0" collapsed="false">
      <c r="O18242" s="0" t="str">
        <f aca="false">LEFT(H18242,7)</f>
        <v/>
      </c>
    </row>
    <row r="18243" customFormat="false" ht="12.75" hidden="false" customHeight="false" outlineLevel="0" collapsed="false">
      <c r="O18243" s="0" t="str">
        <f aca="false">LEFT(H18243,7)</f>
        <v/>
      </c>
    </row>
    <row r="18244" customFormat="false" ht="12.75" hidden="false" customHeight="false" outlineLevel="0" collapsed="false">
      <c r="O18244" s="0" t="str">
        <f aca="false">LEFT(H18244,7)</f>
        <v/>
      </c>
    </row>
    <row r="18245" customFormat="false" ht="12.75" hidden="false" customHeight="false" outlineLevel="0" collapsed="false">
      <c r="O18245" s="0" t="str">
        <f aca="false">LEFT(H18245,7)</f>
        <v/>
      </c>
    </row>
    <row r="18246" customFormat="false" ht="12.75" hidden="false" customHeight="false" outlineLevel="0" collapsed="false">
      <c r="O18246" s="0" t="str">
        <f aca="false">LEFT(H18246,7)</f>
        <v/>
      </c>
    </row>
    <row r="18247" customFormat="false" ht="12.75" hidden="false" customHeight="false" outlineLevel="0" collapsed="false">
      <c r="O18247" s="0" t="str">
        <f aca="false">LEFT(H18247,7)</f>
        <v/>
      </c>
    </row>
    <row r="18248" customFormat="false" ht="12.75" hidden="false" customHeight="false" outlineLevel="0" collapsed="false">
      <c r="O18248" s="0" t="str">
        <f aca="false">LEFT(H18248,7)</f>
        <v/>
      </c>
    </row>
    <row r="18249" customFormat="false" ht="12.75" hidden="false" customHeight="false" outlineLevel="0" collapsed="false">
      <c r="O18249" s="0" t="str">
        <f aca="false">LEFT(H18249,7)</f>
        <v/>
      </c>
    </row>
    <row r="18250" customFormat="false" ht="12.75" hidden="false" customHeight="false" outlineLevel="0" collapsed="false">
      <c r="O18250" s="0" t="str">
        <f aca="false">LEFT(H18250,7)</f>
        <v/>
      </c>
    </row>
    <row r="18251" customFormat="false" ht="12.75" hidden="false" customHeight="false" outlineLevel="0" collapsed="false">
      <c r="O18251" s="0" t="str">
        <f aca="false">LEFT(H18251,7)</f>
        <v/>
      </c>
    </row>
    <row r="18252" customFormat="false" ht="12.75" hidden="false" customHeight="false" outlineLevel="0" collapsed="false">
      <c r="O18252" s="0" t="str">
        <f aca="false">LEFT(H18252,7)</f>
        <v/>
      </c>
    </row>
    <row r="18253" customFormat="false" ht="12.75" hidden="false" customHeight="false" outlineLevel="0" collapsed="false">
      <c r="O18253" s="0" t="str">
        <f aca="false">LEFT(H18253,7)</f>
        <v/>
      </c>
    </row>
    <row r="18254" customFormat="false" ht="12.75" hidden="false" customHeight="false" outlineLevel="0" collapsed="false">
      <c r="O18254" s="0" t="str">
        <f aca="false">LEFT(H18254,7)</f>
        <v/>
      </c>
    </row>
    <row r="18255" customFormat="false" ht="12.75" hidden="false" customHeight="false" outlineLevel="0" collapsed="false">
      <c r="O18255" s="0" t="str">
        <f aca="false">LEFT(H18255,7)</f>
        <v/>
      </c>
    </row>
    <row r="18256" customFormat="false" ht="12.75" hidden="false" customHeight="false" outlineLevel="0" collapsed="false">
      <c r="O18256" s="0" t="str">
        <f aca="false">LEFT(H18256,7)</f>
        <v/>
      </c>
    </row>
    <row r="18257" customFormat="false" ht="12.75" hidden="false" customHeight="false" outlineLevel="0" collapsed="false">
      <c r="O18257" s="0" t="str">
        <f aca="false">LEFT(H18257,7)</f>
        <v/>
      </c>
    </row>
    <row r="18258" customFormat="false" ht="12.75" hidden="false" customHeight="false" outlineLevel="0" collapsed="false">
      <c r="O18258" s="0" t="str">
        <f aca="false">LEFT(H18258,7)</f>
        <v/>
      </c>
    </row>
    <row r="18259" customFormat="false" ht="12.75" hidden="false" customHeight="false" outlineLevel="0" collapsed="false">
      <c r="O18259" s="0" t="str">
        <f aca="false">LEFT(H18259,7)</f>
        <v/>
      </c>
    </row>
    <row r="18260" customFormat="false" ht="12.75" hidden="false" customHeight="false" outlineLevel="0" collapsed="false">
      <c r="O18260" s="0" t="str">
        <f aca="false">LEFT(H18260,7)</f>
        <v/>
      </c>
    </row>
    <row r="18261" customFormat="false" ht="12.75" hidden="false" customHeight="false" outlineLevel="0" collapsed="false">
      <c r="O18261" s="0" t="str">
        <f aca="false">LEFT(H18261,7)</f>
        <v/>
      </c>
    </row>
    <row r="18262" customFormat="false" ht="12.75" hidden="false" customHeight="false" outlineLevel="0" collapsed="false">
      <c r="O18262" s="0" t="str">
        <f aca="false">LEFT(H18262,7)</f>
        <v/>
      </c>
    </row>
    <row r="18263" customFormat="false" ht="12.75" hidden="false" customHeight="false" outlineLevel="0" collapsed="false">
      <c r="O18263" s="0" t="str">
        <f aca="false">LEFT(H18263,7)</f>
        <v/>
      </c>
    </row>
    <row r="18264" customFormat="false" ht="12.75" hidden="false" customHeight="false" outlineLevel="0" collapsed="false">
      <c r="O18264" s="0" t="str">
        <f aca="false">LEFT(H18264,7)</f>
        <v/>
      </c>
    </row>
    <row r="18265" customFormat="false" ht="12.75" hidden="false" customHeight="false" outlineLevel="0" collapsed="false">
      <c r="O18265" s="0" t="str">
        <f aca="false">LEFT(H18265,7)</f>
        <v/>
      </c>
    </row>
    <row r="18266" customFormat="false" ht="12.75" hidden="false" customHeight="false" outlineLevel="0" collapsed="false">
      <c r="O18266" s="0" t="str">
        <f aca="false">LEFT(H18266,7)</f>
        <v/>
      </c>
    </row>
    <row r="18267" customFormat="false" ht="12.75" hidden="false" customHeight="false" outlineLevel="0" collapsed="false">
      <c r="O18267" s="0" t="str">
        <f aca="false">LEFT(H18267,7)</f>
        <v/>
      </c>
    </row>
    <row r="18268" customFormat="false" ht="12.75" hidden="false" customHeight="false" outlineLevel="0" collapsed="false">
      <c r="O18268" s="0" t="str">
        <f aca="false">LEFT(H18268,7)</f>
        <v/>
      </c>
    </row>
    <row r="18269" customFormat="false" ht="12.75" hidden="false" customHeight="false" outlineLevel="0" collapsed="false">
      <c r="O18269" s="0" t="str">
        <f aca="false">LEFT(H18269,7)</f>
        <v/>
      </c>
    </row>
    <row r="18270" customFormat="false" ht="12.75" hidden="false" customHeight="false" outlineLevel="0" collapsed="false">
      <c r="O18270" s="0" t="str">
        <f aca="false">LEFT(H18270,7)</f>
        <v/>
      </c>
    </row>
    <row r="18271" customFormat="false" ht="12.75" hidden="false" customHeight="false" outlineLevel="0" collapsed="false">
      <c r="O18271" s="0" t="str">
        <f aca="false">LEFT(H18271,7)</f>
        <v/>
      </c>
    </row>
    <row r="18272" customFormat="false" ht="12.75" hidden="false" customHeight="false" outlineLevel="0" collapsed="false">
      <c r="O18272" s="0" t="str">
        <f aca="false">LEFT(H18272,7)</f>
        <v/>
      </c>
    </row>
    <row r="18273" customFormat="false" ht="12.75" hidden="false" customHeight="false" outlineLevel="0" collapsed="false">
      <c r="O18273" s="0" t="str">
        <f aca="false">LEFT(H18273,7)</f>
        <v/>
      </c>
    </row>
    <row r="18274" customFormat="false" ht="12.75" hidden="false" customHeight="false" outlineLevel="0" collapsed="false">
      <c r="O18274" s="0" t="str">
        <f aca="false">LEFT(H18274,7)</f>
        <v/>
      </c>
    </row>
    <row r="18275" customFormat="false" ht="12.75" hidden="false" customHeight="false" outlineLevel="0" collapsed="false">
      <c r="O18275" s="0" t="str">
        <f aca="false">LEFT(H18275,7)</f>
        <v/>
      </c>
    </row>
    <row r="18276" customFormat="false" ht="12.75" hidden="false" customHeight="false" outlineLevel="0" collapsed="false">
      <c r="O18276" s="0" t="str">
        <f aca="false">LEFT(H18276,7)</f>
        <v/>
      </c>
    </row>
    <row r="18277" customFormat="false" ht="12.75" hidden="false" customHeight="false" outlineLevel="0" collapsed="false">
      <c r="O18277" s="0" t="str">
        <f aca="false">LEFT(H18277,7)</f>
        <v/>
      </c>
    </row>
    <row r="18278" customFormat="false" ht="12.75" hidden="false" customHeight="false" outlineLevel="0" collapsed="false">
      <c r="O18278" s="0" t="str">
        <f aca="false">LEFT(H18278,7)</f>
        <v/>
      </c>
    </row>
    <row r="18279" customFormat="false" ht="12.75" hidden="false" customHeight="false" outlineLevel="0" collapsed="false">
      <c r="O18279" s="0" t="str">
        <f aca="false">LEFT(H18279,7)</f>
        <v/>
      </c>
    </row>
    <row r="18280" customFormat="false" ht="12.75" hidden="false" customHeight="false" outlineLevel="0" collapsed="false">
      <c r="O18280" s="0" t="str">
        <f aca="false">LEFT(H18280,7)</f>
        <v/>
      </c>
    </row>
    <row r="18281" customFormat="false" ht="12.75" hidden="false" customHeight="false" outlineLevel="0" collapsed="false">
      <c r="O18281" s="0" t="str">
        <f aca="false">LEFT(H18281,7)</f>
        <v/>
      </c>
    </row>
    <row r="18282" customFormat="false" ht="12.75" hidden="false" customHeight="false" outlineLevel="0" collapsed="false">
      <c r="O18282" s="0" t="str">
        <f aca="false">LEFT(H18282,7)</f>
        <v/>
      </c>
    </row>
    <row r="18283" customFormat="false" ht="12.75" hidden="false" customHeight="false" outlineLevel="0" collapsed="false">
      <c r="O18283" s="0" t="str">
        <f aca="false">LEFT(H18283,7)</f>
        <v/>
      </c>
    </row>
    <row r="18284" customFormat="false" ht="12.75" hidden="false" customHeight="false" outlineLevel="0" collapsed="false">
      <c r="O18284" s="0" t="str">
        <f aca="false">LEFT(H18284,7)</f>
        <v/>
      </c>
    </row>
    <row r="18285" customFormat="false" ht="12.75" hidden="false" customHeight="false" outlineLevel="0" collapsed="false">
      <c r="O18285" s="0" t="str">
        <f aca="false">LEFT(H18285,7)</f>
        <v/>
      </c>
    </row>
    <row r="18286" customFormat="false" ht="12.75" hidden="false" customHeight="false" outlineLevel="0" collapsed="false">
      <c r="O18286" s="0" t="str">
        <f aca="false">LEFT(H18286,7)</f>
        <v/>
      </c>
    </row>
    <row r="18287" customFormat="false" ht="12.75" hidden="false" customHeight="false" outlineLevel="0" collapsed="false">
      <c r="O18287" s="0" t="str">
        <f aca="false">LEFT(H18287,7)</f>
        <v/>
      </c>
    </row>
    <row r="18288" customFormat="false" ht="12.75" hidden="false" customHeight="false" outlineLevel="0" collapsed="false">
      <c r="O18288" s="0" t="str">
        <f aca="false">LEFT(H18288,7)</f>
        <v/>
      </c>
    </row>
    <row r="18289" customFormat="false" ht="12.75" hidden="false" customHeight="false" outlineLevel="0" collapsed="false">
      <c r="O18289" s="0" t="str">
        <f aca="false">LEFT(H18289,7)</f>
        <v/>
      </c>
    </row>
    <row r="18290" customFormat="false" ht="12.75" hidden="false" customHeight="false" outlineLevel="0" collapsed="false">
      <c r="O18290" s="0" t="str">
        <f aca="false">LEFT(H18290,7)</f>
        <v/>
      </c>
    </row>
    <row r="18291" customFormat="false" ht="12.75" hidden="false" customHeight="false" outlineLevel="0" collapsed="false">
      <c r="O18291" s="0" t="str">
        <f aca="false">LEFT(H18291,7)</f>
        <v/>
      </c>
    </row>
    <row r="18292" customFormat="false" ht="12.75" hidden="false" customHeight="false" outlineLevel="0" collapsed="false">
      <c r="O18292" s="0" t="str">
        <f aca="false">LEFT(H18292,7)</f>
        <v/>
      </c>
    </row>
    <row r="18293" customFormat="false" ht="12.75" hidden="false" customHeight="false" outlineLevel="0" collapsed="false">
      <c r="O18293" s="0" t="str">
        <f aca="false">LEFT(H18293,7)</f>
        <v/>
      </c>
    </row>
    <row r="18294" customFormat="false" ht="12.75" hidden="false" customHeight="false" outlineLevel="0" collapsed="false">
      <c r="O18294" s="0" t="str">
        <f aca="false">LEFT(H18294,7)</f>
        <v/>
      </c>
    </row>
    <row r="18295" customFormat="false" ht="12.75" hidden="false" customHeight="false" outlineLevel="0" collapsed="false">
      <c r="O18295" s="0" t="str">
        <f aca="false">LEFT(H18295,7)</f>
        <v/>
      </c>
    </row>
    <row r="18296" customFormat="false" ht="12.75" hidden="false" customHeight="false" outlineLevel="0" collapsed="false">
      <c r="O18296" s="0" t="str">
        <f aca="false">LEFT(H18296,7)</f>
        <v/>
      </c>
    </row>
    <row r="18297" customFormat="false" ht="12.75" hidden="false" customHeight="false" outlineLevel="0" collapsed="false">
      <c r="O18297" s="0" t="str">
        <f aca="false">LEFT(H18297,7)</f>
        <v/>
      </c>
    </row>
    <row r="18298" customFormat="false" ht="12.75" hidden="false" customHeight="false" outlineLevel="0" collapsed="false">
      <c r="O18298" s="0" t="str">
        <f aca="false">LEFT(H18298,7)</f>
        <v/>
      </c>
    </row>
    <row r="18299" customFormat="false" ht="12.75" hidden="false" customHeight="false" outlineLevel="0" collapsed="false">
      <c r="O18299" s="0" t="str">
        <f aca="false">LEFT(H18299,7)</f>
        <v/>
      </c>
    </row>
    <row r="18300" customFormat="false" ht="12.75" hidden="false" customHeight="false" outlineLevel="0" collapsed="false">
      <c r="O18300" s="0" t="str">
        <f aca="false">LEFT(H18300,7)</f>
        <v/>
      </c>
    </row>
    <row r="18301" customFormat="false" ht="12.75" hidden="false" customHeight="false" outlineLevel="0" collapsed="false">
      <c r="O18301" s="0" t="str">
        <f aca="false">LEFT(H18301,7)</f>
        <v/>
      </c>
    </row>
    <row r="18302" customFormat="false" ht="12.75" hidden="false" customHeight="false" outlineLevel="0" collapsed="false">
      <c r="O18302" s="0" t="str">
        <f aca="false">LEFT(H18302,7)</f>
        <v/>
      </c>
    </row>
    <row r="18303" customFormat="false" ht="12.75" hidden="false" customHeight="false" outlineLevel="0" collapsed="false">
      <c r="O18303" s="0" t="str">
        <f aca="false">LEFT(H18303,7)</f>
        <v/>
      </c>
    </row>
    <row r="18304" customFormat="false" ht="12.75" hidden="false" customHeight="false" outlineLevel="0" collapsed="false">
      <c r="O18304" s="0" t="str">
        <f aca="false">LEFT(H18304,7)</f>
        <v/>
      </c>
    </row>
    <row r="18305" customFormat="false" ht="12.75" hidden="false" customHeight="false" outlineLevel="0" collapsed="false">
      <c r="O18305" s="0" t="str">
        <f aca="false">LEFT(H18305,7)</f>
        <v/>
      </c>
    </row>
    <row r="18306" customFormat="false" ht="12.75" hidden="false" customHeight="false" outlineLevel="0" collapsed="false">
      <c r="O18306" s="0" t="str">
        <f aca="false">LEFT(H18306,7)</f>
        <v/>
      </c>
    </row>
    <row r="18307" customFormat="false" ht="12.75" hidden="false" customHeight="false" outlineLevel="0" collapsed="false">
      <c r="O18307" s="0" t="str">
        <f aca="false">LEFT(H18307,7)</f>
        <v/>
      </c>
    </row>
    <row r="18308" customFormat="false" ht="12.75" hidden="false" customHeight="false" outlineLevel="0" collapsed="false">
      <c r="O18308" s="0" t="str">
        <f aca="false">LEFT(H18308,7)</f>
        <v/>
      </c>
    </row>
    <row r="18309" customFormat="false" ht="12.75" hidden="false" customHeight="false" outlineLevel="0" collapsed="false">
      <c r="O18309" s="0" t="str">
        <f aca="false">LEFT(H18309,7)</f>
        <v/>
      </c>
    </row>
    <row r="18310" customFormat="false" ht="12.75" hidden="false" customHeight="false" outlineLevel="0" collapsed="false">
      <c r="O18310" s="0" t="str">
        <f aca="false">LEFT(H18310,7)</f>
        <v/>
      </c>
    </row>
    <row r="18311" customFormat="false" ht="12.75" hidden="false" customHeight="false" outlineLevel="0" collapsed="false">
      <c r="O18311" s="0" t="str">
        <f aca="false">LEFT(H18311,7)</f>
        <v/>
      </c>
    </row>
    <row r="18312" customFormat="false" ht="12.75" hidden="false" customHeight="false" outlineLevel="0" collapsed="false">
      <c r="O18312" s="0" t="str">
        <f aca="false">LEFT(H18312,7)</f>
        <v/>
      </c>
    </row>
    <row r="18313" customFormat="false" ht="12.75" hidden="false" customHeight="false" outlineLevel="0" collapsed="false">
      <c r="O18313" s="0" t="str">
        <f aca="false">LEFT(H18313,7)</f>
        <v/>
      </c>
    </row>
    <row r="18314" customFormat="false" ht="12.75" hidden="false" customHeight="false" outlineLevel="0" collapsed="false">
      <c r="O18314" s="0" t="str">
        <f aca="false">LEFT(H18314,7)</f>
        <v/>
      </c>
    </row>
    <row r="18315" customFormat="false" ht="12.75" hidden="false" customHeight="false" outlineLevel="0" collapsed="false">
      <c r="O18315" s="0" t="str">
        <f aca="false">LEFT(H18315,7)</f>
        <v/>
      </c>
    </row>
    <row r="18316" customFormat="false" ht="12.75" hidden="false" customHeight="false" outlineLevel="0" collapsed="false">
      <c r="O18316" s="0" t="str">
        <f aca="false">LEFT(H18316,7)</f>
        <v/>
      </c>
    </row>
    <row r="18317" customFormat="false" ht="12.75" hidden="false" customHeight="false" outlineLevel="0" collapsed="false">
      <c r="O18317" s="0" t="str">
        <f aca="false">LEFT(H18317,7)</f>
        <v/>
      </c>
    </row>
    <row r="18318" customFormat="false" ht="12.75" hidden="false" customHeight="false" outlineLevel="0" collapsed="false">
      <c r="O18318" s="0" t="str">
        <f aca="false">LEFT(H18318,7)</f>
        <v/>
      </c>
    </row>
    <row r="18319" customFormat="false" ht="12.75" hidden="false" customHeight="false" outlineLevel="0" collapsed="false">
      <c r="O18319" s="0" t="str">
        <f aca="false">LEFT(H18319,7)</f>
        <v/>
      </c>
    </row>
    <row r="18320" customFormat="false" ht="12.75" hidden="false" customHeight="false" outlineLevel="0" collapsed="false">
      <c r="O18320" s="0" t="str">
        <f aca="false">LEFT(H18320,7)</f>
        <v/>
      </c>
    </row>
    <row r="18321" customFormat="false" ht="12.75" hidden="false" customHeight="false" outlineLevel="0" collapsed="false">
      <c r="O18321" s="0" t="str">
        <f aca="false">LEFT(H18321,7)</f>
        <v/>
      </c>
    </row>
    <row r="18322" customFormat="false" ht="12.75" hidden="false" customHeight="false" outlineLevel="0" collapsed="false">
      <c r="O18322" s="0" t="str">
        <f aca="false">LEFT(H18322,7)</f>
        <v/>
      </c>
    </row>
    <row r="18323" customFormat="false" ht="12.75" hidden="false" customHeight="false" outlineLevel="0" collapsed="false">
      <c r="O18323" s="0" t="str">
        <f aca="false">LEFT(H18323,7)</f>
        <v/>
      </c>
    </row>
    <row r="18324" customFormat="false" ht="12.75" hidden="false" customHeight="false" outlineLevel="0" collapsed="false">
      <c r="O18324" s="0" t="str">
        <f aca="false">LEFT(H18324,7)</f>
        <v/>
      </c>
    </row>
    <row r="18325" customFormat="false" ht="12.75" hidden="false" customHeight="false" outlineLevel="0" collapsed="false">
      <c r="O18325" s="0" t="str">
        <f aca="false">LEFT(H18325,7)</f>
        <v/>
      </c>
    </row>
    <row r="18326" customFormat="false" ht="12.75" hidden="false" customHeight="false" outlineLevel="0" collapsed="false">
      <c r="O18326" s="0" t="str">
        <f aca="false">LEFT(H18326,7)</f>
        <v/>
      </c>
    </row>
    <row r="18327" customFormat="false" ht="12.75" hidden="false" customHeight="false" outlineLevel="0" collapsed="false">
      <c r="O18327" s="0" t="str">
        <f aca="false">LEFT(H18327,7)</f>
        <v/>
      </c>
    </row>
    <row r="18328" customFormat="false" ht="12.75" hidden="false" customHeight="false" outlineLevel="0" collapsed="false">
      <c r="O18328" s="0" t="str">
        <f aca="false">LEFT(H18328,7)</f>
        <v/>
      </c>
    </row>
    <row r="18329" customFormat="false" ht="12.75" hidden="false" customHeight="false" outlineLevel="0" collapsed="false">
      <c r="O18329" s="0" t="str">
        <f aca="false">LEFT(H18329,7)</f>
        <v/>
      </c>
    </row>
    <row r="18330" customFormat="false" ht="12.75" hidden="false" customHeight="false" outlineLevel="0" collapsed="false">
      <c r="O18330" s="0" t="str">
        <f aca="false">LEFT(H18330,7)</f>
        <v/>
      </c>
    </row>
    <row r="18331" customFormat="false" ht="12.75" hidden="false" customHeight="false" outlineLevel="0" collapsed="false">
      <c r="O18331" s="0" t="str">
        <f aca="false">LEFT(H18331,7)</f>
        <v/>
      </c>
    </row>
    <row r="18332" customFormat="false" ht="12.75" hidden="false" customHeight="false" outlineLevel="0" collapsed="false">
      <c r="O18332" s="0" t="str">
        <f aca="false">LEFT(H18332,7)</f>
        <v/>
      </c>
    </row>
    <row r="18333" customFormat="false" ht="12.75" hidden="false" customHeight="false" outlineLevel="0" collapsed="false">
      <c r="O18333" s="0" t="str">
        <f aca="false">LEFT(H18333,7)</f>
        <v/>
      </c>
    </row>
    <row r="18334" customFormat="false" ht="12.75" hidden="false" customHeight="false" outlineLevel="0" collapsed="false">
      <c r="O18334" s="0" t="str">
        <f aca="false">LEFT(H18334,7)</f>
        <v/>
      </c>
    </row>
    <row r="18335" customFormat="false" ht="12.75" hidden="false" customHeight="false" outlineLevel="0" collapsed="false">
      <c r="O18335" s="0" t="str">
        <f aca="false">LEFT(H18335,7)</f>
        <v/>
      </c>
    </row>
    <row r="18336" customFormat="false" ht="12.75" hidden="false" customHeight="false" outlineLevel="0" collapsed="false">
      <c r="O18336" s="0" t="str">
        <f aca="false">LEFT(H18336,7)</f>
        <v/>
      </c>
    </row>
    <row r="18337" customFormat="false" ht="12.75" hidden="false" customHeight="false" outlineLevel="0" collapsed="false">
      <c r="O18337" s="0" t="str">
        <f aca="false">LEFT(H18337,7)</f>
        <v/>
      </c>
    </row>
    <row r="18338" customFormat="false" ht="12.75" hidden="false" customHeight="false" outlineLevel="0" collapsed="false">
      <c r="O18338" s="0" t="str">
        <f aca="false">LEFT(H18338,7)</f>
        <v/>
      </c>
    </row>
    <row r="18339" customFormat="false" ht="12.75" hidden="false" customHeight="false" outlineLevel="0" collapsed="false">
      <c r="O18339" s="0" t="str">
        <f aca="false">LEFT(H18339,7)</f>
        <v/>
      </c>
    </row>
    <row r="18340" customFormat="false" ht="12.75" hidden="false" customHeight="false" outlineLevel="0" collapsed="false">
      <c r="O18340" s="0" t="str">
        <f aca="false">LEFT(H18340,7)</f>
        <v/>
      </c>
    </row>
    <row r="18341" customFormat="false" ht="12.75" hidden="false" customHeight="false" outlineLevel="0" collapsed="false">
      <c r="O18341" s="0" t="str">
        <f aca="false">LEFT(H18341,7)</f>
        <v/>
      </c>
    </row>
    <row r="18342" customFormat="false" ht="12.75" hidden="false" customHeight="false" outlineLevel="0" collapsed="false">
      <c r="O18342" s="0" t="str">
        <f aca="false">LEFT(H18342,7)</f>
        <v/>
      </c>
    </row>
    <row r="18343" customFormat="false" ht="12.75" hidden="false" customHeight="false" outlineLevel="0" collapsed="false">
      <c r="O18343" s="0" t="str">
        <f aca="false">LEFT(H18343,7)</f>
        <v/>
      </c>
    </row>
    <row r="18344" customFormat="false" ht="12.75" hidden="false" customHeight="false" outlineLevel="0" collapsed="false">
      <c r="O18344" s="0" t="str">
        <f aca="false">LEFT(H18344,7)</f>
        <v/>
      </c>
    </row>
    <row r="18345" customFormat="false" ht="12.75" hidden="false" customHeight="false" outlineLevel="0" collapsed="false">
      <c r="O18345" s="0" t="str">
        <f aca="false">LEFT(H18345,7)</f>
        <v/>
      </c>
    </row>
    <row r="18346" customFormat="false" ht="12.75" hidden="false" customHeight="false" outlineLevel="0" collapsed="false">
      <c r="O18346" s="0" t="str">
        <f aca="false">LEFT(H18346,7)</f>
        <v/>
      </c>
    </row>
    <row r="18347" customFormat="false" ht="12.75" hidden="false" customHeight="false" outlineLevel="0" collapsed="false">
      <c r="O18347" s="0" t="str">
        <f aca="false">LEFT(H18347,7)</f>
        <v/>
      </c>
    </row>
    <row r="18348" customFormat="false" ht="12.75" hidden="false" customHeight="false" outlineLevel="0" collapsed="false">
      <c r="O18348" s="0" t="str">
        <f aca="false">LEFT(H18348,7)</f>
        <v/>
      </c>
    </row>
    <row r="18349" customFormat="false" ht="12.75" hidden="false" customHeight="false" outlineLevel="0" collapsed="false">
      <c r="O18349" s="0" t="str">
        <f aca="false">LEFT(H18349,7)</f>
        <v/>
      </c>
    </row>
    <row r="18350" customFormat="false" ht="12.75" hidden="false" customHeight="false" outlineLevel="0" collapsed="false">
      <c r="O18350" s="0" t="str">
        <f aca="false">LEFT(H18350,7)</f>
        <v/>
      </c>
    </row>
    <row r="18351" customFormat="false" ht="12.75" hidden="false" customHeight="false" outlineLevel="0" collapsed="false">
      <c r="O18351" s="0" t="str">
        <f aca="false">LEFT(H18351,7)</f>
        <v/>
      </c>
    </row>
    <row r="18352" customFormat="false" ht="12.75" hidden="false" customHeight="false" outlineLevel="0" collapsed="false">
      <c r="O18352" s="0" t="str">
        <f aca="false">LEFT(H18352,7)</f>
        <v/>
      </c>
    </row>
    <row r="18353" customFormat="false" ht="12.75" hidden="false" customHeight="false" outlineLevel="0" collapsed="false">
      <c r="O18353" s="0" t="str">
        <f aca="false">LEFT(H18353,7)</f>
        <v/>
      </c>
    </row>
    <row r="18354" customFormat="false" ht="12.75" hidden="false" customHeight="false" outlineLevel="0" collapsed="false">
      <c r="O18354" s="0" t="str">
        <f aca="false">LEFT(H18354,7)</f>
        <v/>
      </c>
    </row>
    <row r="18355" customFormat="false" ht="12.75" hidden="false" customHeight="false" outlineLevel="0" collapsed="false">
      <c r="O18355" s="0" t="str">
        <f aca="false">LEFT(H18355,7)</f>
        <v/>
      </c>
    </row>
    <row r="18356" customFormat="false" ht="12.75" hidden="false" customHeight="false" outlineLevel="0" collapsed="false">
      <c r="O18356" s="0" t="str">
        <f aca="false">LEFT(H18356,7)</f>
        <v/>
      </c>
    </row>
    <row r="18357" customFormat="false" ht="12.75" hidden="false" customHeight="false" outlineLevel="0" collapsed="false">
      <c r="O18357" s="0" t="str">
        <f aca="false">LEFT(H18357,7)</f>
        <v/>
      </c>
    </row>
    <row r="18358" customFormat="false" ht="12.75" hidden="false" customHeight="false" outlineLevel="0" collapsed="false">
      <c r="O18358" s="0" t="str">
        <f aca="false">LEFT(H18358,7)</f>
        <v/>
      </c>
    </row>
    <row r="18359" customFormat="false" ht="12.75" hidden="false" customHeight="false" outlineLevel="0" collapsed="false">
      <c r="O18359" s="0" t="str">
        <f aca="false">LEFT(H18359,7)</f>
        <v/>
      </c>
    </row>
    <row r="18360" customFormat="false" ht="12.75" hidden="false" customHeight="false" outlineLevel="0" collapsed="false">
      <c r="O18360" s="0" t="str">
        <f aca="false">LEFT(H18360,7)</f>
        <v/>
      </c>
    </row>
    <row r="18361" customFormat="false" ht="12.75" hidden="false" customHeight="false" outlineLevel="0" collapsed="false">
      <c r="O18361" s="0" t="str">
        <f aca="false">LEFT(H18361,7)</f>
        <v/>
      </c>
    </row>
    <row r="18362" customFormat="false" ht="12.75" hidden="false" customHeight="false" outlineLevel="0" collapsed="false">
      <c r="O18362" s="0" t="str">
        <f aca="false">LEFT(H18362,7)</f>
        <v/>
      </c>
    </row>
    <row r="18363" customFormat="false" ht="12.75" hidden="false" customHeight="false" outlineLevel="0" collapsed="false">
      <c r="O18363" s="0" t="str">
        <f aca="false">LEFT(H18363,7)</f>
        <v/>
      </c>
    </row>
    <row r="18364" customFormat="false" ht="12.75" hidden="false" customHeight="false" outlineLevel="0" collapsed="false">
      <c r="O18364" s="0" t="str">
        <f aca="false">LEFT(H18364,7)</f>
        <v/>
      </c>
    </row>
    <row r="18365" customFormat="false" ht="12.75" hidden="false" customHeight="false" outlineLevel="0" collapsed="false">
      <c r="O18365" s="0" t="str">
        <f aca="false">LEFT(H18365,7)</f>
        <v/>
      </c>
    </row>
    <row r="18366" customFormat="false" ht="12.75" hidden="false" customHeight="false" outlineLevel="0" collapsed="false">
      <c r="O18366" s="0" t="str">
        <f aca="false">LEFT(H18366,7)</f>
        <v/>
      </c>
    </row>
    <row r="18367" customFormat="false" ht="12.75" hidden="false" customHeight="false" outlineLevel="0" collapsed="false">
      <c r="O18367" s="0" t="str">
        <f aca="false">LEFT(H18367,7)</f>
        <v/>
      </c>
    </row>
    <row r="18368" customFormat="false" ht="12.75" hidden="false" customHeight="false" outlineLevel="0" collapsed="false">
      <c r="O18368" s="0" t="str">
        <f aca="false">LEFT(H18368,7)</f>
        <v/>
      </c>
    </row>
    <row r="18369" customFormat="false" ht="12.75" hidden="false" customHeight="false" outlineLevel="0" collapsed="false">
      <c r="O18369" s="0" t="str">
        <f aca="false">LEFT(H18369,7)</f>
        <v/>
      </c>
    </row>
    <row r="18370" customFormat="false" ht="12.75" hidden="false" customHeight="false" outlineLevel="0" collapsed="false">
      <c r="O18370" s="0" t="str">
        <f aca="false">LEFT(H18370,7)</f>
        <v/>
      </c>
    </row>
    <row r="18371" customFormat="false" ht="12.75" hidden="false" customHeight="false" outlineLevel="0" collapsed="false">
      <c r="O18371" s="0" t="str">
        <f aca="false">LEFT(H18371,7)</f>
        <v/>
      </c>
    </row>
    <row r="18372" customFormat="false" ht="12.75" hidden="false" customHeight="false" outlineLevel="0" collapsed="false">
      <c r="O18372" s="0" t="str">
        <f aca="false">LEFT(H18372,7)</f>
        <v/>
      </c>
    </row>
    <row r="18373" customFormat="false" ht="12.75" hidden="false" customHeight="false" outlineLevel="0" collapsed="false">
      <c r="O18373" s="0" t="str">
        <f aca="false">LEFT(H18373,7)</f>
        <v/>
      </c>
    </row>
    <row r="18374" customFormat="false" ht="12.75" hidden="false" customHeight="false" outlineLevel="0" collapsed="false">
      <c r="O18374" s="0" t="str">
        <f aca="false">LEFT(H18374,7)</f>
        <v/>
      </c>
    </row>
    <row r="18375" customFormat="false" ht="12.75" hidden="false" customHeight="false" outlineLevel="0" collapsed="false">
      <c r="O18375" s="0" t="str">
        <f aca="false">LEFT(H18375,7)</f>
        <v/>
      </c>
    </row>
    <row r="18376" customFormat="false" ht="12.75" hidden="false" customHeight="false" outlineLevel="0" collapsed="false">
      <c r="O18376" s="0" t="str">
        <f aca="false">LEFT(H18376,7)</f>
        <v/>
      </c>
    </row>
    <row r="18377" customFormat="false" ht="12.75" hidden="false" customHeight="false" outlineLevel="0" collapsed="false">
      <c r="O18377" s="0" t="str">
        <f aca="false">LEFT(H18377,7)</f>
        <v/>
      </c>
    </row>
    <row r="18378" customFormat="false" ht="12.75" hidden="false" customHeight="false" outlineLevel="0" collapsed="false">
      <c r="O18378" s="0" t="str">
        <f aca="false">LEFT(H18378,7)</f>
        <v/>
      </c>
    </row>
    <row r="18379" customFormat="false" ht="12.75" hidden="false" customHeight="false" outlineLevel="0" collapsed="false">
      <c r="O18379" s="0" t="str">
        <f aca="false">LEFT(H18379,7)</f>
        <v/>
      </c>
    </row>
    <row r="18380" customFormat="false" ht="12.75" hidden="false" customHeight="false" outlineLevel="0" collapsed="false">
      <c r="O18380" s="0" t="str">
        <f aca="false">LEFT(H18380,7)</f>
        <v/>
      </c>
    </row>
    <row r="18381" customFormat="false" ht="12.75" hidden="false" customHeight="false" outlineLevel="0" collapsed="false">
      <c r="O18381" s="0" t="str">
        <f aca="false">LEFT(H18381,7)</f>
        <v/>
      </c>
    </row>
    <row r="18382" customFormat="false" ht="12.75" hidden="false" customHeight="false" outlineLevel="0" collapsed="false">
      <c r="O18382" s="0" t="str">
        <f aca="false">LEFT(H18382,7)</f>
        <v/>
      </c>
    </row>
    <row r="18383" customFormat="false" ht="12.75" hidden="false" customHeight="false" outlineLevel="0" collapsed="false">
      <c r="O18383" s="0" t="str">
        <f aca="false">LEFT(H18383,7)</f>
        <v/>
      </c>
    </row>
    <row r="18384" customFormat="false" ht="12.75" hidden="false" customHeight="false" outlineLevel="0" collapsed="false">
      <c r="O18384" s="0" t="str">
        <f aca="false">LEFT(H18384,7)</f>
        <v/>
      </c>
    </row>
    <row r="18385" customFormat="false" ht="12.75" hidden="false" customHeight="false" outlineLevel="0" collapsed="false">
      <c r="O18385" s="0" t="str">
        <f aca="false">LEFT(H18385,7)</f>
        <v/>
      </c>
    </row>
    <row r="18386" customFormat="false" ht="12.75" hidden="false" customHeight="false" outlineLevel="0" collapsed="false">
      <c r="O18386" s="0" t="str">
        <f aca="false">LEFT(H18386,7)</f>
        <v/>
      </c>
    </row>
    <row r="18387" customFormat="false" ht="12.75" hidden="false" customHeight="false" outlineLevel="0" collapsed="false">
      <c r="O18387" s="0" t="str">
        <f aca="false">LEFT(H18387,7)</f>
        <v/>
      </c>
    </row>
    <row r="18388" customFormat="false" ht="12.75" hidden="false" customHeight="false" outlineLevel="0" collapsed="false">
      <c r="O18388" s="0" t="str">
        <f aca="false">LEFT(H18388,7)</f>
        <v/>
      </c>
    </row>
    <row r="18389" customFormat="false" ht="12.75" hidden="false" customHeight="false" outlineLevel="0" collapsed="false">
      <c r="O18389" s="0" t="str">
        <f aca="false">LEFT(H18389,7)</f>
        <v/>
      </c>
    </row>
    <row r="18390" customFormat="false" ht="12.75" hidden="false" customHeight="false" outlineLevel="0" collapsed="false">
      <c r="O18390" s="0" t="str">
        <f aca="false">LEFT(H18390,7)</f>
        <v/>
      </c>
    </row>
    <row r="18391" customFormat="false" ht="12.75" hidden="false" customHeight="false" outlineLevel="0" collapsed="false">
      <c r="O18391" s="0" t="str">
        <f aca="false">LEFT(H18391,7)</f>
        <v/>
      </c>
    </row>
    <row r="18392" customFormat="false" ht="12.75" hidden="false" customHeight="false" outlineLevel="0" collapsed="false">
      <c r="O18392" s="0" t="str">
        <f aca="false">LEFT(H18392,7)</f>
        <v/>
      </c>
    </row>
    <row r="18393" customFormat="false" ht="12.75" hidden="false" customHeight="false" outlineLevel="0" collapsed="false">
      <c r="O18393" s="0" t="str">
        <f aca="false">LEFT(H18393,7)</f>
        <v/>
      </c>
    </row>
    <row r="18394" customFormat="false" ht="12.75" hidden="false" customHeight="false" outlineLevel="0" collapsed="false">
      <c r="O18394" s="0" t="str">
        <f aca="false">LEFT(H18394,7)</f>
        <v/>
      </c>
    </row>
    <row r="18395" customFormat="false" ht="12.75" hidden="false" customHeight="false" outlineLevel="0" collapsed="false">
      <c r="O18395" s="0" t="str">
        <f aca="false">LEFT(H18395,7)</f>
        <v/>
      </c>
    </row>
    <row r="18396" customFormat="false" ht="12.75" hidden="false" customHeight="false" outlineLevel="0" collapsed="false">
      <c r="O18396" s="0" t="str">
        <f aca="false">LEFT(H18396,7)</f>
        <v/>
      </c>
    </row>
    <row r="18397" customFormat="false" ht="12.75" hidden="false" customHeight="false" outlineLevel="0" collapsed="false">
      <c r="O18397" s="0" t="str">
        <f aca="false">LEFT(H18397,7)</f>
        <v/>
      </c>
    </row>
    <row r="18398" customFormat="false" ht="12.75" hidden="false" customHeight="false" outlineLevel="0" collapsed="false">
      <c r="O18398" s="0" t="str">
        <f aca="false">LEFT(H18398,7)</f>
        <v/>
      </c>
    </row>
    <row r="18399" customFormat="false" ht="12.75" hidden="false" customHeight="false" outlineLevel="0" collapsed="false">
      <c r="O18399" s="0" t="str">
        <f aca="false">LEFT(H18399,7)</f>
        <v/>
      </c>
    </row>
    <row r="18400" customFormat="false" ht="12.75" hidden="false" customHeight="false" outlineLevel="0" collapsed="false">
      <c r="O18400" s="0" t="str">
        <f aca="false">LEFT(H18400,7)</f>
        <v/>
      </c>
    </row>
    <row r="18401" customFormat="false" ht="12.75" hidden="false" customHeight="false" outlineLevel="0" collapsed="false">
      <c r="O18401" s="0" t="str">
        <f aca="false">LEFT(H18401,7)</f>
        <v/>
      </c>
    </row>
    <row r="18402" customFormat="false" ht="12.75" hidden="false" customHeight="false" outlineLevel="0" collapsed="false">
      <c r="O18402" s="0" t="str">
        <f aca="false">LEFT(H18402,7)</f>
        <v/>
      </c>
    </row>
    <row r="18403" customFormat="false" ht="12.75" hidden="false" customHeight="false" outlineLevel="0" collapsed="false">
      <c r="O18403" s="0" t="str">
        <f aca="false">LEFT(H18403,7)</f>
        <v/>
      </c>
    </row>
    <row r="18404" customFormat="false" ht="12.75" hidden="false" customHeight="false" outlineLevel="0" collapsed="false">
      <c r="O18404" s="0" t="str">
        <f aca="false">LEFT(H18404,7)</f>
        <v/>
      </c>
    </row>
    <row r="18405" customFormat="false" ht="12.75" hidden="false" customHeight="false" outlineLevel="0" collapsed="false">
      <c r="O18405" s="0" t="str">
        <f aca="false">LEFT(H18405,7)</f>
        <v/>
      </c>
    </row>
    <row r="18406" customFormat="false" ht="12.75" hidden="false" customHeight="false" outlineLevel="0" collapsed="false">
      <c r="O18406" s="0" t="str">
        <f aca="false">LEFT(H18406,7)</f>
        <v/>
      </c>
    </row>
    <row r="18407" customFormat="false" ht="12.75" hidden="false" customHeight="false" outlineLevel="0" collapsed="false">
      <c r="O18407" s="0" t="str">
        <f aca="false">LEFT(H18407,7)</f>
        <v/>
      </c>
    </row>
    <row r="18408" customFormat="false" ht="12.75" hidden="false" customHeight="false" outlineLevel="0" collapsed="false">
      <c r="O18408" s="0" t="str">
        <f aca="false">LEFT(H18408,7)</f>
        <v/>
      </c>
    </row>
    <row r="18409" customFormat="false" ht="12.75" hidden="false" customHeight="false" outlineLevel="0" collapsed="false">
      <c r="O18409" s="0" t="str">
        <f aca="false">LEFT(H18409,7)</f>
        <v/>
      </c>
    </row>
    <row r="18410" customFormat="false" ht="12.75" hidden="false" customHeight="false" outlineLevel="0" collapsed="false">
      <c r="O18410" s="0" t="str">
        <f aca="false">LEFT(H18410,7)</f>
        <v/>
      </c>
    </row>
    <row r="18411" customFormat="false" ht="12.75" hidden="false" customHeight="false" outlineLevel="0" collapsed="false">
      <c r="O18411" s="0" t="str">
        <f aca="false">LEFT(H18411,7)</f>
        <v/>
      </c>
    </row>
    <row r="18412" customFormat="false" ht="12.75" hidden="false" customHeight="false" outlineLevel="0" collapsed="false">
      <c r="O18412" s="0" t="str">
        <f aca="false">LEFT(H18412,7)</f>
        <v/>
      </c>
    </row>
    <row r="18413" customFormat="false" ht="12.75" hidden="false" customHeight="false" outlineLevel="0" collapsed="false">
      <c r="O18413" s="0" t="str">
        <f aca="false">LEFT(H18413,7)</f>
        <v/>
      </c>
    </row>
    <row r="18414" customFormat="false" ht="12.75" hidden="false" customHeight="false" outlineLevel="0" collapsed="false">
      <c r="O18414" s="0" t="str">
        <f aca="false">LEFT(H18414,7)</f>
        <v/>
      </c>
    </row>
    <row r="18415" customFormat="false" ht="12.75" hidden="false" customHeight="false" outlineLevel="0" collapsed="false">
      <c r="O18415" s="0" t="str">
        <f aca="false">LEFT(H18415,7)</f>
        <v/>
      </c>
    </row>
    <row r="18416" customFormat="false" ht="12.75" hidden="false" customHeight="false" outlineLevel="0" collapsed="false">
      <c r="O18416" s="0" t="str">
        <f aca="false">LEFT(H18416,7)</f>
        <v/>
      </c>
    </row>
    <row r="18417" customFormat="false" ht="12.75" hidden="false" customHeight="false" outlineLevel="0" collapsed="false">
      <c r="O18417" s="0" t="str">
        <f aca="false">LEFT(H18417,7)</f>
        <v/>
      </c>
    </row>
    <row r="18418" customFormat="false" ht="12.75" hidden="false" customHeight="false" outlineLevel="0" collapsed="false">
      <c r="O18418" s="0" t="str">
        <f aca="false">LEFT(H18418,7)</f>
        <v/>
      </c>
    </row>
    <row r="18419" customFormat="false" ht="12.75" hidden="false" customHeight="false" outlineLevel="0" collapsed="false">
      <c r="O18419" s="0" t="str">
        <f aca="false">LEFT(H18419,7)</f>
        <v/>
      </c>
    </row>
    <row r="18420" customFormat="false" ht="12.75" hidden="false" customHeight="false" outlineLevel="0" collapsed="false">
      <c r="O18420" s="0" t="str">
        <f aca="false">LEFT(H18420,7)</f>
        <v/>
      </c>
    </row>
    <row r="18421" customFormat="false" ht="12.75" hidden="false" customHeight="false" outlineLevel="0" collapsed="false">
      <c r="O18421" s="0" t="str">
        <f aca="false">LEFT(H18421,7)</f>
        <v/>
      </c>
    </row>
    <row r="18422" customFormat="false" ht="12.75" hidden="false" customHeight="false" outlineLevel="0" collapsed="false">
      <c r="O18422" s="0" t="str">
        <f aca="false">LEFT(H18422,7)</f>
        <v/>
      </c>
    </row>
    <row r="18423" customFormat="false" ht="12.75" hidden="false" customHeight="false" outlineLevel="0" collapsed="false">
      <c r="O18423" s="0" t="str">
        <f aca="false">LEFT(H18423,7)</f>
        <v/>
      </c>
    </row>
    <row r="18424" customFormat="false" ht="12.75" hidden="false" customHeight="false" outlineLevel="0" collapsed="false">
      <c r="O18424" s="0" t="str">
        <f aca="false">LEFT(H18424,7)</f>
        <v/>
      </c>
    </row>
    <row r="18425" customFormat="false" ht="12.75" hidden="false" customHeight="false" outlineLevel="0" collapsed="false">
      <c r="O18425" s="0" t="str">
        <f aca="false">LEFT(H18425,7)</f>
        <v/>
      </c>
    </row>
    <row r="18426" customFormat="false" ht="12.75" hidden="false" customHeight="false" outlineLevel="0" collapsed="false">
      <c r="O18426" s="0" t="str">
        <f aca="false">LEFT(H18426,7)</f>
        <v/>
      </c>
    </row>
    <row r="18427" customFormat="false" ht="12.75" hidden="false" customHeight="false" outlineLevel="0" collapsed="false">
      <c r="O18427" s="0" t="str">
        <f aca="false">LEFT(H18427,7)</f>
        <v/>
      </c>
    </row>
    <row r="18428" customFormat="false" ht="12.75" hidden="false" customHeight="false" outlineLevel="0" collapsed="false">
      <c r="O18428" s="0" t="str">
        <f aca="false">LEFT(H18428,7)</f>
        <v/>
      </c>
    </row>
    <row r="18429" customFormat="false" ht="12.75" hidden="false" customHeight="false" outlineLevel="0" collapsed="false">
      <c r="O18429" s="0" t="str">
        <f aca="false">LEFT(H18429,7)</f>
        <v/>
      </c>
    </row>
    <row r="18430" customFormat="false" ht="12.75" hidden="false" customHeight="false" outlineLevel="0" collapsed="false">
      <c r="O18430" s="0" t="str">
        <f aca="false">LEFT(H18430,7)</f>
        <v/>
      </c>
    </row>
    <row r="18431" customFormat="false" ht="12.75" hidden="false" customHeight="false" outlineLevel="0" collapsed="false">
      <c r="O18431" s="0" t="str">
        <f aca="false">LEFT(H18431,7)</f>
        <v/>
      </c>
    </row>
    <row r="18432" customFormat="false" ht="12.75" hidden="false" customHeight="false" outlineLevel="0" collapsed="false">
      <c r="O18432" s="0" t="str">
        <f aca="false">LEFT(H18432,7)</f>
        <v/>
      </c>
    </row>
    <row r="18433" customFormat="false" ht="12.75" hidden="false" customHeight="false" outlineLevel="0" collapsed="false">
      <c r="O18433" s="0" t="str">
        <f aca="false">LEFT(H18433,7)</f>
        <v/>
      </c>
    </row>
    <row r="18434" customFormat="false" ht="12.75" hidden="false" customHeight="false" outlineLevel="0" collapsed="false">
      <c r="O18434" s="0" t="str">
        <f aca="false">LEFT(H18434,7)</f>
        <v/>
      </c>
    </row>
    <row r="18435" customFormat="false" ht="12.75" hidden="false" customHeight="false" outlineLevel="0" collapsed="false">
      <c r="O18435" s="0" t="str">
        <f aca="false">LEFT(H18435,7)</f>
        <v/>
      </c>
    </row>
    <row r="18436" customFormat="false" ht="12.75" hidden="false" customHeight="false" outlineLevel="0" collapsed="false">
      <c r="O18436" s="0" t="str">
        <f aca="false">LEFT(H18436,7)</f>
        <v/>
      </c>
    </row>
    <row r="18437" customFormat="false" ht="12.75" hidden="false" customHeight="false" outlineLevel="0" collapsed="false">
      <c r="O18437" s="0" t="str">
        <f aca="false">LEFT(H18437,7)</f>
        <v/>
      </c>
    </row>
    <row r="18438" customFormat="false" ht="12.75" hidden="false" customHeight="false" outlineLevel="0" collapsed="false">
      <c r="O18438" s="0" t="str">
        <f aca="false">LEFT(H18438,7)</f>
        <v/>
      </c>
    </row>
    <row r="18439" customFormat="false" ht="12.75" hidden="false" customHeight="false" outlineLevel="0" collapsed="false">
      <c r="O18439" s="0" t="str">
        <f aca="false">LEFT(H18439,7)</f>
        <v/>
      </c>
    </row>
    <row r="18440" customFormat="false" ht="12.75" hidden="false" customHeight="false" outlineLevel="0" collapsed="false">
      <c r="O18440" s="0" t="str">
        <f aca="false">LEFT(H18440,7)</f>
        <v/>
      </c>
    </row>
    <row r="18441" customFormat="false" ht="12.75" hidden="false" customHeight="false" outlineLevel="0" collapsed="false">
      <c r="O18441" s="0" t="str">
        <f aca="false">LEFT(H18441,7)</f>
        <v/>
      </c>
    </row>
    <row r="18442" customFormat="false" ht="12.75" hidden="false" customHeight="false" outlineLevel="0" collapsed="false">
      <c r="O18442" s="0" t="str">
        <f aca="false">LEFT(H18442,7)</f>
        <v/>
      </c>
    </row>
    <row r="18443" customFormat="false" ht="12.75" hidden="false" customHeight="false" outlineLevel="0" collapsed="false">
      <c r="O18443" s="0" t="str">
        <f aca="false">LEFT(H18443,7)</f>
        <v/>
      </c>
    </row>
    <row r="18444" customFormat="false" ht="12.75" hidden="false" customHeight="false" outlineLevel="0" collapsed="false">
      <c r="O18444" s="0" t="str">
        <f aca="false">LEFT(H18444,7)</f>
        <v/>
      </c>
    </row>
    <row r="18445" customFormat="false" ht="12.75" hidden="false" customHeight="false" outlineLevel="0" collapsed="false">
      <c r="O18445" s="0" t="str">
        <f aca="false">LEFT(H18445,7)</f>
        <v/>
      </c>
    </row>
    <row r="18446" customFormat="false" ht="12.75" hidden="false" customHeight="false" outlineLevel="0" collapsed="false">
      <c r="O18446" s="0" t="str">
        <f aca="false">LEFT(H18446,7)</f>
        <v/>
      </c>
    </row>
    <row r="18447" customFormat="false" ht="12.75" hidden="false" customHeight="false" outlineLevel="0" collapsed="false">
      <c r="O18447" s="0" t="str">
        <f aca="false">LEFT(H18447,7)</f>
        <v/>
      </c>
    </row>
    <row r="18448" customFormat="false" ht="12.75" hidden="false" customHeight="false" outlineLevel="0" collapsed="false">
      <c r="O18448" s="0" t="str">
        <f aca="false">LEFT(H18448,7)</f>
        <v/>
      </c>
    </row>
    <row r="18449" customFormat="false" ht="12.75" hidden="false" customHeight="false" outlineLevel="0" collapsed="false">
      <c r="O18449" s="0" t="str">
        <f aca="false">LEFT(H18449,7)</f>
        <v/>
      </c>
    </row>
    <row r="18450" customFormat="false" ht="12.75" hidden="false" customHeight="false" outlineLevel="0" collapsed="false">
      <c r="O18450" s="0" t="str">
        <f aca="false">LEFT(H18450,7)</f>
        <v/>
      </c>
    </row>
    <row r="18451" customFormat="false" ht="12.75" hidden="false" customHeight="false" outlineLevel="0" collapsed="false">
      <c r="O18451" s="0" t="str">
        <f aca="false">LEFT(H18451,7)</f>
        <v/>
      </c>
    </row>
    <row r="18452" customFormat="false" ht="12.75" hidden="false" customHeight="false" outlineLevel="0" collapsed="false">
      <c r="O18452" s="0" t="str">
        <f aca="false">LEFT(H18452,7)</f>
        <v/>
      </c>
    </row>
    <row r="18453" customFormat="false" ht="12.75" hidden="false" customHeight="false" outlineLevel="0" collapsed="false">
      <c r="O18453" s="0" t="str">
        <f aca="false">LEFT(H18453,7)</f>
        <v/>
      </c>
    </row>
    <row r="18454" customFormat="false" ht="12.75" hidden="false" customHeight="false" outlineLevel="0" collapsed="false">
      <c r="O18454" s="0" t="str">
        <f aca="false">LEFT(H18454,7)</f>
        <v/>
      </c>
    </row>
    <row r="18455" customFormat="false" ht="12.75" hidden="false" customHeight="false" outlineLevel="0" collapsed="false">
      <c r="O18455" s="0" t="str">
        <f aca="false">LEFT(H18455,7)</f>
        <v/>
      </c>
    </row>
    <row r="18456" customFormat="false" ht="12.75" hidden="false" customHeight="false" outlineLevel="0" collapsed="false">
      <c r="O18456" s="0" t="str">
        <f aca="false">LEFT(H18456,7)</f>
        <v/>
      </c>
    </row>
    <row r="18457" customFormat="false" ht="12.75" hidden="false" customHeight="false" outlineLevel="0" collapsed="false">
      <c r="O18457" s="0" t="str">
        <f aca="false">LEFT(H18457,7)</f>
        <v/>
      </c>
    </row>
    <row r="18458" customFormat="false" ht="12.75" hidden="false" customHeight="false" outlineLevel="0" collapsed="false">
      <c r="O18458" s="0" t="str">
        <f aca="false">LEFT(H18458,7)</f>
        <v/>
      </c>
    </row>
    <row r="18459" customFormat="false" ht="12.75" hidden="false" customHeight="false" outlineLevel="0" collapsed="false">
      <c r="O18459" s="0" t="str">
        <f aca="false">LEFT(H18459,7)</f>
        <v/>
      </c>
    </row>
    <row r="18460" customFormat="false" ht="12.75" hidden="false" customHeight="false" outlineLevel="0" collapsed="false">
      <c r="O18460" s="0" t="str">
        <f aca="false">LEFT(H18460,7)</f>
        <v/>
      </c>
    </row>
    <row r="18461" customFormat="false" ht="12.75" hidden="false" customHeight="false" outlineLevel="0" collapsed="false">
      <c r="O18461" s="0" t="str">
        <f aca="false">LEFT(H18461,7)</f>
        <v/>
      </c>
    </row>
    <row r="18462" customFormat="false" ht="12.75" hidden="false" customHeight="false" outlineLevel="0" collapsed="false">
      <c r="O18462" s="0" t="str">
        <f aca="false">LEFT(H18462,7)</f>
        <v/>
      </c>
    </row>
    <row r="18463" customFormat="false" ht="12.75" hidden="false" customHeight="false" outlineLevel="0" collapsed="false">
      <c r="O18463" s="0" t="str">
        <f aca="false">LEFT(H18463,7)</f>
        <v/>
      </c>
    </row>
    <row r="18464" customFormat="false" ht="12.75" hidden="false" customHeight="false" outlineLevel="0" collapsed="false">
      <c r="O18464" s="0" t="str">
        <f aca="false">LEFT(H18464,7)</f>
        <v/>
      </c>
    </row>
    <row r="18465" customFormat="false" ht="12.75" hidden="false" customHeight="false" outlineLevel="0" collapsed="false">
      <c r="O18465" s="0" t="str">
        <f aca="false">LEFT(H18465,7)</f>
        <v/>
      </c>
    </row>
    <row r="18466" customFormat="false" ht="12.75" hidden="false" customHeight="false" outlineLevel="0" collapsed="false">
      <c r="O18466" s="0" t="str">
        <f aca="false">LEFT(H18466,7)</f>
        <v/>
      </c>
    </row>
    <row r="18467" customFormat="false" ht="12.75" hidden="false" customHeight="false" outlineLevel="0" collapsed="false">
      <c r="O18467" s="0" t="str">
        <f aca="false">LEFT(H18467,7)</f>
        <v/>
      </c>
    </row>
    <row r="18468" customFormat="false" ht="12.75" hidden="false" customHeight="false" outlineLevel="0" collapsed="false">
      <c r="O18468" s="0" t="str">
        <f aca="false">LEFT(H18468,7)</f>
        <v/>
      </c>
    </row>
    <row r="18469" customFormat="false" ht="12.75" hidden="false" customHeight="false" outlineLevel="0" collapsed="false">
      <c r="O18469" s="0" t="str">
        <f aca="false">LEFT(H18469,7)</f>
        <v/>
      </c>
    </row>
    <row r="18470" customFormat="false" ht="12.75" hidden="false" customHeight="false" outlineLevel="0" collapsed="false">
      <c r="O18470" s="0" t="str">
        <f aca="false">LEFT(H18470,7)</f>
        <v/>
      </c>
    </row>
    <row r="18471" customFormat="false" ht="12.75" hidden="false" customHeight="false" outlineLevel="0" collapsed="false">
      <c r="O18471" s="0" t="str">
        <f aca="false">LEFT(H18471,7)</f>
        <v/>
      </c>
    </row>
    <row r="18472" customFormat="false" ht="12.75" hidden="false" customHeight="false" outlineLevel="0" collapsed="false">
      <c r="O18472" s="0" t="str">
        <f aca="false">LEFT(H18472,7)</f>
        <v/>
      </c>
    </row>
    <row r="18473" customFormat="false" ht="12.75" hidden="false" customHeight="false" outlineLevel="0" collapsed="false">
      <c r="O18473" s="0" t="str">
        <f aca="false">LEFT(H18473,7)</f>
        <v/>
      </c>
    </row>
    <row r="18474" customFormat="false" ht="12.75" hidden="false" customHeight="false" outlineLevel="0" collapsed="false">
      <c r="O18474" s="0" t="str">
        <f aca="false">LEFT(H18474,7)</f>
        <v/>
      </c>
    </row>
    <row r="18475" customFormat="false" ht="12.75" hidden="false" customHeight="false" outlineLevel="0" collapsed="false">
      <c r="O18475" s="0" t="str">
        <f aca="false">LEFT(H18475,7)</f>
        <v/>
      </c>
    </row>
    <row r="18476" customFormat="false" ht="12.75" hidden="false" customHeight="false" outlineLevel="0" collapsed="false">
      <c r="O18476" s="0" t="str">
        <f aca="false">LEFT(H18476,7)</f>
        <v/>
      </c>
    </row>
    <row r="18477" customFormat="false" ht="12.75" hidden="false" customHeight="false" outlineLevel="0" collapsed="false">
      <c r="O18477" s="0" t="str">
        <f aca="false">LEFT(H18477,7)</f>
        <v/>
      </c>
    </row>
    <row r="18478" customFormat="false" ht="12.75" hidden="false" customHeight="false" outlineLevel="0" collapsed="false">
      <c r="O18478" s="0" t="str">
        <f aca="false">LEFT(H18478,7)</f>
        <v/>
      </c>
    </row>
    <row r="18479" customFormat="false" ht="12.75" hidden="false" customHeight="false" outlineLevel="0" collapsed="false">
      <c r="O18479" s="0" t="str">
        <f aca="false">LEFT(H18479,7)</f>
        <v/>
      </c>
    </row>
    <row r="18480" customFormat="false" ht="12.75" hidden="false" customHeight="false" outlineLevel="0" collapsed="false">
      <c r="O18480" s="0" t="str">
        <f aca="false">LEFT(H18480,7)</f>
        <v/>
      </c>
    </row>
    <row r="18481" customFormat="false" ht="12.75" hidden="false" customHeight="false" outlineLevel="0" collapsed="false">
      <c r="O18481" s="0" t="str">
        <f aca="false">LEFT(H18481,7)</f>
        <v/>
      </c>
    </row>
    <row r="18482" customFormat="false" ht="12.75" hidden="false" customHeight="false" outlineLevel="0" collapsed="false">
      <c r="O18482" s="0" t="str">
        <f aca="false">LEFT(H18482,7)</f>
        <v/>
      </c>
    </row>
    <row r="18483" customFormat="false" ht="12.75" hidden="false" customHeight="false" outlineLevel="0" collapsed="false">
      <c r="O18483" s="0" t="str">
        <f aca="false">LEFT(H18483,7)</f>
        <v/>
      </c>
    </row>
    <row r="18484" customFormat="false" ht="12.75" hidden="false" customHeight="false" outlineLevel="0" collapsed="false">
      <c r="O18484" s="0" t="str">
        <f aca="false">LEFT(H18484,7)</f>
        <v/>
      </c>
    </row>
    <row r="18485" customFormat="false" ht="12.75" hidden="false" customHeight="false" outlineLevel="0" collapsed="false">
      <c r="O18485" s="0" t="str">
        <f aca="false">LEFT(H18485,7)</f>
        <v/>
      </c>
    </row>
    <row r="18486" customFormat="false" ht="12.75" hidden="false" customHeight="false" outlineLevel="0" collapsed="false">
      <c r="O18486" s="0" t="str">
        <f aca="false">LEFT(H18486,7)</f>
        <v/>
      </c>
    </row>
    <row r="18487" customFormat="false" ht="12.75" hidden="false" customHeight="false" outlineLevel="0" collapsed="false">
      <c r="O18487" s="0" t="str">
        <f aca="false">LEFT(H18487,7)</f>
        <v/>
      </c>
    </row>
    <row r="18488" customFormat="false" ht="12.75" hidden="false" customHeight="false" outlineLevel="0" collapsed="false">
      <c r="O18488" s="0" t="str">
        <f aca="false">LEFT(H18488,7)</f>
        <v/>
      </c>
    </row>
    <row r="18489" customFormat="false" ht="12.75" hidden="false" customHeight="false" outlineLevel="0" collapsed="false">
      <c r="O18489" s="0" t="str">
        <f aca="false">LEFT(H18489,7)</f>
        <v/>
      </c>
    </row>
    <row r="18490" customFormat="false" ht="12.75" hidden="false" customHeight="false" outlineLevel="0" collapsed="false">
      <c r="O18490" s="0" t="str">
        <f aca="false">LEFT(H18490,7)</f>
        <v/>
      </c>
    </row>
    <row r="18491" customFormat="false" ht="12.75" hidden="false" customHeight="false" outlineLevel="0" collapsed="false">
      <c r="O18491" s="0" t="str">
        <f aca="false">LEFT(H18491,7)</f>
        <v/>
      </c>
    </row>
    <row r="18492" customFormat="false" ht="12.75" hidden="false" customHeight="false" outlineLevel="0" collapsed="false">
      <c r="O18492" s="0" t="str">
        <f aca="false">LEFT(H18492,7)</f>
        <v/>
      </c>
    </row>
    <row r="18493" customFormat="false" ht="12.75" hidden="false" customHeight="false" outlineLevel="0" collapsed="false">
      <c r="O18493" s="0" t="str">
        <f aca="false">LEFT(H18493,7)</f>
        <v/>
      </c>
    </row>
    <row r="18494" customFormat="false" ht="12.75" hidden="false" customHeight="false" outlineLevel="0" collapsed="false">
      <c r="O18494" s="0" t="str">
        <f aca="false">LEFT(H18494,7)</f>
        <v/>
      </c>
    </row>
    <row r="18495" customFormat="false" ht="12.75" hidden="false" customHeight="false" outlineLevel="0" collapsed="false">
      <c r="O18495" s="0" t="str">
        <f aca="false">LEFT(H18495,7)</f>
        <v/>
      </c>
    </row>
    <row r="18496" customFormat="false" ht="12.75" hidden="false" customHeight="false" outlineLevel="0" collapsed="false">
      <c r="O18496" s="0" t="str">
        <f aca="false">LEFT(H18496,7)</f>
        <v/>
      </c>
    </row>
    <row r="18497" customFormat="false" ht="12.75" hidden="false" customHeight="false" outlineLevel="0" collapsed="false">
      <c r="O18497" s="0" t="str">
        <f aca="false">LEFT(H18497,7)</f>
        <v/>
      </c>
    </row>
    <row r="18498" customFormat="false" ht="12.75" hidden="false" customHeight="false" outlineLevel="0" collapsed="false">
      <c r="O18498" s="0" t="str">
        <f aca="false">LEFT(H18498,7)</f>
        <v/>
      </c>
    </row>
    <row r="18499" customFormat="false" ht="12.75" hidden="false" customHeight="false" outlineLevel="0" collapsed="false">
      <c r="O18499" s="0" t="str">
        <f aca="false">LEFT(H18499,7)</f>
        <v/>
      </c>
    </row>
    <row r="18500" customFormat="false" ht="12.75" hidden="false" customHeight="false" outlineLevel="0" collapsed="false">
      <c r="O18500" s="0" t="str">
        <f aca="false">LEFT(H18500,7)</f>
        <v/>
      </c>
    </row>
    <row r="18501" customFormat="false" ht="12.75" hidden="false" customHeight="false" outlineLevel="0" collapsed="false">
      <c r="O18501" s="0" t="str">
        <f aca="false">LEFT(H18501,7)</f>
        <v/>
      </c>
    </row>
    <row r="18502" customFormat="false" ht="12.75" hidden="false" customHeight="false" outlineLevel="0" collapsed="false">
      <c r="O18502" s="0" t="str">
        <f aca="false">LEFT(H18502,7)</f>
        <v/>
      </c>
    </row>
    <row r="18503" customFormat="false" ht="12.75" hidden="false" customHeight="false" outlineLevel="0" collapsed="false">
      <c r="O18503" s="0" t="str">
        <f aca="false">LEFT(H18503,7)</f>
        <v/>
      </c>
    </row>
    <row r="18504" customFormat="false" ht="12.75" hidden="false" customHeight="false" outlineLevel="0" collapsed="false">
      <c r="O18504" s="0" t="str">
        <f aca="false">LEFT(H18504,7)</f>
        <v/>
      </c>
    </row>
    <row r="18505" customFormat="false" ht="12.75" hidden="false" customHeight="false" outlineLevel="0" collapsed="false">
      <c r="O18505" s="0" t="str">
        <f aca="false">LEFT(H18505,7)</f>
        <v/>
      </c>
    </row>
    <row r="18506" customFormat="false" ht="12.75" hidden="false" customHeight="false" outlineLevel="0" collapsed="false">
      <c r="O18506" s="0" t="str">
        <f aca="false">LEFT(H18506,7)</f>
        <v/>
      </c>
    </row>
    <row r="18507" customFormat="false" ht="12.75" hidden="false" customHeight="false" outlineLevel="0" collapsed="false">
      <c r="O18507" s="0" t="str">
        <f aca="false">LEFT(H18507,7)</f>
        <v/>
      </c>
    </row>
    <row r="18508" customFormat="false" ht="12.75" hidden="false" customHeight="false" outlineLevel="0" collapsed="false">
      <c r="O18508" s="0" t="str">
        <f aca="false">LEFT(H18508,7)</f>
        <v/>
      </c>
    </row>
    <row r="18509" customFormat="false" ht="12.75" hidden="false" customHeight="false" outlineLevel="0" collapsed="false">
      <c r="O18509" s="0" t="str">
        <f aca="false">LEFT(H18509,7)</f>
        <v/>
      </c>
    </row>
    <row r="18510" customFormat="false" ht="12.75" hidden="false" customHeight="false" outlineLevel="0" collapsed="false">
      <c r="O18510" s="0" t="str">
        <f aca="false">LEFT(H18510,7)</f>
        <v/>
      </c>
    </row>
    <row r="18511" customFormat="false" ht="12.75" hidden="false" customHeight="false" outlineLevel="0" collapsed="false">
      <c r="O18511" s="0" t="str">
        <f aca="false">LEFT(H18511,7)</f>
        <v/>
      </c>
    </row>
    <row r="18512" customFormat="false" ht="12.75" hidden="false" customHeight="false" outlineLevel="0" collapsed="false">
      <c r="O18512" s="0" t="str">
        <f aca="false">LEFT(H18512,7)</f>
        <v/>
      </c>
    </row>
    <row r="18513" customFormat="false" ht="12.75" hidden="false" customHeight="false" outlineLevel="0" collapsed="false">
      <c r="O18513" s="0" t="str">
        <f aca="false">LEFT(H18513,7)</f>
        <v/>
      </c>
    </row>
    <row r="18514" customFormat="false" ht="12.75" hidden="false" customHeight="false" outlineLevel="0" collapsed="false">
      <c r="O18514" s="0" t="str">
        <f aca="false">LEFT(H18514,7)</f>
        <v/>
      </c>
    </row>
    <row r="18515" customFormat="false" ht="12.75" hidden="false" customHeight="false" outlineLevel="0" collapsed="false">
      <c r="O18515" s="0" t="str">
        <f aca="false">LEFT(H18515,7)</f>
        <v/>
      </c>
    </row>
    <row r="18516" customFormat="false" ht="12.75" hidden="false" customHeight="false" outlineLevel="0" collapsed="false">
      <c r="O18516" s="0" t="str">
        <f aca="false">LEFT(H18516,7)</f>
        <v/>
      </c>
    </row>
    <row r="18517" customFormat="false" ht="12.75" hidden="false" customHeight="false" outlineLevel="0" collapsed="false">
      <c r="O18517" s="0" t="str">
        <f aca="false">LEFT(H18517,7)</f>
        <v/>
      </c>
    </row>
    <row r="18518" customFormat="false" ht="12.75" hidden="false" customHeight="false" outlineLevel="0" collapsed="false">
      <c r="O18518" s="0" t="str">
        <f aca="false">LEFT(H18518,7)</f>
        <v/>
      </c>
    </row>
    <row r="18519" customFormat="false" ht="12.75" hidden="false" customHeight="false" outlineLevel="0" collapsed="false">
      <c r="O18519" s="0" t="str">
        <f aca="false">LEFT(H18519,7)</f>
        <v/>
      </c>
    </row>
    <row r="18520" customFormat="false" ht="12.75" hidden="false" customHeight="false" outlineLevel="0" collapsed="false">
      <c r="O18520" s="0" t="str">
        <f aca="false">LEFT(H18520,7)</f>
        <v/>
      </c>
    </row>
    <row r="18521" customFormat="false" ht="12.75" hidden="false" customHeight="false" outlineLevel="0" collapsed="false">
      <c r="O18521" s="0" t="str">
        <f aca="false">LEFT(H18521,7)</f>
        <v/>
      </c>
    </row>
    <row r="18522" customFormat="false" ht="12.75" hidden="false" customHeight="false" outlineLevel="0" collapsed="false">
      <c r="O18522" s="0" t="str">
        <f aca="false">LEFT(H18522,7)</f>
        <v/>
      </c>
    </row>
    <row r="18523" customFormat="false" ht="12.75" hidden="false" customHeight="false" outlineLevel="0" collapsed="false">
      <c r="O18523" s="0" t="str">
        <f aca="false">LEFT(H18523,7)</f>
        <v/>
      </c>
    </row>
    <row r="18524" customFormat="false" ht="12.75" hidden="false" customHeight="false" outlineLevel="0" collapsed="false">
      <c r="O18524" s="0" t="str">
        <f aca="false">LEFT(H18524,7)</f>
        <v/>
      </c>
    </row>
    <row r="18525" customFormat="false" ht="12.75" hidden="false" customHeight="false" outlineLevel="0" collapsed="false">
      <c r="O18525" s="0" t="str">
        <f aca="false">LEFT(H18525,7)</f>
        <v/>
      </c>
    </row>
    <row r="18526" customFormat="false" ht="12.75" hidden="false" customHeight="false" outlineLevel="0" collapsed="false">
      <c r="O18526" s="0" t="str">
        <f aca="false">LEFT(H18526,7)</f>
        <v/>
      </c>
    </row>
    <row r="18527" customFormat="false" ht="12.75" hidden="false" customHeight="false" outlineLevel="0" collapsed="false">
      <c r="O18527" s="0" t="str">
        <f aca="false">LEFT(H18527,7)</f>
        <v/>
      </c>
    </row>
    <row r="18528" customFormat="false" ht="12.75" hidden="false" customHeight="false" outlineLevel="0" collapsed="false">
      <c r="O18528" s="0" t="str">
        <f aca="false">LEFT(H18528,7)</f>
        <v/>
      </c>
    </row>
    <row r="18529" customFormat="false" ht="12.75" hidden="false" customHeight="false" outlineLevel="0" collapsed="false">
      <c r="O18529" s="0" t="str">
        <f aca="false">LEFT(H18529,7)</f>
        <v/>
      </c>
    </row>
    <row r="18530" customFormat="false" ht="12.75" hidden="false" customHeight="false" outlineLevel="0" collapsed="false">
      <c r="O18530" s="0" t="str">
        <f aca="false">LEFT(H18530,7)</f>
        <v/>
      </c>
    </row>
    <row r="18531" customFormat="false" ht="12.75" hidden="false" customHeight="false" outlineLevel="0" collapsed="false">
      <c r="O18531" s="0" t="str">
        <f aca="false">LEFT(H18531,7)</f>
        <v/>
      </c>
    </row>
    <row r="18532" customFormat="false" ht="12.75" hidden="false" customHeight="false" outlineLevel="0" collapsed="false">
      <c r="O18532" s="0" t="str">
        <f aca="false">LEFT(H18532,7)</f>
        <v/>
      </c>
    </row>
    <row r="18533" customFormat="false" ht="12.75" hidden="false" customHeight="false" outlineLevel="0" collapsed="false">
      <c r="O18533" s="0" t="str">
        <f aca="false">LEFT(H18533,7)</f>
        <v/>
      </c>
    </row>
    <row r="18534" customFormat="false" ht="12.75" hidden="false" customHeight="false" outlineLevel="0" collapsed="false">
      <c r="O18534" s="0" t="str">
        <f aca="false">LEFT(H18534,7)</f>
        <v/>
      </c>
    </row>
    <row r="18535" customFormat="false" ht="12.75" hidden="false" customHeight="false" outlineLevel="0" collapsed="false">
      <c r="O18535" s="0" t="str">
        <f aca="false">LEFT(H18535,7)</f>
        <v/>
      </c>
    </row>
    <row r="18536" customFormat="false" ht="12.75" hidden="false" customHeight="false" outlineLevel="0" collapsed="false">
      <c r="O18536" s="0" t="str">
        <f aca="false">LEFT(H18536,7)</f>
        <v/>
      </c>
    </row>
    <row r="18537" customFormat="false" ht="12.75" hidden="false" customHeight="false" outlineLevel="0" collapsed="false">
      <c r="O18537" s="0" t="str">
        <f aca="false">LEFT(H18537,7)</f>
        <v/>
      </c>
    </row>
    <row r="18538" customFormat="false" ht="12.75" hidden="false" customHeight="false" outlineLevel="0" collapsed="false">
      <c r="O18538" s="0" t="str">
        <f aca="false">LEFT(H18538,7)</f>
        <v/>
      </c>
    </row>
    <row r="18539" customFormat="false" ht="12.75" hidden="false" customHeight="false" outlineLevel="0" collapsed="false">
      <c r="O18539" s="0" t="str">
        <f aca="false">LEFT(H18539,7)</f>
        <v/>
      </c>
    </row>
    <row r="18540" customFormat="false" ht="12.75" hidden="false" customHeight="false" outlineLevel="0" collapsed="false">
      <c r="O18540" s="0" t="str">
        <f aca="false">LEFT(H18540,7)</f>
        <v/>
      </c>
    </row>
    <row r="18541" customFormat="false" ht="12.75" hidden="false" customHeight="false" outlineLevel="0" collapsed="false">
      <c r="O18541" s="0" t="str">
        <f aca="false">LEFT(H18541,7)</f>
        <v/>
      </c>
    </row>
    <row r="18542" customFormat="false" ht="12.75" hidden="false" customHeight="false" outlineLevel="0" collapsed="false">
      <c r="O18542" s="0" t="str">
        <f aca="false">LEFT(H18542,7)</f>
        <v/>
      </c>
    </row>
    <row r="18543" customFormat="false" ht="12.75" hidden="false" customHeight="false" outlineLevel="0" collapsed="false">
      <c r="O18543" s="0" t="str">
        <f aca="false">LEFT(H18543,7)</f>
        <v/>
      </c>
    </row>
    <row r="18544" customFormat="false" ht="12.75" hidden="false" customHeight="false" outlineLevel="0" collapsed="false">
      <c r="O18544" s="0" t="str">
        <f aca="false">LEFT(H18544,7)</f>
        <v/>
      </c>
    </row>
    <row r="18545" customFormat="false" ht="12.75" hidden="false" customHeight="false" outlineLevel="0" collapsed="false">
      <c r="O18545" s="0" t="str">
        <f aca="false">LEFT(H18545,7)</f>
        <v/>
      </c>
    </row>
    <row r="18546" customFormat="false" ht="12.75" hidden="false" customHeight="false" outlineLevel="0" collapsed="false">
      <c r="O18546" s="0" t="str">
        <f aca="false">LEFT(H18546,7)</f>
        <v/>
      </c>
    </row>
    <row r="18547" customFormat="false" ht="12.75" hidden="false" customHeight="false" outlineLevel="0" collapsed="false">
      <c r="O18547" s="0" t="str">
        <f aca="false">LEFT(H18547,7)</f>
        <v/>
      </c>
    </row>
    <row r="18548" customFormat="false" ht="12.75" hidden="false" customHeight="false" outlineLevel="0" collapsed="false">
      <c r="O18548" s="0" t="str">
        <f aca="false">LEFT(H18548,7)</f>
        <v/>
      </c>
    </row>
    <row r="18549" customFormat="false" ht="12.75" hidden="false" customHeight="false" outlineLevel="0" collapsed="false">
      <c r="O18549" s="0" t="str">
        <f aca="false">LEFT(H18549,7)</f>
        <v/>
      </c>
    </row>
    <row r="18550" customFormat="false" ht="12.75" hidden="false" customHeight="false" outlineLevel="0" collapsed="false">
      <c r="O18550" s="0" t="str">
        <f aca="false">LEFT(H18550,7)</f>
        <v/>
      </c>
    </row>
    <row r="18551" customFormat="false" ht="12.75" hidden="false" customHeight="false" outlineLevel="0" collapsed="false">
      <c r="O18551" s="0" t="str">
        <f aca="false">LEFT(H18551,7)</f>
        <v/>
      </c>
    </row>
    <row r="18552" customFormat="false" ht="12.75" hidden="false" customHeight="false" outlineLevel="0" collapsed="false">
      <c r="O18552" s="0" t="str">
        <f aca="false">LEFT(H18552,7)</f>
        <v/>
      </c>
    </row>
    <row r="18553" customFormat="false" ht="12.75" hidden="false" customHeight="false" outlineLevel="0" collapsed="false">
      <c r="O18553" s="0" t="str">
        <f aca="false">LEFT(H18553,7)</f>
        <v/>
      </c>
    </row>
    <row r="18554" customFormat="false" ht="12.75" hidden="false" customHeight="false" outlineLevel="0" collapsed="false">
      <c r="O18554" s="0" t="str">
        <f aca="false">LEFT(H18554,7)</f>
        <v/>
      </c>
    </row>
    <row r="18555" customFormat="false" ht="12.75" hidden="false" customHeight="false" outlineLevel="0" collapsed="false">
      <c r="O18555" s="0" t="str">
        <f aca="false">LEFT(H18555,7)</f>
        <v/>
      </c>
    </row>
    <row r="18556" customFormat="false" ht="12.75" hidden="false" customHeight="false" outlineLevel="0" collapsed="false">
      <c r="O18556" s="0" t="str">
        <f aca="false">LEFT(H18556,7)</f>
        <v/>
      </c>
    </row>
    <row r="18557" customFormat="false" ht="12.75" hidden="false" customHeight="false" outlineLevel="0" collapsed="false">
      <c r="O18557" s="0" t="str">
        <f aca="false">LEFT(H18557,7)</f>
        <v/>
      </c>
    </row>
    <row r="18558" customFormat="false" ht="12.75" hidden="false" customHeight="false" outlineLevel="0" collapsed="false">
      <c r="O18558" s="0" t="str">
        <f aca="false">LEFT(H18558,7)</f>
        <v/>
      </c>
    </row>
    <row r="18559" customFormat="false" ht="12.75" hidden="false" customHeight="false" outlineLevel="0" collapsed="false">
      <c r="O18559" s="0" t="str">
        <f aca="false">LEFT(H18559,7)</f>
        <v/>
      </c>
    </row>
    <row r="18560" customFormat="false" ht="12.75" hidden="false" customHeight="false" outlineLevel="0" collapsed="false">
      <c r="O18560" s="0" t="str">
        <f aca="false">LEFT(H18560,7)</f>
        <v/>
      </c>
    </row>
    <row r="18561" customFormat="false" ht="12.75" hidden="false" customHeight="false" outlineLevel="0" collapsed="false">
      <c r="O18561" s="0" t="str">
        <f aca="false">LEFT(H18561,7)</f>
        <v/>
      </c>
    </row>
    <row r="18562" customFormat="false" ht="12.75" hidden="false" customHeight="false" outlineLevel="0" collapsed="false">
      <c r="O18562" s="0" t="str">
        <f aca="false">LEFT(H18562,7)</f>
        <v/>
      </c>
    </row>
    <row r="18563" customFormat="false" ht="12.75" hidden="false" customHeight="false" outlineLevel="0" collapsed="false">
      <c r="O18563" s="0" t="str">
        <f aca="false">LEFT(H18563,7)</f>
        <v/>
      </c>
    </row>
    <row r="18564" customFormat="false" ht="12.75" hidden="false" customHeight="false" outlineLevel="0" collapsed="false">
      <c r="O18564" s="0" t="str">
        <f aca="false">LEFT(H18564,7)</f>
        <v/>
      </c>
    </row>
    <row r="18565" customFormat="false" ht="12.75" hidden="false" customHeight="false" outlineLevel="0" collapsed="false">
      <c r="O18565" s="0" t="str">
        <f aca="false">LEFT(H18565,7)</f>
        <v/>
      </c>
    </row>
    <row r="18566" customFormat="false" ht="12.75" hidden="false" customHeight="false" outlineLevel="0" collapsed="false">
      <c r="O18566" s="0" t="str">
        <f aca="false">LEFT(H18566,7)</f>
        <v/>
      </c>
    </row>
    <row r="18567" customFormat="false" ht="12.75" hidden="false" customHeight="false" outlineLevel="0" collapsed="false">
      <c r="O18567" s="0" t="str">
        <f aca="false">LEFT(H18567,7)</f>
        <v/>
      </c>
    </row>
    <row r="18568" customFormat="false" ht="12.75" hidden="false" customHeight="false" outlineLevel="0" collapsed="false">
      <c r="O18568" s="0" t="str">
        <f aca="false">LEFT(H18568,7)</f>
        <v/>
      </c>
    </row>
    <row r="18569" customFormat="false" ht="12.75" hidden="false" customHeight="false" outlineLevel="0" collapsed="false">
      <c r="O18569" s="0" t="str">
        <f aca="false">LEFT(H18569,7)</f>
        <v/>
      </c>
    </row>
    <row r="18570" customFormat="false" ht="12.75" hidden="false" customHeight="false" outlineLevel="0" collapsed="false">
      <c r="O18570" s="0" t="str">
        <f aca="false">LEFT(H18570,7)</f>
        <v/>
      </c>
    </row>
    <row r="18571" customFormat="false" ht="12.75" hidden="false" customHeight="false" outlineLevel="0" collapsed="false">
      <c r="O18571" s="0" t="str">
        <f aca="false">LEFT(H18571,7)</f>
        <v/>
      </c>
    </row>
    <row r="18572" customFormat="false" ht="12.75" hidden="false" customHeight="false" outlineLevel="0" collapsed="false">
      <c r="O18572" s="0" t="str">
        <f aca="false">LEFT(H18572,7)</f>
        <v/>
      </c>
    </row>
    <row r="18573" customFormat="false" ht="12.75" hidden="false" customHeight="false" outlineLevel="0" collapsed="false">
      <c r="O18573" s="0" t="str">
        <f aca="false">LEFT(H18573,7)</f>
        <v/>
      </c>
    </row>
    <row r="18574" customFormat="false" ht="12.75" hidden="false" customHeight="false" outlineLevel="0" collapsed="false">
      <c r="O18574" s="0" t="str">
        <f aca="false">LEFT(H18574,7)</f>
        <v/>
      </c>
    </row>
    <row r="18575" customFormat="false" ht="12.75" hidden="false" customHeight="false" outlineLevel="0" collapsed="false">
      <c r="O18575" s="0" t="str">
        <f aca="false">LEFT(H18575,7)</f>
        <v/>
      </c>
    </row>
    <row r="18576" customFormat="false" ht="12.75" hidden="false" customHeight="false" outlineLevel="0" collapsed="false">
      <c r="O18576" s="0" t="str">
        <f aca="false">LEFT(H18576,7)</f>
        <v/>
      </c>
    </row>
    <row r="18577" customFormat="false" ht="12.75" hidden="false" customHeight="false" outlineLevel="0" collapsed="false">
      <c r="O18577" s="0" t="str">
        <f aca="false">LEFT(H18577,7)</f>
        <v/>
      </c>
    </row>
    <row r="18578" customFormat="false" ht="12.75" hidden="false" customHeight="false" outlineLevel="0" collapsed="false">
      <c r="O18578" s="0" t="str">
        <f aca="false">LEFT(H18578,7)</f>
        <v/>
      </c>
    </row>
    <row r="18579" customFormat="false" ht="12.75" hidden="false" customHeight="false" outlineLevel="0" collapsed="false">
      <c r="O18579" s="0" t="str">
        <f aca="false">LEFT(H18579,7)</f>
        <v/>
      </c>
    </row>
    <row r="18580" customFormat="false" ht="12.75" hidden="false" customHeight="false" outlineLevel="0" collapsed="false">
      <c r="O18580" s="0" t="str">
        <f aca="false">LEFT(H18580,7)</f>
        <v/>
      </c>
    </row>
    <row r="18581" customFormat="false" ht="12.75" hidden="false" customHeight="false" outlineLevel="0" collapsed="false">
      <c r="O18581" s="0" t="str">
        <f aca="false">LEFT(H18581,7)</f>
        <v/>
      </c>
    </row>
    <row r="18582" customFormat="false" ht="12.75" hidden="false" customHeight="false" outlineLevel="0" collapsed="false">
      <c r="O18582" s="0" t="str">
        <f aca="false">LEFT(H18582,7)</f>
        <v/>
      </c>
    </row>
    <row r="18583" customFormat="false" ht="12.75" hidden="false" customHeight="false" outlineLevel="0" collapsed="false">
      <c r="O18583" s="0" t="str">
        <f aca="false">LEFT(H18583,7)</f>
        <v/>
      </c>
    </row>
    <row r="18584" customFormat="false" ht="12.75" hidden="false" customHeight="false" outlineLevel="0" collapsed="false">
      <c r="O18584" s="0" t="str">
        <f aca="false">LEFT(H18584,7)</f>
        <v/>
      </c>
    </row>
    <row r="18585" customFormat="false" ht="12.75" hidden="false" customHeight="false" outlineLevel="0" collapsed="false">
      <c r="O18585" s="0" t="str">
        <f aca="false">LEFT(H18585,7)</f>
        <v/>
      </c>
    </row>
    <row r="18586" customFormat="false" ht="12.75" hidden="false" customHeight="false" outlineLevel="0" collapsed="false">
      <c r="O18586" s="0" t="str">
        <f aca="false">LEFT(H18586,7)</f>
        <v/>
      </c>
    </row>
    <row r="18587" customFormat="false" ht="12.75" hidden="false" customHeight="false" outlineLevel="0" collapsed="false">
      <c r="O18587" s="0" t="str">
        <f aca="false">LEFT(H18587,7)</f>
        <v/>
      </c>
    </row>
    <row r="18588" customFormat="false" ht="12.75" hidden="false" customHeight="false" outlineLevel="0" collapsed="false">
      <c r="O18588" s="0" t="str">
        <f aca="false">LEFT(H18588,7)</f>
        <v/>
      </c>
    </row>
    <row r="18589" customFormat="false" ht="12.75" hidden="false" customHeight="false" outlineLevel="0" collapsed="false">
      <c r="O18589" s="0" t="str">
        <f aca="false">LEFT(H18589,7)</f>
        <v/>
      </c>
    </row>
    <row r="18590" customFormat="false" ht="12.75" hidden="false" customHeight="false" outlineLevel="0" collapsed="false">
      <c r="O18590" s="0" t="str">
        <f aca="false">LEFT(H18590,7)</f>
        <v/>
      </c>
    </row>
    <row r="18591" customFormat="false" ht="12.75" hidden="false" customHeight="false" outlineLevel="0" collapsed="false">
      <c r="O18591" s="0" t="str">
        <f aca="false">LEFT(H18591,7)</f>
        <v/>
      </c>
    </row>
    <row r="18592" customFormat="false" ht="12.75" hidden="false" customHeight="false" outlineLevel="0" collapsed="false">
      <c r="O18592" s="0" t="str">
        <f aca="false">LEFT(H18592,7)</f>
        <v/>
      </c>
    </row>
    <row r="18593" customFormat="false" ht="12.75" hidden="false" customHeight="false" outlineLevel="0" collapsed="false">
      <c r="O18593" s="0" t="str">
        <f aca="false">LEFT(H18593,7)</f>
        <v/>
      </c>
    </row>
    <row r="18594" customFormat="false" ht="12.75" hidden="false" customHeight="false" outlineLevel="0" collapsed="false">
      <c r="O18594" s="0" t="str">
        <f aca="false">LEFT(H18594,7)</f>
        <v/>
      </c>
    </row>
    <row r="18595" customFormat="false" ht="12.75" hidden="false" customHeight="false" outlineLevel="0" collapsed="false">
      <c r="O18595" s="0" t="str">
        <f aca="false">LEFT(H18595,7)</f>
        <v/>
      </c>
    </row>
    <row r="18596" customFormat="false" ht="12.75" hidden="false" customHeight="false" outlineLevel="0" collapsed="false">
      <c r="O18596" s="0" t="str">
        <f aca="false">LEFT(H18596,7)</f>
        <v/>
      </c>
    </row>
    <row r="18597" customFormat="false" ht="12.75" hidden="false" customHeight="false" outlineLevel="0" collapsed="false">
      <c r="O18597" s="0" t="str">
        <f aca="false">LEFT(H18597,7)</f>
        <v/>
      </c>
    </row>
    <row r="18598" customFormat="false" ht="12.75" hidden="false" customHeight="false" outlineLevel="0" collapsed="false">
      <c r="O18598" s="0" t="str">
        <f aca="false">LEFT(H18598,7)</f>
        <v/>
      </c>
    </row>
    <row r="18599" customFormat="false" ht="12.75" hidden="false" customHeight="false" outlineLevel="0" collapsed="false">
      <c r="O18599" s="0" t="str">
        <f aca="false">LEFT(H18599,7)</f>
        <v/>
      </c>
    </row>
    <row r="18600" customFormat="false" ht="12.75" hidden="false" customHeight="false" outlineLevel="0" collapsed="false">
      <c r="O18600" s="0" t="str">
        <f aca="false">LEFT(H18600,7)</f>
        <v/>
      </c>
    </row>
    <row r="18601" customFormat="false" ht="12.75" hidden="false" customHeight="false" outlineLevel="0" collapsed="false">
      <c r="O18601" s="0" t="str">
        <f aca="false">LEFT(H18601,7)</f>
        <v/>
      </c>
    </row>
    <row r="18602" customFormat="false" ht="12.75" hidden="false" customHeight="false" outlineLevel="0" collapsed="false">
      <c r="O18602" s="0" t="str">
        <f aca="false">LEFT(H18602,7)</f>
        <v/>
      </c>
    </row>
    <row r="18603" customFormat="false" ht="12.75" hidden="false" customHeight="false" outlineLevel="0" collapsed="false">
      <c r="O18603" s="0" t="str">
        <f aca="false">LEFT(H18603,7)</f>
        <v/>
      </c>
    </row>
    <row r="18604" customFormat="false" ht="12.75" hidden="false" customHeight="false" outlineLevel="0" collapsed="false">
      <c r="O18604" s="0" t="str">
        <f aca="false">LEFT(H18604,7)</f>
        <v/>
      </c>
    </row>
    <row r="18605" customFormat="false" ht="12.75" hidden="false" customHeight="false" outlineLevel="0" collapsed="false">
      <c r="O18605" s="0" t="str">
        <f aca="false">LEFT(H18605,7)</f>
        <v/>
      </c>
    </row>
    <row r="18606" customFormat="false" ht="12.75" hidden="false" customHeight="false" outlineLevel="0" collapsed="false">
      <c r="O18606" s="0" t="str">
        <f aca="false">LEFT(H18606,7)</f>
        <v/>
      </c>
    </row>
    <row r="18607" customFormat="false" ht="12.75" hidden="false" customHeight="false" outlineLevel="0" collapsed="false">
      <c r="O18607" s="0" t="str">
        <f aca="false">LEFT(H18607,7)</f>
        <v/>
      </c>
    </row>
    <row r="18608" customFormat="false" ht="12.75" hidden="false" customHeight="false" outlineLevel="0" collapsed="false">
      <c r="O18608" s="0" t="str">
        <f aca="false">LEFT(H18608,7)</f>
        <v/>
      </c>
    </row>
    <row r="18609" customFormat="false" ht="12.75" hidden="false" customHeight="false" outlineLevel="0" collapsed="false">
      <c r="O18609" s="0" t="str">
        <f aca="false">LEFT(H18609,7)</f>
        <v/>
      </c>
    </row>
    <row r="18610" customFormat="false" ht="12.75" hidden="false" customHeight="false" outlineLevel="0" collapsed="false">
      <c r="O18610" s="0" t="str">
        <f aca="false">LEFT(H18610,7)</f>
        <v/>
      </c>
    </row>
    <row r="18611" customFormat="false" ht="12.75" hidden="false" customHeight="false" outlineLevel="0" collapsed="false">
      <c r="O18611" s="0" t="str">
        <f aca="false">LEFT(H18611,7)</f>
        <v/>
      </c>
    </row>
    <row r="18612" customFormat="false" ht="12.75" hidden="false" customHeight="false" outlineLevel="0" collapsed="false">
      <c r="O18612" s="0" t="str">
        <f aca="false">LEFT(H18612,7)</f>
        <v/>
      </c>
    </row>
    <row r="18613" customFormat="false" ht="12.75" hidden="false" customHeight="false" outlineLevel="0" collapsed="false">
      <c r="O18613" s="0" t="str">
        <f aca="false">LEFT(H18613,7)</f>
        <v/>
      </c>
    </row>
    <row r="18614" customFormat="false" ht="12.75" hidden="false" customHeight="false" outlineLevel="0" collapsed="false">
      <c r="O18614" s="0" t="str">
        <f aca="false">LEFT(H18614,7)</f>
        <v/>
      </c>
    </row>
    <row r="18615" customFormat="false" ht="12.75" hidden="false" customHeight="false" outlineLevel="0" collapsed="false">
      <c r="O18615" s="0" t="str">
        <f aca="false">LEFT(H18615,7)</f>
        <v/>
      </c>
    </row>
    <row r="18616" customFormat="false" ht="12.75" hidden="false" customHeight="false" outlineLevel="0" collapsed="false">
      <c r="O18616" s="0" t="str">
        <f aca="false">LEFT(H18616,7)</f>
        <v/>
      </c>
    </row>
    <row r="18617" customFormat="false" ht="12.75" hidden="false" customHeight="false" outlineLevel="0" collapsed="false">
      <c r="O18617" s="0" t="str">
        <f aca="false">LEFT(H18617,7)</f>
        <v/>
      </c>
    </row>
    <row r="18618" customFormat="false" ht="12.75" hidden="false" customHeight="false" outlineLevel="0" collapsed="false">
      <c r="O18618" s="0" t="str">
        <f aca="false">LEFT(H18618,7)</f>
        <v/>
      </c>
    </row>
    <row r="18619" customFormat="false" ht="12.75" hidden="false" customHeight="false" outlineLevel="0" collapsed="false">
      <c r="O18619" s="0" t="str">
        <f aca="false">LEFT(H18619,7)</f>
        <v/>
      </c>
    </row>
    <row r="18620" customFormat="false" ht="12.75" hidden="false" customHeight="false" outlineLevel="0" collapsed="false">
      <c r="O18620" s="0" t="str">
        <f aca="false">LEFT(H18620,7)</f>
        <v/>
      </c>
    </row>
    <row r="18621" customFormat="false" ht="12.75" hidden="false" customHeight="false" outlineLevel="0" collapsed="false">
      <c r="O18621" s="0" t="str">
        <f aca="false">LEFT(H18621,7)</f>
        <v/>
      </c>
    </row>
    <row r="18622" customFormat="false" ht="12.75" hidden="false" customHeight="false" outlineLevel="0" collapsed="false">
      <c r="O18622" s="0" t="str">
        <f aca="false">LEFT(H18622,7)</f>
        <v/>
      </c>
    </row>
    <row r="18623" customFormat="false" ht="12.75" hidden="false" customHeight="false" outlineLevel="0" collapsed="false">
      <c r="O18623" s="0" t="str">
        <f aca="false">LEFT(H18623,7)</f>
        <v/>
      </c>
    </row>
    <row r="18624" customFormat="false" ht="12.75" hidden="false" customHeight="false" outlineLevel="0" collapsed="false">
      <c r="O18624" s="0" t="str">
        <f aca="false">LEFT(H18624,7)</f>
        <v/>
      </c>
    </row>
    <row r="18625" customFormat="false" ht="12.75" hidden="false" customHeight="false" outlineLevel="0" collapsed="false">
      <c r="O18625" s="0" t="str">
        <f aca="false">LEFT(H18625,7)</f>
        <v/>
      </c>
    </row>
    <row r="18626" customFormat="false" ht="12.75" hidden="false" customHeight="false" outlineLevel="0" collapsed="false">
      <c r="O18626" s="0" t="str">
        <f aca="false">LEFT(H18626,7)</f>
        <v/>
      </c>
    </row>
    <row r="18627" customFormat="false" ht="12.75" hidden="false" customHeight="false" outlineLevel="0" collapsed="false">
      <c r="O18627" s="0" t="str">
        <f aca="false">LEFT(H18627,7)</f>
        <v/>
      </c>
    </row>
    <row r="18628" customFormat="false" ht="12.75" hidden="false" customHeight="false" outlineLevel="0" collapsed="false">
      <c r="O18628" s="0" t="str">
        <f aca="false">LEFT(H18628,7)</f>
        <v/>
      </c>
    </row>
    <row r="18629" customFormat="false" ht="12.75" hidden="false" customHeight="false" outlineLevel="0" collapsed="false">
      <c r="O18629" s="0" t="str">
        <f aca="false">LEFT(H18629,7)</f>
        <v/>
      </c>
    </row>
    <row r="18630" customFormat="false" ht="12.75" hidden="false" customHeight="false" outlineLevel="0" collapsed="false">
      <c r="O18630" s="0" t="str">
        <f aca="false">LEFT(H18630,7)</f>
        <v/>
      </c>
    </row>
    <row r="18631" customFormat="false" ht="12.75" hidden="false" customHeight="false" outlineLevel="0" collapsed="false">
      <c r="O18631" s="0" t="str">
        <f aca="false">LEFT(H18631,7)</f>
        <v/>
      </c>
    </row>
    <row r="18632" customFormat="false" ht="12.75" hidden="false" customHeight="false" outlineLevel="0" collapsed="false">
      <c r="O18632" s="0" t="str">
        <f aca="false">LEFT(H18632,7)</f>
        <v/>
      </c>
    </row>
    <row r="18633" customFormat="false" ht="12.75" hidden="false" customHeight="false" outlineLevel="0" collapsed="false">
      <c r="O18633" s="0" t="str">
        <f aca="false">LEFT(H18633,7)</f>
        <v/>
      </c>
    </row>
    <row r="18634" customFormat="false" ht="12.75" hidden="false" customHeight="false" outlineLevel="0" collapsed="false">
      <c r="O18634" s="0" t="str">
        <f aca="false">LEFT(H18634,7)</f>
        <v/>
      </c>
    </row>
    <row r="18635" customFormat="false" ht="12.75" hidden="false" customHeight="false" outlineLevel="0" collapsed="false">
      <c r="O18635" s="0" t="str">
        <f aca="false">LEFT(H18635,7)</f>
        <v/>
      </c>
    </row>
    <row r="18636" customFormat="false" ht="12.75" hidden="false" customHeight="false" outlineLevel="0" collapsed="false">
      <c r="O18636" s="0" t="str">
        <f aca="false">LEFT(H18636,7)</f>
        <v/>
      </c>
    </row>
    <row r="18637" customFormat="false" ht="12.75" hidden="false" customHeight="false" outlineLevel="0" collapsed="false">
      <c r="O18637" s="0" t="str">
        <f aca="false">LEFT(H18637,7)</f>
        <v/>
      </c>
    </row>
    <row r="18638" customFormat="false" ht="12.75" hidden="false" customHeight="false" outlineLevel="0" collapsed="false">
      <c r="O18638" s="0" t="str">
        <f aca="false">LEFT(H18638,7)</f>
        <v/>
      </c>
    </row>
    <row r="18639" customFormat="false" ht="12.75" hidden="false" customHeight="false" outlineLevel="0" collapsed="false">
      <c r="O18639" s="0" t="str">
        <f aca="false">LEFT(H18639,7)</f>
        <v/>
      </c>
    </row>
    <row r="18640" customFormat="false" ht="12.75" hidden="false" customHeight="false" outlineLevel="0" collapsed="false">
      <c r="O18640" s="0" t="str">
        <f aca="false">LEFT(H18640,7)</f>
        <v/>
      </c>
    </row>
    <row r="18641" customFormat="false" ht="12.75" hidden="false" customHeight="false" outlineLevel="0" collapsed="false">
      <c r="O18641" s="0" t="str">
        <f aca="false">LEFT(H18641,7)</f>
        <v/>
      </c>
    </row>
    <row r="18642" customFormat="false" ht="12.75" hidden="false" customHeight="false" outlineLevel="0" collapsed="false">
      <c r="O18642" s="0" t="str">
        <f aca="false">LEFT(H18642,7)</f>
        <v/>
      </c>
    </row>
    <row r="18643" customFormat="false" ht="12.75" hidden="false" customHeight="false" outlineLevel="0" collapsed="false">
      <c r="O18643" s="0" t="str">
        <f aca="false">LEFT(H18643,7)</f>
        <v/>
      </c>
    </row>
    <row r="18644" customFormat="false" ht="12.75" hidden="false" customHeight="false" outlineLevel="0" collapsed="false">
      <c r="O18644" s="0" t="str">
        <f aca="false">LEFT(H18644,7)</f>
        <v/>
      </c>
    </row>
    <row r="18645" customFormat="false" ht="12.75" hidden="false" customHeight="false" outlineLevel="0" collapsed="false">
      <c r="O18645" s="0" t="str">
        <f aca="false">LEFT(H18645,7)</f>
        <v/>
      </c>
    </row>
    <row r="18646" customFormat="false" ht="12.75" hidden="false" customHeight="false" outlineLevel="0" collapsed="false">
      <c r="O18646" s="0" t="str">
        <f aca="false">LEFT(H18646,7)</f>
        <v/>
      </c>
    </row>
    <row r="18647" customFormat="false" ht="12.75" hidden="false" customHeight="false" outlineLevel="0" collapsed="false">
      <c r="O18647" s="0" t="str">
        <f aca="false">LEFT(H18647,7)</f>
        <v/>
      </c>
    </row>
    <row r="18648" customFormat="false" ht="12.75" hidden="false" customHeight="false" outlineLevel="0" collapsed="false">
      <c r="O18648" s="0" t="str">
        <f aca="false">LEFT(H18648,7)</f>
        <v/>
      </c>
    </row>
    <row r="18649" customFormat="false" ht="12.75" hidden="false" customHeight="false" outlineLevel="0" collapsed="false">
      <c r="O18649" s="0" t="str">
        <f aca="false">LEFT(H18649,7)</f>
        <v/>
      </c>
    </row>
    <row r="18650" customFormat="false" ht="12.75" hidden="false" customHeight="false" outlineLevel="0" collapsed="false">
      <c r="O18650" s="0" t="str">
        <f aca="false">LEFT(H18650,7)</f>
        <v/>
      </c>
    </row>
    <row r="18651" customFormat="false" ht="12.75" hidden="false" customHeight="false" outlineLevel="0" collapsed="false">
      <c r="O18651" s="0" t="str">
        <f aca="false">LEFT(H18651,7)</f>
        <v/>
      </c>
    </row>
    <row r="18652" customFormat="false" ht="12.75" hidden="false" customHeight="false" outlineLevel="0" collapsed="false">
      <c r="O18652" s="0" t="str">
        <f aca="false">LEFT(H18652,7)</f>
        <v/>
      </c>
    </row>
    <row r="18653" customFormat="false" ht="12.75" hidden="false" customHeight="false" outlineLevel="0" collapsed="false">
      <c r="O18653" s="0" t="str">
        <f aca="false">LEFT(H18653,7)</f>
        <v/>
      </c>
    </row>
    <row r="18654" customFormat="false" ht="12.75" hidden="false" customHeight="false" outlineLevel="0" collapsed="false">
      <c r="O18654" s="0" t="str">
        <f aca="false">LEFT(H18654,7)</f>
        <v/>
      </c>
    </row>
    <row r="18655" customFormat="false" ht="12.75" hidden="false" customHeight="false" outlineLevel="0" collapsed="false">
      <c r="O18655" s="0" t="str">
        <f aca="false">LEFT(H18655,7)</f>
        <v/>
      </c>
    </row>
    <row r="18656" customFormat="false" ht="12.75" hidden="false" customHeight="false" outlineLevel="0" collapsed="false">
      <c r="O18656" s="0" t="str">
        <f aca="false">LEFT(H18656,7)</f>
        <v/>
      </c>
    </row>
    <row r="18657" customFormat="false" ht="12.75" hidden="false" customHeight="false" outlineLevel="0" collapsed="false">
      <c r="O18657" s="0" t="str">
        <f aca="false">LEFT(H18657,7)</f>
        <v/>
      </c>
    </row>
    <row r="18658" customFormat="false" ht="12.75" hidden="false" customHeight="false" outlineLevel="0" collapsed="false">
      <c r="O18658" s="0" t="str">
        <f aca="false">LEFT(H18658,7)</f>
        <v/>
      </c>
    </row>
    <row r="18659" customFormat="false" ht="12.75" hidden="false" customHeight="false" outlineLevel="0" collapsed="false">
      <c r="O18659" s="0" t="str">
        <f aca="false">LEFT(H18659,7)</f>
        <v/>
      </c>
    </row>
    <row r="18660" customFormat="false" ht="12.75" hidden="false" customHeight="false" outlineLevel="0" collapsed="false">
      <c r="O18660" s="0" t="str">
        <f aca="false">LEFT(H18660,7)</f>
        <v/>
      </c>
    </row>
    <row r="18661" customFormat="false" ht="12.75" hidden="false" customHeight="false" outlineLevel="0" collapsed="false">
      <c r="O18661" s="0" t="str">
        <f aca="false">LEFT(H18661,7)</f>
        <v/>
      </c>
    </row>
    <row r="18662" customFormat="false" ht="12.75" hidden="false" customHeight="false" outlineLevel="0" collapsed="false">
      <c r="O18662" s="0" t="str">
        <f aca="false">LEFT(H18662,7)</f>
        <v/>
      </c>
    </row>
    <row r="18663" customFormat="false" ht="12.75" hidden="false" customHeight="false" outlineLevel="0" collapsed="false">
      <c r="O18663" s="0" t="str">
        <f aca="false">LEFT(H18663,7)</f>
        <v/>
      </c>
    </row>
    <row r="18664" customFormat="false" ht="12.75" hidden="false" customHeight="false" outlineLevel="0" collapsed="false">
      <c r="O18664" s="0" t="str">
        <f aca="false">LEFT(H18664,7)</f>
        <v/>
      </c>
    </row>
    <row r="18665" customFormat="false" ht="12.75" hidden="false" customHeight="false" outlineLevel="0" collapsed="false">
      <c r="O18665" s="0" t="str">
        <f aca="false">LEFT(H18665,7)</f>
        <v/>
      </c>
    </row>
    <row r="18666" customFormat="false" ht="12.75" hidden="false" customHeight="false" outlineLevel="0" collapsed="false">
      <c r="O18666" s="0" t="str">
        <f aca="false">LEFT(H18666,7)</f>
        <v/>
      </c>
    </row>
    <row r="18667" customFormat="false" ht="12.75" hidden="false" customHeight="false" outlineLevel="0" collapsed="false">
      <c r="O18667" s="0" t="str">
        <f aca="false">LEFT(H18667,7)</f>
        <v/>
      </c>
    </row>
    <row r="18668" customFormat="false" ht="12.75" hidden="false" customHeight="false" outlineLevel="0" collapsed="false">
      <c r="O18668" s="0" t="str">
        <f aca="false">LEFT(H18668,7)</f>
        <v/>
      </c>
    </row>
    <row r="18669" customFormat="false" ht="12.75" hidden="false" customHeight="false" outlineLevel="0" collapsed="false">
      <c r="O18669" s="0" t="str">
        <f aca="false">LEFT(H18669,7)</f>
        <v/>
      </c>
    </row>
    <row r="18670" customFormat="false" ht="12.75" hidden="false" customHeight="false" outlineLevel="0" collapsed="false">
      <c r="O18670" s="0" t="str">
        <f aca="false">LEFT(H18670,7)</f>
        <v/>
      </c>
    </row>
    <row r="18671" customFormat="false" ht="12.75" hidden="false" customHeight="false" outlineLevel="0" collapsed="false">
      <c r="O18671" s="0" t="str">
        <f aca="false">LEFT(H18671,7)</f>
        <v/>
      </c>
    </row>
    <row r="18672" customFormat="false" ht="12.75" hidden="false" customHeight="false" outlineLevel="0" collapsed="false">
      <c r="O18672" s="0" t="str">
        <f aca="false">LEFT(H18672,7)</f>
        <v/>
      </c>
    </row>
    <row r="18673" customFormat="false" ht="12.75" hidden="false" customHeight="false" outlineLevel="0" collapsed="false">
      <c r="O18673" s="0" t="str">
        <f aca="false">LEFT(H18673,7)</f>
        <v/>
      </c>
    </row>
    <row r="18674" customFormat="false" ht="12.75" hidden="false" customHeight="false" outlineLevel="0" collapsed="false">
      <c r="O18674" s="0" t="str">
        <f aca="false">LEFT(H18674,7)</f>
        <v/>
      </c>
    </row>
    <row r="18675" customFormat="false" ht="12.75" hidden="false" customHeight="false" outlineLevel="0" collapsed="false">
      <c r="O18675" s="0" t="str">
        <f aca="false">LEFT(H18675,7)</f>
        <v/>
      </c>
    </row>
    <row r="18676" customFormat="false" ht="12.75" hidden="false" customHeight="false" outlineLevel="0" collapsed="false">
      <c r="O18676" s="0" t="str">
        <f aca="false">LEFT(H18676,7)</f>
        <v/>
      </c>
    </row>
    <row r="18677" customFormat="false" ht="12.75" hidden="false" customHeight="false" outlineLevel="0" collapsed="false">
      <c r="O18677" s="0" t="str">
        <f aca="false">LEFT(H18677,7)</f>
        <v/>
      </c>
    </row>
    <row r="18678" customFormat="false" ht="12.75" hidden="false" customHeight="false" outlineLevel="0" collapsed="false">
      <c r="O18678" s="0" t="str">
        <f aca="false">LEFT(H18678,7)</f>
        <v/>
      </c>
    </row>
    <row r="18679" customFormat="false" ht="12.75" hidden="false" customHeight="false" outlineLevel="0" collapsed="false">
      <c r="O18679" s="0" t="str">
        <f aca="false">LEFT(H18679,7)</f>
        <v/>
      </c>
    </row>
    <row r="18680" customFormat="false" ht="12.75" hidden="false" customHeight="false" outlineLevel="0" collapsed="false">
      <c r="O18680" s="0" t="str">
        <f aca="false">LEFT(H18680,7)</f>
        <v/>
      </c>
    </row>
    <row r="18681" customFormat="false" ht="12.75" hidden="false" customHeight="false" outlineLevel="0" collapsed="false">
      <c r="O18681" s="0" t="str">
        <f aca="false">LEFT(H18681,7)</f>
        <v/>
      </c>
    </row>
    <row r="18682" customFormat="false" ht="12.75" hidden="false" customHeight="false" outlineLevel="0" collapsed="false">
      <c r="O18682" s="0" t="str">
        <f aca="false">LEFT(H18682,7)</f>
        <v/>
      </c>
    </row>
    <row r="18683" customFormat="false" ht="12.75" hidden="false" customHeight="false" outlineLevel="0" collapsed="false">
      <c r="O18683" s="0" t="str">
        <f aca="false">LEFT(H18683,7)</f>
        <v/>
      </c>
    </row>
    <row r="18684" customFormat="false" ht="12.75" hidden="false" customHeight="false" outlineLevel="0" collapsed="false">
      <c r="O18684" s="0" t="str">
        <f aca="false">LEFT(H18684,7)</f>
        <v/>
      </c>
    </row>
    <row r="18685" customFormat="false" ht="12.75" hidden="false" customHeight="false" outlineLevel="0" collapsed="false">
      <c r="O18685" s="0" t="str">
        <f aca="false">LEFT(H18685,7)</f>
        <v/>
      </c>
    </row>
    <row r="18686" customFormat="false" ht="12.75" hidden="false" customHeight="false" outlineLevel="0" collapsed="false">
      <c r="O18686" s="0" t="str">
        <f aca="false">LEFT(H18686,7)</f>
        <v/>
      </c>
    </row>
    <row r="18687" customFormat="false" ht="12.75" hidden="false" customHeight="false" outlineLevel="0" collapsed="false">
      <c r="O18687" s="0" t="str">
        <f aca="false">LEFT(H18687,7)</f>
        <v/>
      </c>
    </row>
    <row r="18688" customFormat="false" ht="12.75" hidden="false" customHeight="false" outlineLevel="0" collapsed="false">
      <c r="O18688" s="0" t="str">
        <f aca="false">LEFT(H18688,7)</f>
        <v/>
      </c>
    </row>
    <row r="18689" customFormat="false" ht="12.75" hidden="false" customHeight="false" outlineLevel="0" collapsed="false">
      <c r="O18689" s="0" t="str">
        <f aca="false">LEFT(H18689,7)</f>
        <v/>
      </c>
    </row>
    <row r="18690" customFormat="false" ht="12.75" hidden="false" customHeight="false" outlineLevel="0" collapsed="false">
      <c r="O18690" s="0" t="str">
        <f aca="false">LEFT(H18690,7)</f>
        <v/>
      </c>
    </row>
    <row r="18691" customFormat="false" ht="12.75" hidden="false" customHeight="false" outlineLevel="0" collapsed="false">
      <c r="O18691" s="0" t="str">
        <f aca="false">LEFT(H18691,7)</f>
        <v/>
      </c>
    </row>
    <row r="18692" customFormat="false" ht="12.75" hidden="false" customHeight="false" outlineLevel="0" collapsed="false">
      <c r="O18692" s="0" t="str">
        <f aca="false">LEFT(H18692,7)</f>
        <v/>
      </c>
    </row>
    <row r="18693" customFormat="false" ht="12.75" hidden="false" customHeight="false" outlineLevel="0" collapsed="false">
      <c r="O18693" s="0" t="str">
        <f aca="false">LEFT(H18693,7)</f>
        <v/>
      </c>
    </row>
    <row r="18694" customFormat="false" ht="12.75" hidden="false" customHeight="false" outlineLevel="0" collapsed="false">
      <c r="O18694" s="0" t="str">
        <f aca="false">LEFT(H18694,7)</f>
        <v/>
      </c>
    </row>
    <row r="18695" customFormat="false" ht="12.75" hidden="false" customHeight="false" outlineLevel="0" collapsed="false">
      <c r="O18695" s="0" t="str">
        <f aca="false">LEFT(H18695,7)</f>
        <v/>
      </c>
    </row>
    <row r="18696" customFormat="false" ht="12.75" hidden="false" customHeight="false" outlineLevel="0" collapsed="false">
      <c r="O18696" s="0" t="str">
        <f aca="false">LEFT(H18696,7)</f>
        <v/>
      </c>
    </row>
    <row r="18697" customFormat="false" ht="12.75" hidden="false" customHeight="false" outlineLevel="0" collapsed="false">
      <c r="O18697" s="0" t="str">
        <f aca="false">LEFT(H18697,7)</f>
        <v/>
      </c>
    </row>
    <row r="18698" customFormat="false" ht="12.75" hidden="false" customHeight="false" outlineLevel="0" collapsed="false">
      <c r="O18698" s="0" t="str">
        <f aca="false">LEFT(H18698,7)</f>
        <v/>
      </c>
    </row>
    <row r="18699" customFormat="false" ht="12.75" hidden="false" customHeight="false" outlineLevel="0" collapsed="false">
      <c r="O18699" s="0" t="str">
        <f aca="false">LEFT(H18699,7)</f>
        <v/>
      </c>
    </row>
    <row r="18700" customFormat="false" ht="12.75" hidden="false" customHeight="false" outlineLevel="0" collapsed="false">
      <c r="O18700" s="0" t="str">
        <f aca="false">LEFT(H18700,7)</f>
        <v/>
      </c>
    </row>
    <row r="18701" customFormat="false" ht="12.75" hidden="false" customHeight="false" outlineLevel="0" collapsed="false">
      <c r="O18701" s="0" t="str">
        <f aca="false">LEFT(H18701,7)</f>
        <v/>
      </c>
    </row>
    <row r="18702" customFormat="false" ht="12.75" hidden="false" customHeight="false" outlineLevel="0" collapsed="false">
      <c r="O18702" s="0" t="str">
        <f aca="false">LEFT(H18702,7)</f>
        <v/>
      </c>
    </row>
    <row r="18703" customFormat="false" ht="12.75" hidden="false" customHeight="false" outlineLevel="0" collapsed="false">
      <c r="O18703" s="0" t="str">
        <f aca="false">LEFT(H18703,7)</f>
        <v/>
      </c>
    </row>
    <row r="18704" customFormat="false" ht="12.75" hidden="false" customHeight="false" outlineLevel="0" collapsed="false">
      <c r="O18704" s="0" t="str">
        <f aca="false">LEFT(H18704,7)</f>
        <v/>
      </c>
    </row>
    <row r="18705" customFormat="false" ht="12.75" hidden="false" customHeight="false" outlineLevel="0" collapsed="false">
      <c r="O18705" s="0" t="str">
        <f aca="false">LEFT(H18705,7)</f>
        <v/>
      </c>
    </row>
    <row r="18706" customFormat="false" ht="12.75" hidden="false" customHeight="false" outlineLevel="0" collapsed="false">
      <c r="O18706" s="0" t="str">
        <f aca="false">LEFT(H18706,7)</f>
        <v/>
      </c>
    </row>
    <row r="18707" customFormat="false" ht="12.75" hidden="false" customHeight="false" outlineLevel="0" collapsed="false">
      <c r="O18707" s="0" t="str">
        <f aca="false">LEFT(H18707,7)</f>
        <v/>
      </c>
    </row>
    <row r="18708" customFormat="false" ht="12.75" hidden="false" customHeight="false" outlineLevel="0" collapsed="false">
      <c r="O18708" s="0" t="str">
        <f aca="false">LEFT(H18708,7)</f>
        <v/>
      </c>
    </row>
    <row r="18709" customFormat="false" ht="12.75" hidden="false" customHeight="false" outlineLevel="0" collapsed="false">
      <c r="O18709" s="0" t="str">
        <f aca="false">LEFT(H18709,7)</f>
        <v/>
      </c>
    </row>
    <row r="18710" customFormat="false" ht="12.75" hidden="false" customHeight="false" outlineLevel="0" collapsed="false">
      <c r="O18710" s="0" t="str">
        <f aca="false">LEFT(H18710,7)</f>
        <v/>
      </c>
    </row>
    <row r="18711" customFormat="false" ht="12.75" hidden="false" customHeight="false" outlineLevel="0" collapsed="false">
      <c r="O18711" s="0" t="str">
        <f aca="false">LEFT(H18711,7)</f>
        <v/>
      </c>
    </row>
    <row r="18712" customFormat="false" ht="12.75" hidden="false" customHeight="false" outlineLevel="0" collapsed="false">
      <c r="O18712" s="0" t="str">
        <f aca="false">LEFT(H18712,7)</f>
        <v/>
      </c>
    </row>
    <row r="18713" customFormat="false" ht="12.75" hidden="false" customHeight="false" outlineLevel="0" collapsed="false">
      <c r="O18713" s="0" t="str">
        <f aca="false">LEFT(H18713,7)</f>
        <v/>
      </c>
    </row>
    <row r="18714" customFormat="false" ht="12.75" hidden="false" customHeight="false" outlineLevel="0" collapsed="false">
      <c r="O18714" s="0" t="str">
        <f aca="false">LEFT(H18714,7)</f>
        <v/>
      </c>
    </row>
    <row r="18715" customFormat="false" ht="12.75" hidden="false" customHeight="false" outlineLevel="0" collapsed="false">
      <c r="O18715" s="0" t="str">
        <f aca="false">LEFT(H18715,7)</f>
        <v/>
      </c>
    </row>
    <row r="18716" customFormat="false" ht="12.75" hidden="false" customHeight="false" outlineLevel="0" collapsed="false">
      <c r="O18716" s="0" t="str">
        <f aca="false">LEFT(H18716,7)</f>
        <v/>
      </c>
    </row>
    <row r="18717" customFormat="false" ht="12.75" hidden="false" customHeight="false" outlineLevel="0" collapsed="false">
      <c r="O18717" s="0" t="str">
        <f aca="false">LEFT(H18717,7)</f>
        <v/>
      </c>
    </row>
    <row r="18718" customFormat="false" ht="12.75" hidden="false" customHeight="false" outlineLevel="0" collapsed="false">
      <c r="O18718" s="0" t="str">
        <f aca="false">LEFT(H18718,7)</f>
        <v/>
      </c>
    </row>
    <row r="18719" customFormat="false" ht="12.75" hidden="false" customHeight="false" outlineLevel="0" collapsed="false">
      <c r="O18719" s="0" t="str">
        <f aca="false">LEFT(H18719,7)</f>
        <v/>
      </c>
    </row>
    <row r="18720" customFormat="false" ht="12.75" hidden="false" customHeight="false" outlineLevel="0" collapsed="false">
      <c r="O18720" s="0" t="str">
        <f aca="false">LEFT(H18720,7)</f>
        <v/>
      </c>
    </row>
    <row r="18721" customFormat="false" ht="12.75" hidden="false" customHeight="false" outlineLevel="0" collapsed="false">
      <c r="O18721" s="0" t="str">
        <f aca="false">LEFT(H18721,7)</f>
        <v/>
      </c>
    </row>
    <row r="18722" customFormat="false" ht="12.75" hidden="false" customHeight="false" outlineLevel="0" collapsed="false">
      <c r="O18722" s="0" t="str">
        <f aca="false">LEFT(H18722,7)</f>
        <v/>
      </c>
    </row>
    <row r="18723" customFormat="false" ht="12.75" hidden="false" customHeight="false" outlineLevel="0" collapsed="false">
      <c r="O18723" s="0" t="str">
        <f aca="false">LEFT(H18723,7)</f>
        <v/>
      </c>
    </row>
    <row r="18724" customFormat="false" ht="12.75" hidden="false" customHeight="false" outlineLevel="0" collapsed="false">
      <c r="O18724" s="0" t="str">
        <f aca="false">LEFT(H18724,7)</f>
        <v/>
      </c>
    </row>
    <row r="18725" customFormat="false" ht="12.75" hidden="false" customHeight="false" outlineLevel="0" collapsed="false">
      <c r="O18725" s="0" t="str">
        <f aca="false">LEFT(H18725,7)</f>
        <v/>
      </c>
    </row>
    <row r="18726" customFormat="false" ht="12.75" hidden="false" customHeight="false" outlineLevel="0" collapsed="false">
      <c r="O18726" s="0" t="str">
        <f aca="false">LEFT(H18726,7)</f>
        <v/>
      </c>
    </row>
    <row r="18727" customFormat="false" ht="12.75" hidden="false" customHeight="false" outlineLevel="0" collapsed="false">
      <c r="O18727" s="0" t="str">
        <f aca="false">LEFT(H18727,7)</f>
        <v/>
      </c>
    </row>
    <row r="18728" customFormat="false" ht="12.75" hidden="false" customHeight="false" outlineLevel="0" collapsed="false">
      <c r="O18728" s="0" t="str">
        <f aca="false">LEFT(H18728,7)</f>
        <v/>
      </c>
    </row>
    <row r="18729" customFormat="false" ht="12.75" hidden="false" customHeight="false" outlineLevel="0" collapsed="false">
      <c r="O18729" s="0" t="str">
        <f aca="false">LEFT(H18729,7)</f>
        <v/>
      </c>
    </row>
    <row r="18730" customFormat="false" ht="12.75" hidden="false" customHeight="false" outlineLevel="0" collapsed="false">
      <c r="O18730" s="0" t="str">
        <f aca="false">LEFT(H18730,7)</f>
        <v/>
      </c>
    </row>
    <row r="18731" customFormat="false" ht="12.75" hidden="false" customHeight="false" outlineLevel="0" collapsed="false">
      <c r="O18731" s="0" t="str">
        <f aca="false">LEFT(H18731,7)</f>
        <v/>
      </c>
    </row>
    <row r="18732" customFormat="false" ht="12.75" hidden="false" customHeight="false" outlineLevel="0" collapsed="false">
      <c r="O18732" s="0" t="str">
        <f aca="false">LEFT(H18732,7)</f>
        <v/>
      </c>
    </row>
    <row r="18733" customFormat="false" ht="12.75" hidden="false" customHeight="false" outlineLevel="0" collapsed="false">
      <c r="O18733" s="0" t="str">
        <f aca="false">LEFT(H18733,7)</f>
        <v/>
      </c>
    </row>
    <row r="18734" customFormat="false" ht="12.75" hidden="false" customHeight="false" outlineLevel="0" collapsed="false">
      <c r="O18734" s="0" t="str">
        <f aca="false">LEFT(H18734,7)</f>
        <v/>
      </c>
    </row>
    <row r="18735" customFormat="false" ht="12.75" hidden="false" customHeight="false" outlineLevel="0" collapsed="false">
      <c r="O18735" s="0" t="str">
        <f aca="false">LEFT(H18735,7)</f>
        <v/>
      </c>
    </row>
    <row r="18736" customFormat="false" ht="12.75" hidden="false" customHeight="false" outlineLevel="0" collapsed="false">
      <c r="O18736" s="0" t="str">
        <f aca="false">LEFT(H18736,7)</f>
        <v/>
      </c>
    </row>
    <row r="18737" customFormat="false" ht="12.75" hidden="false" customHeight="false" outlineLevel="0" collapsed="false">
      <c r="O18737" s="0" t="str">
        <f aca="false">LEFT(H18737,7)</f>
        <v/>
      </c>
    </row>
    <row r="18738" customFormat="false" ht="12.75" hidden="false" customHeight="false" outlineLevel="0" collapsed="false">
      <c r="O18738" s="0" t="str">
        <f aca="false">LEFT(H18738,7)</f>
        <v/>
      </c>
    </row>
    <row r="18739" customFormat="false" ht="12.75" hidden="false" customHeight="false" outlineLevel="0" collapsed="false">
      <c r="O18739" s="0" t="str">
        <f aca="false">LEFT(H18739,7)</f>
        <v/>
      </c>
    </row>
    <row r="18740" customFormat="false" ht="12.75" hidden="false" customHeight="false" outlineLevel="0" collapsed="false">
      <c r="O18740" s="0" t="str">
        <f aca="false">LEFT(H18740,7)</f>
        <v/>
      </c>
    </row>
    <row r="18741" customFormat="false" ht="12.75" hidden="false" customHeight="false" outlineLevel="0" collapsed="false">
      <c r="O18741" s="0" t="str">
        <f aca="false">LEFT(H18741,7)</f>
        <v/>
      </c>
    </row>
    <row r="18742" customFormat="false" ht="12.75" hidden="false" customHeight="false" outlineLevel="0" collapsed="false">
      <c r="O18742" s="0" t="str">
        <f aca="false">LEFT(H18742,7)</f>
        <v/>
      </c>
    </row>
    <row r="18743" customFormat="false" ht="12.75" hidden="false" customHeight="false" outlineLevel="0" collapsed="false">
      <c r="O18743" s="0" t="str">
        <f aca="false">LEFT(H18743,7)</f>
        <v/>
      </c>
    </row>
    <row r="18744" customFormat="false" ht="12.75" hidden="false" customHeight="false" outlineLevel="0" collapsed="false">
      <c r="O18744" s="0" t="str">
        <f aca="false">LEFT(H18744,7)</f>
        <v/>
      </c>
    </row>
    <row r="18745" customFormat="false" ht="12.75" hidden="false" customHeight="false" outlineLevel="0" collapsed="false">
      <c r="O18745" s="0" t="str">
        <f aca="false">LEFT(H18745,7)</f>
        <v/>
      </c>
    </row>
    <row r="18746" customFormat="false" ht="12.75" hidden="false" customHeight="false" outlineLevel="0" collapsed="false">
      <c r="O18746" s="0" t="str">
        <f aca="false">LEFT(H18746,7)</f>
        <v/>
      </c>
    </row>
    <row r="18747" customFormat="false" ht="12.75" hidden="false" customHeight="false" outlineLevel="0" collapsed="false">
      <c r="O18747" s="0" t="str">
        <f aca="false">LEFT(H18747,7)</f>
        <v/>
      </c>
    </row>
    <row r="18748" customFormat="false" ht="12.75" hidden="false" customHeight="false" outlineLevel="0" collapsed="false">
      <c r="O18748" s="0" t="str">
        <f aca="false">LEFT(H18748,7)</f>
        <v/>
      </c>
    </row>
    <row r="18749" customFormat="false" ht="12.75" hidden="false" customHeight="false" outlineLevel="0" collapsed="false">
      <c r="O18749" s="0" t="str">
        <f aca="false">LEFT(H18749,7)</f>
        <v/>
      </c>
    </row>
    <row r="18750" customFormat="false" ht="12.75" hidden="false" customHeight="false" outlineLevel="0" collapsed="false">
      <c r="O18750" s="0" t="str">
        <f aca="false">LEFT(H18750,7)</f>
        <v/>
      </c>
    </row>
    <row r="18751" customFormat="false" ht="12.75" hidden="false" customHeight="false" outlineLevel="0" collapsed="false">
      <c r="O18751" s="0" t="str">
        <f aca="false">LEFT(H18751,7)</f>
        <v/>
      </c>
    </row>
    <row r="18752" customFormat="false" ht="12.75" hidden="false" customHeight="false" outlineLevel="0" collapsed="false">
      <c r="O18752" s="0" t="str">
        <f aca="false">LEFT(H18752,7)</f>
        <v/>
      </c>
    </row>
    <row r="18753" customFormat="false" ht="12.75" hidden="false" customHeight="false" outlineLevel="0" collapsed="false">
      <c r="O18753" s="0" t="str">
        <f aca="false">LEFT(H18753,7)</f>
        <v/>
      </c>
    </row>
    <row r="18754" customFormat="false" ht="12.75" hidden="false" customHeight="false" outlineLevel="0" collapsed="false">
      <c r="O18754" s="0" t="str">
        <f aca="false">LEFT(H18754,7)</f>
        <v/>
      </c>
    </row>
    <row r="18755" customFormat="false" ht="12.75" hidden="false" customHeight="false" outlineLevel="0" collapsed="false">
      <c r="O18755" s="0" t="str">
        <f aca="false">LEFT(H18755,7)</f>
        <v/>
      </c>
    </row>
    <row r="18756" customFormat="false" ht="12.75" hidden="false" customHeight="false" outlineLevel="0" collapsed="false">
      <c r="O18756" s="0" t="str">
        <f aca="false">LEFT(H18756,7)</f>
        <v/>
      </c>
    </row>
    <row r="18757" customFormat="false" ht="12.75" hidden="false" customHeight="false" outlineLevel="0" collapsed="false">
      <c r="O18757" s="0" t="str">
        <f aca="false">LEFT(H18757,7)</f>
        <v/>
      </c>
    </row>
    <row r="18758" customFormat="false" ht="12.75" hidden="false" customHeight="false" outlineLevel="0" collapsed="false">
      <c r="O18758" s="0" t="str">
        <f aca="false">LEFT(H18758,7)</f>
        <v/>
      </c>
    </row>
    <row r="18759" customFormat="false" ht="12.75" hidden="false" customHeight="false" outlineLevel="0" collapsed="false">
      <c r="O18759" s="0" t="str">
        <f aca="false">LEFT(H18759,7)</f>
        <v/>
      </c>
    </row>
    <row r="18760" customFormat="false" ht="12.75" hidden="false" customHeight="false" outlineLevel="0" collapsed="false">
      <c r="O18760" s="0" t="str">
        <f aca="false">LEFT(H18760,7)</f>
        <v/>
      </c>
    </row>
    <row r="18761" customFormat="false" ht="12.75" hidden="false" customHeight="false" outlineLevel="0" collapsed="false">
      <c r="O18761" s="0" t="str">
        <f aca="false">LEFT(H18761,7)</f>
        <v/>
      </c>
    </row>
    <row r="18762" customFormat="false" ht="12.75" hidden="false" customHeight="false" outlineLevel="0" collapsed="false">
      <c r="O18762" s="0" t="str">
        <f aca="false">LEFT(H18762,7)</f>
        <v/>
      </c>
    </row>
    <row r="18763" customFormat="false" ht="12.75" hidden="false" customHeight="false" outlineLevel="0" collapsed="false">
      <c r="O18763" s="0" t="str">
        <f aca="false">LEFT(H18763,7)</f>
        <v/>
      </c>
    </row>
    <row r="18764" customFormat="false" ht="12.75" hidden="false" customHeight="false" outlineLevel="0" collapsed="false">
      <c r="O18764" s="0" t="str">
        <f aca="false">LEFT(H18764,7)</f>
        <v/>
      </c>
    </row>
    <row r="18765" customFormat="false" ht="12.75" hidden="false" customHeight="false" outlineLevel="0" collapsed="false">
      <c r="O18765" s="0" t="str">
        <f aca="false">LEFT(H18765,7)</f>
        <v/>
      </c>
    </row>
    <row r="18766" customFormat="false" ht="12.75" hidden="false" customHeight="false" outlineLevel="0" collapsed="false">
      <c r="O18766" s="0" t="str">
        <f aca="false">LEFT(H18766,7)</f>
        <v/>
      </c>
    </row>
    <row r="18767" customFormat="false" ht="12.75" hidden="false" customHeight="false" outlineLevel="0" collapsed="false">
      <c r="O18767" s="0" t="str">
        <f aca="false">LEFT(H18767,7)</f>
        <v/>
      </c>
    </row>
    <row r="18768" customFormat="false" ht="12.75" hidden="false" customHeight="false" outlineLevel="0" collapsed="false">
      <c r="O18768" s="0" t="str">
        <f aca="false">LEFT(H18768,7)</f>
        <v/>
      </c>
    </row>
    <row r="18769" customFormat="false" ht="12.75" hidden="false" customHeight="false" outlineLevel="0" collapsed="false">
      <c r="O18769" s="0" t="str">
        <f aca="false">LEFT(H18769,7)</f>
        <v/>
      </c>
    </row>
    <row r="18770" customFormat="false" ht="12.75" hidden="false" customHeight="false" outlineLevel="0" collapsed="false">
      <c r="O18770" s="0" t="str">
        <f aca="false">LEFT(H18770,7)</f>
        <v/>
      </c>
    </row>
    <row r="18771" customFormat="false" ht="12.75" hidden="false" customHeight="false" outlineLevel="0" collapsed="false">
      <c r="O18771" s="0" t="str">
        <f aca="false">LEFT(H18771,7)</f>
        <v/>
      </c>
    </row>
    <row r="18772" customFormat="false" ht="12.75" hidden="false" customHeight="false" outlineLevel="0" collapsed="false">
      <c r="O18772" s="0" t="str">
        <f aca="false">LEFT(H18772,7)</f>
        <v/>
      </c>
    </row>
    <row r="18773" customFormat="false" ht="12.75" hidden="false" customHeight="false" outlineLevel="0" collapsed="false">
      <c r="O18773" s="0" t="str">
        <f aca="false">LEFT(H18773,7)</f>
        <v/>
      </c>
    </row>
    <row r="18774" customFormat="false" ht="12.75" hidden="false" customHeight="false" outlineLevel="0" collapsed="false">
      <c r="O18774" s="0" t="str">
        <f aca="false">LEFT(H18774,7)</f>
        <v/>
      </c>
    </row>
    <row r="18775" customFormat="false" ht="12.75" hidden="false" customHeight="false" outlineLevel="0" collapsed="false">
      <c r="O18775" s="0" t="str">
        <f aca="false">LEFT(H18775,7)</f>
        <v/>
      </c>
    </row>
    <row r="18776" customFormat="false" ht="12.75" hidden="false" customHeight="false" outlineLevel="0" collapsed="false">
      <c r="O18776" s="0" t="str">
        <f aca="false">LEFT(H18776,7)</f>
        <v/>
      </c>
    </row>
    <row r="18777" customFormat="false" ht="12.75" hidden="false" customHeight="false" outlineLevel="0" collapsed="false">
      <c r="O18777" s="0" t="str">
        <f aca="false">LEFT(H18777,7)</f>
        <v/>
      </c>
    </row>
    <row r="18778" customFormat="false" ht="12.75" hidden="false" customHeight="false" outlineLevel="0" collapsed="false">
      <c r="O18778" s="0" t="str">
        <f aca="false">LEFT(H18778,7)</f>
        <v/>
      </c>
    </row>
    <row r="18779" customFormat="false" ht="12.75" hidden="false" customHeight="false" outlineLevel="0" collapsed="false">
      <c r="O18779" s="0" t="str">
        <f aca="false">LEFT(H18779,7)</f>
        <v/>
      </c>
    </row>
    <row r="18780" customFormat="false" ht="12.75" hidden="false" customHeight="false" outlineLevel="0" collapsed="false">
      <c r="O18780" s="0" t="str">
        <f aca="false">LEFT(H18780,7)</f>
        <v/>
      </c>
    </row>
    <row r="18781" customFormat="false" ht="12.75" hidden="false" customHeight="false" outlineLevel="0" collapsed="false">
      <c r="O18781" s="0" t="str">
        <f aca="false">LEFT(H18781,7)</f>
        <v/>
      </c>
    </row>
    <row r="18782" customFormat="false" ht="12.75" hidden="false" customHeight="false" outlineLevel="0" collapsed="false">
      <c r="O18782" s="0" t="str">
        <f aca="false">LEFT(H18782,7)</f>
        <v/>
      </c>
    </row>
    <row r="18783" customFormat="false" ht="12.75" hidden="false" customHeight="false" outlineLevel="0" collapsed="false">
      <c r="O18783" s="0" t="str">
        <f aca="false">LEFT(H18783,7)</f>
        <v/>
      </c>
    </row>
    <row r="18784" customFormat="false" ht="12.75" hidden="false" customHeight="false" outlineLevel="0" collapsed="false">
      <c r="O18784" s="0" t="str">
        <f aca="false">LEFT(H18784,7)</f>
        <v/>
      </c>
    </row>
    <row r="18785" customFormat="false" ht="12.75" hidden="false" customHeight="false" outlineLevel="0" collapsed="false">
      <c r="O18785" s="0" t="str">
        <f aca="false">LEFT(H18785,7)</f>
        <v/>
      </c>
    </row>
    <row r="18786" customFormat="false" ht="12.75" hidden="false" customHeight="false" outlineLevel="0" collapsed="false">
      <c r="O18786" s="0" t="str">
        <f aca="false">LEFT(H18786,7)</f>
        <v/>
      </c>
    </row>
    <row r="18787" customFormat="false" ht="12.75" hidden="false" customHeight="false" outlineLevel="0" collapsed="false">
      <c r="O18787" s="0" t="str">
        <f aca="false">LEFT(H18787,7)</f>
        <v/>
      </c>
    </row>
    <row r="18788" customFormat="false" ht="12.75" hidden="false" customHeight="false" outlineLevel="0" collapsed="false">
      <c r="O18788" s="0" t="str">
        <f aca="false">LEFT(H18788,7)</f>
        <v/>
      </c>
    </row>
    <row r="18789" customFormat="false" ht="12.75" hidden="false" customHeight="false" outlineLevel="0" collapsed="false">
      <c r="O18789" s="0" t="str">
        <f aca="false">LEFT(H18789,7)</f>
        <v/>
      </c>
    </row>
    <row r="18790" customFormat="false" ht="12.75" hidden="false" customHeight="false" outlineLevel="0" collapsed="false">
      <c r="O18790" s="0" t="str">
        <f aca="false">LEFT(H18790,7)</f>
        <v/>
      </c>
    </row>
    <row r="18791" customFormat="false" ht="12.75" hidden="false" customHeight="false" outlineLevel="0" collapsed="false">
      <c r="O18791" s="0" t="str">
        <f aca="false">LEFT(H18791,7)</f>
        <v/>
      </c>
    </row>
    <row r="18792" customFormat="false" ht="12.75" hidden="false" customHeight="false" outlineLevel="0" collapsed="false">
      <c r="O18792" s="0" t="str">
        <f aca="false">LEFT(H18792,7)</f>
        <v/>
      </c>
    </row>
    <row r="18793" customFormat="false" ht="12.75" hidden="false" customHeight="false" outlineLevel="0" collapsed="false">
      <c r="O18793" s="0" t="str">
        <f aca="false">LEFT(H18793,7)</f>
        <v/>
      </c>
    </row>
    <row r="18794" customFormat="false" ht="12.75" hidden="false" customHeight="false" outlineLevel="0" collapsed="false">
      <c r="O18794" s="0" t="str">
        <f aca="false">LEFT(H18794,7)</f>
        <v/>
      </c>
    </row>
    <row r="18795" customFormat="false" ht="12.75" hidden="false" customHeight="false" outlineLevel="0" collapsed="false">
      <c r="O18795" s="0" t="str">
        <f aca="false">LEFT(H18795,7)</f>
        <v/>
      </c>
    </row>
    <row r="18796" customFormat="false" ht="12.75" hidden="false" customHeight="false" outlineLevel="0" collapsed="false">
      <c r="O18796" s="0" t="str">
        <f aca="false">LEFT(H18796,7)</f>
        <v/>
      </c>
    </row>
    <row r="18797" customFormat="false" ht="12.75" hidden="false" customHeight="false" outlineLevel="0" collapsed="false">
      <c r="O18797" s="0" t="str">
        <f aca="false">LEFT(H18797,7)</f>
        <v/>
      </c>
    </row>
    <row r="18798" customFormat="false" ht="12.75" hidden="false" customHeight="false" outlineLevel="0" collapsed="false">
      <c r="O18798" s="0" t="str">
        <f aca="false">LEFT(H18798,7)</f>
        <v/>
      </c>
    </row>
    <row r="18799" customFormat="false" ht="12.75" hidden="false" customHeight="false" outlineLevel="0" collapsed="false">
      <c r="O18799" s="0" t="str">
        <f aca="false">LEFT(H18799,7)</f>
        <v/>
      </c>
    </row>
    <row r="18800" customFormat="false" ht="12.75" hidden="false" customHeight="false" outlineLevel="0" collapsed="false">
      <c r="O18800" s="0" t="str">
        <f aca="false">LEFT(H18800,7)</f>
        <v/>
      </c>
    </row>
    <row r="18801" customFormat="false" ht="12.75" hidden="false" customHeight="false" outlineLevel="0" collapsed="false">
      <c r="O18801" s="0" t="str">
        <f aca="false">LEFT(H18801,7)</f>
        <v/>
      </c>
    </row>
    <row r="18802" customFormat="false" ht="12.75" hidden="false" customHeight="false" outlineLevel="0" collapsed="false">
      <c r="O18802" s="0" t="str">
        <f aca="false">LEFT(H18802,7)</f>
        <v/>
      </c>
    </row>
    <row r="18803" customFormat="false" ht="12.75" hidden="false" customHeight="false" outlineLevel="0" collapsed="false">
      <c r="O18803" s="0" t="str">
        <f aca="false">LEFT(H18803,7)</f>
        <v/>
      </c>
    </row>
    <row r="18804" customFormat="false" ht="12.75" hidden="false" customHeight="false" outlineLevel="0" collapsed="false">
      <c r="O18804" s="0" t="str">
        <f aca="false">LEFT(H18804,7)</f>
        <v/>
      </c>
    </row>
    <row r="18805" customFormat="false" ht="12.75" hidden="false" customHeight="false" outlineLevel="0" collapsed="false">
      <c r="O18805" s="0" t="str">
        <f aca="false">LEFT(H18805,7)</f>
        <v/>
      </c>
    </row>
    <row r="18806" customFormat="false" ht="12.75" hidden="false" customHeight="false" outlineLevel="0" collapsed="false">
      <c r="O18806" s="0" t="str">
        <f aca="false">LEFT(H18806,7)</f>
        <v/>
      </c>
    </row>
    <row r="18807" customFormat="false" ht="12.75" hidden="false" customHeight="false" outlineLevel="0" collapsed="false">
      <c r="O18807" s="0" t="str">
        <f aca="false">LEFT(H18807,7)</f>
        <v/>
      </c>
    </row>
    <row r="18808" customFormat="false" ht="12.75" hidden="false" customHeight="false" outlineLevel="0" collapsed="false">
      <c r="O18808" s="0" t="str">
        <f aca="false">LEFT(H18808,7)</f>
        <v/>
      </c>
    </row>
    <row r="18809" customFormat="false" ht="12.75" hidden="false" customHeight="false" outlineLevel="0" collapsed="false">
      <c r="O18809" s="0" t="str">
        <f aca="false">LEFT(H18809,7)</f>
        <v/>
      </c>
    </row>
    <row r="18810" customFormat="false" ht="12.75" hidden="false" customHeight="false" outlineLevel="0" collapsed="false">
      <c r="O18810" s="0" t="str">
        <f aca="false">LEFT(H18810,7)</f>
        <v/>
      </c>
    </row>
    <row r="18811" customFormat="false" ht="12.75" hidden="false" customHeight="false" outlineLevel="0" collapsed="false">
      <c r="O18811" s="0" t="str">
        <f aca="false">LEFT(H18811,7)</f>
        <v/>
      </c>
    </row>
    <row r="18812" customFormat="false" ht="12.75" hidden="false" customHeight="false" outlineLevel="0" collapsed="false">
      <c r="O18812" s="0" t="str">
        <f aca="false">LEFT(H18812,7)</f>
        <v/>
      </c>
    </row>
    <row r="18813" customFormat="false" ht="12.75" hidden="false" customHeight="false" outlineLevel="0" collapsed="false">
      <c r="O18813" s="0" t="str">
        <f aca="false">LEFT(H18813,7)</f>
        <v/>
      </c>
    </row>
    <row r="18814" customFormat="false" ht="12.75" hidden="false" customHeight="false" outlineLevel="0" collapsed="false">
      <c r="O18814" s="0" t="str">
        <f aca="false">LEFT(H18814,7)</f>
        <v/>
      </c>
    </row>
    <row r="18815" customFormat="false" ht="12.75" hidden="false" customHeight="false" outlineLevel="0" collapsed="false">
      <c r="O18815" s="0" t="str">
        <f aca="false">LEFT(H18815,7)</f>
        <v/>
      </c>
    </row>
    <row r="18816" customFormat="false" ht="12.75" hidden="false" customHeight="false" outlineLevel="0" collapsed="false">
      <c r="O18816" s="0" t="str">
        <f aca="false">LEFT(H18816,7)</f>
        <v/>
      </c>
    </row>
    <row r="18817" customFormat="false" ht="12.75" hidden="false" customHeight="false" outlineLevel="0" collapsed="false">
      <c r="O18817" s="0" t="str">
        <f aca="false">LEFT(H18817,7)</f>
        <v/>
      </c>
    </row>
    <row r="18818" customFormat="false" ht="12.75" hidden="false" customHeight="false" outlineLevel="0" collapsed="false">
      <c r="O18818" s="0" t="str">
        <f aca="false">LEFT(H18818,7)</f>
        <v/>
      </c>
    </row>
    <row r="18819" customFormat="false" ht="12.75" hidden="false" customHeight="false" outlineLevel="0" collapsed="false">
      <c r="O18819" s="0" t="str">
        <f aca="false">LEFT(H18819,7)</f>
        <v/>
      </c>
    </row>
    <row r="18820" customFormat="false" ht="12.75" hidden="false" customHeight="false" outlineLevel="0" collapsed="false">
      <c r="O18820" s="0" t="str">
        <f aca="false">LEFT(H18820,7)</f>
        <v/>
      </c>
    </row>
    <row r="18821" customFormat="false" ht="12.75" hidden="false" customHeight="false" outlineLevel="0" collapsed="false">
      <c r="O18821" s="0" t="str">
        <f aca="false">LEFT(H18821,7)</f>
        <v/>
      </c>
    </row>
    <row r="18822" customFormat="false" ht="12.75" hidden="false" customHeight="false" outlineLevel="0" collapsed="false">
      <c r="O18822" s="0" t="str">
        <f aca="false">LEFT(H18822,7)</f>
        <v/>
      </c>
    </row>
    <row r="18823" customFormat="false" ht="12.75" hidden="false" customHeight="false" outlineLevel="0" collapsed="false">
      <c r="O18823" s="0" t="str">
        <f aca="false">LEFT(H18823,7)</f>
        <v/>
      </c>
    </row>
    <row r="18824" customFormat="false" ht="12.75" hidden="false" customHeight="false" outlineLevel="0" collapsed="false">
      <c r="O18824" s="0" t="str">
        <f aca="false">LEFT(H18824,7)</f>
        <v/>
      </c>
    </row>
    <row r="18825" customFormat="false" ht="12.75" hidden="false" customHeight="false" outlineLevel="0" collapsed="false">
      <c r="O18825" s="0" t="str">
        <f aca="false">LEFT(H18825,7)</f>
        <v/>
      </c>
    </row>
    <row r="18826" customFormat="false" ht="12.75" hidden="false" customHeight="false" outlineLevel="0" collapsed="false">
      <c r="O18826" s="0" t="str">
        <f aca="false">LEFT(H18826,7)</f>
        <v/>
      </c>
    </row>
    <row r="18827" customFormat="false" ht="12.75" hidden="false" customHeight="false" outlineLevel="0" collapsed="false">
      <c r="O18827" s="0" t="str">
        <f aca="false">LEFT(H18827,7)</f>
        <v/>
      </c>
    </row>
    <row r="18828" customFormat="false" ht="12.75" hidden="false" customHeight="false" outlineLevel="0" collapsed="false">
      <c r="O18828" s="0" t="str">
        <f aca="false">LEFT(H18828,7)</f>
        <v/>
      </c>
    </row>
    <row r="18829" customFormat="false" ht="12.75" hidden="false" customHeight="false" outlineLevel="0" collapsed="false">
      <c r="O18829" s="0" t="str">
        <f aca="false">LEFT(H18829,7)</f>
        <v/>
      </c>
    </row>
    <row r="18830" customFormat="false" ht="12.75" hidden="false" customHeight="false" outlineLevel="0" collapsed="false">
      <c r="O18830" s="0" t="str">
        <f aca="false">LEFT(H18830,7)</f>
        <v/>
      </c>
    </row>
    <row r="18831" customFormat="false" ht="12.75" hidden="false" customHeight="false" outlineLevel="0" collapsed="false">
      <c r="O18831" s="0" t="str">
        <f aca="false">LEFT(H18831,7)</f>
        <v/>
      </c>
    </row>
    <row r="18832" customFormat="false" ht="12.75" hidden="false" customHeight="false" outlineLevel="0" collapsed="false">
      <c r="O18832" s="0" t="str">
        <f aca="false">LEFT(H18832,7)</f>
        <v/>
      </c>
    </row>
    <row r="18833" customFormat="false" ht="12.75" hidden="false" customHeight="false" outlineLevel="0" collapsed="false">
      <c r="O18833" s="0" t="str">
        <f aca="false">LEFT(H18833,7)</f>
        <v/>
      </c>
    </row>
    <row r="18834" customFormat="false" ht="12.75" hidden="false" customHeight="false" outlineLevel="0" collapsed="false">
      <c r="O18834" s="0" t="str">
        <f aca="false">LEFT(H18834,7)</f>
        <v/>
      </c>
    </row>
    <row r="18835" customFormat="false" ht="12.75" hidden="false" customHeight="false" outlineLevel="0" collapsed="false">
      <c r="O18835" s="0" t="str">
        <f aca="false">LEFT(H18835,7)</f>
        <v/>
      </c>
    </row>
    <row r="18836" customFormat="false" ht="12.75" hidden="false" customHeight="false" outlineLevel="0" collapsed="false">
      <c r="O18836" s="0" t="str">
        <f aca="false">LEFT(H18836,7)</f>
        <v/>
      </c>
    </row>
    <row r="18837" customFormat="false" ht="12.75" hidden="false" customHeight="false" outlineLevel="0" collapsed="false">
      <c r="O18837" s="0" t="str">
        <f aca="false">LEFT(H18837,7)</f>
        <v/>
      </c>
    </row>
    <row r="18838" customFormat="false" ht="12.75" hidden="false" customHeight="false" outlineLevel="0" collapsed="false">
      <c r="O18838" s="0" t="str">
        <f aca="false">LEFT(H18838,7)</f>
        <v/>
      </c>
    </row>
    <row r="18839" customFormat="false" ht="12.75" hidden="false" customHeight="false" outlineLevel="0" collapsed="false">
      <c r="O18839" s="0" t="str">
        <f aca="false">LEFT(H18839,7)</f>
        <v/>
      </c>
    </row>
    <row r="18840" customFormat="false" ht="12.75" hidden="false" customHeight="false" outlineLevel="0" collapsed="false">
      <c r="O18840" s="0" t="str">
        <f aca="false">LEFT(H18840,7)</f>
        <v/>
      </c>
    </row>
    <row r="18841" customFormat="false" ht="12.75" hidden="false" customHeight="false" outlineLevel="0" collapsed="false">
      <c r="O18841" s="0" t="str">
        <f aca="false">LEFT(H18841,7)</f>
        <v/>
      </c>
    </row>
    <row r="18842" customFormat="false" ht="12.75" hidden="false" customHeight="false" outlineLevel="0" collapsed="false">
      <c r="O18842" s="0" t="str">
        <f aca="false">LEFT(H18842,7)</f>
        <v/>
      </c>
    </row>
    <row r="18843" customFormat="false" ht="12.75" hidden="false" customHeight="false" outlineLevel="0" collapsed="false">
      <c r="O18843" s="0" t="str">
        <f aca="false">LEFT(H18843,7)</f>
        <v/>
      </c>
    </row>
    <row r="18844" customFormat="false" ht="12.75" hidden="false" customHeight="false" outlineLevel="0" collapsed="false">
      <c r="O18844" s="0" t="str">
        <f aca="false">LEFT(H18844,7)</f>
        <v/>
      </c>
    </row>
    <row r="18845" customFormat="false" ht="12.75" hidden="false" customHeight="false" outlineLevel="0" collapsed="false">
      <c r="O18845" s="0" t="str">
        <f aca="false">LEFT(H18845,7)</f>
        <v/>
      </c>
    </row>
    <row r="18846" customFormat="false" ht="12.75" hidden="false" customHeight="false" outlineLevel="0" collapsed="false">
      <c r="O18846" s="0" t="str">
        <f aca="false">LEFT(H18846,7)</f>
        <v/>
      </c>
    </row>
    <row r="18847" customFormat="false" ht="12.75" hidden="false" customHeight="false" outlineLevel="0" collapsed="false">
      <c r="O18847" s="0" t="str">
        <f aca="false">LEFT(H18847,7)</f>
        <v/>
      </c>
    </row>
    <row r="18848" customFormat="false" ht="12.75" hidden="false" customHeight="false" outlineLevel="0" collapsed="false">
      <c r="O18848" s="0" t="str">
        <f aca="false">LEFT(H18848,7)</f>
        <v/>
      </c>
    </row>
    <row r="18849" customFormat="false" ht="12.75" hidden="false" customHeight="false" outlineLevel="0" collapsed="false">
      <c r="O18849" s="0" t="str">
        <f aca="false">LEFT(H18849,7)</f>
        <v/>
      </c>
    </row>
    <row r="18850" customFormat="false" ht="12.75" hidden="false" customHeight="false" outlineLevel="0" collapsed="false">
      <c r="O18850" s="0" t="str">
        <f aca="false">LEFT(H18850,7)</f>
        <v/>
      </c>
    </row>
    <row r="18851" customFormat="false" ht="12.75" hidden="false" customHeight="false" outlineLevel="0" collapsed="false">
      <c r="O18851" s="0" t="str">
        <f aca="false">LEFT(H18851,7)</f>
        <v/>
      </c>
    </row>
    <row r="18852" customFormat="false" ht="12.75" hidden="false" customHeight="false" outlineLevel="0" collapsed="false">
      <c r="O18852" s="0" t="str">
        <f aca="false">LEFT(H18852,7)</f>
        <v/>
      </c>
    </row>
    <row r="18853" customFormat="false" ht="12.75" hidden="false" customHeight="false" outlineLevel="0" collapsed="false">
      <c r="O18853" s="0" t="str">
        <f aca="false">LEFT(H18853,7)</f>
        <v/>
      </c>
    </row>
    <row r="18854" customFormat="false" ht="12.75" hidden="false" customHeight="false" outlineLevel="0" collapsed="false">
      <c r="O18854" s="0" t="str">
        <f aca="false">LEFT(H18854,7)</f>
        <v/>
      </c>
    </row>
    <row r="18855" customFormat="false" ht="12.75" hidden="false" customHeight="false" outlineLevel="0" collapsed="false">
      <c r="O18855" s="0" t="str">
        <f aca="false">LEFT(H18855,7)</f>
        <v/>
      </c>
    </row>
    <row r="18856" customFormat="false" ht="12.75" hidden="false" customHeight="false" outlineLevel="0" collapsed="false">
      <c r="O18856" s="0" t="str">
        <f aca="false">LEFT(H18856,7)</f>
        <v/>
      </c>
    </row>
    <row r="18857" customFormat="false" ht="12.75" hidden="false" customHeight="false" outlineLevel="0" collapsed="false">
      <c r="O18857" s="0" t="str">
        <f aca="false">LEFT(H18857,7)</f>
        <v/>
      </c>
    </row>
    <row r="18858" customFormat="false" ht="12.75" hidden="false" customHeight="false" outlineLevel="0" collapsed="false">
      <c r="O18858" s="0" t="str">
        <f aca="false">LEFT(H18858,7)</f>
        <v/>
      </c>
    </row>
    <row r="18859" customFormat="false" ht="12.75" hidden="false" customHeight="false" outlineLevel="0" collapsed="false">
      <c r="O18859" s="0" t="str">
        <f aca="false">LEFT(H18859,7)</f>
        <v/>
      </c>
    </row>
    <row r="18860" customFormat="false" ht="12.75" hidden="false" customHeight="false" outlineLevel="0" collapsed="false">
      <c r="O18860" s="0" t="str">
        <f aca="false">LEFT(H18860,7)</f>
        <v/>
      </c>
    </row>
    <row r="18861" customFormat="false" ht="12.75" hidden="false" customHeight="false" outlineLevel="0" collapsed="false">
      <c r="O18861" s="0" t="str">
        <f aca="false">LEFT(H18861,7)</f>
        <v/>
      </c>
    </row>
    <row r="18862" customFormat="false" ht="12.75" hidden="false" customHeight="false" outlineLevel="0" collapsed="false">
      <c r="O18862" s="0" t="str">
        <f aca="false">LEFT(H18862,7)</f>
        <v/>
      </c>
    </row>
    <row r="18863" customFormat="false" ht="12.75" hidden="false" customHeight="false" outlineLevel="0" collapsed="false">
      <c r="O18863" s="0" t="str">
        <f aca="false">LEFT(H18863,7)</f>
        <v/>
      </c>
    </row>
    <row r="18864" customFormat="false" ht="12.75" hidden="false" customHeight="false" outlineLevel="0" collapsed="false">
      <c r="O18864" s="0" t="str">
        <f aca="false">LEFT(H18864,7)</f>
        <v/>
      </c>
    </row>
    <row r="18865" customFormat="false" ht="12.75" hidden="false" customHeight="false" outlineLevel="0" collapsed="false">
      <c r="O18865" s="0" t="str">
        <f aca="false">LEFT(H18865,7)</f>
        <v/>
      </c>
    </row>
    <row r="18866" customFormat="false" ht="12.75" hidden="false" customHeight="false" outlineLevel="0" collapsed="false">
      <c r="O18866" s="0" t="str">
        <f aca="false">LEFT(H18866,7)</f>
        <v/>
      </c>
    </row>
    <row r="18867" customFormat="false" ht="12.75" hidden="false" customHeight="false" outlineLevel="0" collapsed="false">
      <c r="O18867" s="0" t="str">
        <f aca="false">LEFT(H18867,7)</f>
        <v/>
      </c>
    </row>
    <row r="18868" customFormat="false" ht="12.75" hidden="false" customHeight="false" outlineLevel="0" collapsed="false">
      <c r="O18868" s="0" t="str">
        <f aca="false">LEFT(H18868,7)</f>
        <v/>
      </c>
    </row>
    <row r="18869" customFormat="false" ht="12.75" hidden="false" customHeight="false" outlineLevel="0" collapsed="false">
      <c r="O18869" s="0" t="str">
        <f aca="false">LEFT(H18869,7)</f>
        <v/>
      </c>
    </row>
    <row r="18870" customFormat="false" ht="12.75" hidden="false" customHeight="false" outlineLevel="0" collapsed="false">
      <c r="O18870" s="0" t="str">
        <f aca="false">LEFT(H18870,7)</f>
        <v/>
      </c>
    </row>
    <row r="18871" customFormat="false" ht="12.75" hidden="false" customHeight="false" outlineLevel="0" collapsed="false">
      <c r="O18871" s="0" t="str">
        <f aca="false">LEFT(H18871,7)</f>
        <v/>
      </c>
    </row>
    <row r="18872" customFormat="false" ht="12.75" hidden="false" customHeight="false" outlineLevel="0" collapsed="false">
      <c r="O18872" s="0" t="str">
        <f aca="false">LEFT(H18872,7)</f>
        <v/>
      </c>
    </row>
    <row r="18873" customFormat="false" ht="12.75" hidden="false" customHeight="false" outlineLevel="0" collapsed="false">
      <c r="O18873" s="0" t="str">
        <f aca="false">LEFT(H18873,7)</f>
        <v/>
      </c>
    </row>
    <row r="18874" customFormat="false" ht="12.75" hidden="false" customHeight="false" outlineLevel="0" collapsed="false">
      <c r="O18874" s="0" t="str">
        <f aca="false">LEFT(H18874,7)</f>
        <v/>
      </c>
    </row>
    <row r="18875" customFormat="false" ht="12.75" hidden="false" customHeight="false" outlineLevel="0" collapsed="false">
      <c r="O18875" s="0" t="str">
        <f aca="false">LEFT(H18875,7)</f>
        <v/>
      </c>
    </row>
    <row r="18876" customFormat="false" ht="12.75" hidden="false" customHeight="false" outlineLevel="0" collapsed="false">
      <c r="O18876" s="0" t="str">
        <f aca="false">LEFT(H18876,7)</f>
        <v/>
      </c>
    </row>
    <row r="18877" customFormat="false" ht="12.75" hidden="false" customHeight="false" outlineLevel="0" collapsed="false">
      <c r="O18877" s="0" t="str">
        <f aca="false">LEFT(H18877,7)</f>
        <v/>
      </c>
    </row>
    <row r="18878" customFormat="false" ht="12.75" hidden="false" customHeight="false" outlineLevel="0" collapsed="false">
      <c r="O18878" s="0" t="str">
        <f aca="false">LEFT(H18878,7)</f>
        <v/>
      </c>
    </row>
    <row r="18879" customFormat="false" ht="12.75" hidden="false" customHeight="false" outlineLevel="0" collapsed="false">
      <c r="O18879" s="0" t="str">
        <f aca="false">LEFT(H18879,7)</f>
        <v/>
      </c>
    </row>
    <row r="18880" customFormat="false" ht="12.75" hidden="false" customHeight="false" outlineLevel="0" collapsed="false">
      <c r="O18880" s="0" t="str">
        <f aca="false">LEFT(H18880,7)</f>
        <v/>
      </c>
    </row>
    <row r="18881" customFormat="false" ht="12.75" hidden="false" customHeight="false" outlineLevel="0" collapsed="false">
      <c r="O18881" s="0" t="str">
        <f aca="false">LEFT(H18881,7)</f>
        <v/>
      </c>
    </row>
    <row r="18882" customFormat="false" ht="12.75" hidden="false" customHeight="false" outlineLevel="0" collapsed="false">
      <c r="O18882" s="0" t="str">
        <f aca="false">LEFT(H18882,7)</f>
        <v/>
      </c>
    </row>
    <row r="18883" customFormat="false" ht="12.75" hidden="false" customHeight="false" outlineLevel="0" collapsed="false">
      <c r="O18883" s="0" t="str">
        <f aca="false">LEFT(H18883,7)</f>
        <v/>
      </c>
    </row>
    <row r="18884" customFormat="false" ht="12.75" hidden="false" customHeight="false" outlineLevel="0" collapsed="false">
      <c r="O18884" s="0" t="str">
        <f aca="false">LEFT(H18884,7)</f>
        <v/>
      </c>
    </row>
    <row r="18885" customFormat="false" ht="12.75" hidden="false" customHeight="false" outlineLevel="0" collapsed="false">
      <c r="O18885" s="0" t="str">
        <f aca="false">LEFT(H18885,7)</f>
        <v/>
      </c>
    </row>
    <row r="18886" customFormat="false" ht="12.75" hidden="false" customHeight="false" outlineLevel="0" collapsed="false">
      <c r="O18886" s="0" t="str">
        <f aca="false">LEFT(H18886,7)</f>
        <v/>
      </c>
    </row>
    <row r="18887" customFormat="false" ht="12.75" hidden="false" customHeight="false" outlineLevel="0" collapsed="false">
      <c r="O18887" s="0" t="str">
        <f aca="false">LEFT(H18887,7)</f>
        <v/>
      </c>
    </row>
    <row r="18888" customFormat="false" ht="12.75" hidden="false" customHeight="false" outlineLevel="0" collapsed="false">
      <c r="O18888" s="0" t="str">
        <f aca="false">LEFT(H18888,7)</f>
        <v/>
      </c>
    </row>
    <row r="18889" customFormat="false" ht="12.75" hidden="false" customHeight="false" outlineLevel="0" collapsed="false">
      <c r="O18889" s="0" t="str">
        <f aca="false">LEFT(H18889,7)</f>
        <v/>
      </c>
    </row>
    <row r="18890" customFormat="false" ht="12.75" hidden="false" customHeight="false" outlineLevel="0" collapsed="false">
      <c r="O18890" s="0" t="str">
        <f aca="false">LEFT(H18890,7)</f>
        <v/>
      </c>
    </row>
    <row r="18891" customFormat="false" ht="12.75" hidden="false" customHeight="false" outlineLevel="0" collapsed="false">
      <c r="O18891" s="0" t="str">
        <f aca="false">LEFT(H18891,7)</f>
        <v/>
      </c>
    </row>
    <row r="18892" customFormat="false" ht="12.75" hidden="false" customHeight="false" outlineLevel="0" collapsed="false">
      <c r="O18892" s="0" t="str">
        <f aca="false">LEFT(H18892,7)</f>
        <v/>
      </c>
    </row>
    <row r="18893" customFormat="false" ht="12.75" hidden="false" customHeight="false" outlineLevel="0" collapsed="false">
      <c r="O18893" s="0" t="str">
        <f aca="false">LEFT(H18893,7)</f>
        <v/>
      </c>
    </row>
    <row r="18894" customFormat="false" ht="12.75" hidden="false" customHeight="false" outlineLevel="0" collapsed="false">
      <c r="O18894" s="0" t="str">
        <f aca="false">LEFT(H18894,7)</f>
        <v/>
      </c>
    </row>
    <row r="18895" customFormat="false" ht="12.75" hidden="false" customHeight="false" outlineLevel="0" collapsed="false">
      <c r="O18895" s="0" t="str">
        <f aca="false">LEFT(H18895,7)</f>
        <v/>
      </c>
    </row>
    <row r="18896" customFormat="false" ht="12.75" hidden="false" customHeight="false" outlineLevel="0" collapsed="false">
      <c r="O18896" s="0" t="str">
        <f aca="false">LEFT(H18896,7)</f>
        <v/>
      </c>
    </row>
    <row r="18897" customFormat="false" ht="12.75" hidden="false" customHeight="false" outlineLevel="0" collapsed="false">
      <c r="O18897" s="0" t="str">
        <f aca="false">LEFT(H18897,7)</f>
        <v/>
      </c>
    </row>
    <row r="18898" customFormat="false" ht="12.75" hidden="false" customHeight="false" outlineLevel="0" collapsed="false">
      <c r="O18898" s="0" t="str">
        <f aca="false">LEFT(H18898,7)</f>
        <v/>
      </c>
    </row>
    <row r="18899" customFormat="false" ht="12.75" hidden="false" customHeight="false" outlineLevel="0" collapsed="false">
      <c r="O18899" s="0" t="str">
        <f aca="false">LEFT(H18899,7)</f>
        <v/>
      </c>
    </row>
    <row r="18900" customFormat="false" ht="12.75" hidden="false" customHeight="false" outlineLevel="0" collapsed="false">
      <c r="O18900" s="0" t="str">
        <f aca="false">LEFT(H18900,7)</f>
        <v/>
      </c>
    </row>
    <row r="18901" customFormat="false" ht="12.75" hidden="false" customHeight="false" outlineLevel="0" collapsed="false">
      <c r="O18901" s="0" t="str">
        <f aca="false">LEFT(H18901,7)</f>
        <v/>
      </c>
    </row>
    <row r="18902" customFormat="false" ht="12.75" hidden="false" customHeight="false" outlineLevel="0" collapsed="false">
      <c r="O18902" s="0" t="str">
        <f aca="false">LEFT(H18902,7)</f>
        <v/>
      </c>
    </row>
    <row r="18903" customFormat="false" ht="12.75" hidden="false" customHeight="false" outlineLevel="0" collapsed="false">
      <c r="O18903" s="0" t="str">
        <f aca="false">LEFT(H18903,7)</f>
        <v/>
      </c>
    </row>
    <row r="18904" customFormat="false" ht="12.75" hidden="false" customHeight="false" outlineLevel="0" collapsed="false">
      <c r="O18904" s="0" t="str">
        <f aca="false">LEFT(H18904,7)</f>
        <v/>
      </c>
    </row>
    <row r="18905" customFormat="false" ht="12.75" hidden="false" customHeight="false" outlineLevel="0" collapsed="false">
      <c r="O18905" s="0" t="str">
        <f aca="false">LEFT(H18905,7)</f>
        <v/>
      </c>
    </row>
    <row r="18906" customFormat="false" ht="12.75" hidden="false" customHeight="false" outlineLevel="0" collapsed="false">
      <c r="O18906" s="0" t="str">
        <f aca="false">LEFT(H18906,7)</f>
        <v/>
      </c>
    </row>
    <row r="18907" customFormat="false" ht="12.75" hidden="false" customHeight="false" outlineLevel="0" collapsed="false">
      <c r="O18907" s="0" t="str">
        <f aca="false">LEFT(H18907,7)</f>
        <v/>
      </c>
    </row>
    <row r="18908" customFormat="false" ht="12.75" hidden="false" customHeight="false" outlineLevel="0" collapsed="false">
      <c r="O18908" s="0" t="str">
        <f aca="false">LEFT(H18908,7)</f>
        <v/>
      </c>
    </row>
    <row r="18909" customFormat="false" ht="12.75" hidden="false" customHeight="false" outlineLevel="0" collapsed="false">
      <c r="O18909" s="0" t="str">
        <f aca="false">LEFT(H18909,7)</f>
        <v/>
      </c>
    </row>
    <row r="18910" customFormat="false" ht="12.75" hidden="false" customHeight="false" outlineLevel="0" collapsed="false">
      <c r="O18910" s="0" t="str">
        <f aca="false">LEFT(H18910,7)</f>
        <v/>
      </c>
    </row>
    <row r="18911" customFormat="false" ht="12.75" hidden="false" customHeight="false" outlineLevel="0" collapsed="false">
      <c r="O18911" s="0" t="str">
        <f aca="false">LEFT(H18911,7)</f>
        <v/>
      </c>
    </row>
    <row r="18912" customFormat="false" ht="12.75" hidden="false" customHeight="false" outlineLevel="0" collapsed="false">
      <c r="O18912" s="0" t="str">
        <f aca="false">LEFT(H18912,7)</f>
        <v/>
      </c>
    </row>
    <row r="18913" customFormat="false" ht="12.75" hidden="false" customHeight="false" outlineLevel="0" collapsed="false">
      <c r="O18913" s="0" t="str">
        <f aca="false">LEFT(H18913,7)</f>
        <v/>
      </c>
    </row>
    <row r="18914" customFormat="false" ht="12.75" hidden="false" customHeight="false" outlineLevel="0" collapsed="false">
      <c r="O18914" s="0" t="str">
        <f aca="false">LEFT(H18914,7)</f>
        <v/>
      </c>
    </row>
    <row r="18915" customFormat="false" ht="12.75" hidden="false" customHeight="false" outlineLevel="0" collapsed="false">
      <c r="O18915" s="0" t="str">
        <f aca="false">LEFT(H18915,7)</f>
        <v/>
      </c>
    </row>
    <row r="18916" customFormat="false" ht="12.75" hidden="false" customHeight="false" outlineLevel="0" collapsed="false">
      <c r="O18916" s="0" t="str">
        <f aca="false">LEFT(H18916,7)</f>
        <v/>
      </c>
    </row>
    <row r="18917" customFormat="false" ht="12.75" hidden="false" customHeight="false" outlineLevel="0" collapsed="false">
      <c r="O18917" s="0" t="str">
        <f aca="false">LEFT(H18917,7)</f>
        <v/>
      </c>
    </row>
    <row r="18918" customFormat="false" ht="12.75" hidden="false" customHeight="false" outlineLevel="0" collapsed="false">
      <c r="O18918" s="0" t="str">
        <f aca="false">LEFT(H18918,7)</f>
        <v/>
      </c>
    </row>
    <row r="18919" customFormat="false" ht="12.75" hidden="false" customHeight="false" outlineLevel="0" collapsed="false">
      <c r="O18919" s="0" t="str">
        <f aca="false">LEFT(H18919,7)</f>
        <v/>
      </c>
    </row>
    <row r="18920" customFormat="false" ht="12.75" hidden="false" customHeight="false" outlineLevel="0" collapsed="false">
      <c r="O18920" s="0" t="str">
        <f aca="false">LEFT(H18920,7)</f>
        <v/>
      </c>
    </row>
    <row r="18921" customFormat="false" ht="12.75" hidden="false" customHeight="false" outlineLevel="0" collapsed="false">
      <c r="O18921" s="0" t="str">
        <f aca="false">LEFT(H18921,7)</f>
        <v/>
      </c>
    </row>
    <row r="18922" customFormat="false" ht="12.75" hidden="false" customHeight="false" outlineLevel="0" collapsed="false">
      <c r="O18922" s="0" t="str">
        <f aca="false">LEFT(H18922,7)</f>
        <v/>
      </c>
    </row>
    <row r="18923" customFormat="false" ht="12.75" hidden="false" customHeight="false" outlineLevel="0" collapsed="false">
      <c r="O18923" s="0" t="str">
        <f aca="false">LEFT(H18923,7)</f>
        <v/>
      </c>
    </row>
    <row r="18924" customFormat="false" ht="12.75" hidden="false" customHeight="false" outlineLevel="0" collapsed="false">
      <c r="O18924" s="0" t="str">
        <f aca="false">LEFT(H18924,7)</f>
        <v/>
      </c>
    </row>
    <row r="18925" customFormat="false" ht="12.75" hidden="false" customHeight="false" outlineLevel="0" collapsed="false">
      <c r="O18925" s="0" t="str">
        <f aca="false">LEFT(H18925,7)</f>
        <v/>
      </c>
    </row>
    <row r="18926" customFormat="false" ht="12.75" hidden="false" customHeight="false" outlineLevel="0" collapsed="false">
      <c r="O18926" s="0" t="str">
        <f aca="false">LEFT(H18926,7)</f>
        <v/>
      </c>
    </row>
    <row r="18927" customFormat="false" ht="12.75" hidden="false" customHeight="false" outlineLevel="0" collapsed="false">
      <c r="O18927" s="0" t="str">
        <f aca="false">LEFT(H18927,7)</f>
        <v/>
      </c>
    </row>
    <row r="18928" customFormat="false" ht="12.75" hidden="false" customHeight="false" outlineLevel="0" collapsed="false">
      <c r="O18928" s="0" t="str">
        <f aca="false">LEFT(H18928,7)</f>
        <v/>
      </c>
    </row>
    <row r="18929" customFormat="false" ht="12.75" hidden="false" customHeight="false" outlineLevel="0" collapsed="false">
      <c r="O18929" s="0" t="str">
        <f aca="false">LEFT(H18929,7)</f>
        <v/>
      </c>
    </row>
    <row r="18930" customFormat="false" ht="12.75" hidden="false" customHeight="false" outlineLevel="0" collapsed="false">
      <c r="O18930" s="0" t="str">
        <f aca="false">LEFT(H18930,7)</f>
        <v/>
      </c>
    </row>
    <row r="18931" customFormat="false" ht="12.75" hidden="false" customHeight="false" outlineLevel="0" collapsed="false">
      <c r="O18931" s="0" t="str">
        <f aca="false">LEFT(H18931,7)</f>
        <v/>
      </c>
    </row>
    <row r="18932" customFormat="false" ht="12.75" hidden="false" customHeight="false" outlineLevel="0" collapsed="false">
      <c r="O18932" s="0" t="str">
        <f aca="false">LEFT(H18932,7)</f>
        <v/>
      </c>
    </row>
    <row r="18933" customFormat="false" ht="12.75" hidden="false" customHeight="false" outlineLevel="0" collapsed="false">
      <c r="O18933" s="0" t="str">
        <f aca="false">LEFT(H18933,7)</f>
        <v/>
      </c>
    </row>
    <row r="18934" customFormat="false" ht="12.75" hidden="false" customHeight="false" outlineLevel="0" collapsed="false">
      <c r="O18934" s="0" t="str">
        <f aca="false">LEFT(H18934,7)</f>
        <v/>
      </c>
    </row>
    <row r="18935" customFormat="false" ht="12.75" hidden="false" customHeight="false" outlineLevel="0" collapsed="false">
      <c r="O18935" s="0" t="str">
        <f aca="false">LEFT(H18935,7)</f>
        <v/>
      </c>
    </row>
    <row r="18936" customFormat="false" ht="12.75" hidden="false" customHeight="false" outlineLevel="0" collapsed="false">
      <c r="O18936" s="0" t="str">
        <f aca="false">LEFT(H18936,7)</f>
        <v/>
      </c>
    </row>
    <row r="18937" customFormat="false" ht="12.75" hidden="false" customHeight="false" outlineLevel="0" collapsed="false">
      <c r="O18937" s="0" t="str">
        <f aca="false">LEFT(H18937,7)</f>
        <v/>
      </c>
    </row>
    <row r="18938" customFormat="false" ht="12.75" hidden="false" customHeight="false" outlineLevel="0" collapsed="false">
      <c r="O18938" s="0" t="str">
        <f aca="false">LEFT(H18938,7)</f>
        <v/>
      </c>
    </row>
    <row r="18939" customFormat="false" ht="12.75" hidden="false" customHeight="false" outlineLevel="0" collapsed="false">
      <c r="O18939" s="0" t="str">
        <f aca="false">LEFT(H18939,7)</f>
        <v/>
      </c>
    </row>
    <row r="18940" customFormat="false" ht="12.75" hidden="false" customHeight="false" outlineLevel="0" collapsed="false">
      <c r="O18940" s="0" t="str">
        <f aca="false">LEFT(H18940,7)</f>
        <v/>
      </c>
    </row>
    <row r="18941" customFormat="false" ht="12.75" hidden="false" customHeight="false" outlineLevel="0" collapsed="false">
      <c r="O18941" s="0" t="str">
        <f aca="false">LEFT(H18941,7)</f>
        <v/>
      </c>
    </row>
    <row r="18942" customFormat="false" ht="12.75" hidden="false" customHeight="false" outlineLevel="0" collapsed="false">
      <c r="O18942" s="0" t="str">
        <f aca="false">LEFT(H18942,7)</f>
        <v/>
      </c>
    </row>
    <row r="18943" customFormat="false" ht="12.75" hidden="false" customHeight="false" outlineLevel="0" collapsed="false">
      <c r="O18943" s="0" t="str">
        <f aca="false">LEFT(H18943,7)</f>
        <v/>
      </c>
    </row>
    <row r="18944" customFormat="false" ht="12.75" hidden="false" customHeight="false" outlineLevel="0" collapsed="false">
      <c r="O18944" s="0" t="str">
        <f aca="false">LEFT(H18944,7)</f>
        <v/>
      </c>
    </row>
    <row r="18945" customFormat="false" ht="12.75" hidden="false" customHeight="false" outlineLevel="0" collapsed="false">
      <c r="O18945" s="0" t="str">
        <f aca="false">LEFT(H18945,7)</f>
        <v/>
      </c>
    </row>
    <row r="18946" customFormat="false" ht="12.75" hidden="false" customHeight="false" outlineLevel="0" collapsed="false">
      <c r="O18946" s="0" t="str">
        <f aca="false">LEFT(H18946,7)</f>
        <v/>
      </c>
    </row>
    <row r="18947" customFormat="false" ht="12.75" hidden="false" customHeight="false" outlineLevel="0" collapsed="false">
      <c r="O18947" s="0" t="str">
        <f aca="false">LEFT(H18947,7)</f>
        <v/>
      </c>
    </row>
    <row r="18948" customFormat="false" ht="12.75" hidden="false" customHeight="false" outlineLevel="0" collapsed="false">
      <c r="O18948" s="0" t="str">
        <f aca="false">LEFT(H18948,7)</f>
        <v/>
      </c>
    </row>
    <row r="18949" customFormat="false" ht="12.75" hidden="false" customHeight="false" outlineLevel="0" collapsed="false">
      <c r="O18949" s="0" t="str">
        <f aca="false">LEFT(H18949,7)</f>
        <v/>
      </c>
    </row>
    <row r="18950" customFormat="false" ht="12.75" hidden="false" customHeight="false" outlineLevel="0" collapsed="false">
      <c r="O18950" s="0" t="str">
        <f aca="false">LEFT(H18950,7)</f>
        <v/>
      </c>
    </row>
    <row r="18951" customFormat="false" ht="12.75" hidden="false" customHeight="false" outlineLevel="0" collapsed="false">
      <c r="O18951" s="0" t="str">
        <f aca="false">LEFT(H18951,7)</f>
        <v/>
      </c>
    </row>
    <row r="18952" customFormat="false" ht="12.75" hidden="false" customHeight="false" outlineLevel="0" collapsed="false">
      <c r="O18952" s="0" t="str">
        <f aca="false">LEFT(H18952,7)</f>
        <v/>
      </c>
    </row>
    <row r="18953" customFormat="false" ht="12.75" hidden="false" customHeight="false" outlineLevel="0" collapsed="false">
      <c r="O18953" s="0" t="str">
        <f aca="false">LEFT(H18953,7)</f>
        <v/>
      </c>
    </row>
    <row r="18954" customFormat="false" ht="12.75" hidden="false" customHeight="false" outlineLevel="0" collapsed="false">
      <c r="O18954" s="0" t="str">
        <f aca="false">LEFT(H18954,7)</f>
        <v/>
      </c>
    </row>
    <row r="18955" customFormat="false" ht="12.75" hidden="false" customHeight="false" outlineLevel="0" collapsed="false">
      <c r="O18955" s="0" t="str">
        <f aca="false">LEFT(H18955,7)</f>
        <v/>
      </c>
    </row>
    <row r="18956" customFormat="false" ht="12.75" hidden="false" customHeight="false" outlineLevel="0" collapsed="false">
      <c r="O18956" s="0" t="str">
        <f aca="false">LEFT(H18956,7)</f>
        <v/>
      </c>
    </row>
    <row r="18957" customFormat="false" ht="12.75" hidden="false" customHeight="false" outlineLevel="0" collapsed="false">
      <c r="O18957" s="0" t="str">
        <f aca="false">LEFT(H18957,7)</f>
        <v/>
      </c>
    </row>
    <row r="18958" customFormat="false" ht="12.75" hidden="false" customHeight="false" outlineLevel="0" collapsed="false">
      <c r="O18958" s="0" t="str">
        <f aca="false">LEFT(H18958,7)</f>
        <v/>
      </c>
    </row>
    <row r="18959" customFormat="false" ht="12.75" hidden="false" customHeight="false" outlineLevel="0" collapsed="false">
      <c r="O18959" s="0" t="str">
        <f aca="false">LEFT(H18959,7)</f>
        <v/>
      </c>
    </row>
    <row r="18960" customFormat="false" ht="12.75" hidden="false" customHeight="false" outlineLevel="0" collapsed="false">
      <c r="O18960" s="0" t="str">
        <f aca="false">LEFT(H18960,7)</f>
        <v/>
      </c>
    </row>
    <row r="18961" customFormat="false" ht="12.75" hidden="false" customHeight="false" outlineLevel="0" collapsed="false">
      <c r="O18961" s="0" t="str">
        <f aca="false">LEFT(H18961,7)</f>
        <v/>
      </c>
    </row>
    <row r="18962" customFormat="false" ht="12.75" hidden="false" customHeight="false" outlineLevel="0" collapsed="false">
      <c r="O18962" s="0" t="str">
        <f aca="false">LEFT(H18962,7)</f>
        <v/>
      </c>
    </row>
    <row r="18963" customFormat="false" ht="12.75" hidden="false" customHeight="false" outlineLevel="0" collapsed="false">
      <c r="O18963" s="0" t="str">
        <f aca="false">LEFT(H18963,7)</f>
        <v/>
      </c>
    </row>
    <row r="18964" customFormat="false" ht="12.75" hidden="false" customHeight="false" outlineLevel="0" collapsed="false">
      <c r="O18964" s="0" t="str">
        <f aca="false">LEFT(H18964,7)</f>
        <v/>
      </c>
    </row>
    <row r="18965" customFormat="false" ht="12.75" hidden="false" customHeight="false" outlineLevel="0" collapsed="false">
      <c r="O18965" s="0" t="str">
        <f aca="false">LEFT(H18965,7)</f>
        <v/>
      </c>
    </row>
    <row r="18966" customFormat="false" ht="12.75" hidden="false" customHeight="false" outlineLevel="0" collapsed="false">
      <c r="O18966" s="0" t="str">
        <f aca="false">LEFT(H18966,7)</f>
        <v/>
      </c>
    </row>
    <row r="18967" customFormat="false" ht="12.75" hidden="false" customHeight="false" outlineLevel="0" collapsed="false">
      <c r="O18967" s="0" t="str">
        <f aca="false">LEFT(H18967,7)</f>
        <v/>
      </c>
    </row>
    <row r="18968" customFormat="false" ht="12.75" hidden="false" customHeight="false" outlineLevel="0" collapsed="false">
      <c r="O18968" s="0" t="str">
        <f aca="false">LEFT(H18968,7)</f>
        <v/>
      </c>
    </row>
    <row r="18969" customFormat="false" ht="12.75" hidden="false" customHeight="false" outlineLevel="0" collapsed="false">
      <c r="O18969" s="0" t="str">
        <f aca="false">LEFT(H18969,7)</f>
        <v/>
      </c>
    </row>
    <row r="18970" customFormat="false" ht="12.75" hidden="false" customHeight="false" outlineLevel="0" collapsed="false">
      <c r="O18970" s="0" t="str">
        <f aca="false">LEFT(H18970,7)</f>
        <v/>
      </c>
    </row>
    <row r="18971" customFormat="false" ht="12.75" hidden="false" customHeight="false" outlineLevel="0" collapsed="false">
      <c r="O18971" s="0" t="str">
        <f aca="false">LEFT(H18971,7)</f>
        <v/>
      </c>
    </row>
    <row r="18972" customFormat="false" ht="12.75" hidden="false" customHeight="false" outlineLevel="0" collapsed="false">
      <c r="O18972" s="0" t="str">
        <f aca="false">LEFT(H18972,7)</f>
        <v/>
      </c>
    </row>
    <row r="18973" customFormat="false" ht="12.75" hidden="false" customHeight="false" outlineLevel="0" collapsed="false">
      <c r="O18973" s="0" t="str">
        <f aca="false">LEFT(H18973,7)</f>
        <v/>
      </c>
    </row>
    <row r="18974" customFormat="false" ht="12.75" hidden="false" customHeight="false" outlineLevel="0" collapsed="false">
      <c r="O18974" s="0" t="str">
        <f aca="false">LEFT(H18974,7)</f>
        <v/>
      </c>
    </row>
    <row r="18975" customFormat="false" ht="12.75" hidden="false" customHeight="false" outlineLevel="0" collapsed="false">
      <c r="O18975" s="0" t="str">
        <f aca="false">LEFT(H18975,7)</f>
        <v/>
      </c>
    </row>
    <row r="18976" customFormat="false" ht="12.75" hidden="false" customHeight="false" outlineLevel="0" collapsed="false">
      <c r="O18976" s="0" t="str">
        <f aca="false">LEFT(H18976,7)</f>
        <v/>
      </c>
    </row>
    <row r="18977" customFormat="false" ht="12.75" hidden="false" customHeight="false" outlineLevel="0" collapsed="false">
      <c r="O18977" s="0" t="str">
        <f aca="false">LEFT(H18977,7)</f>
        <v/>
      </c>
    </row>
    <row r="18978" customFormat="false" ht="12.75" hidden="false" customHeight="false" outlineLevel="0" collapsed="false">
      <c r="O18978" s="0" t="str">
        <f aca="false">LEFT(H18978,7)</f>
        <v/>
      </c>
    </row>
    <row r="18979" customFormat="false" ht="12.75" hidden="false" customHeight="false" outlineLevel="0" collapsed="false">
      <c r="O18979" s="0" t="str">
        <f aca="false">LEFT(H18979,7)</f>
        <v/>
      </c>
    </row>
    <row r="18980" customFormat="false" ht="12.75" hidden="false" customHeight="false" outlineLevel="0" collapsed="false">
      <c r="O18980" s="0" t="str">
        <f aca="false">LEFT(H18980,7)</f>
        <v/>
      </c>
    </row>
    <row r="18981" customFormat="false" ht="12.75" hidden="false" customHeight="false" outlineLevel="0" collapsed="false">
      <c r="O18981" s="0" t="str">
        <f aca="false">LEFT(H18981,7)</f>
        <v/>
      </c>
    </row>
    <row r="18982" customFormat="false" ht="12.75" hidden="false" customHeight="false" outlineLevel="0" collapsed="false">
      <c r="O18982" s="0" t="str">
        <f aca="false">LEFT(H18982,7)</f>
        <v/>
      </c>
    </row>
    <row r="18983" customFormat="false" ht="12.75" hidden="false" customHeight="false" outlineLevel="0" collapsed="false">
      <c r="O18983" s="0" t="str">
        <f aca="false">LEFT(H18983,7)</f>
        <v/>
      </c>
    </row>
    <row r="18984" customFormat="false" ht="12.75" hidden="false" customHeight="false" outlineLevel="0" collapsed="false">
      <c r="O18984" s="0" t="str">
        <f aca="false">LEFT(H18984,7)</f>
        <v/>
      </c>
    </row>
    <row r="18985" customFormat="false" ht="12.75" hidden="false" customHeight="false" outlineLevel="0" collapsed="false">
      <c r="O18985" s="0" t="str">
        <f aca="false">LEFT(H18985,7)</f>
        <v/>
      </c>
    </row>
    <row r="18986" customFormat="false" ht="12.75" hidden="false" customHeight="false" outlineLevel="0" collapsed="false">
      <c r="O18986" s="0" t="str">
        <f aca="false">LEFT(H18986,7)</f>
        <v/>
      </c>
    </row>
    <row r="18987" customFormat="false" ht="12.75" hidden="false" customHeight="false" outlineLevel="0" collapsed="false">
      <c r="O18987" s="0" t="str">
        <f aca="false">LEFT(H18987,7)</f>
        <v/>
      </c>
    </row>
    <row r="18988" customFormat="false" ht="12.75" hidden="false" customHeight="false" outlineLevel="0" collapsed="false">
      <c r="O18988" s="0" t="str">
        <f aca="false">LEFT(H18988,7)</f>
        <v/>
      </c>
    </row>
    <row r="18989" customFormat="false" ht="12.75" hidden="false" customHeight="false" outlineLevel="0" collapsed="false">
      <c r="O18989" s="0" t="str">
        <f aca="false">LEFT(H18989,7)</f>
        <v/>
      </c>
    </row>
    <row r="18990" customFormat="false" ht="12.75" hidden="false" customHeight="false" outlineLevel="0" collapsed="false">
      <c r="O18990" s="0" t="str">
        <f aca="false">LEFT(H18990,7)</f>
        <v/>
      </c>
    </row>
    <row r="18991" customFormat="false" ht="12.75" hidden="false" customHeight="false" outlineLevel="0" collapsed="false">
      <c r="O18991" s="0" t="str">
        <f aca="false">LEFT(H18991,7)</f>
        <v/>
      </c>
    </row>
    <row r="18992" customFormat="false" ht="12.75" hidden="false" customHeight="false" outlineLevel="0" collapsed="false">
      <c r="O18992" s="0" t="str">
        <f aca="false">LEFT(H18992,7)</f>
        <v/>
      </c>
    </row>
    <row r="18993" customFormat="false" ht="12.75" hidden="false" customHeight="false" outlineLevel="0" collapsed="false">
      <c r="O18993" s="0" t="str">
        <f aca="false">LEFT(H18993,7)</f>
        <v/>
      </c>
    </row>
    <row r="18994" customFormat="false" ht="12.75" hidden="false" customHeight="false" outlineLevel="0" collapsed="false">
      <c r="O18994" s="0" t="str">
        <f aca="false">LEFT(H18994,7)</f>
        <v/>
      </c>
    </row>
    <row r="18995" customFormat="false" ht="12.75" hidden="false" customHeight="false" outlineLevel="0" collapsed="false">
      <c r="O18995" s="0" t="str">
        <f aca="false">LEFT(H18995,7)</f>
        <v/>
      </c>
    </row>
    <row r="18996" customFormat="false" ht="12.75" hidden="false" customHeight="false" outlineLevel="0" collapsed="false">
      <c r="O18996" s="0" t="str">
        <f aca="false">LEFT(H18996,7)</f>
        <v/>
      </c>
    </row>
    <row r="18997" customFormat="false" ht="12.75" hidden="false" customHeight="false" outlineLevel="0" collapsed="false">
      <c r="O18997" s="0" t="str">
        <f aca="false">LEFT(H18997,7)</f>
        <v/>
      </c>
    </row>
    <row r="18998" customFormat="false" ht="12.75" hidden="false" customHeight="false" outlineLevel="0" collapsed="false">
      <c r="O18998" s="0" t="str">
        <f aca="false">LEFT(H18998,7)</f>
        <v/>
      </c>
    </row>
    <row r="18999" customFormat="false" ht="12.75" hidden="false" customHeight="false" outlineLevel="0" collapsed="false">
      <c r="O18999" s="0" t="str">
        <f aca="false">LEFT(H18999,7)</f>
        <v/>
      </c>
    </row>
    <row r="19000" customFormat="false" ht="12.75" hidden="false" customHeight="false" outlineLevel="0" collapsed="false">
      <c r="O19000" s="0" t="str">
        <f aca="false">LEFT(H19000,7)</f>
        <v/>
      </c>
    </row>
    <row r="19001" customFormat="false" ht="12.75" hidden="false" customHeight="false" outlineLevel="0" collapsed="false">
      <c r="O19001" s="0" t="str">
        <f aca="false">LEFT(H19001,7)</f>
        <v/>
      </c>
    </row>
    <row r="19002" customFormat="false" ht="12.75" hidden="false" customHeight="false" outlineLevel="0" collapsed="false">
      <c r="O19002" s="0" t="str">
        <f aca="false">LEFT(H19002,7)</f>
        <v/>
      </c>
    </row>
    <row r="19003" customFormat="false" ht="12.75" hidden="false" customHeight="false" outlineLevel="0" collapsed="false">
      <c r="O19003" s="0" t="str">
        <f aca="false">LEFT(H19003,7)</f>
        <v/>
      </c>
    </row>
    <row r="19004" customFormat="false" ht="12.75" hidden="false" customHeight="false" outlineLevel="0" collapsed="false">
      <c r="O19004" s="0" t="str">
        <f aca="false">LEFT(H19004,7)</f>
        <v/>
      </c>
    </row>
    <row r="19005" customFormat="false" ht="12.75" hidden="false" customHeight="false" outlineLevel="0" collapsed="false">
      <c r="O19005" s="0" t="str">
        <f aca="false">LEFT(H19005,7)</f>
        <v/>
      </c>
    </row>
    <row r="19006" customFormat="false" ht="12.75" hidden="false" customHeight="false" outlineLevel="0" collapsed="false">
      <c r="O19006" s="0" t="str">
        <f aca="false">LEFT(H19006,7)</f>
        <v/>
      </c>
    </row>
    <row r="19007" customFormat="false" ht="12.75" hidden="false" customHeight="false" outlineLevel="0" collapsed="false">
      <c r="O19007" s="0" t="str">
        <f aca="false">LEFT(H19007,7)</f>
        <v/>
      </c>
    </row>
    <row r="19008" customFormat="false" ht="12.75" hidden="false" customHeight="false" outlineLevel="0" collapsed="false">
      <c r="O19008" s="0" t="str">
        <f aca="false">LEFT(H19008,7)</f>
        <v/>
      </c>
    </row>
    <row r="19009" customFormat="false" ht="12.75" hidden="false" customHeight="false" outlineLevel="0" collapsed="false">
      <c r="O19009" s="0" t="str">
        <f aca="false">LEFT(H19009,7)</f>
        <v/>
      </c>
    </row>
    <row r="19010" customFormat="false" ht="12.75" hidden="false" customHeight="false" outlineLevel="0" collapsed="false">
      <c r="O19010" s="0" t="str">
        <f aca="false">LEFT(H19010,7)</f>
        <v/>
      </c>
    </row>
    <row r="19011" customFormat="false" ht="12.75" hidden="false" customHeight="false" outlineLevel="0" collapsed="false">
      <c r="O19011" s="0" t="str">
        <f aca="false">LEFT(H19011,7)</f>
        <v/>
      </c>
    </row>
    <row r="19012" customFormat="false" ht="12.75" hidden="false" customHeight="false" outlineLevel="0" collapsed="false">
      <c r="O19012" s="0" t="str">
        <f aca="false">LEFT(H19012,7)</f>
        <v/>
      </c>
    </row>
    <row r="19013" customFormat="false" ht="12.75" hidden="false" customHeight="false" outlineLevel="0" collapsed="false">
      <c r="O19013" s="0" t="str">
        <f aca="false">LEFT(H19013,7)</f>
        <v/>
      </c>
    </row>
    <row r="19014" customFormat="false" ht="12.75" hidden="false" customHeight="false" outlineLevel="0" collapsed="false">
      <c r="O19014" s="0" t="str">
        <f aca="false">LEFT(H19014,7)</f>
        <v/>
      </c>
    </row>
    <row r="19015" customFormat="false" ht="12.75" hidden="false" customHeight="false" outlineLevel="0" collapsed="false">
      <c r="O19015" s="0" t="str">
        <f aca="false">LEFT(H19015,7)</f>
        <v/>
      </c>
    </row>
    <row r="19016" customFormat="false" ht="12.75" hidden="false" customHeight="false" outlineLevel="0" collapsed="false">
      <c r="O19016" s="0" t="str">
        <f aca="false">LEFT(H19016,7)</f>
        <v/>
      </c>
    </row>
    <row r="19017" customFormat="false" ht="12.75" hidden="false" customHeight="false" outlineLevel="0" collapsed="false">
      <c r="O19017" s="0" t="str">
        <f aca="false">LEFT(H19017,7)</f>
        <v/>
      </c>
    </row>
    <row r="19018" customFormat="false" ht="12.75" hidden="false" customHeight="false" outlineLevel="0" collapsed="false">
      <c r="O19018" s="0" t="str">
        <f aca="false">LEFT(H19018,7)</f>
        <v/>
      </c>
    </row>
    <row r="19019" customFormat="false" ht="12.75" hidden="false" customHeight="false" outlineLevel="0" collapsed="false">
      <c r="O19019" s="0" t="str">
        <f aca="false">LEFT(H19019,7)</f>
        <v/>
      </c>
    </row>
    <row r="19020" customFormat="false" ht="12.75" hidden="false" customHeight="false" outlineLevel="0" collapsed="false">
      <c r="O19020" s="0" t="str">
        <f aca="false">LEFT(H19020,7)</f>
        <v/>
      </c>
    </row>
    <row r="19021" customFormat="false" ht="12.75" hidden="false" customHeight="false" outlineLevel="0" collapsed="false">
      <c r="O19021" s="0" t="str">
        <f aca="false">LEFT(H19021,7)</f>
        <v/>
      </c>
    </row>
    <row r="19022" customFormat="false" ht="12.75" hidden="false" customHeight="false" outlineLevel="0" collapsed="false">
      <c r="O19022" s="0" t="str">
        <f aca="false">LEFT(H19022,7)</f>
        <v/>
      </c>
    </row>
    <row r="19023" customFormat="false" ht="12.75" hidden="false" customHeight="false" outlineLevel="0" collapsed="false">
      <c r="O19023" s="0" t="str">
        <f aca="false">LEFT(H19023,7)</f>
        <v/>
      </c>
    </row>
    <row r="19024" customFormat="false" ht="12.75" hidden="false" customHeight="false" outlineLevel="0" collapsed="false">
      <c r="O19024" s="0" t="str">
        <f aca="false">LEFT(H19024,7)</f>
        <v/>
      </c>
    </row>
    <row r="19025" customFormat="false" ht="12.75" hidden="false" customHeight="false" outlineLevel="0" collapsed="false">
      <c r="O19025" s="0" t="str">
        <f aca="false">LEFT(H19025,7)</f>
        <v/>
      </c>
    </row>
    <row r="19026" customFormat="false" ht="12.75" hidden="false" customHeight="false" outlineLevel="0" collapsed="false">
      <c r="O19026" s="0" t="str">
        <f aca="false">LEFT(H19026,7)</f>
        <v/>
      </c>
    </row>
    <row r="19027" customFormat="false" ht="12.75" hidden="false" customHeight="false" outlineLevel="0" collapsed="false">
      <c r="O19027" s="0" t="str">
        <f aca="false">LEFT(H19027,7)</f>
        <v/>
      </c>
    </row>
    <row r="19028" customFormat="false" ht="12.75" hidden="false" customHeight="false" outlineLevel="0" collapsed="false">
      <c r="O19028" s="0" t="str">
        <f aca="false">LEFT(H19028,7)</f>
        <v/>
      </c>
    </row>
    <row r="19029" customFormat="false" ht="12.75" hidden="false" customHeight="false" outlineLevel="0" collapsed="false">
      <c r="O19029" s="0" t="str">
        <f aca="false">LEFT(H19029,7)</f>
        <v/>
      </c>
    </row>
    <row r="19030" customFormat="false" ht="12.75" hidden="false" customHeight="false" outlineLevel="0" collapsed="false">
      <c r="O19030" s="0" t="str">
        <f aca="false">LEFT(H19030,7)</f>
        <v/>
      </c>
    </row>
    <row r="19031" customFormat="false" ht="12.75" hidden="false" customHeight="false" outlineLevel="0" collapsed="false">
      <c r="O19031" s="0" t="str">
        <f aca="false">LEFT(H19031,7)</f>
        <v/>
      </c>
    </row>
    <row r="19032" customFormat="false" ht="12.75" hidden="false" customHeight="false" outlineLevel="0" collapsed="false">
      <c r="O19032" s="0" t="str">
        <f aca="false">LEFT(H19032,7)</f>
        <v/>
      </c>
    </row>
    <row r="19033" customFormat="false" ht="12.75" hidden="false" customHeight="false" outlineLevel="0" collapsed="false">
      <c r="O19033" s="0" t="str">
        <f aca="false">LEFT(H19033,7)</f>
        <v/>
      </c>
    </row>
    <row r="19034" customFormat="false" ht="12.75" hidden="false" customHeight="false" outlineLevel="0" collapsed="false">
      <c r="O19034" s="0" t="str">
        <f aca="false">LEFT(H19034,7)</f>
        <v/>
      </c>
    </row>
    <row r="19035" customFormat="false" ht="12.75" hidden="false" customHeight="false" outlineLevel="0" collapsed="false">
      <c r="O19035" s="0" t="str">
        <f aca="false">LEFT(H19035,7)</f>
        <v/>
      </c>
    </row>
    <row r="19036" customFormat="false" ht="12.75" hidden="false" customHeight="false" outlineLevel="0" collapsed="false">
      <c r="O19036" s="0" t="str">
        <f aca="false">LEFT(H19036,7)</f>
        <v/>
      </c>
    </row>
    <row r="19037" customFormat="false" ht="12.75" hidden="false" customHeight="false" outlineLevel="0" collapsed="false">
      <c r="O19037" s="0" t="str">
        <f aca="false">LEFT(H19037,7)</f>
        <v/>
      </c>
    </row>
    <row r="19038" customFormat="false" ht="12.75" hidden="false" customHeight="false" outlineLevel="0" collapsed="false">
      <c r="O19038" s="0" t="str">
        <f aca="false">LEFT(H19038,7)</f>
        <v/>
      </c>
    </row>
    <row r="19039" customFormat="false" ht="12.75" hidden="false" customHeight="false" outlineLevel="0" collapsed="false">
      <c r="O19039" s="0" t="str">
        <f aca="false">LEFT(H19039,7)</f>
        <v/>
      </c>
    </row>
    <row r="19040" customFormat="false" ht="12.75" hidden="false" customHeight="false" outlineLevel="0" collapsed="false">
      <c r="O19040" s="0" t="str">
        <f aca="false">LEFT(H19040,7)</f>
        <v/>
      </c>
    </row>
    <row r="19041" customFormat="false" ht="12.75" hidden="false" customHeight="false" outlineLevel="0" collapsed="false">
      <c r="O19041" s="0" t="str">
        <f aca="false">LEFT(H19041,7)</f>
        <v/>
      </c>
    </row>
    <row r="19042" customFormat="false" ht="12.75" hidden="false" customHeight="false" outlineLevel="0" collapsed="false">
      <c r="O19042" s="0" t="str">
        <f aca="false">LEFT(H19042,7)</f>
        <v/>
      </c>
    </row>
    <row r="19043" customFormat="false" ht="12.75" hidden="false" customHeight="false" outlineLevel="0" collapsed="false">
      <c r="O19043" s="0" t="str">
        <f aca="false">LEFT(H19043,7)</f>
        <v/>
      </c>
    </row>
    <row r="19044" customFormat="false" ht="12.75" hidden="false" customHeight="false" outlineLevel="0" collapsed="false">
      <c r="O19044" s="0" t="str">
        <f aca="false">LEFT(H19044,7)</f>
        <v/>
      </c>
    </row>
    <row r="19045" customFormat="false" ht="12.75" hidden="false" customHeight="false" outlineLevel="0" collapsed="false">
      <c r="O19045" s="0" t="str">
        <f aca="false">LEFT(H19045,7)</f>
        <v/>
      </c>
    </row>
    <row r="19046" customFormat="false" ht="12.75" hidden="false" customHeight="false" outlineLevel="0" collapsed="false">
      <c r="O19046" s="0" t="str">
        <f aca="false">LEFT(H19046,7)</f>
        <v/>
      </c>
    </row>
    <row r="19047" customFormat="false" ht="12.75" hidden="false" customHeight="false" outlineLevel="0" collapsed="false">
      <c r="O19047" s="0" t="str">
        <f aca="false">LEFT(H19047,7)</f>
        <v/>
      </c>
    </row>
    <row r="19048" customFormat="false" ht="12.75" hidden="false" customHeight="false" outlineLevel="0" collapsed="false">
      <c r="O19048" s="0" t="str">
        <f aca="false">LEFT(H19048,7)</f>
        <v/>
      </c>
    </row>
    <row r="19049" customFormat="false" ht="12.75" hidden="false" customHeight="false" outlineLevel="0" collapsed="false">
      <c r="O19049" s="0" t="str">
        <f aca="false">LEFT(H19049,7)</f>
        <v/>
      </c>
    </row>
    <row r="19050" customFormat="false" ht="12.75" hidden="false" customHeight="false" outlineLevel="0" collapsed="false">
      <c r="O19050" s="0" t="str">
        <f aca="false">LEFT(H19050,7)</f>
        <v/>
      </c>
    </row>
    <row r="19051" customFormat="false" ht="12.75" hidden="false" customHeight="false" outlineLevel="0" collapsed="false">
      <c r="O19051" s="0" t="str">
        <f aca="false">LEFT(H19051,7)</f>
        <v/>
      </c>
    </row>
    <row r="19052" customFormat="false" ht="12.75" hidden="false" customHeight="false" outlineLevel="0" collapsed="false">
      <c r="O19052" s="0" t="str">
        <f aca="false">LEFT(H19052,7)</f>
        <v/>
      </c>
    </row>
    <row r="19053" customFormat="false" ht="12.75" hidden="false" customHeight="false" outlineLevel="0" collapsed="false">
      <c r="O19053" s="0" t="str">
        <f aca="false">LEFT(H19053,7)</f>
        <v/>
      </c>
    </row>
    <row r="19054" customFormat="false" ht="12.75" hidden="false" customHeight="false" outlineLevel="0" collapsed="false">
      <c r="O19054" s="0" t="str">
        <f aca="false">LEFT(H19054,7)</f>
        <v/>
      </c>
    </row>
    <row r="19055" customFormat="false" ht="12.75" hidden="false" customHeight="false" outlineLevel="0" collapsed="false">
      <c r="O19055" s="0" t="str">
        <f aca="false">LEFT(H19055,7)</f>
        <v/>
      </c>
    </row>
    <row r="19056" customFormat="false" ht="12.75" hidden="false" customHeight="false" outlineLevel="0" collapsed="false">
      <c r="O19056" s="0" t="str">
        <f aca="false">LEFT(H19056,7)</f>
        <v/>
      </c>
    </row>
    <row r="19057" customFormat="false" ht="12.75" hidden="false" customHeight="false" outlineLevel="0" collapsed="false">
      <c r="O19057" s="0" t="str">
        <f aca="false">LEFT(H19057,7)</f>
        <v/>
      </c>
    </row>
    <row r="19058" customFormat="false" ht="12.75" hidden="false" customHeight="false" outlineLevel="0" collapsed="false">
      <c r="O19058" s="0" t="str">
        <f aca="false">LEFT(H19058,7)</f>
        <v/>
      </c>
    </row>
    <row r="19059" customFormat="false" ht="12.75" hidden="false" customHeight="false" outlineLevel="0" collapsed="false">
      <c r="O19059" s="0" t="str">
        <f aca="false">LEFT(H19059,7)</f>
        <v/>
      </c>
    </row>
    <row r="19060" customFormat="false" ht="12.75" hidden="false" customHeight="false" outlineLevel="0" collapsed="false">
      <c r="O19060" s="0" t="str">
        <f aca="false">LEFT(H19060,7)</f>
        <v/>
      </c>
    </row>
    <row r="19061" customFormat="false" ht="12.75" hidden="false" customHeight="false" outlineLevel="0" collapsed="false">
      <c r="O19061" s="0" t="str">
        <f aca="false">LEFT(H19061,7)</f>
        <v/>
      </c>
    </row>
    <row r="19062" customFormat="false" ht="12.75" hidden="false" customHeight="false" outlineLevel="0" collapsed="false">
      <c r="O19062" s="0" t="str">
        <f aca="false">LEFT(H19062,7)</f>
        <v/>
      </c>
    </row>
    <row r="19063" customFormat="false" ht="12.75" hidden="false" customHeight="false" outlineLevel="0" collapsed="false">
      <c r="O19063" s="0" t="str">
        <f aca="false">LEFT(H19063,7)</f>
        <v/>
      </c>
    </row>
    <row r="19064" customFormat="false" ht="12.75" hidden="false" customHeight="false" outlineLevel="0" collapsed="false">
      <c r="O19064" s="0" t="str">
        <f aca="false">LEFT(H19064,7)</f>
        <v/>
      </c>
    </row>
    <row r="19065" customFormat="false" ht="12.75" hidden="false" customHeight="false" outlineLevel="0" collapsed="false">
      <c r="O19065" s="0" t="str">
        <f aca="false">LEFT(H19065,7)</f>
        <v/>
      </c>
    </row>
    <row r="19066" customFormat="false" ht="12.75" hidden="false" customHeight="false" outlineLevel="0" collapsed="false">
      <c r="O19066" s="0" t="str">
        <f aca="false">LEFT(H19066,7)</f>
        <v/>
      </c>
    </row>
    <row r="19067" customFormat="false" ht="12.75" hidden="false" customHeight="false" outlineLevel="0" collapsed="false">
      <c r="O19067" s="0" t="str">
        <f aca="false">LEFT(H19067,7)</f>
        <v/>
      </c>
    </row>
    <row r="19068" customFormat="false" ht="12.75" hidden="false" customHeight="false" outlineLevel="0" collapsed="false">
      <c r="O19068" s="0" t="str">
        <f aca="false">LEFT(H19068,7)</f>
        <v/>
      </c>
    </row>
    <row r="19069" customFormat="false" ht="12.75" hidden="false" customHeight="false" outlineLevel="0" collapsed="false">
      <c r="O19069" s="0" t="str">
        <f aca="false">LEFT(H19069,7)</f>
        <v/>
      </c>
    </row>
    <row r="19070" customFormat="false" ht="12.75" hidden="false" customHeight="false" outlineLevel="0" collapsed="false">
      <c r="O19070" s="0" t="str">
        <f aca="false">LEFT(H19070,7)</f>
        <v/>
      </c>
    </row>
    <row r="19071" customFormat="false" ht="12.75" hidden="false" customHeight="false" outlineLevel="0" collapsed="false">
      <c r="O19071" s="0" t="str">
        <f aca="false">LEFT(H19071,7)</f>
        <v/>
      </c>
    </row>
    <row r="19072" customFormat="false" ht="12.75" hidden="false" customHeight="false" outlineLevel="0" collapsed="false">
      <c r="O19072" s="0" t="str">
        <f aca="false">LEFT(H19072,7)</f>
        <v/>
      </c>
    </row>
    <row r="19073" customFormat="false" ht="12.75" hidden="false" customHeight="false" outlineLevel="0" collapsed="false">
      <c r="O19073" s="0" t="str">
        <f aca="false">LEFT(H19073,7)</f>
        <v/>
      </c>
    </row>
    <row r="19074" customFormat="false" ht="12.75" hidden="false" customHeight="false" outlineLevel="0" collapsed="false">
      <c r="O19074" s="0" t="str">
        <f aca="false">LEFT(H19074,7)</f>
        <v/>
      </c>
    </row>
    <row r="19075" customFormat="false" ht="12.75" hidden="false" customHeight="false" outlineLevel="0" collapsed="false">
      <c r="O19075" s="0" t="str">
        <f aca="false">LEFT(H19075,7)</f>
        <v/>
      </c>
    </row>
    <row r="19076" customFormat="false" ht="12.75" hidden="false" customHeight="false" outlineLevel="0" collapsed="false">
      <c r="O19076" s="0" t="str">
        <f aca="false">LEFT(H19076,7)</f>
        <v/>
      </c>
    </row>
    <row r="19077" customFormat="false" ht="12.75" hidden="false" customHeight="false" outlineLevel="0" collapsed="false">
      <c r="O19077" s="0" t="str">
        <f aca="false">LEFT(H19077,7)</f>
        <v/>
      </c>
    </row>
    <row r="19078" customFormat="false" ht="12.75" hidden="false" customHeight="false" outlineLevel="0" collapsed="false">
      <c r="O19078" s="0" t="str">
        <f aca="false">LEFT(H19078,7)</f>
        <v/>
      </c>
    </row>
    <row r="19079" customFormat="false" ht="12.75" hidden="false" customHeight="false" outlineLevel="0" collapsed="false">
      <c r="O19079" s="0" t="str">
        <f aca="false">LEFT(H19079,7)</f>
        <v/>
      </c>
    </row>
    <row r="19080" customFormat="false" ht="12.75" hidden="false" customHeight="false" outlineLevel="0" collapsed="false">
      <c r="O19080" s="0" t="str">
        <f aca="false">LEFT(H19080,7)</f>
        <v/>
      </c>
    </row>
    <row r="19081" customFormat="false" ht="12.75" hidden="false" customHeight="false" outlineLevel="0" collapsed="false">
      <c r="O19081" s="0" t="str">
        <f aca="false">LEFT(H19081,7)</f>
        <v/>
      </c>
    </row>
    <row r="19082" customFormat="false" ht="12.75" hidden="false" customHeight="false" outlineLevel="0" collapsed="false">
      <c r="O19082" s="0" t="str">
        <f aca="false">LEFT(H19082,7)</f>
        <v/>
      </c>
    </row>
    <row r="19083" customFormat="false" ht="12.75" hidden="false" customHeight="false" outlineLevel="0" collapsed="false">
      <c r="O19083" s="0" t="str">
        <f aca="false">LEFT(H19083,7)</f>
        <v/>
      </c>
    </row>
    <row r="19084" customFormat="false" ht="12.75" hidden="false" customHeight="false" outlineLevel="0" collapsed="false">
      <c r="O19084" s="0" t="str">
        <f aca="false">LEFT(H19084,7)</f>
        <v/>
      </c>
    </row>
    <row r="19085" customFormat="false" ht="12.75" hidden="false" customHeight="false" outlineLevel="0" collapsed="false">
      <c r="O19085" s="0" t="str">
        <f aca="false">LEFT(H19085,7)</f>
        <v/>
      </c>
    </row>
    <row r="19086" customFormat="false" ht="12.75" hidden="false" customHeight="false" outlineLevel="0" collapsed="false">
      <c r="O19086" s="0" t="str">
        <f aca="false">LEFT(H19086,7)</f>
        <v/>
      </c>
    </row>
    <row r="19087" customFormat="false" ht="12.75" hidden="false" customHeight="false" outlineLevel="0" collapsed="false">
      <c r="O19087" s="0" t="str">
        <f aca="false">LEFT(H19087,7)</f>
        <v/>
      </c>
    </row>
    <row r="19088" customFormat="false" ht="12.75" hidden="false" customHeight="false" outlineLevel="0" collapsed="false">
      <c r="O19088" s="0" t="str">
        <f aca="false">LEFT(H19088,7)</f>
        <v/>
      </c>
    </row>
    <row r="19089" customFormat="false" ht="12.75" hidden="false" customHeight="false" outlineLevel="0" collapsed="false">
      <c r="O19089" s="0" t="str">
        <f aca="false">LEFT(H19089,7)</f>
        <v/>
      </c>
    </row>
    <row r="19090" customFormat="false" ht="12.75" hidden="false" customHeight="false" outlineLevel="0" collapsed="false">
      <c r="O19090" s="0" t="str">
        <f aca="false">LEFT(H19090,7)</f>
        <v/>
      </c>
    </row>
    <row r="19091" customFormat="false" ht="12.75" hidden="false" customHeight="false" outlineLevel="0" collapsed="false">
      <c r="O19091" s="0" t="str">
        <f aca="false">LEFT(H19091,7)</f>
        <v/>
      </c>
    </row>
    <row r="19092" customFormat="false" ht="12.75" hidden="false" customHeight="false" outlineLevel="0" collapsed="false">
      <c r="O19092" s="0" t="str">
        <f aca="false">LEFT(H19092,7)</f>
        <v/>
      </c>
    </row>
    <row r="19093" customFormat="false" ht="12.75" hidden="false" customHeight="false" outlineLevel="0" collapsed="false">
      <c r="O19093" s="0" t="str">
        <f aca="false">LEFT(H19093,7)</f>
        <v/>
      </c>
    </row>
    <row r="19094" customFormat="false" ht="12.75" hidden="false" customHeight="false" outlineLevel="0" collapsed="false">
      <c r="O19094" s="0" t="str">
        <f aca="false">LEFT(H19094,7)</f>
        <v/>
      </c>
    </row>
    <row r="19095" customFormat="false" ht="12.75" hidden="false" customHeight="false" outlineLevel="0" collapsed="false">
      <c r="O19095" s="0" t="str">
        <f aca="false">LEFT(H19095,7)</f>
        <v/>
      </c>
    </row>
    <row r="19096" customFormat="false" ht="12.75" hidden="false" customHeight="false" outlineLevel="0" collapsed="false">
      <c r="O19096" s="0" t="str">
        <f aca="false">LEFT(H19096,7)</f>
        <v/>
      </c>
    </row>
    <row r="19097" customFormat="false" ht="12.75" hidden="false" customHeight="false" outlineLevel="0" collapsed="false">
      <c r="O19097" s="0" t="str">
        <f aca="false">LEFT(H19097,7)</f>
        <v/>
      </c>
    </row>
    <row r="19098" customFormat="false" ht="12.75" hidden="false" customHeight="false" outlineLevel="0" collapsed="false">
      <c r="O19098" s="0" t="str">
        <f aca="false">LEFT(H19098,7)</f>
        <v/>
      </c>
    </row>
    <row r="19099" customFormat="false" ht="12.75" hidden="false" customHeight="false" outlineLevel="0" collapsed="false">
      <c r="O19099" s="0" t="str">
        <f aca="false">LEFT(H19099,7)</f>
        <v/>
      </c>
    </row>
    <row r="19100" customFormat="false" ht="12.75" hidden="false" customHeight="false" outlineLevel="0" collapsed="false">
      <c r="O19100" s="0" t="str">
        <f aca="false">LEFT(H19100,7)</f>
        <v/>
      </c>
    </row>
    <row r="19101" customFormat="false" ht="12.75" hidden="false" customHeight="false" outlineLevel="0" collapsed="false">
      <c r="O19101" s="0" t="str">
        <f aca="false">LEFT(H19101,7)</f>
        <v/>
      </c>
    </row>
    <row r="19102" customFormat="false" ht="12.75" hidden="false" customHeight="false" outlineLevel="0" collapsed="false">
      <c r="O19102" s="0" t="str">
        <f aca="false">LEFT(H19102,7)</f>
        <v/>
      </c>
    </row>
    <row r="19103" customFormat="false" ht="12.75" hidden="false" customHeight="false" outlineLevel="0" collapsed="false">
      <c r="O19103" s="0" t="str">
        <f aca="false">LEFT(H19103,7)</f>
        <v/>
      </c>
    </row>
    <row r="19104" customFormat="false" ht="12.75" hidden="false" customHeight="false" outlineLevel="0" collapsed="false">
      <c r="O19104" s="0" t="str">
        <f aca="false">LEFT(H19104,7)</f>
        <v/>
      </c>
    </row>
    <row r="19105" customFormat="false" ht="12.75" hidden="false" customHeight="false" outlineLevel="0" collapsed="false">
      <c r="O19105" s="0" t="str">
        <f aca="false">LEFT(H19105,7)</f>
        <v/>
      </c>
    </row>
    <row r="19106" customFormat="false" ht="12.75" hidden="false" customHeight="false" outlineLevel="0" collapsed="false">
      <c r="O19106" s="0" t="str">
        <f aca="false">LEFT(H19106,7)</f>
        <v/>
      </c>
    </row>
    <row r="19107" customFormat="false" ht="12.75" hidden="false" customHeight="false" outlineLevel="0" collapsed="false">
      <c r="O19107" s="0" t="str">
        <f aca="false">LEFT(H19107,7)</f>
        <v/>
      </c>
    </row>
    <row r="19108" customFormat="false" ht="12.75" hidden="false" customHeight="false" outlineLevel="0" collapsed="false">
      <c r="O19108" s="0" t="str">
        <f aca="false">LEFT(H19108,7)</f>
        <v/>
      </c>
    </row>
    <row r="19109" customFormat="false" ht="12.75" hidden="false" customHeight="false" outlineLevel="0" collapsed="false">
      <c r="O19109" s="0" t="str">
        <f aca="false">LEFT(H19109,7)</f>
        <v/>
      </c>
    </row>
    <row r="19110" customFormat="false" ht="12.75" hidden="false" customHeight="false" outlineLevel="0" collapsed="false">
      <c r="O19110" s="0" t="str">
        <f aca="false">LEFT(H19110,7)</f>
        <v/>
      </c>
    </row>
    <row r="19111" customFormat="false" ht="12.75" hidden="false" customHeight="false" outlineLevel="0" collapsed="false">
      <c r="O19111" s="0" t="str">
        <f aca="false">LEFT(H19111,7)</f>
        <v/>
      </c>
    </row>
    <row r="19112" customFormat="false" ht="12.75" hidden="false" customHeight="false" outlineLevel="0" collapsed="false">
      <c r="O19112" s="0" t="str">
        <f aca="false">LEFT(H19112,7)</f>
        <v/>
      </c>
    </row>
    <row r="19113" customFormat="false" ht="12.75" hidden="false" customHeight="false" outlineLevel="0" collapsed="false">
      <c r="O19113" s="0" t="str">
        <f aca="false">LEFT(H19113,7)</f>
        <v/>
      </c>
    </row>
    <row r="19114" customFormat="false" ht="12.75" hidden="false" customHeight="false" outlineLevel="0" collapsed="false">
      <c r="O19114" s="0" t="str">
        <f aca="false">LEFT(H19114,7)</f>
        <v/>
      </c>
    </row>
    <row r="19115" customFormat="false" ht="12.75" hidden="false" customHeight="false" outlineLevel="0" collapsed="false">
      <c r="O19115" s="0" t="str">
        <f aca="false">LEFT(H19115,7)</f>
        <v/>
      </c>
    </row>
    <row r="19116" customFormat="false" ht="12.75" hidden="false" customHeight="false" outlineLevel="0" collapsed="false">
      <c r="O19116" s="0" t="str">
        <f aca="false">LEFT(H19116,7)</f>
        <v/>
      </c>
    </row>
    <row r="19117" customFormat="false" ht="12.75" hidden="false" customHeight="false" outlineLevel="0" collapsed="false">
      <c r="O19117" s="0" t="str">
        <f aca="false">LEFT(H19117,7)</f>
        <v/>
      </c>
    </row>
    <row r="19118" customFormat="false" ht="12.75" hidden="false" customHeight="false" outlineLevel="0" collapsed="false">
      <c r="O19118" s="0" t="str">
        <f aca="false">LEFT(H19118,7)</f>
        <v/>
      </c>
    </row>
    <row r="19119" customFormat="false" ht="12.75" hidden="false" customHeight="false" outlineLevel="0" collapsed="false">
      <c r="O19119" s="0" t="str">
        <f aca="false">LEFT(H19119,7)</f>
        <v/>
      </c>
    </row>
    <row r="19120" customFormat="false" ht="12.75" hidden="false" customHeight="false" outlineLevel="0" collapsed="false">
      <c r="O19120" s="0" t="str">
        <f aca="false">LEFT(H19120,7)</f>
        <v/>
      </c>
    </row>
    <row r="19121" customFormat="false" ht="12.75" hidden="false" customHeight="false" outlineLevel="0" collapsed="false">
      <c r="O19121" s="0" t="str">
        <f aca="false">LEFT(H19121,7)</f>
        <v/>
      </c>
    </row>
    <row r="19122" customFormat="false" ht="12.75" hidden="false" customHeight="false" outlineLevel="0" collapsed="false">
      <c r="O19122" s="0" t="str">
        <f aca="false">LEFT(H19122,7)</f>
        <v/>
      </c>
    </row>
    <row r="19123" customFormat="false" ht="12.75" hidden="false" customHeight="false" outlineLevel="0" collapsed="false">
      <c r="O19123" s="0" t="str">
        <f aca="false">LEFT(H19123,7)</f>
        <v/>
      </c>
    </row>
    <row r="19124" customFormat="false" ht="12.75" hidden="false" customHeight="false" outlineLevel="0" collapsed="false">
      <c r="O19124" s="0" t="str">
        <f aca="false">LEFT(H19124,7)</f>
        <v/>
      </c>
    </row>
    <row r="19125" customFormat="false" ht="12.75" hidden="false" customHeight="false" outlineLevel="0" collapsed="false">
      <c r="O19125" s="0" t="str">
        <f aca="false">LEFT(H19125,7)</f>
        <v/>
      </c>
    </row>
    <row r="19126" customFormat="false" ht="12.75" hidden="false" customHeight="false" outlineLevel="0" collapsed="false">
      <c r="O19126" s="0" t="str">
        <f aca="false">LEFT(H19126,7)</f>
        <v/>
      </c>
    </row>
    <row r="19127" customFormat="false" ht="12.75" hidden="false" customHeight="false" outlineLevel="0" collapsed="false">
      <c r="O19127" s="0" t="str">
        <f aca="false">LEFT(H19127,7)</f>
        <v/>
      </c>
    </row>
    <row r="19128" customFormat="false" ht="12.75" hidden="false" customHeight="false" outlineLevel="0" collapsed="false">
      <c r="O19128" s="0" t="str">
        <f aca="false">LEFT(H19128,7)</f>
        <v/>
      </c>
    </row>
    <row r="19129" customFormat="false" ht="12.75" hidden="false" customHeight="false" outlineLevel="0" collapsed="false">
      <c r="O19129" s="0" t="str">
        <f aca="false">LEFT(H19129,7)</f>
        <v/>
      </c>
    </row>
    <row r="19130" customFormat="false" ht="12.75" hidden="false" customHeight="false" outlineLevel="0" collapsed="false">
      <c r="O19130" s="0" t="str">
        <f aca="false">LEFT(H19130,7)</f>
        <v/>
      </c>
    </row>
    <row r="19131" customFormat="false" ht="12.75" hidden="false" customHeight="false" outlineLevel="0" collapsed="false">
      <c r="O19131" s="0" t="str">
        <f aca="false">LEFT(H19131,7)</f>
        <v/>
      </c>
    </row>
    <row r="19132" customFormat="false" ht="12.75" hidden="false" customHeight="false" outlineLevel="0" collapsed="false">
      <c r="O19132" s="0" t="str">
        <f aca="false">LEFT(H19132,7)</f>
        <v/>
      </c>
    </row>
    <row r="19133" customFormat="false" ht="12.75" hidden="false" customHeight="false" outlineLevel="0" collapsed="false">
      <c r="O19133" s="0" t="str">
        <f aca="false">LEFT(H19133,7)</f>
        <v/>
      </c>
    </row>
    <row r="19134" customFormat="false" ht="12.75" hidden="false" customHeight="false" outlineLevel="0" collapsed="false">
      <c r="O19134" s="0" t="str">
        <f aca="false">LEFT(H19134,7)</f>
        <v/>
      </c>
    </row>
    <row r="19135" customFormat="false" ht="12.75" hidden="false" customHeight="false" outlineLevel="0" collapsed="false">
      <c r="O19135" s="0" t="str">
        <f aca="false">LEFT(H19135,7)</f>
        <v/>
      </c>
    </row>
    <row r="19136" customFormat="false" ht="12.75" hidden="false" customHeight="false" outlineLevel="0" collapsed="false">
      <c r="O19136" s="0" t="str">
        <f aca="false">LEFT(H19136,7)</f>
        <v/>
      </c>
    </row>
    <row r="19137" customFormat="false" ht="12.75" hidden="false" customHeight="false" outlineLevel="0" collapsed="false">
      <c r="O19137" s="0" t="str">
        <f aca="false">LEFT(H19137,7)</f>
        <v/>
      </c>
    </row>
    <row r="19138" customFormat="false" ht="12.75" hidden="false" customHeight="false" outlineLevel="0" collapsed="false">
      <c r="O19138" s="0" t="str">
        <f aca="false">LEFT(H19138,7)</f>
        <v/>
      </c>
    </row>
    <row r="19139" customFormat="false" ht="12.75" hidden="false" customHeight="false" outlineLevel="0" collapsed="false">
      <c r="O19139" s="0" t="str">
        <f aca="false">LEFT(H19139,7)</f>
        <v/>
      </c>
    </row>
    <row r="19140" customFormat="false" ht="12.75" hidden="false" customHeight="false" outlineLevel="0" collapsed="false">
      <c r="O19140" s="0" t="str">
        <f aca="false">LEFT(H19140,7)</f>
        <v/>
      </c>
    </row>
    <row r="19141" customFormat="false" ht="12.75" hidden="false" customHeight="false" outlineLevel="0" collapsed="false">
      <c r="O19141" s="0" t="str">
        <f aca="false">LEFT(H19141,7)</f>
        <v/>
      </c>
    </row>
    <row r="19142" customFormat="false" ht="12.75" hidden="false" customHeight="false" outlineLevel="0" collapsed="false">
      <c r="O19142" s="0" t="str">
        <f aca="false">LEFT(H19142,7)</f>
        <v/>
      </c>
    </row>
    <row r="19143" customFormat="false" ht="12.75" hidden="false" customHeight="false" outlineLevel="0" collapsed="false">
      <c r="O19143" s="0" t="str">
        <f aca="false">LEFT(H19143,7)</f>
        <v/>
      </c>
    </row>
    <row r="19144" customFormat="false" ht="12.75" hidden="false" customHeight="false" outlineLevel="0" collapsed="false">
      <c r="O19144" s="0" t="str">
        <f aca="false">LEFT(H19144,7)</f>
        <v/>
      </c>
    </row>
    <row r="19145" customFormat="false" ht="12.75" hidden="false" customHeight="false" outlineLevel="0" collapsed="false">
      <c r="O19145" s="0" t="str">
        <f aca="false">LEFT(H19145,7)</f>
        <v/>
      </c>
    </row>
    <row r="19146" customFormat="false" ht="12.75" hidden="false" customHeight="false" outlineLevel="0" collapsed="false">
      <c r="O19146" s="0" t="str">
        <f aca="false">LEFT(H19146,7)</f>
        <v/>
      </c>
    </row>
    <row r="19147" customFormat="false" ht="12.75" hidden="false" customHeight="false" outlineLevel="0" collapsed="false">
      <c r="O19147" s="0" t="str">
        <f aca="false">LEFT(H19147,7)</f>
        <v/>
      </c>
    </row>
    <row r="19148" customFormat="false" ht="12.75" hidden="false" customHeight="false" outlineLevel="0" collapsed="false">
      <c r="O19148" s="0" t="str">
        <f aca="false">LEFT(H19148,7)</f>
        <v/>
      </c>
    </row>
    <row r="19149" customFormat="false" ht="12.75" hidden="false" customHeight="false" outlineLevel="0" collapsed="false">
      <c r="O19149" s="0" t="str">
        <f aca="false">LEFT(H19149,7)</f>
        <v/>
      </c>
    </row>
    <row r="19150" customFormat="false" ht="12.75" hidden="false" customHeight="false" outlineLevel="0" collapsed="false">
      <c r="O19150" s="0" t="str">
        <f aca="false">LEFT(H19150,7)</f>
        <v/>
      </c>
    </row>
    <row r="19151" customFormat="false" ht="12.75" hidden="false" customHeight="false" outlineLevel="0" collapsed="false">
      <c r="O19151" s="0" t="str">
        <f aca="false">LEFT(H19151,7)</f>
        <v/>
      </c>
    </row>
    <row r="19152" customFormat="false" ht="12.75" hidden="false" customHeight="false" outlineLevel="0" collapsed="false">
      <c r="O19152" s="0" t="str">
        <f aca="false">LEFT(H19152,7)</f>
        <v/>
      </c>
    </row>
    <row r="19153" customFormat="false" ht="12.75" hidden="false" customHeight="false" outlineLevel="0" collapsed="false">
      <c r="O19153" s="0" t="str">
        <f aca="false">LEFT(H19153,7)</f>
        <v/>
      </c>
    </row>
    <row r="19154" customFormat="false" ht="12.75" hidden="false" customHeight="false" outlineLevel="0" collapsed="false">
      <c r="O19154" s="0" t="str">
        <f aca="false">LEFT(H19154,7)</f>
        <v/>
      </c>
    </row>
    <row r="19155" customFormat="false" ht="12.75" hidden="false" customHeight="false" outlineLevel="0" collapsed="false">
      <c r="O19155" s="0" t="str">
        <f aca="false">LEFT(H19155,7)</f>
        <v/>
      </c>
    </row>
    <row r="19156" customFormat="false" ht="12.75" hidden="false" customHeight="false" outlineLevel="0" collapsed="false">
      <c r="O19156" s="0" t="str">
        <f aca="false">LEFT(H19156,7)</f>
        <v/>
      </c>
    </row>
    <row r="19157" customFormat="false" ht="12.75" hidden="false" customHeight="false" outlineLevel="0" collapsed="false">
      <c r="O19157" s="0" t="str">
        <f aca="false">LEFT(H19157,7)</f>
        <v/>
      </c>
    </row>
    <row r="19158" customFormat="false" ht="12.75" hidden="false" customHeight="false" outlineLevel="0" collapsed="false">
      <c r="O19158" s="0" t="str">
        <f aca="false">LEFT(H19158,7)</f>
        <v/>
      </c>
    </row>
    <row r="19159" customFormat="false" ht="12.75" hidden="false" customHeight="false" outlineLevel="0" collapsed="false">
      <c r="O19159" s="0" t="str">
        <f aca="false">LEFT(H19159,7)</f>
        <v/>
      </c>
    </row>
    <row r="19160" customFormat="false" ht="12.75" hidden="false" customHeight="false" outlineLevel="0" collapsed="false">
      <c r="O19160" s="0" t="str">
        <f aca="false">LEFT(H19160,7)</f>
        <v/>
      </c>
    </row>
    <row r="19161" customFormat="false" ht="12.75" hidden="false" customHeight="false" outlineLevel="0" collapsed="false">
      <c r="O19161" s="0" t="str">
        <f aca="false">LEFT(H19161,7)</f>
        <v/>
      </c>
    </row>
    <row r="19162" customFormat="false" ht="12.75" hidden="false" customHeight="false" outlineLevel="0" collapsed="false">
      <c r="O19162" s="0" t="str">
        <f aca="false">LEFT(H19162,7)</f>
        <v/>
      </c>
    </row>
    <row r="19163" customFormat="false" ht="12.75" hidden="false" customHeight="false" outlineLevel="0" collapsed="false">
      <c r="O19163" s="0" t="str">
        <f aca="false">LEFT(H19163,7)</f>
        <v/>
      </c>
    </row>
    <row r="19164" customFormat="false" ht="12.75" hidden="false" customHeight="false" outlineLevel="0" collapsed="false">
      <c r="O19164" s="0" t="str">
        <f aca="false">LEFT(H19164,7)</f>
        <v/>
      </c>
    </row>
    <row r="19165" customFormat="false" ht="12.75" hidden="false" customHeight="false" outlineLevel="0" collapsed="false">
      <c r="O19165" s="0" t="str">
        <f aca="false">LEFT(H19165,7)</f>
        <v/>
      </c>
    </row>
    <row r="19166" customFormat="false" ht="12.75" hidden="false" customHeight="false" outlineLevel="0" collapsed="false">
      <c r="O19166" s="0" t="str">
        <f aca="false">LEFT(H19166,7)</f>
        <v/>
      </c>
    </row>
    <row r="19167" customFormat="false" ht="12.75" hidden="false" customHeight="false" outlineLevel="0" collapsed="false">
      <c r="O19167" s="0" t="str">
        <f aca="false">LEFT(H19167,7)</f>
        <v/>
      </c>
    </row>
    <row r="19168" customFormat="false" ht="12.75" hidden="false" customHeight="false" outlineLevel="0" collapsed="false">
      <c r="O19168" s="0" t="str">
        <f aca="false">LEFT(H19168,7)</f>
        <v/>
      </c>
    </row>
    <row r="19169" customFormat="false" ht="12.75" hidden="false" customHeight="false" outlineLevel="0" collapsed="false">
      <c r="O19169" s="0" t="str">
        <f aca="false">LEFT(H19169,7)</f>
        <v/>
      </c>
    </row>
    <row r="19170" customFormat="false" ht="12.75" hidden="false" customHeight="false" outlineLevel="0" collapsed="false">
      <c r="O19170" s="0" t="str">
        <f aca="false">LEFT(H19170,7)</f>
        <v/>
      </c>
    </row>
    <row r="19171" customFormat="false" ht="12.75" hidden="false" customHeight="false" outlineLevel="0" collapsed="false">
      <c r="O19171" s="0" t="str">
        <f aca="false">LEFT(H19171,7)</f>
        <v/>
      </c>
    </row>
    <row r="19172" customFormat="false" ht="12.75" hidden="false" customHeight="false" outlineLevel="0" collapsed="false">
      <c r="O19172" s="0" t="str">
        <f aca="false">LEFT(H19172,7)</f>
        <v/>
      </c>
    </row>
    <row r="19173" customFormat="false" ht="12.75" hidden="false" customHeight="false" outlineLevel="0" collapsed="false">
      <c r="O19173" s="0" t="str">
        <f aca="false">LEFT(H19173,7)</f>
        <v/>
      </c>
    </row>
    <row r="19174" customFormat="false" ht="12.75" hidden="false" customHeight="false" outlineLevel="0" collapsed="false">
      <c r="O19174" s="0" t="str">
        <f aca="false">LEFT(H19174,7)</f>
        <v/>
      </c>
    </row>
    <row r="19175" customFormat="false" ht="12.75" hidden="false" customHeight="false" outlineLevel="0" collapsed="false">
      <c r="O19175" s="0" t="str">
        <f aca="false">LEFT(H19175,7)</f>
        <v/>
      </c>
    </row>
    <row r="19176" customFormat="false" ht="12.75" hidden="false" customHeight="false" outlineLevel="0" collapsed="false">
      <c r="O19176" s="0" t="str">
        <f aca="false">LEFT(H19176,7)</f>
        <v/>
      </c>
    </row>
    <row r="19177" customFormat="false" ht="12.75" hidden="false" customHeight="false" outlineLevel="0" collapsed="false">
      <c r="O19177" s="0" t="str">
        <f aca="false">LEFT(H19177,7)</f>
        <v/>
      </c>
    </row>
    <row r="19178" customFormat="false" ht="12.75" hidden="false" customHeight="false" outlineLevel="0" collapsed="false">
      <c r="O19178" s="0" t="str">
        <f aca="false">LEFT(H19178,7)</f>
        <v/>
      </c>
    </row>
    <row r="19179" customFormat="false" ht="12.75" hidden="false" customHeight="false" outlineLevel="0" collapsed="false">
      <c r="O19179" s="0" t="str">
        <f aca="false">LEFT(H19179,7)</f>
        <v/>
      </c>
    </row>
    <row r="19180" customFormat="false" ht="12.75" hidden="false" customHeight="false" outlineLevel="0" collapsed="false">
      <c r="O19180" s="0" t="str">
        <f aca="false">LEFT(H19180,7)</f>
        <v/>
      </c>
    </row>
    <row r="19181" customFormat="false" ht="12.75" hidden="false" customHeight="false" outlineLevel="0" collapsed="false">
      <c r="O19181" s="0" t="str">
        <f aca="false">LEFT(H19181,7)</f>
        <v/>
      </c>
    </row>
    <row r="19182" customFormat="false" ht="12.75" hidden="false" customHeight="false" outlineLevel="0" collapsed="false">
      <c r="O19182" s="0" t="str">
        <f aca="false">LEFT(H19182,7)</f>
        <v/>
      </c>
    </row>
    <row r="19183" customFormat="false" ht="12.75" hidden="false" customHeight="false" outlineLevel="0" collapsed="false">
      <c r="O19183" s="0" t="str">
        <f aca="false">LEFT(H19183,7)</f>
        <v/>
      </c>
    </row>
    <row r="19184" customFormat="false" ht="12.75" hidden="false" customHeight="false" outlineLevel="0" collapsed="false">
      <c r="O19184" s="0" t="str">
        <f aca="false">LEFT(H19184,7)</f>
        <v/>
      </c>
    </row>
    <row r="19185" customFormat="false" ht="12.75" hidden="false" customHeight="false" outlineLevel="0" collapsed="false">
      <c r="O19185" s="0" t="str">
        <f aca="false">LEFT(H19185,7)</f>
        <v/>
      </c>
    </row>
    <row r="19186" customFormat="false" ht="12.75" hidden="false" customHeight="false" outlineLevel="0" collapsed="false">
      <c r="O19186" s="0" t="str">
        <f aca="false">LEFT(H19186,7)</f>
        <v/>
      </c>
    </row>
    <row r="19187" customFormat="false" ht="12.75" hidden="false" customHeight="false" outlineLevel="0" collapsed="false">
      <c r="O19187" s="0" t="str">
        <f aca="false">LEFT(H19187,7)</f>
        <v/>
      </c>
    </row>
    <row r="19188" customFormat="false" ht="12.75" hidden="false" customHeight="false" outlineLevel="0" collapsed="false">
      <c r="O19188" s="0" t="str">
        <f aca="false">LEFT(H19188,7)</f>
        <v/>
      </c>
    </row>
    <row r="19189" customFormat="false" ht="12.75" hidden="false" customHeight="false" outlineLevel="0" collapsed="false">
      <c r="O19189" s="0" t="str">
        <f aca="false">LEFT(H19189,7)</f>
        <v/>
      </c>
    </row>
    <row r="19190" customFormat="false" ht="12.75" hidden="false" customHeight="false" outlineLevel="0" collapsed="false">
      <c r="O19190" s="0" t="str">
        <f aca="false">LEFT(H19190,7)</f>
        <v/>
      </c>
    </row>
    <row r="19191" customFormat="false" ht="12.75" hidden="false" customHeight="false" outlineLevel="0" collapsed="false">
      <c r="O19191" s="0" t="str">
        <f aca="false">LEFT(H19191,7)</f>
        <v/>
      </c>
    </row>
    <row r="19192" customFormat="false" ht="12.75" hidden="false" customHeight="false" outlineLevel="0" collapsed="false">
      <c r="O19192" s="0" t="str">
        <f aca="false">LEFT(H19192,7)</f>
        <v/>
      </c>
    </row>
    <row r="19193" customFormat="false" ht="12.75" hidden="false" customHeight="false" outlineLevel="0" collapsed="false">
      <c r="O19193" s="0" t="str">
        <f aca="false">LEFT(H19193,7)</f>
        <v/>
      </c>
    </row>
    <row r="19194" customFormat="false" ht="12.75" hidden="false" customHeight="false" outlineLevel="0" collapsed="false">
      <c r="O19194" s="0" t="str">
        <f aca="false">LEFT(H19194,7)</f>
        <v/>
      </c>
    </row>
    <row r="19195" customFormat="false" ht="12.75" hidden="false" customHeight="false" outlineLevel="0" collapsed="false">
      <c r="O19195" s="0" t="str">
        <f aca="false">LEFT(H19195,7)</f>
        <v/>
      </c>
    </row>
    <row r="19196" customFormat="false" ht="12.75" hidden="false" customHeight="false" outlineLevel="0" collapsed="false">
      <c r="O19196" s="0" t="str">
        <f aca="false">LEFT(H19196,7)</f>
        <v/>
      </c>
    </row>
    <row r="19197" customFormat="false" ht="12.75" hidden="false" customHeight="false" outlineLevel="0" collapsed="false">
      <c r="O19197" s="0" t="str">
        <f aca="false">LEFT(H19197,7)</f>
        <v/>
      </c>
    </row>
    <row r="19198" customFormat="false" ht="12.75" hidden="false" customHeight="false" outlineLevel="0" collapsed="false">
      <c r="O19198" s="0" t="str">
        <f aca="false">LEFT(H19198,7)</f>
        <v/>
      </c>
    </row>
    <row r="19199" customFormat="false" ht="12.75" hidden="false" customHeight="false" outlineLevel="0" collapsed="false">
      <c r="O19199" s="0" t="str">
        <f aca="false">LEFT(H19199,7)</f>
        <v/>
      </c>
    </row>
    <row r="19200" customFormat="false" ht="12.75" hidden="false" customHeight="false" outlineLevel="0" collapsed="false">
      <c r="O19200" s="0" t="str">
        <f aca="false">LEFT(H19200,7)</f>
        <v/>
      </c>
    </row>
    <row r="19201" customFormat="false" ht="12.75" hidden="false" customHeight="false" outlineLevel="0" collapsed="false">
      <c r="O19201" s="0" t="str">
        <f aca="false">LEFT(H19201,7)</f>
        <v/>
      </c>
    </row>
    <row r="19202" customFormat="false" ht="12.75" hidden="false" customHeight="false" outlineLevel="0" collapsed="false">
      <c r="O19202" s="0" t="str">
        <f aca="false">LEFT(H19202,7)</f>
        <v/>
      </c>
    </row>
    <row r="19203" customFormat="false" ht="12.75" hidden="false" customHeight="false" outlineLevel="0" collapsed="false">
      <c r="O19203" s="0" t="str">
        <f aca="false">LEFT(H19203,7)</f>
        <v/>
      </c>
    </row>
    <row r="19204" customFormat="false" ht="12.75" hidden="false" customHeight="false" outlineLevel="0" collapsed="false">
      <c r="O19204" s="0" t="str">
        <f aca="false">LEFT(H19204,7)</f>
        <v/>
      </c>
    </row>
    <row r="19205" customFormat="false" ht="12.75" hidden="false" customHeight="false" outlineLevel="0" collapsed="false">
      <c r="O19205" s="0" t="str">
        <f aca="false">LEFT(H19205,7)</f>
        <v/>
      </c>
    </row>
    <row r="19206" customFormat="false" ht="12.75" hidden="false" customHeight="false" outlineLevel="0" collapsed="false">
      <c r="O19206" s="0" t="str">
        <f aca="false">LEFT(H19206,7)</f>
        <v/>
      </c>
    </row>
    <row r="19207" customFormat="false" ht="12.75" hidden="false" customHeight="false" outlineLevel="0" collapsed="false">
      <c r="O19207" s="0" t="str">
        <f aca="false">LEFT(H19207,7)</f>
        <v/>
      </c>
    </row>
    <row r="19208" customFormat="false" ht="12.75" hidden="false" customHeight="false" outlineLevel="0" collapsed="false">
      <c r="O19208" s="0" t="str">
        <f aca="false">LEFT(H19208,7)</f>
        <v/>
      </c>
    </row>
    <row r="19209" customFormat="false" ht="12.75" hidden="false" customHeight="false" outlineLevel="0" collapsed="false">
      <c r="O19209" s="0" t="str">
        <f aca="false">LEFT(H19209,7)</f>
        <v/>
      </c>
    </row>
    <row r="19210" customFormat="false" ht="12.75" hidden="false" customHeight="false" outlineLevel="0" collapsed="false">
      <c r="O19210" s="0" t="str">
        <f aca="false">LEFT(H19210,7)</f>
        <v/>
      </c>
    </row>
    <row r="19211" customFormat="false" ht="12.75" hidden="false" customHeight="false" outlineLevel="0" collapsed="false">
      <c r="O19211" s="0" t="str">
        <f aca="false">LEFT(H19211,7)</f>
        <v/>
      </c>
    </row>
    <row r="19212" customFormat="false" ht="12.75" hidden="false" customHeight="false" outlineLevel="0" collapsed="false">
      <c r="O19212" s="0" t="str">
        <f aca="false">LEFT(H19212,7)</f>
        <v/>
      </c>
    </row>
    <row r="19213" customFormat="false" ht="12.75" hidden="false" customHeight="false" outlineLevel="0" collapsed="false">
      <c r="O19213" s="0" t="str">
        <f aca="false">LEFT(H19213,7)</f>
        <v/>
      </c>
    </row>
    <row r="19214" customFormat="false" ht="12.75" hidden="false" customHeight="false" outlineLevel="0" collapsed="false">
      <c r="O19214" s="0" t="str">
        <f aca="false">LEFT(H19214,7)</f>
        <v/>
      </c>
    </row>
    <row r="19215" customFormat="false" ht="12.75" hidden="false" customHeight="false" outlineLevel="0" collapsed="false">
      <c r="O19215" s="0" t="str">
        <f aca="false">LEFT(H19215,7)</f>
        <v/>
      </c>
    </row>
    <row r="19216" customFormat="false" ht="12.75" hidden="false" customHeight="false" outlineLevel="0" collapsed="false">
      <c r="O19216" s="0" t="str">
        <f aca="false">LEFT(H19216,7)</f>
        <v/>
      </c>
    </row>
    <row r="19217" customFormat="false" ht="12.75" hidden="false" customHeight="false" outlineLevel="0" collapsed="false">
      <c r="O19217" s="0" t="str">
        <f aca="false">LEFT(H19217,7)</f>
        <v/>
      </c>
    </row>
    <row r="19218" customFormat="false" ht="12.75" hidden="false" customHeight="false" outlineLevel="0" collapsed="false">
      <c r="O19218" s="0" t="str">
        <f aca="false">LEFT(H19218,7)</f>
        <v/>
      </c>
    </row>
    <row r="19219" customFormat="false" ht="12.75" hidden="false" customHeight="false" outlineLevel="0" collapsed="false">
      <c r="O19219" s="0" t="str">
        <f aca="false">LEFT(H19219,7)</f>
        <v/>
      </c>
    </row>
    <row r="19220" customFormat="false" ht="12.75" hidden="false" customHeight="false" outlineLevel="0" collapsed="false">
      <c r="O19220" s="0" t="str">
        <f aca="false">LEFT(H19220,7)</f>
        <v/>
      </c>
    </row>
    <row r="19221" customFormat="false" ht="12.75" hidden="false" customHeight="false" outlineLevel="0" collapsed="false">
      <c r="O19221" s="0" t="str">
        <f aca="false">LEFT(H19221,7)</f>
        <v/>
      </c>
    </row>
    <row r="19222" customFormat="false" ht="12.75" hidden="false" customHeight="false" outlineLevel="0" collapsed="false">
      <c r="O19222" s="0" t="str">
        <f aca="false">LEFT(H19222,7)</f>
        <v/>
      </c>
    </row>
    <row r="19223" customFormat="false" ht="12.75" hidden="false" customHeight="false" outlineLevel="0" collapsed="false">
      <c r="O19223" s="0" t="str">
        <f aca="false">LEFT(H19223,7)</f>
        <v/>
      </c>
    </row>
    <row r="19224" customFormat="false" ht="12.75" hidden="false" customHeight="false" outlineLevel="0" collapsed="false">
      <c r="O19224" s="0" t="str">
        <f aca="false">LEFT(H19224,7)</f>
        <v/>
      </c>
    </row>
    <row r="19225" customFormat="false" ht="12.75" hidden="false" customHeight="false" outlineLevel="0" collapsed="false">
      <c r="O19225" s="0" t="str">
        <f aca="false">LEFT(H19225,7)</f>
        <v/>
      </c>
    </row>
    <row r="19226" customFormat="false" ht="12.75" hidden="false" customHeight="false" outlineLevel="0" collapsed="false">
      <c r="O19226" s="0" t="str">
        <f aca="false">LEFT(H19226,7)</f>
        <v/>
      </c>
    </row>
    <row r="19227" customFormat="false" ht="12.75" hidden="false" customHeight="false" outlineLevel="0" collapsed="false">
      <c r="O19227" s="0" t="str">
        <f aca="false">LEFT(H19227,7)</f>
        <v/>
      </c>
    </row>
    <row r="19228" customFormat="false" ht="12.75" hidden="false" customHeight="false" outlineLevel="0" collapsed="false">
      <c r="O19228" s="0" t="str">
        <f aca="false">LEFT(H19228,7)</f>
        <v/>
      </c>
    </row>
    <row r="19229" customFormat="false" ht="12.75" hidden="false" customHeight="false" outlineLevel="0" collapsed="false">
      <c r="O19229" s="0" t="str">
        <f aca="false">LEFT(H19229,7)</f>
        <v/>
      </c>
    </row>
    <row r="19230" customFormat="false" ht="12.75" hidden="false" customHeight="false" outlineLevel="0" collapsed="false">
      <c r="O19230" s="0" t="str">
        <f aca="false">LEFT(H19230,7)</f>
        <v/>
      </c>
    </row>
    <row r="19231" customFormat="false" ht="12.75" hidden="false" customHeight="false" outlineLevel="0" collapsed="false">
      <c r="O19231" s="0" t="str">
        <f aca="false">LEFT(H19231,7)</f>
        <v/>
      </c>
    </row>
    <row r="19232" customFormat="false" ht="12.75" hidden="false" customHeight="false" outlineLevel="0" collapsed="false">
      <c r="O19232" s="0" t="str">
        <f aca="false">LEFT(H19232,7)</f>
        <v/>
      </c>
    </row>
    <row r="19233" customFormat="false" ht="12.75" hidden="false" customHeight="false" outlineLevel="0" collapsed="false">
      <c r="O19233" s="0" t="str">
        <f aca="false">LEFT(H19233,7)</f>
        <v/>
      </c>
    </row>
    <row r="19234" customFormat="false" ht="12.75" hidden="false" customHeight="false" outlineLevel="0" collapsed="false">
      <c r="O19234" s="0" t="str">
        <f aca="false">LEFT(H19234,7)</f>
        <v/>
      </c>
    </row>
    <row r="19235" customFormat="false" ht="12.75" hidden="false" customHeight="false" outlineLevel="0" collapsed="false">
      <c r="O19235" s="0" t="str">
        <f aca="false">LEFT(H19235,7)</f>
        <v/>
      </c>
    </row>
    <row r="19236" customFormat="false" ht="12.75" hidden="false" customHeight="false" outlineLevel="0" collapsed="false">
      <c r="O19236" s="0" t="str">
        <f aca="false">LEFT(H19236,7)</f>
        <v/>
      </c>
    </row>
    <row r="19237" customFormat="false" ht="12.75" hidden="false" customHeight="false" outlineLevel="0" collapsed="false">
      <c r="O19237" s="0" t="str">
        <f aca="false">LEFT(H19237,7)</f>
        <v/>
      </c>
    </row>
    <row r="19238" customFormat="false" ht="12.75" hidden="false" customHeight="false" outlineLevel="0" collapsed="false">
      <c r="O19238" s="0" t="str">
        <f aca="false">LEFT(H19238,7)</f>
        <v/>
      </c>
    </row>
    <row r="19239" customFormat="false" ht="12.75" hidden="false" customHeight="false" outlineLevel="0" collapsed="false">
      <c r="O19239" s="0" t="str">
        <f aca="false">LEFT(H19239,7)</f>
        <v/>
      </c>
    </row>
    <row r="19240" customFormat="false" ht="12.75" hidden="false" customHeight="false" outlineLevel="0" collapsed="false">
      <c r="O19240" s="0" t="str">
        <f aca="false">LEFT(H19240,7)</f>
        <v/>
      </c>
    </row>
    <row r="19241" customFormat="false" ht="12.75" hidden="false" customHeight="false" outlineLevel="0" collapsed="false">
      <c r="O19241" s="0" t="str">
        <f aca="false">LEFT(H19241,7)</f>
        <v/>
      </c>
    </row>
    <row r="19242" customFormat="false" ht="12.75" hidden="false" customHeight="false" outlineLevel="0" collapsed="false">
      <c r="O19242" s="0" t="str">
        <f aca="false">LEFT(H19242,7)</f>
        <v/>
      </c>
    </row>
    <row r="19243" customFormat="false" ht="12.75" hidden="false" customHeight="false" outlineLevel="0" collapsed="false">
      <c r="O19243" s="0" t="str">
        <f aca="false">LEFT(H19243,7)</f>
        <v/>
      </c>
    </row>
    <row r="19244" customFormat="false" ht="12.75" hidden="false" customHeight="false" outlineLevel="0" collapsed="false">
      <c r="O19244" s="0" t="str">
        <f aca="false">LEFT(H19244,7)</f>
        <v/>
      </c>
    </row>
    <row r="19245" customFormat="false" ht="12.75" hidden="false" customHeight="false" outlineLevel="0" collapsed="false">
      <c r="O19245" s="0" t="str">
        <f aca="false">LEFT(H19245,7)</f>
        <v/>
      </c>
    </row>
    <row r="19246" customFormat="false" ht="12.75" hidden="false" customHeight="false" outlineLevel="0" collapsed="false">
      <c r="O19246" s="0" t="str">
        <f aca="false">LEFT(H19246,7)</f>
        <v/>
      </c>
    </row>
    <row r="19247" customFormat="false" ht="12.75" hidden="false" customHeight="false" outlineLevel="0" collapsed="false">
      <c r="O19247" s="0" t="str">
        <f aca="false">LEFT(H19247,7)</f>
        <v/>
      </c>
    </row>
    <row r="19248" customFormat="false" ht="12.75" hidden="false" customHeight="false" outlineLevel="0" collapsed="false">
      <c r="O19248" s="0" t="str">
        <f aca="false">LEFT(H19248,7)</f>
        <v/>
      </c>
    </row>
    <row r="19249" customFormat="false" ht="12.75" hidden="false" customHeight="false" outlineLevel="0" collapsed="false">
      <c r="O19249" s="0" t="str">
        <f aca="false">LEFT(H19249,7)</f>
        <v/>
      </c>
    </row>
    <row r="19250" customFormat="false" ht="12.75" hidden="false" customHeight="false" outlineLevel="0" collapsed="false">
      <c r="O19250" s="0" t="str">
        <f aca="false">LEFT(H19250,7)</f>
        <v/>
      </c>
    </row>
    <row r="19251" customFormat="false" ht="12.75" hidden="false" customHeight="false" outlineLevel="0" collapsed="false">
      <c r="O19251" s="0" t="str">
        <f aca="false">LEFT(H19251,7)</f>
        <v/>
      </c>
    </row>
    <row r="19252" customFormat="false" ht="12.75" hidden="false" customHeight="false" outlineLevel="0" collapsed="false">
      <c r="O19252" s="0" t="str">
        <f aca="false">LEFT(H19252,7)</f>
        <v/>
      </c>
    </row>
    <row r="19253" customFormat="false" ht="12.75" hidden="false" customHeight="false" outlineLevel="0" collapsed="false">
      <c r="O19253" s="0" t="str">
        <f aca="false">LEFT(H19253,7)</f>
        <v/>
      </c>
    </row>
    <row r="19254" customFormat="false" ht="12.75" hidden="false" customHeight="false" outlineLevel="0" collapsed="false">
      <c r="O19254" s="0" t="str">
        <f aca="false">LEFT(H19254,7)</f>
        <v/>
      </c>
    </row>
    <row r="19255" customFormat="false" ht="12.75" hidden="false" customHeight="false" outlineLevel="0" collapsed="false">
      <c r="O19255" s="0" t="str">
        <f aca="false">LEFT(H19255,7)</f>
        <v/>
      </c>
    </row>
    <row r="19256" customFormat="false" ht="12.75" hidden="false" customHeight="false" outlineLevel="0" collapsed="false">
      <c r="O19256" s="0" t="str">
        <f aca="false">LEFT(H19256,7)</f>
        <v/>
      </c>
    </row>
    <row r="19257" customFormat="false" ht="12.75" hidden="false" customHeight="false" outlineLevel="0" collapsed="false">
      <c r="O19257" s="0" t="str">
        <f aca="false">LEFT(H19257,7)</f>
        <v/>
      </c>
    </row>
    <row r="19258" customFormat="false" ht="12.75" hidden="false" customHeight="false" outlineLevel="0" collapsed="false">
      <c r="O19258" s="0" t="str">
        <f aca="false">LEFT(H19258,7)</f>
        <v/>
      </c>
    </row>
    <row r="19259" customFormat="false" ht="12.75" hidden="false" customHeight="false" outlineLevel="0" collapsed="false">
      <c r="O19259" s="0" t="str">
        <f aca="false">LEFT(H19259,7)</f>
        <v/>
      </c>
    </row>
    <row r="19260" customFormat="false" ht="12.75" hidden="false" customHeight="false" outlineLevel="0" collapsed="false">
      <c r="O19260" s="0" t="str">
        <f aca="false">LEFT(H19260,7)</f>
        <v/>
      </c>
    </row>
    <row r="19261" customFormat="false" ht="12.75" hidden="false" customHeight="false" outlineLevel="0" collapsed="false">
      <c r="O19261" s="0" t="str">
        <f aca="false">LEFT(H19261,7)</f>
        <v/>
      </c>
    </row>
    <row r="19262" customFormat="false" ht="12.75" hidden="false" customHeight="false" outlineLevel="0" collapsed="false">
      <c r="O19262" s="0" t="str">
        <f aca="false">LEFT(H19262,7)</f>
        <v/>
      </c>
    </row>
    <row r="19263" customFormat="false" ht="12.75" hidden="false" customHeight="false" outlineLevel="0" collapsed="false">
      <c r="O19263" s="0" t="str">
        <f aca="false">LEFT(H19263,7)</f>
        <v/>
      </c>
    </row>
    <row r="19264" customFormat="false" ht="12.75" hidden="false" customHeight="false" outlineLevel="0" collapsed="false">
      <c r="O19264" s="0" t="str">
        <f aca="false">LEFT(H19264,7)</f>
        <v/>
      </c>
    </row>
    <row r="19265" customFormat="false" ht="12.75" hidden="false" customHeight="false" outlineLevel="0" collapsed="false">
      <c r="O19265" s="0" t="str">
        <f aca="false">LEFT(H19265,7)</f>
        <v/>
      </c>
    </row>
    <row r="19266" customFormat="false" ht="12.75" hidden="false" customHeight="false" outlineLevel="0" collapsed="false">
      <c r="O19266" s="0" t="str">
        <f aca="false">LEFT(H19266,7)</f>
        <v/>
      </c>
    </row>
    <row r="19267" customFormat="false" ht="12.75" hidden="false" customHeight="false" outlineLevel="0" collapsed="false">
      <c r="O19267" s="0" t="str">
        <f aca="false">LEFT(H19267,7)</f>
        <v/>
      </c>
    </row>
    <row r="19268" customFormat="false" ht="12.75" hidden="false" customHeight="false" outlineLevel="0" collapsed="false">
      <c r="O19268" s="0" t="str">
        <f aca="false">LEFT(H19268,7)</f>
        <v/>
      </c>
    </row>
    <row r="19269" customFormat="false" ht="12.75" hidden="false" customHeight="false" outlineLevel="0" collapsed="false">
      <c r="O19269" s="0" t="str">
        <f aca="false">LEFT(H19269,7)</f>
        <v/>
      </c>
    </row>
    <row r="19270" customFormat="false" ht="12.75" hidden="false" customHeight="false" outlineLevel="0" collapsed="false">
      <c r="O19270" s="0" t="str">
        <f aca="false">LEFT(H19270,7)</f>
        <v/>
      </c>
    </row>
    <row r="19271" customFormat="false" ht="12.75" hidden="false" customHeight="false" outlineLevel="0" collapsed="false">
      <c r="O19271" s="0" t="str">
        <f aca="false">LEFT(H19271,7)</f>
        <v/>
      </c>
    </row>
    <row r="19272" customFormat="false" ht="12.75" hidden="false" customHeight="false" outlineLevel="0" collapsed="false">
      <c r="O19272" s="0" t="str">
        <f aca="false">LEFT(H19272,7)</f>
        <v/>
      </c>
    </row>
    <row r="19273" customFormat="false" ht="12.75" hidden="false" customHeight="false" outlineLevel="0" collapsed="false">
      <c r="O19273" s="0" t="str">
        <f aca="false">LEFT(H19273,7)</f>
        <v/>
      </c>
    </row>
    <row r="19274" customFormat="false" ht="12.75" hidden="false" customHeight="false" outlineLevel="0" collapsed="false">
      <c r="O19274" s="0" t="str">
        <f aca="false">LEFT(H19274,7)</f>
        <v/>
      </c>
    </row>
    <row r="19275" customFormat="false" ht="12.75" hidden="false" customHeight="false" outlineLevel="0" collapsed="false">
      <c r="O19275" s="0" t="str">
        <f aca="false">LEFT(H19275,7)</f>
        <v/>
      </c>
    </row>
    <row r="19276" customFormat="false" ht="12.75" hidden="false" customHeight="false" outlineLevel="0" collapsed="false">
      <c r="O19276" s="0" t="str">
        <f aca="false">LEFT(H19276,7)</f>
        <v/>
      </c>
    </row>
    <row r="19277" customFormat="false" ht="12.75" hidden="false" customHeight="false" outlineLevel="0" collapsed="false">
      <c r="O19277" s="0" t="str">
        <f aca="false">LEFT(H19277,7)</f>
        <v/>
      </c>
    </row>
    <row r="19278" customFormat="false" ht="12.75" hidden="false" customHeight="false" outlineLevel="0" collapsed="false">
      <c r="O19278" s="0" t="str">
        <f aca="false">LEFT(H19278,7)</f>
        <v/>
      </c>
    </row>
    <row r="19279" customFormat="false" ht="12.75" hidden="false" customHeight="false" outlineLevel="0" collapsed="false">
      <c r="O19279" s="0" t="str">
        <f aca="false">LEFT(H19279,7)</f>
        <v/>
      </c>
    </row>
    <row r="19280" customFormat="false" ht="12.75" hidden="false" customHeight="false" outlineLevel="0" collapsed="false">
      <c r="O19280" s="0" t="str">
        <f aca="false">LEFT(H19280,7)</f>
        <v/>
      </c>
    </row>
    <row r="19281" customFormat="false" ht="12.75" hidden="false" customHeight="false" outlineLevel="0" collapsed="false">
      <c r="O19281" s="0" t="str">
        <f aca="false">LEFT(H19281,7)</f>
        <v/>
      </c>
    </row>
    <row r="19282" customFormat="false" ht="12.75" hidden="false" customHeight="false" outlineLevel="0" collapsed="false">
      <c r="O19282" s="0" t="str">
        <f aca="false">LEFT(H19282,7)</f>
        <v/>
      </c>
    </row>
    <row r="19283" customFormat="false" ht="12.75" hidden="false" customHeight="false" outlineLevel="0" collapsed="false">
      <c r="O19283" s="0" t="str">
        <f aca="false">LEFT(H19283,7)</f>
        <v/>
      </c>
    </row>
    <row r="19284" customFormat="false" ht="12.75" hidden="false" customHeight="false" outlineLevel="0" collapsed="false">
      <c r="O19284" s="0" t="str">
        <f aca="false">LEFT(H19284,7)</f>
        <v/>
      </c>
    </row>
    <row r="19285" customFormat="false" ht="12.75" hidden="false" customHeight="false" outlineLevel="0" collapsed="false">
      <c r="O19285" s="0" t="str">
        <f aca="false">LEFT(H19285,7)</f>
        <v/>
      </c>
    </row>
    <row r="19286" customFormat="false" ht="12.75" hidden="false" customHeight="false" outlineLevel="0" collapsed="false">
      <c r="O19286" s="0" t="str">
        <f aca="false">LEFT(H19286,7)</f>
        <v/>
      </c>
    </row>
    <row r="19287" customFormat="false" ht="12.75" hidden="false" customHeight="false" outlineLevel="0" collapsed="false">
      <c r="O19287" s="0" t="str">
        <f aca="false">LEFT(H19287,7)</f>
        <v/>
      </c>
    </row>
    <row r="19288" customFormat="false" ht="12.75" hidden="false" customHeight="false" outlineLevel="0" collapsed="false">
      <c r="O19288" s="0" t="str">
        <f aca="false">LEFT(H19288,7)</f>
        <v/>
      </c>
    </row>
    <row r="19289" customFormat="false" ht="12.75" hidden="false" customHeight="false" outlineLevel="0" collapsed="false">
      <c r="O19289" s="0" t="str">
        <f aca="false">LEFT(H19289,7)</f>
        <v/>
      </c>
    </row>
    <row r="19290" customFormat="false" ht="12.75" hidden="false" customHeight="false" outlineLevel="0" collapsed="false">
      <c r="O19290" s="0" t="str">
        <f aca="false">LEFT(H19290,7)</f>
        <v/>
      </c>
    </row>
    <row r="19291" customFormat="false" ht="12.75" hidden="false" customHeight="false" outlineLevel="0" collapsed="false">
      <c r="O19291" s="0" t="str">
        <f aca="false">LEFT(H19291,7)</f>
        <v/>
      </c>
    </row>
    <row r="19292" customFormat="false" ht="12.75" hidden="false" customHeight="false" outlineLevel="0" collapsed="false">
      <c r="O19292" s="0" t="str">
        <f aca="false">LEFT(H19292,7)</f>
        <v/>
      </c>
    </row>
    <row r="19293" customFormat="false" ht="12.75" hidden="false" customHeight="false" outlineLevel="0" collapsed="false">
      <c r="O19293" s="0" t="str">
        <f aca="false">LEFT(H19293,7)</f>
        <v/>
      </c>
    </row>
    <row r="19294" customFormat="false" ht="12.75" hidden="false" customHeight="false" outlineLevel="0" collapsed="false">
      <c r="O19294" s="0" t="str">
        <f aca="false">LEFT(H19294,7)</f>
        <v/>
      </c>
    </row>
    <row r="19295" customFormat="false" ht="12.75" hidden="false" customHeight="false" outlineLevel="0" collapsed="false">
      <c r="O19295" s="0" t="str">
        <f aca="false">LEFT(H19295,7)</f>
        <v/>
      </c>
    </row>
    <row r="19296" customFormat="false" ht="12.75" hidden="false" customHeight="false" outlineLevel="0" collapsed="false">
      <c r="O19296" s="0" t="str">
        <f aca="false">LEFT(H19296,7)</f>
        <v/>
      </c>
    </row>
    <row r="19297" customFormat="false" ht="12.75" hidden="false" customHeight="false" outlineLevel="0" collapsed="false">
      <c r="O19297" s="0" t="str">
        <f aca="false">LEFT(H19297,7)</f>
        <v/>
      </c>
    </row>
    <row r="19298" customFormat="false" ht="12.75" hidden="false" customHeight="false" outlineLevel="0" collapsed="false">
      <c r="O19298" s="0" t="str">
        <f aca="false">LEFT(H19298,7)</f>
        <v/>
      </c>
    </row>
    <row r="19299" customFormat="false" ht="12.75" hidden="false" customHeight="false" outlineLevel="0" collapsed="false">
      <c r="O19299" s="0" t="str">
        <f aca="false">LEFT(H19299,7)</f>
        <v/>
      </c>
    </row>
    <row r="19300" customFormat="false" ht="12.75" hidden="false" customHeight="false" outlineLevel="0" collapsed="false">
      <c r="O19300" s="0" t="str">
        <f aca="false">LEFT(H19300,7)</f>
        <v/>
      </c>
    </row>
    <row r="19301" customFormat="false" ht="12.75" hidden="false" customHeight="false" outlineLevel="0" collapsed="false">
      <c r="O19301" s="0" t="str">
        <f aca="false">LEFT(H19301,7)</f>
        <v/>
      </c>
    </row>
    <row r="19302" customFormat="false" ht="12.75" hidden="false" customHeight="false" outlineLevel="0" collapsed="false">
      <c r="O19302" s="0" t="str">
        <f aca="false">LEFT(H19302,7)</f>
        <v/>
      </c>
    </row>
    <row r="19303" customFormat="false" ht="12.75" hidden="false" customHeight="false" outlineLevel="0" collapsed="false">
      <c r="O19303" s="0" t="str">
        <f aca="false">LEFT(H19303,7)</f>
        <v/>
      </c>
    </row>
    <row r="19304" customFormat="false" ht="12.75" hidden="false" customHeight="false" outlineLevel="0" collapsed="false">
      <c r="O19304" s="0" t="str">
        <f aca="false">LEFT(H19304,7)</f>
        <v/>
      </c>
    </row>
    <row r="19305" customFormat="false" ht="12.75" hidden="false" customHeight="false" outlineLevel="0" collapsed="false">
      <c r="O19305" s="0" t="str">
        <f aca="false">LEFT(H19305,7)</f>
        <v/>
      </c>
    </row>
    <row r="19306" customFormat="false" ht="12.75" hidden="false" customHeight="false" outlineLevel="0" collapsed="false">
      <c r="O19306" s="0" t="str">
        <f aca="false">LEFT(H19306,7)</f>
        <v/>
      </c>
    </row>
    <row r="19307" customFormat="false" ht="12.75" hidden="false" customHeight="false" outlineLevel="0" collapsed="false">
      <c r="O19307" s="0" t="str">
        <f aca="false">LEFT(H19307,7)</f>
        <v/>
      </c>
    </row>
    <row r="19308" customFormat="false" ht="12.75" hidden="false" customHeight="false" outlineLevel="0" collapsed="false">
      <c r="O19308" s="0" t="str">
        <f aca="false">LEFT(H19308,7)</f>
        <v/>
      </c>
    </row>
    <row r="19309" customFormat="false" ht="12.75" hidden="false" customHeight="false" outlineLevel="0" collapsed="false">
      <c r="O19309" s="0" t="str">
        <f aca="false">LEFT(H19309,7)</f>
        <v/>
      </c>
    </row>
    <row r="19310" customFormat="false" ht="12.75" hidden="false" customHeight="false" outlineLevel="0" collapsed="false">
      <c r="O19310" s="0" t="str">
        <f aca="false">LEFT(H19310,7)</f>
        <v/>
      </c>
    </row>
    <row r="19311" customFormat="false" ht="12.75" hidden="false" customHeight="false" outlineLevel="0" collapsed="false">
      <c r="O19311" s="0" t="str">
        <f aca="false">LEFT(H19311,7)</f>
        <v/>
      </c>
    </row>
    <row r="19312" customFormat="false" ht="12.75" hidden="false" customHeight="false" outlineLevel="0" collapsed="false">
      <c r="O19312" s="0" t="str">
        <f aca="false">LEFT(H19312,7)</f>
        <v/>
      </c>
    </row>
    <row r="19313" customFormat="false" ht="12.75" hidden="false" customHeight="false" outlineLevel="0" collapsed="false">
      <c r="O19313" s="0" t="str">
        <f aca="false">LEFT(H19313,7)</f>
        <v/>
      </c>
    </row>
    <row r="19314" customFormat="false" ht="12.75" hidden="false" customHeight="false" outlineLevel="0" collapsed="false">
      <c r="O19314" s="0" t="str">
        <f aca="false">LEFT(H19314,7)</f>
        <v/>
      </c>
    </row>
    <row r="19315" customFormat="false" ht="12.75" hidden="false" customHeight="false" outlineLevel="0" collapsed="false">
      <c r="O19315" s="0" t="str">
        <f aca="false">LEFT(H19315,7)</f>
        <v/>
      </c>
    </row>
    <row r="19316" customFormat="false" ht="12.75" hidden="false" customHeight="false" outlineLevel="0" collapsed="false">
      <c r="O19316" s="0" t="str">
        <f aca="false">LEFT(H19316,7)</f>
        <v/>
      </c>
    </row>
    <row r="19317" customFormat="false" ht="12.75" hidden="false" customHeight="false" outlineLevel="0" collapsed="false">
      <c r="O19317" s="0" t="str">
        <f aca="false">LEFT(H19317,7)</f>
        <v/>
      </c>
    </row>
    <row r="19318" customFormat="false" ht="12.75" hidden="false" customHeight="false" outlineLevel="0" collapsed="false">
      <c r="O19318" s="0" t="str">
        <f aca="false">LEFT(H19318,7)</f>
        <v/>
      </c>
    </row>
    <row r="19319" customFormat="false" ht="12.75" hidden="false" customHeight="false" outlineLevel="0" collapsed="false">
      <c r="O19319" s="0" t="str">
        <f aca="false">LEFT(H19319,7)</f>
        <v/>
      </c>
    </row>
    <row r="19320" customFormat="false" ht="12.75" hidden="false" customHeight="false" outlineLevel="0" collapsed="false">
      <c r="O19320" s="0" t="str">
        <f aca="false">LEFT(H19320,7)</f>
        <v/>
      </c>
    </row>
    <row r="19321" customFormat="false" ht="12.75" hidden="false" customHeight="false" outlineLevel="0" collapsed="false">
      <c r="O19321" s="0" t="str">
        <f aca="false">LEFT(H19321,7)</f>
        <v/>
      </c>
    </row>
    <row r="19322" customFormat="false" ht="12.75" hidden="false" customHeight="false" outlineLevel="0" collapsed="false">
      <c r="O19322" s="0" t="str">
        <f aca="false">LEFT(H19322,7)</f>
        <v/>
      </c>
    </row>
    <row r="19323" customFormat="false" ht="12.75" hidden="false" customHeight="false" outlineLevel="0" collapsed="false">
      <c r="O19323" s="0" t="str">
        <f aca="false">LEFT(H19323,7)</f>
        <v/>
      </c>
    </row>
    <row r="19324" customFormat="false" ht="12.75" hidden="false" customHeight="false" outlineLevel="0" collapsed="false">
      <c r="O19324" s="0" t="str">
        <f aca="false">LEFT(H19324,7)</f>
        <v/>
      </c>
    </row>
    <row r="19325" customFormat="false" ht="12.75" hidden="false" customHeight="false" outlineLevel="0" collapsed="false">
      <c r="O19325" s="0" t="str">
        <f aca="false">LEFT(H19325,7)</f>
        <v/>
      </c>
    </row>
    <row r="19326" customFormat="false" ht="12.75" hidden="false" customHeight="false" outlineLevel="0" collapsed="false">
      <c r="O19326" s="0" t="str">
        <f aca="false">LEFT(H19326,7)</f>
        <v/>
      </c>
    </row>
    <row r="19327" customFormat="false" ht="12.75" hidden="false" customHeight="false" outlineLevel="0" collapsed="false">
      <c r="O19327" s="0" t="str">
        <f aca="false">LEFT(H19327,7)</f>
        <v/>
      </c>
    </row>
    <row r="19328" customFormat="false" ht="12.75" hidden="false" customHeight="false" outlineLevel="0" collapsed="false">
      <c r="O19328" s="0" t="str">
        <f aca="false">LEFT(H19328,7)</f>
        <v/>
      </c>
    </row>
    <row r="19329" customFormat="false" ht="12.75" hidden="false" customHeight="false" outlineLevel="0" collapsed="false">
      <c r="O19329" s="0" t="str">
        <f aca="false">LEFT(H19329,7)</f>
        <v/>
      </c>
    </row>
    <row r="19330" customFormat="false" ht="12.75" hidden="false" customHeight="false" outlineLevel="0" collapsed="false">
      <c r="O19330" s="0" t="str">
        <f aca="false">LEFT(H19330,7)</f>
        <v/>
      </c>
    </row>
    <row r="19331" customFormat="false" ht="12.75" hidden="false" customHeight="false" outlineLevel="0" collapsed="false">
      <c r="O19331" s="0" t="str">
        <f aca="false">LEFT(H19331,7)</f>
        <v/>
      </c>
    </row>
    <row r="19332" customFormat="false" ht="12.75" hidden="false" customHeight="false" outlineLevel="0" collapsed="false">
      <c r="O19332" s="0" t="str">
        <f aca="false">LEFT(H19332,7)</f>
        <v/>
      </c>
    </row>
    <row r="19333" customFormat="false" ht="12.75" hidden="false" customHeight="false" outlineLevel="0" collapsed="false">
      <c r="O19333" s="0" t="str">
        <f aca="false">LEFT(H19333,7)</f>
        <v/>
      </c>
    </row>
    <row r="19334" customFormat="false" ht="12.75" hidden="false" customHeight="false" outlineLevel="0" collapsed="false">
      <c r="O19334" s="0" t="str">
        <f aca="false">LEFT(H19334,7)</f>
        <v/>
      </c>
    </row>
    <row r="19335" customFormat="false" ht="12.75" hidden="false" customHeight="false" outlineLevel="0" collapsed="false">
      <c r="O19335" s="0" t="str">
        <f aca="false">LEFT(H19335,7)</f>
        <v/>
      </c>
    </row>
    <row r="19336" customFormat="false" ht="12.75" hidden="false" customHeight="false" outlineLevel="0" collapsed="false">
      <c r="O19336" s="0" t="str">
        <f aca="false">LEFT(H19336,7)</f>
        <v/>
      </c>
    </row>
    <row r="19337" customFormat="false" ht="12.75" hidden="false" customHeight="false" outlineLevel="0" collapsed="false">
      <c r="O19337" s="0" t="str">
        <f aca="false">LEFT(H19337,7)</f>
        <v/>
      </c>
    </row>
    <row r="19338" customFormat="false" ht="12.75" hidden="false" customHeight="false" outlineLevel="0" collapsed="false">
      <c r="O19338" s="0" t="str">
        <f aca="false">LEFT(H19338,7)</f>
        <v/>
      </c>
    </row>
    <row r="19339" customFormat="false" ht="12.75" hidden="false" customHeight="false" outlineLevel="0" collapsed="false">
      <c r="O19339" s="0" t="str">
        <f aca="false">LEFT(H19339,7)</f>
        <v/>
      </c>
    </row>
    <row r="19340" customFormat="false" ht="12.75" hidden="false" customHeight="false" outlineLevel="0" collapsed="false">
      <c r="O19340" s="0" t="str">
        <f aca="false">LEFT(H19340,7)</f>
        <v/>
      </c>
    </row>
    <row r="19341" customFormat="false" ht="12.75" hidden="false" customHeight="false" outlineLevel="0" collapsed="false">
      <c r="O19341" s="0" t="str">
        <f aca="false">LEFT(H19341,7)</f>
        <v/>
      </c>
    </row>
    <row r="19342" customFormat="false" ht="12.75" hidden="false" customHeight="false" outlineLevel="0" collapsed="false">
      <c r="O19342" s="0" t="str">
        <f aca="false">LEFT(H19342,7)</f>
        <v/>
      </c>
    </row>
    <row r="19343" customFormat="false" ht="12.75" hidden="false" customHeight="false" outlineLevel="0" collapsed="false">
      <c r="O19343" s="0" t="str">
        <f aca="false">LEFT(H19343,7)</f>
        <v/>
      </c>
    </row>
    <row r="19344" customFormat="false" ht="12.75" hidden="false" customHeight="false" outlineLevel="0" collapsed="false">
      <c r="O19344" s="0" t="str">
        <f aca="false">LEFT(H19344,7)</f>
        <v/>
      </c>
    </row>
    <row r="19345" customFormat="false" ht="12.75" hidden="false" customHeight="false" outlineLevel="0" collapsed="false">
      <c r="O19345" s="0" t="str">
        <f aca="false">LEFT(H19345,7)</f>
        <v/>
      </c>
    </row>
    <row r="19346" customFormat="false" ht="12.75" hidden="false" customHeight="false" outlineLevel="0" collapsed="false">
      <c r="O19346" s="0" t="str">
        <f aca="false">LEFT(H19346,7)</f>
        <v/>
      </c>
    </row>
    <row r="19347" customFormat="false" ht="12.75" hidden="false" customHeight="false" outlineLevel="0" collapsed="false">
      <c r="O19347" s="0" t="str">
        <f aca="false">LEFT(H19347,7)</f>
        <v/>
      </c>
    </row>
    <row r="19348" customFormat="false" ht="12.75" hidden="false" customHeight="false" outlineLevel="0" collapsed="false">
      <c r="O19348" s="0" t="str">
        <f aca="false">LEFT(H19348,7)</f>
        <v/>
      </c>
    </row>
    <row r="19349" customFormat="false" ht="12.75" hidden="false" customHeight="false" outlineLevel="0" collapsed="false">
      <c r="O19349" s="0" t="str">
        <f aca="false">LEFT(H19349,7)</f>
        <v/>
      </c>
    </row>
    <row r="19350" customFormat="false" ht="12.75" hidden="false" customHeight="false" outlineLevel="0" collapsed="false">
      <c r="O19350" s="0" t="str">
        <f aca="false">LEFT(H19350,7)</f>
        <v/>
      </c>
    </row>
    <row r="19351" customFormat="false" ht="12.75" hidden="false" customHeight="false" outlineLevel="0" collapsed="false">
      <c r="O19351" s="0" t="str">
        <f aca="false">LEFT(H19351,7)</f>
        <v/>
      </c>
    </row>
    <row r="19352" customFormat="false" ht="12.75" hidden="false" customHeight="false" outlineLevel="0" collapsed="false">
      <c r="O19352" s="0" t="str">
        <f aca="false">LEFT(H19352,7)</f>
        <v/>
      </c>
    </row>
    <row r="19353" customFormat="false" ht="12.75" hidden="false" customHeight="false" outlineLevel="0" collapsed="false">
      <c r="O19353" s="0" t="str">
        <f aca="false">LEFT(H19353,7)</f>
        <v/>
      </c>
    </row>
    <row r="19354" customFormat="false" ht="12.75" hidden="false" customHeight="false" outlineLevel="0" collapsed="false">
      <c r="O19354" s="0" t="str">
        <f aca="false">LEFT(H19354,7)</f>
        <v/>
      </c>
    </row>
    <row r="19355" customFormat="false" ht="12.75" hidden="false" customHeight="false" outlineLevel="0" collapsed="false">
      <c r="O19355" s="0" t="str">
        <f aca="false">LEFT(H19355,7)</f>
        <v/>
      </c>
    </row>
    <row r="19356" customFormat="false" ht="12.75" hidden="false" customHeight="false" outlineLevel="0" collapsed="false">
      <c r="O19356" s="0" t="str">
        <f aca="false">LEFT(H19356,7)</f>
        <v/>
      </c>
    </row>
    <row r="19357" customFormat="false" ht="12.75" hidden="false" customHeight="false" outlineLevel="0" collapsed="false">
      <c r="O19357" s="0" t="str">
        <f aca="false">LEFT(H19357,7)</f>
        <v/>
      </c>
    </row>
    <row r="19358" customFormat="false" ht="12.75" hidden="false" customHeight="false" outlineLevel="0" collapsed="false">
      <c r="O19358" s="0" t="str">
        <f aca="false">LEFT(H19358,7)</f>
        <v/>
      </c>
    </row>
    <row r="19359" customFormat="false" ht="12.75" hidden="false" customHeight="false" outlineLevel="0" collapsed="false">
      <c r="O19359" s="0" t="str">
        <f aca="false">LEFT(H19359,7)</f>
        <v/>
      </c>
    </row>
    <row r="19360" customFormat="false" ht="12.75" hidden="false" customHeight="false" outlineLevel="0" collapsed="false">
      <c r="O19360" s="0" t="str">
        <f aca="false">LEFT(H19360,7)</f>
        <v/>
      </c>
    </row>
    <row r="19361" customFormat="false" ht="12.75" hidden="false" customHeight="false" outlineLevel="0" collapsed="false">
      <c r="O19361" s="0" t="str">
        <f aca="false">LEFT(H19361,7)</f>
        <v/>
      </c>
    </row>
    <row r="19362" customFormat="false" ht="12.75" hidden="false" customHeight="false" outlineLevel="0" collapsed="false">
      <c r="O19362" s="0" t="str">
        <f aca="false">LEFT(H19362,7)</f>
        <v/>
      </c>
    </row>
    <row r="19363" customFormat="false" ht="12.75" hidden="false" customHeight="false" outlineLevel="0" collapsed="false">
      <c r="O19363" s="0" t="str">
        <f aca="false">LEFT(H19363,7)</f>
        <v/>
      </c>
    </row>
    <row r="19364" customFormat="false" ht="12.75" hidden="false" customHeight="false" outlineLevel="0" collapsed="false">
      <c r="O19364" s="0" t="str">
        <f aca="false">LEFT(H19364,7)</f>
        <v/>
      </c>
    </row>
    <row r="19365" customFormat="false" ht="12.75" hidden="false" customHeight="false" outlineLevel="0" collapsed="false">
      <c r="O19365" s="0" t="str">
        <f aca="false">LEFT(H19365,7)</f>
        <v/>
      </c>
    </row>
    <row r="19366" customFormat="false" ht="12.75" hidden="false" customHeight="false" outlineLevel="0" collapsed="false">
      <c r="O19366" s="0" t="str">
        <f aca="false">LEFT(H19366,7)</f>
        <v/>
      </c>
    </row>
    <row r="19367" customFormat="false" ht="12.75" hidden="false" customHeight="false" outlineLevel="0" collapsed="false">
      <c r="O19367" s="0" t="str">
        <f aca="false">LEFT(H19367,7)</f>
        <v/>
      </c>
    </row>
    <row r="19368" customFormat="false" ht="12.75" hidden="false" customHeight="false" outlineLevel="0" collapsed="false">
      <c r="O19368" s="0" t="str">
        <f aca="false">LEFT(H19368,7)</f>
        <v/>
      </c>
    </row>
    <row r="19369" customFormat="false" ht="12.75" hidden="false" customHeight="false" outlineLevel="0" collapsed="false">
      <c r="O19369" s="0" t="str">
        <f aca="false">LEFT(H19369,7)</f>
        <v/>
      </c>
    </row>
    <row r="19370" customFormat="false" ht="12.75" hidden="false" customHeight="false" outlineLevel="0" collapsed="false">
      <c r="O19370" s="0" t="str">
        <f aca="false">LEFT(H19370,7)</f>
        <v/>
      </c>
    </row>
    <row r="19371" customFormat="false" ht="12.75" hidden="false" customHeight="false" outlineLevel="0" collapsed="false">
      <c r="O19371" s="0" t="str">
        <f aca="false">LEFT(H19371,7)</f>
        <v/>
      </c>
    </row>
    <row r="19372" customFormat="false" ht="12.75" hidden="false" customHeight="false" outlineLevel="0" collapsed="false">
      <c r="O19372" s="0" t="str">
        <f aca="false">LEFT(H19372,7)</f>
        <v/>
      </c>
    </row>
    <row r="19373" customFormat="false" ht="12.75" hidden="false" customHeight="false" outlineLevel="0" collapsed="false">
      <c r="O19373" s="0" t="str">
        <f aca="false">LEFT(H19373,7)</f>
        <v/>
      </c>
    </row>
    <row r="19374" customFormat="false" ht="12.75" hidden="false" customHeight="false" outlineLevel="0" collapsed="false">
      <c r="O19374" s="0" t="str">
        <f aca="false">LEFT(H19374,7)</f>
        <v/>
      </c>
    </row>
    <row r="19375" customFormat="false" ht="12.75" hidden="false" customHeight="false" outlineLevel="0" collapsed="false">
      <c r="O19375" s="0" t="str">
        <f aca="false">LEFT(H19375,7)</f>
        <v/>
      </c>
    </row>
    <row r="19376" customFormat="false" ht="12.75" hidden="false" customHeight="false" outlineLevel="0" collapsed="false">
      <c r="O19376" s="0" t="str">
        <f aca="false">LEFT(H19376,7)</f>
        <v/>
      </c>
    </row>
    <row r="19377" customFormat="false" ht="12.75" hidden="false" customHeight="false" outlineLevel="0" collapsed="false">
      <c r="O19377" s="0" t="str">
        <f aca="false">LEFT(H19377,7)</f>
        <v/>
      </c>
    </row>
    <row r="19378" customFormat="false" ht="12.75" hidden="false" customHeight="false" outlineLevel="0" collapsed="false">
      <c r="O19378" s="0" t="str">
        <f aca="false">LEFT(H19378,7)</f>
        <v/>
      </c>
    </row>
    <row r="19379" customFormat="false" ht="12.75" hidden="false" customHeight="false" outlineLevel="0" collapsed="false">
      <c r="O19379" s="0" t="str">
        <f aca="false">LEFT(H19379,7)</f>
        <v/>
      </c>
    </row>
    <row r="19380" customFormat="false" ht="12.75" hidden="false" customHeight="false" outlineLevel="0" collapsed="false">
      <c r="O19380" s="0" t="str">
        <f aca="false">LEFT(H19380,7)</f>
        <v/>
      </c>
    </row>
    <row r="19381" customFormat="false" ht="12.75" hidden="false" customHeight="false" outlineLevel="0" collapsed="false">
      <c r="O19381" s="0" t="str">
        <f aca="false">LEFT(H19381,7)</f>
        <v/>
      </c>
    </row>
    <row r="19382" customFormat="false" ht="12.75" hidden="false" customHeight="false" outlineLevel="0" collapsed="false">
      <c r="O19382" s="0" t="str">
        <f aca="false">LEFT(H19382,7)</f>
        <v/>
      </c>
    </row>
    <row r="19383" customFormat="false" ht="12.75" hidden="false" customHeight="false" outlineLevel="0" collapsed="false">
      <c r="O19383" s="0" t="str">
        <f aca="false">LEFT(H19383,7)</f>
        <v/>
      </c>
    </row>
    <row r="19384" customFormat="false" ht="12.75" hidden="false" customHeight="false" outlineLevel="0" collapsed="false">
      <c r="O19384" s="0" t="str">
        <f aca="false">LEFT(H19384,7)</f>
        <v/>
      </c>
    </row>
    <row r="19385" customFormat="false" ht="12.75" hidden="false" customHeight="false" outlineLevel="0" collapsed="false">
      <c r="O19385" s="0" t="str">
        <f aca="false">LEFT(H19385,7)</f>
        <v/>
      </c>
    </row>
    <row r="19386" customFormat="false" ht="12.75" hidden="false" customHeight="false" outlineLevel="0" collapsed="false">
      <c r="O19386" s="0" t="str">
        <f aca="false">LEFT(H19386,7)</f>
        <v/>
      </c>
    </row>
    <row r="19387" customFormat="false" ht="12.75" hidden="false" customHeight="false" outlineLevel="0" collapsed="false">
      <c r="O19387" s="0" t="str">
        <f aca="false">LEFT(H19387,7)</f>
        <v/>
      </c>
    </row>
    <row r="19388" customFormat="false" ht="12.75" hidden="false" customHeight="false" outlineLevel="0" collapsed="false">
      <c r="O19388" s="0" t="str">
        <f aca="false">LEFT(H19388,7)</f>
        <v/>
      </c>
    </row>
    <row r="19389" customFormat="false" ht="12.75" hidden="false" customHeight="false" outlineLevel="0" collapsed="false">
      <c r="O19389" s="0" t="str">
        <f aca="false">LEFT(H19389,7)</f>
        <v/>
      </c>
    </row>
    <row r="19390" customFormat="false" ht="12.75" hidden="false" customHeight="false" outlineLevel="0" collapsed="false">
      <c r="O19390" s="0" t="str">
        <f aca="false">LEFT(H19390,7)</f>
        <v/>
      </c>
    </row>
    <row r="19391" customFormat="false" ht="12.75" hidden="false" customHeight="false" outlineLevel="0" collapsed="false">
      <c r="O19391" s="0" t="str">
        <f aca="false">LEFT(H19391,7)</f>
        <v/>
      </c>
    </row>
    <row r="19392" customFormat="false" ht="12.75" hidden="false" customHeight="false" outlineLevel="0" collapsed="false">
      <c r="O19392" s="0" t="str">
        <f aca="false">LEFT(H19392,7)</f>
        <v/>
      </c>
    </row>
    <row r="19393" customFormat="false" ht="12.75" hidden="false" customHeight="false" outlineLevel="0" collapsed="false">
      <c r="O19393" s="0" t="str">
        <f aca="false">LEFT(H19393,7)</f>
        <v/>
      </c>
    </row>
    <row r="19394" customFormat="false" ht="12.75" hidden="false" customHeight="false" outlineLevel="0" collapsed="false">
      <c r="O19394" s="0" t="str">
        <f aca="false">LEFT(H19394,7)</f>
        <v/>
      </c>
    </row>
    <row r="19395" customFormat="false" ht="12.75" hidden="false" customHeight="false" outlineLevel="0" collapsed="false">
      <c r="O19395" s="0" t="str">
        <f aca="false">LEFT(H19395,7)</f>
        <v/>
      </c>
    </row>
    <row r="19396" customFormat="false" ht="12.75" hidden="false" customHeight="false" outlineLevel="0" collapsed="false">
      <c r="O19396" s="0" t="str">
        <f aca="false">LEFT(H19396,7)</f>
        <v/>
      </c>
    </row>
    <row r="19397" customFormat="false" ht="12.75" hidden="false" customHeight="false" outlineLevel="0" collapsed="false">
      <c r="O19397" s="0" t="str">
        <f aca="false">LEFT(H19397,7)</f>
        <v/>
      </c>
    </row>
    <row r="19398" customFormat="false" ht="12.75" hidden="false" customHeight="false" outlineLevel="0" collapsed="false">
      <c r="O19398" s="0" t="str">
        <f aca="false">LEFT(H19398,7)</f>
        <v/>
      </c>
    </row>
    <row r="19399" customFormat="false" ht="12.75" hidden="false" customHeight="false" outlineLevel="0" collapsed="false">
      <c r="O19399" s="0" t="str">
        <f aca="false">LEFT(H19399,7)</f>
        <v/>
      </c>
    </row>
    <row r="19400" customFormat="false" ht="12.75" hidden="false" customHeight="false" outlineLevel="0" collapsed="false">
      <c r="O19400" s="0" t="str">
        <f aca="false">LEFT(H19400,7)</f>
        <v/>
      </c>
    </row>
    <row r="19401" customFormat="false" ht="12.75" hidden="false" customHeight="false" outlineLevel="0" collapsed="false">
      <c r="O19401" s="0" t="str">
        <f aca="false">LEFT(H19401,7)</f>
        <v/>
      </c>
    </row>
    <row r="19402" customFormat="false" ht="12.75" hidden="false" customHeight="false" outlineLevel="0" collapsed="false">
      <c r="O19402" s="0" t="str">
        <f aca="false">LEFT(H19402,7)</f>
        <v/>
      </c>
    </row>
    <row r="19403" customFormat="false" ht="12.75" hidden="false" customHeight="false" outlineLevel="0" collapsed="false">
      <c r="O19403" s="0" t="str">
        <f aca="false">LEFT(H19403,7)</f>
        <v/>
      </c>
    </row>
    <row r="19404" customFormat="false" ht="12.75" hidden="false" customHeight="false" outlineLevel="0" collapsed="false">
      <c r="O19404" s="0" t="str">
        <f aca="false">LEFT(H19404,7)</f>
        <v/>
      </c>
    </row>
    <row r="19405" customFormat="false" ht="12.75" hidden="false" customHeight="false" outlineLevel="0" collapsed="false">
      <c r="O19405" s="0" t="str">
        <f aca="false">LEFT(H19405,7)</f>
        <v/>
      </c>
    </row>
    <row r="19406" customFormat="false" ht="12.75" hidden="false" customHeight="false" outlineLevel="0" collapsed="false">
      <c r="O19406" s="0" t="str">
        <f aca="false">LEFT(H19406,7)</f>
        <v/>
      </c>
    </row>
    <row r="19407" customFormat="false" ht="12.75" hidden="false" customHeight="false" outlineLevel="0" collapsed="false">
      <c r="O19407" s="0" t="str">
        <f aca="false">LEFT(H19407,7)</f>
        <v/>
      </c>
    </row>
    <row r="19408" customFormat="false" ht="12.75" hidden="false" customHeight="false" outlineLevel="0" collapsed="false">
      <c r="O19408" s="0" t="str">
        <f aca="false">LEFT(H19408,7)</f>
        <v/>
      </c>
    </row>
    <row r="19409" customFormat="false" ht="12.75" hidden="false" customHeight="false" outlineLevel="0" collapsed="false">
      <c r="O19409" s="0" t="str">
        <f aca="false">LEFT(H19409,7)</f>
        <v/>
      </c>
    </row>
    <row r="19410" customFormat="false" ht="12.75" hidden="false" customHeight="false" outlineLevel="0" collapsed="false">
      <c r="O19410" s="0" t="str">
        <f aca="false">LEFT(H19410,7)</f>
        <v/>
      </c>
    </row>
    <row r="19411" customFormat="false" ht="12.75" hidden="false" customHeight="false" outlineLevel="0" collapsed="false">
      <c r="O19411" s="0" t="str">
        <f aca="false">LEFT(H19411,7)</f>
        <v/>
      </c>
    </row>
    <row r="19412" customFormat="false" ht="12.75" hidden="false" customHeight="false" outlineLevel="0" collapsed="false">
      <c r="O19412" s="0" t="str">
        <f aca="false">LEFT(H19412,7)</f>
        <v/>
      </c>
    </row>
    <row r="19413" customFormat="false" ht="12.75" hidden="false" customHeight="false" outlineLevel="0" collapsed="false">
      <c r="O19413" s="0" t="str">
        <f aca="false">LEFT(H19413,7)</f>
        <v/>
      </c>
    </row>
    <row r="19414" customFormat="false" ht="12.75" hidden="false" customHeight="false" outlineLevel="0" collapsed="false">
      <c r="O19414" s="0" t="str">
        <f aca="false">LEFT(H19414,7)</f>
        <v/>
      </c>
    </row>
    <row r="19415" customFormat="false" ht="12.75" hidden="false" customHeight="false" outlineLevel="0" collapsed="false">
      <c r="O19415" s="0" t="str">
        <f aca="false">LEFT(H19415,7)</f>
        <v/>
      </c>
    </row>
    <row r="19416" customFormat="false" ht="12.75" hidden="false" customHeight="false" outlineLevel="0" collapsed="false">
      <c r="O19416" s="0" t="str">
        <f aca="false">LEFT(H19416,7)</f>
        <v/>
      </c>
    </row>
    <row r="19417" customFormat="false" ht="12.75" hidden="false" customHeight="false" outlineLevel="0" collapsed="false">
      <c r="O19417" s="0" t="str">
        <f aca="false">LEFT(H19417,7)</f>
        <v/>
      </c>
    </row>
    <row r="19418" customFormat="false" ht="12.75" hidden="false" customHeight="false" outlineLevel="0" collapsed="false">
      <c r="O19418" s="0" t="str">
        <f aca="false">LEFT(H19418,7)</f>
        <v/>
      </c>
    </row>
    <row r="19419" customFormat="false" ht="12.75" hidden="false" customHeight="false" outlineLevel="0" collapsed="false">
      <c r="O19419" s="0" t="str">
        <f aca="false">LEFT(H19419,7)</f>
        <v/>
      </c>
    </row>
    <row r="19420" customFormat="false" ht="12.75" hidden="false" customHeight="false" outlineLevel="0" collapsed="false">
      <c r="O19420" s="0" t="str">
        <f aca="false">LEFT(H19420,7)</f>
        <v/>
      </c>
    </row>
    <row r="19421" customFormat="false" ht="12.75" hidden="false" customHeight="false" outlineLevel="0" collapsed="false">
      <c r="O19421" s="0" t="str">
        <f aca="false">LEFT(H19421,7)</f>
        <v/>
      </c>
    </row>
    <row r="19422" customFormat="false" ht="12.75" hidden="false" customHeight="false" outlineLevel="0" collapsed="false">
      <c r="O19422" s="0" t="str">
        <f aca="false">LEFT(H19422,7)</f>
        <v/>
      </c>
    </row>
    <row r="19423" customFormat="false" ht="12.75" hidden="false" customHeight="false" outlineLevel="0" collapsed="false">
      <c r="O19423" s="0" t="str">
        <f aca="false">LEFT(H19423,7)</f>
        <v/>
      </c>
    </row>
    <row r="19424" customFormat="false" ht="12.75" hidden="false" customHeight="false" outlineLevel="0" collapsed="false">
      <c r="O19424" s="0" t="str">
        <f aca="false">LEFT(H19424,7)</f>
        <v/>
      </c>
    </row>
    <row r="19425" customFormat="false" ht="12.75" hidden="false" customHeight="false" outlineLevel="0" collapsed="false">
      <c r="O19425" s="0" t="str">
        <f aca="false">LEFT(H19425,7)</f>
        <v/>
      </c>
    </row>
    <row r="19426" customFormat="false" ht="12.75" hidden="false" customHeight="false" outlineLevel="0" collapsed="false">
      <c r="O19426" s="0" t="str">
        <f aca="false">LEFT(H19426,7)</f>
        <v/>
      </c>
    </row>
    <row r="19427" customFormat="false" ht="12.75" hidden="false" customHeight="false" outlineLevel="0" collapsed="false">
      <c r="O19427" s="0" t="str">
        <f aca="false">LEFT(H19427,7)</f>
        <v/>
      </c>
    </row>
    <row r="19428" customFormat="false" ht="12.75" hidden="false" customHeight="false" outlineLevel="0" collapsed="false">
      <c r="O19428" s="0" t="str">
        <f aca="false">LEFT(H19428,7)</f>
        <v/>
      </c>
    </row>
    <row r="19429" customFormat="false" ht="12.75" hidden="false" customHeight="false" outlineLevel="0" collapsed="false">
      <c r="O19429" s="0" t="str">
        <f aca="false">LEFT(H19429,7)</f>
        <v/>
      </c>
    </row>
    <row r="19430" customFormat="false" ht="12.75" hidden="false" customHeight="false" outlineLevel="0" collapsed="false">
      <c r="O19430" s="0" t="str">
        <f aca="false">LEFT(H19430,7)</f>
        <v/>
      </c>
    </row>
    <row r="19431" customFormat="false" ht="12.75" hidden="false" customHeight="false" outlineLevel="0" collapsed="false">
      <c r="O19431" s="0" t="str">
        <f aca="false">LEFT(H19431,7)</f>
        <v/>
      </c>
    </row>
    <row r="19432" customFormat="false" ht="12.75" hidden="false" customHeight="false" outlineLevel="0" collapsed="false">
      <c r="O19432" s="0" t="str">
        <f aca="false">LEFT(H19432,7)</f>
        <v/>
      </c>
    </row>
    <row r="19433" customFormat="false" ht="12.75" hidden="false" customHeight="false" outlineLevel="0" collapsed="false">
      <c r="O19433" s="0" t="str">
        <f aca="false">LEFT(H19433,7)</f>
        <v/>
      </c>
    </row>
    <row r="19434" customFormat="false" ht="12.75" hidden="false" customHeight="false" outlineLevel="0" collapsed="false">
      <c r="O19434" s="0" t="str">
        <f aca="false">LEFT(H19434,7)</f>
        <v/>
      </c>
    </row>
    <row r="19435" customFormat="false" ht="12.75" hidden="false" customHeight="false" outlineLevel="0" collapsed="false">
      <c r="O19435" s="0" t="str">
        <f aca="false">LEFT(H19435,7)</f>
        <v/>
      </c>
    </row>
    <row r="19436" customFormat="false" ht="12.75" hidden="false" customHeight="false" outlineLevel="0" collapsed="false">
      <c r="O19436" s="0" t="str">
        <f aca="false">LEFT(H19436,7)</f>
        <v/>
      </c>
    </row>
    <row r="19437" customFormat="false" ht="12.75" hidden="false" customHeight="false" outlineLevel="0" collapsed="false">
      <c r="O19437" s="0" t="str">
        <f aca="false">LEFT(H19437,7)</f>
        <v/>
      </c>
    </row>
    <row r="19438" customFormat="false" ht="12.75" hidden="false" customHeight="false" outlineLevel="0" collapsed="false">
      <c r="O19438" s="0" t="str">
        <f aca="false">LEFT(H19438,7)</f>
        <v/>
      </c>
    </row>
    <row r="19439" customFormat="false" ht="12.75" hidden="false" customHeight="false" outlineLevel="0" collapsed="false">
      <c r="O19439" s="0" t="str">
        <f aca="false">LEFT(H19439,7)</f>
        <v/>
      </c>
    </row>
    <row r="19440" customFormat="false" ht="12.75" hidden="false" customHeight="false" outlineLevel="0" collapsed="false">
      <c r="O19440" s="0" t="str">
        <f aca="false">LEFT(H19440,7)</f>
        <v/>
      </c>
    </row>
    <row r="19441" customFormat="false" ht="12.75" hidden="false" customHeight="false" outlineLevel="0" collapsed="false">
      <c r="O19441" s="0" t="str">
        <f aca="false">LEFT(H19441,7)</f>
        <v/>
      </c>
    </row>
    <row r="19442" customFormat="false" ht="12.75" hidden="false" customHeight="false" outlineLevel="0" collapsed="false">
      <c r="O19442" s="0" t="str">
        <f aca="false">LEFT(H19442,7)</f>
        <v/>
      </c>
    </row>
    <row r="19443" customFormat="false" ht="12.75" hidden="false" customHeight="false" outlineLevel="0" collapsed="false">
      <c r="O19443" s="0" t="str">
        <f aca="false">LEFT(H19443,7)</f>
        <v/>
      </c>
    </row>
    <row r="19444" customFormat="false" ht="12.75" hidden="false" customHeight="false" outlineLevel="0" collapsed="false">
      <c r="O19444" s="0" t="str">
        <f aca="false">LEFT(H19444,7)</f>
        <v/>
      </c>
    </row>
    <row r="19445" customFormat="false" ht="12.75" hidden="false" customHeight="false" outlineLevel="0" collapsed="false">
      <c r="O19445" s="0" t="str">
        <f aca="false">LEFT(H19445,7)</f>
        <v/>
      </c>
    </row>
    <row r="19446" customFormat="false" ht="12.75" hidden="false" customHeight="false" outlineLevel="0" collapsed="false">
      <c r="O19446" s="0" t="str">
        <f aca="false">LEFT(H19446,7)</f>
        <v/>
      </c>
    </row>
    <row r="19447" customFormat="false" ht="12.75" hidden="false" customHeight="false" outlineLevel="0" collapsed="false">
      <c r="O19447" s="0" t="str">
        <f aca="false">LEFT(H19447,7)</f>
        <v/>
      </c>
    </row>
    <row r="19448" customFormat="false" ht="12.75" hidden="false" customHeight="false" outlineLevel="0" collapsed="false">
      <c r="O19448" s="0" t="str">
        <f aca="false">LEFT(H19448,7)</f>
        <v/>
      </c>
    </row>
    <row r="19449" customFormat="false" ht="12.75" hidden="false" customHeight="false" outlineLevel="0" collapsed="false">
      <c r="O19449" s="0" t="str">
        <f aca="false">LEFT(H19449,7)</f>
        <v/>
      </c>
    </row>
    <row r="19450" customFormat="false" ht="12.75" hidden="false" customHeight="false" outlineLevel="0" collapsed="false">
      <c r="O19450" s="0" t="str">
        <f aca="false">LEFT(H19450,7)</f>
        <v/>
      </c>
    </row>
    <row r="19451" customFormat="false" ht="12.75" hidden="false" customHeight="false" outlineLevel="0" collapsed="false">
      <c r="O19451" s="0" t="str">
        <f aca="false">LEFT(H19451,7)</f>
        <v/>
      </c>
    </row>
    <row r="19452" customFormat="false" ht="12.75" hidden="false" customHeight="false" outlineLevel="0" collapsed="false">
      <c r="O19452" s="0" t="str">
        <f aca="false">LEFT(H19452,7)</f>
        <v/>
      </c>
    </row>
    <row r="19453" customFormat="false" ht="12.75" hidden="false" customHeight="false" outlineLevel="0" collapsed="false">
      <c r="O19453" s="0" t="str">
        <f aca="false">LEFT(H19453,7)</f>
        <v/>
      </c>
    </row>
    <row r="19454" customFormat="false" ht="12.75" hidden="false" customHeight="false" outlineLevel="0" collapsed="false">
      <c r="O19454" s="0" t="str">
        <f aca="false">LEFT(H19454,7)</f>
        <v/>
      </c>
    </row>
    <row r="19455" customFormat="false" ht="12.75" hidden="false" customHeight="false" outlineLevel="0" collapsed="false">
      <c r="O19455" s="0" t="str">
        <f aca="false">LEFT(H19455,7)</f>
        <v/>
      </c>
    </row>
    <row r="19456" customFormat="false" ht="12.75" hidden="false" customHeight="false" outlineLevel="0" collapsed="false">
      <c r="O19456" s="0" t="str">
        <f aca="false">LEFT(H19456,7)</f>
        <v/>
      </c>
    </row>
    <row r="19457" customFormat="false" ht="12.75" hidden="false" customHeight="false" outlineLevel="0" collapsed="false">
      <c r="O19457" s="0" t="str">
        <f aca="false">LEFT(H19457,7)</f>
        <v/>
      </c>
    </row>
    <row r="19458" customFormat="false" ht="12.75" hidden="false" customHeight="false" outlineLevel="0" collapsed="false">
      <c r="O19458" s="0" t="str">
        <f aca="false">LEFT(H19458,7)</f>
        <v/>
      </c>
    </row>
    <row r="19459" customFormat="false" ht="12.75" hidden="false" customHeight="false" outlineLevel="0" collapsed="false">
      <c r="O19459" s="0" t="str">
        <f aca="false">LEFT(H19459,7)</f>
        <v/>
      </c>
    </row>
    <row r="19460" customFormat="false" ht="12.75" hidden="false" customHeight="false" outlineLevel="0" collapsed="false">
      <c r="O19460" s="0" t="str">
        <f aca="false">LEFT(H19460,7)</f>
        <v/>
      </c>
    </row>
    <row r="19461" customFormat="false" ht="12.75" hidden="false" customHeight="false" outlineLevel="0" collapsed="false">
      <c r="O19461" s="0" t="str">
        <f aca="false">LEFT(H19461,7)</f>
        <v/>
      </c>
    </row>
    <row r="19462" customFormat="false" ht="12.75" hidden="false" customHeight="false" outlineLevel="0" collapsed="false">
      <c r="O19462" s="0" t="str">
        <f aca="false">LEFT(H19462,7)</f>
        <v/>
      </c>
    </row>
    <row r="19463" customFormat="false" ht="12.75" hidden="false" customHeight="false" outlineLevel="0" collapsed="false">
      <c r="O19463" s="0" t="str">
        <f aca="false">LEFT(H19463,7)</f>
        <v/>
      </c>
    </row>
    <row r="19464" customFormat="false" ht="12.75" hidden="false" customHeight="false" outlineLevel="0" collapsed="false">
      <c r="O19464" s="0" t="str">
        <f aca="false">LEFT(H19464,7)</f>
        <v/>
      </c>
    </row>
    <row r="19465" customFormat="false" ht="12.75" hidden="false" customHeight="false" outlineLevel="0" collapsed="false">
      <c r="O19465" s="0" t="str">
        <f aca="false">LEFT(H19465,7)</f>
        <v/>
      </c>
    </row>
    <row r="19466" customFormat="false" ht="12.75" hidden="false" customHeight="false" outlineLevel="0" collapsed="false">
      <c r="O19466" s="0" t="str">
        <f aca="false">LEFT(H19466,7)</f>
        <v/>
      </c>
    </row>
    <row r="19467" customFormat="false" ht="12.75" hidden="false" customHeight="false" outlineLevel="0" collapsed="false">
      <c r="O19467" s="0" t="str">
        <f aca="false">LEFT(H19467,7)</f>
        <v/>
      </c>
    </row>
    <row r="19468" customFormat="false" ht="12.75" hidden="false" customHeight="false" outlineLevel="0" collapsed="false">
      <c r="O19468" s="0" t="str">
        <f aca="false">LEFT(H19468,7)</f>
        <v/>
      </c>
    </row>
    <row r="19469" customFormat="false" ht="12.75" hidden="false" customHeight="false" outlineLevel="0" collapsed="false">
      <c r="O19469" s="0" t="str">
        <f aca="false">LEFT(H19469,7)</f>
        <v/>
      </c>
    </row>
    <row r="19470" customFormat="false" ht="12.75" hidden="false" customHeight="false" outlineLevel="0" collapsed="false">
      <c r="O19470" s="0" t="str">
        <f aca="false">LEFT(H19470,7)</f>
        <v/>
      </c>
    </row>
    <row r="19471" customFormat="false" ht="12.75" hidden="false" customHeight="false" outlineLevel="0" collapsed="false">
      <c r="O19471" s="0" t="str">
        <f aca="false">LEFT(H19471,7)</f>
        <v/>
      </c>
    </row>
    <row r="19472" customFormat="false" ht="12.75" hidden="false" customHeight="false" outlineLevel="0" collapsed="false">
      <c r="O19472" s="0" t="str">
        <f aca="false">LEFT(H19472,7)</f>
        <v/>
      </c>
    </row>
    <row r="19473" customFormat="false" ht="12.75" hidden="false" customHeight="false" outlineLevel="0" collapsed="false">
      <c r="O19473" s="0" t="str">
        <f aca="false">LEFT(H19473,7)</f>
        <v/>
      </c>
    </row>
    <row r="19474" customFormat="false" ht="12.75" hidden="false" customHeight="false" outlineLevel="0" collapsed="false">
      <c r="O19474" s="0" t="str">
        <f aca="false">LEFT(H19474,7)</f>
        <v/>
      </c>
    </row>
    <row r="19475" customFormat="false" ht="12.75" hidden="false" customHeight="false" outlineLevel="0" collapsed="false">
      <c r="O19475" s="0" t="str">
        <f aca="false">LEFT(H19475,7)</f>
        <v/>
      </c>
    </row>
    <row r="19476" customFormat="false" ht="12.75" hidden="false" customHeight="false" outlineLevel="0" collapsed="false">
      <c r="O19476" s="0" t="str">
        <f aca="false">LEFT(H19476,7)</f>
        <v/>
      </c>
    </row>
    <row r="19477" customFormat="false" ht="12.75" hidden="false" customHeight="false" outlineLevel="0" collapsed="false">
      <c r="O19477" s="0" t="str">
        <f aca="false">LEFT(H19477,7)</f>
        <v/>
      </c>
    </row>
    <row r="19478" customFormat="false" ht="12.75" hidden="false" customHeight="false" outlineLevel="0" collapsed="false">
      <c r="O19478" s="0" t="str">
        <f aca="false">LEFT(H19478,7)</f>
        <v/>
      </c>
    </row>
    <row r="19479" customFormat="false" ht="12.75" hidden="false" customHeight="false" outlineLevel="0" collapsed="false">
      <c r="O19479" s="0" t="str">
        <f aca="false">LEFT(H19479,7)</f>
        <v/>
      </c>
    </row>
    <row r="19480" customFormat="false" ht="12.75" hidden="false" customHeight="false" outlineLevel="0" collapsed="false">
      <c r="O19480" s="0" t="str">
        <f aca="false">LEFT(H19480,7)</f>
        <v/>
      </c>
    </row>
    <row r="19481" customFormat="false" ht="12.75" hidden="false" customHeight="false" outlineLevel="0" collapsed="false">
      <c r="O19481" s="0" t="str">
        <f aca="false">LEFT(H19481,7)</f>
        <v/>
      </c>
    </row>
    <row r="19482" customFormat="false" ht="12.75" hidden="false" customHeight="false" outlineLevel="0" collapsed="false">
      <c r="O19482" s="0" t="str">
        <f aca="false">LEFT(H19482,7)</f>
        <v/>
      </c>
    </row>
    <row r="19483" customFormat="false" ht="12.75" hidden="false" customHeight="false" outlineLevel="0" collapsed="false">
      <c r="O19483" s="0" t="str">
        <f aca="false">LEFT(H19483,7)</f>
        <v/>
      </c>
    </row>
    <row r="19484" customFormat="false" ht="12.75" hidden="false" customHeight="false" outlineLevel="0" collapsed="false">
      <c r="O19484" s="0" t="str">
        <f aca="false">LEFT(H19484,7)</f>
        <v/>
      </c>
    </row>
    <row r="19485" customFormat="false" ht="12.75" hidden="false" customHeight="false" outlineLevel="0" collapsed="false">
      <c r="O19485" s="0" t="str">
        <f aca="false">LEFT(H19485,7)</f>
        <v/>
      </c>
    </row>
    <row r="19486" customFormat="false" ht="12.75" hidden="false" customHeight="false" outlineLevel="0" collapsed="false">
      <c r="O19486" s="0" t="str">
        <f aca="false">LEFT(H19486,7)</f>
        <v/>
      </c>
    </row>
    <row r="19487" customFormat="false" ht="12.75" hidden="false" customHeight="false" outlineLevel="0" collapsed="false">
      <c r="O19487" s="0" t="str">
        <f aca="false">LEFT(H19487,7)</f>
        <v/>
      </c>
    </row>
    <row r="19488" customFormat="false" ht="12.75" hidden="false" customHeight="false" outlineLevel="0" collapsed="false">
      <c r="O19488" s="0" t="str">
        <f aca="false">LEFT(H19488,7)</f>
        <v/>
      </c>
    </row>
    <row r="19489" customFormat="false" ht="12.75" hidden="false" customHeight="false" outlineLevel="0" collapsed="false">
      <c r="O19489" s="0" t="str">
        <f aca="false">LEFT(H19489,7)</f>
        <v/>
      </c>
    </row>
    <row r="19490" customFormat="false" ht="12.75" hidden="false" customHeight="false" outlineLevel="0" collapsed="false">
      <c r="O19490" s="0" t="str">
        <f aca="false">LEFT(H19490,7)</f>
        <v/>
      </c>
    </row>
    <row r="19491" customFormat="false" ht="12.75" hidden="false" customHeight="false" outlineLevel="0" collapsed="false">
      <c r="O19491" s="0" t="str">
        <f aca="false">LEFT(H19491,7)</f>
        <v/>
      </c>
    </row>
    <row r="19492" customFormat="false" ht="12.75" hidden="false" customHeight="false" outlineLevel="0" collapsed="false">
      <c r="O19492" s="0" t="str">
        <f aca="false">LEFT(H19492,7)</f>
        <v/>
      </c>
    </row>
    <row r="19493" customFormat="false" ht="12.75" hidden="false" customHeight="false" outlineLevel="0" collapsed="false">
      <c r="O19493" s="0" t="str">
        <f aca="false">LEFT(H19493,7)</f>
        <v/>
      </c>
    </row>
    <row r="19494" customFormat="false" ht="12.75" hidden="false" customHeight="false" outlineLevel="0" collapsed="false">
      <c r="O19494" s="0" t="str">
        <f aca="false">LEFT(H19494,7)</f>
        <v/>
      </c>
    </row>
    <row r="19495" customFormat="false" ht="12.75" hidden="false" customHeight="false" outlineLevel="0" collapsed="false">
      <c r="O19495" s="0" t="str">
        <f aca="false">LEFT(H19495,7)</f>
        <v/>
      </c>
    </row>
    <row r="19496" customFormat="false" ht="12.75" hidden="false" customHeight="false" outlineLevel="0" collapsed="false">
      <c r="O19496" s="0" t="str">
        <f aca="false">LEFT(H19496,7)</f>
        <v/>
      </c>
    </row>
    <row r="19497" customFormat="false" ht="12.75" hidden="false" customHeight="false" outlineLevel="0" collapsed="false">
      <c r="O19497" s="0" t="str">
        <f aca="false">LEFT(H19497,7)</f>
        <v/>
      </c>
    </row>
    <row r="19498" customFormat="false" ht="12.75" hidden="false" customHeight="false" outlineLevel="0" collapsed="false">
      <c r="O19498" s="0" t="str">
        <f aca="false">LEFT(H19498,7)</f>
        <v/>
      </c>
    </row>
    <row r="19499" customFormat="false" ht="12.75" hidden="false" customHeight="false" outlineLevel="0" collapsed="false">
      <c r="O19499" s="0" t="str">
        <f aca="false">LEFT(H19499,7)</f>
        <v/>
      </c>
    </row>
    <row r="19500" customFormat="false" ht="12.75" hidden="false" customHeight="false" outlineLevel="0" collapsed="false">
      <c r="O19500" s="0" t="str">
        <f aca="false">LEFT(H19500,7)</f>
        <v/>
      </c>
    </row>
    <row r="19501" customFormat="false" ht="12.75" hidden="false" customHeight="false" outlineLevel="0" collapsed="false">
      <c r="O19501" s="0" t="str">
        <f aca="false">LEFT(H19501,7)</f>
        <v/>
      </c>
    </row>
    <row r="19502" customFormat="false" ht="12.75" hidden="false" customHeight="false" outlineLevel="0" collapsed="false">
      <c r="O19502" s="0" t="str">
        <f aca="false">LEFT(H19502,7)</f>
        <v/>
      </c>
    </row>
    <row r="19503" customFormat="false" ht="12.75" hidden="false" customHeight="false" outlineLevel="0" collapsed="false">
      <c r="O19503" s="0" t="str">
        <f aca="false">LEFT(H19503,7)</f>
        <v/>
      </c>
    </row>
    <row r="19504" customFormat="false" ht="12.75" hidden="false" customHeight="false" outlineLevel="0" collapsed="false">
      <c r="O19504" s="0" t="str">
        <f aca="false">LEFT(H19504,7)</f>
        <v/>
      </c>
    </row>
    <row r="19505" customFormat="false" ht="12.75" hidden="false" customHeight="false" outlineLevel="0" collapsed="false">
      <c r="O19505" s="0" t="str">
        <f aca="false">LEFT(H19505,7)</f>
        <v/>
      </c>
    </row>
    <row r="19506" customFormat="false" ht="12.75" hidden="false" customHeight="false" outlineLevel="0" collapsed="false">
      <c r="O19506" s="0" t="str">
        <f aca="false">LEFT(H19506,7)</f>
        <v/>
      </c>
    </row>
    <row r="19507" customFormat="false" ht="12.75" hidden="false" customHeight="false" outlineLevel="0" collapsed="false">
      <c r="O19507" s="0" t="str">
        <f aca="false">LEFT(H19507,7)</f>
        <v/>
      </c>
    </row>
    <row r="19508" customFormat="false" ht="12.75" hidden="false" customHeight="false" outlineLevel="0" collapsed="false">
      <c r="O19508" s="0" t="str">
        <f aca="false">LEFT(H19508,7)</f>
        <v/>
      </c>
    </row>
    <row r="19509" customFormat="false" ht="12.75" hidden="false" customHeight="false" outlineLevel="0" collapsed="false">
      <c r="O19509" s="0" t="str">
        <f aca="false">LEFT(H19509,7)</f>
        <v/>
      </c>
    </row>
    <row r="19510" customFormat="false" ht="12.75" hidden="false" customHeight="false" outlineLevel="0" collapsed="false">
      <c r="O19510" s="0" t="str">
        <f aca="false">LEFT(H19510,7)</f>
        <v/>
      </c>
    </row>
    <row r="19511" customFormat="false" ht="12.75" hidden="false" customHeight="false" outlineLevel="0" collapsed="false">
      <c r="O19511" s="0" t="str">
        <f aca="false">LEFT(H19511,7)</f>
        <v/>
      </c>
    </row>
    <row r="19512" customFormat="false" ht="12.75" hidden="false" customHeight="false" outlineLevel="0" collapsed="false">
      <c r="O19512" s="0" t="str">
        <f aca="false">LEFT(H19512,7)</f>
        <v/>
      </c>
    </row>
    <row r="19513" customFormat="false" ht="12.75" hidden="false" customHeight="false" outlineLevel="0" collapsed="false">
      <c r="O19513" s="0" t="str">
        <f aca="false">LEFT(H19513,7)</f>
        <v/>
      </c>
    </row>
    <row r="19514" customFormat="false" ht="12.75" hidden="false" customHeight="false" outlineLevel="0" collapsed="false">
      <c r="O19514" s="0" t="str">
        <f aca="false">LEFT(H19514,7)</f>
        <v/>
      </c>
    </row>
    <row r="19515" customFormat="false" ht="12.75" hidden="false" customHeight="false" outlineLevel="0" collapsed="false">
      <c r="O19515" s="0" t="str">
        <f aca="false">LEFT(H19515,7)</f>
        <v/>
      </c>
    </row>
    <row r="19516" customFormat="false" ht="12.75" hidden="false" customHeight="false" outlineLevel="0" collapsed="false">
      <c r="O19516" s="0" t="str">
        <f aca="false">LEFT(H19516,7)</f>
        <v/>
      </c>
    </row>
    <row r="19517" customFormat="false" ht="12.75" hidden="false" customHeight="false" outlineLevel="0" collapsed="false">
      <c r="O19517" s="0" t="str">
        <f aca="false">LEFT(H19517,7)</f>
        <v/>
      </c>
    </row>
    <row r="19518" customFormat="false" ht="12.75" hidden="false" customHeight="false" outlineLevel="0" collapsed="false">
      <c r="O19518" s="0" t="str">
        <f aca="false">LEFT(H19518,7)</f>
        <v/>
      </c>
    </row>
    <row r="19519" customFormat="false" ht="12.75" hidden="false" customHeight="false" outlineLevel="0" collapsed="false">
      <c r="O19519" s="0" t="str">
        <f aca="false">LEFT(H19519,7)</f>
        <v/>
      </c>
    </row>
    <row r="19520" customFormat="false" ht="12.75" hidden="false" customHeight="false" outlineLevel="0" collapsed="false">
      <c r="O19520" s="0" t="str">
        <f aca="false">LEFT(H19520,7)</f>
        <v/>
      </c>
    </row>
    <row r="19521" customFormat="false" ht="12.75" hidden="false" customHeight="false" outlineLevel="0" collapsed="false">
      <c r="O19521" s="0" t="str">
        <f aca="false">LEFT(H19521,7)</f>
        <v/>
      </c>
    </row>
    <row r="19522" customFormat="false" ht="12.75" hidden="false" customHeight="false" outlineLevel="0" collapsed="false">
      <c r="O19522" s="0" t="str">
        <f aca="false">LEFT(H19522,7)</f>
        <v/>
      </c>
    </row>
    <row r="19523" customFormat="false" ht="12.75" hidden="false" customHeight="false" outlineLevel="0" collapsed="false">
      <c r="O19523" s="0" t="str">
        <f aca="false">LEFT(H19523,7)</f>
        <v/>
      </c>
    </row>
    <row r="19524" customFormat="false" ht="12.75" hidden="false" customHeight="false" outlineLevel="0" collapsed="false">
      <c r="O19524" s="0" t="str">
        <f aca="false">LEFT(H19524,7)</f>
        <v/>
      </c>
    </row>
    <row r="19525" customFormat="false" ht="12.75" hidden="false" customHeight="false" outlineLevel="0" collapsed="false">
      <c r="O19525" s="0" t="str">
        <f aca="false">LEFT(H19525,7)</f>
        <v/>
      </c>
    </row>
    <row r="19526" customFormat="false" ht="12.75" hidden="false" customHeight="false" outlineLevel="0" collapsed="false">
      <c r="O19526" s="0" t="str">
        <f aca="false">LEFT(H19526,7)</f>
        <v/>
      </c>
    </row>
    <row r="19527" customFormat="false" ht="12.75" hidden="false" customHeight="false" outlineLevel="0" collapsed="false">
      <c r="O19527" s="0" t="str">
        <f aca="false">LEFT(H19527,7)</f>
        <v/>
      </c>
    </row>
    <row r="19528" customFormat="false" ht="12.75" hidden="false" customHeight="false" outlineLevel="0" collapsed="false">
      <c r="O19528" s="0" t="str">
        <f aca="false">LEFT(H19528,7)</f>
        <v/>
      </c>
    </row>
    <row r="19529" customFormat="false" ht="12.75" hidden="false" customHeight="false" outlineLevel="0" collapsed="false">
      <c r="O19529" s="0" t="str">
        <f aca="false">LEFT(H19529,7)</f>
        <v/>
      </c>
    </row>
    <row r="19530" customFormat="false" ht="12.75" hidden="false" customHeight="false" outlineLevel="0" collapsed="false">
      <c r="O19530" s="0" t="str">
        <f aca="false">LEFT(H19530,7)</f>
        <v/>
      </c>
    </row>
    <row r="19531" customFormat="false" ht="12.75" hidden="false" customHeight="false" outlineLevel="0" collapsed="false">
      <c r="O19531" s="0" t="str">
        <f aca="false">LEFT(H19531,7)</f>
        <v/>
      </c>
    </row>
    <row r="19532" customFormat="false" ht="12.75" hidden="false" customHeight="false" outlineLevel="0" collapsed="false">
      <c r="O19532" s="0" t="str">
        <f aca="false">LEFT(H19532,7)</f>
        <v/>
      </c>
    </row>
    <row r="19533" customFormat="false" ht="12.75" hidden="false" customHeight="false" outlineLevel="0" collapsed="false">
      <c r="O19533" s="0" t="str">
        <f aca="false">LEFT(H19533,7)</f>
        <v/>
      </c>
    </row>
    <row r="19534" customFormat="false" ht="12.75" hidden="false" customHeight="false" outlineLevel="0" collapsed="false">
      <c r="O19534" s="0" t="str">
        <f aca="false">LEFT(H19534,7)</f>
        <v/>
      </c>
    </row>
    <row r="19535" customFormat="false" ht="12.75" hidden="false" customHeight="false" outlineLevel="0" collapsed="false">
      <c r="O19535" s="0" t="str">
        <f aca="false">LEFT(H19535,7)</f>
        <v/>
      </c>
    </row>
    <row r="19536" customFormat="false" ht="12.75" hidden="false" customHeight="false" outlineLevel="0" collapsed="false">
      <c r="O19536" s="0" t="str">
        <f aca="false">LEFT(H19536,7)</f>
        <v/>
      </c>
    </row>
    <row r="19537" customFormat="false" ht="12.75" hidden="false" customHeight="false" outlineLevel="0" collapsed="false">
      <c r="O19537" s="0" t="str">
        <f aca="false">LEFT(H19537,7)</f>
        <v/>
      </c>
    </row>
    <row r="19538" customFormat="false" ht="12.75" hidden="false" customHeight="false" outlineLevel="0" collapsed="false">
      <c r="O19538" s="0" t="str">
        <f aca="false">LEFT(H19538,7)</f>
        <v/>
      </c>
    </row>
    <row r="19539" customFormat="false" ht="12.75" hidden="false" customHeight="false" outlineLevel="0" collapsed="false">
      <c r="O19539" s="0" t="str">
        <f aca="false">LEFT(H19539,7)</f>
        <v/>
      </c>
    </row>
    <row r="19540" customFormat="false" ht="12.75" hidden="false" customHeight="false" outlineLevel="0" collapsed="false">
      <c r="O19540" s="0" t="str">
        <f aca="false">LEFT(H19540,7)</f>
        <v/>
      </c>
    </row>
    <row r="19541" customFormat="false" ht="12.75" hidden="false" customHeight="false" outlineLevel="0" collapsed="false">
      <c r="O19541" s="0" t="str">
        <f aca="false">LEFT(H19541,7)</f>
        <v/>
      </c>
    </row>
    <row r="19542" customFormat="false" ht="12.75" hidden="false" customHeight="false" outlineLevel="0" collapsed="false">
      <c r="O19542" s="0" t="str">
        <f aca="false">LEFT(H19542,7)</f>
        <v/>
      </c>
    </row>
    <row r="19543" customFormat="false" ht="12.75" hidden="false" customHeight="false" outlineLevel="0" collapsed="false">
      <c r="O19543" s="0" t="str">
        <f aca="false">LEFT(H19543,7)</f>
        <v/>
      </c>
    </row>
    <row r="19544" customFormat="false" ht="12.75" hidden="false" customHeight="false" outlineLevel="0" collapsed="false">
      <c r="O19544" s="0" t="str">
        <f aca="false">LEFT(H19544,7)</f>
        <v/>
      </c>
    </row>
    <row r="19545" customFormat="false" ht="12.75" hidden="false" customHeight="false" outlineLevel="0" collapsed="false">
      <c r="O19545" s="0" t="str">
        <f aca="false">LEFT(H19545,7)</f>
        <v/>
      </c>
    </row>
    <row r="19546" customFormat="false" ht="12.75" hidden="false" customHeight="false" outlineLevel="0" collapsed="false">
      <c r="O19546" s="0" t="str">
        <f aca="false">LEFT(H19546,7)</f>
        <v/>
      </c>
    </row>
    <row r="19547" customFormat="false" ht="12.75" hidden="false" customHeight="false" outlineLevel="0" collapsed="false">
      <c r="O19547" s="0" t="str">
        <f aca="false">LEFT(H19547,7)</f>
        <v/>
      </c>
    </row>
    <row r="19548" customFormat="false" ht="12.75" hidden="false" customHeight="false" outlineLevel="0" collapsed="false">
      <c r="O19548" s="0" t="str">
        <f aca="false">LEFT(H19548,7)</f>
        <v/>
      </c>
    </row>
    <row r="19549" customFormat="false" ht="12.75" hidden="false" customHeight="false" outlineLevel="0" collapsed="false">
      <c r="O19549" s="0" t="str">
        <f aca="false">LEFT(H19549,7)</f>
        <v/>
      </c>
    </row>
    <row r="19550" customFormat="false" ht="12.75" hidden="false" customHeight="false" outlineLevel="0" collapsed="false">
      <c r="O19550" s="0" t="str">
        <f aca="false">LEFT(H19550,7)</f>
        <v/>
      </c>
    </row>
    <row r="19551" customFormat="false" ht="12.75" hidden="false" customHeight="false" outlineLevel="0" collapsed="false">
      <c r="O19551" s="0" t="str">
        <f aca="false">LEFT(H19551,7)</f>
        <v/>
      </c>
    </row>
    <row r="19552" customFormat="false" ht="12.75" hidden="false" customHeight="false" outlineLevel="0" collapsed="false">
      <c r="O19552" s="0" t="str">
        <f aca="false">LEFT(H19552,7)</f>
        <v/>
      </c>
    </row>
    <row r="19553" customFormat="false" ht="12.75" hidden="false" customHeight="false" outlineLevel="0" collapsed="false">
      <c r="O19553" s="0" t="str">
        <f aca="false">LEFT(H19553,7)</f>
        <v/>
      </c>
    </row>
    <row r="19554" customFormat="false" ht="12.75" hidden="false" customHeight="false" outlineLevel="0" collapsed="false">
      <c r="O19554" s="0" t="str">
        <f aca="false">LEFT(H19554,7)</f>
        <v/>
      </c>
    </row>
    <row r="19555" customFormat="false" ht="12.75" hidden="false" customHeight="false" outlineLevel="0" collapsed="false">
      <c r="O19555" s="0" t="str">
        <f aca="false">LEFT(H19555,7)</f>
        <v/>
      </c>
    </row>
    <row r="19556" customFormat="false" ht="12.75" hidden="false" customHeight="false" outlineLevel="0" collapsed="false">
      <c r="O19556" s="0" t="str">
        <f aca="false">LEFT(H19556,7)</f>
        <v/>
      </c>
    </row>
    <row r="19557" customFormat="false" ht="12.75" hidden="false" customHeight="false" outlineLevel="0" collapsed="false">
      <c r="O19557" s="0" t="str">
        <f aca="false">LEFT(H19557,7)</f>
        <v/>
      </c>
    </row>
    <row r="19558" customFormat="false" ht="12.75" hidden="false" customHeight="false" outlineLevel="0" collapsed="false">
      <c r="O19558" s="0" t="str">
        <f aca="false">LEFT(H19558,7)</f>
        <v/>
      </c>
    </row>
    <row r="19559" customFormat="false" ht="12.75" hidden="false" customHeight="false" outlineLevel="0" collapsed="false">
      <c r="O19559" s="0" t="str">
        <f aca="false">LEFT(H19559,7)</f>
        <v/>
      </c>
    </row>
    <row r="19560" customFormat="false" ht="12.75" hidden="false" customHeight="false" outlineLevel="0" collapsed="false">
      <c r="O19560" s="0" t="str">
        <f aca="false">LEFT(H19560,7)</f>
        <v/>
      </c>
    </row>
    <row r="19561" customFormat="false" ht="12.75" hidden="false" customHeight="false" outlineLevel="0" collapsed="false">
      <c r="O19561" s="0" t="str">
        <f aca="false">LEFT(H19561,7)</f>
        <v/>
      </c>
    </row>
    <row r="19562" customFormat="false" ht="12.75" hidden="false" customHeight="false" outlineLevel="0" collapsed="false">
      <c r="O19562" s="0" t="str">
        <f aca="false">LEFT(H19562,7)</f>
        <v/>
      </c>
    </row>
    <row r="19563" customFormat="false" ht="12.75" hidden="false" customHeight="false" outlineLevel="0" collapsed="false">
      <c r="O19563" s="0" t="str">
        <f aca="false">LEFT(H19563,7)</f>
        <v/>
      </c>
    </row>
    <row r="19564" customFormat="false" ht="12.75" hidden="false" customHeight="false" outlineLevel="0" collapsed="false">
      <c r="O19564" s="0" t="str">
        <f aca="false">LEFT(H19564,7)</f>
        <v/>
      </c>
    </row>
    <row r="19565" customFormat="false" ht="12.75" hidden="false" customHeight="false" outlineLevel="0" collapsed="false">
      <c r="O19565" s="0" t="str">
        <f aca="false">LEFT(H19565,7)</f>
        <v/>
      </c>
    </row>
    <row r="19566" customFormat="false" ht="12.75" hidden="false" customHeight="false" outlineLevel="0" collapsed="false">
      <c r="O19566" s="0" t="str">
        <f aca="false">LEFT(H19566,7)</f>
        <v/>
      </c>
    </row>
    <row r="19567" customFormat="false" ht="12.75" hidden="false" customHeight="false" outlineLevel="0" collapsed="false">
      <c r="O19567" s="0" t="str">
        <f aca="false">LEFT(H19567,7)</f>
        <v/>
      </c>
    </row>
    <row r="19568" customFormat="false" ht="12.75" hidden="false" customHeight="false" outlineLevel="0" collapsed="false">
      <c r="O19568" s="0" t="str">
        <f aca="false">LEFT(H19568,7)</f>
        <v/>
      </c>
    </row>
    <row r="19569" customFormat="false" ht="12.75" hidden="false" customHeight="false" outlineLevel="0" collapsed="false">
      <c r="O19569" s="0" t="str">
        <f aca="false">LEFT(H19569,7)</f>
        <v/>
      </c>
    </row>
    <row r="19570" customFormat="false" ht="12.75" hidden="false" customHeight="false" outlineLevel="0" collapsed="false">
      <c r="O19570" s="0" t="str">
        <f aca="false">LEFT(H19570,7)</f>
        <v/>
      </c>
    </row>
    <row r="19571" customFormat="false" ht="12.75" hidden="false" customHeight="false" outlineLevel="0" collapsed="false">
      <c r="O19571" s="0" t="str">
        <f aca="false">LEFT(H19571,7)</f>
        <v/>
      </c>
    </row>
    <row r="19572" customFormat="false" ht="12.75" hidden="false" customHeight="false" outlineLevel="0" collapsed="false">
      <c r="O19572" s="0" t="str">
        <f aca="false">LEFT(H19572,7)</f>
        <v/>
      </c>
    </row>
    <row r="19573" customFormat="false" ht="12.75" hidden="false" customHeight="false" outlineLevel="0" collapsed="false">
      <c r="O19573" s="0" t="str">
        <f aca="false">LEFT(H19573,7)</f>
        <v/>
      </c>
    </row>
    <row r="19574" customFormat="false" ht="12.75" hidden="false" customHeight="false" outlineLevel="0" collapsed="false">
      <c r="O19574" s="0" t="str">
        <f aca="false">LEFT(H19574,7)</f>
        <v/>
      </c>
    </row>
    <row r="19575" customFormat="false" ht="12.75" hidden="false" customHeight="false" outlineLevel="0" collapsed="false">
      <c r="O19575" s="0" t="str">
        <f aca="false">LEFT(H19575,7)</f>
        <v/>
      </c>
    </row>
    <row r="19576" customFormat="false" ht="12.75" hidden="false" customHeight="false" outlineLevel="0" collapsed="false">
      <c r="O19576" s="0" t="str">
        <f aca="false">LEFT(H19576,7)</f>
        <v/>
      </c>
    </row>
    <row r="19577" customFormat="false" ht="12.75" hidden="false" customHeight="false" outlineLevel="0" collapsed="false">
      <c r="O19577" s="0" t="str">
        <f aca="false">LEFT(H19577,7)</f>
        <v/>
      </c>
    </row>
    <row r="19578" customFormat="false" ht="12.75" hidden="false" customHeight="false" outlineLevel="0" collapsed="false">
      <c r="O19578" s="0" t="str">
        <f aca="false">LEFT(H19578,7)</f>
        <v/>
      </c>
    </row>
    <row r="19579" customFormat="false" ht="12.75" hidden="false" customHeight="false" outlineLevel="0" collapsed="false">
      <c r="O19579" s="0" t="str">
        <f aca="false">LEFT(H19579,7)</f>
        <v/>
      </c>
    </row>
    <row r="19580" customFormat="false" ht="12.75" hidden="false" customHeight="false" outlineLevel="0" collapsed="false">
      <c r="O19580" s="0" t="str">
        <f aca="false">LEFT(H19580,7)</f>
        <v/>
      </c>
    </row>
    <row r="19581" customFormat="false" ht="12.75" hidden="false" customHeight="false" outlineLevel="0" collapsed="false">
      <c r="O19581" s="0" t="str">
        <f aca="false">LEFT(H19581,7)</f>
        <v/>
      </c>
    </row>
    <row r="19582" customFormat="false" ht="12.75" hidden="false" customHeight="false" outlineLevel="0" collapsed="false">
      <c r="O19582" s="0" t="str">
        <f aca="false">LEFT(H19582,7)</f>
        <v/>
      </c>
    </row>
    <row r="19583" customFormat="false" ht="12.75" hidden="false" customHeight="false" outlineLevel="0" collapsed="false">
      <c r="O19583" s="0" t="str">
        <f aca="false">LEFT(H19583,7)</f>
        <v/>
      </c>
    </row>
    <row r="19584" customFormat="false" ht="12.75" hidden="false" customHeight="false" outlineLevel="0" collapsed="false">
      <c r="O19584" s="0" t="str">
        <f aca="false">LEFT(H19584,7)</f>
        <v/>
      </c>
    </row>
    <row r="19585" customFormat="false" ht="12.75" hidden="false" customHeight="false" outlineLevel="0" collapsed="false">
      <c r="O19585" s="0" t="str">
        <f aca="false">LEFT(H19585,7)</f>
        <v/>
      </c>
    </row>
    <row r="19586" customFormat="false" ht="12.75" hidden="false" customHeight="false" outlineLevel="0" collapsed="false">
      <c r="O19586" s="0" t="str">
        <f aca="false">LEFT(H19586,7)</f>
        <v/>
      </c>
    </row>
    <row r="19587" customFormat="false" ht="12.75" hidden="false" customHeight="false" outlineLevel="0" collapsed="false">
      <c r="O19587" s="0" t="str">
        <f aca="false">LEFT(H19587,7)</f>
        <v/>
      </c>
    </row>
    <row r="19588" customFormat="false" ht="12.75" hidden="false" customHeight="false" outlineLevel="0" collapsed="false">
      <c r="O19588" s="0" t="str">
        <f aca="false">LEFT(H19588,7)</f>
        <v/>
      </c>
    </row>
    <row r="19589" customFormat="false" ht="12.75" hidden="false" customHeight="false" outlineLevel="0" collapsed="false">
      <c r="O19589" s="0" t="str">
        <f aca="false">LEFT(H19589,7)</f>
        <v/>
      </c>
    </row>
    <row r="19590" customFormat="false" ht="12.75" hidden="false" customHeight="false" outlineLevel="0" collapsed="false">
      <c r="O19590" s="0" t="str">
        <f aca="false">LEFT(H19590,7)</f>
        <v/>
      </c>
    </row>
    <row r="19591" customFormat="false" ht="12.75" hidden="false" customHeight="false" outlineLevel="0" collapsed="false">
      <c r="O19591" s="0" t="str">
        <f aca="false">LEFT(H19591,7)</f>
        <v/>
      </c>
    </row>
    <row r="19592" customFormat="false" ht="12.75" hidden="false" customHeight="false" outlineLevel="0" collapsed="false">
      <c r="O19592" s="0" t="str">
        <f aca="false">LEFT(H19592,7)</f>
        <v/>
      </c>
    </row>
    <row r="19593" customFormat="false" ht="12.75" hidden="false" customHeight="false" outlineLevel="0" collapsed="false">
      <c r="O19593" s="0" t="str">
        <f aca="false">LEFT(H19593,7)</f>
        <v/>
      </c>
    </row>
    <row r="19594" customFormat="false" ht="12.75" hidden="false" customHeight="false" outlineLevel="0" collapsed="false">
      <c r="O19594" s="0" t="str">
        <f aca="false">LEFT(H19594,7)</f>
        <v/>
      </c>
    </row>
    <row r="19595" customFormat="false" ht="12.75" hidden="false" customHeight="false" outlineLevel="0" collapsed="false">
      <c r="O19595" s="0" t="str">
        <f aca="false">LEFT(H19595,7)</f>
        <v/>
      </c>
    </row>
    <row r="19596" customFormat="false" ht="12.75" hidden="false" customHeight="false" outlineLevel="0" collapsed="false">
      <c r="O19596" s="0" t="str">
        <f aca="false">LEFT(H19596,7)</f>
        <v/>
      </c>
    </row>
    <row r="19597" customFormat="false" ht="12.75" hidden="false" customHeight="false" outlineLevel="0" collapsed="false">
      <c r="O19597" s="0" t="str">
        <f aca="false">LEFT(H19597,7)</f>
        <v/>
      </c>
    </row>
    <row r="19598" customFormat="false" ht="12.75" hidden="false" customHeight="false" outlineLevel="0" collapsed="false">
      <c r="O19598" s="0" t="str">
        <f aca="false">LEFT(H19598,7)</f>
        <v/>
      </c>
    </row>
    <row r="19599" customFormat="false" ht="12.75" hidden="false" customHeight="false" outlineLevel="0" collapsed="false">
      <c r="O19599" s="0" t="str">
        <f aca="false">LEFT(H19599,7)</f>
        <v/>
      </c>
    </row>
    <row r="19600" customFormat="false" ht="12.75" hidden="false" customHeight="false" outlineLevel="0" collapsed="false">
      <c r="O19600" s="0" t="str">
        <f aca="false">LEFT(H19600,7)</f>
        <v/>
      </c>
    </row>
    <row r="19601" customFormat="false" ht="12.75" hidden="false" customHeight="false" outlineLevel="0" collapsed="false">
      <c r="O19601" s="0" t="str">
        <f aca="false">LEFT(H19601,7)</f>
        <v/>
      </c>
    </row>
    <row r="19602" customFormat="false" ht="12.75" hidden="false" customHeight="false" outlineLevel="0" collapsed="false">
      <c r="O19602" s="0" t="str">
        <f aca="false">LEFT(H19602,7)</f>
        <v/>
      </c>
    </row>
    <row r="19603" customFormat="false" ht="12.75" hidden="false" customHeight="false" outlineLevel="0" collapsed="false">
      <c r="O19603" s="0" t="str">
        <f aca="false">LEFT(H19603,7)</f>
        <v/>
      </c>
    </row>
    <row r="19604" customFormat="false" ht="12.75" hidden="false" customHeight="false" outlineLevel="0" collapsed="false">
      <c r="O19604" s="0" t="str">
        <f aca="false">LEFT(H19604,7)</f>
        <v/>
      </c>
    </row>
    <row r="19605" customFormat="false" ht="12.75" hidden="false" customHeight="false" outlineLevel="0" collapsed="false">
      <c r="O19605" s="0" t="str">
        <f aca="false">LEFT(H19605,7)</f>
        <v/>
      </c>
    </row>
    <row r="19606" customFormat="false" ht="12.75" hidden="false" customHeight="false" outlineLevel="0" collapsed="false">
      <c r="O19606" s="0" t="str">
        <f aca="false">LEFT(H19606,7)</f>
        <v/>
      </c>
    </row>
    <row r="19607" customFormat="false" ht="12.75" hidden="false" customHeight="false" outlineLevel="0" collapsed="false">
      <c r="O19607" s="0" t="str">
        <f aca="false">LEFT(H19607,7)</f>
        <v/>
      </c>
    </row>
    <row r="19608" customFormat="false" ht="12.75" hidden="false" customHeight="false" outlineLevel="0" collapsed="false">
      <c r="O19608" s="0" t="str">
        <f aca="false">LEFT(H19608,7)</f>
        <v/>
      </c>
    </row>
    <row r="19609" customFormat="false" ht="12.75" hidden="false" customHeight="false" outlineLevel="0" collapsed="false">
      <c r="O19609" s="0" t="str">
        <f aca="false">LEFT(H19609,7)</f>
        <v/>
      </c>
    </row>
    <row r="19610" customFormat="false" ht="12.75" hidden="false" customHeight="false" outlineLevel="0" collapsed="false">
      <c r="O19610" s="0" t="str">
        <f aca="false">LEFT(H19610,7)</f>
        <v/>
      </c>
    </row>
    <row r="19611" customFormat="false" ht="12.75" hidden="false" customHeight="false" outlineLevel="0" collapsed="false">
      <c r="O19611" s="0" t="str">
        <f aca="false">LEFT(H19611,7)</f>
        <v/>
      </c>
    </row>
    <row r="19612" customFormat="false" ht="12.75" hidden="false" customHeight="false" outlineLevel="0" collapsed="false">
      <c r="O19612" s="0" t="str">
        <f aca="false">LEFT(H19612,7)</f>
        <v/>
      </c>
    </row>
    <row r="19613" customFormat="false" ht="12.75" hidden="false" customHeight="false" outlineLevel="0" collapsed="false">
      <c r="O19613" s="0" t="str">
        <f aca="false">LEFT(H19613,7)</f>
        <v/>
      </c>
    </row>
    <row r="19614" customFormat="false" ht="12.75" hidden="false" customHeight="false" outlineLevel="0" collapsed="false">
      <c r="O19614" s="0" t="str">
        <f aca="false">LEFT(H19614,7)</f>
        <v/>
      </c>
    </row>
    <row r="19615" customFormat="false" ht="12.75" hidden="false" customHeight="false" outlineLevel="0" collapsed="false">
      <c r="O19615" s="0" t="str">
        <f aca="false">LEFT(H19615,7)</f>
        <v/>
      </c>
    </row>
    <row r="19616" customFormat="false" ht="12.75" hidden="false" customHeight="false" outlineLevel="0" collapsed="false">
      <c r="O19616" s="0" t="str">
        <f aca="false">LEFT(H19616,7)</f>
        <v/>
      </c>
    </row>
    <row r="19617" customFormat="false" ht="12.75" hidden="false" customHeight="false" outlineLevel="0" collapsed="false">
      <c r="O19617" s="0" t="str">
        <f aca="false">LEFT(H19617,7)</f>
        <v/>
      </c>
    </row>
    <row r="19618" customFormat="false" ht="12.75" hidden="false" customHeight="false" outlineLevel="0" collapsed="false">
      <c r="O19618" s="0" t="str">
        <f aca="false">LEFT(H19618,7)</f>
        <v/>
      </c>
    </row>
    <row r="19619" customFormat="false" ht="12.75" hidden="false" customHeight="false" outlineLevel="0" collapsed="false">
      <c r="O19619" s="0" t="str">
        <f aca="false">LEFT(H19619,7)</f>
        <v/>
      </c>
    </row>
    <row r="19620" customFormat="false" ht="12.75" hidden="false" customHeight="false" outlineLevel="0" collapsed="false">
      <c r="O19620" s="0" t="str">
        <f aca="false">LEFT(H19620,7)</f>
        <v/>
      </c>
    </row>
    <row r="19621" customFormat="false" ht="12.75" hidden="false" customHeight="false" outlineLevel="0" collapsed="false">
      <c r="O19621" s="0" t="str">
        <f aca="false">LEFT(H19621,7)</f>
        <v/>
      </c>
    </row>
    <row r="19622" customFormat="false" ht="12.75" hidden="false" customHeight="false" outlineLevel="0" collapsed="false">
      <c r="O19622" s="0" t="str">
        <f aca="false">LEFT(H19622,7)</f>
        <v/>
      </c>
    </row>
    <row r="19623" customFormat="false" ht="12.75" hidden="false" customHeight="false" outlineLevel="0" collapsed="false">
      <c r="O19623" s="0" t="str">
        <f aca="false">LEFT(H19623,7)</f>
        <v/>
      </c>
    </row>
    <row r="19624" customFormat="false" ht="12.75" hidden="false" customHeight="false" outlineLevel="0" collapsed="false">
      <c r="O19624" s="0" t="str">
        <f aca="false">LEFT(H19624,7)</f>
        <v/>
      </c>
    </row>
    <row r="19625" customFormat="false" ht="12.75" hidden="false" customHeight="false" outlineLevel="0" collapsed="false">
      <c r="O19625" s="0" t="str">
        <f aca="false">LEFT(H19625,7)</f>
        <v/>
      </c>
    </row>
    <row r="19626" customFormat="false" ht="12.75" hidden="false" customHeight="false" outlineLevel="0" collapsed="false">
      <c r="O19626" s="0" t="str">
        <f aca="false">LEFT(H19626,7)</f>
        <v/>
      </c>
    </row>
    <row r="19627" customFormat="false" ht="12.75" hidden="false" customHeight="false" outlineLevel="0" collapsed="false">
      <c r="O19627" s="0" t="str">
        <f aca="false">LEFT(H19627,7)</f>
        <v/>
      </c>
    </row>
    <row r="19628" customFormat="false" ht="12.75" hidden="false" customHeight="false" outlineLevel="0" collapsed="false">
      <c r="O19628" s="0" t="str">
        <f aca="false">LEFT(H19628,7)</f>
        <v/>
      </c>
    </row>
    <row r="19629" customFormat="false" ht="12.75" hidden="false" customHeight="false" outlineLevel="0" collapsed="false">
      <c r="O19629" s="0" t="str">
        <f aca="false">LEFT(H19629,7)</f>
        <v/>
      </c>
    </row>
    <row r="19630" customFormat="false" ht="12.75" hidden="false" customHeight="false" outlineLevel="0" collapsed="false">
      <c r="O19630" s="0" t="str">
        <f aca="false">LEFT(H19630,7)</f>
        <v/>
      </c>
    </row>
    <row r="19631" customFormat="false" ht="12.75" hidden="false" customHeight="false" outlineLevel="0" collapsed="false">
      <c r="O19631" s="0" t="str">
        <f aca="false">LEFT(H19631,7)</f>
        <v/>
      </c>
    </row>
    <row r="19632" customFormat="false" ht="12.75" hidden="false" customHeight="false" outlineLevel="0" collapsed="false">
      <c r="O19632" s="0" t="str">
        <f aca="false">LEFT(H19632,7)</f>
        <v/>
      </c>
    </row>
    <row r="19633" customFormat="false" ht="12.75" hidden="false" customHeight="false" outlineLevel="0" collapsed="false">
      <c r="O19633" s="0" t="str">
        <f aca="false">LEFT(H19633,7)</f>
        <v/>
      </c>
    </row>
    <row r="19634" customFormat="false" ht="12.75" hidden="false" customHeight="false" outlineLevel="0" collapsed="false">
      <c r="O19634" s="0" t="str">
        <f aca="false">LEFT(H19634,7)</f>
        <v/>
      </c>
    </row>
    <row r="19635" customFormat="false" ht="12.75" hidden="false" customHeight="false" outlineLevel="0" collapsed="false">
      <c r="O19635" s="0" t="str">
        <f aca="false">LEFT(H19635,7)</f>
        <v/>
      </c>
    </row>
    <row r="19636" customFormat="false" ht="12.75" hidden="false" customHeight="false" outlineLevel="0" collapsed="false">
      <c r="O19636" s="0" t="str">
        <f aca="false">LEFT(H19636,7)</f>
        <v/>
      </c>
    </row>
    <row r="19637" customFormat="false" ht="12.75" hidden="false" customHeight="false" outlineLevel="0" collapsed="false">
      <c r="O19637" s="0" t="str">
        <f aca="false">LEFT(H19637,7)</f>
        <v/>
      </c>
    </row>
    <row r="19638" customFormat="false" ht="12.75" hidden="false" customHeight="false" outlineLevel="0" collapsed="false">
      <c r="O19638" s="0" t="str">
        <f aca="false">LEFT(H19638,7)</f>
        <v/>
      </c>
    </row>
    <row r="19639" customFormat="false" ht="12.75" hidden="false" customHeight="false" outlineLevel="0" collapsed="false">
      <c r="O19639" s="0" t="str">
        <f aca="false">LEFT(H19639,7)</f>
        <v/>
      </c>
    </row>
    <row r="19640" customFormat="false" ht="12.75" hidden="false" customHeight="false" outlineLevel="0" collapsed="false">
      <c r="O19640" s="0" t="str">
        <f aca="false">LEFT(H19640,7)</f>
        <v/>
      </c>
    </row>
    <row r="19641" customFormat="false" ht="12.75" hidden="false" customHeight="false" outlineLevel="0" collapsed="false">
      <c r="O19641" s="0" t="str">
        <f aca="false">LEFT(H19641,7)</f>
        <v/>
      </c>
    </row>
    <row r="19642" customFormat="false" ht="12.75" hidden="false" customHeight="false" outlineLevel="0" collapsed="false">
      <c r="O19642" s="0" t="str">
        <f aca="false">LEFT(H19642,7)</f>
        <v/>
      </c>
    </row>
    <row r="19643" customFormat="false" ht="12.75" hidden="false" customHeight="false" outlineLevel="0" collapsed="false">
      <c r="O19643" s="0" t="str">
        <f aca="false">LEFT(H19643,7)</f>
        <v/>
      </c>
    </row>
    <row r="19644" customFormat="false" ht="12.75" hidden="false" customHeight="false" outlineLevel="0" collapsed="false">
      <c r="O19644" s="0" t="str">
        <f aca="false">LEFT(H19644,7)</f>
        <v/>
      </c>
    </row>
    <row r="19645" customFormat="false" ht="12.75" hidden="false" customHeight="false" outlineLevel="0" collapsed="false">
      <c r="O19645" s="0" t="str">
        <f aca="false">LEFT(H19645,7)</f>
        <v/>
      </c>
    </row>
    <row r="19646" customFormat="false" ht="12.75" hidden="false" customHeight="false" outlineLevel="0" collapsed="false">
      <c r="O19646" s="0" t="str">
        <f aca="false">LEFT(H19646,7)</f>
        <v/>
      </c>
    </row>
    <row r="19647" customFormat="false" ht="12.75" hidden="false" customHeight="false" outlineLevel="0" collapsed="false">
      <c r="O19647" s="0" t="str">
        <f aca="false">LEFT(H19647,7)</f>
        <v/>
      </c>
    </row>
    <row r="19648" customFormat="false" ht="12.75" hidden="false" customHeight="false" outlineLevel="0" collapsed="false">
      <c r="O19648" s="0" t="str">
        <f aca="false">LEFT(H19648,7)</f>
        <v/>
      </c>
    </row>
    <row r="19649" customFormat="false" ht="12.75" hidden="false" customHeight="false" outlineLevel="0" collapsed="false">
      <c r="O19649" s="0" t="str">
        <f aca="false">LEFT(H19649,7)</f>
        <v/>
      </c>
    </row>
    <row r="19650" customFormat="false" ht="12.75" hidden="false" customHeight="false" outlineLevel="0" collapsed="false">
      <c r="O19650" s="0" t="str">
        <f aca="false">LEFT(H19650,7)</f>
        <v/>
      </c>
    </row>
    <row r="19651" customFormat="false" ht="12.75" hidden="false" customHeight="false" outlineLevel="0" collapsed="false">
      <c r="O19651" s="0" t="str">
        <f aca="false">LEFT(H19651,7)</f>
        <v/>
      </c>
    </row>
    <row r="19652" customFormat="false" ht="12.75" hidden="false" customHeight="false" outlineLevel="0" collapsed="false">
      <c r="O19652" s="0" t="str">
        <f aca="false">LEFT(H19652,7)</f>
        <v/>
      </c>
    </row>
    <row r="19653" customFormat="false" ht="12.75" hidden="false" customHeight="false" outlineLevel="0" collapsed="false">
      <c r="O19653" s="0" t="str">
        <f aca="false">LEFT(H19653,7)</f>
        <v/>
      </c>
    </row>
    <row r="19654" customFormat="false" ht="12.75" hidden="false" customHeight="false" outlineLevel="0" collapsed="false">
      <c r="O19654" s="0" t="str">
        <f aca="false">LEFT(H19654,7)</f>
        <v/>
      </c>
    </row>
    <row r="19655" customFormat="false" ht="12.75" hidden="false" customHeight="false" outlineLevel="0" collapsed="false">
      <c r="O19655" s="0" t="str">
        <f aca="false">LEFT(H19655,7)</f>
        <v/>
      </c>
    </row>
    <row r="19656" customFormat="false" ht="12.75" hidden="false" customHeight="false" outlineLevel="0" collapsed="false">
      <c r="O19656" s="0" t="str">
        <f aca="false">LEFT(H19656,7)</f>
        <v/>
      </c>
    </row>
    <row r="19657" customFormat="false" ht="12.75" hidden="false" customHeight="false" outlineLevel="0" collapsed="false">
      <c r="O19657" s="0" t="str">
        <f aca="false">LEFT(H19657,7)</f>
        <v/>
      </c>
    </row>
    <row r="19658" customFormat="false" ht="12.75" hidden="false" customHeight="false" outlineLevel="0" collapsed="false">
      <c r="O19658" s="0" t="str">
        <f aca="false">LEFT(H19658,7)</f>
        <v/>
      </c>
    </row>
    <row r="19659" customFormat="false" ht="12.75" hidden="false" customHeight="false" outlineLevel="0" collapsed="false">
      <c r="O19659" s="0" t="str">
        <f aca="false">LEFT(H19659,7)</f>
        <v/>
      </c>
    </row>
    <row r="19660" customFormat="false" ht="12.75" hidden="false" customHeight="false" outlineLevel="0" collapsed="false">
      <c r="O19660" s="0" t="str">
        <f aca="false">LEFT(H19660,7)</f>
        <v/>
      </c>
    </row>
    <row r="19661" customFormat="false" ht="12.75" hidden="false" customHeight="false" outlineLevel="0" collapsed="false">
      <c r="O19661" s="0" t="str">
        <f aca="false">LEFT(H19661,7)</f>
        <v/>
      </c>
    </row>
    <row r="19662" customFormat="false" ht="12.75" hidden="false" customHeight="false" outlineLevel="0" collapsed="false">
      <c r="O19662" s="0" t="str">
        <f aca="false">LEFT(H19662,7)</f>
        <v/>
      </c>
    </row>
    <row r="19663" customFormat="false" ht="12.75" hidden="false" customHeight="false" outlineLevel="0" collapsed="false">
      <c r="O19663" s="0" t="str">
        <f aca="false">LEFT(H19663,7)</f>
        <v/>
      </c>
    </row>
    <row r="19664" customFormat="false" ht="12.75" hidden="false" customHeight="false" outlineLevel="0" collapsed="false">
      <c r="O19664" s="0" t="str">
        <f aca="false">LEFT(H19664,7)</f>
        <v/>
      </c>
    </row>
    <row r="19665" customFormat="false" ht="12.75" hidden="false" customHeight="false" outlineLevel="0" collapsed="false">
      <c r="O19665" s="0" t="str">
        <f aca="false">LEFT(H19665,7)</f>
        <v/>
      </c>
    </row>
    <row r="19666" customFormat="false" ht="12.75" hidden="false" customHeight="false" outlineLevel="0" collapsed="false">
      <c r="O19666" s="0" t="str">
        <f aca="false">LEFT(H19666,7)</f>
        <v/>
      </c>
    </row>
    <row r="19667" customFormat="false" ht="12.75" hidden="false" customHeight="false" outlineLevel="0" collapsed="false">
      <c r="O19667" s="0" t="str">
        <f aca="false">LEFT(H19667,7)</f>
        <v/>
      </c>
    </row>
    <row r="19668" customFormat="false" ht="12.75" hidden="false" customHeight="false" outlineLevel="0" collapsed="false">
      <c r="O19668" s="0" t="str">
        <f aca="false">LEFT(H19668,7)</f>
        <v/>
      </c>
    </row>
    <row r="19669" customFormat="false" ht="12.75" hidden="false" customHeight="false" outlineLevel="0" collapsed="false">
      <c r="O19669" s="0" t="str">
        <f aca="false">LEFT(H19669,7)</f>
        <v/>
      </c>
    </row>
    <row r="19670" customFormat="false" ht="12.75" hidden="false" customHeight="false" outlineLevel="0" collapsed="false">
      <c r="O19670" s="0" t="str">
        <f aca="false">LEFT(H19670,7)</f>
        <v/>
      </c>
    </row>
    <row r="19671" customFormat="false" ht="12.75" hidden="false" customHeight="false" outlineLevel="0" collapsed="false">
      <c r="O19671" s="0" t="str">
        <f aca="false">LEFT(H19671,7)</f>
        <v/>
      </c>
    </row>
    <row r="19672" customFormat="false" ht="12.75" hidden="false" customHeight="false" outlineLevel="0" collapsed="false">
      <c r="O19672" s="0" t="str">
        <f aca="false">LEFT(H19672,7)</f>
        <v/>
      </c>
    </row>
    <row r="19673" customFormat="false" ht="12.75" hidden="false" customHeight="false" outlineLevel="0" collapsed="false">
      <c r="O19673" s="0" t="str">
        <f aca="false">LEFT(H19673,7)</f>
        <v/>
      </c>
    </row>
    <row r="19674" customFormat="false" ht="12.75" hidden="false" customHeight="false" outlineLevel="0" collapsed="false">
      <c r="O19674" s="0" t="str">
        <f aca="false">LEFT(H19674,7)</f>
        <v/>
      </c>
    </row>
    <row r="19675" customFormat="false" ht="12.75" hidden="false" customHeight="false" outlineLevel="0" collapsed="false">
      <c r="O19675" s="0" t="str">
        <f aca="false">LEFT(H19675,7)</f>
        <v/>
      </c>
    </row>
    <row r="19676" customFormat="false" ht="12.75" hidden="false" customHeight="false" outlineLevel="0" collapsed="false">
      <c r="O19676" s="0" t="str">
        <f aca="false">LEFT(H19676,7)</f>
        <v/>
      </c>
    </row>
    <row r="19677" customFormat="false" ht="12.75" hidden="false" customHeight="false" outlineLevel="0" collapsed="false">
      <c r="O19677" s="0" t="str">
        <f aca="false">LEFT(H19677,7)</f>
        <v/>
      </c>
    </row>
    <row r="19678" customFormat="false" ht="12.75" hidden="false" customHeight="false" outlineLevel="0" collapsed="false">
      <c r="O19678" s="0" t="str">
        <f aca="false">LEFT(H19678,7)</f>
        <v/>
      </c>
    </row>
    <row r="19679" customFormat="false" ht="12.75" hidden="false" customHeight="false" outlineLevel="0" collapsed="false">
      <c r="O19679" s="0" t="str">
        <f aca="false">LEFT(H19679,7)</f>
        <v/>
      </c>
    </row>
    <row r="19680" customFormat="false" ht="12.75" hidden="false" customHeight="false" outlineLevel="0" collapsed="false">
      <c r="O19680" s="0" t="str">
        <f aca="false">LEFT(H19680,7)</f>
        <v/>
      </c>
    </row>
    <row r="19681" customFormat="false" ht="12.75" hidden="false" customHeight="false" outlineLevel="0" collapsed="false">
      <c r="O19681" s="0" t="str">
        <f aca="false">LEFT(H19681,7)</f>
        <v/>
      </c>
    </row>
    <row r="19682" customFormat="false" ht="12.75" hidden="false" customHeight="false" outlineLevel="0" collapsed="false">
      <c r="O19682" s="0" t="str">
        <f aca="false">LEFT(H19682,7)</f>
        <v/>
      </c>
    </row>
    <row r="19683" customFormat="false" ht="12.75" hidden="false" customHeight="false" outlineLevel="0" collapsed="false">
      <c r="O19683" s="0" t="str">
        <f aca="false">LEFT(H19683,7)</f>
        <v/>
      </c>
    </row>
    <row r="19684" customFormat="false" ht="12.75" hidden="false" customHeight="false" outlineLevel="0" collapsed="false">
      <c r="O19684" s="0" t="str">
        <f aca="false">LEFT(H19684,7)</f>
        <v/>
      </c>
    </row>
    <row r="19685" customFormat="false" ht="12.75" hidden="false" customHeight="false" outlineLevel="0" collapsed="false">
      <c r="O19685" s="0" t="str">
        <f aca="false">LEFT(H19685,7)</f>
        <v/>
      </c>
    </row>
    <row r="19686" customFormat="false" ht="12.75" hidden="false" customHeight="false" outlineLevel="0" collapsed="false">
      <c r="O19686" s="0" t="str">
        <f aca="false">LEFT(H19686,7)</f>
        <v/>
      </c>
    </row>
    <row r="19687" customFormat="false" ht="12.75" hidden="false" customHeight="false" outlineLevel="0" collapsed="false">
      <c r="O19687" s="0" t="str">
        <f aca="false">LEFT(H19687,7)</f>
        <v/>
      </c>
    </row>
    <row r="19688" customFormat="false" ht="12.75" hidden="false" customHeight="false" outlineLevel="0" collapsed="false">
      <c r="O19688" s="0" t="str">
        <f aca="false">LEFT(H19688,7)</f>
        <v/>
      </c>
    </row>
    <row r="19689" customFormat="false" ht="12.75" hidden="false" customHeight="false" outlineLevel="0" collapsed="false">
      <c r="O19689" s="0" t="str">
        <f aca="false">LEFT(H19689,7)</f>
        <v/>
      </c>
    </row>
    <row r="19690" customFormat="false" ht="12.75" hidden="false" customHeight="false" outlineLevel="0" collapsed="false">
      <c r="O19690" s="0" t="str">
        <f aca="false">LEFT(H19690,7)</f>
        <v/>
      </c>
    </row>
    <row r="19691" customFormat="false" ht="12.75" hidden="false" customHeight="false" outlineLevel="0" collapsed="false">
      <c r="O19691" s="0" t="str">
        <f aca="false">LEFT(H19691,7)</f>
        <v/>
      </c>
    </row>
    <row r="19692" customFormat="false" ht="12.75" hidden="false" customHeight="false" outlineLevel="0" collapsed="false">
      <c r="O19692" s="0" t="str">
        <f aca="false">LEFT(H19692,7)</f>
        <v/>
      </c>
    </row>
    <row r="19693" customFormat="false" ht="12.75" hidden="false" customHeight="false" outlineLevel="0" collapsed="false">
      <c r="O19693" s="0" t="str">
        <f aca="false">LEFT(H19693,7)</f>
        <v/>
      </c>
    </row>
    <row r="19694" customFormat="false" ht="12.75" hidden="false" customHeight="false" outlineLevel="0" collapsed="false">
      <c r="O19694" s="0" t="str">
        <f aca="false">LEFT(H19694,7)</f>
        <v/>
      </c>
    </row>
    <row r="19695" customFormat="false" ht="12.75" hidden="false" customHeight="false" outlineLevel="0" collapsed="false">
      <c r="O19695" s="0" t="str">
        <f aca="false">LEFT(H19695,7)</f>
        <v/>
      </c>
    </row>
    <row r="19696" customFormat="false" ht="12.75" hidden="false" customHeight="false" outlineLevel="0" collapsed="false">
      <c r="O19696" s="0" t="str">
        <f aca="false">LEFT(H19696,7)</f>
        <v/>
      </c>
    </row>
    <row r="19697" customFormat="false" ht="12.75" hidden="false" customHeight="false" outlineLevel="0" collapsed="false">
      <c r="O19697" s="0" t="str">
        <f aca="false">LEFT(H19697,7)</f>
        <v/>
      </c>
    </row>
    <row r="19698" customFormat="false" ht="12.75" hidden="false" customHeight="false" outlineLevel="0" collapsed="false">
      <c r="O19698" s="0" t="str">
        <f aca="false">LEFT(H19698,7)</f>
        <v/>
      </c>
    </row>
    <row r="19699" customFormat="false" ht="12.75" hidden="false" customHeight="false" outlineLevel="0" collapsed="false">
      <c r="O19699" s="0" t="str">
        <f aca="false">LEFT(H19699,7)</f>
        <v/>
      </c>
    </row>
    <row r="19700" customFormat="false" ht="12.75" hidden="false" customHeight="false" outlineLevel="0" collapsed="false">
      <c r="O19700" s="0" t="str">
        <f aca="false">LEFT(H19700,7)</f>
        <v/>
      </c>
    </row>
    <row r="19701" customFormat="false" ht="12.75" hidden="false" customHeight="false" outlineLevel="0" collapsed="false">
      <c r="O19701" s="0" t="str">
        <f aca="false">LEFT(H19701,7)</f>
        <v/>
      </c>
    </row>
    <row r="19702" customFormat="false" ht="12.75" hidden="false" customHeight="false" outlineLevel="0" collapsed="false">
      <c r="O19702" s="0" t="str">
        <f aca="false">LEFT(H19702,7)</f>
        <v/>
      </c>
    </row>
    <row r="19703" customFormat="false" ht="12.75" hidden="false" customHeight="false" outlineLevel="0" collapsed="false">
      <c r="O19703" s="0" t="str">
        <f aca="false">LEFT(H19703,7)</f>
        <v/>
      </c>
    </row>
    <row r="19704" customFormat="false" ht="12.75" hidden="false" customHeight="false" outlineLevel="0" collapsed="false">
      <c r="O19704" s="0" t="str">
        <f aca="false">LEFT(H19704,7)</f>
        <v/>
      </c>
    </row>
    <row r="19705" customFormat="false" ht="12.75" hidden="false" customHeight="false" outlineLevel="0" collapsed="false">
      <c r="O19705" s="0" t="str">
        <f aca="false">LEFT(H19705,7)</f>
        <v/>
      </c>
    </row>
    <row r="19706" customFormat="false" ht="12.75" hidden="false" customHeight="false" outlineLevel="0" collapsed="false">
      <c r="O19706" s="0" t="str">
        <f aca="false">LEFT(H19706,7)</f>
        <v/>
      </c>
    </row>
    <row r="19707" customFormat="false" ht="12.75" hidden="false" customHeight="false" outlineLevel="0" collapsed="false">
      <c r="O19707" s="0" t="str">
        <f aca="false">LEFT(H19707,7)</f>
        <v/>
      </c>
    </row>
    <row r="19708" customFormat="false" ht="12.75" hidden="false" customHeight="false" outlineLevel="0" collapsed="false">
      <c r="O19708" s="0" t="str">
        <f aca="false">LEFT(H19708,7)</f>
        <v/>
      </c>
    </row>
    <row r="19709" customFormat="false" ht="12.75" hidden="false" customHeight="false" outlineLevel="0" collapsed="false">
      <c r="O19709" s="0" t="str">
        <f aca="false">LEFT(H19709,7)</f>
        <v/>
      </c>
    </row>
    <row r="19710" customFormat="false" ht="12.75" hidden="false" customHeight="false" outlineLevel="0" collapsed="false">
      <c r="O19710" s="0" t="str">
        <f aca="false">LEFT(H19710,7)</f>
        <v/>
      </c>
    </row>
    <row r="19711" customFormat="false" ht="12.75" hidden="false" customHeight="false" outlineLevel="0" collapsed="false">
      <c r="O19711" s="0" t="str">
        <f aca="false">LEFT(H19711,7)</f>
        <v/>
      </c>
    </row>
    <row r="19712" customFormat="false" ht="12.75" hidden="false" customHeight="false" outlineLevel="0" collapsed="false">
      <c r="O19712" s="0" t="str">
        <f aca="false">LEFT(H19712,7)</f>
        <v/>
      </c>
    </row>
    <row r="19713" customFormat="false" ht="12.75" hidden="false" customHeight="false" outlineLevel="0" collapsed="false">
      <c r="O19713" s="0" t="str">
        <f aca="false">LEFT(H19713,7)</f>
        <v/>
      </c>
    </row>
    <row r="19714" customFormat="false" ht="12.75" hidden="false" customHeight="false" outlineLevel="0" collapsed="false">
      <c r="O19714" s="0" t="str">
        <f aca="false">LEFT(H19714,7)</f>
        <v/>
      </c>
    </row>
    <row r="19715" customFormat="false" ht="12.75" hidden="false" customHeight="false" outlineLevel="0" collapsed="false">
      <c r="O19715" s="0" t="str">
        <f aca="false">LEFT(H19715,7)</f>
        <v/>
      </c>
    </row>
    <row r="19716" customFormat="false" ht="12.75" hidden="false" customHeight="false" outlineLevel="0" collapsed="false">
      <c r="O19716" s="0" t="str">
        <f aca="false">LEFT(H19716,7)</f>
        <v/>
      </c>
    </row>
    <row r="19717" customFormat="false" ht="12.75" hidden="false" customHeight="false" outlineLevel="0" collapsed="false">
      <c r="O19717" s="0" t="str">
        <f aca="false">LEFT(H19717,7)</f>
        <v/>
      </c>
    </row>
    <row r="19718" customFormat="false" ht="12.75" hidden="false" customHeight="false" outlineLevel="0" collapsed="false">
      <c r="O19718" s="0" t="str">
        <f aca="false">LEFT(H19718,7)</f>
        <v/>
      </c>
    </row>
    <row r="19719" customFormat="false" ht="12.75" hidden="false" customHeight="false" outlineLevel="0" collapsed="false">
      <c r="O19719" s="0" t="str">
        <f aca="false">LEFT(H19719,7)</f>
        <v/>
      </c>
    </row>
    <row r="19720" customFormat="false" ht="12.75" hidden="false" customHeight="false" outlineLevel="0" collapsed="false">
      <c r="O19720" s="0" t="str">
        <f aca="false">LEFT(H19720,7)</f>
        <v/>
      </c>
    </row>
    <row r="19721" customFormat="false" ht="12.75" hidden="false" customHeight="false" outlineLevel="0" collapsed="false">
      <c r="O19721" s="0" t="str">
        <f aca="false">LEFT(H19721,7)</f>
        <v/>
      </c>
    </row>
    <row r="19722" customFormat="false" ht="12.75" hidden="false" customHeight="false" outlineLevel="0" collapsed="false">
      <c r="O19722" s="0" t="str">
        <f aca="false">LEFT(H19722,7)</f>
        <v/>
      </c>
    </row>
    <row r="19723" customFormat="false" ht="12.75" hidden="false" customHeight="false" outlineLevel="0" collapsed="false">
      <c r="O19723" s="0" t="str">
        <f aca="false">LEFT(H19723,7)</f>
        <v/>
      </c>
    </row>
    <row r="19724" customFormat="false" ht="12.75" hidden="false" customHeight="false" outlineLevel="0" collapsed="false">
      <c r="O19724" s="0" t="str">
        <f aca="false">LEFT(H19724,7)</f>
        <v/>
      </c>
    </row>
    <row r="19725" customFormat="false" ht="12.75" hidden="false" customHeight="false" outlineLevel="0" collapsed="false">
      <c r="O19725" s="0" t="str">
        <f aca="false">LEFT(H19725,7)</f>
        <v/>
      </c>
    </row>
    <row r="19726" customFormat="false" ht="12.75" hidden="false" customHeight="false" outlineLevel="0" collapsed="false">
      <c r="O19726" s="0" t="str">
        <f aca="false">LEFT(H19726,7)</f>
        <v/>
      </c>
    </row>
    <row r="19727" customFormat="false" ht="12.75" hidden="false" customHeight="false" outlineLevel="0" collapsed="false">
      <c r="O19727" s="0" t="str">
        <f aca="false">LEFT(H19727,7)</f>
        <v/>
      </c>
    </row>
    <row r="19728" customFormat="false" ht="12.75" hidden="false" customHeight="false" outlineLevel="0" collapsed="false">
      <c r="O19728" s="0" t="str">
        <f aca="false">LEFT(H19728,7)</f>
        <v/>
      </c>
    </row>
    <row r="19729" customFormat="false" ht="12.75" hidden="false" customHeight="false" outlineLevel="0" collapsed="false">
      <c r="O19729" s="0" t="str">
        <f aca="false">LEFT(H19729,7)</f>
        <v/>
      </c>
    </row>
    <row r="19730" customFormat="false" ht="12.75" hidden="false" customHeight="false" outlineLevel="0" collapsed="false">
      <c r="O19730" s="0" t="str">
        <f aca="false">LEFT(H19730,7)</f>
        <v/>
      </c>
    </row>
    <row r="19731" customFormat="false" ht="12.75" hidden="false" customHeight="false" outlineLevel="0" collapsed="false">
      <c r="O19731" s="0" t="str">
        <f aca="false">LEFT(H19731,7)</f>
        <v/>
      </c>
    </row>
    <row r="19732" customFormat="false" ht="12.75" hidden="false" customHeight="false" outlineLevel="0" collapsed="false">
      <c r="O19732" s="0" t="str">
        <f aca="false">LEFT(H19732,7)</f>
        <v/>
      </c>
    </row>
    <row r="19733" customFormat="false" ht="12.75" hidden="false" customHeight="false" outlineLevel="0" collapsed="false">
      <c r="O19733" s="0" t="str">
        <f aca="false">LEFT(H19733,7)</f>
        <v/>
      </c>
    </row>
    <row r="19734" customFormat="false" ht="12.75" hidden="false" customHeight="false" outlineLevel="0" collapsed="false">
      <c r="O19734" s="0" t="str">
        <f aca="false">LEFT(H19734,7)</f>
        <v/>
      </c>
    </row>
    <row r="19735" customFormat="false" ht="12.75" hidden="false" customHeight="false" outlineLevel="0" collapsed="false">
      <c r="O19735" s="0" t="str">
        <f aca="false">LEFT(H19735,7)</f>
        <v/>
      </c>
    </row>
    <row r="19736" customFormat="false" ht="12.75" hidden="false" customHeight="false" outlineLevel="0" collapsed="false">
      <c r="O19736" s="0" t="str">
        <f aca="false">LEFT(H19736,7)</f>
        <v/>
      </c>
    </row>
    <row r="19737" customFormat="false" ht="12.75" hidden="false" customHeight="false" outlineLevel="0" collapsed="false">
      <c r="O19737" s="0" t="str">
        <f aca="false">LEFT(H19737,7)</f>
        <v/>
      </c>
    </row>
    <row r="19738" customFormat="false" ht="12.75" hidden="false" customHeight="false" outlineLevel="0" collapsed="false">
      <c r="O19738" s="0" t="str">
        <f aca="false">LEFT(H19738,7)</f>
        <v/>
      </c>
    </row>
    <row r="19739" customFormat="false" ht="12.75" hidden="false" customHeight="false" outlineLevel="0" collapsed="false">
      <c r="O19739" s="0" t="str">
        <f aca="false">LEFT(H19739,7)</f>
        <v/>
      </c>
    </row>
    <row r="19740" customFormat="false" ht="12.75" hidden="false" customHeight="false" outlineLevel="0" collapsed="false">
      <c r="O19740" s="0" t="str">
        <f aca="false">LEFT(H19740,7)</f>
        <v/>
      </c>
    </row>
    <row r="19741" customFormat="false" ht="12.75" hidden="false" customHeight="false" outlineLevel="0" collapsed="false">
      <c r="O19741" s="0" t="str">
        <f aca="false">LEFT(H19741,7)</f>
        <v/>
      </c>
    </row>
    <row r="19742" customFormat="false" ht="12.75" hidden="false" customHeight="false" outlineLevel="0" collapsed="false">
      <c r="O19742" s="0" t="str">
        <f aca="false">LEFT(H19742,7)</f>
        <v/>
      </c>
    </row>
    <row r="19743" customFormat="false" ht="12.75" hidden="false" customHeight="false" outlineLevel="0" collapsed="false">
      <c r="O19743" s="0" t="str">
        <f aca="false">LEFT(H19743,7)</f>
        <v/>
      </c>
    </row>
    <row r="19744" customFormat="false" ht="12.75" hidden="false" customHeight="false" outlineLevel="0" collapsed="false">
      <c r="O19744" s="0" t="str">
        <f aca="false">LEFT(H19744,7)</f>
        <v/>
      </c>
    </row>
    <row r="19745" customFormat="false" ht="12.75" hidden="false" customHeight="false" outlineLevel="0" collapsed="false">
      <c r="O19745" s="0" t="str">
        <f aca="false">LEFT(H19745,7)</f>
        <v/>
      </c>
    </row>
    <row r="19746" customFormat="false" ht="12.75" hidden="false" customHeight="false" outlineLevel="0" collapsed="false">
      <c r="O19746" s="0" t="str">
        <f aca="false">LEFT(H19746,7)</f>
        <v/>
      </c>
    </row>
    <row r="19747" customFormat="false" ht="12.75" hidden="false" customHeight="false" outlineLevel="0" collapsed="false">
      <c r="O19747" s="0" t="str">
        <f aca="false">LEFT(H19747,7)</f>
        <v/>
      </c>
    </row>
    <row r="19748" customFormat="false" ht="12.75" hidden="false" customHeight="false" outlineLevel="0" collapsed="false">
      <c r="O19748" s="0" t="str">
        <f aca="false">LEFT(H19748,7)</f>
        <v/>
      </c>
    </row>
    <row r="19749" customFormat="false" ht="12.75" hidden="false" customHeight="false" outlineLevel="0" collapsed="false">
      <c r="O19749" s="0" t="str">
        <f aca="false">LEFT(H19749,7)</f>
        <v/>
      </c>
    </row>
    <row r="19750" customFormat="false" ht="12.75" hidden="false" customHeight="false" outlineLevel="0" collapsed="false">
      <c r="O19750" s="0" t="str">
        <f aca="false">LEFT(H19750,7)</f>
        <v/>
      </c>
    </row>
    <row r="19751" customFormat="false" ht="12.75" hidden="false" customHeight="false" outlineLevel="0" collapsed="false">
      <c r="O19751" s="0" t="str">
        <f aca="false">LEFT(H19751,7)</f>
        <v/>
      </c>
    </row>
    <row r="19752" customFormat="false" ht="12.75" hidden="false" customHeight="false" outlineLevel="0" collapsed="false">
      <c r="O19752" s="0" t="str">
        <f aca="false">LEFT(H19752,7)</f>
        <v/>
      </c>
    </row>
    <row r="19753" customFormat="false" ht="12.75" hidden="false" customHeight="false" outlineLevel="0" collapsed="false">
      <c r="O19753" s="0" t="str">
        <f aca="false">LEFT(H19753,7)</f>
        <v/>
      </c>
    </row>
    <row r="19754" customFormat="false" ht="12.75" hidden="false" customHeight="false" outlineLevel="0" collapsed="false">
      <c r="O19754" s="0" t="str">
        <f aca="false">LEFT(H19754,7)</f>
        <v/>
      </c>
    </row>
    <row r="19755" customFormat="false" ht="12.75" hidden="false" customHeight="false" outlineLevel="0" collapsed="false">
      <c r="O19755" s="0" t="str">
        <f aca="false">LEFT(H19755,7)</f>
        <v/>
      </c>
    </row>
    <row r="19756" customFormat="false" ht="12.75" hidden="false" customHeight="false" outlineLevel="0" collapsed="false">
      <c r="O19756" s="0" t="str">
        <f aca="false">LEFT(H19756,7)</f>
        <v/>
      </c>
    </row>
    <row r="19757" customFormat="false" ht="12.75" hidden="false" customHeight="false" outlineLevel="0" collapsed="false">
      <c r="O19757" s="0" t="str">
        <f aca="false">LEFT(H19757,7)</f>
        <v/>
      </c>
    </row>
    <row r="19758" customFormat="false" ht="12.75" hidden="false" customHeight="false" outlineLevel="0" collapsed="false">
      <c r="O19758" s="0" t="str">
        <f aca="false">LEFT(H19758,7)</f>
        <v/>
      </c>
    </row>
    <row r="19759" customFormat="false" ht="12.75" hidden="false" customHeight="false" outlineLevel="0" collapsed="false">
      <c r="O19759" s="0" t="str">
        <f aca="false">LEFT(H19759,7)</f>
        <v/>
      </c>
    </row>
    <row r="19760" customFormat="false" ht="12.75" hidden="false" customHeight="false" outlineLevel="0" collapsed="false">
      <c r="O19760" s="0" t="str">
        <f aca="false">LEFT(H19760,7)</f>
        <v/>
      </c>
    </row>
    <row r="19761" customFormat="false" ht="12.75" hidden="false" customHeight="false" outlineLevel="0" collapsed="false">
      <c r="O19761" s="0" t="str">
        <f aca="false">LEFT(H19761,7)</f>
        <v/>
      </c>
    </row>
    <row r="19762" customFormat="false" ht="12.75" hidden="false" customHeight="false" outlineLevel="0" collapsed="false">
      <c r="O19762" s="0" t="str">
        <f aca="false">LEFT(H19762,7)</f>
        <v/>
      </c>
    </row>
    <row r="19763" customFormat="false" ht="12.75" hidden="false" customHeight="false" outlineLevel="0" collapsed="false">
      <c r="O19763" s="0" t="str">
        <f aca="false">LEFT(H19763,7)</f>
        <v/>
      </c>
    </row>
    <row r="19764" customFormat="false" ht="12.75" hidden="false" customHeight="false" outlineLevel="0" collapsed="false">
      <c r="O19764" s="0" t="str">
        <f aca="false">LEFT(H19764,7)</f>
        <v/>
      </c>
    </row>
    <row r="19765" customFormat="false" ht="12.75" hidden="false" customHeight="false" outlineLevel="0" collapsed="false">
      <c r="O19765" s="0" t="str">
        <f aca="false">LEFT(H19765,7)</f>
        <v/>
      </c>
    </row>
    <row r="19766" customFormat="false" ht="12.75" hidden="false" customHeight="false" outlineLevel="0" collapsed="false">
      <c r="O19766" s="0" t="str">
        <f aca="false">LEFT(H19766,7)</f>
        <v/>
      </c>
    </row>
    <row r="19767" customFormat="false" ht="12.75" hidden="false" customHeight="false" outlineLevel="0" collapsed="false">
      <c r="O19767" s="0" t="str">
        <f aca="false">LEFT(H19767,7)</f>
        <v/>
      </c>
    </row>
    <row r="19768" customFormat="false" ht="12.75" hidden="false" customHeight="false" outlineLevel="0" collapsed="false">
      <c r="O19768" s="0" t="str">
        <f aca="false">LEFT(H19768,7)</f>
        <v/>
      </c>
    </row>
    <row r="19769" customFormat="false" ht="12.75" hidden="false" customHeight="false" outlineLevel="0" collapsed="false">
      <c r="O19769" s="0" t="str">
        <f aca="false">LEFT(H19769,7)</f>
        <v/>
      </c>
    </row>
    <row r="19770" customFormat="false" ht="12.75" hidden="false" customHeight="false" outlineLevel="0" collapsed="false">
      <c r="O19770" s="0" t="str">
        <f aca="false">LEFT(H19770,7)</f>
        <v/>
      </c>
    </row>
    <row r="19771" customFormat="false" ht="12.75" hidden="false" customHeight="false" outlineLevel="0" collapsed="false">
      <c r="O19771" s="0" t="str">
        <f aca="false">LEFT(H19771,7)</f>
        <v/>
      </c>
    </row>
    <row r="19772" customFormat="false" ht="12.75" hidden="false" customHeight="false" outlineLevel="0" collapsed="false">
      <c r="O19772" s="0" t="str">
        <f aca="false">LEFT(H19772,7)</f>
        <v/>
      </c>
    </row>
    <row r="19773" customFormat="false" ht="12.75" hidden="false" customHeight="false" outlineLevel="0" collapsed="false">
      <c r="O19773" s="0" t="str">
        <f aca="false">LEFT(H19773,7)</f>
        <v/>
      </c>
    </row>
    <row r="19774" customFormat="false" ht="12.75" hidden="false" customHeight="false" outlineLevel="0" collapsed="false">
      <c r="O19774" s="0" t="str">
        <f aca="false">LEFT(H19774,7)</f>
        <v/>
      </c>
    </row>
    <row r="19775" customFormat="false" ht="12.75" hidden="false" customHeight="false" outlineLevel="0" collapsed="false">
      <c r="O19775" s="0" t="str">
        <f aca="false">LEFT(H19775,7)</f>
        <v/>
      </c>
    </row>
    <row r="19776" customFormat="false" ht="12.75" hidden="false" customHeight="false" outlineLevel="0" collapsed="false">
      <c r="O19776" s="0" t="str">
        <f aca="false">LEFT(H19776,7)</f>
        <v/>
      </c>
    </row>
    <row r="19777" customFormat="false" ht="12.75" hidden="false" customHeight="false" outlineLevel="0" collapsed="false">
      <c r="O19777" s="0" t="str">
        <f aca="false">LEFT(H19777,7)</f>
        <v/>
      </c>
    </row>
    <row r="19778" customFormat="false" ht="12.75" hidden="false" customHeight="false" outlineLevel="0" collapsed="false">
      <c r="O19778" s="0" t="str">
        <f aca="false">LEFT(H19778,7)</f>
        <v/>
      </c>
    </row>
    <row r="19779" customFormat="false" ht="12.75" hidden="false" customHeight="false" outlineLevel="0" collapsed="false">
      <c r="O19779" s="0" t="str">
        <f aca="false">LEFT(H19779,7)</f>
        <v/>
      </c>
    </row>
    <row r="19780" customFormat="false" ht="12.75" hidden="false" customHeight="false" outlineLevel="0" collapsed="false">
      <c r="O19780" s="0" t="str">
        <f aca="false">LEFT(H19780,7)</f>
        <v/>
      </c>
    </row>
    <row r="19781" customFormat="false" ht="12.75" hidden="false" customHeight="false" outlineLevel="0" collapsed="false">
      <c r="O19781" s="0" t="str">
        <f aca="false">LEFT(H19781,7)</f>
        <v/>
      </c>
    </row>
    <row r="19782" customFormat="false" ht="12.75" hidden="false" customHeight="false" outlineLevel="0" collapsed="false">
      <c r="O19782" s="0" t="str">
        <f aca="false">LEFT(H19782,7)</f>
        <v/>
      </c>
    </row>
    <row r="19783" customFormat="false" ht="12.75" hidden="false" customHeight="false" outlineLevel="0" collapsed="false">
      <c r="O19783" s="0" t="str">
        <f aca="false">LEFT(H19783,7)</f>
        <v/>
      </c>
    </row>
    <row r="19784" customFormat="false" ht="12.75" hidden="false" customHeight="false" outlineLevel="0" collapsed="false">
      <c r="O19784" s="0" t="str">
        <f aca="false">LEFT(H19784,7)</f>
        <v/>
      </c>
    </row>
    <row r="19785" customFormat="false" ht="12.75" hidden="false" customHeight="false" outlineLevel="0" collapsed="false">
      <c r="O19785" s="0" t="str">
        <f aca="false">LEFT(H19785,7)</f>
        <v/>
      </c>
    </row>
    <row r="19786" customFormat="false" ht="12.75" hidden="false" customHeight="false" outlineLevel="0" collapsed="false">
      <c r="O19786" s="0" t="str">
        <f aca="false">LEFT(H19786,7)</f>
        <v/>
      </c>
    </row>
    <row r="19787" customFormat="false" ht="12.75" hidden="false" customHeight="false" outlineLevel="0" collapsed="false">
      <c r="O19787" s="0" t="str">
        <f aca="false">LEFT(H19787,7)</f>
        <v/>
      </c>
    </row>
    <row r="19788" customFormat="false" ht="12.75" hidden="false" customHeight="false" outlineLevel="0" collapsed="false">
      <c r="O19788" s="0" t="str">
        <f aca="false">LEFT(H19788,7)</f>
        <v/>
      </c>
    </row>
    <row r="19789" customFormat="false" ht="12.75" hidden="false" customHeight="false" outlineLevel="0" collapsed="false">
      <c r="O19789" s="0" t="str">
        <f aca="false">LEFT(H19789,7)</f>
        <v/>
      </c>
    </row>
    <row r="19790" customFormat="false" ht="12.75" hidden="false" customHeight="false" outlineLevel="0" collapsed="false">
      <c r="O19790" s="0" t="str">
        <f aca="false">LEFT(H19790,7)</f>
        <v/>
      </c>
    </row>
    <row r="19791" customFormat="false" ht="12.75" hidden="false" customHeight="false" outlineLevel="0" collapsed="false">
      <c r="O19791" s="0" t="str">
        <f aca="false">LEFT(H19791,7)</f>
        <v/>
      </c>
    </row>
    <row r="19792" customFormat="false" ht="12.75" hidden="false" customHeight="false" outlineLevel="0" collapsed="false">
      <c r="O19792" s="0" t="str">
        <f aca="false">LEFT(H19792,7)</f>
        <v/>
      </c>
    </row>
    <row r="19793" customFormat="false" ht="12.75" hidden="false" customHeight="false" outlineLevel="0" collapsed="false">
      <c r="O19793" s="0" t="str">
        <f aca="false">LEFT(H19793,7)</f>
        <v/>
      </c>
    </row>
    <row r="19794" customFormat="false" ht="12.75" hidden="false" customHeight="false" outlineLevel="0" collapsed="false">
      <c r="O19794" s="0" t="str">
        <f aca="false">LEFT(H19794,7)</f>
        <v/>
      </c>
    </row>
    <row r="19795" customFormat="false" ht="12.75" hidden="false" customHeight="false" outlineLevel="0" collapsed="false">
      <c r="O19795" s="0" t="str">
        <f aca="false">LEFT(H19795,7)</f>
        <v/>
      </c>
    </row>
    <row r="19796" customFormat="false" ht="12.75" hidden="false" customHeight="false" outlineLevel="0" collapsed="false">
      <c r="O19796" s="0" t="str">
        <f aca="false">LEFT(H19796,7)</f>
        <v/>
      </c>
    </row>
    <row r="19797" customFormat="false" ht="12.75" hidden="false" customHeight="false" outlineLevel="0" collapsed="false">
      <c r="O19797" s="0" t="str">
        <f aca="false">LEFT(H19797,7)</f>
        <v/>
      </c>
    </row>
    <row r="19798" customFormat="false" ht="12.75" hidden="false" customHeight="false" outlineLevel="0" collapsed="false">
      <c r="O19798" s="0" t="str">
        <f aca="false">LEFT(H19798,7)</f>
        <v/>
      </c>
    </row>
    <row r="19799" customFormat="false" ht="12.75" hidden="false" customHeight="false" outlineLevel="0" collapsed="false">
      <c r="O19799" s="0" t="str">
        <f aca="false">LEFT(H19799,7)</f>
        <v/>
      </c>
    </row>
    <row r="19800" customFormat="false" ht="12.75" hidden="false" customHeight="false" outlineLevel="0" collapsed="false">
      <c r="O19800" s="0" t="str">
        <f aca="false">LEFT(H19800,7)</f>
        <v/>
      </c>
    </row>
    <row r="19801" customFormat="false" ht="12.75" hidden="false" customHeight="false" outlineLevel="0" collapsed="false">
      <c r="O19801" s="0" t="str">
        <f aca="false">LEFT(H19801,7)</f>
        <v/>
      </c>
    </row>
    <row r="19802" customFormat="false" ht="12.75" hidden="false" customHeight="false" outlineLevel="0" collapsed="false">
      <c r="O19802" s="0" t="str">
        <f aca="false">LEFT(H19802,7)</f>
        <v/>
      </c>
    </row>
    <row r="19803" customFormat="false" ht="12.75" hidden="false" customHeight="false" outlineLevel="0" collapsed="false">
      <c r="O19803" s="0" t="str">
        <f aca="false">LEFT(H19803,7)</f>
        <v/>
      </c>
    </row>
    <row r="19804" customFormat="false" ht="12.75" hidden="false" customHeight="false" outlineLevel="0" collapsed="false">
      <c r="O19804" s="0" t="str">
        <f aca="false">LEFT(H19804,7)</f>
        <v/>
      </c>
    </row>
    <row r="19805" customFormat="false" ht="12.75" hidden="false" customHeight="false" outlineLevel="0" collapsed="false">
      <c r="O19805" s="0" t="str">
        <f aca="false">LEFT(H19805,7)</f>
        <v/>
      </c>
    </row>
    <row r="19806" customFormat="false" ht="12.75" hidden="false" customHeight="false" outlineLevel="0" collapsed="false">
      <c r="O19806" s="0" t="str">
        <f aca="false">LEFT(H19806,7)</f>
        <v/>
      </c>
    </row>
    <row r="19807" customFormat="false" ht="12.75" hidden="false" customHeight="false" outlineLevel="0" collapsed="false">
      <c r="O19807" s="0" t="str">
        <f aca="false">LEFT(H19807,7)</f>
        <v/>
      </c>
    </row>
    <row r="19808" customFormat="false" ht="12.75" hidden="false" customHeight="false" outlineLevel="0" collapsed="false">
      <c r="O19808" s="0" t="str">
        <f aca="false">LEFT(H19808,7)</f>
        <v/>
      </c>
    </row>
    <row r="19809" customFormat="false" ht="12.75" hidden="false" customHeight="false" outlineLevel="0" collapsed="false">
      <c r="O19809" s="0" t="str">
        <f aca="false">LEFT(H19809,7)</f>
        <v/>
      </c>
    </row>
    <row r="19810" customFormat="false" ht="12.75" hidden="false" customHeight="false" outlineLevel="0" collapsed="false">
      <c r="O19810" s="0" t="str">
        <f aca="false">LEFT(H19810,7)</f>
        <v/>
      </c>
    </row>
    <row r="19811" customFormat="false" ht="12.75" hidden="false" customHeight="false" outlineLevel="0" collapsed="false">
      <c r="O19811" s="0" t="str">
        <f aca="false">LEFT(H19811,7)</f>
        <v/>
      </c>
    </row>
    <row r="19812" customFormat="false" ht="12.75" hidden="false" customHeight="false" outlineLevel="0" collapsed="false">
      <c r="O19812" s="0" t="str">
        <f aca="false">LEFT(H19812,7)</f>
        <v/>
      </c>
    </row>
    <row r="19813" customFormat="false" ht="12.75" hidden="false" customHeight="false" outlineLevel="0" collapsed="false">
      <c r="O19813" s="0" t="str">
        <f aca="false">LEFT(H19813,7)</f>
        <v/>
      </c>
    </row>
    <row r="19814" customFormat="false" ht="12.75" hidden="false" customHeight="false" outlineLevel="0" collapsed="false">
      <c r="O19814" s="0" t="str">
        <f aca="false">LEFT(H19814,7)</f>
        <v/>
      </c>
    </row>
    <row r="19815" customFormat="false" ht="12.75" hidden="false" customHeight="false" outlineLevel="0" collapsed="false">
      <c r="O19815" s="0" t="str">
        <f aca="false">LEFT(H19815,7)</f>
        <v/>
      </c>
    </row>
    <row r="19816" customFormat="false" ht="12.75" hidden="false" customHeight="false" outlineLevel="0" collapsed="false">
      <c r="O19816" s="0" t="str">
        <f aca="false">LEFT(H19816,7)</f>
        <v/>
      </c>
    </row>
    <row r="19817" customFormat="false" ht="12.75" hidden="false" customHeight="false" outlineLevel="0" collapsed="false">
      <c r="O19817" s="0" t="str">
        <f aca="false">LEFT(H19817,7)</f>
        <v/>
      </c>
    </row>
    <row r="19818" customFormat="false" ht="12.75" hidden="false" customHeight="false" outlineLevel="0" collapsed="false">
      <c r="O19818" s="0" t="str">
        <f aca="false">LEFT(H19818,7)</f>
        <v/>
      </c>
    </row>
    <row r="19819" customFormat="false" ht="12.75" hidden="false" customHeight="false" outlineLevel="0" collapsed="false">
      <c r="O19819" s="0" t="str">
        <f aca="false">LEFT(H19819,7)</f>
        <v/>
      </c>
    </row>
    <row r="19820" customFormat="false" ht="12.75" hidden="false" customHeight="false" outlineLevel="0" collapsed="false">
      <c r="O19820" s="0" t="str">
        <f aca="false">LEFT(H19820,7)</f>
        <v/>
      </c>
    </row>
    <row r="19821" customFormat="false" ht="12.75" hidden="false" customHeight="false" outlineLevel="0" collapsed="false">
      <c r="O19821" s="0" t="str">
        <f aca="false">LEFT(H19821,7)</f>
        <v/>
      </c>
    </row>
    <row r="19822" customFormat="false" ht="12.75" hidden="false" customHeight="false" outlineLevel="0" collapsed="false">
      <c r="O19822" s="0" t="str">
        <f aca="false">LEFT(H19822,7)</f>
        <v/>
      </c>
    </row>
    <row r="19823" customFormat="false" ht="12.75" hidden="false" customHeight="false" outlineLevel="0" collapsed="false">
      <c r="O19823" s="0" t="str">
        <f aca="false">LEFT(H19823,7)</f>
        <v/>
      </c>
    </row>
    <row r="19824" customFormat="false" ht="12.75" hidden="false" customHeight="false" outlineLevel="0" collapsed="false">
      <c r="O19824" s="0" t="str">
        <f aca="false">LEFT(H19824,7)</f>
        <v/>
      </c>
    </row>
    <row r="19825" customFormat="false" ht="12.75" hidden="false" customHeight="false" outlineLevel="0" collapsed="false">
      <c r="O19825" s="0" t="str">
        <f aca="false">LEFT(H19825,7)</f>
        <v/>
      </c>
    </row>
    <row r="19826" customFormat="false" ht="12.75" hidden="false" customHeight="false" outlineLevel="0" collapsed="false">
      <c r="O19826" s="0" t="str">
        <f aca="false">LEFT(H19826,7)</f>
        <v/>
      </c>
    </row>
    <row r="19827" customFormat="false" ht="12.75" hidden="false" customHeight="false" outlineLevel="0" collapsed="false">
      <c r="O19827" s="0" t="str">
        <f aca="false">LEFT(H19827,7)</f>
        <v/>
      </c>
    </row>
    <row r="19828" customFormat="false" ht="12.75" hidden="false" customHeight="false" outlineLevel="0" collapsed="false">
      <c r="O19828" s="0" t="str">
        <f aca="false">LEFT(H19828,7)</f>
        <v/>
      </c>
    </row>
    <row r="19829" customFormat="false" ht="12.75" hidden="false" customHeight="false" outlineLevel="0" collapsed="false">
      <c r="O19829" s="0" t="str">
        <f aca="false">LEFT(H19829,7)</f>
        <v/>
      </c>
    </row>
    <row r="19830" customFormat="false" ht="12.75" hidden="false" customHeight="false" outlineLevel="0" collapsed="false">
      <c r="O19830" s="0" t="str">
        <f aca="false">LEFT(H19830,7)</f>
        <v/>
      </c>
    </row>
    <row r="19831" customFormat="false" ht="12.75" hidden="false" customHeight="false" outlineLevel="0" collapsed="false">
      <c r="O19831" s="0" t="str">
        <f aca="false">LEFT(H19831,7)</f>
        <v/>
      </c>
    </row>
    <row r="19832" customFormat="false" ht="12.75" hidden="false" customHeight="false" outlineLevel="0" collapsed="false">
      <c r="O19832" s="0" t="str">
        <f aca="false">LEFT(H19832,7)</f>
        <v/>
      </c>
    </row>
    <row r="19833" customFormat="false" ht="12.75" hidden="false" customHeight="false" outlineLevel="0" collapsed="false">
      <c r="O19833" s="0" t="str">
        <f aca="false">LEFT(H19833,7)</f>
        <v/>
      </c>
    </row>
    <row r="19834" customFormat="false" ht="12.75" hidden="false" customHeight="false" outlineLevel="0" collapsed="false">
      <c r="O19834" s="0" t="str">
        <f aca="false">LEFT(H19834,7)</f>
        <v/>
      </c>
    </row>
    <row r="19835" customFormat="false" ht="12.75" hidden="false" customHeight="false" outlineLevel="0" collapsed="false">
      <c r="O19835" s="0" t="str">
        <f aca="false">LEFT(H19835,7)</f>
        <v/>
      </c>
    </row>
    <row r="19836" customFormat="false" ht="12.75" hidden="false" customHeight="false" outlineLevel="0" collapsed="false">
      <c r="O19836" s="0" t="str">
        <f aca="false">LEFT(H19836,7)</f>
        <v/>
      </c>
    </row>
    <row r="19837" customFormat="false" ht="12.75" hidden="false" customHeight="false" outlineLevel="0" collapsed="false">
      <c r="O19837" s="0" t="str">
        <f aca="false">LEFT(H19837,7)</f>
        <v/>
      </c>
    </row>
    <row r="19838" customFormat="false" ht="12.75" hidden="false" customHeight="false" outlineLevel="0" collapsed="false">
      <c r="O19838" s="0" t="str">
        <f aca="false">LEFT(H19838,7)</f>
        <v/>
      </c>
    </row>
    <row r="19839" customFormat="false" ht="12.75" hidden="false" customHeight="false" outlineLevel="0" collapsed="false">
      <c r="O19839" s="0" t="str">
        <f aca="false">LEFT(H19839,7)</f>
        <v/>
      </c>
    </row>
    <row r="19840" customFormat="false" ht="12.75" hidden="false" customHeight="false" outlineLevel="0" collapsed="false">
      <c r="O19840" s="0" t="str">
        <f aca="false">LEFT(H19840,7)</f>
        <v/>
      </c>
    </row>
    <row r="19841" customFormat="false" ht="12.75" hidden="false" customHeight="false" outlineLevel="0" collapsed="false">
      <c r="O19841" s="0" t="str">
        <f aca="false">LEFT(H19841,7)</f>
        <v/>
      </c>
    </row>
    <row r="19842" customFormat="false" ht="12.75" hidden="false" customHeight="false" outlineLevel="0" collapsed="false">
      <c r="O19842" s="0" t="str">
        <f aca="false">LEFT(H19842,7)</f>
        <v/>
      </c>
    </row>
    <row r="19843" customFormat="false" ht="12.75" hidden="false" customHeight="false" outlineLevel="0" collapsed="false">
      <c r="O19843" s="0" t="str">
        <f aca="false">LEFT(H19843,7)</f>
        <v/>
      </c>
    </row>
    <row r="19844" customFormat="false" ht="12.75" hidden="false" customHeight="false" outlineLevel="0" collapsed="false">
      <c r="O19844" s="0" t="str">
        <f aca="false">LEFT(H19844,7)</f>
        <v/>
      </c>
    </row>
    <row r="19845" customFormat="false" ht="12.75" hidden="false" customHeight="false" outlineLevel="0" collapsed="false">
      <c r="O19845" s="0" t="str">
        <f aca="false">LEFT(H19845,7)</f>
        <v/>
      </c>
    </row>
    <row r="19846" customFormat="false" ht="12.75" hidden="false" customHeight="false" outlineLevel="0" collapsed="false">
      <c r="O19846" s="0" t="str">
        <f aca="false">LEFT(H19846,7)</f>
        <v/>
      </c>
    </row>
    <row r="19847" customFormat="false" ht="12.75" hidden="false" customHeight="false" outlineLevel="0" collapsed="false">
      <c r="O19847" s="0" t="str">
        <f aca="false">LEFT(H19847,7)</f>
        <v/>
      </c>
    </row>
    <row r="19848" customFormat="false" ht="12.75" hidden="false" customHeight="false" outlineLevel="0" collapsed="false">
      <c r="O19848" s="0" t="str">
        <f aca="false">LEFT(H19848,7)</f>
        <v/>
      </c>
    </row>
    <row r="19849" customFormat="false" ht="12.75" hidden="false" customHeight="false" outlineLevel="0" collapsed="false">
      <c r="O19849" s="0" t="str">
        <f aca="false">LEFT(H19849,7)</f>
        <v/>
      </c>
    </row>
    <row r="19850" customFormat="false" ht="12.75" hidden="false" customHeight="false" outlineLevel="0" collapsed="false">
      <c r="O19850" s="0" t="str">
        <f aca="false">LEFT(H19850,7)</f>
        <v/>
      </c>
    </row>
    <row r="19851" customFormat="false" ht="12.75" hidden="false" customHeight="false" outlineLevel="0" collapsed="false">
      <c r="O19851" s="0" t="str">
        <f aca="false">LEFT(H19851,7)</f>
        <v/>
      </c>
    </row>
    <row r="19852" customFormat="false" ht="12.75" hidden="false" customHeight="false" outlineLevel="0" collapsed="false">
      <c r="O19852" s="0" t="str">
        <f aca="false">LEFT(H19852,7)</f>
        <v/>
      </c>
    </row>
    <row r="19853" customFormat="false" ht="12.75" hidden="false" customHeight="false" outlineLevel="0" collapsed="false">
      <c r="O19853" s="0" t="str">
        <f aca="false">LEFT(H19853,7)</f>
        <v/>
      </c>
    </row>
    <row r="19854" customFormat="false" ht="12.75" hidden="false" customHeight="false" outlineLevel="0" collapsed="false">
      <c r="O19854" s="0" t="str">
        <f aca="false">LEFT(H19854,7)</f>
        <v/>
      </c>
    </row>
    <row r="19855" customFormat="false" ht="12.75" hidden="false" customHeight="false" outlineLevel="0" collapsed="false">
      <c r="O19855" s="0" t="str">
        <f aca="false">LEFT(H19855,7)</f>
        <v/>
      </c>
    </row>
    <row r="19856" customFormat="false" ht="12.75" hidden="false" customHeight="false" outlineLevel="0" collapsed="false">
      <c r="O19856" s="0" t="str">
        <f aca="false">LEFT(H19856,7)</f>
        <v/>
      </c>
    </row>
    <row r="19857" customFormat="false" ht="12.75" hidden="false" customHeight="false" outlineLevel="0" collapsed="false">
      <c r="O19857" s="0" t="str">
        <f aca="false">LEFT(H19857,7)</f>
        <v/>
      </c>
    </row>
    <row r="19858" customFormat="false" ht="12.75" hidden="false" customHeight="false" outlineLevel="0" collapsed="false">
      <c r="O19858" s="0" t="str">
        <f aca="false">LEFT(H19858,7)</f>
        <v/>
      </c>
    </row>
    <row r="19859" customFormat="false" ht="12.75" hidden="false" customHeight="false" outlineLevel="0" collapsed="false">
      <c r="O19859" s="0" t="str">
        <f aca="false">LEFT(H19859,7)</f>
        <v/>
      </c>
    </row>
    <row r="19860" customFormat="false" ht="12.75" hidden="false" customHeight="false" outlineLevel="0" collapsed="false">
      <c r="O19860" s="0" t="str">
        <f aca="false">LEFT(H19860,7)</f>
        <v/>
      </c>
    </row>
    <row r="19861" customFormat="false" ht="12.75" hidden="false" customHeight="false" outlineLevel="0" collapsed="false">
      <c r="O19861" s="0" t="str">
        <f aca="false">LEFT(H19861,7)</f>
        <v/>
      </c>
    </row>
    <row r="19862" customFormat="false" ht="12.75" hidden="false" customHeight="false" outlineLevel="0" collapsed="false">
      <c r="O19862" s="0" t="str">
        <f aca="false">LEFT(H19862,7)</f>
        <v/>
      </c>
    </row>
    <row r="19863" customFormat="false" ht="12.75" hidden="false" customHeight="false" outlineLevel="0" collapsed="false">
      <c r="O19863" s="0" t="str">
        <f aca="false">LEFT(H19863,7)</f>
        <v/>
      </c>
    </row>
    <row r="19864" customFormat="false" ht="12.75" hidden="false" customHeight="false" outlineLevel="0" collapsed="false">
      <c r="O19864" s="0" t="str">
        <f aca="false">LEFT(H19864,7)</f>
        <v/>
      </c>
    </row>
    <row r="19865" customFormat="false" ht="12.75" hidden="false" customHeight="false" outlineLevel="0" collapsed="false">
      <c r="O19865" s="0" t="str">
        <f aca="false">LEFT(H19865,7)</f>
        <v/>
      </c>
    </row>
    <row r="19866" customFormat="false" ht="12.75" hidden="false" customHeight="false" outlineLevel="0" collapsed="false">
      <c r="O19866" s="0" t="str">
        <f aca="false">LEFT(H19866,7)</f>
        <v/>
      </c>
    </row>
    <row r="19867" customFormat="false" ht="12.75" hidden="false" customHeight="false" outlineLevel="0" collapsed="false">
      <c r="O19867" s="0" t="str">
        <f aca="false">LEFT(H19867,7)</f>
        <v/>
      </c>
    </row>
    <row r="19868" customFormat="false" ht="12.75" hidden="false" customHeight="false" outlineLevel="0" collapsed="false">
      <c r="O19868" s="0" t="str">
        <f aca="false">LEFT(H19868,7)</f>
        <v/>
      </c>
    </row>
    <row r="19869" customFormat="false" ht="12.75" hidden="false" customHeight="false" outlineLevel="0" collapsed="false">
      <c r="O19869" s="0" t="str">
        <f aca="false">LEFT(H19869,7)</f>
        <v/>
      </c>
    </row>
    <row r="19870" customFormat="false" ht="12.75" hidden="false" customHeight="false" outlineLevel="0" collapsed="false">
      <c r="O19870" s="0" t="str">
        <f aca="false">LEFT(H19870,7)</f>
        <v/>
      </c>
    </row>
    <row r="19871" customFormat="false" ht="12.75" hidden="false" customHeight="false" outlineLevel="0" collapsed="false">
      <c r="O19871" s="0" t="str">
        <f aca="false">LEFT(H19871,7)</f>
        <v/>
      </c>
    </row>
    <row r="19872" customFormat="false" ht="12.75" hidden="false" customHeight="false" outlineLevel="0" collapsed="false">
      <c r="O19872" s="0" t="str">
        <f aca="false">LEFT(H19872,7)</f>
        <v/>
      </c>
    </row>
    <row r="19873" customFormat="false" ht="12.75" hidden="false" customHeight="false" outlineLevel="0" collapsed="false">
      <c r="O19873" s="0" t="str">
        <f aca="false">LEFT(H19873,7)</f>
        <v/>
      </c>
    </row>
    <row r="19874" customFormat="false" ht="12.75" hidden="false" customHeight="false" outlineLevel="0" collapsed="false">
      <c r="O19874" s="0" t="str">
        <f aca="false">LEFT(H19874,7)</f>
        <v/>
      </c>
    </row>
    <row r="19875" customFormat="false" ht="12.75" hidden="false" customHeight="false" outlineLevel="0" collapsed="false">
      <c r="O19875" s="0" t="str">
        <f aca="false">LEFT(H19875,7)</f>
        <v/>
      </c>
    </row>
    <row r="19876" customFormat="false" ht="12.75" hidden="false" customHeight="false" outlineLevel="0" collapsed="false">
      <c r="O19876" s="0" t="str">
        <f aca="false">LEFT(H19876,7)</f>
        <v/>
      </c>
    </row>
    <row r="19877" customFormat="false" ht="12.75" hidden="false" customHeight="false" outlineLevel="0" collapsed="false">
      <c r="O19877" s="0" t="str">
        <f aca="false">LEFT(H19877,7)</f>
        <v/>
      </c>
    </row>
    <row r="19878" customFormat="false" ht="12.75" hidden="false" customHeight="false" outlineLevel="0" collapsed="false">
      <c r="O19878" s="0" t="str">
        <f aca="false">LEFT(H19878,7)</f>
        <v/>
      </c>
    </row>
    <row r="19879" customFormat="false" ht="12.75" hidden="false" customHeight="false" outlineLevel="0" collapsed="false">
      <c r="O19879" s="0" t="str">
        <f aca="false">LEFT(H19879,7)</f>
        <v/>
      </c>
    </row>
    <row r="19880" customFormat="false" ht="12.75" hidden="false" customHeight="false" outlineLevel="0" collapsed="false">
      <c r="O19880" s="0" t="str">
        <f aca="false">LEFT(H19880,7)</f>
        <v/>
      </c>
    </row>
    <row r="19881" customFormat="false" ht="12.75" hidden="false" customHeight="false" outlineLevel="0" collapsed="false">
      <c r="O19881" s="0" t="str">
        <f aca="false">LEFT(H19881,7)</f>
        <v/>
      </c>
    </row>
    <row r="19882" customFormat="false" ht="12.75" hidden="false" customHeight="false" outlineLevel="0" collapsed="false">
      <c r="O19882" s="0" t="str">
        <f aca="false">LEFT(H19882,7)</f>
        <v/>
      </c>
    </row>
    <row r="19883" customFormat="false" ht="12.75" hidden="false" customHeight="false" outlineLevel="0" collapsed="false">
      <c r="O19883" s="0" t="str">
        <f aca="false">LEFT(H19883,7)</f>
        <v/>
      </c>
    </row>
    <row r="19884" customFormat="false" ht="12.75" hidden="false" customHeight="false" outlineLevel="0" collapsed="false">
      <c r="O19884" s="0" t="str">
        <f aca="false">LEFT(H19884,7)</f>
        <v/>
      </c>
    </row>
    <row r="19885" customFormat="false" ht="12.75" hidden="false" customHeight="false" outlineLevel="0" collapsed="false">
      <c r="O19885" s="0" t="str">
        <f aca="false">LEFT(H19885,7)</f>
        <v/>
      </c>
    </row>
    <row r="19886" customFormat="false" ht="12.75" hidden="false" customHeight="false" outlineLevel="0" collapsed="false">
      <c r="O19886" s="0" t="str">
        <f aca="false">LEFT(H19886,7)</f>
        <v/>
      </c>
    </row>
    <row r="19887" customFormat="false" ht="12.75" hidden="false" customHeight="false" outlineLevel="0" collapsed="false">
      <c r="O19887" s="0" t="str">
        <f aca="false">LEFT(H19887,7)</f>
        <v/>
      </c>
    </row>
    <row r="19888" customFormat="false" ht="12.75" hidden="false" customHeight="false" outlineLevel="0" collapsed="false">
      <c r="O19888" s="0" t="str">
        <f aca="false">LEFT(H19888,7)</f>
        <v/>
      </c>
    </row>
    <row r="19889" customFormat="false" ht="12.75" hidden="false" customHeight="false" outlineLevel="0" collapsed="false">
      <c r="O19889" s="0" t="str">
        <f aca="false">LEFT(H19889,7)</f>
        <v/>
      </c>
    </row>
    <row r="19890" customFormat="false" ht="12.75" hidden="false" customHeight="false" outlineLevel="0" collapsed="false">
      <c r="O19890" s="0" t="str">
        <f aca="false">LEFT(H19890,7)</f>
        <v/>
      </c>
    </row>
    <row r="19891" customFormat="false" ht="12.75" hidden="false" customHeight="false" outlineLevel="0" collapsed="false">
      <c r="O19891" s="0" t="str">
        <f aca="false">LEFT(H19891,7)</f>
        <v/>
      </c>
    </row>
    <row r="19892" customFormat="false" ht="12.75" hidden="false" customHeight="false" outlineLevel="0" collapsed="false">
      <c r="O19892" s="0" t="str">
        <f aca="false">LEFT(H19892,7)</f>
        <v/>
      </c>
    </row>
    <row r="19893" customFormat="false" ht="12.75" hidden="false" customHeight="false" outlineLevel="0" collapsed="false">
      <c r="O19893" s="0" t="str">
        <f aca="false">LEFT(H19893,7)</f>
        <v/>
      </c>
    </row>
    <row r="19894" customFormat="false" ht="12.75" hidden="false" customHeight="false" outlineLevel="0" collapsed="false">
      <c r="O19894" s="0" t="str">
        <f aca="false">LEFT(H19894,7)</f>
        <v/>
      </c>
    </row>
    <row r="19895" customFormat="false" ht="12.75" hidden="false" customHeight="false" outlineLevel="0" collapsed="false">
      <c r="O19895" s="0" t="str">
        <f aca="false">LEFT(H19895,7)</f>
        <v/>
      </c>
    </row>
    <row r="19896" customFormat="false" ht="12.75" hidden="false" customHeight="false" outlineLevel="0" collapsed="false">
      <c r="O19896" s="0" t="str">
        <f aca="false">LEFT(H19896,7)</f>
        <v/>
      </c>
    </row>
    <row r="19897" customFormat="false" ht="12.75" hidden="false" customHeight="false" outlineLevel="0" collapsed="false">
      <c r="O19897" s="0" t="str">
        <f aca="false">LEFT(H19897,7)</f>
        <v/>
      </c>
    </row>
    <row r="19898" customFormat="false" ht="12.75" hidden="false" customHeight="false" outlineLevel="0" collapsed="false">
      <c r="O19898" s="0" t="str">
        <f aca="false">LEFT(H19898,7)</f>
        <v/>
      </c>
    </row>
    <row r="19899" customFormat="false" ht="12.75" hidden="false" customHeight="false" outlineLevel="0" collapsed="false">
      <c r="O19899" s="0" t="str">
        <f aca="false">LEFT(H19899,7)</f>
        <v/>
      </c>
    </row>
    <row r="19900" customFormat="false" ht="12.75" hidden="false" customHeight="false" outlineLevel="0" collapsed="false">
      <c r="O19900" s="0" t="str">
        <f aca="false">LEFT(H19900,7)</f>
        <v/>
      </c>
    </row>
    <row r="19901" customFormat="false" ht="12.75" hidden="false" customHeight="false" outlineLevel="0" collapsed="false">
      <c r="O19901" s="0" t="str">
        <f aca="false">LEFT(H19901,7)</f>
        <v/>
      </c>
    </row>
    <row r="19902" customFormat="false" ht="12.75" hidden="false" customHeight="false" outlineLevel="0" collapsed="false">
      <c r="O19902" s="0" t="str">
        <f aca="false">LEFT(H19902,7)</f>
        <v/>
      </c>
    </row>
    <row r="19903" customFormat="false" ht="12.75" hidden="false" customHeight="false" outlineLevel="0" collapsed="false">
      <c r="O19903" s="0" t="str">
        <f aca="false">LEFT(H19903,7)</f>
        <v/>
      </c>
    </row>
    <row r="19904" customFormat="false" ht="12.75" hidden="false" customHeight="false" outlineLevel="0" collapsed="false">
      <c r="O19904" s="0" t="str">
        <f aca="false">LEFT(H19904,7)</f>
        <v/>
      </c>
    </row>
    <row r="19905" customFormat="false" ht="12.75" hidden="false" customHeight="false" outlineLevel="0" collapsed="false">
      <c r="O19905" s="0" t="str">
        <f aca="false">LEFT(H19905,7)</f>
        <v/>
      </c>
    </row>
    <row r="19906" customFormat="false" ht="12.75" hidden="false" customHeight="false" outlineLevel="0" collapsed="false">
      <c r="O19906" s="0" t="str">
        <f aca="false">LEFT(H19906,7)</f>
        <v/>
      </c>
    </row>
    <row r="19907" customFormat="false" ht="12.75" hidden="false" customHeight="false" outlineLevel="0" collapsed="false">
      <c r="O19907" s="0" t="str">
        <f aca="false">LEFT(H19907,7)</f>
        <v/>
      </c>
    </row>
    <row r="19908" customFormat="false" ht="12.75" hidden="false" customHeight="false" outlineLevel="0" collapsed="false">
      <c r="O19908" s="0" t="str">
        <f aca="false">LEFT(H19908,7)</f>
        <v/>
      </c>
    </row>
    <row r="19909" customFormat="false" ht="12.75" hidden="false" customHeight="false" outlineLevel="0" collapsed="false">
      <c r="O19909" s="0" t="str">
        <f aca="false">LEFT(H19909,7)</f>
        <v/>
      </c>
    </row>
    <row r="19910" customFormat="false" ht="12.75" hidden="false" customHeight="false" outlineLevel="0" collapsed="false">
      <c r="O19910" s="0" t="str">
        <f aca="false">LEFT(H19910,7)</f>
        <v/>
      </c>
    </row>
    <row r="19911" customFormat="false" ht="12.75" hidden="false" customHeight="false" outlineLevel="0" collapsed="false">
      <c r="O19911" s="0" t="str">
        <f aca="false">LEFT(H19911,7)</f>
        <v/>
      </c>
    </row>
    <row r="19912" customFormat="false" ht="12.75" hidden="false" customHeight="false" outlineLevel="0" collapsed="false">
      <c r="O19912" s="0" t="str">
        <f aca="false">LEFT(H19912,7)</f>
        <v/>
      </c>
    </row>
    <row r="19913" customFormat="false" ht="12.75" hidden="false" customHeight="false" outlineLevel="0" collapsed="false">
      <c r="O19913" s="0" t="str">
        <f aca="false">LEFT(H19913,7)</f>
        <v/>
      </c>
    </row>
    <row r="19914" customFormat="false" ht="12.75" hidden="false" customHeight="false" outlineLevel="0" collapsed="false">
      <c r="O19914" s="0" t="str">
        <f aca="false">LEFT(H19914,7)</f>
        <v/>
      </c>
    </row>
    <row r="19915" customFormat="false" ht="12.75" hidden="false" customHeight="false" outlineLevel="0" collapsed="false">
      <c r="O19915" s="0" t="str">
        <f aca="false">LEFT(H19915,7)</f>
        <v/>
      </c>
    </row>
    <row r="19916" customFormat="false" ht="12.75" hidden="false" customHeight="false" outlineLevel="0" collapsed="false">
      <c r="O19916" s="0" t="str">
        <f aca="false">LEFT(H19916,7)</f>
        <v/>
      </c>
    </row>
    <row r="19917" customFormat="false" ht="12.75" hidden="false" customHeight="false" outlineLevel="0" collapsed="false">
      <c r="O19917" s="0" t="str">
        <f aca="false">LEFT(H19917,7)</f>
        <v/>
      </c>
    </row>
    <row r="19918" customFormat="false" ht="12.75" hidden="false" customHeight="false" outlineLevel="0" collapsed="false">
      <c r="O19918" s="0" t="str">
        <f aca="false">LEFT(H19918,7)</f>
        <v/>
      </c>
    </row>
    <row r="19919" customFormat="false" ht="12.75" hidden="false" customHeight="false" outlineLevel="0" collapsed="false">
      <c r="O19919" s="0" t="str">
        <f aca="false">LEFT(H19919,7)</f>
        <v/>
      </c>
    </row>
    <row r="19920" customFormat="false" ht="12.75" hidden="false" customHeight="false" outlineLevel="0" collapsed="false">
      <c r="O19920" s="0" t="str">
        <f aca="false">LEFT(H19920,7)</f>
        <v/>
      </c>
    </row>
    <row r="19921" customFormat="false" ht="12.75" hidden="false" customHeight="false" outlineLevel="0" collapsed="false">
      <c r="O19921" s="0" t="str">
        <f aca="false">LEFT(H19921,7)</f>
        <v/>
      </c>
    </row>
    <row r="19922" customFormat="false" ht="12.75" hidden="false" customHeight="false" outlineLevel="0" collapsed="false">
      <c r="O19922" s="0" t="str">
        <f aca="false">LEFT(H19922,7)</f>
        <v/>
      </c>
    </row>
    <row r="19923" customFormat="false" ht="12.75" hidden="false" customHeight="false" outlineLevel="0" collapsed="false">
      <c r="O19923" s="0" t="str">
        <f aca="false">LEFT(H19923,7)</f>
        <v/>
      </c>
    </row>
    <row r="19924" customFormat="false" ht="12.75" hidden="false" customHeight="false" outlineLevel="0" collapsed="false">
      <c r="O19924" s="0" t="str">
        <f aca="false">LEFT(H19924,7)</f>
        <v/>
      </c>
    </row>
    <row r="19925" customFormat="false" ht="12.75" hidden="false" customHeight="false" outlineLevel="0" collapsed="false">
      <c r="O19925" s="0" t="str">
        <f aca="false">LEFT(H19925,7)</f>
        <v/>
      </c>
    </row>
    <row r="19926" customFormat="false" ht="12.75" hidden="false" customHeight="false" outlineLevel="0" collapsed="false">
      <c r="O19926" s="0" t="str">
        <f aca="false">LEFT(H19926,7)</f>
        <v/>
      </c>
    </row>
    <row r="19927" customFormat="false" ht="12.75" hidden="false" customHeight="false" outlineLevel="0" collapsed="false">
      <c r="O19927" s="0" t="str">
        <f aca="false">LEFT(H19927,7)</f>
        <v/>
      </c>
    </row>
    <row r="19928" customFormat="false" ht="12.75" hidden="false" customHeight="false" outlineLevel="0" collapsed="false">
      <c r="O19928" s="0" t="str">
        <f aca="false">LEFT(H19928,7)</f>
        <v/>
      </c>
    </row>
    <row r="19929" customFormat="false" ht="12.75" hidden="false" customHeight="false" outlineLevel="0" collapsed="false">
      <c r="O19929" s="0" t="str">
        <f aca="false">LEFT(H19929,7)</f>
        <v/>
      </c>
    </row>
    <row r="19930" customFormat="false" ht="12.75" hidden="false" customHeight="false" outlineLevel="0" collapsed="false">
      <c r="O19930" s="0" t="str">
        <f aca="false">LEFT(H19930,7)</f>
        <v/>
      </c>
    </row>
    <row r="19931" customFormat="false" ht="12.75" hidden="false" customHeight="false" outlineLevel="0" collapsed="false">
      <c r="O19931" s="0" t="str">
        <f aca="false">LEFT(H19931,7)</f>
        <v/>
      </c>
    </row>
    <row r="19932" customFormat="false" ht="12.75" hidden="false" customHeight="false" outlineLevel="0" collapsed="false">
      <c r="O19932" s="0" t="str">
        <f aca="false">LEFT(H19932,7)</f>
        <v/>
      </c>
    </row>
    <row r="19933" customFormat="false" ht="12.75" hidden="false" customHeight="false" outlineLevel="0" collapsed="false">
      <c r="O19933" s="0" t="str">
        <f aca="false">LEFT(H19933,7)</f>
        <v/>
      </c>
    </row>
    <row r="19934" customFormat="false" ht="12.75" hidden="false" customHeight="false" outlineLevel="0" collapsed="false">
      <c r="O19934" s="0" t="str">
        <f aca="false">LEFT(H19934,7)</f>
        <v/>
      </c>
    </row>
    <row r="19935" customFormat="false" ht="12.75" hidden="false" customHeight="false" outlineLevel="0" collapsed="false">
      <c r="O19935" s="0" t="str">
        <f aca="false">LEFT(H19935,7)</f>
        <v/>
      </c>
    </row>
    <row r="19936" customFormat="false" ht="12.75" hidden="false" customHeight="false" outlineLevel="0" collapsed="false">
      <c r="O19936" s="0" t="str">
        <f aca="false">LEFT(H19936,7)</f>
        <v/>
      </c>
    </row>
    <row r="19937" customFormat="false" ht="12.75" hidden="false" customHeight="false" outlineLevel="0" collapsed="false">
      <c r="O19937" s="0" t="str">
        <f aca="false">LEFT(H19937,7)</f>
        <v/>
      </c>
    </row>
    <row r="19938" customFormat="false" ht="12.75" hidden="false" customHeight="false" outlineLevel="0" collapsed="false">
      <c r="O19938" s="0" t="str">
        <f aca="false">LEFT(H19938,7)</f>
        <v/>
      </c>
    </row>
    <row r="19939" customFormat="false" ht="12.75" hidden="false" customHeight="false" outlineLevel="0" collapsed="false">
      <c r="O19939" s="0" t="str">
        <f aca="false">LEFT(H19939,7)</f>
        <v/>
      </c>
    </row>
    <row r="19940" customFormat="false" ht="12.75" hidden="false" customHeight="false" outlineLevel="0" collapsed="false">
      <c r="O19940" s="0" t="str">
        <f aca="false">LEFT(H19940,7)</f>
        <v/>
      </c>
    </row>
    <row r="19941" customFormat="false" ht="12.75" hidden="false" customHeight="false" outlineLevel="0" collapsed="false">
      <c r="O19941" s="0" t="str">
        <f aca="false">LEFT(H19941,7)</f>
        <v/>
      </c>
    </row>
    <row r="19942" customFormat="false" ht="12.75" hidden="false" customHeight="false" outlineLevel="0" collapsed="false">
      <c r="O19942" s="0" t="str">
        <f aca="false">LEFT(H19942,7)</f>
        <v/>
      </c>
    </row>
    <row r="19943" customFormat="false" ht="12.75" hidden="false" customHeight="false" outlineLevel="0" collapsed="false">
      <c r="O19943" s="0" t="str">
        <f aca="false">LEFT(H19943,7)</f>
        <v/>
      </c>
    </row>
    <row r="19944" customFormat="false" ht="12.75" hidden="false" customHeight="false" outlineLevel="0" collapsed="false">
      <c r="O19944" s="0" t="str">
        <f aca="false">LEFT(H19944,7)</f>
        <v/>
      </c>
    </row>
    <row r="19945" customFormat="false" ht="12.75" hidden="false" customHeight="false" outlineLevel="0" collapsed="false">
      <c r="O19945" s="0" t="str">
        <f aca="false">LEFT(H19945,7)</f>
        <v/>
      </c>
    </row>
    <row r="19946" customFormat="false" ht="12.75" hidden="false" customHeight="false" outlineLevel="0" collapsed="false">
      <c r="O19946" s="0" t="str">
        <f aca="false">LEFT(H19946,7)</f>
        <v/>
      </c>
    </row>
    <row r="19947" customFormat="false" ht="12.75" hidden="false" customHeight="false" outlineLevel="0" collapsed="false">
      <c r="O19947" s="0" t="str">
        <f aca="false">LEFT(H19947,7)</f>
        <v/>
      </c>
    </row>
    <row r="19948" customFormat="false" ht="12.75" hidden="false" customHeight="false" outlineLevel="0" collapsed="false">
      <c r="O19948" s="0" t="str">
        <f aca="false">LEFT(H19948,7)</f>
        <v/>
      </c>
    </row>
    <row r="19949" customFormat="false" ht="12.75" hidden="false" customHeight="false" outlineLevel="0" collapsed="false">
      <c r="O19949" s="0" t="str">
        <f aca="false">LEFT(H19949,7)</f>
        <v/>
      </c>
    </row>
    <row r="19950" customFormat="false" ht="12.75" hidden="false" customHeight="false" outlineLevel="0" collapsed="false">
      <c r="O19950" s="0" t="str">
        <f aca="false">LEFT(H19950,7)</f>
        <v/>
      </c>
    </row>
    <row r="19951" customFormat="false" ht="12.75" hidden="false" customHeight="false" outlineLevel="0" collapsed="false">
      <c r="O19951" s="0" t="str">
        <f aca="false">LEFT(H19951,7)</f>
        <v/>
      </c>
    </row>
    <row r="19952" customFormat="false" ht="12.75" hidden="false" customHeight="false" outlineLevel="0" collapsed="false">
      <c r="O19952" s="0" t="str">
        <f aca="false">LEFT(H19952,7)</f>
        <v/>
      </c>
    </row>
    <row r="19953" customFormat="false" ht="12.75" hidden="false" customHeight="false" outlineLevel="0" collapsed="false">
      <c r="O19953" s="0" t="str">
        <f aca="false">LEFT(H19953,7)</f>
        <v/>
      </c>
    </row>
    <row r="19954" customFormat="false" ht="12.75" hidden="false" customHeight="false" outlineLevel="0" collapsed="false">
      <c r="O19954" s="0" t="str">
        <f aca="false">LEFT(H19954,7)</f>
        <v/>
      </c>
    </row>
    <row r="19955" customFormat="false" ht="12.75" hidden="false" customHeight="false" outlineLevel="0" collapsed="false">
      <c r="O19955" s="0" t="str">
        <f aca="false">LEFT(H19955,7)</f>
        <v/>
      </c>
    </row>
    <row r="19956" customFormat="false" ht="12.75" hidden="false" customHeight="false" outlineLevel="0" collapsed="false">
      <c r="O19956" s="0" t="str">
        <f aca="false">LEFT(H19956,7)</f>
        <v/>
      </c>
    </row>
    <row r="19957" customFormat="false" ht="12.75" hidden="false" customHeight="false" outlineLevel="0" collapsed="false">
      <c r="O19957" s="0" t="str">
        <f aca="false">LEFT(H19957,7)</f>
        <v/>
      </c>
    </row>
    <row r="19958" customFormat="false" ht="12.75" hidden="false" customHeight="false" outlineLevel="0" collapsed="false">
      <c r="O19958" s="0" t="str">
        <f aca="false">LEFT(H19958,7)</f>
        <v/>
      </c>
    </row>
    <row r="19959" customFormat="false" ht="12.75" hidden="false" customHeight="false" outlineLevel="0" collapsed="false">
      <c r="O19959" s="0" t="str">
        <f aca="false">LEFT(H19959,7)</f>
        <v/>
      </c>
    </row>
    <row r="19960" customFormat="false" ht="12.75" hidden="false" customHeight="false" outlineLevel="0" collapsed="false">
      <c r="O19960" s="0" t="str">
        <f aca="false">LEFT(H19960,7)</f>
        <v/>
      </c>
    </row>
    <row r="19961" customFormat="false" ht="12.75" hidden="false" customHeight="false" outlineLevel="0" collapsed="false">
      <c r="O19961" s="0" t="str">
        <f aca="false">LEFT(H19961,7)</f>
        <v/>
      </c>
    </row>
    <row r="19962" customFormat="false" ht="12.75" hidden="false" customHeight="false" outlineLevel="0" collapsed="false">
      <c r="O19962" s="0" t="str">
        <f aca="false">LEFT(H19962,7)</f>
        <v/>
      </c>
    </row>
    <row r="19963" customFormat="false" ht="12.75" hidden="false" customHeight="false" outlineLevel="0" collapsed="false">
      <c r="O19963" s="0" t="str">
        <f aca="false">LEFT(H19963,7)</f>
        <v/>
      </c>
    </row>
    <row r="19964" customFormat="false" ht="12.75" hidden="false" customHeight="false" outlineLevel="0" collapsed="false">
      <c r="O19964" s="0" t="str">
        <f aca="false">LEFT(H19964,7)</f>
        <v/>
      </c>
    </row>
    <row r="19965" customFormat="false" ht="12.75" hidden="false" customHeight="false" outlineLevel="0" collapsed="false">
      <c r="O19965" s="0" t="str">
        <f aca="false">LEFT(H19965,7)</f>
        <v/>
      </c>
    </row>
    <row r="19966" customFormat="false" ht="12.75" hidden="false" customHeight="false" outlineLevel="0" collapsed="false">
      <c r="O19966" s="0" t="str">
        <f aca="false">LEFT(H19966,7)</f>
        <v/>
      </c>
    </row>
    <row r="19967" customFormat="false" ht="12.75" hidden="false" customHeight="false" outlineLevel="0" collapsed="false">
      <c r="O19967" s="0" t="str">
        <f aca="false">LEFT(H19967,7)</f>
        <v/>
      </c>
    </row>
    <row r="19968" customFormat="false" ht="12.75" hidden="false" customHeight="false" outlineLevel="0" collapsed="false">
      <c r="O19968" s="0" t="str">
        <f aca="false">LEFT(H19968,7)</f>
        <v/>
      </c>
    </row>
    <row r="19969" customFormat="false" ht="12.75" hidden="false" customHeight="false" outlineLevel="0" collapsed="false">
      <c r="O19969" s="0" t="str">
        <f aca="false">LEFT(H19969,7)</f>
        <v/>
      </c>
    </row>
    <row r="19970" customFormat="false" ht="12.75" hidden="false" customHeight="false" outlineLevel="0" collapsed="false">
      <c r="O19970" s="0" t="str">
        <f aca="false">LEFT(H19970,7)</f>
        <v/>
      </c>
    </row>
    <row r="19971" customFormat="false" ht="12.75" hidden="false" customHeight="false" outlineLevel="0" collapsed="false">
      <c r="O19971" s="0" t="str">
        <f aca="false">LEFT(H19971,7)</f>
        <v/>
      </c>
    </row>
    <row r="19972" customFormat="false" ht="12.75" hidden="false" customHeight="false" outlineLevel="0" collapsed="false">
      <c r="O19972" s="0" t="str">
        <f aca="false">LEFT(H19972,7)</f>
        <v/>
      </c>
    </row>
    <row r="19973" customFormat="false" ht="12.75" hidden="false" customHeight="false" outlineLevel="0" collapsed="false">
      <c r="O19973" s="0" t="str">
        <f aca="false">LEFT(H19973,7)</f>
        <v/>
      </c>
    </row>
    <row r="19974" customFormat="false" ht="12.75" hidden="false" customHeight="false" outlineLevel="0" collapsed="false">
      <c r="O19974" s="0" t="str">
        <f aca="false">LEFT(H19974,7)</f>
        <v/>
      </c>
    </row>
    <row r="19975" customFormat="false" ht="12.75" hidden="false" customHeight="false" outlineLevel="0" collapsed="false">
      <c r="O19975" s="0" t="str">
        <f aca="false">LEFT(H19975,7)</f>
        <v/>
      </c>
    </row>
    <row r="19976" customFormat="false" ht="12.75" hidden="false" customHeight="false" outlineLevel="0" collapsed="false">
      <c r="O19976" s="0" t="str">
        <f aca="false">LEFT(H19976,7)</f>
        <v/>
      </c>
    </row>
    <row r="19977" customFormat="false" ht="12.75" hidden="false" customHeight="false" outlineLevel="0" collapsed="false">
      <c r="O19977" s="0" t="str">
        <f aca="false">LEFT(H19977,7)</f>
        <v/>
      </c>
    </row>
    <row r="19978" customFormat="false" ht="12.75" hidden="false" customHeight="false" outlineLevel="0" collapsed="false">
      <c r="O19978" s="0" t="str">
        <f aca="false">LEFT(H19978,7)</f>
        <v/>
      </c>
    </row>
    <row r="19979" customFormat="false" ht="12.75" hidden="false" customHeight="false" outlineLevel="0" collapsed="false">
      <c r="O19979" s="0" t="str">
        <f aca="false">LEFT(H19979,7)</f>
        <v/>
      </c>
    </row>
    <row r="19980" customFormat="false" ht="12.75" hidden="false" customHeight="false" outlineLevel="0" collapsed="false">
      <c r="O19980" s="0" t="str">
        <f aca="false">LEFT(H19980,7)</f>
        <v/>
      </c>
    </row>
    <row r="19981" customFormat="false" ht="12.75" hidden="false" customHeight="false" outlineLevel="0" collapsed="false">
      <c r="O19981" s="0" t="str">
        <f aca="false">LEFT(H19981,7)</f>
        <v/>
      </c>
    </row>
    <row r="19982" customFormat="false" ht="12.75" hidden="false" customHeight="false" outlineLevel="0" collapsed="false">
      <c r="O19982" s="0" t="str">
        <f aca="false">LEFT(H19982,7)</f>
        <v/>
      </c>
    </row>
    <row r="19983" customFormat="false" ht="12.75" hidden="false" customHeight="false" outlineLevel="0" collapsed="false">
      <c r="O19983" s="0" t="str">
        <f aca="false">LEFT(H19983,7)</f>
        <v/>
      </c>
    </row>
    <row r="19984" customFormat="false" ht="12.75" hidden="false" customHeight="false" outlineLevel="0" collapsed="false">
      <c r="O19984" s="0" t="str">
        <f aca="false">LEFT(H19984,7)</f>
        <v/>
      </c>
    </row>
    <row r="19985" customFormat="false" ht="12.75" hidden="false" customHeight="false" outlineLevel="0" collapsed="false">
      <c r="O19985" s="0" t="str">
        <f aca="false">LEFT(H19985,7)</f>
        <v/>
      </c>
    </row>
    <row r="19986" customFormat="false" ht="12.75" hidden="false" customHeight="false" outlineLevel="0" collapsed="false">
      <c r="O19986" s="0" t="str">
        <f aca="false">LEFT(H19986,7)</f>
        <v/>
      </c>
    </row>
    <row r="19987" customFormat="false" ht="12.75" hidden="false" customHeight="false" outlineLevel="0" collapsed="false">
      <c r="O19987" s="0" t="str">
        <f aca="false">LEFT(H19987,7)</f>
        <v/>
      </c>
    </row>
    <row r="19988" customFormat="false" ht="12.75" hidden="false" customHeight="false" outlineLevel="0" collapsed="false">
      <c r="O19988" s="0" t="str">
        <f aca="false">LEFT(H19988,7)</f>
        <v/>
      </c>
    </row>
    <row r="19989" customFormat="false" ht="12.75" hidden="false" customHeight="false" outlineLevel="0" collapsed="false">
      <c r="O19989" s="0" t="str">
        <f aca="false">LEFT(H19989,7)</f>
        <v/>
      </c>
    </row>
    <row r="19990" customFormat="false" ht="12.75" hidden="false" customHeight="false" outlineLevel="0" collapsed="false">
      <c r="O19990" s="0" t="str">
        <f aca="false">LEFT(H19990,7)</f>
        <v/>
      </c>
    </row>
    <row r="19991" customFormat="false" ht="12.75" hidden="false" customHeight="false" outlineLevel="0" collapsed="false">
      <c r="O19991" s="0" t="str">
        <f aca="false">LEFT(H19991,7)</f>
        <v/>
      </c>
    </row>
    <row r="19992" customFormat="false" ht="12.75" hidden="false" customHeight="false" outlineLevel="0" collapsed="false">
      <c r="O19992" s="0" t="str">
        <f aca="false">LEFT(H19992,7)</f>
        <v/>
      </c>
    </row>
    <row r="19993" customFormat="false" ht="12.75" hidden="false" customHeight="false" outlineLevel="0" collapsed="false">
      <c r="O19993" s="0" t="str">
        <f aca="false">LEFT(H19993,7)</f>
        <v/>
      </c>
    </row>
    <row r="19994" customFormat="false" ht="12.75" hidden="false" customHeight="false" outlineLevel="0" collapsed="false">
      <c r="O19994" s="0" t="str">
        <f aca="false">LEFT(H19994,7)</f>
        <v/>
      </c>
    </row>
    <row r="19995" customFormat="false" ht="12.75" hidden="false" customHeight="false" outlineLevel="0" collapsed="false">
      <c r="O19995" s="0" t="str">
        <f aca="false">LEFT(H19995,7)</f>
        <v/>
      </c>
    </row>
    <row r="19996" customFormat="false" ht="12.75" hidden="false" customHeight="false" outlineLevel="0" collapsed="false">
      <c r="O19996" s="0" t="str">
        <f aca="false">LEFT(H19996,7)</f>
        <v/>
      </c>
    </row>
    <row r="19997" customFormat="false" ht="12.75" hidden="false" customHeight="false" outlineLevel="0" collapsed="false">
      <c r="O19997" s="0" t="str">
        <f aca="false">LEFT(H19997,7)</f>
        <v/>
      </c>
    </row>
    <row r="19998" customFormat="false" ht="12.75" hidden="false" customHeight="false" outlineLevel="0" collapsed="false">
      <c r="O19998" s="0" t="str">
        <f aca="false">LEFT(H19998,7)</f>
        <v/>
      </c>
    </row>
    <row r="19999" customFormat="false" ht="12.75" hidden="false" customHeight="false" outlineLevel="0" collapsed="false">
      <c r="O19999" s="0" t="str">
        <f aca="false">LEFT(H19999,7)</f>
        <v/>
      </c>
    </row>
    <row r="20000" customFormat="false" ht="12.75" hidden="false" customHeight="false" outlineLevel="0" collapsed="false">
      <c r="O20000" s="0" t="str">
        <f aca="false">LEFT(H20000,7)</f>
        <v/>
      </c>
    </row>
    <row r="20001" customFormat="false" ht="12.75" hidden="false" customHeight="false" outlineLevel="0" collapsed="false">
      <c r="O20001" s="0" t="str">
        <f aca="false">LEFT(H20001,7)</f>
        <v/>
      </c>
    </row>
    <row r="20002" customFormat="false" ht="12.75" hidden="false" customHeight="false" outlineLevel="0" collapsed="false">
      <c r="O20002" s="0" t="str">
        <f aca="false">LEFT(H20002,7)</f>
        <v/>
      </c>
    </row>
    <row r="20003" customFormat="false" ht="12.75" hidden="false" customHeight="false" outlineLevel="0" collapsed="false">
      <c r="O20003" s="0" t="str">
        <f aca="false">LEFT(H20003,7)</f>
        <v/>
      </c>
    </row>
    <row r="20004" customFormat="false" ht="12.75" hidden="false" customHeight="false" outlineLevel="0" collapsed="false">
      <c r="O20004" s="0" t="str">
        <f aca="false">LEFT(H20004,7)</f>
        <v/>
      </c>
    </row>
    <row r="20005" customFormat="false" ht="12.75" hidden="false" customHeight="false" outlineLevel="0" collapsed="false">
      <c r="O20005" s="0" t="str">
        <f aca="false">LEFT(H20005,7)</f>
        <v/>
      </c>
    </row>
    <row r="20006" customFormat="false" ht="12.75" hidden="false" customHeight="false" outlineLevel="0" collapsed="false">
      <c r="O20006" s="0" t="str">
        <f aca="false">LEFT(H20006,7)</f>
        <v/>
      </c>
    </row>
    <row r="20007" customFormat="false" ht="12.75" hidden="false" customHeight="false" outlineLevel="0" collapsed="false">
      <c r="O20007" s="0" t="str">
        <f aca="false">LEFT(H20007,7)</f>
        <v/>
      </c>
    </row>
    <row r="20008" customFormat="false" ht="12.75" hidden="false" customHeight="false" outlineLevel="0" collapsed="false">
      <c r="O20008" s="0" t="str">
        <f aca="false">LEFT(H20008,7)</f>
        <v/>
      </c>
    </row>
    <row r="20009" customFormat="false" ht="12.75" hidden="false" customHeight="false" outlineLevel="0" collapsed="false">
      <c r="O20009" s="0" t="str">
        <f aca="false">LEFT(H20009,7)</f>
        <v/>
      </c>
    </row>
    <row r="20010" customFormat="false" ht="12.75" hidden="false" customHeight="false" outlineLevel="0" collapsed="false">
      <c r="O20010" s="0" t="str">
        <f aca="false">LEFT(H20010,7)</f>
        <v/>
      </c>
    </row>
    <row r="20011" customFormat="false" ht="12.75" hidden="false" customHeight="false" outlineLevel="0" collapsed="false">
      <c r="O20011" s="0" t="str">
        <f aca="false">LEFT(H20011,7)</f>
        <v/>
      </c>
    </row>
    <row r="20012" customFormat="false" ht="12.75" hidden="false" customHeight="false" outlineLevel="0" collapsed="false">
      <c r="O20012" s="0" t="str">
        <f aca="false">LEFT(H20012,7)</f>
        <v/>
      </c>
    </row>
    <row r="20013" customFormat="false" ht="12.75" hidden="false" customHeight="false" outlineLevel="0" collapsed="false">
      <c r="O20013" s="0" t="str">
        <f aca="false">LEFT(H20013,7)</f>
        <v/>
      </c>
    </row>
    <row r="20014" customFormat="false" ht="12.75" hidden="false" customHeight="false" outlineLevel="0" collapsed="false">
      <c r="O20014" s="0" t="str">
        <f aca="false">LEFT(H20014,7)</f>
        <v/>
      </c>
    </row>
    <row r="20015" customFormat="false" ht="12.75" hidden="false" customHeight="false" outlineLevel="0" collapsed="false">
      <c r="O20015" s="0" t="str">
        <f aca="false">LEFT(H20015,7)</f>
        <v/>
      </c>
    </row>
    <row r="20016" customFormat="false" ht="12.75" hidden="false" customHeight="false" outlineLevel="0" collapsed="false">
      <c r="O20016" s="0" t="str">
        <f aca="false">LEFT(H20016,7)</f>
        <v/>
      </c>
    </row>
    <row r="20017" customFormat="false" ht="12.75" hidden="false" customHeight="false" outlineLevel="0" collapsed="false">
      <c r="O20017" s="0" t="str">
        <f aca="false">LEFT(H20017,7)</f>
        <v/>
      </c>
    </row>
    <row r="20018" customFormat="false" ht="12.75" hidden="false" customHeight="false" outlineLevel="0" collapsed="false">
      <c r="O20018" s="0" t="str">
        <f aca="false">LEFT(H20018,7)</f>
        <v/>
      </c>
    </row>
    <row r="20019" customFormat="false" ht="12.75" hidden="false" customHeight="false" outlineLevel="0" collapsed="false">
      <c r="O20019" s="0" t="str">
        <f aca="false">LEFT(H20019,7)</f>
        <v/>
      </c>
    </row>
    <row r="20020" customFormat="false" ht="12.75" hidden="false" customHeight="false" outlineLevel="0" collapsed="false">
      <c r="O20020" s="0" t="str">
        <f aca="false">LEFT(H20020,7)</f>
        <v/>
      </c>
    </row>
    <row r="20021" customFormat="false" ht="12.75" hidden="false" customHeight="false" outlineLevel="0" collapsed="false">
      <c r="O20021" s="0" t="str">
        <f aca="false">LEFT(H20021,7)</f>
        <v/>
      </c>
    </row>
    <row r="20022" customFormat="false" ht="12.75" hidden="false" customHeight="false" outlineLevel="0" collapsed="false">
      <c r="O20022" s="0" t="str">
        <f aca="false">LEFT(H20022,7)</f>
        <v/>
      </c>
    </row>
    <row r="20023" customFormat="false" ht="12.75" hidden="false" customHeight="false" outlineLevel="0" collapsed="false">
      <c r="O20023" s="0" t="str">
        <f aca="false">LEFT(H20023,7)</f>
        <v/>
      </c>
    </row>
    <row r="20024" customFormat="false" ht="12.75" hidden="false" customHeight="false" outlineLevel="0" collapsed="false">
      <c r="O20024" s="0" t="str">
        <f aca="false">LEFT(H20024,7)</f>
        <v/>
      </c>
    </row>
    <row r="20025" customFormat="false" ht="12.75" hidden="false" customHeight="false" outlineLevel="0" collapsed="false">
      <c r="O20025" s="0" t="str">
        <f aca="false">LEFT(H20025,7)</f>
        <v/>
      </c>
    </row>
    <row r="20026" customFormat="false" ht="12.75" hidden="false" customHeight="false" outlineLevel="0" collapsed="false">
      <c r="O20026" s="0" t="str">
        <f aca="false">LEFT(H20026,7)</f>
        <v/>
      </c>
    </row>
    <row r="20027" customFormat="false" ht="12.75" hidden="false" customHeight="false" outlineLevel="0" collapsed="false">
      <c r="O20027" s="0" t="str">
        <f aca="false">LEFT(H20027,7)</f>
        <v/>
      </c>
    </row>
    <row r="20028" customFormat="false" ht="12.75" hidden="false" customHeight="false" outlineLevel="0" collapsed="false">
      <c r="O20028" s="0" t="str">
        <f aca="false">LEFT(H20028,7)</f>
        <v/>
      </c>
    </row>
    <row r="20029" customFormat="false" ht="12.75" hidden="false" customHeight="false" outlineLevel="0" collapsed="false">
      <c r="O20029" s="0" t="str">
        <f aca="false">LEFT(H20029,7)</f>
        <v/>
      </c>
    </row>
    <row r="20030" customFormat="false" ht="12.75" hidden="false" customHeight="false" outlineLevel="0" collapsed="false">
      <c r="O20030" s="0" t="str">
        <f aca="false">LEFT(H20030,7)</f>
        <v/>
      </c>
    </row>
    <row r="20031" customFormat="false" ht="12.75" hidden="false" customHeight="false" outlineLevel="0" collapsed="false">
      <c r="O20031" s="0" t="str">
        <f aca="false">LEFT(H20031,7)</f>
        <v/>
      </c>
    </row>
    <row r="20032" customFormat="false" ht="12.75" hidden="false" customHeight="false" outlineLevel="0" collapsed="false">
      <c r="O20032" s="0" t="str">
        <f aca="false">LEFT(H20032,7)</f>
        <v/>
      </c>
    </row>
    <row r="20033" customFormat="false" ht="12.75" hidden="false" customHeight="false" outlineLevel="0" collapsed="false">
      <c r="O20033" s="0" t="str">
        <f aca="false">LEFT(H20033,7)</f>
        <v/>
      </c>
    </row>
    <row r="20034" customFormat="false" ht="12.75" hidden="false" customHeight="false" outlineLevel="0" collapsed="false">
      <c r="O20034" s="0" t="str">
        <f aca="false">LEFT(H20034,7)</f>
        <v/>
      </c>
    </row>
    <row r="20035" customFormat="false" ht="12.75" hidden="false" customHeight="false" outlineLevel="0" collapsed="false">
      <c r="O20035" s="0" t="str">
        <f aca="false">LEFT(H20035,7)</f>
        <v/>
      </c>
    </row>
    <row r="20036" customFormat="false" ht="12.75" hidden="false" customHeight="false" outlineLevel="0" collapsed="false">
      <c r="O20036" s="0" t="str">
        <f aca="false">LEFT(H20036,7)</f>
        <v/>
      </c>
    </row>
    <row r="20037" customFormat="false" ht="12.75" hidden="false" customHeight="false" outlineLevel="0" collapsed="false">
      <c r="O20037" s="0" t="str">
        <f aca="false">LEFT(H20037,7)</f>
        <v/>
      </c>
    </row>
    <row r="20038" customFormat="false" ht="12.75" hidden="false" customHeight="false" outlineLevel="0" collapsed="false">
      <c r="O20038" s="0" t="str">
        <f aca="false">LEFT(H20038,7)</f>
        <v/>
      </c>
    </row>
    <row r="20039" customFormat="false" ht="12.75" hidden="false" customHeight="false" outlineLevel="0" collapsed="false">
      <c r="O20039" s="0" t="str">
        <f aca="false">LEFT(H20039,7)</f>
        <v/>
      </c>
    </row>
    <row r="20040" customFormat="false" ht="12.75" hidden="false" customHeight="false" outlineLevel="0" collapsed="false">
      <c r="O20040" s="0" t="str">
        <f aca="false">LEFT(H20040,7)</f>
        <v/>
      </c>
    </row>
    <row r="20041" customFormat="false" ht="12.75" hidden="false" customHeight="false" outlineLevel="0" collapsed="false">
      <c r="O20041" s="0" t="str">
        <f aca="false">LEFT(H20041,7)</f>
        <v/>
      </c>
    </row>
    <row r="20042" customFormat="false" ht="12.75" hidden="false" customHeight="false" outlineLevel="0" collapsed="false">
      <c r="O20042" s="0" t="str">
        <f aca="false">LEFT(H20042,7)</f>
        <v/>
      </c>
    </row>
    <row r="20043" customFormat="false" ht="12.75" hidden="false" customHeight="false" outlineLevel="0" collapsed="false">
      <c r="O20043" s="0" t="str">
        <f aca="false">LEFT(H20043,7)</f>
        <v/>
      </c>
    </row>
    <row r="20044" customFormat="false" ht="12.75" hidden="false" customHeight="false" outlineLevel="0" collapsed="false">
      <c r="O20044" s="0" t="str">
        <f aca="false">LEFT(H20044,7)</f>
        <v/>
      </c>
    </row>
    <row r="20045" customFormat="false" ht="12.75" hidden="false" customHeight="false" outlineLevel="0" collapsed="false">
      <c r="O20045" s="0" t="str">
        <f aca="false">LEFT(H20045,7)</f>
        <v/>
      </c>
    </row>
    <row r="20046" customFormat="false" ht="12.75" hidden="false" customHeight="false" outlineLevel="0" collapsed="false">
      <c r="O20046" s="0" t="str">
        <f aca="false">LEFT(H20046,7)</f>
        <v/>
      </c>
    </row>
    <row r="20047" customFormat="false" ht="12.75" hidden="false" customHeight="false" outlineLevel="0" collapsed="false">
      <c r="O20047" s="0" t="str">
        <f aca="false">LEFT(H20047,7)</f>
        <v/>
      </c>
    </row>
    <row r="20048" customFormat="false" ht="12.75" hidden="false" customHeight="false" outlineLevel="0" collapsed="false">
      <c r="O20048" s="0" t="str">
        <f aca="false">LEFT(H20048,7)</f>
        <v/>
      </c>
    </row>
    <row r="20049" customFormat="false" ht="12.75" hidden="false" customHeight="false" outlineLevel="0" collapsed="false">
      <c r="O20049" s="0" t="str">
        <f aca="false">LEFT(H20049,7)</f>
        <v/>
      </c>
    </row>
    <row r="20050" customFormat="false" ht="12.75" hidden="false" customHeight="false" outlineLevel="0" collapsed="false">
      <c r="O20050" s="0" t="str">
        <f aca="false">LEFT(H20050,7)</f>
        <v/>
      </c>
    </row>
    <row r="20051" customFormat="false" ht="12.75" hidden="false" customHeight="false" outlineLevel="0" collapsed="false">
      <c r="O20051" s="0" t="str">
        <f aca="false">LEFT(H20051,7)</f>
        <v/>
      </c>
    </row>
    <row r="20052" customFormat="false" ht="12.75" hidden="false" customHeight="false" outlineLevel="0" collapsed="false">
      <c r="O20052" s="0" t="str">
        <f aca="false">LEFT(H20052,7)</f>
        <v/>
      </c>
    </row>
    <row r="20053" customFormat="false" ht="12.75" hidden="false" customHeight="false" outlineLevel="0" collapsed="false">
      <c r="O20053" s="0" t="str">
        <f aca="false">LEFT(H20053,7)</f>
        <v/>
      </c>
    </row>
    <row r="20054" customFormat="false" ht="12.75" hidden="false" customHeight="false" outlineLevel="0" collapsed="false">
      <c r="O20054" s="0" t="str">
        <f aca="false">LEFT(H20054,7)</f>
        <v/>
      </c>
    </row>
    <row r="20055" customFormat="false" ht="12.75" hidden="false" customHeight="false" outlineLevel="0" collapsed="false">
      <c r="O20055" s="0" t="str">
        <f aca="false">LEFT(H20055,7)</f>
        <v/>
      </c>
    </row>
    <row r="20056" customFormat="false" ht="12.75" hidden="false" customHeight="false" outlineLevel="0" collapsed="false">
      <c r="O20056" s="0" t="str">
        <f aca="false">LEFT(H20056,7)</f>
        <v/>
      </c>
    </row>
    <row r="20057" customFormat="false" ht="12.75" hidden="false" customHeight="false" outlineLevel="0" collapsed="false">
      <c r="O20057" s="0" t="str">
        <f aca="false">LEFT(H20057,7)</f>
        <v/>
      </c>
    </row>
    <row r="20058" customFormat="false" ht="12.75" hidden="false" customHeight="false" outlineLevel="0" collapsed="false">
      <c r="O20058" s="0" t="str">
        <f aca="false">LEFT(H20058,7)</f>
        <v/>
      </c>
    </row>
    <row r="20059" customFormat="false" ht="12.75" hidden="false" customHeight="false" outlineLevel="0" collapsed="false">
      <c r="O20059" s="0" t="str">
        <f aca="false">LEFT(H20059,7)</f>
        <v/>
      </c>
    </row>
    <row r="20060" customFormat="false" ht="12.75" hidden="false" customHeight="false" outlineLevel="0" collapsed="false">
      <c r="O20060" s="0" t="str">
        <f aca="false">LEFT(H20060,7)</f>
        <v/>
      </c>
    </row>
    <row r="20061" customFormat="false" ht="12.75" hidden="false" customHeight="false" outlineLevel="0" collapsed="false">
      <c r="O20061" s="0" t="str">
        <f aca="false">LEFT(H20061,7)</f>
        <v/>
      </c>
    </row>
    <row r="20062" customFormat="false" ht="12.75" hidden="false" customHeight="false" outlineLevel="0" collapsed="false">
      <c r="O20062" s="0" t="str">
        <f aca="false">LEFT(H20062,7)</f>
        <v/>
      </c>
    </row>
    <row r="20063" customFormat="false" ht="12.75" hidden="false" customHeight="false" outlineLevel="0" collapsed="false">
      <c r="O20063" s="0" t="str">
        <f aca="false">LEFT(H20063,7)</f>
        <v/>
      </c>
    </row>
    <row r="20064" customFormat="false" ht="12.75" hidden="false" customHeight="false" outlineLevel="0" collapsed="false">
      <c r="O20064" s="0" t="str">
        <f aca="false">LEFT(H20064,7)</f>
        <v/>
      </c>
    </row>
    <row r="20065" customFormat="false" ht="12.75" hidden="false" customHeight="false" outlineLevel="0" collapsed="false">
      <c r="O20065" s="0" t="str">
        <f aca="false">LEFT(H20065,7)</f>
        <v/>
      </c>
    </row>
    <row r="20066" customFormat="false" ht="12.75" hidden="false" customHeight="false" outlineLevel="0" collapsed="false">
      <c r="O20066" s="0" t="str">
        <f aca="false">LEFT(H20066,7)</f>
        <v/>
      </c>
    </row>
    <row r="20067" customFormat="false" ht="12.75" hidden="false" customHeight="false" outlineLevel="0" collapsed="false">
      <c r="O20067" s="0" t="str">
        <f aca="false">LEFT(H20067,7)</f>
        <v/>
      </c>
    </row>
    <row r="20068" customFormat="false" ht="12.75" hidden="false" customHeight="false" outlineLevel="0" collapsed="false">
      <c r="O20068" s="0" t="str">
        <f aca="false">LEFT(H20068,7)</f>
        <v/>
      </c>
    </row>
    <row r="20069" customFormat="false" ht="12.75" hidden="false" customHeight="false" outlineLevel="0" collapsed="false">
      <c r="O20069" s="0" t="str">
        <f aca="false">LEFT(H20069,7)</f>
        <v/>
      </c>
    </row>
    <row r="20070" customFormat="false" ht="12.75" hidden="false" customHeight="false" outlineLevel="0" collapsed="false">
      <c r="O20070" s="0" t="str">
        <f aca="false">LEFT(H20070,7)</f>
        <v/>
      </c>
    </row>
    <row r="20071" customFormat="false" ht="12.75" hidden="false" customHeight="false" outlineLevel="0" collapsed="false">
      <c r="O20071" s="0" t="str">
        <f aca="false">LEFT(H20071,7)</f>
        <v/>
      </c>
    </row>
    <row r="20072" customFormat="false" ht="12.75" hidden="false" customHeight="false" outlineLevel="0" collapsed="false">
      <c r="O20072" s="0" t="str">
        <f aca="false">LEFT(H20072,7)</f>
        <v/>
      </c>
    </row>
    <row r="20073" customFormat="false" ht="12.75" hidden="false" customHeight="false" outlineLevel="0" collapsed="false">
      <c r="O20073" s="0" t="str">
        <f aca="false">LEFT(H20073,7)</f>
        <v/>
      </c>
    </row>
    <row r="20074" customFormat="false" ht="12.75" hidden="false" customHeight="false" outlineLevel="0" collapsed="false">
      <c r="O20074" s="0" t="str">
        <f aca="false">LEFT(H20074,7)</f>
        <v/>
      </c>
    </row>
    <row r="20075" customFormat="false" ht="12.75" hidden="false" customHeight="false" outlineLevel="0" collapsed="false">
      <c r="O20075" s="0" t="str">
        <f aca="false">LEFT(H20075,7)</f>
        <v/>
      </c>
    </row>
    <row r="20076" customFormat="false" ht="12.75" hidden="false" customHeight="false" outlineLevel="0" collapsed="false">
      <c r="O20076" s="0" t="str">
        <f aca="false">LEFT(H20076,7)</f>
        <v/>
      </c>
    </row>
    <row r="20077" customFormat="false" ht="12.75" hidden="false" customHeight="false" outlineLevel="0" collapsed="false">
      <c r="O20077" s="0" t="str">
        <f aca="false">LEFT(H20077,7)</f>
        <v/>
      </c>
    </row>
    <row r="20078" customFormat="false" ht="12.75" hidden="false" customHeight="false" outlineLevel="0" collapsed="false">
      <c r="O20078" s="0" t="str">
        <f aca="false">LEFT(H20078,7)</f>
        <v/>
      </c>
    </row>
    <row r="20079" customFormat="false" ht="12.75" hidden="false" customHeight="false" outlineLevel="0" collapsed="false">
      <c r="O20079" s="0" t="str">
        <f aca="false">LEFT(H20079,7)</f>
        <v/>
      </c>
    </row>
    <row r="20080" customFormat="false" ht="12.75" hidden="false" customHeight="false" outlineLevel="0" collapsed="false">
      <c r="O20080" s="0" t="str">
        <f aca="false">LEFT(H20080,7)</f>
        <v/>
      </c>
    </row>
    <row r="20081" customFormat="false" ht="12.75" hidden="false" customHeight="false" outlineLevel="0" collapsed="false">
      <c r="O20081" s="0" t="str">
        <f aca="false">LEFT(H20081,7)</f>
        <v/>
      </c>
    </row>
    <row r="20082" customFormat="false" ht="12.75" hidden="false" customHeight="false" outlineLevel="0" collapsed="false">
      <c r="O20082" s="0" t="str">
        <f aca="false">LEFT(H20082,7)</f>
        <v/>
      </c>
    </row>
    <row r="20083" customFormat="false" ht="12.75" hidden="false" customHeight="false" outlineLevel="0" collapsed="false">
      <c r="O20083" s="0" t="str">
        <f aca="false">LEFT(H20083,7)</f>
        <v/>
      </c>
    </row>
    <row r="20084" customFormat="false" ht="12.75" hidden="false" customHeight="false" outlineLevel="0" collapsed="false">
      <c r="O20084" s="0" t="str">
        <f aca="false">LEFT(H20084,7)</f>
        <v/>
      </c>
    </row>
    <row r="20085" customFormat="false" ht="12.75" hidden="false" customHeight="false" outlineLevel="0" collapsed="false">
      <c r="O20085" s="0" t="str">
        <f aca="false">LEFT(H20085,7)</f>
        <v/>
      </c>
    </row>
    <row r="20086" customFormat="false" ht="12.75" hidden="false" customHeight="false" outlineLevel="0" collapsed="false">
      <c r="O20086" s="0" t="str">
        <f aca="false">LEFT(H20086,7)</f>
        <v/>
      </c>
    </row>
    <row r="20087" customFormat="false" ht="12.75" hidden="false" customHeight="false" outlineLevel="0" collapsed="false">
      <c r="O20087" s="0" t="str">
        <f aca="false">LEFT(H20087,7)</f>
        <v/>
      </c>
    </row>
    <row r="20088" customFormat="false" ht="12.75" hidden="false" customHeight="false" outlineLevel="0" collapsed="false">
      <c r="O20088" s="0" t="str">
        <f aca="false">LEFT(H20088,7)</f>
        <v/>
      </c>
    </row>
    <row r="20089" customFormat="false" ht="12.75" hidden="false" customHeight="false" outlineLevel="0" collapsed="false">
      <c r="O20089" s="0" t="str">
        <f aca="false">LEFT(H20089,7)</f>
        <v/>
      </c>
    </row>
    <row r="20090" customFormat="false" ht="12.75" hidden="false" customHeight="false" outlineLevel="0" collapsed="false">
      <c r="O20090" s="0" t="str">
        <f aca="false">LEFT(H20090,7)</f>
        <v/>
      </c>
    </row>
    <row r="20091" customFormat="false" ht="12.75" hidden="false" customHeight="false" outlineLevel="0" collapsed="false">
      <c r="O20091" s="0" t="str">
        <f aca="false">LEFT(H20091,7)</f>
        <v/>
      </c>
    </row>
    <row r="20092" customFormat="false" ht="12.75" hidden="false" customHeight="false" outlineLevel="0" collapsed="false">
      <c r="O20092" s="0" t="str">
        <f aca="false">LEFT(H20092,7)</f>
        <v/>
      </c>
    </row>
    <row r="20093" customFormat="false" ht="12.75" hidden="false" customHeight="false" outlineLevel="0" collapsed="false">
      <c r="O20093" s="0" t="str">
        <f aca="false">LEFT(H20093,7)</f>
        <v/>
      </c>
    </row>
    <row r="20094" customFormat="false" ht="12.75" hidden="false" customHeight="false" outlineLevel="0" collapsed="false">
      <c r="O20094" s="0" t="str">
        <f aca="false">LEFT(H20094,7)</f>
        <v/>
      </c>
    </row>
    <row r="20095" customFormat="false" ht="12.75" hidden="false" customHeight="false" outlineLevel="0" collapsed="false">
      <c r="O20095" s="0" t="str">
        <f aca="false">LEFT(H20095,7)</f>
        <v/>
      </c>
    </row>
    <row r="20096" customFormat="false" ht="12.75" hidden="false" customHeight="false" outlineLevel="0" collapsed="false">
      <c r="O20096" s="0" t="str">
        <f aca="false">LEFT(H20096,7)</f>
        <v/>
      </c>
    </row>
    <row r="20097" customFormat="false" ht="12.75" hidden="false" customHeight="false" outlineLevel="0" collapsed="false">
      <c r="O20097" s="0" t="str">
        <f aca="false">LEFT(H20097,7)</f>
        <v/>
      </c>
    </row>
    <row r="20098" customFormat="false" ht="12.75" hidden="false" customHeight="false" outlineLevel="0" collapsed="false">
      <c r="O20098" s="0" t="str">
        <f aca="false">LEFT(H20098,7)</f>
        <v/>
      </c>
    </row>
    <row r="20099" customFormat="false" ht="12.75" hidden="false" customHeight="false" outlineLevel="0" collapsed="false">
      <c r="O20099" s="0" t="str">
        <f aca="false">LEFT(H20099,7)</f>
        <v/>
      </c>
    </row>
    <row r="20100" customFormat="false" ht="12.75" hidden="false" customHeight="false" outlineLevel="0" collapsed="false">
      <c r="O20100" s="0" t="str">
        <f aca="false">LEFT(H20100,7)</f>
        <v/>
      </c>
    </row>
    <row r="20101" customFormat="false" ht="12.75" hidden="false" customHeight="false" outlineLevel="0" collapsed="false">
      <c r="O20101" s="0" t="str">
        <f aca="false">LEFT(H20101,7)</f>
        <v/>
      </c>
    </row>
    <row r="20102" customFormat="false" ht="12.75" hidden="false" customHeight="false" outlineLevel="0" collapsed="false">
      <c r="O20102" s="0" t="str">
        <f aca="false">LEFT(H20102,7)</f>
        <v/>
      </c>
    </row>
    <row r="20103" customFormat="false" ht="12.75" hidden="false" customHeight="false" outlineLevel="0" collapsed="false">
      <c r="O20103" s="0" t="str">
        <f aca="false">LEFT(H20103,7)</f>
        <v/>
      </c>
    </row>
    <row r="20104" customFormat="false" ht="12.75" hidden="false" customHeight="false" outlineLevel="0" collapsed="false">
      <c r="O20104" s="0" t="str">
        <f aca="false">LEFT(H20104,7)</f>
        <v/>
      </c>
    </row>
    <row r="20105" customFormat="false" ht="12.75" hidden="false" customHeight="false" outlineLevel="0" collapsed="false">
      <c r="O20105" s="0" t="str">
        <f aca="false">LEFT(H20105,7)</f>
        <v/>
      </c>
    </row>
    <row r="20106" customFormat="false" ht="12.75" hidden="false" customHeight="false" outlineLevel="0" collapsed="false">
      <c r="O20106" s="0" t="str">
        <f aca="false">LEFT(H20106,7)</f>
        <v/>
      </c>
    </row>
    <row r="20107" customFormat="false" ht="12.75" hidden="false" customHeight="false" outlineLevel="0" collapsed="false">
      <c r="O20107" s="0" t="str">
        <f aca="false">LEFT(H20107,7)</f>
        <v/>
      </c>
    </row>
    <row r="20108" customFormat="false" ht="12.75" hidden="false" customHeight="false" outlineLevel="0" collapsed="false">
      <c r="O20108" s="0" t="str">
        <f aca="false">LEFT(H20108,7)</f>
        <v/>
      </c>
    </row>
    <row r="20109" customFormat="false" ht="12.75" hidden="false" customHeight="false" outlineLevel="0" collapsed="false">
      <c r="O20109" s="0" t="str">
        <f aca="false">LEFT(H20109,7)</f>
        <v/>
      </c>
    </row>
    <row r="20110" customFormat="false" ht="12.75" hidden="false" customHeight="false" outlineLevel="0" collapsed="false">
      <c r="O20110" s="0" t="str">
        <f aca="false">LEFT(H20110,7)</f>
        <v/>
      </c>
    </row>
    <row r="20111" customFormat="false" ht="12.75" hidden="false" customHeight="false" outlineLevel="0" collapsed="false">
      <c r="O20111" s="0" t="str">
        <f aca="false">LEFT(H20111,7)</f>
        <v/>
      </c>
    </row>
    <row r="20112" customFormat="false" ht="12.75" hidden="false" customHeight="false" outlineLevel="0" collapsed="false">
      <c r="O20112" s="0" t="str">
        <f aca="false">LEFT(H20112,7)</f>
        <v/>
      </c>
    </row>
    <row r="20113" customFormat="false" ht="12.75" hidden="false" customHeight="false" outlineLevel="0" collapsed="false">
      <c r="O20113" s="0" t="str">
        <f aca="false">LEFT(H20113,7)</f>
        <v/>
      </c>
    </row>
    <row r="20114" customFormat="false" ht="12.75" hidden="false" customHeight="false" outlineLevel="0" collapsed="false">
      <c r="O20114" s="0" t="str">
        <f aca="false">LEFT(H20114,7)</f>
        <v/>
      </c>
    </row>
    <row r="20115" customFormat="false" ht="12.75" hidden="false" customHeight="false" outlineLevel="0" collapsed="false">
      <c r="O20115" s="0" t="str">
        <f aca="false">LEFT(H20115,7)</f>
        <v/>
      </c>
    </row>
    <row r="20116" customFormat="false" ht="12.75" hidden="false" customHeight="false" outlineLevel="0" collapsed="false">
      <c r="O20116" s="0" t="str">
        <f aca="false">LEFT(H20116,7)</f>
        <v/>
      </c>
    </row>
    <row r="20117" customFormat="false" ht="12.75" hidden="false" customHeight="false" outlineLevel="0" collapsed="false">
      <c r="O20117" s="0" t="str">
        <f aca="false">LEFT(H20117,7)</f>
        <v/>
      </c>
    </row>
    <row r="20118" customFormat="false" ht="12.75" hidden="false" customHeight="false" outlineLevel="0" collapsed="false">
      <c r="O20118" s="0" t="str">
        <f aca="false">LEFT(H20118,7)</f>
        <v/>
      </c>
    </row>
    <row r="20119" customFormat="false" ht="12.75" hidden="false" customHeight="false" outlineLevel="0" collapsed="false">
      <c r="O20119" s="0" t="str">
        <f aca="false">LEFT(H20119,7)</f>
        <v/>
      </c>
    </row>
    <row r="20120" customFormat="false" ht="12.75" hidden="false" customHeight="false" outlineLevel="0" collapsed="false">
      <c r="O20120" s="0" t="str">
        <f aca="false">LEFT(H20120,7)</f>
        <v/>
      </c>
    </row>
    <row r="20121" customFormat="false" ht="12.75" hidden="false" customHeight="false" outlineLevel="0" collapsed="false">
      <c r="O20121" s="0" t="str">
        <f aca="false">LEFT(H20121,7)</f>
        <v/>
      </c>
    </row>
    <row r="20122" customFormat="false" ht="12.75" hidden="false" customHeight="false" outlineLevel="0" collapsed="false">
      <c r="O20122" s="0" t="str">
        <f aca="false">LEFT(H20122,7)</f>
        <v/>
      </c>
    </row>
    <row r="20123" customFormat="false" ht="12.75" hidden="false" customHeight="false" outlineLevel="0" collapsed="false">
      <c r="O20123" s="0" t="str">
        <f aca="false">LEFT(H20123,7)</f>
        <v/>
      </c>
    </row>
    <row r="20124" customFormat="false" ht="12.75" hidden="false" customHeight="false" outlineLevel="0" collapsed="false">
      <c r="O20124" s="0" t="str">
        <f aca="false">LEFT(H20124,7)</f>
        <v/>
      </c>
    </row>
    <row r="20125" customFormat="false" ht="12.75" hidden="false" customHeight="false" outlineLevel="0" collapsed="false">
      <c r="O20125" s="0" t="str">
        <f aca="false">LEFT(H20125,7)</f>
        <v/>
      </c>
    </row>
    <row r="20126" customFormat="false" ht="12.75" hidden="false" customHeight="false" outlineLevel="0" collapsed="false">
      <c r="O20126" s="0" t="str">
        <f aca="false">LEFT(H20126,7)</f>
        <v/>
      </c>
    </row>
    <row r="20127" customFormat="false" ht="12.75" hidden="false" customHeight="false" outlineLevel="0" collapsed="false">
      <c r="O20127" s="0" t="str">
        <f aca="false">LEFT(H20127,7)</f>
        <v/>
      </c>
    </row>
    <row r="20128" customFormat="false" ht="12.75" hidden="false" customHeight="false" outlineLevel="0" collapsed="false">
      <c r="O20128" s="0" t="str">
        <f aca="false">LEFT(H20128,7)</f>
        <v/>
      </c>
    </row>
    <row r="20129" customFormat="false" ht="12.75" hidden="false" customHeight="false" outlineLevel="0" collapsed="false">
      <c r="O20129" s="0" t="str">
        <f aca="false">LEFT(H20129,7)</f>
        <v/>
      </c>
    </row>
    <row r="20130" customFormat="false" ht="12.75" hidden="false" customHeight="false" outlineLevel="0" collapsed="false">
      <c r="O20130" s="0" t="str">
        <f aca="false">LEFT(H20130,7)</f>
        <v/>
      </c>
    </row>
    <row r="20131" customFormat="false" ht="12.75" hidden="false" customHeight="false" outlineLevel="0" collapsed="false">
      <c r="O20131" s="0" t="str">
        <f aca="false">LEFT(H20131,7)</f>
        <v/>
      </c>
    </row>
    <row r="20132" customFormat="false" ht="12.75" hidden="false" customHeight="false" outlineLevel="0" collapsed="false">
      <c r="O20132" s="0" t="str">
        <f aca="false">LEFT(H20132,7)</f>
        <v/>
      </c>
    </row>
    <row r="20133" customFormat="false" ht="12.75" hidden="false" customHeight="false" outlineLevel="0" collapsed="false">
      <c r="O20133" s="0" t="str">
        <f aca="false">LEFT(H20133,7)</f>
        <v/>
      </c>
    </row>
    <row r="20134" customFormat="false" ht="12.75" hidden="false" customHeight="false" outlineLevel="0" collapsed="false">
      <c r="O20134" s="0" t="str">
        <f aca="false">LEFT(H20134,7)</f>
        <v/>
      </c>
    </row>
    <row r="20135" customFormat="false" ht="12.75" hidden="false" customHeight="false" outlineLevel="0" collapsed="false">
      <c r="O20135" s="0" t="str">
        <f aca="false">LEFT(H20135,7)</f>
        <v/>
      </c>
    </row>
    <row r="20136" customFormat="false" ht="12.75" hidden="false" customHeight="false" outlineLevel="0" collapsed="false">
      <c r="O20136" s="0" t="str">
        <f aca="false">LEFT(H20136,7)</f>
        <v/>
      </c>
    </row>
    <row r="20137" customFormat="false" ht="12.75" hidden="false" customHeight="false" outlineLevel="0" collapsed="false">
      <c r="O20137" s="0" t="str">
        <f aca="false">LEFT(H20137,7)</f>
        <v/>
      </c>
    </row>
    <row r="20138" customFormat="false" ht="12.75" hidden="false" customHeight="false" outlineLevel="0" collapsed="false">
      <c r="O20138" s="0" t="str">
        <f aca="false">LEFT(H20138,7)</f>
        <v/>
      </c>
    </row>
    <row r="20139" customFormat="false" ht="12.75" hidden="false" customHeight="false" outlineLevel="0" collapsed="false">
      <c r="O20139" s="0" t="str">
        <f aca="false">LEFT(H20139,7)</f>
        <v/>
      </c>
    </row>
    <row r="20140" customFormat="false" ht="12.75" hidden="false" customHeight="false" outlineLevel="0" collapsed="false">
      <c r="O20140" s="0" t="str">
        <f aca="false">LEFT(H20140,7)</f>
        <v/>
      </c>
    </row>
    <row r="20141" customFormat="false" ht="12.75" hidden="false" customHeight="false" outlineLevel="0" collapsed="false">
      <c r="O20141" s="0" t="str">
        <f aca="false">LEFT(H20141,7)</f>
        <v/>
      </c>
    </row>
    <row r="20142" customFormat="false" ht="12.75" hidden="false" customHeight="false" outlineLevel="0" collapsed="false">
      <c r="O20142" s="0" t="str">
        <f aca="false">LEFT(H20142,7)</f>
        <v/>
      </c>
    </row>
    <row r="20143" customFormat="false" ht="12.75" hidden="false" customHeight="false" outlineLevel="0" collapsed="false">
      <c r="O20143" s="0" t="str">
        <f aca="false">LEFT(H20143,7)</f>
        <v/>
      </c>
    </row>
    <row r="20144" customFormat="false" ht="12.75" hidden="false" customHeight="false" outlineLevel="0" collapsed="false">
      <c r="O20144" s="0" t="str">
        <f aca="false">LEFT(H20144,7)</f>
        <v/>
      </c>
    </row>
    <row r="20145" customFormat="false" ht="12.75" hidden="false" customHeight="false" outlineLevel="0" collapsed="false">
      <c r="O20145" s="0" t="str">
        <f aca="false">LEFT(H20145,7)</f>
        <v/>
      </c>
    </row>
    <row r="20146" customFormat="false" ht="12.75" hidden="false" customHeight="false" outlineLevel="0" collapsed="false">
      <c r="O20146" s="0" t="str">
        <f aca="false">LEFT(H20146,7)</f>
        <v/>
      </c>
    </row>
    <row r="20147" customFormat="false" ht="12.75" hidden="false" customHeight="false" outlineLevel="0" collapsed="false">
      <c r="O20147" s="0" t="str">
        <f aca="false">LEFT(H20147,7)</f>
        <v/>
      </c>
    </row>
    <row r="20148" customFormat="false" ht="12.75" hidden="false" customHeight="false" outlineLevel="0" collapsed="false">
      <c r="O20148" s="0" t="str">
        <f aca="false">LEFT(H20148,7)</f>
        <v/>
      </c>
    </row>
    <row r="20149" customFormat="false" ht="12.75" hidden="false" customHeight="false" outlineLevel="0" collapsed="false">
      <c r="O20149" s="0" t="str">
        <f aca="false">LEFT(H20149,7)</f>
        <v/>
      </c>
    </row>
    <row r="20150" customFormat="false" ht="12.75" hidden="false" customHeight="false" outlineLevel="0" collapsed="false">
      <c r="O20150" s="0" t="str">
        <f aca="false">LEFT(H20150,7)</f>
        <v/>
      </c>
    </row>
    <row r="20151" customFormat="false" ht="12.75" hidden="false" customHeight="false" outlineLevel="0" collapsed="false">
      <c r="O20151" s="0" t="str">
        <f aca="false">LEFT(H20151,7)</f>
        <v/>
      </c>
    </row>
    <row r="20152" customFormat="false" ht="12.75" hidden="false" customHeight="false" outlineLevel="0" collapsed="false">
      <c r="O20152" s="0" t="str">
        <f aca="false">LEFT(H20152,7)</f>
        <v/>
      </c>
    </row>
    <row r="20153" customFormat="false" ht="12.75" hidden="false" customHeight="false" outlineLevel="0" collapsed="false">
      <c r="O20153" s="0" t="str">
        <f aca="false">LEFT(H20153,7)</f>
        <v/>
      </c>
    </row>
    <row r="20154" customFormat="false" ht="12.75" hidden="false" customHeight="false" outlineLevel="0" collapsed="false">
      <c r="O20154" s="0" t="str">
        <f aca="false">LEFT(H20154,7)</f>
        <v/>
      </c>
    </row>
    <row r="20155" customFormat="false" ht="12.75" hidden="false" customHeight="false" outlineLevel="0" collapsed="false">
      <c r="O20155" s="0" t="str">
        <f aca="false">LEFT(H20155,7)</f>
        <v/>
      </c>
    </row>
    <row r="20156" customFormat="false" ht="12.75" hidden="false" customHeight="false" outlineLevel="0" collapsed="false">
      <c r="O20156" s="0" t="str">
        <f aca="false">LEFT(H20156,7)</f>
        <v/>
      </c>
    </row>
    <row r="20157" customFormat="false" ht="12.75" hidden="false" customHeight="false" outlineLevel="0" collapsed="false">
      <c r="O20157" s="0" t="str">
        <f aca="false">LEFT(H20157,7)</f>
        <v/>
      </c>
    </row>
    <row r="20158" customFormat="false" ht="12.75" hidden="false" customHeight="false" outlineLevel="0" collapsed="false">
      <c r="O20158" s="0" t="str">
        <f aca="false">LEFT(H20158,7)</f>
        <v/>
      </c>
    </row>
    <row r="20159" customFormat="false" ht="12.75" hidden="false" customHeight="false" outlineLevel="0" collapsed="false">
      <c r="O20159" s="0" t="str">
        <f aca="false">LEFT(H20159,7)</f>
        <v/>
      </c>
    </row>
    <row r="20160" customFormat="false" ht="12.75" hidden="false" customHeight="false" outlineLevel="0" collapsed="false">
      <c r="O20160" s="0" t="str">
        <f aca="false">LEFT(H20160,7)</f>
        <v/>
      </c>
    </row>
    <row r="20161" customFormat="false" ht="12.75" hidden="false" customHeight="false" outlineLevel="0" collapsed="false">
      <c r="O20161" s="0" t="str">
        <f aca="false">LEFT(H20161,7)</f>
        <v/>
      </c>
    </row>
    <row r="20162" customFormat="false" ht="12.75" hidden="false" customHeight="false" outlineLevel="0" collapsed="false">
      <c r="O20162" s="0" t="str">
        <f aca="false">LEFT(H20162,7)</f>
        <v/>
      </c>
    </row>
    <row r="20163" customFormat="false" ht="12.75" hidden="false" customHeight="false" outlineLevel="0" collapsed="false">
      <c r="O20163" s="0" t="str">
        <f aca="false">LEFT(H20163,7)</f>
        <v/>
      </c>
    </row>
    <row r="20164" customFormat="false" ht="12.75" hidden="false" customHeight="false" outlineLevel="0" collapsed="false">
      <c r="O20164" s="0" t="str">
        <f aca="false">LEFT(H20164,7)</f>
        <v/>
      </c>
    </row>
    <row r="20165" customFormat="false" ht="12.75" hidden="false" customHeight="false" outlineLevel="0" collapsed="false">
      <c r="O20165" s="0" t="str">
        <f aca="false">LEFT(H20165,7)</f>
        <v/>
      </c>
    </row>
    <row r="20166" customFormat="false" ht="12.75" hidden="false" customHeight="false" outlineLevel="0" collapsed="false">
      <c r="O20166" s="0" t="str">
        <f aca="false">LEFT(H20166,7)</f>
        <v/>
      </c>
    </row>
    <row r="20167" customFormat="false" ht="12.75" hidden="false" customHeight="false" outlineLevel="0" collapsed="false">
      <c r="O20167" s="0" t="str">
        <f aca="false">LEFT(H20167,7)</f>
        <v/>
      </c>
    </row>
    <row r="20168" customFormat="false" ht="12.75" hidden="false" customHeight="false" outlineLevel="0" collapsed="false">
      <c r="O20168" s="0" t="str">
        <f aca="false">LEFT(H20168,7)</f>
        <v/>
      </c>
    </row>
    <row r="20169" customFormat="false" ht="12.75" hidden="false" customHeight="false" outlineLevel="0" collapsed="false">
      <c r="O20169" s="0" t="str">
        <f aca="false">LEFT(H20169,7)</f>
        <v/>
      </c>
    </row>
    <row r="20170" customFormat="false" ht="12.75" hidden="false" customHeight="false" outlineLevel="0" collapsed="false">
      <c r="O20170" s="0" t="str">
        <f aca="false">LEFT(H20170,7)</f>
        <v/>
      </c>
    </row>
    <row r="20171" customFormat="false" ht="12.75" hidden="false" customHeight="false" outlineLevel="0" collapsed="false">
      <c r="O20171" s="0" t="str">
        <f aca="false">LEFT(H20171,7)</f>
        <v/>
      </c>
    </row>
    <row r="20172" customFormat="false" ht="12.75" hidden="false" customHeight="false" outlineLevel="0" collapsed="false">
      <c r="O20172" s="0" t="str">
        <f aca="false">LEFT(H20172,7)</f>
        <v/>
      </c>
    </row>
    <row r="20173" customFormat="false" ht="12.75" hidden="false" customHeight="false" outlineLevel="0" collapsed="false">
      <c r="O20173" s="0" t="str">
        <f aca="false">LEFT(H20173,7)</f>
        <v/>
      </c>
    </row>
    <row r="20174" customFormat="false" ht="12.75" hidden="false" customHeight="false" outlineLevel="0" collapsed="false">
      <c r="O20174" s="0" t="str">
        <f aca="false">LEFT(H20174,7)</f>
        <v/>
      </c>
    </row>
    <row r="20175" customFormat="false" ht="12.75" hidden="false" customHeight="false" outlineLevel="0" collapsed="false">
      <c r="O20175" s="0" t="str">
        <f aca="false">LEFT(H20175,7)</f>
        <v/>
      </c>
    </row>
    <row r="20176" customFormat="false" ht="12.75" hidden="false" customHeight="false" outlineLevel="0" collapsed="false">
      <c r="O20176" s="0" t="str">
        <f aca="false">LEFT(H20176,7)</f>
        <v/>
      </c>
    </row>
    <row r="20177" customFormat="false" ht="12.75" hidden="false" customHeight="false" outlineLevel="0" collapsed="false">
      <c r="O20177" s="0" t="str">
        <f aca="false">LEFT(H20177,7)</f>
        <v/>
      </c>
    </row>
    <row r="20178" customFormat="false" ht="12.75" hidden="false" customHeight="false" outlineLevel="0" collapsed="false">
      <c r="O20178" s="0" t="str">
        <f aca="false">LEFT(H20178,7)</f>
        <v/>
      </c>
    </row>
    <row r="20179" customFormat="false" ht="12.75" hidden="false" customHeight="false" outlineLevel="0" collapsed="false">
      <c r="O20179" s="0" t="str">
        <f aca="false">LEFT(H20179,7)</f>
        <v/>
      </c>
    </row>
    <row r="20180" customFormat="false" ht="12.75" hidden="false" customHeight="false" outlineLevel="0" collapsed="false">
      <c r="O20180" s="0" t="str">
        <f aca="false">LEFT(H20180,7)</f>
        <v/>
      </c>
    </row>
    <row r="20181" customFormat="false" ht="12.75" hidden="false" customHeight="false" outlineLevel="0" collapsed="false">
      <c r="O20181" s="0" t="str">
        <f aca="false">LEFT(H20181,7)</f>
        <v/>
      </c>
    </row>
    <row r="20182" customFormat="false" ht="12.75" hidden="false" customHeight="false" outlineLevel="0" collapsed="false">
      <c r="O20182" s="0" t="str">
        <f aca="false">LEFT(H20182,7)</f>
        <v/>
      </c>
    </row>
    <row r="20183" customFormat="false" ht="12.75" hidden="false" customHeight="false" outlineLevel="0" collapsed="false">
      <c r="O20183" s="0" t="str">
        <f aca="false">LEFT(H20183,7)</f>
        <v/>
      </c>
    </row>
    <row r="20184" customFormat="false" ht="12.75" hidden="false" customHeight="false" outlineLevel="0" collapsed="false">
      <c r="O20184" s="0" t="str">
        <f aca="false">LEFT(H20184,7)</f>
        <v/>
      </c>
    </row>
    <row r="20185" customFormat="false" ht="12.75" hidden="false" customHeight="false" outlineLevel="0" collapsed="false">
      <c r="O20185" s="0" t="str">
        <f aca="false">LEFT(H20185,7)</f>
        <v/>
      </c>
    </row>
    <row r="20186" customFormat="false" ht="12.75" hidden="false" customHeight="false" outlineLevel="0" collapsed="false">
      <c r="O20186" s="0" t="str">
        <f aca="false">LEFT(H20186,7)</f>
        <v/>
      </c>
    </row>
    <row r="20187" customFormat="false" ht="12.75" hidden="false" customHeight="false" outlineLevel="0" collapsed="false">
      <c r="O20187" s="0" t="str">
        <f aca="false">LEFT(H20187,7)</f>
        <v/>
      </c>
    </row>
    <row r="20188" customFormat="false" ht="12.75" hidden="false" customHeight="false" outlineLevel="0" collapsed="false">
      <c r="O20188" s="0" t="str">
        <f aca="false">LEFT(H20188,7)</f>
        <v/>
      </c>
    </row>
    <row r="20189" customFormat="false" ht="12.75" hidden="false" customHeight="false" outlineLevel="0" collapsed="false">
      <c r="O20189" s="0" t="str">
        <f aca="false">LEFT(H20189,7)</f>
        <v/>
      </c>
    </row>
    <row r="20190" customFormat="false" ht="12.75" hidden="false" customHeight="false" outlineLevel="0" collapsed="false">
      <c r="O20190" s="0" t="str">
        <f aca="false">LEFT(H20190,7)</f>
        <v/>
      </c>
    </row>
    <row r="20191" customFormat="false" ht="12.75" hidden="false" customHeight="false" outlineLevel="0" collapsed="false">
      <c r="O20191" s="0" t="str">
        <f aca="false">LEFT(H20191,7)</f>
        <v/>
      </c>
    </row>
    <row r="20192" customFormat="false" ht="12.75" hidden="false" customHeight="false" outlineLevel="0" collapsed="false">
      <c r="O20192" s="0" t="str">
        <f aca="false">LEFT(H20192,7)</f>
        <v/>
      </c>
    </row>
    <row r="20193" customFormat="false" ht="12.75" hidden="false" customHeight="false" outlineLevel="0" collapsed="false">
      <c r="O20193" s="0" t="str">
        <f aca="false">LEFT(H20193,7)</f>
        <v/>
      </c>
    </row>
    <row r="20194" customFormat="false" ht="12.75" hidden="false" customHeight="false" outlineLevel="0" collapsed="false">
      <c r="O20194" s="0" t="str">
        <f aca="false">LEFT(H20194,7)</f>
        <v/>
      </c>
    </row>
    <row r="20195" customFormat="false" ht="12.75" hidden="false" customHeight="false" outlineLevel="0" collapsed="false">
      <c r="O20195" s="0" t="str">
        <f aca="false">LEFT(H20195,7)</f>
        <v/>
      </c>
    </row>
    <row r="20196" customFormat="false" ht="12.75" hidden="false" customHeight="false" outlineLevel="0" collapsed="false">
      <c r="O20196" s="0" t="str">
        <f aca="false">LEFT(H20196,7)</f>
        <v/>
      </c>
    </row>
    <row r="20197" customFormat="false" ht="12.75" hidden="false" customHeight="false" outlineLevel="0" collapsed="false">
      <c r="O20197" s="0" t="str">
        <f aca="false">LEFT(H20197,7)</f>
        <v/>
      </c>
    </row>
    <row r="20198" customFormat="false" ht="12.75" hidden="false" customHeight="false" outlineLevel="0" collapsed="false">
      <c r="O20198" s="0" t="str">
        <f aca="false">LEFT(H20198,7)</f>
        <v/>
      </c>
    </row>
    <row r="20199" customFormat="false" ht="12.75" hidden="false" customHeight="false" outlineLevel="0" collapsed="false">
      <c r="O20199" s="0" t="str">
        <f aca="false">LEFT(H20199,7)</f>
        <v/>
      </c>
    </row>
    <row r="20200" customFormat="false" ht="12.75" hidden="false" customHeight="false" outlineLevel="0" collapsed="false">
      <c r="O20200" s="0" t="str">
        <f aca="false">LEFT(H20200,7)</f>
        <v/>
      </c>
    </row>
    <row r="20201" customFormat="false" ht="12.75" hidden="false" customHeight="false" outlineLevel="0" collapsed="false">
      <c r="O20201" s="0" t="str">
        <f aca="false">LEFT(H20201,7)</f>
        <v/>
      </c>
    </row>
    <row r="20202" customFormat="false" ht="12.75" hidden="false" customHeight="false" outlineLevel="0" collapsed="false">
      <c r="O20202" s="0" t="str">
        <f aca="false">LEFT(H20202,7)</f>
        <v/>
      </c>
    </row>
    <row r="20203" customFormat="false" ht="12.75" hidden="false" customHeight="false" outlineLevel="0" collapsed="false">
      <c r="O20203" s="0" t="str">
        <f aca="false">LEFT(H20203,7)</f>
        <v/>
      </c>
    </row>
    <row r="20204" customFormat="false" ht="12.75" hidden="false" customHeight="false" outlineLevel="0" collapsed="false">
      <c r="O20204" s="0" t="str">
        <f aca="false">LEFT(H20204,7)</f>
        <v/>
      </c>
    </row>
    <row r="20205" customFormat="false" ht="12.75" hidden="false" customHeight="false" outlineLevel="0" collapsed="false">
      <c r="O20205" s="0" t="str">
        <f aca="false">LEFT(H20205,7)</f>
        <v/>
      </c>
    </row>
    <row r="20206" customFormat="false" ht="12.75" hidden="false" customHeight="false" outlineLevel="0" collapsed="false">
      <c r="O20206" s="0" t="str">
        <f aca="false">LEFT(H20206,7)</f>
        <v/>
      </c>
    </row>
    <row r="20207" customFormat="false" ht="12.75" hidden="false" customHeight="false" outlineLevel="0" collapsed="false">
      <c r="O20207" s="0" t="str">
        <f aca="false">LEFT(H20207,7)</f>
        <v/>
      </c>
    </row>
    <row r="20208" customFormat="false" ht="12.75" hidden="false" customHeight="false" outlineLevel="0" collapsed="false">
      <c r="O20208" s="0" t="str">
        <f aca="false">LEFT(H20208,7)</f>
        <v/>
      </c>
    </row>
    <row r="20209" customFormat="false" ht="12.75" hidden="false" customHeight="false" outlineLevel="0" collapsed="false">
      <c r="O20209" s="0" t="str">
        <f aca="false">LEFT(H20209,7)</f>
        <v/>
      </c>
    </row>
    <row r="20210" customFormat="false" ht="12.75" hidden="false" customHeight="false" outlineLevel="0" collapsed="false">
      <c r="O20210" s="0" t="str">
        <f aca="false">LEFT(H20210,7)</f>
        <v/>
      </c>
    </row>
    <row r="20211" customFormat="false" ht="12.75" hidden="false" customHeight="false" outlineLevel="0" collapsed="false">
      <c r="O20211" s="0" t="str">
        <f aca="false">LEFT(H20211,7)</f>
        <v/>
      </c>
    </row>
    <row r="20212" customFormat="false" ht="12.75" hidden="false" customHeight="false" outlineLevel="0" collapsed="false">
      <c r="O20212" s="0" t="str">
        <f aca="false">LEFT(H20212,7)</f>
        <v/>
      </c>
    </row>
    <row r="20213" customFormat="false" ht="12.75" hidden="false" customHeight="false" outlineLevel="0" collapsed="false">
      <c r="O20213" s="0" t="str">
        <f aca="false">LEFT(H20213,7)</f>
        <v/>
      </c>
    </row>
    <row r="20214" customFormat="false" ht="12.75" hidden="false" customHeight="false" outlineLevel="0" collapsed="false">
      <c r="O20214" s="0" t="str">
        <f aca="false">LEFT(H20214,7)</f>
        <v/>
      </c>
    </row>
    <row r="20215" customFormat="false" ht="12.75" hidden="false" customHeight="false" outlineLevel="0" collapsed="false">
      <c r="O20215" s="0" t="str">
        <f aca="false">LEFT(H20215,7)</f>
        <v/>
      </c>
    </row>
    <row r="20216" customFormat="false" ht="12.75" hidden="false" customHeight="false" outlineLevel="0" collapsed="false">
      <c r="O20216" s="0" t="str">
        <f aca="false">LEFT(H20216,7)</f>
        <v/>
      </c>
    </row>
    <row r="20217" customFormat="false" ht="12.75" hidden="false" customHeight="false" outlineLevel="0" collapsed="false">
      <c r="O20217" s="0" t="str">
        <f aca="false">LEFT(H20217,7)</f>
        <v/>
      </c>
    </row>
    <row r="20218" customFormat="false" ht="12.75" hidden="false" customHeight="false" outlineLevel="0" collapsed="false">
      <c r="O20218" s="0" t="str">
        <f aca="false">LEFT(H20218,7)</f>
        <v/>
      </c>
    </row>
    <row r="20219" customFormat="false" ht="12.75" hidden="false" customHeight="false" outlineLevel="0" collapsed="false">
      <c r="O20219" s="0" t="str">
        <f aca="false">LEFT(H20219,7)</f>
        <v/>
      </c>
    </row>
    <row r="20220" customFormat="false" ht="12.75" hidden="false" customHeight="false" outlineLevel="0" collapsed="false">
      <c r="O20220" s="0" t="str">
        <f aca="false">LEFT(H20220,7)</f>
        <v/>
      </c>
    </row>
    <row r="20221" customFormat="false" ht="12.75" hidden="false" customHeight="false" outlineLevel="0" collapsed="false">
      <c r="O20221" s="0" t="str">
        <f aca="false">LEFT(H20221,7)</f>
        <v/>
      </c>
    </row>
    <row r="20222" customFormat="false" ht="12.75" hidden="false" customHeight="false" outlineLevel="0" collapsed="false">
      <c r="O20222" s="0" t="str">
        <f aca="false">LEFT(H20222,7)</f>
        <v/>
      </c>
    </row>
    <row r="20223" customFormat="false" ht="12.75" hidden="false" customHeight="false" outlineLevel="0" collapsed="false">
      <c r="O20223" s="0" t="str">
        <f aca="false">LEFT(H20223,7)</f>
        <v/>
      </c>
    </row>
    <row r="20224" customFormat="false" ht="12.75" hidden="false" customHeight="false" outlineLevel="0" collapsed="false">
      <c r="O20224" s="0" t="str">
        <f aca="false">LEFT(H20224,7)</f>
        <v/>
      </c>
    </row>
    <row r="20225" customFormat="false" ht="12.75" hidden="false" customHeight="false" outlineLevel="0" collapsed="false">
      <c r="O20225" s="0" t="str">
        <f aca="false">LEFT(H20225,7)</f>
        <v/>
      </c>
    </row>
    <row r="20226" customFormat="false" ht="12.75" hidden="false" customHeight="false" outlineLevel="0" collapsed="false">
      <c r="O20226" s="0" t="str">
        <f aca="false">LEFT(H20226,7)</f>
        <v/>
      </c>
    </row>
    <row r="20227" customFormat="false" ht="12.75" hidden="false" customHeight="false" outlineLevel="0" collapsed="false">
      <c r="O20227" s="0" t="str">
        <f aca="false">LEFT(H20227,7)</f>
        <v/>
      </c>
    </row>
    <row r="20228" customFormat="false" ht="12.75" hidden="false" customHeight="false" outlineLevel="0" collapsed="false">
      <c r="O20228" s="0" t="str">
        <f aca="false">LEFT(H20228,7)</f>
        <v/>
      </c>
    </row>
    <row r="20229" customFormat="false" ht="12.75" hidden="false" customHeight="false" outlineLevel="0" collapsed="false">
      <c r="O20229" s="0" t="str">
        <f aca="false">LEFT(H20229,7)</f>
        <v/>
      </c>
    </row>
    <row r="20230" customFormat="false" ht="12.75" hidden="false" customHeight="false" outlineLevel="0" collapsed="false">
      <c r="O20230" s="0" t="str">
        <f aca="false">LEFT(H20230,7)</f>
        <v/>
      </c>
    </row>
    <row r="20231" customFormat="false" ht="12.75" hidden="false" customHeight="false" outlineLevel="0" collapsed="false">
      <c r="O20231" s="0" t="str">
        <f aca="false">LEFT(H20231,7)</f>
        <v/>
      </c>
    </row>
    <row r="20232" customFormat="false" ht="12.75" hidden="false" customHeight="false" outlineLevel="0" collapsed="false">
      <c r="O20232" s="0" t="str">
        <f aca="false">LEFT(H20232,7)</f>
        <v/>
      </c>
    </row>
    <row r="20233" customFormat="false" ht="12.75" hidden="false" customHeight="false" outlineLevel="0" collapsed="false">
      <c r="O20233" s="0" t="str">
        <f aca="false">LEFT(H20233,7)</f>
        <v/>
      </c>
    </row>
    <row r="20234" customFormat="false" ht="12.75" hidden="false" customHeight="false" outlineLevel="0" collapsed="false">
      <c r="O20234" s="0" t="str">
        <f aca="false">LEFT(H20234,7)</f>
        <v/>
      </c>
    </row>
    <row r="20235" customFormat="false" ht="12.75" hidden="false" customHeight="false" outlineLevel="0" collapsed="false">
      <c r="O20235" s="0" t="str">
        <f aca="false">LEFT(H20235,7)</f>
        <v/>
      </c>
    </row>
    <row r="20236" customFormat="false" ht="12.75" hidden="false" customHeight="false" outlineLevel="0" collapsed="false">
      <c r="O20236" s="0" t="str">
        <f aca="false">LEFT(H20236,7)</f>
        <v/>
      </c>
    </row>
    <row r="20237" customFormat="false" ht="12.75" hidden="false" customHeight="false" outlineLevel="0" collapsed="false">
      <c r="O20237" s="0" t="str">
        <f aca="false">LEFT(H20237,7)</f>
        <v/>
      </c>
    </row>
    <row r="20238" customFormat="false" ht="12.75" hidden="false" customHeight="false" outlineLevel="0" collapsed="false">
      <c r="O20238" s="0" t="str">
        <f aca="false">LEFT(H20238,7)</f>
        <v/>
      </c>
    </row>
    <row r="20239" customFormat="false" ht="12.75" hidden="false" customHeight="false" outlineLevel="0" collapsed="false">
      <c r="O20239" s="0" t="str">
        <f aca="false">LEFT(H20239,7)</f>
        <v/>
      </c>
    </row>
    <row r="20240" customFormat="false" ht="12.75" hidden="false" customHeight="false" outlineLevel="0" collapsed="false">
      <c r="O20240" s="0" t="str">
        <f aca="false">LEFT(H20240,7)</f>
        <v/>
      </c>
    </row>
    <row r="20241" customFormat="false" ht="12.75" hidden="false" customHeight="false" outlineLevel="0" collapsed="false">
      <c r="O20241" s="0" t="str">
        <f aca="false">LEFT(H20241,7)</f>
        <v/>
      </c>
    </row>
    <row r="20242" customFormat="false" ht="12.75" hidden="false" customHeight="false" outlineLevel="0" collapsed="false">
      <c r="O20242" s="0" t="str">
        <f aca="false">LEFT(H20242,7)</f>
        <v/>
      </c>
    </row>
    <row r="20243" customFormat="false" ht="12.75" hidden="false" customHeight="false" outlineLevel="0" collapsed="false">
      <c r="O20243" s="0" t="str">
        <f aca="false">LEFT(H20243,7)</f>
        <v/>
      </c>
    </row>
    <row r="20244" customFormat="false" ht="12.75" hidden="false" customHeight="false" outlineLevel="0" collapsed="false">
      <c r="O20244" s="0" t="str">
        <f aca="false">LEFT(H20244,7)</f>
        <v/>
      </c>
    </row>
    <row r="20245" customFormat="false" ht="12.75" hidden="false" customHeight="false" outlineLevel="0" collapsed="false">
      <c r="O20245" s="0" t="str">
        <f aca="false">LEFT(H20245,7)</f>
        <v/>
      </c>
    </row>
    <row r="20246" customFormat="false" ht="12.75" hidden="false" customHeight="false" outlineLevel="0" collapsed="false">
      <c r="O20246" s="0" t="str">
        <f aca="false">LEFT(H20246,7)</f>
        <v/>
      </c>
    </row>
    <row r="20247" customFormat="false" ht="12.75" hidden="false" customHeight="false" outlineLevel="0" collapsed="false">
      <c r="O20247" s="0" t="str">
        <f aca="false">LEFT(H20247,7)</f>
        <v/>
      </c>
    </row>
    <row r="20248" customFormat="false" ht="12.75" hidden="false" customHeight="false" outlineLevel="0" collapsed="false">
      <c r="O20248" s="0" t="str">
        <f aca="false">LEFT(H20248,7)</f>
        <v/>
      </c>
    </row>
    <row r="20249" customFormat="false" ht="12.75" hidden="false" customHeight="false" outlineLevel="0" collapsed="false">
      <c r="O20249" s="0" t="str">
        <f aca="false">LEFT(H20249,7)</f>
        <v/>
      </c>
    </row>
    <row r="20250" customFormat="false" ht="12.75" hidden="false" customHeight="false" outlineLevel="0" collapsed="false">
      <c r="O20250" s="0" t="str">
        <f aca="false">LEFT(H20250,7)</f>
        <v/>
      </c>
    </row>
    <row r="20251" customFormat="false" ht="12.75" hidden="false" customHeight="false" outlineLevel="0" collapsed="false">
      <c r="O20251" s="0" t="str">
        <f aca="false">LEFT(H20251,7)</f>
        <v/>
      </c>
    </row>
    <row r="20252" customFormat="false" ht="12.75" hidden="false" customHeight="false" outlineLevel="0" collapsed="false">
      <c r="O20252" s="0" t="str">
        <f aca="false">LEFT(H20252,7)</f>
        <v/>
      </c>
    </row>
    <row r="20253" customFormat="false" ht="12.75" hidden="false" customHeight="false" outlineLevel="0" collapsed="false">
      <c r="O20253" s="0" t="str">
        <f aca="false">LEFT(H20253,7)</f>
        <v/>
      </c>
    </row>
    <row r="20254" customFormat="false" ht="12.75" hidden="false" customHeight="false" outlineLevel="0" collapsed="false">
      <c r="O20254" s="0" t="str">
        <f aca="false">LEFT(H20254,7)</f>
        <v/>
      </c>
    </row>
    <row r="20255" customFormat="false" ht="12.75" hidden="false" customHeight="false" outlineLevel="0" collapsed="false">
      <c r="O20255" s="0" t="str">
        <f aca="false">LEFT(H20255,7)</f>
        <v/>
      </c>
    </row>
    <row r="20256" customFormat="false" ht="12.75" hidden="false" customHeight="false" outlineLevel="0" collapsed="false">
      <c r="O20256" s="0" t="str">
        <f aca="false">LEFT(H20256,7)</f>
        <v/>
      </c>
    </row>
    <row r="20257" customFormat="false" ht="12.75" hidden="false" customHeight="false" outlineLevel="0" collapsed="false">
      <c r="O20257" s="0" t="str">
        <f aca="false">LEFT(H20257,7)</f>
        <v/>
      </c>
    </row>
    <row r="20258" customFormat="false" ht="12.75" hidden="false" customHeight="false" outlineLevel="0" collapsed="false">
      <c r="O20258" s="0" t="str">
        <f aca="false">LEFT(H20258,7)</f>
        <v/>
      </c>
    </row>
    <row r="20259" customFormat="false" ht="12.75" hidden="false" customHeight="false" outlineLevel="0" collapsed="false">
      <c r="O20259" s="0" t="str">
        <f aca="false">LEFT(H20259,7)</f>
        <v/>
      </c>
    </row>
    <row r="20260" customFormat="false" ht="12.75" hidden="false" customHeight="false" outlineLevel="0" collapsed="false">
      <c r="O20260" s="0" t="str">
        <f aca="false">LEFT(H20260,7)</f>
        <v/>
      </c>
    </row>
    <row r="20261" customFormat="false" ht="12.75" hidden="false" customHeight="false" outlineLevel="0" collapsed="false">
      <c r="O20261" s="0" t="str">
        <f aca="false">LEFT(H20261,7)</f>
        <v/>
      </c>
    </row>
    <row r="20262" customFormat="false" ht="12.75" hidden="false" customHeight="false" outlineLevel="0" collapsed="false">
      <c r="O20262" s="0" t="str">
        <f aca="false">LEFT(H20262,7)</f>
        <v/>
      </c>
    </row>
    <row r="20263" customFormat="false" ht="12.75" hidden="false" customHeight="false" outlineLevel="0" collapsed="false">
      <c r="O20263" s="0" t="str">
        <f aca="false">LEFT(H20263,7)</f>
        <v/>
      </c>
    </row>
    <row r="20264" customFormat="false" ht="12.75" hidden="false" customHeight="false" outlineLevel="0" collapsed="false">
      <c r="O20264" s="0" t="str">
        <f aca="false">LEFT(H20264,7)</f>
        <v/>
      </c>
    </row>
    <row r="20265" customFormat="false" ht="12.75" hidden="false" customHeight="false" outlineLevel="0" collapsed="false">
      <c r="O20265" s="0" t="str">
        <f aca="false">LEFT(H20265,7)</f>
        <v/>
      </c>
    </row>
    <row r="20266" customFormat="false" ht="12.75" hidden="false" customHeight="false" outlineLevel="0" collapsed="false">
      <c r="O20266" s="0" t="str">
        <f aca="false">LEFT(H20266,7)</f>
        <v/>
      </c>
    </row>
    <row r="20267" customFormat="false" ht="12.75" hidden="false" customHeight="false" outlineLevel="0" collapsed="false">
      <c r="O20267" s="0" t="str">
        <f aca="false">LEFT(H20267,7)</f>
        <v/>
      </c>
    </row>
    <row r="20268" customFormat="false" ht="12.75" hidden="false" customHeight="false" outlineLevel="0" collapsed="false">
      <c r="O20268" s="0" t="str">
        <f aca="false">LEFT(H20268,7)</f>
        <v/>
      </c>
    </row>
    <row r="20269" customFormat="false" ht="12.75" hidden="false" customHeight="false" outlineLevel="0" collapsed="false">
      <c r="O20269" s="0" t="str">
        <f aca="false">LEFT(H20269,7)</f>
        <v/>
      </c>
    </row>
    <row r="20270" customFormat="false" ht="12.75" hidden="false" customHeight="false" outlineLevel="0" collapsed="false">
      <c r="O20270" s="0" t="str">
        <f aca="false">LEFT(H20270,7)</f>
        <v/>
      </c>
    </row>
    <row r="20271" customFormat="false" ht="12.75" hidden="false" customHeight="false" outlineLevel="0" collapsed="false">
      <c r="O20271" s="0" t="str">
        <f aca="false">LEFT(H20271,7)</f>
        <v/>
      </c>
    </row>
    <row r="20272" customFormat="false" ht="12.75" hidden="false" customHeight="false" outlineLevel="0" collapsed="false">
      <c r="O20272" s="0" t="str">
        <f aca="false">LEFT(H20272,7)</f>
        <v/>
      </c>
    </row>
    <row r="20273" customFormat="false" ht="12.75" hidden="false" customHeight="false" outlineLevel="0" collapsed="false">
      <c r="O20273" s="0" t="str">
        <f aca="false">LEFT(H20273,7)</f>
        <v/>
      </c>
    </row>
    <row r="20274" customFormat="false" ht="12.75" hidden="false" customHeight="false" outlineLevel="0" collapsed="false">
      <c r="O20274" s="0" t="str">
        <f aca="false">LEFT(H20274,7)</f>
        <v/>
      </c>
    </row>
    <row r="20275" customFormat="false" ht="12.75" hidden="false" customHeight="false" outlineLevel="0" collapsed="false">
      <c r="O20275" s="0" t="str">
        <f aca="false">LEFT(H20275,7)</f>
        <v/>
      </c>
    </row>
    <row r="20276" customFormat="false" ht="12.75" hidden="false" customHeight="false" outlineLevel="0" collapsed="false">
      <c r="O20276" s="0" t="str">
        <f aca="false">LEFT(H20276,7)</f>
        <v/>
      </c>
    </row>
    <row r="20277" customFormat="false" ht="12.75" hidden="false" customHeight="false" outlineLevel="0" collapsed="false">
      <c r="O20277" s="0" t="str">
        <f aca="false">LEFT(H20277,7)</f>
        <v/>
      </c>
    </row>
    <row r="20278" customFormat="false" ht="12.75" hidden="false" customHeight="false" outlineLevel="0" collapsed="false">
      <c r="O20278" s="0" t="str">
        <f aca="false">LEFT(H20278,7)</f>
        <v/>
      </c>
    </row>
    <row r="20279" customFormat="false" ht="12.75" hidden="false" customHeight="false" outlineLevel="0" collapsed="false">
      <c r="O20279" s="0" t="str">
        <f aca="false">LEFT(H20279,7)</f>
        <v/>
      </c>
    </row>
    <row r="20280" customFormat="false" ht="12.75" hidden="false" customHeight="false" outlineLevel="0" collapsed="false">
      <c r="O20280" s="0" t="str">
        <f aca="false">LEFT(H20280,7)</f>
        <v/>
      </c>
    </row>
    <row r="20281" customFormat="false" ht="12.75" hidden="false" customHeight="false" outlineLevel="0" collapsed="false">
      <c r="O20281" s="0" t="str">
        <f aca="false">LEFT(H20281,7)</f>
        <v/>
      </c>
    </row>
    <row r="20282" customFormat="false" ht="12.75" hidden="false" customHeight="false" outlineLevel="0" collapsed="false">
      <c r="O20282" s="0" t="str">
        <f aca="false">LEFT(H20282,7)</f>
        <v/>
      </c>
    </row>
    <row r="20283" customFormat="false" ht="12.75" hidden="false" customHeight="false" outlineLevel="0" collapsed="false">
      <c r="O20283" s="0" t="str">
        <f aca="false">LEFT(H20283,7)</f>
        <v/>
      </c>
    </row>
    <row r="20284" customFormat="false" ht="12.75" hidden="false" customHeight="false" outlineLevel="0" collapsed="false">
      <c r="O20284" s="0" t="str">
        <f aca="false">LEFT(H20284,7)</f>
        <v/>
      </c>
    </row>
    <row r="20285" customFormat="false" ht="12.75" hidden="false" customHeight="false" outlineLevel="0" collapsed="false">
      <c r="O20285" s="0" t="str">
        <f aca="false">LEFT(H20285,7)</f>
        <v/>
      </c>
    </row>
    <row r="20286" customFormat="false" ht="12.75" hidden="false" customHeight="false" outlineLevel="0" collapsed="false">
      <c r="O20286" s="0" t="str">
        <f aca="false">LEFT(H20286,7)</f>
        <v/>
      </c>
    </row>
    <row r="20287" customFormat="false" ht="12.75" hidden="false" customHeight="false" outlineLevel="0" collapsed="false">
      <c r="O20287" s="0" t="str">
        <f aca="false">LEFT(H20287,7)</f>
        <v/>
      </c>
    </row>
    <row r="20288" customFormat="false" ht="12.75" hidden="false" customHeight="false" outlineLevel="0" collapsed="false">
      <c r="O20288" s="0" t="str">
        <f aca="false">LEFT(H20288,7)</f>
        <v/>
      </c>
    </row>
    <row r="20289" customFormat="false" ht="12.75" hidden="false" customHeight="false" outlineLevel="0" collapsed="false">
      <c r="O20289" s="0" t="str">
        <f aca="false">LEFT(H20289,7)</f>
        <v/>
      </c>
    </row>
    <row r="20290" customFormat="false" ht="12.75" hidden="false" customHeight="false" outlineLevel="0" collapsed="false">
      <c r="O20290" s="0" t="str">
        <f aca="false">LEFT(H20290,7)</f>
        <v/>
      </c>
    </row>
    <row r="20291" customFormat="false" ht="12.75" hidden="false" customHeight="false" outlineLevel="0" collapsed="false">
      <c r="O20291" s="0" t="str">
        <f aca="false">LEFT(H20291,7)</f>
        <v/>
      </c>
    </row>
    <row r="20292" customFormat="false" ht="12.75" hidden="false" customHeight="false" outlineLevel="0" collapsed="false">
      <c r="O20292" s="0" t="str">
        <f aca="false">LEFT(H20292,7)</f>
        <v/>
      </c>
    </row>
    <row r="20293" customFormat="false" ht="12.75" hidden="false" customHeight="false" outlineLevel="0" collapsed="false">
      <c r="O20293" s="0" t="str">
        <f aca="false">LEFT(H20293,7)</f>
        <v/>
      </c>
    </row>
    <row r="20294" customFormat="false" ht="12.75" hidden="false" customHeight="false" outlineLevel="0" collapsed="false">
      <c r="O20294" s="0" t="str">
        <f aca="false">LEFT(H20294,7)</f>
        <v/>
      </c>
    </row>
    <row r="20295" customFormat="false" ht="12.75" hidden="false" customHeight="false" outlineLevel="0" collapsed="false">
      <c r="O20295" s="0" t="str">
        <f aca="false">LEFT(H20295,7)</f>
        <v/>
      </c>
    </row>
    <row r="20296" customFormat="false" ht="12.75" hidden="false" customHeight="false" outlineLevel="0" collapsed="false">
      <c r="O20296" s="0" t="str">
        <f aca="false">LEFT(H20296,7)</f>
        <v/>
      </c>
    </row>
    <row r="20297" customFormat="false" ht="12.75" hidden="false" customHeight="false" outlineLevel="0" collapsed="false">
      <c r="O20297" s="0" t="str">
        <f aca="false">LEFT(H20297,7)</f>
        <v/>
      </c>
    </row>
    <row r="20298" customFormat="false" ht="12.75" hidden="false" customHeight="false" outlineLevel="0" collapsed="false">
      <c r="O20298" s="0" t="str">
        <f aca="false">LEFT(H20298,7)</f>
        <v/>
      </c>
    </row>
    <row r="20299" customFormat="false" ht="12.75" hidden="false" customHeight="false" outlineLevel="0" collapsed="false">
      <c r="O20299" s="0" t="str">
        <f aca="false">LEFT(H20299,7)</f>
        <v/>
      </c>
    </row>
    <row r="20300" customFormat="false" ht="12.75" hidden="false" customHeight="false" outlineLevel="0" collapsed="false">
      <c r="O20300" s="0" t="str">
        <f aca="false">LEFT(H20300,7)</f>
        <v/>
      </c>
    </row>
    <row r="20301" customFormat="false" ht="12.75" hidden="false" customHeight="false" outlineLevel="0" collapsed="false">
      <c r="O20301" s="0" t="str">
        <f aca="false">LEFT(H20301,7)</f>
        <v/>
      </c>
    </row>
    <row r="20302" customFormat="false" ht="12.75" hidden="false" customHeight="false" outlineLevel="0" collapsed="false">
      <c r="O20302" s="0" t="str">
        <f aca="false">LEFT(H20302,7)</f>
        <v/>
      </c>
    </row>
    <row r="20303" customFormat="false" ht="12.75" hidden="false" customHeight="false" outlineLevel="0" collapsed="false">
      <c r="O20303" s="0" t="str">
        <f aca="false">LEFT(H20303,7)</f>
        <v/>
      </c>
    </row>
    <row r="20304" customFormat="false" ht="12.75" hidden="false" customHeight="false" outlineLevel="0" collapsed="false">
      <c r="O20304" s="0" t="str">
        <f aca="false">LEFT(H20304,7)</f>
        <v/>
      </c>
    </row>
    <row r="20305" customFormat="false" ht="12.75" hidden="false" customHeight="false" outlineLevel="0" collapsed="false">
      <c r="O20305" s="0" t="str">
        <f aca="false">LEFT(H20305,7)</f>
        <v/>
      </c>
    </row>
    <row r="20306" customFormat="false" ht="12.75" hidden="false" customHeight="false" outlineLevel="0" collapsed="false">
      <c r="O20306" s="0" t="str">
        <f aca="false">LEFT(H20306,7)</f>
        <v/>
      </c>
    </row>
    <row r="20307" customFormat="false" ht="12.75" hidden="false" customHeight="false" outlineLevel="0" collapsed="false">
      <c r="O20307" s="0" t="str">
        <f aca="false">LEFT(H20307,7)</f>
        <v/>
      </c>
    </row>
    <row r="20308" customFormat="false" ht="12.75" hidden="false" customHeight="false" outlineLevel="0" collapsed="false">
      <c r="O20308" s="0" t="str">
        <f aca="false">LEFT(H20308,7)</f>
        <v/>
      </c>
    </row>
    <row r="20309" customFormat="false" ht="12.75" hidden="false" customHeight="false" outlineLevel="0" collapsed="false">
      <c r="O20309" s="0" t="str">
        <f aca="false">LEFT(H20309,7)</f>
        <v/>
      </c>
    </row>
    <row r="20310" customFormat="false" ht="12.75" hidden="false" customHeight="false" outlineLevel="0" collapsed="false">
      <c r="O20310" s="0" t="str">
        <f aca="false">LEFT(H20310,7)</f>
        <v/>
      </c>
    </row>
    <row r="20311" customFormat="false" ht="12.75" hidden="false" customHeight="false" outlineLevel="0" collapsed="false">
      <c r="O20311" s="0" t="str">
        <f aca="false">LEFT(H20311,7)</f>
        <v/>
      </c>
    </row>
    <row r="20312" customFormat="false" ht="12.75" hidden="false" customHeight="false" outlineLevel="0" collapsed="false">
      <c r="O20312" s="0" t="str">
        <f aca="false">LEFT(H20312,7)</f>
        <v/>
      </c>
    </row>
    <row r="20313" customFormat="false" ht="12.75" hidden="false" customHeight="false" outlineLevel="0" collapsed="false">
      <c r="O20313" s="0" t="str">
        <f aca="false">LEFT(H20313,7)</f>
        <v/>
      </c>
    </row>
    <row r="20314" customFormat="false" ht="12.75" hidden="false" customHeight="false" outlineLevel="0" collapsed="false">
      <c r="O20314" s="0" t="str">
        <f aca="false">LEFT(H20314,7)</f>
        <v/>
      </c>
    </row>
    <row r="20315" customFormat="false" ht="12.75" hidden="false" customHeight="false" outlineLevel="0" collapsed="false">
      <c r="O20315" s="0" t="str">
        <f aca="false">LEFT(H20315,7)</f>
        <v/>
      </c>
    </row>
    <row r="20316" customFormat="false" ht="12.75" hidden="false" customHeight="false" outlineLevel="0" collapsed="false">
      <c r="O20316" s="0" t="str">
        <f aca="false">LEFT(H20316,7)</f>
        <v/>
      </c>
    </row>
    <row r="20317" customFormat="false" ht="12.75" hidden="false" customHeight="false" outlineLevel="0" collapsed="false">
      <c r="O20317" s="0" t="str">
        <f aca="false">LEFT(H20317,7)</f>
        <v/>
      </c>
    </row>
    <row r="20318" customFormat="false" ht="12.75" hidden="false" customHeight="false" outlineLevel="0" collapsed="false">
      <c r="O20318" s="0" t="str">
        <f aca="false">LEFT(H20318,7)</f>
        <v/>
      </c>
    </row>
    <row r="20319" customFormat="false" ht="12.75" hidden="false" customHeight="false" outlineLevel="0" collapsed="false">
      <c r="O20319" s="0" t="str">
        <f aca="false">LEFT(H20319,7)</f>
        <v/>
      </c>
    </row>
    <row r="20320" customFormat="false" ht="12.75" hidden="false" customHeight="false" outlineLevel="0" collapsed="false">
      <c r="O20320" s="0" t="str">
        <f aca="false">LEFT(H20320,7)</f>
        <v/>
      </c>
    </row>
    <row r="20321" customFormat="false" ht="12.75" hidden="false" customHeight="false" outlineLevel="0" collapsed="false">
      <c r="O20321" s="0" t="str">
        <f aca="false">LEFT(H20321,7)</f>
        <v/>
      </c>
    </row>
    <row r="20322" customFormat="false" ht="12.75" hidden="false" customHeight="false" outlineLevel="0" collapsed="false">
      <c r="O20322" s="0" t="str">
        <f aca="false">LEFT(H20322,7)</f>
        <v/>
      </c>
    </row>
    <row r="20323" customFormat="false" ht="12.75" hidden="false" customHeight="false" outlineLevel="0" collapsed="false">
      <c r="O20323" s="0" t="str">
        <f aca="false">LEFT(H20323,7)</f>
        <v/>
      </c>
    </row>
    <row r="20324" customFormat="false" ht="12.75" hidden="false" customHeight="false" outlineLevel="0" collapsed="false">
      <c r="O20324" s="0" t="str">
        <f aca="false">LEFT(H20324,7)</f>
        <v/>
      </c>
    </row>
    <row r="20325" customFormat="false" ht="12.75" hidden="false" customHeight="false" outlineLevel="0" collapsed="false">
      <c r="O20325" s="0" t="str">
        <f aca="false">LEFT(H20325,7)</f>
        <v/>
      </c>
    </row>
    <row r="20326" customFormat="false" ht="12.75" hidden="false" customHeight="false" outlineLevel="0" collapsed="false">
      <c r="O20326" s="0" t="str">
        <f aca="false">LEFT(H20326,7)</f>
        <v/>
      </c>
    </row>
    <row r="20327" customFormat="false" ht="12.75" hidden="false" customHeight="false" outlineLevel="0" collapsed="false">
      <c r="O20327" s="0" t="str">
        <f aca="false">LEFT(H20327,7)</f>
        <v/>
      </c>
    </row>
    <row r="20328" customFormat="false" ht="12.75" hidden="false" customHeight="false" outlineLevel="0" collapsed="false">
      <c r="O20328" s="0" t="str">
        <f aca="false">LEFT(H20328,7)</f>
        <v/>
      </c>
    </row>
    <row r="20329" customFormat="false" ht="12.75" hidden="false" customHeight="false" outlineLevel="0" collapsed="false">
      <c r="O20329" s="0" t="str">
        <f aca="false">LEFT(H20329,7)</f>
        <v/>
      </c>
    </row>
    <row r="20330" customFormat="false" ht="12.75" hidden="false" customHeight="false" outlineLevel="0" collapsed="false">
      <c r="O20330" s="0" t="str">
        <f aca="false">LEFT(H20330,7)</f>
        <v/>
      </c>
    </row>
    <row r="20331" customFormat="false" ht="12.75" hidden="false" customHeight="false" outlineLevel="0" collapsed="false">
      <c r="O20331" s="0" t="str">
        <f aca="false">LEFT(H20331,7)</f>
        <v/>
      </c>
    </row>
    <row r="20332" customFormat="false" ht="12.75" hidden="false" customHeight="false" outlineLevel="0" collapsed="false">
      <c r="O20332" s="0" t="str">
        <f aca="false">LEFT(H20332,7)</f>
        <v/>
      </c>
    </row>
    <row r="20333" customFormat="false" ht="12.75" hidden="false" customHeight="false" outlineLevel="0" collapsed="false">
      <c r="O20333" s="0" t="str">
        <f aca="false">LEFT(H20333,7)</f>
        <v/>
      </c>
    </row>
    <row r="20334" customFormat="false" ht="12.75" hidden="false" customHeight="false" outlineLevel="0" collapsed="false">
      <c r="O20334" s="0" t="str">
        <f aca="false">LEFT(H20334,7)</f>
        <v/>
      </c>
    </row>
    <row r="20335" customFormat="false" ht="12.75" hidden="false" customHeight="false" outlineLevel="0" collapsed="false">
      <c r="O20335" s="0" t="str">
        <f aca="false">LEFT(H20335,7)</f>
        <v/>
      </c>
    </row>
    <row r="20336" customFormat="false" ht="12.75" hidden="false" customHeight="false" outlineLevel="0" collapsed="false">
      <c r="O20336" s="0" t="str">
        <f aca="false">LEFT(H20336,7)</f>
        <v/>
      </c>
    </row>
    <row r="20337" customFormat="false" ht="12.75" hidden="false" customHeight="false" outlineLevel="0" collapsed="false">
      <c r="O20337" s="0" t="str">
        <f aca="false">LEFT(H20337,7)</f>
        <v/>
      </c>
    </row>
    <row r="20338" customFormat="false" ht="12.75" hidden="false" customHeight="false" outlineLevel="0" collapsed="false">
      <c r="O20338" s="0" t="str">
        <f aca="false">LEFT(H20338,7)</f>
        <v/>
      </c>
    </row>
    <row r="20339" customFormat="false" ht="12.75" hidden="false" customHeight="false" outlineLevel="0" collapsed="false">
      <c r="O20339" s="0" t="str">
        <f aca="false">LEFT(H20339,7)</f>
        <v/>
      </c>
    </row>
    <row r="20340" customFormat="false" ht="12.75" hidden="false" customHeight="false" outlineLevel="0" collapsed="false">
      <c r="O20340" s="0" t="str">
        <f aca="false">LEFT(H20340,7)</f>
        <v/>
      </c>
    </row>
    <row r="20341" customFormat="false" ht="12.75" hidden="false" customHeight="false" outlineLevel="0" collapsed="false">
      <c r="O20341" s="0" t="str">
        <f aca="false">LEFT(H20341,7)</f>
        <v/>
      </c>
    </row>
    <row r="20342" customFormat="false" ht="12.75" hidden="false" customHeight="false" outlineLevel="0" collapsed="false">
      <c r="O20342" s="0" t="str">
        <f aca="false">LEFT(H20342,7)</f>
        <v/>
      </c>
    </row>
    <row r="20343" customFormat="false" ht="12.75" hidden="false" customHeight="false" outlineLevel="0" collapsed="false">
      <c r="O20343" s="0" t="str">
        <f aca="false">LEFT(H20343,7)</f>
        <v/>
      </c>
    </row>
    <row r="20344" customFormat="false" ht="12.75" hidden="false" customHeight="false" outlineLevel="0" collapsed="false">
      <c r="O20344" s="0" t="str">
        <f aca="false">LEFT(H20344,7)</f>
        <v/>
      </c>
    </row>
    <row r="20345" customFormat="false" ht="12.75" hidden="false" customHeight="false" outlineLevel="0" collapsed="false">
      <c r="O20345" s="0" t="str">
        <f aca="false">LEFT(H20345,7)</f>
        <v/>
      </c>
    </row>
    <row r="20346" customFormat="false" ht="12.75" hidden="false" customHeight="false" outlineLevel="0" collapsed="false">
      <c r="O20346" s="0" t="str">
        <f aca="false">LEFT(H20346,7)</f>
        <v/>
      </c>
    </row>
    <row r="20347" customFormat="false" ht="12.75" hidden="false" customHeight="false" outlineLevel="0" collapsed="false">
      <c r="O20347" s="0" t="str">
        <f aca="false">LEFT(H20347,7)</f>
        <v/>
      </c>
    </row>
    <row r="20348" customFormat="false" ht="12.75" hidden="false" customHeight="false" outlineLevel="0" collapsed="false">
      <c r="O20348" s="0" t="str">
        <f aca="false">LEFT(H20348,7)</f>
        <v/>
      </c>
    </row>
    <row r="20349" customFormat="false" ht="12.75" hidden="false" customHeight="false" outlineLevel="0" collapsed="false">
      <c r="O20349" s="0" t="str">
        <f aca="false">LEFT(H20349,7)</f>
        <v/>
      </c>
    </row>
    <row r="20350" customFormat="false" ht="12.75" hidden="false" customHeight="false" outlineLevel="0" collapsed="false">
      <c r="O20350" s="0" t="str">
        <f aca="false">LEFT(H20350,7)</f>
        <v/>
      </c>
    </row>
    <row r="20351" customFormat="false" ht="12.75" hidden="false" customHeight="false" outlineLevel="0" collapsed="false">
      <c r="O20351" s="0" t="str">
        <f aca="false">LEFT(H20351,7)</f>
        <v/>
      </c>
    </row>
    <row r="20352" customFormat="false" ht="12.75" hidden="false" customHeight="false" outlineLevel="0" collapsed="false">
      <c r="O20352" s="0" t="str">
        <f aca="false">LEFT(H20352,7)</f>
        <v/>
      </c>
    </row>
    <row r="20353" customFormat="false" ht="12.75" hidden="false" customHeight="false" outlineLevel="0" collapsed="false">
      <c r="O20353" s="0" t="str">
        <f aca="false">LEFT(H20353,7)</f>
        <v/>
      </c>
    </row>
    <row r="20354" customFormat="false" ht="12.75" hidden="false" customHeight="false" outlineLevel="0" collapsed="false">
      <c r="O20354" s="0" t="str">
        <f aca="false">LEFT(H20354,7)</f>
        <v/>
      </c>
    </row>
    <row r="20355" customFormat="false" ht="12.75" hidden="false" customHeight="false" outlineLevel="0" collapsed="false">
      <c r="O20355" s="0" t="str">
        <f aca="false">LEFT(H20355,7)</f>
        <v/>
      </c>
    </row>
    <row r="20356" customFormat="false" ht="12.75" hidden="false" customHeight="false" outlineLevel="0" collapsed="false">
      <c r="O20356" s="0" t="str">
        <f aca="false">LEFT(H20356,7)</f>
        <v/>
      </c>
    </row>
    <row r="20357" customFormat="false" ht="12.75" hidden="false" customHeight="false" outlineLevel="0" collapsed="false">
      <c r="O20357" s="0" t="str">
        <f aca="false">LEFT(H20357,7)</f>
        <v/>
      </c>
    </row>
    <row r="20358" customFormat="false" ht="12.75" hidden="false" customHeight="false" outlineLevel="0" collapsed="false">
      <c r="O20358" s="0" t="str">
        <f aca="false">LEFT(H20358,7)</f>
        <v/>
      </c>
    </row>
    <row r="20359" customFormat="false" ht="12.75" hidden="false" customHeight="false" outlineLevel="0" collapsed="false">
      <c r="O20359" s="0" t="str">
        <f aca="false">LEFT(H20359,7)</f>
        <v/>
      </c>
    </row>
    <row r="20360" customFormat="false" ht="12.75" hidden="false" customHeight="false" outlineLevel="0" collapsed="false">
      <c r="O20360" s="0" t="str">
        <f aca="false">LEFT(H20360,7)</f>
        <v/>
      </c>
    </row>
    <row r="20361" customFormat="false" ht="12.75" hidden="false" customHeight="false" outlineLevel="0" collapsed="false">
      <c r="O20361" s="0" t="str">
        <f aca="false">LEFT(H20361,7)</f>
        <v/>
      </c>
    </row>
    <row r="20362" customFormat="false" ht="12.75" hidden="false" customHeight="false" outlineLevel="0" collapsed="false">
      <c r="O20362" s="0" t="str">
        <f aca="false">LEFT(H20362,7)</f>
        <v/>
      </c>
    </row>
    <row r="20363" customFormat="false" ht="12.75" hidden="false" customHeight="false" outlineLevel="0" collapsed="false">
      <c r="O20363" s="0" t="str">
        <f aca="false">LEFT(H20363,7)</f>
        <v/>
      </c>
    </row>
    <row r="20364" customFormat="false" ht="12.75" hidden="false" customHeight="false" outlineLevel="0" collapsed="false">
      <c r="O20364" s="0" t="str">
        <f aca="false">LEFT(H20364,7)</f>
        <v/>
      </c>
    </row>
    <row r="20365" customFormat="false" ht="12.75" hidden="false" customHeight="false" outlineLevel="0" collapsed="false">
      <c r="O20365" s="0" t="str">
        <f aca="false">LEFT(H20365,7)</f>
        <v/>
      </c>
    </row>
    <row r="20366" customFormat="false" ht="12.75" hidden="false" customHeight="false" outlineLevel="0" collapsed="false">
      <c r="O20366" s="0" t="str">
        <f aca="false">LEFT(H20366,7)</f>
        <v/>
      </c>
    </row>
    <row r="20367" customFormat="false" ht="12.75" hidden="false" customHeight="false" outlineLevel="0" collapsed="false">
      <c r="O20367" s="0" t="str">
        <f aca="false">LEFT(H20367,7)</f>
        <v/>
      </c>
    </row>
    <row r="20368" customFormat="false" ht="12.75" hidden="false" customHeight="false" outlineLevel="0" collapsed="false">
      <c r="O20368" s="0" t="str">
        <f aca="false">LEFT(H20368,7)</f>
        <v/>
      </c>
    </row>
    <row r="20369" customFormat="false" ht="12.75" hidden="false" customHeight="false" outlineLevel="0" collapsed="false">
      <c r="O20369" s="0" t="str">
        <f aca="false">LEFT(H20369,7)</f>
        <v/>
      </c>
    </row>
    <row r="20370" customFormat="false" ht="12.75" hidden="false" customHeight="false" outlineLevel="0" collapsed="false">
      <c r="O20370" s="0" t="str">
        <f aca="false">LEFT(H20370,7)</f>
        <v/>
      </c>
    </row>
    <row r="20371" customFormat="false" ht="12.75" hidden="false" customHeight="false" outlineLevel="0" collapsed="false">
      <c r="O20371" s="0" t="str">
        <f aca="false">LEFT(H20371,7)</f>
        <v/>
      </c>
    </row>
    <row r="20372" customFormat="false" ht="12.75" hidden="false" customHeight="false" outlineLevel="0" collapsed="false">
      <c r="O20372" s="0" t="str">
        <f aca="false">LEFT(H20372,7)</f>
        <v/>
      </c>
    </row>
    <row r="20373" customFormat="false" ht="12.75" hidden="false" customHeight="false" outlineLevel="0" collapsed="false">
      <c r="O20373" s="0" t="str">
        <f aca="false">LEFT(H20373,7)</f>
        <v/>
      </c>
    </row>
    <row r="20374" customFormat="false" ht="12.75" hidden="false" customHeight="false" outlineLevel="0" collapsed="false">
      <c r="O20374" s="0" t="str">
        <f aca="false">LEFT(H20374,7)</f>
        <v/>
      </c>
    </row>
    <row r="20375" customFormat="false" ht="12.75" hidden="false" customHeight="false" outlineLevel="0" collapsed="false">
      <c r="O20375" s="0" t="str">
        <f aca="false">LEFT(H20375,7)</f>
        <v/>
      </c>
    </row>
    <row r="20376" customFormat="false" ht="12.75" hidden="false" customHeight="false" outlineLevel="0" collapsed="false">
      <c r="O20376" s="0" t="str">
        <f aca="false">LEFT(H20376,7)</f>
        <v/>
      </c>
    </row>
    <row r="20377" customFormat="false" ht="12.75" hidden="false" customHeight="false" outlineLevel="0" collapsed="false">
      <c r="O20377" s="0" t="str">
        <f aca="false">LEFT(H20377,7)</f>
        <v/>
      </c>
    </row>
    <row r="20378" customFormat="false" ht="12.75" hidden="false" customHeight="false" outlineLevel="0" collapsed="false">
      <c r="O20378" s="0" t="str">
        <f aca="false">LEFT(H20378,7)</f>
        <v/>
      </c>
    </row>
    <row r="20379" customFormat="false" ht="12.75" hidden="false" customHeight="false" outlineLevel="0" collapsed="false">
      <c r="O20379" s="0" t="str">
        <f aca="false">LEFT(H20379,7)</f>
        <v/>
      </c>
    </row>
    <row r="20380" customFormat="false" ht="12.75" hidden="false" customHeight="false" outlineLevel="0" collapsed="false">
      <c r="O20380" s="0" t="str">
        <f aca="false">LEFT(H20380,7)</f>
        <v/>
      </c>
    </row>
    <row r="20381" customFormat="false" ht="12.75" hidden="false" customHeight="false" outlineLevel="0" collapsed="false">
      <c r="O20381" s="0" t="str">
        <f aca="false">LEFT(H20381,7)</f>
        <v/>
      </c>
    </row>
    <row r="20382" customFormat="false" ht="12.75" hidden="false" customHeight="false" outlineLevel="0" collapsed="false">
      <c r="O20382" s="0" t="str">
        <f aca="false">LEFT(H20382,7)</f>
        <v/>
      </c>
    </row>
    <row r="20383" customFormat="false" ht="12.75" hidden="false" customHeight="false" outlineLevel="0" collapsed="false">
      <c r="O20383" s="0" t="str">
        <f aca="false">LEFT(H20383,7)</f>
        <v/>
      </c>
    </row>
    <row r="20384" customFormat="false" ht="12.75" hidden="false" customHeight="false" outlineLevel="0" collapsed="false">
      <c r="O20384" s="0" t="str">
        <f aca="false">LEFT(H20384,7)</f>
        <v/>
      </c>
    </row>
    <row r="20385" customFormat="false" ht="12.75" hidden="false" customHeight="false" outlineLevel="0" collapsed="false">
      <c r="O20385" s="0" t="str">
        <f aca="false">LEFT(H20385,7)</f>
        <v/>
      </c>
    </row>
    <row r="20386" customFormat="false" ht="12.75" hidden="false" customHeight="false" outlineLevel="0" collapsed="false">
      <c r="O20386" s="0" t="str">
        <f aca="false">LEFT(H20386,7)</f>
        <v/>
      </c>
    </row>
    <row r="20387" customFormat="false" ht="12.75" hidden="false" customHeight="false" outlineLevel="0" collapsed="false">
      <c r="O20387" s="0" t="str">
        <f aca="false">LEFT(H20387,7)</f>
        <v/>
      </c>
    </row>
    <row r="20388" customFormat="false" ht="12.75" hidden="false" customHeight="false" outlineLevel="0" collapsed="false">
      <c r="O20388" s="0" t="str">
        <f aca="false">LEFT(H20388,7)</f>
        <v/>
      </c>
    </row>
    <row r="20389" customFormat="false" ht="12.75" hidden="false" customHeight="false" outlineLevel="0" collapsed="false">
      <c r="O20389" s="0" t="str">
        <f aca="false">LEFT(H20389,7)</f>
        <v/>
      </c>
    </row>
    <row r="20390" customFormat="false" ht="12.75" hidden="false" customHeight="false" outlineLevel="0" collapsed="false">
      <c r="O20390" s="0" t="str">
        <f aca="false">LEFT(H20390,7)</f>
        <v/>
      </c>
    </row>
    <row r="20391" customFormat="false" ht="12.75" hidden="false" customHeight="false" outlineLevel="0" collapsed="false">
      <c r="O20391" s="0" t="str">
        <f aca="false">LEFT(H20391,7)</f>
        <v/>
      </c>
    </row>
    <row r="20392" customFormat="false" ht="12.75" hidden="false" customHeight="false" outlineLevel="0" collapsed="false">
      <c r="O20392" s="0" t="str">
        <f aca="false">LEFT(H20392,7)</f>
        <v/>
      </c>
    </row>
    <row r="20393" customFormat="false" ht="12.75" hidden="false" customHeight="false" outlineLevel="0" collapsed="false">
      <c r="O20393" s="0" t="str">
        <f aca="false">LEFT(H20393,7)</f>
        <v/>
      </c>
    </row>
    <row r="20394" customFormat="false" ht="12.75" hidden="false" customHeight="false" outlineLevel="0" collapsed="false">
      <c r="O20394" s="0" t="str">
        <f aca="false">LEFT(H20394,7)</f>
        <v/>
      </c>
    </row>
    <row r="20395" customFormat="false" ht="12.75" hidden="false" customHeight="false" outlineLevel="0" collapsed="false">
      <c r="O20395" s="0" t="str">
        <f aca="false">LEFT(H20395,7)</f>
        <v/>
      </c>
    </row>
    <row r="20396" customFormat="false" ht="12.75" hidden="false" customHeight="false" outlineLevel="0" collapsed="false">
      <c r="O20396" s="0" t="str">
        <f aca="false">LEFT(H20396,7)</f>
        <v/>
      </c>
    </row>
    <row r="20397" customFormat="false" ht="12.75" hidden="false" customHeight="false" outlineLevel="0" collapsed="false">
      <c r="O20397" s="0" t="str">
        <f aca="false">LEFT(H20397,7)</f>
        <v/>
      </c>
    </row>
    <row r="20398" customFormat="false" ht="12.75" hidden="false" customHeight="false" outlineLevel="0" collapsed="false">
      <c r="O20398" s="0" t="str">
        <f aca="false">LEFT(H20398,7)</f>
        <v/>
      </c>
    </row>
    <row r="20399" customFormat="false" ht="12.75" hidden="false" customHeight="false" outlineLevel="0" collapsed="false">
      <c r="O20399" s="0" t="str">
        <f aca="false">LEFT(H20399,7)</f>
        <v/>
      </c>
    </row>
    <row r="20400" customFormat="false" ht="12.75" hidden="false" customHeight="false" outlineLevel="0" collapsed="false">
      <c r="O20400" s="0" t="str">
        <f aca="false">LEFT(H20400,7)</f>
        <v/>
      </c>
    </row>
    <row r="20401" customFormat="false" ht="12.75" hidden="false" customHeight="false" outlineLevel="0" collapsed="false">
      <c r="O20401" s="0" t="str">
        <f aca="false">LEFT(H20401,7)</f>
        <v/>
      </c>
    </row>
    <row r="20402" customFormat="false" ht="12.75" hidden="false" customHeight="false" outlineLevel="0" collapsed="false">
      <c r="O20402" s="0" t="str">
        <f aca="false">LEFT(H20402,7)</f>
        <v/>
      </c>
    </row>
    <row r="20403" customFormat="false" ht="12.75" hidden="false" customHeight="false" outlineLevel="0" collapsed="false">
      <c r="O20403" s="0" t="str">
        <f aca="false">LEFT(H20403,7)</f>
        <v/>
      </c>
    </row>
    <row r="20404" customFormat="false" ht="12.75" hidden="false" customHeight="false" outlineLevel="0" collapsed="false">
      <c r="O20404" s="0" t="str">
        <f aca="false">LEFT(H20404,7)</f>
        <v/>
      </c>
    </row>
    <row r="20405" customFormat="false" ht="12.75" hidden="false" customHeight="false" outlineLevel="0" collapsed="false">
      <c r="O20405" s="0" t="str">
        <f aca="false">LEFT(H20405,7)</f>
        <v/>
      </c>
    </row>
    <row r="20406" customFormat="false" ht="12.75" hidden="false" customHeight="false" outlineLevel="0" collapsed="false">
      <c r="O20406" s="0" t="str">
        <f aca="false">LEFT(H20406,7)</f>
        <v/>
      </c>
    </row>
    <row r="20407" customFormat="false" ht="12.75" hidden="false" customHeight="false" outlineLevel="0" collapsed="false">
      <c r="O20407" s="0" t="str">
        <f aca="false">LEFT(H20407,7)</f>
        <v/>
      </c>
    </row>
    <row r="20408" customFormat="false" ht="12.75" hidden="false" customHeight="false" outlineLevel="0" collapsed="false">
      <c r="O20408" s="0" t="str">
        <f aca="false">LEFT(H20408,7)</f>
        <v/>
      </c>
    </row>
    <row r="20409" customFormat="false" ht="12.75" hidden="false" customHeight="false" outlineLevel="0" collapsed="false">
      <c r="O20409" s="0" t="str">
        <f aca="false">LEFT(H20409,7)</f>
        <v/>
      </c>
    </row>
    <row r="20410" customFormat="false" ht="12.75" hidden="false" customHeight="false" outlineLevel="0" collapsed="false">
      <c r="O20410" s="0" t="str">
        <f aca="false">LEFT(H20410,7)</f>
        <v/>
      </c>
    </row>
    <row r="20411" customFormat="false" ht="12.75" hidden="false" customHeight="false" outlineLevel="0" collapsed="false">
      <c r="O20411" s="0" t="str">
        <f aca="false">LEFT(H20411,7)</f>
        <v/>
      </c>
    </row>
    <row r="20412" customFormat="false" ht="12.75" hidden="false" customHeight="false" outlineLevel="0" collapsed="false">
      <c r="O20412" s="0" t="str">
        <f aca="false">LEFT(H20412,7)</f>
        <v/>
      </c>
    </row>
    <row r="20413" customFormat="false" ht="12.75" hidden="false" customHeight="false" outlineLevel="0" collapsed="false">
      <c r="O20413" s="0" t="str">
        <f aca="false">LEFT(H20413,7)</f>
        <v/>
      </c>
    </row>
    <row r="20414" customFormat="false" ht="12.75" hidden="false" customHeight="false" outlineLevel="0" collapsed="false">
      <c r="O20414" s="0" t="str">
        <f aca="false">LEFT(H20414,7)</f>
        <v/>
      </c>
    </row>
    <row r="20415" customFormat="false" ht="12.75" hidden="false" customHeight="false" outlineLevel="0" collapsed="false">
      <c r="O20415" s="0" t="str">
        <f aca="false">LEFT(H20415,7)</f>
        <v/>
      </c>
    </row>
    <row r="20416" customFormat="false" ht="12.75" hidden="false" customHeight="false" outlineLevel="0" collapsed="false">
      <c r="O20416" s="0" t="str">
        <f aca="false">LEFT(H20416,7)</f>
        <v/>
      </c>
    </row>
    <row r="20417" customFormat="false" ht="12.75" hidden="false" customHeight="false" outlineLevel="0" collapsed="false">
      <c r="O20417" s="0" t="str">
        <f aca="false">LEFT(H20417,7)</f>
        <v/>
      </c>
    </row>
    <row r="20418" customFormat="false" ht="12.75" hidden="false" customHeight="false" outlineLevel="0" collapsed="false">
      <c r="O20418" s="0" t="str">
        <f aca="false">LEFT(H20418,7)</f>
        <v/>
      </c>
    </row>
    <row r="20419" customFormat="false" ht="12.75" hidden="false" customHeight="false" outlineLevel="0" collapsed="false">
      <c r="O20419" s="0" t="str">
        <f aca="false">LEFT(H20419,7)</f>
        <v/>
      </c>
    </row>
    <row r="20420" customFormat="false" ht="12.75" hidden="false" customHeight="false" outlineLevel="0" collapsed="false">
      <c r="O20420" s="0" t="str">
        <f aca="false">LEFT(H20420,7)</f>
        <v/>
      </c>
    </row>
    <row r="20421" customFormat="false" ht="12.75" hidden="false" customHeight="false" outlineLevel="0" collapsed="false">
      <c r="O20421" s="0" t="str">
        <f aca="false">LEFT(H20421,7)</f>
        <v/>
      </c>
    </row>
    <row r="20422" customFormat="false" ht="12.75" hidden="false" customHeight="false" outlineLevel="0" collapsed="false">
      <c r="O20422" s="0" t="str">
        <f aca="false">LEFT(H20422,7)</f>
        <v/>
      </c>
    </row>
    <row r="20423" customFormat="false" ht="12.75" hidden="false" customHeight="false" outlineLevel="0" collapsed="false">
      <c r="O20423" s="0" t="str">
        <f aca="false">LEFT(H20423,7)</f>
        <v/>
      </c>
    </row>
    <row r="20424" customFormat="false" ht="12.75" hidden="false" customHeight="false" outlineLevel="0" collapsed="false">
      <c r="O20424" s="0" t="str">
        <f aca="false">LEFT(H20424,7)</f>
        <v/>
      </c>
    </row>
    <row r="20425" customFormat="false" ht="12.75" hidden="false" customHeight="false" outlineLevel="0" collapsed="false">
      <c r="O20425" s="0" t="str">
        <f aca="false">LEFT(H20425,7)</f>
        <v/>
      </c>
    </row>
    <row r="20426" customFormat="false" ht="12.75" hidden="false" customHeight="false" outlineLevel="0" collapsed="false">
      <c r="O20426" s="0" t="str">
        <f aca="false">LEFT(H20426,7)</f>
        <v/>
      </c>
    </row>
    <row r="20427" customFormat="false" ht="12.75" hidden="false" customHeight="false" outlineLevel="0" collapsed="false">
      <c r="O20427" s="0" t="str">
        <f aca="false">LEFT(H20427,7)</f>
        <v/>
      </c>
    </row>
    <row r="20428" customFormat="false" ht="12.75" hidden="false" customHeight="false" outlineLevel="0" collapsed="false">
      <c r="O20428" s="0" t="str">
        <f aca="false">LEFT(H20428,7)</f>
        <v/>
      </c>
    </row>
    <row r="20429" customFormat="false" ht="12.75" hidden="false" customHeight="false" outlineLevel="0" collapsed="false">
      <c r="O20429" s="0" t="str">
        <f aca="false">LEFT(H20429,7)</f>
        <v/>
      </c>
    </row>
    <row r="20430" customFormat="false" ht="12.75" hidden="false" customHeight="false" outlineLevel="0" collapsed="false">
      <c r="O20430" s="0" t="str">
        <f aca="false">LEFT(H20430,7)</f>
        <v/>
      </c>
    </row>
    <row r="20431" customFormat="false" ht="12.75" hidden="false" customHeight="false" outlineLevel="0" collapsed="false">
      <c r="O20431" s="0" t="str">
        <f aca="false">LEFT(H20431,7)</f>
        <v/>
      </c>
    </row>
    <row r="20432" customFormat="false" ht="12.75" hidden="false" customHeight="false" outlineLevel="0" collapsed="false">
      <c r="O20432" s="0" t="str">
        <f aca="false">LEFT(H20432,7)</f>
        <v/>
      </c>
    </row>
    <row r="20433" customFormat="false" ht="12.75" hidden="false" customHeight="false" outlineLevel="0" collapsed="false">
      <c r="O20433" s="0" t="str">
        <f aca="false">LEFT(H20433,7)</f>
        <v/>
      </c>
    </row>
    <row r="20434" customFormat="false" ht="12.75" hidden="false" customHeight="false" outlineLevel="0" collapsed="false">
      <c r="O20434" s="0" t="str">
        <f aca="false">LEFT(H20434,7)</f>
        <v/>
      </c>
    </row>
    <row r="20435" customFormat="false" ht="12.75" hidden="false" customHeight="false" outlineLevel="0" collapsed="false">
      <c r="O20435" s="0" t="str">
        <f aca="false">LEFT(H20435,7)</f>
        <v/>
      </c>
    </row>
    <row r="20436" customFormat="false" ht="12.75" hidden="false" customHeight="false" outlineLevel="0" collapsed="false">
      <c r="O20436" s="0" t="str">
        <f aca="false">LEFT(H20436,7)</f>
        <v/>
      </c>
    </row>
    <row r="20437" customFormat="false" ht="12.75" hidden="false" customHeight="false" outlineLevel="0" collapsed="false">
      <c r="O20437" s="0" t="str">
        <f aca="false">LEFT(H20437,7)</f>
        <v/>
      </c>
    </row>
    <row r="20438" customFormat="false" ht="12.75" hidden="false" customHeight="false" outlineLevel="0" collapsed="false">
      <c r="O20438" s="0" t="str">
        <f aca="false">LEFT(H20438,7)</f>
        <v/>
      </c>
    </row>
    <row r="20439" customFormat="false" ht="12.75" hidden="false" customHeight="false" outlineLevel="0" collapsed="false">
      <c r="O20439" s="0" t="str">
        <f aca="false">LEFT(H20439,7)</f>
        <v/>
      </c>
    </row>
    <row r="20440" customFormat="false" ht="12.75" hidden="false" customHeight="false" outlineLevel="0" collapsed="false">
      <c r="O20440" s="0" t="str">
        <f aca="false">LEFT(H20440,7)</f>
        <v/>
      </c>
    </row>
    <row r="20441" customFormat="false" ht="12.75" hidden="false" customHeight="false" outlineLevel="0" collapsed="false">
      <c r="O20441" s="0" t="str">
        <f aca="false">LEFT(H20441,7)</f>
        <v/>
      </c>
    </row>
    <row r="20442" customFormat="false" ht="12.75" hidden="false" customHeight="false" outlineLevel="0" collapsed="false">
      <c r="O20442" s="0" t="str">
        <f aca="false">LEFT(H20442,7)</f>
        <v/>
      </c>
    </row>
    <row r="20443" customFormat="false" ht="12.75" hidden="false" customHeight="false" outlineLevel="0" collapsed="false">
      <c r="O20443" s="0" t="str">
        <f aca="false">LEFT(H20443,7)</f>
        <v/>
      </c>
    </row>
    <row r="20444" customFormat="false" ht="12.75" hidden="false" customHeight="false" outlineLevel="0" collapsed="false">
      <c r="O20444" s="0" t="str">
        <f aca="false">LEFT(H20444,7)</f>
        <v/>
      </c>
    </row>
    <row r="20445" customFormat="false" ht="12.75" hidden="false" customHeight="false" outlineLevel="0" collapsed="false">
      <c r="O20445" s="0" t="str">
        <f aca="false">LEFT(H20445,7)</f>
        <v/>
      </c>
    </row>
    <row r="20446" customFormat="false" ht="12.75" hidden="false" customHeight="false" outlineLevel="0" collapsed="false">
      <c r="O20446" s="0" t="str">
        <f aca="false">LEFT(H20446,7)</f>
        <v/>
      </c>
    </row>
    <row r="20447" customFormat="false" ht="12.75" hidden="false" customHeight="false" outlineLevel="0" collapsed="false">
      <c r="O20447" s="0" t="str">
        <f aca="false">LEFT(H20447,7)</f>
        <v/>
      </c>
    </row>
    <row r="20448" customFormat="false" ht="12.75" hidden="false" customHeight="false" outlineLevel="0" collapsed="false">
      <c r="O20448" s="0" t="str">
        <f aca="false">LEFT(H20448,7)</f>
        <v/>
      </c>
    </row>
    <row r="20449" customFormat="false" ht="12.75" hidden="false" customHeight="false" outlineLevel="0" collapsed="false">
      <c r="O20449" s="0" t="str">
        <f aca="false">LEFT(H20449,7)</f>
        <v/>
      </c>
    </row>
    <row r="20450" customFormat="false" ht="12.75" hidden="false" customHeight="false" outlineLevel="0" collapsed="false">
      <c r="O20450" s="0" t="str">
        <f aca="false">LEFT(H20450,7)</f>
        <v/>
      </c>
    </row>
    <row r="20451" customFormat="false" ht="12.75" hidden="false" customHeight="false" outlineLevel="0" collapsed="false">
      <c r="O20451" s="0" t="str">
        <f aca="false">LEFT(H20451,7)</f>
        <v/>
      </c>
    </row>
    <row r="20452" customFormat="false" ht="12.75" hidden="false" customHeight="false" outlineLevel="0" collapsed="false">
      <c r="O20452" s="0" t="str">
        <f aca="false">LEFT(H20452,7)</f>
        <v/>
      </c>
    </row>
    <row r="20453" customFormat="false" ht="12.75" hidden="false" customHeight="false" outlineLevel="0" collapsed="false">
      <c r="O20453" s="0" t="str">
        <f aca="false">LEFT(H20453,7)</f>
        <v/>
      </c>
    </row>
    <row r="20454" customFormat="false" ht="12.75" hidden="false" customHeight="false" outlineLevel="0" collapsed="false">
      <c r="O20454" s="0" t="str">
        <f aca="false">LEFT(H20454,7)</f>
        <v/>
      </c>
    </row>
    <row r="20455" customFormat="false" ht="12.75" hidden="false" customHeight="false" outlineLevel="0" collapsed="false">
      <c r="O20455" s="0" t="str">
        <f aca="false">LEFT(H20455,7)</f>
        <v/>
      </c>
    </row>
    <row r="20456" customFormat="false" ht="12.75" hidden="false" customHeight="false" outlineLevel="0" collapsed="false">
      <c r="O20456" s="0" t="str">
        <f aca="false">LEFT(H20456,7)</f>
        <v/>
      </c>
    </row>
    <row r="20457" customFormat="false" ht="12.75" hidden="false" customHeight="false" outlineLevel="0" collapsed="false">
      <c r="O20457" s="0" t="str">
        <f aca="false">LEFT(H20457,7)</f>
        <v/>
      </c>
    </row>
    <row r="20458" customFormat="false" ht="12.75" hidden="false" customHeight="false" outlineLevel="0" collapsed="false">
      <c r="O20458" s="0" t="str">
        <f aca="false">LEFT(H20458,7)</f>
        <v/>
      </c>
    </row>
    <row r="20459" customFormat="false" ht="12.75" hidden="false" customHeight="false" outlineLevel="0" collapsed="false">
      <c r="O20459" s="0" t="str">
        <f aca="false">LEFT(H20459,7)</f>
        <v/>
      </c>
    </row>
    <row r="20460" customFormat="false" ht="12.75" hidden="false" customHeight="false" outlineLevel="0" collapsed="false">
      <c r="O20460" s="0" t="str">
        <f aca="false">LEFT(H20460,7)</f>
        <v/>
      </c>
    </row>
    <row r="20461" customFormat="false" ht="12.75" hidden="false" customHeight="false" outlineLevel="0" collapsed="false">
      <c r="O20461" s="0" t="str">
        <f aca="false">LEFT(H20461,7)</f>
        <v/>
      </c>
    </row>
    <row r="20462" customFormat="false" ht="12.75" hidden="false" customHeight="false" outlineLevel="0" collapsed="false">
      <c r="O20462" s="0" t="str">
        <f aca="false">LEFT(H20462,7)</f>
        <v/>
      </c>
    </row>
    <row r="20463" customFormat="false" ht="12.75" hidden="false" customHeight="false" outlineLevel="0" collapsed="false">
      <c r="O20463" s="0" t="str">
        <f aca="false">LEFT(H20463,7)</f>
        <v/>
      </c>
    </row>
    <row r="20464" customFormat="false" ht="12.75" hidden="false" customHeight="false" outlineLevel="0" collapsed="false">
      <c r="O20464" s="0" t="str">
        <f aca="false">LEFT(H20464,7)</f>
        <v/>
      </c>
    </row>
    <row r="20465" customFormat="false" ht="12.75" hidden="false" customHeight="false" outlineLevel="0" collapsed="false">
      <c r="O20465" s="0" t="str">
        <f aca="false">LEFT(H20465,7)</f>
        <v/>
      </c>
    </row>
    <row r="20466" customFormat="false" ht="12.75" hidden="false" customHeight="false" outlineLevel="0" collapsed="false">
      <c r="O20466" s="0" t="str">
        <f aca="false">LEFT(H20466,7)</f>
        <v/>
      </c>
    </row>
    <row r="20467" customFormat="false" ht="12.75" hidden="false" customHeight="false" outlineLevel="0" collapsed="false">
      <c r="O20467" s="0" t="str">
        <f aca="false">LEFT(H20467,7)</f>
        <v/>
      </c>
    </row>
    <row r="20468" customFormat="false" ht="12.75" hidden="false" customHeight="false" outlineLevel="0" collapsed="false">
      <c r="O20468" s="0" t="str">
        <f aca="false">LEFT(H20468,7)</f>
        <v/>
      </c>
    </row>
    <row r="20469" customFormat="false" ht="12.75" hidden="false" customHeight="false" outlineLevel="0" collapsed="false">
      <c r="O20469" s="0" t="str">
        <f aca="false">LEFT(H20469,7)</f>
        <v/>
      </c>
    </row>
    <row r="20470" customFormat="false" ht="12.75" hidden="false" customHeight="false" outlineLevel="0" collapsed="false">
      <c r="O20470" s="0" t="str">
        <f aca="false">LEFT(H20470,7)</f>
        <v/>
      </c>
    </row>
    <row r="20471" customFormat="false" ht="12.75" hidden="false" customHeight="false" outlineLevel="0" collapsed="false">
      <c r="O20471" s="0" t="str">
        <f aca="false">LEFT(H20471,7)</f>
        <v/>
      </c>
    </row>
    <row r="20472" customFormat="false" ht="12.75" hidden="false" customHeight="false" outlineLevel="0" collapsed="false">
      <c r="O20472" s="0" t="str">
        <f aca="false">LEFT(H20472,7)</f>
        <v/>
      </c>
    </row>
    <row r="20473" customFormat="false" ht="12.75" hidden="false" customHeight="false" outlineLevel="0" collapsed="false">
      <c r="O20473" s="0" t="str">
        <f aca="false">LEFT(H20473,7)</f>
        <v/>
      </c>
    </row>
    <row r="20474" customFormat="false" ht="12.75" hidden="false" customHeight="false" outlineLevel="0" collapsed="false">
      <c r="O20474" s="0" t="str">
        <f aca="false">LEFT(H20474,7)</f>
        <v/>
      </c>
    </row>
    <row r="20475" customFormat="false" ht="12.75" hidden="false" customHeight="false" outlineLevel="0" collapsed="false">
      <c r="O20475" s="0" t="str">
        <f aca="false">LEFT(H20475,7)</f>
        <v/>
      </c>
    </row>
    <row r="20476" customFormat="false" ht="12.75" hidden="false" customHeight="false" outlineLevel="0" collapsed="false">
      <c r="O20476" s="0" t="str">
        <f aca="false">LEFT(H20476,7)</f>
        <v/>
      </c>
    </row>
    <row r="20477" customFormat="false" ht="12.75" hidden="false" customHeight="false" outlineLevel="0" collapsed="false">
      <c r="O20477" s="0" t="str">
        <f aca="false">LEFT(H20477,7)</f>
        <v/>
      </c>
    </row>
    <row r="20478" customFormat="false" ht="12.75" hidden="false" customHeight="false" outlineLevel="0" collapsed="false">
      <c r="O20478" s="0" t="str">
        <f aca="false">LEFT(H20478,7)</f>
        <v/>
      </c>
    </row>
    <row r="20479" customFormat="false" ht="12.75" hidden="false" customHeight="false" outlineLevel="0" collapsed="false">
      <c r="O20479" s="0" t="str">
        <f aca="false">LEFT(H20479,7)</f>
        <v/>
      </c>
    </row>
    <row r="20480" customFormat="false" ht="12.75" hidden="false" customHeight="false" outlineLevel="0" collapsed="false">
      <c r="O20480" s="0" t="str">
        <f aca="false">LEFT(H20480,7)</f>
        <v/>
      </c>
    </row>
    <row r="20481" customFormat="false" ht="12.75" hidden="false" customHeight="false" outlineLevel="0" collapsed="false">
      <c r="O20481" s="0" t="str">
        <f aca="false">LEFT(H20481,7)</f>
        <v/>
      </c>
    </row>
    <row r="20482" customFormat="false" ht="12.75" hidden="false" customHeight="false" outlineLevel="0" collapsed="false">
      <c r="O20482" s="0" t="str">
        <f aca="false">LEFT(H20482,7)</f>
        <v/>
      </c>
    </row>
    <row r="20483" customFormat="false" ht="12.75" hidden="false" customHeight="false" outlineLevel="0" collapsed="false">
      <c r="O20483" s="0" t="str">
        <f aca="false">LEFT(H20483,7)</f>
        <v/>
      </c>
    </row>
    <row r="20484" customFormat="false" ht="12.75" hidden="false" customHeight="false" outlineLevel="0" collapsed="false">
      <c r="O20484" s="0" t="str">
        <f aca="false">LEFT(H20484,7)</f>
        <v/>
      </c>
    </row>
    <row r="20485" customFormat="false" ht="12.75" hidden="false" customHeight="false" outlineLevel="0" collapsed="false">
      <c r="O20485" s="0" t="str">
        <f aca="false">LEFT(H20485,7)</f>
        <v/>
      </c>
    </row>
    <row r="20486" customFormat="false" ht="12.75" hidden="false" customHeight="false" outlineLevel="0" collapsed="false">
      <c r="O20486" s="0" t="str">
        <f aca="false">LEFT(H20486,7)</f>
        <v/>
      </c>
    </row>
    <row r="20487" customFormat="false" ht="12.75" hidden="false" customHeight="false" outlineLevel="0" collapsed="false">
      <c r="O20487" s="0" t="str">
        <f aca="false">LEFT(H20487,7)</f>
        <v/>
      </c>
    </row>
    <row r="20488" customFormat="false" ht="12.75" hidden="false" customHeight="false" outlineLevel="0" collapsed="false">
      <c r="O20488" s="0" t="str">
        <f aca="false">LEFT(H20488,7)</f>
        <v/>
      </c>
    </row>
    <row r="20489" customFormat="false" ht="12.75" hidden="false" customHeight="false" outlineLevel="0" collapsed="false">
      <c r="O20489" s="0" t="str">
        <f aca="false">LEFT(H20489,7)</f>
        <v/>
      </c>
    </row>
    <row r="20490" customFormat="false" ht="12.75" hidden="false" customHeight="false" outlineLevel="0" collapsed="false">
      <c r="O20490" s="0" t="str">
        <f aca="false">LEFT(H20490,7)</f>
        <v/>
      </c>
    </row>
    <row r="20491" customFormat="false" ht="12.75" hidden="false" customHeight="false" outlineLevel="0" collapsed="false">
      <c r="O20491" s="0" t="str">
        <f aca="false">LEFT(H20491,7)</f>
        <v/>
      </c>
    </row>
    <row r="20492" customFormat="false" ht="12.75" hidden="false" customHeight="false" outlineLevel="0" collapsed="false">
      <c r="O20492" s="0" t="str">
        <f aca="false">LEFT(H20492,7)</f>
        <v/>
      </c>
    </row>
    <row r="20493" customFormat="false" ht="12.75" hidden="false" customHeight="false" outlineLevel="0" collapsed="false">
      <c r="O20493" s="0" t="str">
        <f aca="false">LEFT(H20493,7)</f>
        <v/>
      </c>
    </row>
    <row r="20494" customFormat="false" ht="12.75" hidden="false" customHeight="false" outlineLevel="0" collapsed="false">
      <c r="O20494" s="0" t="str">
        <f aca="false">LEFT(H20494,7)</f>
        <v/>
      </c>
    </row>
    <row r="20495" customFormat="false" ht="12.75" hidden="false" customHeight="false" outlineLevel="0" collapsed="false">
      <c r="O20495" s="0" t="str">
        <f aca="false">LEFT(H20495,7)</f>
        <v/>
      </c>
    </row>
    <row r="20496" customFormat="false" ht="12.75" hidden="false" customHeight="false" outlineLevel="0" collapsed="false">
      <c r="O20496" s="0" t="str">
        <f aca="false">LEFT(H20496,7)</f>
        <v/>
      </c>
    </row>
    <row r="20497" customFormat="false" ht="12.75" hidden="false" customHeight="false" outlineLevel="0" collapsed="false">
      <c r="O20497" s="0" t="str">
        <f aca="false">LEFT(H20497,7)</f>
        <v/>
      </c>
    </row>
    <row r="20498" customFormat="false" ht="12.75" hidden="false" customHeight="false" outlineLevel="0" collapsed="false">
      <c r="O20498" s="0" t="str">
        <f aca="false">LEFT(H20498,7)</f>
        <v/>
      </c>
    </row>
    <row r="20499" customFormat="false" ht="12.75" hidden="false" customHeight="false" outlineLevel="0" collapsed="false">
      <c r="O20499" s="0" t="str">
        <f aca="false">LEFT(H20499,7)</f>
        <v/>
      </c>
    </row>
    <row r="20500" customFormat="false" ht="12.75" hidden="false" customHeight="false" outlineLevel="0" collapsed="false">
      <c r="O20500" s="0" t="str">
        <f aca="false">LEFT(H20500,7)</f>
        <v/>
      </c>
    </row>
    <row r="20501" customFormat="false" ht="12.75" hidden="false" customHeight="false" outlineLevel="0" collapsed="false">
      <c r="O20501" s="0" t="str">
        <f aca="false">LEFT(H20501,7)</f>
        <v/>
      </c>
    </row>
    <row r="20502" customFormat="false" ht="12.75" hidden="false" customHeight="false" outlineLevel="0" collapsed="false">
      <c r="O20502" s="0" t="str">
        <f aca="false">LEFT(H20502,7)</f>
        <v/>
      </c>
    </row>
    <row r="20503" customFormat="false" ht="12.75" hidden="false" customHeight="false" outlineLevel="0" collapsed="false">
      <c r="O20503" s="0" t="str">
        <f aca="false">LEFT(H20503,7)</f>
        <v/>
      </c>
    </row>
    <row r="20504" customFormat="false" ht="12.75" hidden="false" customHeight="false" outlineLevel="0" collapsed="false">
      <c r="O20504" s="0" t="str">
        <f aca="false">LEFT(H20504,7)</f>
        <v/>
      </c>
    </row>
    <row r="20505" customFormat="false" ht="12.75" hidden="false" customHeight="false" outlineLevel="0" collapsed="false">
      <c r="O20505" s="0" t="str">
        <f aca="false">LEFT(H20505,7)</f>
        <v/>
      </c>
    </row>
    <row r="20506" customFormat="false" ht="12.75" hidden="false" customHeight="false" outlineLevel="0" collapsed="false">
      <c r="O20506" s="0" t="str">
        <f aca="false">LEFT(H20506,7)</f>
        <v/>
      </c>
    </row>
    <row r="20507" customFormat="false" ht="12.75" hidden="false" customHeight="false" outlineLevel="0" collapsed="false">
      <c r="O20507" s="0" t="str">
        <f aca="false">LEFT(H20507,7)</f>
        <v/>
      </c>
    </row>
    <row r="20508" customFormat="false" ht="12.75" hidden="false" customHeight="false" outlineLevel="0" collapsed="false">
      <c r="O20508" s="0" t="str">
        <f aca="false">LEFT(H20508,7)</f>
        <v/>
      </c>
    </row>
    <row r="20509" customFormat="false" ht="12.75" hidden="false" customHeight="false" outlineLevel="0" collapsed="false">
      <c r="O20509" s="0" t="str">
        <f aca="false">LEFT(H20509,7)</f>
        <v/>
      </c>
    </row>
    <row r="20510" customFormat="false" ht="12.75" hidden="false" customHeight="false" outlineLevel="0" collapsed="false">
      <c r="O20510" s="0" t="str">
        <f aca="false">LEFT(H20510,7)</f>
        <v/>
      </c>
    </row>
    <row r="20511" customFormat="false" ht="12.75" hidden="false" customHeight="false" outlineLevel="0" collapsed="false">
      <c r="O20511" s="0" t="str">
        <f aca="false">LEFT(H20511,7)</f>
        <v/>
      </c>
    </row>
    <row r="20512" customFormat="false" ht="12.75" hidden="false" customHeight="false" outlineLevel="0" collapsed="false">
      <c r="O20512" s="0" t="str">
        <f aca="false">LEFT(H20512,7)</f>
        <v/>
      </c>
    </row>
    <row r="20513" customFormat="false" ht="12.75" hidden="false" customHeight="false" outlineLevel="0" collapsed="false">
      <c r="O20513" s="0" t="str">
        <f aca="false">LEFT(H20513,7)</f>
        <v/>
      </c>
    </row>
    <row r="20514" customFormat="false" ht="12.75" hidden="false" customHeight="false" outlineLevel="0" collapsed="false">
      <c r="O20514" s="0" t="str">
        <f aca="false">LEFT(H20514,7)</f>
        <v/>
      </c>
    </row>
    <row r="20515" customFormat="false" ht="12.75" hidden="false" customHeight="false" outlineLevel="0" collapsed="false">
      <c r="O20515" s="0" t="str">
        <f aca="false">LEFT(H20515,7)</f>
        <v/>
      </c>
    </row>
    <row r="20516" customFormat="false" ht="12.75" hidden="false" customHeight="false" outlineLevel="0" collapsed="false">
      <c r="O20516" s="0" t="str">
        <f aca="false">LEFT(H20516,7)</f>
        <v/>
      </c>
    </row>
    <row r="20517" customFormat="false" ht="12.75" hidden="false" customHeight="false" outlineLevel="0" collapsed="false">
      <c r="O20517" s="0" t="str">
        <f aca="false">LEFT(H20517,7)</f>
        <v/>
      </c>
    </row>
    <row r="20518" customFormat="false" ht="12.75" hidden="false" customHeight="false" outlineLevel="0" collapsed="false">
      <c r="O20518" s="0" t="str">
        <f aca="false">LEFT(H20518,7)</f>
        <v/>
      </c>
    </row>
    <row r="20519" customFormat="false" ht="12.75" hidden="false" customHeight="false" outlineLevel="0" collapsed="false">
      <c r="O20519" s="0" t="str">
        <f aca="false">LEFT(H20519,7)</f>
        <v/>
      </c>
    </row>
    <row r="20520" customFormat="false" ht="12.75" hidden="false" customHeight="false" outlineLevel="0" collapsed="false">
      <c r="O20520" s="0" t="str">
        <f aca="false">LEFT(H20520,7)</f>
        <v/>
      </c>
    </row>
    <row r="20521" customFormat="false" ht="12.75" hidden="false" customHeight="false" outlineLevel="0" collapsed="false">
      <c r="O20521" s="0" t="str">
        <f aca="false">LEFT(H20521,7)</f>
        <v/>
      </c>
    </row>
    <row r="20522" customFormat="false" ht="12.75" hidden="false" customHeight="false" outlineLevel="0" collapsed="false">
      <c r="O20522" s="0" t="str">
        <f aca="false">LEFT(H20522,7)</f>
        <v/>
      </c>
    </row>
    <row r="20523" customFormat="false" ht="12.75" hidden="false" customHeight="false" outlineLevel="0" collapsed="false">
      <c r="O20523" s="0" t="str">
        <f aca="false">LEFT(H20523,7)</f>
        <v/>
      </c>
    </row>
    <row r="20524" customFormat="false" ht="12.75" hidden="false" customHeight="false" outlineLevel="0" collapsed="false">
      <c r="O20524" s="0" t="str">
        <f aca="false">LEFT(H20524,7)</f>
        <v/>
      </c>
    </row>
    <row r="20525" customFormat="false" ht="12.75" hidden="false" customHeight="false" outlineLevel="0" collapsed="false">
      <c r="O20525" s="0" t="str">
        <f aca="false">LEFT(H20525,7)</f>
        <v/>
      </c>
    </row>
    <row r="20526" customFormat="false" ht="12.75" hidden="false" customHeight="false" outlineLevel="0" collapsed="false">
      <c r="O20526" s="0" t="str">
        <f aca="false">LEFT(H20526,7)</f>
        <v/>
      </c>
    </row>
    <row r="20527" customFormat="false" ht="12.75" hidden="false" customHeight="false" outlineLevel="0" collapsed="false">
      <c r="O20527" s="0" t="str">
        <f aca="false">LEFT(H20527,7)</f>
        <v/>
      </c>
    </row>
    <row r="20528" customFormat="false" ht="12.75" hidden="false" customHeight="false" outlineLevel="0" collapsed="false">
      <c r="O20528" s="0" t="str">
        <f aca="false">LEFT(H20528,7)</f>
        <v/>
      </c>
    </row>
    <row r="20529" customFormat="false" ht="12.75" hidden="false" customHeight="false" outlineLevel="0" collapsed="false">
      <c r="O20529" s="0" t="str">
        <f aca="false">LEFT(H20529,7)</f>
        <v/>
      </c>
    </row>
    <row r="20530" customFormat="false" ht="12.75" hidden="false" customHeight="false" outlineLevel="0" collapsed="false">
      <c r="O20530" s="0" t="str">
        <f aca="false">LEFT(H20530,7)</f>
        <v/>
      </c>
    </row>
    <row r="20531" customFormat="false" ht="12.75" hidden="false" customHeight="false" outlineLevel="0" collapsed="false">
      <c r="O20531" s="0" t="str">
        <f aca="false">LEFT(H20531,7)</f>
        <v/>
      </c>
    </row>
    <row r="20532" customFormat="false" ht="12.75" hidden="false" customHeight="false" outlineLevel="0" collapsed="false">
      <c r="O20532" s="0" t="str">
        <f aca="false">LEFT(H20532,7)</f>
        <v/>
      </c>
    </row>
    <row r="20533" customFormat="false" ht="12.75" hidden="false" customHeight="false" outlineLevel="0" collapsed="false">
      <c r="O20533" s="0" t="str">
        <f aca="false">LEFT(H20533,7)</f>
        <v/>
      </c>
    </row>
    <row r="20534" customFormat="false" ht="12.75" hidden="false" customHeight="false" outlineLevel="0" collapsed="false">
      <c r="O20534" s="0" t="str">
        <f aca="false">LEFT(H20534,7)</f>
        <v/>
      </c>
    </row>
    <row r="20535" customFormat="false" ht="12.75" hidden="false" customHeight="false" outlineLevel="0" collapsed="false">
      <c r="O20535" s="0" t="str">
        <f aca="false">LEFT(H20535,7)</f>
        <v/>
      </c>
    </row>
    <row r="20536" customFormat="false" ht="12.75" hidden="false" customHeight="false" outlineLevel="0" collapsed="false">
      <c r="O20536" s="0" t="str">
        <f aca="false">LEFT(H20536,7)</f>
        <v/>
      </c>
    </row>
    <row r="20537" customFormat="false" ht="12.75" hidden="false" customHeight="false" outlineLevel="0" collapsed="false">
      <c r="O20537" s="0" t="str">
        <f aca="false">LEFT(H20537,7)</f>
        <v/>
      </c>
    </row>
    <row r="20538" customFormat="false" ht="12.75" hidden="false" customHeight="false" outlineLevel="0" collapsed="false">
      <c r="O20538" s="0" t="str">
        <f aca="false">LEFT(H20538,7)</f>
        <v/>
      </c>
    </row>
    <row r="20539" customFormat="false" ht="12.75" hidden="false" customHeight="false" outlineLevel="0" collapsed="false">
      <c r="O20539" s="0" t="str">
        <f aca="false">LEFT(H20539,7)</f>
        <v/>
      </c>
    </row>
    <row r="20540" customFormat="false" ht="12.75" hidden="false" customHeight="false" outlineLevel="0" collapsed="false">
      <c r="O20540" s="0" t="str">
        <f aca="false">LEFT(H20540,7)</f>
        <v/>
      </c>
    </row>
    <row r="20541" customFormat="false" ht="12.75" hidden="false" customHeight="false" outlineLevel="0" collapsed="false">
      <c r="O20541" s="0" t="str">
        <f aca="false">LEFT(H20541,7)</f>
        <v/>
      </c>
    </row>
    <row r="20542" customFormat="false" ht="12.75" hidden="false" customHeight="false" outlineLevel="0" collapsed="false">
      <c r="O20542" s="0" t="str">
        <f aca="false">LEFT(H20542,7)</f>
        <v/>
      </c>
    </row>
    <row r="20543" customFormat="false" ht="12.75" hidden="false" customHeight="false" outlineLevel="0" collapsed="false">
      <c r="O20543" s="0" t="str">
        <f aca="false">LEFT(H20543,7)</f>
        <v/>
      </c>
    </row>
    <row r="20544" customFormat="false" ht="12.75" hidden="false" customHeight="false" outlineLevel="0" collapsed="false">
      <c r="O20544" s="0" t="str">
        <f aca="false">LEFT(H20544,7)</f>
        <v/>
      </c>
    </row>
    <row r="20545" customFormat="false" ht="12.75" hidden="false" customHeight="false" outlineLevel="0" collapsed="false">
      <c r="O20545" s="0" t="str">
        <f aca="false">LEFT(H20545,7)</f>
        <v/>
      </c>
    </row>
    <row r="20546" customFormat="false" ht="12.75" hidden="false" customHeight="false" outlineLevel="0" collapsed="false">
      <c r="O20546" s="0" t="str">
        <f aca="false">LEFT(H20546,7)</f>
        <v/>
      </c>
    </row>
    <row r="20547" customFormat="false" ht="12.75" hidden="false" customHeight="false" outlineLevel="0" collapsed="false">
      <c r="O20547" s="0" t="str">
        <f aca="false">LEFT(H20547,7)</f>
        <v/>
      </c>
    </row>
    <row r="20548" customFormat="false" ht="12.75" hidden="false" customHeight="false" outlineLevel="0" collapsed="false">
      <c r="O20548" s="0" t="str">
        <f aca="false">LEFT(H20548,7)</f>
        <v/>
      </c>
    </row>
    <row r="20549" customFormat="false" ht="12.75" hidden="false" customHeight="false" outlineLevel="0" collapsed="false">
      <c r="O20549" s="0" t="str">
        <f aca="false">LEFT(H20549,7)</f>
        <v/>
      </c>
    </row>
    <row r="20550" customFormat="false" ht="12.75" hidden="false" customHeight="false" outlineLevel="0" collapsed="false">
      <c r="O20550" s="0" t="str">
        <f aca="false">LEFT(H20550,7)</f>
        <v/>
      </c>
    </row>
    <row r="20551" customFormat="false" ht="12.75" hidden="false" customHeight="false" outlineLevel="0" collapsed="false">
      <c r="O20551" s="0" t="str">
        <f aca="false">LEFT(H20551,7)</f>
        <v/>
      </c>
    </row>
    <row r="20552" customFormat="false" ht="12.75" hidden="false" customHeight="false" outlineLevel="0" collapsed="false">
      <c r="O20552" s="0" t="str">
        <f aca="false">LEFT(H20552,7)</f>
        <v/>
      </c>
    </row>
    <row r="20553" customFormat="false" ht="12.75" hidden="false" customHeight="false" outlineLevel="0" collapsed="false">
      <c r="O20553" s="0" t="str">
        <f aca="false">LEFT(H20553,7)</f>
        <v/>
      </c>
    </row>
    <row r="20554" customFormat="false" ht="12.75" hidden="false" customHeight="false" outlineLevel="0" collapsed="false">
      <c r="O20554" s="0" t="str">
        <f aca="false">LEFT(H20554,7)</f>
        <v/>
      </c>
    </row>
    <row r="20555" customFormat="false" ht="12.75" hidden="false" customHeight="false" outlineLevel="0" collapsed="false">
      <c r="O20555" s="0" t="str">
        <f aca="false">LEFT(H20555,7)</f>
        <v/>
      </c>
    </row>
    <row r="20556" customFormat="false" ht="12.75" hidden="false" customHeight="false" outlineLevel="0" collapsed="false">
      <c r="O20556" s="0" t="str">
        <f aca="false">LEFT(H20556,7)</f>
        <v/>
      </c>
    </row>
    <row r="20557" customFormat="false" ht="12.75" hidden="false" customHeight="false" outlineLevel="0" collapsed="false">
      <c r="O20557" s="0" t="str">
        <f aca="false">LEFT(H20557,7)</f>
        <v/>
      </c>
    </row>
    <row r="20558" customFormat="false" ht="12.75" hidden="false" customHeight="false" outlineLevel="0" collapsed="false">
      <c r="O20558" s="0" t="str">
        <f aca="false">LEFT(H20558,7)</f>
        <v/>
      </c>
    </row>
    <row r="20559" customFormat="false" ht="12.75" hidden="false" customHeight="false" outlineLevel="0" collapsed="false">
      <c r="O20559" s="0" t="str">
        <f aca="false">LEFT(H20559,7)</f>
        <v/>
      </c>
    </row>
    <row r="20560" customFormat="false" ht="12.75" hidden="false" customHeight="false" outlineLevel="0" collapsed="false">
      <c r="O20560" s="0" t="str">
        <f aca="false">LEFT(H20560,7)</f>
        <v/>
      </c>
    </row>
    <row r="20561" customFormat="false" ht="12.75" hidden="false" customHeight="false" outlineLevel="0" collapsed="false">
      <c r="O20561" s="0" t="str">
        <f aca="false">LEFT(H20561,7)</f>
        <v/>
      </c>
    </row>
    <row r="20562" customFormat="false" ht="12.75" hidden="false" customHeight="false" outlineLevel="0" collapsed="false">
      <c r="O20562" s="0" t="str">
        <f aca="false">LEFT(H20562,7)</f>
        <v/>
      </c>
    </row>
    <row r="20563" customFormat="false" ht="12.75" hidden="false" customHeight="false" outlineLevel="0" collapsed="false">
      <c r="O20563" s="0" t="str">
        <f aca="false">LEFT(H20563,7)</f>
        <v/>
      </c>
    </row>
    <row r="20564" customFormat="false" ht="12.75" hidden="false" customHeight="false" outlineLevel="0" collapsed="false">
      <c r="O20564" s="0" t="str">
        <f aca="false">LEFT(H20564,7)</f>
        <v/>
      </c>
    </row>
    <row r="20565" customFormat="false" ht="12.75" hidden="false" customHeight="false" outlineLevel="0" collapsed="false">
      <c r="O20565" s="0" t="str">
        <f aca="false">LEFT(H20565,7)</f>
        <v/>
      </c>
    </row>
    <row r="20566" customFormat="false" ht="12.75" hidden="false" customHeight="false" outlineLevel="0" collapsed="false">
      <c r="O20566" s="0" t="str">
        <f aca="false">LEFT(H20566,7)</f>
        <v/>
      </c>
    </row>
    <row r="20567" customFormat="false" ht="12.75" hidden="false" customHeight="false" outlineLevel="0" collapsed="false">
      <c r="O20567" s="0" t="str">
        <f aca="false">LEFT(H20567,7)</f>
        <v/>
      </c>
    </row>
    <row r="20568" customFormat="false" ht="12.75" hidden="false" customHeight="false" outlineLevel="0" collapsed="false">
      <c r="O20568" s="0" t="str">
        <f aca="false">LEFT(H20568,7)</f>
        <v/>
      </c>
    </row>
    <row r="20569" customFormat="false" ht="12.75" hidden="false" customHeight="false" outlineLevel="0" collapsed="false">
      <c r="O20569" s="0" t="str">
        <f aca="false">LEFT(H20569,7)</f>
        <v/>
      </c>
    </row>
    <row r="20570" customFormat="false" ht="12.75" hidden="false" customHeight="false" outlineLevel="0" collapsed="false">
      <c r="O20570" s="0" t="str">
        <f aca="false">LEFT(H20570,7)</f>
        <v/>
      </c>
    </row>
    <row r="20571" customFormat="false" ht="12.75" hidden="false" customHeight="false" outlineLevel="0" collapsed="false">
      <c r="O20571" s="0" t="str">
        <f aca="false">LEFT(H20571,7)</f>
        <v/>
      </c>
    </row>
    <row r="20572" customFormat="false" ht="12.75" hidden="false" customHeight="false" outlineLevel="0" collapsed="false">
      <c r="O20572" s="0" t="str">
        <f aca="false">LEFT(H20572,7)</f>
        <v/>
      </c>
    </row>
    <row r="20573" customFormat="false" ht="12.75" hidden="false" customHeight="false" outlineLevel="0" collapsed="false">
      <c r="O20573" s="0" t="str">
        <f aca="false">LEFT(H20573,7)</f>
        <v/>
      </c>
    </row>
    <row r="20574" customFormat="false" ht="12.75" hidden="false" customHeight="false" outlineLevel="0" collapsed="false">
      <c r="O20574" s="0" t="str">
        <f aca="false">LEFT(H20574,7)</f>
        <v/>
      </c>
    </row>
    <row r="20575" customFormat="false" ht="12.75" hidden="false" customHeight="false" outlineLevel="0" collapsed="false">
      <c r="O20575" s="0" t="str">
        <f aca="false">LEFT(H20575,7)</f>
        <v/>
      </c>
    </row>
    <row r="20576" customFormat="false" ht="12.75" hidden="false" customHeight="false" outlineLevel="0" collapsed="false">
      <c r="O20576" s="0" t="str">
        <f aca="false">LEFT(H20576,7)</f>
        <v/>
      </c>
    </row>
    <row r="20577" customFormat="false" ht="12.75" hidden="false" customHeight="false" outlineLevel="0" collapsed="false">
      <c r="O20577" s="0" t="str">
        <f aca="false">LEFT(H20577,7)</f>
        <v/>
      </c>
    </row>
    <row r="20578" customFormat="false" ht="12.75" hidden="false" customHeight="false" outlineLevel="0" collapsed="false">
      <c r="O20578" s="0" t="str">
        <f aca="false">LEFT(H20578,7)</f>
        <v/>
      </c>
    </row>
    <row r="20579" customFormat="false" ht="12.75" hidden="false" customHeight="false" outlineLevel="0" collapsed="false">
      <c r="O20579" s="0" t="str">
        <f aca="false">LEFT(H20579,7)</f>
        <v/>
      </c>
    </row>
    <row r="20580" customFormat="false" ht="12.75" hidden="false" customHeight="false" outlineLevel="0" collapsed="false">
      <c r="O20580" s="0" t="str">
        <f aca="false">LEFT(H20580,7)</f>
        <v/>
      </c>
    </row>
    <row r="20581" customFormat="false" ht="12.75" hidden="false" customHeight="false" outlineLevel="0" collapsed="false">
      <c r="O20581" s="0" t="str">
        <f aca="false">LEFT(H20581,7)</f>
        <v/>
      </c>
    </row>
    <row r="20582" customFormat="false" ht="12.75" hidden="false" customHeight="false" outlineLevel="0" collapsed="false">
      <c r="O20582" s="0" t="str">
        <f aca="false">LEFT(H20582,7)</f>
        <v/>
      </c>
    </row>
    <row r="20583" customFormat="false" ht="12.75" hidden="false" customHeight="false" outlineLevel="0" collapsed="false">
      <c r="O20583" s="0" t="str">
        <f aca="false">LEFT(H20583,7)</f>
        <v/>
      </c>
    </row>
    <row r="20584" customFormat="false" ht="12.75" hidden="false" customHeight="false" outlineLevel="0" collapsed="false">
      <c r="O20584" s="0" t="str">
        <f aca="false">LEFT(H20584,7)</f>
        <v/>
      </c>
    </row>
    <row r="20585" customFormat="false" ht="12.75" hidden="false" customHeight="false" outlineLevel="0" collapsed="false">
      <c r="O20585" s="0" t="str">
        <f aca="false">LEFT(H20585,7)</f>
        <v/>
      </c>
    </row>
    <row r="20586" customFormat="false" ht="12.75" hidden="false" customHeight="false" outlineLevel="0" collapsed="false">
      <c r="O20586" s="0" t="str">
        <f aca="false">LEFT(H20586,7)</f>
        <v/>
      </c>
    </row>
    <row r="20587" customFormat="false" ht="12.75" hidden="false" customHeight="false" outlineLevel="0" collapsed="false">
      <c r="O20587" s="0" t="str">
        <f aca="false">LEFT(H20587,7)</f>
        <v/>
      </c>
    </row>
    <row r="20588" customFormat="false" ht="12.75" hidden="false" customHeight="false" outlineLevel="0" collapsed="false">
      <c r="O20588" s="0" t="str">
        <f aca="false">LEFT(H20588,7)</f>
        <v/>
      </c>
    </row>
    <row r="20589" customFormat="false" ht="12.75" hidden="false" customHeight="false" outlineLevel="0" collapsed="false">
      <c r="O20589" s="0" t="str">
        <f aca="false">LEFT(H20589,7)</f>
        <v/>
      </c>
    </row>
    <row r="20590" customFormat="false" ht="12.75" hidden="false" customHeight="false" outlineLevel="0" collapsed="false">
      <c r="O20590" s="0" t="str">
        <f aca="false">LEFT(H20590,7)</f>
        <v/>
      </c>
    </row>
    <row r="20591" customFormat="false" ht="12.75" hidden="false" customHeight="false" outlineLevel="0" collapsed="false">
      <c r="O20591" s="0" t="str">
        <f aca="false">LEFT(H20591,7)</f>
        <v/>
      </c>
    </row>
    <row r="20592" customFormat="false" ht="12.75" hidden="false" customHeight="false" outlineLevel="0" collapsed="false">
      <c r="O20592" s="0" t="str">
        <f aca="false">LEFT(H20592,7)</f>
        <v/>
      </c>
    </row>
    <row r="20593" customFormat="false" ht="12.75" hidden="false" customHeight="false" outlineLevel="0" collapsed="false">
      <c r="O20593" s="0" t="str">
        <f aca="false">LEFT(H20593,7)</f>
        <v/>
      </c>
    </row>
    <row r="20594" customFormat="false" ht="12.75" hidden="false" customHeight="false" outlineLevel="0" collapsed="false">
      <c r="O20594" s="0" t="str">
        <f aca="false">LEFT(H20594,7)</f>
        <v/>
      </c>
    </row>
    <row r="20595" customFormat="false" ht="12.75" hidden="false" customHeight="false" outlineLevel="0" collapsed="false">
      <c r="O20595" s="0" t="str">
        <f aca="false">LEFT(H20595,7)</f>
        <v/>
      </c>
    </row>
    <row r="20596" customFormat="false" ht="12.75" hidden="false" customHeight="false" outlineLevel="0" collapsed="false">
      <c r="O20596" s="0" t="str">
        <f aca="false">LEFT(H20596,7)</f>
        <v/>
      </c>
    </row>
    <row r="20597" customFormat="false" ht="12.75" hidden="false" customHeight="false" outlineLevel="0" collapsed="false">
      <c r="O20597" s="0" t="str">
        <f aca="false">LEFT(H20597,7)</f>
        <v/>
      </c>
    </row>
    <row r="20598" customFormat="false" ht="12.75" hidden="false" customHeight="false" outlineLevel="0" collapsed="false">
      <c r="O20598" s="0" t="str">
        <f aca="false">LEFT(H20598,7)</f>
        <v/>
      </c>
    </row>
    <row r="20599" customFormat="false" ht="12.75" hidden="false" customHeight="false" outlineLevel="0" collapsed="false">
      <c r="O20599" s="0" t="str">
        <f aca="false">LEFT(H20599,7)</f>
        <v/>
      </c>
    </row>
    <row r="20600" customFormat="false" ht="12.75" hidden="false" customHeight="false" outlineLevel="0" collapsed="false">
      <c r="O20600" s="0" t="str">
        <f aca="false">LEFT(H20600,7)</f>
        <v/>
      </c>
    </row>
    <row r="20601" customFormat="false" ht="12.75" hidden="false" customHeight="false" outlineLevel="0" collapsed="false">
      <c r="O20601" s="0" t="str">
        <f aca="false">LEFT(H20601,7)</f>
        <v/>
      </c>
    </row>
    <row r="20602" customFormat="false" ht="12.75" hidden="false" customHeight="false" outlineLevel="0" collapsed="false">
      <c r="O20602" s="0" t="str">
        <f aca="false">LEFT(H20602,7)</f>
        <v/>
      </c>
    </row>
    <row r="20603" customFormat="false" ht="12.75" hidden="false" customHeight="false" outlineLevel="0" collapsed="false">
      <c r="O20603" s="0" t="str">
        <f aca="false">LEFT(H20603,7)</f>
        <v/>
      </c>
    </row>
    <row r="20604" customFormat="false" ht="12.75" hidden="false" customHeight="false" outlineLevel="0" collapsed="false">
      <c r="O20604" s="0" t="str">
        <f aca="false">LEFT(H20604,7)</f>
        <v/>
      </c>
    </row>
    <row r="20605" customFormat="false" ht="12.75" hidden="false" customHeight="false" outlineLevel="0" collapsed="false">
      <c r="O20605" s="0" t="str">
        <f aca="false">LEFT(H20605,7)</f>
        <v/>
      </c>
    </row>
    <row r="20606" customFormat="false" ht="12.75" hidden="false" customHeight="false" outlineLevel="0" collapsed="false">
      <c r="O20606" s="0" t="str">
        <f aca="false">LEFT(H20606,7)</f>
        <v/>
      </c>
    </row>
    <row r="20607" customFormat="false" ht="12.75" hidden="false" customHeight="false" outlineLevel="0" collapsed="false">
      <c r="O20607" s="0" t="str">
        <f aca="false">LEFT(H20607,7)</f>
        <v/>
      </c>
    </row>
    <row r="20608" customFormat="false" ht="12.75" hidden="false" customHeight="false" outlineLevel="0" collapsed="false">
      <c r="O20608" s="0" t="str">
        <f aca="false">LEFT(H20608,7)</f>
        <v/>
      </c>
    </row>
    <row r="20609" customFormat="false" ht="12.75" hidden="false" customHeight="false" outlineLevel="0" collapsed="false">
      <c r="O20609" s="0" t="str">
        <f aca="false">LEFT(H20609,7)</f>
        <v/>
      </c>
    </row>
    <row r="20610" customFormat="false" ht="12.75" hidden="false" customHeight="false" outlineLevel="0" collapsed="false">
      <c r="O20610" s="0" t="str">
        <f aca="false">LEFT(H20610,7)</f>
        <v/>
      </c>
    </row>
    <row r="20611" customFormat="false" ht="12.75" hidden="false" customHeight="false" outlineLevel="0" collapsed="false">
      <c r="O20611" s="0" t="str">
        <f aca="false">LEFT(H20611,7)</f>
        <v/>
      </c>
    </row>
    <row r="20612" customFormat="false" ht="12.75" hidden="false" customHeight="false" outlineLevel="0" collapsed="false">
      <c r="O20612" s="0" t="str">
        <f aca="false">LEFT(H20612,7)</f>
        <v/>
      </c>
    </row>
    <row r="20613" customFormat="false" ht="12.75" hidden="false" customHeight="false" outlineLevel="0" collapsed="false">
      <c r="O20613" s="0" t="str">
        <f aca="false">LEFT(H20613,7)</f>
        <v/>
      </c>
    </row>
    <row r="20614" customFormat="false" ht="12.75" hidden="false" customHeight="false" outlineLevel="0" collapsed="false">
      <c r="O20614" s="0" t="str">
        <f aca="false">LEFT(H20614,7)</f>
        <v/>
      </c>
    </row>
    <row r="20615" customFormat="false" ht="12.75" hidden="false" customHeight="false" outlineLevel="0" collapsed="false">
      <c r="O20615" s="0" t="str">
        <f aca="false">LEFT(H20615,7)</f>
        <v/>
      </c>
    </row>
    <row r="20616" customFormat="false" ht="12.75" hidden="false" customHeight="false" outlineLevel="0" collapsed="false">
      <c r="O20616" s="0" t="str">
        <f aca="false">LEFT(H20616,7)</f>
        <v/>
      </c>
    </row>
    <row r="20617" customFormat="false" ht="12.75" hidden="false" customHeight="false" outlineLevel="0" collapsed="false">
      <c r="O20617" s="0" t="str">
        <f aca="false">LEFT(H20617,7)</f>
        <v/>
      </c>
    </row>
    <row r="20618" customFormat="false" ht="12.75" hidden="false" customHeight="false" outlineLevel="0" collapsed="false">
      <c r="O20618" s="0" t="str">
        <f aca="false">LEFT(H20618,7)</f>
        <v/>
      </c>
    </row>
    <row r="20619" customFormat="false" ht="12.75" hidden="false" customHeight="false" outlineLevel="0" collapsed="false">
      <c r="O20619" s="0" t="str">
        <f aca="false">LEFT(H20619,7)</f>
        <v/>
      </c>
    </row>
    <row r="20620" customFormat="false" ht="12.75" hidden="false" customHeight="false" outlineLevel="0" collapsed="false">
      <c r="O20620" s="0" t="str">
        <f aca="false">LEFT(H20620,7)</f>
        <v/>
      </c>
    </row>
    <row r="20621" customFormat="false" ht="12.75" hidden="false" customHeight="false" outlineLevel="0" collapsed="false">
      <c r="O20621" s="0" t="str">
        <f aca="false">LEFT(H20621,7)</f>
        <v/>
      </c>
    </row>
    <row r="20622" customFormat="false" ht="12.75" hidden="false" customHeight="false" outlineLevel="0" collapsed="false">
      <c r="O20622" s="0" t="str">
        <f aca="false">LEFT(H20622,7)</f>
        <v/>
      </c>
    </row>
    <row r="20623" customFormat="false" ht="12.75" hidden="false" customHeight="false" outlineLevel="0" collapsed="false">
      <c r="O20623" s="0" t="str">
        <f aca="false">LEFT(H20623,7)</f>
        <v/>
      </c>
    </row>
    <row r="20624" customFormat="false" ht="12.75" hidden="false" customHeight="false" outlineLevel="0" collapsed="false">
      <c r="O20624" s="0" t="str">
        <f aca="false">LEFT(H20624,7)</f>
        <v/>
      </c>
    </row>
    <row r="20625" customFormat="false" ht="12.75" hidden="false" customHeight="false" outlineLevel="0" collapsed="false">
      <c r="O20625" s="0" t="str">
        <f aca="false">LEFT(H20625,7)</f>
        <v/>
      </c>
    </row>
    <row r="20626" customFormat="false" ht="12.75" hidden="false" customHeight="false" outlineLevel="0" collapsed="false">
      <c r="O20626" s="0" t="str">
        <f aca="false">LEFT(H20626,7)</f>
        <v/>
      </c>
    </row>
    <row r="20627" customFormat="false" ht="12.75" hidden="false" customHeight="false" outlineLevel="0" collapsed="false">
      <c r="O20627" s="0" t="str">
        <f aca="false">LEFT(H20627,7)</f>
        <v/>
      </c>
    </row>
    <row r="20628" customFormat="false" ht="12.75" hidden="false" customHeight="false" outlineLevel="0" collapsed="false">
      <c r="O20628" s="0" t="str">
        <f aca="false">LEFT(H20628,7)</f>
        <v/>
      </c>
    </row>
    <row r="20629" customFormat="false" ht="12.75" hidden="false" customHeight="false" outlineLevel="0" collapsed="false">
      <c r="O20629" s="0" t="str">
        <f aca="false">LEFT(H20629,7)</f>
        <v/>
      </c>
    </row>
    <row r="20630" customFormat="false" ht="12.75" hidden="false" customHeight="false" outlineLevel="0" collapsed="false">
      <c r="O20630" s="0" t="str">
        <f aca="false">LEFT(H20630,7)</f>
        <v/>
      </c>
    </row>
    <row r="20631" customFormat="false" ht="12.75" hidden="false" customHeight="false" outlineLevel="0" collapsed="false">
      <c r="O20631" s="0" t="str">
        <f aca="false">LEFT(H20631,7)</f>
        <v/>
      </c>
    </row>
    <row r="20632" customFormat="false" ht="12.75" hidden="false" customHeight="false" outlineLevel="0" collapsed="false">
      <c r="O20632" s="0" t="str">
        <f aca="false">LEFT(H20632,7)</f>
        <v/>
      </c>
    </row>
    <row r="20633" customFormat="false" ht="12.75" hidden="false" customHeight="false" outlineLevel="0" collapsed="false">
      <c r="O20633" s="0" t="str">
        <f aca="false">LEFT(H20633,7)</f>
        <v/>
      </c>
    </row>
    <row r="20634" customFormat="false" ht="12.75" hidden="false" customHeight="false" outlineLevel="0" collapsed="false">
      <c r="O20634" s="0" t="str">
        <f aca="false">LEFT(H20634,7)</f>
        <v/>
      </c>
    </row>
    <row r="20635" customFormat="false" ht="12.75" hidden="false" customHeight="false" outlineLevel="0" collapsed="false">
      <c r="O20635" s="0" t="str">
        <f aca="false">LEFT(H20635,7)</f>
        <v/>
      </c>
    </row>
    <row r="20636" customFormat="false" ht="12.75" hidden="false" customHeight="false" outlineLevel="0" collapsed="false">
      <c r="O20636" s="0" t="str">
        <f aca="false">LEFT(H20636,7)</f>
        <v/>
      </c>
    </row>
    <row r="20637" customFormat="false" ht="12.75" hidden="false" customHeight="false" outlineLevel="0" collapsed="false">
      <c r="O20637" s="0" t="str">
        <f aca="false">LEFT(H20637,7)</f>
        <v/>
      </c>
    </row>
    <row r="20638" customFormat="false" ht="12.75" hidden="false" customHeight="false" outlineLevel="0" collapsed="false">
      <c r="O20638" s="0" t="str">
        <f aca="false">LEFT(H20638,7)</f>
        <v/>
      </c>
    </row>
    <row r="20639" customFormat="false" ht="12.75" hidden="false" customHeight="false" outlineLevel="0" collapsed="false">
      <c r="O20639" s="0" t="str">
        <f aca="false">LEFT(H20639,7)</f>
        <v/>
      </c>
    </row>
    <row r="20640" customFormat="false" ht="12.75" hidden="false" customHeight="false" outlineLevel="0" collapsed="false">
      <c r="O20640" s="0" t="str">
        <f aca="false">LEFT(H20640,7)</f>
        <v/>
      </c>
    </row>
    <row r="20641" customFormat="false" ht="12.75" hidden="false" customHeight="false" outlineLevel="0" collapsed="false">
      <c r="O20641" s="0" t="str">
        <f aca="false">LEFT(H20641,7)</f>
        <v/>
      </c>
    </row>
    <row r="20642" customFormat="false" ht="12.75" hidden="false" customHeight="false" outlineLevel="0" collapsed="false">
      <c r="O20642" s="0" t="str">
        <f aca="false">LEFT(H20642,7)</f>
        <v/>
      </c>
    </row>
    <row r="20643" customFormat="false" ht="12.75" hidden="false" customHeight="false" outlineLevel="0" collapsed="false">
      <c r="O20643" s="0" t="str">
        <f aca="false">LEFT(H20643,7)</f>
        <v/>
      </c>
    </row>
    <row r="20644" customFormat="false" ht="12.75" hidden="false" customHeight="false" outlineLevel="0" collapsed="false">
      <c r="O20644" s="0" t="str">
        <f aca="false">LEFT(H20644,7)</f>
        <v/>
      </c>
    </row>
    <row r="20645" customFormat="false" ht="12.75" hidden="false" customHeight="false" outlineLevel="0" collapsed="false">
      <c r="O20645" s="0" t="str">
        <f aca="false">LEFT(H20645,7)</f>
        <v/>
      </c>
    </row>
    <row r="20646" customFormat="false" ht="12.75" hidden="false" customHeight="false" outlineLevel="0" collapsed="false">
      <c r="O20646" s="0" t="str">
        <f aca="false">LEFT(H20646,7)</f>
        <v/>
      </c>
    </row>
    <row r="20647" customFormat="false" ht="12.75" hidden="false" customHeight="false" outlineLevel="0" collapsed="false">
      <c r="O20647" s="0" t="str">
        <f aca="false">LEFT(H20647,7)</f>
        <v/>
      </c>
    </row>
    <row r="20648" customFormat="false" ht="12.75" hidden="false" customHeight="false" outlineLevel="0" collapsed="false">
      <c r="O20648" s="0" t="str">
        <f aca="false">LEFT(H20648,7)</f>
        <v/>
      </c>
    </row>
    <row r="20649" customFormat="false" ht="12.75" hidden="false" customHeight="false" outlineLevel="0" collapsed="false">
      <c r="O20649" s="0" t="str">
        <f aca="false">LEFT(H20649,7)</f>
        <v/>
      </c>
    </row>
    <row r="20650" customFormat="false" ht="12.75" hidden="false" customHeight="false" outlineLevel="0" collapsed="false">
      <c r="O20650" s="0" t="str">
        <f aca="false">LEFT(H20650,7)</f>
        <v/>
      </c>
    </row>
    <row r="20651" customFormat="false" ht="12.75" hidden="false" customHeight="false" outlineLevel="0" collapsed="false">
      <c r="O20651" s="0" t="str">
        <f aca="false">LEFT(H20651,7)</f>
        <v/>
      </c>
    </row>
    <row r="20652" customFormat="false" ht="12.75" hidden="false" customHeight="false" outlineLevel="0" collapsed="false">
      <c r="O20652" s="0" t="str">
        <f aca="false">LEFT(H20652,7)</f>
        <v/>
      </c>
    </row>
    <row r="20653" customFormat="false" ht="12.75" hidden="false" customHeight="false" outlineLevel="0" collapsed="false">
      <c r="O20653" s="0" t="str">
        <f aca="false">LEFT(H20653,7)</f>
        <v/>
      </c>
    </row>
    <row r="20654" customFormat="false" ht="12.75" hidden="false" customHeight="false" outlineLevel="0" collapsed="false">
      <c r="O20654" s="0" t="str">
        <f aca="false">LEFT(H20654,7)</f>
        <v/>
      </c>
    </row>
    <row r="20655" customFormat="false" ht="12.75" hidden="false" customHeight="false" outlineLevel="0" collapsed="false">
      <c r="O20655" s="0" t="str">
        <f aca="false">LEFT(H20655,7)</f>
        <v/>
      </c>
    </row>
    <row r="20656" customFormat="false" ht="12.75" hidden="false" customHeight="false" outlineLevel="0" collapsed="false">
      <c r="O20656" s="0" t="str">
        <f aca="false">LEFT(H20656,7)</f>
        <v/>
      </c>
    </row>
    <row r="20657" customFormat="false" ht="12.75" hidden="false" customHeight="false" outlineLevel="0" collapsed="false">
      <c r="O20657" s="0" t="str">
        <f aca="false">LEFT(H20657,7)</f>
        <v/>
      </c>
    </row>
    <row r="20658" customFormat="false" ht="12.75" hidden="false" customHeight="false" outlineLevel="0" collapsed="false">
      <c r="O20658" s="0" t="str">
        <f aca="false">LEFT(H20658,7)</f>
        <v/>
      </c>
    </row>
    <row r="20659" customFormat="false" ht="12.75" hidden="false" customHeight="false" outlineLevel="0" collapsed="false">
      <c r="O20659" s="0" t="str">
        <f aca="false">LEFT(H20659,7)</f>
        <v/>
      </c>
    </row>
    <row r="20660" customFormat="false" ht="12.75" hidden="false" customHeight="false" outlineLevel="0" collapsed="false">
      <c r="O20660" s="0" t="str">
        <f aca="false">LEFT(H20660,7)</f>
        <v/>
      </c>
    </row>
    <row r="20661" customFormat="false" ht="12.75" hidden="false" customHeight="false" outlineLevel="0" collapsed="false">
      <c r="O20661" s="0" t="str">
        <f aca="false">LEFT(H20661,7)</f>
        <v/>
      </c>
    </row>
    <row r="20662" customFormat="false" ht="12.75" hidden="false" customHeight="false" outlineLevel="0" collapsed="false">
      <c r="O20662" s="0" t="str">
        <f aca="false">LEFT(H20662,7)</f>
        <v/>
      </c>
    </row>
    <row r="20663" customFormat="false" ht="12.75" hidden="false" customHeight="false" outlineLevel="0" collapsed="false">
      <c r="O20663" s="0" t="str">
        <f aca="false">LEFT(H20663,7)</f>
        <v/>
      </c>
    </row>
    <row r="20664" customFormat="false" ht="12.75" hidden="false" customHeight="false" outlineLevel="0" collapsed="false">
      <c r="O20664" s="0" t="str">
        <f aca="false">LEFT(H20664,7)</f>
        <v/>
      </c>
    </row>
    <row r="20665" customFormat="false" ht="12.75" hidden="false" customHeight="false" outlineLevel="0" collapsed="false">
      <c r="O20665" s="0" t="str">
        <f aca="false">LEFT(H20665,7)</f>
        <v/>
      </c>
    </row>
    <row r="20666" customFormat="false" ht="12.75" hidden="false" customHeight="false" outlineLevel="0" collapsed="false">
      <c r="O20666" s="0" t="str">
        <f aca="false">LEFT(H20666,7)</f>
        <v/>
      </c>
    </row>
    <row r="20667" customFormat="false" ht="12.75" hidden="false" customHeight="false" outlineLevel="0" collapsed="false">
      <c r="O20667" s="0" t="str">
        <f aca="false">LEFT(H20667,7)</f>
        <v/>
      </c>
    </row>
    <row r="20668" customFormat="false" ht="12.75" hidden="false" customHeight="false" outlineLevel="0" collapsed="false">
      <c r="O20668" s="0" t="str">
        <f aca="false">LEFT(H20668,7)</f>
        <v/>
      </c>
    </row>
    <row r="20669" customFormat="false" ht="12.75" hidden="false" customHeight="false" outlineLevel="0" collapsed="false">
      <c r="O20669" s="0" t="str">
        <f aca="false">LEFT(H20669,7)</f>
        <v/>
      </c>
    </row>
    <row r="20670" customFormat="false" ht="12.75" hidden="false" customHeight="false" outlineLevel="0" collapsed="false">
      <c r="O20670" s="0" t="str">
        <f aca="false">LEFT(H20670,7)</f>
        <v/>
      </c>
    </row>
    <row r="20671" customFormat="false" ht="12.75" hidden="false" customHeight="false" outlineLevel="0" collapsed="false">
      <c r="O20671" s="0" t="str">
        <f aca="false">LEFT(H20671,7)</f>
        <v/>
      </c>
    </row>
    <row r="20672" customFormat="false" ht="12.75" hidden="false" customHeight="false" outlineLevel="0" collapsed="false">
      <c r="O20672" s="0" t="str">
        <f aca="false">LEFT(H20672,7)</f>
        <v/>
      </c>
    </row>
    <row r="20673" customFormat="false" ht="12.75" hidden="false" customHeight="false" outlineLevel="0" collapsed="false">
      <c r="O20673" s="0" t="str">
        <f aca="false">LEFT(H20673,7)</f>
        <v/>
      </c>
    </row>
    <row r="20674" customFormat="false" ht="12.75" hidden="false" customHeight="false" outlineLevel="0" collapsed="false">
      <c r="O20674" s="0" t="str">
        <f aca="false">LEFT(H20674,7)</f>
        <v/>
      </c>
    </row>
    <row r="20675" customFormat="false" ht="12.75" hidden="false" customHeight="false" outlineLevel="0" collapsed="false">
      <c r="O20675" s="0" t="str">
        <f aca="false">LEFT(H20675,7)</f>
        <v/>
      </c>
    </row>
    <row r="20676" customFormat="false" ht="12.75" hidden="false" customHeight="false" outlineLevel="0" collapsed="false">
      <c r="O20676" s="0" t="str">
        <f aca="false">LEFT(H20676,7)</f>
        <v/>
      </c>
    </row>
    <row r="20677" customFormat="false" ht="12.75" hidden="false" customHeight="false" outlineLevel="0" collapsed="false">
      <c r="O20677" s="0" t="str">
        <f aca="false">LEFT(H20677,7)</f>
        <v/>
      </c>
    </row>
    <row r="20678" customFormat="false" ht="12.75" hidden="false" customHeight="false" outlineLevel="0" collapsed="false">
      <c r="O20678" s="0" t="str">
        <f aca="false">LEFT(H20678,7)</f>
        <v/>
      </c>
    </row>
    <row r="20679" customFormat="false" ht="12.75" hidden="false" customHeight="false" outlineLevel="0" collapsed="false">
      <c r="O20679" s="0" t="str">
        <f aca="false">LEFT(H20679,7)</f>
        <v/>
      </c>
    </row>
    <row r="20680" customFormat="false" ht="12.75" hidden="false" customHeight="false" outlineLevel="0" collapsed="false">
      <c r="O20680" s="0" t="str">
        <f aca="false">LEFT(H20680,7)</f>
        <v/>
      </c>
    </row>
    <row r="20681" customFormat="false" ht="12.75" hidden="false" customHeight="false" outlineLevel="0" collapsed="false">
      <c r="O20681" s="0" t="str">
        <f aca="false">LEFT(H20681,7)</f>
        <v/>
      </c>
    </row>
    <row r="20682" customFormat="false" ht="12.75" hidden="false" customHeight="false" outlineLevel="0" collapsed="false">
      <c r="O20682" s="0" t="str">
        <f aca="false">LEFT(H20682,7)</f>
        <v/>
      </c>
    </row>
    <row r="20683" customFormat="false" ht="12.75" hidden="false" customHeight="false" outlineLevel="0" collapsed="false">
      <c r="O20683" s="0" t="str">
        <f aca="false">LEFT(H20683,7)</f>
        <v/>
      </c>
    </row>
    <row r="20684" customFormat="false" ht="12.75" hidden="false" customHeight="false" outlineLevel="0" collapsed="false">
      <c r="O20684" s="0" t="str">
        <f aca="false">LEFT(H20684,7)</f>
        <v/>
      </c>
    </row>
    <row r="20685" customFormat="false" ht="12.75" hidden="false" customHeight="false" outlineLevel="0" collapsed="false">
      <c r="O20685" s="0" t="str">
        <f aca="false">LEFT(H20685,7)</f>
        <v/>
      </c>
    </row>
    <row r="20686" customFormat="false" ht="12.75" hidden="false" customHeight="false" outlineLevel="0" collapsed="false">
      <c r="O20686" s="0" t="str">
        <f aca="false">LEFT(H20686,7)</f>
        <v/>
      </c>
    </row>
    <row r="20687" customFormat="false" ht="12.75" hidden="false" customHeight="false" outlineLevel="0" collapsed="false">
      <c r="O20687" s="0" t="str">
        <f aca="false">LEFT(H20687,7)</f>
        <v/>
      </c>
    </row>
    <row r="20688" customFormat="false" ht="12.75" hidden="false" customHeight="false" outlineLevel="0" collapsed="false">
      <c r="O20688" s="0" t="str">
        <f aca="false">LEFT(H20688,7)</f>
        <v/>
      </c>
    </row>
    <row r="20689" customFormat="false" ht="12.75" hidden="false" customHeight="false" outlineLevel="0" collapsed="false">
      <c r="O20689" s="0" t="str">
        <f aca="false">LEFT(H20689,7)</f>
        <v/>
      </c>
    </row>
    <row r="20690" customFormat="false" ht="12.75" hidden="false" customHeight="false" outlineLevel="0" collapsed="false">
      <c r="O20690" s="0" t="str">
        <f aca="false">LEFT(H20690,7)</f>
        <v/>
      </c>
    </row>
    <row r="20691" customFormat="false" ht="12.75" hidden="false" customHeight="false" outlineLevel="0" collapsed="false">
      <c r="O20691" s="0" t="str">
        <f aca="false">LEFT(H20691,7)</f>
        <v/>
      </c>
    </row>
    <row r="20692" customFormat="false" ht="12.75" hidden="false" customHeight="false" outlineLevel="0" collapsed="false">
      <c r="O20692" s="0" t="str">
        <f aca="false">LEFT(H20692,7)</f>
        <v/>
      </c>
    </row>
    <row r="20693" customFormat="false" ht="12.75" hidden="false" customHeight="false" outlineLevel="0" collapsed="false">
      <c r="O20693" s="0" t="str">
        <f aca="false">LEFT(H20693,7)</f>
        <v/>
      </c>
    </row>
    <row r="20694" customFormat="false" ht="12.75" hidden="false" customHeight="false" outlineLevel="0" collapsed="false">
      <c r="O20694" s="0" t="str">
        <f aca="false">LEFT(H20694,7)</f>
        <v/>
      </c>
    </row>
    <row r="20695" customFormat="false" ht="12.75" hidden="false" customHeight="false" outlineLevel="0" collapsed="false">
      <c r="O20695" s="0" t="str">
        <f aca="false">LEFT(H20695,7)</f>
        <v/>
      </c>
    </row>
    <row r="20696" customFormat="false" ht="12.75" hidden="false" customHeight="false" outlineLevel="0" collapsed="false">
      <c r="O20696" s="0" t="str">
        <f aca="false">LEFT(H20696,7)</f>
        <v/>
      </c>
    </row>
    <row r="20697" customFormat="false" ht="12.75" hidden="false" customHeight="false" outlineLevel="0" collapsed="false">
      <c r="O20697" s="0" t="str">
        <f aca="false">LEFT(H20697,7)</f>
        <v/>
      </c>
    </row>
    <row r="20698" customFormat="false" ht="12.75" hidden="false" customHeight="false" outlineLevel="0" collapsed="false">
      <c r="O20698" s="0" t="str">
        <f aca="false">LEFT(H20698,7)</f>
        <v/>
      </c>
    </row>
    <row r="20699" customFormat="false" ht="12.75" hidden="false" customHeight="false" outlineLevel="0" collapsed="false">
      <c r="O20699" s="0" t="str">
        <f aca="false">LEFT(H20699,7)</f>
        <v/>
      </c>
    </row>
    <row r="20700" customFormat="false" ht="12.75" hidden="false" customHeight="false" outlineLevel="0" collapsed="false">
      <c r="O20700" s="0" t="str">
        <f aca="false">LEFT(H20700,7)</f>
        <v/>
      </c>
    </row>
    <row r="20701" customFormat="false" ht="12.75" hidden="false" customHeight="false" outlineLevel="0" collapsed="false">
      <c r="O20701" s="0" t="str">
        <f aca="false">LEFT(H20701,7)</f>
        <v/>
      </c>
    </row>
    <row r="20702" customFormat="false" ht="12.75" hidden="false" customHeight="false" outlineLevel="0" collapsed="false">
      <c r="O20702" s="0" t="str">
        <f aca="false">LEFT(H20702,7)</f>
        <v/>
      </c>
    </row>
    <row r="20703" customFormat="false" ht="12.75" hidden="false" customHeight="false" outlineLevel="0" collapsed="false">
      <c r="O20703" s="0" t="str">
        <f aca="false">LEFT(H20703,7)</f>
        <v/>
      </c>
    </row>
    <row r="20704" customFormat="false" ht="12.75" hidden="false" customHeight="false" outlineLevel="0" collapsed="false">
      <c r="O20704" s="0" t="str">
        <f aca="false">LEFT(H20704,7)</f>
        <v/>
      </c>
    </row>
    <row r="20705" customFormat="false" ht="12.75" hidden="false" customHeight="false" outlineLevel="0" collapsed="false">
      <c r="O20705" s="0" t="str">
        <f aca="false">LEFT(H20705,7)</f>
        <v/>
      </c>
    </row>
    <row r="20706" customFormat="false" ht="12.75" hidden="false" customHeight="false" outlineLevel="0" collapsed="false">
      <c r="O20706" s="0" t="str">
        <f aca="false">LEFT(H20706,7)</f>
        <v/>
      </c>
    </row>
    <row r="20707" customFormat="false" ht="12.75" hidden="false" customHeight="false" outlineLevel="0" collapsed="false">
      <c r="O20707" s="0" t="str">
        <f aca="false">LEFT(H20707,7)</f>
        <v/>
      </c>
    </row>
    <row r="20708" customFormat="false" ht="12.75" hidden="false" customHeight="false" outlineLevel="0" collapsed="false">
      <c r="O20708" s="0" t="str">
        <f aca="false">LEFT(H20708,7)</f>
        <v/>
      </c>
    </row>
    <row r="20709" customFormat="false" ht="12.75" hidden="false" customHeight="false" outlineLevel="0" collapsed="false">
      <c r="O20709" s="0" t="str">
        <f aca="false">LEFT(H20709,7)</f>
        <v/>
      </c>
    </row>
    <row r="20710" customFormat="false" ht="12.75" hidden="false" customHeight="false" outlineLevel="0" collapsed="false">
      <c r="O20710" s="0" t="str">
        <f aca="false">LEFT(H20710,7)</f>
        <v/>
      </c>
    </row>
    <row r="20711" customFormat="false" ht="12.75" hidden="false" customHeight="false" outlineLevel="0" collapsed="false">
      <c r="O20711" s="0" t="str">
        <f aca="false">LEFT(H20711,7)</f>
        <v/>
      </c>
    </row>
    <row r="20712" customFormat="false" ht="12.75" hidden="false" customHeight="false" outlineLevel="0" collapsed="false">
      <c r="O20712" s="0" t="str">
        <f aca="false">LEFT(H20712,7)</f>
        <v/>
      </c>
    </row>
    <row r="20713" customFormat="false" ht="12.75" hidden="false" customHeight="false" outlineLevel="0" collapsed="false">
      <c r="O20713" s="0" t="str">
        <f aca="false">LEFT(H20713,7)</f>
        <v/>
      </c>
    </row>
    <row r="20714" customFormat="false" ht="12.75" hidden="false" customHeight="false" outlineLevel="0" collapsed="false">
      <c r="O20714" s="0" t="str">
        <f aca="false">LEFT(H20714,7)</f>
        <v/>
      </c>
    </row>
    <row r="20715" customFormat="false" ht="12.75" hidden="false" customHeight="false" outlineLevel="0" collapsed="false">
      <c r="O20715" s="0" t="str">
        <f aca="false">LEFT(H20715,7)</f>
        <v/>
      </c>
    </row>
    <row r="20716" customFormat="false" ht="12.75" hidden="false" customHeight="false" outlineLevel="0" collapsed="false">
      <c r="O20716" s="0" t="str">
        <f aca="false">LEFT(H20716,7)</f>
        <v/>
      </c>
    </row>
    <row r="20717" customFormat="false" ht="12.75" hidden="false" customHeight="false" outlineLevel="0" collapsed="false">
      <c r="O20717" s="0" t="str">
        <f aca="false">LEFT(H20717,7)</f>
        <v/>
      </c>
    </row>
    <row r="20718" customFormat="false" ht="12.75" hidden="false" customHeight="false" outlineLevel="0" collapsed="false">
      <c r="O20718" s="0" t="str">
        <f aca="false">LEFT(H20718,7)</f>
        <v/>
      </c>
    </row>
    <row r="20719" customFormat="false" ht="12.75" hidden="false" customHeight="false" outlineLevel="0" collapsed="false">
      <c r="O20719" s="0" t="str">
        <f aca="false">LEFT(H20719,7)</f>
        <v/>
      </c>
    </row>
    <row r="20720" customFormat="false" ht="12.75" hidden="false" customHeight="false" outlineLevel="0" collapsed="false">
      <c r="O20720" s="0" t="str">
        <f aca="false">LEFT(H20720,7)</f>
        <v/>
      </c>
    </row>
    <row r="20721" customFormat="false" ht="12.75" hidden="false" customHeight="false" outlineLevel="0" collapsed="false">
      <c r="O20721" s="0" t="str">
        <f aca="false">LEFT(H20721,7)</f>
        <v/>
      </c>
    </row>
    <row r="20722" customFormat="false" ht="12.75" hidden="false" customHeight="false" outlineLevel="0" collapsed="false">
      <c r="O20722" s="0" t="str">
        <f aca="false">LEFT(H20722,7)</f>
        <v/>
      </c>
    </row>
    <row r="20723" customFormat="false" ht="12.75" hidden="false" customHeight="false" outlineLevel="0" collapsed="false">
      <c r="O20723" s="0" t="str">
        <f aca="false">LEFT(H20723,7)</f>
        <v/>
      </c>
    </row>
    <row r="20724" customFormat="false" ht="12.75" hidden="false" customHeight="false" outlineLevel="0" collapsed="false">
      <c r="O20724" s="0" t="str">
        <f aca="false">LEFT(H20724,7)</f>
        <v/>
      </c>
    </row>
    <row r="20725" customFormat="false" ht="12.75" hidden="false" customHeight="false" outlineLevel="0" collapsed="false">
      <c r="O20725" s="0" t="str">
        <f aca="false">LEFT(H20725,7)</f>
        <v/>
      </c>
    </row>
    <row r="20726" customFormat="false" ht="12.75" hidden="false" customHeight="false" outlineLevel="0" collapsed="false">
      <c r="O20726" s="0" t="str">
        <f aca="false">LEFT(H20726,7)</f>
        <v/>
      </c>
    </row>
    <row r="20727" customFormat="false" ht="12.75" hidden="false" customHeight="false" outlineLevel="0" collapsed="false">
      <c r="O20727" s="0" t="str">
        <f aca="false">LEFT(H20727,7)</f>
        <v/>
      </c>
    </row>
    <row r="20728" customFormat="false" ht="12.75" hidden="false" customHeight="false" outlineLevel="0" collapsed="false">
      <c r="O20728" s="0" t="str">
        <f aca="false">LEFT(H20728,7)</f>
        <v/>
      </c>
    </row>
    <row r="20729" customFormat="false" ht="12.75" hidden="false" customHeight="false" outlineLevel="0" collapsed="false">
      <c r="O20729" s="0" t="str">
        <f aca="false">LEFT(H20729,7)</f>
        <v/>
      </c>
    </row>
    <row r="20730" customFormat="false" ht="12.75" hidden="false" customHeight="false" outlineLevel="0" collapsed="false">
      <c r="O20730" s="0" t="str">
        <f aca="false">LEFT(H20730,7)</f>
        <v/>
      </c>
    </row>
    <row r="20731" customFormat="false" ht="12.75" hidden="false" customHeight="false" outlineLevel="0" collapsed="false">
      <c r="O20731" s="0" t="str">
        <f aca="false">LEFT(H20731,7)</f>
        <v/>
      </c>
    </row>
    <row r="20732" customFormat="false" ht="12.75" hidden="false" customHeight="false" outlineLevel="0" collapsed="false">
      <c r="O20732" s="0" t="str">
        <f aca="false">LEFT(H20732,7)</f>
        <v/>
      </c>
    </row>
    <row r="20733" customFormat="false" ht="12.75" hidden="false" customHeight="false" outlineLevel="0" collapsed="false">
      <c r="O20733" s="0" t="str">
        <f aca="false">LEFT(H20733,7)</f>
        <v/>
      </c>
    </row>
    <row r="20734" customFormat="false" ht="12.75" hidden="false" customHeight="false" outlineLevel="0" collapsed="false">
      <c r="O20734" s="0" t="str">
        <f aca="false">LEFT(H20734,7)</f>
        <v/>
      </c>
    </row>
    <row r="20735" customFormat="false" ht="12.75" hidden="false" customHeight="false" outlineLevel="0" collapsed="false">
      <c r="O20735" s="0" t="str">
        <f aca="false">LEFT(H20735,7)</f>
        <v/>
      </c>
    </row>
    <row r="20736" customFormat="false" ht="12.75" hidden="false" customHeight="false" outlineLevel="0" collapsed="false">
      <c r="O20736" s="0" t="str">
        <f aca="false">LEFT(H20736,7)</f>
        <v/>
      </c>
    </row>
    <row r="20737" customFormat="false" ht="12.75" hidden="false" customHeight="false" outlineLevel="0" collapsed="false">
      <c r="O20737" s="0" t="str">
        <f aca="false">LEFT(H20737,7)</f>
        <v/>
      </c>
    </row>
    <row r="20738" customFormat="false" ht="12.75" hidden="false" customHeight="false" outlineLevel="0" collapsed="false">
      <c r="O20738" s="0" t="str">
        <f aca="false">LEFT(H20738,7)</f>
        <v/>
      </c>
    </row>
    <row r="20739" customFormat="false" ht="12.75" hidden="false" customHeight="false" outlineLevel="0" collapsed="false">
      <c r="O20739" s="0" t="str">
        <f aca="false">LEFT(H20739,7)</f>
        <v/>
      </c>
    </row>
    <row r="20740" customFormat="false" ht="12.75" hidden="false" customHeight="false" outlineLevel="0" collapsed="false">
      <c r="O20740" s="0" t="str">
        <f aca="false">LEFT(H20740,7)</f>
        <v/>
      </c>
    </row>
    <row r="20741" customFormat="false" ht="12.75" hidden="false" customHeight="false" outlineLevel="0" collapsed="false">
      <c r="O20741" s="0" t="str">
        <f aca="false">LEFT(H20741,7)</f>
        <v/>
      </c>
    </row>
    <row r="20742" customFormat="false" ht="12.75" hidden="false" customHeight="false" outlineLevel="0" collapsed="false">
      <c r="O20742" s="0" t="str">
        <f aca="false">LEFT(H20742,7)</f>
        <v/>
      </c>
    </row>
    <row r="20743" customFormat="false" ht="12.75" hidden="false" customHeight="false" outlineLevel="0" collapsed="false">
      <c r="O20743" s="0" t="str">
        <f aca="false">LEFT(H20743,7)</f>
        <v/>
      </c>
    </row>
    <row r="20744" customFormat="false" ht="12.75" hidden="false" customHeight="false" outlineLevel="0" collapsed="false">
      <c r="O20744" s="0" t="str">
        <f aca="false">LEFT(H20744,7)</f>
        <v/>
      </c>
    </row>
    <row r="20745" customFormat="false" ht="12.75" hidden="false" customHeight="false" outlineLevel="0" collapsed="false">
      <c r="O20745" s="0" t="str">
        <f aca="false">LEFT(H20745,7)</f>
        <v/>
      </c>
    </row>
    <row r="20746" customFormat="false" ht="12.75" hidden="false" customHeight="false" outlineLevel="0" collapsed="false">
      <c r="O20746" s="0" t="str">
        <f aca="false">LEFT(H20746,7)</f>
        <v/>
      </c>
    </row>
    <row r="20747" customFormat="false" ht="12.75" hidden="false" customHeight="false" outlineLevel="0" collapsed="false">
      <c r="O20747" s="0" t="str">
        <f aca="false">LEFT(H20747,7)</f>
        <v/>
      </c>
    </row>
    <row r="20748" customFormat="false" ht="12.75" hidden="false" customHeight="false" outlineLevel="0" collapsed="false">
      <c r="O20748" s="0" t="str">
        <f aca="false">LEFT(H20748,7)</f>
        <v/>
      </c>
    </row>
    <row r="20749" customFormat="false" ht="12.75" hidden="false" customHeight="false" outlineLevel="0" collapsed="false">
      <c r="O20749" s="0" t="str">
        <f aca="false">LEFT(H20749,7)</f>
        <v/>
      </c>
    </row>
    <row r="20750" customFormat="false" ht="12.75" hidden="false" customHeight="false" outlineLevel="0" collapsed="false">
      <c r="O20750" s="0" t="str">
        <f aca="false">LEFT(H20750,7)</f>
        <v/>
      </c>
    </row>
    <row r="20751" customFormat="false" ht="12.75" hidden="false" customHeight="false" outlineLevel="0" collapsed="false">
      <c r="O20751" s="0" t="str">
        <f aca="false">LEFT(H20751,7)</f>
        <v/>
      </c>
    </row>
    <row r="20752" customFormat="false" ht="12.75" hidden="false" customHeight="false" outlineLevel="0" collapsed="false">
      <c r="O20752" s="0" t="str">
        <f aca="false">LEFT(H20752,7)</f>
        <v/>
      </c>
    </row>
    <row r="20753" customFormat="false" ht="12.75" hidden="false" customHeight="false" outlineLevel="0" collapsed="false">
      <c r="O20753" s="0" t="str">
        <f aca="false">LEFT(H20753,7)</f>
        <v/>
      </c>
    </row>
    <row r="20754" customFormat="false" ht="12.75" hidden="false" customHeight="false" outlineLevel="0" collapsed="false">
      <c r="O20754" s="0" t="str">
        <f aca="false">LEFT(H20754,7)</f>
        <v/>
      </c>
    </row>
    <row r="20755" customFormat="false" ht="12.75" hidden="false" customHeight="false" outlineLevel="0" collapsed="false">
      <c r="O20755" s="0" t="str">
        <f aca="false">LEFT(H20755,7)</f>
        <v/>
      </c>
    </row>
    <row r="20756" customFormat="false" ht="12.75" hidden="false" customHeight="false" outlineLevel="0" collapsed="false">
      <c r="O20756" s="0" t="str">
        <f aca="false">LEFT(H20756,7)</f>
        <v/>
      </c>
    </row>
    <row r="20757" customFormat="false" ht="12.75" hidden="false" customHeight="false" outlineLevel="0" collapsed="false">
      <c r="O20757" s="0" t="str">
        <f aca="false">LEFT(H20757,7)</f>
        <v/>
      </c>
    </row>
    <row r="20758" customFormat="false" ht="12.75" hidden="false" customHeight="false" outlineLevel="0" collapsed="false">
      <c r="O20758" s="0" t="str">
        <f aca="false">LEFT(H20758,7)</f>
        <v/>
      </c>
    </row>
    <row r="20759" customFormat="false" ht="12.75" hidden="false" customHeight="false" outlineLevel="0" collapsed="false">
      <c r="O20759" s="0" t="str">
        <f aca="false">LEFT(H20759,7)</f>
        <v/>
      </c>
    </row>
    <row r="20760" customFormat="false" ht="12.75" hidden="false" customHeight="false" outlineLevel="0" collapsed="false">
      <c r="O20760" s="0" t="str">
        <f aca="false">LEFT(H20760,7)</f>
        <v/>
      </c>
    </row>
    <row r="20761" customFormat="false" ht="12.75" hidden="false" customHeight="false" outlineLevel="0" collapsed="false">
      <c r="O20761" s="0" t="str">
        <f aca="false">LEFT(H20761,7)</f>
        <v/>
      </c>
    </row>
    <row r="20762" customFormat="false" ht="12.75" hidden="false" customHeight="false" outlineLevel="0" collapsed="false">
      <c r="O20762" s="0" t="str">
        <f aca="false">LEFT(H20762,7)</f>
        <v/>
      </c>
    </row>
    <row r="20763" customFormat="false" ht="12.75" hidden="false" customHeight="false" outlineLevel="0" collapsed="false">
      <c r="O20763" s="0" t="str">
        <f aca="false">LEFT(H20763,7)</f>
        <v/>
      </c>
    </row>
    <row r="20764" customFormat="false" ht="12.75" hidden="false" customHeight="false" outlineLevel="0" collapsed="false">
      <c r="O20764" s="0" t="str">
        <f aca="false">LEFT(H20764,7)</f>
        <v/>
      </c>
    </row>
    <row r="20765" customFormat="false" ht="12.75" hidden="false" customHeight="false" outlineLevel="0" collapsed="false">
      <c r="O20765" s="0" t="str">
        <f aca="false">LEFT(H20765,7)</f>
        <v/>
      </c>
    </row>
    <row r="20766" customFormat="false" ht="12.75" hidden="false" customHeight="false" outlineLevel="0" collapsed="false">
      <c r="O20766" s="0" t="str">
        <f aca="false">LEFT(H20766,7)</f>
        <v/>
      </c>
    </row>
    <row r="20767" customFormat="false" ht="12.75" hidden="false" customHeight="false" outlineLevel="0" collapsed="false">
      <c r="O20767" s="0" t="str">
        <f aca="false">LEFT(H20767,7)</f>
        <v/>
      </c>
    </row>
    <row r="20768" customFormat="false" ht="12.75" hidden="false" customHeight="false" outlineLevel="0" collapsed="false">
      <c r="O20768" s="0" t="str">
        <f aca="false">LEFT(H20768,7)</f>
        <v/>
      </c>
    </row>
    <row r="20769" customFormat="false" ht="12.75" hidden="false" customHeight="false" outlineLevel="0" collapsed="false">
      <c r="O20769" s="0" t="str">
        <f aca="false">LEFT(H20769,7)</f>
        <v/>
      </c>
    </row>
    <row r="20770" customFormat="false" ht="12.75" hidden="false" customHeight="false" outlineLevel="0" collapsed="false">
      <c r="O20770" s="0" t="str">
        <f aca="false">LEFT(H20770,7)</f>
        <v/>
      </c>
    </row>
    <row r="20771" customFormat="false" ht="12.75" hidden="false" customHeight="false" outlineLevel="0" collapsed="false">
      <c r="O20771" s="0" t="str">
        <f aca="false">LEFT(H20771,7)</f>
        <v/>
      </c>
    </row>
    <row r="20772" customFormat="false" ht="12.75" hidden="false" customHeight="false" outlineLevel="0" collapsed="false">
      <c r="O20772" s="0" t="str">
        <f aca="false">LEFT(H20772,7)</f>
        <v/>
      </c>
    </row>
    <row r="20773" customFormat="false" ht="12.75" hidden="false" customHeight="false" outlineLevel="0" collapsed="false">
      <c r="O20773" s="0" t="str">
        <f aca="false">LEFT(H20773,7)</f>
        <v/>
      </c>
    </row>
    <row r="20774" customFormat="false" ht="12.75" hidden="false" customHeight="false" outlineLevel="0" collapsed="false">
      <c r="O20774" s="0" t="str">
        <f aca="false">LEFT(H20774,7)</f>
        <v/>
      </c>
    </row>
    <row r="20775" customFormat="false" ht="12.75" hidden="false" customHeight="false" outlineLevel="0" collapsed="false">
      <c r="O20775" s="0" t="str">
        <f aca="false">LEFT(H20775,7)</f>
        <v/>
      </c>
    </row>
    <row r="20776" customFormat="false" ht="12.75" hidden="false" customHeight="false" outlineLevel="0" collapsed="false">
      <c r="O20776" s="0" t="str">
        <f aca="false">LEFT(H20776,7)</f>
        <v/>
      </c>
    </row>
    <row r="20777" customFormat="false" ht="12.75" hidden="false" customHeight="false" outlineLevel="0" collapsed="false">
      <c r="O20777" s="0" t="str">
        <f aca="false">LEFT(H20777,7)</f>
        <v/>
      </c>
    </row>
    <row r="20778" customFormat="false" ht="12.75" hidden="false" customHeight="false" outlineLevel="0" collapsed="false">
      <c r="O20778" s="0" t="str">
        <f aca="false">LEFT(H20778,7)</f>
        <v/>
      </c>
    </row>
    <row r="20779" customFormat="false" ht="12.75" hidden="false" customHeight="false" outlineLevel="0" collapsed="false">
      <c r="O20779" s="0" t="str">
        <f aca="false">LEFT(H20779,7)</f>
        <v/>
      </c>
    </row>
    <row r="20780" customFormat="false" ht="12.75" hidden="false" customHeight="false" outlineLevel="0" collapsed="false">
      <c r="O20780" s="0" t="str">
        <f aca="false">LEFT(H20780,7)</f>
        <v/>
      </c>
    </row>
    <row r="20781" customFormat="false" ht="12.75" hidden="false" customHeight="false" outlineLevel="0" collapsed="false">
      <c r="O20781" s="0" t="str">
        <f aca="false">LEFT(H20781,7)</f>
        <v/>
      </c>
    </row>
    <row r="20782" customFormat="false" ht="12.75" hidden="false" customHeight="false" outlineLevel="0" collapsed="false">
      <c r="O20782" s="0" t="str">
        <f aca="false">LEFT(H20782,7)</f>
        <v/>
      </c>
    </row>
    <row r="20783" customFormat="false" ht="12.75" hidden="false" customHeight="false" outlineLevel="0" collapsed="false">
      <c r="O20783" s="0" t="str">
        <f aca="false">LEFT(H20783,7)</f>
        <v/>
      </c>
    </row>
    <row r="20784" customFormat="false" ht="12.75" hidden="false" customHeight="false" outlineLevel="0" collapsed="false">
      <c r="O20784" s="0" t="str">
        <f aca="false">LEFT(H20784,7)</f>
        <v/>
      </c>
    </row>
    <row r="20785" customFormat="false" ht="12.75" hidden="false" customHeight="false" outlineLevel="0" collapsed="false">
      <c r="O20785" s="0" t="str">
        <f aca="false">LEFT(H20785,7)</f>
        <v/>
      </c>
    </row>
    <row r="20786" customFormat="false" ht="12.75" hidden="false" customHeight="false" outlineLevel="0" collapsed="false">
      <c r="O20786" s="0" t="str">
        <f aca="false">LEFT(H20786,7)</f>
        <v/>
      </c>
    </row>
    <row r="20787" customFormat="false" ht="12.75" hidden="false" customHeight="false" outlineLevel="0" collapsed="false">
      <c r="O20787" s="0" t="str">
        <f aca="false">LEFT(H20787,7)</f>
        <v/>
      </c>
    </row>
    <row r="20788" customFormat="false" ht="12.75" hidden="false" customHeight="false" outlineLevel="0" collapsed="false">
      <c r="O20788" s="0" t="str">
        <f aca="false">LEFT(H20788,7)</f>
        <v/>
      </c>
    </row>
    <row r="20789" customFormat="false" ht="12.75" hidden="false" customHeight="false" outlineLevel="0" collapsed="false">
      <c r="O20789" s="0" t="str">
        <f aca="false">LEFT(H20789,7)</f>
        <v/>
      </c>
    </row>
    <row r="20790" customFormat="false" ht="12.75" hidden="false" customHeight="false" outlineLevel="0" collapsed="false">
      <c r="O20790" s="0" t="str">
        <f aca="false">LEFT(H20790,7)</f>
        <v/>
      </c>
    </row>
    <row r="20791" customFormat="false" ht="12.75" hidden="false" customHeight="false" outlineLevel="0" collapsed="false">
      <c r="O20791" s="0" t="str">
        <f aca="false">LEFT(H20791,7)</f>
        <v/>
      </c>
    </row>
    <row r="20792" customFormat="false" ht="12.75" hidden="false" customHeight="false" outlineLevel="0" collapsed="false">
      <c r="O20792" s="0" t="str">
        <f aca="false">LEFT(H20792,7)</f>
        <v/>
      </c>
    </row>
    <row r="20793" customFormat="false" ht="12.75" hidden="false" customHeight="false" outlineLevel="0" collapsed="false">
      <c r="O20793" s="0" t="str">
        <f aca="false">LEFT(H20793,7)</f>
        <v/>
      </c>
    </row>
    <row r="20794" customFormat="false" ht="12.75" hidden="false" customHeight="false" outlineLevel="0" collapsed="false">
      <c r="O20794" s="0" t="str">
        <f aca="false">LEFT(H20794,7)</f>
        <v/>
      </c>
    </row>
    <row r="20795" customFormat="false" ht="12.75" hidden="false" customHeight="false" outlineLevel="0" collapsed="false">
      <c r="O20795" s="0" t="str">
        <f aca="false">LEFT(H20795,7)</f>
        <v/>
      </c>
    </row>
    <row r="20796" customFormat="false" ht="12.75" hidden="false" customHeight="false" outlineLevel="0" collapsed="false">
      <c r="O20796" s="0" t="str">
        <f aca="false">LEFT(H20796,7)</f>
        <v/>
      </c>
    </row>
    <row r="20797" customFormat="false" ht="12.75" hidden="false" customHeight="false" outlineLevel="0" collapsed="false">
      <c r="O20797" s="0" t="str">
        <f aca="false">LEFT(H20797,7)</f>
        <v/>
      </c>
    </row>
    <row r="20798" customFormat="false" ht="12.75" hidden="false" customHeight="false" outlineLevel="0" collapsed="false">
      <c r="O20798" s="0" t="str">
        <f aca="false">LEFT(H20798,7)</f>
        <v/>
      </c>
    </row>
    <row r="20799" customFormat="false" ht="12.75" hidden="false" customHeight="false" outlineLevel="0" collapsed="false">
      <c r="O20799" s="0" t="str">
        <f aca="false">LEFT(H20799,7)</f>
        <v/>
      </c>
    </row>
    <row r="20800" customFormat="false" ht="12.75" hidden="false" customHeight="false" outlineLevel="0" collapsed="false">
      <c r="O20800" s="0" t="str">
        <f aca="false">LEFT(H20800,7)</f>
        <v/>
      </c>
    </row>
    <row r="20801" customFormat="false" ht="12.75" hidden="false" customHeight="false" outlineLevel="0" collapsed="false">
      <c r="O20801" s="0" t="str">
        <f aca="false">LEFT(H20801,7)</f>
        <v/>
      </c>
    </row>
    <row r="20802" customFormat="false" ht="12.75" hidden="false" customHeight="false" outlineLevel="0" collapsed="false">
      <c r="O20802" s="0" t="str">
        <f aca="false">LEFT(H20802,7)</f>
        <v/>
      </c>
    </row>
    <row r="20803" customFormat="false" ht="12.75" hidden="false" customHeight="false" outlineLevel="0" collapsed="false">
      <c r="O20803" s="0" t="str">
        <f aca="false">LEFT(H20803,7)</f>
        <v/>
      </c>
    </row>
    <row r="20804" customFormat="false" ht="12.75" hidden="false" customHeight="false" outlineLevel="0" collapsed="false">
      <c r="O20804" s="0" t="str">
        <f aca="false">LEFT(H20804,7)</f>
        <v/>
      </c>
    </row>
    <row r="20805" customFormat="false" ht="12.75" hidden="false" customHeight="false" outlineLevel="0" collapsed="false">
      <c r="O20805" s="0" t="str">
        <f aca="false">LEFT(H20805,7)</f>
        <v/>
      </c>
    </row>
    <row r="20806" customFormat="false" ht="12.75" hidden="false" customHeight="false" outlineLevel="0" collapsed="false">
      <c r="O20806" s="0" t="str">
        <f aca="false">LEFT(H20806,7)</f>
        <v/>
      </c>
    </row>
    <row r="20807" customFormat="false" ht="12.75" hidden="false" customHeight="false" outlineLevel="0" collapsed="false">
      <c r="O20807" s="0" t="str">
        <f aca="false">LEFT(H20807,7)</f>
        <v/>
      </c>
    </row>
    <row r="20808" customFormat="false" ht="12.75" hidden="false" customHeight="false" outlineLevel="0" collapsed="false">
      <c r="O20808" s="0" t="str">
        <f aca="false">LEFT(H20808,7)</f>
        <v/>
      </c>
    </row>
    <row r="20809" customFormat="false" ht="12.75" hidden="false" customHeight="false" outlineLevel="0" collapsed="false">
      <c r="O20809" s="0" t="str">
        <f aca="false">LEFT(H20809,7)</f>
        <v/>
      </c>
    </row>
    <row r="20810" customFormat="false" ht="12.75" hidden="false" customHeight="false" outlineLevel="0" collapsed="false">
      <c r="O20810" s="0" t="str">
        <f aca="false">LEFT(H20810,7)</f>
        <v/>
      </c>
    </row>
    <row r="20811" customFormat="false" ht="12.75" hidden="false" customHeight="false" outlineLevel="0" collapsed="false">
      <c r="O20811" s="0" t="str">
        <f aca="false">LEFT(H20811,7)</f>
        <v/>
      </c>
    </row>
    <row r="20812" customFormat="false" ht="12.75" hidden="false" customHeight="false" outlineLevel="0" collapsed="false">
      <c r="O20812" s="0" t="str">
        <f aca="false">LEFT(H20812,7)</f>
        <v/>
      </c>
    </row>
    <row r="20813" customFormat="false" ht="12.75" hidden="false" customHeight="false" outlineLevel="0" collapsed="false">
      <c r="O20813" s="0" t="str">
        <f aca="false">LEFT(H20813,7)</f>
        <v/>
      </c>
    </row>
    <row r="20814" customFormat="false" ht="12.75" hidden="false" customHeight="false" outlineLevel="0" collapsed="false">
      <c r="O20814" s="0" t="str">
        <f aca="false">LEFT(H20814,7)</f>
        <v/>
      </c>
    </row>
    <row r="20815" customFormat="false" ht="12.75" hidden="false" customHeight="false" outlineLevel="0" collapsed="false">
      <c r="O20815" s="0" t="str">
        <f aca="false">LEFT(H20815,7)</f>
        <v/>
      </c>
    </row>
    <row r="20816" customFormat="false" ht="12.75" hidden="false" customHeight="false" outlineLevel="0" collapsed="false">
      <c r="O20816" s="0" t="str">
        <f aca="false">LEFT(H20816,7)</f>
        <v/>
      </c>
    </row>
    <row r="20817" customFormat="false" ht="12.75" hidden="false" customHeight="false" outlineLevel="0" collapsed="false">
      <c r="O20817" s="0" t="str">
        <f aca="false">LEFT(H20817,7)</f>
        <v/>
      </c>
    </row>
    <row r="20818" customFormat="false" ht="12.75" hidden="false" customHeight="false" outlineLevel="0" collapsed="false">
      <c r="O20818" s="0" t="str">
        <f aca="false">LEFT(H20818,7)</f>
        <v/>
      </c>
    </row>
    <row r="20819" customFormat="false" ht="12.75" hidden="false" customHeight="false" outlineLevel="0" collapsed="false">
      <c r="O20819" s="0" t="str">
        <f aca="false">LEFT(H20819,7)</f>
        <v/>
      </c>
    </row>
    <row r="20820" customFormat="false" ht="12.75" hidden="false" customHeight="false" outlineLevel="0" collapsed="false">
      <c r="O20820" s="0" t="str">
        <f aca="false">LEFT(H20820,7)</f>
        <v/>
      </c>
    </row>
    <row r="20821" customFormat="false" ht="12.75" hidden="false" customHeight="false" outlineLevel="0" collapsed="false">
      <c r="O20821" s="0" t="str">
        <f aca="false">LEFT(H20821,7)</f>
        <v/>
      </c>
    </row>
    <row r="20822" customFormat="false" ht="12.75" hidden="false" customHeight="false" outlineLevel="0" collapsed="false">
      <c r="O20822" s="0" t="str">
        <f aca="false">LEFT(H20822,7)</f>
        <v/>
      </c>
    </row>
    <row r="20823" customFormat="false" ht="12.75" hidden="false" customHeight="false" outlineLevel="0" collapsed="false">
      <c r="O20823" s="0" t="str">
        <f aca="false">LEFT(H20823,7)</f>
        <v/>
      </c>
    </row>
    <row r="20824" customFormat="false" ht="12.75" hidden="false" customHeight="false" outlineLevel="0" collapsed="false">
      <c r="O20824" s="0" t="str">
        <f aca="false">LEFT(H20824,7)</f>
        <v/>
      </c>
    </row>
    <row r="20825" customFormat="false" ht="12.75" hidden="false" customHeight="false" outlineLevel="0" collapsed="false">
      <c r="O20825" s="0" t="str">
        <f aca="false">LEFT(H20825,7)</f>
        <v/>
      </c>
    </row>
    <row r="20826" customFormat="false" ht="12.75" hidden="false" customHeight="false" outlineLevel="0" collapsed="false">
      <c r="O20826" s="0" t="str">
        <f aca="false">LEFT(H20826,7)</f>
        <v/>
      </c>
    </row>
    <row r="20827" customFormat="false" ht="12.75" hidden="false" customHeight="false" outlineLevel="0" collapsed="false">
      <c r="O20827" s="0" t="str">
        <f aca="false">LEFT(H20827,7)</f>
        <v/>
      </c>
    </row>
    <row r="20828" customFormat="false" ht="12.75" hidden="false" customHeight="false" outlineLevel="0" collapsed="false">
      <c r="O20828" s="0" t="str">
        <f aca="false">LEFT(H20828,7)</f>
        <v/>
      </c>
    </row>
    <row r="20829" customFormat="false" ht="12.75" hidden="false" customHeight="false" outlineLevel="0" collapsed="false">
      <c r="O20829" s="0" t="str">
        <f aca="false">LEFT(H20829,7)</f>
        <v/>
      </c>
    </row>
    <row r="20830" customFormat="false" ht="12.75" hidden="false" customHeight="false" outlineLevel="0" collapsed="false">
      <c r="O20830" s="0" t="str">
        <f aca="false">LEFT(H20830,7)</f>
        <v/>
      </c>
    </row>
    <row r="20831" customFormat="false" ht="12.75" hidden="false" customHeight="false" outlineLevel="0" collapsed="false">
      <c r="O20831" s="0" t="str">
        <f aca="false">LEFT(H20831,7)</f>
        <v/>
      </c>
    </row>
    <row r="20832" customFormat="false" ht="12.75" hidden="false" customHeight="false" outlineLevel="0" collapsed="false">
      <c r="O20832" s="0" t="str">
        <f aca="false">LEFT(H20832,7)</f>
        <v/>
      </c>
    </row>
    <row r="20833" customFormat="false" ht="12.75" hidden="false" customHeight="false" outlineLevel="0" collapsed="false">
      <c r="O20833" s="0" t="str">
        <f aca="false">LEFT(H20833,7)</f>
        <v/>
      </c>
    </row>
    <row r="20834" customFormat="false" ht="12.75" hidden="false" customHeight="false" outlineLevel="0" collapsed="false">
      <c r="O20834" s="0" t="str">
        <f aca="false">LEFT(H20834,7)</f>
        <v/>
      </c>
    </row>
    <row r="20835" customFormat="false" ht="12.75" hidden="false" customHeight="false" outlineLevel="0" collapsed="false">
      <c r="O20835" s="0" t="str">
        <f aca="false">LEFT(H20835,7)</f>
        <v/>
      </c>
    </row>
    <row r="20836" customFormat="false" ht="12.75" hidden="false" customHeight="false" outlineLevel="0" collapsed="false">
      <c r="O20836" s="0" t="str">
        <f aca="false">LEFT(H20836,7)</f>
        <v/>
      </c>
    </row>
    <row r="20837" customFormat="false" ht="12.75" hidden="false" customHeight="false" outlineLevel="0" collapsed="false">
      <c r="O20837" s="0" t="str">
        <f aca="false">LEFT(H20837,7)</f>
        <v/>
      </c>
    </row>
    <row r="20838" customFormat="false" ht="12.75" hidden="false" customHeight="false" outlineLevel="0" collapsed="false">
      <c r="O20838" s="0" t="str">
        <f aca="false">LEFT(H20838,7)</f>
        <v/>
      </c>
    </row>
    <row r="20839" customFormat="false" ht="12.75" hidden="false" customHeight="false" outlineLevel="0" collapsed="false">
      <c r="O20839" s="0" t="str">
        <f aca="false">LEFT(H20839,7)</f>
        <v/>
      </c>
    </row>
    <row r="20840" customFormat="false" ht="12.75" hidden="false" customHeight="false" outlineLevel="0" collapsed="false">
      <c r="O20840" s="0" t="str">
        <f aca="false">LEFT(H20840,7)</f>
        <v/>
      </c>
    </row>
    <row r="20841" customFormat="false" ht="12.75" hidden="false" customHeight="false" outlineLevel="0" collapsed="false">
      <c r="O20841" s="0" t="str">
        <f aca="false">LEFT(H20841,7)</f>
        <v/>
      </c>
    </row>
    <row r="20842" customFormat="false" ht="12.75" hidden="false" customHeight="false" outlineLevel="0" collapsed="false">
      <c r="O20842" s="0" t="str">
        <f aca="false">LEFT(H20842,7)</f>
        <v/>
      </c>
    </row>
    <row r="20843" customFormat="false" ht="12.75" hidden="false" customHeight="false" outlineLevel="0" collapsed="false">
      <c r="O20843" s="0" t="str">
        <f aca="false">LEFT(H20843,7)</f>
        <v/>
      </c>
    </row>
    <row r="20844" customFormat="false" ht="12.75" hidden="false" customHeight="false" outlineLevel="0" collapsed="false">
      <c r="O20844" s="0" t="str">
        <f aca="false">LEFT(H20844,7)</f>
        <v/>
      </c>
    </row>
    <row r="20845" customFormat="false" ht="12.75" hidden="false" customHeight="false" outlineLevel="0" collapsed="false">
      <c r="O20845" s="0" t="str">
        <f aca="false">LEFT(H20845,7)</f>
        <v/>
      </c>
    </row>
    <row r="20846" customFormat="false" ht="12.75" hidden="false" customHeight="false" outlineLevel="0" collapsed="false">
      <c r="O20846" s="0" t="str">
        <f aca="false">LEFT(H20846,7)</f>
        <v/>
      </c>
    </row>
    <row r="20847" customFormat="false" ht="12.75" hidden="false" customHeight="false" outlineLevel="0" collapsed="false">
      <c r="O20847" s="0" t="str">
        <f aca="false">LEFT(H20847,7)</f>
        <v/>
      </c>
    </row>
    <row r="20848" customFormat="false" ht="12.75" hidden="false" customHeight="false" outlineLevel="0" collapsed="false">
      <c r="O20848" s="0" t="str">
        <f aca="false">LEFT(H20848,7)</f>
        <v/>
      </c>
    </row>
    <row r="20849" customFormat="false" ht="12.75" hidden="false" customHeight="false" outlineLevel="0" collapsed="false">
      <c r="O20849" s="0" t="str">
        <f aca="false">LEFT(H20849,7)</f>
        <v/>
      </c>
    </row>
    <row r="20850" customFormat="false" ht="12.75" hidden="false" customHeight="false" outlineLevel="0" collapsed="false">
      <c r="O20850" s="0" t="str">
        <f aca="false">LEFT(H20850,7)</f>
        <v/>
      </c>
    </row>
    <row r="20851" customFormat="false" ht="12.75" hidden="false" customHeight="false" outlineLevel="0" collapsed="false">
      <c r="O20851" s="0" t="str">
        <f aca="false">LEFT(H20851,7)</f>
        <v/>
      </c>
    </row>
    <row r="20852" customFormat="false" ht="12.75" hidden="false" customHeight="false" outlineLevel="0" collapsed="false">
      <c r="O20852" s="0" t="str">
        <f aca="false">LEFT(H20852,7)</f>
        <v/>
      </c>
    </row>
    <row r="20853" customFormat="false" ht="12.75" hidden="false" customHeight="false" outlineLevel="0" collapsed="false">
      <c r="O20853" s="0" t="str">
        <f aca="false">LEFT(H20853,7)</f>
        <v/>
      </c>
    </row>
    <row r="20854" customFormat="false" ht="12.75" hidden="false" customHeight="false" outlineLevel="0" collapsed="false">
      <c r="O20854" s="0" t="str">
        <f aca="false">LEFT(H20854,7)</f>
        <v/>
      </c>
    </row>
    <row r="20855" customFormat="false" ht="12.75" hidden="false" customHeight="false" outlineLevel="0" collapsed="false">
      <c r="O20855" s="0" t="str">
        <f aca="false">LEFT(H20855,7)</f>
        <v/>
      </c>
    </row>
    <row r="20856" customFormat="false" ht="12.75" hidden="false" customHeight="false" outlineLevel="0" collapsed="false">
      <c r="O20856" s="0" t="str">
        <f aca="false">LEFT(H20856,7)</f>
        <v/>
      </c>
    </row>
    <row r="20857" customFormat="false" ht="12.75" hidden="false" customHeight="false" outlineLevel="0" collapsed="false">
      <c r="O20857" s="0" t="str">
        <f aca="false">LEFT(H20857,7)</f>
        <v/>
      </c>
    </row>
    <row r="20858" customFormat="false" ht="12.75" hidden="false" customHeight="false" outlineLevel="0" collapsed="false">
      <c r="O20858" s="0" t="str">
        <f aca="false">LEFT(H20858,7)</f>
        <v/>
      </c>
    </row>
    <row r="20859" customFormat="false" ht="12.75" hidden="false" customHeight="false" outlineLevel="0" collapsed="false">
      <c r="O20859" s="0" t="str">
        <f aca="false">LEFT(H20859,7)</f>
        <v/>
      </c>
    </row>
    <row r="20860" customFormat="false" ht="12.75" hidden="false" customHeight="false" outlineLevel="0" collapsed="false">
      <c r="O20860" s="0" t="str">
        <f aca="false">LEFT(H20860,7)</f>
        <v/>
      </c>
    </row>
    <row r="20861" customFormat="false" ht="12.75" hidden="false" customHeight="false" outlineLevel="0" collapsed="false">
      <c r="O20861" s="0" t="str">
        <f aca="false">LEFT(H20861,7)</f>
        <v/>
      </c>
    </row>
    <row r="20862" customFormat="false" ht="12.75" hidden="false" customHeight="false" outlineLevel="0" collapsed="false">
      <c r="O20862" s="0" t="str">
        <f aca="false">LEFT(H20862,7)</f>
        <v/>
      </c>
    </row>
    <row r="20863" customFormat="false" ht="12.75" hidden="false" customHeight="false" outlineLevel="0" collapsed="false">
      <c r="O20863" s="0" t="str">
        <f aca="false">LEFT(H20863,7)</f>
        <v/>
      </c>
    </row>
    <row r="20864" customFormat="false" ht="12.75" hidden="false" customHeight="false" outlineLevel="0" collapsed="false">
      <c r="O20864" s="0" t="str">
        <f aca="false">LEFT(H20864,7)</f>
        <v/>
      </c>
    </row>
    <row r="20865" customFormat="false" ht="12.75" hidden="false" customHeight="false" outlineLevel="0" collapsed="false">
      <c r="O20865" s="0" t="str">
        <f aca="false">LEFT(H20865,7)</f>
        <v/>
      </c>
    </row>
    <row r="20866" customFormat="false" ht="12.75" hidden="false" customHeight="false" outlineLevel="0" collapsed="false">
      <c r="O20866" s="0" t="str">
        <f aca="false">LEFT(H20866,7)</f>
        <v/>
      </c>
    </row>
    <row r="20867" customFormat="false" ht="12.75" hidden="false" customHeight="false" outlineLevel="0" collapsed="false">
      <c r="O20867" s="0" t="str">
        <f aca="false">LEFT(H20867,7)</f>
        <v/>
      </c>
    </row>
    <row r="20868" customFormat="false" ht="12.75" hidden="false" customHeight="false" outlineLevel="0" collapsed="false">
      <c r="O20868" s="0" t="str">
        <f aca="false">LEFT(H20868,7)</f>
        <v/>
      </c>
    </row>
    <row r="20869" customFormat="false" ht="12.75" hidden="false" customHeight="false" outlineLevel="0" collapsed="false">
      <c r="O20869" s="0" t="str">
        <f aca="false">LEFT(H20869,7)</f>
        <v/>
      </c>
    </row>
    <row r="20870" customFormat="false" ht="12.75" hidden="false" customHeight="false" outlineLevel="0" collapsed="false">
      <c r="O20870" s="0" t="str">
        <f aca="false">LEFT(H20870,7)</f>
        <v/>
      </c>
    </row>
    <row r="20871" customFormat="false" ht="12.75" hidden="false" customHeight="false" outlineLevel="0" collapsed="false">
      <c r="O20871" s="0" t="str">
        <f aca="false">LEFT(H20871,7)</f>
        <v/>
      </c>
    </row>
    <row r="20872" customFormat="false" ht="12.75" hidden="false" customHeight="false" outlineLevel="0" collapsed="false">
      <c r="O20872" s="0" t="str">
        <f aca="false">LEFT(H20872,7)</f>
        <v/>
      </c>
    </row>
    <row r="20873" customFormat="false" ht="12.75" hidden="false" customHeight="false" outlineLevel="0" collapsed="false">
      <c r="O20873" s="0" t="str">
        <f aca="false">LEFT(H20873,7)</f>
        <v/>
      </c>
    </row>
    <row r="20874" customFormat="false" ht="12.75" hidden="false" customHeight="false" outlineLevel="0" collapsed="false">
      <c r="O20874" s="0" t="str">
        <f aca="false">LEFT(H20874,7)</f>
        <v/>
      </c>
    </row>
    <row r="20875" customFormat="false" ht="12.75" hidden="false" customHeight="false" outlineLevel="0" collapsed="false">
      <c r="O20875" s="0" t="str">
        <f aca="false">LEFT(H20875,7)</f>
        <v/>
      </c>
    </row>
    <row r="20876" customFormat="false" ht="12.75" hidden="false" customHeight="false" outlineLevel="0" collapsed="false">
      <c r="O20876" s="0" t="str">
        <f aca="false">LEFT(H20876,7)</f>
        <v/>
      </c>
    </row>
    <row r="20877" customFormat="false" ht="12.75" hidden="false" customHeight="false" outlineLevel="0" collapsed="false">
      <c r="O20877" s="0" t="str">
        <f aca="false">LEFT(H20877,7)</f>
        <v/>
      </c>
    </row>
    <row r="20878" customFormat="false" ht="12.75" hidden="false" customHeight="false" outlineLevel="0" collapsed="false">
      <c r="O20878" s="0" t="str">
        <f aca="false">LEFT(H20878,7)</f>
        <v/>
      </c>
    </row>
    <row r="20879" customFormat="false" ht="12.75" hidden="false" customHeight="false" outlineLevel="0" collapsed="false">
      <c r="O20879" s="0" t="str">
        <f aca="false">LEFT(H20879,7)</f>
        <v/>
      </c>
    </row>
    <row r="20880" customFormat="false" ht="12.75" hidden="false" customHeight="false" outlineLevel="0" collapsed="false">
      <c r="O20880" s="0" t="str">
        <f aca="false">LEFT(H20880,7)</f>
        <v/>
      </c>
    </row>
    <row r="20881" customFormat="false" ht="12.75" hidden="false" customHeight="false" outlineLevel="0" collapsed="false">
      <c r="O20881" s="0" t="str">
        <f aca="false">LEFT(H20881,7)</f>
        <v/>
      </c>
    </row>
    <row r="20882" customFormat="false" ht="12.75" hidden="false" customHeight="false" outlineLevel="0" collapsed="false">
      <c r="O20882" s="0" t="str">
        <f aca="false">LEFT(H20882,7)</f>
        <v/>
      </c>
    </row>
    <row r="20883" customFormat="false" ht="12.75" hidden="false" customHeight="false" outlineLevel="0" collapsed="false">
      <c r="O20883" s="0" t="str">
        <f aca="false">LEFT(H20883,7)</f>
        <v/>
      </c>
    </row>
    <row r="20884" customFormat="false" ht="12.75" hidden="false" customHeight="false" outlineLevel="0" collapsed="false">
      <c r="O20884" s="0" t="str">
        <f aca="false">LEFT(H20884,7)</f>
        <v/>
      </c>
    </row>
    <row r="20885" customFormat="false" ht="12.75" hidden="false" customHeight="false" outlineLevel="0" collapsed="false">
      <c r="O20885" s="0" t="str">
        <f aca="false">LEFT(H20885,7)</f>
        <v/>
      </c>
    </row>
    <row r="20886" customFormat="false" ht="12.75" hidden="false" customHeight="false" outlineLevel="0" collapsed="false">
      <c r="O20886" s="0" t="str">
        <f aca="false">LEFT(H20886,7)</f>
        <v/>
      </c>
    </row>
    <row r="20887" customFormat="false" ht="12.75" hidden="false" customHeight="false" outlineLevel="0" collapsed="false">
      <c r="O20887" s="0" t="str">
        <f aca="false">LEFT(H20887,7)</f>
        <v/>
      </c>
    </row>
    <row r="20888" customFormat="false" ht="12.75" hidden="false" customHeight="false" outlineLevel="0" collapsed="false">
      <c r="O20888" s="0" t="str">
        <f aca="false">LEFT(H20888,7)</f>
        <v/>
      </c>
    </row>
    <row r="20889" customFormat="false" ht="12.75" hidden="false" customHeight="false" outlineLevel="0" collapsed="false">
      <c r="O20889" s="0" t="str">
        <f aca="false">LEFT(H20889,7)</f>
        <v/>
      </c>
    </row>
    <row r="20890" customFormat="false" ht="12.75" hidden="false" customHeight="false" outlineLevel="0" collapsed="false">
      <c r="O20890" s="0" t="str">
        <f aca="false">LEFT(H20890,7)</f>
        <v/>
      </c>
    </row>
    <row r="20891" customFormat="false" ht="12.75" hidden="false" customHeight="false" outlineLevel="0" collapsed="false">
      <c r="O20891" s="0" t="str">
        <f aca="false">LEFT(H20891,7)</f>
        <v/>
      </c>
    </row>
    <row r="20892" customFormat="false" ht="12.75" hidden="false" customHeight="false" outlineLevel="0" collapsed="false">
      <c r="O20892" s="0" t="str">
        <f aca="false">LEFT(H20892,7)</f>
        <v/>
      </c>
    </row>
    <row r="20893" customFormat="false" ht="12.75" hidden="false" customHeight="false" outlineLevel="0" collapsed="false">
      <c r="O20893" s="0" t="str">
        <f aca="false">LEFT(H20893,7)</f>
        <v/>
      </c>
    </row>
    <row r="20894" customFormat="false" ht="12.75" hidden="false" customHeight="false" outlineLevel="0" collapsed="false">
      <c r="O20894" s="0" t="str">
        <f aca="false">LEFT(H20894,7)</f>
        <v/>
      </c>
    </row>
    <row r="20895" customFormat="false" ht="12.75" hidden="false" customHeight="false" outlineLevel="0" collapsed="false">
      <c r="O20895" s="0" t="str">
        <f aca="false">LEFT(H20895,7)</f>
        <v/>
      </c>
    </row>
    <row r="20896" customFormat="false" ht="12.75" hidden="false" customHeight="false" outlineLevel="0" collapsed="false">
      <c r="O20896" s="0" t="str">
        <f aca="false">LEFT(H20896,7)</f>
        <v/>
      </c>
    </row>
    <row r="20897" customFormat="false" ht="12.75" hidden="false" customHeight="false" outlineLevel="0" collapsed="false">
      <c r="O20897" s="0" t="str">
        <f aca="false">LEFT(H20897,7)</f>
        <v/>
      </c>
    </row>
    <row r="20898" customFormat="false" ht="12.75" hidden="false" customHeight="false" outlineLevel="0" collapsed="false">
      <c r="O20898" s="0" t="str">
        <f aca="false">LEFT(H20898,7)</f>
        <v/>
      </c>
    </row>
    <row r="20899" customFormat="false" ht="12.75" hidden="false" customHeight="false" outlineLevel="0" collapsed="false">
      <c r="O20899" s="0" t="str">
        <f aca="false">LEFT(H20899,7)</f>
        <v/>
      </c>
    </row>
    <row r="20900" customFormat="false" ht="12.75" hidden="false" customHeight="false" outlineLevel="0" collapsed="false">
      <c r="O20900" s="0" t="str">
        <f aca="false">LEFT(H20900,7)</f>
        <v/>
      </c>
    </row>
    <row r="20901" customFormat="false" ht="12.75" hidden="false" customHeight="false" outlineLevel="0" collapsed="false">
      <c r="O20901" s="0" t="str">
        <f aca="false">LEFT(H20901,7)</f>
        <v/>
      </c>
    </row>
    <row r="20902" customFormat="false" ht="12.75" hidden="false" customHeight="false" outlineLevel="0" collapsed="false">
      <c r="O20902" s="0" t="str">
        <f aca="false">LEFT(H20902,7)</f>
        <v/>
      </c>
    </row>
    <row r="20903" customFormat="false" ht="12.75" hidden="false" customHeight="false" outlineLevel="0" collapsed="false">
      <c r="O20903" s="0" t="str">
        <f aca="false">LEFT(H20903,7)</f>
        <v/>
      </c>
    </row>
    <row r="20904" customFormat="false" ht="12.75" hidden="false" customHeight="false" outlineLevel="0" collapsed="false">
      <c r="O20904" s="0" t="str">
        <f aca="false">LEFT(H20904,7)</f>
        <v/>
      </c>
    </row>
    <row r="20905" customFormat="false" ht="12.75" hidden="false" customHeight="false" outlineLevel="0" collapsed="false">
      <c r="O20905" s="0" t="str">
        <f aca="false">LEFT(H20905,7)</f>
        <v/>
      </c>
    </row>
    <row r="20906" customFormat="false" ht="12.75" hidden="false" customHeight="false" outlineLevel="0" collapsed="false">
      <c r="O20906" s="0" t="str">
        <f aca="false">LEFT(H20906,7)</f>
        <v/>
      </c>
    </row>
    <row r="20907" customFormat="false" ht="12.75" hidden="false" customHeight="false" outlineLevel="0" collapsed="false">
      <c r="O20907" s="0" t="str">
        <f aca="false">LEFT(H20907,7)</f>
        <v/>
      </c>
    </row>
    <row r="20908" customFormat="false" ht="12.75" hidden="false" customHeight="false" outlineLevel="0" collapsed="false">
      <c r="O20908" s="0" t="str">
        <f aca="false">LEFT(H20908,7)</f>
        <v/>
      </c>
    </row>
    <row r="20909" customFormat="false" ht="12.75" hidden="false" customHeight="false" outlineLevel="0" collapsed="false">
      <c r="O20909" s="0" t="str">
        <f aca="false">LEFT(H20909,7)</f>
        <v/>
      </c>
    </row>
    <row r="20910" customFormat="false" ht="12.75" hidden="false" customHeight="false" outlineLevel="0" collapsed="false">
      <c r="O20910" s="0" t="str">
        <f aca="false">LEFT(H20910,7)</f>
        <v/>
      </c>
    </row>
    <row r="20911" customFormat="false" ht="12.75" hidden="false" customHeight="false" outlineLevel="0" collapsed="false">
      <c r="O20911" s="0" t="str">
        <f aca="false">LEFT(H20911,7)</f>
        <v/>
      </c>
    </row>
    <row r="20912" customFormat="false" ht="12.75" hidden="false" customHeight="false" outlineLevel="0" collapsed="false">
      <c r="O20912" s="0" t="str">
        <f aca="false">LEFT(H20912,7)</f>
        <v/>
      </c>
    </row>
    <row r="20913" customFormat="false" ht="12.75" hidden="false" customHeight="false" outlineLevel="0" collapsed="false">
      <c r="O20913" s="0" t="str">
        <f aca="false">LEFT(H20913,7)</f>
        <v/>
      </c>
    </row>
    <row r="20914" customFormat="false" ht="12.75" hidden="false" customHeight="false" outlineLevel="0" collapsed="false">
      <c r="O20914" s="0" t="str">
        <f aca="false">LEFT(H20914,7)</f>
        <v/>
      </c>
    </row>
    <row r="20915" customFormat="false" ht="12.75" hidden="false" customHeight="false" outlineLevel="0" collapsed="false">
      <c r="O20915" s="0" t="str">
        <f aca="false">LEFT(H20915,7)</f>
        <v/>
      </c>
    </row>
    <row r="20916" customFormat="false" ht="12.75" hidden="false" customHeight="false" outlineLevel="0" collapsed="false">
      <c r="O20916" s="0" t="str">
        <f aca="false">LEFT(H20916,7)</f>
        <v/>
      </c>
    </row>
    <row r="20917" customFormat="false" ht="12.75" hidden="false" customHeight="false" outlineLevel="0" collapsed="false">
      <c r="O20917" s="0" t="str">
        <f aca="false">LEFT(H20917,7)</f>
        <v/>
      </c>
    </row>
    <row r="20918" customFormat="false" ht="12.75" hidden="false" customHeight="false" outlineLevel="0" collapsed="false">
      <c r="O20918" s="0" t="str">
        <f aca="false">LEFT(H20918,7)</f>
        <v/>
      </c>
    </row>
    <row r="20919" customFormat="false" ht="12.75" hidden="false" customHeight="false" outlineLevel="0" collapsed="false">
      <c r="O20919" s="0" t="str">
        <f aca="false">LEFT(H20919,7)</f>
        <v/>
      </c>
    </row>
    <row r="20920" customFormat="false" ht="12.75" hidden="false" customHeight="false" outlineLevel="0" collapsed="false">
      <c r="O20920" s="0" t="str">
        <f aca="false">LEFT(H20920,7)</f>
        <v/>
      </c>
    </row>
    <row r="20921" customFormat="false" ht="12.75" hidden="false" customHeight="false" outlineLevel="0" collapsed="false">
      <c r="O20921" s="0" t="str">
        <f aca="false">LEFT(H20921,7)</f>
        <v/>
      </c>
    </row>
    <row r="20922" customFormat="false" ht="12.75" hidden="false" customHeight="false" outlineLevel="0" collapsed="false">
      <c r="O20922" s="0" t="str">
        <f aca="false">LEFT(H20922,7)</f>
        <v/>
      </c>
    </row>
    <row r="20923" customFormat="false" ht="12.75" hidden="false" customHeight="false" outlineLevel="0" collapsed="false">
      <c r="O20923" s="0" t="str">
        <f aca="false">LEFT(H20923,7)</f>
        <v/>
      </c>
    </row>
    <row r="20924" customFormat="false" ht="12.75" hidden="false" customHeight="false" outlineLevel="0" collapsed="false">
      <c r="O20924" s="0" t="str">
        <f aca="false">LEFT(H20924,7)</f>
        <v/>
      </c>
    </row>
    <row r="20925" customFormat="false" ht="12.75" hidden="false" customHeight="false" outlineLevel="0" collapsed="false">
      <c r="O20925" s="0" t="str">
        <f aca="false">LEFT(H20925,7)</f>
        <v/>
      </c>
    </row>
    <row r="20926" customFormat="false" ht="12.75" hidden="false" customHeight="false" outlineLevel="0" collapsed="false">
      <c r="O20926" s="0" t="str">
        <f aca="false">LEFT(H20926,7)</f>
        <v/>
      </c>
    </row>
    <row r="20927" customFormat="false" ht="12.75" hidden="false" customHeight="false" outlineLevel="0" collapsed="false">
      <c r="O20927" s="0" t="str">
        <f aca="false">LEFT(H20927,7)</f>
        <v/>
      </c>
    </row>
    <row r="20928" customFormat="false" ht="12.75" hidden="false" customHeight="false" outlineLevel="0" collapsed="false">
      <c r="O20928" s="0" t="str">
        <f aca="false">LEFT(H20928,7)</f>
        <v/>
      </c>
    </row>
    <row r="20929" customFormat="false" ht="12.75" hidden="false" customHeight="false" outlineLevel="0" collapsed="false">
      <c r="O20929" s="0" t="str">
        <f aca="false">LEFT(H20929,7)</f>
        <v/>
      </c>
    </row>
    <row r="20930" customFormat="false" ht="12.75" hidden="false" customHeight="false" outlineLevel="0" collapsed="false">
      <c r="O20930" s="0" t="str">
        <f aca="false">LEFT(H20930,7)</f>
        <v/>
      </c>
    </row>
    <row r="20931" customFormat="false" ht="12.75" hidden="false" customHeight="false" outlineLevel="0" collapsed="false">
      <c r="O20931" s="0" t="str">
        <f aca="false">LEFT(H20931,7)</f>
        <v/>
      </c>
    </row>
    <row r="20932" customFormat="false" ht="12.75" hidden="false" customHeight="false" outlineLevel="0" collapsed="false">
      <c r="O20932" s="0" t="str">
        <f aca="false">LEFT(H20932,7)</f>
        <v/>
      </c>
    </row>
    <row r="20933" customFormat="false" ht="12.75" hidden="false" customHeight="false" outlineLevel="0" collapsed="false">
      <c r="O20933" s="0" t="str">
        <f aca="false">LEFT(H20933,7)</f>
        <v/>
      </c>
    </row>
    <row r="20934" customFormat="false" ht="12.75" hidden="false" customHeight="false" outlineLevel="0" collapsed="false">
      <c r="O20934" s="0" t="str">
        <f aca="false">LEFT(H20934,7)</f>
        <v/>
      </c>
    </row>
    <row r="20935" customFormat="false" ht="12.75" hidden="false" customHeight="false" outlineLevel="0" collapsed="false">
      <c r="O20935" s="0" t="str">
        <f aca="false">LEFT(H20935,7)</f>
        <v/>
      </c>
    </row>
    <row r="20936" customFormat="false" ht="12.75" hidden="false" customHeight="false" outlineLevel="0" collapsed="false">
      <c r="O20936" s="0" t="str">
        <f aca="false">LEFT(H20936,7)</f>
        <v/>
      </c>
    </row>
    <row r="20937" customFormat="false" ht="12.75" hidden="false" customHeight="false" outlineLevel="0" collapsed="false">
      <c r="O20937" s="0" t="str">
        <f aca="false">LEFT(H20937,7)</f>
        <v/>
      </c>
    </row>
    <row r="20938" customFormat="false" ht="12.75" hidden="false" customHeight="false" outlineLevel="0" collapsed="false">
      <c r="O20938" s="0" t="str">
        <f aca="false">LEFT(H20938,7)</f>
        <v/>
      </c>
    </row>
    <row r="20939" customFormat="false" ht="12.75" hidden="false" customHeight="false" outlineLevel="0" collapsed="false">
      <c r="O20939" s="0" t="str">
        <f aca="false">LEFT(H20939,7)</f>
        <v/>
      </c>
    </row>
    <row r="20940" customFormat="false" ht="12.75" hidden="false" customHeight="false" outlineLevel="0" collapsed="false">
      <c r="O20940" s="0" t="str">
        <f aca="false">LEFT(H20940,7)</f>
        <v/>
      </c>
    </row>
    <row r="20941" customFormat="false" ht="12.75" hidden="false" customHeight="false" outlineLevel="0" collapsed="false">
      <c r="O20941" s="0" t="str">
        <f aca="false">LEFT(H20941,7)</f>
        <v/>
      </c>
    </row>
    <row r="20942" customFormat="false" ht="12.75" hidden="false" customHeight="false" outlineLevel="0" collapsed="false">
      <c r="O20942" s="0" t="str">
        <f aca="false">LEFT(H20942,7)</f>
        <v/>
      </c>
    </row>
    <row r="20943" customFormat="false" ht="12.75" hidden="false" customHeight="false" outlineLevel="0" collapsed="false">
      <c r="O20943" s="0" t="str">
        <f aca="false">LEFT(H20943,7)</f>
        <v/>
      </c>
    </row>
    <row r="20944" customFormat="false" ht="12.75" hidden="false" customHeight="false" outlineLevel="0" collapsed="false">
      <c r="O20944" s="0" t="str">
        <f aca="false">LEFT(H20944,7)</f>
        <v/>
      </c>
    </row>
    <row r="20945" customFormat="false" ht="12.75" hidden="false" customHeight="false" outlineLevel="0" collapsed="false">
      <c r="O20945" s="0" t="str">
        <f aca="false">LEFT(H20945,7)</f>
        <v/>
      </c>
    </row>
    <row r="20946" customFormat="false" ht="12.75" hidden="false" customHeight="false" outlineLevel="0" collapsed="false">
      <c r="O20946" s="0" t="str">
        <f aca="false">LEFT(H20946,7)</f>
        <v/>
      </c>
    </row>
    <row r="20947" customFormat="false" ht="12.75" hidden="false" customHeight="false" outlineLevel="0" collapsed="false">
      <c r="O20947" s="0" t="str">
        <f aca="false">LEFT(H20947,7)</f>
        <v/>
      </c>
    </row>
    <row r="20948" customFormat="false" ht="12.75" hidden="false" customHeight="false" outlineLevel="0" collapsed="false">
      <c r="O20948" s="0" t="str">
        <f aca="false">LEFT(H20948,7)</f>
        <v/>
      </c>
    </row>
    <row r="20949" customFormat="false" ht="12.75" hidden="false" customHeight="false" outlineLevel="0" collapsed="false">
      <c r="O20949" s="0" t="str">
        <f aca="false">LEFT(H20949,7)</f>
        <v/>
      </c>
    </row>
    <row r="20950" customFormat="false" ht="12.75" hidden="false" customHeight="false" outlineLevel="0" collapsed="false">
      <c r="O20950" s="0" t="str">
        <f aca="false">LEFT(H20950,7)</f>
        <v/>
      </c>
    </row>
    <row r="20951" customFormat="false" ht="12.75" hidden="false" customHeight="false" outlineLevel="0" collapsed="false">
      <c r="O20951" s="0" t="str">
        <f aca="false">LEFT(H20951,7)</f>
        <v/>
      </c>
    </row>
    <row r="20952" customFormat="false" ht="12.75" hidden="false" customHeight="false" outlineLevel="0" collapsed="false">
      <c r="O20952" s="0" t="str">
        <f aca="false">LEFT(H20952,7)</f>
        <v/>
      </c>
    </row>
    <row r="20953" customFormat="false" ht="12.75" hidden="false" customHeight="false" outlineLevel="0" collapsed="false">
      <c r="O20953" s="0" t="str">
        <f aca="false">LEFT(H20953,7)</f>
        <v/>
      </c>
    </row>
    <row r="20954" customFormat="false" ht="12.75" hidden="false" customHeight="false" outlineLevel="0" collapsed="false">
      <c r="O20954" s="0" t="str">
        <f aca="false">LEFT(H20954,7)</f>
        <v/>
      </c>
    </row>
    <row r="20955" customFormat="false" ht="12.75" hidden="false" customHeight="false" outlineLevel="0" collapsed="false">
      <c r="O20955" s="0" t="str">
        <f aca="false">LEFT(H20955,7)</f>
        <v/>
      </c>
    </row>
    <row r="20956" customFormat="false" ht="12.75" hidden="false" customHeight="false" outlineLevel="0" collapsed="false">
      <c r="O20956" s="0" t="str">
        <f aca="false">LEFT(H20956,7)</f>
        <v/>
      </c>
    </row>
    <row r="20957" customFormat="false" ht="12.75" hidden="false" customHeight="false" outlineLevel="0" collapsed="false">
      <c r="O20957" s="0" t="str">
        <f aca="false">LEFT(H20957,7)</f>
        <v/>
      </c>
    </row>
    <row r="20958" customFormat="false" ht="12.75" hidden="false" customHeight="false" outlineLevel="0" collapsed="false">
      <c r="O20958" s="0" t="str">
        <f aca="false">LEFT(H20958,7)</f>
        <v/>
      </c>
    </row>
    <row r="20959" customFormat="false" ht="12.75" hidden="false" customHeight="false" outlineLevel="0" collapsed="false">
      <c r="O20959" s="0" t="str">
        <f aca="false">LEFT(H20959,7)</f>
        <v/>
      </c>
    </row>
    <row r="20960" customFormat="false" ht="12.75" hidden="false" customHeight="false" outlineLevel="0" collapsed="false">
      <c r="O20960" s="0" t="str">
        <f aca="false">LEFT(H20960,7)</f>
        <v/>
      </c>
    </row>
    <row r="20961" customFormat="false" ht="12.75" hidden="false" customHeight="false" outlineLevel="0" collapsed="false">
      <c r="O20961" s="0" t="str">
        <f aca="false">LEFT(H20961,7)</f>
        <v/>
      </c>
    </row>
    <row r="20962" customFormat="false" ht="12.75" hidden="false" customHeight="false" outlineLevel="0" collapsed="false">
      <c r="O20962" s="0" t="str">
        <f aca="false">LEFT(H20962,7)</f>
        <v/>
      </c>
    </row>
    <row r="20963" customFormat="false" ht="12.75" hidden="false" customHeight="false" outlineLevel="0" collapsed="false">
      <c r="O20963" s="0" t="str">
        <f aca="false">LEFT(H20963,7)</f>
        <v/>
      </c>
    </row>
    <row r="20964" customFormat="false" ht="12.75" hidden="false" customHeight="false" outlineLevel="0" collapsed="false">
      <c r="O20964" s="0" t="str">
        <f aca="false">LEFT(H20964,7)</f>
        <v/>
      </c>
    </row>
    <row r="20965" customFormat="false" ht="12.75" hidden="false" customHeight="false" outlineLevel="0" collapsed="false">
      <c r="O20965" s="0" t="str">
        <f aca="false">LEFT(H20965,7)</f>
        <v/>
      </c>
    </row>
    <row r="20966" customFormat="false" ht="12.75" hidden="false" customHeight="false" outlineLevel="0" collapsed="false">
      <c r="O20966" s="0" t="str">
        <f aca="false">LEFT(H20966,7)</f>
        <v/>
      </c>
    </row>
    <row r="20967" customFormat="false" ht="12.75" hidden="false" customHeight="false" outlineLevel="0" collapsed="false">
      <c r="O20967" s="0" t="str">
        <f aca="false">LEFT(H20967,7)</f>
        <v/>
      </c>
    </row>
    <row r="20968" customFormat="false" ht="12.75" hidden="false" customHeight="false" outlineLevel="0" collapsed="false">
      <c r="O20968" s="0" t="str">
        <f aca="false">LEFT(H20968,7)</f>
        <v/>
      </c>
    </row>
    <row r="20969" customFormat="false" ht="12.75" hidden="false" customHeight="false" outlineLevel="0" collapsed="false">
      <c r="O20969" s="0" t="str">
        <f aca="false">LEFT(H20969,7)</f>
        <v/>
      </c>
    </row>
    <row r="20970" customFormat="false" ht="12.75" hidden="false" customHeight="false" outlineLevel="0" collapsed="false">
      <c r="O20970" s="0" t="str">
        <f aca="false">LEFT(H20970,7)</f>
        <v/>
      </c>
    </row>
    <row r="20971" customFormat="false" ht="12.75" hidden="false" customHeight="false" outlineLevel="0" collapsed="false">
      <c r="O20971" s="0" t="str">
        <f aca="false">LEFT(H20971,7)</f>
        <v/>
      </c>
    </row>
    <row r="20972" customFormat="false" ht="12.75" hidden="false" customHeight="false" outlineLevel="0" collapsed="false">
      <c r="O20972" s="0" t="str">
        <f aca="false">LEFT(H20972,7)</f>
        <v/>
      </c>
    </row>
    <row r="20973" customFormat="false" ht="12.75" hidden="false" customHeight="false" outlineLevel="0" collapsed="false">
      <c r="O20973" s="0" t="str">
        <f aca="false">LEFT(H20973,7)</f>
        <v/>
      </c>
    </row>
    <row r="20974" customFormat="false" ht="12.75" hidden="false" customHeight="false" outlineLevel="0" collapsed="false">
      <c r="O20974" s="0" t="str">
        <f aca="false">LEFT(H20974,7)</f>
        <v/>
      </c>
    </row>
    <row r="20975" customFormat="false" ht="12.75" hidden="false" customHeight="false" outlineLevel="0" collapsed="false">
      <c r="O20975" s="0" t="str">
        <f aca="false">LEFT(H20975,7)</f>
        <v/>
      </c>
    </row>
    <row r="20976" customFormat="false" ht="12.75" hidden="false" customHeight="false" outlineLevel="0" collapsed="false">
      <c r="O20976" s="0" t="str">
        <f aca="false">LEFT(H20976,7)</f>
        <v/>
      </c>
    </row>
    <row r="20977" customFormat="false" ht="12.75" hidden="false" customHeight="false" outlineLevel="0" collapsed="false">
      <c r="O20977" s="0" t="str">
        <f aca="false">LEFT(H20977,7)</f>
        <v/>
      </c>
    </row>
    <row r="20978" customFormat="false" ht="12.75" hidden="false" customHeight="false" outlineLevel="0" collapsed="false">
      <c r="O20978" s="0" t="str">
        <f aca="false">LEFT(H20978,7)</f>
        <v/>
      </c>
    </row>
    <row r="20979" customFormat="false" ht="12.75" hidden="false" customHeight="false" outlineLevel="0" collapsed="false">
      <c r="O20979" s="0" t="str">
        <f aca="false">LEFT(H20979,7)</f>
        <v/>
      </c>
    </row>
    <row r="20980" customFormat="false" ht="12.75" hidden="false" customHeight="false" outlineLevel="0" collapsed="false">
      <c r="O20980" s="0" t="str">
        <f aca="false">LEFT(H20980,7)</f>
        <v/>
      </c>
    </row>
    <row r="20981" customFormat="false" ht="12.75" hidden="false" customHeight="false" outlineLevel="0" collapsed="false">
      <c r="O20981" s="0" t="str">
        <f aca="false">LEFT(H20981,7)</f>
        <v/>
      </c>
    </row>
    <row r="20982" customFormat="false" ht="12.75" hidden="false" customHeight="false" outlineLevel="0" collapsed="false">
      <c r="O20982" s="0" t="str">
        <f aca="false">LEFT(H20982,7)</f>
        <v/>
      </c>
    </row>
    <row r="20983" customFormat="false" ht="12.75" hidden="false" customHeight="false" outlineLevel="0" collapsed="false">
      <c r="O20983" s="0" t="str">
        <f aca="false">LEFT(H20983,7)</f>
        <v/>
      </c>
    </row>
    <row r="20984" customFormat="false" ht="12.75" hidden="false" customHeight="false" outlineLevel="0" collapsed="false">
      <c r="O20984" s="0" t="str">
        <f aca="false">LEFT(H20984,7)</f>
        <v/>
      </c>
    </row>
    <row r="20985" customFormat="false" ht="12.75" hidden="false" customHeight="false" outlineLevel="0" collapsed="false">
      <c r="O20985" s="0" t="str">
        <f aca="false">LEFT(H20985,7)</f>
        <v/>
      </c>
    </row>
    <row r="20986" customFormat="false" ht="12.75" hidden="false" customHeight="false" outlineLevel="0" collapsed="false">
      <c r="O20986" s="0" t="str">
        <f aca="false">LEFT(H20986,7)</f>
        <v/>
      </c>
    </row>
    <row r="20987" customFormat="false" ht="12.75" hidden="false" customHeight="false" outlineLevel="0" collapsed="false">
      <c r="O20987" s="0" t="str">
        <f aca="false">LEFT(H20987,7)</f>
        <v/>
      </c>
    </row>
    <row r="20988" customFormat="false" ht="12.75" hidden="false" customHeight="false" outlineLevel="0" collapsed="false">
      <c r="O20988" s="0" t="str">
        <f aca="false">LEFT(H20988,7)</f>
        <v/>
      </c>
    </row>
    <row r="20989" customFormat="false" ht="12.75" hidden="false" customHeight="false" outlineLevel="0" collapsed="false">
      <c r="O20989" s="0" t="str">
        <f aca="false">LEFT(H20989,7)</f>
        <v/>
      </c>
    </row>
    <row r="20990" customFormat="false" ht="12.75" hidden="false" customHeight="false" outlineLevel="0" collapsed="false">
      <c r="O20990" s="0" t="str">
        <f aca="false">LEFT(H20990,7)</f>
        <v/>
      </c>
    </row>
    <row r="20991" customFormat="false" ht="12.75" hidden="false" customHeight="false" outlineLevel="0" collapsed="false">
      <c r="O20991" s="0" t="str">
        <f aca="false">LEFT(H20991,7)</f>
        <v/>
      </c>
    </row>
    <row r="20992" customFormat="false" ht="12.75" hidden="false" customHeight="false" outlineLevel="0" collapsed="false">
      <c r="O20992" s="0" t="str">
        <f aca="false">LEFT(H20992,7)</f>
        <v/>
      </c>
    </row>
    <row r="20993" customFormat="false" ht="12.75" hidden="false" customHeight="false" outlineLevel="0" collapsed="false">
      <c r="O20993" s="0" t="str">
        <f aca="false">LEFT(H20993,7)</f>
        <v/>
      </c>
    </row>
    <row r="20994" customFormat="false" ht="12.75" hidden="false" customHeight="false" outlineLevel="0" collapsed="false">
      <c r="O20994" s="0" t="str">
        <f aca="false">LEFT(H20994,7)</f>
        <v/>
      </c>
    </row>
    <row r="20995" customFormat="false" ht="12.75" hidden="false" customHeight="false" outlineLevel="0" collapsed="false">
      <c r="O20995" s="0" t="str">
        <f aca="false">LEFT(H20995,7)</f>
        <v/>
      </c>
    </row>
    <row r="20996" customFormat="false" ht="12.75" hidden="false" customHeight="false" outlineLevel="0" collapsed="false">
      <c r="O20996" s="0" t="str">
        <f aca="false">LEFT(H20996,7)</f>
        <v/>
      </c>
    </row>
    <row r="20997" customFormat="false" ht="12.75" hidden="false" customHeight="false" outlineLevel="0" collapsed="false">
      <c r="O20997" s="0" t="str">
        <f aca="false">LEFT(H20997,7)</f>
        <v/>
      </c>
    </row>
    <row r="20998" customFormat="false" ht="12.75" hidden="false" customHeight="false" outlineLevel="0" collapsed="false">
      <c r="O20998" s="0" t="str">
        <f aca="false">LEFT(H20998,7)</f>
        <v/>
      </c>
    </row>
    <row r="20999" customFormat="false" ht="12.75" hidden="false" customHeight="false" outlineLevel="0" collapsed="false">
      <c r="O20999" s="0" t="str">
        <f aca="false">LEFT(H20999,7)</f>
        <v/>
      </c>
    </row>
    <row r="21000" customFormat="false" ht="12.75" hidden="false" customHeight="false" outlineLevel="0" collapsed="false">
      <c r="O21000" s="0" t="str">
        <f aca="false">LEFT(H21000,7)</f>
        <v/>
      </c>
    </row>
    <row r="21001" customFormat="false" ht="12.75" hidden="false" customHeight="false" outlineLevel="0" collapsed="false">
      <c r="O21001" s="0" t="str">
        <f aca="false">LEFT(H21001,7)</f>
        <v/>
      </c>
    </row>
    <row r="21002" customFormat="false" ht="12.75" hidden="false" customHeight="false" outlineLevel="0" collapsed="false">
      <c r="O21002" s="0" t="str">
        <f aca="false">LEFT(H21002,7)</f>
        <v/>
      </c>
    </row>
    <row r="21003" customFormat="false" ht="12.75" hidden="false" customHeight="false" outlineLevel="0" collapsed="false">
      <c r="O21003" s="0" t="str">
        <f aca="false">LEFT(H21003,7)</f>
        <v/>
      </c>
    </row>
    <row r="21004" customFormat="false" ht="12.75" hidden="false" customHeight="false" outlineLevel="0" collapsed="false">
      <c r="O21004" s="0" t="str">
        <f aca="false">LEFT(H21004,7)</f>
        <v/>
      </c>
    </row>
    <row r="21005" customFormat="false" ht="12.75" hidden="false" customHeight="false" outlineLevel="0" collapsed="false">
      <c r="O21005" s="0" t="str">
        <f aca="false">LEFT(H21005,7)</f>
        <v/>
      </c>
    </row>
    <row r="21006" customFormat="false" ht="12.75" hidden="false" customHeight="false" outlineLevel="0" collapsed="false">
      <c r="O21006" s="0" t="str">
        <f aca="false">LEFT(H21006,7)</f>
        <v/>
      </c>
    </row>
    <row r="21007" customFormat="false" ht="12.75" hidden="false" customHeight="false" outlineLevel="0" collapsed="false">
      <c r="O21007" s="0" t="str">
        <f aca="false">LEFT(H21007,7)</f>
        <v/>
      </c>
    </row>
    <row r="21008" customFormat="false" ht="12.75" hidden="false" customHeight="false" outlineLevel="0" collapsed="false">
      <c r="O21008" s="0" t="str">
        <f aca="false">LEFT(H21008,7)</f>
        <v/>
      </c>
    </row>
    <row r="21009" customFormat="false" ht="12.75" hidden="false" customHeight="false" outlineLevel="0" collapsed="false">
      <c r="O21009" s="0" t="str">
        <f aca="false">LEFT(H21009,7)</f>
        <v/>
      </c>
    </row>
    <row r="21010" customFormat="false" ht="12.75" hidden="false" customHeight="false" outlineLevel="0" collapsed="false">
      <c r="O21010" s="0" t="str">
        <f aca="false">LEFT(H21010,7)</f>
        <v/>
      </c>
    </row>
    <row r="21011" customFormat="false" ht="12.75" hidden="false" customHeight="false" outlineLevel="0" collapsed="false">
      <c r="O21011" s="0" t="str">
        <f aca="false">LEFT(H21011,7)</f>
        <v/>
      </c>
    </row>
    <row r="21012" customFormat="false" ht="12.75" hidden="false" customHeight="false" outlineLevel="0" collapsed="false">
      <c r="O21012" s="0" t="str">
        <f aca="false">LEFT(H21012,7)</f>
        <v/>
      </c>
    </row>
    <row r="21013" customFormat="false" ht="12.75" hidden="false" customHeight="false" outlineLevel="0" collapsed="false">
      <c r="O21013" s="0" t="str">
        <f aca="false">LEFT(H21013,7)</f>
        <v/>
      </c>
    </row>
    <row r="21014" customFormat="false" ht="12.75" hidden="false" customHeight="false" outlineLevel="0" collapsed="false">
      <c r="O21014" s="0" t="str">
        <f aca="false">LEFT(H21014,7)</f>
        <v/>
      </c>
    </row>
    <row r="21015" customFormat="false" ht="12.75" hidden="false" customHeight="false" outlineLevel="0" collapsed="false">
      <c r="O21015" s="0" t="str">
        <f aca="false">LEFT(H21015,7)</f>
        <v/>
      </c>
    </row>
    <row r="21016" customFormat="false" ht="12.75" hidden="false" customHeight="false" outlineLevel="0" collapsed="false">
      <c r="O21016" s="0" t="str">
        <f aca="false">LEFT(H21016,7)</f>
        <v/>
      </c>
    </row>
    <row r="21017" customFormat="false" ht="12.75" hidden="false" customHeight="false" outlineLevel="0" collapsed="false">
      <c r="O21017" s="0" t="str">
        <f aca="false">LEFT(H21017,7)</f>
        <v/>
      </c>
    </row>
    <row r="21018" customFormat="false" ht="12.75" hidden="false" customHeight="false" outlineLevel="0" collapsed="false">
      <c r="O21018" s="0" t="str">
        <f aca="false">LEFT(H21018,7)</f>
        <v/>
      </c>
    </row>
    <row r="21019" customFormat="false" ht="12.75" hidden="false" customHeight="false" outlineLevel="0" collapsed="false">
      <c r="O21019" s="0" t="str">
        <f aca="false">LEFT(H21019,7)</f>
        <v/>
      </c>
    </row>
    <row r="21020" customFormat="false" ht="12.75" hidden="false" customHeight="false" outlineLevel="0" collapsed="false">
      <c r="O21020" s="0" t="str">
        <f aca="false">LEFT(H21020,7)</f>
        <v/>
      </c>
    </row>
    <row r="21021" customFormat="false" ht="12.75" hidden="false" customHeight="false" outlineLevel="0" collapsed="false">
      <c r="O21021" s="0" t="str">
        <f aca="false">LEFT(H21021,7)</f>
        <v/>
      </c>
    </row>
    <row r="21022" customFormat="false" ht="12.75" hidden="false" customHeight="false" outlineLevel="0" collapsed="false">
      <c r="O21022" s="0" t="str">
        <f aca="false">LEFT(H21022,7)</f>
        <v/>
      </c>
    </row>
    <row r="21023" customFormat="false" ht="12.75" hidden="false" customHeight="false" outlineLevel="0" collapsed="false">
      <c r="O21023" s="0" t="str">
        <f aca="false">LEFT(H21023,7)</f>
        <v/>
      </c>
    </row>
    <row r="21024" customFormat="false" ht="12.75" hidden="false" customHeight="false" outlineLevel="0" collapsed="false">
      <c r="O21024" s="0" t="str">
        <f aca="false">LEFT(H21024,7)</f>
        <v/>
      </c>
    </row>
    <row r="21025" customFormat="false" ht="12.75" hidden="false" customHeight="false" outlineLevel="0" collapsed="false">
      <c r="O21025" s="0" t="str">
        <f aca="false">LEFT(H21025,7)</f>
        <v/>
      </c>
    </row>
    <row r="21026" customFormat="false" ht="12.75" hidden="false" customHeight="false" outlineLevel="0" collapsed="false">
      <c r="O21026" s="0" t="str">
        <f aca="false">LEFT(H21026,7)</f>
        <v/>
      </c>
    </row>
    <row r="21027" customFormat="false" ht="12.75" hidden="false" customHeight="false" outlineLevel="0" collapsed="false">
      <c r="O21027" s="0" t="str">
        <f aca="false">LEFT(H21027,7)</f>
        <v/>
      </c>
    </row>
    <row r="21028" customFormat="false" ht="12.75" hidden="false" customHeight="false" outlineLevel="0" collapsed="false">
      <c r="O21028" s="0" t="str">
        <f aca="false">LEFT(H21028,7)</f>
        <v/>
      </c>
    </row>
    <row r="21029" customFormat="false" ht="12.75" hidden="false" customHeight="false" outlineLevel="0" collapsed="false">
      <c r="O21029" s="0" t="str">
        <f aca="false">LEFT(H21029,7)</f>
        <v/>
      </c>
    </row>
    <row r="21030" customFormat="false" ht="12.75" hidden="false" customHeight="false" outlineLevel="0" collapsed="false">
      <c r="O21030" s="0" t="str">
        <f aca="false">LEFT(H21030,7)</f>
        <v/>
      </c>
    </row>
    <row r="21031" customFormat="false" ht="12.75" hidden="false" customHeight="false" outlineLevel="0" collapsed="false">
      <c r="O21031" s="0" t="str">
        <f aca="false">LEFT(H21031,7)</f>
        <v/>
      </c>
    </row>
    <row r="21032" customFormat="false" ht="12.75" hidden="false" customHeight="false" outlineLevel="0" collapsed="false">
      <c r="O21032" s="0" t="str">
        <f aca="false">LEFT(H21032,7)</f>
        <v/>
      </c>
    </row>
    <row r="21033" customFormat="false" ht="12.75" hidden="false" customHeight="false" outlineLevel="0" collapsed="false">
      <c r="O21033" s="0" t="str">
        <f aca="false">LEFT(H21033,7)</f>
        <v/>
      </c>
    </row>
    <row r="21034" customFormat="false" ht="12.75" hidden="false" customHeight="false" outlineLevel="0" collapsed="false">
      <c r="O21034" s="0" t="str">
        <f aca="false">LEFT(H21034,7)</f>
        <v/>
      </c>
    </row>
    <row r="21035" customFormat="false" ht="12.75" hidden="false" customHeight="false" outlineLevel="0" collapsed="false">
      <c r="O21035" s="0" t="str">
        <f aca="false">LEFT(H21035,7)</f>
        <v/>
      </c>
    </row>
    <row r="21036" customFormat="false" ht="12.75" hidden="false" customHeight="false" outlineLevel="0" collapsed="false">
      <c r="O21036" s="0" t="str">
        <f aca="false">LEFT(H21036,7)</f>
        <v/>
      </c>
    </row>
    <row r="21037" customFormat="false" ht="12.75" hidden="false" customHeight="false" outlineLevel="0" collapsed="false">
      <c r="O21037" s="0" t="str">
        <f aca="false">LEFT(H21037,7)</f>
        <v/>
      </c>
    </row>
    <row r="21038" customFormat="false" ht="12.75" hidden="false" customHeight="false" outlineLevel="0" collapsed="false">
      <c r="O21038" s="0" t="str">
        <f aca="false">LEFT(H21038,7)</f>
        <v/>
      </c>
    </row>
    <row r="21039" customFormat="false" ht="12.75" hidden="false" customHeight="false" outlineLevel="0" collapsed="false">
      <c r="O21039" s="0" t="str">
        <f aca="false">LEFT(H21039,7)</f>
        <v/>
      </c>
    </row>
    <row r="21040" customFormat="false" ht="12.75" hidden="false" customHeight="false" outlineLevel="0" collapsed="false">
      <c r="O21040" s="0" t="str">
        <f aca="false">LEFT(H21040,7)</f>
        <v/>
      </c>
    </row>
    <row r="21041" customFormat="false" ht="12.75" hidden="false" customHeight="false" outlineLevel="0" collapsed="false">
      <c r="O21041" s="0" t="str">
        <f aca="false">LEFT(H21041,7)</f>
        <v/>
      </c>
    </row>
    <row r="21042" customFormat="false" ht="12.75" hidden="false" customHeight="false" outlineLevel="0" collapsed="false">
      <c r="O21042" s="0" t="str">
        <f aca="false">LEFT(H21042,7)</f>
        <v/>
      </c>
    </row>
    <row r="21043" customFormat="false" ht="12.75" hidden="false" customHeight="false" outlineLevel="0" collapsed="false">
      <c r="O21043" s="0" t="str">
        <f aca="false">LEFT(H21043,7)</f>
        <v/>
      </c>
    </row>
    <row r="21044" customFormat="false" ht="12.75" hidden="false" customHeight="false" outlineLevel="0" collapsed="false">
      <c r="O21044" s="0" t="str">
        <f aca="false">LEFT(H21044,7)</f>
        <v/>
      </c>
    </row>
    <row r="21045" customFormat="false" ht="12.75" hidden="false" customHeight="false" outlineLevel="0" collapsed="false">
      <c r="O21045" s="0" t="str">
        <f aca="false">LEFT(H21045,7)</f>
        <v/>
      </c>
    </row>
    <row r="21046" customFormat="false" ht="12.75" hidden="false" customHeight="false" outlineLevel="0" collapsed="false">
      <c r="O21046" s="0" t="str">
        <f aca="false">LEFT(H21046,7)</f>
        <v/>
      </c>
    </row>
    <row r="21047" customFormat="false" ht="12.75" hidden="false" customHeight="false" outlineLevel="0" collapsed="false">
      <c r="O21047" s="0" t="str">
        <f aca="false">LEFT(H21047,7)</f>
        <v/>
      </c>
    </row>
    <row r="21048" customFormat="false" ht="12.75" hidden="false" customHeight="false" outlineLevel="0" collapsed="false">
      <c r="O21048" s="0" t="str">
        <f aca="false">LEFT(H21048,7)</f>
        <v/>
      </c>
    </row>
    <row r="21049" customFormat="false" ht="12.75" hidden="false" customHeight="false" outlineLevel="0" collapsed="false">
      <c r="O21049" s="0" t="str">
        <f aca="false">LEFT(H21049,7)</f>
        <v/>
      </c>
    </row>
    <row r="21050" customFormat="false" ht="12.75" hidden="false" customHeight="false" outlineLevel="0" collapsed="false">
      <c r="O21050" s="0" t="str">
        <f aca="false">LEFT(H21050,7)</f>
        <v/>
      </c>
    </row>
    <row r="21051" customFormat="false" ht="12.75" hidden="false" customHeight="false" outlineLevel="0" collapsed="false">
      <c r="O21051" s="0" t="str">
        <f aca="false">LEFT(H21051,7)</f>
        <v/>
      </c>
    </row>
    <row r="21052" customFormat="false" ht="12.75" hidden="false" customHeight="false" outlineLevel="0" collapsed="false">
      <c r="O21052" s="0" t="str">
        <f aca="false">LEFT(H21052,7)</f>
        <v/>
      </c>
    </row>
    <row r="21053" customFormat="false" ht="12.75" hidden="false" customHeight="false" outlineLevel="0" collapsed="false">
      <c r="O21053" s="0" t="str">
        <f aca="false">LEFT(H21053,7)</f>
        <v/>
      </c>
    </row>
    <row r="21054" customFormat="false" ht="12.75" hidden="false" customHeight="false" outlineLevel="0" collapsed="false">
      <c r="O21054" s="0" t="str">
        <f aca="false">LEFT(H21054,7)</f>
        <v/>
      </c>
    </row>
    <row r="21055" customFormat="false" ht="12.75" hidden="false" customHeight="false" outlineLevel="0" collapsed="false">
      <c r="O21055" s="0" t="str">
        <f aca="false">LEFT(H21055,7)</f>
        <v/>
      </c>
    </row>
    <row r="21056" customFormat="false" ht="12.75" hidden="false" customHeight="false" outlineLevel="0" collapsed="false">
      <c r="O21056" s="0" t="str">
        <f aca="false">LEFT(H21056,7)</f>
        <v/>
      </c>
    </row>
    <row r="21057" customFormat="false" ht="12.75" hidden="false" customHeight="false" outlineLevel="0" collapsed="false">
      <c r="O21057" s="0" t="str">
        <f aca="false">LEFT(H21057,7)</f>
        <v/>
      </c>
    </row>
    <row r="21058" customFormat="false" ht="12.75" hidden="false" customHeight="false" outlineLevel="0" collapsed="false">
      <c r="O21058" s="0" t="str">
        <f aca="false">LEFT(H21058,7)</f>
        <v/>
      </c>
    </row>
    <row r="21059" customFormat="false" ht="12.75" hidden="false" customHeight="false" outlineLevel="0" collapsed="false">
      <c r="O21059" s="0" t="str">
        <f aca="false">LEFT(H21059,7)</f>
        <v/>
      </c>
    </row>
    <row r="21060" customFormat="false" ht="12.75" hidden="false" customHeight="false" outlineLevel="0" collapsed="false">
      <c r="O21060" s="0" t="str">
        <f aca="false">LEFT(H21060,7)</f>
        <v/>
      </c>
    </row>
    <row r="21061" customFormat="false" ht="12.75" hidden="false" customHeight="false" outlineLevel="0" collapsed="false">
      <c r="O21061" s="0" t="str">
        <f aca="false">LEFT(H21061,7)</f>
        <v/>
      </c>
    </row>
    <row r="21062" customFormat="false" ht="12.75" hidden="false" customHeight="false" outlineLevel="0" collapsed="false">
      <c r="O21062" s="0" t="str">
        <f aca="false">LEFT(H21062,7)</f>
        <v/>
      </c>
    </row>
    <row r="21063" customFormat="false" ht="12.75" hidden="false" customHeight="false" outlineLevel="0" collapsed="false">
      <c r="O21063" s="0" t="str">
        <f aca="false">LEFT(H21063,7)</f>
        <v/>
      </c>
    </row>
    <row r="21064" customFormat="false" ht="12.75" hidden="false" customHeight="false" outlineLevel="0" collapsed="false">
      <c r="O21064" s="0" t="str">
        <f aca="false">LEFT(H21064,7)</f>
        <v/>
      </c>
    </row>
    <row r="21065" customFormat="false" ht="12.75" hidden="false" customHeight="false" outlineLevel="0" collapsed="false">
      <c r="O21065" s="0" t="str">
        <f aca="false">LEFT(H21065,7)</f>
        <v/>
      </c>
    </row>
    <row r="21066" customFormat="false" ht="12.75" hidden="false" customHeight="false" outlineLevel="0" collapsed="false">
      <c r="O21066" s="0" t="str">
        <f aca="false">LEFT(H21066,7)</f>
        <v/>
      </c>
    </row>
    <row r="21067" customFormat="false" ht="12.75" hidden="false" customHeight="false" outlineLevel="0" collapsed="false">
      <c r="O21067" s="0" t="str">
        <f aca="false">LEFT(H21067,7)</f>
        <v/>
      </c>
    </row>
    <row r="21068" customFormat="false" ht="12.75" hidden="false" customHeight="false" outlineLevel="0" collapsed="false">
      <c r="O21068" s="0" t="str">
        <f aca="false">LEFT(H21068,7)</f>
        <v/>
      </c>
    </row>
    <row r="21069" customFormat="false" ht="12.75" hidden="false" customHeight="false" outlineLevel="0" collapsed="false">
      <c r="O21069" s="0" t="str">
        <f aca="false">LEFT(H21069,7)</f>
        <v/>
      </c>
    </row>
    <row r="21070" customFormat="false" ht="12.75" hidden="false" customHeight="false" outlineLevel="0" collapsed="false">
      <c r="O21070" s="0" t="str">
        <f aca="false">LEFT(H21070,7)</f>
        <v/>
      </c>
    </row>
    <row r="21071" customFormat="false" ht="12.75" hidden="false" customHeight="false" outlineLevel="0" collapsed="false">
      <c r="O21071" s="0" t="str">
        <f aca="false">LEFT(H21071,7)</f>
        <v/>
      </c>
    </row>
    <row r="21072" customFormat="false" ht="12.75" hidden="false" customHeight="false" outlineLevel="0" collapsed="false">
      <c r="O21072" s="0" t="str">
        <f aca="false">LEFT(H21072,7)</f>
        <v/>
      </c>
    </row>
    <row r="21073" customFormat="false" ht="12.75" hidden="false" customHeight="false" outlineLevel="0" collapsed="false">
      <c r="O21073" s="0" t="str">
        <f aca="false">LEFT(H21073,7)</f>
        <v/>
      </c>
    </row>
    <row r="21074" customFormat="false" ht="12.75" hidden="false" customHeight="false" outlineLevel="0" collapsed="false">
      <c r="O21074" s="0" t="str">
        <f aca="false">LEFT(H21074,7)</f>
        <v/>
      </c>
    </row>
    <row r="21075" customFormat="false" ht="12.75" hidden="false" customHeight="false" outlineLevel="0" collapsed="false">
      <c r="O21075" s="0" t="str">
        <f aca="false">LEFT(H21075,7)</f>
        <v/>
      </c>
    </row>
    <row r="21076" customFormat="false" ht="12.75" hidden="false" customHeight="false" outlineLevel="0" collapsed="false">
      <c r="O21076" s="0" t="str">
        <f aca="false">LEFT(H21076,7)</f>
        <v/>
      </c>
    </row>
    <row r="21077" customFormat="false" ht="12.75" hidden="false" customHeight="false" outlineLevel="0" collapsed="false">
      <c r="O21077" s="0" t="str">
        <f aca="false">LEFT(H21077,7)</f>
        <v/>
      </c>
    </row>
    <row r="21078" customFormat="false" ht="12.75" hidden="false" customHeight="false" outlineLevel="0" collapsed="false">
      <c r="O21078" s="0" t="str">
        <f aca="false">LEFT(H21078,7)</f>
        <v/>
      </c>
    </row>
    <row r="21079" customFormat="false" ht="12.75" hidden="false" customHeight="false" outlineLevel="0" collapsed="false">
      <c r="O21079" s="0" t="str">
        <f aca="false">LEFT(H21079,7)</f>
        <v/>
      </c>
    </row>
    <row r="21080" customFormat="false" ht="12.75" hidden="false" customHeight="false" outlineLevel="0" collapsed="false">
      <c r="O21080" s="0" t="str">
        <f aca="false">LEFT(H21080,7)</f>
        <v/>
      </c>
    </row>
    <row r="21081" customFormat="false" ht="12.75" hidden="false" customHeight="false" outlineLevel="0" collapsed="false">
      <c r="O21081" s="0" t="str">
        <f aca="false">LEFT(H21081,7)</f>
        <v/>
      </c>
    </row>
    <row r="21082" customFormat="false" ht="12.75" hidden="false" customHeight="false" outlineLevel="0" collapsed="false">
      <c r="O21082" s="0" t="str">
        <f aca="false">LEFT(H21082,7)</f>
        <v/>
      </c>
    </row>
    <row r="21083" customFormat="false" ht="12.75" hidden="false" customHeight="false" outlineLevel="0" collapsed="false">
      <c r="O21083" s="0" t="str">
        <f aca="false">LEFT(H21083,7)</f>
        <v/>
      </c>
    </row>
    <row r="21084" customFormat="false" ht="12.75" hidden="false" customHeight="false" outlineLevel="0" collapsed="false">
      <c r="O21084" s="0" t="str">
        <f aca="false">LEFT(H21084,7)</f>
        <v/>
      </c>
    </row>
    <row r="21085" customFormat="false" ht="12.75" hidden="false" customHeight="false" outlineLevel="0" collapsed="false">
      <c r="O21085" s="0" t="str">
        <f aca="false">LEFT(H21085,7)</f>
        <v/>
      </c>
    </row>
    <row r="21086" customFormat="false" ht="12.75" hidden="false" customHeight="false" outlineLevel="0" collapsed="false">
      <c r="O21086" s="0" t="str">
        <f aca="false">LEFT(H21086,7)</f>
        <v/>
      </c>
    </row>
    <row r="21087" customFormat="false" ht="12.75" hidden="false" customHeight="false" outlineLevel="0" collapsed="false">
      <c r="O21087" s="0" t="str">
        <f aca="false">LEFT(H21087,7)</f>
        <v/>
      </c>
    </row>
    <row r="21088" customFormat="false" ht="12.75" hidden="false" customHeight="false" outlineLevel="0" collapsed="false">
      <c r="O21088" s="0" t="str">
        <f aca="false">LEFT(H21088,7)</f>
        <v/>
      </c>
    </row>
    <row r="21089" customFormat="false" ht="12.75" hidden="false" customHeight="false" outlineLevel="0" collapsed="false">
      <c r="O21089" s="0" t="str">
        <f aca="false">LEFT(H21089,7)</f>
        <v/>
      </c>
    </row>
    <row r="21090" customFormat="false" ht="12.75" hidden="false" customHeight="false" outlineLevel="0" collapsed="false">
      <c r="O21090" s="0" t="str">
        <f aca="false">LEFT(H21090,7)</f>
        <v/>
      </c>
    </row>
    <row r="21091" customFormat="false" ht="12.75" hidden="false" customHeight="false" outlineLevel="0" collapsed="false">
      <c r="O21091" s="0" t="str">
        <f aca="false">LEFT(H21091,7)</f>
        <v/>
      </c>
    </row>
    <row r="21092" customFormat="false" ht="12.75" hidden="false" customHeight="false" outlineLevel="0" collapsed="false">
      <c r="O21092" s="0" t="str">
        <f aca="false">LEFT(H21092,7)</f>
        <v/>
      </c>
    </row>
    <row r="21093" customFormat="false" ht="12.75" hidden="false" customHeight="false" outlineLevel="0" collapsed="false">
      <c r="O21093" s="0" t="str">
        <f aca="false">LEFT(H21093,7)</f>
        <v/>
      </c>
    </row>
    <row r="21094" customFormat="false" ht="12.75" hidden="false" customHeight="false" outlineLevel="0" collapsed="false">
      <c r="O21094" s="0" t="str">
        <f aca="false">LEFT(H21094,7)</f>
        <v/>
      </c>
    </row>
    <row r="21095" customFormat="false" ht="12.75" hidden="false" customHeight="false" outlineLevel="0" collapsed="false">
      <c r="O21095" s="0" t="str">
        <f aca="false">LEFT(H21095,7)</f>
        <v/>
      </c>
    </row>
    <row r="21096" customFormat="false" ht="12.75" hidden="false" customHeight="false" outlineLevel="0" collapsed="false">
      <c r="O21096" s="0" t="str">
        <f aca="false">LEFT(H21096,7)</f>
        <v/>
      </c>
    </row>
    <row r="21097" customFormat="false" ht="12.75" hidden="false" customHeight="false" outlineLevel="0" collapsed="false">
      <c r="O21097" s="0" t="str">
        <f aca="false">LEFT(H21097,7)</f>
        <v/>
      </c>
    </row>
    <row r="21098" customFormat="false" ht="12.75" hidden="false" customHeight="false" outlineLevel="0" collapsed="false">
      <c r="O21098" s="0" t="str">
        <f aca="false">LEFT(H21098,7)</f>
        <v/>
      </c>
    </row>
    <row r="21099" customFormat="false" ht="12.75" hidden="false" customHeight="false" outlineLevel="0" collapsed="false">
      <c r="O21099" s="0" t="str">
        <f aca="false">LEFT(H21099,7)</f>
        <v/>
      </c>
    </row>
    <row r="21100" customFormat="false" ht="12.75" hidden="false" customHeight="false" outlineLevel="0" collapsed="false">
      <c r="O21100" s="0" t="str">
        <f aca="false">LEFT(H21100,7)</f>
        <v/>
      </c>
    </row>
    <row r="21101" customFormat="false" ht="12.75" hidden="false" customHeight="false" outlineLevel="0" collapsed="false">
      <c r="O21101" s="0" t="str">
        <f aca="false">LEFT(H21101,7)</f>
        <v/>
      </c>
    </row>
    <row r="21102" customFormat="false" ht="12.75" hidden="false" customHeight="false" outlineLevel="0" collapsed="false">
      <c r="O21102" s="0" t="str">
        <f aca="false">LEFT(H21102,7)</f>
        <v/>
      </c>
    </row>
    <row r="21103" customFormat="false" ht="12.75" hidden="false" customHeight="false" outlineLevel="0" collapsed="false">
      <c r="O21103" s="0" t="str">
        <f aca="false">LEFT(H21103,7)</f>
        <v/>
      </c>
    </row>
    <row r="21104" customFormat="false" ht="12.75" hidden="false" customHeight="false" outlineLevel="0" collapsed="false">
      <c r="O21104" s="0" t="str">
        <f aca="false">LEFT(H21104,7)</f>
        <v/>
      </c>
    </row>
    <row r="21105" customFormat="false" ht="12.75" hidden="false" customHeight="false" outlineLevel="0" collapsed="false">
      <c r="O21105" s="0" t="str">
        <f aca="false">LEFT(H21105,7)</f>
        <v/>
      </c>
    </row>
    <row r="21106" customFormat="false" ht="12.75" hidden="false" customHeight="false" outlineLevel="0" collapsed="false">
      <c r="O21106" s="0" t="str">
        <f aca="false">LEFT(H21106,7)</f>
        <v/>
      </c>
    </row>
    <row r="21107" customFormat="false" ht="12.75" hidden="false" customHeight="false" outlineLevel="0" collapsed="false">
      <c r="O21107" s="0" t="str">
        <f aca="false">LEFT(H21107,7)</f>
        <v/>
      </c>
    </row>
    <row r="21108" customFormat="false" ht="12.75" hidden="false" customHeight="false" outlineLevel="0" collapsed="false">
      <c r="O21108" s="0" t="str">
        <f aca="false">LEFT(H21108,7)</f>
        <v/>
      </c>
    </row>
    <row r="21109" customFormat="false" ht="12.75" hidden="false" customHeight="false" outlineLevel="0" collapsed="false">
      <c r="O21109" s="0" t="str">
        <f aca="false">LEFT(H21109,7)</f>
        <v/>
      </c>
    </row>
    <row r="21110" customFormat="false" ht="12.75" hidden="false" customHeight="false" outlineLevel="0" collapsed="false">
      <c r="O21110" s="0" t="str">
        <f aca="false">LEFT(H21110,7)</f>
        <v/>
      </c>
    </row>
    <row r="21111" customFormat="false" ht="12.75" hidden="false" customHeight="false" outlineLevel="0" collapsed="false">
      <c r="O21111" s="0" t="str">
        <f aca="false">LEFT(H21111,7)</f>
        <v/>
      </c>
    </row>
    <row r="21112" customFormat="false" ht="12.75" hidden="false" customHeight="false" outlineLevel="0" collapsed="false">
      <c r="O21112" s="0" t="str">
        <f aca="false">LEFT(H21112,7)</f>
        <v/>
      </c>
    </row>
    <row r="21113" customFormat="false" ht="12.75" hidden="false" customHeight="false" outlineLevel="0" collapsed="false">
      <c r="O21113" s="0" t="str">
        <f aca="false">LEFT(H21113,7)</f>
        <v/>
      </c>
    </row>
    <row r="21114" customFormat="false" ht="12.75" hidden="false" customHeight="false" outlineLevel="0" collapsed="false">
      <c r="O21114" s="0" t="str">
        <f aca="false">LEFT(H21114,7)</f>
        <v/>
      </c>
    </row>
    <row r="21115" customFormat="false" ht="12.75" hidden="false" customHeight="false" outlineLevel="0" collapsed="false">
      <c r="O21115" s="0" t="str">
        <f aca="false">LEFT(H21115,7)</f>
        <v/>
      </c>
    </row>
    <row r="21116" customFormat="false" ht="12.75" hidden="false" customHeight="false" outlineLevel="0" collapsed="false">
      <c r="O21116" s="0" t="str">
        <f aca="false">LEFT(H21116,7)</f>
        <v/>
      </c>
    </row>
    <row r="21117" customFormat="false" ht="12.75" hidden="false" customHeight="false" outlineLevel="0" collapsed="false">
      <c r="O21117" s="0" t="str">
        <f aca="false">LEFT(H21117,7)</f>
        <v/>
      </c>
    </row>
    <row r="21118" customFormat="false" ht="12.75" hidden="false" customHeight="false" outlineLevel="0" collapsed="false">
      <c r="O21118" s="0" t="str">
        <f aca="false">LEFT(H21118,7)</f>
        <v/>
      </c>
    </row>
    <row r="21119" customFormat="false" ht="12.75" hidden="false" customHeight="false" outlineLevel="0" collapsed="false">
      <c r="O21119" s="0" t="str">
        <f aca="false">LEFT(H21119,7)</f>
        <v/>
      </c>
    </row>
    <row r="21120" customFormat="false" ht="12.75" hidden="false" customHeight="false" outlineLevel="0" collapsed="false">
      <c r="O21120" s="0" t="str">
        <f aca="false">LEFT(H21120,7)</f>
        <v/>
      </c>
    </row>
    <row r="21121" customFormat="false" ht="12.75" hidden="false" customHeight="false" outlineLevel="0" collapsed="false">
      <c r="O21121" s="0" t="str">
        <f aca="false">LEFT(H21121,7)</f>
        <v/>
      </c>
    </row>
    <row r="21122" customFormat="false" ht="12.75" hidden="false" customHeight="false" outlineLevel="0" collapsed="false">
      <c r="O21122" s="0" t="str">
        <f aca="false">LEFT(H21122,7)</f>
        <v/>
      </c>
    </row>
    <row r="21123" customFormat="false" ht="12.75" hidden="false" customHeight="false" outlineLevel="0" collapsed="false">
      <c r="O21123" s="0" t="str">
        <f aca="false">LEFT(H21123,7)</f>
        <v/>
      </c>
    </row>
    <row r="21124" customFormat="false" ht="12.75" hidden="false" customHeight="false" outlineLevel="0" collapsed="false">
      <c r="O21124" s="0" t="str">
        <f aca="false">LEFT(H21124,7)</f>
        <v/>
      </c>
    </row>
    <row r="21125" customFormat="false" ht="12.75" hidden="false" customHeight="false" outlineLevel="0" collapsed="false">
      <c r="O21125" s="0" t="str">
        <f aca="false">LEFT(H21125,7)</f>
        <v/>
      </c>
    </row>
    <row r="21126" customFormat="false" ht="12.75" hidden="false" customHeight="false" outlineLevel="0" collapsed="false">
      <c r="O21126" s="0" t="str">
        <f aca="false">LEFT(H21126,7)</f>
        <v/>
      </c>
    </row>
    <row r="21127" customFormat="false" ht="12.75" hidden="false" customHeight="false" outlineLevel="0" collapsed="false">
      <c r="O21127" s="0" t="str">
        <f aca="false">LEFT(H21127,7)</f>
        <v/>
      </c>
    </row>
    <row r="21128" customFormat="false" ht="12.75" hidden="false" customHeight="false" outlineLevel="0" collapsed="false">
      <c r="O21128" s="0" t="str">
        <f aca="false">LEFT(H21128,7)</f>
        <v/>
      </c>
    </row>
    <row r="21129" customFormat="false" ht="12.75" hidden="false" customHeight="false" outlineLevel="0" collapsed="false">
      <c r="O21129" s="0" t="str">
        <f aca="false">LEFT(H21129,7)</f>
        <v/>
      </c>
    </row>
    <row r="21130" customFormat="false" ht="12.75" hidden="false" customHeight="false" outlineLevel="0" collapsed="false">
      <c r="O21130" s="0" t="str">
        <f aca="false">LEFT(H21130,7)</f>
        <v/>
      </c>
    </row>
    <row r="21131" customFormat="false" ht="12.75" hidden="false" customHeight="false" outlineLevel="0" collapsed="false">
      <c r="O21131" s="0" t="str">
        <f aca="false">LEFT(H21131,7)</f>
        <v/>
      </c>
    </row>
    <row r="21132" customFormat="false" ht="12.75" hidden="false" customHeight="false" outlineLevel="0" collapsed="false">
      <c r="O21132" s="0" t="str">
        <f aca="false">LEFT(H21132,7)</f>
        <v/>
      </c>
    </row>
    <row r="21133" customFormat="false" ht="12.75" hidden="false" customHeight="false" outlineLevel="0" collapsed="false">
      <c r="O21133" s="0" t="str">
        <f aca="false">LEFT(H21133,7)</f>
        <v/>
      </c>
    </row>
    <row r="21134" customFormat="false" ht="12.75" hidden="false" customHeight="false" outlineLevel="0" collapsed="false">
      <c r="O21134" s="0" t="str">
        <f aca="false">LEFT(H21134,7)</f>
        <v/>
      </c>
    </row>
    <row r="21135" customFormat="false" ht="12.75" hidden="false" customHeight="false" outlineLevel="0" collapsed="false">
      <c r="O21135" s="0" t="str">
        <f aca="false">LEFT(H21135,7)</f>
        <v/>
      </c>
    </row>
    <row r="21136" customFormat="false" ht="12.75" hidden="false" customHeight="false" outlineLevel="0" collapsed="false">
      <c r="O21136" s="0" t="str">
        <f aca="false">LEFT(H21136,7)</f>
        <v/>
      </c>
    </row>
    <row r="21137" customFormat="false" ht="12.75" hidden="false" customHeight="false" outlineLevel="0" collapsed="false">
      <c r="O21137" s="0" t="str">
        <f aca="false">LEFT(H21137,7)</f>
        <v/>
      </c>
    </row>
    <row r="21138" customFormat="false" ht="12.75" hidden="false" customHeight="false" outlineLevel="0" collapsed="false">
      <c r="O21138" s="0" t="str">
        <f aca="false">LEFT(H21138,7)</f>
        <v/>
      </c>
    </row>
    <row r="21139" customFormat="false" ht="12.75" hidden="false" customHeight="false" outlineLevel="0" collapsed="false">
      <c r="O21139" s="0" t="str">
        <f aca="false">LEFT(H21139,7)</f>
        <v/>
      </c>
    </row>
    <row r="21140" customFormat="false" ht="12.75" hidden="false" customHeight="false" outlineLevel="0" collapsed="false">
      <c r="O21140" s="0" t="str">
        <f aca="false">LEFT(H21140,7)</f>
        <v/>
      </c>
    </row>
    <row r="21141" customFormat="false" ht="12.75" hidden="false" customHeight="false" outlineLevel="0" collapsed="false">
      <c r="O21141" s="0" t="str">
        <f aca="false">LEFT(H21141,7)</f>
        <v/>
      </c>
    </row>
    <row r="21142" customFormat="false" ht="12.75" hidden="false" customHeight="false" outlineLevel="0" collapsed="false">
      <c r="O21142" s="0" t="str">
        <f aca="false">LEFT(H21142,7)</f>
        <v/>
      </c>
    </row>
    <row r="21143" customFormat="false" ht="12.75" hidden="false" customHeight="false" outlineLevel="0" collapsed="false">
      <c r="O21143" s="0" t="str">
        <f aca="false">LEFT(H21143,7)</f>
        <v/>
      </c>
    </row>
    <row r="21144" customFormat="false" ht="12.75" hidden="false" customHeight="false" outlineLevel="0" collapsed="false">
      <c r="O21144" s="0" t="str">
        <f aca="false">LEFT(H21144,7)</f>
        <v/>
      </c>
    </row>
    <row r="21145" customFormat="false" ht="12.75" hidden="false" customHeight="false" outlineLevel="0" collapsed="false">
      <c r="O21145" s="0" t="str">
        <f aca="false">LEFT(H21145,7)</f>
        <v/>
      </c>
    </row>
    <row r="21146" customFormat="false" ht="12.75" hidden="false" customHeight="false" outlineLevel="0" collapsed="false">
      <c r="O21146" s="0" t="str">
        <f aca="false">LEFT(H21146,7)</f>
        <v/>
      </c>
    </row>
    <row r="21147" customFormat="false" ht="12.75" hidden="false" customHeight="false" outlineLevel="0" collapsed="false">
      <c r="O21147" s="0" t="str">
        <f aca="false">LEFT(H21147,7)</f>
        <v/>
      </c>
    </row>
    <row r="21148" customFormat="false" ht="12.75" hidden="false" customHeight="false" outlineLevel="0" collapsed="false">
      <c r="O21148" s="0" t="str">
        <f aca="false">LEFT(H21148,7)</f>
        <v/>
      </c>
    </row>
    <row r="21149" customFormat="false" ht="12.75" hidden="false" customHeight="false" outlineLevel="0" collapsed="false">
      <c r="O21149" s="0" t="str">
        <f aca="false">LEFT(H21149,7)</f>
        <v/>
      </c>
    </row>
    <row r="21150" customFormat="false" ht="12.75" hidden="false" customHeight="false" outlineLevel="0" collapsed="false">
      <c r="O21150" s="0" t="str">
        <f aca="false">LEFT(H21150,7)</f>
        <v/>
      </c>
    </row>
    <row r="21151" customFormat="false" ht="12.75" hidden="false" customHeight="false" outlineLevel="0" collapsed="false">
      <c r="O21151" s="0" t="str">
        <f aca="false">LEFT(H21151,7)</f>
        <v/>
      </c>
    </row>
    <row r="21152" customFormat="false" ht="12.75" hidden="false" customHeight="false" outlineLevel="0" collapsed="false">
      <c r="O21152" s="0" t="str">
        <f aca="false">LEFT(H21152,7)</f>
        <v/>
      </c>
    </row>
    <row r="21153" customFormat="false" ht="12.75" hidden="false" customHeight="false" outlineLevel="0" collapsed="false">
      <c r="O21153" s="0" t="str">
        <f aca="false">LEFT(H21153,7)</f>
        <v/>
      </c>
    </row>
    <row r="21154" customFormat="false" ht="12.75" hidden="false" customHeight="false" outlineLevel="0" collapsed="false">
      <c r="O21154" s="0" t="str">
        <f aca="false">LEFT(H21154,7)</f>
        <v/>
      </c>
    </row>
    <row r="21155" customFormat="false" ht="12.75" hidden="false" customHeight="false" outlineLevel="0" collapsed="false">
      <c r="O21155" s="0" t="str">
        <f aca="false">LEFT(H21155,7)</f>
        <v/>
      </c>
    </row>
    <row r="21156" customFormat="false" ht="12.75" hidden="false" customHeight="false" outlineLevel="0" collapsed="false">
      <c r="O21156" s="0" t="str">
        <f aca="false">LEFT(H21156,7)</f>
        <v/>
      </c>
    </row>
    <row r="21157" customFormat="false" ht="12.75" hidden="false" customHeight="false" outlineLevel="0" collapsed="false">
      <c r="O21157" s="0" t="str">
        <f aca="false">LEFT(H21157,7)</f>
        <v/>
      </c>
    </row>
    <row r="21158" customFormat="false" ht="12.75" hidden="false" customHeight="false" outlineLevel="0" collapsed="false">
      <c r="O21158" s="0" t="str">
        <f aca="false">LEFT(H21158,7)</f>
        <v/>
      </c>
    </row>
    <row r="21159" customFormat="false" ht="12.75" hidden="false" customHeight="false" outlineLevel="0" collapsed="false">
      <c r="O21159" s="0" t="str">
        <f aca="false">LEFT(H21159,7)</f>
        <v/>
      </c>
    </row>
    <row r="21160" customFormat="false" ht="12.75" hidden="false" customHeight="false" outlineLevel="0" collapsed="false">
      <c r="O21160" s="0" t="str">
        <f aca="false">LEFT(H21160,7)</f>
        <v/>
      </c>
    </row>
    <row r="21161" customFormat="false" ht="12.75" hidden="false" customHeight="false" outlineLevel="0" collapsed="false">
      <c r="O21161" s="0" t="str">
        <f aca="false">LEFT(H21161,7)</f>
        <v/>
      </c>
    </row>
    <row r="21162" customFormat="false" ht="12.75" hidden="false" customHeight="false" outlineLevel="0" collapsed="false">
      <c r="O21162" s="0" t="str">
        <f aca="false">LEFT(H21162,7)</f>
        <v/>
      </c>
    </row>
    <row r="21163" customFormat="false" ht="12.75" hidden="false" customHeight="false" outlineLevel="0" collapsed="false">
      <c r="O21163" s="0" t="str">
        <f aca="false">LEFT(H21163,7)</f>
        <v/>
      </c>
    </row>
    <row r="21164" customFormat="false" ht="12.75" hidden="false" customHeight="false" outlineLevel="0" collapsed="false">
      <c r="O21164" s="0" t="str">
        <f aca="false">LEFT(H21164,7)</f>
        <v/>
      </c>
    </row>
    <row r="21165" customFormat="false" ht="12.75" hidden="false" customHeight="false" outlineLevel="0" collapsed="false">
      <c r="O21165" s="0" t="str">
        <f aca="false">LEFT(H21165,7)</f>
        <v/>
      </c>
    </row>
    <row r="21166" customFormat="false" ht="12.75" hidden="false" customHeight="false" outlineLevel="0" collapsed="false">
      <c r="O21166" s="0" t="str">
        <f aca="false">LEFT(H21166,7)</f>
        <v/>
      </c>
    </row>
    <row r="21167" customFormat="false" ht="12.75" hidden="false" customHeight="false" outlineLevel="0" collapsed="false">
      <c r="O21167" s="0" t="str">
        <f aca="false">LEFT(H21167,7)</f>
        <v/>
      </c>
    </row>
    <row r="21168" customFormat="false" ht="12.75" hidden="false" customHeight="false" outlineLevel="0" collapsed="false">
      <c r="O21168" s="0" t="str">
        <f aca="false">LEFT(H21168,7)</f>
        <v/>
      </c>
    </row>
    <row r="21169" customFormat="false" ht="12.75" hidden="false" customHeight="false" outlineLevel="0" collapsed="false">
      <c r="O21169" s="0" t="str">
        <f aca="false">LEFT(H21169,7)</f>
        <v/>
      </c>
    </row>
    <row r="21170" customFormat="false" ht="12.75" hidden="false" customHeight="false" outlineLevel="0" collapsed="false">
      <c r="O21170" s="0" t="str">
        <f aca="false">LEFT(H21170,7)</f>
        <v/>
      </c>
    </row>
    <row r="21171" customFormat="false" ht="12.75" hidden="false" customHeight="false" outlineLevel="0" collapsed="false">
      <c r="O21171" s="0" t="str">
        <f aca="false">LEFT(H21171,7)</f>
        <v/>
      </c>
    </row>
    <row r="21172" customFormat="false" ht="12.75" hidden="false" customHeight="false" outlineLevel="0" collapsed="false">
      <c r="O21172" s="0" t="str">
        <f aca="false">LEFT(H21172,7)</f>
        <v/>
      </c>
    </row>
    <row r="21173" customFormat="false" ht="12.75" hidden="false" customHeight="false" outlineLevel="0" collapsed="false">
      <c r="O21173" s="0" t="str">
        <f aca="false">LEFT(H21173,7)</f>
        <v/>
      </c>
    </row>
    <row r="21174" customFormat="false" ht="12.75" hidden="false" customHeight="false" outlineLevel="0" collapsed="false">
      <c r="O21174" s="0" t="str">
        <f aca="false">LEFT(H21174,7)</f>
        <v/>
      </c>
    </row>
    <row r="21175" customFormat="false" ht="12.75" hidden="false" customHeight="false" outlineLevel="0" collapsed="false">
      <c r="O21175" s="0" t="str">
        <f aca="false">LEFT(H21175,7)</f>
        <v/>
      </c>
    </row>
    <row r="21176" customFormat="false" ht="12.75" hidden="false" customHeight="false" outlineLevel="0" collapsed="false">
      <c r="O21176" s="0" t="str">
        <f aca="false">LEFT(H21176,7)</f>
        <v/>
      </c>
    </row>
    <row r="21177" customFormat="false" ht="12.75" hidden="false" customHeight="false" outlineLevel="0" collapsed="false">
      <c r="O21177" s="0" t="str">
        <f aca="false">LEFT(H21177,7)</f>
        <v/>
      </c>
    </row>
    <row r="21178" customFormat="false" ht="12.75" hidden="false" customHeight="false" outlineLevel="0" collapsed="false">
      <c r="O21178" s="0" t="str">
        <f aca="false">LEFT(H21178,7)</f>
        <v/>
      </c>
    </row>
    <row r="21179" customFormat="false" ht="12.75" hidden="false" customHeight="false" outlineLevel="0" collapsed="false">
      <c r="O21179" s="0" t="str">
        <f aca="false">LEFT(H21179,7)</f>
        <v/>
      </c>
    </row>
    <row r="21180" customFormat="false" ht="12.75" hidden="false" customHeight="false" outlineLevel="0" collapsed="false">
      <c r="O21180" s="0" t="str">
        <f aca="false">LEFT(H21180,7)</f>
        <v/>
      </c>
    </row>
    <row r="21181" customFormat="false" ht="12.75" hidden="false" customHeight="false" outlineLevel="0" collapsed="false">
      <c r="O21181" s="0" t="str">
        <f aca="false">LEFT(H21181,7)</f>
        <v/>
      </c>
    </row>
    <row r="21182" customFormat="false" ht="12.75" hidden="false" customHeight="false" outlineLevel="0" collapsed="false">
      <c r="O21182" s="0" t="str">
        <f aca="false">LEFT(H21182,7)</f>
        <v/>
      </c>
    </row>
    <row r="21183" customFormat="false" ht="12.75" hidden="false" customHeight="false" outlineLevel="0" collapsed="false">
      <c r="O21183" s="0" t="str">
        <f aca="false">LEFT(H21183,7)</f>
        <v/>
      </c>
    </row>
    <row r="21184" customFormat="false" ht="12.75" hidden="false" customHeight="false" outlineLevel="0" collapsed="false">
      <c r="O21184" s="0" t="str">
        <f aca="false">LEFT(H21184,7)</f>
        <v/>
      </c>
    </row>
    <row r="21185" customFormat="false" ht="12.75" hidden="false" customHeight="false" outlineLevel="0" collapsed="false">
      <c r="O21185" s="0" t="str">
        <f aca="false">LEFT(H21185,7)</f>
        <v/>
      </c>
    </row>
    <row r="21186" customFormat="false" ht="12.75" hidden="false" customHeight="false" outlineLevel="0" collapsed="false">
      <c r="O21186" s="0" t="str">
        <f aca="false">LEFT(H21186,7)</f>
        <v/>
      </c>
    </row>
    <row r="21187" customFormat="false" ht="12.75" hidden="false" customHeight="false" outlineLevel="0" collapsed="false">
      <c r="O21187" s="0" t="str">
        <f aca="false">LEFT(H21187,7)</f>
        <v/>
      </c>
    </row>
    <row r="21188" customFormat="false" ht="12.75" hidden="false" customHeight="false" outlineLevel="0" collapsed="false">
      <c r="O21188" s="0" t="str">
        <f aca="false">LEFT(H21188,7)</f>
        <v/>
      </c>
    </row>
    <row r="21189" customFormat="false" ht="12.75" hidden="false" customHeight="false" outlineLevel="0" collapsed="false">
      <c r="O21189" s="0" t="str">
        <f aca="false">LEFT(H21189,7)</f>
        <v/>
      </c>
    </row>
    <row r="21190" customFormat="false" ht="12.75" hidden="false" customHeight="false" outlineLevel="0" collapsed="false">
      <c r="O21190" s="0" t="str">
        <f aca="false">LEFT(H21190,7)</f>
        <v/>
      </c>
    </row>
    <row r="21191" customFormat="false" ht="12.75" hidden="false" customHeight="false" outlineLevel="0" collapsed="false">
      <c r="O21191" s="0" t="str">
        <f aca="false">LEFT(H21191,7)</f>
        <v/>
      </c>
    </row>
    <row r="21192" customFormat="false" ht="12.75" hidden="false" customHeight="false" outlineLevel="0" collapsed="false">
      <c r="O21192" s="0" t="str">
        <f aca="false">LEFT(H21192,7)</f>
        <v/>
      </c>
    </row>
    <row r="21193" customFormat="false" ht="12.75" hidden="false" customHeight="false" outlineLevel="0" collapsed="false">
      <c r="O21193" s="0" t="str">
        <f aca="false">LEFT(H21193,7)</f>
        <v/>
      </c>
    </row>
    <row r="21194" customFormat="false" ht="12.75" hidden="false" customHeight="false" outlineLevel="0" collapsed="false">
      <c r="O21194" s="0" t="str">
        <f aca="false">LEFT(H21194,7)</f>
        <v/>
      </c>
    </row>
    <row r="21195" customFormat="false" ht="12.75" hidden="false" customHeight="false" outlineLevel="0" collapsed="false">
      <c r="O21195" s="0" t="str">
        <f aca="false">LEFT(H21195,7)</f>
        <v/>
      </c>
    </row>
    <row r="21196" customFormat="false" ht="12.75" hidden="false" customHeight="false" outlineLevel="0" collapsed="false">
      <c r="O21196" s="0" t="str">
        <f aca="false">LEFT(H21196,7)</f>
        <v/>
      </c>
    </row>
    <row r="21197" customFormat="false" ht="12.75" hidden="false" customHeight="false" outlineLevel="0" collapsed="false">
      <c r="O21197" s="0" t="str">
        <f aca="false">LEFT(H21197,7)</f>
        <v/>
      </c>
    </row>
    <row r="21198" customFormat="false" ht="12.75" hidden="false" customHeight="false" outlineLevel="0" collapsed="false">
      <c r="O21198" s="0" t="str">
        <f aca="false">LEFT(H21198,7)</f>
        <v/>
      </c>
    </row>
    <row r="21199" customFormat="false" ht="12.75" hidden="false" customHeight="false" outlineLevel="0" collapsed="false">
      <c r="O21199" s="0" t="str">
        <f aca="false">LEFT(H21199,7)</f>
        <v/>
      </c>
    </row>
    <row r="21200" customFormat="false" ht="12.75" hidden="false" customHeight="false" outlineLevel="0" collapsed="false">
      <c r="O21200" s="0" t="str">
        <f aca="false">LEFT(H21200,7)</f>
        <v/>
      </c>
    </row>
    <row r="21201" customFormat="false" ht="12.75" hidden="false" customHeight="false" outlineLevel="0" collapsed="false">
      <c r="O21201" s="0" t="str">
        <f aca="false">LEFT(H21201,7)</f>
        <v/>
      </c>
    </row>
    <row r="21202" customFormat="false" ht="12.75" hidden="false" customHeight="false" outlineLevel="0" collapsed="false">
      <c r="O21202" s="0" t="str">
        <f aca="false">LEFT(H21202,7)</f>
        <v/>
      </c>
    </row>
    <row r="21203" customFormat="false" ht="12.75" hidden="false" customHeight="false" outlineLevel="0" collapsed="false">
      <c r="O21203" s="0" t="str">
        <f aca="false">LEFT(H21203,7)</f>
        <v/>
      </c>
    </row>
    <row r="21204" customFormat="false" ht="12.75" hidden="false" customHeight="false" outlineLevel="0" collapsed="false">
      <c r="O21204" s="0" t="str">
        <f aca="false">LEFT(H21204,7)</f>
        <v/>
      </c>
    </row>
    <row r="21205" customFormat="false" ht="12.75" hidden="false" customHeight="false" outlineLevel="0" collapsed="false">
      <c r="O21205" s="0" t="str">
        <f aca="false">LEFT(H21205,7)</f>
        <v/>
      </c>
    </row>
    <row r="21206" customFormat="false" ht="12.75" hidden="false" customHeight="false" outlineLevel="0" collapsed="false">
      <c r="O21206" s="0" t="str">
        <f aca="false">LEFT(H21206,7)</f>
        <v/>
      </c>
    </row>
    <row r="21207" customFormat="false" ht="12.75" hidden="false" customHeight="false" outlineLevel="0" collapsed="false">
      <c r="O21207" s="0" t="str">
        <f aca="false">LEFT(H21207,7)</f>
        <v/>
      </c>
    </row>
    <row r="21208" customFormat="false" ht="12.75" hidden="false" customHeight="false" outlineLevel="0" collapsed="false">
      <c r="O21208" s="0" t="str">
        <f aca="false">LEFT(H21208,7)</f>
        <v/>
      </c>
    </row>
    <row r="21209" customFormat="false" ht="12.75" hidden="false" customHeight="false" outlineLevel="0" collapsed="false">
      <c r="O21209" s="0" t="str">
        <f aca="false">LEFT(H21209,7)</f>
        <v/>
      </c>
    </row>
    <row r="21210" customFormat="false" ht="12.75" hidden="false" customHeight="false" outlineLevel="0" collapsed="false">
      <c r="O21210" s="0" t="str">
        <f aca="false">LEFT(H21210,7)</f>
        <v/>
      </c>
    </row>
    <row r="21211" customFormat="false" ht="12.75" hidden="false" customHeight="false" outlineLevel="0" collapsed="false">
      <c r="O21211" s="0" t="str">
        <f aca="false">LEFT(H21211,7)</f>
        <v/>
      </c>
    </row>
    <row r="21212" customFormat="false" ht="12.75" hidden="false" customHeight="false" outlineLevel="0" collapsed="false">
      <c r="O21212" s="0" t="str">
        <f aca="false">LEFT(H21212,7)</f>
        <v/>
      </c>
    </row>
    <row r="21213" customFormat="false" ht="12.75" hidden="false" customHeight="false" outlineLevel="0" collapsed="false">
      <c r="O21213" s="0" t="str">
        <f aca="false">LEFT(H21213,7)</f>
        <v/>
      </c>
    </row>
    <row r="21214" customFormat="false" ht="12.75" hidden="false" customHeight="false" outlineLevel="0" collapsed="false">
      <c r="O21214" s="0" t="str">
        <f aca="false">LEFT(H21214,7)</f>
        <v/>
      </c>
    </row>
    <row r="21215" customFormat="false" ht="12.75" hidden="false" customHeight="false" outlineLevel="0" collapsed="false">
      <c r="O21215" s="0" t="str">
        <f aca="false">LEFT(H21215,7)</f>
        <v/>
      </c>
    </row>
    <row r="21216" customFormat="false" ht="12.75" hidden="false" customHeight="false" outlineLevel="0" collapsed="false">
      <c r="O21216" s="0" t="str">
        <f aca="false">LEFT(H21216,7)</f>
        <v/>
      </c>
    </row>
    <row r="21217" customFormat="false" ht="12.75" hidden="false" customHeight="false" outlineLevel="0" collapsed="false">
      <c r="O21217" s="0" t="str">
        <f aca="false">LEFT(H21217,7)</f>
        <v/>
      </c>
    </row>
    <row r="21218" customFormat="false" ht="12.75" hidden="false" customHeight="false" outlineLevel="0" collapsed="false">
      <c r="O21218" s="0" t="str">
        <f aca="false">LEFT(H21218,7)</f>
        <v/>
      </c>
    </row>
    <row r="21219" customFormat="false" ht="12.75" hidden="false" customHeight="false" outlineLevel="0" collapsed="false">
      <c r="O21219" s="0" t="str">
        <f aca="false">LEFT(H21219,7)</f>
        <v/>
      </c>
    </row>
    <row r="21220" customFormat="false" ht="12.75" hidden="false" customHeight="false" outlineLevel="0" collapsed="false">
      <c r="O21220" s="0" t="str">
        <f aca="false">LEFT(H21220,7)</f>
        <v/>
      </c>
    </row>
    <row r="21221" customFormat="false" ht="12.75" hidden="false" customHeight="false" outlineLevel="0" collapsed="false">
      <c r="O21221" s="0" t="str">
        <f aca="false">LEFT(H21221,7)</f>
        <v/>
      </c>
    </row>
    <row r="21222" customFormat="false" ht="12.75" hidden="false" customHeight="false" outlineLevel="0" collapsed="false">
      <c r="O21222" s="0" t="str">
        <f aca="false">LEFT(H21222,7)</f>
        <v/>
      </c>
    </row>
    <row r="21223" customFormat="false" ht="12.75" hidden="false" customHeight="false" outlineLevel="0" collapsed="false">
      <c r="O21223" s="0" t="str">
        <f aca="false">LEFT(H21223,7)</f>
        <v/>
      </c>
    </row>
    <row r="21224" customFormat="false" ht="12.75" hidden="false" customHeight="false" outlineLevel="0" collapsed="false">
      <c r="O21224" s="0" t="str">
        <f aca="false">LEFT(H21224,7)</f>
        <v/>
      </c>
    </row>
    <row r="21225" customFormat="false" ht="12.75" hidden="false" customHeight="false" outlineLevel="0" collapsed="false">
      <c r="O21225" s="0" t="str">
        <f aca="false">LEFT(H21225,7)</f>
        <v/>
      </c>
    </row>
    <row r="21226" customFormat="false" ht="12.75" hidden="false" customHeight="false" outlineLevel="0" collapsed="false">
      <c r="O21226" s="0" t="str">
        <f aca="false">LEFT(H21226,7)</f>
        <v/>
      </c>
    </row>
    <row r="21227" customFormat="false" ht="12.75" hidden="false" customHeight="false" outlineLevel="0" collapsed="false">
      <c r="O21227" s="0" t="str">
        <f aca="false">LEFT(H21227,7)</f>
        <v/>
      </c>
    </row>
    <row r="21228" customFormat="false" ht="12.75" hidden="false" customHeight="false" outlineLevel="0" collapsed="false">
      <c r="O21228" s="0" t="str">
        <f aca="false">LEFT(H21228,7)</f>
        <v/>
      </c>
    </row>
    <row r="21229" customFormat="false" ht="12.75" hidden="false" customHeight="false" outlineLevel="0" collapsed="false">
      <c r="O21229" s="0" t="str">
        <f aca="false">LEFT(H21229,7)</f>
        <v/>
      </c>
    </row>
    <row r="21230" customFormat="false" ht="12.75" hidden="false" customHeight="false" outlineLevel="0" collapsed="false">
      <c r="O21230" s="0" t="str">
        <f aca="false">LEFT(H21230,7)</f>
        <v/>
      </c>
    </row>
    <row r="21231" customFormat="false" ht="12.75" hidden="false" customHeight="false" outlineLevel="0" collapsed="false">
      <c r="O21231" s="0" t="str">
        <f aca="false">LEFT(H21231,7)</f>
        <v/>
      </c>
    </row>
    <row r="21232" customFormat="false" ht="12.75" hidden="false" customHeight="false" outlineLevel="0" collapsed="false">
      <c r="O21232" s="0" t="str">
        <f aca="false">LEFT(H21232,7)</f>
        <v/>
      </c>
    </row>
    <row r="21233" customFormat="false" ht="12.75" hidden="false" customHeight="false" outlineLevel="0" collapsed="false">
      <c r="O21233" s="0" t="str">
        <f aca="false">LEFT(H21233,7)</f>
        <v/>
      </c>
    </row>
    <row r="21234" customFormat="false" ht="12.75" hidden="false" customHeight="false" outlineLevel="0" collapsed="false">
      <c r="O21234" s="0" t="str">
        <f aca="false">LEFT(H21234,7)</f>
        <v/>
      </c>
    </row>
    <row r="21235" customFormat="false" ht="12.75" hidden="false" customHeight="false" outlineLevel="0" collapsed="false">
      <c r="O21235" s="0" t="str">
        <f aca="false">LEFT(H21235,7)</f>
        <v/>
      </c>
    </row>
    <row r="21236" customFormat="false" ht="12.75" hidden="false" customHeight="false" outlineLevel="0" collapsed="false">
      <c r="O21236" s="0" t="str">
        <f aca="false">LEFT(H21236,7)</f>
        <v/>
      </c>
    </row>
    <row r="21237" customFormat="false" ht="12.75" hidden="false" customHeight="false" outlineLevel="0" collapsed="false">
      <c r="O21237" s="0" t="str">
        <f aca="false">LEFT(H21237,7)</f>
        <v/>
      </c>
    </row>
    <row r="21238" customFormat="false" ht="12.75" hidden="false" customHeight="false" outlineLevel="0" collapsed="false">
      <c r="O21238" s="0" t="str">
        <f aca="false">LEFT(H21238,7)</f>
        <v/>
      </c>
    </row>
    <row r="21239" customFormat="false" ht="12.75" hidden="false" customHeight="false" outlineLevel="0" collapsed="false">
      <c r="O21239" s="0" t="str">
        <f aca="false">LEFT(H21239,7)</f>
        <v/>
      </c>
    </row>
    <row r="21240" customFormat="false" ht="12.75" hidden="false" customHeight="false" outlineLevel="0" collapsed="false">
      <c r="O21240" s="0" t="str">
        <f aca="false">LEFT(H21240,7)</f>
        <v/>
      </c>
    </row>
    <row r="21241" customFormat="false" ht="12.75" hidden="false" customHeight="false" outlineLevel="0" collapsed="false">
      <c r="O21241" s="0" t="str">
        <f aca="false">LEFT(H21241,7)</f>
        <v/>
      </c>
    </row>
    <row r="21242" customFormat="false" ht="12.75" hidden="false" customHeight="false" outlineLevel="0" collapsed="false">
      <c r="O21242" s="0" t="str">
        <f aca="false">LEFT(H21242,7)</f>
        <v/>
      </c>
    </row>
    <row r="21243" customFormat="false" ht="12.75" hidden="false" customHeight="false" outlineLevel="0" collapsed="false">
      <c r="O21243" s="0" t="str">
        <f aca="false">LEFT(H21243,7)</f>
        <v/>
      </c>
    </row>
    <row r="21244" customFormat="false" ht="12.75" hidden="false" customHeight="false" outlineLevel="0" collapsed="false">
      <c r="O21244" s="0" t="str">
        <f aca="false">LEFT(H21244,7)</f>
        <v/>
      </c>
    </row>
    <row r="21245" customFormat="false" ht="12.75" hidden="false" customHeight="false" outlineLevel="0" collapsed="false">
      <c r="O21245" s="0" t="str">
        <f aca="false">LEFT(H21245,7)</f>
        <v/>
      </c>
    </row>
    <row r="21246" customFormat="false" ht="12.75" hidden="false" customHeight="false" outlineLevel="0" collapsed="false">
      <c r="O21246" s="0" t="str">
        <f aca="false">LEFT(H21246,7)</f>
        <v/>
      </c>
    </row>
    <row r="21247" customFormat="false" ht="12.75" hidden="false" customHeight="false" outlineLevel="0" collapsed="false">
      <c r="O21247" s="0" t="str">
        <f aca="false">LEFT(H21247,7)</f>
        <v/>
      </c>
    </row>
    <row r="21248" customFormat="false" ht="12.75" hidden="false" customHeight="false" outlineLevel="0" collapsed="false">
      <c r="O21248" s="0" t="str">
        <f aca="false">LEFT(H21248,7)</f>
        <v/>
      </c>
    </row>
    <row r="21249" customFormat="false" ht="12.75" hidden="false" customHeight="false" outlineLevel="0" collapsed="false">
      <c r="O21249" s="0" t="str">
        <f aca="false">LEFT(H21249,7)</f>
        <v/>
      </c>
    </row>
    <row r="21250" customFormat="false" ht="12.75" hidden="false" customHeight="false" outlineLevel="0" collapsed="false">
      <c r="O21250" s="0" t="str">
        <f aca="false">LEFT(H21250,7)</f>
        <v/>
      </c>
    </row>
    <row r="21251" customFormat="false" ht="12.75" hidden="false" customHeight="false" outlineLevel="0" collapsed="false">
      <c r="O21251" s="0" t="str">
        <f aca="false">LEFT(H21251,7)</f>
        <v/>
      </c>
    </row>
    <row r="21252" customFormat="false" ht="12.75" hidden="false" customHeight="false" outlineLevel="0" collapsed="false">
      <c r="O21252" s="0" t="str">
        <f aca="false">LEFT(H21252,7)</f>
        <v/>
      </c>
    </row>
    <row r="21253" customFormat="false" ht="12.75" hidden="false" customHeight="false" outlineLevel="0" collapsed="false">
      <c r="O21253" s="0" t="str">
        <f aca="false">LEFT(H21253,7)</f>
        <v/>
      </c>
    </row>
    <row r="21254" customFormat="false" ht="12.75" hidden="false" customHeight="false" outlineLevel="0" collapsed="false">
      <c r="O21254" s="0" t="str">
        <f aca="false">LEFT(H21254,7)</f>
        <v/>
      </c>
    </row>
    <row r="21255" customFormat="false" ht="12.75" hidden="false" customHeight="false" outlineLevel="0" collapsed="false">
      <c r="O21255" s="0" t="str">
        <f aca="false">LEFT(H21255,7)</f>
        <v/>
      </c>
    </row>
    <row r="21256" customFormat="false" ht="12.75" hidden="false" customHeight="false" outlineLevel="0" collapsed="false">
      <c r="O21256" s="0" t="str">
        <f aca="false">LEFT(H21256,7)</f>
        <v/>
      </c>
    </row>
    <row r="21257" customFormat="false" ht="12.75" hidden="false" customHeight="false" outlineLevel="0" collapsed="false">
      <c r="O21257" s="0" t="str">
        <f aca="false">LEFT(H21257,7)</f>
        <v/>
      </c>
    </row>
    <row r="21258" customFormat="false" ht="12.75" hidden="false" customHeight="false" outlineLevel="0" collapsed="false">
      <c r="O21258" s="0" t="str">
        <f aca="false">LEFT(H21258,7)</f>
        <v/>
      </c>
    </row>
    <row r="21259" customFormat="false" ht="12.75" hidden="false" customHeight="false" outlineLevel="0" collapsed="false">
      <c r="O21259" s="0" t="str">
        <f aca="false">LEFT(H21259,7)</f>
        <v/>
      </c>
    </row>
    <row r="21260" customFormat="false" ht="12.75" hidden="false" customHeight="false" outlineLevel="0" collapsed="false">
      <c r="O21260" s="0" t="str">
        <f aca="false">LEFT(H21260,7)</f>
        <v/>
      </c>
    </row>
    <row r="21261" customFormat="false" ht="12.75" hidden="false" customHeight="false" outlineLevel="0" collapsed="false">
      <c r="O21261" s="0" t="str">
        <f aca="false">LEFT(H21261,7)</f>
        <v/>
      </c>
    </row>
    <row r="21262" customFormat="false" ht="12.75" hidden="false" customHeight="false" outlineLevel="0" collapsed="false">
      <c r="O21262" s="0" t="str">
        <f aca="false">LEFT(H21262,7)</f>
        <v/>
      </c>
    </row>
    <row r="21263" customFormat="false" ht="12.75" hidden="false" customHeight="false" outlineLevel="0" collapsed="false">
      <c r="O21263" s="0" t="str">
        <f aca="false">LEFT(H21263,7)</f>
        <v/>
      </c>
    </row>
    <row r="21264" customFormat="false" ht="12.75" hidden="false" customHeight="false" outlineLevel="0" collapsed="false">
      <c r="O21264" s="0" t="str">
        <f aca="false">LEFT(H21264,7)</f>
        <v/>
      </c>
    </row>
    <row r="21265" customFormat="false" ht="12.75" hidden="false" customHeight="false" outlineLevel="0" collapsed="false">
      <c r="O21265" s="0" t="str">
        <f aca="false">LEFT(H21265,7)</f>
        <v/>
      </c>
    </row>
    <row r="21266" customFormat="false" ht="12.75" hidden="false" customHeight="false" outlineLevel="0" collapsed="false">
      <c r="O21266" s="0" t="str">
        <f aca="false">LEFT(H21266,7)</f>
        <v/>
      </c>
    </row>
    <row r="21267" customFormat="false" ht="12.75" hidden="false" customHeight="false" outlineLevel="0" collapsed="false">
      <c r="O21267" s="0" t="str">
        <f aca="false">LEFT(H21267,7)</f>
        <v/>
      </c>
    </row>
    <row r="21268" customFormat="false" ht="12.75" hidden="false" customHeight="false" outlineLevel="0" collapsed="false">
      <c r="O21268" s="0" t="str">
        <f aca="false">LEFT(H21268,7)</f>
        <v/>
      </c>
    </row>
    <row r="21269" customFormat="false" ht="12.75" hidden="false" customHeight="false" outlineLevel="0" collapsed="false">
      <c r="O21269" s="0" t="str">
        <f aca="false">LEFT(H21269,7)</f>
        <v/>
      </c>
    </row>
    <row r="21270" customFormat="false" ht="12.75" hidden="false" customHeight="false" outlineLevel="0" collapsed="false">
      <c r="O21270" s="0" t="str">
        <f aca="false">LEFT(H21270,7)</f>
        <v/>
      </c>
    </row>
    <row r="21271" customFormat="false" ht="12.75" hidden="false" customHeight="false" outlineLevel="0" collapsed="false">
      <c r="O21271" s="0" t="str">
        <f aca="false">LEFT(H21271,7)</f>
        <v/>
      </c>
    </row>
    <row r="21272" customFormat="false" ht="12.75" hidden="false" customHeight="false" outlineLevel="0" collapsed="false">
      <c r="O21272" s="0" t="str">
        <f aca="false">LEFT(H21272,7)</f>
        <v/>
      </c>
    </row>
    <row r="21273" customFormat="false" ht="12.75" hidden="false" customHeight="false" outlineLevel="0" collapsed="false">
      <c r="O21273" s="0" t="str">
        <f aca="false">LEFT(H21273,7)</f>
        <v/>
      </c>
    </row>
    <row r="21274" customFormat="false" ht="12.75" hidden="false" customHeight="false" outlineLevel="0" collapsed="false">
      <c r="O21274" s="0" t="str">
        <f aca="false">LEFT(H21274,7)</f>
        <v/>
      </c>
    </row>
    <row r="21275" customFormat="false" ht="12.75" hidden="false" customHeight="false" outlineLevel="0" collapsed="false">
      <c r="O21275" s="0" t="str">
        <f aca="false">LEFT(H21275,7)</f>
        <v/>
      </c>
    </row>
    <row r="21276" customFormat="false" ht="12.75" hidden="false" customHeight="false" outlineLevel="0" collapsed="false">
      <c r="O21276" s="0" t="str">
        <f aca="false">LEFT(H21276,7)</f>
        <v/>
      </c>
    </row>
    <row r="21277" customFormat="false" ht="12.75" hidden="false" customHeight="false" outlineLevel="0" collapsed="false">
      <c r="O21277" s="0" t="str">
        <f aca="false">LEFT(H21277,7)</f>
        <v/>
      </c>
    </row>
    <row r="21278" customFormat="false" ht="12.75" hidden="false" customHeight="false" outlineLevel="0" collapsed="false">
      <c r="O21278" s="0" t="str">
        <f aca="false">LEFT(H21278,7)</f>
        <v/>
      </c>
    </row>
    <row r="21279" customFormat="false" ht="12.75" hidden="false" customHeight="false" outlineLevel="0" collapsed="false">
      <c r="O21279" s="0" t="str">
        <f aca="false">LEFT(H21279,7)</f>
        <v/>
      </c>
    </row>
    <row r="21280" customFormat="false" ht="12.75" hidden="false" customHeight="false" outlineLevel="0" collapsed="false">
      <c r="O21280" s="0" t="str">
        <f aca="false">LEFT(H21280,7)</f>
        <v/>
      </c>
    </row>
    <row r="21281" customFormat="false" ht="12.75" hidden="false" customHeight="false" outlineLevel="0" collapsed="false">
      <c r="O21281" s="0" t="str">
        <f aca="false">LEFT(H21281,7)</f>
        <v/>
      </c>
    </row>
    <row r="21282" customFormat="false" ht="12.75" hidden="false" customHeight="false" outlineLevel="0" collapsed="false">
      <c r="O21282" s="0" t="str">
        <f aca="false">LEFT(H21282,7)</f>
        <v/>
      </c>
    </row>
    <row r="21283" customFormat="false" ht="12.75" hidden="false" customHeight="false" outlineLevel="0" collapsed="false">
      <c r="O21283" s="0" t="str">
        <f aca="false">LEFT(H21283,7)</f>
        <v/>
      </c>
    </row>
    <row r="21284" customFormat="false" ht="12.75" hidden="false" customHeight="false" outlineLevel="0" collapsed="false">
      <c r="O21284" s="0" t="str">
        <f aca="false">LEFT(H21284,7)</f>
        <v/>
      </c>
    </row>
    <row r="21285" customFormat="false" ht="12.75" hidden="false" customHeight="false" outlineLevel="0" collapsed="false">
      <c r="O21285" s="0" t="str">
        <f aca="false">LEFT(H21285,7)</f>
        <v/>
      </c>
    </row>
    <row r="21286" customFormat="false" ht="12.75" hidden="false" customHeight="false" outlineLevel="0" collapsed="false">
      <c r="O21286" s="0" t="str">
        <f aca="false">LEFT(H21286,7)</f>
        <v/>
      </c>
    </row>
    <row r="21287" customFormat="false" ht="12.75" hidden="false" customHeight="false" outlineLevel="0" collapsed="false">
      <c r="O21287" s="0" t="str">
        <f aca="false">LEFT(H21287,7)</f>
        <v/>
      </c>
    </row>
    <row r="21288" customFormat="false" ht="12.75" hidden="false" customHeight="false" outlineLevel="0" collapsed="false">
      <c r="O21288" s="0" t="str">
        <f aca="false">LEFT(H21288,7)</f>
        <v/>
      </c>
    </row>
    <row r="21289" customFormat="false" ht="12.75" hidden="false" customHeight="false" outlineLevel="0" collapsed="false">
      <c r="O21289" s="0" t="str">
        <f aca="false">LEFT(H21289,7)</f>
        <v/>
      </c>
    </row>
    <row r="21290" customFormat="false" ht="12.75" hidden="false" customHeight="false" outlineLevel="0" collapsed="false">
      <c r="O21290" s="0" t="str">
        <f aca="false">LEFT(H21290,7)</f>
        <v/>
      </c>
    </row>
    <row r="21291" customFormat="false" ht="12.75" hidden="false" customHeight="false" outlineLevel="0" collapsed="false">
      <c r="O21291" s="0" t="str">
        <f aca="false">LEFT(H21291,7)</f>
        <v/>
      </c>
    </row>
    <row r="21292" customFormat="false" ht="12.75" hidden="false" customHeight="false" outlineLevel="0" collapsed="false">
      <c r="O21292" s="0" t="str">
        <f aca="false">LEFT(H21292,7)</f>
        <v/>
      </c>
    </row>
    <row r="21293" customFormat="false" ht="12.75" hidden="false" customHeight="false" outlineLevel="0" collapsed="false">
      <c r="O21293" s="0" t="str">
        <f aca="false">LEFT(H21293,7)</f>
        <v/>
      </c>
    </row>
    <row r="21294" customFormat="false" ht="12.75" hidden="false" customHeight="false" outlineLevel="0" collapsed="false">
      <c r="O21294" s="0" t="str">
        <f aca="false">LEFT(H21294,7)</f>
        <v/>
      </c>
    </row>
    <row r="21295" customFormat="false" ht="12.75" hidden="false" customHeight="false" outlineLevel="0" collapsed="false">
      <c r="O21295" s="0" t="str">
        <f aca="false">LEFT(H21295,7)</f>
        <v/>
      </c>
    </row>
    <row r="21296" customFormat="false" ht="12.75" hidden="false" customHeight="false" outlineLevel="0" collapsed="false">
      <c r="O21296" s="0" t="str">
        <f aca="false">LEFT(H21296,7)</f>
        <v/>
      </c>
    </row>
    <row r="21297" customFormat="false" ht="12.75" hidden="false" customHeight="false" outlineLevel="0" collapsed="false">
      <c r="O21297" s="0" t="str">
        <f aca="false">LEFT(H21297,7)</f>
        <v/>
      </c>
    </row>
    <row r="21298" customFormat="false" ht="12.75" hidden="false" customHeight="false" outlineLevel="0" collapsed="false">
      <c r="O21298" s="0" t="str">
        <f aca="false">LEFT(H21298,7)</f>
        <v/>
      </c>
    </row>
    <row r="21299" customFormat="false" ht="12.75" hidden="false" customHeight="false" outlineLevel="0" collapsed="false">
      <c r="O21299" s="0" t="str">
        <f aca="false">LEFT(H21299,7)</f>
        <v/>
      </c>
    </row>
    <row r="21300" customFormat="false" ht="12.75" hidden="false" customHeight="false" outlineLevel="0" collapsed="false">
      <c r="O21300" s="0" t="str">
        <f aca="false">LEFT(H21300,7)</f>
        <v/>
      </c>
    </row>
    <row r="21301" customFormat="false" ht="12.75" hidden="false" customHeight="false" outlineLevel="0" collapsed="false">
      <c r="O21301" s="0" t="str">
        <f aca="false">LEFT(H21301,7)</f>
        <v/>
      </c>
    </row>
    <row r="21302" customFormat="false" ht="12.75" hidden="false" customHeight="false" outlineLevel="0" collapsed="false">
      <c r="O21302" s="0" t="str">
        <f aca="false">LEFT(H21302,7)</f>
        <v/>
      </c>
    </row>
    <row r="21303" customFormat="false" ht="12.75" hidden="false" customHeight="false" outlineLevel="0" collapsed="false">
      <c r="O21303" s="0" t="str">
        <f aca="false">LEFT(H21303,7)</f>
        <v/>
      </c>
    </row>
    <row r="21304" customFormat="false" ht="12.75" hidden="false" customHeight="false" outlineLevel="0" collapsed="false">
      <c r="O21304" s="0" t="str">
        <f aca="false">LEFT(H21304,7)</f>
        <v/>
      </c>
    </row>
    <row r="21305" customFormat="false" ht="12.75" hidden="false" customHeight="false" outlineLevel="0" collapsed="false">
      <c r="O21305" s="0" t="str">
        <f aca="false">LEFT(H21305,7)</f>
        <v/>
      </c>
    </row>
    <row r="21306" customFormat="false" ht="12.75" hidden="false" customHeight="false" outlineLevel="0" collapsed="false">
      <c r="O21306" s="0" t="str">
        <f aca="false">LEFT(H21306,7)</f>
        <v/>
      </c>
    </row>
    <row r="21307" customFormat="false" ht="12.75" hidden="false" customHeight="false" outlineLevel="0" collapsed="false">
      <c r="O21307" s="0" t="str">
        <f aca="false">LEFT(H21307,7)</f>
        <v/>
      </c>
    </row>
    <row r="21308" customFormat="false" ht="12.75" hidden="false" customHeight="false" outlineLevel="0" collapsed="false">
      <c r="O21308" s="0" t="str">
        <f aca="false">LEFT(H21308,7)</f>
        <v/>
      </c>
    </row>
    <row r="21309" customFormat="false" ht="12.75" hidden="false" customHeight="false" outlineLevel="0" collapsed="false">
      <c r="O21309" s="0" t="str">
        <f aca="false">LEFT(H21309,7)</f>
        <v/>
      </c>
    </row>
    <row r="21310" customFormat="false" ht="12.75" hidden="false" customHeight="false" outlineLevel="0" collapsed="false">
      <c r="O21310" s="0" t="str">
        <f aca="false">LEFT(H21310,7)</f>
        <v/>
      </c>
    </row>
    <row r="21311" customFormat="false" ht="12.75" hidden="false" customHeight="false" outlineLevel="0" collapsed="false">
      <c r="O21311" s="0" t="str">
        <f aca="false">LEFT(H21311,7)</f>
        <v/>
      </c>
    </row>
    <row r="21312" customFormat="false" ht="12.75" hidden="false" customHeight="false" outlineLevel="0" collapsed="false">
      <c r="O21312" s="0" t="str">
        <f aca="false">LEFT(H21312,7)</f>
        <v/>
      </c>
    </row>
    <row r="21313" customFormat="false" ht="12.75" hidden="false" customHeight="false" outlineLevel="0" collapsed="false">
      <c r="O21313" s="0" t="str">
        <f aca="false">LEFT(H21313,7)</f>
        <v/>
      </c>
    </row>
    <row r="21314" customFormat="false" ht="12.75" hidden="false" customHeight="false" outlineLevel="0" collapsed="false">
      <c r="O21314" s="0" t="str">
        <f aca="false">LEFT(H21314,7)</f>
        <v/>
      </c>
    </row>
    <row r="21315" customFormat="false" ht="12.75" hidden="false" customHeight="false" outlineLevel="0" collapsed="false">
      <c r="O21315" s="0" t="str">
        <f aca="false">LEFT(H21315,7)</f>
        <v/>
      </c>
    </row>
    <row r="21316" customFormat="false" ht="12.75" hidden="false" customHeight="false" outlineLevel="0" collapsed="false">
      <c r="O21316" s="0" t="str">
        <f aca="false">LEFT(H21316,7)</f>
        <v/>
      </c>
    </row>
    <row r="21317" customFormat="false" ht="12.75" hidden="false" customHeight="false" outlineLevel="0" collapsed="false">
      <c r="O21317" s="0" t="str">
        <f aca="false">LEFT(H21317,7)</f>
        <v/>
      </c>
    </row>
    <row r="21318" customFormat="false" ht="12.75" hidden="false" customHeight="false" outlineLevel="0" collapsed="false">
      <c r="O21318" s="0" t="str">
        <f aca="false">LEFT(H21318,7)</f>
        <v/>
      </c>
    </row>
    <row r="21319" customFormat="false" ht="12.75" hidden="false" customHeight="false" outlineLevel="0" collapsed="false">
      <c r="O21319" s="0" t="str">
        <f aca="false">LEFT(H21319,7)</f>
        <v/>
      </c>
    </row>
    <row r="21320" customFormat="false" ht="12.75" hidden="false" customHeight="false" outlineLevel="0" collapsed="false">
      <c r="O21320" s="0" t="str">
        <f aca="false">LEFT(H21320,7)</f>
        <v/>
      </c>
    </row>
    <row r="21321" customFormat="false" ht="12.75" hidden="false" customHeight="false" outlineLevel="0" collapsed="false">
      <c r="O21321" s="0" t="str">
        <f aca="false">LEFT(H21321,7)</f>
        <v/>
      </c>
    </row>
    <row r="21322" customFormat="false" ht="12.75" hidden="false" customHeight="false" outlineLevel="0" collapsed="false">
      <c r="O21322" s="0" t="str">
        <f aca="false">LEFT(H21322,7)</f>
        <v/>
      </c>
    </row>
    <row r="21323" customFormat="false" ht="12.75" hidden="false" customHeight="false" outlineLevel="0" collapsed="false">
      <c r="O21323" s="0" t="str">
        <f aca="false">LEFT(H21323,7)</f>
        <v/>
      </c>
    </row>
    <row r="21324" customFormat="false" ht="12.75" hidden="false" customHeight="false" outlineLevel="0" collapsed="false">
      <c r="O21324" s="0" t="str">
        <f aca="false">LEFT(H21324,7)</f>
        <v/>
      </c>
    </row>
    <row r="21325" customFormat="false" ht="12.75" hidden="false" customHeight="false" outlineLevel="0" collapsed="false">
      <c r="O21325" s="0" t="str">
        <f aca="false">LEFT(H21325,7)</f>
        <v/>
      </c>
    </row>
    <row r="21326" customFormat="false" ht="12.75" hidden="false" customHeight="false" outlineLevel="0" collapsed="false">
      <c r="O21326" s="0" t="str">
        <f aca="false">LEFT(H21326,7)</f>
        <v/>
      </c>
    </row>
    <row r="21327" customFormat="false" ht="12.75" hidden="false" customHeight="false" outlineLevel="0" collapsed="false">
      <c r="O21327" s="0" t="str">
        <f aca="false">LEFT(H21327,7)</f>
        <v/>
      </c>
    </row>
    <row r="21328" customFormat="false" ht="12.75" hidden="false" customHeight="false" outlineLevel="0" collapsed="false">
      <c r="O21328" s="0" t="str">
        <f aca="false">LEFT(H21328,7)</f>
        <v/>
      </c>
    </row>
    <row r="21329" customFormat="false" ht="12.75" hidden="false" customHeight="false" outlineLevel="0" collapsed="false">
      <c r="O21329" s="0" t="str">
        <f aca="false">LEFT(H21329,7)</f>
        <v/>
      </c>
    </row>
    <row r="21330" customFormat="false" ht="12.75" hidden="false" customHeight="false" outlineLevel="0" collapsed="false">
      <c r="O21330" s="0" t="str">
        <f aca="false">LEFT(H21330,7)</f>
        <v/>
      </c>
    </row>
    <row r="21331" customFormat="false" ht="12.75" hidden="false" customHeight="false" outlineLevel="0" collapsed="false">
      <c r="O21331" s="0" t="str">
        <f aca="false">LEFT(H21331,7)</f>
        <v/>
      </c>
    </row>
    <row r="21332" customFormat="false" ht="12.75" hidden="false" customHeight="false" outlineLevel="0" collapsed="false">
      <c r="O21332" s="0" t="str">
        <f aca="false">LEFT(H21332,7)</f>
        <v/>
      </c>
    </row>
    <row r="21333" customFormat="false" ht="12.75" hidden="false" customHeight="false" outlineLevel="0" collapsed="false">
      <c r="O21333" s="0" t="str">
        <f aca="false">LEFT(H21333,7)</f>
        <v/>
      </c>
    </row>
    <row r="21334" customFormat="false" ht="12.75" hidden="false" customHeight="false" outlineLevel="0" collapsed="false">
      <c r="O21334" s="0" t="str">
        <f aca="false">LEFT(H21334,7)</f>
        <v/>
      </c>
    </row>
    <row r="21335" customFormat="false" ht="12.75" hidden="false" customHeight="false" outlineLevel="0" collapsed="false">
      <c r="O21335" s="0" t="str">
        <f aca="false">LEFT(H21335,7)</f>
        <v/>
      </c>
    </row>
    <row r="21336" customFormat="false" ht="12.75" hidden="false" customHeight="false" outlineLevel="0" collapsed="false">
      <c r="O21336" s="0" t="str">
        <f aca="false">LEFT(H21336,7)</f>
        <v/>
      </c>
    </row>
    <row r="21337" customFormat="false" ht="12.75" hidden="false" customHeight="false" outlineLevel="0" collapsed="false">
      <c r="O21337" s="0" t="str">
        <f aca="false">LEFT(H21337,7)</f>
        <v/>
      </c>
    </row>
    <row r="21338" customFormat="false" ht="12.75" hidden="false" customHeight="false" outlineLevel="0" collapsed="false">
      <c r="O21338" s="0" t="str">
        <f aca="false">LEFT(H21338,7)</f>
        <v/>
      </c>
    </row>
    <row r="21339" customFormat="false" ht="12.75" hidden="false" customHeight="false" outlineLevel="0" collapsed="false">
      <c r="O21339" s="0" t="str">
        <f aca="false">LEFT(H21339,7)</f>
        <v/>
      </c>
    </row>
    <row r="21340" customFormat="false" ht="12.75" hidden="false" customHeight="false" outlineLevel="0" collapsed="false">
      <c r="O21340" s="0" t="str">
        <f aca="false">LEFT(H21340,7)</f>
        <v/>
      </c>
    </row>
    <row r="21341" customFormat="false" ht="12.75" hidden="false" customHeight="false" outlineLevel="0" collapsed="false">
      <c r="O21341" s="0" t="str">
        <f aca="false">LEFT(H21341,7)</f>
        <v/>
      </c>
    </row>
    <row r="21342" customFormat="false" ht="12.75" hidden="false" customHeight="false" outlineLevel="0" collapsed="false">
      <c r="O21342" s="0" t="str">
        <f aca="false">LEFT(H21342,7)</f>
        <v/>
      </c>
    </row>
    <row r="21343" customFormat="false" ht="12.75" hidden="false" customHeight="false" outlineLevel="0" collapsed="false">
      <c r="O21343" s="0" t="str">
        <f aca="false">LEFT(H21343,7)</f>
        <v/>
      </c>
    </row>
    <row r="21344" customFormat="false" ht="12.75" hidden="false" customHeight="false" outlineLevel="0" collapsed="false">
      <c r="O21344" s="0" t="str">
        <f aca="false">LEFT(H21344,7)</f>
        <v/>
      </c>
    </row>
    <row r="21345" customFormat="false" ht="12.75" hidden="false" customHeight="false" outlineLevel="0" collapsed="false">
      <c r="O21345" s="0" t="str">
        <f aca="false">LEFT(H21345,7)</f>
        <v/>
      </c>
    </row>
    <row r="21346" customFormat="false" ht="12.75" hidden="false" customHeight="false" outlineLevel="0" collapsed="false">
      <c r="O21346" s="0" t="str">
        <f aca="false">LEFT(H21346,7)</f>
        <v/>
      </c>
    </row>
    <row r="21347" customFormat="false" ht="12.75" hidden="false" customHeight="false" outlineLevel="0" collapsed="false">
      <c r="O21347" s="0" t="str">
        <f aca="false">LEFT(H21347,7)</f>
        <v/>
      </c>
    </row>
    <row r="21348" customFormat="false" ht="12.75" hidden="false" customHeight="false" outlineLevel="0" collapsed="false">
      <c r="O21348" s="0" t="str">
        <f aca="false">LEFT(H21348,7)</f>
        <v/>
      </c>
    </row>
    <row r="21349" customFormat="false" ht="12.75" hidden="false" customHeight="false" outlineLevel="0" collapsed="false">
      <c r="O21349" s="0" t="str">
        <f aca="false">LEFT(H21349,7)</f>
        <v/>
      </c>
    </row>
    <row r="21350" customFormat="false" ht="12.75" hidden="false" customHeight="false" outlineLevel="0" collapsed="false">
      <c r="O21350" s="0" t="str">
        <f aca="false">LEFT(H21350,7)</f>
        <v/>
      </c>
    </row>
    <row r="21351" customFormat="false" ht="12.75" hidden="false" customHeight="false" outlineLevel="0" collapsed="false">
      <c r="O21351" s="0" t="str">
        <f aca="false">LEFT(H21351,7)</f>
        <v/>
      </c>
    </row>
    <row r="21352" customFormat="false" ht="12.75" hidden="false" customHeight="false" outlineLevel="0" collapsed="false">
      <c r="O21352" s="0" t="str">
        <f aca="false">LEFT(H21352,7)</f>
        <v/>
      </c>
    </row>
    <row r="21353" customFormat="false" ht="12.75" hidden="false" customHeight="false" outlineLevel="0" collapsed="false">
      <c r="O21353" s="0" t="str">
        <f aca="false">LEFT(H21353,7)</f>
        <v/>
      </c>
    </row>
    <row r="21354" customFormat="false" ht="12.75" hidden="false" customHeight="false" outlineLevel="0" collapsed="false">
      <c r="O21354" s="0" t="str">
        <f aca="false">LEFT(H21354,7)</f>
        <v/>
      </c>
    </row>
    <row r="21355" customFormat="false" ht="12.75" hidden="false" customHeight="false" outlineLevel="0" collapsed="false">
      <c r="O21355" s="0" t="str">
        <f aca="false">LEFT(H21355,7)</f>
        <v/>
      </c>
    </row>
    <row r="21356" customFormat="false" ht="12.75" hidden="false" customHeight="false" outlineLevel="0" collapsed="false">
      <c r="O21356" s="0" t="str">
        <f aca="false">LEFT(H21356,7)</f>
        <v/>
      </c>
    </row>
    <row r="21357" customFormat="false" ht="12.75" hidden="false" customHeight="false" outlineLevel="0" collapsed="false">
      <c r="O21357" s="0" t="str">
        <f aca="false">LEFT(H21357,7)</f>
        <v/>
      </c>
    </row>
    <row r="21358" customFormat="false" ht="12.75" hidden="false" customHeight="false" outlineLevel="0" collapsed="false">
      <c r="O21358" s="0" t="str">
        <f aca="false">LEFT(H21358,7)</f>
        <v/>
      </c>
    </row>
    <row r="21359" customFormat="false" ht="12.75" hidden="false" customHeight="false" outlineLevel="0" collapsed="false">
      <c r="O21359" s="0" t="str">
        <f aca="false">LEFT(H21359,7)</f>
        <v/>
      </c>
    </row>
    <row r="21360" customFormat="false" ht="12.75" hidden="false" customHeight="false" outlineLevel="0" collapsed="false">
      <c r="O21360" s="0" t="str">
        <f aca="false">LEFT(H21360,7)</f>
        <v/>
      </c>
    </row>
    <row r="21361" customFormat="false" ht="12.75" hidden="false" customHeight="false" outlineLevel="0" collapsed="false">
      <c r="O21361" s="0" t="str">
        <f aca="false">LEFT(H21361,7)</f>
        <v/>
      </c>
    </row>
    <row r="21362" customFormat="false" ht="12.75" hidden="false" customHeight="false" outlineLevel="0" collapsed="false">
      <c r="O21362" s="0" t="str">
        <f aca="false">LEFT(H21362,7)</f>
        <v/>
      </c>
    </row>
    <row r="21363" customFormat="false" ht="12.75" hidden="false" customHeight="false" outlineLevel="0" collapsed="false">
      <c r="O21363" s="0" t="str">
        <f aca="false">LEFT(H21363,7)</f>
        <v/>
      </c>
    </row>
    <row r="21364" customFormat="false" ht="12.75" hidden="false" customHeight="false" outlineLevel="0" collapsed="false">
      <c r="O21364" s="0" t="str">
        <f aca="false">LEFT(H21364,7)</f>
        <v/>
      </c>
    </row>
    <row r="21365" customFormat="false" ht="12.75" hidden="false" customHeight="false" outlineLevel="0" collapsed="false">
      <c r="O21365" s="0" t="str">
        <f aca="false">LEFT(H21365,7)</f>
        <v/>
      </c>
    </row>
    <row r="21366" customFormat="false" ht="12.75" hidden="false" customHeight="false" outlineLevel="0" collapsed="false">
      <c r="O21366" s="0" t="str">
        <f aca="false">LEFT(H21366,7)</f>
        <v/>
      </c>
    </row>
    <row r="21367" customFormat="false" ht="12.75" hidden="false" customHeight="false" outlineLevel="0" collapsed="false">
      <c r="O21367" s="0" t="str">
        <f aca="false">LEFT(H21367,7)</f>
        <v/>
      </c>
    </row>
    <row r="21368" customFormat="false" ht="12.75" hidden="false" customHeight="false" outlineLevel="0" collapsed="false">
      <c r="O21368" s="0" t="str">
        <f aca="false">LEFT(H21368,7)</f>
        <v/>
      </c>
    </row>
    <row r="21369" customFormat="false" ht="12.75" hidden="false" customHeight="false" outlineLevel="0" collapsed="false">
      <c r="O21369" s="0" t="str">
        <f aca="false">LEFT(H21369,7)</f>
        <v/>
      </c>
    </row>
    <row r="21370" customFormat="false" ht="12.75" hidden="false" customHeight="false" outlineLevel="0" collapsed="false">
      <c r="O21370" s="0" t="str">
        <f aca="false">LEFT(H21370,7)</f>
        <v/>
      </c>
    </row>
    <row r="21371" customFormat="false" ht="12.75" hidden="false" customHeight="false" outlineLevel="0" collapsed="false">
      <c r="O21371" s="0" t="str">
        <f aca="false">LEFT(H21371,7)</f>
        <v/>
      </c>
    </row>
    <row r="21372" customFormat="false" ht="12.75" hidden="false" customHeight="false" outlineLevel="0" collapsed="false">
      <c r="O21372" s="0" t="str">
        <f aca="false">LEFT(H21372,7)</f>
        <v/>
      </c>
    </row>
    <row r="21373" customFormat="false" ht="12.75" hidden="false" customHeight="false" outlineLevel="0" collapsed="false">
      <c r="O21373" s="0" t="str">
        <f aca="false">LEFT(H21373,7)</f>
        <v/>
      </c>
    </row>
    <row r="21374" customFormat="false" ht="12.75" hidden="false" customHeight="false" outlineLevel="0" collapsed="false">
      <c r="O21374" s="0" t="str">
        <f aca="false">LEFT(H21374,7)</f>
        <v/>
      </c>
    </row>
    <row r="21375" customFormat="false" ht="12.75" hidden="false" customHeight="false" outlineLevel="0" collapsed="false">
      <c r="O21375" s="0" t="str">
        <f aca="false">LEFT(H21375,7)</f>
        <v/>
      </c>
    </row>
    <row r="21376" customFormat="false" ht="12.75" hidden="false" customHeight="false" outlineLevel="0" collapsed="false">
      <c r="O21376" s="0" t="str">
        <f aca="false">LEFT(H21376,7)</f>
        <v/>
      </c>
    </row>
    <row r="21377" customFormat="false" ht="12.75" hidden="false" customHeight="false" outlineLevel="0" collapsed="false">
      <c r="O21377" s="0" t="str">
        <f aca="false">LEFT(H21377,7)</f>
        <v/>
      </c>
    </row>
    <row r="21378" customFormat="false" ht="12.75" hidden="false" customHeight="false" outlineLevel="0" collapsed="false">
      <c r="O21378" s="0" t="str">
        <f aca="false">LEFT(H21378,7)</f>
        <v/>
      </c>
    </row>
    <row r="21379" customFormat="false" ht="12.75" hidden="false" customHeight="false" outlineLevel="0" collapsed="false">
      <c r="O21379" s="0" t="str">
        <f aca="false">LEFT(H21379,7)</f>
        <v/>
      </c>
    </row>
    <row r="21380" customFormat="false" ht="12.75" hidden="false" customHeight="false" outlineLevel="0" collapsed="false">
      <c r="O21380" s="0" t="str">
        <f aca="false">LEFT(H21380,7)</f>
        <v/>
      </c>
    </row>
    <row r="21381" customFormat="false" ht="12.75" hidden="false" customHeight="false" outlineLevel="0" collapsed="false">
      <c r="O21381" s="0" t="str">
        <f aca="false">LEFT(H21381,7)</f>
        <v/>
      </c>
    </row>
    <row r="21382" customFormat="false" ht="12.75" hidden="false" customHeight="false" outlineLevel="0" collapsed="false">
      <c r="O21382" s="0" t="str">
        <f aca="false">LEFT(H21382,7)</f>
        <v/>
      </c>
    </row>
    <row r="21383" customFormat="false" ht="12.75" hidden="false" customHeight="false" outlineLevel="0" collapsed="false">
      <c r="O21383" s="0" t="str">
        <f aca="false">LEFT(H21383,7)</f>
        <v/>
      </c>
    </row>
    <row r="21384" customFormat="false" ht="12.75" hidden="false" customHeight="false" outlineLevel="0" collapsed="false">
      <c r="O21384" s="0" t="str">
        <f aca="false">LEFT(H21384,7)</f>
        <v/>
      </c>
    </row>
    <row r="21385" customFormat="false" ht="12.75" hidden="false" customHeight="false" outlineLevel="0" collapsed="false">
      <c r="O21385" s="0" t="str">
        <f aca="false">LEFT(H21385,7)</f>
        <v/>
      </c>
    </row>
    <row r="21386" customFormat="false" ht="12.75" hidden="false" customHeight="false" outlineLevel="0" collapsed="false">
      <c r="O21386" s="0" t="str">
        <f aca="false">LEFT(H21386,7)</f>
        <v/>
      </c>
    </row>
    <row r="21387" customFormat="false" ht="12.75" hidden="false" customHeight="false" outlineLevel="0" collapsed="false">
      <c r="O21387" s="0" t="str">
        <f aca="false">LEFT(H21387,7)</f>
        <v/>
      </c>
    </row>
    <row r="21388" customFormat="false" ht="12.75" hidden="false" customHeight="false" outlineLevel="0" collapsed="false">
      <c r="O21388" s="0" t="str">
        <f aca="false">LEFT(H21388,7)</f>
        <v/>
      </c>
    </row>
    <row r="21389" customFormat="false" ht="12.75" hidden="false" customHeight="false" outlineLevel="0" collapsed="false">
      <c r="O21389" s="0" t="str">
        <f aca="false">LEFT(H21389,7)</f>
        <v/>
      </c>
    </row>
    <row r="21390" customFormat="false" ht="12.75" hidden="false" customHeight="false" outlineLevel="0" collapsed="false">
      <c r="O21390" s="0" t="str">
        <f aca="false">LEFT(H21390,7)</f>
        <v/>
      </c>
    </row>
    <row r="21391" customFormat="false" ht="12.75" hidden="false" customHeight="false" outlineLevel="0" collapsed="false">
      <c r="O21391" s="0" t="str">
        <f aca="false">LEFT(H21391,7)</f>
        <v/>
      </c>
    </row>
    <row r="21392" customFormat="false" ht="12.75" hidden="false" customHeight="false" outlineLevel="0" collapsed="false">
      <c r="O21392" s="0" t="str">
        <f aca="false">LEFT(H21392,7)</f>
        <v/>
      </c>
    </row>
    <row r="21393" customFormat="false" ht="12.75" hidden="false" customHeight="false" outlineLevel="0" collapsed="false">
      <c r="O21393" s="0" t="str">
        <f aca="false">LEFT(H21393,7)</f>
        <v/>
      </c>
    </row>
    <row r="21394" customFormat="false" ht="12.75" hidden="false" customHeight="false" outlineLevel="0" collapsed="false">
      <c r="O21394" s="0" t="str">
        <f aca="false">LEFT(H21394,7)</f>
        <v/>
      </c>
    </row>
    <row r="21395" customFormat="false" ht="12.75" hidden="false" customHeight="false" outlineLevel="0" collapsed="false">
      <c r="O21395" s="0" t="str">
        <f aca="false">LEFT(H21395,7)</f>
        <v/>
      </c>
    </row>
    <row r="21396" customFormat="false" ht="12.75" hidden="false" customHeight="false" outlineLevel="0" collapsed="false">
      <c r="O21396" s="0" t="str">
        <f aca="false">LEFT(H21396,7)</f>
        <v/>
      </c>
    </row>
    <row r="21397" customFormat="false" ht="12.75" hidden="false" customHeight="false" outlineLevel="0" collapsed="false">
      <c r="O21397" s="0" t="str">
        <f aca="false">LEFT(H21397,7)</f>
        <v/>
      </c>
    </row>
    <row r="21398" customFormat="false" ht="12.75" hidden="false" customHeight="false" outlineLevel="0" collapsed="false">
      <c r="O21398" s="0" t="str">
        <f aca="false">LEFT(H21398,7)</f>
        <v/>
      </c>
    </row>
    <row r="21399" customFormat="false" ht="12.75" hidden="false" customHeight="false" outlineLevel="0" collapsed="false">
      <c r="O21399" s="0" t="str">
        <f aca="false">LEFT(H21399,7)</f>
        <v/>
      </c>
    </row>
    <row r="21400" customFormat="false" ht="12.75" hidden="false" customHeight="false" outlineLevel="0" collapsed="false">
      <c r="O21400" s="0" t="str">
        <f aca="false">LEFT(H21400,7)</f>
        <v/>
      </c>
    </row>
    <row r="21401" customFormat="false" ht="12.75" hidden="false" customHeight="false" outlineLevel="0" collapsed="false">
      <c r="O21401" s="0" t="str">
        <f aca="false">LEFT(H21401,7)</f>
        <v/>
      </c>
    </row>
    <row r="21402" customFormat="false" ht="12.75" hidden="false" customHeight="false" outlineLevel="0" collapsed="false">
      <c r="O21402" s="0" t="str">
        <f aca="false">LEFT(H21402,7)</f>
        <v/>
      </c>
    </row>
    <row r="21403" customFormat="false" ht="12.75" hidden="false" customHeight="false" outlineLevel="0" collapsed="false">
      <c r="O21403" s="0" t="str">
        <f aca="false">LEFT(H21403,7)</f>
        <v/>
      </c>
    </row>
    <row r="21404" customFormat="false" ht="12.75" hidden="false" customHeight="false" outlineLevel="0" collapsed="false">
      <c r="O21404" s="0" t="str">
        <f aca="false">LEFT(H21404,7)</f>
        <v/>
      </c>
    </row>
    <row r="21405" customFormat="false" ht="12.75" hidden="false" customHeight="false" outlineLevel="0" collapsed="false">
      <c r="O21405" s="0" t="str">
        <f aca="false">LEFT(H21405,7)</f>
        <v/>
      </c>
    </row>
    <row r="21406" customFormat="false" ht="12.75" hidden="false" customHeight="false" outlineLevel="0" collapsed="false">
      <c r="O21406" s="0" t="str">
        <f aca="false">LEFT(H21406,7)</f>
        <v/>
      </c>
    </row>
    <row r="21407" customFormat="false" ht="12.75" hidden="false" customHeight="false" outlineLevel="0" collapsed="false">
      <c r="O21407" s="0" t="str">
        <f aca="false">LEFT(H21407,7)</f>
        <v/>
      </c>
    </row>
    <row r="21408" customFormat="false" ht="12.75" hidden="false" customHeight="false" outlineLevel="0" collapsed="false">
      <c r="O21408" s="0" t="str">
        <f aca="false">LEFT(H21408,7)</f>
        <v/>
      </c>
    </row>
    <row r="21409" customFormat="false" ht="12.75" hidden="false" customHeight="false" outlineLevel="0" collapsed="false">
      <c r="O21409" s="0" t="str">
        <f aca="false">LEFT(H21409,7)</f>
        <v/>
      </c>
    </row>
    <row r="21410" customFormat="false" ht="12.75" hidden="false" customHeight="false" outlineLevel="0" collapsed="false">
      <c r="O21410" s="0" t="str">
        <f aca="false">LEFT(H21410,7)</f>
        <v/>
      </c>
    </row>
    <row r="21411" customFormat="false" ht="12.75" hidden="false" customHeight="false" outlineLevel="0" collapsed="false">
      <c r="O21411" s="0" t="str">
        <f aca="false">LEFT(H21411,7)</f>
        <v/>
      </c>
    </row>
    <row r="21412" customFormat="false" ht="12.75" hidden="false" customHeight="false" outlineLevel="0" collapsed="false">
      <c r="O21412" s="0" t="str">
        <f aca="false">LEFT(H21412,7)</f>
        <v/>
      </c>
    </row>
    <row r="21413" customFormat="false" ht="12.75" hidden="false" customHeight="false" outlineLevel="0" collapsed="false">
      <c r="O21413" s="0" t="str">
        <f aca="false">LEFT(H21413,7)</f>
        <v/>
      </c>
    </row>
    <row r="21414" customFormat="false" ht="12.75" hidden="false" customHeight="false" outlineLevel="0" collapsed="false">
      <c r="O21414" s="0" t="str">
        <f aca="false">LEFT(H21414,7)</f>
        <v/>
      </c>
    </row>
    <row r="21415" customFormat="false" ht="12.75" hidden="false" customHeight="false" outlineLevel="0" collapsed="false">
      <c r="O21415" s="0" t="str">
        <f aca="false">LEFT(H21415,7)</f>
        <v/>
      </c>
    </row>
    <row r="21416" customFormat="false" ht="12.75" hidden="false" customHeight="false" outlineLevel="0" collapsed="false">
      <c r="O21416" s="0" t="str">
        <f aca="false">LEFT(H21416,7)</f>
        <v/>
      </c>
    </row>
    <row r="21417" customFormat="false" ht="12.75" hidden="false" customHeight="false" outlineLevel="0" collapsed="false">
      <c r="O21417" s="0" t="str">
        <f aca="false">LEFT(H21417,7)</f>
        <v/>
      </c>
    </row>
    <row r="21418" customFormat="false" ht="12.75" hidden="false" customHeight="false" outlineLevel="0" collapsed="false">
      <c r="O21418" s="0" t="str">
        <f aca="false">LEFT(H21418,7)</f>
        <v/>
      </c>
    </row>
    <row r="21419" customFormat="false" ht="12.75" hidden="false" customHeight="false" outlineLevel="0" collapsed="false">
      <c r="O21419" s="0" t="str">
        <f aca="false">LEFT(H21419,7)</f>
        <v/>
      </c>
    </row>
    <row r="21420" customFormat="false" ht="12.75" hidden="false" customHeight="false" outlineLevel="0" collapsed="false">
      <c r="O21420" s="0" t="str">
        <f aca="false">LEFT(H21420,7)</f>
        <v/>
      </c>
    </row>
    <row r="21421" customFormat="false" ht="12.75" hidden="false" customHeight="false" outlineLevel="0" collapsed="false">
      <c r="O21421" s="0" t="str">
        <f aca="false">LEFT(H21421,7)</f>
        <v/>
      </c>
    </row>
    <row r="21422" customFormat="false" ht="12.75" hidden="false" customHeight="false" outlineLevel="0" collapsed="false">
      <c r="O21422" s="0" t="str">
        <f aca="false">LEFT(H21422,7)</f>
        <v/>
      </c>
    </row>
    <row r="21423" customFormat="false" ht="12.75" hidden="false" customHeight="false" outlineLevel="0" collapsed="false">
      <c r="O21423" s="0" t="str">
        <f aca="false">LEFT(H21423,7)</f>
        <v/>
      </c>
    </row>
    <row r="21424" customFormat="false" ht="12.75" hidden="false" customHeight="false" outlineLevel="0" collapsed="false">
      <c r="O21424" s="0" t="str">
        <f aca="false">LEFT(H21424,7)</f>
        <v/>
      </c>
    </row>
    <row r="21425" customFormat="false" ht="12.75" hidden="false" customHeight="false" outlineLevel="0" collapsed="false">
      <c r="O21425" s="0" t="str">
        <f aca="false">LEFT(H21425,7)</f>
        <v/>
      </c>
    </row>
    <row r="21426" customFormat="false" ht="12.75" hidden="false" customHeight="false" outlineLevel="0" collapsed="false">
      <c r="O21426" s="0" t="str">
        <f aca="false">LEFT(H21426,7)</f>
        <v/>
      </c>
    </row>
    <row r="21427" customFormat="false" ht="12.75" hidden="false" customHeight="false" outlineLevel="0" collapsed="false">
      <c r="O21427" s="0" t="str">
        <f aca="false">LEFT(H21427,7)</f>
        <v/>
      </c>
    </row>
    <row r="21428" customFormat="false" ht="12.75" hidden="false" customHeight="false" outlineLevel="0" collapsed="false">
      <c r="O21428" s="0" t="str">
        <f aca="false">LEFT(H21428,7)</f>
        <v/>
      </c>
    </row>
    <row r="21429" customFormat="false" ht="12.75" hidden="false" customHeight="false" outlineLevel="0" collapsed="false">
      <c r="O21429" s="0" t="str">
        <f aca="false">LEFT(H21429,7)</f>
        <v/>
      </c>
    </row>
    <row r="21430" customFormat="false" ht="12.75" hidden="false" customHeight="false" outlineLevel="0" collapsed="false">
      <c r="O21430" s="0" t="str">
        <f aca="false">LEFT(H21430,7)</f>
        <v/>
      </c>
    </row>
    <row r="21431" customFormat="false" ht="12.75" hidden="false" customHeight="false" outlineLevel="0" collapsed="false">
      <c r="O21431" s="0" t="str">
        <f aca="false">LEFT(H21431,7)</f>
        <v/>
      </c>
    </row>
    <row r="21432" customFormat="false" ht="12.75" hidden="false" customHeight="false" outlineLevel="0" collapsed="false">
      <c r="O21432" s="0" t="str">
        <f aca="false">LEFT(H21432,7)</f>
        <v/>
      </c>
    </row>
    <row r="21433" customFormat="false" ht="12.75" hidden="false" customHeight="false" outlineLevel="0" collapsed="false">
      <c r="O21433" s="0" t="str">
        <f aca="false">LEFT(H21433,7)</f>
        <v/>
      </c>
    </row>
    <row r="21434" customFormat="false" ht="12.75" hidden="false" customHeight="false" outlineLevel="0" collapsed="false">
      <c r="O21434" s="0" t="str">
        <f aca="false">LEFT(H21434,7)</f>
        <v/>
      </c>
    </row>
    <row r="21435" customFormat="false" ht="12.75" hidden="false" customHeight="false" outlineLevel="0" collapsed="false">
      <c r="O21435" s="0" t="str">
        <f aca="false">LEFT(H21435,7)</f>
        <v/>
      </c>
    </row>
    <row r="21436" customFormat="false" ht="12.75" hidden="false" customHeight="false" outlineLevel="0" collapsed="false">
      <c r="O21436" s="0" t="str">
        <f aca="false">LEFT(H21436,7)</f>
        <v/>
      </c>
    </row>
    <row r="21437" customFormat="false" ht="12.75" hidden="false" customHeight="false" outlineLevel="0" collapsed="false">
      <c r="O21437" s="0" t="str">
        <f aca="false">LEFT(H21437,7)</f>
        <v/>
      </c>
    </row>
    <row r="21438" customFormat="false" ht="12.75" hidden="false" customHeight="false" outlineLevel="0" collapsed="false">
      <c r="O21438" s="0" t="str">
        <f aca="false">LEFT(H21438,7)</f>
        <v/>
      </c>
    </row>
    <row r="21439" customFormat="false" ht="12.75" hidden="false" customHeight="false" outlineLevel="0" collapsed="false">
      <c r="O21439" s="0" t="str">
        <f aca="false">LEFT(H21439,7)</f>
        <v/>
      </c>
    </row>
    <row r="21440" customFormat="false" ht="12.75" hidden="false" customHeight="false" outlineLevel="0" collapsed="false">
      <c r="O21440" s="0" t="str">
        <f aca="false">LEFT(H21440,7)</f>
        <v/>
      </c>
    </row>
    <row r="21441" customFormat="false" ht="12.75" hidden="false" customHeight="false" outlineLevel="0" collapsed="false">
      <c r="O21441" s="0" t="str">
        <f aca="false">LEFT(H21441,7)</f>
        <v/>
      </c>
    </row>
    <row r="21442" customFormat="false" ht="12.75" hidden="false" customHeight="false" outlineLevel="0" collapsed="false">
      <c r="O21442" s="0" t="str">
        <f aca="false">LEFT(H21442,7)</f>
        <v/>
      </c>
    </row>
    <row r="21443" customFormat="false" ht="12.75" hidden="false" customHeight="false" outlineLevel="0" collapsed="false">
      <c r="O21443" s="0" t="str">
        <f aca="false">LEFT(H21443,7)</f>
        <v/>
      </c>
    </row>
    <row r="21444" customFormat="false" ht="12.75" hidden="false" customHeight="false" outlineLevel="0" collapsed="false">
      <c r="O21444" s="0" t="str">
        <f aca="false">LEFT(H21444,7)</f>
        <v/>
      </c>
    </row>
    <row r="21445" customFormat="false" ht="12.75" hidden="false" customHeight="false" outlineLevel="0" collapsed="false">
      <c r="O21445" s="0" t="str">
        <f aca="false">LEFT(H21445,7)</f>
        <v/>
      </c>
    </row>
    <row r="21446" customFormat="false" ht="12.75" hidden="false" customHeight="false" outlineLevel="0" collapsed="false">
      <c r="O21446" s="0" t="str">
        <f aca="false">LEFT(H21446,7)</f>
        <v/>
      </c>
    </row>
    <row r="21447" customFormat="false" ht="12.75" hidden="false" customHeight="false" outlineLevel="0" collapsed="false">
      <c r="O21447" s="0" t="str">
        <f aca="false">LEFT(H21447,7)</f>
        <v/>
      </c>
    </row>
    <row r="21448" customFormat="false" ht="12.75" hidden="false" customHeight="false" outlineLevel="0" collapsed="false">
      <c r="O21448" s="0" t="str">
        <f aca="false">LEFT(H21448,7)</f>
        <v/>
      </c>
    </row>
    <row r="21449" customFormat="false" ht="12.75" hidden="false" customHeight="false" outlineLevel="0" collapsed="false">
      <c r="O21449" s="0" t="str">
        <f aca="false">LEFT(H21449,7)</f>
        <v/>
      </c>
    </row>
    <row r="21450" customFormat="false" ht="12.75" hidden="false" customHeight="false" outlineLevel="0" collapsed="false">
      <c r="O21450" s="0" t="str">
        <f aca="false">LEFT(H21450,7)</f>
        <v/>
      </c>
    </row>
    <row r="21451" customFormat="false" ht="12.75" hidden="false" customHeight="false" outlineLevel="0" collapsed="false">
      <c r="O21451" s="0" t="str">
        <f aca="false">LEFT(H21451,7)</f>
        <v/>
      </c>
    </row>
    <row r="21452" customFormat="false" ht="12.75" hidden="false" customHeight="false" outlineLevel="0" collapsed="false">
      <c r="O21452" s="0" t="str">
        <f aca="false">LEFT(H21452,7)</f>
        <v/>
      </c>
    </row>
    <row r="21453" customFormat="false" ht="12.75" hidden="false" customHeight="false" outlineLevel="0" collapsed="false">
      <c r="O21453" s="0" t="str">
        <f aca="false">LEFT(H21453,7)</f>
        <v/>
      </c>
    </row>
    <row r="21454" customFormat="false" ht="12.75" hidden="false" customHeight="false" outlineLevel="0" collapsed="false">
      <c r="O21454" s="0" t="str">
        <f aca="false">LEFT(H21454,7)</f>
        <v/>
      </c>
    </row>
    <row r="21455" customFormat="false" ht="12.75" hidden="false" customHeight="false" outlineLevel="0" collapsed="false">
      <c r="O21455" s="0" t="str">
        <f aca="false">LEFT(H21455,7)</f>
        <v/>
      </c>
    </row>
    <row r="21456" customFormat="false" ht="12.75" hidden="false" customHeight="false" outlineLevel="0" collapsed="false">
      <c r="O21456" s="0" t="str">
        <f aca="false">LEFT(H21456,7)</f>
        <v/>
      </c>
    </row>
    <row r="21457" customFormat="false" ht="12.75" hidden="false" customHeight="false" outlineLevel="0" collapsed="false">
      <c r="O21457" s="0" t="str">
        <f aca="false">LEFT(H21457,7)</f>
        <v/>
      </c>
    </row>
    <row r="21458" customFormat="false" ht="12.75" hidden="false" customHeight="false" outlineLevel="0" collapsed="false">
      <c r="O21458" s="0" t="str">
        <f aca="false">LEFT(H21458,7)</f>
        <v/>
      </c>
    </row>
    <row r="21459" customFormat="false" ht="12.75" hidden="false" customHeight="false" outlineLevel="0" collapsed="false">
      <c r="O21459" s="0" t="str">
        <f aca="false">LEFT(H21459,7)</f>
        <v/>
      </c>
    </row>
    <row r="21460" customFormat="false" ht="12.75" hidden="false" customHeight="false" outlineLevel="0" collapsed="false">
      <c r="O21460" s="0" t="str">
        <f aca="false">LEFT(H21460,7)</f>
        <v/>
      </c>
    </row>
    <row r="21461" customFormat="false" ht="12.75" hidden="false" customHeight="false" outlineLevel="0" collapsed="false">
      <c r="O21461" s="0" t="str">
        <f aca="false">LEFT(H21461,7)</f>
        <v/>
      </c>
    </row>
    <row r="21462" customFormat="false" ht="12.75" hidden="false" customHeight="false" outlineLevel="0" collapsed="false">
      <c r="O21462" s="0" t="str">
        <f aca="false">LEFT(H21462,7)</f>
        <v/>
      </c>
    </row>
    <row r="21463" customFormat="false" ht="12.75" hidden="false" customHeight="false" outlineLevel="0" collapsed="false">
      <c r="O21463" s="0" t="str">
        <f aca="false">LEFT(H21463,7)</f>
        <v/>
      </c>
    </row>
    <row r="21464" customFormat="false" ht="12.75" hidden="false" customHeight="false" outlineLevel="0" collapsed="false">
      <c r="O21464" s="0" t="str">
        <f aca="false">LEFT(H21464,7)</f>
        <v/>
      </c>
    </row>
    <row r="21465" customFormat="false" ht="12.75" hidden="false" customHeight="false" outlineLevel="0" collapsed="false">
      <c r="O21465" s="0" t="str">
        <f aca="false">LEFT(H21465,7)</f>
        <v/>
      </c>
    </row>
    <row r="21466" customFormat="false" ht="12.75" hidden="false" customHeight="false" outlineLevel="0" collapsed="false">
      <c r="O21466" s="0" t="str">
        <f aca="false">LEFT(H21466,7)</f>
        <v/>
      </c>
    </row>
    <row r="21467" customFormat="false" ht="12.75" hidden="false" customHeight="false" outlineLevel="0" collapsed="false">
      <c r="O21467" s="0" t="str">
        <f aca="false">LEFT(H21467,7)</f>
        <v/>
      </c>
    </row>
    <row r="21468" customFormat="false" ht="12.75" hidden="false" customHeight="false" outlineLevel="0" collapsed="false">
      <c r="O21468" s="0" t="str">
        <f aca="false">LEFT(H21468,7)</f>
        <v/>
      </c>
    </row>
    <row r="21469" customFormat="false" ht="12.75" hidden="false" customHeight="false" outlineLevel="0" collapsed="false">
      <c r="O21469" s="0" t="str">
        <f aca="false">LEFT(H21469,7)</f>
        <v/>
      </c>
    </row>
    <row r="21470" customFormat="false" ht="12.75" hidden="false" customHeight="false" outlineLevel="0" collapsed="false">
      <c r="O21470" s="0" t="str">
        <f aca="false">LEFT(H21470,7)</f>
        <v/>
      </c>
    </row>
    <row r="21471" customFormat="false" ht="12.75" hidden="false" customHeight="false" outlineLevel="0" collapsed="false">
      <c r="O21471" s="0" t="str">
        <f aca="false">LEFT(H21471,7)</f>
        <v/>
      </c>
    </row>
    <row r="21472" customFormat="false" ht="12.75" hidden="false" customHeight="false" outlineLevel="0" collapsed="false">
      <c r="O21472" s="0" t="str">
        <f aca="false">LEFT(H21472,7)</f>
        <v/>
      </c>
    </row>
    <row r="21473" customFormat="false" ht="12.75" hidden="false" customHeight="false" outlineLevel="0" collapsed="false">
      <c r="O21473" s="0" t="str">
        <f aca="false">LEFT(H21473,7)</f>
        <v/>
      </c>
    </row>
    <row r="21474" customFormat="false" ht="12.75" hidden="false" customHeight="false" outlineLevel="0" collapsed="false">
      <c r="O21474" s="0" t="str">
        <f aca="false">LEFT(H21474,7)</f>
        <v/>
      </c>
    </row>
    <row r="21475" customFormat="false" ht="12.75" hidden="false" customHeight="false" outlineLevel="0" collapsed="false">
      <c r="O21475" s="0" t="str">
        <f aca="false">LEFT(H21475,7)</f>
        <v/>
      </c>
    </row>
    <row r="21476" customFormat="false" ht="12.75" hidden="false" customHeight="false" outlineLevel="0" collapsed="false">
      <c r="O21476" s="0" t="str">
        <f aca="false">LEFT(H21476,7)</f>
        <v/>
      </c>
    </row>
    <row r="21477" customFormat="false" ht="12.75" hidden="false" customHeight="false" outlineLevel="0" collapsed="false">
      <c r="O21477" s="0" t="str">
        <f aca="false">LEFT(H21477,7)</f>
        <v/>
      </c>
    </row>
    <row r="21478" customFormat="false" ht="12.75" hidden="false" customHeight="false" outlineLevel="0" collapsed="false">
      <c r="O21478" s="0" t="str">
        <f aca="false">LEFT(H21478,7)</f>
        <v/>
      </c>
    </row>
    <row r="21479" customFormat="false" ht="12.75" hidden="false" customHeight="false" outlineLevel="0" collapsed="false">
      <c r="O21479" s="0" t="str">
        <f aca="false">LEFT(H21479,7)</f>
        <v/>
      </c>
    </row>
    <row r="21480" customFormat="false" ht="12.75" hidden="false" customHeight="false" outlineLevel="0" collapsed="false">
      <c r="O21480" s="0" t="str">
        <f aca="false">LEFT(H21480,7)</f>
        <v/>
      </c>
    </row>
    <row r="21481" customFormat="false" ht="12.75" hidden="false" customHeight="false" outlineLevel="0" collapsed="false">
      <c r="O21481" s="0" t="str">
        <f aca="false">LEFT(H21481,7)</f>
        <v/>
      </c>
    </row>
    <row r="21482" customFormat="false" ht="12.75" hidden="false" customHeight="false" outlineLevel="0" collapsed="false">
      <c r="O21482" s="0" t="str">
        <f aca="false">LEFT(H21482,7)</f>
        <v/>
      </c>
    </row>
    <row r="21483" customFormat="false" ht="12.75" hidden="false" customHeight="false" outlineLevel="0" collapsed="false">
      <c r="O21483" s="0" t="str">
        <f aca="false">LEFT(H21483,7)</f>
        <v/>
      </c>
    </row>
    <row r="21484" customFormat="false" ht="12.75" hidden="false" customHeight="false" outlineLevel="0" collapsed="false">
      <c r="O21484" s="0" t="str">
        <f aca="false">LEFT(H21484,7)</f>
        <v/>
      </c>
    </row>
    <row r="21485" customFormat="false" ht="12.75" hidden="false" customHeight="false" outlineLevel="0" collapsed="false">
      <c r="O21485" s="0" t="str">
        <f aca="false">LEFT(H21485,7)</f>
        <v/>
      </c>
    </row>
    <row r="21486" customFormat="false" ht="12.75" hidden="false" customHeight="false" outlineLevel="0" collapsed="false">
      <c r="O21486" s="0" t="str">
        <f aca="false">LEFT(H21486,7)</f>
        <v/>
      </c>
    </row>
    <row r="21487" customFormat="false" ht="12.75" hidden="false" customHeight="false" outlineLevel="0" collapsed="false">
      <c r="O21487" s="0" t="str">
        <f aca="false">LEFT(H21487,7)</f>
        <v/>
      </c>
    </row>
    <row r="21488" customFormat="false" ht="12.75" hidden="false" customHeight="false" outlineLevel="0" collapsed="false">
      <c r="O21488" s="0" t="str">
        <f aca="false">LEFT(H21488,7)</f>
        <v/>
      </c>
    </row>
    <row r="21489" customFormat="false" ht="12.75" hidden="false" customHeight="false" outlineLevel="0" collapsed="false">
      <c r="O21489" s="0" t="str">
        <f aca="false">LEFT(H21489,7)</f>
        <v/>
      </c>
    </row>
    <row r="21490" customFormat="false" ht="12.75" hidden="false" customHeight="false" outlineLevel="0" collapsed="false">
      <c r="O21490" s="0" t="str">
        <f aca="false">LEFT(H21490,7)</f>
        <v/>
      </c>
    </row>
    <row r="21491" customFormat="false" ht="12.75" hidden="false" customHeight="false" outlineLevel="0" collapsed="false">
      <c r="O21491" s="0" t="str">
        <f aca="false">LEFT(H21491,7)</f>
        <v/>
      </c>
    </row>
    <row r="21492" customFormat="false" ht="12.75" hidden="false" customHeight="false" outlineLevel="0" collapsed="false">
      <c r="O21492" s="0" t="str">
        <f aca="false">LEFT(H21492,7)</f>
        <v/>
      </c>
    </row>
    <row r="21493" customFormat="false" ht="12.75" hidden="false" customHeight="false" outlineLevel="0" collapsed="false">
      <c r="O21493" s="0" t="str">
        <f aca="false">LEFT(H21493,7)</f>
        <v/>
      </c>
    </row>
    <row r="21494" customFormat="false" ht="12.75" hidden="false" customHeight="false" outlineLevel="0" collapsed="false">
      <c r="O21494" s="0" t="str">
        <f aca="false">LEFT(H21494,7)</f>
        <v/>
      </c>
    </row>
    <row r="21495" customFormat="false" ht="12.75" hidden="false" customHeight="false" outlineLevel="0" collapsed="false">
      <c r="O21495" s="0" t="str">
        <f aca="false">LEFT(H21495,7)</f>
        <v/>
      </c>
    </row>
    <row r="21496" customFormat="false" ht="12.75" hidden="false" customHeight="false" outlineLevel="0" collapsed="false">
      <c r="O21496" s="0" t="str">
        <f aca="false">LEFT(H21496,7)</f>
        <v/>
      </c>
    </row>
    <row r="21497" customFormat="false" ht="12.75" hidden="false" customHeight="false" outlineLevel="0" collapsed="false">
      <c r="O21497" s="0" t="str">
        <f aca="false">LEFT(H21497,7)</f>
        <v/>
      </c>
    </row>
    <row r="21498" customFormat="false" ht="12.75" hidden="false" customHeight="false" outlineLevel="0" collapsed="false">
      <c r="O21498" s="0" t="str">
        <f aca="false">LEFT(H21498,7)</f>
        <v/>
      </c>
    </row>
    <row r="21499" customFormat="false" ht="12.75" hidden="false" customHeight="false" outlineLevel="0" collapsed="false">
      <c r="O21499" s="0" t="str">
        <f aca="false">LEFT(H21499,7)</f>
        <v/>
      </c>
    </row>
    <row r="21500" customFormat="false" ht="12.75" hidden="false" customHeight="false" outlineLevel="0" collapsed="false">
      <c r="O21500" s="0" t="str">
        <f aca="false">LEFT(H21500,7)</f>
        <v/>
      </c>
    </row>
    <row r="21501" customFormat="false" ht="12.75" hidden="false" customHeight="false" outlineLevel="0" collapsed="false">
      <c r="O21501" s="0" t="str">
        <f aca="false">LEFT(H21501,7)</f>
        <v/>
      </c>
    </row>
    <row r="21502" customFormat="false" ht="12.75" hidden="false" customHeight="false" outlineLevel="0" collapsed="false">
      <c r="O21502" s="0" t="str">
        <f aca="false">LEFT(H21502,7)</f>
        <v/>
      </c>
    </row>
    <row r="21503" customFormat="false" ht="12.75" hidden="false" customHeight="false" outlineLevel="0" collapsed="false">
      <c r="O21503" s="0" t="str">
        <f aca="false">LEFT(H21503,7)</f>
        <v/>
      </c>
    </row>
    <row r="21504" customFormat="false" ht="12.75" hidden="false" customHeight="false" outlineLevel="0" collapsed="false">
      <c r="O21504" s="0" t="str">
        <f aca="false">LEFT(H21504,7)</f>
        <v/>
      </c>
    </row>
    <row r="21505" customFormat="false" ht="12.75" hidden="false" customHeight="false" outlineLevel="0" collapsed="false">
      <c r="O21505" s="0" t="str">
        <f aca="false">LEFT(H21505,7)</f>
        <v/>
      </c>
    </row>
    <row r="21506" customFormat="false" ht="12.75" hidden="false" customHeight="false" outlineLevel="0" collapsed="false">
      <c r="O21506" s="0" t="str">
        <f aca="false">LEFT(H21506,7)</f>
        <v/>
      </c>
    </row>
    <row r="21507" customFormat="false" ht="12.75" hidden="false" customHeight="false" outlineLevel="0" collapsed="false">
      <c r="O21507" s="0" t="str">
        <f aca="false">LEFT(H21507,7)</f>
        <v/>
      </c>
    </row>
    <row r="21508" customFormat="false" ht="12.75" hidden="false" customHeight="false" outlineLevel="0" collapsed="false">
      <c r="O21508" s="0" t="str">
        <f aca="false">LEFT(H21508,7)</f>
        <v/>
      </c>
    </row>
    <row r="21509" customFormat="false" ht="12.75" hidden="false" customHeight="false" outlineLevel="0" collapsed="false">
      <c r="O21509" s="0" t="str">
        <f aca="false">LEFT(H21509,7)</f>
        <v/>
      </c>
    </row>
    <row r="21510" customFormat="false" ht="12.75" hidden="false" customHeight="false" outlineLevel="0" collapsed="false">
      <c r="O21510" s="0" t="str">
        <f aca="false">LEFT(H21510,7)</f>
        <v/>
      </c>
    </row>
    <row r="21511" customFormat="false" ht="12.75" hidden="false" customHeight="false" outlineLevel="0" collapsed="false">
      <c r="O21511" s="0" t="str">
        <f aca="false">LEFT(H21511,7)</f>
        <v/>
      </c>
    </row>
    <row r="21512" customFormat="false" ht="12.75" hidden="false" customHeight="false" outlineLevel="0" collapsed="false">
      <c r="O21512" s="0" t="str">
        <f aca="false">LEFT(H21512,7)</f>
        <v/>
      </c>
    </row>
    <row r="21513" customFormat="false" ht="12.75" hidden="false" customHeight="false" outlineLevel="0" collapsed="false">
      <c r="O21513" s="0" t="str">
        <f aca="false">LEFT(H21513,7)</f>
        <v/>
      </c>
    </row>
    <row r="21514" customFormat="false" ht="12.75" hidden="false" customHeight="false" outlineLevel="0" collapsed="false">
      <c r="O21514" s="0" t="str">
        <f aca="false">LEFT(H21514,7)</f>
        <v/>
      </c>
    </row>
    <row r="21515" customFormat="false" ht="12.75" hidden="false" customHeight="false" outlineLevel="0" collapsed="false">
      <c r="O21515" s="0" t="str">
        <f aca="false">LEFT(H21515,7)</f>
        <v/>
      </c>
    </row>
    <row r="21516" customFormat="false" ht="12.75" hidden="false" customHeight="false" outlineLevel="0" collapsed="false">
      <c r="O21516" s="0" t="str">
        <f aca="false">LEFT(H21516,7)</f>
        <v/>
      </c>
    </row>
    <row r="21517" customFormat="false" ht="12.75" hidden="false" customHeight="false" outlineLevel="0" collapsed="false">
      <c r="O21517" s="0" t="str">
        <f aca="false">LEFT(H21517,7)</f>
        <v/>
      </c>
    </row>
    <row r="21518" customFormat="false" ht="12.75" hidden="false" customHeight="false" outlineLevel="0" collapsed="false">
      <c r="O21518" s="0" t="str">
        <f aca="false">LEFT(H21518,7)</f>
        <v/>
      </c>
    </row>
    <row r="21519" customFormat="false" ht="12.75" hidden="false" customHeight="false" outlineLevel="0" collapsed="false">
      <c r="O21519" s="0" t="str">
        <f aca="false">LEFT(H21519,7)</f>
        <v/>
      </c>
    </row>
    <row r="21520" customFormat="false" ht="12.75" hidden="false" customHeight="false" outlineLevel="0" collapsed="false">
      <c r="O21520" s="0" t="str">
        <f aca="false">LEFT(H21520,7)</f>
        <v/>
      </c>
    </row>
    <row r="21521" customFormat="false" ht="12.75" hidden="false" customHeight="false" outlineLevel="0" collapsed="false">
      <c r="O21521" s="0" t="str">
        <f aca="false">LEFT(H21521,7)</f>
        <v/>
      </c>
    </row>
    <row r="21522" customFormat="false" ht="12.75" hidden="false" customHeight="false" outlineLevel="0" collapsed="false">
      <c r="O21522" s="0" t="str">
        <f aca="false">LEFT(H21522,7)</f>
        <v/>
      </c>
    </row>
    <row r="21523" customFormat="false" ht="12.75" hidden="false" customHeight="false" outlineLevel="0" collapsed="false">
      <c r="O21523" s="0" t="str">
        <f aca="false">LEFT(H21523,7)</f>
        <v/>
      </c>
    </row>
    <row r="21524" customFormat="false" ht="12.75" hidden="false" customHeight="false" outlineLevel="0" collapsed="false">
      <c r="O21524" s="0" t="str">
        <f aca="false">LEFT(H21524,7)</f>
        <v/>
      </c>
    </row>
    <row r="21525" customFormat="false" ht="12.75" hidden="false" customHeight="false" outlineLevel="0" collapsed="false">
      <c r="O21525" s="0" t="str">
        <f aca="false">LEFT(H21525,7)</f>
        <v/>
      </c>
    </row>
    <row r="21526" customFormat="false" ht="12.75" hidden="false" customHeight="false" outlineLevel="0" collapsed="false">
      <c r="O21526" s="0" t="str">
        <f aca="false">LEFT(H21526,7)</f>
        <v/>
      </c>
    </row>
    <row r="21527" customFormat="false" ht="12.75" hidden="false" customHeight="false" outlineLevel="0" collapsed="false">
      <c r="O21527" s="0" t="str">
        <f aca="false">LEFT(H21527,7)</f>
        <v/>
      </c>
    </row>
    <row r="21528" customFormat="false" ht="12.75" hidden="false" customHeight="false" outlineLevel="0" collapsed="false">
      <c r="O21528" s="0" t="str">
        <f aca="false">LEFT(H21528,7)</f>
        <v/>
      </c>
    </row>
    <row r="21529" customFormat="false" ht="12.75" hidden="false" customHeight="false" outlineLevel="0" collapsed="false">
      <c r="O21529" s="0" t="str">
        <f aca="false">LEFT(H21529,7)</f>
        <v/>
      </c>
    </row>
    <row r="21530" customFormat="false" ht="12.75" hidden="false" customHeight="false" outlineLevel="0" collapsed="false">
      <c r="O21530" s="0" t="str">
        <f aca="false">LEFT(H21530,7)</f>
        <v/>
      </c>
    </row>
    <row r="21531" customFormat="false" ht="12.75" hidden="false" customHeight="false" outlineLevel="0" collapsed="false">
      <c r="O21531" s="0" t="str">
        <f aca="false">LEFT(H21531,7)</f>
        <v/>
      </c>
    </row>
    <row r="21532" customFormat="false" ht="12.75" hidden="false" customHeight="false" outlineLevel="0" collapsed="false">
      <c r="O21532" s="0" t="str">
        <f aca="false">LEFT(H21532,7)</f>
        <v/>
      </c>
    </row>
    <row r="21533" customFormat="false" ht="12.75" hidden="false" customHeight="false" outlineLevel="0" collapsed="false">
      <c r="O21533" s="0" t="str">
        <f aca="false">LEFT(H21533,7)</f>
        <v/>
      </c>
    </row>
    <row r="21534" customFormat="false" ht="12.75" hidden="false" customHeight="false" outlineLevel="0" collapsed="false">
      <c r="O21534" s="0" t="str">
        <f aca="false">LEFT(H21534,7)</f>
        <v/>
      </c>
    </row>
    <row r="21535" customFormat="false" ht="12.75" hidden="false" customHeight="false" outlineLevel="0" collapsed="false">
      <c r="O21535" s="0" t="str">
        <f aca="false">LEFT(H21535,7)</f>
        <v/>
      </c>
    </row>
    <row r="21536" customFormat="false" ht="12.75" hidden="false" customHeight="false" outlineLevel="0" collapsed="false">
      <c r="O21536" s="0" t="str">
        <f aca="false">LEFT(H21536,7)</f>
        <v/>
      </c>
    </row>
    <row r="21537" customFormat="false" ht="12.75" hidden="false" customHeight="false" outlineLevel="0" collapsed="false">
      <c r="O21537" s="0" t="str">
        <f aca="false">LEFT(H21537,7)</f>
        <v/>
      </c>
    </row>
    <row r="21538" customFormat="false" ht="12.75" hidden="false" customHeight="false" outlineLevel="0" collapsed="false">
      <c r="O21538" s="0" t="str">
        <f aca="false">LEFT(H21538,7)</f>
        <v/>
      </c>
    </row>
    <row r="21539" customFormat="false" ht="12.75" hidden="false" customHeight="false" outlineLevel="0" collapsed="false">
      <c r="O21539" s="0" t="str">
        <f aca="false">LEFT(H21539,7)</f>
        <v/>
      </c>
    </row>
    <row r="21540" customFormat="false" ht="12.75" hidden="false" customHeight="false" outlineLevel="0" collapsed="false">
      <c r="O21540" s="0" t="str">
        <f aca="false">LEFT(H21540,7)</f>
        <v/>
      </c>
    </row>
    <row r="21541" customFormat="false" ht="12.75" hidden="false" customHeight="false" outlineLevel="0" collapsed="false">
      <c r="O21541" s="0" t="str">
        <f aca="false">LEFT(H21541,7)</f>
        <v/>
      </c>
    </row>
    <row r="21542" customFormat="false" ht="12.75" hidden="false" customHeight="false" outlineLevel="0" collapsed="false">
      <c r="O21542" s="0" t="str">
        <f aca="false">LEFT(H21542,7)</f>
        <v/>
      </c>
    </row>
    <row r="21543" customFormat="false" ht="12.75" hidden="false" customHeight="false" outlineLevel="0" collapsed="false">
      <c r="O21543" s="0" t="str">
        <f aca="false">LEFT(H21543,7)</f>
        <v/>
      </c>
    </row>
    <row r="21544" customFormat="false" ht="12.75" hidden="false" customHeight="false" outlineLevel="0" collapsed="false">
      <c r="O21544" s="0" t="str">
        <f aca="false">LEFT(H21544,7)</f>
        <v/>
      </c>
    </row>
    <row r="21545" customFormat="false" ht="12.75" hidden="false" customHeight="false" outlineLevel="0" collapsed="false">
      <c r="O21545" s="0" t="str">
        <f aca="false">LEFT(H21545,7)</f>
        <v/>
      </c>
    </row>
    <row r="21546" customFormat="false" ht="12.75" hidden="false" customHeight="false" outlineLevel="0" collapsed="false">
      <c r="O21546" s="0" t="str">
        <f aca="false">LEFT(H21546,7)</f>
        <v/>
      </c>
    </row>
    <row r="21547" customFormat="false" ht="12.75" hidden="false" customHeight="false" outlineLevel="0" collapsed="false">
      <c r="O21547" s="0" t="str">
        <f aca="false">LEFT(H21547,7)</f>
        <v/>
      </c>
    </row>
    <row r="21548" customFormat="false" ht="12.75" hidden="false" customHeight="false" outlineLevel="0" collapsed="false">
      <c r="O21548" s="0" t="str">
        <f aca="false">LEFT(H21548,7)</f>
        <v/>
      </c>
    </row>
    <row r="21549" customFormat="false" ht="12.75" hidden="false" customHeight="false" outlineLevel="0" collapsed="false">
      <c r="O21549" s="0" t="str">
        <f aca="false">LEFT(H21549,7)</f>
        <v/>
      </c>
    </row>
    <row r="21550" customFormat="false" ht="12.75" hidden="false" customHeight="false" outlineLevel="0" collapsed="false">
      <c r="O21550" s="0" t="str">
        <f aca="false">LEFT(H21550,7)</f>
        <v/>
      </c>
    </row>
    <row r="21551" customFormat="false" ht="12.75" hidden="false" customHeight="false" outlineLevel="0" collapsed="false">
      <c r="O21551" s="0" t="str">
        <f aca="false">LEFT(H21551,7)</f>
        <v/>
      </c>
    </row>
    <row r="21552" customFormat="false" ht="12.75" hidden="false" customHeight="false" outlineLevel="0" collapsed="false">
      <c r="O21552" s="0" t="str">
        <f aca="false">LEFT(H21552,7)</f>
        <v/>
      </c>
    </row>
    <row r="21553" customFormat="false" ht="12.75" hidden="false" customHeight="false" outlineLevel="0" collapsed="false">
      <c r="O21553" s="0" t="str">
        <f aca="false">LEFT(H21553,7)</f>
        <v/>
      </c>
    </row>
    <row r="21554" customFormat="false" ht="12.75" hidden="false" customHeight="false" outlineLevel="0" collapsed="false">
      <c r="O21554" s="0" t="str">
        <f aca="false">LEFT(H21554,7)</f>
        <v/>
      </c>
    </row>
    <row r="21555" customFormat="false" ht="12.75" hidden="false" customHeight="false" outlineLevel="0" collapsed="false">
      <c r="O21555" s="0" t="str">
        <f aca="false">LEFT(H21555,7)</f>
        <v/>
      </c>
    </row>
    <row r="21556" customFormat="false" ht="12.75" hidden="false" customHeight="false" outlineLevel="0" collapsed="false">
      <c r="O21556" s="0" t="str">
        <f aca="false">LEFT(H21556,7)</f>
        <v/>
      </c>
    </row>
    <row r="21557" customFormat="false" ht="12.75" hidden="false" customHeight="false" outlineLevel="0" collapsed="false">
      <c r="O21557" s="0" t="str">
        <f aca="false">LEFT(H21557,7)</f>
        <v/>
      </c>
    </row>
    <row r="21558" customFormat="false" ht="12.75" hidden="false" customHeight="false" outlineLevel="0" collapsed="false">
      <c r="O21558" s="0" t="str">
        <f aca="false">LEFT(H21558,7)</f>
        <v/>
      </c>
    </row>
    <row r="21559" customFormat="false" ht="12.75" hidden="false" customHeight="false" outlineLevel="0" collapsed="false">
      <c r="O21559" s="0" t="str">
        <f aca="false">LEFT(H21559,7)</f>
        <v/>
      </c>
    </row>
    <row r="21560" customFormat="false" ht="12.75" hidden="false" customHeight="false" outlineLevel="0" collapsed="false">
      <c r="O21560" s="0" t="str">
        <f aca="false">LEFT(H21560,7)</f>
        <v/>
      </c>
    </row>
    <row r="21561" customFormat="false" ht="12.75" hidden="false" customHeight="false" outlineLevel="0" collapsed="false">
      <c r="O21561" s="0" t="str">
        <f aca="false">LEFT(H21561,7)</f>
        <v/>
      </c>
    </row>
    <row r="21562" customFormat="false" ht="12.75" hidden="false" customHeight="false" outlineLevel="0" collapsed="false">
      <c r="O21562" s="0" t="str">
        <f aca="false">LEFT(H21562,7)</f>
        <v/>
      </c>
    </row>
    <row r="21563" customFormat="false" ht="12.75" hidden="false" customHeight="false" outlineLevel="0" collapsed="false">
      <c r="O21563" s="0" t="str">
        <f aca="false">LEFT(H21563,7)</f>
        <v/>
      </c>
    </row>
    <row r="21564" customFormat="false" ht="12.75" hidden="false" customHeight="false" outlineLevel="0" collapsed="false">
      <c r="O21564" s="0" t="str">
        <f aca="false">LEFT(H21564,7)</f>
        <v/>
      </c>
    </row>
    <row r="21565" customFormat="false" ht="12.75" hidden="false" customHeight="false" outlineLevel="0" collapsed="false">
      <c r="O21565" s="0" t="str">
        <f aca="false">LEFT(H21565,7)</f>
        <v/>
      </c>
    </row>
    <row r="21566" customFormat="false" ht="12.75" hidden="false" customHeight="false" outlineLevel="0" collapsed="false">
      <c r="O21566" s="0" t="str">
        <f aca="false">LEFT(H21566,7)</f>
        <v/>
      </c>
    </row>
    <row r="21567" customFormat="false" ht="12.75" hidden="false" customHeight="false" outlineLevel="0" collapsed="false">
      <c r="O21567" s="0" t="str">
        <f aca="false">LEFT(H21567,7)</f>
        <v/>
      </c>
    </row>
    <row r="21568" customFormat="false" ht="12.75" hidden="false" customHeight="false" outlineLevel="0" collapsed="false">
      <c r="O21568" s="0" t="str">
        <f aca="false">LEFT(H21568,7)</f>
        <v/>
      </c>
    </row>
    <row r="21569" customFormat="false" ht="12.75" hidden="false" customHeight="false" outlineLevel="0" collapsed="false">
      <c r="O21569" s="0" t="str">
        <f aca="false">LEFT(H21569,7)</f>
        <v/>
      </c>
    </row>
    <row r="21570" customFormat="false" ht="12.75" hidden="false" customHeight="false" outlineLevel="0" collapsed="false">
      <c r="O21570" s="0" t="str">
        <f aca="false">LEFT(H21570,7)</f>
        <v/>
      </c>
    </row>
    <row r="21571" customFormat="false" ht="12.75" hidden="false" customHeight="false" outlineLevel="0" collapsed="false">
      <c r="O21571" s="0" t="str">
        <f aca="false">LEFT(H21571,7)</f>
        <v/>
      </c>
    </row>
    <row r="21572" customFormat="false" ht="12.75" hidden="false" customHeight="false" outlineLevel="0" collapsed="false">
      <c r="O21572" s="0" t="str">
        <f aca="false">LEFT(H21572,7)</f>
        <v/>
      </c>
    </row>
    <row r="21573" customFormat="false" ht="12.75" hidden="false" customHeight="false" outlineLevel="0" collapsed="false">
      <c r="O21573" s="0" t="str">
        <f aca="false">LEFT(H21573,7)</f>
        <v/>
      </c>
    </row>
    <row r="21574" customFormat="false" ht="12.75" hidden="false" customHeight="false" outlineLevel="0" collapsed="false">
      <c r="O21574" s="0" t="str">
        <f aca="false">LEFT(H21574,7)</f>
        <v/>
      </c>
    </row>
    <row r="21575" customFormat="false" ht="12.75" hidden="false" customHeight="false" outlineLevel="0" collapsed="false">
      <c r="O21575" s="0" t="str">
        <f aca="false">LEFT(H21575,7)</f>
        <v/>
      </c>
    </row>
    <row r="21576" customFormat="false" ht="12.75" hidden="false" customHeight="false" outlineLevel="0" collapsed="false">
      <c r="O21576" s="0" t="str">
        <f aca="false">LEFT(H21576,7)</f>
        <v/>
      </c>
    </row>
    <row r="21577" customFormat="false" ht="12.75" hidden="false" customHeight="false" outlineLevel="0" collapsed="false">
      <c r="O21577" s="0" t="str">
        <f aca="false">LEFT(H21577,7)</f>
        <v/>
      </c>
    </row>
    <row r="21578" customFormat="false" ht="12.75" hidden="false" customHeight="false" outlineLevel="0" collapsed="false">
      <c r="O21578" s="0" t="str">
        <f aca="false">LEFT(H21578,7)</f>
        <v/>
      </c>
    </row>
    <row r="21579" customFormat="false" ht="12.75" hidden="false" customHeight="false" outlineLevel="0" collapsed="false">
      <c r="O21579" s="0" t="str">
        <f aca="false">LEFT(H21579,7)</f>
        <v/>
      </c>
    </row>
    <row r="21580" customFormat="false" ht="12.75" hidden="false" customHeight="false" outlineLevel="0" collapsed="false">
      <c r="O21580" s="0" t="str">
        <f aca="false">LEFT(H21580,7)</f>
        <v/>
      </c>
    </row>
    <row r="21581" customFormat="false" ht="12.75" hidden="false" customHeight="false" outlineLevel="0" collapsed="false">
      <c r="O21581" s="0" t="str">
        <f aca="false">LEFT(H21581,7)</f>
        <v/>
      </c>
    </row>
    <row r="21582" customFormat="false" ht="12.75" hidden="false" customHeight="false" outlineLevel="0" collapsed="false">
      <c r="O21582" s="0" t="str">
        <f aca="false">LEFT(H21582,7)</f>
        <v/>
      </c>
    </row>
    <row r="21583" customFormat="false" ht="12.75" hidden="false" customHeight="false" outlineLevel="0" collapsed="false">
      <c r="O21583" s="0" t="str">
        <f aca="false">LEFT(H21583,7)</f>
        <v/>
      </c>
    </row>
    <row r="21584" customFormat="false" ht="12.75" hidden="false" customHeight="false" outlineLevel="0" collapsed="false">
      <c r="O21584" s="0" t="str">
        <f aca="false">LEFT(H21584,7)</f>
        <v/>
      </c>
    </row>
    <row r="21585" customFormat="false" ht="12.75" hidden="false" customHeight="false" outlineLevel="0" collapsed="false">
      <c r="O21585" s="0" t="str">
        <f aca="false">LEFT(H21585,7)</f>
        <v/>
      </c>
    </row>
    <row r="21586" customFormat="false" ht="12.75" hidden="false" customHeight="false" outlineLevel="0" collapsed="false">
      <c r="O21586" s="0" t="str">
        <f aca="false">LEFT(H21586,7)</f>
        <v/>
      </c>
    </row>
    <row r="21587" customFormat="false" ht="12.75" hidden="false" customHeight="false" outlineLevel="0" collapsed="false">
      <c r="O21587" s="0" t="str">
        <f aca="false">LEFT(H21587,7)</f>
        <v/>
      </c>
    </row>
    <row r="21588" customFormat="false" ht="12.75" hidden="false" customHeight="false" outlineLevel="0" collapsed="false">
      <c r="O21588" s="0" t="str">
        <f aca="false">LEFT(H21588,7)</f>
        <v/>
      </c>
    </row>
    <row r="21589" customFormat="false" ht="12.75" hidden="false" customHeight="false" outlineLevel="0" collapsed="false">
      <c r="O21589" s="0" t="str">
        <f aca="false">LEFT(H21589,7)</f>
        <v/>
      </c>
    </row>
    <row r="21590" customFormat="false" ht="12.75" hidden="false" customHeight="false" outlineLevel="0" collapsed="false">
      <c r="O21590" s="0" t="str">
        <f aca="false">LEFT(H21590,7)</f>
        <v/>
      </c>
    </row>
    <row r="21591" customFormat="false" ht="12.75" hidden="false" customHeight="false" outlineLevel="0" collapsed="false">
      <c r="O21591" s="0" t="str">
        <f aca="false">LEFT(H21591,7)</f>
        <v/>
      </c>
    </row>
    <row r="21592" customFormat="false" ht="12.75" hidden="false" customHeight="false" outlineLevel="0" collapsed="false">
      <c r="O21592" s="0" t="str">
        <f aca="false">LEFT(H21592,7)</f>
        <v/>
      </c>
    </row>
    <row r="21593" customFormat="false" ht="12.75" hidden="false" customHeight="false" outlineLevel="0" collapsed="false">
      <c r="O21593" s="0" t="str">
        <f aca="false">LEFT(H21593,7)</f>
        <v/>
      </c>
    </row>
    <row r="21594" customFormat="false" ht="12.75" hidden="false" customHeight="false" outlineLevel="0" collapsed="false">
      <c r="O21594" s="0" t="str">
        <f aca="false">LEFT(H21594,7)</f>
        <v/>
      </c>
    </row>
    <row r="21595" customFormat="false" ht="12.75" hidden="false" customHeight="false" outlineLevel="0" collapsed="false">
      <c r="O21595" s="0" t="str">
        <f aca="false">LEFT(H21595,7)</f>
        <v/>
      </c>
    </row>
    <row r="21596" customFormat="false" ht="12.75" hidden="false" customHeight="false" outlineLevel="0" collapsed="false">
      <c r="O21596" s="0" t="str">
        <f aca="false">LEFT(H21596,7)</f>
        <v/>
      </c>
    </row>
    <row r="21597" customFormat="false" ht="12.75" hidden="false" customHeight="false" outlineLevel="0" collapsed="false">
      <c r="O21597" s="0" t="str">
        <f aca="false">LEFT(H21597,7)</f>
        <v/>
      </c>
    </row>
    <row r="21598" customFormat="false" ht="12.75" hidden="false" customHeight="false" outlineLevel="0" collapsed="false">
      <c r="O21598" s="0" t="str">
        <f aca="false">LEFT(H21598,7)</f>
        <v/>
      </c>
    </row>
    <row r="21599" customFormat="false" ht="12.75" hidden="false" customHeight="false" outlineLevel="0" collapsed="false">
      <c r="O21599" s="0" t="str">
        <f aca="false">LEFT(H21599,7)</f>
        <v/>
      </c>
    </row>
    <row r="21600" customFormat="false" ht="12.75" hidden="false" customHeight="false" outlineLevel="0" collapsed="false">
      <c r="O21600" s="0" t="str">
        <f aca="false">LEFT(H21600,7)</f>
        <v/>
      </c>
    </row>
    <row r="21601" customFormat="false" ht="12.75" hidden="false" customHeight="false" outlineLevel="0" collapsed="false">
      <c r="O21601" s="0" t="str">
        <f aca="false">LEFT(H21601,7)</f>
        <v/>
      </c>
    </row>
    <row r="21602" customFormat="false" ht="12.75" hidden="false" customHeight="false" outlineLevel="0" collapsed="false">
      <c r="O21602" s="0" t="str">
        <f aca="false">LEFT(H21602,7)</f>
        <v/>
      </c>
    </row>
    <row r="21603" customFormat="false" ht="12.75" hidden="false" customHeight="false" outlineLevel="0" collapsed="false">
      <c r="O21603" s="0" t="str">
        <f aca="false">LEFT(H21603,7)</f>
        <v/>
      </c>
    </row>
    <row r="21604" customFormat="false" ht="12.75" hidden="false" customHeight="false" outlineLevel="0" collapsed="false">
      <c r="O21604" s="0" t="str">
        <f aca="false">LEFT(H21604,7)</f>
        <v/>
      </c>
    </row>
    <row r="21605" customFormat="false" ht="12.75" hidden="false" customHeight="false" outlineLevel="0" collapsed="false">
      <c r="O21605" s="0" t="str">
        <f aca="false">LEFT(H21605,7)</f>
        <v/>
      </c>
    </row>
    <row r="21606" customFormat="false" ht="12.75" hidden="false" customHeight="false" outlineLevel="0" collapsed="false">
      <c r="O21606" s="0" t="str">
        <f aca="false">LEFT(H21606,7)</f>
        <v/>
      </c>
    </row>
    <row r="21607" customFormat="false" ht="12.75" hidden="false" customHeight="false" outlineLevel="0" collapsed="false">
      <c r="O21607" s="0" t="str">
        <f aca="false">LEFT(H21607,7)</f>
        <v/>
      </c>
    </row>
    <row r="21608" customFormat="false" ht="12.75" hidden="false" customHeight="false" outlineLevel="0" collapsed="false">
      <c r="O21608" s="0" t="str">
        <f aca="false">LEFT(H21608,7)</f>
        <v/>
      </c>
    </row>
    <row r="21609" customFormat="false" ht="12.75" hidden="false" customHeight="false" outlineLevel="0" collapsed="false">
      <c r="O21609" s="0" t="str">
        <f aca="false">LEFT(H21609,7)</f>
        <v/>
      </c>
    </row>
    <row r="21610" customFormat="false" ht="12.75" hidden="false" customHeight="false" outlineLevel="0" collapsed="false">
      <c r="O21610" s="0" t="str">
        <f aca="false">LEFT(H21610,7)</f>
        <v/>
      </c>
    </row>
    <row r="21611" customFormat="false" ht="12.75" hidden="false" customHeight="false" outlineLevel="0" collapsed="false">
      <c r="O21611" s="0" t="str">
        <f aca="false">LEFT(H21611,7)</f>
        <v/>
      </c>
    </row>
    <row r="21612" customFormat="false" ht="12.75" hidden="false" customHeight="false" outlineLevel="0" collapsed="false">
      <c r="O21612" s="0" t="str">
        <f aca="false">LEFT(H21612,7)</f>
        <v/>
      </c>
    </row>
    <row r="21613" customFormat="false" ht="12.75" hidden="false" customHeight="false" outlineLevel="0" collapsed="false">
      <c r="O21613" s="0" t="str">
        <f aca="false">LEFT(H21613,7)</f>
        <v/>
      </c>
    </row>
    <row r="21614" customFormat="false" ht="12.75" hidden="false" customHeight="false" outlineLevel="0" collapsed="false">
      <c r="O21614" s="0" t="str">
        <f aca="false">LEFT(H21614,7)</f>
        <v/>
      </c>
    </row>
    <row r="21615" customFormat="false" ht="12.75" hidden="false" customHeight="false" outlineLevel="0" collapsed="false">
      <c r="O21615" s="0" t="str">
        <f aca="false">LEFT(H21615,7)</f>
        <v/>
      </c>
    </row>
    <row r="21616" customFormat="false" ht="12.75" hidden="false" customHeight="false" outlineLevel="0" collapsed="false">
      <c r="O21616" s="0" t="str">
        <f aca="false">LEFT(H21616,7)</f>
        <v/>
      </c>
    </row>
    <row r="21617" customFormat="false" ht="12.75" hidden="false" customHeight="false" outlineLevel="0" collapsed="false">
      <c r="O21617" s="0" t="str">
        <f aca="false">LEFT(H21617,7)</f>
        <v/>
      </c>
    </row>
    <row r="21618" customFormat="false" ht="12.75" hidden="false" customHeight="false" outlineLevel="0" collapsed="false">
      <c r="O21618" s="0" t="str">
        <f aca="false">LEFT(H21618,7)</f>
        <v/>
      </c>
    </row>
    <row r="21619" customFormat="false" ht="12.75" hidden="false" customHeight="false" outlineLevel="0" collapsed="false">
      <c r="O21619" s="0" t="str">
        <f aca="false">LEFT(H21619,7)</f>
        <v/>
      </c>
    </row>
    <row r="21620" customFormat="false" ht="12.75" hidden="false" customHeight="false" outlineLevel="0" collapsed="false">
      <c r="O21620" s="0" t="str">
        <f aca="false">LEFT(H21620,7)</f>
        <v/>
      </c>
    </row>
    <row r="21621" customFormat="false" ht="12.75" hidden="false" customHeight="false" outlineLevel="0" collapsed="false">
      <c r="O21621" s="0" t="str">
        <f aca="false">LEFT(H21621,7)</f>
        <v/>
      </c>
    </row>
    <row r="21622" customFormat="false" ht="12.75" hidden="false" customHeight="false" outlineLevel="0" collapsed="false">
      <c r="O21622" s="0" t="str">
        <f aca="false">LEFT(H21622,7)</f>
        <v/>
      </c>
    </row>
    <row r="21623" customFormat="false" ht="12.75" hidden="false" customHeight="false" outlineLevel="0" collapsed="false">
      <c r="O21623" s="0" t="str">
        <f aca="false">LEFT(H21623,7)</f>
        <v/>
      </c>
    </row>
    <row r="21624" customFormat="false" ht="12.75" hidden="false" customHeight="false" outlineLevel="0" collapsed="false">
      <c r="O21624" s="0" t="str">
        <f aca="false">LEFT(H21624,7)</f>
        <v/>
      </c>
    </row>
    <row r="21625" customFormat="false" ht="12.75" hidden="false" customHeight="false" outlineLevel="0" collapsed="false">
      <c r="O21625" s="0" t="str">
        <f aca="false">LEFT(H21625,7)</f>
        <v/>
      </c>
    </row>
    <row r="21626" customFormat="false" ht="12.75" hidden="false" customHeight="false" outlineLevel="0" collapsed="false">
      <c r="O21626" s="0" t="str">
        <f aca="false">LEFT(H21626,7)</f>
        <v/>
      </c>
    </row>
    <row r="21627" customFormat="false" ht="12.75" hidden="false" customHeight="false" outlineLevel="0" collapsed="false">
      <c r="O21627" s="0" t="str">
        <f aca="false">LEFT(H21627,7)</f>
        <v/>
      </c>
    </row>
    <row r="21628" customFormat="false" ht="12.75" hidden="false" customHeight="false" outlineLevel="0" collapsed="false">
      <c r="O21628" s="0" t="str">
        <f aca="false">LEFT(H21628,7)</f>
        <v/>
      </c>
    </row>
    <row r="21629" customFormat="false" ht="12.75" hidden="false" customHeight="false" outlineLevel="0" collapsed="false">
      <c r="O21629" s="0" t="str">
        <f aca="false">LEFT(H21629,7)</f>
        <v/>
      </c>
    </row>
    <row r="21630" customFormat="false" ht="12.75" hidden="false" customHeight="false" outlineLevel="0" collapsed="false">
      <c r="O21630" s="0" t="str">
        <f aca="false">LEFT(H21630,7)</f>
        <v/>
      </c>
    </row>
    <row r="21631" customFormat="false" ht="12.75" hidden="false" customHeight="false" outlineLevel="0" collapsed="false">
      <c r="O21631" s="0" t="str">
        <f aca="false">LEFT(H21631,7)</f>
        <v/>
      </c>
    </row>
    <row r="21632" customFormat="false" ht="12.75" hidden="false" customHeight="false" outlineLevel="0" collapsed="false">
      <c r="O21632" s="0" t="str">
        <f aca="false">LEFT(H21632,7)</f>
        <v/>
      </c>
    </row>
    <row r="21633" customFormat="false" ht="12.75" hidden="false" customHeight="false" outlineLevel="0" collapsed="false">
      <c r="O21633" s="0" t="str">
        <f aca="false">LEFT(H21633,7)</f>
        <v/>
      </c>
    </row>
    <row r="21634" customFormat="false" ht="12.75" hidden="false" customHeight="false" outlineLevel="0" collapsed="false">
      <c r="O21634" s="0" t="str">
        <f aca="false">LEFT(H21634,7)</f>
        <v/>
      </c>
    </row>
    <row r="21635" customFormat="false" ht="12.75" hidden="false" customHeight="false" outlineLevel="0" collapsed="false">
      <c r="O21635" s="0" t="str">
        <f aca="false">LEFT(H21635,7)</f>
        <v/>
      </c>
    </row>
    <row r="21636" customFormat="false" ht="12.75" hidden="false" customHeight="false" outlineLevel="0" collapsed="false">
      <c r="O21636" s="0" t="str">
        <f aca="false">LEFT(H21636,7)</f>
        <v/>
      </c>
    </row>
    <row r="21637" customFormat="false" ht="12.75" hidden="false" customHeight="false" outlineLevel="0" collapsed="false">
      <c r="O21637" s="0" t="str">
        <f aca="false">LEFT(H21637,7)</f>
        <v/>
      </c>
    </row>
    <row r="21638" customFormat="false" ht="12.75" hidden="false" customHeight="false" outlineLevel="0" collapsed="false">
      <c r="O21638" s="0" t="str">
        <f aca="false">LEFT(H21638,7)</f>
        <v/>
      </c>
    </row>
    <row r="21639" customFormat="false" ht="12.75" hidden="false" customHeight="false" outlineLevel="0" collapsed="false">
      <c r="O21639" s="0" t="str">
        <f aca="false">LEFT(H21639,7)</f>
        <v/>
      </c>
    </row>
    <row r="21640" customFormat="false" ht="12.75" hidden="false" customHeight="false" outlineLevel="0" collapsed="false">
      <c r="O21640" s="0" t="str">
        <f aca="false">LEFT(H21640,7)</f>
        <v/>
      </c>
    </row>
    <row r="21641" customFormat="false" ht="12.75" hidden="false" customHeight="false" outlineLevel="0" collapsed="false">
      <c r="O21641" s="0" t="str">
        <f aca="false">LEFT(H21641,7)</f>
        <v/>
      </c>
    </row>
    <row r="21642" customFormat="false" ht="12.75" hidden="false" customHeight="false" outlineLevel="0" collapsed="false">
      <c r="O21642" s="0" t="str">
        <f aca="false">LEFT(H21642,7)</f>
        <v/>
      </c>
    </row>
    <row r="21643" customFormat="false" ht="12.75" hidden="false" customHeight="false" outlineLevel="0" collapsed="false">
      <c r="O21643" s="0" t="str">
        <f aca="false">LEFT(H21643,7)</f>
        <v/>
      </c>
    </row>
    <row r="21644" customFormat="false" ht="12.75" hidden="false" customHeight="false" outlineLevel="0" collapsed="false">
      <c r="O21644" s="0" t="str">
        <f aca="false">LEFT(H21644,7)</f>
        <v/>
      </c>
    </row>
    <row r="21645" customFormat="false" ht="12.75" hidden="false" customHeight="false" outlineLevel="0" collapsed="false">
      <c r="O21645" s="0" t="str">
        <f aca="false">LEFT(H21645,7)</f>
        <v/>
      </c>
    </row>
    <row r="21646" customFormat="false" ht="12.75" hidden="false" customHeight="false" outlineLevel="0" collapsed="false">
      <c r="O21646" s="0" t="str">
        <f aca="false">LEFT(H21646,7)</f>
        <v/>
      </c>
    </row>
    <row r="21647" customFormat="false" ht="12.75" hidden="false" customHeight="false" outlineLevel="0" collapsed="false">
      <c r="O21647" s="0" t="str">
        <f aca="false">LEFT(H21647,7)</f>
        <v/>
      </c>
    </row>
    <row r="21648" customFormat="false" ht="12.75" hidden="false" customHeight="false" outlineLevel="0" collapsed="false">
      <c r="O21648" s="0" t="str">
        <f aca="false">LEFT(H21648,7)</f>
        <v/>
      </c>
    </row>
    <row r="21649" customFormat="false" ht="12.75" hidden="false" customHeight="false" outlineLevel="0" collapsed="false">
      <c r="O21649" s="0" t="str">
        <f aca="false">LEFT(H21649,7)</f>
        <v/>
      </c>
    </row>
    <row r="21650" customFormat="false" ht="12.75" hidden="false" customHeight="false" outlineLevel="0" collapsed="false">
      <c r="O21650" s="0" t="str">
        <f aca="false">LEFT(H21650,7)</f>
        <v/>
      </c>
    </row>
    <row r="21651" customFormat="false" ht="12.75" hidden="false" customHeight="false" outlineLevel="0" collapsed="false">
      <c r="O21651" s="0" t="str">
        <f aca="false">LEFT(H21651,7)</f>
        <v/>
      </c>
    </row>
    <row r="21652" customFormat="false" ht="12.75" hidden="false" customHeight="false" outlineLevel="0" collapsed="false">
      <c r="O21652" s="0" t="str">
        <f aca="false">LEFT(H21652,7)</f>
        <v/>
      </c>
    </row>
    <row r="21653" customFormat="false" ht="12.75" hidden="false" customHeight="false" outlineLevel="0" collapsed="false">
      <c r="O21653" s="0" t="str">
        <f aca="false">LEFT(H21653,7)</f>
        <v/>
      </c>
    </row>
    <row r="21654" customFormat="false" ht="12.75" hidden="false" customHeight="false" outlineLevel="0" collapsed="false">
      <c r="O21654" s="0" t="str">
        <f aca="false">LEFT(H21654,7)</f>
        <v/>
      </c>
    </row>
    <row r="21655" customFormat="false" ht="12.75" hidden="false" customHeight="false" outlineLevel="0" collapsed="false">
      <c r="O21655" s="0" t="str">
        <f aca="false">LEFT(H21655,7)</f>
        <v/>
      </c>
    </row>
    <row r="21656" customFormat="false" ht="12.75" hidden="false" customHeight="false" outlineLevel="0" collapsed="false">
      <c r="O21656" s="0" t="str">
        <f aca="false">LEFT(H21656,7)</f>
        <v/>
      </c>
    </row>
    <row r="21657" customFormat="false" ht="12.75" hidden="false" customHeight="false" outlineLevel="0" collapsed="false">
      <c r="O21657" s="0" t="str">
        <f aca="false">LEFT(H21657,7)</f>
        <v/>
      </c>
    </row>
    <row r="21658" customFormat="false" ht="12.75" hidden="false" customHeight="false" outlineLevel="0" collapsed="false">
      <c r="O21658" s="0" t="str">
        <f aca="false">LEFT(H21658,7)</f>
        <v/>
      </c>
    </row>
    <row r="21659" customFormat="false" ht="12.75" hidden="false" customHeight="false" outlineLevel="0" collapsed="false">
      <c r="O21659" s="0" t="str">
        <f aca="false">LEFT(H21659,7)</f>
        <v/>
      </c>
    </row>
    <row r="21660" customFormat="false" ht="12.75" hidden="false" customHeight="false" outlineLevel="0" collapsed="false">
      <c r="O21660" s="0" t="str">
        <f aca="false">LEFT(H21660,7)</f>
        <v/>
      </c>
    </row>
    <row r="21661" customFormat="false" ht="12.75" hidden="false" customHeight="false" outlineLevel="0" collapsed="false">
      <c r="O21661" s="0" t="str">
        <f aca="false">LEFT(H21661,7)</f>
        <v/>
      </c>
    </row>
    <row r="21662" customFormat="false" ht="12.75" hidden="false" customHeight="false" outlineLevel="0" collapsed="false">
      <c r="O21662" s="0" t="str">
        <f aca="false">LEFT(H21662,7)</f>
        <v/>
      </c>
    </row>
    <row r="21663" customFormat="false" ht="12.75" hidden="false" customHeight="false" outlineLevel="0" collapsed="false">
      <c r="O21663" s="0" t="str">
        <f aca="false">LEFT(H21663,7)</f>
        <v/>
      </c>
    </row>
    <row r="21664" customFormat="false" ht="12.75" hidden="false" customHeight="false" outlineLevel="0" collapsed="false">
      <c r="O21664" s="0" t="str">
        <f aca="false">LEFT(H21664,7)</f>
        <v/>
      </c>
    </row>
    <row r="21665" customFormat="false" ht="12.75" hidden="false" customHeight="false" outlineLevel="0" collapsed="false">
      <c r="O21665" s="0" t="str">
        <f aca="false">LEFT(H21665,7)</f>
        <v/>
      </c>
    </row>
    <row r="21666" customFormat="false" ht="12.75" hidden="false" customHeight="false" outlineLevel="0" collapsed="false">
      <c r="O21666" s="0" t="str">
        <f aca="false">LEFT(H21666,7)</f>
        <v/>
      </c>
    </row>
    <row r="21667" customFormat="false" ht="12.75" hidden="false" customHeight="false" outlineLevel="0" collapsed="false">
      <c r="O21667" s="0" t="str">
        <f aca="false">LEFT(H21667,7)</f>
        <v/>
      </c>
    </row>
    <row r="21668" customFormat="false" ht="12.75" hidden="false" customHeight="false" outlineLevel="0" collapsed="false">
      <c r="O21668" s="0" t="str">
        <f aca="false">LEFT(H21668,7)</f>
        <v/>
      </c>
    </row>
    <row r="21669" customFormat="false" ht="12.75" hidden="false" customHeight="false" outlineLevel="0" collapsed="false">
      <c r="O21669" s="0" t="str">
        <f aca="false">LEFT(H21669,7)</f>
        <v/>
      </c>
    </row>
    <row r="21670" customFormat="false" ht="12.75" hidden="false" customHeight="false" outlineLevel="0" collapsed="false">
      <c r="O21670" s="0" t="str">
        <f aca="false">LEFT(H21670,7)</f>
        <v/>
      </c>
    </row>
    <row r="21671" customFormat="false" ht="12.75" hidden="false" customHeight="false" outlineLevel="0" collapsed="false">
      <c r="O21671" s="0" t="str">
        <f aca="false">LEFT(H21671,7)</f>
        <v/>
      </c>
    </row>
    <row r="21672" customFormat="false" ht="12.75" hidden="false" customHeight="false" outlineLevel="0" collapsed="false">
      <c r="O21672" s="0" t="str">
        <f aca="false">LEFT(H21672,7)</f>
        <v/>
      </c>
    </row>
    <row r="21673" customFormat="false" ht="12.75" hidden="false" customHeight="false" outlineLevel="0" collapsed="false">
      <c r="O21673" s="0" t="str">
        <f aca="false">LEFT(H21673,7)</f>
        <v/>
      </c>
    </row>
    <row r="21674" customFormat="false" ht="12.75" hidden="false" customHeight="false" outlineLevel="0" collapsed="false">
      <c r="O21674" s="0" t="str">
        <f aca="false">LEFT(H21674,7)</f>
        <v/>
      </c>
    </row>
    <row r="21675" customFormat="false" ht="12.75" hidden="false" customHeight="false" outlineLevel="0" collapsed="false">
      <c r="O21675" s="0" t="str">
        <f aca="false">LEFT(H21675,7)</f>
        <v/>
      </c>
    </row>
    <row r="21676" customFormat="false" ht="12.75" hidden="false" customHeight="false" outlineLevel="0" collapsed="false">
      <c r="O21676" s="0" t="str">
        <f aca="false">LEFT(H21676,7)</f>
        <v/>
      </c>
    </row>
    <row r="21677" customFormat="false" ht="12.75" hidden="false" customHeight="false" outlineLevel="0" collapsed="false">
      <c r="O21677" s="0" t="str">
        <f aca="false">LEFT(H21677,7)</f>
        <v/>
      </c>
    </row>
    <row r="21678" customFormat="false" ht="12.75" hidden="false" customHeight="false" outlineLevel="0" collapsed="false">
      <c r="O21678" s="0" t="str">
        <f aca="false">LEFT(H21678,7)</f>
        <v/>
      </c>
    </row>
    <row r="21679" customFormat="false" ht="12.75" hidden="false" customHeight="false" outlineLevel="0" collapsed="false">
      <c r="O21679" s="0" t="str">
        <f aca="false">LEFT(H21679,7)</f>
        <v/>
      </c>
    </row>
    <row r="21680" customFormat="false" ht="12.75" hidden="false" customHeight="false" outlineLevel="0" collapsed="false">
      <c r="O21680" s="0" t="str">
        <f aca="false">LEFT(H21680,7)</f>
        <v/>
      </c>
    </row>
    <row r="21681" customFormat="false" ht="12.75" hidden="false" customHeight="false" outlineLevel="0" collapsed="false">
      <c r="O21681" s="0" t="str">
        <f aca="false">LEFT(H21681,7)</f>
        <v/>
      </c>
    </row>
    <row r="21682" customFormat="false" ht="12.75" hidden="false" customHeight="false" outlineLevel="0" collapsed="false">
      <c r="O21682" s="0" t="str">
        <f aca="false">LEFT(H21682,7)</f>
        <v/>
      </c>
    </row>
    <row r="21683" customFormat="false" ht="12.75" hidden="false" customHeight="false" outlineLevel="0" collapsed="false">
      <c r="O21683" s="0" t="str">
        <f aca="false">LEFT(H21683,7)</f>
        <v/>
      </c>
    </row>
    <row r="21684" customFormat="false" ht="12.75" hidden="false" customHeight="false" outlineLevel="0" collapsed="false">
      <c r="O21684" s="0" t="str">
        <f aca="false">LEFT(H21684,7)</f>
        <v/>
      </c>
    </row>
    <row r="21685" customFormat="false" ht="12.75" hidden="false" customHeight="false" outlineLevel="0" collapsed="false">
      <c r="O21685" s="0" t="str">
        <f aca="false">LEFT(H21685,7)</f>
        <v/>
      </c>
    </row>
    <row r="21686" customFormat="false" ht="12.75" hidden="false" customHeight="false" outlineLevel="0" collapsed="false">
      <c r="O21686" s="0" t="str">
        <f aca="false">LEFT(H21686,7)</f>
        <v/>
      </c>
    </row>
    <row r="21687" customFormat="false" ht="12.75" hidden="false" customHeight="false" outlineLevel="0" collapsed="false">
      <c r="O21687" s="0" t="str">
        <f aca="false">LEFT(H21687,7)</f>
        <v/>
      </c>
    </row>
    <row r="21688" customFormat="false" ht="12.75" hidden="false" customHeight="false" outlineLevel="0" collapsed="false">
      <c r="O21688" s="0" t="str">
        <f aca="false">LEFT(H21688,7)</f>
        <v/>
      </c>
    </row>
    <row r="21689" customFormat="false" ht="12.75" hidden="false" customHeight="false" outlineLevel="0" collapsed="false">
      <c r="O21689" s="0" t="str">
        <f aca="false">LEFT(H21689,7)</f>
        <v/>
      </c>
    </row>
    <row r="21690" customFormat="false" ht="12.75" hidden="false" customHeight="false" outlineLevel="0" collapsed="false">
      <c r="O21690" s="0" t="str">
        <f aca="false">LEFT(H21690,7)</f>
        <v/>
      </c>
    </row>
    <row r="21691" customFormat="false" ht="12.75" hidden="false" customHeight="false" outlineLevel="0" collapsed="false">
      <c r="O21691" s="0" t="str">
        <f aca="false">LEFT(H21691,7)</f>
        <v/>
      </c>
    </row>
    <row r="21692" customFormat="false" ht="12.75" hidden="false" customHeight="false" outlineLevel="0" collapsed="false">
      <c r="O21692" s="0" t="str">
        <f aca="false">LEFT(H21692,7)</f>
        <v/>
      </c>
    </row>
    <row r="21693" customFormat="false" ht="12.75" hidden="false" customHeight="false" outlineLevel="0" collapsed="false">
      <c r="O21693" s="0" t="str">
        <f aca="false">LEFT(H21693,7)</f>
        <v/>
      </c>
    </row>
    <row r="21694" customFormat="false" ht="12.75" hidden="false" customHeight="false" outlineLevel="0" collapsed="false">
      <c r="O21694" s="0" t="str">
        <f aca="false">LEFT(H21694,7)</f>
        <v/>
      </c>
    </row>
    <row r="21695" customFormat="false" ht="12.75" hidden="false" customHeight="false" outlineLevel="0" collapsed="false">
      <c r="O21695" s="0" t="str">
        <f aca="false">LEFT(H21695,7)</f>
        <v/>
      </c>
    </row>
    <row r="21696" customFormat="false" ht="12.75" hidden="false" customHeight="false" outlineLevel="0" collapsed="false">
      <c r="O21696" s="0" t="str">
        <f aca="false">LEFT(H21696,7)</f>
        <v/>
      </c>
    </row>
    <row r="21697" customFormat="false" ht="12.75" hidden="false" customHeight="false" outlineLevel="0" collapsed="false">
      <c r="O21697" s="0" t="str">
        <f aca="false">LEFT(H21697,7)</f>
        <v/>
      </c>
    </row>
    <row r="21698" customFormat="false" ht="12.75" hidden="false" customHeight="false" outlineLevel="0" collapsed="false">
      <c r="O21698" s="0" t="str">
        <f aca="false">LEFT(H21698,7)</f>
        <v/>
      </c>
    </row>
    <row r="21699" customFormat="false" ht="12.75" hidden="false" customHeight="false" outlineLevel="0" collapsed="false">
      <c r="O21699" s="0" t="str">
        <f aca="false">LEFT(H21699,7)</f>
        <v/>
      </c>
    </row>
    <row r="21700" customFormat="false" ht="12.75" hidden="false" customHeight="false" outlineLevel="0" collapsed="false">
      <c r="O21700" s="0" t="str">
        <f aca="false">LEFT(H21700,7)</f>
        <v/>
      </c>
    </row>
    <row r="21701" customFormat="false" ht="12.75" hidden="false" customHeight="false" outlineLevel="0" collapsed="false">
      <c r="O21701" s="0" t="str">
        <f aca="false">LEFT(H21701,7)</f>
        <v/>
      </c>
    </row>
    <row r="21702" customFormat="false" ht="12.75" hidden="false" customHeight="false" outlineLevel="0" collapsed="false">
      <c r="O21702" s="0" t="str">
        <f aca="false">LEFT(H21702,7)</f>
        <v/>
      </c>
    </row>
    <row r="21703" customFormat="false" ht="12.75" hidden="false" customHeight="false" outlineLevel="0" collapsed="false">
      <c r="O21703" s="0" t="str">
        <f aca="false">LEFT(H21703,7)</f>
        <v/>
      </c>
    </row>
    <row r="21704" customFormat="false" ht="12.75" hidden="false" customHeight="false" outlineLevel="0" collapsed="false">
      <c r="O21704" s="0" t="str">
        <f aca="false">LEFT(H21704,7)</f>
        <v/>
      </c>
    </row>
    <row r="21705" customFormat="false" ht="12.75" hidden="false" customHeight="false" outlineLevel="0" collapsed="false">
      <c r="O21705" s="0" t="str">
        <f aca="false">LEFT(H21705,7)</f>
        <v/>
      </c>
    </row>
    <row r="21706" customFormat="false" ht="12.75" hidden="false" customHeight="false" outlineLevel="0" collapsed="false">
      <c r="O21706" s="0" t="str">
        <f aca="false">LEFT(H21706,7)</f>
        <v/>
      </c>
    </row>
    <row r="21707" customFormat="false" ht="12.75" hidden="false" customHeight="false" outlineLevel="0" collapsed="false">
      <c r="O21707" s="0" t="str">
        <f aca="false">LEFT(H21707,7)</f>
        <v/>
      </c>
    </row>
    <row r="21708" customFormat="false" ht="12.75" hidden="false" customHeight="false" outlineLevel="0" collapsed="false">
      <c r="O21708" s="0" t="str">
        <f aca="false">LEFT(H21708,7)</f>
        <v/>
      </c>
    </row>
    <row r="21709" customFormat="false" ht="12.75" hidden="false" customHeight="false" outlineLevel="0" collapsed="false">
      <c r="O21709" s="0" t="str">
        <f aca="false">LEFT(H21709,7)</f>
        <v/>
      </c>
    </row>
    <row r="21710" customFormat="false" ht="12.75" hidden="false" customHeight="false" outlineLevel="0" collapsed="false">
      <c r="O21710" s="0" t="str">
        <f aca="false">LEFT(H21710,7)</f>
        <v/>
      </c>
    </row>
    <row r="21711" customFormat="false" ht="12.75" hidden="false" customHeight="false" outlineLevel="0" collapsed="false">
      <c r="O21711" s="0" t="str">
        <f aca="false">LEFT(H21711,7)</f>
        <v/>
      </c>
    </row>
    <row r="21712" customFormat="false" ht="12.75" hidden="false" customHeight="false" outlineLevel="0" collapsed="false">
      <c r="O21712" s="0" t="str">
        <f aca="false">LEFT(H21712,7)</f>
        <v/>
      </c>
    </row>
    <row r="21713" customFormat="false" ht="12.75" hidden="false" customHeight="false" outlineLevel="0" collapsed="false">
      <c r="O21713" s="0" t="str">
        <f aca="false">LEFT(H21713,7)</f>
        <v/>
      </c>
    </row>
    <row r="21714" customFormat="false" ht="12.75" hidden="false" customHeight="false" outlineLevel="0" collapsed="false">
      <c r="O21714" s="0" t="str">
        <f aca="false">LEFT(H21714,7)</f>
        <v/>
      </c>
    </row>
    <row r="21715" customFormat="false" ht="12.75" hidden="false" customHeight="false" outlineLevel="0" collapsed="false">
      <c r="O21715" s="0" t="str">
        <f aca="false">LEFT(H21715,7)</f>
        <v/>
      </c>
    </row>
    <row r="21716" customFormat="false" ht="12.75" hidden="false" customHeight="false" outlineLevel="0" collapsed="false">
      <c r="O21716" s="0" t="str">
        <f aca="false">LEFT(H21716,7)</f>
        <v/>
      </c>
    </row>
    <row r="21717" customFormat="false" ht="12.75" hidden="false" customHeight="false" outlineLevel="0" collapsed="false">
      <c r="O21717" s="0" t="str">
        <f aca="false">LEFT(H21717,7)</f>
        <v/>
      </c>
    </row>
    <row r="21718" customFormat="false" ht="12.75" hidden="false" customHeight="false" outlineLevel="0" collapsed="false">
      <c r="O21718" s="0" t="str">
        <f aca="false">LEFT(H21718,7)</f>
        <v/>
      </c>
    </row>
    <row r="21719" customFormat="false" ht="12.75" hidden="false" customHeight="false" outlineLevel="0" collapsed="false">
      <c r="O21719" s="0" t="str">
        <f aca="false">LEFT(H21719,7)</f>
        <v/>
      </c>
    </row>
    <row r="21720" customFormat="false" ht="12.75" hidden="false" customHeight="false" outlineLevel="0" collapsed="false">
      <c r="O21720" s="0" t="str">
        <f aca="false">LEFT(H21720,7)</f>
        <v/>
      </c>
    </row>
    <row r="21721" customFormat="false" ht="12.75" hidden="false" customHeight="false" outlineLevel="0" collapsed="false">
      <c r="O21721" s="0" t="str">
        <f aca="false">LEFT(H21721,7)</f>
        <v/>
      </c>
    </row>
    <row r="21722" customFormat="false" ht="12.75" hidden="false" customHeight="false" outlineLevel="0" collapsed="false">
      <c r="O21722" s="0" t="str">
        <f aca="false">LEFT(H21722,7)</f>
        <v/>
      </c>
    </row>
    <row r="21723" customFormat="false" ht="12.75" hidden="false" customHeight="false" outlineLevel="0" collapsed="false">
      <c r="O21723" s="0" t="str">
        <f aca="false">LEFT(H21723,7)</f>
        <v/>
      </c>
    </row>
    <row r="21724" customFormat="false" ht="12.75" hidden="false" customHeight="false" outlineLevel="0" collapsed="false">
      <c r="O21724" s="0" t="str">
        <f aca="false">LEFT(H21724,7)</f>
        <v/>
      </c>
    </row>
    <row r="21725" customFormat="false" ht="12.75" hidden="false" customHeight="false" outlineLevel="0" collapsed="false">
      <c r="O21725" s="0" t="str">
        <f aca="false">LEFT(H21725,7)</f>
        <v/>
      </c>
    </row>
    <row r="21726" customFormat="false" ht="12.75" hidden="false" customHeight="false" outlineLevel="0" collapsed="false">
      <c r="O21726" s="0" t="str">
        <f aca="false">LEFT(H21726,7)</f>
        <v/>
      </c>
    </row>
    <row r="21727" customFormat="false" ht="12.75" hidden="false" customHeight="false" outlineLevel="0" collapsed="false">
      <c r="O21727" s="0" t="str">
        <f aca="false">LEFT(H21727,7)</f>
        <v/>
      </c>
    </row>
    <row r="21728" customFormat="false" ht="12.75" hidden="false" customHeight="false" outlineLevel="0" collapsed="false">
      <c r="O21728" s="0" t="str">
        <f aca="false">LEFT(H21728,7)</f>
        <v/>
      </c>
    </row>
    <row r="21729" customFormat="false" ht="12.75" hidden="false" customHeight="false" outlineLevel="0" collapsed="false">
      <c r="O21729" s="0" t="str">
        <f aca="false">LEFT(H21729,7)</f>
        <v/>
      </c>
    </row>
    <row r="21730" customFormat="false" ht="12.75" hidden="false" customHeight="false" outlineLevel="0" collapsed="false">
      <c r="O21730" s="0" t="str">
        <f aca="false">LEFT(H21730,7)</f>
        <v/>
      </c>
    </row>
    <row r="21731" customFormat="false" ht="12.75" hidden="false" customHeight="false" outlineLevel="0" collapsed="false">
      <c r="O21731" s="0" t="str">
        <f aca="false">LEFT(H21731,7)</f>
        <v/>
      </c>
    </row>
    <row r="21732" customFormat="false" ht="12.75" hidden="false" customHeight="false" outlineLevel="0" collapsed="false">
      <c r="O21732" s="0" t="str">
        <f aca="false">LEFT(H21732,7)</f>
        <v/>
      </c>
    </row>
    <row r="21733" customFormat="false" ht="12.75" hidden="false" customHeight="false" outlineLevel="0" collapsed="false">
      <c r="O21733" s="0" t="str">
        <f aca="false">LEFT(H21733,7)</f>
        <v/>
      </c>
    </row>
    <row r="21734" customFormat="false" ht="12.75" hidden="false" customHeight="false" outlineLevel="0" collapsed="false">
      <c r="O21734" s="0" t="str">
        <f aca="false">LEFT(H21734,7)</f>
        <v/>
      </c>
    </row>
    <row r="21735" customFormat="false" ht="12.75" hidden="false" customHeight="false" outlineLevel="0" collapsed="false">
      <c r="O21735" s="0" t="str">
        <f aca="false">LEFT(H21735,7)</f>
        <v/>
      </c>
    </row>
    <row r="21736" customFormat="false" ht="12.75" hidden="false" customHeight="false" outlineLevel="0" collapsed="false">
      <c r="O21736" s="0" t="str">
        <f aca="false">LEFT(H21736,7)</f>
        <v/>
      </c>
    </row>
    <row r="21737" customFormat="false" ht="12.75" hidden="false" customHeight="false" outlineLevel="0" collapsed="false">
      <c r="O21737" s="0" t="str">
        <f aca="false">LEFT(H21737,7)</f>
        <v/>
      </c>
    </row>
    <row r="21738" customFormat="false" ht="12.75" hidden="false" customHeight="false" outlineLevel="0" collapsed="false">
      <c r="O21738" s="0" t="str">
        <f aca="false">LEFT(H21738,7)</f>
        <v/>
      </c>
    </row>
    <row r="21739" customFormat="false" ht="12.75" hidden="false" customHeight="false" outlineLevel="0" collapsed="false">
      <c r="O21739" s="0" t="str">
        <f aca="false">LEFT(H21739,7)</f>
        <v/>
      </c>
    </row>
    <row r="21740" customFormat="false" ht="12.75" hidden="false" customHeight="false" outlineLevel="0" collapsed="false">
      <c r="O21740" s="0" t="str">
        <f aca="false">LEFT(H21740,7)</f>
        <v/>
      </c>
    </row>
    <row r="21741" customFormat="false" ht="12.75" hidden="false" customHeight="false" outlineLevel="0" collapsed="false">
      <c r="O21741" s="0" t="str">
        <f aca="false">LEFT(H21741,7)</f>
        <v/>
      </c>
    </row>
    <row r="21742" customFormat="false" ht="12.75" hidden="false" customHeight="false" outlineLevel="0" collapsed="false">
      <c r="O21742" s="0" t="str">
        <f aca="false">LEFT(H21742,7)</f>
        <v/>
      </c>
    </row>
    <row r="21743" customFormat="false" ht="12.75" hidden="false" customHeight="false" outlineLevel="0" collapsed="false">
      <c r="O21743" s="0" t="str">
        <f aca="false">LEFT(H21743,7)</f>
        <v/>
      </c>
    </row>
    <row r="21744" customFormat="false" ht="12.75" hidden="false" customHeight="false" outlineLevel="0" collapsed="false">
      <c r="O21744" s="0" t="str">
        <f aca="false">LEFT(H21744,7)</f>
        <v/>
      </c>
    </row>
    <row r="21745" customFormat="false" ht="12.75" hidden="false" customHeight="false" outlineLevel="0" collapsed="false">
      <c r="O21745" s="0" t="str">
        <f aca="false">LEFT(H21745,7)</f>
        <v/>
      </c>
    </row>
    <row r="21746" customFormat="false" ht="12.75" hidden="false" customHeight="false" outlineLevel="0" collapsed="false">
      <c r="O21746" s="0" t="str">
        <f aca="false">LEFT(H21746,7)</f>
        <v/>
      </c>
    </row>
    <row r="21747" customFormat="false" ht="12.75" hidden="false" customHeight="false" outlineLevel="0" collapsed="false">
      <c r="O21747" s="0" t="str">
        <f aca="false">LEFT(H21747,7)</f>
        <v/>
      </c>
    </row>
    <row r="21748" customFormat="false" ht="12.75" hidden="false" customHeight="false" outlineLevel="0" collapsed="false">
      <c r="O21748" s="0" t="str">
        <f aca="false">LEFT(H21748,7)</f>
        <v/>
      </c>
    </row>
    <row r="21749" customFormat="false" ht="12.75" hidden="false" customHeight="false" outlineLevel="0" collapsed="false">
      <c r="O21749" s="0" t="str">
        <f aca="false">LEFT(H21749,7)</f>
        <v/>
      </c>
    </row>
    <row r="21750" customFormat="false" ht="12.75" hidden="false" customHeight="false" outlineLevel="0" collapsed="false">
      <c r="O21750" s="0" t="str">
        <f aca="false">LEFT(H21750,7)</f>
        <v/>
      </c>
    </row>
    <row r="21751" customFormat="false" ht="12.75" hidden="false" customHeight="false" outlineLevel="0" collapsed="false">
      <c r="O21751" s="0" t="str">
        <f aca="false">LEFT(H21751,7)</f>
        <v/>
      </c>
    </row>
    <row r="21752" customFormat="false" ht="12.75" hidden="false" customHeight="false" outlineLevel="0" collapsed="false">
      <c r="O21752" s="0" t="str">
        <f aca="false">LEFT(H21752,7)</f>
        <v/>
      </c>
    </row>
    <row r="21753" customFormat="false" ht="12.75" hidden="false" customHeight="false" outlineLevel="0" collapsed="false">
      <c r="O21753" s="0" t="str">
        <f aca="false">LEFT(H21753,7)</f>
        <v/>
      </c>
    </row>
    <row r="21754" customFormat="false" ht="12.75" hidden="false" customHeight="false" outlineLevel="0" collapsed="false">
      <c r="O21754" s="0" t="str">
        <f aca="false">LEFT(H21754,7)</f>
        <v/>
      </c>
    </row>
    <row r="21755" customFormat="false" ht="12.75" hidden="false" customHeight="false" outlineLevel="0" collapsed="false">
      <c r="O21755" s="0" t="str">
        <f aca="false">LEFT(H21755,7)</f>
        <v/>
      </c>
    </row>
    <row r="21756" customFormat="false" ht="12.75" hidden="false" customHeight="false" outlineLevel="0" collapsed="false">
      <c r="O21756" s="0" t="str">
        <f aca="false">LEFT(H21756,7)</f>
        <v/>
      </c>
    </row>
    <row r="21757" customFormat="false" ht="12.75" hidden="false" customHeight="false" outlineLevel="0" collapsed="false">
      <c r="O21757" s="0" t="str">
        <f aca="false">LEFT(H21757,7)</f>
        <v/>
      </c>
    </row>
    <row r="21758" customFormat="false" ht="12.75" hidden="false" customHeight="false" outlineLevel="0" collapsed="false">
      <c r="O21758" s="0" t="str">
        <f aca="false">LEFT(H21758,7)</f>
        <v/>
      </c>
    </row>
    <row r="21759" customFormat="false" ht="12.75" hidden="false" customHeight="false" outlineLevel="0" collapsed="false">
      <c r="O21759" s="0" t="str">
        <f aca="false">LEFT(H21759,7)</f>
        <v/>
      </c>
    </row>
    <row r="21760" customFormat="false" ht="12.75" hidden="false" customHeight="false" outlineLevel="0" collapsed="false">
      <c r="O21760" s="0" t="str">
        <f aca="false">LEFT(H21760,7)</f>
        <v/>
      </c>
    </row>
    <row r="21761" customFormat="false" ht="12.75" hidden="false" customHeight="false" outlineLevel="0" collapsed="false">
      <c r="O21761" s="0" t="str">
        <f aca="false">LEFT(H21761,7)</f>
        <v/>
      </c>
    </row>
    <row r="21762" customFormat="false" ht="12.75" hidden="false" customHeight="false" outlineLevel="0" collapsed="false">
      <c r="O21762" s="0" t="str">
        <f aca="false">LEFT(H21762,7)</f>
        <v/>
      </c>
    </row>
    <row r="21763" customFormat="false" ht="12.75" hidden="false" customHeight="false" outlineLevel="0" collapsed="false">
      <c r="O21763" s="0" t="str">
        <f aca="false">LEFT(H21763,7)</f>
        <v/>
      </c>
    </row>
    <row r="21764" customFormat="false" ht="12.75" hidden="false" customHeight="false" outlineLevel="0" collapsed="false">
      <c r="O21764" s="0" t="str">
        <f aca="false">LEFT(H21764,7)</f>
        <v/>
      </c>
    </row>
    <row r="21765" customFormat="false" ht="12.75" hidden="false" customHeight="false" outlineLevel="0" collapsed="false">
      <c r="O21765" s="0" t="str">
        <f aca="false">LEFT(H21765,7)</f>
        <v/>
      </c>
    </row>
    <row r="21766" customFormat="false" ht="12.75" hidden="false" customHeight="false" outlineLevel="0" collapsed="false">
      <c r="O21766" s="0" t="str">
        <f aca="false">LEFT(H21766,7)</f>
        <v/>
      </c>
    </row>
    <row r="21767" customFormat="false" ht="12.75" hidden="false" customHeight="false" outlineLevel="0" collapsed="false">
      <c r="O21767" s="0" t="str">
        <f aca="false">LEFT(H21767,7)</f>
        <v/>
      </c>
    </row>
    <row r="21768" customFormat="false" ht="12.75" hidden="false" customHeight="false" outlineLevel="0" collapsed="false">
      <c r="O21768" s="0" t="str">
        <f aca="false">LEFT(H21768,7)</f>
        <v/>
      </c>
    </row>
    <row r="21769" customFormat="false" ht="12.75" hidden="false" customHeight="false" outlineLevel="0" collapsed="false">
      <c r="O21769" s="0" t="str">
        <f aca="false">LEFT(H21769,7)</f>
        <v/>
      </c>
    </row>
    <row r="21770" customFormat="false" ht="12.75" hidden="false" customHeight="false" outlineLevel="0" collapsed="false">
      <c r="O21770" s="0" t="str">
        <f aca="false">LEFT(H21770,7)</f>
        <v/>
      </c>
    </row>
    <row r="21771" customFormat="false" ht="12.75" hidden="false" customHeight="false" outlineLevel="0" collapsed="false">
      <c r="O21771" s="0" t="str">
        <f aca="false">LEFT(H21771,7)</f>
        <v/>
      </c>
    </row>
    <row r="21772" customFormat="false" ht="12.75" hidden="false" customHeight="false" outlineLevel="0" collapsed="false">
      <c r="O21772" s="0" t="str">
        <f aca="false">LEFT(H21772,7)</f>
        <v/>
      </c>
    </row>
    <row r="21773" customFormat="false" ht="12.75" hidden="false" customHeight="false" outlineLevel="0" collapsed="false">
      <c r="O21773" s="0" t="str">
        <f aca="false">LEFT(H21773,7)</f>
        <v/>
      </c>
    </row>
    <row r="21774" customFormat="false" ht="12.75" hidden="false" customHeight="false" outlineLevel="0" collapsed="false">
      <c r="O21774" s="0" t="str">
        <f aca="false">LEFT(H21774,7)</f>
        <v/>
      </c>
    </row>
    <row r="21775" customFormat="false" ht="12.75" hidden="false" customHeight="false" outlineLevel="0" collapsed="false">
      <c r="O21775" s="0" t="str">
        <f aca="false">LEFT(H21775,7)</f>
        <v/>
      </c>
    </row>
    <row r="21776" customFormat="false" ht="12.75" hidden="false" customHeight="false" outlineLevel="0" collapsed="false">
      <c r="O21776" s="0" t="str">
        <f aca="false">LEFT(H21776,7)</f>
        <v/>
      </c>
    </row>
    <row r="21777" customFormat="false" ht="12.75" hidden="false" customHeight="false" outlineLevel="0" collapsed="false">
      <c r="O21777" s="0" t="str">
        <f aca="false">LEFT(H21777,7)</f>
        <v/>
      </c>
    </row>
    <row r="21778" customFormat="false" ht="12.75" hidden="false" customHeight="false" outlineLevel="0" collapsed="false">
      <c r="O21778" s="0" t="str">
        <f aca="false">LEFT(H21778,7)</f>
        <v/>
      </c>
    </row>
    <row r="21779" customFormat="false" ht="12.75" hidden="false" customHeight="false" outlineLevel="0" collapsed="false">
      <c r="O21779" s="0" t="str">
        <f aca="false">LEFT(H21779,7)</f>
        <v/>
      </c>
    </row>
    <row r="21780" customFormat="false" ht="12.75" hidden="false" customHeight="false" outlineLevel="0" collapsed="false">
      <c r="O21780" s="0" t="str">
        <f aca="false">LEFT(H21780,7)</f>
        <v/>
      </c>
    </row>
    <row r="21781" customFormat="false" ht="12.75" hidden="false" customHeight="false" outlineLevel="0" collapsed="false">
      <c r="O21781" s="0" t="str">
        <f aca="false">LEFT(H21781,7)</f>
        <v/>
      </c>
    </row>
    <row r="21782" customFormat="false" ht="12.75" hidden="false" customHeight="false" outlineLevel="0" collapsed="false">
      <c r="O21782" s="0" t="str">
        <f aca="false">LEFT(H21782,7)</f>
        <v/>
      </c>
    </row>
    <row r="21783" customFormat="false" ht="12.75" hidden="false" customHeight="false" outlineLevel="0" collapsed="false">
      <c r="O21783" s="0" t="str">
        <f aca="false">LEFT(H21783,7)</f>
        <v/>
      </c>
    </row>
    <row r="21784" customFormat="false" ht="12.75" hidden="false" customHeight="false" outlineLevel="0" collapsed="false">
      <c r="O21784" s="0" t="str">
        <f aca="false">LEFT(H21784,7)</f>
        <v/>
      </c>
    </row>
    <row r="21785" customFormat="false" ht="12.75" hidden="false" customHeight="false" outlineLevel="0" collapsed="false">
      <c r="O21785" s="0" t="str">
        <f aca="false">LEFT(H21785,7)</f>
        <v/>
      </c>
    </row>
    <row r="21786" customFormat="false" ht="12.75" hidden="false" customHeight="false" outlineLevel="0" collapsed="false">
      <c r="O21786" s="0" t="str">
        <f aca="false">LEFT(H21786,7)</f>
        <v/>
      </c>
    </row>
    <row r="21787" customFormat="false" ht="12.75" hidden="false" customHeight="false" outlineLevel="0" collapsed="false">
      <c r="O21787" s="0" t="str">
        <f aca="false">LEFT(H21787,7)</f>
        <v/>
      </c>
    </row>
    <row r="21788" customFormat="false" ht="12.75" hidden="false" customHeight="false" outlineLevel="0" collapsed="false">
      <c r="O21788" s="0" t="str">
        <f aca="false">LEFT(H21788,7)</f>
        <v/>
      </c>
    </row>
    <row r="21789" customFormat="false" ht="12.75" hidden="false" customHeight="false" outlineLevel="0" collapsed="false">
      <c r="O21789" s="0" t="str">
        <f aca="false">LEFT(H21789,7)</f>
        <v/>
      </c>
    </row>
    <row r="21790" customFormat="false" ht="12.75" hidden="false" customHeight="false" outlineLevel="0" collapsed="false">
      <c r="O21790" s="0" t="str">
        <f aca="false">LEFT(H21790,7)</f>
        <v/>
      </c>
    </row>
    <row r="21791" customFormat="false" ht="12.75" hidden="false" customHeight="false" outlineLevel="0" collapsed="false">
      <c r="O21791" s="0" t="str">
        <f aca="false">LEFT(H21791,7)</f>
        <v/>
      </c>
    </row>
    <row r="21792" customFormat="false" ht="12.75" hidden="false" customHeight="false" outlineLevel="0" collapsed="false">
      <c r="O21792" s="0" t="str">
        <f aca="false">LEFT(H21792,7)</f>
        <v/>
      </c>
    </row>
    <row r="21793" customFormat="false" ht="12.75" hidden="false" customHeight="false" outlineLevel="0" collapsed="false">
      <c r="O21793" s="0" t="str">
        <f aca="false">LEFT(H21793,7)</f>
        <v/>
      </c>
    </row>
    <row r="21794" customFormat="false" ht="12.75" hidden="false" customHeight="false" outlineLevel="0" collapsed="false">
      <c r="O21794" s="0" t="str">
        <f aca="false">LEFT(H21794,7)</f>
        <v/>
      </c>
    </row>
    <row r="21795" customFormat="false" ht="12.75" hidden="false" customHeight="false" outlineLevel="0" collapsed="false">
      <c r="O21795" s="0" t="str">
        <f aca="false">LEFT(H21795,7)</f>
        <v/>
      </c>
    </row>
    <row r="21796" customFormat="false" ht="12.75" hidden="false" customHeight="false" outlineLevel="0" collapsed="false">
      <c r="O21796" s="0" t="str">
        <f aca="false">LEFT(H21796,7)</f>
        <v/>
      </c>
    </row>
    <row r="21797" customFormat="false" ht="12.75" hidden="false" customHeight="false" outlineLevel="0" collapsed="false">
      <c r="O21797" s="0" t="str">
        <f aca="false">LEFT(H21797,7)</f>
        <v/>
      </c>
    </row>
    <row r="21798" customFormat="false" ht="12.75" hidden="false" customHeight="false" outlineLevel="0" collapsed="false">
      <c r="O21798" s="0" t="str">
        <f aca="false">LEFT(H21798,7)</f>
        <v/>
      </c>
    </row>
    <row r="21799" customFormat="false" ht="12.75" hidden="false" customHeight="false" outlineLevel="0" collapsed="false">
      <c r="O21799" s="0" t="str">
        <f aca="false">LEFT(H21799,7)</f>
        <v/>
      </c>
    </row>
    <row r="21800" customFormat="false" ht="12.75" hidden="false" customHeight="false" outlineLevel="0" collapsed="false">
      <c r="O21800" s="0" t="str">
        <f aca="false">LEFT(H21800,7)</f>
        <v/>
      </c>
    </row>
    <row r="21801" customFormat="false" ht="12.75" hidden="false" customHeight="false" outlineLevel="0" collapsed="false">
      <c r="O21801" s="0" t="str">
        <f aca="false">LEFT(H21801,7)</f>
        <v/>
      </c>
    </row>
    <row r="21802" customFormat="false" ht="12.75" hidden="false" customHeight="false" outlineLevel="0" collapsed="false">
      <c r="O21802" s="0" t="str">
        <f aca="false">LEFT(H21802,7)</f>
        <v/>
      </c>
    </row>
    <row r="21803" customFormat="false" ht="12.75" hidden="false" customHeight="false" outlineLevel="0" collapsed="false">
      <c r="O21803" s="0" t="str">
        <f aca="false">LEFT(H21803,7)</f>
        <v/>
      </c>
    </row>
    <row r="21804" customFormat="false" ht="12.75" hidden="false" customHeight="false" outlineLevel="0" collapsed="false">
      <c r="O21804" s="0" t="str">
        <f aca="false">LEFT(H21804,7)</f>
        <v/>
      </c>
    </row>
    <row r="21805" customFormat="false" ht="12.75" hidden="false" customHeight="false" outlineLevel="0" collapsed="false">
      <c r="O21805" s="0" t="str">
        <f aca="false">LEFT(H21805,7)</f>
        <v/>
      </c>
    </row>
    <row r="21806" customFormat="false" ht="12.75" hidden="false" customHeight="false" outlineLevel="0" collapsed="false">
      <c r="O21806" s="0" t="str">
        <f aca="false">LEFT(H21806,7)</f>
        <v/>
      </c>
    </row>
    <row r="21807" customFormat="false" ht="12.75" hidden="false" customHeight="false" outlineLevel="0" collapsed="false">
      <c r="O21807" s="0" t="str">
        <f aca="false">LEFT(H21807,7)</f>
        <v/>
      </c>
    </row>
    <row r="21808" customFormat="false" ht="12.75" hidden="false" customHeight="false" outlineLevel="0" collapsed="false">
      <c r="O21808" s="0" t="str">
        <f aca="false">LEFT(H21808,7)</f>
        <v/>
      </c>
    </row>
    <row r="21809" customFormat="false" ht="12.75" hidden="false" customHeight="false" outlineLevel="0" collapsed="false">
      <c r="O21809" s="0" t="str">
        <f aca="false">LEFT(H21809,7)</f>
        <v/>
      </c>
    </row>
    <row r="21810" customFormat="false" ht="12.75" hidden="false" customHeight="false" outlineLevel="0" collapsed="false">
      <c r="O21810" s="0" t="str">
        <f aca="false">LEFT(H21810,7)</f>
        <v/>
      </c>
    </row>
    <row r="21811" customFormat="false" ht="12.75" hidden="false" customHeight="false" outlineLevel="0" collapsed="false">
      <c r="O21811" s="0" t="str">
        <f aca="false">LEFT(H21811,7)</f>
        <v/>
      </c>
    </row>
    <row r="21812" customFormat="false" ht="12.75" hidden="false" customHeight="false" outlineLevel="0" collapsed="false">
      <c r="O21812" s="0" t="str">
        <f aca="false">LEFT(H21812,7)</f>
        <v/>
      </c>
    </row>
    <row r="21813" customFormat="false" ht="12.75" hidden="false" customHeight="false" outlineLevel="0" collapsed="false">
      <c r="O21813" s="0" t="str">
        <f aca="false">LEFT(H21813,7)</f>
        <v/>
      </c>
    </row>
    <row r="21814" customFormat="false" ht="12.75" hidden="false" customHeight="false" outlineLevel="0" collapsed="false">
      <c r="O21814" s="0" t="str">
        <f aca="false">LEFT(H21814,7)</f>
        <v/>
      </c>
    </row>
    <row r="21815" customFormat="false" ht="12.75" hidden="false" customHeight="false" outlineLevel="0" collapsed="false">
      <c r="O21815" s="0" t="str">
        <f aca="false">LEFT(H21815,7)</f>
        <v/>
      </c>
    </row>
    <row r="21816" customFormat="false" ht="12.75" hidden="false" customHeight="false" outlineLevel="0" collapsed="false">
      <c r="O21816" s="0" t="str">
        <f aca="false">LEFT(H21816,7)</f>
        <v/>
      </c>
    </row>
    <row r="21817" customFormat="false" ht="12.75" hidden="false" customHeight="false" outlineLevel="0" collapsed="false">
      <c r="O21817" s="0" t="str">
        <f aca="false">LEFT(H21817,7)</f>
        <v/>
      </c>
    </row>
    <row r="21818" customFormat="false" ht="12.75" hidden="false" customHeight="false" outlineLevel="0" collapsed="false">
      <c r="O21818" s="0" t="str">
        <f aca="false">LEFT(H21818,7)</f>
        <v/>
      </c>
    </row>
    <row r="21819" customFormat="false" ht="12.75" hidden="false" customHeight="false" outlineLevel="0" collapsed="false">
      <c r="O21819" s="0" t="str">
        <f aca="false">LEFT(H21819,7)</f>
        <v/>
      </c>
    </row>
    <row r="21820" customFormat="false" ht="12.75" hidden="false" customHeight="false" outlineLevel="0" collapsed="false">
      <c r="O21820" s="0" t="str">
        <f aca="false">LEFT(H21820,7)</f>
        <v/>
      </c>
    </row>
    <row r="21821" customFormat="false" ht="12.75" hidden="false" customHeight="false" outlineLevel="0" collapsed="false">
      <c r="O21821" s="0" t="str">
        <f aca="false">LEFT(H21821,7)</f>
        <v/>
      </c>
    </row>
    <row r="21822" customFormat="false" ht="12.75" hidden="false" customHeight="false" outlineLevel="0" collapsed="false">
      <c r="O21822" s="0" t="str">
        <f aca="false">LEFT(H21822,7)</f>
        <v/>
      </c>
    </row>
    <row r="21823" customFormat="false" ht="12.75" hidden="false" customHeight="false" outlineLevel="0" collapsed="false">
      <c r="O21823" s="0" t="str">
        <f aca="false">LEFT(H21823,7)</f>
        <v/>
      </c>
    </row>
    <row r="21824" customFormat="false" ht="12.75" hidden="false" customHeight="false" outlineLevel="0" collapsed="false">
      <c r="O21824" s="0" t="str">
        <f aca="false">LEFT(H21824,7)</f>
        <v/>
      </c>
    </row>
    <row r="21825" customFormat="false" ht="12.75" hidden="false" customHeight="false" outlineLevel="0" collapsed="false">
      <c r="O21825" s="0" t="str">
        <f aca="false">LEFT(H21825,7)</f>
        <v/>
      </c>
    </row>
    <row r="21826" customFormat="false" ht="12.75" hidden="false" customHeight="false" outlineLevel="0" collapsed="false">
      <c r="O21826" s="0" t="str">
        <f aca="false">LEFT(H21826,7)</f>
        <v/>
      </c>
    </row>
    <row r="21827" customFormat="false" ht="12.75" hidden="false" customHeight="false" outlineLevel="0" collapsed="false">
      <c r="O21827" s="0" t="str">
        <f aca="false">LEFT(H21827,7)</f>
        <v/>
      </c>
    </row>
    <row r="21828" customFormat="false" ht="12.75" hidden="false" customHeight="false" outlineLevel="0" collapsed="false">
      <c r="O21828" s="0" t="str">
        <f aca="false">LEFT(H21828,7)</f>
        <v/>
      </c>
    </row>
    <row r="21829" customFormat="false" ht="12.75" hidden="false" customHeight="false" outlineLevel="0" collapsed="false">
      <c r="O21829" s="0" t="str">
        <f aca="false">LEFT(H21829,7)</f>
        <v/>
      </c>
    </row>
    <row r="21830" customFormat="false" ht="12.75" hidden="false" customHeight="false" outlineLevel="0" collapsed="false">
      <c r="O21830" s="0" t="str">
        <f aca="false">LEFT(H21830,7)</f>
        <v/>
      </c>
    </row>
    <row r="21831" customFormat="false" ht="12.75" hidden="false" customHeight="false" outlineLevel="0" collapsed="false">
      <c r="O21831" s="0" t="str">
        <f aca="false">LEFT(H21831,7)</f>
        <v/>
      </c>
    </row>
    <row r="21832" customFormat="false" ht="12.75" hidden="false" customHeight="false" outlineLevel="0" collapsed="false">
      <c r="O21832" s="0" t="str">
        <f aca="false">LEFT(H21832,7)</f>
        <v/>
      </c>
    </row>
    <row r="21833" customFormat="false" ht="12.75" hidden="false" customHeight="false" outlineLevel="0" collapsed="false">
      <c r="O21833" s="0" t="str">
        <f aca="false">LEFT(H21833,7)</f>
        <v/>
      </c>
    </row>
    <row r="21834" customFormat="false" ht="12.75" hidden="false" customHeight="false" outlineLevel="0" collapsed="false">
      <c r="O21834" s="0" t="str">
        <f aca="false">LEFT(H21834,7)</f>
        <v/>
      </c>
    </row>
    <row r="21835" customFormat="false" ht="12.75" hidden="false" customHeight="false" outlineLevel="0" collapsed="false">
      <c r="O21835" s="0" t="str">
        <f aca="false">LEFT(H21835,7)</f>
        <v/>
      </c>
    </row>
    <row r="21836" customFormat="false" ht="12.75" hidden="false" customHeight="false" outlineLevel="0" collapsed="false">
      <c r="O21836" s="0" t="str">
        <f aca="false">LEFT(H21836,7)</f>
        <v/>
      </c>
    </row>
    <row r="21837" customFormat="false" ht="12.75" hidden="false" customHeight="false" outlineLevel="0" collapsed="false">
      <c r="O21837" s="0" t="str">
        <f aca="false">LEFT(H21837,7)</f>
        <v/>
      </c>
    </row>
    <row r="21838" customFormat="false" ht="12.75" hidden="false" customHeight="false" outlineLevel="0" collapsed="false">
      <c r="O21838" s="0" t="str">
        <f aca="false">LEFT(H21838,7)</f>
        <v/>
      </c>
    </row>
    <row r="21839" customFormat="false" ht="12.75" hidden="false" customHeight="false" outlineLevel="0" collapsed="false">
      <c r="O21839" s="0" t="str">
        <f aca="false">LEFT(H21839,7)</f>
        <v/>
      </c>
    </row>
    <row r="21840" customFormat="false" ht="12.75" hidden="false" customHeight="false" outlineLevel="0" collapsed="false">
      <c r="O21840" s="0" t="str">
        <f aca="false">LEFT(H21840,7)</f>
        <v/>
      </c>
    </row>
    <row r="21841" customFormat="false" ht="12.75" hidden="false" customHeight="false" outlineLevel="0" collapsed="false">
      <c r="O21841" s="0" t="str">
        <f aca="false">LEFT(H21841,7)</f>
        <v/>
      </c>
    </row>
    <row r="21842" customFormat="false" ht="12.75" hidden="false" customHeight="false" outlineLevel="0" collapsed="false">
      <c r="O21842" s="0" t="str">
        <f aca="false">LEFT(H21842,7)</f>
        <v/>
      </c>
    </row>
    <row r="21843" customFormat="false" ht="12.75" hidden="false" customHeight="false" outlineLevel="0" collapsed="false">
      <c r="O21843" s="0" t="str">
        <f aca="false">LEFT(H21843,7)</f>
        <v/>
      </c>
    </row>
    <row r="21844" customFormat="false" ht="12.75" hidden="false" customHeight="false" outlineLevel="0" collapsed="false">
      <c r="O21844" s="0" t="str">
        <f aca="false">LEFT(H21844,7)</f>
        <v/>
      </c>
    </row>
    <row r="21845" customFormat="false" ht="12.75" hidden="false" customHeight="false" outlineLevel="0" collapsed="false">
      <c r="O21845" s="0" t="str">
        <f aca="false">LEFT(H21845,7)</f>
        <v/>
      </c>
    </row>
    <row r="21846" customFormat="false" ht="12.75" hidden="false" customHeight="false" outlineLevel="0" collapsed="false">
      <c r="O21846" s="0" t="str">
        <f aca="false">LEFT(H21846,7)</f>
        <v/>
      </c>
    </row>
    <row r="21847" customFormat="false" ht="12.75" hidden="false" customHeight="false" outlineLevel="0" collapsed="false">
      <c r="O21847" s="0" t="str">
        <f aca="false">LEFT(H21847,7)</f>
        <v/>
      </c>
    </row>
    <row r="21848" customFormat="false" ht="12.75" hidden="false" customHeight="false" outlineLevel="0" collapsed="false">
      <c r="O21848" s="0" t="str">
        <f aca="false">LEFT(H21848,7)</f>
        <v/>
      </c>
    </row>
    <row r="21849" customFormat="false" ht="12.75" hidden="false" customHeight="false" outlineLevel="0" collapsed="false">
      <c r="O21849" s="0" t="str">
        <f aca="false">LEFT(H21849,7)</f>
        <v/>
      </c>
    </row>
    <row r="21850" customFormat="false" ht="12.75" hidden="false" customHeight="false" outlineLevel="0" collapsed="false">
      <c r="O21850" s="0" t="str">
        <f aca="false">LEFT(H21850,7)</f>
        <v/>
      </c>
    </row>
    <row r="21851" customFormat="false" ht="12.75" hidden="false" customHeight="false" outlineLevel="0" collapsed="false">
      <c r="O21851" s="0" t="str">
        <f aca="false">LEFT(H21851,7)</f>
        <v/>
      </c>
    </row>
    <row r="21852" customFormat="false" ht="12.75" hidden="false" customHeight="false" outlineLevel="0" collapsed="false">
      <c r="O21852" s="0" t="str">
        <f aca="false">LEFT(H21852,7)</f>
        <v/>
      </c>
    </row>
    <row r="21853" customFormat="false" ht="12.75" hidden="false" customHeight="false" outlineLevel="0" collapsed="false">
      <c r="O21853" s="0" t="str">
        <f aca="false">LEFT(H21853,7)</f>
        <v/>
      </c>
    </row>
    <row r="21854" customFormat="false" ht="12.75" hidden="false" customHeight="false" outlineLevel="0" collapsed="false">
      <c r="O21854" s="0" t="str">
        <f aca="false">LEFT(H21854,7)</f>
        <v/>
      </c>
    </row>
    <row r="21855" customFormat="false" ht="12.75" hidden="false" customHeight="false" outlineLevel="0" collapsed="false">
      <c r="O21855" s="0" t="str">
        <f aca="false">LEFT(H21855,7)</f>
        <v/>
      </c>
    </row>
    <row r="21856" customFormat="false" ht="12.75" hidden="false" customHeight="false" outlineLevel="0" collapsed="false">
      <c r="O21856" s="0" t="str">
        <f aca="false">LEFT(H21856,7)</f>
        <v/>
      </c>
    </row>
    <row r="21857" customFormat="false" ht="12.75" hidden="false" customHeight="false" outlineLevel="0" collapsed="false">
      <c r="O21857" s="0" t="str">
        <f aca="false">LEFT(H21857,7)</f>
        <v/>
      </c>
    </row>
    <row r="21858" customFormat="false" ht="12.75" hidden="false" customHeight="false" outlineLevel="0" collapsed="false">
      <c r="O21858" s="0" t="str">
        <f aca="false">LEFT(H21858,7)</f>
        <v/>
      </c>
    </row>
    <row r="21859" customFormat="false" ht="12.75" hidden="false" customHeight="false" outlineLevel="0" collapsed="false">
      <c r="O21859" s="0" t="str">
        <f aca="false">LEFT(H21859,7)</f>
        <v/>
      </c>
    </row>
    <row r="21860" customFormat="false" ht="12.75" hidden="false" customHeight="false" outlineLevel="0" collapsed="false">
      <c r="O21860" s="0" t="str">
        <f aca="false">LEFT(H21860,7)</f>
        <v/>
      </c>
    </row>
    <row r="21861" customFormat="false" ht="12.75" hidden="false" customHeight="false" outlineLevel="0" collapsed="false">
      <c r="O21861" s="0" t="str">
        <f aca="false">LEFT(H21861,7)</f>
        <v/>
      </c>
    </row>
    <row r="21862" customFormat="false" ht="12.75" hidden="false" customHeight="false" outlineLevel="0" collapsed="false">
      <c r="O21862" s="0" t="str">
        <f aca="false">LEFT(H21862,7)</f>
        <v/>
      </c>
    </row>
    <row r="21863" customFormat="false" ht="12.75" hidden="false" customHeight="false" outlineLevel="0" collapsed="false">
      <c r="O21863" s="0" t="str">
        <f aca="false">LEFT(H21863,7)</f>
        <v/>
      </c>
    </row>
    <row r="21864" customFormat="false" ht="12.75" hidden="false" customHeight="false" outlineLevel="0" collapsed="false">
      <c r="O21864" s="0" t="str">
        <f aca="false">LEFT(H21864,7)</f>
        <v/>
      </c>
    </row>
    <row r="21865" customFormat="false" ht="12.75" hidden="false" customHeight="false" outlineLevel="0" collapsed="false">
      <c r="O21865" s="0" t="str">
        <f aca="false">LEFT(H21865,7)</f>
        <v/>
      </c>
    </row>
    <row r="21866" customFormat="false" ht="12.75" hidden="false" customHeight="false" outlineLevel="0" collapsed="false">
      <c r="O21866" s="0" t="str">
        <f aca="false">LEFT(H21866,7)</f>
        <v/>
      </c>
    </row>
    <row r="21867" customFormat="false" ht="12.75" hidden="false" customHeight="false" outlineLevel="0" collapsed="false">
      <c r="O21867" s="0" t="str">
        <f aca="false">LEFT(H21867,7)</f>
        <v/>
      </c>
    </row>
    <row r="21868" customFormat="false" ht="12.75" hidden="false" customHeight="false" outlineLevel="0" collapsed="false">
      <c r="O21868" s="0" t="str">
        <f aca="false">LEFT(H21868,7)</f>
        <v/>
      </c>
    </row>
    <row r="21869" customFormat="false" ht="12.75" hidden="false" customHeight="false" outlineLevel="0" collapsed="false">
      <c r="O21869" s="0" t="str">
        <f aca="false">LEFT(H21869,7)</f>
        <v/>
      </c>
    </row>
    <row r="21870" customFormat="false" ht="12.75" hidden="false" customHeight="false" outlineLevel="0" collapsed="false">
      <c r="O21870" s="0" t="str">
        <f aca="false">LEFT(H21870,7)</f>
        <v/>
      </c>
    </row>
    <row r="21871" customFormat="false" ht="12.75" hidden="false" customHeight="false" outlineLevel="0" collapsed="false">
      <c r="O21871" s="0" t="str">
        <f aca="false">LEFT(H21871,7)</f>
        <v/>
      </c>
    </row>
    <row r="21872" customFormat="false" ht="12.75" hidden="false" customHeight="false" outlineLevel="0" collapsed="false">
      <c r="O21872" s="0" t="str">
        <f aca="false">LEFT(H21872,7)</f>
        <v/>
      </c>
    </row>
    <row r="21873" customFormat="false" ht="12.75" hidden="false" customHeight="false" outlineLevel="0" collapsed="false">
      <c r="O21873" s="0" t="str">
        <f aca="false">LEFT(H21873,7)</f>
        <v/>
      </c>
    </row>
    <row r="21874" customFormat="false" ht="12.75" hidden="false" customHeight="false" outlineLevel="0" collapsed="false">
      <c r="O21874" s="0" t="str">
        <f aca="false">LEFT(H21874,7)</f>
        <v/>
      </c>
    </row>
    <row r="21875" customFormat="false" ht="12.75" hidden="false" customHeight="false" outlineLevel="0" collapsed="false">
      <c r="O21875" s="0" t="str">
        <f aca="false">LEFT(H21875,7)</f>
        <v/>
      </c>
    </row>
    <row r="21876" customFormat="false" ht="12.75" hidden="false" customHeight="false" outlineLevel="0" collapsed="false">
      <c r="O21876" s="0" t="str">
        <f aca="false">LEFT(H21876,7)</f>
        <v/>
      </c>
    </row>
    <row r="21877" customFormat="false" ht="12.75" hidden="false" customHeight="false" outlineLevel="0" collapsed="false">
      <c r="O21877" s="0" t="str">
        <f aca="false">LEFT(H21877,7)</f>
        <v/>
      </c>
    </row>
    <row r="21878" customFormat="false" ht="12.75" hidden="false" customHeight="false" outlineLevel="0" collapsed="false">
      <c r="O21878" s="0" t="str">
        <f aca="false">LEFT(H21878,7)</f>
        <v/>
      </c>
    </row>
    <row r="21879" customFormat="false" ht="12.75" hidden="false" customHeight="false" outlineLevel="0" collapsed="false">
      <c r="O21879" s="0" t="str">
        <f aca="false">LEFT(H21879,7)</f>
        <v/>
      </c>
    </row>
    <row r="21880" customFormat="false" ht="12.75" hidden="false" customHeight="false" outlineLevel="0" collapsed="false">
      <c r="O21880" s="0" t="str">
        <f aca="false">LEFT(H21880,7)</f>
        <v/>
      </c>
    </row>
    <row r="21881" customFormat="false" ht="12.75" hidden="false" customHeight="false" outlineLevel="0" collapsed="false">
      <c r="O21881" s="0" t="str">
        <f aca="false">LEFT(H21881,7)</f>
        <v/>
      </c>
    </row>
    <row r="21882" customFormat="false" ht="12.75" hidden="false" customHeight="false" outlineLevel="0" collapsed="false">
      <c r="O21882" s="0" t="str">
        <f aca="false">LEFT(H21882,7)</f>
        <v/>
      </c>
    </row>
    <row r="21883" customFormat="false" ht="12.75" hidden="false" customHeight="false" outlineLevel="0" collapsed="false">
      <c r="O21883" s="0" t="str">
        <f aca="false">LEFT(H21883,7)</f>
        <v/>
      </c>
    </row>
    <row r="21884" customFormat="false" ht="12.75" hidden="false" customHeight="false" outlineLevel="0" collapsed="false">
      <c r="O21884" s="0" t="str">
        <f aca="false">LEFT(H21884,7)</f>
        <v/>
      </c>
    </row>
    <row r="21885" customFormat="false" ht="12.75" hidden="false" customHeight="false" outlineLevel="0" collapsed="false">
      <c r="O21885" s="0" t="str">
        <f aca="false">LEFT(H21885,7)</f>
        <v/>
      </c>
    </row>
    <row r="21886" customFormat="false" ht="12.75" hidden="false" customHeight="false" outlineLevel="0" collapsed="false">
      <c r="O21886" s="0" t="str">
        <f aca="false">LEFT(H21886,7)</f>
        <v/>
      </c>
    </row>
    <row r="21887" customFormat="false" ht="12.75" hidden="false" customHeight="false" outlineLevel="0" collapsed="false">
      <c r="O21887" s="0" t="str">
        <f aca="false">LEFT(H21887,7)</f>
        <v/>
      </c>
    </row>
    <row r="21888" customFormat="false" ht="12.75" hidden="false" customHeight="false" outlineLevel="0" collapsed="false">
      <c r="O21888" s="0" t="str">
        <f aca="false">LEFT(H21888,7)</f>
        <v/>
      </c>
    </row>
    <row r="21889" customFormat="false" ht="12.75" hidden="false" customHeight="false" outlineLevel="0" collapsed="false">
      <c r="O21889" s="0" t="str">
        <f aca="false">LEFT(H21889,7)</f>
        <v/>
      </c>
    </row>
    <row r="21890" customFormat="false" ht="12.75" hidden="false" customHeight="false" outlineLevel="0" collapsed="false">
      <c r="O21890" s="0" t="str">
        <f aca="false">LEFT(H21890,7)</f>
        <v/>
      </c>
    </row>
    <row r="21891" customFormat="false" ht="12.75" hidden="false" customHeight="false" outlineLevel="0" collapsed="false">
      <c r="O21891" s="0" t="str">
        <f aca="false">LEFT(H21891,7)</f>
        <v/>
      </c>
    </row>
    <row r="21892" customFormat="false" ht="12.75" hidden="false" customHeight="false" outlineLevel="0" collapsed="false">
      <c r="O21892" s="0" t="str">
        <f aca="false">LEFT(H21892,7)</f>
        <v/>
      </c>
    </row>
    <row r="21893" customFormat="false" ht="12.75" hidden="false" customHeight="false" outlineLevel="0" collapsed="false">
      <c r="O21893" s="0" t="str">
        <f aca="false">LEFT(H21893,7)</f>
        <v/>
      </c>
    </row>
    <row r="21894" customFormat="false" ht="12.75" hidden="false" customHeight="false" outlineLevel="0" collapsed="false">
      <c r="O21894" s="0" t="str">
        <f aca="false">LEFT(H21894,7)</f>
        <v/>
      </c>
    </row>
    <row r="21895" customFormat="false" ht="12.75" hidden="false" customHeight="false" outlineLevel="0" collapsed="false">
      <c r="O21895" s="0" t="str">
        <f aca="false">LEFT(H21895,7)</f>
        <v/>
      </c>
    </row>
    <row r="21896" customFormat="false" ht="12.75" hidden="false" customHeight="false" outlineLevel="0" collapsed="false">
      <c r="O21896" s="0" t="str">
        <f aca="false">LEFT(H21896,7)</f>
        <v/>
      </c>
    </row>
    <row r="21897" customFormat="false" ht="12.75" hidden="false" customHeight="false" outlineLevel="0" collapsed="false">
      <c r="O21897" s="0" t="str">
        <f aca="false">LEFT(H21897,7)</f>
        <v/>
      </c>
    </row>
    <row r="21898" customFormat="false" ht="12.75" hidden="false" customHeight="false" outlineLevel="0" collapsed="false">
      <c r="O21898" s="0" t="str">
        <f aca="false">LEFT(H21898,7)</f>
        <v/>
      </c>
    </row>
    <row r="21899" customFormat="false" ht="12.75" hidden="false" customHeight="false" outlineLevel="0" collapsed="false">
      <c r="O21899" s="0" t="str">
        <f aca="false">LEFT(H21899,7)</f>
        <v/>
      </c>
    </row>
    <row r="21900" customFormat="false" ht="12.75" hidden="false" customHeight="false" outlineLevel="0" collapsed="false">
      <c r="O21900" s="0" t="str">
        <f aca="false">LEFT(H21900,7)</f>
        <v/>
      </c>
    </row>
    <row r="21901" customFormat="false" ht="12.75" hidden="false" customHeight="false" outlineLevel="0" collapsed="false">
      <c r="O21901" s="0" t="str">
        <f aca="false">LEFT(H21901,7)</f>
        <v/>
      </c>
    </row>
    <row r="21902" customFormat="false" ht="12.75" hidden="false" customHeight="false" outlineLevel="0" collapsed="false">
      <c r="O21902" s="0" t="str">
        <f aca="false">LEFT(H21902,7)</f>
        <v/>
      </c>
    </row>
    <row r="21903" customFormat="false" ht="12.75" hidden="false" customHeight="false" outlineLevel="0" collapsed="false">
      <c r="O21903" s="0" t="str">
        <f aca="false">LEFT(H21903,7)</f>
        <v/>
      </c>
    </row>
    <row r="21904" customFormat="false" ht="12.75" hidden="false" customHeight="false" outlineLevel="0" collapsed="false">
      <c r="O21904" s="0" t="str">
        <f aca="false">LEFT(H21904,7)</f>
        <v/>
      </c>
    </row>
    <row r="21905" customFormat="false" ht="12.75" hidden="false" customHeight="false" outlineLevel="0" collapsed="false">
      <c r="O21905" s="0" t="str">
        <f aca="false">LEFT(H21905,7)</f>
        <v/>
      </c>
    </row>
    <row r="21906" customFormat="false" ht="12.75" hidden="false" customHeight="false" outlineLevel="0" collapsed="false">
      <c r="O21906" s="0" t="str">
        <f aca="false">LEFT(H21906,7)</f>
        <v/>
      </c>
    </row>
    <row r="21907" customFormat="false" ht="12.75" hidden="false" customHeight="false" outlineLevel="0" collapsed="false">
      <c r="O21907" s="0" t="str">
        <f aca="false">LEFT(H21907,7)</f>
        <v/>
      </c>
    </row>
    <row r="21908" customFormat="false" ht="12.75" hidden="false" customHeight="false" outlineLevel="0" collapsed="false">
      <c r="O21908" s="0" t="str">
        <f aca="false">LEFT(H21908,7)</f>
        <v/>
      </c>
    </row>
    <row r="21909" customFormat="false" ht="12.75" hidden="false" customHeight="false" outlineLevel="0" collapsed="false">
      <c r="O21909" s="0" t="str">
        <f aca="false">LEFT(H21909,7)</f>
        <v/>
      </c>
    </row>
    <row r="21910" customFormat="false" ht="12.75" hidden="false" customHeight="false" outlineLevel="0" collapsed="false">
      <c r="O21910" s="0" t="str">
        <f aca="false">LEFT(H21910,7)</f>
        <v/>
      </c>
    </row>
    <row r="21911" customFormat="false" ht="12.75" hidden="false" customHeight="false" outlineLevel="0" collapsed="false">
      <c r="O21911" s="0" t="str">
        <f aca="false">LEFT(H21911,7)</f>
        <v/>
      </c>
    </row>
    <row r="21912" customFormat="false" ht="12.75" hidden="false" customHeight="false" outlineLevel="0" collapsed="false">
      <c r="O21912" s="0" t="str">
        <f aca="false">LEFT(H21912,7)</f>
        <v/>
      </c>
    </row>
    <row r="21913" customFormat="false" ht="12.75" hidden="false" customHeight="false" outlineLevel="0" collapsed="false">
      <c r="O21913" s="0" t="str">
        <f aca="false">LEFT(H21913,7)</f>
        <v/>
      </c>
    </row>
    <row r="21914" customFormat="false" ht="12.75" hidden="false" customHeight="false" outlineLevel="0" collapsed="false">
      <c r="O21914" s="0" t="str">
        <f aca="false">LEFT(H21914,7)</f>
        <v/>
      </c>
    </row>
    <row r="21915" customFormat="false" ht="12.75" hidden="false" customHeight="false" outlineLevel="0" collapsed="false">
      <c r="O21915" s="0" t="str">
        <f aca="false">LEFT(H21915,7)</f>
        <v/>
      </c>
    </row>
    <row r="21916" customFormat="false" ht="12.75" hidden="false" customHeight="false" outlineLevel="0" collapsed="false">
      <c r="O21916" s="0" t="str">
        <f aca="false">LEFT(H21916,7)</f>
        <v/>
      </c>
    </row>
    <row r="21917" customFormat="false" ht="12.75" hidden="false" customHeight="false" outlineLevel="0" collapsed="false">
      <c r="O21917" s="0" t="str">
        <f aca="false">LEFT(H21917,7)</f>
        <v/>
      </c>
    </row>
    <row r="21918" customFormat="false" ht="12.75" hidden="false" customHeight="false" outlineLevel="0" collapsed="false">
      <c r="O21918" s="0" t="str">
        <f aca="false">LEFT(H21918,7)</f>
        <v/>
      </c>
    </row>
    <row r="21919" customFormat="false" ht="12.75" hidden="false" customHeight="false" outlineLevel="0" collapsed="false">
      <c r="O21919" s="0" t="str">
        <f aca="false">LEFT(H21919,7)</f>
        <v/>
      </c>
    </row>
    <row r="21920" customFormat="false" ht="12.75" hidden="false" customHeight="false" outlineLevel="0" collapsed="false">
      <c r="O21920" s="0" t="str">
        <f aca="false">LEFT(H21920,7)</f>
        <v/>
      </c>
    </row>
    <row r="21921" customFormat="false" ht="12.75" hidden="false" customHeight="false" outlineLevel="0" collapsed="false">
      <c r="O21921" s="0" t="str">
        <f aca="false">LEFT(H21921,7)</f>
        <v/>
      </c>
    </row>
    <row r="21922" customFormat="false" ht="12.75" hidden="false" customHeight="false" outlineLevel="0" collapsed="false">
      <c r="O21922" s="0" t="str">
        <f aca="false">LEFT(H21922,7)</f>
        <v/>
      </c>
    </row>
    <row r="21923" customFormat="false" ht="12.75" hidden="false" customHeight="false" outlineLevel="0" collapsed="false">
      <c r="O21923" s="0" t="str">
        <f aca="false">LEFT(H21923,7)</f>
        <v/>
      </c>
    </row>
    <row r="21924" customFormat="false" ht="12.75" hidden="false" customHeight="false" outlineLevel="0" collapsed="false">
      <c r="O21924" s="0" t="str">
        <f aca="false">LEFT(H21924,7)</f>
        <v/>
      </c>
    </row>
    <row r="21925" customFormat="false" ht="12.75" hidden="false" customHeight="false" outlineLevel="0" collapsed="false">
      <c r="O21925" s="0" t="str">
        <f aca="false">LEFT(H21925,7)</f>
        <v/>
      </c>
    </row>
    <row r="21926" customFormat="false" ht="12.75" hidden="false" customHeight="false" outlineLevel="0" collapsed="false">
      <c r="O21926" s="0" t="str">
        <f aca="false">LEFT(H21926,7)</f>
        <v/>
      </c>
    </row>
    <row r="21927" customFormat="false" ht="12.75" hidden="false" customHeight="false" outlineLevel="0" collapsed="false">
      <c r="O21927" s="0" t="str">
        <f aca="false">LEFT(H21927,7)</f>
        <v/>
      </c>
    </row>
    <row r="21928" customFormat="false" ht="12.75" hidden="false" customHeight="false" outlineLevel="0" collapsed="false">
      <c r="O21928" s="0" t="str">
        <f aca="false">LEFT(H21928,7)</f>
        <v/>
      </c>
    </row>
    <row r="21929" customFormat="false" ht="12.75" hidden="false" customHeight="false" outlineLevel="0" collapsed="false">
      <c r="O21929" s="0" t="str">
        <f aca="false">LEFT(H21929,7)</f>
        <v/>
      </c>
    </row>
    <row r="21930" customFormat="false" ht="12.75" hidden="false" customHeight="false" outlineLevel="0" collapsed="false">
      <c r="O21930" s="0" t="str">
        <f aca="false">LEFT(H21930,7)</f>
        <v/>
      </c>
    </row>
    <row r="21931" customFormat="false" ht="12.75" hidden="false" customHeight="false" outlineLevel="0" collapsed="false">
      <c r="O21931" s="0" t="str">
        <f aca="false">LEFT(H21931,7)</f>
        <v/>
      </c>
    </row>
    <row r="21932" customFormat="false" ht="12.75" hidden="false" customHeight="false" outlineLevel="0" collapsed="false">
      <c r="O21932" s="0" t="str">
        <f aca="false">LEFT(H21932,7)</f>
        <v/>
      </c>
    </row>
    <row r="21933" customFormat="false" ht="12.75" hidden="false" customHeight="false" outlineLevel="0" collapsed="false">
      <c r="O21933" s="0" t="str">
        <f aca="false">LEFT(H21933,7)</f>
        <v/>
      </c>
    </row>
    <row r="21934" customFormat="false" ht="12.75" hidden="false" customHeight="false" outlineLevel="0" collapsed="false">
      <c r="O21934" s="0" t="str">
        <f aca="false">LEFT(H21934,7)</f>
        <v/>
      </c>
    </row>
    <row r="21935" customFormat="false" ht="12.75" hidden="false" customHeight="false" outlineLevel="0" collapsed="false">
      <c r="O21935" s="0" t="str">
        <f aca="false">LEFT(H21935,7)</f>
        <v/>
      </c>
    </row>
    <row r="21936" customFormat="false" ht="12.75" hidden="false" customHeight="false" outlineLevel="0" collapsed="false">
      <c r="O21936" s="0" t="str">
        <f aca="false">LEFT(H21936,7)</f>
        <v/>
      </c>
    </row>
    <row r="21937" customFormat="false" ht="12.75" hidden="false" customHeight="false" outlineLevel="0" collapsed="false">
      <c r="O21937" s="0" t="str">
        <f aca="false">LEFT(H21937,7)</f>
        <v/>
      </c>
    </row>
    <row r="21938" customFormat="false" ht="12.75" hidden="false" customHeight="false" outlineLevel="0" collapsed="false">
      <c r="O21938" s="0" t="str">
        <f aca="false">LEFT(H21938,7)</f>
        <v/>
      </c>
    </row>
    <row r="21939" customFormat="false" ht="12.75" hidden="false" customHeight="false" outlineLevel="0" collapsed="false">
      <c r="O21939" s="0" t="str">
        <f aca="false">LEFT(H21939,7)</f>
        <v/>
      </c>
    </row>
    <row r="21940" customFormat="false" ht="12.75" hidden="false" customHeight="false" outlineLevel="0" collapsed="false">
      <c r="O21940" s="0" t="str">
        <f aca="false">LEFT(H21940,7)</f>
        <v/>
      </c>
    </row>
    <row r="21941" customFormat="false" ht="12.75" hidden="false" customHeight="false" outlineLevel="0" collapsed="false">
      <c r="O21941" s="0" t="str">
        <f aca="false">LEFT(H21941,7)</f>
        <v/>
      </c>
    </row>
    <row r="21942" customFormat="false" ht="12.75" hidden="false" customHeight="false" outlineLevel="0" collapsed="false">
      <c r="O21942" s="0" t="str">
        <f aca="false">LEFT(H21942,7)</f>
        <v/>
      </c>
    </row>
    <row r="21943" customFormat="false" ht="12.75" hidden="false" customHeight="false" outlineLevel="0" collapsed="false">
      <c r="O21943" s="0" t="str">
        <f aca="false">LEFT(H21943,7)</f>
        <v/>
      </c>
    </row>
    <row r="21944" customFormat="false" ht="12.75" hidden="false" customHeight="false" outlineLevel="0" collapsed="false">
      <c r="O21944" s="0" t="str">
        <f aca="false">LEFT(H21944,7)</f>
        <v/>
      </c>
    </row>
    <row r="21945" customFormat="false" ht="12.75" hidden="false" customHeight="false" outlineLevel="0" collapsed="false">
      <c r="O21945" s="0" t="str">
        <f aca="false">LEFT(H21945,7)</f>
        <v/>
      </c>
    </row>
    <row r="21946" customFormat="false" ht="12.75" hidden="false" customHeight="false" outlineLevel="0" collapsed="false">
      <c r="O21946" s="0" t="str">
        <f aca="false">LEFT(H21946,7)</f>
        <v/>
      </c>
    </row>
    <row r="21947" customFormat="false" ht="12.75" hidden="false" customHeight="false" outlineLevel="0" collapsed="false">
      <c r="O21947" s="0" t="str">
        <f aca="false">LEFT(H21947,7)</f>
        <v/>
      </c>
    </row>
    <row r="21948" customFormat="false" ht="12.75" hidden="false" customHeight="false" outlineLevel="0" collapsed="false">
      <c r="O21948" s="0" t="str">
        <f aca="false">LEFT(H21948,7)</f>
        <v/>
      </c>
    </row>
    <row r="21949" customFormat="false" ht="12.75" hidden="false" customHeight="false" outlineLevel="0" collapsed="false">
      <c r="O21949" s="0" t="str">
        <f aca="false">LEFT(H21949,7)</f>
        <v/>
      </c>
    </row>
    <row r="21950" customFormat="false" ht="12.75" hidden="false" customHeight="false" outlineLevel="0" collapsed="false">
      <c r="O21950" s="0" t="str">
        <f aca="false">LEFT(H21950,7)</f>
        <v/>
      </c>
    </row>
    <row r="21951" customFormat="false" ht="12.75" hidden="false" customHeight="false" outlineLevel="0" collapsed="false">
      <c r="O21951" s="0" t="str">
        <f aca="false">LEFT(H21951,7)</f>
        <v/>
      </c>
    </row>
    <row r="21952" customFormat="false" ht="12.75" hidden="false" customHeight="false" outlineLevel="0" collapsed="false">
      <c r="O21952" s="0" t="str">
        <f aca="false">LEFT(H21952,7)</f>
        <v/>
      </c>
    </row>
    <row r="21953" customFormat="false" ht="12.75" hidden="false" customHeight="false" outlineLevel="0" collapsed="false">
      <c r="O21953" s="0" t="str">
        <f aca="false">LEFT(H21953,7)</f>
        <v/>
      </c>
    </row>
    <row r="21954" customFormat="false" ht="12.75" hidden="false" customHeight="false" outlineLevel="0" collapsed="false">
      <c r="O21954" s="0" t="str">
        <f aca="false">LEFT(H21954,7)</f>
        <v/>
      </c>
    </row>
    <row r="21955" customFormat="false" ht="12.75" hidden="false" customHeight="false" outlineLevel="0" collapsed="false">
      <c r="O21955" s="0" t="str">
        <f aca="false">LEFT(H21955,7)</f>
        <v/>
      </c>
    </row>
    <row r="21956" customFormat="false" ht="12.75" hidden="false" customHeight="false" outlineLevel="0" collapsed="false">
      <c r="O21956" s="0" t="str">
        <f aca="false">LEFT(H21956,7)</f>
        <v/>
      </c>
    </row>
    <row r="21957" customFormat="false" ht="12.75" hidden="false" customHeight="false" outlineLevel="0" collapsed="false">
      <c r="O21957" s="0" t="str">
        <f aca="false">LEFT(H21957,7)</f>
        <v/>
      </c>
    </row>
    <row r="21958" customFormat="false" ht="12.75" hidden="false" customHeight="false" outlineLevel="0" collapsed="false">
      <c r="O21958" s="0" t="str">
        <f aca="false">LEFT(H21958,7)</f>
        <v/>
      </c>
    </row>
    <row r="21959" customFormat="false" ht="12.75" hidden="false" customHeight="false" outlineLevel="0" collapsed="false">
      <c r="O21959" s="0" t="str">
        <f aca="false">LEFT(H21959,7)</f>
        <v/>
      </c>
    </row>
    <row r="21960" customFormat="false" ht="12.75" hidden="false" customHeight="false" outlineLevel="0" collapsed="false">
      <c r="O21960" s="0" t="str">
        <f aca="false">LEFT(H21960,7)</f>
        <v/>
      </c>
    </row>
    <row r="21961" customFormat="false" ht="12.75" hidden="false" customHeight="false" outlineLevel="0" collapsed="false">
      <c r="O21961" s="0" t="str">
        <f aca="false">LEFT(H21961,7)</f>
        <v/>
      </c>
    </row>
    <row r="21962" customFormat="false" ht="12.75" hidden="false" customHeight="false" outlineLevel="0" collapsed="false">
      <c r="O21962" s="0" t="str">
        <f aca="false">LEFT(H21962,7)</f>
        <v/>
      </c>
    </row>
    <row r="21963" customFormat="false" ht="12.75" hidden="false" customHeight="false" outlineLevel="0" collapsed="false">
      <c r="O21963" s="0" t="str">
        <f aca="false">LEFT(H21963,7)</f>
        <v/>
      </c>
    </row>
    <row r="21964" customFormat="false" ht="12.75" hidden="false" customHeight="false" outlineLevel="0" collapsed="false">
      <c r="O21964" s="0" t="str">
        <f aca="false">LEFT(H21964,7)</f>
        <v/>
      </c>
    </row>
    <row r="21965" customFormat="false" ht="12.75" hidden="false" customHeight="false" outlineLevel="0" collapsed="false">
      <c r="O21965" s="0" t="str">
        <f aca="false">LEFT(H21965,7)</f>
        <v/>
      </c>
    </row>
    <row r="21966" customFormat="false" ht="12.75" hidden="false" customHeight="false" outlineLevel="0" collapsed="false">
      <c r="O21966" s="0" t="str">
        <f aca="false">LEFT(H21966,7)</f>
        <v/>
      </c>
    </row>
    <row r="21967" customFormat="false" ht="12.75" hidden="false" customHeight="false" outlineLevel="0" collapsed="false">
      <c r="O21967" s="0" t="str">
        <f aca="false">LEFT(H21967,7)</f>
        <v/>
      </c>
    </row>
    <row r="21968" customFormat="false" ht="12.75" hidden="false" customHeight="false" outlineLevel="0" collapsed="false">
      <c r="O21968" s="0" t="str">
        <f aca="false">LEFT(H21968,7)</f>
        <v/>
      </c>
    </row>
    <row r="21969" customFormat="false" ht="12.75" hidden="false" customHeight="false" outlineLevel="0" collapsed="false">
      <c r="O21969" s="0" t="str">
        <f aca="false">LEFT(H21969,7)</f>
        <v/>
      </c>
    </row>
    <row r="21970" customFormat="false" ht="12.75" hidden="false" customHeight="false" outlineLevel="0" collapsed="false">
      <c r="O21970" s="0" t="str">
        <f aca="false">LEFT(H21970,7)</f>
        <v/>
      </c>
    </row>
    <row r="21971" customFormat="false" ht="12.75" hidden="false" customHeight="false" outlineLevel="0" collapsed="false">
      <c r="O21971" s="0" t="str">
        <f aca="false">LEFT(H21971,7)</f>
        <v/>
      </c>
    </row>
    <row r="21972" customFormat="false" ht="12.75" hidden="false" customHeight="false" outlineLevel="0" collapsed="false">
      <c r="O21972" s="0" t="str">
        <f aca="false">LEFT(H21972,7)</f>
        <v/>
      </c>
    </row>
    <row r="21973" customFormat="false" ht="12.75" hidden="false" customHeight="false" outlineLevel="0" collapsed="false">
      <c r="O21973" s="0" t="str">
        <f aca="false">LEFT(H21973,7)</f>
        <v/>
      </c>
    </row>
    <row r="21974" customFormat="false" ht="12.75" hidden="false" customHeight="false" outlineLevel="0" collapsed="false">
      <c r="O21974" s="0" t="str">
        <f aca="false">LEFT(H21974,7)</f>
        <v/>
      </c>
    </row>
    <row r="21975" customFormat="false" ht="12.75" hidden="false" customHeight="false" outlineLevel="0" collapsed="false">
      <c r="O21975" s="0" t="str">
        <f aca="false">LEFT(H21975,7)</f>
        <v/>
      </c>
    </row>
    <row r="21976" customFormat="false" ht="12.75" hidden="false" customHeight="false" outlineLevel="0" collapsed="false">
      <c r="O21976" s="0" t="str">
        <f aca="false">LEFT(H21976,7)</f>
        <v/>
      </c>
    </row>
    <row r="21977" customFormat="false" ht="12.75" hidden="false" customHeight="false" outlineLevel="0" collapsed="false">
      <c r="O21977" s="0" t="str">
        <f aca="false">LEFT(H21977,7)</f>
        <v/>
      </c>
    </row>
    <row r="21978" customFormat="false" ht="12.75" hidden="false" customHeight="false" outlineLevel="0" collapsed="false">
      <c r="O21978" s="0" t="str">
        <f aca="false">LEFT(H21978,7)</f>
        <v/>
      </c>
    </row>
    <row r="21979" customFormat="false" ht="12.75" hidden="false" customHeight="false" outlineLevel="0" collapsed="false">
      <c r="O21979" s="0" t="str">
        <f aca="false">LEFT(H21979,7)</f>
        <v/>
      </c>
    </row>
    <row r="21980" customFormat="false" ht="12.75" hidden="false" customHeight="false" outlineLevel="0" collapsed="false">
      <c r="O21980" s="0" t="str">
        <f aca="false">LEFT(H21980,7)</f>
        <v/>
      </c>
    </row>
    <row r="21981" customFormat="false" ht="12.75" hidden="false" customHeight="false" outlineLevel="0" collapsed="false">
      <c r="O21981" s="0" t="str">
        <f aca="false">LEFT(H21981,7)</f>
        <v/>
      </c>
    </row>
    <row r="21982" customFormat="false" ht="12.75" hidden="false" customHeight="false" outlineLevel="0" collapsed="false">
      <c r="O21982" s="0" t="str">
        <f aca="false">LEFT(H21982,7)</f>
        <v/>
      </c>
    </row>
    <row r="21983" customFormat="false" ht="12.75" hidden="false" customHeight="false" outlineLevel="0" collapsed="false">
      <c r="O21983" s="0" t="str">
        <f aca="false">LEFT(H21983,7)</f>
        <v/>
      </c>
    </row>
    <row r="21984" customFormat="false" ht="12.75" hidden="false" customHeight="false" outlineLevel="0" collapsed="false">
      <c r="O21984" s="0" t="str">
        <f aca="false">LEFT(H21984,7)</f>
        <v/>
      </c>
    </row>
    <row r="21985" customFormat="false" ht="12.75" hidden="false" customHeight="false" outlineLevel="0" collapsed="false">
      <c r="O21985" s="0" t="str">
        <f aca="false">LEFT(H21985,7)</f>
        <v/>
      </c>
    </row>
    <row r="21986" customFormat="false" ht="12.75" hidden="false" customHeight="false" outlineLevel="0" collapsed="false">
      <c r="O21986" s="0" t="str">
        <f aca="false">LEFT(H21986,7)</f>
        <v/>
      </c>
    </row>
    <row r="21987" customFormat="false" ht="12.75" hidden="false" customHeight="false" outlineLevel="0" collapsed="false">
      <c r="O21987" s="0" t="str">
        <f aca="false">LEFT(H21987,7)</f>
        <v/>
      </c>
    </row>
    <row r="21988" customFormat="false" ht="12.75" hidden="false" customHeight="false" outlineLevel="0" collapsed="false">
      <c r="O21988" s="0" t="str">
        <f aca="false">LEFT(H21988,7)</f>
        <v/>
      </c>
    </row>
    <row r="21989" customFormat="false" ht="12.75" hidden="false" customHeight="false" outlineLevel="0" collapsed="false">
      <c r="O21989" s="0" t="str">
        <f aca="false">LEFT(H21989,7)</f>
        <v/>
      </c>
    </row>
    <row r="21990" customFormat="false" ht="12.75" hidden="false" customHeight="false" outlineLevel="0" collapsed="false">
      <c r="O21990" s="0" t="str">
        <f aca="false">LEFT(H21990,7)</f>
        <v/>
      </c>
    </row>
    <row r="21991" customFormat="false" ht="12.75" hidden="false" customHeight="false" outlineLevel="0" collapsed="false">
      <c r="O21991" s="0" t="str">
        <f aca="false">LEFT(H21991,7)</f>
        <v/>
      </c>
    </row>
    <row r="21992" customFormat="false" ht="12.75" hidden="false" customHeight="false" outlineLevel="0" collapsed="false">
      <c r="O21992" s="0" t="str">
        <f aca="false">LEFT(H21992,7)</f>
        <v/>
      </c>
    </row>
    <row r="21993" customFormat="false" ht="12.75" hidden="false" customHeight="false" outlineLevel="0" collapsed="false">
      <c r="O21993" s="0" t="str">
        <f aca="false">LEFT(H21993,7)</f>
        <v/>
      </c>
    </row>
    <row r="21994" customFormat="false" ht="12.75" hidden="false" customHeight="false" outlineLevel="0" collapsed="false">
      <c r="O21994" s="0" t="str">
        <f aca="false">LEFT(H21994,7)</f>
        <v/>
      </c>
    </row>
    <row r="21995" customFormat="false" ht="12.75" hidden="false" customHeight="false" outlineLevel="0" collapsed="false">
      <c r="O21995" s="0" t="str">
        <f aca="false">LEFT(H21995,7)</f>
        <v/>
      </c>
    </row>
    <row r="21996" customFormat="false" ht="12.75" hidden="false" customHeight="false" outlineLevel="0" collapsed="false">
      <c r="O21996" s="0" t="str">
        <f aca="false">LEFT(H21996,7)</f>
        <v/>
      </c>
    </row>
    <row r="21997" customFormat="false" ht="12.75" hidden="false" customHeight="false" outlineLevel="0" collapsed="false">
      <c r="O21997" s="0" t="str">
        <f aca="false">LEFT(H21997,7)</f>
        <v/>
      </c>
    </row>
    <row r="21998" customFormat="false" ht="12.75" hidden="false" customHeight="false" outlineLevel="0" collapsed="false">
      <c r="O21998" s="0" t="str">
        <f aca="false">LEFT(H21998,7)</f>
        <v/>
      </c>
    </row>
    <row r="21999" customFormat="false" ht="12.75" hidden="false" customHeight="false" outlineLevel="0" collapsed="false">
      <c r="O21999" s="0" t="str">
        <f aca="false">LEFT(H21999,7)</f>
        <v/>
      </c>
    </row>
    <row r="22000" customFormat="false" ht="12.75" hidden="false" customHeight="false" outlineLevel="0" collapsed="false">
      <c r="O22000" s="0" t="str">
        <f aca="false">LEFT(H22000,7)</f>
        <v/>
      </c>
    </row>
    <row r="22001" customFormat="false" ht="12.75" hidden="false" customHeight="false" outlineLevel="0" collapsed="false">
      <c r="O22001" s="0" t="str">
        <f aca="false">LEFT(H22001,7)</f>
        <v/>
      </c>
    </row>
    <row r="22002" customFormat="false" ht="12.75" hidden="false" customHeight="false" outlineLevel="0" collapsed="false">
      <c r="O22002" s="0" t="str">
        <f aca="false">LEFT(H22002,7)</f>
        <v/>
      </c>
    </row>
    <row r="22003" customFormat="false" ht="12.75" hidden="false" customHeight="false" outlineLevel="0" collapsed="false">
      <c r="O22003" s="0" t="str">
        <f aca="false">LEFT(H22003,7)</f>
        <v/>
      </c>
    </row>
    <row r="22004" customFormat="false" ht="12.75" hidden="false" customHeight="false" outlineLevel="0" collapsed="false">
      <c r="O22004" s="0" t="str">
        <f aca="false">LEFT(H22004,7)</f>
        <v/>
      </c>
    </row>
    <row r="22005" customFormat="false" ht="12.75" hidden="false" customHeight="false" outlineLevel="0" collapsed="false">
      <c r="O22005" s="0" t="str">
        <f aca="false">LEFT(H22005,7)</f>
        <v/>
      </c>
    </row>
    <row r="22006" customFormat="false" ht="12.75" hidden="false" customHeight="false" outlineLevel="0" collapsed="false">
      <c r="O22006" s="0" t="str">
        <f aca="false">LEFT(H22006,7)</f>
        <v/>
      </c>
    </row>
    <row r="22007" customFormat="false" ht="12.75" hidden="false" customHeight="false" outlineLevel="0" collapsed="false">
      <c r="O22007" s="0" t="str">
        <f aca="false">LEFT(H22007,7)</f>
        <v/>
      </c>
    </row>
    <row r="22008" customFormat="false" ht="12.75" hidden="false" customHeight="false" outlineLevel="0" collapsed="false">
      <c r="O22008" s="0" t="str">
        <f aca="false">LEFT(H22008,7)</f>
        <v/>
      </c>
    </row>
    <row r="22009" customFormat="false" ht="12.75" hidden="false" customHeight="false" outlineLevel="0" collapsed="false">
      <c r="O22009" s="0" t="str">
        <f aca="false">LEFT(H22009,7)</f>
        <v/>
      </c>
    </row>
    <row r="22010" customFormat="false" ht="12.75" hidden="false" customHeight="false" outlineLevel="0" collapsed="false">
      <c r="O22010" s="0" t="str">
        <f aca="false">LEFT(H22010,7)</f>
        <v/>
      </c>
    </row>
    <row r="22011" customFormat="false" ht="12.75" hidden="false" customHeight="false" outlineLevel="0" collapsed="false">
      <c r="O22011" s="0" t="str">
        <f aca="false">LEFT(H22011,7)</f>
        <v/>
      </c>
    </row>
    <row r="22012" customFormat="false" ht="12.75" hidden="false" customHeight="false" outlineLevel="0" collapsed="false">
      <c r="O22012" s="0" t="str">
        <f aca="false">LEFT(H22012,7)</f>
        <v/>
      </c>
    </row>
    <row r="22013" customFormat="false" ht="12.75" hidden="false" customHeight="false" outlineLevel="0" collapsed="false">
      <c r="O22013" s="0" t="str">
        <f aca="false">LEFT(H22013,7)</f>
        <v/>
      </c>
    </row>
    <row r="22014" customFormat="false" ht="12.75" hidden="false" customHeight="false" outlineLevel="0" collapsed="false">
      <c r="O22014" s="0" t="str">
        <f aca="false">LEFT(H22014,7)</f>
        <v/>
      </c>
    </row>
    <row r="22015" customFormat="false" ht="12.75" hidden="false" customHeight="false" outlineLevel="0" collapsed="false">
      <c r="O22015" s="0" t="str">
        <f aca="false">LEFT(H22015,7)</f>
        <v/>
      </c>
    </row>
    <row r="22016" customFormat="false" ht="12.75" hidden="false" customHeight="false" outlineLevel="0" collapsed="false">
      <c r="O22016" s="0" t="str">
        <f aca="false">LEFT(H22016,7)</f>
        <v/>
      </c>
    </row>
    <row r="22017" customFormat="false" ht="12.75" hidden="false" customHeight="false" outlineLevel="0" collapsed="false">
      <c r="O22017" s="0" t="str">
        <f aca="false">LEFT(H22017,7)</f>
        <v/>
      </c>
    </row>
    <row r="22018" customFormat="false" ht="12.75" hidden="false" customHeight="false" outlineLevel="0" collapsed="false">
      <c r="O22018" s="0" t="str">
        <f aca="false">LEFT(H22018,7)</f>
        <v/>
      </c>
    </row>
    <row r="22019" customFormat="false" ht="12.75" hidden="false" customHeight="false" outlineLevel="0" collapsed="false">
      <c r="O22019" s="0" t="str">
        <f aca="false">LEFT(H22019,7)</f>
        <v/>
      </c>
    </row>
    <row r="22020" customFormat="false" ht="12.75" hidden="false" customHeight="false" outlineLevel="0" collapsed="false">
      <c r="O22020" s="0" t="str">
        <f aca="false">LEFT(H22020,7)</f>
        <v/>
      </c>
    </row>
    <row r="22021" customFormat="false" ht="12.75" hidden="false" customHeight="false" outlineLevel="0" collapsed="false">
      <c r="O22021" s="0" t="str">
        <f aca="false">LEFT(H22021,7)</f>
        <v/>
      </c>
    </row>
    <row r="22022" customFormat="false" ht="12.75" hidden="false" customHeight="false" outlineLevel="0" collapsed="false">
      <c r="O22022" s="0" t="str">
        <f aca="false">LEFT(H22022,7)</f>
        <v/>
      </c>
    </row>
    <row r="22023" customFormat="false" ht="12.75" hidden="false" customHeight="false" outlineLevel="0" collapsed="false">
      <c r="O22023" s="0" t="str">
        <f aca="false">LEFT(H22023,7)</f>
        <v/>
      </c>
    </row>
    <row r="22024" customFormat="false" ht="12.75" hidden="false" customHeight="false" outlineLevel="0" collapsed="false">
      <c r="O22024" s="0" t="str">
        <f aca="false">LEFT(H22024,7)</f>
        <v/>
      </c>
    </row>
    <row r="22025" customFormat="false" ht="12.75" hidden="false" customHeight="false" outlineLevel="0" collapsed="false">
      <c r="O22025" s="0" t="str">
        <f aca="false">LEFT(H22025,7)</f>
        <v/>
      </c>
    </row>
    <row r="22026" customFormat="false" ht="12.75" hidden="false" customHeight="false" outlineLevel="0" collapsed="false">
      <c r="O22026" s="0" t="str">
        <f aca="false">LEFT(H22026,7)</f>
        <v/>
      </c>
    </row>
    <row r="22027" customFormat="false" ht="12.75" hidden="false" customHeight="false" outlineLevel="0" collapsed="false">
      <c r="O22027" s="0" t="str">
        <f aca="false">LEFT(H22027,7)</f>
        <v/>
      </c>
    </row>
    <row r="22028" customFormat="false" ht="12.75" hidden="false" customHeight="false" outlineLevel="0" collapsed="false">
      <c r="O22028" s="0" t="str">
        <f aca="false">LEFT(H22028,7)</f>
        <v/>
      </c>
    </row>
    <row r="22029" customFormat="false" ht="12.75" hidden="false" customHeight="false" outlineLevel="0" collapsed="false">
      <c r="O22029" s="0" t="str">
        <f aca="false">LEFT(H22029,7)</f>
        <v/>
      </c>
    </row>
    <row r="22030" customFormat="false" ht="12.75" hidden="false" customHeight="false" outlineLevel="0" collapsed="false">
      <c r="O22030" s="0" t="str">
        <f aca="false">LEFT(H22030,7)</f>
        <v/>
      </c>
    </row>
    <row r="22031" customFormat="false" ht="12.75" hidden="false" customHeight="false" outlineLevel="0" collapsed="false">
      <c r="O22031" s="0" t="str">
        <f aca="false">LEFT(H22031,7)</f>
        <v/>
      </c>
    </row>
    <row r="22032" customFormat="false" ht="12.75" hidden="false" customHeight="false" outlineLevel="0" collapsed="false">
      <c r="O22032" s="0" t="str">
        <f aca="false">LEFT(H22032,7)</f>
        <v/>
      </c>
    </row>
    <row r="22033" customFormat="false" ht="12.75" hidden="false" customHeight="false" outlineLevel="0" collapsed="false">
      <c r="O22033" s="0" t="str">
        <f aca="false">LEFT(H22033,7)</f>
        <v/>
      </c>
    </row>
    <row r="22034" customFormat="false" ht="12.75" hidden="false" customHeight="false" outlineLevel="0" collapsed="false">
      <c r="O22034" s="0" t="str">
        <f aca="false">LEFT(H22034,7)</f>
        <v/>
      </c>
    </row>
    <row r="22035" customFormat="false" ht="12.75" hidden="false" customHeight="false" outlineLevel="0" collapsed="false">
      <c r="O22035" s="0" t="str">
        <f aca="false">LEFT(H22035,7)</f>
        <v/>
      </c>
    </row>
    <row r="22036" customFormat="false" ht="12.75" hidden="false" customHeight="false" outlineLevel="0" collapsed="false">
      <c r="O22036" s="0" t="str">
        <f aca="false">LEFT(H22036,7)</f>
        <v/>
      </c>
    </row>
    <row r="22037" customFormat="false" ht="12.75" hidden="false" customHeight="false" outlineLevel="0" collapsed="false">
      <c r="O22037" s="0" t="str">
        <f aca="false">LEFT(H22037,7)</f>
        <v/>
      </c>
    </row>
    <row r="22038" customFormat="false" ht="12.75" hidden="false" customHeight="false" outlineLevel="0" collapsed="false">
      <c r="O22038" s="0" t="str">
        <f aca="false">LEFT(H22038,7)</f>
        <v/>
      </c>
    </row>
    <row r="22039" customFormat="false" ht="12.75" hidden="false" customHeight="false" outlineLevel="0" collapsed="false">
      <c r="O22039" s="0" t="str">
        <f aca="false">LEFT(H22039,7)</f>
        <v/>
      </c>
    </row>
    <row r="22040" customFormat="false" ht="12.75" hidden="false" customHeight="false" outlineLevel="0" collapsed="false">
      <c r="O22040" s="0" t="str">
        <f aca="false">LEFT(H22040,7)</f>
        <v/>
      </c>
    </row>
    <row r="22041" customFormat="false" ht="12.75" hidden="false" customHeight="false" outlineLevel="0" collapsed="false">
      <c r="O22041" s="0" t="str">
        <f aca="false">LEFT(H22041,7)</f>
        <v/>
      </c>
    </row>
    <row r="22042" customFormat="false" ht="12.75" hidden="false" customHeight="false" outlineLevel="0" collapsed="false">
      <c r="O22042" s="0" t="str">
        <f aca="false">LEFT(H22042,7)</f>
        <v/>
      </c>
    </row>
    <row r="22043" customFormat="false" ht="12.75" hidden="false" customHeight="false" outlineLevel="0" collapsed="false">
      <c r="O22043" s="0" t="str">
        <f aca="false">LEFT(H22043,7)</f>
        <v/>
      </c>
    </row>
    <row r="22044" customFormat="false" ht="12.75" hidden="false" customHeight="false" outlineLevel="0" collapsed="false">
      <c r="O22044" s="0" t="str">
        <f aca="false">LEFT(H22044,7)</f>
        <v/>
      </c>
    </row>
    <row r="22045" customFormat="false" ht="12.75" hidden="false" customHeight="false" outlineLevel="0" collapsed="false">
      <c r="O22045" s="0" t="str">
        <f aca="false">LEFT(H22045,7)</f>
        <v/>
      </c>
    </row>
    <row r="22046" customFormat="false" ht="12.75" hidden="false" customHeight="false" outlineLevel="0" collapsed="false">
      <c r="O22046" s="0" t="str">
        <f aca="false">LEFT(H22046,7)</f>
        <v/>
      </c>
    </row>
    <row r="22047" customFormat="false" ht="12.75" hidden="false" customHeight="false" outlineLevel="0" collapsed="false">
      <c r="O22047" s="0" t="str">
        <f aca="false">LEFT(H22047,7)</f>
        <v/>
      </c>
    </row>
    <row r="22048" customFormat="false" ht="12.75" hidden="false" customHeight="false" outlineLevel="0" collapsed="false">
      <c r="O22048" s="0" t="str">
        <f aca="false">LEFT(H22048,7)</f>
        <v/>
      </c>
    </row>
    <row r="22049" customFormat="false" ht="12.75" hidden="false" customHeight="false" outlineLevel="0" collapsed="false">
      <c r="O22049" s="0" t="str">
        <f aca="false">LEFT(H22049,7)</f>
        <v/>
      </c>
    </row>
    <row r="22050" customFormat="false" ht="12.75" hidden="false" customHeight="false" outlineLevel="0" collapsed="false">
      <c r="O22050" s="0" t="str">
        <f aca="false">LEFT(H22050,7)</f>
        <v/>
      </c>
    </row>
    <row r="22051" customFormat="false" ht="12.75" hidden="false" customHeight="false" outlineLevel="0" collapsed="false">
      <c r="O22051" s="0" t="str">
        <f aca="false">LEFT(H22051,7)</f>
        <v/>
      </c>
    </row>
    <row r="22052" customFormat="false" ht="12.75" hidden="false" customHeight="false" outlineLevel="0" collapsed="false">
      <c r="O22052" s="0" t="str">
        <f aca="false">LEFT(H22052,7)</f>
        <v/>
      </c>
    </row>
    <row r="22053" customFormat="false" ht="12.75" hidden="false" customHeight="false" outlineLevel="0" collapsed="false">
      <c r="O22053" s="0" t="str">
        <f aca="false">LEFT(H22053,7)</f>
        <v/>
      </c>
    </row>
    <row r="22054" customFormat="false" ht="12.75" hidden="false" customHeight="false" outlineLevel="0" collapsed="false">
      <c r="O22054" s="0" t="str">
        <f aca="false">LEFT(H22054,7)</f>
        <v/>
      </c>
    </row>
    <row r="22055" customFormat="false" ht="12.75" hidden="false" customHeight="false" outlineLevel="0" collapsed="false">
      <c r="O22055" s="0" t="str">
        <f aca="false">LEFT(H22055,7)</f>
        <v/>
      </c>
    </row>
    <row r="22056" customFormat="false" ht="12.75" hidden="false" customHeight="false" outlineLevel="0" collapsed="false">
      <c r="O22056" s="0" t="str">
        <f aca="false">LEFT(H22056,7)</f>
        <v/>
      </c>
    </row>
    <row r="22057" customFormat="false" ht="12.75" hidden="false" customHeight="false" outlineLevel="0" collapsed="false">
      <c r="O22057" s="0" t="str">
        <f aca="false">LEFT(H22057,7)</f>
        <v/>
      </c>
    </row>
    <row r="22058" customFormat="false" ht="12.75" hidden="false" customHeight="false" outlineLevel="0" collapsed="false">
      <c r="O22058" s="0" t="str">
        <f aca="false">LEFT(H22058,7)</f>
        <v/>
      </c>
    </row>
    <row r="22059" customFormat="false" ht="12.75" hidden="false" customHeight="false" outlineLevel="0" collapsed="false">
      <c r="O22059" s="0" t="str">
        <f aca="false">LEFT(H22059,7)</f>
        <v/>
      </c>
    </row>
    <row r="22060" customFormat="false" ht="12.75" hidden="false" customHeight="false" outlineLevel="0" collapsed="false">
      <c r="O22060" s="0" t="str">
        <f aca="false">LEFT(H22060,7)</f>
        <v/>
      </c>
    </row>
    <row r="22061" customFormat="false" ht="12.75" hidden="false" customHeight="false" outlineLevel="0" collapsed="false">
      <c r="O22061" s="0" t="str">
        <f aca="false">LEFT(H22061,7)</f>
        <v/>
      </c>
    </row>
    <row r="22062" customFormat="false" ht="12.75" hidden="false" customHeight="false" outlineLevel="0" collapsed="false">
      <c r="O22062" s="0" t="str">
        <f aca="false">LEFT(H22062,7)</f>
        <v/>
      </c>
    </row>
    <row r="22063" customFormat="false" ht="12.75" hidden="false" customHeight="false" outlineLevel="0" collapsed="false">
      <c r="O22063" s="0" t="str">
        <f aca="false">LEFT(H22063,7)</f>
        <v/>
      </c>
    </row>
    <row r="22064" customFormat="false" ht="12.75" hidden="false" customHeight="false" outlineLevel="0" collapsed="false">
      <c r="O22064" s="0" t="str">
        <f aca="false">LEFT(H22064,7)</f>
        <v/>
      </c>
    </row>
    <row r="22065" customFormat="false" ht="12.75" hidden="false" customHeight="false" outlineLevel="0" collapsed="false">
      <c r="O22065" s="0" t="str">
        <f aca="false">LEFT(H22065,7)</f>
        <v/>
      </c>
    </row>
    <row r="22066" customFormat="false" ht="12.75" hidden="false" customHeight="false" outlineLevel="0" collapsed="false">
      <c r="O22066" s="0" t="str">
        <f aca="false">LEFT(H22066,7)</f>
        <v/>
      </c>
    </row>
    <row r="22067" customFormat="false" ht="12.75" hidden="false" customHeight="false" outlineLevel="0" collapsed="false">
      <c r="O22067" s="0" t="str">
        <f aca="false">LEFT(H22067,7)</f>
        <v/>
      </c>
    </row>
    <row r="22068" customFormat="false" ht="12.75" hidden="false" customHeight="false" outlineLevel="0" collapsed="false">
      <c r="O22068" s="0" t="str">
        <f aca="false">LEFT(H22068,7)</f>
        <v/>
      </c>
    </row>
    <row r="22069" customFormat="false" ht="12.75" hidden="false" customHeight="false" outlineLevel="0" collapsed="false">
      <c r="O22069" s="0" t="str">
        <f aca="false">LEFT(H22069,7)</f>
        <v/>
      </c>
    </row>
    <row r="22070" customFormat="false" ht="12.75" hidden="false" customHeight="false" outlineLevel="0" collapsed="false">
      <c r="O22070" s="0" t="str">
        <f aca="false">LEFT(H22070,7)</f>
        <v/>
      </c>
    </row>
    <row r="22071" customFormat="false" ht="12.75" hidden="false" customHeight="false" outlineLevel="0" collapsed="false">
      <c r="O22071" s="0" t="str">
        <f aca="false">LEFT(H22071,7)</f>
        <v/>
      </c>
    </row>
    <row r="22072" customFormat="false" ht="12.75" hidden="false" customHeight="false" outlineLevel="0" collapsed="false">
      <c r="O22072" s="0" t="str">
        <f aca="false">LEFT(H22072,7)</f>
        <v/>
      </c>
    </row>
    <row r="22073" customFormat="false" ht="12.75" hidden="false" customHeight="false" outlineLevel="0" collapsed="false">
      <c r="O22073" s="0" t="str">
        <f aca="false">LEFT(H22073,7)</f>
        <v/>
      </c>
    </row>
    <row r="22074" customFormat="false" ht="12.75" hidden="false" customHeight="false" outlineLevel="0" collapsed="false">
      <c r="O22074" s="0" t="str">
        <f aca="false">LEFT(H22074,7)</f>
        <v/>
      </c>
    </row>
    <row r="22075" customFormat="false" ht="12.75" hidden="false" customHeight="false" outlineLevel="0" collapsed="false">
      <c r="O22075" s="0" t="str">
        <f aca="false">LEFT(H22075,7)</f>
        <v/>
      </c>
    </row>
    <row r="22076" customFormat="false" ht="12.75" hidden="false" customHeight="false" outlineLevel="0" collapsed="false">
      <c r="O22076" s="0" t="str">
        <f aca="false">LEFT(H22076,7)</f>
        <v/>
      </c>
    </row>
    <row r="22077" customFormat="false" ht="12.75" hidden="false" customHeight="false" outlineLevel="0" collapsed="false">
      <c r="O22077" s="0" t="str">
        <f aca="false">LEFT(H22077,7)</f>
        <v/>
      </c>
    </row>
    <row r="22078" customFormat="false" ht="12.75" hidden="false" customHeight="false" outlineLevel="0" collapsed="false">
      <c r="O22078" s="0" t="str">
        <f aca="false">LEFT(H22078,7)</f>
        <v/>
      </c>
    </row>
    <row r="22079" customFormat="false" ht="12.75" hidden="false" customHeight="false" outlineLevel="0" collapsed="false">
      <c r="O22079" s="0" t="str">
        <f aca="false">LEFT(H22079,7)</f>
        <v/>
      </c>
    </row>
    <row r="22080" customFormat="false" ht="12.75" hidden="false" customHeight="false" outlineLevel="0" collapsed="false">
      <c r="O22080" s="0" t="str">
        <f aca="false">LEFT(H22080,7)</f>
        <v/>
      </c>
    </row>
    <row r="22081" customFormat="false" ht="12.75" hidden="false" customHeight="false" outlineLevel="0" collapsed="false">
      <c r="O22081" s="0" t="str">
        <f aca="false">LEFT(H22081,7)</f>
        <v/>
      </c>
    </row>
    <row r="22082" customFormat="false" ht="12.75" hidden="false" customHeight="false" outlineLevel="0" collapsed="false">
      <c r="O22082" s="0" t="str">
        <f aca="false">LEFT(H22082,7)</f>
        <v/>
      </c>
    </row>
    <row r="22083" customFormat="false" ht="12.75" hidden="false" customHeight="false" outlineLevel="0" collapsed="false">
      <c r="O22083" s="0" t="str">
        <f aca="false">LEFT(H22083,7)</f>
        <v/>
      </c>
    </row>
    <row r="22084" customFormat="false" ht="12.75" hidden="false" customHeight="false" outlineLevel="0" collapsed="false">
      <c r="O22084" s="0" t="str">
        <f aca="false">LEFT(H22084,7)</f>
        <v/>
      </c>
    </row>
    <row r="22085" customFormat="false" ht="12.75" hidden="false" customHeight="false" outlineLevel="0" collapsed="false">
      <c r="O22085" s="0" t="str">
        <f aca="false">LEFT(H22085,7)</f>
        <v/>
      </c>
    </row>
    <row r="22086" customFormat="false" ht="12.75" hidden="false" customHeight="false" outlineLevel="0" collapsed="false">
      <c r="O22086" s="0" t="str">
        <f aca="false">LEFT(H22086,7)</f>
        <v/>
      </c>
    </row>
    <row r="22087" customFormat="false" ht="12.75" hidden="false" customHeight="false" outlineLevel="0" collapsed="false">
      <c r="O22087" s="0" t="str">
        <f aca="false">LEFT(H22087,7)</f>
        <v/>
      </c>
    </row>
    <row r="22088" customFormat="false" ht="12.75" hidden="false" customHeight="false" outlineLevel="0" collapsed="false">
      <c r="O22088" s="0" t="str">
        <f aca="false">LEFT(H22088,7)</f>
        <v/>
      </c>
    </row>
    <row r="22089" customFormat="false" ht="12.75" hidden="false" customHeight="false" outlineLevel="0" collapsed="false">
      <c r="O22089" s="0" t="str">
        <f aca="false">LEFT(H22089,7)</f>
        <v/>
      </c>
    </row>
    <row r="22090" customFormat="false" ht="12.75" hidden="false" customHeight="false" outlineLevel="0" collapsed="false">
      <c r="O22090" s="0" t="str">
        <f aca="false">LEFT(H22090,7)</f>
        <v/>
      </c>
    </row>
    <row r="22091" customFormat="false" ht="12.75" hidden="false" customHeight="false" outlineLevel="0" collapsed="false">
      <c r="O22091" s="0" t="str">
        <f aca="false">LEFT(H22091,7)</f>
        <v/>
      </c>
    </row>
    <row r="22092" customFormat="false" ht="12.75" hidden="false" customHeight="false" outlineLevel="0" collapsed="false">
      <c r="O22092" s="0" t="str">
        <f aca="false">LEFT(H22092,7)</f>
        <v/>
      </c>
    </row>
    <row r="22093" customFormat="false" ht="12.75" hidden="false" customHeight="false" outlineLevel="0" collapsed="false">
      <c r="O22093" s="0" t="str">
        <f aca="false">LEFT(H22093,7)</f>
        <v/>
      </c>
    </row>
    <row r="22094" customFormat="false" ht="12.75" hidden="false" customHeight="false" outlineLevel="0" collapsed="false">
      <c r="O22094" s="0" t="str">
        <f aca="false">LEFT(H22094,7)</f>
        <v/>
      </c>
    </row>
    <row r="22095" customFormat="false" ht="12.75" hidden="false" customHeight="false" outlineLevel="0" collapsed="false">
      <c r="O22095" s="0" t="str">
        <f aca="false">LEFT(H22095,7)</f>
        <v/>
      </c>
    </row>
    <row r="22096" customFormat="false" ht="12.75" hidden="false" customHeight="false" outlineLevel="0" collapsed="false">
      <c r="O22096" s="0" t="str">
        <f aca="false">LEFT(H22096,7)</f>
        <v/>
      </c>
    </row>
    <row r="22097" customFormat="false" ht="12.75" hidden="false" customHeight="false" outlineLevel="0" collapsed="false">
      <c r="O22097" s="0" t="str">
        <f aca="false">LEFT(H22097,7)</f>
        <v/>
      </c>
    </row>
    <row r="22098" customFormat="false" ht="12.75" hidden="false" customHeight="false" outlineLevel="0" collapsed="false">
      <c r="O22098" s="0" t="str">
        <f aca="false">LEFT(H22098,7)</f>
        <v/>
      </c>
    </row>
    <row r="22099" customFormat="false" ht="12.75" hidden="false" customHeight="false" outlineLevel="0" collapsed="false">
      <c r="O22099" s="0" t="str">
        <f aca="false">LEFT(H22099,7)</f>
        <v/>
      </c>
    </row>
    <row r="22100" customFormat="false" ht="12.75" hidden="false" customHeight="false" outlineLevel="0" collapsed="false">
      <c r="O22100" s="0" t="str">
        <f aca="false">LEFT(H22100,7)</f>
        <v/>
      </c>
    </row>
    <row r="22101" customFormat="false" ht="12.75" hidden="false" customHeight="false" outlineLevel="0" collapsed="false">
      <c r="O22101" s="0" t="str">
        <f aca="false">LEFT(H22101,7)</f>
        <v/>
      </c>
    </row>
    <row r="22102" customFormat="false" ht="12.75" hidden="false" customHeight="false" outlineLevel="0" collapsed="false">
      <c r="O22102" s="0" t="str">
        <f aca="false">LEFT(H22102,7)</f>
        <v/>
      </c>
    </row>
    <row r="22103" customFormat="false" ht="12.75" hidden="false" customHeight="false" outlineLevel="0" collapsed="false">
      <c r="O22103" s="0" t="str">
        <f aca="false">LEFT(H22103,7)</f>
        <v/>
      </c>
    </row>
    <row r="22104" customFormat="false" ht="12.75" hidden="false" customHeight="false" outlineLevel="0" collapsed="false">
      <c r="O22104" s="0" t="str">
        <f aca="false">LEFT(H22104,7)</f>
        <v/>
      </c>
    </row>
    <row r="22105" customFormat="false" ht="12.75" hidden="false" customHeight="false" outlineLevel="0" collapsed="false">
      <c r="O22105" s="0" t="str">
        <f aca="false">LEFT(H22105,7)</f>
        <v/>
      </c>
    </row>
    <row r="22106" customFormat="false" ht="12.75" hidden="false" customHeight="false" outlineLevel="0" collapsed="false">
      <c r="O22106" s="0" t="str">
        <f aca="false">LEFT(H22106,7)</f>
        <v/>
      </c>
    </row>
    <row r="22107" customFormat="false" ht="12.75" hidden="false" customHeight="false" outlineLevel="0" collapsed="false">
      <c r="O22107" s="0" t="str">
        <f aca="false">LEFT(H22107,7)</f>
        <v/>
      </c>
    </row>
    <row r="22108" customFormat="false" ht="12.75" hidden="false" customHeight="false" outlineLevel="0" collapsed="false">
      <c r="O22108" s="0" t="str">
        <f aca="false">LEFT(H22108,7)</f>
        <v/>
      </c>
    </row>
    <row r="22109" customFormat="false" ht="12.75" hidden="false" customHeight="false" outlineLevel="0" collapsed="false">
      <c r="O22109" s="0" t="str">
        <f aca="false">LEFT(H22109,7)</f>
        <v/>
      </c>
    </row>
    <row r="22110" customFormat="false" ht="12.75" hidden="false" customHeight="false" outlineLevel="0" collapsed="false">
      <c r="O22110" s="0" t="str">
        <f aca="false">LEFT(H22110,7)</f>
        <v/>
      </c>
    </row>
    <row r="22111" customFormat="false" ht="12.75" hidden="false" customHeight="false" outlineLevel="0" collapsed="false">
      <c r="O22111" s="0" t="str">
        <f aca="false">LEFT(H22111,7)</f>
        <v/>
      </c>
    </row>
    <row r="22112" customFormat="false" ht="12.75" hidden="false" customHeight="false" outlineLevel="0" collapsed="false">
      <c r="O22112" s="0" t="str">
        <f aca="false">LEFT(H22112,7)</f>
        <v/>
      </c>
    </row>
    <row r="22113" customFormat="false" ht="12.75" hidden="false" customHeight="false" outlineLevel="0" collapsed="false">
      <c r="O22113" s="0" t="str">
        <f aca="false">LEFT(H22113,7)</f>
        <v/>
      </c>
    </row>
    <row r="22114" customFormat="false" ht="12.75" hidden="false" customHeight="false" outlineLevel="0" collapsed="false">
      <c r="O22114" s="0" t="str">
        <f aca="false">LEFT(H22114,7)</f>
        <v/>
      </c>
    </row>
    <row r="22115" customFormat="false" ht="12.75" hidden="false" customHeight="false" outlineLevel="0" collapsed="false">
      <c r="O22115" s="0" t="str">
        <f aca="false">LEFT(H22115,7)</f>
        <v/>
      </c>
    </row>
    <row r="22116" customFormat="false" ht="12.75" hidden="false" customHeight="false" outlineLevel="0" collapsed="false">
      <c r="O22116" s="0" t="str">
        <f aca="false">LEFT(H22116,7)</f>
        <v/>
      </c>
    </row>
    <row r="22117" customFormat="false" ht="12.75" hidden="false" customHeight="false" outlineLevel="0" collapsed="false">
      <c r="O22117" s="0" t="str">
        <f aca="false">LEFT(H22117,7)</f>
        <v/>
      </c>
    </row>
    <row r="22118" customFormat="false" ht="12.75" hidden="false" customHeight="false" outlineLevel="0" collapsed="false">
      <c r="O22118" s="0" t="str">
        <f aca="false">LEFT(H22118,7)</f>
        <v/>
      </c>
    </row>
    <row r="22119" customFormat="false" ht="12.75" hidden="false" customHeight="false" outlineLevel="0" collapsed="false">
      <c r="O22119" s="0" t="str">
        <f aca="false">LEFT(H22119,7)</f>
        <v/>
      </c>
    </row>
    <row r="22120" customFormat="false" ht="12.75" hidden="false" customHeight="false" outlineLevel="0" collapsed="false">
      <c r="O22120" s="0" t="str">
        <f aca="false">LEFT(H22120,7)</f>
        <v/>
      </c>
    </row>
    <row r="22121" customFormat="false" ht="12.75" hidden="false" customHeight="false" outlineLevel="0" collapsed="false">
      <c r="O22121" s="0" t="str">
        <f aca="false">LEFT(H22121,7)</f>
        <v/>
      </c>
    </row>
    <row r="22122" customFormat="false" ht="12.75" hidden="false" customHeight="false" outlineLevel="0" collapsed="false">
      <c r="O22122" s="0" t="str">
        <f aca="false">LEFT(H22122,7)</f>
        <v/>
      </c>
    </row>
    <row r="22123" customFormat="false" ht="12.75" hidden="false" customHeight="false" outlineLevel="0" collapsed="false">
      <c r="O22123" s="0" t="str">
        <f aca="false">LEFT(H22123,7)</f>
        <v/>
      </c>
    </row>
    <row r="22124" customFormat="false" ht="12.75" hidden="false" customHeight="false" outlineLevel="0" collapsed="false">
      <c r="O22124" s="0" t="str">
        <f aca="false">LEFT(H22124,7)</f>
        <v/>
      </c>
    </row>
    <row r="22125" customFormat="false" ht="12.75" hidden="false" customHeight="false" outlineLevel="0" collapsed="false">
      <c r="O22125" s="0" t="str">
        <f aca="false">LEFT(H22125,7)</f>
        <v/>
      </c>
    </row>
    <row r="22126" customFormat="false" ht="12.75" hidden="false" customHeight="false" outlineLevel="0" collapsed="false">
      <c r="O22126" s="0" t="str">
        <f aca="false">LEFT(H22126,7)</f>
        <v/>
      </c>
    </row>
    <row r="22127" customFormat="false" ht="12.75" hidden="false" customHeight="false" outlineLevel="0" collapsed="false">
      <c r="O22127" s="0" t="str">
        <f aca="false">LEFT(H22127,7)</f>
        <v/>
      </c>
    </row>
    <row r="22128" customFormat="false" ht="12.75" hidden="false" customHeight="false" outlineLevel="0" collapsed="false">
      <c r="O22128" s="0" t="str">
        <f aca="false">LEFT(H22128,7)</f>
        <v/>
      </c>
    </row>
    <row r="22129" customFormat="false" ht="12.75" hidden="false" customHeight="false" outlineLevel="0" collapsed="false">
      <c r="O22129" s="0" t="str">
        <f aca="false">LEFT(H22129,7)</f>
        <v/>
      </c>
    </row>
    <row r="22130" customFormat="false" ht="12.75" hidden="false" customHeight="false" outlineLevel="0" collapsed="false">
      <c r="O22130" s="0" t="str">
        <f aca="false">LEFT(H22130,7)</f>
        <v/>
      </c>
    </row>
    <row r="22131" customFormat="false" ht="12.75" hidden="false" customHeight="false" outlineLevel="0" collapsed="false">
      <c r="O22131" s="0" t="str">
        <f aca="false">LEFT(H22131,7)</f>
        <v/>
      </c>
    </row>
    <row r="22132" customFormat="false" ht="12.75" hidden="false" customHeight="false" outlineLevel="0" collapsed="false">
      <c r="O22132" s="0" t="str">
        <f aca="false">LEFT(H22132,7)</f>
        <v/>
      </c>
    </row>
    <row r="22133" customFormat="false" ht="12.75" hidden="false" customHeight="false" outlineLevel="0" collapsed="false">
      <c r="O22133" s="0" t="str">
        <f aca="false">LEFT(H22133,7)</f>
        <v/>
      </c>
    </row>
    <row r="22134" customFormat="false" ht="12.75" hidden="false" customHeight="false" outlineLevel="0" collapsed="false">
      <c r="O22134" s="0" t="str">
        <f aca="false">LEFT(H22134,7)</f>
        <v/>
      </c>
    </row>
    <row r="22135" customFormat="false" ht="12.75" hidden="false" customHeight="false" outlineLevel="0" collapsed="false">
      <c r="O22135" s="0" t="str">
        <f aca="false">LEFT(H22135,7)</f>
        <v/>
      </c>
    </row>
    <row r="22136" customFormat="false" ht="12.75" hidden="false" customHeight="false" outlineLevel="0" collapsed="false">
      <c r="O22136" s="0" t="str">
        <f aca="false">LEFT(H22136,7)</f>
        <v/>
      </c>
    </row>
    <row r="22137" customFormat="false" ht="12.75" hidden="false" customHeight="false" outlineLevel="0" collapsed="false">
      <c r="O22137" s="0" t="str">
        <f aca="false">LEFT(H22137,7)</f>
        <v/>
      </c>
    </row>
    <row r="22138" customFormat="false" ht="12.75" hidden="false" customHeight="false" outlineLevel="0" collapsed="false">
      <c r="O22138" s="0" t="str">
        <f aca="false">LEFT(H22138,7)</f>
        <v/>
      </c>
    </row>
    <row r="22139" customFormat="false" ht="12.75" hidden="false" customHeight="false" outlineLevel="0" collapsed="false">
      <c r="O22139" s="0" t="str">
        <f aca="false">LEFT(H22139,7)</f>
        <v/>
      </c>
    </row>
    <row r="22140" customFormat="false" ht="12.75" hidden="false" customHeight="false" outlineLevel="0" collapsed="false">
      <c r="O22140" s="0" t="str">
        <f aca="false">LEFT(H22140,7)</f>
        <v/>
      </c>
    </row>
    <row r="22141" customFormat="false" ht="12.75" hidden="false" customHeight="false" outlineLevel="0" collapsed="false">
      <c r="O22141" s="0" t="str">
        <f aca="false">LEFT(H22141,7)</f>
        <v/>
      </c>
    </row>
    <row r="22142" customFormat="false" ht="12.75" hidden="false" customHeight="false" outlineLevel="0" collapsed="false">
      <c r="O22142" s="0" t="str">
        <f aca="false">LEFT(H22142,7)</f>
        <v/>
      </c>
    </row>
    <row r="22143" customFormat="false" ht="12.75" hidden="false" customHeight="false" outlineLevel="0" collapsed="false">
      <c r="O22143" s="0" t="str">
        <f aca="false">LEFT(H22143,7)</f>
        <v/>
      </c>
    </row>
    <row r="22144" customFormat="false" ht="12.75" hidden="false" customHeight="false" outlineLevel="0" collapsed="false">
      <c r="O22144" s="0" t="str">
        <f aca="false">LEFT(H22144,7)</f>
        <v/>
      </c>
    </row>
    <row r="22145" customFormat="false" ht="12.75" hidden="false" customHeight="false" outlineLevel="0" collapsed="false">
      <c r="O22145" s="0" t="str">
        <f aca="false">LEFT(H22145,7)</f>
        <v/>
      </c>
    </row>
    <row r="22146" customFormat="false" ht="12.75" hidden="false" customHeight="false" outlineLevel="0" collapsed="false">
      <c r="O22146" s="0" t="str">
        <f aca="false">LEFT(H22146,7)</f>
        <v/>
      </c>
    </row>
    <row r="22147" customFormat="false" ht="12.75" hidden="false" customHeight="false" outlineLevel="0" collapsed="false">
      <c r="O22147" s="0" t="str">
        <f aca="false">LEFT(H22147,7)</f>
        <v/>
      </c>
    </row>
    <row r="22148" customFormat="false" ht="12.75" hidden="false" customHeight="false" outlineLevel="0" collapsed="false">
      <c r="O22148" s="0" t="str">
        <f aca="false">LEFT(H22148,7)</f>
        <v/>
      </c>
    </row>
    <row r="22149" customFormat="false" ht="12.75" hidden="false" customHeight="false" outlineLevel="0" collapsed="false">
      <c r="O22149" s="0" t="str">
        <f aca="false">LEFT(H22149,7)</f>
        <v/>
      </c>
    </row>
    <row r="22150" customFormat="false" ht="12.75" hidden="false" customHeight="false" outlineLevel="0" collapsed="false">
      <c r="O22150" s="0" t="str">
        <f aca="false">LEFT(H22150,7)</f>
        <v/>
      </c>
    </row>
    <row r="22151" customFormat="false" ht="12.75" hidden="false" customHeight="false" outlineLevel="0" collapsed="false">
      <c r="O22151" s="0" t="str">
        <f aca="false">LEFT(H22151,7)</f>
        <v/>
      </c>
    </row>
    <row r="22152" customFormat="false" ht="12.75" hidden="false" customHeight="false" outlineLevel="0" collapsed="false">
      <c r="O22152" s="0" t="str">
        <f aca="false">LEFT(H22152,7)</f>
        <v/>
      </c>
    </row>
    <row r="22153" customFormat="false" ht="12.75" hidden="false" customHeight="false" outlineLevel="0" collapsed="false">
      <c r="O22153" s="0" t="str">
        <f aca="false">LEFT(H22153,7)</f>
        <v/>
      </c>
    </row>
    <row r="22154" customFormat="false" ht="12.75" hidden="false" customHeight="false" outlineLevel="0" collapsed="false">
      <c r="O22154" s="0" t="str">
        <f aca="false">LEFT(H22154,7)</f>
        <v/>
      </c>
    </row>
    <row r="22155" customFormat="false" ht="12.75" hidden="false" customHeight="false" outlineLevel="0" collapsed="false">
      <c r="O22155" s="0" t="str">
        <f aca="false">LEFT(H22155,7)</f>
        <v/>
      </c>
    </row>
    <row r="22156" customFormat="false" ht="12.75" hidden="false" customHeight="false" outlineLevel="0" collapsed="false">
      <c r="O22156" s="0" t="str">
        <f aca="false">LEFT(H22156,7)</f>
        <v/>
      </c>
    </row>
    <row r="22157" customFormat="false" ht="12.75" hidden="false" customHeight="false" outlineLevel="0" collapsed="false">
      <c r="O22157" s="0" t="str">
        <f aca="false">LEFT(H22157,7)</f>
        <v/>
      </c>
    </row>
    <row r="22158" customFormat="false" ht="12.75" hidden="false" customHeight="false" outlineLevel="0" collapsed="false">
      <c r="O22158" s="0" t="str">
        <f aca="false">LEFT(H22158,7)</f>
        <v/>
      </c>
    </row>
    <row r="22159" customFormat="false" ht="12.75" hidden="false" customHeight="false" outlineLevel="0" collapsed="false">
      <c r="O22159" s="0" t="str">
        <f aca="false">LEFT(H22159,7)</f>
        <v/>
      </c>
    </row>
    <row r="22160" customFormat="false" ht="12.75" hidden="false" customHeight="false" outlineLevel="0" collapsed="false">
      <c r="O22160" s="0" t="str">
        <f aca="false">LEFT(H22160,7)</f>
        <v/>
      </c>
    </row>
    <row r="22161" customFormat="false" ht="12.75" hidden="false" customHeight="false" outlineLevel="0" collapsed="false">
      <c r="O22161" s="0" t="str">
        <f aca="false">LEFT(H22161,7)</f>
        <v/>
      </c>
    </row>
    <row r="22162" customFormat="false" ht="12.75" hidden="false" customHeight="false" outlineLevel="0" collapsed="false">
      <c r="O22162" s="0" t="str">
        <f aca="false">LEFT(H22162,7)</f>
        <v/>
      </c>
    </row>
    <row r="22163" customFormat="false" ht="12.75" hidden="false" customHeight="false" outlineLevel="0" collapsed="false">
      <c r="O22163" s="0" t="str">
        <f aca="false">LEFT(H22163,7)</f>
        <v/>
      </c>
    </row>
    <row r="22164" customFormat="false" ht="12.75" hidden="false" customHeight="false" outlineLevel="0" collapsed="false">
      <c r="O22164" s="0" t="str">
        <f aca="false">LEFT(H22164,7)</f>
        <v/>
      </c>
    </row>
    <row r="22165" customFormat="false" ht="12.75" hidden="false" customHeight="false" outlineLevel="0" collapsed="false">
      <c r="O22165" s="0" t="str">
        <f aca="false">LEFT(H22165,7)</f>
        <v/>
      </c>
    </row>
    <row r="22166" customFormat="false" ht="12.75" hidden="false" customHeight="false" outlineLevel="0" collapsed="false">
      <c r="O22166" s="0" t="str">
        <f aca="false">LEFT(H22166,7)</f>
        <v/>
      </c>
    </row>
    <row r="22167" customFormat="false" ht="12.75" hidden="false" customHeight="false" outlineLevel="0" collapsed="false">
      <c r="O22167" s="0" t="str">
        <f aca="false">LEFT(H22167,7)</f>
        <v/>
      </c>
    </row>
    <row r="22168" customFormat="false" ht="12.75" hidden="false" customHeight="false" outlineLevel="0" collapsed="false">
      <c r="O22168" s="0" t="str">
        <f aca="false">LEFT(H22168,7)</f>
        <v/>
      </c>
    </row>
    <row r="22169" customFormat="false" ht="12.75" hidden="false" customHeight="false" outlineLevel="0" collapsed="false">
      <c r="O22169" s="0" t="str">
        <f aca="false">LEFT(H22169,7)</f>
        <v/>
      </c>
    </row>
    <row r="22170" customFormat="false" ht="12.75" hidden="false" customHeight="false" outlineLevel="0" collapsed="false">
      <c r="O22170" s="0" t="str">
        <f aca="false">LEFT(H22170,7)</f>
        <v/>
      </c>
    </row>
    <row r="22171" customFormat="false" ht="12.75" hidden="false" customHeight="false" outlineLevel="0" collapsed="false">
      <c r="O22171" s="0" t="str">
        <f aca="false">LEFT(H22171,7)</f>
        <v/>
      </c>
    </row>
    <row r="22172" customFormat="false" ht="12.75" hidden="false" customHeight="false" outlineLevel="0" collapsed="false">
      <c r="O22172" s="0" t="str">
        <f aca="false">LEFT(H22172,7)</f>
        <v/>
      </c>
    </row>
    <row r="22173" customFormat="false" ht="12.75" hidden="false" customHeight="false" outlineLevel="0" collapsed="false">
      <c r="O22173" s="0" t="str">
        <f aca="false">LEFT(H22173,7)</f>
        <v/>
      </c>
    </row>
    <row r="22174" customFormat="false" ht="12.75" hidden="false" customHeight="false" outlineLevel="0" collapsed="false">
      <c r="O22174" s="0" t="str">
        <f aca="false">LEFT(H22174,7)</f>
        <v/>
      </c>
    </row>
    <row r="22175" customFormat="false" ht="12.75" hidden="false" customHeight="false" outlineLevel="0" collapsed="false">
      <c r="O22175" s="0" t="str">
        <f aca="false">LEFT(H22175,7)</f>
        <v/>
      </c>
    </row>
    <row r="22176" customFormat="false" ht="12.75" hidden="false" customHeight="false" outlineLevel="0" collapsed="false">
      <c r="O22176" s="0" t="str">
        <f aca="false">LEFT(H22176,7)</f>
        <v/>
      </c>
    </row>
    <row r="22177" customFormat="false" ht="12.75" hidden="false" customHeight="false" outlineLevel="0" collapsed="false">
      <c r="O22177" s="0" t="str">
        <f aca="false">LEFT(H22177,7)</f>
        <v/>
      </c>
    </row>
    <row r="22178" customFormat="false" ht="12.75" hidden="false" customHeight="false" outlineLevel="0" collapsed="false">
      <c r="O22178" s="0" t="str">
        <f aca="false">LEFT(H22178,7)</f>
        <v/>
      </c>
    </row>
    <row r="22179" customFormat="false" ht="12.75" hidden="false" customHeight="false" outlineLevel="0" collapsed="false">
      <c r="O22179" s="0" t="str">
        <f aca="false">LEFT(H22179,7)</f>
        <v/>
      </c>
    </row>
    <row r="22180" customFormat="false" ht="12.75" hidden="false" customHeight="false" outlineLevel="0" collapsed="false">
      <c r="O22180" s="0" t="str">
        <f aca="false">LEFT(H22180,7)</f>
        <v/>
      </c>
    </row>
    <row r="22181" customFormat="false" ht="12.75" hidden="false" customHeight="false" outlineLevel="0" collapsed="false">
      <c r="O22181" s="0" t="str">
        <f aca="false">LEFT(H22181,7)</f>
        <v/>
      </c>
    </row>
    <row r="22182" customFormat="false" ht="12.75" hidden="false" customHeight="false" outlineLevel="0" collapsed="false">
      <c r="O22182" s="0" t="str">
        <f aca="false">LEFT(H22182,7)</f>
        <v/>
      </c>
    </row>
    <row r="22183" customFormat="false" ht="12.75" hidden="false" customHeight="false" outlineLevel="0" collapsed="false">
      <c r="O22183" s="0" t="str">
        <f aca="false">LEFT(H22183,7)</f>
        <v/>
      </c>
    </row>
    <row r="22184" customFormat="false" ht="12.75" hidden="false" customHeight="false" outlineLevel="0" collapsed="false">
      <c r="O22184" s="0" t="str">
        <f aca="false">LEFT(H22184,7)</f>
        <v/>
      </c>
    </row>
    <row r="22185" customFormat="false" ht="12.75" hidden="false" customHeight="false" outlineLevel="0" collapsed="false">
      <c r="O22185" s="0" t="str">
        <f aca="false">LEFT(H22185,7)</f>
        <v/>
      </c>
    </row>
    <row r="22186" customFormat="false" ht="12.75" hidden="false" customHeight="false" outlineLevel="0" collapsed="false">
      <c r="O22186" s="0" t="str">
        <f aca="false">LEFT(H22186,7)</f>
        <v/>
      </c>
    </row>
    <row r="22187" customFormat="false" ht="12.75" hidden="false" customHeight="false" outlineLevel="0" collapsed="false">
      <c r="O22187" s="0" t="str">
        <f aca="false">LEFT(H22187,7)</f>
        <v/>
      </c>
    </row>
    <row r="22188" customFormat="false" ht="12.75" hidden="false" customHeight="false" outlineLevel="0" collapsed="false">
      <c r="O22188" s="0" t="str">
        <f aca="false">LEFT(H22188,7)</f>
        <v/>
      </c>
    </row>
    <row r="22189" customFormat="false" ht="12.75" hidden="false" customHeight="false" outlineLevel="0" collapsed="false">
      <c r="O22189" s="0" t="str">
        <f aca="false">LEFT(H22189,7)</f>
        <v/>
      </c>
    </row>
    <row r="22190" customFormat="false" ht="12.75" hidden="false" customHeight="false" outlineLevel="0" collapsed="false">
      <c r="O22190" s="0" t="str">
        <f aca="false">LEFT(H22190,7)</f>
        <v/>
      </c>
    </row>
    <row r="22191" customFormat="false" ht="12.75" hidden="false" customHeight="false" outlineLevel="0" collapsed="false">
      <c r="O22191" s="0" t="str">
        <f aca="false">LEFT(H22191,7)</f>
        <v/>
      </c>
    </row>
    <row r="22192" customFormat="false" ht="12.75" hidden="false" customHeight="false" outlineLevel="0" collapsed="false">
      <c r="O22192" s="0" t="str">
        <f aca="false">LEFT(H22192,7)</f>
        <v/>
      </c>
    </row>
    <row r="22193" customFormat="false" ht="12.75" hidden="false" customHeight="false" outlineLevel="0" collapsed="false">
      <c r="O22193" s="0" t="str">
        <f aca="false">LEFT(H22193,7)</f>
        <v/>
      </c>
    </row>
    <row r="22194" customFormat="false" ht="12.75" hidden="false" customHeight="false" outlineLevel="0" collapsed="false">
      <c r="O22194" s="0" t="str">
        <f aca="false">LEFT(H22194,7)</f>
        <v/>
      </c>
    </row>
    <row r="22195" customFormat="false" ht="12.75" hidden="false" customHeight="false" outlineLevel="0" collapsed="false">
      <c r="O22195" s="0" t="str">
        <f aca="false">LEFT(H22195,7)</f>
        <v/>
      </c>
    </row>
    <row r="22196" customFormat="false" ht="12.75" hidden="false" customHeight="false" outlineLevel="0" collapsed="false">
      <c r="O22196" s="0" t="str">
        <f aca="false">LEFT(H22196,7)</f>
        <v/>
      </c>
    </row>
    <row r="22197" customFormat="false" ht="12.75" hidden="false" customHeight="false" outlineLevel="0" collapsed="false">
      <c r="O22197" s="0" t="str">
        <f aca="false">LEFT(H22197,7)</f>
        <v/>
      </c>
    </row>
    <row r="22198" customFormat="false" ht="12.75" hidden="false" customHeight="false" outlineLevel="0" collapsed="false">
      <c r="O22198" s="0" t="str">
        <f aca="false">LEFT(H22198,7)</f>
        <v/>
      </c>
    </row>
    <row r="22199" customFormat="false" ht="12.75" hidden="false" customHeight="false" outlineLevel="0" collapsed="false">
      <c r="O22199" s="0" t="str">
        <f aca="false">LEFT(H22199,7)</f>
        <v/>
      </c>
    </row>
    <row r="22200" customFormat="false" ht="12.75" hidden="false" customHeight="false" outlineLevel="0" collapsed="false">
      <c r="O22200" s="0" t="str">
        <f aca="false">LEFT(H22200,7)</f>
        <v/>
      </c>
    </row>
    <row r="22201" customFormat="false" ht="12.75" hidden="false" customHeight="false" outlineLevel="0" collapsed="false">
      <c r="O22201" s="0" t="str">
        <f aca="false">LEFT(H22201,7)</f>
        <v/>
      </c>
    </row>
    <row r="22202" customFormat="false" ht="12.75" hidden="false" customHeight="false" outlineLevel="0" collapsed="false">
      <c r="O22202" s="0" t="str">
        <f aca="false">LEFT(H22202,7)</f>
        <v/>
      </c>
    </row>
    <row r="22203" customFormat="false" ht="12.75" hidden="false" customHeight="false" outlineLevel="0" collapsed="false">
      <c r="O22203" s="0" t="str">
        <f aca="false">LEFT(H22203,7)</f>
        <v/>
      </c>
    </row>
    <row r="22204" customFormat="false" ht="12.75" hidden="false" customHeight="false" outlineLevel="0" collapsed="false">
      <c r="O22204" s="0" t="str">
        <f aca="false">LEFT(H22204,7)</f>
        <v/>
      </c>
    </row>
    <row r="22205" customFormat="false" ht="12.75" hidden="false" customHeight="false" outlineLevel="0" collapsed="false">
      <c r="O22205" s="0" t="str">
        <f aca="false">LEFT(H22205,7)</f>
        <v/>
      </c>
    </row>
    <row r="22206" customFormat="false" ht="12.75" hidden="false" customHeight="false" outlineLevel="0" collapsed="false">
      <c r="O22206" s="0" t="str">
        <f aca="false">LEFT(H22206,7)</f>
        <v/>
      </c>
    </row>
    <row r="22207" customFormat="false" ht="12.75" hidden="false" customHeight="false" outlineLevel="0" collapsed="false">
      <c r="O22207" s="0" t="str">
        <f aca="false">LEFT(H22207,7)</f>
        <v/>
      </c>
    </row>
    <row r="22208" customFormat="false" ht="12.75" hidden="false" customHeight="false" outlineLevel="0" collapsed="false">
      <c r="O22208" s="0" t="str">
        <f aca="false">LEFT(H22208,7)</f>
        <v/>
      </c>
    </row>
    <row r="22209" customFormat="false" ht="12.75" hidden="false" customHeight="false" outlineLevel="0" collapsed="false">
      <c r="O22209" s="0" t="str">
        <f aca="false">LEFT(H22209,7)</f>
        <v/>
      </c>
    </row>
    <row r="22210" customFormat="false" ht="12.75" hidden="false" customHeight="false" outlineLevel="0" collapsed="false">
      <c r="O22210" s="0" t="str">
        <f aca="false">LEFT(H22210,7)</f>
        <v/>
      </c>
    </row>
    <row r="22211" customFormat="false" ht="12.75" hidden="false" customHeight="false" outlineLevel="0" collapsed="false">
      <c r="O22211" s="0" t="str">
        <f aca="false">LEFT(H22211,7)</f>
        <v/>
      </c>
    </row>
    <row r="22212" customFormat="false" ht="12.75" hidden="false" customHeight="false" outlineLevel="0" collapsed="false">
      <c r="O22212" s="0" t="str">
        <f aca="false">LEFT(H22212,7)</f>
        <v/>
      </c>
    </row>
    <row r="22213" customFormat="false" ht="12.75" hidden="false" customHeight="false" outlineLevel="0" collapsed="false">
      <c r="O22213" s="0" t="str">
        <f aca="false">LEFT(H22213,7)</f>
        <v/>
      </c>
    </row>
    <row r="22214" customFormat="false" ht="12.75" hidden="false" customHeight="false" outlineLevel="0" collapsed="false">
      <c r="O22214" s="0" t="str">
        <f aca="false">LEFT(H22214,7)</f>
        <v/>
      </c>
    </row>
    <row r="22215" customFormat="false" ht="12.75" hidden="false" customHeight="false" outlineLevel="0" collapsed="false">
      <c r="O22215" s="0" t="str">
        <f aca="false">LEFT(H22215,7)</f>
        <v/>
      </c>
    </row>
    <row r="22216" customFormat="false" ht="12.75" hidden="false" customHeight="false" outlineLevel="0" collapsed="false">
      <c r="O22216" s="0" t="str">
        <f aca="false">LEFT(H22216,7)</f>
        <v/>
      </c>
    </row>
    <row r="22217" customFormat="false" ht="12.75" hidden="false" customHeight="false" outlineLevel="0" collapsed="false">
      <c r="O22217" s="0" t="str">
        <f aca="false">LEFT(H22217,7)</f>
        <v/>
      </c>
    </row>
    <row r="22218" customFormat="false" ht="12.75" hidden="false" customHeight="false" outlineLevel="0" collapsed="false">
      <c r="O22218" s="0" t="str">
        <f aca="false">LEFT(H22218,7)</f>
        <v/>
      </c>
    </row>
    <row r="22219" customFormat="false" ht="12.75" hidden="false" customHeight="false" outlineLevel="0" collapsed="false">
      <c r="O22219" s="0" t="str">
        <f aca="false">LEFT(H22219,7)</f>
        <v/>
      </c>
    </row>
    <row r="22220" customFormat="false" ht="12.75" hidden="false" customHeight="false" outlineLevel="0" collapsed="false">
      <c r="O22220" s="0" t="str">
        <f aca="false">LEFT(H22220,7)</f>
        <v/>
      </c>
    </row>
    <row r="22221" customFormat="false" ht="12.75" hidden="false" customHeight="false" outlineLevel="0" collapsed="false">
      <c r="O22221" s="0" t="str">
        <f aca="false">LEFT(H22221,7)</f>
        <v/>
      </c>
    </row>
    <row r="22222" customFormat="false" ht="12.75" hidden="false" customHeight="false" outlineLevel="0" collapsed="false">
      <c r="O22222" s="0" t="str">
        <f aca="false">LEFT(H22222,7)</f>
        <v/>
      </c>
    </row>
    <row r="22223" customFormat="false" ht="12.75" hidden="false" customHeight="false" outlineLevel="0" collapsed="false">
      <c r="O22223" s="0" t="str">
        <f aca="false">LEFT(H22223,7)</f>
        <v/>
      </c>
    </row>
    <row r="22224" customFormat="false" ht="12.75" hidden="false" customHeight="false" outlineLevel="0" collapsed="false">
      <c r="O22224" s="0" t="str">
        <f aca="false">LEFT(H22224,7)</f>
        <v/>
      </c>
    </row>
    <row r="22225" customFormat="false" ht="12.75" hidden="false" customHeight="false" outlineLevel="0" collapsed="false">
      <c r="O22225" s="0" t="str">
        <f aca="false">LEFT(H22225,7)</f>
        <v/>
      </c>
    </row>
    <row r="22226" customFormat="false" ht="12.75" hidden="false" customHeight="false" outlineLevel="0" collapsed="false">
      <c r="O22226" s="0" t="str">
        <f aca="false">LEFT(H22226,7)</f>
        <v/>
      </c>
    </row>
    <row r="22227" customFormat="false" ht="12.75" hidden="false" customHeight="false" outlineLevel="0" collapsed="false">
      <c r="O22227" s="0" t="str">
        <f aca="false">LEFT(H22227,7)</f>
        <v/>
      </c>
    </row>
    <row r="22228" customFormat="false" ht="12.75" hidden="false" customHeight="false" outlineLevel="0" collapsed="false">
      <c r="O22228" s="0" t="str">
        <f aca="false">LEFT(H22228,7)</f>
        <v/>
      </c>
    </row>
    <row r="22229" customFormat="false" ht="12.75" hidden="false" customHeight="false" outlineLevel="0" collapsed="false">
      <c r="O22229" s="0" t="str">
        <f aca="false">LEFT(H22229,7)</f>
        <v/>
      </c>
    </row>
    <row r="22230" customFormat="false" ht="12.75" hidden="false" customHeight="false" outlineLevel="0" collapsed="false">
      <c r="O22230" s="0" t="str">
        <f aca="false">LEFT(H22230,7)</f>
        <v/>
      </c>
    </row>
    <row r="22231" customFormat="false" ht="12.75" hidden="false" customHeight="false" outlineLevel="0" collapsed="false">
      <c r="O22231" s="0" t="str">
        <f aca="false">LEFT(H22231,7)</f>
        <v/>
      </c>
    </row>
    <row r="22232" customFormat="false" ht="12.75" hidden="false" customHeight="false" outlineLevel="0" collapsed="false">
      <c r="O22232" s="0" t="str">
        <f aca="false">LEFT(H22232,7)</f>
        <v/>
      </c>
    </row>
    <row r="22233" customFormat="false" ht="12.75" hidden="false" customHeight="false" outlineLevel="0" collapsed="false">
      <c r="O22233" s="0" t="str">
        <f aca="false">LEFT(H22233,7)</f>
        <v/>
      </c>
    </row>
    <row r="22234" customFormat="false" ht="12.75" hidden="false" customHeight="false" outlineLevel="0" collapsed="false">
      <c r="O22234" s="0" t="str">
        <f aca="false">LEFT(H22234,7)</f>
        <v/>
      </c>
    </row>
    <row r="22235" customFormat="false" ht="12.75" hidden="false" customHeight="false" outlineLevel="0" collapsed="false">
      <c r="O22235" s="0" t="str">
        <f aca="false">LEFT(H22235,7)</f>
        <v/>
      </c>
    </row>
    <row r="22236" customFormat="false" ht="12.75" hidden="false" customHeight="false" outlineLevel="0" collapsed="false">
      <c r="O22236" s="0" t="str">
        <f aca="false">LEFT(H22236,7)</f>
        <v/>
      </c>
    </row>
    <row r="22237" customFormat="false" ht="12.75" hidden="false" customHeight="false" outlineLevel="0" collapsed="false">
      <c r="O22237" s="0" t="str">
        <f aca="false">LEFT(H22237,7)</f>
        <v/>
      </c>
    </row>
    <row r="22238" customFormat="false" ht="12.75" hidden="false" customHeight="false" outlineLevel="0" collapsed="false">
      <c r="O22238" s="0" t="str">
        <f aca="false">LEFT(H22238,7)</f>
        <v/>
      </c>
    </row>
    <row r="22239" customFormat="false" ht="12.75" hidden="false" customHeight="false" outlineLevel="0" collapsed="false">
      <c r="O22239" s="0" t="str">
        <f aca="false">LEFT(H22239,7)</f>
        <v/>
      </c>
    </row>
    <row r="22240" customFormat="false" ht="12.75" hidden="false" customHeight="false" outlineLevel="0" collapsed="false">
      <c r="O22240" s="0" t="str">
        <f aca="false">LEFT(H22240,7)</f>
        <v/>
      </c>
    </row>
    <row r="22241" customFormat="false" ht="12.75" hidden="false" customHeight="false" outlineLevel="0" collapsed="false">
      <c r="O22241" s="0" t="str">
        <f aca="false">LEFT(H22241,7)</f>
        <v/>
      </c>
    </row>
    <row r="22242" customFormat="false" ht="12.75" hidden="false" customHeight="false" outlineLevel="0" collapsed="false">
      <c r="O22242" s="0" t="str">
        <f aca="false">LEFT(H22242,7)</f>
        <v/>
      </c>
    </row>
    <row r="22243" customFormat="false" ht="12.75" hidden="false" customHeight="false" outlineLevel="0" collapsed="false">
      <c r="O22243" s="0" t="str">
        <f aca="false">LEFT(H22243,7)</f>
        <v/>
      </c>
    </row>
    <row r="22244" customFormat="false" ht="12.75" hidden="false" customHeight="false" outlineLevel="0" collapsed="false">
      <c r="O22244" s="0" t="str">
        <f aca="false">LEFT(H22244,7)</f>
        <v/>
      </c>
    </row>
    <row r="22245" customFormat="false" ht="12.75" hidden="false" customHeight="false" outlineLevel="0" collapsed="false">
      <c r="O22245" s="0" t="str">
        <f aca="false">LEFT(H22245,7)</f>
        <v/>
      </c>
    </row>
    <row r="22246" customFormat="false" ht="12.75" hidden="false" customHeight="false" outlineLevel="0" collapsed="false">
      <c r="O22246" s="0" t="str">
        <f aca="false">LEFT(H22246,7)</f>
        <v/>
      </c>
    </row>
    <row r="22247" customFormat="false" ht="12.75" hidden="false" customHeight="false" outlineLevel="0" collapsed="false">
      <c r="O22247" s="0" t="str">
        <f aca="false">LEFT(H22247,7)</f>
        <v/>
      </c>
    </row>
    <row r="22248" customFormat="false" ht="12.75" hidden="false" customHeight="false" outlineLevel="0" collapsed="false">
      <c r="O22248" s="0" t="str">
        <f aca="false">LEFT(H22248,7)</f>
        <v/>
      </c>
    </row>
    <row r="22249" customFormat="false" ht="12.75" hidden="false" customHeight="false" outlineLevel="0" collapsed="false">
      <c r="O22249" s="0" t="str">
        <f aca="false">LEFT(H22249,7)</f>
        <v/>
      </c>
    </row>
    <row r="22250" customFormat="false" ht="12.75" hidden="false" customHeight="false" outlineLevel="0" collapsed="false">
      <c r="O22250" s="0" t="str">
        <f aca="false">LEFT(H22250,7)</f>
        <v/>
      </c>
    </row>
    <row r="22251" customFormat="false" ht="12.75" hidden="false" customHeight="false" outlineLevel="0" collapsed="false">
      <c r="O22251" s="0" t="str">
        <f aca="false">LEFT(H22251,7)</f>
        <v/>
      </c>
    </row>
    <row r="22252" customFormat="false" ht="12.75" hidden="false" customHeight="false" outlineLevel="0" collapsed="false">
      <c r="O22252" s="0" t="str">
        <f aca="false">LEFT(H22252,7)</f>
        <v/>
      </c>
    </row>
    <row r="22253" customFormat="false" ht="12.75" hidden="false" customHeight="false" outlineLevel="0" collapsed="false">
      <c r="O22253" s="0" t="str">
        <f aca="false">LEFT(H22253,7)</f>
        <v/>
      </c>
    </row>
    <row r="22254" customFormat="false" ht="12.75" hidden="false" customHeight="false" outlineLevel="0" collapsed="false">
      <c r="O22254" s="0" t="str">
        <f aca="false">LEFT(H22254,7)</f>
        <v/>
      </c>
    </row>
    <row r="22255" customFormat="false" ht="12.75" hidden="false" customHeight="false" outlineLevel="0" collapsed="false">
      <c r="O22255" s="0" t="str">
        <f aca="false">LEFT(H22255,7)</f>
        <v/>
      </c>
    </row>
    <row r="22256" customFormat="false" ht="12.75" hidden="false" customHeight="false" outlineLevel="0" collapsed="false">
      <c r="O22256" s="0" t="str">
        <f aca="false">LEFT(H22256,7)</f>
        <v/>
      </c>
    </row>
    <row r="22257" customFormat="false" ht="12.75" hidden="false" customHeight="false" outlineLevel="0" collapsed="false">
      <c r="O22257" s="0" t="str">
        <f aca="false">LEFT(H22257,7)</f>
        <v/>
      </c>
    </row>
    <row r="22258" customFormat="false" ht="12.75" hidden="false" customHeight="false" outlineLevel="0" collapsed="false">
      <c r="O22258" s="0" t="str">
        <f aca="false">LEFT(H22258,7)</f>
        <v/>
      </c>
    </row>
    <row r="22259" customFormat="false" ht="12.75" hidden="false" customHeight="false" outlineLevel="0" collapsed="false">
      <c r="O22259" s="0" t="str">
        <f aca="false">LEFT(H22259,7)</f>
        <v/>
      </c>
    </row>
    <row r="22260" customFormat="false" ht="12.75" hidden="false" customHeight="false" outlineLevel="0" collapsed="false">
      <c r="O22260" s="0" t="str">
        <f aca="false">LEFT(H22260,7)</f>
        <v/>
      </c>
    </row>
    <row r="22261" customFormat="false" ht="12.75" hidden="false" customHeight="false" outlineLevel="0" collapsed="false">
      <c r="O22261" s="0" t="str">
        <f aca="false">LEFT(H22261,7)</f>
        <v/>
      </c>
    </row>
    <row r="22262" customFormat="false" ht="12.75" hidden="false" customHeight="false" outlineLevel="0" collapsed="false">
      <c r="O22262" s="0" t="str">
        <f aca="false">LEFT(H22262,7)</f>
        <v/>
      </c>
    </row>
    <row r="22263" customFormat="false" ht="12.75" hidden="false" customHeight="false" outlineLevel="0" collapsed="false">
      <c r="O22263" s="0" t="str">
        <f aca="false">LEFT(H22263,7)</f>
        <v/>
      </c>
    </row>
    <row r="22264" customFormat="false" ht="12.75" hidden="false" customHeight="false" outlineLevel="0" collapsed="false">
      <c r="O22264" s="0" t="str">
        <f aca="false">LEFT(H22264,7)</f>
        <v/>
      </c>
    </row>
    <row r="22265" customFormat="false" ht="12.75" hidden="false" customHeight="false" outlineLevel="0" collapsed="false">
      <c r="O22265" s="0" t="str">
        <f aca="false">LEFT(H22265,7)</f>
        <v/>
      </c>
    </row>
    <row r="22266" customFormat="false" ht="12.75" hidden="false" customHeight="false" outlineLevel="0" collapsed="false">
      <c r="O22266" s="0" t="str">
        <f aca="false">LEFT(H22266,7)</f>
        <v/>
      </c>
    </row>
    <row r="22267" customFormat="false" ht="12.75" hidden="false" customHeight="false" outlineLevel="0" collapsed="false">
      <c r="O22267" s="0" t="str">
        <f aca="false">LEFT(H22267,7)</f>
        <v/>
      </c>
    </row>
    <row r="22268" customFormat="false" ht="12.75" hidden="false" customHeight="false" outlineLevel="0" collapsed="false">
      <c r="O22268" s="0" t="str">
        <f aca="false">LEFT(H22268,7)</f>
        <v/>
      </c>
    </row>
    <row r="22269" customFormat="false" ht="12.75" hidden="false" customHeight="false" outlineLevel="0" collapsed="false">
      <c r="O22269" s="0" t="str">
        <f aca="false">LEFT(H22269,7)</f>
        <v/>
      </c>
    </row>
    <row r="22270" customFormat="false" ht="12.75" hidden="false" customHeight="false" outlineLevel="0" collapsed="false">
      <c r="O22270" s="0" t="str">
        <f aca="false">LEFT(H22270,7)</f>
        <v/>
      </c>
    </row>
    <row r="22271" customFormat="false" ht="12.75" hidden="false" customHeight="false" outlineLevel="0" collapsed="false">
      <c r="O22271" s="0" t="str">
        <f aca="false">LEFT(H22271,7)</f>
        <v/>
      </c>
    </row>
    <row r="22272" customFormat="false" ht="12.75" hidden="false" customHeight="false" outlineLevel="0" collapsed="false">
      <c r="O22272" s="0" t="str">
        <f aca="false">LEFT(H22272,7)</f>
        <v/>
      </c>
    </row>
    <row r="22273" customFormat="false" ht="12.75" hidden="false" customHeight="false" outlineLevel="0" collapsed="false">
      <c r="O22273" s="0" t="str">
        <f aca="false">LEFT(H22273,7)</f>
        <v/>
      </c>
    </row>
    <row r="22274" customFormat="false" ht="12.75" hidden="false" customHeight="false" outlineLevel="0" collapsed="false">
      <c r="O22274" s="0" t="str">
        <f aca="false">LEFT(H22274,7)</f>
        <v/>
      </c>
    </row>
    <row r="22275" customFormat="false" ht="12.75" hidden="false" customHeight="false" outlineLevel="0" collapsed="false">
      <c r="O22275" s="0" t="str">
        <f aca="false">LEFT(H22275,7)</f>
        <v/>
      </c>
    </row>
    <row r="22276" customFormat="false" ht="12.75" hidden="false" customHeight="false" outlineLevel="0" collapsed="false">
      <c r="O22276" s="0" t="str">
        <f aca="false">LEFT(H22276,7)</f>
        <v/>
      </c>
    </row>
    <row r="22277" customFormat="false" ht="12.75" hidden="false" customHeight="false" outlineLevel="0" collapsed="false">
      <c r="O22277" s="0" t="str">
        <f aca="false">LEFT(H22277,7)</f>
        <v/>
      </c>
    </row>
    <row r="22278" customFormat="false" ht="12.75" hidden="false" customHeight="false" outlineLevel="0" collapsed="false">
      <c r="O22278" s="0" t="str">
        <f aca="false">LEFT(H22278,7)</f>
        <v/>
      </c>
    </row>
    <row r="22279" customFormat="false" ht="12.75" hidden="false" customHeight="false" outlineLevel="0" collapsed="false">
      <c r="O22279" s="0" t="str">
        <f aca="false">LEFT(H22279,7)</f>
        <v/>
      </c>
    </row>
    <row r="22280" customFormat="false" ht="12.75" hidden="false" customHeight="false" outlineLevel="0" collapsed="false">
      <c r="O22280" s="0" t="str">
        <f aca="false">LEFT(H22280,7)</f>
        <v/>
      </c>
    </row>
    <row r="22281" customFormat="false" ht="12.75" hidden="false" customHeight="false" outlineLevel="0" collapsed="false">
      <c r="O22281" s="0" t="str">
        <f aca="false">LEFT(H22281,7)</f>
        <v/>
      </c>
    </row>
    <row r="22282" customFormat="false" ht="12.75" hidden="false" customHeight="false" outlineLevel="0" collapsed="false">
      <c r="O22282" s="0" t="str">
        <f aca="false">LEFT(H22282,7)</f>
        <v/>
      </c>
    </row>
    <row r="22283" customFormat="false" ht="12.75" hidden="false" customHeight="false" outlineLevel="0" collapsed="false">
      <c r="O22283" s="0" t="str">
        <f aca="false">LEFT(H22283,7)</f>
        <v/>
      </c>
    </row>
    <row r="22284" customFormat="false" ht="12.75" hidden="false" customHeight="false" outlineLevel="0" collapsed="false">
      <c r="O22284" s="0" t="str">
        <f aca="false">LEFT(H22284,7)</f>
        <v/>
      </c>
    </row>
    <row r="22285" customFormat="false" ht="12.75" hidden="false" customHeight="false" outlineLevel="0" collapsed="false">
      <c r="O22285" s="0" t="str">
        <f aca="false">LEFT(H22285,7)</f>
        <v/>
      </c>
    </row>
    <row r="22286" customFormat="false" ht="12.75" hidden="false" customHeight="false" outlineLevel="0" collapsed="false">
      <c r="O22286" s="0" t="str">
        <f aca="false">LEFT(H22286,7)</f>
        <v/>
      </c>
    </row>
    <row r="22287" customFormat="false" ht="12.75" hidden="false" customHeight="false" outlineLevel="0" collapsed="false">
      <c r="O22287" s="0" t="str">
        <f aca="false">LEFT(H22287,7)</f>
        <v/>
      </c>
    </row>
    <row r="22288" customFormat="false" ht="12.75" hidden="false" customHeight="false" outlineLevel="0" collapsed="false">
      <c r="O22288" s="0" t="str">
        <f aca="false">LEFT(H22288,7)</f>
        <v/>
      </c>
    </row>
    <row r="22289" customFormat="false" ht="12.75" hidden="false" customHeight="false" outlineLevel="0" collapsed="false">
      <c r="O22289" s="0" t="str">
        <f aca="false">LEFT(H22289,7)</f>
        <v/>
      </c>
    </row>
    <row r="22290" customFormat="false" ht="12.75" hidden="false" customHeight="false" outlineLevel="0" collapsed="false">
      <c r="O22290" s="0" t="str">
        <f aca="false">LEFT(H22290,7)</f>
        <v/>
      </c>
    </row>
    <row r="22291" customFormat="false" ht="12.75" hidden="false" customHeight="false" outlineLevel="0" collapsed="false">
      <c r="O22291" s="0" t="str">
        <f aca="false">LEFT(H22291,7)</f>
        <v/>
      </c>
    </row>
    <row r="22292" customFormat="false" ht="12.75" hidden="false" customHeight="false" outlineLevel="0" collapsed="false">
      <c r="O22292" s="0" t="str">
        <f aca="false">LEFT(H22292,7)</f>
        <v/>
      </c>
    </row>
    <row r="22293" customFormat="false" ht="12.75" hidden="false" customHeight="false" outlineLevel="0" collapsed="false">
      <c r="O22293" s="0" t="str">
        <f aca="false">LEFT(H22293,7)</f>
        <v/>
      </c>
    </row>
    <row r="22294" customFormat="false" ht="12.75" hidden="false" customHeight="false" outlineLevel="0" collapsed="false">
      <c r="O22294" s="0" t="str">
        <f aca="false">LEFT(H22294,7)</f>
        <v/>
      </c>
    </row>
    <row r="22295" customFormat="false" ht="12.75" hidden="false" customHeight="false" outlineLevel="0" collapsed="false">
      <c r="O22295" s="0" t="str">
        <f aca="false">LEFT(H22295,7)</f>
        <v/>
      </c>
    </row>
    <row r="22296" customFormat="false" ht="12.75" hidden="false" customHeight="false" outlineLevel="0" collapsed="false">
      <c r="O22296" s="0" t="str">
        <f aca="false">LEFT(H22296,7)</f>
        <v/>
      </c>
    </row>
    <row r="22297" customFormat="false" ht="12.75" hidden="false" customHeight="false" outlineLevel="0" collapsed="false">
      <c r="O22297" s="0" t="str">
        <f aca="false">LEFT(H22297,7)</f>
        <v/>
      </c>
    </row>
    <row r="22298" customFormat="false" ht="12.75" hidden="false" customHeight="false" outlineLevel="0" collapsed="false">
      <c r="O22298" s="0" t="str">
        <f aca="false">LEFT(H22298,7)</f>
        <v/>
      </c>
    </row>
    <row r="22299" customFormat="false" ht="12.75" hidden="false" customHeight="false" outlineLevel="0" collapsed="false">
      <c r="O22299" s="0" t="str">
        <f aca="false">LEFT(H22299,7)</f>
        <v/>
      </c>
    </row>
    <row r="22300" customFormat="false" ht="12.75" hidden="false" customHeight="false" outlineLevel="0" collapsed="false">
      <c r="O22300" s="0" t="str">
        <f aca="false">LEFT(H22300,7)</f>
        <v/>
      </c>
    </row>
    <row r="22301" customFormat="false" ht="12.75" hidden="false" customHeight="false" outlineLevel="0" collapsed="false">
      <c r="O22301" s="0" t="str">
        <f aca="false">LEFT(H22301,7)</f>
        <v/>
      </c>
    </row>
    <row r="22302" customFormat="false" ht="12.75" hidden="false" customHeight="false" outlineLevel="0" collapsed="false">
      <c r="O22302" s="0" t="str">
        <f aca="false">LEFT(H22302,7)</f>
        <v/>
      </c>
    </row>
    <row r="22303" customFormat="false" ht="12.75" hidden="false" customHeight="false" outlineLevel="0" collapsed="false">
      <c r="O22303" s="0" t="str">
        <f aca="false">LEFT(H22303,7)</f>
        <v/>
      </c>
    </row>
    <row r="22304" customFormat="false" ht="12.75" hidden="false" customHeight="false" outlineLevel="0" collapsed="false">
      <c r="O22304" s="0" t="str">
        <f aca="false">LEFT(H22304,7)</f>
        <v/>
      </c>
    </row>
    <row r="22305" customFormat="false" ht="12.75" hidden="false" customHeight="false" outlineLevel="0" collapsed="false">
      <c r="O22305" s="0" t="str">
        <f aca="false">LEFT(H22305,7)</f>
        <v/>
      </c>
    </row>
    <row r="22306" customFormat="false" ht="12.75" hidden="false" customHeight="false" outlineLevel="0" collapsed="false">
      <c r="O22306" s="0" t="str">
        <f aca="false">LEFT(H22306,7)</f>
        <v/>
      </c>
    </row>
    <row r="22307" customFormat="false" ht="12.75" hidden="false" customHeight="false" outlineLevel="0" collapsed="false">
      <c r="O22307" s="0" t="str">
        <f aca="false">LEFT(H22307,7)</f>
        <v/>
      </c>
    </row>
    <row r="22308" customFormat="false" ht="12.75" hidden="false" customHeight="false" outlineLevel="0" collapsed="false">
      <c r="O22308" s="0" t="str">
        <f aca="false">LEFT(H22308,7)</f>
        <v/>
      </c>
    </row>
    <row r="22309" customFormat="false" ht="12.75" hidden="false" customHeight="false" outlineLevel="0" collapsed="false">
      <c r="O22309" s="0" t="str">
        <f aca="false">LEFT(H22309,7)</f>
        <v/>
      </c>
    </row>
    <row r="22310" customFormat="false" ht="12.75" hidden="false" customHeight="false" outlineLevel="0" collapsed="false">
      <c r="O22310" s="0" t="str">
        <f aca="false">LEFT(H22310,7)</f>
        <v/>
      </c>
    </row>
    <row r="22311" customFormat="false" ht="12.75" hidden="false" customHeight="false" outlineLevel="0" collapsed="false">
      <c r="O22311" s="0" t="str">
        <f aca="false">LEFT(H22311,7)</f>
        <v/>
      </c>
    </row>
    <row r="22312" customFormat="false" ht="12.75" hidden="false" customHeight="false" outlineLevel="0" collapsed="false">
      <c r="O22312" s="0" t="str">
        <f aca="false">LEFT(H22312,7)</f>
        <v/>
      </c>
    </row>
    <row r="22313" customFormat="false" ht="12.75" hidden="false" customHeight="false" outlineLevel="0" collapsed="false">
      <c r="O22313" s="0" t="str">
        <f aca="false">LEFT(H22313,7)</f>
        <v/>
      </c>
    </row>
    <row r="22314" customFormat="false" ht="12.75" hidden="false" customHeight="false" outlineLevel="0" collapsed="false">
      <c r="O22314" s="0" t="str">
        <f aca="false">LEFT(H22314,7)</f>
        <v/>
      </c>
    </row>
    <row r="22315" customFormat="false" ht="12.75" hidden="false" customHeight="false" outlineLevel="0" collapsed="false">
      <c r="O22315" s="0" t="str">
        <f aca="false">LEFT(H22315,7)</f>
        <v/>
      </c>
    </row>
    <row r="22316" customFormat="false" ht="12.75" hidden="false" customHeight="false" outlineLevel="0" collapsed="false">
      <c r="O22316" s="0" t="str">
        <f aca="false">LEFT(H22316,7)</f>
        <v/>
      </c>
    </row>
    <row r="22317" customFormat="false" ht="12.75" hidden="false" customHeight="false" outlineLevel="0" collapsed="false">
      <c r="O22317" s="0" t="str">
        <f aca="false">LEFT(H22317,7)</f>
        <v/>
      </c>
    </row>
    <row r="22318" customFormat="false" ht="12.75" hidden="false" customHeight="false" outlineLevel="0" collapsed="false">
      <c r="O22318" s="0" t="str">
        <f aca="false">LEFT(H22318,7)</f>
        <v/>
      </c>
    </row>
    <row r="22319" customFormat="false" ht="12.75" hidden="false" customHeight="false" outlineLevel="0" collapsed="false">
      <c r="O22319" s="0" t="str">
        <f aca="false">LEFT(H22319,7)</f>
        <v/>
      </c>
    </row>
    <row r="22320" customFormat="false" ht="12.75" hidden="false" customHeight="false" outlineLevel="0" collapsed="false">
      <c r="O22320" s="0" t="str">
        <f aca="false">LEFT(H22320,7)</f>
        <v/>
      </c>
    </row>
    <row r="22321" customFormat="false" ht="12.75" hidden="false" customHeight="false" outlineLevel="0" collapsed="false">
      <c r="O22321" s="0" t="str">
        <f aca="false">LEFT(H22321,7)</f>
        <v/>
      </c>
    </row>
    <row r="22322" customFormat="false" ht="12.75" hidden="false" customHeight="false" outlineLevel="0" collapsed="false">
      <c r="O22322" s="0" t="str">
        <f aca="false">LEFT(H22322,7)</f>
        <v/>
      </c>
    </row>
    <row r="22323" customFormat="false" ht="12.75" hidden="false" customHeight="false" outlineLevel="0" collapsed="false">
      <c r="O22323" s="0" t="str">
        <f aca="false">LEFT(H22323,7)</f>
        <v/>
      </c>
    </row>
    <row r="22324" customFormat="false" ht="12.75" hidden="false" customHeight="false" outlineLevel="0" collapsed="false">
      <c r="O22324" s="0" t="str">
        <f aca="false">LEFT(H22324,7)</f>
        <v/>
      </c>
    </row>
    <row r="22325" customFormat="false" ht="12.75" hidden="false" customHeight="false" outlineLevel="0" collapsed="false">
      <c r="O22325" s="0" t="str">
        <f aca="false">LEFT(H22325,7)</f>
        <v/>
      </c>
    </row>
    <row r="22326" customFormat="false" ht="12.75" hidden="false" customHeight="false" outlineLevel="0" collapsed="false">
      <c r="O22326" s="0" t="str">
        <f aca="false">LEFT(H22326,7)</f>
        <v/>
      </c>
    </row>
    <row r="22327" customFormat="false" ht="12.75" hidden="false" customHeight="false" outlineLevel="0" collapsed="false">
      <c r="O22327" s="0" t="str">
        <f aca="false">LEFT(H22327,7)</f>
        <v/>
      </c>
    </row>
    <row r="22328" customFormat="false" ht="12.75" hidden="false" customHeight="false" outlineLevel="0" collapsed="false">
      <c r="O22328" s="0" t="str">
        <f aca="false">LEFT(H22328,7)</f>
        <v/>
      </c>
    </row>
    <row r="22329" customFormat="false" ht="12.75" hidden="false" customHeight="false" outlineLevel="0" collapsed="false">
      <c r="O22329" s="0" t="str">
        <f aca="false">LEFT(H22329,7)</f>
        <v/>
      </c>
    </row>
    <row r="22330" customFormat="false" ht="12.75" hidden="false" customHeight="false" outlineLevel="0" collapsed="false">
      <c r="O22330" s="0" t="str">
        <f aca="false">LEFT(H22330,7)</f>
        <v/>
      </c>
    </row>
    <row r="22331" customFormat="false" ht="12.75" hidden="false" customHeight="false" outlineLevel="0" collapsed="false">
      <c r="O22331" s="0" t="str">
        <f aca="false">LEFT(H22331,7)</f>
        <v/>
      </c>
    </row>
    <row r="22332" customFormat="false" ht="12.75" hidden="false" customHeight="false" outlineLevel="0" collapsed="false">
      <c r="O22332" s="0" t="str">
        <f aca="false">LEFT(H22332,7)</f>
        <v/>
      </c>
    </row>
    <row r="22333" customFormat="false" ht="12.75" hidden="false" customHeight="false" outlineLevel="0" collapsed="false">
      <c r="O22333" s="0" t="str">
        <f aca="false">LEFT(H22333,7)</f>
        <v/>
      </c>
    </row>
    <row r="22334" customFormat="false" ht="12.75" hidden="false" customHeight="false" outlineLevel="0" collapsed="false">
      <c r="O22334" s="0" t="str">
        <f aca="false">LEFT(H22334,7)</f>
        <v/>
      </c>
    </row>
    <row r="22335" customFormat="false" ht="12.75" hidden="false" customHeight="false" outlineLevel="0" collapsed="false">
      <c r="O22335" s="0" t="str">
        <f aca="false">LEFT(H22335,7)</f>
        <v/>
      </c>
    </row>
    <row r="22336" customFormat="false" ht="12.75" hidden="false" customHeight="false" outlineLevel="0" collapsed="false">
      <c r="O22336" s="0" t="str">
        <f aca="false">LEFT(H22336,7)</f>
        <v/>
      </c>
    </row>
    <row r="22337" customFormat="false" ht="12.75" hidden="false" customHeight="false" outlineLevel="0" collapsed="false">
      <c r="O22337" s="0" t="str">
        <f aca="false">LEFT(H22337,7)</f>
        <v/>
      </c>
    </row>
    <row r="22338" customFormat="false" ht="12.75" hidden="false" customHeight="false" outlineLevel="0" collapsed="false">
      <c r="O22338" s="0" t="str">
        <f aca="false">LEFT(H22338,7)</f>
        <v/>
      </c>
    </row>
    <row r="22339" customFormat="false" ht="12.75" hidden="false" customHeight="false" outlineLevel="0" collapsed="false">
      <c r="O22339" s="0" t="str">
        <f aca="false">LEFT(H22339,7)</f>
        <v/>
      </c>
    </row>
    <row r="22340" customFormat="false" ht="12.75" hidden="false" customHeight="false" outlineLevel="0" collapsed="false">
      <c r="O22340" s="0" t="str">
        <f aca="false">LEFT(H22340,7)</f>
        <v/>
      </c>
    </row>
    <row r="22341" customFormat="false" ht="12.75" hidden="false" customHeight="false" outlineLevel="0" collapsed="false">
      <c r="O22341" s="0" t="str">
        <f aca="false">LEFT(H22341,7)</f>
        <v/>
      </c>
    </row>
    <row r="22342" customFormat="false" ht="12.75" hidden="false" customHeight="false" outlineLevel="0" collapsed="false">
      <c r="O22342" s="0" t="str">
        <f aca="false">LEFT(H22342,7)</f>
        <v/>
      </c>
    </row>
    <row r="22343" customFormat="false" ht="12.75" hidden="false" customHeight="false" outlineLevel="0" collapsed="false">
      <c r="O22343" s="0" t="str">
        <f aca="false">LEFT(H22343,7)</f>
        <v/>
      </c>
    </row>
    <row r="22344" customFormat="false" ht="12.75" hidden="false" customHeight="false" outlineLevel="0" collapsed="false">
      <c r="O22344" s="0" t="str">
        <f aca="false">LEFT(H22344,7)</f>
        <v/>
      </c>
    </row>
    <row r="22345" customFormat="false" ht="12.75" hidden="false" customHeight="false" outlineLevel="0" collapsed="false">
      <c r="O22345" s="0" t="str">
        <f aca="false">LEFT(H22345,7)</f>
        <v/>
      </c>
    </row>
    <row r="22346" customFormat="false" ht="12.75" hidden="false" customHeight="false" outlineLevel="0" collapsed="false">
      <c r="O22346" s="0" t="str">
        <f aca="false">LEFT(H22346,7)</f>
        <v/>
      </c>
    </row>
    <row r="22347" customFormat="false" ht="12.75" hidden="false" customHeight="false" outlineLevel="0" collapsed="false">
      <c r="O22347" s="0" t="str">
        <f aca="false">LEFT(H22347,7)</f>
        <v/>
      </c>
    </row>
    <row r="22348" customFormat="false" ht="12.75" hidden="false" customHeight="false" outlineLevel="0" collapsed="false">
      <c r="O22348" s="0" t="str">
        <f aca="false">LEFT(H22348,7)</f>
        <v/>
      </c>
    </row>
    <row r="22349" customFormat="false" ht="12.75" hidden="false" customHeight="false" outlineLevel="0" collapsed="false">
      <c r="O22349" s="0" t="str">
        <f aca="false">LEFT(H22349,7)</f>
        <v/>
      </c>
    </row>
    <row r="22350" customFormat="false" ht="12.75" hidden="false" customHeight="false" outlineLevel="0" collapsed="false">
      <c r="O22350" s="0" t="str">
        <f aca="false">LEFT(H22350,7)</f>
        <v/>
      </c>
    </row>
    <row r="22351" customFormat="false" ht="12.75" hidden="false" customHeight="false" outlineLevel="0" collapsed="false">
      <c r="O22351" s="0" t="str">
        <f aca="false">LEFT(H22351,7)</f>
        <v/>
      </c>
    </row>
    <row r="22352" customFormat="false" ht="12.75" hidden="false" customHeight="false" outlineLevel="0" collapsed="false">
      <c r="O22352" s="0" t="str">
        <f aca="false">LEFT(H22352,7)</f>
        <v/>
      </c>
    </row>
    <row r="22353" customFormat="false" ht="12.75" hidden="false" customHeight="false" outlineLevel="0" collapsed="false">
      <c r="O22353" s="0" t="str">
        <f aca="false">LEFT(H22353,7)</f>
        <v/>
      </c>
    </row>
    <row r="22354" customFormat="false" ht="12.75" hidden="false" customHeight="false" outlineLevel="0" collapsed="false">
      <c r="O22354" s="0" t="str">
        <f aca="false">LEFT(H22354,7)</f>
        <v/>
      </c>
    </row>
    <row r="22355" customFormat="false" ht="12.75" hidden="false" customHeight="false" outlineLevel="0" collapsed="false">
      <c r="O22355" s="0" t="str">
        <f aca="false">LEFT(H22355,7)</f>
        <v/>
      </c>
    </row>
    <row r="22356" customFormat="false" ht="12.75" hidden="false" customHeight="false" outlineLevel="0" collapsed="false">
      <c r="O22356" s="0" t="str">
        <f aca="false">LEFT(H22356,7)</f>
        <v/>
      </c>
    </row>
    <row r="22357" customFormat="false" ht="12.75" hidden="false" customHeight="false" outlineLevel="0" collapsed="false">
      <c r="O22357" s="0" t="str">
        <f aca="false">LEFT(H22357,7)</f>
        <v/>
      </c>
    </row>
    <row r="22358" customFormat="false" ht="12.75" hidden="false" customHeight="false" outlineLevel="0" collapsed="false">
      <c r="O22358" s="0" t="str">
        <f aca="false">LEFT(H22358,7)</f>
        <v/>
      </c>
    </row>
    <row r="22359" customFormat="false" ht="12.75" hidden="false" customHeight="false" outlineLevel="0" collapsed="false">
      <c r="O22359" s="0" t="str">
        <f aca="false">LEFT(H22359,7)</f>
        <v/>
      </c>
    </row>
    <row r="22360" customFormat="false" ht="12.75" hidden="false" customHeight="false" outlineLevel="0" collapsed="false">
      <c r="O22360" s="0" t="str">
        <f aca="false">LEFT(H22360,7)</f>
        <v/>
      </c>
    </row>
    <row r="22361" customFormat="false" ht="12.75" hidden="false" customHeight="false" outlineLevel="0" collapsed="false">
      <c r="O22361" s="0" t="str">
        <f aca="false">LEFT(H22361,7)</f>
        <v/>
      </c>
    </row>
    <row r="22362" customFormat="false" ht="12.75" hidden="false" customHeight="false" outlineLevel="0" collapsed="false">
      <c r="O22362" s="0" t="str">
        <f aca="false">LEFT(H22362,7)</f>
        <v/>
      </c>
    </row>
    <row r="22363" customFormat="false" ht="12.75" hidden="false" customHeight="false" outlineLevel="0" collapsed="false">
      <c r="O22363" s="0" t="str">
        <f aca="false">LEFT(H22363,7)</f>
        <v/>
      </c>
    </row>
    <row r="22364" customFormat="false" ht="12.75" hidden="false" customHeight="false" outlineLevel="0" collapsed="false">
      <c r="O22364" s="0" t="str">
        <f aca="false">LEFT(H22364,7)</f>
        <v/>
      </c>
    </row>
    <row r="22365" customFormat="false" ht="12.75" hidden="false" customHeight="false" outlineLevel="0" collapsed="false">
      <c r="O22365" s="0" t="str">
        <f aca="false">LEFT(H22365,7)</f>
        <v/>
      </c>
    </row>
    <row r="22366" customFormat="false" ht="12.75" hidden="false" customHeight="false" outlineLevel="0" collapsed="false">
      <c r="O22366" s="0" t="str">
        <f aca="false">LEFT(H22366,7)</f>
        <v/>
      </c>
    </row>
    <row r="22367" customFormat="false" ht="12.75" hidden="false" customHeight="false" outlineLevel="0" collapsed="false">
      <c r="O22367" s="0" t="str">
        <f aca="false">LEFT(H22367,7)</f>
        <v/>
      </c>
    </row>
    <row r="22368" customFormat="false" ht="12.75" hidden="false" customHeight="false" outlineLevel="0" collapsed="false">
      <c r="O22368" s="0" t="str">
        <f aca="false">LEFT(H22368,7)</f>
        <v/>
      </c>
    </row>
    <row r="22369" customFormat="false" ht="12.75" hidden="false" customHeight="false" outlineLevel="0" collapsed="false">
      <c r="O22369" s="0" t="str">
        <f aca="false">LEFT(H22369,7)</f>
        <v/>
      </c>
    </row>
    <row r="22370" customFormat="false" ht="12.75" hidden="false" customHeight="false" outlineLevel="0" collapsed="false">
      <c r="O22370" s="0" t="str">
        <f aca="false">LEFT(H22370,7)</f>
        <v/>
      </c>
    </row>
    <row r="22371" customFormat="false" ht="12.75" hidden="false" customHeight="false" outlineLevel="0" collapsed="false">
      <c r="O22371" s="0" t="str">
        <f aca="false">LEFT(H22371,7)</f>
        <v/>
      </c>
    </row>
    <row r="22372" customFormat="false" ht="12.75" hidden="false" customHeight="false" outlineLevel="0" collapsed="false">
      <c r="O22372" s="0" t="str">
        <f aca="false">LEFT(H22372,7)</f>
        <v/>
      </c>
    </row>
    <row r="22373" customFormat="false" ht="12.75" hidden="false" customHeight="false" outlineLevel="0" collapsed="false">
      <c r="O22373" s="0" t="str">
        <f aca="false">LEFT(H22373,7)</f>
        <v/>
      </c>
    </row>
    <row r="22374" customFormat="false" ht="12.75" hidden="false" customHeight="false" outlineLevel="0" collapsed="false">
      <c r="O22374" s="0" t="str">
        <f aca="false">LEFT(H22374,7)</f>
        <v/>
      </c>
    </row>
    <row r="22375" customFormat="false" ht="12.75" hidden="false" customHeight="false" outlineLevel="0" collapsed="false">
      <c r="O22375" s="0" t="str">
        <f aca="false">LEFT(H22375,7)</f>
        <v/>
      </c>
    </row>
    <row r="22376" customFormat="false" ht="12.75" hidden="false" customHeight="false" outlineLevel="0" collapsed="false">
      <c r="O22376" s="0" t="str">
        <f aca="false">LEFT(H22376,7)</f>
        <v/>
      </c>
    </row>
    <row r="22377" customFormat="false" ht="12.75" hidden="false" customHeight="false" outlineLevel="0" collapsed="false">
      <c r="O22377" s="0" t="str">
        <f aca="false">LEFT(H22377,7)</f>
        <v/>
      </c>
    </row>
    <row r="22378" customFormat="false" ht="12.75" hidden="false" customHeight="false" outlineLevel="0" collapsed="false">
      <c r="O22378" s="0" t="str">
        <f aca="false">LEFT(H22378,7)</f>
        <v/>
      </c>
    </row>
    <row r="22379" customFormat="false" ht="12.75" hidden="false" customHeight="false" outlineLevel="0" collapsed="false">
      <c r="O22379" s="0" t="str">
        <f aca="false">LEFT(H22379,7)</f>
        <v/>
      </c>
    </row>
    <row r="22380" customFormat="false" ht="12.75" hidden="false" customHeight="false" outlineLevel="0" collapsed="false">
      <c r="O22380" s="0" t="str">
        <f aca="false">LEFT(H22380,7)</f>
        <v/>
      </c>
    </row>
    <row r="22381" customFormat="false" ht="12.75" hidden="false" customHeight="false" outlineLevel="0" collapsed="false">
      <c r="O22381" s="0" t="str">
        <f aca="false">LEFT(H22381,7)</f>
        <v/>
      </c>
    </row>
    <row r="22382" customFormat="false" ht="12.75" hidden="false" customHeight="false" outlineLevel="0" collapsed="false">
      <c r="O22382" s="0" t="str">
        <f aca="false">LEFT(H22382,7)</f>
        <v/>
      </c>
    </row>
    <row r="22383" customFormat="false" ht="12.75" hidden="false" customHeight="false" outlineLevel="0" collapsed="false">
      <c r="O22383" s="0" t="str">
        <f aca="false">LEFT(H22383,7)</f>
        <v/>
      </c>
    </row>
    <row r="22384" customFormat="false" ht="12.75" hidden="false" customHeight="false" outlineLevel="0" collapsed="false">
      <c r="O22384" s="0" t="str">
        <f aca="false">LEFT(H22384,7)</f>
        <v/>
      </c>
    </row>
    <row r="22385" customFormat="false" ht="12.75" hidden="false" customHeight="false" outlineLevel="0" collapsed="false">
      <c r="O22385" s="0" t="str">
        <f aca="false">LEFT(H22385,7)</f>
        <v/>
      </c>
    </row>
    <row r="22386" customFormat="false" ht="12.75" hidden="false" customHeight="false" outlineLevel="0" collapsed="false">
      <c r="O22386" s="0" t="str">
        <f aca="false">LEFT(H22386,7)</f>
        <v/>
      </c>
    </row>
    <row r="22387" customFormat="false" ht="12.75" hidden="false" customHeight="false" outlineLevel="0" collapsed="false">
      <c r="O22387" s="0" t="str">
        <f aca="false">LEFT(H22387,7)</f>
        <v/>
      </c>
    </row>
    <row r="22388" customFormat="false" ht="12.75" hidden="false" customHeight="false" outlineLevel="0" collapsed="false">
      <c r="O22388" s="0" t="str">
        <f aca="false">LEFT(H22388,7)</f>
        <v/>
      </c>
    </row>
    <row r="22389" customFormat="false" ht="12.75" hidden="false" customHeight="false" outlineLevel="0" collapsed="false">
      <c r="O22389" s="0" t="str">
        <f aca="false">LEFT(H22389,7)</f>
        <v/>
      </c>
    </row>
    <row r="22390" customFormat="false" ht="12.75" hidden="false" customHeight="false" outlineLevel="0" collapsed="false">
      <c r="O22390" s="0" t="str">
        <f aca="false">LEFT(H22390,7)</f>
        <v/>
      </c>
    </row>
    <row r="22391" customFormat="false" ht="12.75" hidden="false" customHeight="false" outlineLevel="0" collapsed="false">
      <c r="O22391" s="0" t="str">
        <f aca="false">LEFT(H22391,7)</f>
        <v/>
      </c>
    </row>
    <row r="22392" customFormat="false" ht="12.75" hidden="false" customHeight="false" outlineLevel="0" collapsed="false">
      <c r="O22392" s="0" t="str">
        <f aca="false">LEFT(H22392,7)</f>
        <v/>
      </c>
    </row>
    <row r="22393" customFormat="false" ht="12.75" hidden="false" customHeight="false" outlineLevel="0" collapsed="false">
      <c r="O22393" s="0" t="str">
        <f aca="false">LEFT(H22393,7)</f>
        <v/>
      </c>
    </row>
    <row r="22394" customFormat="false" ht="12.75" hidden="false" customHeight="false" outlineLevel="0" collapsed="false">
      <c r="O22394" s="0" t="str">
        <f aca="false">LEFT(H22394,7)</f>
        <v/>
      </c>
    </row>
    <row r="22395" customFormat="false" ht="12.75" hidden="false" customHeight="false" outlineLevel="0" collapsed="false">
      <c r="O22395" s="0" t="str">
        <f aca="false">LEFT(H22395,7)</f>
        <v/>
      </c>
    </row>
    <row r="22396" customFormat="false" ht="12.75" hidden="false" customHeight="false" outlineLevel="0" collapsed="false">
      <c r="O22396" s="0" t="str">
        <f aca="false">LEFT(H22396,7)</f>
        <v/>
      </c>
    </row>
    <row r="22397" customFormat="false" ht="12.75" hidden="false" customHeight="false" outlineLevel="0" collapsed="false">
      <c r="O22397" s="0" t="str">
        <f aca="false">LEFT(H22397,7)</f>
        <v/>
      </c>
    </row>
    <row r="22398" customFormat="false" ht="12.75" hidden="false" customHeight="false" outlineLevel="0" collapsed="false">
      <c r="O22398" s="0" t="str">
        <f aca="false">LEFT(H22398,7)</f>
        <v/>
      </c>
    </row>
    <row r="22399" customFormat="false" ht="12.75" hidden="false" customHeight="false" outlineLevel="0" collapsed="false">
      <c r="O22399" s="0" t="str">
        <f aca="false">LEFT(H22399,7)</f>
        <v/>
      </c>
    </row>
    <row r="22400" customFormat="false" ht="12.75" hidden="false" customHeight="false" outlineLevel="0" collapsed="false">
      <c r="O22400" s="0" t="str">
        <f aca="false">LEFT(H22400,7)</f>
        <v/>
      </c>
    </row>
    <row r="22401" customFormat="false" ht="12.75" hidden="false" customHeight="false" outlineLevel="0" collapsed="false">
      <c r="O22401" s="0" t="str">
        <f aca="false">LEFT(H22401,7)</f>
        <v/>
      </c>
    </row>
    <row r="22402" customFormat="false" ht="12.75" hidden="false" customHeight="false" outlineLevel="0" collapsed="false">
      <c r="O22402" s="0" t="str">
        <f aca="false">LEFT(H22402,7)</f>
        <v/>
      </c>
    </row>
    <row r="22403" customFormat="false" ht="12.75" hidden="false" customHeight="false" outlineLevel="0" collapsed="false">
      <c r="O22403" s="0" t="str">
        <f aca="false">LEFT(H22403,7)</f>
        <v/>
      </c>
    </row>
    <row r="22404" customFormat="false" ht="12.75" hidden="false" customHeight="false" outlineLevel="0" collapsed="false">
      <c r="O22404" s="0" t="str">
        <f aca="false">LEFT(H22404,7)</f>
        <v/>
      </c>
    </row>
    <row r="22405" customFormat="false" ht="12.75" hidden="false" customHeight="false" outlineLevel="0" collapsed="false">
      <c r="O22405" s="0" t="str">
        <f aca="false">LEFT(H22405,7)</f>
        <v/>
      </c>
    </row>
    <row r="22406" customFormat="false" ht="12.75" hidden="false" customHeight="false" outlineLevel="0" collapsed="false">
      <c r="O22406" s="0" t="str">
        <f aca="false">LEFT(H22406,7)</f>
        <v/>
      </c>
    </row>
    <row r="22407" customFormat="false" ht="12.75" hidden="false" customHeight="false" outlineLevel="0" collapsed="false">
      <c r="O22407" s="0" t="str">
        <f aca="false">LEFT(H22407,7)</f>
        <v/>
      </c>
    </row>
    <row r="22408" customFormat="false" ht="12.75" hidden="false" customHeight="false" outlineLevel="0" collapsed="false">
      <c r="O22408" s="0" t="str">
        <f aca="false">LEFT(H22408,7)</f>
        <v/>
      </c>
    </row>
    <row r="22409" customFormat="false" ht="12.75" hidden="false" customHeight="false" outlineLevel="0" collapsed="false">
      <c r="O22409" s="0" t="str">
        <f aca="false">LEFT(H22409,7)</f>
        <v/>
      </c>
    </row>
    <row r="22410" customFormat="false" ht="12.75" hidden="false" customHeight="false" outlineLevel="0" collapsed="false">
      <c r="O22410" s="0" t="str">
        <f aca="false">LEFT(H22410,7)</f>
        <v/>
      </c>
    </row>
    <row r="22411" customFormat="false" ht="12.75" hidden="false" customHeight="false" outlineLevel="0" collapsed="false">
      <c r="O22411" s="0" t="str">
        <f aca="false">LEFT(H22411,7)</f>
        <v/>
      </c>
    </row>
    <row r="22412" customFormat="false" ht="12.75" hidden="false" customHeight="false" outlineLevel="0" collapsed="false">
      <c r="O22412" s="0" t="str">
        <f aca="false">LEFT(H22412,7)</f>
        <v/>
      </c>
    </row>
    <row r="22413" customFormat="false" ht="12.75" hidden="false" customHeight="false" outlineLevel="0" collapsed="false">
      <c r="O22413" s="0" t="str">
        <f aca="false">LEFT(H22413,7)</f>
        <v/>
      </c>
    </row>
    <row r="22414" customFormat="false" ht="12.75" hidden="false" customHeight="false" outlineLevel="0" collapsed="false">
      <c r="O22414" s="0" t="str">
        <f aca="false">LEFT(H22414,7)</f>
        <v/>
      </c>
    </row>
    <row r="22415" customFormat="false" ht="12.75" hidden="false" customHeight="false" outlineLevel="0" collapsed="false">
      <c r="O22415" s="0" t="str">
        <f aca="false">LEFT(H22415,7)</f>
        <v/>
      </c>
    </row>
    <row r="22416" customFormat="false" ht="12.75" hidden="false" customHeight="false" outlineLevel="0" collapsed="false">
      <c r="O22416" s="0" t="str">
        <f aca="false">LEFT(H22416,7)</f>
        <v/>
      </c>
    </row>
    <row r="22417" customFormat="false" ht="12.75" hidden="false" customHeight="false" outlineLevel="0" collapsed="false">
      <c r="O22417" s="0" t="str">
        <f aca="false">LEFT(H22417,7)</f>
        <v/>
      </c>
    </row>
    <row r="22418" customFormat="false" ht="12.75" hidden="false" customHeight="false" outlineLevel="0" collapsed="false">
      <c r="O22418" s="0" t="str">
        <f aca="false">LEFT(H22418,7)</f>
        <v/>
      </c>
    </row>
    <row r="22419" customFormat="false" ht="12.75" hidden="false" customHeight="false" outlineLevel="0" collapsed="false">
      <c r="O22419" s="0" t="str">
        <f aca="false">LEFT(H22419,7)</f>
        <v/>
      </c>
    </row>
    <row r="22420" customFormat="false" ht="12.75" hidden="false" customHeight="false" outlineLevel="0" collapsed="false">
      <c r="O22420" s="0" t="str">
        <f aca="false">LEFT(H22420,7)</f>
        <v/>
      </c>
    </row>
    <row r="22421" customFormat="false" ht="12.75" hidden="false" customHeight="false" outlineLevel="0" collapsed="false">
      <c r="O22421" s="0" t="str">
        <f aca="false">LEFT(H22421,7)</f>
        <v/>
      </c>
    </row>
    <row r="22422" customFormat="false" ht="12.75" hidden="false" customHeight="false" outlineLevel="0" collapsed="false">
      <c r="O22422" s="0" t="str">
        <f aca="false">LEFT(H22422,7)</f>
        <v/>
      </c>
    </row>
    <row r="22423" customFormat="false" ht="12.75" hidden="false" customHeight="false" outlineLevel="0" collapsed="false">
      <c r="O22423" s="0" t="str">
        <f aca="false">LEFT(H22423,7)</f>
        <v/>
      </c>
    </row>
    <row r="22424" customFormat="false" ht="12.75" hidden="false" customHeight="false" outlineLevel="0" collapsed="false">
      <c r="O22424" s="0" t="str">
        <f aca="false">LEFT(H22424,7)</f>
        <v/>
      </c>
    </row>
    <row r="22425" customFormat="false" ht="12.75" hidden="false" customHeight="false" outlineLevel="0" collapsed="false">
      <c r="O22425" s="0" t="str">
        <f aca="false">LEFT(H22425,7)</f>
        <v/>
      </c>
    </row>
    <row r="22426" customFormat="false" ht="12.75" hidden="false" customHeight="false" outlineLevel="0" collapsed="false">
      <c r="O22426" s="0" t="str">
        <f aca="false">LEFT(H22426,7)</f>
        <v/>
      </c>
    </row>
    <row r="22427" customFormat="false" ht="12.75" hidden="false" customHeight="false" outlineLevel="0" collapsed="false">
      <c r="O22427" s="0" t="str">
        <f aca="false">LEFT(H22427,7)</f>
        <v/>
      </c>
    </row>
    <row r="22428" customFormat="false" ht="12.75" hidden="false" customHeight="false" outlineLevel="0" collapsed="false">
      <c r="O22428" s="0" t="str">
        <f aca="false">LEFT(H22428,7)</f>
        <v/>
      </c>
    </row>
    <row r="22429" customFormat="false" ht="12.75" hidden="false" customHeight="false" outlineLevel="0" collapsed="false">
      <c r="O22429" s="0" t="str">
        <f aca="false">LEFT(H22429,7)</f>
        <v/>
      </c>
    </row>
    <row r="22430" customFormat="false" ht="12.75" hidden="false" customHeight="false" outlineLevel="0" collapsed="false">
      <c r="O22430" s="0" t="str">
        <f aca="false">LEFT(H22430,7)</f>
        <v/>
      </c>
    </row>
    <row r="22431" customFormat="false" ht="12.75" hidden="false" customHeight="false" outlineLevel="0" collapsed="false">
      <c r="O22431" s="0" t="str">
        <f aca="false">LEFT(H22431,7)</f>
        <v/>
      </c>
    </row>
    <row r="22432" customFormat="false" ht="12.75" hidden="false" customHeight="false" outlineLevel="0" collapsed="false">
      <c r="O22432" s="0" t="str">
        <f aca="false">LEFT(H22432,7)</f>
        <v/>
      </c>
    </row>
    <row r="22433" customFormat="false" ht="12.75" hidden="false" customHeight="false" outlineLevel="0" collapsed="false">
      <c r="O22433" s="0" t="str">
        <f aca="false">LEFT(H22433,7)</f>
        <v/>
      </c>
    </row>
    <row r="22434" customFormat="false" ht="12.75" hidden="false" customHeight="false" outlineLevel="0" collapsed="false">
      <c r="O22434" s="0" t="str">
        <f aca="false">LEFT(H22434,7)</f>
        <v/>
      </c>
    </row>
    <row r="22435" customFormat="false" ht="12.75" hidden="false" customHeight="false" outlineLevel="0" collapsed="false">
      <c r="O22435" s="0" t="str">
        <f aca="false">LEFT(H22435,7)</f>
        <v/>
      </c>
    </row>
    <row r="22436" customFormat="false" ht="12.75" hidden="false" customHeight="false" outlineLevel="0" collapsed="false">
      <c r="O22436" s="0" t="str">
        <f aca="false">LEFT(H22436,7)</f>
        <v/>
      </c>
    </row>
    <row r="22437" customFormat="false" ht="12.75" hidden="false" customHeight="false" outlineLevel="0" collapsed="false">
      <c r="O22437" s="0" t="str">
        <f aca="false">LEFT(H22437,7)</f>
        <v/>
      </c>
    </row>
    <row r="22438" customFormat="false" ht="12.75" hidden="false" customHeight="false" outlineLevel="0" collapsed="false">
      <c r="O22438" s="0" t="str">
        <f aca="false">LEFT(H22438,7)</f>
        <v/>
      </c>
    </row>
    <row r="22439" customFormat="false" ht="12.75" hidden="false" customHeight="false" outlineLevel="0" collapsed="false">
      <c r="O22439" s="0" t="str">
        <f aca="false">LEFT(H22439,7)</f>
        <v/>
      </c>
    </row>
    <row r="22440" customFormat="false" ht="12.75" hidden="false" customHeight="false" outlineLevel="0" collapsed="false">
      <c r="O22440" s="0" t="str">
        <f aca="false">LEFT(H22440,7)</f>
        <v/>
      </c>
    </row>
    <row r="22441" customFormat="false" ht="12.75" hidden="false" customHeight="false" outlineLevel="0" collapsed="false">
      <c r="O22441" s="0" t="str">
        <f aca="false">LEFT(H22441,7)</f>
        <v/>
      </c>
    </row>
    <row r="22442" customFormat="false" ht="12.75" hidden="false" customHeight="false" outlineLevel="0" collapsed="false">
      <c r="O22442" s="0" t="str">
        <f aca="false">LEFT(H22442,7)</f>
        <v/>
      </c>
    </row>
    <row r="22443" customFormat="false" ht="12.75" hidden="false" customHeight="false" outlineLevel="0" collapsed="false">
      <c r="O22443" s="0" t="str">
        <f aca="false">LEFT(H22443,7)</f>
        <v/>
      </c>
    </row>
    <row r="22444" customFormat="false" ht="12.75" hidden="false" customHeight="false" outlineLevel="0" collapsed="false">
      <c r="O22444" s="0" t="str">
        <f aca="false">LEFT(H22444,7)</f>
        <v/>
      </c>
    </row>
    <row r="22445" customFormat="false" ht="12.75" hidden="false" customHeight="false" outlineLevel="0" collapsed="false">
      <c r="O22445" s="0" t="str">
        <f aca="false">LEFT(H22445,7)</f>
        <v/>
      </c>
    </row>
    <row r="22446" customFormat="false" ht="12.75" hidden="false" customHeight="false" outlineLevel="0" collapsed="false">
      <c r="O22446" s="0" t="str">
        <f aca="false">LEFT(H22446,7)</f>
        <v/>
      </c>
    </row>
    <row r="22447" customFormat="false" ht="12.75" hidden="false" customHeight="false" outlineLevel="0" collapsed="false">
      <c r="O22447" s="0" t="str">
        <f aca="false">LEFT(H22447,7)</f>
        <v/>
      </c>
    </row>
    <row r="22448" customFormat="false" ht="12.75" hidden="false" customHeight="false" outlineLevel="0" collapsed="false">
      <c r="O22448" s="0" t="str">
        <f aca="false">LEFT(H22448,7)</f>
        <v/>
      </c>
    </row>
    <row r="22449" customFormat="false" ht="12.75" hidden="false" customHeight="false" outlineLevel="0" collapsed="false">
      <c r="O22449" s="0" t="str">
        <f aca="false">LEFT(H22449,7)</f>
        <v/>
      </c>
    </row>
    <row r="22450" customFormat="false" ht="12.75" hidden="false" customHeight="false" outlineLevel="0" collapsed="false">
      <c r="O22450" s="0" t="str">
        <f aca="false">LEFT(H22450,7)</f>
        <v/>
      </c>
    </row>
    <row r="22451" customFormat="false" ht="12.75" hidden="false" customHeight="false" outlineLevel="0" collapsed="false">
      <c r="O22451" s="0" t="str">
        <f aca="false">LEFT(H22451,7)</f>
        <v/>
      </c>
    </row>
    <row r="22452" customFormat="false" ht="12.75" hidden="false" customHeight="false" outlineLevel="0" collapsed="false">
      <c r="O22452" s="0" t="str">
        <f aca="false">LEFT(H22452,7)</f>
        <v/>
      </c>
    </row>
    <row r="22453" customFormat="false" ht="12.75" hidden="false" customHeight="false" outlineLevel="0" collapsed="false">
      <c r="O22453" s="0" t="str">
        <f aca="false">LEFT(H22453,7)</f>
        <v/>
      </c>
    </row>
    <row r="22454" customFormat="false" ht="12.75" hidden="false" customHeight="false" outlineLevel="0" collapsed="false">
      <c r="O22454" s="0" t="str">
        <f aca="false">LEFT(H22454,7)</f>
        <v/>
      </c>
    </row>
    <row r="22455" customFormat="false" ht="12.75" hidden="false" customHeight="false" outlineLevel="0" collapsed="false">
      <c r="O22455" s="0" t="str">
        <f aca="false">LEFT(H22455,7)</f>
        <v/>
      </c>
    </row>
    <row r="22456" customFormat="false" ht="12.75" hidden="false" customHeight="false" outlineLevel="0" collapsed="false">
      <c r="O22456" s="0" t="str">
        <f aca="false">LEFT(H22456,7)</f>
        <v/>
      </c>
    </row>
    <row r="22457" customFormat="false" ht="12.75" hidden="false" customHeight="false" outlineLevel="0" collapsed="false">
      <c r="O22457" s="0" t="str">
        <f aca="false">LEFT(H22457,7)</f>
        <v/>
      </c>
    </row>
    <row r="22458" customFormat="false" ht="12.75" hidden="false" customHeight="false" outlineLevel="0" collapsed="false">
      <c r="O22458" s="0" t="str">
        <f aca="false">LEFT(H22458,7)</f>
        <v/>
      </c>
    </row>
    <row r="22459" customFormat="false" ht="12.75" hidden="false" customHeight="false" outlineLevel="0" collapsed="false">
      <c r="O22459" s="0" t="str">
        <f aca="false">LEFT(H22459,7)</f>
        <v/>
      </c>
    </row>
    <row r="22460" customFormat="false" ht="12.75" hidden="false" customHeight="false" outlineLevel="0" collapsed="false">
      <c r="O22460" s="0" t="str">
        <f aca="false">LEFT(H22460,7)</f>
        <v/>
      </c>
    </row>
    <row r="22461" customFormat="false" ht="12.75" hidden="false" customHeight="false" outlineLevel="0" collapsed="false">
      <c r="O22461" s="0" t="str">
        <f aca="false">LEFT(H22461,7)</f>
        <v/>
      </c>
    </row>
    <row r="22462" customFormat="false" ht="12.75" hidden="false" customHeight="false" outlineLevel="0" collapsed="false">
      <c r="O22462" s="0" t="str">
        <f aca="false">LEFT(H22462,7)</f>
        <v/>
      </c>
    </row>
    <row r="22463" customFormat="false" ht="12.75" hidden="false" customHeight="false" outlineLevel="0" collapsed="false">
      <c r="O22463" s="0" t="str">
        <f aca="false">LEFT(H22463,7)</f>
        <v/>
      </c>
    </row>
    <row r="22464" customFormat="false" ht="12.75" hidden="false" customHeight="false" outlineLevel="0" collapsed="false">
      <c r="O22464" s="0" t="str">
        <f aca="false">LEFT(H22464,7)</f>
        <v/>
      </c>
    </row>
    <row r="22465" customFormat="false" ht="12.75" hidden="false" customHeight="false" outlineLevel="0" collapsed="false">
      <c r="O22465" s="0" t="str">
        <f aca="false">LEFT(H22465,7)</f>
        <v/>
      </c>
    </row>
    <row r="22466" customFormat="false" ht="12.75" hidden="false" customHeight="false" outlineLevel="0" collapsed="false">
      <c r="O22466" s="0" t="str">
        <f aca="false">LEFT(H22466,7)</f>
        <v/>
      </c>
    </row>
    <row r="22467" customFormat="false" ht="12.75" hidden="false" customHeight="false" outlineLevel="0" collapsed="false">
      <c r="O22467" s="0" t="str">
        <f aca="false">LEFT(H22467,7)</f>
        <v/>
      </c>
    </row>
    <row r="22468" customFormat="false" ht="12.75" hidden="false" customHeight="false" outlineLevel="0" collapsed="false">
      <c r="O22468" s="0" t="str">
        <f aca="false">LEFT(H22468,7)</f>
        <v/>
      </c>
    </row>
    <row r="22469" customFormat="false" ht="12.75" hidden="false" customHeight="false" outlineLevel="0" collapsed="false">
      <c r="O22469" s="0" t="str">
        <f aca="false">LEFT(H22469,7)</f>
        <v/>
      </c>
    </row>
    <row r="22470" customFormat="false" ht="12.75" hidden="false" customHeight="false" outlineLevel="0" collapsed="false">
      <c r="O22470" s="0" t="str">
        <f aca="false">LEFT(H22470,7)</f>
        <v/>
      </c>
    </row>
    <row r="22471" customFormat="false" ht="12.75" hidden="false" customHeight="false" outlineLevel="0" collapsed="false">
      <c r="O22471" s="0" t="str">
        <f aca="false">LEFT(H22471,7)</f>
        <v/>
      </c>
    </row>
    <row r="22472" customFormat="false" ht="12.75" hidden="false" customHeight="false" outlineLevel="0" collapsed="false">
      <c r="O22472" s="0" t="str">
        <f aca="false">LEFT(H22472,7)</f>
        <v/>
      </c>
    </row>
    <row r="22473" customFormat="false" ht="12.75" hidden="false" customHeight="false" outlineLevel="0" collapsed="false">
      <c r="O22473" s="0" t="str">
        <f aca="false">LEFT(H22473,7)</f>
        <v/>
      </c>
    </row>
    <row r="22474" customFormat="false" ht="12.75" hidden="false" customHeight="false" outlineLevel="0" collapsed="false">
      <c r="O22474" s="0" t="str">
        <f aca="false">LEFT(H22474,7)</f>
        <v/>
      </c>
    </row>
    <row r="22475" customFormat="false" ht="12.75" hidden="false" customHeight="false" outlineLevel="0" collapsed="false">
      <c r="O22475" s="0" t="str">
        <f aca="false">LEFT(H22475,7)</f>
        <v/>
      </c>
    </row>
    <row r="22476" customFormat="false" ht="12.75" hidden="false" customHeight="false" outlineLevel="0" collapsed="false">
      <c r="O22476" s="0" t="str">
        <f aca="false">LEFT(H22476,7)</f>
        <v/>
      </c>
    </row>
    <row r="22477" customFormat="false" ht="12.75" hidden="false" customHeight="false" outlineLevel="0" collapsed="false">
      <c r="O22477" s="0" t="str">
        <f aca="false">LEFT(H22477,7)</f>
        <v/>
      </c>
    </row>
    <row r="22478" customFormat="false" ht="12.75" hidden="false" customHeight="false" outlineLevel="0" collapsed="false">
      <c r="O22478" s="0" t="str">
        <f aca="false">LEFT(H22478,7)</f>
        <v/>
      </c>
    </row>
    <row r="22479" customFormat="false" ht="12.75" hidden="false" customHeight="false" outlineLevel="0" collapsed="false">
      <c r="O22479" s="0" t="str">
        <f aca="false">LEFT(H22479,7)</f>
        <v/>
      </c>
    </row>
    <row r="22480" customFormat="false" ht="12.75" hidden="false" customHeight="false" outlineLevel="0" collapsed="false">
      <c r="O22480" s="0" t="str">
        <f aca="false">LEFT(H22480,7)</f>
        <v/>
      </c>
    </row>
    <row r="22481" customFormat="false" ht="12.75" hidden="false" customHeight="false" outlineLevel="0" collapsed="false">
      <c r="O22481" s="0" t="str">
        <f aca="false">LEFT(H22481,7)</f>
        <v/>
      </c>
    </row>
    <row r="22482" customFormat="false" ht="12.75" hidden="false" customHeight="false" outlineLevel="0" collapsed="false">
      <c r="O22482" s="0" t="str">
        <f aca="false">LEFT(H22482,7)</f>
        <v/>
      </c>
    </row>
    <row r="22483" customFormat="false" ht="12.75" hidden="false" customHeight="false" outlineLevel="0" collapsed="false">
      <c r="O22483" s="0" t="str">
        <f aca="false">LEFT(H22483,7)</f>
        <v/>
      </c>
    </row>
    <row r="22484" customFormat="false" ht="12.75" hidden="false" customHeight="false" outlineLevel="0" collapsed="false">
      <c r="O22484" s="0" t="str">
        <f aca="false">LEFT(H22484,7)</f>
        <v/>
      </c>
    </row>
    <row r="22485" customFormat="false" ht="12.75" hidden="false" customHeight="false" outlineLevel="0" collapsed="false">
      <c r="O22485" s="0" t="str">
        <f aca="false">LEFT(H22485,7)</f>
        <v/>
      </c>
    </row>
    <row r="22486" customFormat="false" ht="12.75" hidden="false" customHeight="false" outlineLevel="0" collapsed="false">
      <c r="O22486" s="0" t="str">
        <f aca="false">LEFT(H22486,7)</f>
        <v/>
      </c>
    </row>
    <row r="22487" customFormat="false" ht="12.75" hidden="false" customHeight="false" outlineLevel="0" collapsed="false">
      <c r="O22487" s="0" t="str">
        <f aca="false">LEFT(H22487,7)</f>
        <v/>
      </c>
    </row>
    <row r="22488" customFormat="false" ht="12.75" hidden="false" customHeight="false" outlineLevel="0" collapsed="false">
      <c r="O22488" s="0" t="str">
        <f aca="false">LEFT(H22488,7)</f>
        <v/>
      </c>
    </row>
    <row r="22489" customFormat="false" ht="12.75" hidden="false" customHeight="false" outlineLevel="0" collapsed="false">
      <c r="O22489" s="0" t="str">
        <f aca="false">LEFT(H22489,7)</f>
        <v/>
      </c>
    </row>
    <row r="22490" customFormat="false" ht="12.75" hidden="false" customHeight="false" outlineLevel="0" collapsed="false">
      <c r="O22490" s="0" t="str">
        <f aca="false">LEFT(H22490,7)</f>
        <v/>
      </c>
    </row>
    <row r="22491" customFormat="false" ht="12.75" hidden="false" customHeight="false" outlineLevel="0" collapsed="false">
      <c r="O22491" s="0" t="str">
        <f aca="false">LEFT(H22491,7)</f>
        <v/>
      </c>
    </row>
    <row r="22492" customFormat="false" ht="12.75" hidden="false" customHeight="false" outlineLevel="0" collapsed="false">
      <c r="O22492" s="0" t="str">
        <f aca="false">LEFT(H22492,7)</f>
        <v/>
      </c>
    </row>
    <row r="22493" customFormat="false" ht="12.75" hidden="false" customHeight="false" outlineLevel="0" collapsed="false">
      <c r="O22493" s="0" t="str">
        <f aca="false">LEFT(H22493,7)</f>
        <v/>
      </c>
    </row>
    <row r="22494" customFormat="false" ht="12.75" hidden="false" customHeight="false" outlineLevel="0" collapsed="false">
      <c r="O22494" s="0" t="str">
        <f aca="false">LEFT(H22494,7)</f>
        <v/>
      </c>
    </row>
    <row r="22495" customFormat="false" ht="12.75" hidden="false" customHeight="false" outlineLevel="0" collapsed="false">
      <c r="O22495" s="0" t="str">
        <f aca="false">LEFT(H22495,7)</f>
        <v/>
      </c>
    </row>
    <row r="22496" customFormat="false" ht="12.75" hidden="false" customHeight="false" outlineLevel="0" collapsed="false">
      <c r="O22496" s="0" t="str">
        <f aca="false">LEFT(H22496,7)</f>
        <v/>
      </c>
    </row>
    <row r="22497" customFormat="false" ht="12.75" hidden="false" customHeight="false" outlineLevel="0" collapsed="false">
      <c r="O22497" s="0" t="str">
        <f aca="false">LEFT(H22497,7)</f>
        <v/>
      </c>
    </row>
    <row r="22498" customFormat="false" ht="12.75" hidden="false" customHeight="false" outlineLevel="0" collapsed="false">
      <c r="O22498" s="0" t="str">
        <f aca="false">LEFT(H22498,7)</f>
        <v/>
      </c>
    </row>
    <row r="22499" customFormat="false" ht="12.75" hidden="false" customHeight="false" outlineLevel="0" collapsed="false">
      <c r="O22499" s="0" t="str">
        <f aca="false">LEFT(H22499,7)</f>
        <v/>
      </c>
    </row>
    <row r="22500" customFormat="false" ht="12.75" hidden="false" customHeight="false" outlineLevel="0" collapsed="false">
      <c r="O22500" s="0" t="str">
        <f aca="false">LEFT(H22500,7)</f>
        <v/>
      </c>
    </row>
    <row r="22501" customFormat="false" ht="12.75" hidden="false" customHeight="false" outlineLevel="0" collapsed="false">
      <c r="O22501" s="0" t="str">
        <f aca="false">LEFT(H22501,7)</f>
        <v/>
      </c>
    </row>
    <row r="22502" customFormat="false" ht="12.75" hidden="false" customHeight="false" outlineLevel="0" collapsed="false">
      <c r="O22502" s="0" t="str">
        <f aca="false">LEFT(H22502,7)</f>
        <v/>
      </c>
    </row>
    <row r="22503" customFormat="false" ht="12.75" hidden="false" customHeight="false" outlineLevel="0" collapsed="false">
      <c r="O22503" s="0" t="str">
        <f aca="false">LEFT(H22503,7)</f>
        <v/>
      </c>
    </row>
    <row r="22504" customFormat="false" ht="12.75" hidden="false" customHeight="false" outlineLevel="0" collapsed="false">
      <c r="O22504" s="0" t="str">
        <f aca="false">LEFT(H22504,7)</f>
        <v/>
      </c>
    </row>
    <row r="22505" customFormat="false" ht="12.75" hidden="false" customHeight="false" outlineLevel="0" collapsed="false">
      <c r="O22505" s="0" t="str">
        <f aca="false">LEFT(H22505,7)</f>
        <v/>
      </c>
    </row>
    <row r="22506" customFormat="false" ht="12.75" hidden="false" customHeight="false" outlineLevel="0" collapsed="false">
      <c r="O22506" s="0" t="str">
        <f aca="false">LEFT(H22506,7)</f>
        <v/>
      </c>
    </row>
    <row r="22507" customFormat="false" ht="12.75" hidden="false" customHeight="false" outlineLevel="0" collapsed="false">
      <c r="O22507" s="0" t="str">
        <f aca="false">LEFT(H22507,7)</f>
        <v/>
      </c>
    </row>
    <row r="22508" customFormat="false" ht="12.75" hidden="false" customHeight="false" outlineLevel="0" collapsed="false">
      <c r="O22508" s="0" t="str">
        <f aca="false">LEFT(H22508,7)</f>
        <v/>
      </c>
    </row>
    <row r="22509" customFormat="false" ht="12.75" hidden="false" customHeight="false" outlineLevel="0" collapsed="false">
      <c r="O22509" s="0" t="str">
        <f aca="false">LEFT(H22509,7)</f>
        <v/>
      </c>
    </row>
    <row r="22510" customFormat="false" ht="12.75" hidden="false" customHeight="false" outlineLevel="0" collapsed="false">
      <c r="O22510" s="0" t="str">
        <f aca="false">LEFT(H22510,7)</f>
        <v/>
      </c>
    </row>
    <row r="22511" customFormat="false" ht="12.75" hidden="false" customHeight="false" outlineLevel="0" collapsed="false">
      <c r="O22511" s="0" t="str">
        <f aca="false">LEFT(H22511,7)</f>
        <v/>
      </c>
    </row>
    <row r="22512" customFormat="false" ht="12.75" hidden="false" customHeight="false" outlineLevel="0" collapsed="false">
      <c r="O22512" s="0" t="str">
        <f aca="false">LEFT(H22512,7)</f>
        <v/>
      </c>
    </row>
    <row r="22513" customFormat="false" ht="12.75" hidden="false" customHeight="false" outlineLevel="0" collapsed="false">
      <c r="O22513" s="0" t="str">
        <f aca="false">LEFT(H22513,7)</f>
        <v/>
      </c>
    </row>
    <row r="22514" customFormat="false" ht="12.75" hidden="false" customHeight="false" outlineLevel="0" collapsed="false">
      <c r="O22514" s="0" t="str">
        <f aca="false">LEFT(H22514,7)</f>
        <v/>
      </c>
    </row>
    <row r="22515" customFormat="false" ht="12.75" hidden="false" customHeight="false" outlineLevel="0" collapsed="false">
      <c r="O22515" s="0" t="str">
        <f aca="false">LEFT(H22515,7)</f>
        <v/>
      </c>
    </row>
    <row r="22516" customFormat="false" ht="12.75" hidden="false" customHeight="false" outlineLevel="0" collapsed="false">
      <c r="O22516" s="0" t="str">
        <f aca="false">LEFT(H22516,7)</f>
        <v/>
      </c>
    </row>
    <row r="22517" customFormat="false" ht="12.75" hidden="false" customHeight="false" outlineLevel="0" collapsed="false">
      <c r="O22517" s="0" t="str">
        <f aca="false">LEFT(H22517,7)</f>
        <v/>
      </c>
    </row>
    <row r="22518" customFormat="false" ht="12.75" hidden="false" customHeight="false" outlineLevel="0" collapsed="false">
      <c r="O22518" s="0" t="str">
        <f aca="false">LEFT(H22518,7)</f>
        <v/>
      </c>
    </row>
    <row r="22519" customFormat="false" ht="12.75" hidden="false" customHeight="false" outlineLevel="0" collapsed="false">
      <c r="O22519" s="0" t="str">
        <f aca="false">LEFT(H22519,7)</f>
        <v/>
      </c>
    </row>
    <row r="22520" customFormat="false" ht="12.75" hidden="false" customHeight="false" outlineLevel="0" collapsed="false">
      <c r="O22520" s="0" t="str">
        <f aca="false">LEFT(H22520,7)</f>
        <v/>
      </c>
    </row>
    <row r="22521" customFormat="false" ht="12.75" hidden="false" customHeight="false" outlineLevel="0" collapsed="false">
      <c r="O22521" s="0" t="str">
        <f aca="false">LEFT(H22521,7)</f>
        <v/>
      </c>
    </row>
    <row r="22522" customFormat="false" ht="12.75" hidden="false" customHeight="false" outlineLevel="0" collapsed="false">
      <c r="O22522" s="0" t="str">
        <f aca="false">LEFT(H22522,7)</f>
        <v/>
      </c>
    </row>
    <row r="22523" customFormat="false" ht="12.75" hidden="false" customHeight="false" outlineLevel="0" collapsed="false">
      <c r="O22523" s="0" t="str">
        <f aca="false">LEFT(H22523,7)</f>
        <v/>
      </c>
    </row>
    <row r="22524" customFormat="false" ht="12.75" hidden="false" customHeight="false" outlineLevel="0" collapsed="false">
      <c r="O22524" s="0" t="str">
        <f aca="false">LEFT(H22524,7)</f>
        <v/>
      </c>
    </row>
    <row r="22525" customFormat="false" ht="12.75" hidden="false" customHeight="false" outlineLevel="0" collapsed="false">
      <c r="O22525" s="0" t="str">
        <f aca="false">LEFT(H22525,7)</f>
        <v/>
      </c>
    </row>
    <row r="22526" customFormat="false" ht="12.75" hidden="false" customHeight="false" outlineLevel="0" collapsed="false">
      <c r="O22526" s="0" t="str">
        <f aca="false">LEFT(H22526,7)</f>
        <v/>
      </c>
    </row>
    <row r="22527" customFormat="false" ht="12.75" hidden="false" customHeight="false" outlineLevel="0" collapsed="false">
      <c r="O22527" s="0" t="str">
        <f aca="false">LEFT(H22527,7)</f>
        <v/>
      </c>
    </row>
    <row r="22528" customFormat="false" ht="12.75" hidden="false" customHeight="false" outlineLevel="0" collapsed="false">
      <c r="O22528" s="0" t="str">
        <f aca="false">LEFT(H22528,7)</f>
        <v/>
      </c>
    </row>
    <row r="22529" customFormat="false" ht="12.75" hidden="false" customHeight="false" outlineLevel="0" collapsed="false">
      <c r="O22529" s="0" t="str">
        <f aca="false">LEFT(H22529,7)</f>
        <v/>
      </c>
    </row>
    <row r="22530" customFormat="false" ht="12.75" hidden="false" customHeight="false" outlineLevel="0" collapsed="false">
      <c r="O22530" s="0" t="str">
        <f aca="false">LEFT(H22530,7)</f>
        <v/>
      </c>
    </row>
    <row r="22531" customFormat="false" ht="12.75" hidden="false" customHeight="false" outlineLevel="0" collapsed="false">
      <c r="O22531" s="0" t="str">
        <f aca="false">LEFT(H22531,7)</f>
        <v/>
      </c>
    </row>
    <row r="22532" customFormat="false" ht="12.75" hidden="false" customHeight="false" outlineLevel="0" collapsed="false">
      <c r="O22532" s="0" t="str">
        <f aca="false">LEFT(H22532,7)</f>
        <v/>
      </c>
    </row>
    <row r="22533" customFormat="false" ht="12.75" hidden="false" customHeight="false" outlineLevel="0" collapsed="false">
      <c r="O22533" s="0" t="str">
        <f aca="false">LEFT(H22533,7)</f>
        <v/>
      </c>
    </row>
    <row r="22534" customFormat="false" ht="12.75" hidden="false" customHeight="false" outlineLevel="0" collapsed="false">
      <c r="O22534" s="0" t="str">
        <f aca="false">LEFT(H22534,7)</f>
        <v/>
      </c>
    </row>
    <row r="22535" customFormat="false" ht="12.75" hidden="false" customHeight="false" outlineLevel="0" collapsed="false">
      <c r="O22535" s="0" t="str">
        <f aca="false">LEFT(H22535,7)</f>
        <v/>
      </c>
    </row>
    <row r="22536" customFormat="false" ht="12.75" hidden="false" customHeight="false" outlineLevel="0" collapsed="false">
      <c r="O22536" s="0" t="str">
        <f aca="false">LEFT(H22536,7)</f>
        <v/>
      </c>
    </row>
    <row r="22537" customFormat="false" ht="12.75" hidden="false" customHeight="false" outlineLevel="0" collapsed="false">
      <c r="O22537" s="0" t="str">
        <f aca="false">LEFT(H22537,7)</f>
        <v/>
      </c>
    </row>
    <row r="22538" customFormat="false" ht="12.75" hidden="false" customHeight="false" outlineLevel="0" collapsed="false">
      <c r="O22538" s="0" t="str">
        <f aca="false">LEFT(H22538,7)</f>
        <v/>
      </c>
    </row>
    <row r="22539" customFormat="false" ht="12.75" hidden="false" customHeight="false" outlineLevel="0" collapsed="false">
      <c r="O22539" s="0" t="str">
        <f aca="false">LEFT(H22539,7)</f>
        <v/>
      </c>
    </row>
    <row r="22540" customFormat="false" ht="12.75" hidden="false" customHeight="false" outlineLevel="0" collapsed="false">
      <c r="O22540" s="0" t="str">
        <f aca="false">LEFT(H22540,7)</f>
        <v/>
      </c>
    </row>
    <row r="22541" customFormat="false" ht="12.75" hidden="false" customHeight="false" outlineLevel="0" collapsed="false">
      <c r="O22541" s="0" t="str">
        <f aca="false">LEFT(H22541,7)</f>
        <v/>
      </c>
    </row>
    <row r="22542" customFormat="false" ht="12.75" hidden="false" customHeight="false" outlineLevel="0" collapsed="false">
      <c r="O22542" s="0" t="str">
        <f aca="false">LEFT(H22542,7)</f>
        <v/>
      </c>
    </row>
    <row r="22543" customFormat="false" ht="12.75" hidden="false" customHeight="false" outlineLevel="0" collapsed="false">
      <c r="O22543" s="0" t="str">
        <f aca="false">LEFT(H22543,7)</f>
        <v/>
      </c>
    </row>
    <row r="22544" customFormat="false" ht="12.75" hidden="false" customHeight="false" outlineLevel="0" collapsed="false">
      <c r="O22544" s="0" t="str">
        <f aca="false">LEFT(H22544,7)</f>
        <v/>
      </c>
    </row>
    <row r="22545" customFormat="false" ht="12.75" hidden="false" customHeight="false" outlineLevel="0" collapsed="false">
      <c r="O22545" s="0" t="str">
        <f aca="false">LEFT(H22545,7)</f>
        <v/>
      </c>
    </row>
    <row r="22546" customFormat="false" ht="12.75" hidden="false" customHeight="false" outlineLevel="0" collapsed="false">
      <c r="O22546" s="0" t="str">
        <f aca="false">LEFT(H22546,7)</f>
        <v/>
      </c>
    </row>
    <row r="22547" customFormat="false" ht="12.75" hidden="false" customHeight="false" outlineLevel="0" collapsed="false">
      <c r="O22547" s="0" t="str">
        <f aca="false">LEFT(H22547,7)</f>
        <v/>
      </c>
    </row>
    <row r="22548" customFormat="false" ht="12.75" hidden="false" customHeight="false" outlineLevel="0" collapsed="false">
      <c r="O22548" s="0" t="str">
        <f aca="false">LEFT(H22548,7)</f>
        <v/>
      </c>
    </row>
    <row r="22549" customFormat="false" ht="12.75" hidden="false" customHeight="false" outlineLevel="0" collapsed="false">
      <c r="O22549" s="0" t="str">
        <f aca="false">LEFT(H22549,7)</f>
        <v/>
      </c>
    </row>
    <row r="22550" customFormat="false" ht="12.75" hidden="false" customHeight="false" outlineLevel="0" collapsed="false">
      <c r="O22550" s="0" t="str">
        <f aca="false">LEFT(H22550,7)</f>
        <v/>
      </c>
    </row>
    <row r="22551" customFormat="false" ht="12.75" hidden="false" customHeight="false" outlineLevel="0" collapsed="false">
      <c r="O22551" s="0" t="str">
        <f aca="false">LEFT(H22551,7)</f>
        <v/>
      </c>
    </row>
    <row r="22552" customFormat="false" ht="12.75" hidden="false" customHeight="false" outlineLevel="0" collapsed="false">
      <c r="O22552" s="0" t="str">
        <f aca="false">LEFT(H22552,7)</f>
        <v/>
      </c>
    </row>
    <row r="22553" customFormat="false" ht="12.75" hidden="false" customHeight="false" outlineLevel="0" collapsed="false">
      <c r="O22553" s="0" t="str">
        <f aca="false">LEFT(H22553,7)</f>
        <v/>
      </c>
    </row>
    <row r="22554" customFormat="false" ht="12.75" hidden="false" customHeight="false" outlineLevel="0" collapsed="false">
      <c r="O22554" s="0" t="str">
        <f aca="false">LEFT(H22554,7)</f>
        <v/>
      </c>
    </row>
    <row r="22555" customFormat="false" ht="12.75" hidden="false" customHeight="false" outlineLevel="0" collapsed="false">
      <c r="O22555" s="0" t="str">
        <f aca="false">LEFT(H22555,7)</f>
        <v/>
      </c>
    </row>
    <row r="22556" customFormat="false" ht="12.75" hidden="false" customHeight="false" outlineLevel="0" collapsed="false">
      <c r="O22556" s="0" t="str">
        <f aca="false">LEFT(H22556,7)</f>
        <v/>
      </c>
    </row>
    <row r="22557" customFormat="false" ht="12.75" hidden="false" customHeight="false" outlineLevel="0" collapsed="false">
      <c r="O22557" s="0" t="str">
        <f aca="false">LEFT(H22557,7)</f>
        <v/>
      </c>
    </row>
    <row r="22558" customFormat="false" ht="12.75" hidden="false" customHeight="false" outlineLevel="0" collapsed="false">
      <c r="O22558" s="0" t="str">
        <f aca="false">LEFT(H22558,7)</f>
        <v/>
      </c>
    </row>
    <row r="22559" customFormat="false" ht="12.75" hidden="false" customHeight="false" outlineLevel="0" collapsed="false">
      <c r="O22559" s="0" t="str">
        <f aca="false">LEFT(H22559,7)</f>
        <v/>
      </c>
    </row>
    <row r="22560" customFormat="false" ht="12.75" hidden="false" customHeight="false" outlineLevel="0" collapsed="false">
      <c r="O22560" s="0" t="str">
        <f aca="false">LEFT(H22560,7)</f>
        <v/>
      </c>
    </row>
    <row r="22561" customFormat="false" ht="12.75" hidden="false" customHeight="false" outlineLevel="0" collapsed="false">
      <c r="O22561" s="0" t="str">
        <f aca="false">LEFT(H22561,7)</f>
        <v/>
      </c>
    </row>
    <row r="22562" customFormat="false" ht="12.75" hidden="false" customHeight="false" outlineLevel="0" collapsed="false">
      <c r="O22562" s="0" t="str">
        <f aca="false">LEFT(H22562,7)</f>
        <v/>
      </c>
    </row>
    <row r="22563" customFormat="false" ht="12.75" hidden="false" customHeight="false" outlineLevel="0" collapsed="false">
      <c r="O22563" s="0" t="str">
        <f aca="false">LEFT(H22563,7)</f>
        <v/>
      </c>
    </row>
    <row r="22564" customFormat="false" ht="12.75" hidden="false" customHeight="false" outlineLevel="0" collapsed="false">
      <c r="O22564" s="0" t="str">
        <f aca="false">LEFT(H22564,7)</f>
        <v/>
      </c>
    </row>
    <row r="22565" customFormat="false" ht="12.75" hidden="false" customHeight="false" outlineLevel="0" collapsed="false">
      <c r="O22565" s="0" t="str">
        <f aca="false">LEFT(H22565,7)</f>
        <v/>
      </c>
    </row>
    <row r="22566" customFormat="false" ht="12.75" hidden="false" customHeight="false" outlineLevel="0" collapsed="false">
      <c r="O22566" s="0" t="str">
        <f aca="false">LEFT(H22566,7)</f>
        <v/>
      </c>
    </row>
    <row r="22567" customFormat="false" ht="12.75" hidden="false" customHeight="false" outlineLevel="0" collapsed="false">
      <c r="O22567" s="0" t="str">
        <f aca="false">LEFT(H22567,7)</f>
        <v/>
      </c>
    </row>
    <row r="22568" customFormat="false" ht="12.75" hidden="false" customHeight="false" outlineLevel="0" collapsed="false">
      <c r="O22568" s="0" t="str">
        <f aca="false">LEFT(H22568,7)</f>
        <v/>
      </c>
    </row>
    <row r="22569" customFormat="false" ht="12.75" hidden="false" customHeight="false" outlineLevel="0" collapsed="false">
      <c r="O22569" s="0" t="str">
        <f aca="false">LEFT(H22569,7)</f>
        <v/>
      </c>
    </row>
    <row r="22570" customFormat="false" ht="12.75" hidden="false" customHeight="false" outlineLevel="0" collapsed="false">
      <c r="O22570" s="0" t="str">
        <f aca="false">LEFT(H22570,7)</f>
        <v/>
      </c>
    </row>
    <row r="22571" customFormat="false" ht="12.75" hidden="false" customHeight="false" outlineLevel="0" collapsed="false">
      <c r="O22571" s="0" t="str">
        <f aca="false">LEFT(H22571,7)</f>
        <v/>
      </c>
    </row>
    <row r="22572" customFormat="false" ht="12.75" hidden="false" customHeight="false" outlineLevel="0" collapsed="false">
      <c r="O22572" s="0" t="str">
        <f aca="false">LEFT(H22572,7)</f>
        <v/>
      </c>
    </row>
    <row r="22573" customFormat="false" ht="12.75" hidden="false" customHeight="false" outlineLevel="0" collapsed="false">
      <c r="O22573" s="0" t="str">
        <f aca="false">LEFT(H22573,7)</f>
        <v/>
      </c>
    </row>
    <row r="22574" customFormat="false" ht="12.75" hidden="false" customHeight="false" outlineLevel="0" collapsed="false">
      <c r="O22574" s="0" t="str">
        <f aca="false">LEFT(H22574,7)</f>
        <v/>
      </c>
    </row>
    <row r="22575" customFormat="false" ht="12.75" hidden="false" customHeight="false" outlineLevel="0" collapsed="false">
      <c r="O22575" s="0" t="str">
        <f aca="false">LEFT(H22575,7)</f>
        <v/>
      </c>
    </row>
    <row r="22576" customFormat="false" ht="12.75" hidden="false" customHeight="false" outlineLevel="0" collapsed="false">
      <c r="O22576" s="0" t="str">
        <f aca="false">LEFT(H22576,7)</f>
        <v/>
      </c>
    </row>
    <row r="22577" customFormat="false" ht="12.75" hidden="false" customHeight="false" outlineLevel="0" collapsed="false">
      <c r="O22577" s="0" t="str">
        <f aca="false">LEFT(H22577,7)</f>
        <v/>
      </c>
    </row>
    <row r="22578" customFormat="false" ht="12.75" hidden="false" customHeight="false" outlineLevel="0" collapsed="false">
      <c r="O22578" s="0" t="str">
        <f aca="false">LEFT(H22578,7)</f>
        <v/>
      </c>
    </row>
    <row r="22579" customFormat="false" ht="12.75" hidden="false" customHeight="false" outlineLevel="0" collapsed="false">
      <c r="O22579" s="0" t="str">
        <f aca="false">LEFT(H22579,7)</f>
        <v/>
      </c>
    </row>
    <row r="22580" customFormat="false" ht="12.75" hidden="false" customHeight="false" outlineLevel="0" collapsed="false">
      <c r="O22580" s="0" t="str">
        <f aca="false">LEFT(H22580,7)</f>
        <v/>
      </c>
    </row>
    <row r="22581" customFormat="false" ht="12.75" hidden="false" customHeight="false" outlineLevel="0" collapsed="false">
      <c r="O22581" s="0" t="str">
        <f aca="false">LEFT(H22581,7)</f>
        <v/>
      </c>
    </row>
    <row r="22582" customFormat="false" ht="12.75" hidden="false" customHeight="false" outlineLevel="0" collapsed="false">
      <c r="O22582" s="0" t="str">
        <f aca="false">LEFT(H22582,7)</f>
        <v/>
      </c>
    </row>
    <row r="22583" customFormat="false" ht="12.75" hidden="false" customHeight="false" outlineLevel="0" collapsed="false">
      <c r="O22583" s="0" t="str">
        <f aca="false">LEFT(H22583,7)</f>
        <v/>
      </c>
    </row>
    <row r="22584" customFormat="false" ht="12.75" hidden="false" customHeight="false" outlineLevel="0" collapsed="false">
      <c r="O22584" s="0" t="str">
        <f aca="false">LEFT(H22584,7)</f>
        <v/>
      </c>
    </row>
    <row r="22585" customFormat="false" ht="12.75" hidden="false" customHeight="false" outlineLevel="0" collapsed="false">
      <c r="O22585" s="0" t="str">
        <f aca="false">LEFT(H22585,7)</f>
        <v/>
      </c>
    </row>
    <row r="22586" customFormat="false" ht="12.75" hidden="false" customHeight="false" outlineLevel="0" collapsed="false">
      <c r="O22586" s="0" t="str">
        <f aca="false">LEFT(H22586,7)</f>
        <v/>
      </c>
    </row>
    <row r="22587" customFormat="false" ht="12.75" hidden="false" customHeight="false" outlineLevel="0" collapsed="false">
      <c r="O22587" s="0" t="str">
        <f aca="false">LEFT(H22587,7)</f>
        <v/>
      </c>
    </row>
    <row r="22588" customFormat="false" ht="12.75" hidden="false" customHeight="false" outlineLevel="0" collapsed="false">
      <c r="O22588" s="0" t="str">
        <f aca="false">LEFT(H22588,7)</f>
        <v/>
      </c>
    </row>
    <row r="22589" customFormat="false" ht="12.75" hidden="false" customHeight="false" outlineLevel="0" collapsed="false">
      <c r="O22589" s="0" t="str">
        <f aca="false">LEFT(H22589,7)</f>
        <v/>
      </c>
    </row>
    <row r="22590" customFormat="false" ht="12.75" hidden="false" customHeight="false" outlineLevel="0" collapsed="false">
      <c r="O22590" s="0" t="str">
        <f aca="false">LEFT(H22590,7)</f>
        <v/>
      </c>
    </row>
    <row r="22591" customFormat="false" ht="12.75" hidden="false" customHeight="false" outlineLevel="0" collapsed="false">
      <c r="O22591" s="0" t="str">
        <f aca="false">LEFT(H22591,7)</f>
        <v/>
      </c>
    </row>
    <row r="22592" customFormat="false" ht="12.75" hidden="false" customHeight="false" outlineLevel="0" collapsed="false">
      <c r="O22592" s="0" t="str">
        <f aca="false">LEFT(H22592,7)</f>
        <v/>
      </c>
    </row>
    <row r="22593" customFormat="false" ht="12.75" hidden="false" customHeight="false" outlineLevel="0" collapsed="false">
      <c r="O22593" s="0" t="str">
        <f aca="false">LEFT(H22593,7)</f>
        <v/>
      </c>
    </row>
    <row r="22594" customFormat="false" ht="12.75" hidden="false" customHeight="false" outlineLevel="0" collapsed="false">
      <c r="O22594" s="0" t="str">
        <f aca="false">LEFT(H22594,7)</f>
        <v/>
      </c>
    </row>
    <row r="22595" customFormat="false" ht="12.75" hidden="false" customHeight="false" outlineLevel="0" collapsed="false">
      <c r="O22595" s="0" t="str">
        <f aca="false">LEFT(H22595,7)</f>
        <v/>
      </c>
    </row>
    <row r="22596" customFormat="false" ht="12.75" hidden="false" customHeight="false" outlineLevel="0" collapsed="false">
      <c r="O22596" s="0" t="str">
        <f aca="false">LEFT(H22596,7)</f>
        <v/>
      </c>
    </row>
    <row r="22597" customFormat="false" ht="12.75" hidden="false" customHeight="false" outlineLevel="0" collapsed="false">
      <c r="O22597" s="0" t="str">
        <f aca="false">LEFT(H22597,7)</f>
        <v/>
      </c>
    </row>
    <row r="22598" customFormat="false" ht="12.75" hidden="false" customHeight="false" outlineLevel="0" collapsed="false">
      <c r="O22598" s="0" t="str">
        <f aca="false">LEFT(H22598,7)</f>
        <v/>
      </c>
    </row>
    <row r="22599" customFormat="false" ht="12.75" hidden="false" customHeight="false" outlineLevel="0" collapsed="false">
      <c r="O22599" s="0" t="str">
        <f aca="false">LEFT(H22599,7)</f>
        <v/>
      </c>
    </row>
    <row r="22600" customFormat="false" ht="12.75" hidden="false" customHeight="false" outlineLevel="0" collapsed="false">
      <c r="O22600" s="0" t="str">
        <f aca="false">LEFT(H22600,7)</f>
        <v/>
      </c>
    </row>
    <row r="22601" customFormat="false" ht="12.75" hidden="false" customHeight="false" outlineLevel="0" collapsed="false">
      <c r="O22601" s="0" t="str">
        <f aca="false">LEFT(H22601,7)</f>
        <v/>
      </c>
    </row>
    <row r="22602" customFormat="false" ht="12.75" hidden="false" customHeight="false" outlineLevel="0" collapsed="false">
      <c r="O22602" s="0" t="str">
        <f aca="false">LEFT(H22602,7)</f>
        <v/>
      </c>
    </row>
    <row r="22603" customFormat="false" ht="12.75" hidden="false" customHeight="false" outlineLevel="0" collapsed="false">
      <c r="O22603" s="0" t="str">
        <f aca="false">LEFT(H22603,7)</f>
        <v/>
      </c>
    </row>
    <row r="22604" customFormat="false" ht="12.75" hidden="false" customHeight="false" outlineLevel="0" collapsed="false">
      <c r="O22604" s="0" t="str">
        <f aca="false">LEFT(H22604,7)</f>
        <v/>
      </c>
    </row>
    <row r="22605" customFormat="false" ht="12.75" hidden="false" customHeight="false" outlineLevel="0" collapsed="false">
      <c r="O22605" s="0" t="str">
        <f aca="false">LEFT(H22605,7)</f>
        <v/>
      </c>
    </row>
    <row r="22606" customFormat="false" ht="12.75" hidden="false" customHeight="false" outlineLevel="0" collapsed="false">
      <c r="O22606" s="0" t="str">
        <f aca="false">LEFT(H22606,7)</f>
        <v/>
      </c>
    </row>
    <row r="22607" customFormat="false" ht="12.75" hidden="false" customHeight="false" outlineLevel="0" collapsed="false">
      <c r="O22607" s="0" t="str">
        <f aca="false">LEFT(H22607,7)</f>
        <v/>
      </c>
    </row>
    <row r="22608" customFormat="false" ht="12.75" hidden="false" customHeight="false" outlineLevel="0" collapsed="false">
      <c r="O22608" s="0" t="str">
        <f aca="false">LEFT(H22608,7)</f>
        <v/>
      </c>
    </row>
    <row r="22609" customFormat="false" ht="12.75" hidden="false" customHeight="false" outlineLevel="0" collapsed="false">
      <c r="O22609" s="0" t="str">
        <f aca="false">LEFT(H22609,7)</f>
        <v/>
      </c>
    </row>
    <row r="22610" customFormat="false" ht="12.75" hidden="false" customHeight="false" outlineLevel="0" collapsed="false">
      <c r="O22610" s="0" t="str">
        <f aca="false">LEFT(H22610,7)</f>
        <v/>
      </c>
    </row>
    <row r="22611" customFormat="false" ht="12.75" hidden="false" customHeight="false" outlineLevel="0" collapsed="false">
      <c r="O22611" s="0" t="str">
        <f aca="false">LEFT(H22611,7)</f>
        <v/>
      </c>
    </row>
    <row r="22612" customFormat="false" ht="12.75" hidden="false" customHeight="false" outlineLevel="0" collapsed="false">
      <c r="O22612" s="0" t="str">
        <f aca="false">LEFT(H22612,7)</f>
        <v/>
      </c>
    </row>
    <row r="22613" customFormat="false" ht="12.75" hidden="false" customHeight="false" outlineLevel="0" collapsed="false">
      <c r="O22613" s="0" t="str">
        <f aca="false">LEFT(H22613,7)</f>
        <v/>
      </c>
    </row>
    <row r="22614" customFormat="false" ht="12.75" hidden="false" customHeight="false" outlineLevel="0" collapsed="false">
      <c r="O22614" s="0" t="str">
        <f aca="false">LEFT(H22614,7)</f>
        <v/>
      </c>
    </row>
    <row r="22615" customFormat="false" ht="12.75" hidden="false" customHeight="false" outlineLevel="0" collapsed="false">
      <c r="O22615" s="0" t="str">
        <f aca="false">LEFT(H22615,7)</f>
        <v/>
      </c>
    </row>
    <row r="22616" customFormat="false" ht="12.75" hidden="false" customHeight="false" outlineLevel="0" collapsed="false">
      <c r="O22616" s="0" t="str">
        <f aca="false">LEFT(H22616,7)</f>
        <v/>
      </c>
    </row>
    <row r="22617" customFormat="false" ht="12.75" hidden="false" customHeight="false" outlineLevel="0" collapsed="false">
      <c r="O22617" s="0" t="str">
        <f aca="false">LEFT(H22617,7)</f>
        <v/>
      </c>
    </row>
    <row r="22618" customFormat="false" ht="12.75" hidden="false" customHeight="false" outlineLevel="0" collapsed="false">
      <c r="O22618" s="0" t="str">
        <f aca="false">LEFT(H22618,7)</f>
        <v/>
      </c>
    </row>
    <row r="22619" customFormat="false" ht="12.75" hidden="false" customHeight="false" outlineLevel="0" collapsed="false">
      <c r="O22619" s="0" t="str">
        <f aca="false">LEFT(H22619,7)</f>
        <v/>
      </c>
    </row>
    <row r="22620" customFormat="false" ht="12.75" hidden="false" customHeight="false" outlineLevel="0" collapsed="false">
      <c r="O22620" s="0" t="str">
        <f aca="false">LEFT(H22620,7)</f>
        <v/>
      </c>
    </row>
    <row r="22621" customFormat="false" ht="12.75" hidden="false" customHeight="false" outlineLevel="0" collapsed="false">
      <c r="O22621" s="0" t="str">
        <f aca="false">LEFT(H22621,7)</f>
        <v/>
      </c>
    </row>
    <row r="22622" customFormat="false" ht="12.75" hidden="false" customHeight="false" outlineLevel="0" collapsed="false">
      <c r="O22622" s="0" t="str">
        <f aca="false">LEFT(H22622,7)</f>
        <v/>
      </c>
    </row>
    <row r="22623" customFormat="false" ht="12.75" hidden="false" customHeight="false" outlineLevel="0" collapsed="false">
      <c r="O22623" s="0" t="str">
        <f aca="false">LEFT(H22623,7)</f>
        <v/>
      </c>
    </row>
    <row r="22624" customFormat="false" ht="12.75" hidden="false" customHeight="false" outlineLevel="0" collapsed="false">
      <c r="O22624" s="0" t="str">
        <f aca="false">LEFT(H22624,7)</f>
        <v/>
      </c>
    </row>
    <row r="22625" customFormat="false" ht="12.75" hidden="false" customHeight="false" outlineLevel="0" collapsed="false">
      <c r="O22625" s="0" t="str">
        <f aca="false">LEFT(H22625,7)</f>
        <v/>
      </c>
    </row>
    <row r="22626" customFormat="false" ht="12.75" hidden="false" customHeight="false" outlineLevel="0" collapsed="false">
      <c r="O22626" s="0" t="str">
        <f aca="false">LEFT(H22626,7)</f>
        <v/>
      </c>
    </row>
    <row r="22627" customFormat="false" ht="12.75" hidden="false" customHeight="false" outlineLevel="0" collapsed="false">
      <c r="O22627" s="0" t="str">
        <f aca="false">LEFT(H22627,7)</f>
        <v/>
      </c>
    </row>
    <row r="22628" customFormat="false" ht="12.75" hidden="false" customHeight="false" outlineLevel="0" collapsed="false">
      <c r="O22628" s="0" t="str">
        <f aca="false">LEFT(H22628,7)</f>
        <v/>
      </c>
    </row>
    <row r="22629" customFormat="false" ht="12.75" hidden="false" customHeight="false" outlineLevel="0" collapsed="false">
      <c r="O22629" s="0" t="str">
        <f aca="false">LEFT(H22629,7)</f>
        <v/>
      </c>
    </row>
    <row r="22630" customFormat="false" ht="12.75" hidden="false" customHeight="false" outlineLevel="0" collapsed="false">
      <c r="O22630" s="0" t="str">
        <f aca="false">LEFT(H22630,7)</f>
        <v/>
      </c>
    </row>
    <row r="22631" customFormat="false" ht="12.75" hidden="false" customHeight="false" outlineLevel="0" collapsed="false">
      <c r="O22631" s="0" t="str">
        <f aca="false">LEFT(H22631,7)</f>
        <v/>
      </c>
    </row>
    <row r="22632" customFormat="false" ht="12.75" hidden="false" customHeight="false" outlineLevel="0" collapsed="false">
      <c r="O22632" s="0" t="str">
        <f aca="false">LEFT(H22632,7)</f>
        <v/>
      </c>
    </row>
    <row r="22633" customFormat="false" ht="12.75" hidden="false" customHeight="false" outlineLevel="0" collapsed="false">
      <c r="O22633" s="0" t="str">
        <f aca="false">LEFT(H22633,7)</f>
        <v/>
      </c>
    </row>
    <row r="22634" customFormat="false" ht="12.75" hidden="false" customHeight="false" outlineLevel="0" collapsed="false">
      <c r="O22634" s="0" t="str">
        <f aca="false">LEFT(H22634,7)</f>
        <v/>
      </c>
    </row>
    <row r="22635" customFormat="false" ht="12.75" hidden="false" customHeight="false" outlineLevel="0" collapsed="false">
      <c r="O22635" s="0" t="str">
        <f aca="false">LEFT(H22635,7)</f>
        <v/>
      </c>
    </row>
    <row r="22636" customFormat="false" ht="12.75" hidden="false" customHeight="false" outlineLevel="0" collapsed="false">
      <c r="O22636" s="0" t="str">
        <f aca="false">LEFT(H22636,7)</f>
        <v/>
      </c>
    </row>
    <row r="22637" customFormat="false" ht="12.75" hidden="false" customHeight="false" outlineLevel="0" collapsed="false">
      <c r="O22637" s="0" t="str">
        <f aca="false">LEFT(H22637,7)</f>
        <v/>
      </c>
    </row>
    <row r="22638" customFormat="false" ht="12.75" hidden="false" customHeight="false" outlineLevel="0" collapsed="false">
      <c r="O22638" s="0" t="str">
        <f aca="false">LEFT(H22638,7)</f>
        <v/>
      </c>
    </row>
    <row r="22639" customFormat="false" ht="12.75" hidden="false" customHeight="false" outlineLevel="0" collapsed="false">
      <c r="O22639" s="0" t="str">
        <f aca="false">LEFT(H22639,7)</f>
        <v/>
      </c>
    </row>
    <row r="22640" customFormat="false" ht="12.75" hidden="false" customHeight="false" outlineLevel="0" collapsed="false">
      <c r="O22640" s="0" t="str">
        <f aca="false">LEFT(H22640,7)</f>
        <v/>
      </c>
    </row>
    <row r="22641" customFormat="false" ht="12.75" hidden="false" customHeight="false" outlineLevel="0" collapsed="false">
      <c r="O22641" s="0" t="str">
        <f aca="false">LEFT(H22641,7)</f>
        <v/>
      </c>
    </row>
    <row r="22642" customFormat="false" ht="12.75" hidden="false" customHeight="false" outlineLevel="0" collapsed="false">
      <c r="O22642" s="0" t="str">
        <f aca="false">LEFT(H22642,7)</f>
        <v/>
      </c>
    </row>
    <row r="22643" customFormat="false" ht="12.75" hidden="false" customHeight="false" outlineLevel="0" collapsed="false">
      <c r="O22643" s="0" t="str">
        <f aca="false">LEFT(H22643,7)</f>
        <v/>
      </c>
    </row>
    <row r="22644" customFormat="false" ht="12.75" hidden="false" customHeight="false" outlineLevel="0" collapsed="false">
      <c r="O22644" s="0" t="str">
        <f aca="false">LEFT(H22644,7)</f>
        <v/>
      </c>
    </row>
    <row r="22645" customFormat="false" ht="12.75" hidden="false" customHeight="false" outlineLevel="0" collapsed="false">
      <c r="O22645" s="0" t="str">
        <f aca="false">LEFT(H22645,7)</f>
        <v/>
      </c>
    </row>
    <row r="22646" customFormat="false" ht="12.75" hidden="false" customHeight="false" outlineLevel="0" collapsed="false">
      <c r="O22646" s="0" t="str">
        <f aca="false">LEFT(H22646,7)</f>
        <v/>
      </c>
    </row>
    <row r="22647" customFormat="false" ht="12.75" hidden="false" customHeight="false" outlineLevel="0" collapsed="false">
      <c r="O22647" s="0" t="str">
        <f aca="false">LEFT(H22647,7)</f>
        <v/>
      </c>
    </row>
    <row r="22648" customFormat="false" ht="12.75" hidden="false" customHeight="false" outlineLevel="0" collapsed="false">
      <c r="O22648" s="0" t="str">
        <f aca="false">LEFT(H22648,7)</f>
        <v/>
      </c>
    </row>
    <row r="22649" customFormat="false" ht="12.75" hidden="false" customHeight="false" outlineLevel="0" collapsed="false">
      <c r="O22649" s="0" t="str">
        <f aca="false">LEFT(H22649,7)</f>
        <v/>
      </c>
    </row>
    <row r="22650" customFormat="false" ht="12.75" hidden="false" customHeight="false" outlineLevel="0" collapsed="false">
      <c r="O22650" s="0" t="str">
        <f aca="false">LEFT(H22650,7)</f>
        <v/>
      </c>
    </row>
    <row r="22651" customFormat="false" ht="12.75" hidden="false" customHeight="false" outlineLevel="0" collapsed="false">
      <c r="O22651" s="0" t="str">
        <f aca="false">LEFT(H22651,7)</f>
        <v/>
      </c>
    </row>
    <row r="22652" customFormat="false" ht="12.75" hidden="false" customHeight="false" outlineLevel="0" collapsed="false">
      <c r="O22652" s="0" t="str">
        <f aca="false">LEFT(H22652,7)</f>
        <v/>
      </c>
    </row>
    <row r="22653" customFormat="false" ht="12.75" hidden="false" customHeight="false" outlineLevel="0" collapsed="false">
      <c r="O22653" s="0" t="str">
        <f aca="false">LEFT(H22653,7)</f>
        <v/>
      </c>
    </row>
    <row r="22654" customFormat="false" ht="12.75" hidden="false" customHeight="false" outlineLevel="0" collapsed="false">
      <c r="O22654" s="0" t="str">
        <f aca="false">LEFT(H22654,7)</f>
        <v/>
      </c>
    </row>
    <row r="22655" customFormat="false" ht="12.75" hidden="false" customHeight="false" outlineLevel="0" collapsed="false">
      <c r="O22655" s="0" t="str">
        <f aca="false">LEFT(H22655,7)</f>
        <v/>
      </c>
    </row>
    <row r="22656" customFormat="false" ht="12.75" hidden="false" customHeight="false" outlineLevel="0" collapsed="false">
      <c r="O22656" s="0" t="str">
        <f aca="false">LEFT(H22656,7)</f>
        <v/>
      </c>
    </row>
    <row r="22657" customFormat="false" ht="12.75" hidden="false" customHeight="false" outlineLevel="0" collapsed="false">
      <c r="O22657" s="0" t="str">
        <f aca="false">LEFT(H22657,7)</f>
        <v/>
      </c>
    </row>
    <row r="22658" customFormat="false" ht="12.75" hidden="false" customHeight="false" outlineLevel="0" collapsed="false">
      <c r="O22658" s="0" t="str">
        <f aca="false">LEFT(H22658,7)</f>
        <v/>
      </c>
    </row>
    <row r="22659" customFormat="false" ht="12.75" hidden="false" customHeight="false" outlineLevel="0" collapsed="false">
      <c r="O22659" s="0" t="str">
        <f aca="false">LEFT(H22659,7)</f>
        <v/>
      </c>
    </row>
    <row r="22660" customFormat="false" ht="12.75" hidden="false" customHeight="false" outlineLevel="0" collapsed="false">
      <c r="O22660" s="0" t="str">
        <f aca="false">LEFT(H22660,7)</f>
        <v/>
      </c>
    </row>
    <row r="22661" customFormat="false" ht="12.75" hidden="false" customHeight="false" outlineLevel="0" collapsed="false">
      <c r="O22661" s="0" t="str">
        <f aca="false">LEFT(H22661,7)</f>
        <v/>
      </c>
    </row>
    <row r="22662" customFormat="false" ht="12.75" hidden="false" customHeight="false" outlineLevel="0" collapsed="false">
      <c r="O22662" s="0" t="str">
        <f aca="false">LEFT(H22662,7)</f>
        <v/>
      </c>
    </row>
    <row r="22663" customFormat="false" ht="12.75" hidden="false" customHeight="false" outlineLevel="0" collapsed="false">
      <c r="O22663" s="0" t="str">
        <f aca="false">LEFT(H22663,7)</f>
        <v/>
      </c>
    </row>
    <row r="22664" customFormat="false" ht="12.75" hidden="false" customHeight="false" outlineLevel="0" collapsed="false">
      <c r="O22664" s="0" t="str">
        <f aca="false">LEFT(H22664,7)</f>
        <v/>
      </c>
    </row>
    <row r="22665" customFormat="false" ht="12.75" hidden="false" customHeight="false" outlineLevel="0" collapsed="false">
      <c r="O22665" s="0" t="str">
        <f aca="false">LEFT(H22665,7)</f>
        <v/>
      </c>
    </row>
    <row r="22666" customFormat="false" ht="12.75" hidden="false" customHeight="false" outlineLevel="0" collapsed="false">
      <c r="O22666" s="0" t="str">
        <f aca="false">LEFT(H22666,7)</f>
        <v/>
      </c>
    </row>
    <row r="22667" customFormat="false" ht="12.75" hidden="false" customHeight="false" outlineLevel="0" collapsed="false">
      <c r="O22667" s="0" t="str">
        <f aca="false">LEFT(H22667,7)</f>
        <v/>
      </c>
    </row>
    <row r="22668" customFormat="false" ht="12.75" hidden="false" customHeight="false" outlineLevel="0" collapsed="false">
      <c r="O22668" s="0" t="str">
        <f aca="false">LEFT(H22668,7)</f>
        <v/>
      </c>
    </row>
    <row r="22669" customFormat="false" ht="12.75" hidden="false" customHeight="false" outlineLevel="0" collapsed="false">
      <c r="O22669" s="0" t="str">
        <f aca="false">LEFT(H22669,7)</f>
        <v/>
      </c>
    </row>
    <row r="22670" customFormat="false" ht="12.75" hidden="false" customHeight="false" outlineLevel="0" collapsed="false">
      <c r="O22670" s="0" t="str">
        <f aca="false">LEFT(H22670,7)</f>
        <v/>
      </c>
    </row>
    <row r="22671" customFormat="false" ht="12.75" hidden="false" customHeight="false" outlineLevel="0" collapsed="false">
      <c r="O22671" s="0" t="str">
        <f aca="false">LEFT(H22671,7)</f>
        <v/>
      </c>
    </row>
    <row r="22672" customFormat="false" ht="12.75" hidden="false" customHeight="false" outlineLevel="0" collapsed="false">
      <c r="O22672" s="0" t="str">
        <f aca="false">LEFT(H22672,7)</f>
        <v/>
      </c>
    </row>
    <row r="22673" customFormat="false" ht="12.75" hidden="false" customHeight="false" outlineLevel="0" collapsed="false">
      <c r="O22673" s="0" t="str">
        <f aca="false">LEFT(H22673,7)</f>
        <v/>
      </c>
    </row>
    <row r="22674" customFormat="false" ht="12.75" hidden="false" customHeight="false" outlineLevel="0" collapsed="false">
      <c r="O22674" s="0" t="str">
        <f aca="false">LEFT(H22674,7)</f>
        <v/>
      </c>
    </row>
    <row r="22675" customFormat="false" ht="12.75" hidden="false" customHeight="false" outlineLevel="0" collapsed="false">
      <c r="O22675" s="0" t="str">
        <f aca="false">LEFT(H22675,7)</f>
        <v/>
      </c>
    </row>
    <row r="22676" customFormat="false" ht="12.75" hidden="false" customHeight="false" outlineLevel="0" collapsed="false">
      <c r="O22676" s="0" t="str">
        <f aca="false">LEFT(H22676,7)</f>
        <v/>
      </c>
    </row>
    <row r="22677" customFormat="false" ht="12.75" hidden="false" customHeight="false" outlineLevel="0" collapsed="false">
      <c r="O22677" s="0" t="str">
        <f aca="false">LEFT(H22677,7)</f>
        <v/>
      </c>
    </row>
    <row r="22678" customFormat="false" ht="12.75" hidden="false" customHeight="false" outlineLevel="0" collapsed="false">
      <c r="O22678" s="0" t="str">
        <f aca="false">LEFT(H22678,7)</f>
        <v/>
      </c>
    </row>
    <row r="22679" customFormat="false" ht="12.75" hidden="false" customHeight="false" outlineLevel="0" collapsed="false">
      <c r="O22679" s="0" t="str">
        <f aca="false">LEFT(H22679,7)</f>
        <v/>
      </c>
    </row>
    <row r="22680" customFormat="false" ht="12.75" hidden="false" customHeight="false" outlineLevel="0" collapsed="false">
      <c r="O22680" s="0" t="str">
        <f aca="false">LEFT(H22680,7)</f>
        <v/>
      </c>
    </row>
    <row r="22681" customFormat="false" ht="12.75" hidden="false" customHeight="false" outlineLevel="0" collapsed="false">
      <c r="O22681" s="0" t="str">
        <f aca="false">LEFT(H22681,7)</f>
        <v/>
      </c>
    </row>
    <row r="22682" customFormat="false" ht="12.75" hidden="false" customHeight="false" outlineLevel="0" collapsed="false">
      <c r="O22682" s="0" t="str">
        <f aca="false">LEFT(H22682,7)</f>
        <v/>
      </c>
    </row>
    <row r="22683" customFormat="false" ht="12.75" hidden="false" customHeight="false" outlineLevel="0" collapsed="false">
      <c r="O22683" s="0" t="str">
        <f aca="false">LEFT(H22683,7)</f>
        <v/>
      </c>
    </row>
    <row r="22684" customFormat="false" ht="12.75" hidden="false" customHeight="false" outlineLevel="0" collapsed="false">
      <c r="O22684" s="0" t="str">
        <f aca="false">LEFT(H22684,7)</f>
        <v/>
      </c>
    </row>
    <row r="22685" customFormat="false" ht="12.75" hidden="false" customHeight="false" outlineLevel="0" collapsed="false">
      <c r="O22685" s="0" t="str">
        <f aca="false">LEFT(H22685,7)</f>
        <v/>
      </c>
    </row>
    <row r="22686" customFormat="false" ht="12.75" hidden="false" customHeight="false" outlineLevel="0" collapsed="false">
      <c r="O22686" s="0" t="str">
        <f aca="false">LEFT(H22686,7)</f>
        <v/>
      </c>
    </row>
    <row r="22687" customFormat="false" ht="12.75" hidden="false" customHeight="false" outlineLevel="0" collapsed="false">
      <c r="O22687" s="0" t="str">
        <f aca="false">LEFT(H22687,7)</f>
        <v/>
      </c>
    </row>
    <row r="22688" customFormat="false" ht="12.75" hidden="false" customHeight="false" outlineLevel="0" collapsed="false">
      <c r="O22688" s="0" t="str">
        <f aca="false">LEFT(H22688,7)</f>
        <v/>
      </c>
    </row>
    <row r="22689" customFormat="false" ht="12.75" hidden="false" customHeight="false" outlineLevel="0" collapsed="false">
      <c r="O22689" s="0" t="str">
        <f aca="false">LEFT(H22689,7)</f>
        <v/>
      </c>
    </row>
    <row r="22690" customFormat="false" ht="12.75" hidden="false" customHeight="false" outlineLevel="0" collapsed="false">
      <c r="O22690" s="0" t="str">
        <f aca="false">LEFT(H22690,7)</f>
        <v/>
      </c>
    </row>
    <row r="22691" customFormat="false" ht="12.75" hidden="false" customHeight="false" outlineLevel="0" collapsed="false">
      <c r="O22691" s="0" t="str">
        <f aca="false">LEFT(H22691,7)</f>
        <v/>
      </c>
    </row>
    <row r="22692" customFormat="false" ht="12.75" hidden="false" customHeight="false" outlineLevel="0" collapsed="false">
      <c r="O22692" s="0" t="str">
        <f aca="false">LEFT(H22692,7)</f>
        <v/>
      </c>
    </row>
    <row r="22693" customFormat="false" ht="12.75" hidden="false" customHeight="false" outlineLevel="0" collapsed="false">
      <c r="O22693" s="0" t="str">
        <f aca="false">LEFT(H22693,7)</f>
        <v/>
      </c>
    </row>
    <row r="22694" customFormat="false" ht="12.75" hidden="false" customHeight="false" outlineLevel="0" collapsed="false">
      <c r="O22694" s="0" t="str">
        <f aca="false">LEFT(H22694,7)</f>
        <v/>
      </c>
    </row>
    <row r="22695" customFormat="false" ht="12.75" hidden="false" customHeight="false" outlineLevel="0" collapsed="false">
      <c r="O22695" s="0" t="str">
        <f aca="false">LEFT(H22695,7)</f>
        <v/>
      </c>
    </row>
    <row r="22696" customFormat="false" ht="12.75" hidden="false" customHeight="false" outlineLevel="0" collapsed="false">
      <c r="O22696" s="0" t="str">
        <f aca="false">LEFT(H22696,7)</f>
        <v/>
      </c>
    </row>
    <row r="22697" customFormat="false" ht="12.75" hidden="false" customHeight="false" outlineLevel="0" collapsed="false">
      <c r="O22697" s="0" t="str">
        <f aca="false">LEFT(H22697,7)</f>
        <v/>
      </c>
    </row>
    <row r="22698" customFormat="false" ht="12.75" hidden="false" customHeight="false" outlineLevel="0" collapsed="false">
      <c r="O22698" s="0" t="str">
        <f aca="false">LEFT(H22698,7)</f>
        <v/>
      </c>
    </row>
    <row r="22699" customFormat="false" ht="12.75" hidden="false" customHeight="false" outlineLevel="0" collapsed="false">
      <c r="O22699" s="0" t="str">
        <f aca="false">LEFT(H22699,7)</f>
        <v/>
      </c>
    </row>
    <row r="22700" customFormat="false" ht="12.75" hidden="false" customHeight="false" outlineLevel="0" collapsed="false">
      <c r="O22700" s="0" t="str">
        <f aca="false">LEFT(H22700,7)</f>
        <v/>
      </c>
    </row>
    <row r="22701" customFormat="false" ht="12.75" hidden="false" customHeight="false" outlineLevel="0" collapsed="false">
      <c r="O22701" s="0" t="str">
        <f aca="false">LEFT(H22701,7)</f>
        <v/>
      </c>
    </row>
    <row r="22702" customFormat="false" ht="12.75" hidden="false" customHeight="false" outlineLevel="0" collapsed="false">
      <c r="O22702" s="0" t="str">
        <f aca="false">LEFT(H22702,7)</f>
        <v/>
      </c>
    </row>
    <row r="22703" customFormat="false" ht="12.75" hidden="false" customHeight="false" outlineLevel="0" collapsed="false">
      <c r="O22703" s="0" t="str">
        <f aca="false">LEFT(H22703,7)</f>
        <v/>
      </c>
    </row>
    <row r="22704" customFormat="false" ht="12.75" hidden="false" customHeight="false" outlineLevel="0" collapsed="false">
      <c r="O22704" s="0" t="str">
        <f aca="false">LEFT(H22704,7)</f>
        <v/>
      </c>
    </row>
    <row r="22705" customFormat="false" ht="12.75" hidden="false" customHeight="false" outlineLevel="0" collapsed="false">
      <c r="O22705" s="0" t="str">
        <f aca="false">LEFT(H22705,7)</f>
        <v/>
      </c>
    </row>
    <row r="22706" customFormat="false" ht="12.75" hidden="false" customHeight="false" outlineLevel="0" collapsed="false">
      <c r="O22706" s="0" t="str">
        <f aca="false">LEFT(H22706,7)</f>
        <v/>
      </c>
    </row>
    <row r="22707" customFormat="false" ht="12.75" hidden="false" customHeight="false" outlineLevel="0" collapsed="false">
      <c r="O22707" s="0" t="str">
        <f aca="false">LEFT(H22707,7)</f>
        <v/>
      </c>
    </row>
    <row r="22708" customFormat="false" ht="12.75" hidden="false" customHeight="false" outlineLevel="0" collapsed="false">
      <c r="O22708" s="0" t="str">
        <f aca="false">LEFT(H22708,7)</f>
        <v/>
      </c>
    </row>
    <row r="22709" customFormat="false" ht="12.75" hidden="false" customHeight="false" outlineLevel="0" collapsed="false">
      <c r="O22709" s="0" t="str">
        <f aca="false">LEFT(H22709,7)</f>
        <v/>
      </c>
    </row>
    <row r="22710" customFormat="false" ht="12.75" hidden="false" customHeight="false" outlineLevel="0" collapsed="false">
      <c r="O22710" s="0" t="str">
        <f aca="false">LEFT(H22710,7)</f>
        <v/>
      </c>
    </row>
    <row r="22711" customFormat="false" ht="12.75" hidden="false" customHeight="false" outlineLevel="0" collapsed="false">
      <c r="O22711" s="0" t="str">
        <f aca="false">LEFT(H22711,7)</f>
        <v/>
      </c>
    </row>
    <row r="22712" customFormat="false" ht="12.75" hidden="false" customHeight="false" outlineLevel="0" collapsed="false">
      <c r="O22712" s="0" t="str">
        <f aca="false">LEFT(H22712,7)</f>
        <v/>
      </c>
    </row>
    <row r="22713" customFormat="false" ht="12.75" hidden="false" customHeight="false" outlineLevel="0" collapsed="false">
      <c r="O22713" s="0" t="str">
        <f aca="false">LEFT(H22713,7)</f>
        <v/>
      </c>
    </row>
    <row r="22714" customFormat="false" ht="12.75" hidden="false" customHeight="false" outlineLevel="0" collapsed="false">
      <c r="O22714" s="0" t="str">
        <f aca="false">LEFT(H22714,7)</f>
        <v/>
      </c>
    </row>
    <row r="22715" customFormat="false" ht="12.75" hidden="false" customHeight="false" outlineLevel="0" collapsed="false">
      <c r="O22715" s="0" t="str">
        <f aca="false">LEFT(H22715,7)</f>
        <v/>
      </c>
    </row>
    <row r="22716" customFormat="false" ht="12.75" hidden="false" customHeight="false" outlineLevel="0" collapsed="false">
      <c r="O22716" s="0" t="str">
        <f aca="false">LEFT(H22716,7)</f>
        <v/>
      </c>
    </row>
    <row r="22717" customFormat="false" ht="12.75" hidden="false" customHeight="false" outlineLevel="0" collapsed="false">
      <c r="O22717" s="0" t="str">
        <f aca="false">LEFT(H22717,7)</f>
        <v/>
      </c>
    </row>
    <row r="22718" customFormat="false" ht="12.75" hidden="false" customHeight="false" outlineLevel="0" collapsed="false">
      <c r="O22718" s="0" t="str">
        <f aca="false">LEFT(H22718,7)</f>
        <v/>
      </c>
    </row>
    <row r="22719" customFormat="false" ht="12.75" hidden="false" customHeight="false" outlineLevel="0" collapsed="false">
      <c r="O22719" s="0" t="str">
        <f aca="false">LEFT(H22719,7)</f>
        <v/>
      </c>
    </row>
    <row r="22720" customFormat="false" ht="12.75" hidden="false" customHeight="false" outlineLevel="0" collapsed="false">
      <c r="O22720" s="0" t="str">
        <f aca="false">LEFT(H22720,7)</f>
        <v/>
      </c>
    </row>
    <row r="22721" customFormat="false" ht="12.75" hidden="false" customHeight="false" outlineLevel="0" collapsed="false">
      <c r="O22721" s="0" t="str">
        <f aca="false">LEFT(H22721,7)</f>
        <v/>
      </c>
    </row>
    <row r="22722" customFormat="false" ht="12.75" hidden="false" customHeight="false" outlineLevel="0" collapsed="false">
      <c r="O22722" s="0" t="str">
        <f aca="false">LEFT(H22722,7)</f>
        <v/>
      </c>
    </row>
    <row r="22723" customFormat="false" ht="12.75" hidden="false" customHeight="false" outlineLevel="0" collapsed="false">
      <c r="O22723" s="0" t="str">
        <f aca="false">LEFT(H22723,7)</f>
        <v/>
      </c>
    </row>
    <row r="22724" customFormat="false" ht="12.75" hidden="false" customHeight="false" outlineLevel="0" collapsed="false">
      <c r="O22724" s="0" t="str">
        <f aca="false">LEFT(H22724,7)</f>
        <v/>
      </c>
    </row>
    <row r="22725" customFormat="false" ht="12.75" hidden="false" customHeight="false" outlineLevel="0" collapsed="false">
      <c r="O22725" s="0" t="str">
        <f aca="false">LEFT(H22725,7)</f>
        <v/>
      </c>
    </row>
    <row r="22726" customFormat="false" ht="12.75" hidden="false" customHeight="false" outlineLevel="0" collapsed="false">
      <c r="O22726" s="0" t="str">
        <f aca="false">LEFT(H22726,7)</f>
        <v/>
      </c>
    </row>
    <row r="22727" customFormat="false" ht="12.75" hidden="false" customHeight="false" outlineLevel="0" collapsed="false">
      <c r="O22727" s="0" t="str">
        <f aca="false">LEFT(H22727,7)</f>
        <v/>
      </c>
    </row>
    <row r="22728" customFormat="false" ht="12.75" hidden="false" customHeight="false" outlineLevel="0" collapsed="false">
      <c r="O22728" s="0" t="str">
        <f aca="false">LEFT(H22728,7)</f>
        <v/>
      </c>
    </row>
    <row r="22729" customFormat="false" ht="12.75" hidden="false" customHeight="false" outlineLevel="0" collapsed="false">
      <c r="O22729" s="0" t="str">
        <f aca="false">LEFT(H22729,7)</f>
        <v/>
      </c>
    </row>
    <row r="22730" customFormat="false" ht="12.75" hidden="false" customHeight="false" outlineLevel="0" collapsed="false">
      <c r="O22730" s="0" t="str">
        <f aca="false">LEFT(H22730,7)</f>
        <v/>
      </c>
    </row>
    <row r="22731" customFormat="false" ht="12.75" hidden="false" customHeight="false" outlineLevel="0" collapsed="false">
      <c r="O22731" s="0" t="str">
        <f aca="false">LEFT(H22731,7)</f>
        <v/>
      </c>
    </row>
    <row r="22732" customFormat="false" ht="12.75" hidden="false" customHeight="false" outlineLevel="0" collapsed="false">
      <c r="O22732" s="0" t="str">
        <f aca="false">LEFT(H22732,7)</f>
        <v/>
      </c>
    </row>
    <row r="22733" customFormat="false" ht="12.75" hidden="false" customHeight="false" outlineLevel="0" collapsed="false">
      <c r="O22733" s="0" t="str">
        <f aca="false">LEFT(H22733,7)</f>
        <v/>
      </c>
    </row>
    <row r="22734" customFormat="false" ht="12.75" hidden="false" customHeight="false" outlineLevel="0" collapsed="false">
      <c r="O22734" s="0" t="str">
        <f aca="false">LEFT(H22734,7)</f>
        <v/>
      </c>
    </row>
    <row r="22735" customFormat="false" ht="12.75" hidden="false" customHeight="false" outlineLevel="0" collapsed="false">
      <c r="O22735" s="0" t="str">
        <f aca="false">LEFT(H22735,7)</f>
        <v/>
      </c>
    </row>
    <row r="22736" customFormat="false" ht="12.75" hidden="false" customHeight="false" outlineLevel="0" collapsed="false">
      <c r="O22736" s="0" t="str">
        <f aca="false">LEFT(H22736,7)</f>
        <v/>
      </c>
    </row>
    <row r="22737" customFormat="false" ht="12.75" hidden="false" customHeight="false" outlineLevel="0" collapsed="false">
      <c r="O22737" s="0" t="str">
        <f aca="false">LEFT(H22737,7)</f>
        <v/>
      </c>
    </row>
    <row r="22738" customFormat="false" ht="12.75" hidden="false" customHeight="false" outlineLevel="0" collapsed="false">
      <c r="O22738" s="0" t="str">
        <f aca="false">LEFT(H22738,7)</f>
        <v/>
      </c>
    </row>
    <row r="22739" customFormat="false" ht="12.75" hidden="false" customHeight="false" outlineLevel="0" collapsed="false">
      <c r="O22739" s="0" t="str">
        <f aca="false">LEFT(H22739,7)</f>
        <v/>
      </c>
    </row>
    <row r="22740" customFormat="false" ht="12.75" hidden="false" customHeight="false" outlineLevel="0" collapsed="false">
      <c r="O22740" s="0" t="str">
        <f aca="false">LEFT(H22740,7)</f>
        <v/>
      </c>
    </row>
    <row r="22741" customFormat="false" ht="12.75" hidden="false" customHeight="false" outlineLevel="0" collapsed="false">
      <c r="O22741" s="0" t="str">
        <f aca="false">LEFT(H22741,7)</f>
        <v/>
      </c>
    </row>
    <row r="22742" customFormat="false" ht="12.75" hidden="false" customHeight="false" outlineLevel="0" collapsed="false">
      <c r="O22742" s="0" t="str">
        <f aca="false">LEFT(H22742,7)</f>
        <v/>
      </c>
    </row>
    <row r="22743" customFormat="false" ht="12.75" hidden="false" customHeight="false" outlineLevel="0" collapsed="false">
      <c r="O22743" s="0" t="str">
        <f aca="false">LEFT(H22743,7)</f>
        <v/>
      </c>
    </row>
    <row r="22744" customFormat="false" ht="12.75" hidden="false" customHeight="false" outlineLevel="0" collapsed="false">
      <c r="O22744" s="0" t="str">
        <f aca="false">LEFT(H22744,7)</f>
        <v/>
      </c>
    </row>
    <row r="22745" customFormat="false" ht="12.75" hidden="false" customHeight="false" outlineLevel="0" collapsed="false">
      <c r="O22745" s="0" t="str">
        <f aca="false">LEFT(H22745,7)</f>
        <v/>
      </c>
    </row>
    <row r="22746" customFormat="false" ht="12.75" hidden="false" customHeight="false" outlineLevel="0" collapsed="false">
      <c r="O22746" s="0" t="str">
        <f aca="false">LEFT(H22746,7)</f>
        <v/>
      </c>
    </row>
    <row r="22747" customFormat="false" ht="12.75" hidden="false" customHeight="false" outlineLevel="0" collapsed="false">
      <c r="O22747" s="0" t="str">
        <f aca="false">LEFT(H22747,7)</f>
        <v/>
      </c>
    </row>
    <row r="22748" customFormat="false" ht="12.75" hidden="false" customHeight="false" outlineLevel="0" collapsed="false">
      <c r="O22748" s="0" t="str">
        <f aca="false">LEFT(H22748,7)</f>
        <v/>
      </c>
    </row>
    <row r="22749" customFormat="false" ht="12.75" hidden="false" customHeight="false" outlineLevel="0" collapsed="false">
      <c r="O22749" s="0" t="str">
        <f aca="false">LEFT(H22749,7)</f>
        <v/>
      </c>
    </row>
    <row r="22750" customFormat="false" ht="12.75" hidden="false" customHeight="false" outlineLevel="0" collapsed="false">
      <c r="O22750" s="0" t="str">
        <f aca="false">LEFT(H22750,7)</f>
        <v/>
      </c>
    </row>
    <row r="22751" customFormat="false" ht="12.75" hidden="false" customHeight="false" outlineLevel="0" collapsed="false">
      <c r="O22751" s="0" t="str">
        <f aca="false">LEFT(H22751,7)</f>
        <v/>
      </c>
    </row>
    <row r="22752" customFormat="false" ht="12.75" hidden="false" customHeight="false" outlineLevel="0" collapsed="false">
      <c r="O22752" s="0" t="str">
        <f aca="false">LEFT(H22752,7)</f>
        <v/>
      </c>
    </row>
    <row r="22753" customFormat="false" ht="12.75" hidden="false" customHeight="false" outlineLevel="0" collapsed="false">
      <c r="O22753" s="0" t="str">
        <f aca="false">LEFT(H22753,7)</f>
        <v/>
      </c>
    </row>
    <row r="22754" customFormat="false" ht="12.75" hidden="false" customHeight="false" outlineLevel="0" collapsed="false">
      <c r="O22754" s="0" t="str">
        <f aca="false">LEFT(H22754,7)</f>
        <v/>
      </c>
    </row>
    <row r="22755" customFormat="false" ht="12.75" hidden="false" customHeight="false" outlineLevel="0" collapsed="false">
      <c r="O22755" s="0" t="str">
        <f aca="false">LEFT(H22755,7)</f>
        <v/>
      </c>
    </row>
    <row r="22756" customFormat="false" ht="12.75" hidden="false" customHeight="false" outlineLevel="0" collapsed="false">
      <c r="O22756" s="0" t="str">
        <f aca="false">LEFT(H22756,7)</f>
        <v/>
      </c>
    </row>
    <row r="22757" customFormat="false" ht="12.75" hidden="false" customHeight="false" outlineLevel="0" collapsed="false">
      <c r="O22757" s="0" t="str">
        <f aca="false">LEFT(H22757,7)</f>
        <v/>
      </c>
    </row>
    <row r="22758" customFormat="false" ht="12.75" hidden="false" customHeight="false" outlineLevel="0" collapsed="false">
      <c r="O22758" s="0" t="str">
        <f aca="false">LEFT(H22758,7)</f>
        <v/>
      </c>
    </row>
    <row r="22759" customFormat="false" ht="12.75" hidden="false" customHeight="false" outlineLevel="0" collapsed="false">
      <c r="O22759" s="0" t="str">
        <f aca="false">LEFT(H22759,7)</f>
        <v/>
      </c>
    </row>
    <row r="22760" customFormat="false" ht="12.75" hidden="false" customHeight="false" outlineLevel="0" collapsed="false">
      <c r="O22760" s="0" t="str">
        <f aca="false">LEFT(H22760,7)</f>
        <v/>
      </c>
    </row>
    <row r="22761" customFormat="false" ht="12.75" hidden="false" customHeight="false" outlineLevel="0" collapsed="false">
      <c r="O22761" s="0" t="str">
        <f aca="false">LEFT(H22761,7)</f>
        <v/>
      </c>
    </row>
    <row r="22762" customFormat="false" ht="12.75" hidden="false" customHeight="false" outlineLevel="0" collapsed="false">
      <c r="O22762" s="0" t="str">
        <f aca="false">LEFT(H22762,7)</f>
        <v/>
      </c>
    </row>
    <row r="22763" customFormat="false" ht="12.75" hidden="false" customHeight="false" outlineLevel="0" collapsed="false">
      <c r="O22763" s="0" t="str">
        <f aca="false">LEFT(H22763,7)</f>
        <v/>
      </c>
    </row>
    <row r="22764" customFormat="false" ht="12.75" hidden="false" customHeight="false" outlineLevel="0" collapsed="false">
      <c r="O22764" s="0" t="str">
        <f aca="false">LEFT(H22764,7)</f>
        <v/>
      </c>
    </row>
    <row r="22765" customFormat="false" ht="12.75" hidden="false" customHeight="false" outlineLevel="0" collapsed="false">
      <c r="O22765" s="0" t="str">
        <f aca="false">LEFT(H22765,7)</f>
        <v/>
      </c>
    </row>
    <row r="22766" customFormat="false" ht="12.75" hidden="false" customHeight="false" outlineLevel="0" collapsed="false">
      <c r="O22766" s="0" t="str">
        <f aca="false">LEFT(H22766,7)</f>
        <v/>
      </c>
    </row>
    <row r="22767" customFormat="false" ht="12.75" hidden="false" customHeight="false" outlineLevel="0" collapsed="false">
      <c r="O22767" s="0" t="str">
        <f aca="false">LEFT(H22767,7)</f>
        <v/>
      </c>
    </row>
    <row r="22768" customFormat="false" ht="12.75" hidden="false" customHeight="false" outlineLevel="0" collapsed="false">
      <c r="O22768" s="0" t="str">
        <f aca="false">LEFT(H22768,7)</f>
        <v/>
      </c>
    </row>
    <row r="22769" customFormat="false" ht="12.75" hidden="false" customHeight="false" outlineLevel="0" collapsed="false">
      <c r="O22769" s="0" t="str">
        <f aca="false">LEFT(H22769,7)</f>
        <v/>
      </c>
    </row>
    <row r="22770" customFormat="false" ht="12.75" hidden="false" customHeight="false" outlineLevel="0" collapsed="false">
      <c r="O22770" s="0" t="str">
        <f aca="false">LEFT(H22770,7)</f>
        <v/>
      </c>
    </row>
    <row r="22771" customFormat="false" ht="12.75" hidden="false" customHeight="false" outlineLevel="0" collapsed="false">
      <c r="O22771" s="0" t="str">
        <f aca="false">LEFT(H22771,7)</f>
        <v/>
      </c>
    </row>
    <row r="22772" customFormat="false" ht="12.75" hidden="false" customHeight="false" outlineLevel="0" collapsed="false">
      <c r="O22772" s="0" t="str">
        <f aca="false">LEFT(H22772,7)</f>
        <v/>
      </c>
    </row>
    <row r="22773" customFormat="false" ht="12.75" hidden="false" customHeight="false" outlineLevel="0" collapsed="false">
      <c r="O22773" s="0" t="str">
        <f aca="false">LEFT(H22773,7)</f>
        <v/>
      </c>
    </row>
    <row r="22774" customFormat="false" ht="12.75" hidden="false" customHeight="false" outlineLevel="0" collapsed="false">
      <c r="O22774" s="0" t="str">
        <f aca="false">LEFT(H22774,7)</f>
        <v/>
      </c>
    </row>
    <row r="22775" customFormat="false" ht="12.75" hidden="false" customHeight="false" outlineLevel="0" collapsed="false">
      <c r="O22775" s="0" t="str">
        <f aca="false">LEFT(H22775,7)</f>
        <v/>
      </c>
    </row>
    <row r="22776" customFormat="false" ht="12.75" hidden="false" customHeight="false" outlineLevel="0" collapsed="false">
      <c r="O22776" s="0" t="str">
        <f aca="false">LEFT(H22776,7)</f>
        <v/>
      </c>
    </row>
    <row r="22777" customFormat="false" ht="12.75" hidden="false" customHeight="false" outlineLevel="0" collapsed="false">
      <c r="O22777" s="0" t="str">
        <f aca="false">LEFT(H22777,7)</f>
        <v/>
      </c>
    </row>
    <row r="22778" customFormat="false" ht="12.75" hidden="false" customHeight="false" outlineLevel="0" collapsed="false">
      <c r="O22778" s="0" t="str">
        <f aca="false">LEFT(H22778,7)</f>
        <v/>
      </c>
    </row>
    <row r="22779" customFormat="false" ht="12.75" hidden="false" customHeight="false" outlineLevel="0" collapsed="false">
      <c r="O22779" s="0" t="str">
        <f aca="false">LEFT(H22779,7)</f>
        <v/>
      </c>
    </row>
    <row r="22780" customFormat="false" ht="12.75" hidden="false" customHeight="false" outlineLevel="0" collapsed="false">
      <c r="O22780" s="0" t="str">
        <f aca="false">LEFT(H22780,7)</f>
        <v/>
      </c>
    </row>
    <row r="22781" customFormat="false" ht="12.75" hidden="false" customHeight="false" outlineLevel="0" collapsed="false">
      <c r="O22781" s="0" t="str">
        <f aca="false">LEFT(H22781,7)</f>
        <v/>
      </c>
    </row>
    <row r="22782" customFormat="false" ht="12.75" hidden="false" customHeight="false" outlineLevel="0" collapsed="false">
      <c r="O22782" s="0" t="str">
        <f aca="false">LEFT(H22782,7)</f>
        <v/>
      </c>
    </row>
    <row r="22783" customFormat="false" ht="12.75" hidden="false" customHeight="false" outlineLevel="0" collapsed="false">
      <c r="O22783" s="0" t="str">
        <f aca="false">LEFT(H22783,7)</f>
        <v/>
      </c>
    </row>
    <row r="22784" customFormat="false" ht="12.75" hidden="false" customHeight="false" outlineLevel="0" collapsed="false">
      <c r="O22784" s="0" t="str">
        <f aca="false">LEFT(H22784,7)</f>
        <v/>
      </c>
    </row>
    <row r="22785" customFormat="false" ht="12.75" hidden="false" customHeight="false" outlineLevel="0" collapsed="false">
      <c r="O22785" s="0" t="str">
        <f aca="false">LEFT(H22785,7)</f>
        <v/>
      </c>
    </row>
    <row r="22786" customFormat="false" ht="12.75" hidden="false" customHeight="false" outlineLevel="0" collapsed="false">
      <c r="O22786" s="0" t="str">
        <f aca="false">LEFT(H22786,7)</f>
        <v/>
      </c>
    </row>
    <row r="22787" customFormat="false" ht="12.75" hidden="false" customHeight="false" outlineLevel="0" collapsed="false">
      <c r="O22787" s="0" t="str">
        <f aca="false">LEFT(H22787,7)</f>
        <v/>
      </c>
    </row>
    <row r="22788" customFormat="false" ht="12.75" hidden="false" customHeight="false" outlineLevel="0" collapsed="false">
      <c r="O22788" s="0" t="str">
        <f aca="false">LEFT(H22788,7)</f>
        <v/>
      </c>
    </row>
    <row r="22789" customFormat="false" ht="12.75" hidden="false" customHeight="false" outlineLevel="0" collapsed="false">
      <c r="O22789" s="0" t="str">
        <f aca="false">LEFT(H22789,7)</f>
        <v/>
      </c>
    </row>
    <row r="22790" customFormat="false" ht="12.75" hidden="false" customHeight="false" outlineLevel="0" collapsed="false">
      <c r="O22790" s="0" t="str">
        <f aca="false">LEFT(H22790,7)</f>
        <v/>
      </c>
    </row>
    <row r="22791" customFormat="false" ht="12.75" hidden="false" customHeight="false" outlineLevel="0" collapsed="false">
      <c r="O22791" s="0" t="str">
        <f aca="false">LEFT(H22791,7)</f>
        <v/>
      </c>
    </row>
    <row r="22792" customFormat="false" ht="12.75" hidden="false" customHeight="false" outlineLevel="0" collapsed="false">
      <c r="O22792" s="0" t="str">
        <f aca="false">LEFT(H22792,7)</f>
        <v/>
      </c>
    </row>
    <row r="22793" customFormat="false" ht="12.75" hidden="false" customHeight="false" outlineLevel="0" collapsed="false">
      <c r="O22793" s="0" t="str">
        <f aca="false">LEFT(H22793,7)</f>
        <v/>
      </c>
    </row>
    <row r="22794" customFormat="false" ht="12.75" hidden="false" customHeight="false" outlineLevel="0" collapsed="false">
      <c r="O22794" s="0" t="str">
        <f aca="false">LEFT(H22794,7)</f>
        <v/>
      </c>
    </row>
    <row r="22795" customFormat="false" ht="12.75" hidden="false" customHeight="false" outlineLevel="0" collapsed="false">
      <c r="O22795" s="0" t="str">
        <f aca="false">LEFT(H22795,7)</f>
        <v/>
      </c>
    </row>
    <row r="22796" customFormat="false" ht="12.75" hidden="false" customHeight="false" outlineLevel="0" collapsed="false">
      <c r="O22796" s="0" t="str">
        <f aca="false">LEFT(H22796,7)</f>
        <v/>
      </c>
    </row>
    <row r="22797" customFormat="false" ht="12.75" hidden="false" customHeight="false" outlineLevel="0" collapsed="false">
      <c r="O22797" s="0" t="str">
        <f aca="false">LEFT(H22797,7)</f>
        <v/>
      </c>
    </row>
    <row r="22798" customFormat="false" ht="12.75" hidden="false" customHeight="false" outlineLevel="0" collapsed="false">
      <c r="O22798" s="0" t="str">
        <f aca="false">LEFT(H22798,7)</f>
        <v/>
      </c>
    </row>
    <row r="22799" customFormat="false" ht="12.75" hidden="false" customHeight="false" outlineLevel="0" collapsed="false">
      <c r="O22799" s="0" t="str">
        <f aca="false">LEFT(H22799,7)</f>
        <v/>
      </c>
    </row>
    <row r="22800" customFormat="false" ht="12.75" hidden="false" customHeight="false" outlineLevel="0" collapsed="false">
      <c r="O22800" s="0" t="str">
        <f aca="false">LEFT(H22800,7)</f>
        <v/>
      </c>
    </row>
    <row r="22801" customFormat="false" ht="12.75" hidden="false" customHeight="false" outlineLevel="0" collapsed="false">
      <c r="O22801" s="0" t="str">
        <f aca="false">LEFT(H22801,7)</f>
        <v/>
      </c>
    </row>
    <row r="22802" customFormat="false" ht="12.75" hidden="false" customHeight="false" outlineLevel="0" collapsed="false">
      <c r="O22802" s="0" t="str">
        <f aca="false">LEFT(H22802,7)</f>
        <v/>
      </c>
    </row>
    <row r="22803" customFormat="false" ht="12.75" hidden="false" customHeight="false" outlineLevel="0" collapsed="false">
      <c r="O22803" s="0" t="str">
        <f aca="false">LEFT(H22803,7)</f>
        <v/>
      </c>
    </row>
    <row r="22804" customFormat="false" ht="12.75" hidden="false" customHeight="false" outlineLevel="0" collapsed="false">
      <c r="O22804" s="0" t="str">
        <f aca="false">LEFT(H22804,7)</f>
        <v/>
      </c>
    </row>
    <row r="22805" customFormat="false" ht="12.75" hidden="false" customHeight="false" outlineLevel="0" collapsed="false">
      <c r="O22805" s="0" t="str">
        <f aca="false">LEFT(H22805,7)</f>
        <v/>
      </c>
    </row>
    <row r="22806" customFormat="false" ht="12.75" hidden="false" customHeight="false" outlineLevel="0" collapsed="false">
      <c r="O22806" s="0" t="str">
        <f aca="false">LEFT(H22806,7)</f>
        <v/>
      </c>
    </row>
    <row r="22807" customFormat="false" ht="12.75" hidden="false" customHeight="false" outlineLevel="0" collapsed="false">
      <c r="O22807" s="0" t="str">
        <f aca="false">LEFT(H22807,7)</f>
        <v/>
      </c>
    </row>
    <row r="22808" customFormat="false" ht="12.75" hidden="false" customHeight="false" outlineLevel="0" collapsed="false">
      <c r="O22808" s="0" t="str">
        <f aca="false">LEFT(H22808,7)</f>
        <v/>
      </c>
    </row>
    <row r="22809" customFormat="false" ht="12.75" hidden="false" customHeight="false" outlineLevel="0" collapsed="false">
      <c r="O22809" s="0" t="str">
        <f aca="false">LEFT(H22809,7)</f>
        <v/>
      </c>
    </row>
    <row r="22810" customFormat="false" ht="12.75" hidden="false" customHeight="false" outlineLevel="0" collapsed="false">
      <c r="O22810" s="0" t="str">
        <f aca="false">LEFT(H22810,7)</f>
        <v/>
      </c>
    </row>
    <row r="22811" customFormat="false" ht="12.75" hidden="false" customHeight="false" outlineLevel="0" collapsed="false">
      <c r="O22811" s="0" t="str">
        <f aca="false">LEFT(H22811,7)</f>
        <v/>
      </c>
    </row>
    <row r="22812" customFormat="false" ht="12.75" hidden="false" customHeight="false" outlineLevel="0" collapsed="false">
      <c r="O22812" s="0" t="str">
        <f aca="false">LEFT(H22812,7)</f>
        <v/>
      </c>
    </row>
    <row r="22813" customFormat="false" ht="12.75" hidden="false" customHeight="false" outlineLevel="0" collapsed="false">
      <c r="O22813" s="0" t="str">
        <f aca="false">LEFT(H22813,7)</f>
        <v/>
      </c>
    </row>
    <row r="22814" customFormat="false" ht="12.75" hidden="false" customHeight="false" outlineLevel="0" collapsed="false">
      <c r="O22814" s="0" t="str">
        <f aca="false">LEFT(H22814,7)</f>
        <v/>
      </c>
    </row>
    <row r="22815" customFormat="false" ht="12.75" hidden="false" customHeight="false" outlineLevel="0" collapsed="false">
      <c r="O22815" s="0" t="str">
        <f aca="false">LEFT(H22815,7)</f>
        <v/>
      </c>
    </row>
    <row r="22816" customFormat="false" ht="12.75" hidden="false" customHeight="false" outlineLevel="0" collapsed="false">
      <c r="O22816" s="0" t="str">
        <f aca="false">LEFT(H22816,7)</f>
        <v/>
      </c>
    </row>
    <row r="22817" customFormat="false" ht="12.75" hidden="false" customHeight="false" outlineLevel="0" collapsed="false">
      <c r="O22817" s="0" t="str">
        <f aca="false">LEFT(H22817,7)</f>
        <v/>
      </c>
    </row>
    <row r="22818" customFormat="false" ht="12.75" hidden="false" customHeight="false" outlineLevel="0" collapsed="false">
      <c r="O22818" s="0" t="str">
        <f aca="false">LEFT(H22818,7)</f>
        <v/>
      </c>
    </row>
    <row r="22819" customFormat="false" ht="12.75" hidden="false" customHeight="false" outlineLevel="0" collapsed="false">
      <c r="O22819" s="0" t="str">
        <f aca="false">LEFT(H22819,7)</f>
        <v/>
      </c>
    </row>
    <row r="22820" customFormat="false" ht="12.75" hidden="false" customHeight="false" outlineLevel="0" collapsed="false">
      <c r="O22820" s="0" t="str">
        <f aca="false">LEFT(H22820,7)</f>
        <v/>
      </c>
    </row>
    <row r="22821" customFormat="false" ht="12.75" hidden="false" customHeight="false" outlineLevel="0" collapsed="false">
      <c r="O22821" s="0" t="str">
        <f aca="false">LEFT(H22821,7)</f>
        <v/>
      </c>
    </row>
    <row r="22822" customFormat="false" ht="12.75" hidden="false" customHeight="false" outlineLevel="0" collapsed="false">
      <c r="O22822" s="0" t="str">
        <f aca="false">LEFT(H22822,7)</f>
        <v/>
      </c>
    </row>
    <row r="22823" customFormat="false" ht="12.75" hidden="false" customHeight="false" outlineLevel="0" collapsed="false">
      <c r="O22823" s="0" t="str">
        <f aca="false">LEFT(H22823,7)</f>
        <v/>
      </c>
    </row>
    <row r="22824" customFormat="false" ht="12.75" hidden="false" customHeight="false" outlineLevel="0" collapsed="false">
      <c r="O22824" s="0" t="str">
        <f aca="false">LEFT(H22824,7)</f>
        <v/>
      </c>
    </row>
    <row r="22825" customFormat="false" ht="12.75" hidden="false" customHeight="false" outlineLevel="0" collapsed="false">
      <c r="O22825" s="0" t="str">
        <f aca="false">LEFT(H22825,7)</f>
        <v/>
      </c>
    </row>
    <row r="22826" customFormat="false" ht="12.75" hidden="false" customHeight="false" outlineLevel="0" collapsed="false">
      <c r="O22826" s="0" t="str">
        <f aca="false">LEFT(H22826,7)</f>
        <v/>
      </c>
    </row>
    <row r="22827" customFormat="false" ht="12.75" hidden="false" customHeight="false" outlineLevel="0" collapsed="false">
      <c r="O22827" s="0" t="str">
        <f aca="false">LEFT(H22827,7)</f>
        <v/>
      </c>
    </row>
    <row r="22828" customFormat="false" ht="12.75" hidden="false" customHeight="false" outlineLevel="0" collapsed="false">
      <c r="O22828" s="0" t="str">
        <f aca="false">LEFT(H22828,7)</f>
        <v/>
      </c>
    </row>
    <row r="22829" customFormat="false" ht="12.75" hidden="false" customHeight="false" outlineLevel="0" collapsed="false">
      <c r="O22829" s="0" t="str">
        <f aca="false">LEFT(H22829,7)</f>
        <v/>
      </c>
    </row>
    <row r="22830" customFormat="false" ht="12.75" hidden="false" customHeight="false" outlineLevel="0" collapsed="false">
      <c r="O22830" s="0" t="str">
        <f aca="false">LEFT(H22830,7)</f>
        <v/>
      </c>
    </row>
    <row r="22831" customFormat="false" ht="12.75" hidden="false" customHeight="false" outlineLevel="0" collapsed="false">
      <c r="O22831" s="0" t="str">
        <f aca="false">LEFT(H22831,7)</f>
        <v/>
      </c>
    </row>
    <row r="22832" customFormat="false" ht="12.75" hidden="false" customHeight="false" outlineLevel="0" collapsed="false">
      <c r="O22832" s="0" t="str">
        <f aca="false">LEFT(H22832,7)</f>
        <v/>
      </c>
    </row>
    <row r="22833" customFormat="false" ht="12.75" hidden="false" customHeight="false" outlineLevel="0" collapsed="false">
      <c r="O22833" s="0" t="str">
        <f aca="false">LEFT(H22833,7)</f>
        <v/>
      </c>
    </row>
    <row r="22834" customFormat="false" ht="12.75" hidden="false" customHeight="false" outlineLevel="0" collapsed="false">
      <c r="O22834" s="0" t="str">
        <f aca="false">LEFT(H22834,7)</f>
        <v/>
      </c>
    </row>
    <row r="22835" customFormat="false" ht="12.75" hidden="false" customHeight="false" outlineLevel="0" collapsed="false">
      <c r="O22835" s="0" t="str">
        <f aca="false">LEFT(H22835,7)</f>
        <v/>
      </c>
    </row>
    <row r="22836" customFormat="false" ht="12.75" hidden="false" customHeight="false" outlineLevel="0" collapsed="false">
      <c r="O22836" s="0" t="str">
        <f aca="false">LEFT(H22836,7)</f>
        <v/>
      </c>
    </row>
    <row r="22837" customFormat="false" ht="12.75" hidden="false" customHeight="false" outlineLevel="0" collapsed="false">
      <c r="O22837" s="0" t="str">
        <f aca="false">LEFT(H22837,7)</f>
        <v/>
      </c>
    </row>
    <row r="22838" customFormat="false" ht="12.75" hidden="false" customHeight="false" outlineLevel="0" collapsed="false">
      <c r="O22838" s="0" t="str">
        <f aca="false">LEFT(H22838,7)</f>
        <v/>
      </c>
    </row>
    <row r="22839" customFormat="false" ht="12.75" hidden="false" customHeight="false" outlineLevel="0" collapsed="false">
      <c r="O22839" s="0" t="str">
        <f aca="false">LEFT(H22839,7)</f>
        <v/>
      </c>
    </row>
    <row r="22840" customFormat="false" ht="12.75" hidden="false" customHeight="false" outlineLevel="0" collapsed="false">
      <c r="O22840" s="0" t="str">
        <f aca="false">LEFT(H22840,7)</f>
        <v/>
      </c>
    </row>
    <row r="22841" customFormat="false" ht="12.75" hidden="false" customHeight="false" outlineLevel="0" collapsed="false">
      <c r="O22841" s="0" t="str">
        <f aca="false">LEFT(H22841,7)</f>
        <v/>
      </c>
    </row>
    <row r="22842" customFormat="false" ht="12.75" hidden="false" customHeight="false" outlineLevel="0" collapsed="false">
      <c r="O22842" s="0" t="str">
        <f aca="false">LEFT(H22842,7)</f>
        <v/>
      </c>
    </row>
    <row r="22843" customFormat="false" ht="12.75" hidden="false" customHeight="false" outlineLevel="0" collapsed="false">
      <c r="O22843" s="0" t="str">
        <f aca="false">LEFT(H22843,7)</f>
        <v/>
      </c>
    </row>
    <row r="22844" customFormat="false" ht="12.75" hidden="false" customHeight="false" outlineLevel="0" collapsed="false">
      <c r="O22844" s="0" t="str">
        <f aca="false">LEFT(H22844,7)</f>
        <v/>
      </c>
    </row>
    <row r="22845" customFormat="false" ht="12.75" hidden="false" customHeight="false" outlineLevel="0" collapsed="false">
      <c r="O22845" s="0" t="str">
        <f aca="false">LEFT(H22845,7)</f>
        <v/>
      </c>
    </row>
    <row r="22846" customFormat="false" ht="12.75" hidden="false" customHeight="false" outlineLevel="0" collapsed="false">
      <c r="O22846" s="0" t="str">
        <f aca="false">LEFT(H22846,7)</f>
        <v/>
      </c>
    </row>
    <row r="22847" customFormat="false" ht="12.75" hidden="false" customHeight="false" outlineLevel="0" collapsed="false">
      <c r="O22847" s="0" t="str">
        <f aca="false">LEFT(H22847,7)</f>
        <v/>
      </c>
    </row>
    <row r="22848" customFormat="false" ht="12.75" hidden="false" customHeight="false" outlineLevel="0" collapsed="false">
      <c r="O22848" s="0" t="str">
        <f aca="false">LEFT(H22848,7)</f>
        <v/>
      </c>
    </row>
    <row r="22849" customFormat="false" ht="12.75" hidden="false" customHeight="false" outlineLevel="0" collapsed="false">
      <c r="O22849" s="0" t="str">
        <f aca="false">LEFT(H22849,7)</f>
        <v/>
      </c>
    </row>
    <row r="22850" customFormat="false" ht="12.75" hidden="false" customHeight="false" outlineLevel="0" collapsed="false">
      <c r="O22850" s="0" t="str">
        <f aca="false">LEFT(H22850,7)</f>
        <v/>
      </c>
    </row>
    <row r="22851" customFormat="false" ht="12.75" hidden="false" customHeight="false" outlineLevel="0" collapsed="false">
      <c r="O22851" s="0" t="str">
        <f aca="false">LEFT(H22851,7)</f>
        <v/>
      </c>
    </row>
    <row r="22852" customFormat="false" ht="12.75" hidden="false" customHeight="false" outlineLevel="0" collapsed="false">
      <c r="O22852" s="0" t="str">
        <f aca="false">LEFT(H22852,7)</f>
        <v/>
      </c>
    </row>
    <row r="22853" customFormat="false" ht="12.75" hidden="false" customHeight="false" outlineLevel="0" collapsed="false">
      <c r="O22853" s="0" t="str">
        <f aca="false">LEFT(H22853,7)</f>
        <v/>
      </c>
    </row>
    <row r="22854" customFormat="false" ht="12.75" hidden="false" customHeight="false" outlineLevel="0" collapsed="false">
      <c r="O22854" s="0" t="str">
        <f aca="false">LEFT(H22854,7)</f>
        <v/>
      </c>
    </row>
    <row r="22855" customFormat="false" ht="12.75" hidden="false" customHeight="false" outlineLevel="0" collapsed="false">
      <c r="O22855" s="0" t="str">
        <f aca="false">LEFT(H22855,7)</f>
        <v/>
      </c>
    </row>
    <row r="22856" customFormat="false" ht="12.75" hidden="false" customHeight="false" outlineLevel="0" collapsed="false">
      <c r="O22856" s="0" t="str">
        <f aca="false">LEFT(H22856,7)</f>
        <v/>
      </c>
    </row>
    <row r="22857" customFormat="false" ht="12.75" hidden="false" customHeight="false" outlineLevel="0" collapsed="false">
      <c r="O22857" s="0" t="str">
        <f aca="false">LEFT(H22857,7)</f>
        <v/>
      </c>
    </row>
    <row r="22858" customFormat="false" ht="12.75" hidden="false" customHeight="false" outlineLevel="0" collapsed="false">
      <c r="O22858" s="0" t="str">
        <f aca="false">LEFT(H22858,7)</f>
        <v/>
      </c>
    </row>
    <row r="22859" customFormat="false" ht="12.75" hidden="false" customHeight="false" outlineLevel="0" collapsed="false">
      <c r="O22859" s="0" t="str">
        <f aca="false">LEFT(H22859,7)</f>
        <v/>
      </c>
    </row>
    <row r="22860" customFormat="false" ht="12.75" hidden="false" customHeight="false" outlineLevel="0" collapsed="false">
      <c r="O22860" s="0" t="str">
        <f aca="false">LEFT(H22860,7)</f>
        <v/>
      </c>
    </row>
    <row r="22861" customFormat="false" ht="12.75" hidden="false" customHeight="false" outlineLevel="0" collapsed="false">
      <c r="O22861" s="0" t="str">
        <f aca="false">LEFT(H22861,7)</f>
        <v/>
      </c>
    </row>
    <row r="22862" customFormat="false" ht="12.75" hidden="false" customHeight="false" outlineLevel="0" collapsed="false">
      <c r="O22862" s="0" t="str">
        <f aca="false">LEFT(H22862,7)</f>
        <v/>
      </c>
    </row>
    <row r="22863" customFormat="false" ht="12.75" hidden="false" customHeight="false" outlineLevel="0" collapsed="false">
      <c r="O22863" s="0" t="str">
        <f aca="false">LEFT(H22863,7)</f>
        <v/>
      </c>
    </row>
    <row r="22864" customFormat="false" ht="12.75" hidden="false" customHeight="false" outlineLevel="0" collapsed="false">
      <c r="O22864" s="0" t="str">
        <f aca="false">LEFT(H22864,7)</f>
        <v/>
      </c>
    </row>
    <row r="22865" customFormat="false" ht="12.75" hidden="false" customHeight="false" outlineLevel="0" collapsed="false">
      <c r="O22865" s="0" t="str">
        <f aca="false">LEFT(H22865,7)</f>
        <v/>
      </c>
    </row>
    <row r="22866" customFormat="false" ht="12.75" hidden="false" customHeight="false" outlineLevel="0" collapsed="false">
      <c r="O22866" s="0" t="str">
        <f aca="false">LEFT(H22866,7)</f>
        <v/>
      </c>
    </row>
    <row r="22867" customFormat="false" ht="12.75" hidden="false" customHeight="false" outlineLevel="0" collapsed="false">
      <c r="O22867" s="0" t="str">
        <f aca="false">LEFT(H22867,7)</f>
        <v/>
      </c>
    </row>
    <row r="22868" customFormat="false" ht="12.75" hidden="false" customHeight="false" outlineLevel="0" collapsed="false">
      <c r="O22868" s="0" t="str">
        <f aca="false">LEFT(H22868,7)</f>
        <v/>
      </c>
    </row>
    <row r="22869" customFormat="false" ht="12.75" hidden="false" customHeight="false" outlineLevel="0" collapsed="false">
      <c r="O22869" s="0" t="str">
        <f aca="false">LEFT(H22869,7)</f>
        <v/>
      </c>
    </row>
    <row r="22870" customFormat="false" ht="12.75" hidden="false" customHeight="false" outlineLevel="0" collapsed="false">
      <c r="O22870" s="0" t="str">
        <f aca="false">LEFT(H22870,7)</f>
        <v/>
      </c>
    </row>
    <row r="22871" customFormat="false" ht="12.75" hidden="false" customHeight="false" outlineLevel="0" collapsed="false">
      <c r="O22871" s="0" t="str">
        <f aca="false">LEFT(H22871,7)</f>
        <v/>
      </c>
    </row>
    <row r="22872" customFormat="false" ht="12.75" hidden="false" customHeight="false" outlineLevel="0" collapsed="false">
      <c r="O22872" s="0" t="str">
        <f aca="false">LEFT(H22872,7)</f>
        <v/>
      </c>
    </row>
    <row r="22873" customFormat="false" ht="12.75" hidden="false" customHeight="false" outlineLevel="0" collapsed="false">
      <c r="O22873" s="0" t="str">
        <f aca="false">LEFT(H22873,7)</f>
        <v/>
      </c>
    </row>
    <row r="22874" customFormat="false" ht="12.75" hidden="false" customHeight="false" outlineLevel="0" collapsed="false">
      <c r="O22874" s="0" t="str">
        <f aca="false">LEFT(H22874,7)</f>
        <v/>
      </c>
    </row>
    <row r="22875" customFormat="false" ht="12.75" hidden="false" customHeight="false" outlineLevel="0" collapsed="false">
      <c r="O22875" s="0" t="str">
        <f aca="false">LEFT(H22875,7)</f>
        <v/>
      </c>
    </row>
    <row r="22876" customFormat="false" ht="12.75" hidden="false" customHeight="false" outlineLevel="0" collapsed="false">
      <c r="O22876" s="0" t="str">
        <f aca="false">LEFT(H22876,7)</f>
        <v/>
      </c>
    </row>
    <row r="22877" customFormat="false" ht="12.75" hidden="false" customHeight="false" outlineLevel="0" collapsed="false">
      <c r="O22877" s="0" t="str">
        <f aca="false">LEFT(H22877,7)</f>
        <v/>
      </c>
    </row>
    <row r="22878" customFormat="false" ht="12.75" hidden="false" customHeight="false" outlineLevel="0" collapsed="false">
      <c r="O22878" s="0" t="str">
        <f aca="false">LEFT(H22878,7)</f>
        <v/>
      </c>
    </row>
    <row r="22879" customFormat="false" ht="12.75" hidden="false" customHeight="false" outlineLevel="0" collapsed="false">
      <c r="O22879" s="0" t="str">
        <f aca="false">LEFT(H22879,7)</f>
        <v/>
      </c>
    </row>
    <row r="22880" customFormat="false" ht="12.75" hidden="false" customHeight="false" outlineLevel="0" collapsed="false">
      <c r="O22880" s="0" t="str">
        <f aca="false">LEFT(H22880,7)</f>
        <v/>
      </c>
    </row>
    <row r="22881" customFormat="false" ht="12.75" hidden="false" customHeight="false" outlineLevel="0" collapsed="false">
      <c r="O22881" s="0" t="str">
        <f aca="false">LEFT(H22881,7)</f>
        <v/>
      </c>
    </row>
    <row r="22882" customFormat="false" ht="12.75" hidden="false" customHeight="false" outlineLevel="0" collapsed="false">
      <c r="O22882" s="0" t="str">
        <f aca="false">LEFT(H22882,7)</f>
        <v/>
      </c>
    </row>
    <row r="22883" customFormat="false" ht="12.75" hidden="false" customHeight="false" outlineLevel="0" collapsed="false">
      <c r="O22883" s="0" t="str">
        <f aca="false">LEFT(H22883,7)</f>
        <v/>
      </c>
    </row>
    <row r="22884" customFormat="false" ht="12.75" hidden="false" customHeight="false" outlineLevel="0" collapsed="false">
      <c r="O22884" s="0" t="str">
        <f aca="false">LEFT(H22884,7)</f>
        <v/>
      </c>
    </row>
    <row r="22885" customFormat="false" ht="12.75" hidden="false" customHeight="false" outlineLevel="0" collapsed="false">
      <c r="O22885" s="0" t="str">
        <f aca="false">LEFT(H22885,7)</f>
        <v/>
      </c>
    </row>
    <row r="22886" customFormat="false" ht="12.75" hidden="false" customHeight="false" outlineLevel="0" collapsed="false">
      <c r="O22886" s="0" t="str">
        <f aca="false">LEFT(H22886,7)</f>
        <v/>
      </c>
    </row>
    <row r="22887" customFormat="false" ht="12.75" hidden="false" customHeight="false" outlineLevel="0" collapsed="false">
      <c r="O22887" s="0" t="str">
        <f aca="false">LEFT(H22887,7)</f>
        <v/>
      </c>
    </row>
    <row r="22888" customFormat="false" ht="12.75" hidden="false" customHeight="false" outlineLevel="0" collapsed="false">
      <c r="O22888" s="0" t="str">
        <f aca="false">LEFT(H22888,7)</f>
        <v/>
      </c>
    </row>
    <row r="22889" customFormat="false" ht="12.75" hidden="false" customHeight="false" outlineLevel="0" collapsed="false">
      <c r="O22889" s="0" t="str">
        <f aca="false">LEFT(H22889,7)</f>
        <v/>
      </c>
    </row>
    <row r="22890" customFormat="false" ht="12.75" hidden="false" customHeight="false" outlineLevel="0" collapsed="false">
      <c r="O22890" s="0" t="str">
        <f aca="false">LEFT(H22890,7)</f>
        <v/>
      </c>
    </row>
    <row r="22891" customFormat="false" ht="12.75" hidden="false" customHeight="false" outlineLevel="0" collapsed="false">
      <c r="O22891" s="0" t="str">
        <f aca="false">LEFT(H22891,7)</f>
        <v/>
      </c>
    </row>
    <row r="22892" customFormat="false" ht="12.75" hidden="false" customHeight="false" outlineLevel="0" collapsed="false">
      <c r="O22892" s="0" t="str">
        <f aca="false">LEFT(H22892,7)</f>
        <v/>
      </c>
    </row>
    <row r="22893" customFormat="false" ht="12.75" hidden="false" customHeight="false" outlineLevel="0" collapsed="false">
      <c r="O22893" s="0" t="str">
        <f aca="false">LEFT(H22893,7)</f>
        <v/>
      </c>
    </row>
    <row r="22894" customFormat="false" ht="12.75" hidden="false" customHeight="false" outlineLevel="0" collapsed="false">
      <c r="O22894" s="0" t="str">
        <f aca="false">LEFT(H22894,7)</f>
        <v/>
      </c>
    </row>
    <row r="22895" customFormat="false" ht="12.75" hidden="false" customHeight="false" outlineLevel="0" collapsed="false">
      <c r="O22895" s="0" t="str">
        <f aca="false">LEFT(H22895,7)</f>
        <v/>
      </c>
    </row>
    <row r="22896" customFormat="false" ht="12.75" hidden="false" customHeight="false" outlineLevel="0" collapsed="false">
      <c r="O22896" s="0" t="str">
        <f aca="false">LEFT(H22896,7)</f>
        <v/>
      </c>
    </row>
    <row r="22897" customFormat="false" ht="12.75" hidden="false" customHeight="false" outlineLevel="0" collapsed="false">
      <c r="O22897" s="0" t="str">
        <f aca="false">LEFT(H22897,7)</f>
        <v/>
      </c>
    </row>
    <row r="22898" customFormat="false" ht="12.75" hidden="false" customHeight="false" outlineLevel="0" collapsed="false">
      <c r="O22898" s="0" t="str">
        <f aca="false">LEFT(H22898,7)</f>
        <v/>
      </c>
    </row>
    <row r="22899" customFormat="false" ht="12.75" hidden="false" customHeight="false" outlineLevel="0" collapsed="false">
      <c r="O22899" s="0" t="str">
        <f aca="false">LEFT(H22899,7)</f>
        <v/>
      </c>
    </row>
    <row r="22900" customFormat="false" ht="12.75" hidden="false" customHeight="false" outlineLevel="0" collapsed="false">
      <c r="O22900" s="0" t="str">
        <f aca="false">LEFT(H22900,7)</f>
        <v/>
      </c>
    </row>
    <row r="22901" customFormat="false" ht="12.75" hidden="false" customHeight="false" outlineLevel="0" collapsed="false">
      <c r="O22901" s="0" t="str">
        <f aca="false">LEFT(H22901,7)</f>
        <v/>
      </c>
    </row>
    <row r="22902" customFormat="false" ht="12.75" hidden="false" customHeight="false" outlineLevel="0" collapsed="false">
      <c r="O22902" s="0" t="str">
        <f aca="false">LEFT(H22902,7)</f>
        <v/>
      </c>
    </row>
    <row r="22903" customFormat="false" ht="12.75" hidden="false" customHeight="false" outlineLevel="0" collapsed="false">
      <c r="O22903" s="0" t="str">
        <f aca="false">LEFT(H22903,7)</f>
        <v/>
      </c>
    </row>
    <row r="22904" customFormat="false" ht="12.75" hidden="false" customHeight="false" outlineLevel="0" collapsed="false">
      <c r="O22904" s="0" t="str">
        <f aca="false">LEFT(H22904,7)</f>
        <v/>
      </c>
    </row>
    <row r="22905" customFormat="false" ht="12.75" hidden="false" customHeight="false" outlineLevel="0" collapsed="false">
      <c r="O22905" s="0" t="str">
        <f aca="false">LEFT(H22905,7)</f>
        <v/>
      </c>
    </row>
    <row r="22906" customFormat="false" ht="12.75" hidden="false" customHeight="false" outlineLevel="0" collapsed="false">
      <c r="O22906" s="0" t="str">
        <f aca="false">LEFT(H22906,7)</f>
        <v/>
      </c>
    </row>
    <row r="22907" customFormat="false" ht="12.75" hidden="false" customHeight="false" outlineLevel="0" collapsed="false">
      <c r="O22907" s="0" t="str">
        <f aca="false">LEFT(H22907,7)</f>
        <v/>
      </c>
    </row>
    <row r="22908" customFormat="false" ht="12.75" hidden="false" customHeight="false" outlineLevel="0" collapsed="false">
      <c r="O22908" s="0" t="str">
        <f aca="false">LEFT(H22908,7)</f>
        <v/>
      </c>
    </row>
    <row r="22909" customFormat="false" ht="12.75" hidden="false" customHeight="false" outlineLevel="0" collapsed="false">
      <c r="O22909" s="0" t="str">
        <f aca="false">LEFT(H22909,7)</f>
        <v/>
      </c>
    </row>
    <row r="22910" customFormat="false" ht="12.75" hidden="false" customHeight="false" outlineLevel="0" collapsed="false">
      <c r="O22910" s="0" t="str">
        <f aca="false">LEFT(H22910,7)</f>
        <v/>
      </c>
    </row>
    <row r="22911" customFormat="false" ht="12.75" hidden="false" customHeight="false" outlineLevel="0" collapsed="false">
      <c r="O22911" s="0" t="str">
        <f aca="false">LEFT(H22911,7)</f>
        <v/>
      </c>
    </row>
    <row r="22912" customFormat="false" ht="12.75" hidden="false" customHeight="false" outlineLevel="0" collapsed="false">
      <c r="O22912" s="0" t="str">
        <f aca="false">LEFT(H22912,7)</f>
        <v/>
      </c>
    </row>
    <row r="22913" customFormat="false" ht="12.75" hidden="false" customHeight="false" outlineLevel="0" collapsed="false">
      <c r="O22913" s="0" t="str">
        <f aca="false">LEFT(H22913,7)</f>
        <v/>
      </c>
    </row>
    <row r="22914" customFormat="false" ht="12.75" hidden="false" customHeight="false" outlineLevel="0" collapsed="false">
      <c r="O22914" s="0" t="str">
        <f aca="false">LEFT(H22914,7)</f>
        <v/>
      </c>
    </row>
    <row r="22915" customFormat="false" ht="12.75" hidden="false" customHeight="false" outlineLevel="0" collapsed="false">
      <c r="O22915" s="0" t="str">
        <f aca="false">LEFT(H22915,7)</f>
        <v/>
      </c>
    </row>
    <row r="22916" customFormat="false" ht="12.75" hidden="false" customHeight="false" outlineLevel="0" collapsed="false">
      <c r="O22916" s="0" t="str">
        <f aca="false">LEFT(H22916,7)</f>
        <v/>
      </c>
    </row>
    <row r="22917" customFormat="false" ht="12.75" hidden="false" customHeight="false" outlineLevel="0" collapsed="false">
      <c r="O22917" s="0" t="str">
        <f aca="false">LEFT(H22917,7)</f>
        <v/>
      </c>
    </row>
    <row r="22918" customFormat="false" ht="12.75" hidden="false" customHeight="false" outlineLevel="0" collapsed="false">
      <c r="O22918" s="0" t="str">
        <f aca="false">LEFT(H22918,7)</f>
        <v/>
      </c>
    </row>
    <row r="22919" customFormat="false" ht="12.75" hidden="false" customHeight="false" outlineLevel="0" collapsed="false">
      <c r="O22919" s="0" t="str">
        <f aca="false">LEFT(H22919,7)</f>
        <v/>
      </c>
    </row>
    <row r="22920" customFormat="false" ht="12.75" hidden="false" customHeight="false" outlineLevel="0" collapsed="false">
      <c r="O22920" s="0" t="str">
        <f aca="false">LEFT(H22920,7)</f>
        <v/>
      </c>
    </row>
    <row r="22921" customFormat="false" ht="12.75" hidden="false" customHeight="false" outlineLevel="0" collapsed="false">
      <c r="O22921" s="0" t="str">
        <f aca="false">LEFT(H22921,7)</f>
        <v/>
      </c>
    </row>
    <row r="22922" customFormat="false" ht="12.75" hidden="false" customHeight="false" outlineLevel="0" collapsed="false">
      <c r="O22922" s="0" t="str">
        <f aca="false">LEFT(H22922,7)</f>
        <v/>
      </c>
    </row>
    <row r="22923" customFormat="false" ht="12.75" hidden="false" customHeight="false" outlineLevel="0" collapsed="false">
      <c r="O22923" s="0" t="str">
        <f aca="false">LEFT(H22923,7)</f>
        <v/>
      </c>
    </row>
    <row r="22924" customFormat="false" ht="12.75" hidden="false" customHeight="false" outlineLevel="0" collapsed="false">
      <c r="O22924" s="0" t="str">
        <f aca="false">LEFT(H22924,7)</f>
        <v/>
      </c>
    </row>
    <row r="22925" customFormat="false" ht="12.75" hidden="false" customHeight="false" outlineLevel="0" collapsed="false">
      <c r="O22925" s="0" t="str">
        <f aca="false">LEFT(H22925,7)</f>
        <v/>
      </c>
    </row>
    <row r="22926" customFormat="false" ht="12.75" hidden="false" customHeight="false" outlineLevel="0" collapsed="false">
      <c r="O22926" s="0" t="str">
        <f aca="false">LEFT(H22926,7)</f>
        <v/>
      </c>
    </row>
    <row r="22927" customFormat="false" ht="12.75" hidden="false" customHeight="false" outlineLevel="0" collapsed="false">
      <c r="O22927" s="0" t="str">
        <f aca="false">LEFT(H22927,7)</f>
        <v/>
      </c>
    </row>
    <row r="22928" customFormat="false" ht="12.75" hidden="false" customHeight="false" outlineLevel="0" collapsed="false">
      <c r="O22928" s="0" t="str">
        <f aca="false">LEFT(H22928,7)</f>
        <v/>
      </c>
    </row>
    <row r="22929" customFormat="false" ht="12.75" hidden="false" customHeight="false" outlineLevel="0" collapsed="false">
      <c r="O22929" s="0" t="str">
        <f aca="false">LEFT(H22929,7)</f>
        <v/>
      </c>
    </row>
    <row r="22930" customFormat="false" ht="12.75" hidden="false" customHeight="false" outlineLevel="0" collapsed="false">
      <c r="O22930" s="0" t="str">
        <f aca="false">LEFT(H22930,7)</f>
        <v/>
      </c>
    </row>
    <row r="22931" customFormat="false" ht="12.75" hidden="false" customHeight="false" outlineLevel="0" collapsed="false">
      <c r="O22931" s="0" t="str">
        <f aca="false">LEFT(H22931,7)</f>
        <v/>
      </c>
    </row>
    <row r="22932" customFormat="false" ht="12.75" hidden="false" customHeight="false" outlineLevel="0" collapsed="false">
      <c r="O22932" s="0" t="str">
        <f aca="false">LEFT(H22932,7)</f>
        <v/>
      </c>
    </row>
    <row r="22933" customFormat="false" ht="12.75" hidden="false" customHeight="false" outlineLevel="0" collapsed="false">
      <c r="O22933" s="0" t="str">
        <f aca="false">LEFT(H22933,7)</f>
        <v/>
      </c>
    </row>
    <row r="22934" customFormat="false" ht="12.75" hidden="false" customHeight="false" outlineLevel="0" collapsed="false">
      <c r="O22934" s="0" t="str">
        <f aca="false">LEFT(H22934,7)</f>
        <v/>
      </c>
    </row>
    <row r="22935" customFormat="false" ht="12.75" hidden="false" customHeight="false" outlineLevel="0" collapsed="false">
      <c r="O22935" s="0" t="str">
        <f aca="false">LEFT(H22935,7)</f>
        <v/>
      </c>
    </row>
    <row r="22936" customFormat="false" ht="12.75" hidden="false" customHeight="false" outlineLevel="0" collapsed="false">
      <c r="O22936" s="0" t="str">
        <f aca="false">LEFT(H22936,7)</f>
        <v/>
      </c>
    </row>
    <row r="22937" customFormat="false" ht="12.75" hidden="false" customHeight="false" outlineLevel="0" collapsed="false">
      <c r="O22937" s="0" t="str">
        <f aca="false">LEFT(H22937,7)</f>
        <v/>
      </c>
    </row>
    <row r="22938" customFormat="false" ht="12.75" hidden="false" customHeight="false" outlineLevel="0" collapsed="false">
      <c r="O22938" s="0" t="str">
        <f aca="false">LEFT(H22938,7)</f>
        <v/>
      </c>
    </row>
    <row r="22939" customFormat="false" ht="12.75" hidden="false" customHeight="false" outlineLevel="0" collapsed="false">
      <c r="O22939" s="0" t="str">
        <f aca="false">LEFT(H22939,7)</f>
        <v/>
      </c>
    </row>
    <row r="22940" customFormat="false" ht="12.75" hidden="false" customHeight="false" outlineLevel="0" collapsed="false">
      <c r="O22940" s="0" t="str">
        <f aca="false">LEFT(H22940,7)</f>
        <v/>
      </c>
    </row>
    <row r="22941" customFormat="false" ht="12.75" hidden="false" customHeight="false" outlineLevel="0" collapsed="false">
      <c r="O22941" s="0" t="str">
        <f aca="false">LEFT(H22941,7)</f>
        <v/>
      </c>
    </row>
    <row r="22942" customFormat="false" ht="12.75" hidden="false" customHeight="false" outlineLevel="0" collapsed="false">
      <c r="O22942" s="0" t="str">
        <f aca="false">LEFT(H22942,7)</f>
        <v/>
      </c>
    </row>
    <row r="22943" customFormat="false" ht="12.75" hidden="false" customHeight="false" outlineLevel="0" collapsed="false">
      <c r="O22943" s="0" t="str">
        <f aca="false">LEFT(H22943,7)</f>
        <v/>
      </c>
    </row>
    <row r="22944" customFormat="false" ht="12.75" hidden="false" customHeight="false" outlineLevel="0" collapsed="false">
      <c r="O22944" s="0" t="str">
        <f aca="false">LEFT(H22944,7)</f>
        <v/>
      </c>
    </row>
    <row r="22945" customFormat="false" ht="12.75" hidden="false" customHeight="false" outlineLevel="0" collapsed="false">
      <c r="O22945" s="0" t="str">
        <f aca="false">LEFT(H22945,7)</f>
        <v/>
      </c>
    </row>
    <row r="22946" customFormat="false" ht="12.75" hidden="false" customHeight="false" outlineLevel="0" collapsed="false">
      <c r="O22946" s="0" t="str">
        <f aca="false">LEFT(H22946,7)</f>
        <v/>
      </c>
    </row>
    <row r="22947" customFormat="false" ht="12.75" hidden="false" customHeight="false" outlineLevel="0" collapsed="false">
      <c r="O22947" s="0" t="str">
        <f aca="false">LEFT(H22947,7)</f>
        <v/>
      </c>
    </row>
    <row r="22948" customFormat="false" ht="12.75" hidden="false" customHeight="false" outlineLevel="0" collapsed="false">
      <c r="O22948" s="0" t="str">
        <f aca="false">LEFT(H22948,7)</f>
        <v/>
      </c>
    </row>
    <row r="22949" customFormat="false" ht="12.75" hidden="false" customHeight="false" outlineLevel="0" collapsed="false">
      <c r="O22949" s="0" t="str">
        <f aca="false">LEFT(H22949,7)</f>
        <v/>
      </c>
    </row>
    <row r="22950" customFormat="false" ht="12.75" hidden="false" customHeight="false" outlineLevel="0" collapsed="false">
      <c r="O22950" s="0" t="str">
        <f aca="false">LEFT(H22950,7)</f>
        <v/>
      </c>
    </row>
    <row r="22951" customFormat="false" ht="12.75" hidden="false" customHeight="false" outlineLevel="0" collapsed="false">
      <c r="O22951" s="0" t="str">
        <f aca="false">LEFT(H22951,7)</f>
        <v/>
      </c>
    </row>
    <row r="22952" customFormat="false" ht="12.75" hidden="false" customHeight="false" outlineLevel="0" collapsed="false">
      <c r="O22952" s="0" t="str">
        <f aca="false">LEFT(H22952,7)</f>
        <v/>
      </c>
    </row>
    <row r="22953" customFormat="false" ht="12.75" hidden="false" customHeight="false" outlineLevel="0" collapsed="false">
      <c r="O22953" s="0" t="str">
        <f aca="false">LEFT(H22953,7)</f>
        <v/>
      </c>
    </row>
    <row r="22954" customFormat="false" ht="12.75" hidden="false" customHeight="false" outlineLevel="0" collapsed="false">
      <c r="O22954" s="0" t="str">
        <f aca="false">LEFT(H22954,7)</f>
        <v/>
      </c>
    </row>
    <row r="22955" customFormat="false" ht="12.75" hidden="false" customHeight="false" outlineLevel="0" collapsed="false">
      <c r="O22955" s="0" t="str">
        <f aca="false">LEFT(H22955,7)</f>
        <v/>
      </c>
    </row>
    <row r="22956" customFormat="false" ht="12.75" hidden="false" customHeight="false" outlineLevel="0" collapsed="false">
      <c r="O22956" s="0" t="str">
        <f aca="false">LEFT(H22956,7)</f>
        <v/>
      </c>
    </row>
    <row r="22957" customFormat="false" ht="12.75" hidden="false" customHeight="false" outlineLevel="0" collapsed="false">
      <c r="O22957" s="0" t="str">
        <f aca="false">LEFT(H22957,7)</f>
        <v/>
      </c>
    </row>
    <row r="22958" customFormat="false" ht="12.75" hidden="false" customHeight="false" outlineLevel="0" collapsed="false">
      <c r="O22958" s="0" t="str">
        <f aca="false">LEFT(H22958,7)</f>
        <v/>
      </c>
    </row>
    <row r="22959" customFormat="false" ht="12.75" hidden="false" customHeight="false" outlineLevel="0" collapsed="false">
      <c r="O22959" s="0" t="str">
        <f aca="false">LEFT(H22959,7)</f>
        <v/>
      </c>
    </row>
    <row r="22960" customFormat="false" ht="12.75" hidden="false" customHeight="false" outlineLevel="0" collapsed="false">
      <c r="O22960" s="0" t="str">
        <f aca="false">LEFT(H22960,7)</f>
        <v/>
      </c>
    </row>
    <row r="22961" customFormat="false" ht="12.75" hidden="false" customHeight="false" outlineLevel="0" collapsed="false">
      <c r="O22961" s="0" t="str">
        <f aca="false">LEFT(H22961,7)</f>
        <v/>
      </c>
    </row>
    <row r="22962" customFormat="false" ht="12.75" hidden="false" customHeight="false" outlineLevel="0" collapsed="false">
      <c r="O22962" s="0" t="str">
        <f aca="false">LEFT(H22962,7)</f>
        <v/>
      </c>
    </row>
    <row r="22963" customFormat="false" ht="12.75" hidden="false" customHeight="false" outlineLevel="0" collapsed="false">
      <c r="O22963" s="0" t="str">
        <f aca="false">LEFT(H22963,7)</f>
        <v/>
      </c>
    </row>
    <row r="22964" customFormat="false" ht="12.75" hidden="false" customHeight="false" outlineLevel="0" collapsed="false">
      <c r="O22964" s="0" t="str">
        <f aca="false">LEFT(H22964,7)</f>
        <v/>
      </c>
    </row>
    <row r="22965" customFormat="false" ht="12.75" hidden="false" customHeight="false" outlineLevel="0" collapsed="false">
      <c r="O22965" s="0" t="str">
        <f aca="false">LEFT(H22965,7)</f>
        <v/>
      </c>
    </row>
    <row r="22966" customFormat="false" ht="12.75" hidden="false" customHeight="false" outlineLevel="0" collapsed="false">
      <c r="O22966" s="0" t="str">
        <f aca="false">LEFT(H22966,7)</f>
        <v/>
      </c>
    </row>
    <row r="22967" customFormat="false" ht="12.75" hidden="false" customHeight="false" outlineLevel="0" collapsed="false">
      <c r="O22967" s="0" t="str">
        <f aca="false">LEFT(H22967,7)</f>
        <v/>
      </c>
    </row>
    <row r="22968" customFormat="false" ht="12.75" hidden="false" customHeight="false" outlineLevel="0" collapsed="false">
      <c r="O22968" s="0" t="str">
        <f aca="false">LEFT(H22968,7)</f>
        <v/>
      </c>
    </row>
    <row r="22969" customFormat="false" ht="12.75" hidden="false" customHeight="false" outlineLevel="0" collapsed="false">
      <c r="O22969" s="0" t="str">
        <f aca="false">LEFT(H22969,7)</f>
        <v/>
      </c>
    </row>
    <row r="22970" customFormat="false" ht="12.75" hidden="false" customHeight="false" outlineLevel="0" collapsed="false">
      <c r="O22970" s="0" t="str">
        <f aca="false">LEFT(H22970,7)</f>
        <v/>
      </c>
    </row>
    <row r="22971" customFormat="false" ht="12.75" hidden="false" customHeight="false" outlineLevel="0" collapsed="false">
      <c r="O22971" s="0" t="str">
        <f aca="false">LEFT(H22971,7)</f>
        <v/>
      </c>
    </row>
    <row r="22972" customFormat="false" ht="12.75" hidden="false" customHeight="false" outlineLevel="0" collapsed="false">
      <c r="O22972" s="0" t="str">
        <f aca="false">LEFT(H22972,7)</f>
        <v/>
      </c>
    </row>
    <row r="22973" customFormat="false" ht="12.75" hidden="false" customHeight="false" outlineLevel="0" collapsed="false">
      <c r="O22973" s="0" t="str">
        <f aca="false">LEFT(H22973,7)</f>
        <v/>
      </c>
    </row>
    <row r="22974" customFormat="false" ht="12.75" hidden="false" customHeight="false" outlineLevel="0" collapsed="false">
      <c r="O22974" s="0" t="str">
        <f aca="false">LEFT(H22974,7)</f>
        <v/>
      </c>
    </row>
    <row r="22975" customFormat="false" ht="12.75" hidden="false" customHeight="false" outlineLevel="0" collapsed="false">
      <c r="O22975" s="0" t="str">
        <f aca="false">LEFT(H22975,7)</f>
        <v/>
      </c>
    </row>
    <row r="22976" customFormat="false" ht="12.75" hidden="false" customHeight="false" outlineLevel="0" collapsed="false">
      <c r="O22976" s="0" t="str">
        <f aca="false">LEFT(H22976,7)</f>
        <v/>
      </c>
    </row>
    <row r="22977" customFormat="false" ht="12.75" hidden="false" customHeight="false" outlineLevel="0" collapsed="false">
      <c r="O22977" s="0" t="str">
        <f aca="false">LEFT(H22977,7)</f>
        <v/>
      </c>
    </row>
    <row r="22978" customFormat="false" ht="12.75" hidden="false" customHeight="false" outlineLevel="0" collapsed="false">
      <c r="O22978" s="0" t="str">
        <f aca="false">LEFT(H22978,7)</f>
        <v/>
      </c>
    </row>
    <row r="22979" customFormat="false" ht="12.75" hidden="false" customHeight="false" outlineLevel="0" collapsed="false">
      <c r="O22979" s="0" t="str">
        <f aca="false">LEFT(H22979,7)</f>
        <v/>
      </c>
    </row>
    <row r="22980" customFormat="false" ht="12.75" hidden="false" customHeight="false" outlineLevel="0" collapsed="false">
      <c r="O22980" s="0" t="str">
        <f aca="false">LEFT(H22980,7)</f>
        <v/>
      </c>
    </row>
    <row r="22981" customFormat="false" ht="12.75" hidden="false" customHeight="false" outlineLevel="0" collapsed="false">
      <c r="O22981" s="0" t="str">
        <f aca="false">LEFT(H22981,7)</f>
        <v/>
      </c>
    </row>
    <row r="22982" customFormat="false" ht="12.75" hidden="false" customHeight="false" outlineLevel="0" collapsed="false">
      <c r="O22982" s="0" t="str">
        <f aca="false">LEFT(H22982,7)</f>
        <v/>
      </c>
    </row>
    <row r="22983" customFormat="false" ht="12.75" hidden="false" customHeight="false" outlineLevel="0" collapsed="false">
      <c r="O22983" s="0" t="str">
        <f aca="false">LEFT(H22983,7)</f>
        <v/>
      </c>
    </row>
    <row r="22984" customFormat="false" ht="12.75" hidden="false" customHeight="false" outlineLevel="0" collapsed="false">
      <c r="O22984" s="0" t="str">
        <f aca="false">LEFT(H22984,7)</f>
        <v/>
      </c>
    </row>
    <row r="22985" customFormat="false" ht="12.75" hidden="false" customHeight="false" outlineLevel="0" collapsed="false">
      <c r="O22985" s="0" t="str">
        <f aca="false">LEFT(H22985,7)</f>
        <v/>
      </c>
    </row>
    <row r="22986" customFormat="false" ht="12.75" hidden="false" customHeight="false" outlineLevel="0" collapsed="false">
      <c r="O22986" s="0" t="str">
        <f aca="false">LEFT(H22986,7)</f>
        <v/>
      </c>
    </row>
    <row r="22987" customFormat="false" ht="12.75" hidden="false" customHeight="false" outlineLevel="0" collapsed="false">
      <c r="O22987" s="0" t="str">
        <f aca="false">LEFT(H22987,7)</f>
        <v/>
      </c>
    </row>
    <row r="22988" customFormat="false" ht="12.75" hidden="false" customHeight="false" outlineLevel="0" collapsed="false">
      <c r="O22988" s="0" t="str">
        <f aca="false">LEFT(H22988,7)</f>
        <v/>
      </c>
    </row>
    <row r="22989" customFormat="false" ht="12.75" hidden="false" customHeight="false" outlineLevel="0" collapsed="false">
      <c r="O22989" s="0" t="str">
        <f aca="false">LEFT(H22989,7)</f>
        <v/>
      </c>
    </row>
    <row r="22990" customFormat="false" ht="12.75" hidden="false" customHeight="false" outlineLevel="0" collapsed="false">
      <c r="O22990" s="0" t="str">
        <f aca="false">LEFT(H22990,7)</f>
        <v/>
      </c>
    </row>
    <row r="22991" customFormat="false" ht="12.75" hidden="false" customHeight="false" outlineLevel="0" collapsed="false">
      <c r="O22991" s="0" t="str">
        <f aca="false">LEFT(H22991,7)</f>
        <v/>
      </c>
    </row>
    <row r="22992" customFormat="false" ht="12.75" hidden="false" customHeight="false" outlineLevel="0" collapsed="false">
      <c r="O22992" s="0" t="str">
        <f aca="false">LEFT(H22992,7)</f>
        <v/>
      </c>
    </row>
    <row r="22993" customFormat="false" ht="12.75" hidden="false" customHeight="false" outlineLevel="0" collapsed="false">
      <c r="O22993" s="0" t="str">
        <f aca="false">LEFT(H22993,7)</f>
        <v/>
      </c>
    </row>
    <row r="22994" customFormat="false" ht="12.75" hidden="false" customHeight="false" outlineLevel="0" collapsed="false">
      <c r="O22994" s="0" t="str">
        <f aca="false">LEFT(H22994,7)</f>
        <v/>
      </c>
    </row>
    <row r="22995" customFormat="false" ht="12.75" hidden="false" customHeight="false" outlineLevel="0" collapsed="false">
      <c r="O22995" s="0" t="str">
        <f aca="false">LEFT(H22995,7)</f>
        <v/>
      </c>
    </row>
    <row r="22996" customFormat="false" ht="12.75" hidden="false" customHeight="false" outlineLevel="0" collapsed="false">
      <c r="O22996" s="0" t="str">
        <f aca="false">LEFT(H22996,7)</f>
        <v/>
      </c>
    </row>
    <row r="22997" customFormat="false" ht="12.75" hidden="false" customHeight="false" outlineLevel="0" collapsed="false">
      <c r="O22997" s="0" t="str">
        <f aca="false">LEFT(H22997,7)</f>
        <v/>
      </c>
    </row>
    <row r="22998" customFormat="false" ht="12.75" hidden="false" customHeight="false" outlineLevel="0" collapsed="false">
      <c r="O22998" s="0" t="str">
        <f aca="false">LEFT(H22998,7)</f>
        <v/>
      </c>
    </row>
    <row r="22999" customFormat="false" ht="12.75" hidden="false" customHeight="false" outlineLevel="0" collapsed="false">
      <c r="O22999" s="0" t="str">
        <f aca="false">LEFT(H22999,7)</f>
        <v/>
      </c>
    </row>
    <row r="23000" customFormat="false" ht="12.75" hidden="false" customHeight="false" outlineLevel="0" collapsed="false">
      <c r="O23000" s="0" t="str">
        <f aca="false">LEFT(H23000,7)</f>
        <v/>
      </c>
    </row>
    <row r="23001" customFormat="false" ht="12.75" hidden="false" customHeight="false" outlineLevel="0" collapsed="false">
      <c r="O23001" s="0" t="str">
        <f aca="false">LEFT(H23001,7)</f>
        <v/>
      </c>
    </row>
    <row r="23002" customFormat="false" ht="12.75" hidden="false" customHeight="false" outlineLevel="0" collapsed="false">
      <c r="O23002" s="0" t="str">
        <f aca="false">LEFT(H23002,7)</f>
        <v/>
      </c>
    </row>
    <row r="23003" customFormat="false" ht="12.75" hidden="false" customHeight="false" outlineLevel="0" collapsed="false">
      <c r="O23003" s="0" t="str">
        <f aca="false">LEFT(H23003,7)</f>
        <v/>
      </c>
    </row>
    <row r="23004" customFormat="false" ht="12.75" hidden="false" customHeight="false" outlineLevel="0" collapsed="false">
      <c r="O23004" s="0" t="str">
        <f aca="false">LEFT(H23004,7)</f>
        <v/>
      </c>
    </row>
    <row r="23005" customFormat="false" ht="12.75" hidden="false" customHeight="false" outlineLevel="0" collapsed="false">
      <c r="O23005" s="0" t="str">
        <f aca="false">LEFT(H23005,7)</f>
        <v/>
      </c>
    </row>
    <row r="23006" customFormat="false" ht="12.75" hidden="false" customHeight="false" outlineLevel="0" collapsed="false">
      <c r="O23006" s="0" t="str">
        <f aca="false">LEFT(H23006,7)</f>
        <v/>
      </c>
    </row>
    <row r="23007" customFormat="false" ht="12.75" hidden="false" customHeight="false" outlineLevel="0" collapsed="false">
      <c r="O23007" s="0" t="str">
        <f aca="false">LEFT(H23007,7)</f>
        <v/>
      </c>
    </row>
    <row r="23008" customFormat="false" ht="12.75" hidden="false" customHeight="false" outlineLevel="0" collapsed="false">
      <c r="O23008" s="0" t="str">
        <f aca="false">LEFT(H23008,7)</f>
        <v/>
      </c>
    </row>
    <row r="23009" customFormat="false" ht="12.75" hidden="false" customHeight="false" outlineLevel="0" collapsed="false">
      <c r="O23009" s="0" t="str">
        <f aca="false">LEFT(H23009,7)</f>
        <v/>
      </c>
    </row>
    <row r="23010" customFormat="false" ht="12.75" hidden="false" customHeight="false" outlineLevel="0" collapsed="false">
      <c r="O23010" s="0" t="str">
        <f aca="false">LEFT(H23010,7)</f>
        <v/>
      </c>
    </row>
    <row r="23011" customFormat="false" ht="12.75" hidden="false" customHeight="false" outlineLevel="0" collapsed="false">
      <c r="O23011" s="0" t="str">
        <f aca="false">LEFT(H23011,7)</f>
        <v/>
      </c>
    </row>
    <row r="23012" customFormat="false" ht="12.75" hidden="false" customHeight="false" outlineLevel="0" collapsed="false">
      <c r="O23012" s="0" t="str">
        <f aca="false">LEFT(H23012,7)</f>
        <v/>
      </c>
    </row>
    <row r="23013" customFormat="false" ht="12.75" hidden="false" customHeight="false" outlineLevel="0" collapsed="false">
      <c r="O23013" s="0" t="str">
        <f aca="false">LEFT(H23013,7)</f>
        <v/>
      </c>
    </row>
    <row r="23014" customFormat="false" ht="12.75" hidden="false" customHeight="false" outlineLevel="0" collapsed="false">
      <c r="O23014" s="0" t="str">
        <f aca="false">LEFT(H23014,7)</f>
        <v/>
      </c>
    </row>
    <row r="23015" customFormat="false" ht="12.75" hidden="false" customHeight="false" outlineLevel="0" collapsed="false">
      <c r="O23015" s="0" t="str">
        <f aca="false">LEFT(H23015,7)</f>
        <v/>
      </c>
    </row>
    <row r="23016" customFormat="false" ht="12.75" hidden="false" customHeight="false" outlineLevel="0" collapsed="false">
      <c r="O23016" s="0" t="str">
        <f aca="false">LEFT(H23016,7)</f>
        <v/>
      </c>
    </row>
    <row r="23017" customFormat="false" ht="12.75" hidden="false" customHeight="false" outlineLevel="0" collapsed="false">
      <c r="O23017" s="0" t="str">
        <f aca="false">LEFT(H23017,7)</f>
        <v/>
      </c>
    </row>
    <row r="23018" customFormat="false" ht="12.75" hidden="false" customHeight="false" outlineLevel="0" collapsed="false">
      <c r="O23018" s="0" t="str">
        <f aca="false">LEFT(H23018,7)</f>
        <v/>
      </c>
    </row>
    <row r="23019" customFormat="false" ht="12.75" hidden="false" customHeight="false" outlineLevel="0" collapsed="false">
      <c r="O23019" s="0" t="str">
        <f aca="false">LEFT(H23019,7)</f>
        <v/>
      </c>
    </row>
    <row r="23020" customFormat="false" ht="12.75" hidden="false" customHeight="false" outlineLevel="0" collapsed="false">
      <c r="O23020" s="0" t="str">
        <f aca="false">LEFT(H23020,7)</f>
        <v/>
      </c>
    </row>
    <row r="23021" customFormat="false" ht="12.75" hidden="false" customHeight="false" outlineLevel="0" collapsed="false">
      <c r="O23021" s="0" t="str">
        <f aca="false">LEFT(H23021,7)</f>
        <v/>
      </c>
    </row>
    <row r="23022" customFormat="false" ht="12.75" hidden="false" customHeight="false" outlineLevel="0" collapsed="false">
      <c r="O23022" s="0" t="str">
        <f aca="false">LEFT(H23022,7)</f>
        <v/>
      </c>
    </row>
    <row r="23023" customFormat="false" ht="12.75" hidden="false" customHeight="false" outlineLevel="0" collapsed="false">
      <c r="O23023" s="0" t="str">
        <f aca="false">LEFT(H23023,7)</f>
        <v/>
      </c>
    </row>
    <row r="23024" customFormat="false" ht="12.75" hidden="false" customHeight="false" outlineLevel="0" collapsed="false">
      <c r="O23024" s="0" t="str">
        <f aca="false">LEFT(H23024,7)</f>
        <v/>
      </c>
    </row>
    <row r="23025" customFormat="false" ht="12.75" hidden="false" customHeight="false" outlineLevel="0" collapsed="false">
      <c r="O23025" s="0" t="str">
        <f aca="false">LEFT(H23025,7)</f>
        <v/>
      </c>
    </row>
    <row r="23026" customFormat="false" ht="12.75" hidden="false" customHeight="false" outlineLevel="0" collapsed="false">
      <c r="O23026" s="0" t="str">
        <f aca="false">LEFT(H23026,7)</f>
        <v/>
      </c>
    </row>
    <row r="23027" customFormat="false" ht="12.75" hidden="false" customHeight="false" outlineLevel="0" collapsed="false">
      <c r="O23027" s="0" t="str">
        <f aca="false">LEFT(H23027,7)</f>
        <v/>
      </c>
    </row>
    <row r="23028" customFormat="false" ht="12.75" hidden="false" customHeight="false" outlineLevel="0" collapsed="false">
      <c r="O23028" s="0" t="str">
        <f aca="false">LEFT(H23028,7)</f>
        <v/>
      </c>
    </row>
    <row r="23029" customFormat="false" ht="12.75" hidden="false" customHeight="false" outlineLevel="0" collapsed="false">
      <c r="O23029" s="0" t="str">
        <f aca="false">LEFT(H23029,7)</f>
        <v/>
      </c>
    </row>
    <row r="23030" customFormat="false" ht="12.75" hidden="false" customHeight="false" outlineLevel="0" collapsed="false">
      <c r="O23030" s="0" t="str">
        <f aca="false">LEFT(H23030,7)</f>
        <v/>
      </c>
    </row>
    <row r="23031" customFormat="false" ht="12.75" hidden="false" customHeight="false" outlineLevel="0" collapsed="false">
      <c r="O23031" s="0" t="str">
        <f aca="false">LEFT(H23031,7)</f>
        <v/>
      </c>
    </row>
    <row r="23032" customFormat="false" ht="12.75" hidden="false" customHeight="false" outlineLevel="0" collapsed="false">
      <c r="O23032" s="0" t="str">
        <f aca="false">LEFT(H23032,7)</f>
        <v/>
      </c>
    </row>
    <row r="23033" customFormat="false" ht="12.75" hidden="false" customHeight="false" outlineLevel="0" collapsed="false">
      <c r="O23033" s="0" t="str">
        <f aca="false">LEFT(H23033,7)</f>
        <v/>
      </c>
    </row>
    <row r="23034" customFormat="false" ht="12.75" hidden="false" customHeight="false" outlineLevel="0" collapsed="false">
      <c r="O23034" s="0" t="str">
        <f aca="false">LEFT(H23034,7)</f>
        <v/>
      </c>
    </row>
    <row r="23035" customFormat="false" ht="12.75" hidden="false" customHeight="false" outlineLevel="0" collapsed="false">
      <c r="O23035" s="0" t="str">
        <f aca="false">LEFT(H23035,7)</f>
        <v/>
      </c>
    </row>
    <row r="23036" customFormat="false" ht="12.75" hidden="false" customHeight="false" outlineLevel="0" collapsed="false">
      <c r="O23036" s="0" t="str">
        <f aca="false">LEFT(H23036,7)</f>
        <v/>
      </c>
    </row>
    <row r="23037" customFormat="false" ht="12.75" hidden="false" customHeight="false" outlineLevel="0" collapsed="false">
      <c r="O23037" s="0" t="str">
        <f aca="false">LEFT(H23037,7)</f>
        <v/>
      </c>
    </row>
    <row r="23038" customFormat="false" ht="12.75" hidden="false" customHeight="false" outlineLevel="0" collapsed="false">
      <c r="O23038" s="0" t="str">
        <f aca="false">LEFT(H23038,7)</f>
        <v/>
      </c>
    </row>
    <row r="23039" customFormat="false" ht="12.75" hidden="false" customHeight="false" outlineLevel="0" collapsed="false">
      <c r="O23039" s="0" t="str">
        <f aca="false">LEFT(H23039,7)</f>
        <v/>
      </c>
    </row>
    <row r="23040" customFormat="false" ht="12.75" hidden="false" customHeight="false" outlineLevel="0" collapsed="false">
      <c r="O23040" s="0" t="str">
        <f aca="false">LEFT(H23040,7)</f>
        <v/>
      </c>
    </row>
    <row r="23041" customFormat="false" ht="12.75" hidden="false" customHeight="false" outlineLevel="0" collapsed="false">
      <c r="O23041" s="0" t="str">
        <f aca="false">LEFT(H23041,7)</f>
        <v/>
      </c>
    </row>
    <row r="23042" customFormat="false" ht="12.75" hidden="false" customHeight="false" outlineLevel="0" collapsed="false">
      <c r="O23042" s="0" t="str">
        <f aca="false">LEFT(H23042,7)</f>
        <v/>
      </c>
    </row>
    <row r="23043" customFormat="false" ht="12.75" hidden="false" customHeight="false" outlineLevel="0" collapsed="false">
      <c r="O23043" s="0" t="str">
        <f aca="false">LEFT(H23043,7)</f>
        <v/>
      </c>
    </row>
    <row r="23044" customFormat="false" ht="12.75" hidden="false" customHeight="false" outlineLevel="0" collapsed="false">
      <c r="O23044" s="0" t="str">
        <f aca="false">LEFT(H23044,7)</f>
        <v/>
      </c>
    </row>
    <row r="23045" customFormat="false" ht="12.75" hidden="false" customHeight="false" outlineLevel="0" collapsed="false">
      <c r="O23045" s="0" t="str">
        <f aca="false">LEFT(H23045,7)</f>
        <v/>
      </c>
    </row>
    <row r="23046" customFormat="false" ht="12.75" hidden="false" customHeight="false" outlineLevel="0" collapsed="false">
      <c r="O23046" s="0" t="str">
        <f aca="false">LEFT(H23046,7)</f>
        <v/>
      </c>
    </row>
    <row r="23047" customFormat="false" ht="12.75" hidden="false" customHeight="false" outlineLevel="0" collapsed="false">
      <c r="O23047" s="0" t="str">
        <f aca="false">LEFT(H23047,7)</f>
        <v/>
      </c>
    </row>
    <row r="23048" customFormat="false" ht="12.75" hidden="false" customHeight="false" outlineLevel="0" collapsed="false">
      <c r="O23048" s="0" t="str">
        <f aca="false">LEFT(H23048,7)</f>
        <v/>
      </c>
    </row>
    <row r="23049" customFormat="false" ht="12.75" hidden="false" customHeight="false" outlineLevel="0" collapsed="false">
      <c r="O23049" s="0" t="str">
        <f aca="false">LEFT(H23049,7)</f>
        <v/>
      </c>
    </row>
    <row r="23050" customFormat="false" ht="12.75" hidden="false" customHeight="false" outlineLevel="0" collapsed="false">
      <c r="O23050" s="0" t="str">
        <f aca="false">LEFT(H23050,7)</f>
        <v/>
      </c>
    </row>
    <row r="23051" customFormat="false" ht="12.75" hidden="false" customHeight="false" outlineLevel="0" collapsed="false">
      <c r="O23051" s="0" t="str">
        <f aca="false">LEFT(H23051,7)</f>
        <v/>
      </c>
    </row>
    <row r="23052" customFormat="false" ht="12.75" hidden="false" customHeight="false" outlineLevel="0" collapsed="false">
      <c r="O23052" s="0" t="str">
        <f aca="false">LEFT(H23052,7)</f>
        <v/>
      </c>
    </row>
    <row r="23053" customFormat="false" ht="12.75" hidden="false" customHeight="false" outlineLevel="0" collapsed="false">
      <c r="O23053" s="0" t="str">
        <f aca="false">LEFT(H23053,7)</f>
        <v/>
      </c>
    </row>
    <row r="23054" customFormat="false" ht="12.75" hidden="false" customHeight="false" outlineLevel="0" collapsed="false">
      <c r="O23054" s="0" t="str">
        <f aca="false">LEFT(H23054,7)</f>
        <v/>
      </c>
    </row>
    <row r="23055" customFormat="false" ht="12.75" hidden="false" customHeight="false" outlineLevel="0" collapsed="false">
      <c r="O23055" s="0" t="str">
        <f aca="false">LEFT(H23055,7)</f>
        <v/>
      </c>
    </row>
    <row r="23056" customFormat="false" ht="12.75" hidden="false" customHeight="false" outlineLevel="0" collapsed="false">
      <c r="O23056" s="0" t="str">
        <f aca="false">LEFT(H23056,7)</f>
        <v/>
      </c>
    </row>
    <row r="23057" customFormat="false" ht="12.75" hidden="false" customHeight="false" outlineLevel="0" collapsed="false">
      <c r="O23057" s="0" t="str">
        <f aca="false">LEFT(H23057,7)</f>
        <v/>
      </c>
    </row>
    <row r="23058" customFormat="false" ht="12.75" hidden="false" customHeight="false" outlineLevel="0" collapsed="false">
      <c r="O23058" s="0" t="str">
        <f aca="false">LEFT(H23058,7)</f>
        <v/>
      </c>
    </row>
    <row r="23059" customFormat="false" ht="12.75" hidden="false" customHeight="false" outlineLevel="0" collapsed="false">
      <c r="O23059" s="0" t="str">
        <f aca="false">LEFT(H23059,7)</f>
        <v/>
      </c>
    </row>
    <row r="23060" customFormat="false" ht="12.75" hidden="false" customHeight="false" outlineLevel="0" collapsed="false">
      <c r="O23060" s="0" t="str">
        <f aca="false">LEFT(H23060,7)</f>
        <v/>
      </c>
    </row>
    <row r="23061" customFormat="false" ht="12.75" hidden="false" customHeight="false" outlineLevel="0" collapsed="false">
      <c r="O23061" s="0" t="str">
        <f aca="false">LEFT(H23061,7)</f>
        <v/>
      </c>
    </row>
    <row r="23062" customFormat="false" ht="12.75" hidden="false" customHeight="false" outlineLevel="0" collapsed="false">
      <c r="O23062" s="0" t="str">
        <f aca="false">LEFT(H23062,7)</f>
        <v/>
      </c>
    </row>
    <row r="23063" customFormat="false" ht="12.75" hidden="false" customHeight="false" outlineLevel="0" collapsed="false">
      <c r="O23063" s="0" t="str">
        <f aca="false">LEFT(H23063,7)</f>
        <v/>
      </c>
    </row>
    <row r="23064" customFormat="false" ht="12.75" hidden="false" customHeight="false" outlineLevel="0" collapsed="false">
      <c r="O23064" s="0" t="str">
        <f aca="false">LEFT(H23064,7)</f>
        <v/>
      </c>
    </row>
    <row r="23065" customFormat="false" ht="12.75" hidden="false" customHeight="false" outlineLevel="0" collapsed="false">
      <c r="O23065" s="0" t="str">
        <f aca="false">LEFT(H23065,7)</f>
        <v/>
      </c>
    </row>
    <row r="23066" customFormat="false" ht="12.75" hidden="false" customHeight="false" outlineLevel="0" collapsed="false">
      <c r="O23066" s="0" t="str">
        <f aca="false">LEFT(H23066,7)</f>
        <v/>
      </c>
    </row>
    <row r="23067" customFormat="false" ht="12.75" hidden="false" customHeight="false" outlineLevel="0" collapsed="false">
      <c r="O23067" s="0" t="str">
        <f aca="false">LEFT(H23067,7)</f>
        <v/>
      </c>
    </row>
    <row r="23068" customFormat="false" ht="12.75" hidden="false" customHeight="false" outlineLevel="0" collapsed="false">
      <c r="O23068" s="0" t="str">
        <f aca="false">LEFT(H23068,7)</f>
        <v/>
      </c>
    </row>
    <row r="23069" customFormat="false" ht="12.75" hidden="false" customHeight="false" outlineLevel="0" collapsed="false">
      <c r="O23069" s="0" t="str">
        <f aca="false">LEFT(H23069,7)</f>
        <v/>
      </c>
    </row>
    <row r="23070" customFormat="false" ht="12.75" hidden="false" customHeight="false" outlineLevel="0" collapsed="false">
      <c r="O23070" s="0" t="str">
        <f aca="false">LEFT(H23070,7)</f>
        <v/>
      </c>
    </row>
    <row r="23071" customFormat="false" ht="12.75" hidden="false" customHeight="false" outlineLevel="0" collapsed="false">
      <c r="O23071" s="0" t="str">
        <f aca="false">LEFT(H23071,7)</f>
        <v/>
      </c>
    </row>
    <row r="23072" customFormat="false" ht="12.75" hidden="false" customHeight="false" outlineLevel="0" collapsed="false">
      <c r="O23072" s="0" t="str">
        <f aca="false">LEFT(H23072,7)</f>
        <v/>
      </c>
    </row>
    <row r="23073" customFormat="false" ht="12.75" hidden="false" customHeight="false" outlineLevel="0" collapsed="false">
      <c r="O23073" s="0" t="str">
        <f aca="false">LEFT(H23073,7)</f>
        <v/>
      </c>
    </row>
    <row r="23074" customFormat="false" ht="12.75" hidden="false" customHeight="false" outlineLevel="0" collapsed="false">
      <c r="O23074" s="0" t="str">
        <f aca="false">LEFT(H23074,7)</f>
        <v/>
      </c>
    </row>
    <row r="23075" customFormat="false" ht="12.75" hidden="false" customHeight="false" outlineLevel="0" collapsed="false">
      <c r="O23075" s="0" t="str">
        <f aca="false">LEFT(H23075,7)</f>
        <v/>
      </c>
    </row>
    <row r="23076" customFormat="false" ht="12.75" hidden="false" customHeight="false" outlineLevel="0" collapsed="false">
      <c r="O23076" s="0" t="str">
        <f aca="false">LEFT(H23076,7)</f>
        <v/>
      </c>
    </row>
    <row r="23077" customFormat="false" ht="12.75" hidden="false" customHeight="false" outlineLevel="0" collapsed="false">
      <c r="O23077" s="0" t="str">
        <f aca="false">LEFT(H23077,7)</f>
        <v/>
      </c>
    </row>
    <row r="23078" customFormat="false" ht="12.75" hidden="false" customHeight="false" outlineLevel="0" collapsed="false">
      <c r="O23078" s="0" t="str">
        <f aca="false">LEFT(H23078,7)</f>
        <v/>
      </c>
    </row>
    <row r="23079" customFormat="false" ht="12.75" hidden="false" customHeight="false" outlineLevel="0" collapsed="false">
      <c r="O23079" s="0" t="str">
        <f aca="false">LEFT(H23079,7)</f>
        <v/>
      </c>
    </row>
    <row r="23080" customFormat="false" ht="12.75" hidden="false" customHeight="false" outlineLevel="0" collapsed="false">
      <c r="O23080" s="0" t="str">
        <f aca="false">LEFT(H23080,7)</f>
        <v/>
      </c>
    </row>
    <row r="23081" customFormat="false" ht="12.75" hidden="false" customHeight="false" outlineLevel="0" collapsed="false">
      <c r="O23081" s="0" t="str">
        <f aca="false">LEFT(H23081,7)</f>
        <v/>
      </c>
    </row>
    <row r="23082" customFormat="false" ht="12.75" hidden="false" customHeight="false" outlineLevel="0" collapsed="false">
      <c r="O23082" s="0" t="str">
        <f aca="false">LEFT(H23082,7)</f>
        <v/>
      </c>
    </row>
    <row r="23083" customFormat="false" ht="12.75" hidden="false" customHeight="false" outlineLevel="0" collapsed="false">
      <c r="O23083" s="0" t="str">
        <f aca="false">LEFT(H23083,7)</f>
        <v/>
      </c>
    </row>
    <row r="23084" customFormat="false" ht="12.75" hidden="false" customHeight="false" outlineLevel="0" collapsed="false">
      <c r="O23084" s="0" t="str">
        <f aca="false">LEFT(H23084,7)</f>
        <v/>
      </c>
    </row>
    <row r="23085" customFormat="false" ht="12.75" hidden="false" customHeight="false" outlineLevel="0" collapsed="false">
      <c r="O23085" s="0" t="str">
        <f aca="false">LEFT(H23085,7)</f>
        <v/>
      </c>
    </row>
    <row r="23086" customFormat="false" ht="12.75" hidden="false" customHeight="false" outlineLevel="0" collapsed="false">
      <c r="O23086" s="0" t="str">
        <f aca="false">LEFT(H23086,7)</f>
        <v/>
      </c>
    </row>
    <row r="23087" customFormat="false" ht="12.75" hidden="false" customHeight="false" outlineLevel="0" collapsed="false">
      <c r="O23087" s="0" t="str">
        <f aca="false">LEFT(H23087,7)</f>
        <v/>
      </c>
    </row>
    <row r="23088" customFormat="false" ht="12.75" hidden="false" customHeight="false" outlineLevel="0" collapsed="false">
      <c r="O23088" s="0" t="str">
        <f aca="false">LEFT(H23088,7)</f>
        <v/>
      </c>
    </row>
    <row r="23089" customFormat="false" ht="12.75" hidden="false" customHeight="false" outlineLevel="0" collapsed="false">
      <c r="O23089" s="0" t="str">
        <f aca="false">LEFT(H23089,7)</f>
        <v/>
      </c>
    </row>
    <row r="23090" customFormat="false" ht="12.75" hidden="false" customHeight="false" outlineLevel="0" collapsed="false">
      <c r="O23090" s="0" t="str">
        <f aca="false">LEFT(H23090,7)</f>
        <v/>
      </c>
    </row>
    <row r="23091" customFormat="false" ht="12.75" hidden="false" customHeight="false" outlineLevel="0" collapsed="false">
      <c r="O23091" s="0" t="str">
        <f aca="false">LEFT(H23091,7)</f>
        <v/>
      </c>
    </row>
    <row r="23092" customFormat="false" ht="12.75" hidden="false" customHeight="false" outlineLevel="0" collapsed="false">
      <c r="O23092" s="0" t="str">
        <f aca="false">LEFT(H23092,7)</f>
        <v/>
      </c>
    </row>
    <row r="23093" customFormat="false" ht="12.75" hidden="false" customHeight="false" outlineLevel="0" collapsed="false">
      <c r="O23093" s="0" t="str">
        <f aca="false">LEFT(H23093,7)</f>
        <v/>
      </c>
    </row>
    <row r="23094" customFormat="false" ht="12.75" hidden="false" customHeight="false" outlineLevel="0" collapsed="false">
      <c r="O23094" s="0" t="str">
        <f aca="false">LEFT(H23094,7)</f>
        <v/>
      </c>
    </row>
    <row r="23095" customFormat="false" ht="12.75" hidden="false" customHeight="false" outlineLevel="0" collapsed="false">
      <c r="O23095" s="0" t="str">
        <f aca="false">LEFT(H23095,7)</f>
        <v/>
      </c>
    </row>
    <row r="23096" customFormat="false" ht="12.75" hidden="false" customHeight="false" outlineLevel="0" collapsed="false">
      <c r="O23096" s="0" t="str">
        <f aca="false">LEFT(H23096,7)</f>
        <v/>
      </c>
    </row>
    <row r="23097" customFormat="false" ht="12.75" hidden="false" customHeight="false" outlineLevel="0" collapsed="false">
      <c r="O23097" s="0" t="str">
        <f aca="false">LEFT(H23097,7)</f>
        <v/>
      </c>
    </row>
    <row r="23098" customFormat="false" ht="12.75" hidden="false" customHeight="false" outlineLevel="0" collapsed="false">
      <c r="O23098" s="0" t="str">
        <f aca="false">LEFT(H23098,7)</f>
        <v/>
      </c>
    </row>
    <row r="23099" customFormat="false" ht="12.75" hidden="false" customHeight="false" outlineLevel="0" collapsed="false">
      <c r="O23099" s="0" t="str">
        <f aca="false">LEFT(H23099,7)</f>
        <v/>
      </c>
    </row>
    <row r="23100" customFormat="false" ht="12.75" hidden="false" customHeight="false" outlineLevel="0" collapsed="false">
      <c r="O23100" s="0" t="str">
        <f aca="false">LEFT(H23100,7)</f>
        <v/>
      </c>
    </row>
    <row r="23101" customFormat="false" ht="12.75" hidden="false" customHeight="false" outlineLevel="0" collapsed="false">
      <c r="O23101" s="0" t="str">
        <f aca="false">LEFT(H23101,7)</f>
        <v/>
      </c>
    </row>
    <row r="23102" customFormat="false" ht="12.75" hidden="false" customHeight="false" outlineLevel="0" collapsed="false">
      <c r="O23102" s="0" t="str">
        <f aca="false">LEFT(H23102,7)</f>
        <v/>
      </c>
    </row>
    <row r="23103" customFormat="false" ht="12.75" hidden="false" customHeight="false" outlineLevel="0" collapsed="false">
      <c r="O23103" s="0" t="str">
        <f aca="false">LEFT(H23103,7)</f>
        <v/>
      </c>
    </row>
    <row r="23104" customFormat="false" ht="12.75" hidden="false" customHeight="false" outlineLevel="0" collapsed="false">
      <c r="O23104" s="0" t="str">
        <f aca="false">LEFT(H23104,7)</f>
        <v/>
      </c>
    </row>
    <row r="23105" customFormat="false" ht="12.75" hidden="false" customHeight="false" outlineLevel="0" collapsed="false">
      <c r="O23105" s="0" t="str">
        <f aca="false">LEFT(H23105,7)</f>
        <v/>
      </c>
    </row>
    <row r="23106" customFormat="false" ht="12.75" hidden="false" customHeight="false" outlineLevel="0" collapsed="false">
      <c r="O23106" s="0" t="str">
        <f aca="false">LEFT(H23106,7)</f>
        <v/>
      </c>
    </row>
    <row r="23107" customFormat="false" ht="12.75" hidden="false" customHeight="false" outlineLevel="0" collapsed="false">
      <c r="O23107" s="0" t="str">
        <f aca="false">LEFT(H23107,7)</f>
        <v/>
      </c>
    </row>
    <row r="23108" customFormat="false" ht="12.75" hidden="false" customHeight="false" outlineLevel="0" collapsed="false">
      <c r="O23108" s="0" t="str">
        <f aca="false">LEFT(H23108,7)</f>
        <v/>
      </c>
    </row>
    <row r="23109" customFormat="false" ht="12.75" hidden="false" customHeight="false" outlineLevel="0" collapsed="false">
      <c r="O23109" s="0" t="str">
        <f aca="false">LEFT(H23109,7)</f>
        <v/>
      </c>
    </row>
    <row r="23110" customFormat="false" ht="12.75" hidden="false" customHeight="false" outlineLevel="0" collapsed="false">
      <c r="O23110" s="0" t="str">
        <f aca="false">LEFT(H23110,7)</f>
        <v/>
      </c>
    </row>
    <row r="23111" customFormat="false" ht="12.75" hidden="false" customHeight="false" outlineLevel="0" collapsed="false">
      <c r="O23111" s="0" t="str">
        <f aca="false">LEFT(H23111,7)</f>
        <v/>
      </c>
    </row>
    <row r="23112" customFormat="false" ht="12.75" hidden="false" customHeight="false" outlineLevel="0" collapsed="false">
      <c r="O23112" s="0" t="str">
        <f aca="false">LEFT(H23112,7)</f>
        <v/>
      </c>
    </row>
    <row r="23113" customFormat="false" ht="12.75" hidden="false" customHeight="false" outlineLevel="0" collapsed="false">
      <c r="O23113" s="0" t="str">
        <f aca="false">LEFT(H23113,7)</f>
        <v/>
      </c>
    </row>
    <row r="23114" customFormat="false" ht="12.75" hidden="false" customHeight="false" outlineLevel="0" collapsed="false">
      <c r="O23114" s="0" t="str">
        <f aca="false">LEFT(H23114,7)</f>
        <v/>
      </c>
    </row>
    <row r="23115" customFormat="false" ht="12.75" hidden="false" customHeight="false" outlineLevel="0" collapsed="false">
      <c r="O23115" s="0" t="str">
        <f aca="false">LEFT(H23115,7)</f>
        <v/>
      </c>
    </row>
    <row r="23116" customFormat="false" ht="12.75" hidden="false" customHeight="false" outlineLevel="0" collapsed="false">
      <c r="O23116" s="0" t="str">
        <f aca="false">LEFT(H23116,7)</f>
        <v/>
      </c>
    </row>
    <row r="23117" customFormat="false" ht="12.75" hidden="false" customHeight="false" outlineLevel="0" collapsed="false">
      <c r="O23117" s="0" t="str">
        <f aca="false">LEFT(H23117,7)</f>
        <v/>
      </c>
    </row>
    <row r="23118" customFormat="false" ht="12.75" hidden="false" customHeight="false" outlineLevel="0" collapsed="false">
      <c r="O23118" s="0" t="str">
        <f aca="false">LEFT(H23118,7)</f>
        <v/>
      </c>
    </row>
    <row r="23119" customFormat="false" ht="12.75" hidden="false" customHeight="false" outlineLevel="0" collapsed="false">
      <c r="O23119" s="0" t="str">
        <f aca="false">LEFT(H23119,7)</f>
        <v/>
      </c>
    </row>
    <row r="23120" customFormat="false" ht="12.75" hidden="false" customHeight="false" outlineLevel="0" collapsed="false">
      <c r="O23120" s="0" t="str">
        <f aca="false">LEFT(H23120,7)</f>
        <v/>
      </c>
    </row>
    <row r="23121" customFormat="false" ht="12.75" hidden="false" customHeight="false" outlineLevel="0" collapsed="false">
      <c r="O23121" s="0" t="str">
        <f aca="false">LEFT(H23121,7)</f>
        <v/>
      </c>
    </row>
    <row r="23122" customFormat="false" ht="12.75" hidden="false" customHeight="false" outlineLevel="0" collapsed="false">
      <c r="O23122" s="0" t="str">
        <f aca="false">LEFT(H23122,7)</f>
        <v/>
      </c>
    </row>
    <row r="23123" customFormat="false" ht="12.75" hidden="false" customHeight="false" outlineLevel="0" collapsed="false">
      <c r="O23123" s="0" t="str">
        <f aca="false">LEFT(H23123,7)</f>
        <v/>
      </c>
    </row>
    <row r="23124" customFormat="false" ht="12.75" hidden="false" customHeight="false" outlineLevel="0" collapsed="false">
      <c r="O23124" s="0" t="str">
        <f aca="false">LEFT(H23124,7)</f>
        <v/>
      </c>
    </row>
    <row r="23125" customFormat="false" ht="12.75" hidden="false" customHeight="false" outlineLevel="0" collapsed="false">
      <c r="O23125" s="0" t="str">
        <f aca="false">LEFT(H23125,7)</f>
        <v/>
      </c>
    </row>
    <row r="23126" customFormat="false" ht="12.75" hidden="false" customHeight="false" outlineLevel="0" collapsed="false">
      <c r="O23126" s="0" t="str">
        <f aca="false">LEFT(H23126,7)</f>
        <v/>
      </c>
    </row>
    <row r="23127" customFormat="false" ht="12.75" hidden="false" customHeight="false" outlineLevel="0" collapsed="false">
      <c r="O23127" s="0" t="str">
        <f aca="false">LEFT(H23127,7)</f>
        <v/>
      </c>
    </row>
    <row r="23128" customFormat="false" ht="12.75" hidden="false" customHeight="false" outlineLevel="0" collapsed="false">
      <c r="O23128" s="0" t="str">
        <f aca="false">LEFT(H23128,7)</f>
        <v/>
      </c>
    </row>
    <row r="23129" customFormat="false" ht="12.75" hidden="false" customHeight="false" outlineLevel="0" collapsed="false">
      <c r="O23129" s="0" t="str">
        <f aca="false">LEFT(H23129,7)</f>
        <v/>
      </c>
    </row>
    <row r="23130" customFormat="false" ht="12.75" hidden="false" customHeight="false" outlineLevel="0" collapsed="false">
      <c r="O23130" s="0" t="str">
        <f aca="false">LEFT(H23130,7)</f>
        <v/>
      </c>
    </row>
    <row r="23131" customFormat="false" ht="12.75" hidden="false" customHeight="false" outlineLevel="0" collapsed="false">
      <c r="O23131" s="0" t="str">
        <f aca="false">LEFT(H23131,7)</f>
        <v/>
      </c>
    </row>
    <row r="23132" customFormat="false" ht="12.75" hidden="false" customHeight="false" outlineLevel="0" collapsed="false">
      <c r="O23132" s="0" t="str">
        <f aca="false">LEFT(H23132,7)</f>
        <v/>
      </c>
    </row>
    <row r="23133" customFormat="false" ht="12.75" hidden="false" customHeight="false" outlineLevel="0" collapsed="false">
      <c r="O23133" s="0" t="str">
        <f aca="false">LEFT(H23133,7)</f>
        <v/>
      </c>
    </row>
    <row r="23134" customFormat="false" ht="12.75" hidden="false" customHeight="false" outlineLevel="0" collapsed="false">
      <c r="O23134" s="0" t="str">
        <f aca="false">LEFT(H23134,7)</f>
        <v/>
      </c>
    </row>
    <row r="23135" customFormat="false" ht="12.75" hidden="false" customHeight="false" outlineLevel="0" collapsed="false">
      <c r="O23135" s="0" t="str">
        <f aca="false">LEFT(H23135,7)</f>
        <v/>
      </c>
    </row>
    <row r="23136" customFormat="false" ht="12.75" hidden="false" customHeight="false" outlineLevel="0" collapsed="false">
      <c r="O23136" s="0" t="str">
        <f aca="false">LEFT(H23136,7)</f>
        <v/>
      </c>
    </row>
    <row r="23137" customFormat="false" ht="12.75" hidden="false" customHeight="false" outlineLevel="0" collapsed="false">
      <c r="O23137" s="0" t="str">
        <f aca="false">LEFT(H23137,7)</f>
        <v/>
      </c>
    </row>
    <row r="23138" customFormat="false" ht="12.75" hidden="false" customHeight="false" outlineLevel="0" collapsed="false">
      <c r="O23138" s="0" t="str">
        <f aca="false">LEFT(H23138,7)</f>
        <v/>
      </c>
    </row>
    <row r="23139" customFormat="false" ht="12.75" hidden="false" customHeight="false" outlineLevel="0" collapsed="false">
      <c r="O23139" s="0" t="str">
        <f aca="false">LEFT(H23139,7)</f>
        <v/>
      </c>
    </row>
    <row r="23140" customFormat="false" ht="12.75" hidden="false" customHeight="false" outlineLevel="0" collapsed="false">
      <c r="O23140" s="0" t="str">
        <f aca="false">LEFT(H23140,7)</f>
        <v/>
      </c>
    </row>
    <row r="23141" customFormat="false" ht="12.75" hidden="false" customHeight="false" outlineLevel="0" collapsed="false">
      <c r="O23141" s="0" t="str">
        <f aca="false">LEFT(H23141,7)</f>
        <v/>
      </c>
    </row>
    <row r="23142" customFormat="false" ht="12.75" hidden="false" customHeight="false" outlineLevel="0" collapsed="false">
      <c r="O23142" s="0" t="str">
        <f aca="false">LEFT(H23142,7)</f>
        <v/>
      </c>
    </row>
    <row r="23143" customFormat="false" ht="12.75" hidden="false" customHeight="false" outlineLevel="0" collapsed="false">
      <c r="O23143" s="0" t="str">
        <f aca="false">LEFT(H23143,7)</f>
        <v/>
      </c>
    </row>
    <row r="23144" customFormat="false" ht="12.75" hidden="false" customHeight="false" outlineLevel="0" collapsed="false">
      <c r="O23144" s="0" t="str">
        <f aca="false">LEFT(H23144,7)</f>
        <v/>
      </c>
    </row>
    <row r="23145" customFormat="false" ht="12.75" hidden="false" customHeight="false" outlineLevel="0" collapsed="false">
      <c r="O23145" s="0" t="str">
        <f aca="false">LEFT(H23145,7)</f>
        <v/>
      </c>
    </row>
    <row r="23146" customFormat="false" ht="12.75" hidden="false" customHeight="false" outlineLevel="0" collapsed="false">
      <c r="O23146" s="0" t="str">
        <f aca="false">LEFT(H23146,7)</f>
        <v/>
      </c>
    </row>
    <row r="23147" customFormat="false" ht="12.75" hidden="false" customHeight="false" outlineLevel="0" collapsed="false">
      <c r="O23147" s="0" t="str">
        <f aca="false">LEFT(H23147,7)</f>
        <v/>
      </c>
    </row>
    <row r="23148" customFormat="false" ht="12.75" hidden="false" customHeight="false" outlineLevel="0" collapsed="false">
      <c r="O23148" s="0" t="str">
        <f aca="false">LEFT(H23148,7)</f>
        <v/>
      </c>
    </row>
    <row r="23149" customFormat="false" ht="12.75" hidden="false" customHeight="false" outlineLevel="0" collapsed="false">
      <c r="O23149" s="0" t="str">
        <f aca="false">LEFT(H23149,7)</f>
        <v/>
      </c>
    </row>
    <row r="23150" customFormat="false" ht="12.75" hidden="false" customHeight="false" outlineLevel="0" collapsed="false">
      <c r="O23150" s="0" t="str">
        <f aca="false">LEFT(H23150,7)</f>
        <v/>
      </c>
    </row>
    <row r="23151" customFormat="false" ht="12.75" hidden="false" customHeight="false" outlineLevel="0" collapsed="false">
      <c r="O23151" s="0" t="str">
        <f aca="false">LEFT(H23151,7)</f>
        <v/>
      </c>
    </row>
    <row r="23152" customFormat="false" ht="12.75" hidden="false" customHeight="false" outlineLevel="0" collapsed="false">
      <c r="O23152" s="0" t="str">
        <f aca="false">LEFT(H23152,7)</f>
        <v/>
      </c>
    </row>
    <row r="23153" customFormat="false" ht="12.75" hidden="false" customHeight="false" outlineLevel="0" collapsed="false">
      <c r="O23153" s="0" t="str">
        <f aca="false">LEFT(H23153,7)</f>
        <v/>
      </c>
    </row>
    <row r="23154" customFormat="false" ht="12.75" hidden="false" customHeight="false" outlineLevel="0" collapsed="false">
      <c r="O23154" s="0" t="str">
        <f aca="false">LEFT(H23154,7)</f>
        <v/>
      </c>
    </row>
    <row r="23155" customFormat="false" ht="12.75" hidden="false" customHeight="false" outlineLevel="0" collapsed="false">
      <c r="O23155" s="0" t="str">
        <f aca="false">LEFT(H23155,7)</f>
        <v/>
      </c>
    </row>
    <row r="23156" customFormat="false" ht="12.75" hidden="false" customHeight="false" outlineLevel="0" collapsed="false">
      <c r="O23156" s="0" t="str">
        <f aca="false">LEFT(H23156,7)</f>
        <v/>
      </c>
    </row>
    <row r="23157" customFormat="false" ht="12.75" hidden="false" customHeight="false" outlineLevel="0" collapsed="false">
      <c r="O23157" s="0" t="str">
        <f aca="false">LEFT(H23157,7)</f>
        <v/>
      </c>
    </row>
    <row r="23158" customFormat="false" ht="12.75" hidden="false" customHeight="false" outlineLevel="0" collapsed="false">
      <c r="O23158" s="0" t="str">
        <f aca="false">LEFT(H23158,7)</f>
        <v/>
      </c>
    </row>
    <row r="23159" customFormat="false" ht="12.75" hidden="false" customHeight="false" outlineLevel="0" collapsed="false">
      <c r="O23159" s="0" t="str">
        <f aca="false">LEFT(H23159,7)</f>
        <v/>
      </c>
    </row>
    <row r="23160" customFormat="false" ht="12.75" hidden="false" customHeight="false" outlineLevel="0" collapsed="false">
      <c r="O23160" s="0" t="str">
        <f aca="false">LEFT(H23160,7)</f>
        <v/>
      </c>
    </row>
    <row r="23161" customFormat="false" ht="12.75" hidden="false" customHeight="false" outlineLevel="0" collapsed="false">
      <c r="O23161" s="0" t="str">
        <f aca="false">LEFT(H23161,7)</f>
        <v/>
      </c>
    </row>
    <row r="23162" customFormat="false" ht="12.75" hidden="false" customHeight="false" outlineLevel="0" collapsed="false">
      <c r="O23162" s="0" t="str">
        <f aca="false">LEFT(H23162,7)</f>
        <v/>
      </c>
    </row>
    <row r="23163" customFormat="false" ht="12.75" hidden="false" customHeight="false" outlineLevel="0" collapsed="false">
      <c r="O23163" s="0" t="str">
        <f aca="false">LEFT(H23163,7)</f>
        <v/>
      </c>
    </row>
    <row r="23164" customFormat="false" ht="12.75" hidden="false" customHeight="false" outlineLevel="0" collapsed="false">
      <c r="O23164" s="0" t="str">
        <f aca="false">LEFT(H23164,7)</f>
        <v/>
      </c>
    </row>
    <row r="23165" customFormat="false" ht="12.75" hidden="false" customHeight="false" outlineLevel="0" collapsed="false">
      <c r="O23165" s="0" t="str">
        <f aca="false">LEFT(H23165,7)</f>
        <v/>
      </c>
    </row>
    <row r="23166" customFormat="false" ht="12.75" hidden="false" customHeight="false" outlineLevel="0" collapsed="false">
      <c r="O23166" s="0" t="str">
        <f aca="false">LEFT(H23166,7)</f>
        <v/>
      </c>
    </row>
    <row r="23167" customFormat="false" ht="12.75" hidden="false" customHeight="false" outlineLevel="0" collapsed="false">
      <c r="O23167" s="0" t="str">
        <f aca="false">LEFT(H23167,7)</f>
        <v/>
      </c>
    </row>
    <row r="23168" customFormat="false" ht="12.75" hidden="false" customHeight="false" outlineLevel="0" collapsed="false">
      <c r="O23168" s="0" t="str">
        <f aca="false">LEFT(H23168,7)</f>
        <v/>
      </c>
    </row>
    <row r="23169" customFormat="false" ht="12.75" hidden="false" customHeight="false" outlineLevel="0" collapsed="false">
      <c r="O23169" s="0" t="str">
        <f aca="false">LEFT(H23169,7)</f>
        <v/>
      </c>
    </row>
    <row r="23170" customFormat="false" ht="12.75" hidden="false" customHeight="false" outlineLevel="0" collapsed="false">
      <c r="O23170" s="0" t="str">
        <f aca="false">LEFT(H23170,7)</f>
        <v/>
      </c>
    </row>
    <row r="23171" customFormat="false" ht="12.75" hidden="false" customHeight="false" outlineLevel="0" collapsed="false">
      <c r="O23171" s="0" t="str">
        <f aca="false">LEFT(H23171,7)</f>
        <v/>
      </c>
    </row>
    <row r="23172" customFormat="false" ht="12.75" hidden="false" customHeight="false" outlineLevel="0" collapsed="false">
      <c r="O23172" s="0" t="str">
        <f aca="false">LEFT(H23172,7)</f>
        <v/>
      </c>
    </row>
    <row r="23173" customFormat="false" ht="12.75" hidden="false" customHeight="false" outlineLevel="0" collapsed="false">
      <c r="O23173" s="0" t="str">
        <f aca="false">LEFT(H23173,7)</f>
        <v/>
      </c>
    </row>
    <row r="23174" customFormat="false" ht="12.75" hidden="false" customHeight="false" outlineLevel="0" collapsed="false">
      <c r="O23174" s="0" t="str">
        <f aca="false">LEFT(H23174,7)</f>
        <v/>
      </c>
    </row>
    <row r="23175" customFormat="false" ht="12.75" hidden="false" customHeight="false" outlineLevel="0" collapsed="false">
      <c r="O23175" s="0" t="str">
        <f aca="false">LEFT(H23175,7)</f>
        <v/>
      </c>
    </row>
    <row r="23176" customFormat="false" ht="12.75" hidden="false" customHeight="false" outlineLevel="0" collapsed="false">
      <c r="O23176" s="0" t="str">
        <f aca="false">LEFT(H23176,7)</f>
        <v/>
      </c>
    </row>
    <row r="23177" customFormat="false" ht="12.75" hidden="false" customHeight="false" outlineLevel="0" collapsed="false">
      <c r="O23177" s="0" t="str">
        <f aca="false">LEFT(H23177,7)</f>
        <v/>
      </c>
    </row>
    <row r="23178" customFormat="false" ht="12.75" hidden="false" customHeight="false" outlineLevel="0" collapsed="false">
      <c r="O23178" s="0" t="str">
        <f aca="false">LEFT(H23178,7)</f>
        <v/>
      </c>
    </row>
    <row r="23179" customFormat="false" ht="12.75" hidden="false" customHeight="false" outlineLevel="0" collapsed="false">
      <c r="O23179" s="0" t="str">
        <f aca="false">LEFT(H23179,7)</f>
        <v/>
      </c>
    </row>
    <row r="23180" customFormat="false" ht="12.75" hidden="false" customHeight="false" outlineLevel="0" collapsed="false">
      <c r="O23180" s="0" t="str">
        <f aca="false">LEFT(H23180,7)</f>
        <v/>
      </c>
    </row>
    <row r="23181" customFormat="false" ht="12.75" hidden="false" customHeight="false" outlineLevel="0" collapsed="false">
      <c r="O23181" s="0" t="str">
        <f aca="false">LEFT(H23181,7)</f>
        <v/>
      </c>
    </row>
    <row r="23182" customFormat="false" ht="12.75" hidden="false" customHeight="false" outlineLevel="0" collapsed="false">
      <c r="O23182" s="0" t="str">
        <f aca="false">LEFT(H23182,7)</f>
        <v/>
      </c>
    </row>
    <row r="23183" customFormat="false" ht="12.75" hidden="false" customHeight="false" outlineLevel="0" collapsed="false">
      <c r="O23183" s="0" t="str">
        <f aca="false">LEFT(H23183,7)</f>
        <v/>
      </c>
    </row>
    <row r="23184" customFormat="false" ht="12.75" hidden="false" customHeight="false" outlineLevel="0" collapsed="false">
      <c r="O23184" s="0" t="str">
        <f aca="false">LEFT(H23184,7)</f>
        <v/>
      </c>
    </row>
    <row r="23185" customFormat="false" ht="12.75" hidden="false" customHeight="false" outlineLevel="0" collapsed="false">
      <c r="O23185" s="0" t="str">
        <f aca="false">LEFT(H23185,7)</f>
        <v/>
      </c>
    </row>
    <row r="23186" customFormat="false" ht="12.75" hidden="false" customHeight="false" outlineLevel="0" collapsed="false">
      <c r="O23186" s="0" t="str">
        <f aca="false">LEFT(H23186,7)</f>
        <v/>
      </c>
    </row>
    <row r="23187" customFormat="false" ht="12.75" hidden="false" customHeight="false" outlineLevel="0" collapsed="false">
      <c r="O23187" s="0" t="str">
        <f aca="false">LEFT(H23187,7)</f>
        <v/>
      </c>
    </row>
    <row r="23188" customFormat="false" ht="12.75" hidden="false" customHeight="false" outlineLevel="0" collapsed="false">
      <c r="O23188" s="0" t="str">
        <f aca="false">LEFT(H23188,7)</f>
        <v/>
      </c>
    </row>
    <row r="23189" customFormat="false" ht="12.75" hidden="false" customHeight="false" outlineLevel="0" collapsed="false">
      <c r="O23189" s="0" t="str">
        <f aca="false">LEFT(H23189,7)</f>
        <v/>
      </c>
    </row>
    <row r="23190" customFormat="false" ht="12.75" hidden="false" customHeight="false" outlineLevel="0" collapsed="false">
      <c r="O23190" s="0" t="str">
        <f aca="false">LEFT(H23190,7)</f>
        <v/>
      </c>
    </row>
    <row r="23191" customFormat="false" ht="12.75" hidden="false" customHeight="false" outlineLevel="0" collapsed="false">
      <c r="O23191" s="0" t="str">
        <f aca="false">LEFT(H23191,7)</f>
        <v/>
      </c>
    </row>
    <row r="23192" customFormat="false" ht="12.75" hidden="false" customHeight="false" outlineLevel="0" collapsed="false">
      <c r="O23192" s="0" t="str">
        <f aca="false">LEFT(H23192,7)</f>
        <v/>
      </c>
    </row>
    <row r="23193" customFormat="false" ht="12.75" hidden="false" customHeight="false" outlineLevel="0" collapsed="false">
      <c r="O23193" s="0" t="str">
        <f aca="false">LEFT(H23193,7)</f>
        <v/>
      </c>
    </row>
    <row r="23194" customFormat="false" ht="12.75" hidden="false" customHeight="false" outlineLevel="0" collapsed="false">
      <c r="O23194" s="0" t="str">
        <f aca="false">LEFT(H23194,7)</f>
        <v/>
      </c>
    </row>
    <row r="23195" customFormat="false" ht="12.75" hidden="false" customHeight="false" outlineLevel="0" collapsed="false">
      <c r="O23195" s="0" t="str">
        <f aca="false">LEFT(H23195,7)</f>
        <v/>
      </c>
    </row>
    <row r="23196" customFormat="false" ht="12.75" hidden="false" customHeight="false" outlineLevel="0" collapsed="false">
      <c r="O23196" s="0" t="str">
        <f aca="false">LEFT(H23196,7)</f>
        <v/>
      </c>
    </row>
    <row r="23197" customFormat="false" ht="12.75" hidden="false" customHeight="false" outlineLevel="0" collapsed="false">
      <c r="O23197" s="0" t="str">
        <f aca="false">LEFT(H23197,7)</f>
        <v/>
      </c>
    </row>
    <row r="23198" customFormat="false" ht="12.75" hidden="false" customHeight="false" outlineLevel="0" collapsed="false">
      <c r="O23198" s="0" t="str">
        <f aca="false">LEFT(H23198,7)</f>
        <v/>
      </c>
    </row>
    <row r="23199" customFormat="false" ht="12.75" hidden="false" customHeight="false" outlineLevel="0" collapsed="false">
      <c r="O23199" s="0" t="str">
        <f aca="false">LEFT(H23199,7)</f>
        <v/>
      </c>
    </row>
    <row r="23200" customFormat="false" ht="12.75" hidden="false" customHeight="false" outlineLevel="0" collapsed="false">
      <c r="O23200" s="0" t="str">
        <f aca="false">LEFT(H23200,7)</f>
        <v/>
      </c>
    </row>
    <row r="23201" customFormat="false" ht="12.75" hidden="false" customHeight="false" outlineLevel="0" collapsed="false">
      <c r="O23201" s="0" t="str">
        <f aca="false">LEFT(H23201,7)</f>
        <v/>
      </c>
    </row>
    <row r="23202" customFormat="false" ht="12.75" hidden="false" customHeight="false" outlineLevel="0" collapsed="false">
      <c r="O23202" s="0" t="str">
        <f aca="false">LEFT(H23202,7)</f>
        <v/>
      </c>
    </row>
    <row r="23203" customFormat="false" ht="12.75" hidden="false" customHeight="false" outlineLevel="0" collapsed="false">
      <c r="O23203" s="0" t="str">
        <f aca="false">LEFT(H23203,7)</f>
        <v/>
      </c>
    </row>
    <row r="23204" customFormat="false" ht="12.75" hidden="false" customHeight="false" outlineLevel="0" collapsed="false">
      <c r="O23204" s="0" t="str">
        <f aca="false">LEFT(H23204,7)</f>
        <v/>
      </c>
    </row>
    <row r="23205" customFormat="false" ht="12.75" hidden="false" customHeight="false" outlineLevel="0" collapsed="false">
      <c r="O23205" s="0" t="str">
        <f aca="false">LEFT(H23205,7)</f>
        <v/>
      </c>
    </row>
    <row r="23206" customFormat="false" ht="12.75" hidden="false" customHeight="false" outlineLevel="0" collapsed="false">
      <c r="O23206" s="0" t="str">
        <f aca="false">LEFT(H23206,7)</f>
        <v/>
      </c>
    </row>
    <row r="23207" customFormat="false" ht="12.75" hidden="false" customHeight="false" outlineLevel="0" collapsed="false">
      <c r="O23207" s="0" t="str">
        <f aca="false">LEFT(H23207,7)</f>
        <v/>
      </c>
    </row>
    <row r="23208" customFormat="false" ht="12.75" hidden="false" customHeight="false" outlineLevel="0" collapsed="false">
      <c r="O23208" s="0" t="str">
        <f aca="false">LEFT(H23208,7)</f>
        <v/>
      </c>
    </row>
    <row r="23209" customFormat="false" ht="12.75" hidden="false" customHeight="false" outlineLevel="0" collapsed="false">
      <c r="O23209" s="0" t="str">
        <f aca="false">LEFT(H23209,7)</f>
        <v/>
      </c>
    </row>
    <row r="23210" customFormat="false" ht="12.75" hidden="false" customHeight="false" outlineLevel="0" collapsed="false">
      <c r="O23210" s="0" t="str">
        <f aca="false">LEFT(H23210,7)</f>
        <v/>
      </c>
    </row>
    <row r="23211" customFormat="false" ht="12.75" hidden="false" customHeight="false" outlineLevel="0" collapsed="false">
      <c r="O23211" s="0" t="str">
        <f aca="false">LEFT(H23211,7)</f>
        <v/>
      </c>
    </row>
    <row r="23212" customFormat="false" ht="12.75" hidden="false" customHeight="false" outlineLevel="0" collapsed="false">
      <c r="O23212" s="0" t="str">
        <f aca="false">LEFT(H23212,7)</f>
        <v/>
      </c>
    </row>
    <row r="23213" customFormat="false" ht="12.75" hidden="false" customHeight="false" outlineLevel="0" collapsed="false">
      <c r="O23213" s="0" t="str">
        <f aca="false">LEFT(H23213,7)</f>
        <v/>
      </c>
    </row>
    <row r="23214" customFormat="false" ht="12.75" hidden="false" customHeight="false" outlineLevel="0" collapsed="false">
      <c r="O23214" s="0" t="str">
        <f aca="false">LEFT(H23214,7)</f>
        <v/>
      </c>
    </row>
    <row r="23215" customFormat="false" ht="12.75" hidden="false" customHeight="false" outlineLevel="0" collapsed="false">
      <c r="O23215" s="0" t="str">
        <f aca="false">LEFT(H23215,7)</f>
        <v/>
      </c>
    </row>
    <row r="23216" customFormat="false" ht="12.75" hidden="false" customHeight="false" outlineLevel="0" collapsed="false">
      <c r="O23216" s="0" t="str">
        <f aca="false">LEFT(H23216,7)</f>
        <v/>
      </c>
    </row>
    <row r="23217" customFormat="false" ht="12.75" hidden="false" customHeight="false" outlineLevel="0" collapsed="false">
      <c r="O23217" s="0" t="str">
        <f aca="false">LEFT(H23217,7)</f>
        <v/>
      </c>
    </row>
    <row r="23218" customFormat="false" ht="12.75" hidden="false" customHeight="false" outlineLevel="0" collapsed="false">
      <c r="O23218" s="0" t="str">
        <f aca="false">LEFT(H23218,7)</f>
        <v/>
      </c>
    </row>
    <row r="23219" customFormat="false" ht="12.75" hidden="false" customHeight="false" outlineLevel="0" collapsed="false">
      <c r="O23219" s="0" t="str">
        <f aca="false">LEFT(H23219,7)</f>
        <v/>
      </c>
    </row>
    <row r="23220" customFormat="false" ht="12.75" hidden="false" customHeight="false" outlineLevel="0" collapsed="false">
      <c r="O23220" s="0" t="str">
        <f aca="false">LEFT(H23220,7)</f>
        <v/>
      </c>
    </row>
    <row r="23221" customFormat="false" ht="12.75" hidden="false" customHeight="false" outlineLevel="0" collapsed="false">
      <c r="O23221" s="0" t="str">
        <f aca="false">LEFT(H23221,7)</f>
        <v/>
      </c>
    </row>
    <row r="23222" customFormat="false" ht="12.75" hidden="false" customHeight="false" outlineLevel="0" collapsed="false">
      <c r="O23222" s="0" t="str">
        <f aca="false">LEFT(H23222,7)</f>
        <v/>
      </c>
    </row>
    <row r="23223" customFormat="false" ht="12.75" hidden="false" customHeight="false" outlineLevel="0" collapsed="false">
      <c r="O23223" s="0" t="str">
        <f aca="false">LEFT(H23223,7)</f>
        <v/>
      </c>
    </row>
    <row r="23224" customFormat="false" ht="12.75" hidden="false" customHeight="false" outlineLevel="0" collapsed="false">
      <c r="O23224" s="0" t="str">
        <f aca="false">LEFT(H23224,7)</f>
        <v/>
      </c>
    </row>
    <row r="23225" customFormat="false" ht="12.75" hidden="false" customHeight="false" outlineLevel="0" collapsed="false">
      <c r="O23225" s="0" t="str">
        <f aca="false">LEFT(H23225,7)</f>
        <v/>
      </c>
    </row>
    <row r="23226" customFormat="false" ht="12.75" hidden="false" customHeight="false" outlineLevel="0" collapsed="false">
      <c r="O23226" s="0" t="str">
        <f aca="false">LEFT(H23226,7)</f>
        <v/>
      </c>
    </row>
    <row r="23227" customFormat="false" ht="12.75" hidden="false" customHeight="false" outlineLevel="0" collapsed="false">
      <c r="O23227" s="0" t="str">
        <f aca="false">LEFT(H23227,7)</f>
        <v/>
      </c>
    </row>
    <row r="23228" customFormat="false" ht="12.75" hidden="false" customHeight="false" outlineLevel="0" collapsed="false">
      <c r="O23228" s="0" t="str">
        <f aca="false">LEFT(H23228,7)</f>
        <v/>
      </c>
    </row>
    <row r="23229" customFormat="false" ht="12.75" hidden="false" customHeight="false" outlineLevel="0" collapsed="false">
      <c r="O23229" s="0" t="str">
        <f aca="false">LEFT(H23229,7)</f>
        <v/>
      </c>
    </row>
    <row r="23230" customFormat="false" ht="12.75" hidden="false" customHeight="false" outlineLevel="0" collapsed="false">
      <c r="O23230" s="0" t="str">
        <f aca="false">LEFT(H23230,7)</f>
        <v/>
      </c>
    </row>
    <row r="23231" customFormat="false" ht="12.75" hidden="false" customHeight="false" outlineLevel="0" collapsed="false">
      <c r="O23231" s="0" t="str">
        <f aca="false">LEFT(H23231,7)</f>
        <v/>
      </c>
    </row>
    <row r="23232" customFormat="false" ht="12.75" hidden="false" customHeight="false" outlineLevel="0" collapsed="false">
      <c r="O23232" s="0" t="str">
        <f aca="false">LEFT(H23232,7)</f>
        <v/>
      </c>
    </row>
    <row r="23233" customFormat="false" ht="12.75" hidden="false" customHeight="false" outlineLevel="0" collapsed="false">
      <c r="O23233" s="0" t="str">
        <f aca="false">LEFT(H23233,7)</f>
        <v/>
      </c>
    </row>
    <row r="23234" customFormat="false" ht="12.75" hidden="false" customHeight="false" outlineLevel="0" collapsed="false">
      <c r="O23234" s="0" t="str">
        <f aca="false">LEFT(H23234,7)</f>
        <v/>
      </c>
    </row>
    <row r="23235" customFormat="false" ht="12.75" hidden="false" customHeight="false" outlineLevel="0" collapsed="false">
      <c r="O23235" s="0" t="str">
        <f aca="false">LEFT(H23235,7)</f>
        <v/>
      </c>
    </row>
    <row r="23236" customFormat="false" ht="12.75" hidden="false" customHeight="false" outlineLevel="0" collapsed="false">
      <c r="O23236" s="0" t="str">
        <f aca="false">LEFT(H23236,7)</f>
        <v/>
      </c>
    </row>
    <row r="23237" customFormat="false" ht="12.75" hidden="false" customHeight="false" outlineLevel="0" collapsed="false">
      <c r="O23237" s="0" t="str">
        <f aca="false">LEFT(H23237,7)</f>
        <v/>
      </c>
    </row>
    <row r="23238" customFormat="false" ht="12.75" hidden="false" customHeight="false" outlineLevel="0" collapsed="false">
      <c r="O23238" s="0" t="str">
        <f aca="false">LEFT(H23238,7)</f>
        <v/>
      </c>
    </row>
    <row r="23239" customFormat="false" ht="12.75" hidden="false" customHeight="false" outlineLevel="0" collapsed="false">
      <c r="O23239" s="0" t="str">
        <f aca="false">LEFT(H23239,7)</f>
        <v/>
      </c>
    </row>
    <row r="23240" customFormat="false" ht="12.75" hidden="false" customHeight="false" outlineLevel="0" collapsed="false">
      <c r="O23240" s="0" t="str">
        <f aca="false">LEFT(H23240,7)</f>
        <v/>
      </c>
    </row>
    <row r="23241" customFormat="false" ht="12.75" hidden="false" customHeight="false" outlineLevel="0" collapsed="false">
      <c r="O23241" s="0" t="str">
        <f aca="false">LEFT(H23241,7)</f>
        <v/>
      </c>
    </row>
    <row r="23242" customFormat="false" ht="12.75" hidden="false" customHeight="false" outlineLevel="0" collapsed="false">
      <c r="O23242" s="0" t="str">
        <f aca="false">LEFT(H23242,7)</f>
        <v/>
      </c>
    </row>
    <row r="23243" customFormat="false" ht="12.75" hidden="false" customHeight="false" outlineLevel="0" collapsed="false">
      <c r="O23243" s="0" t="str">
        <f aca="false">LEFT(H23243,7)</f>
        <v/>
      </c>
    </row>
    <row r="23244" customFormat="false" ht="12.75" hidden="false" customHeight="false" outlineLevel="0" collapsed="false">
      <c r="O23244" s="0" t="str">
        <f aca="false">LEFT(H23244,7)</f>
        <v/>
      </c>
    </row>
    <row r="23245" customFormat="false" ht="12.75" hidden="false" customHeight="false" outlineLevel="0" collapsed="false">
      <c r="O23245" s="0" t="str">
        <f aca="false">LEFT(H23245,7)</f>
        <v/>
      </c>
    </row>
    <row r="23246" customFormat="false" ht="12.75" hidden="false" customHeight="false" outlineLevel="0" collapsed="false">
      <c r="O23246" s="0" t="str">
        <f aca="false">LEFT(H23246,7)</f>
        <v/>
      </c>
    </row>
    <row r="23247" customFormat="false" ht="12.75" hidden="false" customHeight="false" outlineLevel="0" collapsed="false">
      <c r="O23247" s="0" t="str">
        <f aca="false">LEFT(H23247,7)</f>
        <v/>
      </c>
    </row>
    <row r="23248" customFormat="false" ht="12.75" hidden="false" customHeight="false" outlineLevel="0" collapsed="false">
      <c r="O23248" s="0" t="str">
        <f aca="false">LEFT(H23248,7)</f>
        <v/>
      </c>
    </row>
    <row r="23249" customFormat="false" ht="12.75" hidden="false" customHeight="false" outlineLevel="0" collapsed="false">
      <c r="O23249" s="0" t="str">
        <f aca="false">LEFT(H23249,7)</f>
        <v/>
      </c>
    </row>
    <row r="23250" customFormat="false" ht="12.75" hidden="false" customHeight="false" outlineLevel="0" collapsed="false">
      <c r="O23250" s="0" t="str">
        <f aca="false">LEFT(H23250,7)</f>
        <v/>
      </c>
    </row>
    <row r="23251" customFormat="false" ht="12.75" hidden="false" customHeight="false" outlineLevel="0" collapsed="false">
      <c r="O23251" s="0" t="str">
        <f aca="false">LEFT(H23251,7)</f>
        <v/>
      </c>
    </row>
    <row r="23252" customFormat="false" ht="12.75" hidden="false" customHeight="false" outlineLevel="0" collapsed="false">
      <c r="O23252" s="0" t="str">
        <f aca="false">LEFT(H23252,7)</f>
        <v/>
      </c>
    </row>
    <row r="23253" customFormat="false" ht="12.75" hidden="false" customHeight="false" outlineLevel="0" collapsed="false">
      <c r="O23253" s="0" t="str">
        <f aca="false">LEFT(H23253,7)</f>
        <v/>
      </c>
    </row>
    <row r="23254" customFormat="false" ht="12.75" hidden="false" customHeight="false" outlineLevel="0" collapsed="false">
      <c r="O23254" s="0" t="str">
        <f aca="false">LEFT(H23254,7)</f>
        <v/>
      </c>
    </row>
    <row r="23255" customFormat="false" ht="12.75" hidden="false" customHeight="false" outlineLevel="0" collapsed="false">
      <c r="O23255" s="0" t="str">
        <f aca="false">LEFT(H23255,7)</f>
        <v/>
      </c>
    </row>
    <row r="23256" customFormat="false" ht="12.75" hidden="false" customHeight="false" outlineLevel="0" collapsed="false">
      <c r="O23256" s="0" t="str">
        <f aca="false">LEFT(H23256,7)</f>
        <v/>
      </c>
    </row>
    <row r="23257" customFormat="false" ht="12.75" hidden="false" customHeight="false" outlineLevel="0" collapsed="false">
      <c r="O23257" s="0" t="str">
        <f aca="false">LEFT(H23257,7)</f>
        <v/>
      </c>
    </row>
    <row r="23258" customFormat="false" ht="12.75" hidden="false" customHeight="false" outlineLevel="0" collapsed="false">
      <c r="O23258" s="0" t="str">
        <f aca="false">LEFT(H23258,7)</f>
        <v/>
      </c>
    </row>
    <row r="23259" customFormat="false" ht="12.75" hidden="false" customHeight="false" outlineLevel="0" collapsed="false">
      <c r="O23259" s="0" t="str">
        <f aca="false">LEFT(H23259,7)</f>
        <v/>
      </c>
    </row>
    <row r="23260" customFormat="false" ht="12.75" hidden="false" customHeight="false" outlineLevel="0" collapsed="false">
      <c r="O23260" s="0" t="str">
        <f aca="false">LEFT(H23260,7)</f>
        <v/>
      </c>
    </row>
    <row r="23261" customFormat="false" ht="12.75" hidden="false" customHeight="false" outlineLevel="0" collapsed="false">
      <c r="O23261" s="0" t="str">
        <f aca="false">LEFT(H23261,7)</f>
        <v/>
      </c>
    </row>
    <row r="23262" customFormat="false" ht="12.75" hidden="false" customHeight="false" outlineLevel="0" collapsed="false">
      <c r="O23262" s="0" t="str">
        <f aca="false">LEFT(H23262,7)</f>
        <v/>
      </c>
    </row>
    <row r="23263" customFormat="false" ht="12.75" hidden="false" customHeight="false" outlineLevel="0" collapsed="false">
      <c r="O23263" s="0" t="str">
        <f aca="false">LEFT(H23263,7)</f>
        <v/>
      </c>
    </row>
    <row r="23264" customFormat="false" ht="12.75" hidden="false" customHeight="false" outlineLevel="0" collapsed="false">
      <c r="O23264" s="0" t="str">
        <f aca="false">LEFT(H23264,7)</f>
        <v/>
      </c>
    </row>
    <row r="23265" customFormat="false" ht="12.75" hidden="false" customHeight="false" outlineLevel="0" collapsed="false">
      <c r="O23265" s="0" t="str">
        <f aca="false">LEFT(H23265,7)</f>
        <v/>
      </c>
    </row>
    <row r="23266" customFormat="false" ht="12.75" hidden="false" customHeight="false" outlineLevel="0" collapsed="false">
      <c r="O23266" s="0" t="str">
        <f aca="false">LEFT(H23266,7)</f>
        <v/>
      </c>
    </row>
    <row r="23267" customFormat="false" ht="12.75" hidden="false" customHeight="false" outlineLevel="0" collapsed="false">
      <c r="O23267" s="0" t="str">
        <f aca="false">LEFT(H23267,7)</f>
        <v/>
      </c>
    </row>
    <row r="23268" customFormat="false" ht="12.75" hidden="false" customHeight="false" outlineLevel="0" collapsed="false">
      <c r="O23268" s="0" t="str">
        <f aca="false">LEFT(H23268,7)</f>
        <v/>
      </c>
    </row>
    <row r="23269" customFormat="false" ht="12.75" hidden="false" customHeight="false" outlineLevel="0" collapsed="false">
      <c r="O23269" s="0" t="str">
        <f aca="false">LEFT(H23269,7)</f>
        <v/>
      </c>
    </row>
    <row r="23270" customFormat="false" ht="12.75" hidden="false" customHeight="false" outlineLevel="0" collapsed="false">
      <c r="O23270" s="0" t="str">
        <f aca="false">LEFT(H23270,7)</f>
        <v/>
      </c>
    </row>
    <row r="23271" customFormat="false" ht="12.75" hidden="false" customHeight="false" outlineLevel="0" collapsed="false">
      <c r="O23271" s="0" t="str">
        <f aca="false">LEFT(H23271,7)</f>
        <v/>
      </c>
    </row>
    <row r="23272" customFormat="false" ht="12.75" hidden="false" customHeight="false" outlineLevel="0" collapsed="false">
      <c r="O23272" s="0" t="str">
        <f aca="false">LEFT(H23272,7)</f>
        <v/>
      </c>
    </row>
    <row r="23273" customFormat="false" ht="12.75" hidden="false" customHeight="false" outlineLevel="0" collapsed="false">
      <c r="O23273" s="0" t="str">
        <f aca="false">LEFT(H23273,7)</f>
        <v/>
      </c>
    </row>
    <row r="23274" customFormat="false" ht="12.75" hidden="false" customHeight="false" outlineLevel="0" collapsed="false">
      <c r="O23274" s="0" t="str">
        <f aca="false">LEFT(H23274,7)</f>
        <v/>
      </c>
    </row>
    <row r="23275" customFormat="false" ht="12.75" hidden="false" customHeight="false" outlineLevel="0" collapsed="false">
      <c r="O23275" s="0" t="str">
        <f aca="false">LEFT(H23275,7)</f>
        <v/>
      </c>
    </row>
    <row r="23276" customFormat="false" ht="12.75" hidden="false" customHeight="false" outlineLevel="0" collapsed="false">
      <c r="O23276" s="0" t="str">
        <f aca="false">LEFT(H23276,7)</f>
        <v/>
      </c>
    </row>
    <row r="23277" customFormat="false" ht="12.75" hidden="false" customHeight="false" outlineLevel="0" collapsed="false">
      <c r="O23277" s="0" t="str">
        <f aca="false">LEFT(H23277,7)</f>
        <v/>
      </c>
    </row>
    <row r="23278" customFormat="false" ht="12.75" hidden="false" customHeight="false" outlineLevel="0" collapsed="false">
      <c r="O23278" s="0" t="str">
        <f aca="false">LEFT(H23278,7)</f>
        <v/>
      </c>
    </row>
    <row r="23279" customFormat="false" ht="12.75" hidden="false" customHeight="false" outlineLevel="0" collapsed="false">
      <c r="O23279" s="0" t="str">
        <f aca="false">LEFT(H23279,7)</f>
        <v/>
      </c>
    </row>
    <row r="23280" customFormat="false" ht="12.75" hidden="false" customHeight="false" outlineLevel="0" collapsed="false">
      <c r="O23280" s="0" t="str">
        <f aca="false">LEFT(H23280,7)</f>
        <v/>
      </c>
    </row>
    <row r="23281" customFormat="false" ht="12.75" hidden="false" customHeight="false" outlineLevel="0" collapsed="false">
      <c r="O23281" s="0" t="str">
        <f aca="false">LEFT(H23281,7)</f>
        <v/>
      </c>
    </row>
    <row r="23282" customFormat="false" ht="12.75" hidden="false" customHeight="false" outlineLevel="0" collapsed="false">
      <c r="O23282" s="0" t="str">
        <f aca="false">LEFT(H23282,7)</f>
        <v/>
      </c>
    </row>
    <row r="23283" customFormat="false" ht="12.75" hidden="false" customHeight="false" outlineLevel="0" collapsed="false">
      <c r="O23283" s="0" t="str">
        <f aca="false">LEFT(H23283,7)</f>
        <v/>
      </c>
    </row>
    <row r="23284" customFormat="false" ht="12.75" hidden="false" customHeight="false" outlineLevel="0" collapsed="false">
      <c r="O23284" s="0" t="str">
        <f aca="false">LEFT(H23284,7)</f>
        <v/>
      </c>
    </row>
    <row r="23285" customFormat="false" ht="12.75" hidden="false" customHeight="false" outlineLevel="0" collapsed="false">
      <c r="O23285" s="0" t="str">
        <f aca="false">LEFT(H23285,7)</f>
        <v/>
      </c>
    </row>
    <row r="23286" customFormat="false" ht="12.75" hidden="false" customHeight="false" outlineLevel="0" collapsed="false">
      <c r="O23286" s="0" t="str">
        <f aca="false">LEFT(H23286,7)</f>
        <v/>
      </c>
    </row>
    <row r="23287" customFormat="false" ht="12.75" hidden="false" customHeight="false" outlineLevel="0" collapsed="false">
      <c r="O23287" s="0" t="str">
        <f aca="false">LEFT(H23287,7)</f>
        <v/>
      </c>
    </row>
    <row r="23288" customFormat="false" ht="12.75" hidden="false" customHeight="false" outlineLevel="0" collapsed="false">
      <c r="O23288" s="0" t="str">
        <f aca="false">LEFT(H23288,7)</f>
        <v/>
      </c>
    </row>
    <row r="23289" customFormat="false" ht="12.75" hidden="false" customHeight="false" outlineLevel="0" collapsed="false">
      <c r="O23289" s="0" t="str">
        <f aca="false">LEFT(H23289,7)</f>
        <v/>
      </c>
    </row>
    <row r="23290" customFormat="false" ht="12.75" hidden="false" customHeight="false" outlineLevel="0" collapsed="false">
      <c r="O23290" s="0" t="str">
        <f aca="false">LEFT(H23290,7)</f>
        <v/>
      </c>
    </row>
    <row r="23291" customFormat="false" ht="12.75" hidden="false" customHeight="false" outlineLevel="0" collapsed="false">
      <c r="O23291" s="0" t="str">
        <f aca="false">LEFT(H23291,7)</f>
        <v/>
      </c>
    </row>
    <row r="23292" customFormat="false" ht="12.75" hidden="false" customHeight="false" outlineLevel="0" collapsed="false">
      <c r="O23292" s="0" t="str">
        <f aca="false">LEFT(H23292,7)</f>
        <v/>
      </c>
    </row>
    <row r="23293" customFormat="false" ht="12.75" hidden="false" customHeight="false" outlineLevel="0" collapsed="false">
      <c r="O23293" s="0" t="str">
        <f aca="false">LEFT(H23293,7)</f>
        <v/>
      </c>
    </row>
    <row r="23294" customFormat="false" ht="12.75" hidden="false" customHeight="false" outlineLevel="0" collapsed="false">
      <c r="O23294" s="0" t="str">
        <f aca="false">LEFT(H23294,7)</f>
        <v/>
      </c>
    </row>
    <row r="23295" customFormat="false" ht="12.75" hidden="false" customHeight="false" outlineLevel="0" collapsed="false">
      <c r="O23295" s="0" t="str">
        <f aca="false">LEFT(H23295,7)</f>
        <v/>
      </c>
    </row>
    <row r="23296" customFormat="false" ht="12.75" hidden="false" customHeight="false" outlineLevel="0" collapsed="false">
      <c r="O23296" s="0" t="str">
        <f aca="false">LEFT(H23296,7)</f>
        <v/>
      </c>
    </row>
    <row r="23297" customFormat="false" ht="12.75" hidden="false" customHeight="false" outlineLevel="0" collapsed="false">
      <c r="O23297" s="0" t="str">
        <f aca="false">LEFT(H23297,7)</f>
        <v/>
      </c>
    </row>
    <row r="23298" customFormat="false" ht="12.75" hidden="false" customHeight="false" outlineLevel="0" collapsed="false">
      <c r="O23298" s="0" t="str">
        <f aca="false">LEFT(H23298,7)</f>
        <v/>
      </c>
    </row>
    <row r="23299" customFormat="false" ht="12.75" hidden="false" customHeight="false" outlineLevel="0" collapsed="false">
      <c r="O23299" s="0" t="str">
        <f aca="false">LEFT(H23299,7)</f>
        <v/>
      </c>
    </row>
    <row r="23300" customFormat="false" ht="12.75" hidden="false" customHeight="false" outlineLevel="0" collapsed="false">
      <c r="O23300" s="0" t="str">
        <f aca="false">LEFT(H23300,7)</f>
        <v/>
      </c>
    </row>
    <row r="23301" customFormat="false" ht="12.75" hidden="false" customHeight="false" outlineLevel="0" collapsed="false">
      <c r="O23301" s="0" t="str">
        <f aca="false">LEFT(H23301,7)</f>
        <v/>
      </c>
    </row>
    <row r="23302" customFormat="false" ht="12.75" hidden="false" customHeight="false" outlineLevel="0" collapsed="false">
      <c r="O23302" s="0" t="str">
        <f aca="false">LEFT(H23302,7)</f>
        <v/>
      </c>
    </row>
    <row r="23303" customFormat="false" ht="12.75" hidden="false" customHeight="false" outlineLevel="0" collapsed="false">
      <c r="O23303" s="0" t="str">
        <f aca="false">LEFT(H23303,7)</f>
        <v/>
      </c>
    </row>
    <row r="23304" customFormat="false" ht="12.75" hidden="false" customHeight="false" outlineLevel="0" collapsed="false">
      <c r="O23304" s="0" t="str">
        <f aca="false">LEFT(H23304,7)</f>
        <v/>
      </c>
    </row>
    <row r="23305" customFormat="false" ht="12.75" hidden="false" customHeight="false" outlineLevel="0" collapsed="false">
      <c r="O23305" s="0" t="str">
        <f aca="false">LEFT(H23305,7)</f>
        <v/>
      </c>
    </row>
    <row r="23306" customFormat="false" ht="12.75" hidden="false" customHeight="false" outlineLevel="0" collapsed="false">
      <c r="O23306" s="0" t="str">
        <f aca="false">LEFT(H23306,7)</f>
        <v/>
      </c>
    </row>
    <row r="23307" customFormat="false" ht="12.75" hidden="false" customHeight="false" outlineLevel="0" collapsed="false">
      <c r="O23307" s="0" t="str">
        <f aca="false">LEFT(H23307,7)</f>
        <v/>
      </c>
    </row>
    <row r="23308" customFormat="false" ht="12.75" hidden="false" customHeight="false" outlineLevel="0" collapsed="false">
      <c r="O23308" s="0" t="str">
        <f aca="false">LEFT(H23308,7)</f>
        <v/>
      </c>
    </row>
    <row r="23309" customFormat="false" ht="12.75" hidden="false" customHeight="false" outlineLevel="0" collapsed="false">
      <c r="O23309" s="0" t="str">
        <f aca="false">LEFT(H23309,7)</f>
        <v/>
      </c>
    </row>
    <row r="23310" customFormat="false" ht="12.75" hidden="false" customHeight="false" outlineLevel="0" collapsed="false">
      <c r="O23310" s="0" t="str">
        <f aca="false">LEFT(H23310,7)</f>
        <v/>
      </c>
    </row>
    <row r="23311" customFormat="false" ht="12.75" hidden="false" customHeight="false" outlineLevel="0" collapsed="false">
      <c r="O23311" s="0" t="str">
        <f aca="false">LEFT(H23311,7)</f>
        <v/>
      </c>
    </row>
    <row r="23312" customFormat="false" ht="12.75" hidden="false" customHeight="false" outlineLevel="0" collapsed="false">
      <c r="O23312" s="0" t="str">
        <f aca="false">LEFT(H23312,7)</f>
        <v/>
      </c>
    </row>
    <row r="23313" customFormat="false" ht="12.75" hidden="false" customHeight="false" outlineLevel="0" collapsed="false">
      <c r="O23313" s="0" t="str">
        <f aca="false">LEFT(H23313,7)</f>
        <v/>
      </c>
    </row>
    <row r="23314" customFormat="false" ht="12.75" hidden="false" customHeight="false" outlineLevel="0" collapsed="false">
      <c r="O23314" s="0" t="str">
        <f aca="false">LEFT(H23314,7)</f>
        <v/>
      </c>
    </row>
    <row r="23315" customFormat="false" ht="12.75" hidden="false" customHeight="false" outlineLevel="0" collapsed="false">
      <c r="O23315" s="0" t="str">
        <f aca="false">LEFT(H23315,7)</f>
        <v/>
      </c>
    </row>
    <row r="23316" customFormat="false" ht="12.75" hidden="false" customHeight="false" outlineLevel="0" collapsed="false">
      <c r="O23316" s="0" t="str">
        <f aca="false">LEFT(H23316,7)</f>
        <v/>
      </c>
    </row>
    <row r="23317" customFormat="false" ht="12.75" hidden="false" customHeight="false" outlineLevel="0" collapsed="false">
      <c r="O23317" s="0" t="str">
        <f aca="false">LEFT(H23317,7)</f>
        <v/>
      </c>
    </row>
    <row r="23318" customFormat="false" ht="12.75" hidden="false" customHeight="false" outlineLevel="0" collapsed="false">
      <c r="O23318" s="0" t="str">
        <f aca="false">LEFT(H23318,7)</f>
        <v/>
      </c>
    </row>
    <row r="23319" customFormat="false" ht="12.75" hidden="false" customHeight="false" outlineLevel="0" collapsed="false">
      <c r="O23319" s="0" t="str">
        <f aca="false">LEFT(H23319,7)</f>
        <v/>
      </c>
    </row>
    <row r="23320" customFormat="false" ht="12.75" hidden="false" customHeight="false" outlineLevel="0" collapsed="false">
      <c r="O23320" s="0" t="str">
        <f aca="false">LEFT(H23320,7)</f>
        <v/>
      </c>
    </row>
    <row r="23321" customFormat="false" ht="12.75" hidden="false" customHeight="false" outlineLevel="0" collapsed="false">
      <c r="O23321" s="0" t="str">
        <f aca="false">LEFT(H23321,7)</f>
        <v/>
      </c>
    </row>
    <row r="23322" customFormat="false" ht="12.75" hidden="false" customHeight="false" outlineLevel="0" collapsed="false">
      <c r="O23322" s="0" t="str">
        <f aca="false">LEFT(H23322,7)</f>
        <v/>
      </c>
    </row>
    <row r="23323" customFormat="false" ht="12.75" hidden="false" customHeight="false" outlineLevel="0" collapsed="false">
      <c r="O23323" s="0" t="str">
        <f aca="false">LEFT(H23323,7)</f>
        <v/>
      </c>
    </row>
    <row r="23324" customFormat="false" ht="12.75" hidden="false" customHeight="false" outlineLevel="0" collapsed="false">
      <c r="O23324" s="0" t="str">
        <f aca="false">LEFT(H23324,7)</f>
        <v/>
      </c>
    </row>
    <row r="23325" customFormat="false" ht="12.75" hidden="false" customHeight="false" outlineLevel="0" collapsed="false">
      <c r="O23325" s="0" t="str">
        <f aca="false">LEFT(H23325,7)</f>
        <v/>
      </c>
    </row>
    <row r="23326" customFormat="false" ht="12.75" hidden="false" customHeight="false" outlineLevel="0" collapsed="false">
      <c r="O23326" s="0" t="str">
        <f aca="false">LEFT(H23326,7)</f>
        <v/>
      </c>
    </row>
    <row r="23327" customFormat="false" ht="12.75" hidden="false" customHeight="false" outlineLevel="0" collapsed="false">
      <c r="O23327" s="0" t="str">
        <f aca="false">LEFT(H23327,7)</f>
        <v/>
      </c>
    </row>
    <row r="23328" customFormat="false" ht="12.75" hidden="false" customHeight="false" outlineLevel="0" collapsed="false">
      <c r="O23328" s="0" t="str">
        <f aca="false">LEFT(H23328,7)</f>
        <v/>
      </c>
    </row>
    <row r="23329" customFormat="false" ht="12.75" hidden="false" customHeight="false" outlineLevel="0" collapsed="false">
      <c r="O23329" s="0" t="str">
        <f aca="false">LEFT(H23329,7)</f>
        <v/>
      </c>
    </row>
    <row r="23330" customFormat="false" ht="12.75" hidden="false" customHeight="false" outlineLevel="0" collapsed="false">
      <c r="O23330" s="0" t="str">
        <f aca="false">LEFT(H23330,7)</f>
        <v/>
      </c>
    </row>
    <row r="23331" customFormat="false" ht="12.75" hidden="false" customHeight="false" outlineLevel="0" collapsed="false">
      <c r="O23331" s="0" t="str">
        <f aca="false">LEFT(H23331,7)</f>
        <v/>
      </c>
    </row>
    <row r="23332" customFormat="false" ht="12.75" hidden="false" customHeight="false" outlineLevel="0" collapsed="false">
      <c r="O23332" s="0" t="str">
        <f aca="false">LEFT(H23332,7)</f>
        <v/>
      </c>
    </row>
    <row r="23333" customFormat="false" ht="12.75" hidden="false" customHeight="false" outlineLevel="0" collapsed="false">
      <c r="O23333" s="0" t="str">
        <f aca="false">LEFT(H23333,7)</f>
        <v/>
      </c>
    </row>
    <row r="23334" customFormat="false" ht="12.75" hidden="false" customHeight="false" outlineLevel="0" collapsed="false">
      <c r="O23334" s="0" t="str">
        <f aca="false">LEFT(H23334,7)</f>
        <v/>
      </c>
    </row>
    <row r="23335" customFormat="false" ht="12.75" hidden="false" customHeight="false" outlineLevel="0" collapsed="false">
      <c r="O23335" s="0" t="str">
        <f aca="false">LEFT(H23335,7)</f>
        <v/>
      </c>
    </row>
    <row r="23336" customFormat="false" ht="12.75" hidden="false" customHeight="false" outlineLevel="0" collapsed="false">
      <c r="O23336" s="0" t="str">
        <f aca="false">LEFT(H23336,7)</f>
        <v/>
      </c>
    </row>
    <row r="23337" customFormat="false" ht="12.75" hidden="false" customHeight="false" outlineLevel="0" collapsed="false">
      <c r="O23337" s="0" t="str">
        <f aca="false">LEFT(H23337,7)</f>
        <v/>
      </c>
    </row>
    <row r="23338" customFormat="false" ht="12.75" hidden="false" customHeight="false" outlineLevel="0" collapsed="false">
      <c r="O23338" s="0" t="str">
        <f aca="false">LEFT(H23338,7)</f>
        <v/>
      </c>
    </row>
    <row r="23339" customFormat="false" ht="12.75" hidden="false" customHeight="false" outlineLevel="0" collapsed="false">
      <c r="O23339" s="0" t="str">
        <f aca="false">LEFT(H23339,7)</f>
        <v/>
      </c>
    </row>
    <row r="23340" customFormat="false" ht="12.75" hidden="false" customHeight="false" outlineLevel="0" collapsed="false">
      <c r="O23340" s="0" t="str">
        <f aca="false">LEFT(H23340,7)</f>
        <v/>
      </c>
    </row>
    <row r="23341" customFormat="false" ht="12.75" hidden="false" customHeight="false" outlineLevel="0" collapsed="false">
      <c r="O23341" s="0" t="str">
        <f aca="false">LEFT(H23341,7)</f>
        <v/>
      </c>
    </row>
    <row r="23342" customFormat="false" ht="12.75" hidden="false" customHeight="false" outlineLevel="0" collapsed="false">
      <c r="O23342" s="0" t="str">
        <f aca="false">LEFT(H23342,7)</f>
        <v/>
      </c>
    </row>
    <row r="23343" customFormat="false" ht="12.75" hidden="false" customHeight="false" outlineLevel="0" collapsed="false">
      <c r="O23343" s="0" t="str">
        <f aca="false">LEFT(H23343,7)</f>
        <v/>
      </c>
    </row>
    <row r="23344" customFormat="false" ht="12.75" hidden="false" customHeight="false" outlineLevel="0" collapsed="false">
      <c r="O23344" s="0" t="str">
        <f aca="false">LEFT(H23344,7)</f>
        <v/>
      </c>
    </row>
    <row r="23345" customFormat="false" ht="12.75" hidden="false" customHeight="false" outlineLevel="0" collapsed="false">
      <c r="O23345" s="0" t="str">
        <f aca="false">LEFT(H23345,7)</f>
        <v/>
      </c>
    </row>
    <row r="23346" customFormat="false" ht="12.75" hidden="false" customHeight="false" outlineLevel="0" collapsed="false">
      <c r="O23346" s="0" t="str">
        <f aca="false">LEFT(H23346,7)</f>
        <v/>
      </c>
    </row>
    <row r="23347" customFormat="false" ht="12.75" hidden="false" customHeight="false" outlineLevel="0" collapsed="false">
      <c r="O23347" s="0" t="str">
        <f aca="false">LEFT(H23347,7)</f>
        <v/>
      </c>
    </row>
    <row r="23348" customFormat="false" ht="12.75" hidden="false" customHeight="false" outlineLevel="0" collapsed="false">
      <c r="O23348" s="0" t="str">
        <f aca="false">LEFT(H23348,7)</f>
        <v/>
      </c>
    </row>
    <row r="23349" customFormat="false" ht="12.75" hidden="false" customHeight="false" outlineLevel="0" collapsed="false">
      <c r="O23349" s="0" t="str">
        <f aca="false">LEFT(H23349,7)</f>
        <v/>
      </c>
    </row>
    <row r="23350" customFormat="false" ht="12.75" hidden="false" customHeight="false" outlineLevel="0" collapsed="false">
      <c r="O23350" s="0" t="str">
        <f aca="false">LEFT(H23350,7)</f>
        <v/>
      </c>
    </row>
    <row r="23351" customFormat="false" ht="12.75" hidden="false" customHeight="false" outlineLevel="0" collapsed="false">
      <c r="O23351" s="0" t="str">
        <f aca="false">LEFT(H23351,7)</f>
        <v/>
      </c>
    </row>
    <row r="23352" customFormat="false" ht="12.75" hidden="false" customHeight="false" outlineLevel="0" collapsed="false">
      <c r="O23352" s="0" t="str">
        <f aca="false">LEFT(H23352,7)</f>
        <v/>
      </c>
    </row>
    <row r="23353" customFormat="false" ht="12.75" hidden="false" customHeight="false" outlineLevel="0" collapsed="false">
      <c r="O23353" s="0" t="str">
        <f aca="false">LEFT(H23353,7)</f>
        <v/>
      </c>
    </row>
    <row r="23354" customFormat="false" ht="12.75" hidden="false" customHeight="false" outlineLevel="0" collapsed="false">
      <c r="O23354" s="0" t="str">
        <f aca="false">LEFT(H23354,7)</f>
        <v/>
      </c>
    </row>
    <row r="23355" customFormat="false" ht="12.75" hidden="false" customHeight="false" outlineLevel="0" collapsed="false">
      <c r="O23355" s="0" t="str">
        <f aca="false">LEFT(H23355,7)</f>
        <v/>
      </c>
    </row>
    <row r="23356" customFormat="false" ht="12.75" hidden="false" customHeight="false" outlineLevel="0" collapsed="false">
      <c r="O23356" s="0" t="str">
        <f aca="false">LEFT(H23356,7)</f>
        <v/>
      </c>
    </row>
    <row r="23357" customFormat="false" ht="12.75" hidden="false" customHeight="false" outlineLevel="0" collapsed="false">
      <c r="O23357" s="0" t="str">
        <f aca="false">LEFT(H23357,7)</f>
        <v/>
      </c>
    </row>
    <row r="23358" customFormat="false" ht="12.75" hidden="false" customHeight="false" outlineLevel="0" collapsed="false">
      <c r="O23358" s="0" t="str">
        <f aca="false">LEFT(H23358,7)</f>
        <v/>
      </c>
    </row>
    <row r="23359" customFormat="false" ht="12.75" hidden="false" customHeight="false" outlineLevel="0" collapsed="false">
      <c r="O23359" s="0" t="str">
        <f aca="false">LEFT(H23359,7)</f>
        <v/>
      </c>
    </row>
    <row r="23360" customFormat="false" ht="12.75" hidden="false" customHeight="false" outlineLevel="0" collapsed="false">
      <c r="O23360" s="0" t="str">
        <f aca="false">LEFT(H23360,7)</f>
        <v/>
      </c>
    </row>
    <row r="23361" customFormat="false" ht="12.75" hidden="false" customHeight="false" outlineLevel="0" collapsed="false">
      <c r="O23361" s="0" t="str">
        <f aca="false">LEFT(H23361,7)</f>
        <v/>
      </c>
    </row>
    <row r="23362" customFormat="false" ht="12.75" hidden="false" customHeight="false" outlineLevel="0" collapsed="false">
      <c r="O23362" s="0" t="str">
        <f aca="false">LEFT(H23362,7)</f>
        <v/>
      </c>
    </row>
    <row r="23363" customFormat="false" ht="12.75" hidden="false" customHeight="false" outlineLevel="0" collapsed="false">
      <c r="O23363" s="0" t="str">
        <f aca="false">LEFT(H23363,7)</f>
        <v/>
      </c>
    </row>
    <row r="23364" customFormat="false" ht="12.75" hidden="false" customHeight="false" outlineLevel="0" collapsed="false">
      <c r="O23364" s="0" t="str">
        <f aca="false">LEFT(H23364,7)</f>
        <v/>
      </c>
    </row>
    <row r="23365" customFormat="false" ht="12.75" hidden="false" customHeight="false" outlineLevel="0" collapsed="false">
      <c r="O23365" s="0" t="str">
        <f aca="false">LEFT(H23365,7)</f>
        <v/>
      </c>
    </row>
    <row r="23366" customFormat="false" ht="12.75" hidden="false" customHeight="false" outlineLevel="0" collapsed="false">
      <c r="O23366" s="0" t="str">
        <f aca="false">LEFT(H23366,7)</f>
        <v/>
      </c>
    </row>
    <row r="23367" customFormat="false" ht="12.75" hidden="false" customHeight="false" outlineLevel="0" collapsed="false">
      <c r="O23367" s="0" t="str">
        <f aca="false">LEFT(H23367,7)</f>
        <v/>
      </c>
    </row>
    <row r="23368" customFormat="false" ht="12.75" hidden="false" customHeight="false" outlineLevel="0" collapsed="false">
      <c r="O23368" s="0" t="str">
        <f aca="false">LEFT(H23368,7)</f>
        <v/>
      </c>
    </row>
    <row r="23369" customFormat="false" ht="12.75" hidden="false" customHeight="false" outlineLevel="0" collapsed="false">
      <c r="O23369" s="0" t="str">
        <f aca="false">LEFT(H23369,7)</f>
        <v/>
      </c>
    </row>
    <row r="23370" customFormat="false" ht="12.75" hidden="false" customHeight="false" outlineLevel="0" collapsed="false">
      <c r="O23370" s="0" t="str">
        <f aca="false">LEFT(H23370,7)</f>
        <v/>
      </c>
    </row>
    <row r="23371" customFormat="false" ht="12.75" hidden="false" customHeight="false" outlineLevel="0" collapsed="false">
      <c r="O23371" s="0" t="str">
        <f aca="false">LEFT(H23371,7)</f>
        <v/>
      </c>
    </row>
    <row r="23372" customFormat="false" ht="12.75" hidden="false" customHeight="false" outlineLevel="0" collapsed="false">
      <c r="O23372" s="0" t="str">
        <f aca="false">LEFT(H23372,7)</f>
        <v/>
      </c>
    </row>
    <row r="23373" customFormat="false" ht="12.75" hidden="false" customHeight="false" outlineLevel="0" collapsed="false">
      <c r="O23373" s="0" t="str">
        <f aca="false">LEFT(H23373,7)</f>
        <v/>
      </c>
    </row>
    <row r="23374" customFormat="false" ht="12.75" hidden="false" customHeight="false" outlineLevel="0" collapsed="false">
      <c r="O23374" s="0" t="str">
        <f aca="false">LEFT(H23374,7)</f>
        <v/>
      </c>
    </row>
    <row r="23375" customFormat="false" ht="12.75" hidden="false" customHeight="false" outlineLevel="0" collapsed="false">
      <c r="O23375" s="0" t="str">
        <f aca="false">LEFT(H23375,7)</f>
        <v/>
      </c>
    </row>
    <row r="23376" customFormat="false" ht="12.75" hidden="false" customHeight="false" outlineLevel="0" collapsed="false">
      <c r="O23376" s="0" t="str">
        <f aca="false">LEFT(H23376,7)</f>
        <v/>
      </c>
    </row>
    <row r="23377" customFormat="false" ht="12.75" hidden="false" customHeight="false" outlineLevel="0" collapsed="false">
      <c r="O23377" s="0" t="str">
        <f aca="false">LEFT(H23377,7)</f>
        <v/>
      </c>
    </row>
    <row r="23378" customFormat="false" ht="12.75" hidden="false" customHeight="false" outlineLevel="0" collapsed="false">
      <c r="O23378" s="0" t="str">
        <f aca="false">LEFT(H23378,7)</f>
        <v/>
      </c>
    </row>
    <row r="23379" customFormat="false" ht="12.75" hidden="false" customHeight="false" outlineLevel="0" collapsed="false">
      <c r="O23379" s="0" t="str">
        <f aca="false">LEFT(H23379,7)</f>
        <v/>
      </c>
    </row>
    <row r="23380" customFormat="false" ht="12.75" hidden="false" customHeight="false" outlineLevel="0" collapsed="false">
      <c r="O23380" s="0" t="str">
        <f aca="false">LEFT(H23380,7)</f>
        <v/>
      </c>
    </row>
    <row r="23381" customFormat="false" ht="12.75" hidden="false" customHeight="false" outlineLevel="0" collapsed="false">
      <c r="O23381" s="0" t="str">
        <f aca="false">LEFT(H23381,7)</f>
        <v/>
      </c>
    </row>
    <row r="23382" customFormat="false" ht="12.75" hidden="false" customHeight="false" outlineLevel="0" collapsed="false">
      <c r="O23382" s="0" t="str">
        <f aca="false">LEFT(H23382,7)</f>
        <v/>
      </c>
    </row>
    <row r="23383" customFormat="false" ht="12.75" hidden="false" customHeight="false" outlineLevel="0" collapsed="false">
      <c r="O23383" s="0" t="str">
        <f aca="false">LEFT(H23383,7)</f>
        <v/>
      </c>
    </row>
    <row r="23384" customFormat="false" ht="12.75" hidden="false" customHeight="false" outlineLevel="0" collapsed="false">
      <c r="O23384" s="0" t="str">
        <f aca="false">LEFT(H23384,7)</f>
        <v/>
      </c>
    </row>
    <row r="23385" customFormat="false" ht="12.75" hidden="false" customHeight="false" outlineLevel="0" collapsed="false">
      <c r="O23385" s="0" t="str">
        <f aca="false">LEFT(H23385,7)</f>
        <v/>
      </c>
    </row>
    <row r="23386" customFormat="false" ht="12.75" hidden="false" customHeight="false" outlineLevel="0" collapsed="false">
      <c r="O23386" s="0" t="str">
        <f aca="false">LEFT(H23386,7)</f>
        <v/>
      </c>
    </row>
    <row r="23387" customFormat="false" ht="12.75" hidden="false" customHeight="false" outlineLevel="0" collapsed="false">
      <c r="O23387" s="0" t="str">
        <f aca="false">LEFT(H23387,7)</f>
        <v/>
      </c>
    </row>
    <row r="23388" customFormat="false" ht="12.75" hidden="false" customHeight="false" outlineLevel="0" collapsed="false">
      <c r="O23388" s="0" t="str">
        <f aca="false">LEFT(H23388,7)</f>
        <v/>
      </c>
    </row>
    <row r="23389" customFormat="false" ht="12.75" hidden="false" customHeight="false" outlineLevel="0" collapsed="false">
      <c r="O23389" s="0" t="str">
        <f aca="false">LEFT(H23389,7)</f>
        <v/>
      </c>
    </row>
    <row r="23390" customFormat="false" ht="12.75" hidden="false" customHeight="false" outlineLevel="0" collapsed="false">
      <c r="O23390" s="0" t="str">
        <f aca="false">LEFT(H23390,7)</f>
        <v/>
      </c>
    </row>
    <row r="23391" customFormat="false" ht="12.75" hidden="false" customHeight="false" outlineLevel="0" collapsed="false">
      <c r="O23391" s="0" t="str">
        <f aca="false">LEFT(H23391,7)</f>
        <v/>
      </c>
    </row>
    <row r="23392" customFormat="false" ht="12.75" hidden="false" customHeight="false" outlineLevel="0" collapsed="false">
      <c r="O23392" s="0" t="str">
        <f aca="false">LEFT(H23392,7)</f>
        <v/>
      </c>
    </row>
    <row r="23393" customFormat="false" ht="12.75" hidden="false" customHeight="false" outlineLevel="0" collapsed="false">
      <c r="O23393" s="0" t="str">
        <f aca="false">LEFT(H23393,7)</f>
        <v/>
      </c>
    </row>
    <row r="23394" customFormat="false" ht="12.75" hidden="false" customHeight="false" outlineLevel="0" collapsed="false">
      <c r="O23394" s="0" t="str">
        <f aca="false">LEFT(H23394,7)</f>
        <v/>
      </c>
    </row>
    <row r="23395" customFormat="false" ht="12.75" hidden="false" customHeight="false" outlineLevel="0" collapsed="false">
      <c r="O23395" s="0" t="str">
        <f aca="false">LEFT(H23395,7)</f>
        <v/>
      </c>
    </row>
    <row r="23396" customFormat="false" ht="12.75" hidden="false" customHeight="false" outlineLevel="0" collapsed="false">
      <c r="O23396" s="0" t="str">
        <f aca="false">LEFT(H23396,7)</f>
        <v/>
      </c>
    </row>
    <row r="23397" customFormat="false" ht="12.75" hidden="false" customHeight="false" outlineLevel="0" collapsed="false">
      <c r="O23397" s="0" t="str">
        <f aca="false">LEFT(H23397,7)</f>
        <v/>
      </c>
    </row>
    <row r="23398" customFormat="false" ht="12.75" hidden="false" customHeight="false" outlineLevel="0" collapsed="false">
      <c r="O23398" s="0" t="str">
        <f aca="false">LEFT(H23398,7)</f>
        <v/>
      </c>
    </row>
    <row r="23399" customFormat="false" ht="12.75" hidden="false" customHeight="false" outlineLevel="0" collapsed="false">
      <c r="O23399" s="0" t="str">
        <f aca="false">LEFT(H23399,7)</f>
        <v/>
      </c>
    </row>
    <row r="23400" customFormat="false" ht="12.75" hidden="false" customHeight="false" outlineLevel="0" collapsed="false">
      <c r="O23400" s="0" t="str">
        <f aca="false">LEFT(H23400,7)</f>
        <v/>
      </c>
    </row>
    <row r="23401" customFormat="false" ht="12.75" hidden="false" customHeight="false" outlineLevel="0" collapsed="false">
      <c r="O23401" s="0" t="str">
        <f aca="false">LEFT(H23401,7)</f>
        <v/>
      </c>
    </row>
    <row r="23402" customFormat="false" ht="12.75" hidden="false" customHeight="false" outlineLevel="0" collapsed="false">
      <c r="O23402" s="0" t="str">
        <f aca="false">LEFT(H23402,7)</f>
        <v/>
      </c>
    </row>
    <row r="23403" customFormat="false" ht="12.75" hidden="false" customHeight="false" outlineLevel="0" collapsed="false">
      <c r="O23403" s="0" t="str">
        <f aca="false">LEFT(H23403,7)</f>
        <v/>
      </c>
    </row>
    <row r="23404" customFormat="false" ht="12.75" hidden="false" customHeight="false" outlineLevel="0" collapsed="false">
      <c r="O23404" s="0" t="str">
        <f aca="false">LEFT(H23404,7)</f>
        <v/>
      </c>
    </row>
    <row r="23405" customFormat="false" ht="12.75" hidden="false" customHeight="false" outlineLevel="0" collapsed="false">
      <c r="O23405" s="0" t="str">
        <f aca="false">LEFT(H23405,7)</f>
        <v/>
      </c>
    </row>
    <row r="23406" customFormat="false" ht="12.75" hidden="false" customHeight="false" outlineLevel="0" collapsed="false">
      <c r="O23406" s="0" t="str">
        <f aca="false">LEFT(H23406,7)</f>
        <v/>
      </c>
    </row>
    <row r="23407" customFormat="false" ht="12.75" hidden="false" customHeight="false" outlineLevel="0" collapsed="false">
      <c r="O23407" s="0" t="str">
        <f aca="false">LEFT(H23407,7)</f>
        <v/>
      </c>
    </row>
    <row r="23408" customFormat="false" ht="12.75" hidden="false" customHeight="false" outlineLevel="0" collapsed="false">
      <c r="O23408" s="0" t="str">
        <f aca="false">LEFT(H23408,7)</f>
        <v/>
      </c>
    </row>
    <row r="23409" customFormat="false" ht="12.75" hidden="false" customHeight="false" outlineLevel="0" collapsed="false">
      <c r="O23409" s="0" t="str">
        <f aca="false">LEFT(H23409,7)</f>
        <v/>
      </c>
    </row>
    <row r="23410" customFormat="false" ht="12.75" hidden="false" customHeight="false" outlineLevel="0" collapsed="false">
      <c r="O23410" s="0" t="str">
        <f aca="false">LEFT(H23410,7)</f>
        <v/>
      </c>
    </row>
    <row r="23411" customFormat="false" ht="12.75" hidden="false" customHeight="false" outlineLevel="0" collapsed="false">
      <c r="O23411" s="0" t="str">
        <f aca="false">LEFT(H23411,7)</f>
        <v/>
      </c>
    </row>
    <row r="23412" customFormat="false" ht="12.75" hidden="false" customHeight="false" outlineLevel="0" collapsed="false">
      <c r="O23412" s="0" t="str">
        <f aca="false">LEFT(H23412,7)</f>
        <v/>
      </c>
    </row>
    <row r="23413" customFormat="false" ht="12.75" hidden="false" customHeight="false" outlineLevel="0" collapsed="false">
      <c r="O23413" s="0" t="str">
        <f aca="false">LEFT(H23413,7)</f>
        <v/>
      </c>
    </row>
    <row r="23414" customFormat="false" ht="12.75" hidden="false" customHeight="false" outlineLevel="0" collapsed="false">
      <c r="O23414" s="0" t="str">
        <f aca="false">LEFT(H23414,7)</f>
        <v/>
      </c>
    </row>
    <row r="23415" customFormat="false" ht="12.75" hidden="false" customHeight="false" outlineLevel="0" collapsed="false">
      <c r="O23415" s="0" t="str">
        <f aca="false">LEFT(H23415,7)</f>
        <v/>
      </c>
    </row>
    <row r="23416" customFormat="false" ht="12.75" hidden="false" customHeight="false" outlineLevel="0" collapsed="false">
      <c r="O23416" s="0" t="str">
        <f aca="false">LEFT(H23416,7)</f>
        <v/>
      </c>
    </row>
    <row r="23417" customFormat="false" ht="12.75" hidden="false" customHeight="false" outlineLevel="0" collapsed="false">
      <c r="O23417" s="0" t="str">
        <f aca="false">LEFT(H23417,7)</f>
        <v/>
      </c>
    </row>
    <row r="23418" customFormat="false" ht="12.75" hidden="false" customHeight="false" outlineLevel="0" collapsed="false">
      <c r="O23418" s="0" t="str">
        <f aca="false">LEFT(H23418,7)</f>
        <v/>
      </c>
    </row>
    <row r="23419" customFormat="false" ht="12.75" hidden="false" customHeight="false" outlineLevel="0" collapsed="false">
      <c r="O23419" s="0" t="str">
        <f aca="false">LEFT(H23419,7)</f>
        <v/>
      </c>
    </row>
    <row r="23420" customFormat="false" ht="12.75" hidden="false" customHeight="false" outlineLevel="0" collapsed="false">
      <c r="O23420" s="0" t="str">
        <f aca="false">LEFT(H23420,7)</f>
        <v/>
      </c>
    </row>
    <row r="23421" customFormat="false" ht="12.75" hidden="false" customHeight="false" outlineLevel="0" collapsed="false">
      <c r="O23421" s="0" t="str">
        <f aca="false">LEFT(H23421,7)</f>
        <v/>
      </c>
    </row>
    <row r="23422" customFormat="false" ht="12.75" hidden="false" customHeight="false" outlineLevel="0" collapsed="false">
      <c r="O23422" s="0" t="str">
        <f aca="false">LEFT(H23422,7)</f>
        <v/>
      </c>
    </row>
    <row r="23423" customFormat="false" ht="12.75" hidden="false" customHeight="false" outlineLevel="0" collapsed="false">
      <c r="O23423" s="0" t="str">
        <f aca="false">LEFT(H23423,7)</f>
        <v/>
      </c>
    </row>
    <row r="23424" customFormat="false" ht="12.75" hidden="false" customHeight="false" outlineLevel="0" collapsed="false">
      <c r="O23424" s="0" t="str">
        <f aca="false">LEFT(H23424,7)</f>
        <v/>
      </c>
    </row>
    <row r="23425" customFormat="false" ht="12.75" hidden="false" customHeight="false" outlineLevel="0" collapsed="false">
      <c r="O23425" s="0" t="str">
        <f aca="false">LEFT(H23425,7)</f>
        <v/>
      </c>
    </row>
    <row r="23426" customFormat="false" ht="12.75" hidden="false" customHeight="false" outlineLevel="0" collapsed="false">
      <c r="O23426" s="0" t="str">
        <f aca="false">LEFT(H23426,7)</f>
        <v/>
      </c>
    </row>
    <row r="23427" customFormat="false" ht="12.75" hidden="false" customHeight="false" outlineLevel="0" collapsed="false">
      <c r="O23427" s="0" t="str">
        <f aca="false">LEFT(H23427,7)</f>
        <v/>
      </c>
    </row>
    <row r="23428" customFormat="false" ht="12.75" hidden="false" customHeight="false" outlineLevel="0" collapsed="false">
      <c r="O23428" s="0" t="str">
        <f aca="false">LEFT(H23428,7)</f>
        <v/>
      </c>
    </row>
    <row r="23429" customFormat="false" ht="12.75" hidden="false" customHeight="false" outlineLevel="0" collapsed="false">
      <c r="O23429" s="0" t="str">
        <f aca="false">LEFT(H23429,7)</f>
        <v/>
      </c>
    </row>
    <row r="23430" customFormat="false" ht="12.75" hidden="false" customHeight="false" outlineLevel="0" collapsed="false">
      <c r="O23430" s="0" t="str">
        <f aca="false">LEFT(H23430,7)</f>
        <v/>
      </c>
    </row>
    <row r="23431" customFormat="false" ht="12.75" hidden="false" customHeight="false" outlineLevel="0" collapsed="false">
      <c r="O23431" s="0" t="str">
        <f aca="false">LEFT(H23431,7)</f>
        <v/>
      </c>
    </row>
    <row r="23432" customFormat="false" ht="12.75" hidden="false" customHeight="false" outlineLevel="0" collapsed="false">
      <c r="O23432" s="0" t="str">
        <f aca="false">LEFT(H23432,7)</f>
        <v/>
      </c>
    </row>
    <row r="23433" customFormat="false" ht="12.75" hidden="false" customHeight="false" outlineLevel="0" collapsed="false">
      <c r="O23433" s="0" t="str">
        <f aca="false">LEFT(H23433,7)</f>
        <v/>
      </c>
    </row>
    <row r="23434" customFormat="false" ht="12.75" hidden="false" customHeight="false" outlineLevel="0" collapsed="false">
      <c r="O23434" s="0" t="str">
        <f aca="false">LEFT(H23434,7)</f>
        <v/>
      </c>
    </row>
    <row r="23435" customFormat="false" ht="12.75" hidden="false" customHeight="false" outlineLevel="0" collapsed="false">
      <c r="O23435" s="0" t="str">
        <f aca="false">LEFT(H23435,7)</f>
        <v/>
      </c>
    </row>
    <row r="23436" customFormat="false" ht="12.75" hidden="false" customHeight="false" outlineLevel="0" collapsed="false">
      <c r="O23436" s="0" t="str">
        <f aca="false">LEFT(H23436,7)</f>
        <v/>
      </c>
    </row>
    <row r="23437" customFormat="false" ht="12.75" hidden="false" customHeight="false" outlineLevel="0" collapsed="false">
      <c r="O23437" s="0" t="str">
        <f aca="false">LEFT(H23437,7)</f>
        <v/>
      </c>
    </row>
    <row r="23438" customFormat="false" ht="12.75" hidden="false" customHeight="false" outlineLevel="0" collapsed="false">
      <c r="O23438" s="0" t="str">
        <f aca="false">LEFT(H23438,7)</f>
        <v/>
      </c>
    </row>
    <row r="23439" customFormat="false" ht="12.75" hidden="false" customHeight="false" outlineLevel="0" collapsed="false">
      <c r="O23439" s="0" t="str">
        <f aca="false">LEFT(H23439,7)</f>
        <v/>
      </c>
    </row>
    <row r="23440" customFormat="false" ht="12.75" hidden="false" customHeight="false" outlineLevel="0" collapsed="false">
      <c r="O23440" s="0" t="str">
        <f aca="false">LEFT(H23440,7)</f>
        <v/>
      </c>
    </row>
    <row r="23441" customFormat="false" ht="12.75" hidden="false" customHeight="false" outlineLevel="0" collapsed="false">
      <c r="O23441" s="0" t="str">
        <f aca="false">LEFT(H23441,7)</f>
        <v/>
      </c>
    </row>
    <row r="23442" customFormat="false" ht="12.75" hidden="false" customHeight="false" outlineLevel="0" collapsed="false">
      <c r="O23442" s="0" t="str">
        <f aca="false">LEFT(H23442,7)</f>
        <v/>
      </c>
    </row>
    <row r="23443" customFormat="false" ht="12.75" hidden="false" customHeight="false" outlineLevel="0" collapsed="false">
      <c r="O23443" s="0" t="str">
        <f aca="false">LEFT(H23443,7)</f>
        <v/>
      </c>
    </row>
    <row r="23444" customFormat="false" ht="12.75" hidden="false" customHeight="false" outlineLevel="0" collapsed="false">
      <c r="O23444" s="0" t="str">
        <f aca="false">LEFT(H23444,7)</f>
        <v/>
      </c>
    </row>
    <row r="23445" customFormat="false" ht="12.75" hidden="false" customHeight="false" outlineLevel="0" collapsed="false">
      <c r="O23445" s="0" t="str">
        <f aca="false">LEFT(H23445,7)</f>
        <v/>
      </c>
    </row>
    <row r="23446" customFormat="false" ht="12.75" hidden="false" customHeight="false" outlineLevel="0" collapsed="false">
      <c r="O23446" s="0" t="str">
        <f aca="false">LEFT(H23446,7)</f>
        <v/>
      </c>
    </row>
    <row r="23447" customFormat="false" ht="12.75" hidden="false" customHeight="false" outlineLevel="0" collapsed="false">
      <c r="O23447" s="0" t="str">
        <f aca="false">LEFT(H23447,7)</f>
        <v/>
      </c>
    </row>
    <row r="23448" customFormat="false" ht="12.75" hidden="false" customHeight="false" outlineLevel="0" collapsed="false">
      <c r="O23448" s="0" t="str">
        <f aca="false">LEFT(H23448,7)</f>
        <v/>
      </c>
    </row>
    <row r="23449" customFormat="false" ht="12.75" hidden="false" customHeight="false" outlineLevel="0" collapsed="false">
      <c r="O23449" s="0" t="str">
        <f aca="false">LEFT(H23449,7)</f>
        <v/>
      </c>
    </row>
    <row r="23450" customFormat="false" ht="12.75" hidden="false" customHeight="false" outlineLevel="0" collapsed="false">
      <c r="O23450" s="0" t="str">
        <f aca="false">LEFT(H23450,7)</f>
        <v/>
      </c>
    </row>
    <row r="23451" customFormat="false" ht="12.75" hidden="false" customHeight="false" outlineLevel="0" collapsed="false">
      <c r="O23451" s="0" t="str">
        <f aca="false">LEFT(H23451,7)</f>
        <v/>
      </c>
    </row>
    <row r="23452" customFormat="false" ht="12.75" hidden="false" customHeight="false" outlineLevel="0" collapsed="false">
      <c r="O23452" s="0" t="str">
        <f aca="false">LEFT(H23452,7)</f>
        <v/>
      </c>
    </row>
    <row r="23453" customFormat="false" ht="12.75" hidden="false" customHeight="false" outlineLevel="0" collapsed="false">
      <c r="O23453" s="0" t="str">
        <f aca="false">LEFT(H23453,7)</f>
        <v/>
      </c>
    </row>
    <row r="23454" customFormat="false" ht="12.75" hidden="false" customHeight="false" outlineLevel="0" collapsed="false">
      <c r="O23454" s="0" t="str">
        <f aca="false">LEFT(H23454,7)</f>
        <v/>
      </c>
    </row>
    <row r="23455" customFormat="false" ht="12.75" hidden="false" customHeight="false" outlineLevel="0" collapsed="false">
      <c r="O23455" s="0" t="str">
        <f aca="false">LEFT(H23455,7)</f>
        <v/>
      </c>
    </row>
    <row r="23456" customFormat="false" ht="12.75" hidden="false" customHeight="false" outlineLevel="0" collapsed="false">
      <c r="O23456" s="0" t="str">
        <f aca="false">LEFT(H23456,7)</f>
        <v/>
      </c>
    </row>
    <row r="23457" customFormat="false" ht="12.75" hidden="false" customHeight="false" outlineLevel="0" collapsed="false">
      <c r="O23457" s="0" t="str">
        <f aca="false">LEFT(H23457,7)</f>
        <v/>
      </c>
    </row>
    <row r="23458" customFormat="false" ht="12.75" hidden="false" customHeight="false" outlineLevel="0" collapsed="false">
      <c r="O23458" s="0" t="str">
        <f aca="false">LEFT(H23458,7)</f>
        <v/>
      </c>
    </row>
    <row r="23459" customFormat="false" ht="12.75" hidden="false" customHeight="false" outlineLevel="0" collapsed="false">
      <c r="O23459" s="0" t="str">
        <f aca="false">LEFT(H23459,7)</f>
        <v/>
      </c>
    </row>
    <row r="23460" customFormat="false" ht="12.75" hidden="false" customHeight="false" outlineLevel="0" collapsed="false">
      <c r="O23460" s="0" t="str">
        <f aca="false">LEFT(H23460,7)</f>
        <v/>
      </c>
    </row>
    <row r="23461" customFormat="false" ht="12.75" hidden="false" customHeight="false" outlineLevel="0" collapsed="false">
      <c r="O23461" s="0" t="str">
        <f aca="false">LEFT(H23461,7)</f>
        <v/>
      </c>
    </row>
    <row r="23462" customFormat="false" ht="12.75" hidden="false" customHeight="false" outlineLevel="0" collapsed="false">
      <c r="O23462" s="0" t="str">
        <f aca="false">LEFT(H23462,7)</f>
        <v/>
      </c>
    </row>
    <row r="23463" customFormat="false" ht="12.75" hidden="false" customHeight="false" outlineLevel="0" collapsed="false">
      <c r="O23463" s="0" t="str">
        <f aca="false">LEFT(H23463,7)</f>
        <v/>
      </c>
    </row>
    <row r="23464" customFormat="false" ht="12.75" hidden="false" customHeight="false" outlineLevel="0" collapsed="false">
      <c r="O23464" s="0" t="str">
        <f aca="false">LEFT(H23464,7)</f>
        <v/>
      </c>
    </row>
    <row r="23465" customFormat="false" ht="12.75" hidden="false" customHeight="false" outlineLevel="0" collapsed="false">
      <c r="O23465" s="0" t="str">
        <f aca="false">LEFT(H23465,7)</f>
        <v/>
      </c>
    </row>
    <row r="23466" customFormat="false" ht="12.75" hidden="false" customHeight="false" outlineLevel="0" collapsed="false">
      <c r="O23466" s="0" t="str">
        <f aca="false">LEFT(H23466,7)</f>
        <v/>
      </c>
    </row>
    <row r="23467" customFormat="false" ht="12.75" hidden="false" customHeight="false" outlineLevel="0" collapsed="false">
      <c r="O23467" s="0" t="str">
        <f aca="false">LEFT(H23467,7)</f>
        <v/>
      </c>
    </row>
    <row r="23468" customFormat="false" ht="12.75" hidden="false" customHeight="false" outlineLevel="0" collapsed="false">
      <c r="O23468" s="0" t="str">
        <f aca="false">LEFT(H23468,7)</f>
        <v/>
      </c>
    </row>
    <row r="23469" customFormat="false" ht="12.75" hidden="false" customHeight="false" outlineLevel="0" collapsed="false">
      <c r="O23469" s="0" t="str">
        <f aca="false">LEFT(H23469,7)</f>
        <v/>
      </c>
    </row>
    <row r="23470" customFormat="false" ht="12.75" hidden="false" customHeight="false" outlineLevel="0" collapsed="false">
      <c r="O23470" s="0" t="str">
        <f aca="false">LEFT(H23470,7)</f>
        <v/>
      </c>
    </row>
    <row r="23471" customFormat="false" ht="12.75" hidden="false" customHeight="false" outlineLevel="0" collapsed="false">
      <c r="O23471" s="0" t="str">
        <f aca="false">LEFT(H23471,7)</f>
        <v/>
      </c>
    </row>
    <row r="23472" customFormat="false" ht="12.75" hidden="false" customHeight="false" outlineLevel="0" collapsed="false">
      <c r="O23472" s="0" t="str">
        <f aca="false">LEFT(H23472,7)</f>
        <v/>
      </c>
    </row>
    <row r="23473" customFormat="false" ht="12.75" hidden="false" customHeight="false" outlineLevel="0" collapsed="false">
      <c r="O23473" s="0" t="str">
        <f aca="false">LEFT(H23473,7)</f>
        <v/>
      </c>
    </row>
    <row r="23474" customFormat="false" ht="12.75" hidden="false" customHeight="false" outlineLevel="0" collapsed="false">
      <c r="O23474" s="0" t="str">
        <f aca="false">LEFT(H23474,7)</f>
        <v/>
      </c>
    </row>
    <row r="23475" customFormat="false" ht="12.75" hidden="false" customHeight="false" outlineLevel="0" collapsed="false">
      <c r="O23475" s="0" t="str">
        <f aca="false">LEFT(H23475,7)</f>
        <v/>
      </c>
    </row>
    <row r="23476" customFormat="false" ht="12.75" hidden="false" customHeight="false" outlineLevel="0" collapsed="false">
      <c r="O23476" s="0" t="str">
        <f aca="false">LEFT(H23476,7)</f>
        <v/>
      </c>
    </row>
    <row r="23477" customFormat="false" ht="12.75" hidden="false" customHeight="false" outlineLevel="0" collapsed="false">
      <c r="O23477" s="0" t="str">
        <f aca="false">LEFT(H23477,7)</f>
        <v/>
      </c>
    </row>
    <row r="23478" customFormat="false" ht="12.75" hidden="false" customHeight="false" outlineLevel="0" collapsed="false">
      <c r="O23478" s="0" t="str">
        <f aca="false">LEFT(H23478,7)</f>
        <v/>
      </c>
    </row>
    <row r="23479" customFormat="false" ht="12.75" hidden="false" customHeight="false" outlineLevel="0" collapsed="false">
      <c r="O23479" s="0" t="str">
        <f aca="false">LEFT(H23479,7)</f>
        <v/>
      </c>
    </row>
    <row r="23480" customFormat="false" ht="12.75" hidden="false" customHeight="false" outlineLevel="0" collapsed="false">
      <c r="O23480" s="0" t="str">
        <f aca="false">LEFT(H23480,7)</f>
        <v/>
      </c>
    </row>
    <row r="23481" customFormat="false" ht="12.75" hidden="false" customHeight="false" outlineLevel="0" collapsed="false">
      <c r="O23481" s="0" t="str">
        <f aca="false">LEFT(H23481,7)</f>
        <v/>
      </c>
    </row>
    <row r="23482" customFormat="false" ht="12.75" hidden="false" customHeight="false" outlineLevel="0" collapsed="false">
      <c r="O23482" s="0" t="str">
        <f aca="false">LEFT(H23482,7)</f>
        <v/>
      </c>
    </row>
    <row r="23483" customFormat="false" ht="12.75" hidden="false" customHeight="false" outlineLevel="0" collapsed="false">
      <c r="O23483" s="0" t="str">
        <f aca="false">LEFT(H23483,7)</f>
        <v/>
      </c>
    </row>
    <row r="23484" customFormat="false" ht="12.75" hidden="false" customHeight="false" outlineLevel="0" collapsed="false">
      <c r="O23484" s="0" t="str">
        <f aca="false">LEFT(H23484,7)</f>
        <v/>
      </c>
    </row>
    <row r="23485" customFormat="false" ht="12.75" hidden="false" customHeight="false" outlineLevel="0" collapsed="false">
      <c r="O23485" s="0" t="str">
        <f aca="false">LEFT(H23485,7)</f>
        <v/>
      </c>
    </row>
    <row r="23486" customFormat="false" ht="12.75" hidden="false" customHeight="false" outlineLevel="0" collapsed="false">
      <c r="O23486" s="0" t="str">
        <f aca="false">LEFT(H23486,7)</f>
        <v/>
      </c>
    </row>
    <row r="23487" customFormat="false" ht="12.75" hidden="false" customHeight="false" outlineLevel="0" collapsed="false">
      <c r="O23487" s="0" t="str">
        <f aca="false">LEFT(H23487,7)</f>
        <v/>
      </c>
    </row>
    <row r="23488" customFormat="false" ht="12.75" hidden="false" customHeight="false" outlineLevel="0" collapsed="false">
      <c r="O23488" s="0" t="str">
        <f aca="false">LEFT(H23488,7)</f>
        <v/>
      </c>
    </row>
    <row r="23489" customFormat="false" ht="12.75" hidden="false" customHeight="false" outlineLevel="0" collapsed="false">
      <c r="O23489" s="0" t="str">
        <f aca="false">LEFT(H23489,7)</f>
        <v/>
      </c>
    </row>
    <row r="23490" customFormat="false" ht="12.75" hidden="false" customHeight="false" outlineLevel="0" collapsed="false">
      <c r="O23490" s="0" t="str">
        <f aca="false">LEFT(H23490,7)</f>
        <v/>
      </c>
    </row>
    <row r="23491" customFormat="false" ht="12.75" hidden="false" customHeight="false" outlineLevel="0" collapsed="false">
      <c r="O23491" s="0" t="str">
        <f aca="false">LEFT(H23491,7)</f>
        <v/>
      </c>
    </row>
    <row r="23492" customFormat="false" ht="12.75" hidden="false" customHeight="false" outlineLevel="0" collapsed="false">
      <c r="O23492" s="0" t="str">
        <f aca="false">LEFT(H23492,7)</f>
        <v/>
      </c>
    </row>
    <row r="23493" customFormat="false" ht="12.75" hidden="false" customHeight="false" outlineLevel="0" collapsed="false">
      <c r="O23493" s="0" t="str">
        <f aca="false">LEFT(H23493,7)</f>
        <v/>
      </c>
    </row>
    <row r="23494" customFormat="false" ht="12.75" hidden="false" customHeight="false" outlineLevel="0" collapsed="false">
      <c r="O23494" s="0" t="str">
        <f aca="false">LEFT(H23494,7)</f>
        <v/>
      </c>
    </row>
    <row r="23495" customFormat="false" ht="12.75" hidden="false" customHeight="false" outlineLevel="0" collapsed="false">
      <c r="O23495" s="0" t="str">
        <f aca="false">LEFT(H23495,7)</f>
        <v/>
      </c>
    </row>
    <row r="23496" customFormat="false" ht="12.75" hidden="false" customHeight="false" outlineLevel="0" collapsed="false">
      <c r="O23496" s="0" t="str">
        <f aca="false">LEFT(H23496,7)</f>
        <v/>
      </c>
    </row>
    <row r="23497" customFormat="false" ht="12.75" hidden="false" customHeight="false" outlineLevel="0" collapsed="false">
      <c r="O23497" s="0" t="str">
        <f aca="false">LEFT(H23497,7)</f>
        <v/>
      </c>
    </row>
    <row r="23498" customFormat="false" ht="12.75" hidden="false" customHeight="false" outlineLevel="0" collapsed="false">
      <c r="O23498" s="0" t="str">
        <f aca="false">LEFT(H23498,7)</f>
        <v/>
      </c>
    </row>
    <row r="23499" customFormat="false" ht="12.75" hidden="false" customHeight="false" outlineLevel="0" collapsed="false">
      <c r="O23499" s="0" t="str">
        <f aca="false">LEFT(H23499,7)</f>
        <v/>
      </c>
    </row>
    <row r="23500" customFormat="false" ht="12.75" hidden="false" customHeight="false" outlineLevel="0" collapsed="false">
      <c r="O23500" s="0" t="str">
        <f aca="false">LEFT(H23500,7)</f>
        <v/>
      </c>
    </row>
    <row r="23501" customFormat="false" ht="12.75" hidden="false" customHeight="false" outlineLevel="0" collapsed="false">
      <c r="O23501" s="0" t="str">
        <f aca="false">LEFT(H23501,7)</f>
        <v/>
      </c>
    </row>
    <row r="23502" customFormat="false" ht="12.75" hidden="false" customHeight="false" outlineLevel="0" collapsed="false">
      <c r="O23502" s="0" t="str">
        <f aca="false">LEFT(H23502,7)</f>
        <v/>
      </c>
    </row>
    <row r="23503" customFormat="false" ht="12.75" hidden="false" customHeight="false" outlineLevel="0" collapsed="false">
      <c r="O23503" s="0" t="str">
        <f aca="false">LEFT(H23503,7)</f>
        <v/>
      </c>
    </row>
    <row r="23504" customFormat="false" ht="12.75" hidden="false" customHeight="false" outlineLevel="0" collapsed="false">
      <c r="O23504" s="0" t="str">
        <f aca="false">LEFT(H23504,7)</f>
        <v/>
      </c>
    </row>
    <row r="23505" customFormat="false" ht="12.75" hidden="false" customHeight="false" outlineLevel="0" collapsed="false">
      <c r="O23505" s="0" t="str">
        <f aca="false">LEFT(H23505,7)</f>
        <v/>
      </c>
    </row>
    <row r="23506" customFormat="false" ht="12.75" hidden="false" customHeight="false" outlineLevel="0" collapsed="false">
      <c r="O23506" s="0" t="str">
        <f aca="false">LEFT(H23506,7)</f>
        <v/>
      </c>
    </row>
    <row r="23507" customFormat="false" ht="12.75" hidden="false" customHeight="false" outlineLevel="0" collapsed="false">
      <c r="O23507" s="0" t="str">
        <f aca="false">LEFT(H23507,7)</f>
        <v/>
      </c>
    </row>
    <row r="23508" customFormat="false" ht="12.75" hidden="false" customHeight="false" outlineLevel="0" collapsed="false">
      <c r="O23508" s="0" t="str">
        <f aca="false">LEFT(H23508,7)</f>
        <v/>
      </c>
    </row>
    <row r="23509" customFormat="false" ht="12.75" hidden="false" customHeight="false" outlineLevel="0" collapsed="false">
      <c r="O23509" s="0" t="str">
        <f aca="false">LEFT(H23509,7)</f>
        <v/>
      </c>
    </row>
    <row r="23510" customFormat="false" ht="12.75" hidden="false" customHeight="false" outlineLevel="0" collapsed="false">
      <c r="O23510" s="0" t="str">
        <f aca="false">LEFT(H23510,7)</f>
        <v/>
      </c>
    </row>
    <row r="23511" customFormat="false" ht="12.75" hidden="false" customHeight="false" outlineLevel="0" collapsed="false">
      <c r="O23511" s="0" t="str">
        <f aca="false">LEFT(H23511,7)</f>
        <v/>
      </c>
    </row>
    <row r="23512" customFormat="false" ht="12.75" hidden="false" customHeight="false" outlineLevel="0" collapsed="false">
      <c r="O23512" s="0" t="str">
        <f aca="false">LEFT(H23512,7)</f>
        <v/>
      </c>
    </row>
    <row r="23513" customFormat="false" ht="12.75" hidden="false" customHeight="false" outlineLevel="0" collapsed="false">
      <c r="O23513" s="0" t="str">
        <f aca="false">LEFT(H23513,7)</f>
        <v/>
      </c>
    </row>
    <row r="23514" customFormat="false" ht="12.75" hidden="false" customHeight="false" outlineLevel="0" collapsed="false">
      <c r="O23514" s="0" t="str">
        <f aca="false">LEFT(H23514,7)</f>
        <v/>
      </c>
    </row>
    <row r="23515" customFormat="false" ht="12.75" hidden="false" customHeight="false" outlineLevel="0" collapsed="false">
      <c r="O23515" s="0" t="str">
        <f aca="false">LEFT(H23515,7)</f>
        <v/>
      </c>
    </row>
    <row r="23516" customFormat="false" ht="12.75" hidden="false" customHeight="false" outlineLevel="0" collapsed="false">
      <c r="O23516" s="0" t="str">
        <f aca="false">LEFT(H23516,7)</f>
        <v/>
      </c>
    </row>
    <row r="23517" customFormat="false" ht="12.75" hidden="false" customHeight="false" outlineLevel="0" collapsed="false">
      <c r="O23517" s="0" t="str">
        <f aca="false">LEFT(H23517,7)</f>
        <v/>
      </c>
    </row>
    <row r="23518" customFormat="false" ht="12.75" hidden="false" customHeight="false" outlineLevel="0" collapsed="false">
      <c r="O23518" s="0" t="str">
        <f aca="false">LEFT(H23518,7)</f>
        <v/>
      </c>
    </row>
    <row r="23519" customFormat="false" ht="12.75" hidden="false" customHeight="false" outlineLevel="0" collapsed="false">
      <c r="O23519" s="0" t="str">
        <f aca="false">LEFT(H23519,7)</f>
        <v/>
      </c>
    </row>
    <row r="23520" customFormat="false" ht="12.75" hidden="false" customHeight="false" outlineLevel="0" collapsed="false">
      <c r="O23520" s="0" t="str">
        <f aca="false">LEFT(H23520,7)</f>
        <v/>
      </c>
    </row>
    <row r="23521" customFormat="false" ht="12.75" hidden="false" customHeight="false" outlineLevel="0" collapsed="false">
      <c r="O23521" s="0" t="str">
        <f aca="false">LEFT(H23521,7)</f>
        <v/>
      </c>
    </row>
    <row r="23522" customFormat="false" ht="12.75" hidden="false" customHeight="false" outlineLevel="0" collapsed="false">
      <c r="O23522" s="0" t="str">
        <f aca="false">LEFT(H23522,7)</f>
        <v/>
      </c>
    </row>
    <row r="23523" customFormat="false" ht="12.75" hidden="false" customHeight="false" outlineLevel="0" collapsed="false">
      <c r="O23523" s="0" t="str">
        <f aca="false">LEFT(H23523,7)</f>
        <v/>
      </c>
    </row>
    <row r="23524" customFormat="false" ht="12.75" hidden="false" customHeight="false" outlineLevel="0" collapsed="false">
      <c r="O23524" s="0" t="str">
        <f aca="false">LEFT(H23524,7)</f>
        <v/>
      </c>
    </row>
    <row r="23525" customFormat="false" ht="12.75" hidden="false" customHeight="false" outlineLevel="0" collapsed="false">
      <c r="O23525" s="0" t="str">
        <f aca="false">LEFT(H23525,7)</f>
        <v/>
      </c>
    </row>
    <row r="23526" customFormat="false" ht="12.75" hidden="false" customHeight="false" outlineLevel="0" collapsed="false">
      <c r="O23526" s="0" t="str">
        <f aca="false">LEFT(H23526,7)</f>
        <v/>
      </c>
    </row>
    <row r="23527" customFormat="false" ht="12.75" hidden="false" customHeight="false" outlineLevel="0" collapsed="false">
      <c r="O23527" s="0" t="str">
        <f aca="false">LEFT(H23527,7)</f>
        <v/>
      </c>
    </row>
    <row r="23528" customFormat="false" ht="12.75" hidden="false" customHeight="false" outlineLevel="0" collapsed="false">
      <c r="O23528" s="0" t="str">
        <f aca="false">LEFT(H23528,7)</f>
        <v/>
      </c>
    </row>
    <row r="23529" customFormat="false" ht="12.75" hidden="false" customHeight="false" outlineLevel="0" collapsed="false">
      <c r="O23529" s="0" t="str">
        <f aca="false">LEFT(H23529,7)</f>
        <v/>
      </c>
    </row>
    <row r="23530" customFormat="false" ht="12.75" hidden="false" customHeight="false" outlineLevel="0" collapsed="false">
      <c r="O23530" s="0" t="str">
        <f aca="false">LEFT(H23530,7)</f>
        <v/>
      </c>
    </row>
    <row r="23531" customFormat="false" ht="12.75" hidden="false" customHeight="false" outlineLevel="0" collapsed="false">
      <c r="O23531" s="0" t="str">
        <f aca="false">LEFT(H23531,7)</f>
        <v/>
      </c>
    </row>
    <row r="23532" customFormat="false" ht="12.75" hidden="false" customHeight="false" outlineLevel="0" collapsed="false">
      <c r="O23532" s="0" t="str">
        <f aca="false">LEFT(H23532,7)</f>
        <v/>
      </c>
    </row>
    <row r="23533" customFormat="false" ht="12.75" hidden="false" customHeight="false" outlineLevel="0" collapsed="false">
      <c r="O23533" s="0" t="str">
        <f aca="false">LEFT(H23533,7)</f>
        <v/>
      </c>
    </row>
    <row r="23534" customFormat="false" ht="12.75" hidden="false" customHeight="false" outlineLevel="0" collapsed="false">
      <c r="O23534" s="0" t="str">
        <f aca="false">LEFT(H23534,7)</f>
        <v/>
      </c>
    </row>
    <row r="23535" customFormat="false" ht="12.75" hidden="false" customHeight="false" outlineLevel="0" collapsed="false">
      <c r="O23535" s="0" t="str">
        <f aca="false">LEFT(H23535,7)</f>
        <v/>
      </c>
    </row>
    <row r="23536" customFormat="false" ht="12.75" hidden="false" customHeight="false" outlineLevel="0" collapsed="false">
      <c r="O23536" s="0" t="str">
        <f aca="false">LEFT(H23536,7)</f>
        <v/>
      </c>
    </row>
    <row r="23537" customFormat="false" ht="12.75" hidden="false" customHeight="false" outlineLevel="0" collapsed="false">
      <c r="O23537" s="0" t="str">
        <f aca="false">LEFT(H23537,7)</f>
        <v/>
      </c>
    </row>
    <row r="23538" customFormat="false" ht="12.75" hidden="false" customHeight="false" outlineLevel="0" collapsed="false">
      <c r="O23538" s="0" t="str">
        <f aca="false">LEFT(H23538,7)</f>
        <v/>
      </c>
    </row>
    <row r="23539" customFormat="false" ht="12.75" hidden="false" customHeight="false" outlineLevel="0" collapsed="false">
      <c r="O23539" s="0" t="str">
        <f aca="false">LEFT(H23539,7)</f>
        <v/>
      </c>
    </row>
    <row r="23540" customFormat="false" ht="12.75" hidden="false" customHeight="false" outlineLevel="0" collapsed="false">
      <c r="O23540" s="0" t="str">
        <f aca="false">LEFT(H23540,7)</f>
        <v/>
      </c>
    </row>
    <row r="23541" customFormat="false" ht="12.75" hidden="false" customHeight="false" outlineLevel="0" collapsed="false">
      <c r="O23541" s="0" t="str">
        <f aca="false">LEFT(H23541,7)</f>
        <v/>
      </c>
    </row>
    <row r="23542" customFormat="false" ht="12.75" hidden="false" customHeight="false" outlineLevel="0" collapsed="false">
      <c r="O23542" s="0" t="str">
        <f aca="false">LEFT(H23542,7)</f>
        <v/>
      </c>
    </row>
    <row r="23543" customFormat="false" ht="12.75" hidden="false" customHeight="false" outlineLevel="0" collapsed="false">
      <c r="O23543" s="0" t="str">
        <f aca="false">LEFT(H23543,7)</f>
        <v/>
      </c>
    </row>
    <row r="23544" customFormat="false" ht="12.75" hidden="false" customHeight="false" outlineLevel="0" collapsed="false">
      <c r="O23544" s="0" t="str">
        <f aca="false">LEFT(H23544,7)</f>
        <v/>
      </c>
    </row>
    <row r="23545" customFormat="false" ht="12.75" hidden="false" customHeight="false" outlineLevel="0" collapsed="false">
      <c r="O23545" s="0" t="str">
        <f aca="false">LEFT(H23545,7)</f>
        <v/>
      </c>
    </row>
    <row r="23546" customFormat="false" ht="12.75" hidden="false" customHeight="false" outlineLevel="0" collapsed="false">
      <c r="O23546" s="0" t="str">
        <f aca="false">LEFT(H23546,7)</f>
        <v/>
      </c>
    </row>
    <row r="23547" customFormat="false" ht="12.75" hidden="false" customHeight="false" outlineLevel="0" collapsed="false">
      <c r="O23547" s="0" t="str">
        <f aca="false">LEFT(H23547,7)</f>
        <v/>
      </c>
    </row>
    <row r="23548" customFormat="false" ht="12.75" hidden="false" customHeight="false" outlineLevel="0" collapsed="false">
      <c r="O23548" s="0" t="str">
        <f aca="false">LEFT(H23548,7)</f>
        <v/>
      </c>
    </row>
    <row r="23549" customFormat="false" ht="12.75" hidden="false" customHeight="false" outlineLevel="0" collapsed="false">
      <c r="O23549" s="0" t="str">
        <f aca="false">LEFT(H23549,7)</f>
        <v/>
      </c>
    </row>
    <row r="23550" customFormat="false" ht="12.75" hidden="false" customHeight="false" outlineLevel="0" collapsed="false">
      <c r="O23550" s="0" t="str">
        <f aca="false">LEFT(H23550,7)</f>
        <v/>
      </c>
    </row>
    <row r="23551" customFormat="false" ht="12.75" hidden="false" customHeight="false" outlineLevel="0" collapsed="false">
      <c r="O23551" s="0" t="str">
        <f aca="false">LEFT(H23551,7)</f>
        <v/>
      </c>
    </row>
    <row r="23552" customFormat="false" ht="12.75" hidden="false" customHeight="false" outlineLevel="0" collapsed="false">
      <c r="O23552" s="0" t="str">
        <f aca="false">LEFT(H23552,7)</f>
        <v/>
      </c>
    </row>
    <row r="23553" customFormat="false" ht="12.75" hidden="false" customHeight="false" outlineLevel="0" collapsed="false">
      <c r="O23553" s="0" t="str">
        <f aca="false">LEFT(H23553,7)</f>
        <v/>
      </c>
    </row>
    <row r="23554" customFormat="false" ht="12.75" hidden="false" customHeight="false" outlineLevel="0" collapsed="false">
      <c r="O23554" s="0" t="str">
        <f aca="false">LEFT(H23554,7)</f>
        <v/>
      </c>
    </row>
    <row r="23555" customFormat="false" ht="12.75" hidden="false" customHeight="false" outlineLevel="0" collapsed="false">
      <c r="O23555" s="0" t="str">
        <f aca="false">LEFT(H23555,7)</f>
        <v/>
      </c>
    </row>
    <row r="23556" customFormat="false" ht="12.75" hidden="false" customHeight="false" outlineLevel="0" collapsed="false">
      <c r="O23556" s="0" t="str">
        <f aca="false">LEFT(H23556,7)</f>
        <v/>
      </c>
    </row>
    <row r="23557" customFormat="false" ht="12.75" hidden="false" customHeight="false" outlineLevel="0" collapsed="false">
      <c r="O23557" s="0" t="str">
        <f aca="false">LEFT(H23557,7)</f>
        <v/>
      </c>
    </row>
    <row r="23558" customFormat="false" ht="12.75" hidden="false" customHeight="false" outlineLevel="0" collapsed="false">
      <c r="O23558" s="0" t="str">
        <f aca="false">LEFT(H23558,7)</f>
        <v/>
      </c>
    </row>
    <row r="23559" customFormat="false" ht="12.75" hidden="false" customHeight="false" outlineLevel="0" collapsed="false">
      <c r="O23559" s="0" t="str">
        <f aca="false">LEFT(H23559,7)</f>
        <v/>
      </c>
    </row>
    <row r="23560" customFormat="false" ht="12.75" hidden="false" customHeight="false" outlineLevel="0" collapsed="false">
      <c r="O23560" s="0" t="str">
        <f aca="false">LEFT(H23560,7)</f>
        <v/>
      </c>
    </row>
    <row r="23561" customFormat="false" ht="12.75" hidden="false" customHeight="false" outlineLevel="0" collapsed="false">
      <c r="O23561" s="0" t="str">
        <f aca="false">LEFT(H23561,7)</f>
        <v/>
      </c>
    </row>
    <row r="23562" customFormat="false" ht="12.75" hidden="false" customHeight="false" outlineLevel="0" collapsed="false">
      <c r="O23562" s="0" t="str">
        <f aca="false">LEFT(H23562,7)</f>
        <v/>
      </c>
    </row>
    <row r="23563" customFormat="false" ht="12.75" hidden="false" customHeight="false" outlineLevel="0" collapsed="false">
      <c r="O23563" s="0" t="str">
        <f aca="false">LEFT(H23563,7)</f>
        <v/>
      </c>
    </row>
    <row r="23564" customFormat="false" ht="12.75" hidden="false" customHeight="false" outlineLevel="0" collapsed="false">
      <c r="O23564" s="0" t="str">
        <f aca="false">LEFT(H23564,7)</f>
        <v/>
      </c>
    </row>
    <row r="23565" customFormat="false" ht="12.75" hidden="false" customHeight="false" outlineLevel="0" collapsed="false">
      <c r="O23565" s="0" t="str">
        <f aca="false">LEFT(H23565,7)</f>
        <v/>
      </c>
    </row>
    <row r="23566" customFormat="false" ht="12.75" hidden="false" customHeight="false" outlineLevel="0" collapsed="false">
      <c r="O23566" s="0" t="str">
        <f aca="false">LEFT(H23566,7)</f>
        <v/>
      </c>
    </row>
    <row r="23567" customFormat="false" ht="12.75" hidden="false" customHeight="false" outlineLevel="0" collapsed="false">
      <c r="O23567" s="0" t="str">
        <f aca="false">LEFT(H23567,7)</f>
        <v/>
      </c>
    </row>
    <row r="23568" customFormat="false" ht="12.75" hidden="false" customHeight="false" outlineLevel="0" collapsed="false">
      <c r="O23568" s="0" t="str">
        <f aca="false">LEFT(H23568,7)</f>
        <v/>
      </c>
    </row>
    <row r="23569" customFormat="false" ht="12.75" hidden="false" customHeight="false" outlineLevel="0" collapsed="false">
      <c r="O23569" s="0" t="str">
        <f aca="false">LEFT(H23569,7)</f>
        <v/>
      </c>
    </row>
    <row r="23570" customFormat="false" ht="12.75" hidden="false" customHeight="false" outlineLevel="0" collapsed="false">
      <c r="O23570" s="0" t="str">
        <f aca="false">LEFT(H23570,7)</f>
        <v/>
      </c>
    </row>
    <row r="23571" customFormat="false" ht="12.75" hidden="false" customHeight="false" outlineLevel="0" collapsed="false">
      <c r="O23571" s="0" t="str">
        <f aca="false">LEFT(H23571,7)</f>
        <v/>
      </c>
    </row>
    <row r="23572" customFormat="false" ht="12.75" hidden="false" customHeight="false" outlineLevel="0" collapsed="false">
      <c r="O23572" s="0" t="str">
        <f aca="false">LEFT(H23572,7)</f>
        <v/>
      </c>
    </row>
    <row r="23573" customFormat="false" ht="12.75" hidden="false" customHeight="false" outlineLevel="0" collapsed="false">
      <c r="O23573" s="0" t="str">
        <f aca="false">LEFT(H23573,7)</f>
        <v/>
      </c>
    </row>
    <row r="23574" customFormat="false" ht="12.75" hidden="false" customHeight="false" outlineLevel="0" collapsed="false">
      <c r="O23574" s="0" t="str">
        <f aca="false">LEFT(H23574,7)</f>
        <v/>
      </c>
    </row>
    <row r="23575" customFormat="false" ht="12.75" hidden="false" customHeight="false" outlineLevel="0" collapsed="false">
      <c r="O23575" s="0" t="str">
        <f aca="false">LEFT(H23575,7)</f>
        <v/>
      </c>
    </row>
    <row r="23576" customFormat="false" ht="12.75" hidden="false" customHeight="false" outlineLevel="0" collapsed="false">
      <c r="O23576" s="0" t="str">
        <f aca="false">LEFT(H23576,7)</f>
        <v/>
      </c>
    </row>
    <row r="23577" customFormat="false" ht="12.75" hidden="false" customHeight="false" outlineLevel="0" collapsed="false">
      <c r="O23577" s="0" t="str">
        <f aca="false">LEFT(H23577,7)</f>
        <v/>
      </c>
    </row>
    <row r="23578" customFormat="false" ht="12.75" hidden="false" customHeight="false" outlineLevel="0" collapsed="false">
      <c r="O23578" s="0" t="str">
        <f aca="false">LEFT(H23578,7)</f>
        <v/>
      </c>
    </row>
    <row r="23579" customFormat="false" ht="12.75" hidden="false" customHeight="false" outlineLevel="0" collapsed="false">
      <c r="O23579" s="0" t="str">
        <f aca="false">LEFT(H23579,7)</f>
        <v/>
      </c>
    </row>
    <row r="23580" customFormat="false" ht="12.75" hidden="false" customHeight="false" outlineLevel="0" collapsed="false">
      <c r="O23580" s="0" t="str">
        <f aca="false">LEFT(H23580,7)</f>
        <v/>
      </c>
    </row>
    <row r="23581" customFormat="false" ht="12.75" hidden="false" customHeight="false" outlineLevel="0" collapsed="false">
      <c r="O23581" s="0" t="str">
        <f aca="false">LEFT(H23581,7)</f>
        <v/>
      </c>
    </row>
    <row r="23582" customFormat="false" ht="12.75" hidden="false" customHeight="false" outlineLevel="0" collapsed="false">
      <c r="O23582" s="0" t="str">
        <f aca="false">LEFT(H23582,7)</f>
        <v/>
      </c>
    </row>
    <row r="23583" customFormat="false" ht="12.75" hidden="false" customHeight="false" outlineLevel="0" collapsed="false">
      <c r="O23583" s="0" t="str">
        <f aca="false">LEFT(H23583,7)</f>
        <v/>
      </c>
    </row>
    <row r="23584" customFormat="false" ht="12.75" hidden="false" customHeight="false" outlineLevel="0" collapsed="false">
      <c r="O23584" s="0" t="str">
        <f aca="false">LEFT(H23584,7)</f>
        <v/>
      </c>
    </row>
    <row r="23585" customFormat="false" ht="12.75" hidden="false" customHeight="false" outlineLevel="0" collapsed="false">
      <c r="O23585" s="0" t="str">
        <f aca="false">LEFT(H23585,7)</f>
        <v/>
      </c>
    </row>
    <row r="23586" customFormat="false" ht="12.75" hidden="false" customHeight="false" outlineLevel="0" collapsed="false">
      <c r="O23586" s="0" t="str">
        <f aca="false">LEFT(H23586,7)</f>
        <v/>
      </c>
    </row>
    <row r="23587" customFormat="false" ht="12.75" hidden="false" customHeight="false" outlineLevel="0" collapsed="false">
      <c r="O23587" s="0" t="str">
        <f aca="false">LEFT(H23587,7)</f>
        <v/>
      </c>
    </row>
    <row r="23588" customFormat="false" ht="12.75" hidden="false" customHeight="false" outlineLevel="0" collapsed="false">
      <c r="O23588" s="0" t="str">
        <f aca="false">LEFT(H23588,7)</f>
        <v/>
      </c>
    </row>
    <row r="23589" customFormat="false" ht="12.75" hidden="false" customHeight="false" outlineLevel="0" collapsed="false">
      <c r="O23589" s="0" t="str">
        <f aca="false">LEFT(H23589,7)</f>
        <v/>
      </c>
    </row>
    <row r="23590" customFormat="false" ht="12.75" hidden="false" customHeight="false" outlineLevel="0" collapsed="false">
      <c r="O23590" s="0" t="str">
        <f aca="false">LEFT(H23590,7)</f>
        <v/>
      </c>
    </row>
    <row r="23591" customFormat="false" ht="12.75" hidden="false" customHeight="false" outlineLevel="0" collapsed="false">
      <c r="O23591" s="0" t="str">
        <f aca="false">LEFT(H23591,7)</f>
        <v/>
      </c>
    </row>
    <row r="23592" customFormat="false" ht="12.75" hidden="false" customHeight="false" outlineLevel="0" collapsed="false">
      <c r="O23592" s="0" t="str">
        <f aca="false">LEFT(H23592,7)</f>
        <v/>
      </c>
    </row>
    <row r="23593" customFormat="false" ht="12.75" hidden="false" customHeight="false" outlineLevel="0" collapsed="false">
      <c r="O23593" s="0" t="str">
        <f aca="false">LEFT(H23593,7)</f>
        <v/>
      </c>
    </row>
    <row r="23594" customFormat="false" ht="12.75" hidden="false" customHeight="false" outlineLevel="0" collapsed="false">
      <c r="O23594" s="0" t="str">
        <f aca="false">LEFT(H23594,7)</f>
        <v/>
      </c>
    </row>
    <row r="23595" customFormat="false" ht="12.75" hidden="false" customHeight="false" outlineLevel="0" collapsed="false">
      <c r="O23595" s="0" t="str">
        <f aca="false">LEFT(H23595,7)</f>
        <v/>
      </c>
    </row>
    <row r="23596" customFormat="false" ht="12.75" hidden="false" customHeight="false" outlineLevel="0" collapsed="false">
      <c r="O23596" s="0" t="str">
        <f aca="false">LEFT(H23596,7)</f>
        <v/>
      </c>
    </row>
    <row r="23597" customFormat="false" ht="12.75" hidden="false" customHeight="false" outlineLevel="0" collapsed="false">
      <c r="O23597" s="0" t="str">
        <f aca="false">LEFT(H23597,7)</f>
        <v/>
      </c>
    </row>
    <row r="23598" customFormat="false" ht="12.75" hidden="false" customHeight="false" outlineLevel="0" collapsed="false">
      <c r="O23598" s="0" t="str">
        <f aca="false">LEFT(H23598,7)</f>
        <v/>
      </c>
    </row>
    <row r="23599" customFormat="false" ht="12.75" hidden="false" customHeight="false" outlineLevel="0" collapsed="false">
      <c r="O23599" s="0" t="str">
        <f aca="false">LEFT(H23599,7)</f>
        <v/>
      </c>
    </row>
    <row r="23600" customFormat="false" ht="12.75" hidden="false" customHeight="false" outlineLevel="0" collapsed="false">
      <c r="O23600" s="0" t="str">
        <f aca="false">LEFT(H23600,7)</f>
        <v/>
      </c>
    </row>
    <row r="23601" customFormat="false" ht="12.75" hidden="false" customHeight="false" outlineLevel="0" collapsed="false">
      <c r="O23601" s="0" t="str">
        <f aca="false">LEFT(H23601,7)</f>
        <v/>
      </c>
    </row>
    <row r="23602" customFormat="false" ht="12.75" hidden="false" customHeight="false" outlineLevel="0" collapsed="false">
      <c r="O23602" s="0" t="str">
        <f aca="false">LEFT(H23602,7)</f>
        <v/>
      </c>
    </row>
    <row r="23603" customFormat="false" ht="12.75" hidden="false" customHeight="false" outlineLevel="0" collapsed="false">
      <c r="O23603" s="0" t="str">
        <f aca="false">LEFT(H23603,7)</f>
        <v/>
      </c>
    </row>
    <row r="23604" customFormat="false" ht="12.75" hidden="false" customHeight="false" outlineLevel="0" collapsed="false">
      <c r="O23604" s="0" t="str">
        <f aca="false">LEFT(H23604,7)</f>
        <v/>
      </c>
    </row>
    <row r="23605" customFormat="false" ht="12.75" hidden="false" customHeight="false" outlineLevel="0" collapsed="false">
      <c r="O23605" s="0" t="str">
        <f aca="false">LEFT(H23605,7)</f>
        <v/>
      </c>
    </row>
    <row r="23606" customFormat="false" ht="12.75" hidden="false" customHeight="false" outlineLevel="0" collapsed="false">
      <c r="O23606" s="0" t="str">
        <f aca="false">LEFT(H23606,7)</f>
        <v/>
      </c>
    </row>
    <row r="23607" customFormat="false" ht="12.75" hidden="false" customHeight="false" outlineLevel="0" collapsed="false">
      <c r="O23607" s="0" t="str">
        <f aca="false">LEFT(H23607,7)</f>
        <v/>
      </c>
    </row>
    <row r="23608" customFormat="false" ht="12.75" hidden="false" customHeight="false" outlineLevel="0" collapsed="false">
      <c r="O23608" s="0" t="str">
        <f aca="false">LEFT(H23608,7)</f>
        <v/>
      </c>
    </row>
    <row r="23609" customFormat="false" ht="12.75" hidden="false" customHeight="false" outlineLevel="0" collapsed="false">
      <c r="O23609" s="0" t="str">
        <f aca="false">LEFT(H23609,7)</f>
        <v/>
      </c>
    </row>
    <row r="23610" customFormat="false" ht="12.75" hidden="false" customHeight="false" outlineLevel="0" collapsed="false">
      <c r="O23610" s="0" t="str">
        <f aca="false">LEFT(H23610,7)</f>
        <v/>
      </c>
    </row>
    <row r="23611" customFormat="false" ht="12.75" hidden="false" customHeight="false" outlineLevel="0" collapsed="false">
      <c r="O23611" s="0" t="str">
        <f aca="false">LEFT(H23611,7)</f>
        <v/>
      </c>
    </row>
    <row r="23612" customFormat="false" ht="12.75" hidden="false" customHeight="false" outlineLevel="0" collapsed="false">
      <c r="O23612" s="0" t="str">
        <f aca="false">LEFT(H23612,7)</f>
        <v/>
      </c>
    </row>
    <row r="23613" customFormat="false" ht="12.75" hidden="false" customHeight="false" outlineLevel="0" collapsed="false">
      <c r="O23613" s="0" t="str">
        <f aca="false">LEFT(H23613,7)</f>
        <v/>
      </c>
    </row>
    <row r="23614" customFormat="false" ht="12.75" hidden="false" customHeight="false" outlineLevel="0" collapsed="false">
      <c r="O23614" s="0" t="str">
        <f aca="false">LEFT(H23614,7)</f>
        <v/>
      </c>
    </row>
    <row r="23615" customFormat="false" ht="12.75" hidden="false" customHeight="false" outlineLevel="0" collapsed="false">
      <c r="O23615" s="0" t="str">
        <f aca="false">LEFT(H23615,7)</f>
        <v/>
      </c>
    </row>
    <row r="23616" customFormat="false" ht="12.75" hidden="false" customHeight="false" outlineLevel="0" collapsed="false">
      <c r="O23616" s="0" t="str">
        <f aca="false">LEFT(H23616,7)</f>
        <v/>
      </c>
    </row>
    <row r="23617" customFormat="false" ht="12.75" hidden="false" customHeight="false" outlineLevel="0" collapsed="false">
      <c r="O23617" s="0" t="str">
        <f aca="false">LEFT(H23617,7)</f>
        <v/>
      </c>
    </row>
    <row r="23618" customFormat="false" ht="12.75" hidden="false" customHeight="false" outlineLevel="0" collapsed="false">
      <c r="O23618" s="0" t="str">
        <f aca="false">LEFT(H23618,7)</f>
        <v/>
      </c>
    </row>
    <row r="23619" customFormat="false" ht="12.75" hidden="false" customHeight="false" outlineLevel="0" collapsed="false">
      <c r="O23619" s="0" t="str">
        <f aca="false">LEFT(H23619,7)</f>
        <v/>
      </c>
    </row>
    <row r="23620" customFormat="false" ht="12.75" hidden="false" customHeight="false" outlineLevel="0" collapsed="false">
      <c r="O23620" s="0" t="str">
        <f aca="false">LEFT(H23620,7)</f>
        <v/>
      </c>
    </row>
    <row r="23621" customFormat="false" ht="12.75" hidden="false" customHeight="false" outlineLevel="0" collapsed="false">
      <c r="O23621" s="0" t="str">
        <f aca="false">LEFT(H23621,7)</f>
        <v/>
      </c>
    </row>
    <row r="23622" customFormat="false" ht="12.75" hidden="false" customHeight="false" outlineLevel="0" collapsed="false">
      <c r="O23622" s="0" t="str">
        <f aca="false">LEFT(H23622,7)</f>
        <v/>
      </c>
    </row>
    <row r="23623" customFormat="false" ht="12.75" hidden="false" customHeight="false" outlineLevel="0" collapsed="false">
      <c r="O23623" s="0" t="str">
        <f aca="false">LEFT(H23623,7)</f>
        <v/>
      </c>
    </row>
    <row r="23624" customFormat="false" ht="12.75" hidden="false" customHeight="false" outlineLevel="0" collapsed="false">
      <c r="O23624" s="0" t="str">
        <f aca="false">LEFT(H23624,7)</f>
        <v/>
      </c>
    </row>
    <row r="23625" customFormat="false" ht="12.75" hidden="false" customHeight="false" outlineLevel="0" collapsed="false">
      <c r="O23625" s="0" t="str">
        <f aca="false">LEFT(H23625,7)</f>
        <v/>
      </c>
    </row>
    <row r="23626" customFormat="false" ht="12.75" hidden="false" customHeight="false" outlineLevel="0" collapsed="false">
      <c r="O23626" s="0" t="str">
        <f aca="false">LEFT(H23626,7)</f>
        <v/>
      </c>
    </row>
    <row r="23627" customFormat="false" ht="12.75" hidden="false" customHeight="false" outlineLevel="0" collapsed="false">
      <c r="O23627" s="0" t="str">
        <f aca="false">LEFT(H23627,7)</f>
        <v/>
      </c>
    </row>
    <row r="23628" customFormat="false" ht="12.75" hidden="false" customHeight="false" outlineLevel="0" collapsed="false">
      <c r="O23628" s="0" t="str">
        <f aca="false">LEFT(H23628,7)</f>
        <v/>
      </c>
    </row>
    <row r="23629" customFormat="false" ht="12.75" hidden="false" customHeight="false" outlineLevel="0" collapsed="false">
      <c r="O23629" s="0" t="str">
        <f aca="false">LEFT(H23629,7)</f>
        <v/>
      </c>
    </row>
    <row r="23630" customFormat="false" ht="12.75" hidden="false" customHeight="false" outlineLevel="0" collapsed="false">
      <c r="O23630" s="0" t="str">
        <f aca="false">LEFT(H23630,7)</f>
        <v/>
      </c>
    </row>
    <row r="23631" customFormat="false" ht="12.75" hidden="false" customHeight="false" outlineLevel="0" collapsed="false">
      <c r="O23631" s="0" t="str">
        <f aca="false">LEFT(H23631,7)</f>
        <v/>
      </c>
    </row>
    <row r="23632" customFormat="false" ht="12.75" hidden="false" customHeight="false" outlineLevel="0" collapsed="false">
      <c r="O23632" s="0" t="str">
        <f aca="false">LEFT(H23632,7)</f>
        <v/>
      </c>
    </row>
    <row r="23633" customFormat="false" ht="12.75" hidden="false" customHeight="false" outlineLevel="0" collapsed="false">
      <c r="O23633" s="0" t="str">
        <f aca="false">LEFT(H23633,7)</f>
        <v/>
      </c>
    </row>
    <row r="23634" customFormat="false" ht="12.75" hidden="false" customHeight="false" outlineLevel="0" collapsed="false">
      <c r="O23634" s="0" t="str">
        <f aca="false">LEFT(H23634,7)</f>
        <v/>
      </c>
    </row>
    <row r="23635" customFormat="false" ht="12.75" hidden="false" customHeight="false" outlineLevel="0" collapsed="false">
      <c r="O23635" s="0" t="str">
        <f aca="false">LEFT(H23635,7)</f>
        <v/>
      </c>
    </row>
    <row r="23636" customFormat="false" ht="12.75" hidden="false" customHeight="false" outlineLevel="0" collapsed="false">
      <c r="O23636" s="0" t="str">
        <f aca="false">LEFT(H23636,7)</f>
        <v/>
      </c>
    </row>
    <row r="23637" customFormat="false" ht="12.75" hidden="false" customHeight="false" outlineLevel="0" collapsed="false">
      <c r="O23637" s="0" t="str">
        <f aca="false">LEFT(H23637,7)</f>
        <v/>
      </c>
    </row>
    <row r="23638" customFormat="false" ht="12.75" hidden="false" customHeight="false" outlineLevel="0" collapsed="false">
      <c r="O23638" s="0" t="str">
        <f aca="false">LEFT(H23638,7)</f>
        <v/>
      </c>
    </row>
    <row r="23639" customFormat="false" ht="12.75" hidden="false" customHeight="false" outlineLevel="0" collapsed="false">
      <c r="O23639" s="0" t="str">
        <f aca="false">LEFT(H23639,7)</f>
        <v/>
      </c>
    </row>
    <row r="23640" customFormat="false" ht="12.75" hidden="false" customHeight="false" outlineLevel="0" collapsed="false">
      <c r="O23640" s="0" t="str">
        <f aca="false">LEFT(H23640,7)</f>
        <v/>
      </c>
    </row>
    <row r="23641" customFormat="false" ht="12.75" hidden="false" customHeight="false" outlineLevel="0" collapsed="false">
      <c r="O23641" s="0" t="str">
        <f aca="false">LEFT(H23641,7)</f>
        <v/>
      </c>
    </row>
    <row r="23642" customFormat="false" ht="12.75" hidden="false" customHeight="false" outlineLevel="0" collapsed="false">
      <c r="O23642" s="0" t="str">
        <f aca="false">LEFT(H23642,7)</f>
        <v/>
      </c>
    </row>
    <row r="23643" customFormat="false" ht="12.75" hidden="false" customHeight="false" outlineLevel="0" collapsed="false">
      <c r="O23643" s="0" t="str">
        <f aca="false">LEFT(H23643,7)</f>
        <v/>
      </c>
    </row>
    <row r="23644" customFormat="false" ht="12.75" hidden="false" customHeight="false" outlineLevel="0" collapsed="false">
      <c r="O23644" s="0" t="str">
        <f aca="false">LEFT(H23644,7)</f>
        <v/>
      </c>
    </row>
    <row r="23645" customFormat="false" ht="12.75" hidden="false" customHeight="false" outlineLevel="0" collapsed="false">
      <c r="O23645" s="0" t="str">
        <f aca="false">LEFT(H23645,7)</f>
        <v/>
      </c>
    </row>
    <row r="23646" customFormat="false" ht="12.75" hidden="false" customHeight="false" outlineLevel="0" collapsed="false">
      <c r="O23646" s="0" t="str">
        <f aca="false">LEFT(H23646,7)</f>
        <v/>
      </c>
    </row>
    <row r="23647" customFormat="false" ht="12.75" hidden="false" customHeight="false" outlineLevel="0" collapsed="false">
      <c r="O23647" s="0" t="str">
        <f aca="false">LEFT(H23647,7)</f>
        <v/>
      </c>
    </row>
    <row r="23648" customFormat="false" ht="12.75" hidden="false" customHeight="false" outlineLevel="0" collapsed="false">
      <c r="O23648" s="0" t="str">
        <f aca="false">LEFT(H23648,7)</f>
        <v/>
      </c>
    </row>
    <row r="23649" customFormat="false" ht="12.75" hidden="false" customHeight="false" outlineLevel="0" collapsed="false">
      <c r="O23649" s="0" t="str">
        <f aca="false">LEFT(H23649,7)</f>
        <v/>
      </c>
    </row>
    <row r="23650" customFormat="false" ht="12.75" hidden="false" customHeight="false" outlineLevel="0" collapsed="false">
      <c r="O23650" s="0" t="str">
        <f aca="false">LEFT(H23650,7)</f>
        <v/>
      </c>
    </row>
    <row r="23651" customFormat="false" ht="12.75" hidden="false" customHeight="false" outlineLevel="0" collapsed="false">
      <c r="O23651" s="0" t="str">
        <f aca="false">LEFT(H23651,7)</f>
        <v/>
      </c>
    </row>
    <row r="23652" customFormat="false" ht="12.75" hidden="false" customHeight="false" outlineLevel="0" collapsed="false">
      <c r="O23652" s="0" t="str">
        <f aca="false">LEFT(H23652,7)</f>
        <v/>
      </c>
    </row>
    <row r="23653" customFormat="false" ht="12.75" hidden="false" customHeight="false" outlineLevel="0" collapsed="false">
      <c r="O23653" s="0" t="str">
        <f aca="false">LEFT(H23653,7)</f>
        <v/>
      </c>
    </row>
    <row r="23654" customFormat="false" ht="12.75" hidden="false" customHeight="false" outlineLevel="0" collapsed="false">
      <c r="O23654" s="0" t="str">
        <f aca="false">LEFT(H23654,7)</f>
        <v/>
      </c>
    </row>
    <row r="23655" customFormat="false" ht="12.75" hidden="false" customHeight="false" outlineLevel="0" collapsed="false">
      <c r="O23655" s="0" t="str">
        <f aca="false">LEFT(H23655,7)</f>
        <v/>
      </c>
    </row>
    <row r="23656" customFormat="false" ht="12.75" hidden="false" customHeight="false" outlineLevel="0" collapsed="false">
      <c r="O23656" s="0" t="str">
        <f aca="false">LEFT(H23656,7)</f>
        <v/>
      </c>
    </row>
    <row r="23657" customFormat="false" ht="12.75" hidden="false" customHeight="false" outlineLevel="0" collapsed="false">
      <c r="O23657" s="0" t="str">
        <f aca="false">LEFT(H23657,7)</f>
        <v/>
      </c>
    </row>
    <row r="23658" customFormat="false" ht="12.75" hidden="false" customHeight="false" outlineLevel="0" collapsed="false">
      <c r="O23658" s="0" t="str">
        <f aca="false">LEFT(H23658,7)</f>
        <v/>
      </c>
    </row>
    <row r="23659" customFormat="false" ht="12.75" hidden="false" customHeight="false" outlineLevel="0" collapsed="false">
      <c r="O23659" s="0" t="str">
        <f aca="false">LEFT(H23659,7)</f>
        <v/>
      </c>
    </row>
    <row r="23660" customFormat="false" ht="12.75" hidden="false" customHeight="false" outlineLevel="0" collapsed="false">
      <c r="O23660" s="0" t="str">
        <f aca="false">LEFT(H23660,7)</f>
        <v/>
      </c>
    </row>
    <row r="23661" customFormat="false" ht="12.75" hidden="false" customHeight="false" outlineLevel="0" collapsed="false">
      <c r="O23661" s="0" t="str">
        <f aca="false">LEFT(H23661,7)</f>
        <v/>
      </c>
    </row>
    <row r="23662" customFormat="false" ht="12.75" hidden="false" customHeight="false" outlineLevel="0" collapsed="false">
      <c r="O23662" s="0" t="str">
        <f aca="false">LEFT(H23662,7)</f>
        <v/>
      </c>
    </row>
    <row r="23663" customFormat="false" ht="12.75" hidden="false" customHeight="false" outlineLevel="0" collapsed="false">
      <c r="O23663" s="0" t="str">
        <f aca="false">LEFT(H23663,7)</f>
        <v/>
      </c>
    </row>
    <row r="23664" customFormat="false" ht="12.75" hidden="false" customHeight="false" outlineLevel="0" collapsed="false">
      <c r="O23664" s="0" t="str">
        <f aca="false">LEFT(H23664,7)</f>
        <v/>
      </c>
    </row>
    <row r="23665" customFormat="false" ht="12.75" hidden="false" customHeight="false" outlineLevel="0" collapsed="false">
      <c r="O23665" s="0" t="str">
        <f aca="false">LEFT(H23665,7)</f>
        <v/>
      </c>
    </row>
    <row r="23666" customFormat="false" ht="12.75" hidden="false" customHeight="false" outlineLevel="0" collapsed="false">
      <c r="O23666" s="0" t="str">
        <f aca="false">LEFT(H23666,7)</f>
        <v/>
      </c>
    </row>
    <row r="23667" customFormat="false" ht="12.75" hidden="false" customHeight="false" outlineLevel="0" collapsed="false">
      <c r="O23667" s="0" t="str">
        <f aca="false">LEFT(H23667,7)</f>
        <v/>
      </c>
    </row>
    <row r="23668" customFormat="false" ht="12.75" hidden="false" customHeight="false" outlineLevel="0" collapsed="false">
      <c r="O23668" s="0" t="str">
        <f aca="false">LEFT(H23668,7)</f>
        <v/>
      </c>
    </row>
    <row r="23669" customFormat="false" ht="12.75" hidden="false" customHeight="false" outlineLevel="0" collapsed="false">
      <c r="O23669" s="0" t="str">
        <f aca="false">LEFT(H23669,7)</f>
        <v/>
      </c>
    </row>
    <row r="23670" customFormat="false" ht="12.75" hidden="false" customHeight="false" outlineLevel="0" collapsed="false">
      <c r="O23670" s="0" t="str">
        <f aca="false">LEFT(H23670,7)</f>
        <v/>
      </c>
    </row>
    <row r="23671" customFormat="false" ht="12.75" hidden="false" customHeight="false" outlineLevel="0" collapsed="false">
      <c r="O23671" s="0" t="str">
        <f aca="false">LEFT(H23671,7)</f>
        <v/>
      </c>
    </row>
    <row r="23672" customFormat="false" ht="12.75" hidden="false" customHeight="false" outlineLevel="0" collapsed="false">
      <c r="O23672" s="0" t="str">
        <f aca="false">LEFT(H23672,7)</f>
        <v/>
      </c>
    </row>
    <row r="23673" customFormat="false" ht="12.75" hidden="false" customHeight="false" outlineLevel="0" collapsed="false">
      <c r="O23673" s="0" t="str">
        <f aca="false">LEFT(H23673,7)</f>
        <v/>
      </c>
    </row>
    <row r="23674" customFormat="false" ht="12.75" hidden="false" customHeight="false" outlineLevel="0" collapsed="false">
      <c r="O23674" s="0" t="str">
        <f aca="false">LEFT(H23674,7)</f>
        <v/>
      </c>
    </row>
    <row r="23675" customFormat="false" ht="12.75" hidden="false" customHeight="false" outlineLevel="0" collapsed="false">
      <c r="O23675" s="0" t="str">
        <f aca="false">LEFT(H23675,7)</f>
        <v/>
      </c>
    </row>
    <row r="23676" customFormat="false" ht="12.75" hidden="false" customHeight="false" outlineLevel="0" collapsed="false">
      <c r="O23676" s="0" t="str">
        <f aca="false">LEFT(H23676,7)</f>
        <v/>
      </c>
    </row>
    <row r="23677" customFormat="false" ht="12.75" hidden="false" customHeight="false" outlineLevel="0" collapsed="false">
      <c r="O23677" s="0" t="str">
        <f aca="false">LEFT(H23677,7)</f>
        <v/>
      </c>
    </row>
    <row r="23678" customFormat="false" ht="12.75" hidden="false" customHeight="false" outlineLevel="0" collapsed="false">
      <c r="O23678" s="0" t="str">
        <f aca="false">LEFT(H23678,7)</f>
        <v/>
      </c>
    </row>
    <row r="23679" customFormat="false" ht="12.75" hidden="false" customHeight="false" outlineLevel="0" collapsed="false">
      <c r="O23679" s="0" t="str">
        <f aca="false">LEFT(H23679,7)</f>
        <v/>
      </c>
    </row>
    <row r="23680" customFormat="false" ht="12.75" hidden="false" customHeight="false" outlineLevel="0" collapsed="false">
      <c r="O23680" s="0" t="str">
        <f aca="false">LEFT(H23680,7)</f>
        <v/>
      </c>
    </row>
    <row r="23681" customFormat="false" ht="12.75" hidden="false" customHeight="false" outlineLevel="0" collapsed="false">
      <c r="O23681" s="0" t="str">
        <f aca="false">LEFT(H23681,7)</f>
        <v/>
      </c>
    </row>
    <row r="23682" customFormat="false" ht="12.75" hidden="false" customHeight="false" outlineLevel="0" collapsed="false">
      <c r="O23682" s="0" t="str">
        <f aca="false">LEFT(H23682,7)</f>
        <v/>
      </c>
    </row>
    <row r="23683" customFormat="false" ht="12.75" hidden="false" customHeight="false" outlineLevel="0" collapsed="false">
      <c r="O23683" s="0" t="str">
        <f aca="false">LEFT(H23683,7)</f>
        <v/>
      </c>
    </row>
    <row r="23684" customFormat="false" ht="12.75" hidden="false" customHeight="false" outlineLevel="0" collapsed="false">
      <c r="O23684" s="0" t="str">
        <f aca="false">LEFT(H23684,7)</f>
        <v/>
      </c>
    </row>
    <row r="23685" customFormat="false" ht="12.75" hidden="false" customHeight="false" outlineLevel="0" collapsed="false">
      <c r="O23685" s="0" t="str">
        <f aca="false">LEFT(H23685,7)</f>
        <v/>
      </c>
    </row>
    <row r="23686" customFormat="false" ht="12.75" hidden="false" customHeight="false" outlineLevel="0" collapsed="false">
      <c r="O23686" s="0" t="str">
        <f aca="false">LEFT(H23686,7)</f>
        <v/>
      </c>
    </row>
    <row r="23687" customFormat="false" ht="12.75" hidden="false" customHeight="false" outlineLevel="0" collapsed="false">
      <c r="O23687" s="0" t="str">
        <f aca="false">LEFT(H23687,7)</f>
        <v/>
      </c>
    </row>
    <row r="23688" customFormat="false" ht="12.75" hidden="false" customHeight="false" outlineLevel="0" collapsed="false">
      <c r="O23688" s="0" t="str">
        <f aca="false">LEFT(H23688,7)</f>
        <v/>
      </c>
    </row>
    <row r="23689" customFormat="false" ht="12.75" hidden="false" customHeight="false" outlineLevel="0" collapsed="false">
      <c r="O23689" s="0" t="str">
        <f aca="false">LEFT(H23689,7)</f>
        <v/>
      </c>
    </row>
    <row r="23690" customFormat="false" ht="12.75" hidden="false" customHeight="false" outlineLevel="0" collapsed="false">
      <c r="O23690" s="0" t="str">
        <f aca="false">LEFT(H23690,7)</f>
        <v/>
      </c>
    </row>
    <row r="23691" customFormat="false" ht="12.75" hidden="false" customHeight="false" outlineLevel="0" collapsed="false">
      <c r="O23691" s="0" t="str">
        <f aca="false">LEFT(H23691,7)</f>
        <v/>
      </c>
    </row>
    <row r="23692" customFormat="false" ht="12.75" hidden="false" customHeight="false" outlineLevel="0" collapsed="false">
      <c r="O23692" s="0" t="str">
        <f aca="false">LEFT(H23692,7)</f>
        <v/>
      </c>
    </row>
    <row r="23693" customFormat="false" ht="12.75" hidden="false" customHeight="false" outlineLevel="0" collapsed="false">
      <c r="O23693" s="0" t="str">
        <f aca="false">LEFT(H23693,7)</f>
        <v/>
      </c>
    </row>
    <row r="23694" customFormat="false" ht="12.75" hidden="false" customHeight="false" outlineLevel="0" collapsed="false">
      <c r="O23694" s="0" t="str">
        <f aca="false">LEFT(H23694,7)</f>
        <v/>
      </c>
    </row>
    <row r="23695" customFormat="false" ht="12.75" hidden="false" customHeight="false" outlineLevel="0" collapsed="false">
      <c r="O23695" s="0" t="str">
        <f aca="false">LEFT(H23695,7)</f>
        <v/>
      </c>
    </row>
    <row r="23696" customFormat="false" ht="12.75" hidden="false" customHeight="false" outlineLevel="0" collapsed="false">
      <c r="O23696" s="0" t="str">
        <f aca="false">LEFT(H23696,7)</f>
        <v/>
      </c>
    </row>
    <row r="23697" customFormat="false" ht="12.75" hidden="false" customHeight="false" outlineLevel="0" collapsed="false">
      <c r="O23697" s="0" t="str">
        <f aca="false">LEFT(H23697,7)</f>
        <v/>
      </c>
    </row>
    <row r="23698" customFormat="false" ht="12.75" hidden="false" customHeight="false" outlineLevel="0" collapsed="false">
      <c r="O23698" s="0" t="str">
        <f aca="false">LEFT(H23698,7)</f>
        <v/>
      </c>
    </row>
    <row r="23699" customFormat="false" ht="12.75" hidden="false" customHeight="false" outlineLevel="0" collapsed="false">
      <c r="O23699" s="0" t="str">
        <f aca="false">LEFT(H23699,7)</f>
        <v/>
      </c>
    </row>
    <row r="23700" customFormat="false" ht="12.75" hidden="false" customHeight="false" outlineLevel="0" collapsed="false">
      <c r="O23700" s="0" t="str">
        <f aca="false">LEFT(H23700,7)</f>
        <v/>
      </c>
    </row>
    <row r="23701" customFormat="false" ht="12.75" hidden="false" customHeight="false" outlineLevel="0" collapsed="false">
      <c r="O23701" s="0" t="str">
        <f aca="false">LEFT(H23701,7)</f>
        <v/>
      </c>
    </row>
    <row r="23702" customFormat="false" ht="12.75" hidden="false" customHeight="false" outlineLevel="0" collapsed="false">
      <c r="O23702" s="0" t="str">
        <f aca="false">LEFT(H23702,7)</f>
        <v/>
      </c>
    </row>
    <row r="23703" customFormat="false" ht="12.75" hidden="false" customHeight="false" outlineLevel="0" collapsed="false">
      <c r="O23703" s="0" t="str">
        <f aca="false">LEFT(H23703,7)</f>
        <v/>
      </c>
    </row>
    <row r="23704" customFormat="false" ht="12.75" hidden="false" customHeight="false" outlineLevel="0" collapsed="false">
      <c r="O23704" s="0" t="str">
        <f aca="false">LEFT(H23704,7)</f>
        <v/>
      </c>
    </row>
    <row r="23705" customFormat="false" ht="12.75" hidden="false" customHeight="false" outlineLevel="0" collapsed="false">
      <c r="O23705" s="0" t="str">
        <f aca="false">LEFT(H23705,7)</f>
        <v/>
      </c>
    </row>
    <row r="23706" customFormat="false" ht="12.75" hidden="false" customHeight="false" outlineLevel="0" collapsed="false">
      <c r="O23706" s="0" t="str">
        <f aca="false">LEFT(H23706,7)</f>
        <v/>
      </c>
    </row>
    <row r="23707" customFormat="false" ht="12.75" hidden="false" customHeight="false" outlineLevel="0" collapsed="false">
      <c r="O23707" s="0" t="str">
        <f aca="false">LEFT(H23707,7)</f>
        <v/>
      </c>
    </row>
    <row r="23708" customFormat="false" ht="12.75" hidden="false" customHeight="false" outlineLevel="0" collapsed="false">
      <c r="O23708" s="0" t="str">
        <f aca="false">LEFT(H23708,7)</f>
        <v/>
      </c>
    </row>
    <row r="23709" customFormat="false" ht="12.75" hidden="false" customHeight="false" outlineLevel="0" collapsed="false">
      <c r="O23709" s="0" t="str">
        <f aca="false">LEFT(H23709,7)</f>
        <v/>
      </c>
    </row>
    <row r="23710" customFormat="false" ht="12.75" hidden="false" customHeight="false" outlineLevel="0" collapsed="false">
      <c r="O23710" s="0" t="str">
        <f aca="false">LEFT(H23710,7)</f>
        <v/>
      </c>
    </row>
    <row r="23711" customFormat="false" ht="12.75" hidden="false" customHeight="false" outlineLevel="0" collapsed="false">
      <c r="O23711" s="0" t="str">
        <f aca="false">LEFT(H23711,7)</f>
        <v/>
      </c>
    </row>
    <row r="23712" customFormat="false" ht="12.75" hidden="false" customHeight="false" outlineLevel="0" collapsed="false">
      <c r="O23712" s="0" t="str">
        <f aca="false">LEFT(H23712,7)</f>
        <v/>
      </c>
    </row>
    <row r="23713" customFormat="false" ht="12.75" hidden="false" customHeight="false" outlineLevel="0" collapsed="false">
      <c r="O23713" s="0" t="str">
        <f aca="false">LEFT(H23713,7)</f>
        <v/>
      </c>
    </row>
    <row r="23714" customFormat="false" ht="12.75" hidden="false" customHeight="false" outlineLevel="0" collapsed="false">
      <c r="O23714" s="0" t="str">
        <f aca="false">LEFT(H23714,7)</f>
        <v/>
      </c>
    </row>
    <row r="23715" customFormat="false" ht="12.75" hidden="false" customHeight="false" outlineLevel="0" collapsed="false">
      <c r="O23715" s="0" t="str">
        <f aca="false">LEFT(H23715,7)</f>
        <v/>
      </c>
    </row>
    <row r="23716" customFormat="false" ht="12.75" hidden="false" customHeight="false" outlineLevel="0" collapsed="false">
      <c r="O23716" s="0" t="str">
        <f aca="false">LEFT(H23716,7)</f>
        <v/>
      </c>
    </row>
    <row r="23717" customFormat="false" ht="12.75" hidden="false" customHeight="false" outlineLevel="0" collapsed="false">
      <c r="O23717" s="0" t="str">
        <f aca="false">LEFT(H23717,7)</f>
        <v/>
      </c>
    </row>
    <row r="23718" customFormat="false" ht="12.75" hidden="false" customHeight="false" outlineLevel="0" collapsed="false">
      <c r="O23718" s="0" t="str">
        <f aca="false">LEFT(H23718,7)</f>
        <v/>
      </c>
    </row>
    <row r="23719" customFormat="false" ht="12.75" hidden="false" customHeight="false" outlineLevel="0" collapsed="false">
      <c r="O23719" s="0" t="str">
        <f aca="false">LEFT(H23719,7)</f>
        <v/>
      </c>
    </row>
    <row r="23720" customFormat="false" ht="12.75" hidden="false" customHeight="false" outlineLevel="0" collapsed="false">
      <c r="O23720" s="0" t="str">
        <f aca="false">LEFT(H23720,7)</f>
        <v/>
      </c>
    </row>
    <row r="23721" customFormat="false" ht="12.75" hidden="false" customHeight="false" outlineLevel="0" collapsed="false">
      <c r="O23721" s="0" t="str">
        <f aca="false">LEFT(H23721,7)</f>
        <v/>
      </c>
    </row>
    <row r="23722" customFormat="false" ht="12.75" hidden="false" customHeight="false" outlineLevel="0" collapsed="false">
      <c r="O23722" s="0" t="str">
        <f aca="false">LEFT(H23722,7)</f>
        <v/>
      </c>
    </row>
    <row r="23723" customFormat="false" ht="12.75" hidden="false" customHeight="false" outlineLevel="0" collapsed="false">
      <c r="O23723" s="0" t="str">
        <f aca="false">LEFT(H23723,7)</f>
        <v/>
      </c>
    </row>
    <row r="23724" customFormat="false" ht="12.75" hidden="false" customHeight="false" outlineLevel="0" collapsed="false">
      <c r="O23724" s="0" t="str">
        <f aca="false">LEFT(H23724,7)</f>
        <v/>
      </c>
    </row>
    <row r="23725" customFormat="false" ht="12.75" hidden="false" customHeight="false" outlineLevel="0" collapsed="false">
      <c r="O23725" s="0" t="str">
        <f aca="false">LEFT(H23725,7)</f>
        <v/>
      </c>
    </row>
    <row r="23726" customFormat="false" ht="12.75" hidden="false" customHeight="false" outlineLevel="0" collapsed="false">
      <c r="O23726" s="0" t="str">
        <f aca="false">LEFT(H23726,7)</f>
        <v/>
      </c>
    </row>
    <row r="23727" customFormat="false" ht="12.75" hidden="false" customHeight="false" outlineLevel="0" collapsed="false">
      <c r="O23727" s="0" t="str">
        <f aca="false">LEFT(H23727,7)</f>
        <v/>
      </c>
    </row>
    <row r="23728" customFormat="false" ht="12.75" hidden="false" customHeight="false" outlineLevel="0" collapsed="false">
      <c r="O23728" s="0" t="str">
        <f aca="false">LEFT(H23728,7)</f>
        <v/>
      </c>
    </row>
    <row r="23729" customFormat="false" ht="12.75" hidden="false" customHeight="false" outlineLevel="0" collapsed="false">
      <c r="O23729" s="0" t="str">
        <f aca="false">LEFT(H23729,7)</f>
        <v/>
      </c>
    </row>
    <row r="23730" customFormat="false" ht="12.75" hidden="false" customHeight="false" outlineLevel="0" collapsed="false">
      <c r="O23730" s="0" t="str">
        <f aca="false">LEFT(H23730,7)</f>
        <v/>
      </c>
    </row>
    <row r="23731" customFormat="false" ht="12.75" hidden="false" customHeight="false" outlineLevel="0" collapsed="false">
      <c r="O23731" s="0" t="str">
        <f aca="false">LEFT(H23731,7)</f>
        <v/>
      </c>
    </row>
    <row r="23732" customFormat="false" ht="12.75" hidden="false" customHeight="false" outlineLevel="0" collapsed="false">
      <c r="O23732" s="0" t="str">
        <f aca="false">LEFT(H23732,7)</f>
        <v/>
      </c>
    </row>
    <row r="23733" customFormat="false" ht="12.75" hidden="false" customHeight="false" outlineLevel="0" collapsed="false">
      <c r="O23733" s="0" t="str">
        <f aca="false">LEFT(H23733,7)</f>
        <v/>
      </c>
    </row>
    <row r="23734" customFormat="false" ht="12.75" hidden="false" customHeight="false" outlineLevel="0" collapsed="false">
      <c r="O23734" s="0" t="str">
        <f aca="false">LEFT(H23734,7)</f>
        <v/>
      </c>
    </row>
    <row r="23735" customFormat="false" ht="12.75" hidden="false" customHeight="false" outlineLevel="0" collapsed="false">
      <c r="O23735" s="0" t="str">
        <f aca="false">LEFT(H23735,7)</f>
        <v/>
      </c>
    </row>
    <row r="23736" customFormat="false" ht="12.75" hidden="false" customHeight="false" outlineLevel="0" collapsed="false">
      <c r="O23736" s="0" t="str">
        <f aca="false">LEFT(H23736,7)</f>
        <v/>
      </c>
    </row>
    <row r="23737" customFormat="false" ht="12.75" hidden="false" customHeight="false" outlineLevel="0" collapsed="false">
      <c r="O23737" s="0" t="str">
        <f aca="false">LEFT(H23737,7)</f>
        <v/>
      </c>
    </row>
    <row r="23738" customFormat="false" ht="12.75" hidden="false" customHeight="false" outlineLevel="0" collapsed="false">
      <c r="O23738" s="0" t="str">
        <f aca="false">LEFT(H23738,7)</f>
        <v/>
      </c>
    </row>
    <row r="23739" customFormat="false" ht="12.75" hidden="false" customHeight="false" outlineLevel="0" collapsed="false">
      <c r="O23739" s="0" t="str">
        <f aca="false">LEFT(H23739,7)</f>
        <v/>
      </c>
    </row>
    <row r="23740" customFormat="false" ht="12.75" hidden="false" customHeight="false" outlineLevel="0" collapsed="false">
      <c r="O23740" s="0" t="str">
        <f aca="false">LEFT(H23740,7)</f>
        <v/>
      </c>
    </row>
    <row r="23741" customFormat="false" ht="12.75" hidden="false" customHeight="false" outlineLevel="0" collapsed="false">
      <c r="O23741" s="0" t="str">
        <f aca="false">LEFT(H23741,7)</f>
        <v/>
      </c>
    </row>
    <row r="23742" customFormat="false" ht="12.75" hidden="false" customHeight="false" outlineLevel="0" collapsed="false">
      <c r="O23742" s="0" t="str">
        <f aca="false">LEFT(H23742,7)</f>
        <v/>
      </c>
    </row>
    <row r="23743" customFormat="false" ht="12.75" hidden="false" customHeight="false" outlineLevel="0" collapsed="false">
      <c r="O23743" s="0" t="str">
        <f aca="false">LEFT(H23743,7)</f>
        <v/>
      </c>
    </row>
    <row r="23744" customFormat="false" ht="12.75" hidden="false" customHeight="false" outlineLevel="0" collapsed="false">
      <c r="O23744" s="0" t="str">
        <f aca="false">LEFT(H23744,7)</f>
        <v/>
      </c>
    </row>
    <row r="23745" customFormat="false" ht="12.75" hidden="false" customHeight="false" outlineLevel="0" collapsed="false">
      <c r="O23745" s="0" t="str">
        <f aca="false">LEFT(H23745,7)</f>
        <v/>
      </c>
    </row>
    <row r="23746" customFormat="false" ht="12.75" hidden="false" customHeight="false" outlineLevel="0" collapsed="false">
      <c r="O23746" s="0" t="str">
        <f aca="false">LEFT(H23746,7)</f>
        <v/>
      </c>
    </row>
    <row r="23747" customFormat="false" ht="12.75" hidden="false" customHeight="false" outlineLevel="0" collapsed="false">
      <c r="O23747" s="0" t="str">
        <f aca="false">LEFT(H23747,7)</f>
        <v/>
      </c>
    </row>
    <row r="23748" customFormat="false" ht="12.75" hidden="false" customHeight="false" outlineLevel="0" collapsed="false">
      <c r="O23748" s="0" t="str">
        <f aca="false">LEFT(H23748,7)</f>
        <v/>
      </c>
    </row>
    <row r="23749" customFormat="false" ht="12.75" hidden="false" customHeight="false" outlineLevel="0" collapsed="false">
      <c r="O23749" s="0" t="str">
        <f aca="false">LEFT(H23749,7)</f>
        <v/>
      </c>
    </row>
    <row r="23750" customFormat="false" ht="12.75" hidden="false" customHeight="false" outlineLevel="0" collapsed="false">
      <c r="O23750" s="0" t="str">
        <f aca="false">LEFT(H23750,7)</f>
        <v/>
      </c>
    </row>
    <row r="23751" customFormat="false" ht="12.75" hidden="false" customHeight="false" outlineLevel="0" collapsed="false">
      <c r="O23751" s="0" t="str">
        <f aca="false">LEFT(H23751,7)</f>
        <v/>
      </c>
    </row>
    <row r="23752" customFormat="false" ht="12.75" hidden="false" customHeight="false" outlineLevel="0" collapsed="false">
      <c r="O23752" s="0" t="str">
        <f aca="false">LEFT(H23752,7)</f>
        <v/>
      </c>
    </row>
    <row r="23753" customFormat="false" ht="12.75" hidden="false" customHeight="false" outlineLevel="0" collapsed="false">
      <c r="O23753" s="0" t="str">
        <f aca="false">LEFT(H23753,7)</f>
        <v/>
      </c>
    </row>
    <row r="23754" customFormat="false" ht="12.75" hidden="false" customHeight="false" outlineLevel="0" collapsed="false">
      <c r="O23754" s="0" t="str">
        <f aca="false">LEFT(H23754,7)</f>
        <v/>
      </c>
    </row>
    <row r="23755" customFormat="false" ht="12.75" hidden="false" customHeight="false" outlineLevel="0" collapsed="false">
      <c r="O23755" s="0" t="str">
        <f aca="false">LEFT(H23755,7)</f>
        <v/>
      </c>
    </row>
    <row r="23756" customFormat="false" ht="12.75" hidden="false" customHeight="false" outlineLevel="0" collapsed="false">
      <c r="O23756" s="0" t="str">
        <f aca="false">LEFT(H23756,7)</f>
        <v/>
      </c>
    </row>
    <row r="23757" customFormat="false" ht="12.75" hidden="false" customHeight="false" outlineLevel="0" collapsed="false">
      <c r="O23757" s="0" t="str">
        <f aca="false">LEFT(H23757,7)</f>
        <v/>
      </c>
    </row>
    <row r="23758" customFormat="false" ht="12.75" hidden="false" customHeight="false" outlineLevel="0" collapsed="false">
      <c r="O23758" s="0" t="str">
        <f aca="false">LEFT(H23758,7)</f>
        <v/>
      </c>
    </row>
    <row r="23759" customFormat="false" ht="12.75" hidden="false" customHeight="false" outlineLevel="0" collapsed="false">
      <c r="O23759" s="0" t="str">
        <f aca="false">LEFT(H23759,7)</f>
        <v/>
      </c>
    </row>
    <row r="23760" customFormat="false" ht="12.75" hidden="false" customHeight="false" outlineLevel="0" collapsed="false">
      <c r="O23760" s="0" t="str">
        <f aca="false">LEFT(H23760,7)</f>
        <v/>
      </c>
    </row>
    <row r="23761" customFormat="false" ht="12.75" hidden="false" customHeight="false" outlineLevel="0" collapsed="false">
      <c r="O23761" s="0" t="str">
        <f aca="false">LEFT(H23761,7)</f>
        <v/>
      </c>
    </row>
    <row r="23762" customFormat="false" ht="12.75" hidden="false" customHeight="false" outlineLevel="0" collapsed="false">
      <c r="O23762" s="0" t="str">
        <f aca="false">LEFT(H23762,7)</f>
        <v/>
      </c>
    </row>
    <row r="23763" customFormat="false" ht="12.75" hidden="false" customHeight="false" outlineLevel="0" collapsed="false">
      <c r="O23763" s="0" t="str">
        <f aca="false">LEFT(H23763,7)</f>
        <v/>
      </c>
    </row>
    <row r="23764" customFormat="false" ht="12.75" hidden="false" customHeight="false" outlineLevel="0" collapsed="false">
      <c r="O23764" s="0" t="str">
        <f aca="false">LEFT(H23764,7)</f>
        <v/>
      </c>
    </row>
    <row r="23765" customFormat="false" ht="12.75" hidden="false" customHeight="false" outlineLevel="0" collapsed="false">
      <c r="O23765" s="0" t="str">
        <f aca="false">LEFT(H23765,7)</f>
        <v/>
      </c>
    </row>
    <row r="23766" customFormat="false" ht="12.75" hidden="false" customHeight="false" outlineLevel="0" collapsed="false">
      <c r="O23766" s="0" t="str">
        <f aca="false">LEFT(H23766,7)</f>
        <v/>
      </c>
    </row>
    <row r="23767" customFormat="false" ht="12.75" hidden="false" customHeight="false" outlineLevel="0" collapsed="false">
      <c r="O23767" s="0" t="str">
        <f aca="false">LEFT(H23767,7)</f>
        <v/>
      </c>
    </row>
    <row r="23768" customFormat="false" ht="12.75" hidden="false" customHeight="false" outlineLevel="0" collapsed="false">
      <c r="O23768" s="0" t="str">
        <f aca="false">LEFT(H23768,7)</f>
        <v/>
      </c>
    </row>
    <row r="23769" customFormat="false" ht="12.75" hidden="false" customHeight="false" outlineLevel="0" collapsed="false">
      <c r="O23769" s="0" t="str">
        <f aca="false">LEFT(H23769,7)</f>
        <v/>
      </c>
    </row>
    <row r="23770" customFormat="false" ht="12.75" hidden="false" customHeight="false" outlineLevel="0" collapsed="false">
      <c r="O23770" s="0" t="str">
        <f aca="false">LEFT(H23770,7)</f>
        <v/>
      </c>
    </row>
    <row r="23771" customFormat="false" ht="12.75" hidden="false" customHeight="false" outlineLevel="0" collapsed="false">
      <c r="O23771" s="0" t="str">
        <f aca="false">LEFT(H23771,7)</f>
        <v/>
      </c>
    </row>
    <row r="23772" customFormat="false" ht="12.75" hidden="false" customHeight="false" outlineLevel="0" collapsed="false">
      <c r="O23772" s="0" t="str">
        <f aca="false">LEFT(H23772,7)</f>
        <v/>
      </c>
    </row>
    <row r="23773" customFormat="false" ht="12.75" hidden="false" customHeight="false" outlineLevel="0" collapsed="false">
      <c r="O23773" s="0" t="str">
        <f aca="false">LEFT(H23773,7)</f>
        <v/>
      </c>
    </row>
    <row r="23774" customFormat="false" ht="12.75" hidden="false" customHeight="false" outlineLevel="0" collapsed="false">
      <c r="O23774" s="0" t="str">
        <f aca="false">LEFT(H23774,7)</f>
        <v/>
      </c>
    </row>
    <row r="23775" customFormat="false" ht="12.75" hidden="false" customHeight="false" outlineLevel="0" collapsed="false">
      <c r="O23775" s="0" t="str">
        <f aca="false">LEFT(H23775,7)</f>
        <v/>
      </c>
    </row>
    <row r="23776" customFormat="false" ht="12.75" hidden="false" customHeight="false" outlineLevel="0" collapsed="false">
      <c r="O23776" s="0" t="str">
        <f aca="false">LEFT(H23776,7)</f>
        <v/>
      </c>
    </row>
    <row r="23777" customFormat="false" ht="12.75" hidden="false" customHeight="false" outlineLevel="0" collapsed="false">
      <c r="O23777" s="0" t="str">
        <f aca="false">LEFT(H23777,7)</f>
        <v/>
      </c>
    </row>
    <row r="23778" customFormat="false" ht="12.75" hidden="false" customHeight="false" outlineLevel="0" collapsed="false">
      <c r="O23778" s="0" t="str">
        <f aca="false">LEFT(H23778,7)</f>
        <v/>
      </c>
    </row>
    <row r="23779" customFormat="false" ht="12.75" hidden="false" customHeight="false" outlineLevel="0" collapsed="false">
      <c r="O23779" s="0" t="str">
        <f aca="false">LEFT(H23779,7)</f>
        <v/>
      </c>
    </row>
    <row r="23780" customFormat="false" ht="12.75" hidden="false" customHeight="false" outlineLevel="0" collapsed="false">
      <c r="O23780" s="0" t="str">
        <f aca="false">LEFT(H23780,7)</f>
        <v/>
      </c>
    </row>
    <row r="23781" customFormat="false" ht="12.75" hidden="false" customHeight="false" outlineLevel="0" collapsed="false">
      <c r="O23781" s="0" t="str">
        <f aca="false">LEFT(H23781,7)</f>
        <v/>
      </c>
    </row>
    <row r="23782" customFormat="false" ht="12.75" hidden="false" customHeight="false" outlineLevel="0" collapsed="false">
      <c r="O23782" s="0" t="str">
        <f aca="false">LEFT(H23782,7)</f>
        <v/>
      </c>
    </row>
    <row r="23783" customFormat="false" ht="12.75" hidden="false" customHeight="false" outlineLevel="0" collapsed="false">
      <c r="O23783" s="0" t="str">
        <f aca="false">LEFT(H23783,7)</f>
        <v/>
      </c>
    </row>
    <row r="23784" customFormat="false" ht="12.75" hidden="false" customHeight="false" outlineLevel="0" collapsed="false">
      <c r="O23784" s="0" t="str">
        <f aca="false">LEFT(H23784,7)</f>
        <v/>
      </c>
    </row>
    <row r="23785" customFormat="false" ht="12.75" hidden="false" customHeight="false" outlineLevel="0" collapsed="false">
      <c r="O23785" s="0" t="str">
        <f aca="false">LEFT(H23785,7)</f>
        <v/>
      </c>
    </row>
    <row r="23786" customFormat="false" ht="12.75" hidden="false" customHeight="false" outlineLevel="0" collapsed="false">
      <c r="O23786" s="0" t="str">
        <f aca="false">LEFT(H23786,7)</f>
        <v/>
      </c>
    </row>
    <row r="23787" customFormat="false" ht="12.75" hidden="false" customHeight="false" outlineLevel="0" collapsed="false">
      <c r="O23787" s="0" t="str">
        <f aca="false">LEFT(H23787,7)</f>
        <v/>
      </c>
    </row>
    <row r="23788" customFormat="false" ht="12.75" hidden="false" customHeight="false" outlineLevel="0" collapsed="false">
      <c r="O23788" s="0" t="str">
        <f aca="false">LEFT(H23788,7)</f>
        <v/>
      </c>
    </row>
    <row r="23789" customFormat="false" ht="12.75" hidden="false" customHeight="false" outlineLevel="0" collapsed="false">
      <c r="O23789" s="0" t="str">
        <f aca="false">LEFT(H23789,7)</f>
        <v/>
      </c>
    </row>
    <row r="23790" customFormat="false" ht="12.75" hidden="false" customHeight="false" outlineLevel="0" collapsed="false">
      <c r="O23790" s="0" t="str">
        <f aca="false">LEFT(H23790,7)</f>
        <v/>
      </c>
    </row>
    <row r="23791" customFormat="false" ht="12.75" hidden="false" customHeight="false" outlineLevel="0" collapsed="false">
      <c r="O23791" s="0" t="str">
        <f aca="false">LEFT(H23791,7)</f>
        <v/>
      </c>
    </row>
    <row r="23792" customFormat="false" ht="12.75" hidden="false" customHeight="false" outlineLevel="0" collapsed="false">
      <c r="O23792" s="0" t="str">
        <f aca="false">LEFT(H23792,7)</f>
        <v/>
      </c>
    </row>
    <row r="23793" customFormat="false" ht="12.75" hidden="false" customHeight="false" outlineLevel="0" collapsed="false">
      <c r="O23793" s="0" t="str">
        <f aca="false">LEFT(H23793,7)</f>
        <v/>
      </c>
    </row>
    <row r="23794" customFormat="false" ht="12.75" hidden="false" customHeight="false" outlineLevel="0" collapsed="false">
      <c r="O23794" s="0" t="str">
        <f aca="false">LEFT(H23794,7)</f>
        <v/>
      </c>
    </row>
    <row r="23795" customFormat="false" ht="12.75" hidden="false" customHeight="false" outlineLevel="0" collapsed="false">
      <c r="O23795" s="0" t="str">
        <f aca="false">LEFT(H23795,7)</f>
        <v/>
      </c>
    </row>
    <row r="23796" customFormat="false" ht="12.75" hidden="false" customHeight="false" outlineLevel="0" collapsed="false">
      <c r="O23796" s="0" t="str">
        <f aca="false">LEFT(H23796,7)</f>
        <v/>
      </c>
    </row>
    <row r="23797" customFormat="false" ht="12.75" hidden="false" customHeight="false" outlineLevel="0" collapsed="false">
      <c r="O23797" s="0" t="str">
        <f aca="false">LEFT(H23797,7)</f>
        <v/>
      </c>
    </row>
    <row r="23798" customFormat="false" ht="12.75" hidden="false" customHeight="false" outlineLevel="0" collapsed="false">
      <c r="O23798" s="0" t="str">
        <f aca="false">LEFT(H23798,7)</f>
        <v/>
      </c>
    </row>
    <row r="23799" customFormat="false" ht="12.75" hidden="false" customHeight="false" outlineLevel="0" collapsed="false">
      <c r="O23799" s="0" t="str">
        <f aca="false">LEFT(H23799,7)</f>
        <v/>
      </c>
    </row>
    <row r="23800" customFormat="false" ht="12.75" hidden="false" customHeight="false" outlineLevel="0" collapsed="false">
      <c r="O23800" s="0" t="str">
        <f aca="false">LEFT(H23800,7)</f>
        <v/>
      </c>
    </row>
    <row r="23801" customFormat="false" ht="12.75" hidden="false" customHeight="false" outlineLevel="0" collapsed="false">
      <c r="O23801" s="0" t="str">
        <f aca="false">LEFT(H23801,7)</f>
        <v/>
      </c>
    </row>
    <row r="23802" customFormat="false" ht="12.75" hidden="false" customHeight="false" outlineLevel="0" collapsed="false">
      <c r="O23802" s="0" t="str">
        <f aca="false">LEFT(H23802,7)</f>
        <v/>
      </c>
    </row>
    <row r="23803" customFormat="false" ht="12.75" hidden="false" customHeight="false" outlineLevel="0" collapsed="false">
      <c r="O23803" s="0" t="str">
        <f aca="false">LEFT(H23803,7)</f>
        <v/>
      </c>
    </row>
    <row r="23804" customFormat="false" ht="12.75" hidden="false" customHeight="false" outlineLevel="0" collapsed="false">
      <c r="O23804" s="0" t="str">
        <f aca="false">LEFT(H23804,7)</f>
        <v/>
      </c>
    </row>
    <row r="23805" customFormat="false" ht="12.75" hidden="false" customHeight="false" outlineLevel="0" collapsed="false">
      <c r="O23805" s="0" t="str">
        <f aca="false">LEFT(H23805,7)</f>
        <v/>
      </c>
    </row>
    <row r="23806" customFormat="false" ht="12.75" hidden="false" customHeight="false" outlineLevel="0" collapsed="false">
      <c r="O23806" s="0" t="str">
        <f aca="false">LEFT(H23806,7)</f>
        <v/>
      </c>
    </row>
    <row r="23807" customFormat="false" ht="12.75" hidden="false" customHeight="false" outlineLevel="0" collapsed="false">
      <c r="O23807" s="0" t="str">
        <f aca="false">LEFT(H23807,7)</f>
        <v/>
      </c>
    </row>
    <row r="23808" customFormat="false" ht="12.75" hidden="false" customHeight="false" outlineLevel="0" collapsed="false">
      <c r="O23808" s="0" t="str">
        <f aca="false">LEFT(H23808,7)</f>
        <v/>
      </c>
    </row>
    <row r="23809" customFormat="false" ht="12.75" hidden="false" customHeight="false" outlineLevel="0" collapsed="false">
      <c r="O23809" s="0" t="str">
        <f aca="false">LEFT(H23809,7)</f>
        <v/>
      </c>
    </row>
    <row r="23810" customFormat="false" ht="12.75" hidden="false" customHeight="false" outlineLevel="0" collapsed="false">
      <c r="O23810" s="0" t="str">
        <f aca="false">LEFT(H23810,7)</f>
        <v/>
      </c>
    </row>
    <row r="23811" customFormat="false" ht="12.75" hidden="false" customHeight="false" outlineLevel="0" collapsed="false">
      <c r="O23811" s="0" t="str">
        <f aca="false">LEFT(H23811,7)</f>
        <v/>
      </c>
    </row>
    <row r="23812" customFormat="false" ht="12.75" hidden="false" customHeight="false" outlineLevel="0" collapsed="false">
      <c r="O23812" s="0" t="str">
        <f aca="false">LEFT(H23812,7)</f>
        <v/>
      </c>
    </row>
    <row r="23813" customFormat="false" ht="12.75" hidden="false" customHeight="false" outlineLevel="0" collapsed="false">
      <c r="O23813" s="0" t="str">
        <f aca="false">LEFT(H23813,7)</f>
        <v/>
      </c>
    </row>
    <row r="23814" customFormat="false" ht="12.75" hidden="false" customHeight="false" outlineLevel="0" collapsed="false">
      <c r="O23814" s="0" t="str">
        <f aca="false">LEFT(H23814,7)</f>
        <v/>
      </c>
    </row>
    <row r="23815" customFormat="false" ht="12.75" hidden="false" customHeight="false" outlineLevel="0" collapsed="false">
      <c r="O23815" s="0" t="str">
        <f aca="false">LEFT(H23815,7)</f>
        <v/>
      </c>
    </row>
    <row r="23816" customFormat="false" ht="12.75" hidden="false" customHeight="false" outlineLevel="0" collapsed="false">
      <c r="O23816" s="0" t="str">
        <f aca="false">LEFT(H23816,7)</f>
        <v/>
      </c>
    </row>
    <row r="23817" customFormat="false" ht="12.75" hidden="false" customHeight="false" outlineLevel="0" collapsed="false">
      <c r="O23817" s="0" t="str">
        <f aca="false">LEFT(H23817,7)</f>
        <v/>
      </c>
    </row>
    <row r="23818" customFormat="false" ht="12.75" hidden="false" customHeight="false" outlineLevel="0" collapsed="false">
      <c r="O23818" s="0" t="str">
        <f aca="false">LEFT(H23818,7)</f>
        <v/>
      </c>
    </row>
    <row r="23819" customFormat="false" ht="12.75" hidden="false" customHeight="false" outlineLevel="0" collapsed="false">
      <c r="O23819" s="0" t="str">
        <f aca="false">LEFT(H23819,7)</f>
        <v/>
      </c>
    </row>
    <row r="23820" customFormat="false" ht="12.75" hidden="false" customHeight="false" outlineLevel="0" collapsed="false">
      <c r="O23820" s="0" t="str">
        <f aca="false">LEFT(H23820,7)</f>
        <v/>
      </c>
    </row>
    <row r="23821" customFormat="false" ht="12.75" hidden="false" customHeight="false" outlineLevel="0" collapsed="false">
      <c r="O23821" s="0" t="str">
        <f aca="false">LEFT(H23821,7)</f>
        <v/>
      </c>
    </row>
    <row r="23822" customFormat="false" ht="12.75" hidden="false" customHeight="false" outlineLevel="0" collapsed="false">
      <c r="O23822" s="0" t="str">
        <f aca="false">LEFT(H23822,7)</f>
        <v/>
      </c>
    </row>
    <row r="23823" customFormat="false" ht="12.75" hidden="false" customHeight="false" outlineLevel="0" collapsed="false">
      <c r="O23823" s="0" t="str">
        <f aca="false">LEFT(H23823,7)</f>
        <v/>
      </c>
    </row>
    <row r="23824" customFormat="false" ht="12.75" hidden="false" customHeight="false" outlineLevel="0" collapsed="false">
      <c r="O23824" s="0" t="str">
        <f aca="false">LEFT(H23824,7)</f>
        <v/>
      </c>
    </row>
    <row r="23825" customFormat="false" ht="12.75" hidden="false" customHeight="false" outlineLevel="0" collapsed="false">
      <c r="O23825" s="0" t="str">
        <f aca="false">LEFT(H23825,7)</f>
        <v/>
      </c>
    </row>
    <row r="23826" customFormat="false" ht="12.75" hidden="false" customHeight="false" outlineLevel="0" collapsed="false">
      <c r="O23826" s="0" t="str">
        <f aca="false">LEFT(H23826,7)</f>
        <v/>
      </c>
    </row>
    <row r="23827" customFormat="false" ht="12.75" hidden="false" customHeight="false" outlineLevel="0" collapsed="false">
      <c r="O23827" s="0" t="str">
        <f aca="false">LEFT(H23827,7)</f>
        <v/>
      </c>
    </row>
    <row r="23828" customFormat="false" ht="12.75" hidden="false" customHeight="false" outlineLevel="0" collapsed="false">
      <c r="O23828" s="0" t="str">
        <f aca="false">LEFT(H23828,7)</f>
        <v/>
      </c>
    </row>
    <row r="23829" customFormat="false" ht="12.75" hidden="false" customHeight="false" outlineLevel="0" collapsed="false">
      <c r="O23829" s="0" t="str">
        <f aca="false">LEFT(H23829,7)</f>
        <v/>
      </c>
    </row>
    <row r="23830" customFormat="false" ht="12.75" hidden="false" customHeight="false" outlineLevel="0" collapsed="false">
      <c r="O23830" s="0" t="str">
        <f aca="false">LEFT(H23830,7)</f>
        <v/>
      </c>
    </row>
    <row r="23831" customFormat="false" ht="12.75" hidden="false" customHeight="false" outlineLevel="0" collapsed="false">
      <c r="O23831" s="0" t="str">
        <f aca="false">LEFT(H23831,7)</f>
        <v/>
      </c>
    </row>
    <row r="23832" customFormat="false" ht="12.75" hidden="false" customHeight="false" outlineLevel="0" collapsed="false">
      <c r="O23832" s="0" t="str">
        <f aca="false">LEFT(H23832,7)</f>
        <v/>
      </c>
    </row>
    <row r="23833" customFormat="false" ht="12.75" hidden="false" customHeight="false" outlineLevel="0" collapsed="false">
      <c r="O23833" s="0" t="str">
        <f aca="false">LEFT(H23833,7)</f>
        <v/>
      </c>
    </row>
    <row r="23834" customFormat="false" ht="12.75" hidden="false" customHeight="false" outlineLevel="0" collapsed="false">
      <c r="O23834" s="0" t="str">
        <f aca="false">LEFT(H23834,7)</f>
        <v/>
      </c>
    </row>
    <row r="23835" customFormat="false" ht="12.75" hidden="false" customHeight="false" outlineLevel="0" collapsed="false">
      <c r="O23835" s="0" t="str">
        <f aca="false">LEFT(H23835,7)</f>
        <v/>
      </c>
    </row>
    <row r="23836" customFormat="false" ht="12.75" hidden="false" customHeight="false" outlineLevel="0" collapsed="false">
      <c r="O23836" s="0" t="str">
        <f aca="false">LEFT(H23836,7)</f>
        <v/>
      </c>
    </row>
    <row r="23837" customFormat="false" ht="12.75" hidden="false" customHeight="false" outlineLevel="0" collapsed="false">
      <c r="O23837" s="0" t="str">
        <f aca="false">LEFT(H23837,7)</f>
        <v/>
      </c>
    </row>
    <row r="23838" customFormat="false" ht="12.75" hidden="false" customHeight="false" outlineLevel="0" collapsed="false">
      <c r="O23838" s="0" t="str">
        <f aca="false">LEFT(H23838,7)</f>
        <v/>
      </c>
    </row>
    <row r="23839" customFormat="false" ht="12.75" hidden="false" customHeight="false" outlineLevel="0" collapsed="false">
      <c r="O23839" s="0" t="str">
        <f aca="false">LEFT(H23839,7)</f>
        <v/>
      </c>
    </row>
    <row r="23840" customFormat="false" ht="12.75" hidden="false" customHeight="false" outlineLevel="0" collapsed="false">
      <c r="O23840" s="0" t="str">
        <f aca="false">LEFT(H23840,7)</f>
        <v/>
      </c>
    </row>
    <row r="23841" customFormat="false" ht="12.75" hidden="false" customHeight="false" outlineLevel="0" collapsed="false">
      <c r="O23841" s="0" t="str">
        <f aca="false">LEFT(H23841,7)</f>
        <v/>
      </c>
    </row>
    <row r="23842" customFormat="false" ht="12.75" hidden="false" customHeight="false" outlineLevel="0" collapsed="false">
      <c r="O23842" s="0" t="str">
        <f aca="false">LEFT(H23842,7)</f>
        <v/>
      </c>
    </row>
    <row r="23843" customFormat="false" ht="12.75" hidden="false" customHeight="false" outlineLevel="0" collapsed="false">
      <c r="O23843" s="0" t="str">
        <f aca="false">LEFT(H23843,7)</f>
        <v/>
      </c>
    </row>
    <row r="23844" customFormat="false" ht="12.75" hidden="false" customHeight="false" outlineLevel="0" collapsed="false">
      <c r="O23844" s="0" t="str">
        <f aca="false">LEFT(H23844,7)</f>
        <v/>
      </c>
    </row>
    <row r="23845" customFormat="false" ht="12.75" hidden="false" customHeight="false" outlineLevel="0" collapsed="false">
      <c r="O23845" s="0" t="str">
        <f aca="false">LEFT(H23845,7)</f>
        <v/>
      </c>
    </row>
    <row r="23846" customFormat="false" ht="12.75" hidden="false" customHeight="false" outlineLevel="0" collapsed="false">
      <c r="O23846" s="0" t="str">
        <f aca="false">LEFT(H23846,7)</f>
        <v/>
      </c>
    </row>
    <row r="23847" customFormat="false" ht="12.75" hidden="false" customHeight="false" outlineLevel="0" collapsed="false">
      <c r="O23847" s="0" t="str">
        <f aca="false">LEFT(H23847,7)</f>
        <v/>
      </c>
    </row>
    <row r="23848" customFormat="false" ht="12.75" hidden="false" customHeight="false" outlineLevel="0" collapsed="false">
      <c r="O23848" s="0" t="str">
        <f aca="false">LEFT(H23848,7)</f>
        <v/>
      </c>
    </row>
    <row r="23849" customFormat="false" ht="12.75" hidden="false" customHeight="false" outlineLevel="0" collapsed="false">
      <c r="O23849" s="0" t="str">
        <f aca="false">LEFT(H23849,7)</f>
        <v/>
      </c>
    </row>
    <row r="23850" customFormat="false" ht="12.75" hidden="false" customHeight="false" outlineLevel="0" collapsed="false">
      <c r="O23850" s="0" t="str">
        <f aca="false">LEFT(H23850,7)</f>
        <v/>
      </c>
    </row>
    <row r="23851" customFormat="false" ht="12.75" hidden="false" customHeight="false" outlineLevel="0" collapsed="false">
      <c r="O23851" s="0" t="str">
        <f aca="false">LEFT(H23851,7)</f>
        <v/>
      </c>
    </row>
    <row r="23852" customFormat="false" ht="12.75" hidden="false" customHeight="false" outlineLevel="0" collapsed="false">
      <c r="O23852" s="0" t="str">
        <f aca="false">LEFT(H23852,7)</f>
        <v/>
      </c>
    </row>
    <row r="23853" customFormat="false" ht="12.75" hidden="false" customHeight="false" outlineLevel="0" collapsed="false">
      <c r="O23853" s="0" t="str">
        <f aca="false">LEFT(H23853,7)</f>
        <v/>
      </c>
    </row>
    <row r="23854" customFormat="false" ht="12.75" hidden="false" customHeight="false" outlineLevel="0" collapsed="false">
      <c r="O23854" s="0" t="str">
        <f aca="false">LEFT(H23854,7)</f>
        <v/>
      </c>
    </row>
    <row r="23855" customFormat="false" ht="12.75" hidden="false" customHeight="false" outlineLevel="0" collapsed="false">
      <c r="O23855" s="0" t="str">
        <f aca="false">LEFT(H23855,7)</f>
        <v/>
      </c>
    </row>
    <row r="23856" customFormat="false" ht="12.75" hidden="false" customHeight="false" outlineLevel="0" collapsed="false">
      <c r="O23856" s="0" t="str">
        <f aca="false">LEFT(H23856,7)</f>
        <v/>
      </c>
    </row>
    <row r="23857" customFormat="false" ht="12.75" hidden="false" customHeight="false" outlineLevel="0" collapsed="false">
      <c r="O23857" s="0" t="str">
        <f aca="false">LEFT(H23857,7)</f>
        <v/>
      </c>
    </row>
    <row r="23858" customFormat="false" ht="12.75" hidden="false" customHeight="false" outlineLevel="0" collapsed="false">
      <c r="O23858" s="0" t="str">
        <f aca="false">LEFT(H23858,7)</f>
        <v/>
      </c>
    </row>
    <row r="23859" customFormat="false" ht="12.75" hidden="false" customHeight="false" outlineLevel="0" collapsed="false">
      <c r="O23859" s="0" t="str">
        <f aca="false">LEFT(H23859,7)</f>
        <v/>
      </c>
    </row>
    <row r="23860" customFormat="false" ht="12.75" hidden="false" customHeight="false" outlineLevel="0" collapsed="false">
      <c r="O23860" s="0" t="str">
        <f aca="false">LEFT(H23860,7)</f>
        <v/>
      </c>
    </row>
    <row r="23861" customFormat="false" ht="12.75" hidden="false" customHeight="false" outlineLevel="0" collapsed="false">
      <c r="O23861" s="0" t="str">
        <f aca="false">LEFT(H23861,7)</f>
        <v/>
      </c>
    </row>
    <row r="23862" customFormat="false" ht="12.75" hidden="false" customHeight="false" outlineLevel="0" collapsed="false">
      <c r="O23862" s="0" t="str">
        <f aca="false">LEFT(H23862,7)</f>
        <v/>
      </c>
    </row>
    <row r="23863" customFormat="false" ht="12.75" hidden="false" customHeight="false" outlineLevel="0" collapsed="false">
      <c r="O23863" s="0" t="str">
        <f aca="false">LEFT(H23863,7)</f>
        <v/>
      </c>
    </row>
    <row r="23864" customFormat="false" ht="12.75" hidden="false" customHeight="false" outlineLevel="0" collapsed="false">
      <c r="O23864" s="0" t="str">
        <f aca="false">LEFT(H23864,7)</f>
        <v/>
      </c>
    </row>
    <row r="23865" customFormat="false" ht="12.75" hidden="false" customHeight="false" outlineLevel="0" collapsed="false">
      <c r="O23865" s="0" t="str">
        <f aca="false">LEFT(H23865,7)</f>
        <v/>
      </c>
    </row>
    <row r="23866" customFormat="false" ht="12.75" hidden="false" customHeight="false" outlineLevel="0" collapsed="false">
      <c r="O23866" s="0" t="str">
        <f aca="false">LEFT(H23866,7)</f>
        <v/>
      </c>
    </row>
    <row r="23867" customFormat="false" ht="12.75" hidden="false" customHeight="false" outlineLevel="0" collapsed="false">
      <c r="O23867" s="0" t="str">
        <f aca="false">LEFT(H23867,7)</f>
        <v/>
      </c>
    </row>
    <row r="23868" customFormat="false" ht="12.75" hidden="false" customHeight="false" outlineLevel="0" collapsed="false">
      <c r="O23868" s="0" t="str">
        <f aca="false">LEFT(H23868,7)</f>
        <v/>
      </c>
    </row>
    <row r="23869" customFormat="false" ht="12.75" hidden="false" customHeight="false" outlineLevel="0" collapsed="false">
      <c r="O23869" s="0" t="str">
        <f aca="false">LEFT(H23869,7)</f>
        <v/>
      </c>
    </row>
    <row r="23870" customFormat="false" ht="12.75" hidden="false" customHeight="false" outlineLevel="0" collapsed="false">
      <c r="O23870" s="0" t="str">
        <f aca="false">LEFT(H23870,7)</f>
        <v/>
      </c>
    </row>
    <row r="23871" customFormat="false" ht="12.75" hidden="false" customHeight="false" outlineLevel="0" collapsed="false">
      <c r="O23871" s="0" t="str">
        <f aca="false">LEFT(H23871,7)</f>
        <v/>
      </c>
    </row>
    <row r="23872" customFormat="false" ht="12.75" hidden="false" customHeight="false" outlineLevel="0" collapsed="false">
      <c r="O23872" s="0" t="str">
        <f aca="false">LEFT(H23872,7)</f>
        <v/>
      </c>
    </row>
    <row r="23873" customFormat="false" ht="12.75" hidden="false" customHeight="false" outlineLevel="0" collapsed="false">
      <c r="O23873" s="0" t="str">
        <f aca="false">LEFT(H23873,7)</f>
        <v/>
      </c>
    </row>
    <row r="23874" customFormat="false" ht="12.75" hidden="false" customHeight="false" outlineLevel="0" collapsed="false">
      <c r="O23874" s="0" t="str">
        <f aca="false">LEFT(H23874,7)</f>
        <v/>
      </c>
    </row>
    <row r="23875" customFormat="false" ht="12.75" hidden="false" customHeight="false" outlineLevel="0" collapsed="false">
      <c r="O23875" s="0" t="str">
        <f aca="false">LEFT(H23875,7)</f>
        <v/>
      </c>
    </row>
    <row r="23876" customFormat="false" ht="12.75" hidden="false" customHeight="false" outlineLevel="0" collapsed="false">
      <c r="O23876" s="0" t="str">
        <f aca="false">LEFT(H23876,7)</f>
        <v/>
      </c>
    </row>
    <row r="23877" customFormat="false" ht="12.75" hidden="false" customHeight="false" outlineLevel="0" collapsed="false">
      <c r="O23877" s="0" t="str">
        <f aca="false">LEFT(H23877,7)</f>
        <v/>
      </c>
    </row>
    <row r="23878" customFormat="false" ht="12.75" hidden="false" customHeight="false" outlineLevel="0" collapsed="false">
      <c r="O23878" s="0" t="str">
        <f aca="false">LEFT(H23878,7)</f>
        <v/>
      </c>
    </row>
    <row r="23879" customFormat="false" ht="12.75" hidden="false" customHeight="false" outlineLevel="0" collapsed="false">
      <c r="O23879" s="0" t="str">
        <f aca="false">LEFT(H23879,7)</f>
        <v/>
      </c>
    </row>
    <row r="23880" customFormat="false" ht="12.75" hidden="false" customHeight="false" outlineLevel="0" collapsed="false">
      <c r="O23880" s="0" t="str">
        <f aca="false">LEFT(H23880,7)</f>
        <v/>
      </c>
    </row>
    <row r="23881" customFormat="false" ht="12.75" hidden="false" customHeight="false" outlineLevel="0" collapsed="false">
      <c r="O23881" s="0" t="str">
        <f aca="false">LEFT(H23881,7)</f>
        <v/>
      </c>
    </row>
    <row r="23882" customFormat="false" ht="12.75" hidden="false" customHeight="false" outlineLevel="0" collapsed="false">
      <c r="O23882" s="0" t="str">
        <f aca="false">LEFT(H23882,7)</f>
        <v/>
      </c>
    </row>
    <row r="23883" customFormat="false" ht="12.75" hidden="false" customHeight="false" outlineLevel="0" collapsed="false">
      <c r="O23883" s="0" t="str">
        <f aca="false">LEFT(H23883,7)</f>
        <v/>
      </c>
    </row>
    <row r="23884" customFormat="false" ht="12.75" hidden="false" customHeight="false" outlineLevel="0" collapsed="false">
      <c r="O23884" s="0" t="str">
        <f aca="false">LEFT(H23884,7)</f>
        <v/>
      </c>
    </row>
    <row r="23885" customFormat="false" ht="12.75" hidden="false" customHeight="false" outlineLevel="0" collapsed="false">
      <c r="O23885" s="0" t="str">
        <f aca="false">LEFT(H23885,7)</f>
        <v/>
      </c>
    </row>
    <row r="23886" customFormat="false" ht="12.75" hidden="false" customHeight="false" outlineLevel="0" collapsed="false">
      <c r="O23886" s="0" t="str">
        <f aca="false">LEFT(H23886,7)</f>
        <v/>
      </c>
    </row>
    <row r="23887" customFormat="false" ht="12.75" hidden="false" customHeight="false" outlineLevel="0" collapsed="false">
      <c r="O23887" s="0" t="str">
        <f aca="false">LEFT(H23887,7)</f>
        <v/>
      </c>
    </row>
    <row r="23888" customFormat="false" ht="12.75" hidden="false" customHeight="false" outlineLevel="0" collapsed="false">
      <c r="O23888" s="0" t="str">
        <f aca="false">LEFT(H23888,7)</f>
        <v/>
      </c>
    </row>
    <row r="23889" customFormat="false" ht="12.75" hidden="false" customHeight="false" outlineLevel="0" collapsed="false">
      <c r="O23889" s="0" t="str">
        <f aca="false">LEFT(H23889,7)</f>
        <v/>
      </c>
    </row>
    <row r="23890" customFormat="false" ht="12.75" hidden="false" customHeight="false" outlineLevel="0" collapsed="false">
      <c r="O23890" s="0" t="str">
        <f aca="false">LEFT(H23890,7)</f>
        <v/>
      </c>
    </row>
    <row r="23891" customFormat="false" ht="12.75" hidden="false" customHeight="false" outlineLevel="0" collapsed="false">
      <c r="O23891" s="0" t="str">
        <f aca="false">LEFT(H23891,7)</f>
        <v/>
      </c>
    </row>
    <row r="23892" customFormat="false" ht="12.75" hidden="false" customHeight="false" outlineLevel="0" collapsed="false">
      <c r="O23892" s="0" t="str">
        <f aca="false">LEFT(H23892,7)</f>
        <v/>
      </c>
    </row>
    <row r="23893" customFormat="false" ht="12.75" hidden="false" customHeight="false" outlineLevel="0" collapsed="false">
      <c r="O23893" s="0" t="str">
        <f aca="false">LEFT(H23893,7)</f>
        <v/>
      </c>
    </row>
    <row r="23894" customFormat="false" ht="12.75" hidden="false" customHeight="false" outlineLevel="0" collapsed="false">
      <c r="O23894" s="0" t="str">
        <f aca="false">LEFT(H23894,7)</f>
        <v/>
      </c>
    </row>
    <row r="23895" customFormat="false" ht="12.75" hidden="false" customHeight="false" outlineLevel="0" collapsed="false">
      <c r="O23895" s="0" t="str">
        <f aca="false">LEFT(H23895,7)</f>
        <v/>
      </c>
    </row>
    <row r="23896" customFormat="false" ht="12.75" hidden="false" customHeight="false" outlineLevel="0" collapsed="false">
      <c r="O23896" s="0" t="str">
        <f aca="false">LEFT(H23896,7)</f>
        <v/>
      </c>
    </row>
    <row r="23897" customFormat="false" ht="12.75" hidden="false" customHeight="false" outlineLevel="0" collapsed="false">
      <c r="O23897" s="0" t="str">
        <f aca="false">LEFT(H23897,7)</f>
        <v/>
      </c>
    </row>
    <row r="23898" customFormat="false" ht="12.75" hidden="false" customHeight="false" outlineLevel="0" collapsed="false">
      <c r="O23898" s="0" t="str">
        <f aca="false">LEFT(H23898,7)</f>
        <v/>
      </c>
    </row>
    <row r="23899" customFormat="false" ht="12.75" hidden="false" customHeight="false" outlineLevel="0" collapsed="false">
      <c r="O23899" s="0" t="str">
        <f aca="false">LEFT(H23899,7)</f>
        <v/>
      </c>
    </row>
    <row r="23900" customFormat="false" ht="12.75" hidden="false" customHeight="false" outlineLevel="0" collapsed="false">
      <c r="O23900" s="0" t="str">
        <f aca="false">LEFT(H23900,7)</f>
        <v/>
      </c>
    </row>
    <row r="23901" customFormat="false" ht="12.75" hidden="false" customHeight="false" outlineLevel="0" collapsed="false">
      <c r="O23901" s="0" t="str">
        <f aca="false">LEFT(H23901,7)</f>
        <v/>
      </c>
    </row>
    <row r="23902" customFormat="false" ht="12.75" hidden="false" customHeight="false" outlineLevel="0" collapsed="false">
      <c r="O23902" s="0" t="str">
        <f aca="false">LEFT(H23902,7)</f>
        <v/>
      </c>
    </row>
    <row r="23903" customFormat="false" ht="12.75" hidden="false" customHeight="false" outlineLevel="0" collapsed="false">
      <c r="O23903" s="0" t="str">
        <f aca="false">LEFT(H23903,7)</f>
        <v/>
      </c>
    </row>
    <row r="23904" customFormat="false" ht="12.75" hidden="false" customHeight="false" outlineLevel="0" collapsed="false">
      <c r="O23904" s="0" t="str">
        <f aca="false">LEFT(H23904,7)</f>
        <v/>
      </c>
    </row>
    <row r="23905" customFormat="false" ht="12.75" hidden="false" customHeight="false" outlineLevel="0" collapsed="false">
      <c r="O23905" s="0" t="str">
        <f aca="false">LEFT(H23905,7)</f>
        <v/>
      </c>
    </row>
    <row r="23906" customFormat="false" ht="12.75" hidden="false" customHeight="false" outlineLevel="0" collapsed="false">
      <c r="O23906" s="0" t="str">
        <f aca="false">LEFT(H23906,7)</f>
        <v/>
      </c>
    </row>
    <row r="23907" customFormat="false" ht="12.75" hidden="false" customHeight="false" outlineLevel="0" collapsed="false">
      <c r="O23907" s="0" t="str">
        <f aca="false">LEFT(H23907,7)</f>
        <v/>
      </c>
    </row>
    <row r="23908" customFormat="false" ht="12.75" hidden="false" customHeight="false" outlineLevel="0" collapsed="false">
      <c r="O23908" s="0" t="str">
        <f aca="false">LEFT(H23908,7)</f>
        <v/>
      </c>
    </row>
    <row r="23909" customFormat="false" ht="12.75" hidden="false" customHeight="false" outlineLevel="0" collapsed="false">
      <c r="O23909" s="0" t="str">
        <f aca="false">LEFT(H23909,7)</f>
        <v/>
      </c>
    </row>
    <row r="23910" customFormat="false" ht="12.75" hidden="false" customHeight="false" outlineLevel="0" collapsed="false">
      <c r="O23910" s="0" t="str">
        <f aca="false">LEFT(H23910,7)</f>
        <v/>
      </c>
    </row>
    <row r="23911" customFormat="false" ht="12.75" hidden="false" customHeight="false" outlineLevel="0" collapsed="false">
      <c r="O23911" s="0" t="str">
        <f aca="false">LEFT(H23911,7)</f>
        <v/>
      </c>
    </row>
    <row r="23912" customFormat="false" ht="12.75" hidden="false" customHeight="false" outlineLevel="0" collapsed="false">
      <c r="O23912" s="0" t="str">
        <f aca="false">LEFT(H23912,7)</f>
        <v/>
      </c>
    </row>
    <row r="23913" customFormat="false" ht="12.75" hidden="false" customHeight="false" outlineLevel="0" collapsed="false">
      <c r="O23913" s="0" t="str">
        <f aca="false">LEFT(H23913,7)</f>
        <v/>
      </c>
    </row>
    <row r="23914" customFormat="false" ht="12.75" hidden="false" customHeight="false" outlineLevel="0" collapsed="false">
      <c r="O23914" s="0" t="str">
        <f aca="false">LEFT(H23914,7)</f>
        <v/>
      </c>
    </row>
    <row r="23915" customFormat="false" ht="12.75" hidden="false" customHeight="false" outlineLevel="0" collapsed="false">
      <c r="O23915" s="0" t="str">
        <f aca="false">LEFT(H23915,7)</f>
        <v/>
      </c>
    </row>
    <row r="23916" customFormat="false" ht="12.75" hidden="false" customHeight="false" outlineLevel="0" collapsed="false">
      <c r="O23916" s="0" t="str">
        <f aca="false">LEFT(H23916,7)</f>
        <v/>
      </c>
    </row>
    <row r="23917" customFormat="false" ht="12.75" hidden="false" customHeight="false" outlineLevel="0" collapsed="false">
      <c r="O23917" s="0" t="str">
        <f aca="false">LEFT(H23917,7)</f>
        <v/>
      </c>
    </row>
    <row r="23918" customFormat="false" ht="12.75" hidden="false" customHeight="false" outlineLevel="0" collapsed="false">
      <c r="O23918" s="0" t="str">
        <f aca="false">LEFT(H23918,7)</f>
        <v/>
      </c>
    </row>
    <row r="23919" customFormat="false" ht="12.75" hidden="false" customHeight="false" outlineLevel="0" collapsed="false">
      <c r="O23919" s="0" t="str">
        <f aca="false">LEFT(H23919,7)</f>
        <v/>
      </c>
    </row>
    <row r="23920" customFormat="false" ht="12.75" hidden="false" customHeight="false" outlineLevel="0" collapsed="false">
      <c r="O23920" s="0" t="str">
        <f aca="false">LEFT(H23920,7)</f>
        <v/>
      </c>
    </row>
    <row r="23921" customFormat="false" ht="12.75" hidden="false" customHeight="false" outlineLevel="0" collapsed="false">
      <c r="O23921" s="0" t="str">
        <f aca="false">LEFT(H23921,7)</f>
        <v/>
      </c>
    </row>
    <row r="23922" customFormat="false" ht="12.75" hidden="false" customHeight="false" outlineLevel="0" collapsed="false">
      <c r="O23922" s="0" t="str">
        <f aca="false">LEFT(H23922,7)</f>
        <v/>
      </c>
    </row>
    <row r="23923" customFormat="false" ht="12.75" hidden="false" customHeight="false" outlineLevel="0" collapsed="false">
      <c r="O23923" s="0" t="str">
        <f aca="false">LEFT(H23923,7)</f>
        <v/>
      </c>
    </row>
    <row r="23924" customFormat="false" ht="12.75" hidden="false" customHeight="false" outlineLevel="0" collapsed="false">
      <c r="O23924" s="0" t="str">
        <f aca="false">LEFT(H23924,7)</f>
        <v/>
      </c>
    </row>
    <row r="23925" customFormat="false" ht="12.75" hidden="false" customHeight="false" outlineLevel="0" collapsed="false">
      <c r="O23925" s="0" t="str">
        <f aca="false">LEFT(H23925,7)</f>
        <v/>
      </c>
    </row>
    <row r="23926" customFormat="false" ht="12.75" hidden="false" customHeight="false" outlineLevel="0" collapsed="false">
      <c r="O23926" s="0" t="str">
        <f aca="false">LEFT(H23926,7)</f>
        <v/>
      </c>
    </row>
    <row r="23927" customFormat="false" ht="12.75" hidden="false" customHeight="false" outlineLevel="0" collapsed="false">
      <c r="O23927" s="0" t="str">
        <f aca="false">LEFT(H23927,7)</f>
        <v/>
      </c>
    </row>
    <row r="23928" customFormat="false" ht="12.75" hidden="false" customHeight="false" outlineLevel="0" collapsed="false">
      <c r="O23928" s="0" t="str">
        <f aca="false">LEFT(H23928,7)</f>
        <v/>
      </c>
    </row>
    <row r="23929" customFormat="false" ht="12.75" hidden="false" customHeight="false" outlineLevel="0" collapsed="false">
      <c r="O23929" s="0" t="str">
        <f aca="false">LEFT(H23929,7)</f>
        <v/>
      </c>
    </row>
    <row r="23930" customFormat="false" ht="12.75" hidden="false" customHeight="false" outlineLevel="0" collapsed="false">
      <c r="O23930" s="0" t="str">
        <f aca="false">LEFT(H23930,7)</f>
        <v/>
      </c>
    </row>
    <row r="23931" customFormat="false" ht="12.75" hidden="false" customHeight="false" outlineLevel="0" collapsed="false">
      <c r="O23931" s="0" t="str">
        <f aca="false">LEFT(H23931,7)</f>
        <v/>
      </c>
    </row>
    <row r="23932" customFormat="false" ht="12.75" hidden="false" customHeight="false" outlineLevel="0" collapsed="false">
      <c r="O23932" s="0" t="str">
        <f aca="false">LEFT(H23932,7)</f>
        <v/>
      </c>
    </row>
    <row r="23933" customFormat="false" ht="12.75" hidden="false" customHeight="false" outlineLevel="0" collapsed="false">
      <c r="O23933" s="0" t="str">
        <f aca="false">LEFT(H23933,7)</f>
        <v/>
      </c>
    </row>
    <row r="23934" customFormat="false" ht="12.75" hidden="false" customHeight="false" outlineLevel="0" collapsed="false">
      <c r="O23934" s="0" t="str">
        <f aca="false">LEFT(H23934,7)</f>
        <v/>
      </c>
    </row>
    <row r="23935" customFormat="false" ht="12.75" hidden="false" customHeight="false" outlineLevel="0" collapsed="false">
      <c r="O23935" s="0" t="str">
        <f aca="false">LEFT(H23935,7)</f>
        <v/>
      </c>
    </row>
    <row r="23936" customFormat="false" ht="12.75" hidden="false" customHeight="false" outlineLevel="0" collapsed="false">
      <c r="O23936" s="0" t="str">
        <f aca="false">LEFT(H23936,7)</f>
        <v/>
      </c>
    </row>
    <row r="23937" customFormat="false" ht="12.75" hidden="false" customHeight="false" outlineLevel="0" collapsed="false">
      <c r="O23937" s="0" t="str">
        <f aca="false">LEFT(H23937,7)</f>
        <v/>
      </c>
    </row>
    <row r="23938" customFormat="false" ht="12.75" hidden="false" customHeight="false" outlineLevel="0" collapsed="false">
      <c r="O23938" s="0" t="str">
        <f aca="false">LEFT(H23938,7)</f>
        <v/>
      </c>
    </row>
    <row r="23939" customFormat="false" ht="12.75" hidden="false" customHeight="false" outlineLevel="0" collapsed="false">
      <c r="O23939" s="0" t="str">
        <f aca="false">LEFT(H23939,7)</f>
        <v/>
      </c>
    </row>
    <row r="23940" customFormat="false" ht="12.75" hidden="false" customHeight="false" outlineLevel="0" collapsed="false">
      <c r="O23940" s="0" t="str">
        <f aca="false">LEFT(H23940,7)</f>
        <v/>
      </c>
    </row>
    <row r="23941" customFormat="false" ht="12.75" hidden="false" customHeight="false" outlineLevel="0" collapsed="false">
      <c r="O23941" s="0" t="str">
        <f aca="false">LEFT(H23941,7)</f>
        <v/>
      </c>
    </row>
    <row r="23942" customFormat="false" ht="12.75" hidden="false" customHeight="false" outlineLevel="0" collapsed="false">
      <c r="O23942" s="0" t="str">
        <f aca="false">LEFT(H23942,7)</f>
        <v/>
      </c>
    </row>
    <row r="23943" customFormat="false" ht="12.75" hidden="false" customHeight="false" outlineLevel="0" collapsed="false">
      <c r="O23943" s="0" t="str">
        <f aca="false">LEFT(H23943,7)</f>
        <v/>
      </c>
    </row>
    <row r="23944" customFormat="false" ht="12.75" hidden="false" customHeight="false" outlineLevel="0" collapsed="false">
      <c r="O23944" s="0" t="str">
        <f aca="false">LEFT(H23944,7)</f>
        <v/>
      </c>
    </row>
    <row r="23945" customFormat="false" ht="12.75" hidden="false" customHeight="false" outlineLevel="0" collapsed="false">
      <c r="O23945" s="0" t="str">
        <f aca="false">LEFT(H23945,7)</f>
        <v/>
      </c>
    </row>
    <row r="23946" customFormat="false" ht="12.75" hidden="false" customHeight="false" outlineLevel="0" collapsed="false">
      <c r="O23946" s="0" t="str">
        <f aca="false">LEFT(H23946,7)</f>
        <v/>
      </c>
    </row>
    <row r="23947" customFormat="false" ht="12.75" hidden="false" customHeight="false" outlineLevel="0" collapsed="false">
      <c r="O23947" s="0" t="str">
        <f aca="false">LEFT(H23947,7)</f>
        <v/>
      </c>
    </row>
    <row r="23948" customFormat="false" ht="12.75" hidden="false" customHeight="false" outlineLevel="0" collapsed="false">
      <c r="O23948" s="0" t="str">
        <f aca="false">LEFT(H23948,7)</f>
        <v/>
      </c>
    </row>
    <row r="23949" customFormat="false" ht="12.75" hidden="false" customHeight="false" outlineLevel="0" collapsed="false">
      <c r="O23949" s="0" t="str">
        <f aca="false">LEFT(H23949,7)</f>
        <v/>
      </c>
    </row>
    <row r="23950" customFormat="false" ht="12.75" hidden="false" customHeight="false" outlineLevel="0" collapsed="false">
      <c r="O23950" s="0" t="str">
        <f aca="false">LEFT(H23950,7)</f>
        <v/>
      </c>
    </row>
    <row r="23951" customFormat="false" ht="12.75" hidden="false" customHeight="false" outlineLevel="0" collapsed="false">
      <c r="O23951" s="0" t="str">
        <f aca="false">LEFT(H23951,7)</f>
        <v/>
      </c>
    </row>
    <row r="23952" customFormat="false" ht="12.75" hidden="false" customHeight="false" outlineLevel="0" collapsed="false">
      <c r="O23952" s="0" t="str">
        <f aca="false">LEFT(H23952,7)</f>
        <v/>
      </c>
    </row>
    <row r="23953" customFormat="false" ht="12.75" hidden="false" customHeight="false" outlineLevel="0" collapsed="false">
      <c r="O23953" s="0" t="str">
        <f aca="false">LEFT(H23953,7)</f>
        <v/>
      </c>
    </row>
    <row r="23954" customFormat="false" ht="12.75" hidden="false" customHeight="false" outlineLevel="0" collapsed="false">
      <c r="O23954" s="0" t="str">
        <f aca="false">LEFT(H23954,7)</f>
        <v/>
      </c>
    </row>
    <row r="23955" customFormat="false" ht="12.75" hidden="false" customHeight="false" outlineLevel="0" collapsed="false">
      <c r="O23955" s="0" t="str">
        <f aca="false">LEFT(H23955,7)</f>
        <v/>
      </c>
    </row>
    <row r="23956" customFormat="false" ht="12.75" hidden="false" customHeight="false" outlineLevel="0" collapsed="false">
      <c r="O23956" s="0" t="str">
        <f aca="false">LEFT(H23956,7)</f>
        <v/>
      </c>
    </row>
    <row r="23957" customFormat="false" ht="12.75" hidden="false" customHeight="false" outlineLevel="0" collapsed="false">
      <c r="O23957" s="0" t="str">
        <f aca="false">LEFT(H23957,7)</f>
        <v/>
      </c>
    </row>
    <row r="23958" customFormat="false" ht="12.75" hidden="false" customHeight="false" outlineLevel="0" collapsed="false">
      <c r="O23958" s="0" t="str">
        <f aca="false">LEFT(H23958,7)</f>
        <v/>
      </c>
    </row>
    <row r="23959" customFormat="false" ht="12.75" hidden="false" customHeight="false" outlineLevel="0" collapsed="false">
      <c r="O23959" s="0" t="str">
        <f aca="false">LEFT(H23959,7)</f>
        <v/>
      </c>
    </row>
    <row r="23960" customFormat="false" ht="12.75" hidden="false" customHeight="false" outlineLevel="0" collapsed="false">
      <c r="O23960" s="0" t="str">
        <f aca="false">LEFT(H23960,7)</f>
        <v/>
      </c>
    </row>
    <row r="23961" customFormat="false" ht="12.75" hidden="false" customHeight="false" outlineLevel="0" collapsed="false">
      <c r="O23961" s="0" t="str">
        <f aca="false">LEFT(H23961,7)</f>
        <v/>
      </c>
    </row>
    <row r="23962" customFormat="false" ht="12.75" hidden="false" customHeight="false" outlineLevel="0" collapsed="false">
      <c r="O23962" s="0" t="str">
        <f aca="false">LEFT(H23962,7)</f>
        <v/>
      </c>
    </row>
    <row r="23963" customFormat="false" ht="12.75" hidden="false" customHeight="false" outlineLevel="0" collapsed="false">
      <c r="O23963" s="0" t="str">
        <f aca="false">LEFT(H23963,7)</f>
        <v/>
      </c>
    </row>
    <row r="23964" customFormat="false" ht="12.75" hidden="false" customHeight="false" outlineLevel="0" collapsed="false">
      <c r="O23964" s="0" t="str">
        <f aca="false">LEFT(H23964,7)</f>
        <v/>
      </c>
    </row>
    <row r="23965" customFormat="false" ht="12.75" hidden="false" customHeight="false" outlineLevel="0" collapsed="false">
      <c r="O23965" s="0" t="str">
        <f aca="false">LEFT(H23965,7)</f>
        <v/>
      </c>
    </row>
    <row r="23966" customFormat="false" ht="12.75" hidden="false" customHeight="false" outlineLevel="0" collapsed="false">
      <c r="O23966" s="0" t="str">
        <f aca="false">LEFT(H23966,7)</f>
        <v/>
      </c>
    </row>
    <row r="23967" customFormat="false" ht="12.75" hidden="false" customHeight="false" outlineLevel="0" collapsed="false">
      <c r="O23967" s="0" t="str">
        <f aca="false">LEFT(H23967,7)</f>
        <v/>
      </c>
    </row>
    <row r="23968" customFormat="false" ht="12.75" hidden="false" customHeight="false" outlineLevel="0" collapsed="false">
      <c r="O23968" s="0" t="str">
        <f aca="false">LEFT(H23968,7)</f>
        <v/>
      </c>
    </row>
    <row r="23969" customFormat="false" ht="12.75" hidden="false" customHeight="false" outlineLevel="0" collapsed="false">
      <c r="O23969" s="0" t="str">
        <f aca="false">LEFT(H23969,7)</f>
        <v/>
      </c>
    </row>
    <row r="23970" customFormat="false" ht="12.75" hidden="false" customHeight="false" outlineLevel="0" collapsed="false">
      <c r="O23970" s="0" t="str">
        <f aca="false">LEFT(H23970,7)</f>
        <v/>
      </c>
    </row>
    <row r="23971" customFormat="false" ht="12.75" hidden="false" customHeight="false" outlineLevel="0" collapsed="false">
      <c r="O23971" s="0" t="str">
        <f aca="false">LEFT(H23971,7)</f>
        <v/>
      </c>
    </row>
    <row r="23972" customFormat="false" ht="12.75" hidden="false" customHeight="false" outlineLevel="0" collapsed="false">
      <c r="O23972" s="0" t="str">
        <f aca="false">LEFT(H23972,7)</f>
        <v/>
      </c>
    </row>
    <row r="23973" customFormat="false" ht="12.75" hidden="false" customHeight="false" outlineLevel="0" collapsed="false">
      <c r="O23973" s="0" t="str">
        <f aca="false">LEFT(H23973,7)</f>
        <v/>
      </c>
    </row>
    <row r="23974" customFormat="false" ht="12.75" hidden="false" customHeight="false" outlineLevel="0" collapsed="false">
      <c r="O23974" s="0" t="str">
        <f aca="false">LEFT(H23974,7)</f>
        <v/>
      </c>
    </row>
    <row r="23975" customFormat="false" ht="12.75" hidden="false" customHeight="false" outlineLevel="0" collapsed="false">
      <c r="O23975" s="0" t="str">
        <f aca="false">LEFT(H23975,7)</f>
        <v/>
      </c>
    </row>
    <row r="23976" customFormat="false" ht="12.75" hidden="false" customHeight="false" outlineLevel="0" collapsed="false">
      <c r="O23976" s="0" t="str">
        <f aca="false">LEFT(H23976,7)</f>
        <v/>
      </c>
    </row>
    <row r="23977" customFormat="false" ht="12.75" hidden="false" customHeight="false" outlineLevel="0" collapsed="false">
      <c r="O23977" s="0" t="str">
        <f aca="false">LEFT(H23977,7)</f>
        <v/>
      </c>
    </row>
    <row r="23978" customFormat="false" ht="12.75" hidden="false" customHeight="false" outlineLevel="0" collapsed="false">
      <c r="O23978" s="0" t="str">
        <f aca="false">LEFT(H23978,7)</f>
        <v/>
      </c>
    </row>
    <row r="23979" customFormat="false" ht="12.75" hidden="false" customHeight="false" outlineLevel="0" collapsed="false">
      <c r="O23979" s="0" t="str">
        <f aca="false">LEFT(H23979,7)</f>
        <v/>
      </c>
    </row>
    <row r="23980" customFormat="false" ht="12.75" hidden="false" customHeight="false" outlineLevel="0" collapsed="false">
      <c r="O23980" s="0" t="str">
        <f aca="false">LEFT(H23980,7)</f>
        <v/>
      </c>
    </row>
    <row r="23981" customFormat="false" ht="12.75" hidden="false" customHeight="false" outlineLevel="0" collapsed="false">
      <c r="O23981" s="0" t="str">
        <f aca="false">LEFT(H23981,7)</f>
        <v/>
      </c>
    </row>
    <row r="23982" customFormat="false" ht="12.75" hidden="false" customHeight="false" outlineLevel="0" collapsed="false">
      <c r="O23982" s="0" t="str">
        <f aca="false">LEFT(H23982,7)</f>
        <v/>
      </c>
    </row>
    <row r="23983" customFormat="false" ht="12.75" hidden="false" customHeight="false" outlineLevel="0" collapsed="false">
      <c r="O23983" s="0" t="str">
        <f aca="false">LEFT(H23983,7)</f>
        <v/>
      </c>
    </row>
    <row r="23984" customFormat="false" ht="12.75" hidden="false" customHeight="false" outlineLevel="0" collapsed="false">
      <c r="O23984" s="0" t="str">
        <f aca="false">LEFT(H23984,7)</f>
        <v/>
      </c>
    </row>
    <row r="23985" customFormat="false" ht="12.75" hidden="false" customHeight="false" outlineLevel="0" collapsed="false">
      <c r="O23985" s="0" t="str">
        <f aca="false">LEFT(H23985,7)</f>
        <v/>
      </c>
    </row>
    <row r="23986" customFormat="false" ht="12.75" hidden="false" customHeight="false" outlineLevel="0" collapsed="false">
      <c r="O23986" s="0" t="str">
        <f aca="false">LEFT(H23986,7)</f>
        <v/>
      </c>
    </row>
    <row r="23987" customFormat="false" ht="12.75" hidden="false" customHeight="false" outlineLevel="0" collapsed="false">
      <c r="O23987" s="0" t="str">
        <f aca="false">LEFT(H23987,7)</f>
        <v/>
      </c>
    </row>
    <row r="23988" customFormat="false" ht="12.75" hidden="false" customHeight="false" outlineLevel="0" collapsed="false">
      <c r="O23988" s="0" t="str">
        <f aca="false">LEFT(H23988,7)</f>
        <v/>
      </c>
    </row>
    <row r="23989" customFormat="false" ht="12.75" hidden="false" customHeight="false" outlineLevel="0" collapsed="false">
      <c r="O23989" s="0" t="str">
        <f aca="false">LEFT(H23989,7)</f>
        <v/>
      </c>
    </row>
    <row r="23990" customFormat="false" ht="12.75" hidden="false" customHeight="false" outlineLevel="0" collapsed="false">
      <c r="O23990" s="0" t="str">
        <f aca="false">LEFT(H23990,7)</f>
        <v/>
      </c>
    </row>
    <row r="23991" customFormat="false" ht="12.75" hidden="false" customHeight="false" outlineLevel="0" collapsed="false">
      <c r="O23991" s="0" t="str">
        <f aca="false">LEFT(H23991,7)</f>
        <v/>
      </c>
    </row>
    <row r="23992" customFormat="false" ht="12.75" hidden="false" customHeight="false" outlineLevel="0" collapsed="false">
      <c r="O23992" s="0" t="str">
        <f aca="false">LEFT(H23992,7)</f>
        <v/>
      </c>
    </row>
    <row r="23993" customFormat="false" ht="12.75" hidden="false" customHeight="false" outlineLevel="0" collapsed="false">
      <c r="O23993" s="0" t="str">
        <f aca="false">LEFT(H23993,7)</f>
        <v/>
      </c>
    </row>
    <row r="23994" customFormat="false" ht="12.75" hidden="false" customHeight="false" outlineLevel="0" collapsed="false">
      <c r="O23994" s="0" t="str">
        <f aca="false">LEFT(H23994,7)</f>
        <v/>
      </c>
    </row>
    <row r="23995" customFormat="false" ht="12.75" hidden="false" customHeight="false" outlineLevel="0" collapsed="false">
      <c r="O23995" s="0" t="str">
        <f aca="false">LEFT(H23995,7)</f>
        <v/>
      </c>
    </row>
    <row r="23996" customFormat="false" ht="12.75" hidden="false" customHeight="false" outlineLevel="0" collapsed="false">
      <c r="O23996" s="0" t="str">
        <f aca="false">LEFT(H23996,7)</f>
        <v/>
      </c>
    </row>
    <row r="23997" customFormat="false" ht="12.75" hidden="false" customHeight="false" outlineLevel="0" collapsed="false">
      <c r="O23997" s="0" t="str">
        <f aca="false">LEFT(H23997,7)</f>
        <v/>
      </c>
    </row>
    <row r="23998" customFormat="false" ht="12.75" hidden="false" customHeight="false" outlineLevel="0" collapsed="false">
      <c r="O23998" s="0" t="str">
        <f aca="false">LEFT(H23998,7)</f>
        <v/>
      </c>
    </row>
    <row r="23999" customFormat="false" ht="12.75" hidden="false" customHeight="false" outlineLevel="0" collapsed="false">
      <c r="O23999" s="0" t="str">
        <f aca="false">LEFT(H23999,7)</f>
        <v/>
      </c>
    </row>
    <row r="24000" customFormat="false" ht="12.75" hidden="false" customHeight="false" outlineLevel="0" collapsed="false">
      <c r="O24000" s="0" t="str">
        <f aca="false">LEFT(H24000,7)</f>
        <v/>
      </c>
    </row>
    <row r="24001" customFormat="false" ht="12.75" hidden="false" customHeight="false" outlineLevel="0" collapsed="false">
      <c r="O24001" s="0" t="str">
        <f aca="false">LEFT(H24001,7)</f>
        <v/>
      </c>
    </row>
    <row r="24002" customFormat="false" ht="12.75" hidden="false" customHeight="false" outlineLevel="0" collapsed="false">
      <c r="O24002" s="0" t="str">
        <f aca="false">LEFT(H24002,7)</f>
        <v/>
      </c>
    </row>
    <row r="24003" customFormat="false" ht="12.75" hidden="false" customHeight="false" outlineLevel="0" collapsed="false">
      <c r="O24003" s="0" t="str">
        <f aca="false">LEFT(H24003,7)</f>
        <v/>
      </c>
    </row>
    <row r="24004" customFormat="false" ht="12.75" hidden="false" customHeight="false" outlineLevel="0" collapsed="false">
      <c r="O24004" s="0" t="str">
        <f aca="false">LEFT(H24004,7)</f>
        <v/>
      </c>
    </row>
    <row r="24005" customFormat="false" ht="12.75" hidden="false" customHeight="false" outlineLevel="0" collapsed="false">
      <c r="O24005" s="0" t="str">
        <f aca="false">LEFT(H24005,7)</f>
        <v/>
      </c>
    </row>
    <row r="24006" customFormat="false" ht="12.75" hidden="false" customHeight="false" outlineLevel="0" collapsed="false">
      <c r="O24006" s="0" t="str">
        <f aca="false">LEFT(H24006,7)</f>
        <v/>
      </c>
    </row>
    <row r="24007" customFormat="false" ht="12.75" hidden="false" customHeight="false" outlineLevel="0" collapsed="false">
      <c r="O24007" s="0" t="str">
        <f aca="false">LEFT(H24007,7)</f>
        <v/>
      </c>
    </row>
    <row r="24008" customFormat="false" ht="12.75" hidden="false" customHeight="false" outlineLevel="0" collapsed="false">
      <c r="O24008" s="0" t="str">
        <f aca="false">LEFT(H24008,7)</f>
        <v/>
      </c>
    </row>
    <row r="24009" customFormat="false" ht="12.75" hidden="false" customHeight="false" outlineLevel="0" collapsed="false">
      <c r="O24009" s="0" t="str">
        <f aca="false">LEFT(H24009,7)</f>
        <v/>
      </c>
    </row>
    <row r="24010" customFormat="false" ht="12.75" hidden="false" customHeight="false" outlineLevel="0" collapsed="false">
      <c r="O24010" s="0" t="str">
        <f aca="false">LEFT(H24010,7)</f>
        <v/>
      </c>
    </row>
    <row r="24011" customFormat="false" ht="12.75" hidden="false" customHeight="false" outlineLevel="0" collapsed="false">
      <c r="O24011" s="0" t="str">
        <f aca="false">LEFT(H24011,7)</f>
        <v/>
      </c>
    </row>
    <row r="24012" customFormat="false" ht="12.75" hidden="false" customHeight="false" outlineLevel="0" collapsed="false">
      <c r="O24012" s="0" t="str">
        <f aca="false">LEFT(H24012,7)</f>
        <v/>
      </c>
    </row>
    <row r="24013" customFormat="false" ht="12.75" hidden="false" customHeight="false" outlineLevel="0" collapsed="false">
      <c r="O24013" s="0" t="str">
        <f aca="false">LEFT(H24013,7)</f>
        <v/>
      </c>
    </row>
    <row r="24014" customFormat="false" ht="12.75" hidden="false" customHeight="false" outlineLevel="0" collapsed="false">
      <c r="O24014" s="0" t="str">
        <f aca="false">LEFT(H24014,7)</f>
        <v/>
      </c>
    </row>
    <row r="24015" customFormat="false" ht="12.75" hidden="false" customHeight="false" outlineLevel="0" collapsed="false">
      <c r="O24015" s="0" t="str">
        <f aca="false">LEFT(H24015,7)</f>
        <v/>
      </c>
    </row>
    <row r="24016" customFormat="false" ht="12.75" hidden="false" customHeight="false" outlineLevel="0" collapsed="false">
      <c r="O24016" s="0" t="str">
        <f aca="false">LEFT(H24016,7)</f>
        <v/>
      </c>
    </row>
    <row r="24017" customFormat="false" ht="12.75" hidden="false" customHeight="false" outlineLevel="0" collapsed="false">
      <c r="O24017" s="0" t="str">
        <f aca="false">LEFT(H24017,7)</f>
        <v/>
      </c>
    </row>
    <row r="24018" customFormat="false" ht="12.75" hidden="false" customHeight="false" outlineLevel="0" collapsed="false">
      <c r="O24018" s="0" t="str">
        <f aca="false">LEFT(H24018,7)</f>
        <v/>
      </c>
    </row>
    <row r="24019" customFormat="false" ht="12.75" hidden="false" customHeight="false" outlineLevel="0" collapsed="false">
      <c r="O24019" s="0" t="str">
        <f aca="false">LEFT(H24019,7)</f>
        <v/>
      </c>
    </row>
    <row r="24020" customFormat="false" ht="12.75" hidden="false" customHeight="false" outlineLevel="0" collapsed="false">
      <c r="O24020" s="0" t="str">
        <f aca="false">LEFT(H24020,7)</f>
        <v/>
      </c>
    </row>
    <row r="24021" customFormat="false" ht="12.75" hidden="false" customHeight="false" outlineLevel="0" collapsed="false">
      <c r="O24021" s="0" t="str">
        <f aca="false">LEFT(H24021,7)</f>
        <v/>
      </c>
    </row>
    <row r="24022" customFormat="false" ht="12.75" hidden="false" customHeight="false" outlineLevel="0" collapsed="false">
      <c r="O24022" s="0" t="str">
        <f aca="false">LEFT(H24022,7)</f>
        <v/>
      </c>
    </row>
    <row r="24023" customFormat="false" ht="12.75" hidden="false" customHeight="false" outlineLevel="0" collapsed="false">
      <c r="O24023" s="0" t="str">
        <f aca="false">LEFT(H24023,7)</f>
        <v/>
      </c>
    </row>
    <row r="24024" customFormat="false" ht="12.75" hidden="false" customHeight="false" outlineLevel="0" collapsed="false">
      <c r="O24024" s="0" t="str">
        <f aca="false">LEFT(H24024,7)</f>
        <v/>
      </c>
    </row>
    <row r="24025" customFormat="false" ht="12.75" hidden="false" customHeight="false" outlineLevel="0" collapsed="false">
      <c r="O24025" s="0" t="str">
        <f aca="false">LEFT(H24025,7)</f>
        <v/>
      </c>
    </row>
    <row r="24026" customFormat="false" ht="12.75" hidden="false" customHeight="false" outlineLevel="0" collapsed="false">
      <c r="O24026" s="0" t="str">
        <f aca="false">LEFT(H24026,7)</f>
        <v/>
      </c>
    </row>
    <row r="24027" customFormat="false" ht="12.75" hidden="false" customHeight="false" outlineLevel="0" collapsed="false">
      <c r="O24027" s="0" t="str">
        <f aca="false">LEFT(H24027,7)</f>
        <v/>
      </c>
    </row>
    <row r="24028" customFormat="false" ht="12.75" hidden="false" customHeight="false" outlineLevel="0" collapsed="false">
      <c r="O24028" s="0" t="str">
        <f aca="false">LEFT(H24028,7)</f>
        <v/>
      </c>
    </row>
    <row r="24029" customFormat="false" ht="12.75" hidden="false" customHeight="false" outlineLevel="0" collapsed="false">
      <c r="O24029" s="0" t="str">
        <f aca="false">LEFT(H24029,7)</f>
        <v/>
      </c>
    </row>
    <row r="24030" customFormat="false" ht="12.75" hidden="false" customHeight="false" outlineLevel="0" collapsed="false">
      <c r="O24030" s="0" t="str">
        <f aca="false">LEFT(H24030,7)</f>
        <v/>
      </c>
    </row>
    <row r="24031" customFormat="false" ht="12.75" hidden="false" customHeight="false" outlineLevel="0" collapsed="false">
      <c r="O24031" s="0" t="str">
        <f aca="false">LEFT(H24031,7)</f>
        <v/>
      </c>
    </row>
    <row r="24032" customFormat="false" ht="12.75" hidden="false" customHeight="false" outlineLevel="0" collapsed="false">
      <c r="O24032" s="0" t="str">
        <f aca="false">LEFT(H24032,7)</f>
        <v/>
      </c>
    </row>
    <row r="24033" customFormat="false" ht="12.75" hidden="false" customHeight="false" outlineLevel="0" collapsed="false">
      <c r="O24033" s="0" t="str">
        <f aca="false">LEFT(H24033,7)</f>
        <v/>
      </c>
    </row>
    <row r="24034" customFormat="false" ht="12.75" hidden="false" customHeight="false" outlineLevel="0" collapsed="false">
      <c r="O24034" s="0" t="str">
        <f aca="false">LEFT(H24034,7)</f>
        <v/>
      </c>
    </row>
    <row r="24035" customFormat="false" ht="12.75" hidden="false" customHeight="false" outlineLevel="0" collapsed="false">
      <c r="O24035" s="0" t="str">
        <f aca="false">LEFT(H24035,7)</f>
        <v/>
      </c>
    </row>
    <row r="24036" customFormat="false" ht="12.75" hidden="false" customHeight="false" outlineLevel="0" collapsed="false">
      <c r="O24036" s="0" t="str">
        <f aca="false">LEFT(H24036,7)</f>
        <v/>
      </c>
    </row>
    <row r="24037" customFormat="false" ht="12.75" hidden="false" customHeight="false" outlineLevel="0" collapsed="false">
      <c r="O24037" s="0" t="str">
        <f aca="false">LEFT(H24037,7)</f>
        <v/>
      </c>
    </row>
    <row r="24038" customFormat="false" ht="12.75" hidden="false" customHeight="false" outlineLevel="0" collapsed="false">
      <c r="O24038" s="0" t="str">
        <f aca="false">LEFT(H24038,7)</f>
        <v/>
      </c>
    </row>
    <row r="24039" customFormat="false" ht="12.75" hidden="false" customHeight="false" outlineLevel="0" collapsed="false">
      <c r="O24039" s="0" t="str">
        <f aca="false">LEFT(H24039,7)</f>
        <v/>
      </c>
    </row>
    <row r="24040" customFormat="false" ht="12.75" hidden="false" customHeight="false" outlineLevel="0" collapsed="false">
      <c r="O24040" s="0" t="str">
        <f aca="false">LEFT(H24040,7)</f>
        <v/>
      </c>
    </row>
    <row r="24041" customFormat="false" ht="12.75" hidden="false" customHeight="false" outlineLevel="0" collapsed="false">
      <c r="O24041" s="0" t="str">
        <f aca="false">LEFT(H24041,7)</f>
        <v/>
      </c>
    </row>
    <row r="24042" customFormat="false" ht="12.75" hidden="false" customHeight="false" outlineLevel="0" collapsed="false">
      <c r="O24042" s="0" t="str">
        <f aca="false">LEFT(H24042,7)</f>
        <v/>
      </c>
    </row>
    <row r="24043" customFormat="false" ht="12.75" hidden="false" customHeight="false" outlineLevel="0" collapsed="false">
      <c r="O24043" s="0" t="str">
        <f aca="false">LEFT(H24043,7)</f>
        <v/>
      </c>
    </row>
    <row r="24044" customFormat="false" ht="12.75" hidden="false" customHeight="false" outlineLevel="0" collapsed="false">
      <c r="O24044" s="0" t="str">
        <f aca="false">LEFT(H24044,7)</f>
        <v/>
      </c>
    </row>
    <row r="24045" customFormat="false" ht="12.75" hidden="false" customHeight="false" outlineLevel="0" collapsed="false">
      <c r="O24045" s="0" t="str">
        <f aca="false">LEFT(H24045,7)</f>
        <v/>
      </c>
    </row>
    <row r="24046" customFormat="false" ht="12.75" hidden="false" customHeight="false" outlineLevel="0" collapsed="false">
      <c r="O24046" s="0" t="str">
        <f aca="false">LEFT(H24046,7)</f>
        <v/>
      </c>
    </row>
    <row r="24047" customFormat="false" ht="12.75" hidden="false" customHeight="false" outlineLevel="0" collapsed="false">
      <c r="O24047" s="0" t="str">
        <f aca="false">LEFT(H24047,7)</f>
        <v/>
      </c>
    </row>
    <row r="24048" customFormat="false" ht="12.75" hidden="false" customHeight="false" outlineLevel="0" collapsed="false">
      <c r="O24048" s="0" t="str">
        <f aca="false">LEFT(H24048,7)</f>
        <v/>
      </c>
    </row>
    <row r="24049" customFormat="false" ht="12.75" hidden="false" customHeight="false" outlineLevel="0" collapsed="false">
      <c r="O24049" s="0" t="str">
        <f aca="false">LEFT(H24049,7)</f>
        <v/>
      </c>
    </row>
    <row r="24050" customFormat="false" ht="12.75" hidden="false" customHeight="false" outlineLevel="0" collapsed="false">
      <c r="O24050" s="0" t="str">
        <f aca="false">LEFT(H24050,7)</f>
        <v/>
      </c>
    </row>
    <row r="24051" customFormat="false" ht="12.75" hidden="false" customHeight="false" outlineLevel="0" collapsed="false">
      <c r="O24051" s="0" t="str">
        <f aca="false">LEFT(H24051,7)</f>
        <v/>
      </c>
    </row>
    <row r="24052" customFormat="false" ht="12.75" hidden="false" customHeight="false" outlineLevel="0" collapsed="false">
      <c r="O24052" s="0" t="str">
        <f aca="false">LEFT(H24052,7)</f>
        <v/>
      </c>
    </row>
    <row r="24053" customFormat="false" ht="12.75" hidden="false" customHeight="false" outlineLevel="0" collapsed="false">
      <c r="O24053" s="0" t="str">
        <f aca="false">LEFT(H24053,7)</f>
        <v/>
      </c>
    </row>
    <row r="24054" customFormat="false" ht="12.75" hidden="false" customHeight="false" outlineLevel="0" collapsed="false">
      <c r="O24054" s="0" t="str">
        <f aca="false">LEFT(H24054,7)</f>
        <v/>
      </c>
    </row>
    <row r="24055" customFormat="false" ht="12.75" hidden="false" customHeight="false" outlineLevel="0" collapsed="false">
      <c r="O24055" s="0" t="str">
        <f aca="false">LEFT(H24055,7)</f>
        <v/>
      </c>
    </row>
    <row r="24056" customFormat="false" ht="12.75" hidden="false" customHeight="false" outlineLevel="0" collapsed="false">
      <c r="O24056" s="0" t="str">
        <f aca="false">LEFT(H24056,7)</f>
        <v/>
      </c>
    </row>
    <row r="24057" customFormat="false" ht="12.75" hidden="false" customHeight="false" outlineLevel="0" collapsed="false">
      <c r="O24057" s="0" t="str">
        <f aca="false">LEFT(H24057,7)</f>
        <v/>
      </c>
    </row>
    <row r="24058" customFormat="false" ht="12.75" hidden="false" customHeight="false" outlineLevel="0" collapsed="false">
      <c r="O24058" s="0" t="str">
        <f aca="false">LEFT(H24058,7)</f>
        <v/>
      </c>
    </row>
    <row r="24059" customFormat="false" ht="12.75" hidden="false" customHeight="false" outlineLevel="0" collapsed="false">
      <c r="O24059" s="0" t="str">
        <f aca="false">LEFT(H24059,7)</f>
        <v/>
      </c>
    </row>
    <row r="24060" customFormat="false" ht="12.75" hidden="false" customHeight="false" outlineLevel="0" collapsed="false">
      <c r="O24060" s="0" t="str">
        <f aca="false">LEFT(H24060,7)</f>
        <v/>
      </c>
    </row>
    <row r="24061" customFormat="false" ht="12.75" hidden="false" customHeight="false" outlineLevel="0" collapsed="false">
      <c r="O24061" s="0" t="str">
        <f aca="false">LEFT(H24061,7)</f>
        <v/>
      </c>
    </row>
    <row r="24062" customFormat="false" ht="12.75" hidden="false" customHeight="false" outlineLevel="0" collapsed="false">
      <c r="O24062" s="0" t="str">
        <f aca="false">LEFT(H24062,7)</f>
        <v/>
      </c>
    </row>
    <row r="24063" customFormat="false" ht="12.75" hidden="false" customHeight="false" outlineLevel="0" collapsed="false">
      <c r="O24063" s="0" t="str">
        <f aca="false">LEFT(H24063,7)</f>
        <v/>
      </c>
    </row>
    <row r="24064" customFormat="false" ht="12.75" hidden="false" customHeight="false" outlineLevel="0" collapsed="false">
      <c r="O24064" s="0" t="str">
        <f aca="false">LEFT(H24064,7)</f>
        <v/>
      </c>
    </row>
    <row r="24065" customFormat="false" ht="12.75" hidden="false" customHeight="false" outlineLevel="0" collapsed="false">
      <c r="O24065" s="0" t="str">
        <f aca="false">LEFT(H24065,7)</f>
        <v/>
      </c>
    </row>
    <row r="24066" customFormat="false" ht="12.75" hidden="false" customHeight="false" outlineLevel="0" collapsed="false">
      <c r="O24066" s="0" t="str">
        <f aca="false">LEFT(H24066,7)</f>
        <v/>
      </c>
    </row>
    <row r="24067" customFormat="false" ht="12.75" hidden="false" customHeight="false" outlineLevel="0" collapsed="false">
      <c r="O24067" s="0" t="str">
        <f aca="false">LEFT(H24067,7)</f>
        <v/>
      </c>
    </row>
    <row r="24068" customFormat="false" ht="12.75" hidden="false" customHeight="false" outlineLevel="0" collapsed="false">
      <c r="O24068" s="0" t="str">
        <f aca="false">LEFT(H24068,7)</f>
        <v/>
      </c>
    </row>
    <row r="24069" customFormat="false" ht="12.75" hidden="false" customHeight="false" outlineLevel="0" collapsed="false">
      <c r="O24069" s="0" t="str">
        <f aca="false">LEFT(H24069,7)</f>
        <v/>
      </c>
    </row>
    <row r="24070" customFormat="false" ht="12.75" hidden="false" customHeight="false" outlineLevel="0" collapsed="false">
      <c r="O24070" s="0" t="str">
        <f aca="false">LEFT(H24070,7)</f>
        <v/>
      </c>
    </row>
    <row r="24071" customFormat="false" ht="12.75" hidden="false" customHeight="false" outlineLevel="0" collapsed="false">
      <c r="O24071" s="0" t="str">
        <f aca="false">LEFT(H24071,7)</f>
        <v/>
      </c>
    </row>
    <row r="24072" customFormat="false" ht="12.75" hidden="false" customHeight="false" outlineLevel="0" collapsed="false">
      <c r="O24072" s="0" t="str">
        <f aca="false">LEFT(H24072,7)</f>
        <v/>
      </c>
    </row>
    <row r="24073" customFormat="false" ht="12.75" hidden="false" customHeight="false" outlineLevel="0" collapsed="false">
      <c r="O24073" s="0" t="str">
        <f aca="false">LEFT(H24073,7)</f>
        <v/>
      </c>
    </row>
    <row r="24074" customFormat="false" ht="12.75" hidden="false" customHeight="false" outlineLevel="0" collapsed="false">
      <c r="O24074" s="0" t="str">
        <f aca="false">LEFT(H24074,7)</f>
        <v/>
      </c>
    </row>
    <row r="24075" customFormat="false" ht="12.75" hidden="false" customHeight="false" outlineLevel="0" collapsed="false">
      <c r="O24075" s="0" t="str">
        <f aca="false">LEFT(H24075,7)</f>
        <v/>
      </c>
    </row>
    <row r="24076" customFormat="false" ht="12.75" hidden="false" customHeight="false" outlineLevel="0" collapsed="false">
      <c r="O24076" s="0" t="str">
        <f aca="false">LEFT(H24076,7)</f>
        <v/>
      </c>
    </row>
    <row r="24077" customFormat="false" ht="12.75" hidden="false" customHeight="false" outlineLevel="0" collapsed="false">
      <c r="O24077" s="0" t="str">
        <f aca="false">LEFT(H24077,7)</f>
        <v/>
      </c>
    </row>
    <row r="24078" customFormat="false" ht="12.75" hidden="false" customHeight="false" outlineLevel="0" collapsed="false">
      <c r="O24078" s="0" t="str">
        <f aca="false">LEFT(H24078,7)</f>
        <v/>
      </c>
    </row>
    <row r="24079" customFormat="false" ht="12.75" hidden="false" customHeight="false" outlineLevel="0" collapsed="false">
      <c r="O24079" s="0" t="str">
        <f aca="false">LEFT(H24079,7)</f>
        <v/>
      </c>
    </row>
    <row r="24080" customFormat="false" ht="12.75" hidden="false" customHeight="false" outlineLevel="0" collapsed="false">
      <c r="O24080" s="0" t="str">
        <f aca="false">LEFT(H24080,7)</f>
        <v/>
      </c>
    </row>
    <row r="24081" customFormat="false" ht="12.75" hidden="false" customHeight="false" outlineLevel="0" collapsed="false">
      <c r="O24081" s="0" t="str">
        <f aca="false">LEFT(H24081,7)</f>
        <v/>
      </c>
    </row>
    <row r="24082" customFormat="false" ht="12.75" hidden="false" customHeight="false" outlineLevel="0" collapsed="false">
      <c r="O24082" s="0" t="str">
        <f aca="false">LEFT(H24082,7)</f>
        <v/>
      </c>
    </row>
    <row r="24083" customFormat="false" ht="12.75" hidden="false" customHeight="false" outlineLevel="0" collapsed="false">
      <c r="O24083" s="0" t="str">
        <f aca="false">LEFT(H24083,7)</f>
        <v/>
      </c>
    </row>
    <row r="24084" customFormat="false" ht="12.75" hidden="false" customHeight="false" outlineLevel="0" collapsed="false">
      <c r="O24084" s="0" t="str">
        <f aca="false">LEFT(H24084,7)</f>
        <v/>
      </c>
    </row>
    <row r="24085" customFormat="false" ht="12.75" hidden="false" customHeight="false" outlineLevel="0" collapsed="false">
      <c r="O24085" s="0" t="str">
        <f aca="false">LEFT(H24085,7)</f>
        <v/>
      </c>
    </row>
    <row r="24086" customFormat="false" ht="12.75" hidden="false" customHeight="false" outlineLevel="0" collapsed="false">
      <c r="O24086" s="0" t="str">
        <f aca="false">LEFT(H24086,7)</f>
        <v/>
      </c>
    </row>
    <row r="24087" customFormat="false" ht="12.75" hidden="false" customHeight="false" outlineLevel="0" collapsed="false">
      <c r="O24087" s="0" t="str">
        <f aca="false">LEFT(H24087,7)</f>
        <v/>
      </c>
    </row>
    <row r="24088" customFormat="false" ht="12.75" hidden="false" customHeight="false" outlineLevel="0" collapsed="false">
      <c r="O24088" s="0" t="str">
        <f aca="false">LEFT(H24088,7)</f>
        <v/>
      </c>
    </row>
    <row r="24089" customFormat="false" ht="12.75" hidden="false" customHeight="false" outlineLevel="0" collapsed="false">
      <c r="O24089" s="0" t="str">
        <f aca="false">LEFT(H24089,7)</f>
        <v/>
      </c>
    </row>
    <row r="24090" customFormat="false" ht="12.75" hidden="false" customHeight="false" outlineLevel="0" collapsed="false">
      <c r="O24090" s="0" t="str">
        <f aca="false">LEFT(H24090,7)</f>
        <v/>
      </c>
    </row>
    <row r="24091" customFormat="false" ht="12.75" hidden="false" customHeight="false" outlineLevel="0" collapsed="false">
      <c r="O24091" s="0" t="str">
        <f aca="false">LEFT(H24091,7)</f>
        <v/>
      </c>
    </row>
    <row r="24092" customFormat="false" ht="12.75" hidden="false" customHeight="false" outlineLevel="0" collapsed="false">
      <c r="O24092" s="0" t="str">
        <f aca="false">LEFT(H24092,7)</f>
        <v/>
      </c>
    </row>
    <row r="24093" customFormat="false" ht="12.75" hidden="false" customHeight="false" outlineLevel="0" collapsed="false">
      <c r="O24093" s="0" t="str">
        <f aca="false">LEFT(H24093,7)</f>
        <v/>
      </c>
    </row>
    <row r="24094" customFormat="false" ht="12.75" hidden="false" customHeight="false" outlineLevel="0" collapsed="false">
      <c r="O24094" s="0" t="str">
        <f aca="false">LEFT(H24094,7)</f>
        <v/>
      </c>
    </row>
    <row r="24095" customFormat="false" ht="12.75" hidden="false" customHeight="false" outlineLevel="0" collapsed="false">
      <c r="O24095" s="0" t="str">
        <f aca="false">LEFT(H24095,7)</f>
        <v/>
      </c>
    </row>
    <row r="24096" customFormat="false" ht="12.75" hidden="false" customHeight="false" outlineLevel="0" collapsed="false">
      <c r="O24096" s="0" t="str">
        <f aca="false">LEFT(H24096,7)</f>
        <v/>
      </c>
    </row>
    <row r="24097" customFormat="false" ht="12.75" hidden="false" customHeight="false" outlineLevel="0" collapsed="false">
      <c r="O24097" s="0" t="str">
        <f aca="false">LEFT(H24097,7)</f>
        <v/>
      </c>
    </row>
    <row r="24098" customFormat="false" ht="12.75" hidden="false" customHeight="false" outlineLevel="0" collapsed="false">
      <c r="O24098" s="0" t="str">
        <f aca="false">LEFT(H24098,7)</f>
        <v/>
      </c>
    </row>
    <row r="24099" customFormat="false" ht="12.75" hidden="false" customHeight="false" outlineLevel="0" collapsed="false">
      <c r="O24099" s="0" t="str">
        <f aca="false">LEFT(H24099,7)</f>
        <v/>
      </c>
    </row>
    <row r="24100" customFormat="false" ht="12.75" hidden="false" customHeight="false" outlineLevel="0" collapsed="false">
      <c r="O24100" s="0" t="str">
        <f aca="false">LEFT(H24100,7)</f>
        <v/>
      </c>
    </row>
    <row r="24101" customFormat="false" ht="12.75" hidden="false" customHeight="false" outlineLevel="0" collapsed="false">
      <c r="O24101" s="0" t="str">
        <f aca="false">LEFT(H24101,7)</f>
        <v/>
      </c>
    </row>
    <row r="24102" customFormat="false" ht="12.75" hidden="false" customHeight="false" outlineLevel="0" collapsed="false">
      <c r="O24102" s="0" t="str">
        <f aca="false">LEFT(H24102,7)</f>
        <v/>
      </c>
    </row>
    <row r="24103" customFormat="false" ht="12.75" hidden="false" customHeight="false" outlineLevel="0" collapsed="false">
      <c r="O24103" s="0" t="str">
        <f aca="false">LEFT(H24103,7)</f>
        <v/>
      </c>
    </row>
    <row r="24104" customFormat="false" ht="12.75" hidden="false" customHeight="false" outlineLevel="0" collapsed="false">
      <c r="O24104" s="0" t="str">
        <f aca="false">LEFT(H24104,7)</f>
        <v/>
      </c>
    </row>
    <row r="24105" customFormat="false" ht="12.75" hidden="false" customHeight="false" outlineLevel="0" collapsed="false">
      <c r="O24105" s="0" t="str">
        <f aca="false">LEFT(H24105,7)</f>
        <v/>
      </c>
    </row>
    <row r="24106" customFormat="false" ht="12.75" hidden="false" customHeight="false" outlineLevel="0" collapsed="false">
      <c r="O24106" s="0" t="str">
        <f aca="false">LEFT(H24106,7)</f>
        <v/>
      </c>
    </row>
    <row r="24107" customFormat="false" ht="12.75" hidden="false" customHeight="false" outlineLevel="0" collapsed="false">
      <c r="O24107" s="0" t="str">
        <f aca="false">LEFT(H24107,7)</f>
        <v/>
      </c>
    </row>
    <row r="24108" customFormat="false" ht="12.75" hidden="false" customHeight="false" outlineLevel="0" collapsed="false">
      <c r="O24108" s="0" t="str">
        <f aca="false">LEFT(H24108,7)</f>
        <v/>
      </c>
    </row>
    <row r="24109" customFormat="false" ht="12.75" hidden="false" customHeight="false" outlineLevel="0" collapsed="false">
      <c r="O24109" s="0" t="str">
        <f aca="false">LEFT(H24109,7)</f>
        <v/>
      </c>
    </row>
    <row r="24110" customFormat="false" ht="12.75" hidden="false" customHeight="false" outlineLevel="0" collapsed="false">
      <c r="O24110" s="0" t="str">
        <f aca="false">LEFT(H24110,7)</f>
        <v/>
      </c>
    </row>
    <row r="24111" customFormat="false" ht="12.75" hidden="false" customHeight="false" outlineLevel="0" collapsed="false">
      <c r="O24111" s="0" t="str">
        <f aca="false">LEFT(H24111,7)</f>
        <v/>
      </c>
    </row>
    <row r="24112" customFormat="false" ht="12.75" hidden="false" customHeight="false" outlineLevel="0" collapsed="false">
      <c r="O24112" s="0" t="str">
        <f aca="false">LEFT(H24112,7)</f>
        <v/>
      </c>
    </row>
    <row r="24113" customFormat="false" ht="12.75" hidden="false" customHeight="false" outlineLevel="0" collapsed="false">
      <c r="O24113" s="0" t="str">
        <f aca="false">LEFT(H24113,7)</f>
        <v/>
      </c>
    </row>
    <row r="24114" customFormat="false" ht="12.75" hidden="false" customHeight="false" outlineLevel="0" collapsed="false">
      <c r="O24114" s="0" t="str">
        <f aca="false">LEFT(H24114,7)</f>
        <v/>
      </c>
    </row>
    <row r="24115" customFormat="false" ht="12.75" hidden="false" customHeight="false" outlineLevel="0" collapsed="false">
      <c r="O24115" s="0" t="str">
        <f aca="false">LEFT(H24115,7)</f>
        <v/>
      </c>
    </row>
    <row r="24116" customFormat="false" ht="12.75" hidden="false" customHeight="false" outlineLevel="0" collapsed="false">
      <c r="O24116" s="0" t="str">
        <f aca="false">LEFT(H24116,7)</f>
        <v/>
      </c>
    </row>
    <row r="24117" customFormat="false" ht="12.75" hidden="false" customHeight="false" outlineLevel="0" collapsed="false">
      <c r="O24117" s="0" t="str">
        <f aca="false">LEFT(H24117,7)</f>
        <v/>
      </c>
    </row>
    <row r="24118" customFormat="false" ht="12.75" hidden="false" customHeight="false" outlineLevel="0" collapsed="false">
      <c r="O24118" s="0" t="str">
        <f aca="false">LEFT(H24118,7)</f>
        <v/>
      </c>
    </row>
    <row r="24119" customFormat="false" ht="12.75" hidden="false" customHeight="false" outlineLevel="0" collapsed="false">
      <c r="O24119" s="0" t="str">
        <f aca="false">LEFT(H24119,7)</f>
        <v/>
      </c>
    </row>
    <row r="24120" customFormat="false" ht="12.75" hidden="false" customHeight="false" outlineLevel="0" collapsed="false">
      <c r="O24120" s="0" t="str">
        <f aca="false">LEFT(H24120,7)</f>
        <v/>
      </c>
    </row>
    <row r="24121" customFormat="false" ht="12.75" hidden="false" customHeight="false" outlineLevel="0" collapsed="false">
      <c r="O24121" s="0" t="str">
        <f aca="false">LEFT(H24121,7)</f>
        <v/>
      </c>
    </row>
    <row r="24122" customFormat="false" ht="12.75" hidden="false" customHeight="false" outlineLevel="0" collapsed="false">
      <c r="O24122" s="0" t="str">
        <f aca="false">LEFT(H24122,7)</f>
        <v/>
      </c>
    </row>
    <row r="24123" customFormat="false" ht="12.75" hidden="false" customHeight="false" outlineLevel="0" collapsed="false">
      <c r="O24123" s="0" t="str">
        <f aca="false">LEFT(H24123,7)</f>
        <v/>
      </c>
    </row>
    <row r="24124" customFormat="false" ht="12.75" hidden="false" customHeight="false" outlineLevel="0" collapsed="false">
      <c r="O24124" s="0" t="str">
        <f aca="false">LEFT(H24124,7)</f>
        <v/>
      </c>
    </row>
    <row r="24125" customFormat="false" ht="12.75" hidden="false" customHeight="false" outlineLevel="0" collapsed="false">
      <c r="O24125" s="0" t="str">
        <f aca="false">LEFT(H24125,7)</f>
        <v/>
      </c>
    </row>
    <row r="24126" customFormat="false" ht="12.75" hidden="false" customHeight="false" outlineLevel="0" collapsed="false">
      <c r="O24126" s="0" t="str">
        <f aca="false">LEFT(H24126,7)</f>
        <v/>
      </c>
    </row>
    <row r="24127" customFormat="false" ht="12.75" hidden="false" customHeight="false" outlineLevel="0" collapsed="false">
      <c r="O24127" s="0" t="str">
        <f aca="false">LEFT(H24127,7)</f>
        <v/>
      </c>
    </row>
    <row r="24128" customFormat="false" ht="12.75" hidden="false" customHeight="false" outlineLevel="0" collapsed="false">
      <c r="O24128" s="0" t="str">
        <f aca="false">LEFT(H24128,7)</f>
        <v/>
      </c>
    </row>
    <row r="24129" customFormat="false" ht="12.75" hidden="false" customHeight="false" outlineLevel="0" collapsed="false">
      <c r="O24129" s="0" t="str">
        <f aca="false">LEFT(H24129,7)</f>
        <v/>
      </c>
    </row>
    <row r="24130" customFormat="false" ht="12.75" hidden="false" customHeight="false" outlineLevel="0" collapsed="false">
      <c r="O24130" s="0" t="str">
        <f aca="false">LEFT(H24130,7)</f>
        <v/>
      </c>
    </row>
    <row r="24131" customFormat="false" ht="12.75" hidden="false" customHeight="false" outlineLevel="0" collapsed="false">
      <c r="O24131" s="0" t="str">
        <f aca="false">LEFT(H24131,7)</f>
        <v/>
      </c>
    </row>
    <row r="24132" customFormat="false" ht="12.75" hidden="false" customHeight="false" outlineLevel="0" collapsed="false">
      <c r="O24132" s="0" t="str">
        <f aca="false">LEFT(H24132,7)</f>
        <v/>
      </c>
    </row>
    <row r="24133" customFormat="false" ht="12.75" hidden="false" customHeight="false" outlineLevel="0" collapsed="false">
      <c r="O24133" s="0" t="str">
        <f aca="false">LEFT(H24133,7)</f>
        <v/>
      </c>
    </row>
    <row r="24134" customFormat="false" ht="12.75" hidden="false" customHeight="false" outlineLevel="0" collapsed="false">
      <c r="O24134" s="0" t="str">
        <f aca="false">LEFT(H24134,7)</f>
        <v/>
      </c>
    </row>
    <row r="24135" customFormat="false" ht="12.75" hidden="false" customHeight="false" outlineLevel="0" collapsed="false">
      <c r="O24135" s="0" t="str">
        <f aca="false">LEFT(H24135,7)</f>
        <v/>
      </c>
    </row>
    <row r="24136" customFormat="false" ht="12.75" hidden="false" customHeight="false" outlineLevel="0" collapsed="false">
      <c r="O24136" s="0" t="str">
        <f aca="false">LEFT(H24136,7)</f>
        <v/>
      </c>
    </row>
    <row r="24137" customFormat="false" ht="12.75" hidden="false" customHeight="false" outlineLevel="0" collapsed="false">
      <c r="O24137" s="0" t="str">
        <f aca="false">LEFT(H24137,7)</f>
        <v/>
      </c>
    </row>
    <row r="24138" customFormat="false" ht="12.75" hidden="false" customHeight="false" outlineLevel="0" collapsed="false">
      <c r="O24138" s="0" t="str">
        <f aca="false">LEFT(H24138,7)</f>
        <v/>
      </c>
    </row>
    <row r="24139" customFormat="false" ht="12.75" hidden="false" customHeight="false" outlineLevel="0" collapsed="false">
      <c r="O24139" s="0" t="str">
        <f aca="false">LEFT(H24139,7)</f>
        <v/>
      </c>
    </row>
    <row r="24140" customFormat="false" ht="12.75" hidden="false" customHeight="false" outlineLevel="0" collapsed="false">
      <c r="O24140" s="0" t="str">
        <f aca="false">LEFT(H24140,7)</f>
        <v/>
      </c>
    </row>
    <row r="24141" customFormat="false" ht="12.75" hidden="false" customHeight="false" outlineLevel="0" collapsed="false">
      <c r="O24141" s="0" t="str">
        <f aca="false">LEFT(H24141,7)</f>
        <v/>
      </c>
    </row>
    <row r="24142" customFormat="false" ht="12.75" hidden="false" customHeight="false" outlineLevel="0" collapsed="false">
      <c r="O24142" s="0" t="str">
        <f aca="false">LEFT(H24142,7)</f>
        <v/>
      </c>
    </row>
    <row r="24143" customFormat="false" ht="12.75" hidden="false" customHeight="false" outlineLevel="0" collapsed="false">
      <c r="O24143" s="0" t="str">
        <f aca="false">LEFT(H24143,7)</f>
        <v/>
      </c>
    </row>
    <row r="24144" customFormat="false" ht="12.75" hidden="false" customHeight="false" outlineLevel="0" collapsed="false">
      <c r="O24144" s="0" t="str">
        <f aca="false">LEFT(H24144,7)</f>
        <v/>
      </c>
    </row>
    <row r="24145" customFormat="false" ht="12.75" hidden="false" customHeight="false" outlineLevel="0" collapsed="false">
      <c r="O24145" s="0" t="str">
        <f aca="false">LEFT(H24145,7)</f>
        <v/>
      </c>
    </row>
    <row r="24146" customFormat="false" ht="12.75" hidden="false" customHeight="false" outlineLevel="0" collapsed="false">
      <c r="O24146" s="0" t="str">
        <f aca="false">LEFT(H24146,7)</f>
        <v/>
      </c>
    </row>
    <row r="24147" customFormat="false" ht="12.75" hidden="false" customHeight="false" outlineLevel="0" collapsed="false">
      <c r="O24147" s="0" t="str">
        <f aca="false">LEFT(H24147,7)</f>
        <v/>
      </c>
    </row>
    <row r="24148" customFormat="false" ht="12.75" hidden="false" customHeight="false" outlineLevel="0" collapsed="false">
      <c r="O24148" s="0" t="str">
        <f aca="false">LEFT(H24148,7)</f>
        <v/>
      </c>
    </row>
    <row r="24149" customFormat="false" ht="12.75" hidden="false" customHeight="false" outlineLevel="0" collapsed="false">
      <c r="O24149" s="0" t="str">
        <f aca="false">LEFT(H24149,7)</f>
        <v/>
      </c>
    </row>
    <row r="24150" customFormat="false" ht="12.75" hidden="false" customHeight="false" outlineLevel="0" collapsed="false">
      <c r="O24150" s="0" t="str">
        <f aca="false">LEFT(H24150,7)</f>
        <v/>
      </c>
    </row>
    <row r="24151" customFormat="false" ht="12.75" hidden="false" customHeight="false" outlineLevel="0" collapsed="false">
      <c r="O24151" s="0" t="str">
        <f aca="false">LEFT(H24151,7)</f>
        <v/>
      </c>
    </row>
    <row r="24152" customFormat="false" ht="12.75" hidden="false" customHeight="false" outlineLevel="0" collapsed="false">
      <c r="O24152" s="0" t="str">
        <f aca="false">LEFT(H24152,7)</f>
        <v/>
      </c>
    </row>
    <row r="24153" customFormat="false" ht="12.75" hidden="false" customHeight="false" outlineLevel="0" collapsed="false">
      <c r="O24153" s="0" t="str">
        <f aca="false">LEFT(H24153,7)</f>
        <v/>
      </c>
    </row>
    <row r="24154" customFormat="false" ht="12.75" hidden="false" customHeight="false" outlineLevel="0" collapsed="false">
      <c r="O24154" s="0" t="str">
        <f aca="false">LEFT(H24154,7)</f>
        <v/>
      </c>
    </row>
    <row r="24155" customFormat="false" ht="12.75" hidden="false" customHeight="false" outlineLevel="0" collapsed="false">
      <c r="O24155" s="0" t="str">
        <f aca="false">LEFT(H24155,7)</f>
        <v/>
      </c>
    </row>
    <row r="24156" customFormat="false" ht="12.75" hidden="false" customHeight="false" outlineLevel="0" collapsed="false">
      <c r="O24156" s="0" t="str">
        <f aca="false">LEFT(H24156,7)</f>
        <v/>
      </c>
    </row>
    <row r="24157" customFormat="false" ht="12.75" hidden="false" customHeight="false" outlineLevel="0" collapsed="false">
      <c r="O24157" s="0" t="str">
        <f aca="false">LEFT(H24157,7)</f>
        <v/>
      </c>
    </row>
    <row r="24158" customFormat="false" ht="12.75" hidden="false" customHeight="false" outlineLevel="0" collapsed="false">
      <c r="O24158" s="0" t="str">
        <f aca="false">LEFT(H24158,7)</f>
        <v/>
      </c>
    </row>
    <row r="24159" customFormat="false" ht="12.75" hidden="false" customHeight="false" outlineLevel="0" collapsed="false">
      <c r="O24159" s="0" t="str">
        <f aca="false">LEFT(H24159,7)</f>
        <v/>
      </c>
    </row>
    <row r="24160" customFormat="false" ht="12.75" hidden="false" customHeight="false" outlineLevel="0" collapsed="false">
      <c r="O24160" s="0" t="str">
        <f aca="false">LEFT(H24160,7)</f>
        <v/>
      </c>
    </row>
    <row r="24161" customFormat="false" ht="12.75" hidden="false" customHeight="false" outlineLevel="0" collapsed="false">
      <c r="O24161" s="0" t="str">
        <f aca="false">LEFT(H24161,7)</f>
        <v/>
      </c>
    </row>
    <row r="24162" customFormat="false" ht="12.75" hidden="false" customHeight="false" outlineLevel="0" collapsed="false">
      <c r="O24162" s="0" t="str">
        <f aca="false">LEFT(H24162,7)</f>
        <v/>
      </c>
    </row>
    <row r="24163" customFormat="false" ht="12.75" hidden="false" customHeight="false" outlineLevel="0" collapsed="false">
      <c r="O24163" s="0" t="str">
        <f aca="false">LEFT(H24163,7)</f>
        <v/>
      </c>
    </row>
    <row r="24164" customFormat="false" ht="12.75" hidden="false" customHeight="false" outlineLevel="0" collapsed="false">
      <c r="O24164" s="0" t="str">
        <f aca="false">LEFT(H24164,7)</f>
        <v/>
      </c>
    </row>
    <row r="24165" customFormat="false" ht="12.75" hidden="false" customHeight="false" outlineLevel="0" collapsed="false">
      <c r="O24165" s="0" t="str">
        <f aca="false">LEFT(H24165,7)</f>
        <v/>
      </c>
    </row>
    <row r="24166" customFormat="false" ht="12.75" hidden="false" customHeight="false" outlineLevel="0" collapsed="false">
      <c r="O24166" s="0" t="str">
        <f aca="false">LEFT(H24166,7)</f>
        <v/>
      </c>
    </row>
    <row r="24167" customFormat="false" ht="12.75" hidden="false" customHeight="false" outlineLevel="0" collapsed="false">
      <c r="O24167" s="0" t="str">
        <f aca="false">LEFT(H24167,7)</f>
        <v/>
      </c>
    </row>
    <row r="24168" customFormat="false" ht="12.75" hidden="false" customHeight="false" outlineLevel="0" collapsed="false">
      <c r="O24168" s="0" t="str">
        <f aca="false">LEFT(H24168,7)</f>
        <v/>
      </c>
    </row>
    <row r="24169" customFormat="false" ht="12.75" hidden="false" customHeight="false" outlineLevel="0" collapsed="false">
      <c r="O24169" s="0" t="str">
        <f aca="false">LEFT(H24169,7)</f>
        <v/>
      </c>
    </row>
    <row r="24170" customFormat="false" ht="12.75" hidden="false" customHeight="false" outlineLevel="0" collapsed="false">
      <c r="O24170" s="0" t="str">
        <f aca="false">LEFT(H24170,7)</f>
        <v/>
      </c>
    </row>
    <row r="24171" customFormat="false" ht="12.75" hidden="false" customHeight="false" outlineLevel="0" collapsed="false">
      <c r="O24171" s="0" t="str">
        <f aca="false">LEFT(H24171,7)</f>
        <v/>
      </c>
    </row>
    <row r="24172" customFormat="false" ht="12.75" hidden="false" customHeight="false" outlineLevel="0" collapsed="false">
      <c r="O24172" s="0" t="str">
        <f aca="false">LEFT(H24172,7)</f>
        <v/>
      </c>
    </row>
    <row r="24173" customFormat="false" ht="12.75" hidden="false" customHeight="false" outlineLevel="0" collapsed="false">
      <c r="O24173" s="0" t="str">
        <f aca="false">LEFT(H24173,7)</f>
        <v/>
      </c>
    </row>
    <row r="24174" customFormat="false" ht="12.75" hidden="false" customHeight="false" outlineLevel="0" collapsed="false">
      <c r="O24174" s="0" t="str">
        <f aca="false">LEFT(H24174,7)</f>
        <v/>
      </c>
    </row>
    <row r="24175" customFormat="false" ht="12.75" hidden="false" customHeight="false" outlineLevel="0" collapsed="false">
      <c r="O24175" s="0" t="str">
        <f aca="false">LEFT(H24175,7)</f>
        <v/>
      </c>
    </row>
    <row r="24176" customFormat="false" ht="12.75" hidden="false" customHeight="false" outlineLevel="0" collapsed="false">
      <c r="O24176" s="0" t="str">
        <f aca="false">LEFT(H24176,7)</f>
        <v/>
      </c>
    </row>
    <row r="24177" customFormat="false" ht="12.75" hidden="false" customHeight="false" outlineLevel="0" collapsed="false">
      <c r="O24177" s="0" t="str">
        <f aca="false">LEFT(H24177,7)</f>
        <v/>
      </c>
    </row>
    <row r="24178" customFormat="false" ht="12.75" hidden="false" customHeight="false" outlineLevel="0" collapsed="false">
      <c r="O24178" s="0" t="str">
        <f aca="false">LEFT(H24178,7)</f>
        <v/>
      </c>
    </row>
    <row r="24179" customFormat="false" ht="12.75" hidden="false" customHeight="false" outlineLevel="0" collapsed="false">
      <c r="O24179" s="0" t="str">
        <f aca="false">LEFT(H24179,7)</f>
        <v/>
      </c>
    </row>
    <row r="24180" customFormat="false" ht="12.75" hidden="false" customHeight="false" outlineLevel="0" collapsed="false">
      <c r="O24180" s="0" t="str">
        <f aca="false">LEFT(H24180,7)</f>
        <v/>
      </c>
    </row>
    <row r="24181" customFormat="false" ht="12.75" hidden="false" customHeight="false" outlineLevel="0" collapsed="false">
      <c r="O24181" s="0" t="str">
        <f aca="false">LEFT(H24181,7)</f>
        <v/>
      </c>
    </row>
    <row r="24182" customFormat="false" ht="12.75" hidden="false" customHeight="false" outlineLevel="0" collapsed="false">
      <c r="O24182" s="0" t="str">
        <f aca="false">LEFT(H24182,7)</f>
        <v/>
      </c>
    </row>
    <row r="24183" customFormat="false" ht="12.75" hidden="false" customHeight="false" outlineLevel="0" collapsed="false">
      <c r="O24183" s="0" t="str">
        <f aca="false">LEFT(H24183,7)</f>
        <v/>
      </c>
    </row>
    <row r="24184" customFormat="false" ht="12.75" hidden="false" customHeight="false" outlineLevel="0" collapsed="false">
      <c r="O24184" s="0" t="str">
        <f aca="false">LEFT(H24184,7)</f>
        <v/>
      </c>
    </row>
    <row r="24185" customFormat="false" ht="12.75" hidden="false" customHeight="false" outlineLevel="0" collapsed="false">
      <c r="O24185" s="0" t="str">
        <f aca="false">LEFT(H24185,7)</f>
        <v/>
      </c>
    </row>
    <row r="24186" customFormat="false" ht="12.75" hidden="false" customHeight="false" outlineLevel="0" collapsed="false">
      <c r="O24186" s="0" t="str">
        <f aca="false">LEFT(H24186,7)</f>
        <v/>
      </c>
    </row>
    <row r="24187" customFormat="false" ht="12.75" hidden="false" customHeight="false" outlineLevel="0" collapsed="false">
      <c r="O24187" s="0" t="str">
        <f aca="false">LEFT(H24187,7)</f>
        <v/>
      </c>
    </row>
    <row r="24188" customFormat="false" ht="12.75" hidden="false" customHeight="false" outlineLevel="0" collapsed="false">
      <c r="O24188" s="0" t="str">
        <f aca="false">LEFT(H24188,7)</f>
        <v/>
      </c>
    </row>
    <row r="24189" customFormat="false" ht="12.75" hidden="false" customHeight="false" outlineLevel="0" collapsed="false">
      <c r="O24189" s="0" t="str">
        <f aca="false">LEFT(H24189,7)</f>
        <v/>
      </c>
    </row>
    <row r="24190" customFormat="false" ht="12.75" hidden="false" customHeight="false" outlineLevel="0" collapsed="false">
      <c r="O24190" s="0" t="str">
        <f aca="false">LEFT(H24190,7)</f>
        <v/>
      </c>
    </row>
    <row r="24191" customFormat="false" ht="12.75" hidden="false" customHeight="false" outlineLevel="0" collapsed="false">
      <c r="O24191" s="0" t="str">
        <f aca="false">LEFT(H24191,7)</f>
        <v/>
      </c>
    </row>
    <row r="24192" customFormat="false" ht="12.75" hidden="false" customHeight="false" outlineLevel="0" collapsed="false">
      <c r="O24192" s="0" t="str">
        <f aca="false">LEFT(H24192,7)</f>
        <v/>
      </c>
    </row>
    <row r="24193" customFormat="false" ht="12.75" hidden="false" customHeight="false" outlineLevel="0" collapsed="false">
      <c r="O24193" s="0" t="str">
        <f aca="false">LEFT(H24193,7)</f>
        <v/>
      </c>
    </row>
    <row r="24194" customFormat="false" ht="12.75" hidden="false" customHeight="false" outlineLevel="0" collapsed="false">
      <c r="O24194" s="0" t="str">
        <f aca="false">LEFT(H24194,7)</f>
        <v/>
      </c>
    </row>
    <row r="24195" customFormat="false" ht="12.75" hidden="false" customHeight="false" outlineLevel="0" collapsed="false">
      <c r="O24195" s="0" t="str">
        <f aca="false">LEFT(H24195,7)</f>
        <v/>
      </c>
    </row>
    <row r="24196" customFormat="false" ht="12.75" hidden="false" customHeight="false" outlineLevel="0" collapsed="false">
      <c r="O24196" s="0" t="str">
        <f aca="false">LEFT(H24196,7)</f>
        <v/>
      </c>
    </row>
    <row r="24197" customFormat="false" ht="12.75" hidden="false" customHeight="false" outlineLevel="0" collapsed="false">
      <c r="O24197" s="0" t="str">
        <f aca="false">LEFT(H24197,7)</f>
        <v/>
      </c>
    </row>
    <row r="24198" customFormat="false" ht="12.75" hidden="false" customHeight="false" outlineLevel="0" collapsed="false">
      <c r="O24198" s="0" t="str">
        <f aca="false">LEFT(H24198,7)</f>
        <v/>
      </c>
    </row>
    <row r="24199" customFormat="false" ht="12.75" hidden="false" customHeight="false" outlineLevel="0" collapsed="false">
      <c r="O24199" s="0" t="str">
        <f aca="false">LEFT(H24199,7)</f>
        <v/>
      </c>
    </row>
    <row r="24200" customFormat="false" ht="12.75" hidden="false" customHeight="false" outlineLevel="0" collapsed="false">
      <c r="O24200" s="0" t="str">
        <f aca="false">LEFT(H24200,7)</f>
        <v/>
      </c>
    </row>
    <row r="24201" customFormat="false" ht="12.75" hidden="false" customHeight="false" outlineLevel="0" collapsed="false">
      <c r="O24201" s="0" t="str">
        <f aca="false">LEFT(H24201,7)</f>
        <v/>
      </c>
    </row>
    <row r="24202" customFormat="false" ht="12.75" hidden="false" customHeight="false" outlineLevel="0" collapsed="false">
      <c r="O24202" s="0" t="str">
        <f aca="false">LEFT(H24202,7)</f>
        <v/>
      </c>
    </row>
    <row r="24203" customFormat="false" ht="12.75" hidden="false" customHeight="false" outlineLevel="0" collapsed="false">
      <c r="O24203" s="0" t="str">
        <f aca="false">LEFT(H24203,7)</f>
        <v/>
      </c>
    </row>
    <row r="24204" customFormat="false" ht="12.75" hidden="false" customHeight="false" outlineLevel="0" collapsed="false">
      <c r="O24204" s="0" t="str">
        <f aca="false">LEFT(H24204,7)</f>
        <v/>
      </c>
    </row>
    <row r="24205" customFormat="false" ht="12.75" hidden="false" customHeight="false" outlineLevel="0" collapsed="false">
      <c r="O24205" s="0" t="str">
        <f aca="false">LEFT(H24205,7)</f>
        <v/>
      </c>
    </row>
    <row r="24206" customFormat="false" ht="12.75" hidden="false" customHeight="false" outlineLevel="0" collapsed="false">
      <c r="O24206" s="0" t="str">
        <f aca="false">LEFT(H24206,7)</f>
        <v/>
      </c>
    </row>
    <row r="24207" customFormat="false" ht="12.75" hidden="false" customHeight="false" outlineLevel="0" collapsed="false">
      <c r="O24207" s="0" t="str">
        <f aca="false">LEFT(H24207,7)</f>
        <v/>
      </c>
    </row>
    <row r="24208" customFormat="false" ht="12.75" hidden="false" customHeight="false" outlineLevel="0" collapsed="false">
      <c r="O24208" s="0" t="str">
        <f aca="false">LEFT(H24208,7)</f>
        <v/>
      </c>
    </row>
    <row r="24209" customFormat="false" ht="12.75" hidden="false" customHeight="false" outlineLevel="0" collapsed="false">
      <c r="O24209" s="0" t="str">
        <f aca="false">LEFT(H24209,7)</f>
        <v/>
      </c>
    </row>
    <row r="24210" customFormat="false" ht="12.75" hidden="false" customHeight="false" outlineLevel="0" collapsed="false">
      <c r="O24210" s="0" t="str">
        <f aca="false">LEFT(H24210,7)</f>
        <v/>
      </c>
    </row>
    <row r="24211" customFormat="false" ht="12.75" hidden="false" customHeight="false" outlineLevel="0" collapsed="false">
      <c r="O24211" s="0" t="str">
        <f aca="false">LEFT(H24211,7)</f>
        <v/>
      </c>
    </row>
    <row r="24212" customFormat="false" ht="12.75" hidden="false" customHeight="false" outlineLevel="0" collapsed="false">
      <c r="O24212" s="0" t="str">
        <f aca="false">LEFT(H24212,7)</f>
        <v/>
      </c>
    </row>
    <row r="24213" customFormat="false" ht="12.75" hidden="false" customHeight="false" outlineLevel="0" collapsed="false">
      <c r="O24213" s="0" t="str">
        <f aca="false">LEFT(H24213,7)</f>
        <v/>
      </c>
    </row>
    <row r="24214" customFormat="false" ht="12.75" hidden="false" customHeight="false" outlineLevel="0" collapsed="false">
      <c r="O24214" s="0" t="str">
        <f aca="false">LEFT(H24214,7)</f>
        <v/>
      </c>
    </row>
    <row r="24215" customFormat="false" ht="12.75" hidden="false" customHeight="false" outlineLevel="0" collapsed="false">
      <c r="O24215" s="0" t="str">
        <f aca="false">LEFT(H24215,7)</f>
        <v/>
      </c>
    </row>
    <row r="24216" customFormat="false" ht="12.75" hidden="false" customHeight="false" outlineLevel="0" collapsed="false">
      <c r="O24216" s="0" t="str">
        <f aca="false">LEFT(H24216,7)</f>
        <v/>
      </c>
    </row>
    <row r="24217" customFormat="false" ht="12.75" hidden="false" customHeight="false" outlineLevel="0" collapsed="false">
      <c r="O24217" s="0" t="str">
        <f aca="false">LEFT(H24217,7)</f>
        <v/>
      </c>
    </row>
    <row r="24218" customFormat="false" ht="12.75" hidden="false" customHeight="false" outlineLevel="0" collapsed="false">
      <c r="O24218" s="0" t="str">
        <f aca="false">LEFT(H24218,7)</f>
        <v/>
      </c>
    </row>
    <row r="24219" customFormat="false" ht="12.75" hidden="false" customHeight="false" outlineLevel="0" collapsed="false">
      <c r="O24219" s="0" t="str">
        <f aca="false">LEFT(H24219,7)</f>
        <v/>
      </c>
    </row>
    <row r="24220" customFormat="false" ht="12.75" hidden="false" customHeight="false" outlineLevel="0" collapsed="false">
      <c r="O24220" s="0" t="str">
        <f aca="false">LEFT(H24220,7)</f>
        <v/>
      </c>
    </row>
    <row r="24221" customFormat="false" ht="12.75" hidden="false" customHeight="false" outlineLevel="0" collapsed="false">
      <c r="O24221" s="0" t="str">
        <f aca="false">LEFT(H24221,7)</f>
        <v/>
      </c>
    </row>
    <row r="24222" customFormat="false" ht="12.75" hidden="false" customHeight="false" outlineLevel="0" collapsed="false">
      <c r="O24222" s="0" t="str">
        <f aca="false">LEFT(H24222,7)</f>
        <v/>
      </c>
    </row>
    <row r="24223" customFormat="false" ht="12.75" hidden="false" customHeight="false" outlineLevel="0" collapsed="false">
      <c r="O24223" s="0" t="str">
        <f aca="false">LEFT(H24223,7)</f>
        <v/>
      </c>
    </row>
    <row r="24224" customFormat="false" ht="12.75" hidden="false" customHeight="false" outlineLevel="0" collapsed="false">
      <c r="O24224" s="0" t="str">
        <f aca="false">LEFT(H24224,7)</f>
        <v/>
      </c>
    </row>
    <row r="24225" customFormat="false" ht="12.75" hidden="false" customHeight="false" outlineLevel="0" collapsed="false">
      <c r="O24225" s="0" t="str">
        <f aca="false">LEFT(H24225,7)</f>
        <v/>
      </c>
    </row>
    <row r="24226" customFormat="false" ht="12.75" hidden="false" customHeight="false" outlineLevel="0" collapsed="false">
      <c r="O24226" s="0" t="str">
        <f aca="false">LEFT(H24226,7)</f>
        <v/>
      </c>
    </row>
    <row r="24227" customFormat="false" ht="12.75" hidden="false" customHeight="false" outlineLevel="0" collapsed="false">
      <c r="O24227" s="0" t="str">
        <f aca="false">LEFT(H24227,7)</f>
        <v/>
      </c>
    </row>
    <row r="24228" customFormat="false" ht="12.75" hidden="false" customHeight="false" outlineLevel="0" collapsed="false">
      <c r="O24228" s="0" t="str">
        <f aca="false">LEFT(H24228,7)</f>
        <v/>
      </c>
    </row>
    <row r="24229" customFormat="false" ht="12.75" hidden="false" customHeight="false" outlineLevel="0" collapsed="false">
      <c r="O24229" s="0" t="str">
        <f aca="false">LEFT(H24229,7)</f>
        <v/>
      </c>
    </row>
    <row r="24230" customFormat="false" ht="12.75" hidden="false" customHeight="false" outlineLevel="0" collapsed="false">
      <c r="O24230" s="0" t="str">
        <f aca="false">LEFT(H24230,7)</f>
        <v/>
      </c>
    </row>
    <row r="24231" customFormat="false" ht="12.75" hidden="false" customHeight="false" outlineLevel="0" collapsed="false">
      <c r="O24231" s="0" t="str">
        <f aca="false">LEFT(H24231,7)</f>
        <v/>
      </c>
    </row>
    <row r="24232" customFormat="false" ht="12.75" hidden="false" customHeight="false" outlineLevel="0" collapsed="false">
      <c r="O24232" s="0" t="str">
        <f aca="false">LEFT(H24232,7)</f>
        <v/>
      </c>
    </row>
    <row r="24233" customFormat="false" ht="12.75" hidden="false" customHeight="false" outlineLevel="0" collapsed="false">
      <c r="O24233" s="0" t="str">
        <f aca="false">LEFT(H24233,7)</f>
        <v/>
      </c>
    </row>
    <row r="24234" customFormat="false" ht="12.75" hidden="false" customHeight="false" outlineLevel="0" collapsed="false">
      <c r="O24234" s="0" t="str">
        <f aca="false">LEFT(H24234,7)</f>
        <v/>
      </c>
    </row>
    <row r="24235" customFormat="false" ht="12.75" hidden="false" customHeight="false" outlineLevel="0" collapsed="false">
      <c r="O24235" s="0" t="str">
        <f aca="false">LEFT(H24235,7)</f>
        <v/>
      </c>
    </row>
    <row r="24236" customFormat="false" ht="12.75" hidden="false" customHeight="false" outlineLevel="0" collapsed="false">
      <c r="O24236" s="0" t="str">
        <f aca="false">LEFT(H24236,7)</f>
        <v/>
      </c>
    </row>
    <row r="24237" customFormat="false" ht="12.75" hidden="false" customHeight="false" outlineLevel="0" collapsed="false">
      <c r="O24237" s="0" t="str">
        <f aca="false">LEFT(H24237,7)</f>
        <v/>
      </c>
    </row>
    <row r="24238" customFormat="false" ht="12.75" hidden="false" customHeight="false" outlineLevel="0" collapsed="false">
      <c r="O24238" s="0" t="str">
        <f aca="false">LEFT(H24238,7)</f>
        <v/>
      </c>
    </row>
    <row r="24239" customFormat="false" ht="12.75" hidden="false" customHeight="false" outlineLevel="0" collapsed="false">
      <c r="O24239" s="0" t="str">
        <f aca="false">LEFT(H24239,7)</f>
        <v/>
      </c>
    </row>
    <row r="24240" customFormat="false" ht="12.75" hidden="false" customHeight="false" outlineLevel="0" collapsed="false">
      <c r="O24240" s="0" t="str">
        <f aca="false">LEFT(H24240,7)</f>
        <v/>
      </c>
    </row>
    <row r="24241" customFormat="false" ht="12.75" hidden="false" customHeight="false" outlineLevel="0" collapsed="false">
      <c r="O24241" s="0" t="str">
        <f aca="false">LEFT(H24241,7)</f>
        <v/>
      </c>
    </row>
    <row r="24242" customFormat="false" ht="12.75" hidden="false" customHeight="false" outlineLevel="0" collapsed="false">
      <c r="O24242" s="0" t="str">
        <f aca="false">LEFT(H24242,7)</f>
        <v/>
      </c>
    </row>
    <row r="24243" customFormat="false" ht="12.75" hidden="false" customHeight="false" outlineLevel="0" collapsed="false">
      <c r="O24243" s="0" t="str">
        <f aca="false">LEFT(H24243,7)</f>
        <v/>
      </c>
    </row>
    <row r="24244" customFormat="false" ht="12.75" hidden="false" customHeight="false" outlineLevel="0" collapsed="false">
      <c r="O24244" s="0" t="str">
        <f aca="false">LEFT(H24244,7)</f>
        <v/>
      </c>
    </row>
    <row r="24245" customFormat="false" ht="12.75" hidden="false" customHeight="false" outlineLevel="0" collapsed="false">
      <c r="O24245" s="0" t="str">
        <f aca="false">LEFT(H24245,7)</f>
        <v/>
      </c>
    </row>
    <row r="24246" customFormat="false" ht="12.75" hidden="false" customHeight="false" outlineLevel="0" collapsed="false">
      <c r="O24246" s="0" t="str">
        <f aca="false">LEFT(H24246,7)</f>
        <v/>
      </c>
    </row>
    <row r="24247" customFormat="false" ht="12.75" hidden="false" customHeight="false" outlineLevel="0" collapsed="false">
      <c r="O24247" s="0" t="str">
        <f aca="false">LEFT(H24247,7)</f>
        <v/>
      </c>
    </row>
    <row r="24248" customFormat="false" ht="12.75" hidden="false" customHeight="false" outlineLevel="0" collapsed="false">
      <c r="O24248" s="0" t="str">
        <f aca="false">LEFT(H24248,7)</f>
        <v/>
      </c>
    </row>
    <row r="24249" customFormat="false" ht="12.75" hidden="false" customHeight="false" outlineLevel="0" collapsed="false">
      <c r="O24249" s="0" t="str">
        <f aca="false">LEFT(H24249,7)</f>
        <v/>
      </c>
    </row>
    <row r="24250" customFormat="false" ht="12.75" hidden="false" customHeight="false" outlineLevel="0" collapsed="false">
      <c r="O24250" s="0" t="str">
        <f aca="false">LEFT(H24250,7)</f>
        <v/>
      </c>
    </row>
    <row r="24251" customFormat="false" ht="12.75" hidden="false" customHeight="false" outlineLevel="0" collapsed="false">
      <c r="O24251" s="0" t="str">
        <f aca="false">LEFT(H24251,7)</f>
        <v/>
      </c>
    </row>
    <row r="24252" customFormat="false" ht="12.75" hidden="false" customHeight="false" outlineLevel="0" collapsed="false">
      <c r="O24252" s="0" t="str">
        <f aca="false">LEFT(H24252,7)</f>
        <v/>
      </c>
    </row>
    <row r="24253" customFormat="false" ht="12.75" hidden="false" customHeight="false" outlineLevel="0" collapsed="false">
      <c r="O24253" s="0" t="str">
        <f aca="false">LEFT(H24253,7)</f>
        <v/>
      </c>
    </row>
    <row r="24254" customFormat="false" ht="12.75" hidden="false" customHeight="false" outlineLevel="0" collapsed="false">
      <c r="O24254" s="0" t="str">
        <f aca="false">LEFT(H24254,7)</f>
        <v/>
      </c>
    </row>
    <row r="24255" customFormat="false" ht="12.75" hidden="false" customHeight="false" outlineLevel="0" collapsed="false">
      <c r="O24255" s="0" t="str">
        <f aca="false">LEFT(H24255,7)</f>
        <v/>
      </c>
    </row>
    <row r="24256" customFormat="false" ht="12.75" hidden="false" customHeight="false" outlineLevel="0" collapsed="false">
      <c r="O24256" s="0" t="str">
        <f aca="false">LEFT(H24256,7)</f>
        <v/>
      </c>
    </row>
    <row r="24257" customFormat="false" ht="12.75" hidden="false" customHeight="false" outlineLevel="0" collapsed="false">
      <c r="O24257" s="0" t="str">
        <f aca="false">LEFT(H24257,7)</f>
        <v/>
      </c>
    </row>
    <row r="24258" customFormat="false" ht="12.75" hidden="false" customHeight="false" outlineLevel="0" collapsed="false">
      <c r="O24258" s="0" t="str">
        <f aca="false">LEFT(H24258,7)</f>
        <v/>
      </c>
    </row>
    <row r="24259" customFormat="false" ht="12.75" hidden="false" customHeight="false" outlineLevel="0" collapsed="false">
      <c r="O24259" s="0" t="str">
        <f aca="false">LEFT(H24259,7)</f>
        <v/>
      </c>
    </row>
    <row r="24260" customFormat="false" ht="12.75" hidden="false" customHeight="false" outlineLevel="0" collapsed="false">
      <c r="O24260" s="0" t="str">
        <f aca="false">LEFT(H24260,7)</f>
        <v/>
      </c>
    </row>
    <row r="24261" customFormat="false" ht="12.75" hidden="false" customHeight="false" outlineLevel="0" collapsed="false">
      <c r="O24261" s="0" t="str">
        <f aca="false">LEFT(H24261,7)</f>
        <v/>
      </c>
    </row>
    <row r="24262" customFormat="false" ht="12.75" hidden="false" customHeight="false" outlineLevel="0" collapsed="false">
      <c r="O24262" s="0" t="str">
        <f aca="false">LEFT(H24262,7)</f>
        <v/>
      </c>
    </row>
    <row r="24263" customFormat="false" ht="12.75" hidden="false" customHeight="false" outlineLevel="0" collapsed="false">
      <c r="O24263" s="0" t="str">
        <f aca="false">LEFT(H24263,7)</f>
        <v/>
      </c>
    </row>
    <row r="24264" customFormat="false" ht="12.75" hidden="false" customHeight="false" outlineLevel="0" collapsed="false">
      <c r="O24264" s="0" t="str">
        <f aca="false">LEFT(H24264,7)</f>
        <v/>
      </c>
    </row>
    <row r="24265" customFormat="false" ht="12.75" hidden="false" customHeight="false" outlineLevel="0" collapsed="false">
      <c r="O24265" s="0" t="str">
        <f aca="false">LEFT(H24265,7)</f>
        <v/>
      </c>
    </row>
    <row r="24266" customFormat="false" ht="12.75" hidden="false" customHeight="false" outlineLevel="0" collapsed="false">
      <c r="O24266" s="0" t="str">
        <f aca="false">LEFT(H24266,7)</f>
        <v/>
      </c>
    </row>
    <row r="24267" customFormat="false" ht="12.75" hidden="false" customHeight="false" outlineLevel="0" collapsed="false">
      <c r="O24267" s="0" t="str">
        <f aca="false">LEFT(H24267,7)</f>
        <v/>
      </c>
    </row>
    <row r="24268" customFormat="false" ht="12.75" hidden="false" customHeight="false" outlineLevel="0" collapsed="false">
      <c r="O24268" s="0" t="str">
        <f aca="false">LEFT(H24268,7)</f>
        <v/>
      </c>
    </row>
    <row r="24269" customFormat="false" ht="12.75" hidden="false" customHeight="false" outlineLevel="0" collapsed="false">
      <c r="O24269" s="0" t="str">
        <f aca="false">LEFT(H24269,7)</f>
        <v/>
      </c>
    </row>
    <row r="24270" customFormat="false" ht="12.75" hidden="false" customHeight="false" outlineLevel="0" collapsed="false">
      <c r="O24270" s="0" t="str">
        <f aca="false">LEFT(H24270,7)</f>
        <v/>
      </c>
    </row>
    <row r="24271" customFormat="false" ht="12.75" hidden="false" customHeight="false" outlineLevel="0" collapsed="false">
      <c r="O24271" s="0" t="str">
        <f aca="false">LEFT(H24271,7)</f>
        <v/>
      </c>
    </row>
    <row r="24272" customFormat="false" ht="12.75" hidden="false" customHeight="false" outlineLevel="0" collapsed="false">
      <c r="O24272" s="0" t="str">
        <f aca="false">LEFT(H24272,7)</f>
        <v/>
      </c>
    </row>
    <row r="24273" customFormat="false" ht="12.75" hidden="false" customHeight="false" outlineLevel="0" collapsed="false">
      <c r="O24273" s="0" t="str">
        <f aca="false">LEFT(H24273,7)</f>
        <v/>
      </c>
    </row>
    <row r="24274" customFormat="false" ht="12.75" hidden="false" customHeight="false" outlineLevel="0" collapsed="false">
      <c r="O24274" s="0" t="str">
        <f aca="false">LEFT(H24274,7)</f>
        <v/>
      </c>
    </row>
    <row r="24275" customFormat="false" ht="12.75" hidden="false" customHeight="false" outlineLevel="0" collapsed="false">
      <c r="O24275" s="0" t="str">
        <f aca="false">LEFT(H24275,7)</f>
        <v/>
      </c>
    </row>
    <row r="24276" customFormat="false" ht="12.75" hidden="false" customHeight="false" outlineLevel="0" collapsed="false">
      <c r="O24276" s="0" t="str">
        <f aca="false">LEFT(H24276,7)</f>
        <v/>
      </c>
    </row>
    <row r="24277" customFormat="false" ht="12.75" hidden="false" customHeight="false" outlineLevel="0" collapsed="false">
      <c r="O24277" s="0" t="str">
        <f aca="false">LEFT(H24277,7)</f>
        <v/>
      </c>
    </row>
    <row r="24278" customFormat="false" ht="12.75" hidden="false" customHeight="false" outlineLevel="0" collapsed="false">
      <c r="O24278" s="0" t="str">
        <f aca="false">LEFT(H24278,7)</f>
        <v/>
      </c>
    </row>
    <row r="24279" customFormat="false" ht="12.75" hidden="false" customHeight="false" outlineLevel="0" collapsed="false">
      <c r="O24279" s="0" t="str">
        <f aca="false">LEFT(H24279,7)</f>
        <v/>
      </c>
    </row>
    <row r="24280" customFormat="false" ht="12.75" hidden="false" customHeight="false" outlineLevel="0" collapsed="false">
      <c r="O24280" s="0" t="str">
        <f aca="false">LEFT(H24280,7)</f>
        <v/>
      </c>
    </row>
    <row r="24281" customFormat="false" ht="12.75" hidden="false" customHeight="false" outlineLevel="0" collapsed="false">
      <c r="O24281" s="0" t="str">
        <f aca="false">LEFT(H24281,7)</f>
        <v/>
      </c>
    </row>
    <row r="24282" customFormat="false" ht="12.75" hidden="false" customHeight="false" outlineLevel="0" collapsed="false">
      <c r="O24282" s="0" t="str">
        <f aca="false">LEFT(H24282,7)</f>
        <v/>
      </c>
    </row>
    <row r="24283" customFormat="false" ht="12.75" hidden="false" customHeight="false" outlineLevel="0" collapsed="false">
      <c r="O24283" s="0" t="str">
        <f aca="false">LEFT(H24283,7)</f>
        <v/>
      </c>
    </row>
    <row r="24284" customFormat="false" ht="12.75" hidden="false" customHeight="false" outlineLevel="0" collapsed="false">
      <c r="O24284" s="0" t="str">
        <f aca="false">LEFT(H24284,7)</f>
        <v/>
      </c>
    </row>
    <row r="24285" customFormat="false" ht="12.75" hidden="false" customHeight="false" outlineLevel="0" collapsed="false">
      <c r="O24285" s="0" t="str">
        <f aca="false">LEFT(H24285,7)</f>
        <v/>
      </c>
    </row>
    <row r="24286" customFormat="false" ht="12.75" hidden="false" customHeight="false" outlineLevel="0" collapsed="false">
      <c r="O24286" s="0" t="str">
        <f aca="false">LEFT(H24286,7)</f>
        <v/>
      </c>
    </row>
    <row r="24287" customFormat="false" ht="12.75" hidden="false" customHeight="false" outlineLevel="0" collapsed="false">
      <c r="O24287" s="0" t="str">
        <f aca="false">LEFT(H24287,7)</f>
        <v/>
      </c>
    </row>
    <row r="24288" customFormat="false" ht="12.75" hidden="false" customHeight="false" outlineLevel="0" collapsed="false">
      <c r="O24288" s="0" t="str">
        <f aca="false">LEFT(H24288,7)</f>
        <v/>
      </c>
    </row>
    <row r="24289" customFormat="false" ht="12.75" hidden="false" customHeight="false" outlineLevel="0" collapsed="false">
      <c r="O24289" s="0" t="str">
        <f aca="false">LEFT(H24289,7)</f>
        <v/>
      </c>
    </row>
    <row r="24290" customFormat="false" ht="12.75" hidden="false" customHeight="false" outlineLevel="0" collapsed="false">
      <c r="O24290" s="0" t="str">
        <f aca="false">LEFT(H24290,7)</f>
        <v/>
      </c>
    </row>
    <row r="24291" customFormat="false" ht="12.75" hidden="false" customHeight="false" outlineLevel="0" collapsed="false">
      <c r="O24291" s="0" t="str">
        <f aca="false">LEFT(H24291,7)</f>
        <v/>
      </c>
    </row>
    <row r="24292" customFormat="false" ht="12.75" hidden="false" customHeight="false" outlineLevel="0" collapsed="false">
      <c r="O24292" s="0" t="str">
        <f aca="false">LEFT(H24292,7)</f>
        <v/>
      </c>
    </row>
    <row r="24293" customFormat="false" ht="12.75" hidden="false" customHeight="false" outlineLevel="0" collapsed="false">
      <c r="O24293" s="0" t="str">
        <f aca="false">LEFT(H24293,7)</f>
        <v/>
      </c>
    </row>
    <row r="24294" customFormat="false" ht="12.75" hidden="false" customHeight="false" outlineLevel="0" collapsed="false">
      <c r="O24294" s="0" t="str">
        <f aca="false">LEFT(H24294,7)</f>
        <v/>
      </c>
    </row>
    <row r="24295" customFormat="false" ht="12.75" hidden="false" customHeight="false" outlineLevel="0" collapsed="false">
      <c r="O24295" s="0" t="str">
        <f aca="false">LEFT(H24295,7)</f>
        <v/>
      </c>
    </row>
    <row r="24296" customFormat="false" ht="12.75" hidden="false" customHeight="false" outlineLevel="0" collapsed="false">
      <c r="O24296" s="0" t="str">
        <f aca="false">LEFT(H24296,7)</f>
        <v/>
      </c>
    </row>
    <row r="24297" customFormat="false" ht="12.75" hidden="false" customHeight="false" outlineLevel="0" collapsed="false">
      <c r="O24297" s="0" t="str">
        <f aca="false">LEFT(H24297,7)</f>
        <v/>
      </c>
    </row>
    <row r="24298" customFormat="false" ht="12.75" hidden="false" customHeight="false" outlineLevel="0" collapsed="false">
      <c r="O24298" s="0" t="str">
        <f aca="false">LEFT(H24298,7)</f>
        <v/>
      </c>
    </row>
    <row r="24299" customFormat="false" ht="12.75" hidden="false" customHeight="false" outlineLevel="0" collapsed="false">
      <c r="O24299" s="0" t="str">
        <f aca="false">LEFT(H24299,7)</f>
        <v/>
      </c>
    </row>
    <row r="24300" customFormat="false" ht="12.75" hidden="false" customHeight="false" outlineLevel="0" collapsed="false">
      <c r="O24300" s="0" t="str">
        <f aca="false">LEFT(H24300,7)</f>
        <v/>
      </c>
    </row>
    <row r="24301" customFormat="false" ht="12.75" hidden="false" customHeight="false" outlineLevel="0" collapsed="false">
      <c r="O24301" s="0" t="str">
        <f aca="false">LEFT(H24301,7)</f>
        <v/>
      </c>
    </row>
    <row r="24302" customFormat="false" ht="12.75" hidden="false" customHeight="false" outlineLevel="0" collapsed="false">
      <c r="O24302" s="0" t="str">
        <f aca="false">LEFT(H24302,7)</f>
        <v/>
      </c>
    </row>
    <row r="24303" customFormat="false" ht="12.75" hidden="false" customHeight="false" outlineLevel="0" collapsed="false">
      <c r="O24303" s="0" t="str">
        <f aca="false">LEFT(H24303,7)</f>
        <v/>
      </c>
    </row>
    <row r="24304" customFormat="false" ht="12.75" hidden="false" customHeight="false" outlineLevel="0" collapsed="false">
      <c r="O24304" s="0" t="str">
        <f aca="false">LEFT(H24304,7)</f>
        <v/>
      </c>
    </row>
    <row r="24305" customFormat="false" ht="12.75" hidden="false" customHeight="false" outlineLevel="0" collapsed="false">
      <c r="O24305" s="0" t="str">
        <f aca="false">LEFT(H24305,7)</f>
        <v/>
      </c>
    </row>
    <row r="24306" customFormat="false" ht="12.75" hidden="false" customHeight="false" outlineLevel="0" collapsed="false">
      <c r="O24306" s="0" t="str">
        <f aca="false">LEFT(H24306,7)</f>
        <v/>
      </c>
    </row>
    <row r="24307" customFormat="false" ht="12.75" hidden="false" customHeight="false" outlineLevel="0" collapsed="false">
      <c r="O24307" s="0" t="str">
        <f aca="false">LEFT(H24307,7)</f>
        <v/>
      </c>
    </row>
    <row r="24308" customFormat="false" ht="12.75" hidden="false" customHeight="false" outlineLevel="0" collapsed="false">
      <c r="O24308" s="0" t="str">
        <f aca="false">LEFT(H24308,7)</f>
        <v/>
      </c>
    </row>
    <row r="24309" customFormat="false" ht="12.75" hidden="false" customHeight="false" outlineLevel="0" collapsed="false">
      <c r="O24309" s="0" t="str">
        <f aca="false">LEFT(H24309,7)</f>
        <v/>
      </c>
    </row>
    <row r="24310" customFormat="false" ht="12.75" hidden="false" customHeight="false" outlineLevel="0" collapsed="false">
      <c r="O24310" s="0" t="str">
        <f aca="false">LEFT(H24310,7)</f>
        <v/>
      </c>
    </row>
    <row r="24311" customFormat="false" ht="12.75" hidden="false" customHeight="false" outlineLevel="0" collapsed="false">
      <c r="O24311" s="0" t="str">
        <f aca="false">LEFT(H24311,7)</f>
        <v/>
      </c>
    </row>
    <row r="24312" customFormat="false" ht="12.75" hidden="false" customHeight="false" outlineLevel="0" collapsed="false">
      <c r="O24312" s="0" t="str">
        <f aca="false">LEFT(H24312,7)</f>
        <v/>
      </c>
    </row>
    <row r="24313" customFormat="false" ht="12.75" hidden="false" customHeight="false" outlineLevel="0" collapsed="false">
      <c r="O24313" s="0" t="str">
        <f aca="false">LEFT(H24313,7)</f>
        <v/>
      </c>
    </row>
    <row r="24314" customFormat="false" ht="12.75" hidden="false" customHeight="false" outlineLevel="0" collapsed="false">
      <c r="O24314" s="0" t="str">
        <f aca="false">LEFT(H24314,7)</f>
        <v/>
      </c>
    </row>
    <row r="24315" customFormat="false" ht="12.75" hidden="false" customHeight="false" outlineLevel="0" collapsed="false">
      <c r="O24315" s="0" t="str">
        <f aca="false">LEFT(H24315,7)</f>
        <v/>
      </c>
    </row>
    <row r="24316" customFormat="false" ht="12.75" hidden="false" customHeight="false" outlineLevel="0" collapsed="false">
      <c r="O24316" s="0" t="str">
        <f aca="false">LEFT(H24316,7)</f>
        <v/>
      </c>
    </row>
    <row r="24317" customFormat="false" ht="12.75" hidden="false" customHeight="false" outlineLevel="0" collapsed="false">
      <c r="O24317" s="0" t="str">
        <f aca="false">LEFT(H24317,7)</f>
        <v/>
      </c>
    </row>
    <row r="24318" customFormat="false" ht="12.75" hidden="false" customHeight="false" outlineLevel="0" collapsed="false">
      <c r="O24318" s="0" t="str">
        <f aca="false">LEFT(H24318,7)</f>
        <v/>
      </c>
    </row>
    <row r="24319" customFormat="false" ht="12.75" hidden="false" customHeight="false" outlineLevel="0" collapsed="false">
      <c r="O24319" s="0" t="str">
        <f aca="false">LEFT(H24319,7)</f>
        <v/>
      </c>
    </row>
    <row r="24320" customFormat="false" ht="12.75" hidden="false" customHeight="false" outlineLevel="0" collapsed="false">
      <c r="O24320" s="0" t="str">
        <f aca="false">LEFT(H24320,7)</f>
        <v/>
      </c>
    </row>
    <row r="24321" customFormat="false" ht="12.75" hidden="false" customHeight="false" outlineLevel="0" collapsed="false">
      <c r="O24321" s="0" t="str">
        <f aca="false">LEFT(H24321,7)</f>
        <v/>
      </c>
    </row>
    <row r="24322" customFormat="false" ht="12.75" hidden="false" customHeight="false" outlineLevel="0" collapsed="false">
      <c r="O24322" s="0" t="str">
        <f aca="false">LEFT(H24322,7)</f>
        <v/>
      </c>
    </row>
    <row r="24323" customFormat="false" ht="12.75" hidden="false" customHeight="false" outlineLevel="0" collapsed="false">
      <c r="O24323" s="0" t="str">
        <f aca="false">LEFT(H24323,7)</f>
        <v/>
      </c>
    </row>
    <row r="24324" customFormat="false" ht="12.75" hidden="false" customHeight="false" outlineLevel="0" collapsed="false">
      <c r="O24324" s="0" t="str">
        <f aca="false">LEFT(H24324,7)</f>
        <v/>
      </c>
    </row>
    <row r="24325" customFormat="false" ht="12.75" hidden="false" customHeight="false" outlineLevel="0" collapsed="false">
      <c r="O24325" s="0" t="str">
        <f aca="false">LEFT(H24325,7)</f>
        <v/>
      </c>
    </row>
    <row r="24326" customFormat="false" ht="12.75" hidden="false" customHeight="false" outlineLevel="0" collapsed="false">
      <c r="O24326" s="0" t="str">
        <f aca="false">LEFT(H24326,7)</f>
        <v/>
      </c>
    </row>
    <row r="24327" customFormat="false" ht="12.75" hidden="false" customHeight="false" outlineLevel="0" collapsed="false">
      <c r="O24327" s="0" t="str">
        <f aca="false">LEFT(H24327,7)</f>
        <v/>
      </c>
    </row>
    <row r="24328" customFormat="false" ht="12.75" hidden="false" customHeight="false" outlineLevel="0" collapsed="false">
      <c r="O24328" s="0" t="str">
        <f aca="false">LEFT(H24328,7)</f>
        <v/>
      </c>
    </row>
    <row r="24329" customFormat="false" ht="12.75" hidden="false" customHeight="false" outlineLevel="0" collapsed="false">
      <c r="O24329" s="0" t="str">
        <f aca="false">LEFT(H24329,7)</f>
        <v/>
      </c>
    </row>
    <row r="24330" customFormat="false" ht="12.75" hidden="false" customHeight="false" outlineLevel="0" collapsed="false">
      <c r="O24330" s="0" t="str">
        <f aca="false">LEFT(H24330,7)</f>
        <v/>
      </c>
    </row>
    <row r="24331" customFormat="false" ht="12.75" hidden="false" customHeight="false" outlineLevel="0" collapsed="false">
      <c r="O24331" s="0" t="str">
        <f aca="false">LEFT(H24331,7)</f>
        <v/>
      </c>
    </row>
    <row r="24332" customFormat="false" ht="12.75" hidden="false" customHeight="false" outlineLevel="0" collapsed="false">
      <c r="O24332" s="0" t="str">
        <f aca="false">LEFT(H24332,7)</f>
        <v/>
      </c>
    </row>
    <row r="24333" customFormat="false" ht="12.75" hidden="false" customHeight="false" outlineLevel="0" collapsed="false">
      <c r="O24333" s="0" t="str">
        <f aca="false">LEFT(H24333,7)</f>
        <v/>
      </c>
    </row>
    <row r="24334" customFormat="false" ht="12.75" hidden="false" customHeight="false" outlineLevel="0" collapsed="false">
      <c r="O24334" s="0" t="str">
        <f aca="false">LEFT(H24334,7)</f>
        <v/>
      </c>
    </row>
    <row r="24335" customFormat="false" ht="12.75" hidden="false" customHeight="false" outlineLevel="0" collapsed="false">
      <c r="O24335" s="0" t="str">
        <f aca="false">LEFT(H24335,7)</f>
        <v/>
      </c>
    </row>
    <row r="24336" customFormat="false" ht="12.75" hidden="false" customHeight="false" outlineLevel="0" collapsed="false">
      <c r="O24336" s="0" t="str">
        <f aca="false">LEFT(H24336,7)</f>
        <v/>
      </c>
    </row>
    <row r="24337" customFormat="false" ht="12.75" hidden="false" customHeight="false" outlineLevel="0" collapsed="false">
      <c r="O24337" s="0" t="str">
        <f aca="false">LEFT(H24337,7)</f>
        <v/>
      </c>
    </row>
    <row r="24338" customFormat="false" ht="12.75" hidden="false" customHeight="false" outlineLevel="0" collapsed="false">
      <c r="O24338" s="0" t="str">
        <f aca="false">LEFT(H24338,7)</f>
        <v/>
      </c>
    </row>
    <row r="24339" customFormat="false" ht="12.75" hidden="false" customHeight="false" outlineLevel="0" collapsed="false">
      <c r="O24339" s="0" t="str">
        <f aca="false">LEFT(H24339,7)</f>
        <v/>
      </c>
    </row>
    <row r="24340" customFormat="false" ht="12.75" hidden="false" customHeight="false" outlineLevel="0" collapsed="false">
      <c r="O24340" s="0" t="str">
        <f aca="false">LEFT(H24340,7)</f>
        <v/>
      </c>
    </row>
    <row r="24341" customFormat="false" ht="12.75" hidden="false" customHeight="false" outlineLevel="0" collapsed="false">
      <c r="O24341" s="0" t="str">
        <f aca="false">LEFT(H24341,7)</f>
        <v/>
      </c>
    </row>
    <row r="24342" customFormat="false" ht="12.75" hidden="false" customHeight="false" outlineLevel="0" collapsed="false">
      <c r="O24342" s="0" t="str">
        <f aca="false">LEFT(H24342,7)</f>
        <v/>
      </c>
    </row>
    <row r="24343" customFormat="false" ht="12.75" hidden="false" customHeight="false" outlineLevel="0" collapsed="false">
      <c r="O24343" s="0" t="str">
        <f aca="false">LEFT(H24343,7)</f>
        <v/>
      </c>
    </row>
    <row r="24344" customFormat="false" ht="12.75" hidden="false" customHeight="false" outlineLevel="0" collapsed="false">
      <c r="O24344" s="0" t="str">
        <f aca="false">LEFT(H24344,7)</f>
        <v/>
      </c>
    </row>
    <row r="24345" customFormat="false" ht="12.75" hidden="false" customHeight="false" outlineLevel="0" collapsed="false">
      <c r="O24345" s="0" t="str">
        <f aca="false">LEFT(H24345,7)</f>
        <v/>
      </c>
    </row>
    <row r="24346" customFormat="false" ht="12.75" hidden="false" customHeight="false" outlineLevel="0" collapsed="false">
      <c r="O24346" s="0" t="str">
        <f aca="false">LEFT(H24346,7)</f>
        <v/>
      </c>
    </row>
    <row r="24347" customFormat="false" ht="12.75" hidden="false" customHeight="false" outlineLevel="0" collapsed="false">
      <c r="O24347" s="0" t="str">
        <f aca="false">LEFT(H24347,7)</f>
        <v/>
      </c>
    </row>
    <row r="24348" customFormat="false" ht="12.75" hidden="false" customHeight="false" outlineLevel="0" collapsed="false">
      <c r="O24348" s="0" t="str">
        <f aca="false">LEFT(H24348,7)</f>
        <v/>
      </c>
    </row>
    <row r="24349" customFormat="false" ht="12.75" hidden="false" customHeight="false" outlineLevel="0" collapsed="false">
      <c r="O24349" s="0" t="str">
        <f aca="false">LEFT(H24349,7)</f>
        <v/>
      </c>
    </row>
    <row r="24350" customFormat="false" ht="12.75" hidden="false" customHeight="false" outlineLevel="0" collapsed="false">
      <c r="O24350" s="0" t="str">
        <f aca="false">LEFT(H24350,7)</f>
        <v/>
      </c>
    </row>
    <row r="24351" customFormat="false" ht="12.75" hidden="false" customHeight="false" outlineLevel="0" collapsed="false">
      <c r="O24351" s="0" t="str">
        <f aca="false">LEFT(H24351,7)</f>
        <v/>
      </c>
    </row>
    <row r="24352" customFormat="false" ht="12.75" hidden="false" customHeight="false" outlineLevel="0" collapsed="false">
      <c r="O24352" s="0" t="str">
        <f aca="false">LEFT(H24352,7)</f>
        <v/>
      </c>
    </row>
    <row r="24353" customFormat="false" ht="12.75" hidden="false" customHeight="false" outlineLevel="0" collapsed="false">
      <c r="O24353" s="0" t="str">
        <f aca="false">LEFT(H24353,7)</f>
        <v/>
      </c>
    </row>
    <row r="24354" customFormat="false" ht="12.75" hidden="false" customHeight="false" outlineLevel="0" collapsed="false">
      <c r="O24354" s="0" t="str">
        <f aca="false">LEFT(H24354,7)</f>
        <v/>
      </c>
    </row>
    <row r="24355" customFormat="false" ht="12.75" hidden="false" customHeight="false" outlineLevel="0" collapsed="false">
      <c r="O24355" s="0" t="str">
        <f aca="false">LEFT(H24355,7)</f>
        <v/>
      </c>
    </row>
    <row r="24356" customFormat="false" ht="12.75" hidden="false" customHeight="false" outlineLevel="0" collapsed="false">
      <c r="O24356" s="0" t="str">
        <f aca="false">LEFT(H24356,7)</f>
        <v/>
      </c>
    </row>
    <row r="24357" customFormat="false" ht="12.75" hidden="false" customHeight="false" outlineLevel="0" collapsed="false">
      <c r="O24357" s="0" t="str">
        <f aca="false">LEFT(H24357,7)</f>
        <v/>
      </c>
    </row>
    <row r="24358" customFormat="false" ht="12.75" hidden="false" customHeight="false" outlineLevel="0" collapsed="false">
      <c r="O24358" s="0" t="str">
        <f aca="false">LEFT(H24358,7)</f>
        <v/>
      </c>
    </row>
    <row r="24359" customFormat="false" ht="12.75" hidden="false" customHeight="false" outlineLevel="0" collapsed="false">
      <c r="O24359" s="0" t="str">
        <f aca="false">LEFT(H24359,7)</f>
        <v/>
      </c>
    </row>
    <row r="24360" customFormat="false" ht="12.75" hidden="false" customHeight="false" outlineLevel="0" collapsed="false">
      <c r="O24360" s="0" t="str">
        <f aca="false">LEFT(H24360,7)</f>
        <v/>
      </c>
    </row>
    <row r="24361" customFormat="false" ht="12.75" hidden="false" customHeight="false" outlineLevel="0" collapsed="false">
      <c r="O24361" s="0" t="str">
        <f aca="false">LEFT(H24361,7)</f>
        <v/>
      </c>
    </row>
    <row r="24362" customFormat="false" ht="12.75" hidden="false" customHeight="false" outlineLevel="0" collapsed="false">
      <c r="O24362" s="0" t="str">
        <f aca="false">LEFT(H24362,7)</f>
        <v/>
      </c>
    </row>
    <row r="24363" customFormat="false" ht="12.75" hidden="false" customHeight="false" outlineLevel="0" collapsed="false">
      <c r="O24363" s="0" t="str">
        <f aca="false">LEFT(H24363,7)</f>
        <v/>
      </c>
    </row>
    <row r="24364" customFormat="false" ht="12.75" hidden="false" customHeight="false" outlineLevel="0" collapsed="false">
      <c r="O24364" s="0" t="str">
        <f aca="false">LEFT(H24364,7)</f>
        <v/>
      </c>
    </row>
    <row r="24365" customFormat="false" ht="12.75" hidden="false" customHeight="false" outlineLevel="0" collapsed="false">
      <c r="O24365" s="0" t="str">
        <f aca="false">LEFT(H24365,7)</f>
        <v/>
      </c>
    </row>
    <row r="24366" customFormat="false" ht="12.75" hidden="false" customHeight="false" outlineLevel="0" collapsed="false">
      <c r="O24366" s="0" t="str">
        <f aca="false">LEFT(H24366,7)</f>
        <v/>
      </c>
    </row>
    <row r="24367" customFormat="false" ht="12.75" hidden="false" customHeight="false" outlineLevel="0" collapsed="false">
      <c r="O24367" s="0" t="str">
        <f aca="false">LEFT(H24367,7)</f>
        <v/>
      </c>
    </row>
    <row r="24368" customFormat="false" ht="12.75" hidden="false" customHeight="false" outlineLevel="0" collapsed="false">
      <c r="O24368" s="0" t="str">
        <f aca="false">LEFT(H24368,7)</f>
        <v/>
      </c>
    </row>
    <row r="24369" customFormat="false" ht="12.75" hidden="false" customHeight="false" outlineLevel="0" collapsed="false">
      <c r="O24369" s="0" t="str">
        <f aca="false">LEFT(H24369,7)</f>
        <v/>
      </c>
    </row>
    <row r="24370" customFormat="false" ht="12.75" hidden="false" customHeight="false" outlineLevel="0" collapsed="false">
      <c r="O24370" s="0" t="str">
        <f aca="false">LEFT(H24370,7)</f>
        <v/>
      </c>
    </row>
    <row r="24371" customFormat="false" ht="12.75" hidden="false" customHeight="false" outlineLevel="0" collapsed="false">
      <c r="O24371" s="0" t="str">
        <f aca="false">LEFT(H24371,7)</f>
        <v/>
      </c>
    </row>
    <row r="24372" customFormat="false" ht="12.75" hidden="false" customHeight="false" outlineLevel="0" collapsed="false">
      <c r="O24372" s="0" t="str">
        <f aca="false">LEFT(H24372,7)</f>
        <v/>
      </c>
    </row>
    <row r="24373" customFormat="false" ht="12.75" hidden="false" customHeight="false" outlineLevel="0" collapsed="false">
      <c r="O24373" s="0" t="str">
        <f aca="false">LEFT(H24373,7)</f>
        <v/>
      </c>
    </row>
    <row r="24374" customFormat="false" ht="12.75" hidden="false" customHeight="false" outlineLevel="0" collapsed="false">
      <c r="O24374" s="0" t="str">
        <f aca="false">LEFT(H24374,7)</f>
        <v/>
      </c>
    </row>
    <row r="24375" customFormat="false" ht="12.75" hidden="false" customHeight="false" outlineLevel="0" collapsed="false">
      <c r="O24375" s="0" t="str">
        <f aca="false">LEFT(H24375,7)</f>
        <v/>
      </c>
    </row>
    <row r="24376" customFormat="false" ht="12.75" hidden="false" customHeight="false" outlineLevel="0" collapsed="false">
      <c r="O24376" s="0" t="str">
        <f aca="false">LEFT(H24376,7)</f>
        <v/>
      </c>
    </row>
    <row r="24377" customFormat="false" ht="12.75" hidden="false" customHeight="false" outlineLevel="0" collapsed="false">
      <c r="O24377" s="0" t="str">
        <f aca="false">LEFT(H24377,7)</f>
        <v/>
      </c>
    </row>
    <row r="24378" customFormat="false" ht="12.75" hidden="false" customHeight="false" outlineLevel="0" collapsed="false">
      <c r="O24378" s="0" t="str">
        <f aca="false">LEFT(H24378,7)</f>
        <v/>
      </c>
    </row>
    <row r="24379" customFormat="false" ht="12.75" hidden="false" customHeight="false" outlineLevel="0" collapsed="false">
      <c r="O24379" s="0" t="str">
        <f aca="false">LEFT(H24379,7)</f>
        <v/>
      </c>
    </row>
    <row r="24380" customFormat="false" ht="12.75" hidden="false" customHeight="false" outlineLevel="0" collapsed="false">
      <c r="O24380" s="0" t="str">
        <f aca="false">LEFT(H24380,7)</f>
        <v/>
      </c>
    </row>
    <row r="24381" customFormat="false" ht="12.75" hidden="false" customHeight="false" outlineLevel="0" collapsed="false">
      <c r="O24381" s="0" t="str">
        <f aca="false">LEFT(H24381,7)</f>
        <v/>
      </c>
    </row>
    <row r="24382" customFormat="false" ht="12.75" hidden="false" customHeight="false" outlineLevel="0" collapsed="false">
      <c r="O24382" s="0" t="str">
        <f aca="false">LEFT(H24382,7)</f>
        <v/>
      </c>
    </row>
    <row r="24383" customFormat="false" ht="12.75" hidden="false" customHeight="false" outlineLevel="0" collapsed="false">
      <c r="O24383" s="0" t="str">
        <f aca="false">LEFT(H24383,7)</f>
        <v/>
      </c>
    </row>
    <row r="24384" customFormat="false" ht="12.75" hidden="false" customHeight="false" outlineLevel="0" collapsed="false">
      <c r="O24384" s="0" t="str">
        <f aca="false">LEFT(H24384,7)</f>
        <v/>
      </c>
    </row>
    <row r="24385" customFormat="false" ht="12.75" hidden="false" customHeight="false" outlineLevel="0" collapsed="false">
      <c r="O24385" s="0" t="str">
        <f aca="false">LEFT(H24385,7)</f>
        <v/>
      </c>
    </row>
    <row r="24386" customFormat="false" ht="12.75" hidden="false" customHeight="false" outlineLevel="0" collapsed="false">
      <c r="O24386" s="0" t="str">
        <f aca="false">LEFT(H24386,7)</f>
        <v/>
      </c>
    </row>
    <row r="24387" customFormat="false" ht="12.75" hidden="false" customHeight="false" outlineLevel="0" collapsed="false">
      <c r="O24387" s="0" t="str">
        <f aca="false">LEFT(H24387,7)</f>
        <v/>
      </c>
    </row>
    <row r="24388" customFormat="false" ht="12.75" hidden="false" customHeight="false" outlineLevel="0" collapsed="false">
      <c r="O24388" s="0" t="str">
        <f aca="false">LEFT(H24388,7)</f>
        <v/>
      </c>
    </row>
    <row r="24389" customFormat="false" ht="12.75" hidden="false" customHeight="false" outlineLevel="0" collapsed="false">
      <c r="O24389" s="0" t="str">
        <f aca="false">LEFT(H24389,7)</f>
        <v/>
      </c>
    </row>
    <row r="24390" customFormat="false" ht="12.75" hidden="false" customHeight="false" outlineLevel="0" collapsed="false">
      <c r="O24390" s="0" t="str">
        <f aca="false">LEFT(H24390,7)</f>
        <v/>
      </c>
    </row>
    <row r="24391" customFormat="false" ht="12.75" hidden="false" customHeight="false" outlineLevel="0" collapsed="false">
      <c r="O24391" s="0" t="str">
        <f aca="false">LEFT(H24391,7)</f>
        <v/>
      </c>
    </row>
    <row r="24392" customFormat="false" ht="12.75" hidden="false" customHeight="false" outlineLevel="0" collapsed="false">
      <c r="O24392" s="0" t="str">
        <f aca="false">LEFT(H24392,7)</f>
        <v/>
      </c>
    </row>
    <row r="24393" customFormat="false" ht="12.75" hidden="false" customHeight="false" outlineLevel="0" collapsed="false">
      <c r="O24393" s="0" t="str">
        <f aca="false">LEFT(H24393,7)</f>
        <v/>
      </c>
    </row>
    <row r="24394" customFormat="false" ht="12.75" hidden="false" customHeight="false" outlineLevel="0" collapsed="false">
      <c r="O24394" s="0" t="str">
        <f aca="false">LEFT(H24394,7)</f>
        <v/>
      </c>
    </row>
    <row r="24395" customFormat="false" ht="12.75" hidden="false" customHeight="false" outlineLevel="0" collapsed="false">
      <c r="O24395" s="0" t="str">
        <f aca="false">LEFT(H24395,7)</f>
        <v/>
      </c>
    </row>
    <row r="24396" customFormat="false" ht="12.75" hidden="false" customHeight="false" outlineLevel="0" collapsed="false">
      <c r="O24396" s="0" t="str">
        <f aca="false">LEFT(H24396,7)</f>
        <v/>
      </c>
    </row>
    <row r="24397" customFormat="false" ht="12.75" hidden="false" customHeight="false" outlineLevel="0" collapsed="false">
      <c r="O24397" s="0" t="str">
        <f aca="false">LEFT(H24397,7)</f>
        <v/>
      </c>
    </row>
    <row r="24398" customFormat="false" ht="12.75" hidden="false" customHeight="false" outlineLevel="0" collapsed="false">
      <c r="O24398" s="0" t="str">
        <f aca="false">LEFT(H24398,7)</f>
        <v/>
      </c>
    </row>
    <row r="24399" customFormat="false" ht="12.75" hidden="false" customHeight="false" outlineLevel="0" collapsed="false">
      <c r="O24399" s="0" t="str">
        <f aca="false">LEFT(H24399,7)</f>
        <v/>
      </c>
    </row>
    <row r="24400" customFormat="false" ht="12.75" hidden="false" customHeight="false" outlineLevel="0" collapsed="false">
      <c r="O24400" s="0" t="str">
        <f aca="false">LEFT(H24400,7)</f>
        <v/>
      </c>
    </row>
    <row r="24401" customFormat="false" ht="12.75" hidden="false" customHeight="false" outlineLevel="0" collapsed="false">
      <c r="O24401" s="0" t="str">
        <f aca="false">LEFT(H24401,7)</f>
        <v/>
      </c>
    </row>
    <row r="24402" customFormat="false" ht="12.75" hidden="false" customHeight="false" outlineLevel="0" collapsed="false">
      <c r="O24402" s="0" t="str">
        <f aca="false">LEFT(H24402,7)</f>
        <v/>
      </c>
    </row>
    <row r="24403" customFormat="false" ht="12.75" hidden="false" customHeight="false" outlineLevel="0" collapsed="false">
      <c r="O24403" s="0" t="str">
        <f aca="false">LEFT(H24403,7)</f>
        <v/>
      </c>
    </row>
    <row r="24404" customFormat="false" ht="12.75" hidden="false" customHeight="false" outlineLevel="0" collapsed="false">
      <c r="O24404" s="0" t="str">
        <f aca="false">LEFT(H24404,7)</f>
        <v/>
      </c>
    </row>
    <row r="24405" customFormat="false" ht="12.75" hidden="false" customHeight="false" outlineLevel="0" collapsed="false">
      <c r="O24405" s="0" t="str">
        <f aca="false">LEFT(H24405,7)</f>
        <v/>
      </c>
    </row>
    <row r="24406" customFormat="false" ht="12.75" hidden="false" customHeight="false" outlineLevel="0" collapsed="false">
      <c r="O24406" s="0" t="str">
        <f aca="false">LEFT(H24406,7)</f>
        <v/>
      </c>
    </row>
    <row r="24407" customFormat="false" ht="12.75" hidden="false" customHeight="false" outlineLevel="0" collapsed="false">
      <c r="O24407" s="0" t="str">
        <f aca="false">LEFT(H24407,7)</f>
        <v/>
      </c>
    </row>
    <row r="24408" customFormat="false" ht="12.75" hidden="false" customHeight="false" outlineLevel="0" collapsed="false">
      <c r="O24408" s="0" t="str">
        <f aca="false">LEFT(H24408,7)</f>
        <v/>
      </c>
    </row>
    <row r="24409" customFormat="false" ht="12.75" hidden="false" customHeight="false" outlineLevel="0" collapsed="false">
      <c r="O24409" s="0" t="str">
        <f aca="false">LEFT(H24409,7)</f>
        <v/>
      </c>
    </row>
    <row r="24410" customFormat="false" ht="12.75" hidden="false" customHeight="false" outlineLevel="0" collapsed="false">
      <c r="O24410" s="0" t="str">
        <f aca="false">LEFT(H24410,7)</f>
        <v/>
      </c>
    </row>
    <row r="24411" customFormat="false" ht="12.75" hidden="false" customHeight="false" outlineLevel="0" collapsed="false">
      <c r="O24411" s="0" t="str">
        <f aca="false">LEFT(H24411,7)</f>
        <v/>
      </c>
    </row>
    <row r="24412" customFormat="false" ht="12.75" hidden="false" customHeight="false" outlineLevel="0" collapsed="false">
      <c r="O24412" s="0" t="str">
        <f aca="false">LEFT(H24412,7)</f>
        <v/>
      </c>
    </row>
    <row r="24413" customFormat="false" ht="12.75" hidden="false" customHeight="false" outlineLevel="0" collapsed="false">
      <c r="O24413" s="0" t="str">
        <f aca="false">LEFT(H24413,7)</f>
        <v/>
      </c>
    </row>
    <row r="24414" customFormat="false" ht="12.75" hidden="false" customHeight="false" outlineLevel="0" collapsed="false">
      <c r="O24414" s="0" t="str">
        <f aca="false">LEFT(H24414,7)</f>
        <v/>
      </c>
    </row>
    <row r="24415" customFormat="false" ht="12.75" hidden="false" customHeight="false" outlineLevel="0" collapsed="false">
      <c r="O24415" s="0" t="str">
        <f aca="false">LEFT(H24415,7)</f>
        <v/>
      </c>
    </row>
    <row r="24416" customFormat="false" ht="12.75" hidden="false" customHeight="false" outlineLevel="0" collapsed="false">
      <c r="O24416" s="0" t="str">
        <f aca="false">LEFT(H24416,7)</f>
        <v/>
      </c>
    </row>
    <row r="24417" customFormat="false" ht="12.75" hidden="false" customHeight="false" outlineLevel="0" collapsed="false">
      <c r="O24417" s="0" t="str">
        <f aca="false">LEFT(H24417,7)</f>
        <v/>
      </c>
    </row>
    <row r="24418" customFormat="false" ht="12.75" hidden="false" customHeight="false" outlineLevel="0" collapsed="false">
      <c r="O24418" s="0" t="str">
        <f aca="false">LEFT(H24418,7)</f>
        <v/>
      </c>
    </row>
    <row r="24419" customFormat="false" ht="12.75" hidden="false" customHeight="false" outlineLevel="0" collapsed="false">
      <c r="O24419" s="0" t="str">
        <f aca="false">LEFT(H24419,7)</f>
        <v/>
      </c>
    </row>
    <row r="24420" customFormat="false" ht="12.75" hidden="false" customHeight="false" outlineLevel="0" collapsed="false">
      <c r="O24420" s="0" t="str">
        <f aca="false">LEFT(H24420,7)</f>
        <v/>
      </c>
    </row>
    <row r="24421" customFormat="false" ht="12.75" hidden="false" customHeight="false" outlineLevel="0" collapsed="false">
      <c r="O24421" s="0" t="str">
        <f aca="false">LEFT(H24421,7)</f>
        <v/>
      </c>
    </row>
    <row r="24422" customFormat="false" ht="12.75" hidden="false" customHeight="false" outlineLevel="0" collapsed="false">
      <c r="O24422" s="0" t="str">
        <f aca="false">LEFT(H24422,7)</f>
        <v/>
      </c>
    </row>
    <row r="24423" customFormat="false" ht="12.75" hidden="false" customHeight="false" outlineLevel="0" collapsed="false">
      <c r="O24423" s="0" t="str">
        <f aca="false">LEFT(H24423,7)</f>
        <v/>
      </c>
    </row>
    <row r="24424" customFormat="false" ht="12.75" hidden="false" customHeight="false" outlineLevel="0" collapsed="false">
      <c r="O24424" s="0" t="str">
        <f aca="false">LEFT(H24424,7)</f>
        <v/>
      </c>
    </row>
    <row r="24425" customFormat="false" ht="12.75" hidden="false" customHeight="false" outlineLevel="0" collapsed="false">
      <c r="O24425" s="0" t="str">
        <f aca="false">LEFT(H24425,7)</f>
        <v/>
      </c>
    </row>
    <row r="24426" customFormat="false" ht="12.75" hidden="false" customHeight="false" outlineLevel="0" collapsed="false">
      <c r="O24426" s="0" t="str">
        <f aca="false">LEFT(H24426,7)</f>
        <v/>
      </c>
    </row>
    <row r="24427" customFormat="false" ht="12.75" hidden="false" customHeight="false" outlineLevel="0" collapsed="false">
      <c r="O24427" s="0" t="str">
        <f aca="false">LEFT(H24427,7)</f>
        <v/>
      </c>
    </row>
    <row r="24428" customFormat="false" ht="12.75" hidden="false" customHeight="false" outlineLevel="0" collapsed="false">
      <c r="O24428" s="0" t="str">
        <f aca="false">LEFT(H24428,7)</f>
        <v/>
      </c>
    </row>
    <row r="24429" customFormat="false" ht="12.75" hidden="false" customHeight="false" outlineLevel="0" collapsed="false">
      <c r="O24429" s="0" t="str">
        <f aca="false">LEFT(H24429,7)</f>
        <v/>
      </c>
    </row>
    <row r="24430" customFormat="false" ht="12.75" hidden="false" customHeight="false" outlineLevel="0" collapsed="false">
      <c r="O24430" s="0" t="str">
        <f aca="false">LEFT(H24430,7)</f>
        <v/>
      </c>
    </row>
    <row r="24431" customFormat="false" ht="12.75" hidden="false" customHeight="false" outlineLevel="0" collapsed="false">
      <c r="O24431" s="0" t="str">
        <f aca="false">LEFT(H24431,7)</f>
        <v/>
      </c>
    </row>
    <row r="24432" customFormat="false" ht="12.75" hidden="false" customHeight="false" outlineLevel="0" collapsed="false">
      <c r="O24432" s="0" t="str">
        <f aca="false">LEFT(H24432,7)</f>
        <v/>
      </c>
    </row>
    <row r="24433" customFormat="false" ht="12.75" hidden="false" customHeight="false" outlineLevel="0" collapsed="false">
      <c r="O24433" s="0" t="str">
        <f aca="false">LEFT(H24433,7)</f>
        <v/>
      </c>
    </row>
    <row r="24434" customFormat="false" ht="12.75" hidden="false" customHeight="false" outlineLevel="0" collapsed="false">
      <c r="O24434" s="0" t="str">
        <f aca="false">LEFT(H24434,7)</f>
        <v/>
      </c>
    </row>
    <row r="24435" customFormat="false" ht="12.75" hidden="false" customHeight="false" outlineLevel="0" collapsed="false">
      <c r="O24435" s="0" t="str">
        <f aca="false">LEFT(H24435,7)</f>
        <v/>
      </c>
    </row>
    <row r="24436" customFormat="false" ht="12.75" hidden="false" customHeight="false" outlineLevel="0" collapsed="false">
      <c r="O24436" s="0" t="str">
        <f aca="false">LEFT(H24436,7)</f>
        <v/>
      </c>
    </row>
    <row r="24437" customFormat="false" ht="12.75" hidden="false" customHeight="false" outlineLevel="0" collapsed="false">
      <c r="O24437" s="0" t="str">
        <f aca="false">LEFT(H24437,7)</f>
        <v/>
      </c>
    </row>
    <row r="24438" customFormat="false" ht="12.75" hidden="false" customHeight="false" outlineLevel="0" collapsed="false">
      <c r="O24438" s="0" t="str">
        <f aca="false">LEFT(H24438,7)</f>
        <v/>
      </c>
    </row>
    <row r="24439" customFormat="false" ht="12.75" hidden="false" customHeight="false" outlineLevel="0" collapsed="false">
      <c r="O24439" s="0" t="str">
        <f aca="false">LEFT(H24439,7)</f>
        <v/>
      </c>
    </row>
    <row r="24440" customFormat="false" ht="12.75" hidden="false" customHeight="false" outlineLevel="0" collapsed="false">
      <c r="O24440" s="0" t="str">
        <f aca="false">LEFT(H24440,7)</f>
        <v/>
      </c>
    </row>
    <row r="24441" customFormat="false" ht="12.75" hidden="false" customHeight="false" outlineLevel="0" collapsed="false">
      <c r="O24441" s="0" t="str">
        <f aca="false">LEFT(H24441,7)</f>
        <v/>
      </c>
    </row>
    <row r="24442" customFormat="false" ht="12.75" hidden="false" customHeight="false" outlineLevel="0" collapsed="false">
      <c r="O24442" s="0" t="str">
        <f aca="false">LEFT(H24442,7)</f>
        <v/>
      </c>
    </row>
    <row r="24443" customFormat="false" ht="12.75" hidden="false" customHeight="false" outlineLevel="0" collapsed="false">
      <c r="O24443" s="0" t="str">
        <f aca="false">LEFT(H24443,7)</f>
        <v/>
      </c>
    </row>
    <row r="24444" customFormat="false" ht="12.75" hidden="false" customHeight="false" outlineLevel="0" collapsed="false">
      <c r="O24444" s="0" t="str">
        <f aca="false">LEFT(H24444,7)</f>
        <v/>
      </c>
    </row>
    <row r="24445" customFormat="false" ht="12.75" hidden="false" customHeight="false" outlineLevel="0" collapsed="false">
      <c r="O24445" s="0" t="str">
        <f aca="false">LEFT(H24445,7)</f>
        <v/>
      </c>
    </row>
    <row r="24446" customFormat="false" ht="12.75" hidden="false" customHeight="false" outlineLevel="0" collapsed="false">
      <c r="O24446" s="0" t="str">
        <f aca="false">LEFT(H24446,7)</f>
        <v/>
      </c>
    </row>
    <row r="24447" customFormat="false" ht="12.75" hidden="false" customHeight="false" outlineLevel="0" collapsed="false">
      <c r="O24447" s="0" t="str">
        <f aca="false">LEFT(H24447,7)</f>
        <v/>
      </c>
    </row>
    <row r="24448" customFormat="false" ht="12.75" hidden="false" customHeight="false" outlineLevel="0" collapsed="false">
      <c r="O24448" s="0" t="str">
        <f aca="false">LEFT(H24448,7)</f>
        <v/>
      </c>
    </row>
    <row r="24449" customFormat="false" ht="12.75" hidden="false" customHeight="false" outlineLevel="0" collapsed="false">
      <c r="O24449" s="0" t="str">
        <f aca="false">LEFT(H24449,7)</f>
        <v/>
      </c>
    </row>
    <row r="24450" customFormat="false" ht="12.75" hidden="false" customHeight="false" outlineLevel="0" collapsed="false">
      <c r="O24450" s="0" t="str">
        <f aca="false">LEFT(H24450,7)</f>
        <v/>
      </c>
    </row>
    <row r="24451" customFormat="false" ht="12.75" hidden="false" customHeight="false" outlineLevel="0" collapsed="false">
      <c r="O24451" s="0" t="str">
        <f aca="false">LEFT(H24451,7)</f>
        <v/>
      </c>
    </row>
    <row r="24452" customFormat="false" ht="12.75" hidden="false" customHeight="false" outlineLevel="0" collapsed="false">
      <c r="O24452" s="0" t="str">
        <f aca="false">LEFT(H24452,7)</f>
        <v/>
      </c>
    </row>
    <row r="24453" customFormat="false" ht="12.75" hidden="false" customHeight="false" outlineLevel="0" collapsed="false">
      <c r="O24453" s="0" t="str">
        <f aca="false">LEFT(H24453,7)</f>
        <v/>
      </c>
    </row>
    <row r="24454" customFormat="false" ht="12.75" hidden="false" customHeight="false" outlineLevel="0" collapsed="false">
      <c r="O24454" s="0" t="str">
        <f aca="false">LEFT(H24454,7)</f>
        <v/>
      </c>
    </row>
    <row r="24455" customFormat="false" ht="12.75" hidden="false" customHeight="false" outlineLevel="0" collapsed="false">
      <c r="O24455" s="0" t="str">
        <f aca="false">LEFT(H24455,7)</f>
        <v/>
      </c>
    </row>
    <row r="24456" customFormat="false" ht="12.75" hidden="false" customHeight="false" outlineLevel="0" collapsed="false">
      <c r="O24456" s="0" t="str">
        <f aca="false">LEFT(H24456,7)</f>
        <v/>
      </c>
    </row>
    <row r="24457" customFormat="false" ht="12.75" hidden="false" customHeight="false" outlineLevel="0" collapsed="false">
      <c r="O24457" s="0" t="str">
        <f aca="false">LEFT(H24457,7)</f>
        <v/>
      </c>
    </row>
    <row r="24458" customFormat="false" ht="12.75" hidden="false" customHeight="false" outlineLevel="0" collapsed="false">
      <c r="O24458" s="0" t="str">
        <f aca="false">LEFT(H24458,7)</f>
        <v/>
      </c>
    </row>
    <row r="24459" customFormat="false" ht="12.75" hidden="false" customHeight="false" outlineLevel="0" collapsed="false">
      <c r="O24459" s="0" t="str">
        <f aca="false">LEFT(H24459,7)</f>
        <v/>
      </c>
    </row>
    <row r="24460" customFormat="false" ht="12.75" hidden="false" customHeight="false" outlineLevel="0" collapsed="false">
      <c r="O24460" s="0" t="str">
        <f aca="false">LEFT(H24460,7)</f>
        <v/>
      </c>
    </row>
    <row r="24461" customFormat="false" ht="12.75" hidden="false" customHeight="false" outlineLevel="0" collapsed="false">
      <c r="O24461" s="0" t="str">
        <f aca="false">LEFT(H24461,7)</f>
        <v/>
      </c>
    </row>
    <row r="24462" customFormat="false" ht="12.75" hidden="false" customHeight="false" outlineLevel="0" collapsed="false">
      <c r="O24462" s="0" t="str">
        <f aca="false">LEFT(H24462,7)</f>
        <v/>
      </c>
    </row>
    <row r="24463" customFormat="false" ht="12.75" hidden="false" customHeight="false" outlineLevel="0" collapsed="false">
      <c r="O24463" s="0" t="str">
        <f aca="false">LEFT(H24463,7)</f>
        <v/>
      </c>
    </row>
    <row r="24464" customFormat="false" ht="12.75" hidden="false" customHeight="false" outlineLevel="0" collapsed="false">
      <c r="O24464" s="0" t="str">
        <f aca="false">LEFT(H24464,7)</f>
        <v/>
      </c>
    </row>
    <row r="24465" customFormat="false" ht="12.75" hidden="false" customHeight="false" outlineLevel="0" collapsed="false">
      <c r="O24465" s="0" t="str">
        <f aca="false">LEFT(H24465,7)</f>
        <v/>
      </c>
    </row>
    <row r="24466" customFormat="false" ht="12.75" hidden="false" customHeight="false" outlineLevel="0" collapsed="false">
      <c r="O24466" s="0" t="str">
        <f aca="false">LEFT(H24466,7)</f>
        <v/>
      </c>
    </row>
    <row r="24467" customFormat="false" ht="12.75" hidden="false" customHeight="false" outlineLevel="0" collapsed="false">
      <c r="O24467" s="0" t="str">
        <f aca="false">LEFT(H24467,7)</f>
        <v/>
      </c>
    </row>
    <row r="24468" customFormat="false" ht="12.75" hidden="false" customHeight="false" outlineLevel="0" collapsed="false">
      <c r="O24468" s="0" t="str">
        <f aca="false">LEFT(H24468,7)</f>
        <v/>
      </c>
    </row>
    <row r="24469" customFormat="false" ht="12.75" hidden="false" customHeight="false" outlineLevel="0" collapsed="false">
      <c r="O24469" s="0" t="str">
        <f aca="false">LEFT(H24469,7)</f>
        <v/>
      </c>
    </row>
    <row r="24470" customFormat="false" ht="12.75" hidden="false" customHeight="false" outlineLevel="0" collapsed="false">
      <c r="O24470" s="0" t="str">
        <f aca="false">LEFT(H24470,7)</f>
        <v/>
      </c>
    </row>
    <row r="24471" customFormat="false" ht="12.75" hidden="false" customHeight="false" outlineLevel="0" collapsed="false">
      <c r="O24471" s="0" t="str">
        <f aca="false">LEFT(H24471,7)</f>
        <v/>
      </c>
    </row>
    <row r="24472" customFormat="false" ht="12.75" hidden="false" customHeight="false" outlineLevel="0" collapsed="false">
      <c r="O24472" s="0" t="str">
        <f aca="false">LEFT(H24472,7)</f>
        <v/>
      </c>
    </row>
    <row r="24473" customFormat="false" ht="12.75" hidden="false" customHeight="false" outlineLevel="0" collapsed="false">
      <c r="O24473" s="0" t="str">
        <f aca="false">LEFT(H24473,7)</f>
        <v/>
      </c>
    </row>
    <row r="24474" customFormat="false" ht="12.75" hidden="false" customHeight="false" outlineLevel="0" collapsed="false">
      <c r="O24474" s="0" t="str">
        <f aca="false">LEFT(H24474,7)</f>
        <v/>
      </c>
    </row>
    <row r="24475" customFormat="false" ht="12.75" hidden="false" customHeight="false" outlineLevel="0" collapsed="false">
      <c r="O24475" s="0" t="str">
        <f aca="false">LEFT(H24475,7)</f>
        <v/>
      </c>
    </row>
    <row r="24476" customFormat="false" ht="12.75" hidden="false" customHeight="false" outlineLevel="0" collapsed="false">
      <c r="O24476" s="0" t="str">
        <f aca="false">LEFT(H24476,7)</f>
        <v/>
      </c>
    </row>
    <row r="24477" customFormat="false" ht="12.75" hidden="false" customHeight="false" outlineLevel="0" collapsed="false">
      <c r="O24477" s="0" t="str">
        <f aca="false">LEFT(H24477,7)</f>
        <v/>
      </c>
    </row>
    <row r="24478" customFormat="false" ht="12.75" hidden="false" customHeight="false" outlineLevel="0" collapsed="false">
      <c r="O24478" s="0" t="str">
        <f aca="false">LEFT(H24478,7)</f>
        <v/>
      </c>
    </row>
    <row r="24479" customFormat="false" ht="12.75" hidden="false" customHeight="false" outlineLevel="0" collapsed="false">
      <c r="O24479" s="0" t="str">
        <f aca="false">LEFT(H24479,7)</f>
        <v/>
      </c>
    </row>
    <row r="24480" customFormat="false" ht="12.75" hidden="false" customHeight="false" outlineLevel="0" collapsed="false">
      <c r="O24480" s="0" t="str">
        <f aca="false">LEFT(H24480,7)</f>
        <v/>
      </c>
    </row>
    <row r="24481" customFormat="false" ht="12.75" hidden="false" customHeight="false" outlineLevel="0" collapsed="false">
      <c r="O24481" s="0" t="str">
        <f aca="false">LEFT(H24481,7)</f>
        <v/>
      </c>
    </row>
    <row r="24482" customFormat="false" ht="12.75" hidden="false" customHeight="false" outlineLevel="0" collapsed="false">
      <c r="O24482" s="0" t="str">
        <f aca="false">LEFT(H24482,7)</f>
        <v/>
      </c>
    </row>
    <row r="24483" customFormat="false" ht="12.75" hidden="false" customHeight="false" outlineLevel="0" collapsed="false">
      <c r="O24483" s="0" t="str">
        <f aca="false">LEFT(H24483,7)</f>
        <v/>
      </c>
    </row>
    <row r="24484" customFormat="false" ht="12.75" hidden="false" customHeight="false" outlineLevel="0" collapsed="false">
      <c r="O24484" s="0" t="str">
        <f aca="false">LEFT(H24484,7)</f>
        <v/>
      </c>
    </row>
    <row r="24485" customFormat="false" ht="12.75" hidden="false" customHeight="false" outlineLevel="0" collapsed="false">
      <c r="O24485" s="0" t="str">
        <f aca="false">LEFT(H24485,7)</f>
        <v/>
      </c>
    </row>
    <row r="24486" customFormat="false" ht="12.75" hidden="false" customHeight="false" outlineLevel="0" collapsed="false">
      <c r="O24486" s="0" t="str">
        <f aca="false">LEFT(H24486,7)</f>
        <v/>
      </c>
    </row>
    <row r="24487" customFormat="false" ht="12.75" hidden="false" customHeight="false" outlineLevel="0" collapsed="false">
      <c r="O24487" s="0" t="str">
        <f aca="false">LEFT(H24487,7)</f>
        <v/>
      </c>
    </row>
    <row r="24488" customFormat="false" ht="12.75" hidden="false" customHeight="false" outlineLevel="0" collapsed="false">
      <c r="O24488" s="0" t="str">
        <f aca="false">LEFT(H24488,7)</f>
        <v/>
      </c>
    </row>
    <row r="24489" customFormat="false" ht="12.75" hidden="false" customHeight="false" outlineLevel="0" collapsed="false">
      <c r="O24489" s="0" t="str">
        <f aca="false">LEFT(H24489,7)</f>
        <v/>
      </c>
    </row>
    <row r="24490" customFormat="false" ht="12.75" hidden="false" customHeight="false" outlineLevel="0" collapsed="false">
      <c r="O24490" s="0" t="str">
        <f aca="false">LEFT(H24490,7)</f>
        <v/>
      </c>
    </row>
    <row r="24491" customFormat="false" ht="12.75" hidden="false" customHeight="false" outlineLevel="0" collapsed="false">
      <c r="O24491" s="0" t="str">
        <f aca="false">LEFT(H24491,7)</f>
        <v/>
      </c>
    </row>
    <row r="24492" customFormat="false" ht="12.75" hidden="false" customHeight="false" outlineLevel="0" collapsed="false">
      <c r="O24492" s="0" t="str">
        <f aca="false">LEFT(H24492,7)</f>
        <v/>
      </c>
    </row>
    <row r="24493" customFormat="false" ht="12.75" hidden="false" customHeight="false" outlineLevel="0" collapsed="false">
      <c r="O24493" s="0" t="str">
        <f aca="false">LEFT(H24493,7)</f>
        <v/>
      </c>
    </row>
    <row r="24494" customFormat="false" ht="12.75" hidden="false" customHeight="false" outlineLevel="0" collapsed="false">
      <c r="O24494" s="0" t="str">
        <f aca="false">LEFT(H24494,7)</f>
        <v/>
      </c>
    </row>
    <row r="24495" customFormat="false" ht="12.75" hidden="false" customHeight="false" outlineLevel="0" collapsed="false">
      <c r="O24495" s="0" t="str">
        <f aca="false">LEFT(H24495,7)</f>
        <v/>
      </c>
    </row>
    <row r="24496" customFormat="false" ht="12.75" hidden="false" customHeight="false" outlineLevel="0" collapsed="false">
      <c r="O24496" s="0" t="str">
        <f aca="false">LEFT(H24496,7)</f>
        <v/>
      </c>
    </row>
    <row r="24497" customFormat="false" ht="12.75" hidden="false" customHeight="false" outlineLevel="0" collapsed="false">
      <c r="O24497" s="0" t="str">
        <f aca="false">LEFT(H24497,7)</f>
        <v/>
      </c>
    </row>
    <row r="24498" customFormat="false" ht="12.75" hidden="false" customHeight="false" outlineLevel="0" collapsed="false">
      <c r="O24498" s="0" t="str">
        <f aca="false">LEFT(H24498,7)</f>
        <v/>
      </c>
    </row>
    <row r="24499" customFormat="false" ht="12.75" hidden="false" customHeight="false" outlineLevel="0" collapsed="false">
      <c r="O24499" s="0" t="str">
        <f aca="false">LEFT(H24499,7)</f>
        <v/>
      </c>
    </row>
    <row r="24500" customFormat="false" ht="12.75" hidden="false" customHeight="false" outlineLevel="0" collapsed="false">
      <c r="O24500" s="0" t="str">
        <f aca="false">LEFT(H24500,7)</f>
        <v/>
      </c>
    </row>
    <row r="24501" customFormat="false" ht="12.75" hidden="false" customHeight="false" outlineLevel="0" collapsed="false">
      <c r="O24501" s="0" t="str">
        <f aca="false">LEFT(H24501,7)</f>
        <v/>
      </c>
    </row>
    <row r="24502" customFormat="false" ht="12.75" hidden="false" customHeight="false" outlineLevel="0" collapsed="false">
      <c r="O24502" s="0" t="str">
        <f aca="false">LEFT(H24502,7)</f>
        <v/>
      </c>
    </row>
    <row r="24503" customFormat="false" ht="12.75" hidden="false" customHeight="false" outlineLevel="0" collapsed="false">
      <c r="O24503" s="0" t="str">
        <f aca="false">LEFT(H24503,7)</f>
        <v/>
      </c>
    </row>
    <row r="24504" customFormat="false" ht="12.75" hidden="false" customHeight="false" outlineLevel="0" collapsed="false">
      <c r="O24504" s="0" t="str">
        <f aca="false">LEFT(H24504,7)</f>
        <v/>
      </c>
    </row>
    <row r="24505" customFormat="false" ht="12.75" hidden="false" customHeight="false" outlineLevel="0" collapsed="false">
      <c r="O24505" s="0" t="str">
        <f aca="false">LEFT(H24505,7)</f>
        <v/>
      </c>
    </row>
    <row r="24506" customFormat="false" ht="12.75" hidden="false" customHeight="false" outlineLevel="0" collapsed="false">
      <c r="O24506" s="0" t="str">
        <f aca="false">LEFT(H24506,7)</f>
        <v/>
      </c>
    </row>
    <row r="24507" customFormat="false" ht="12.75" hidden="false" customHeight="false" outlineLevel="0" collapsed="false">
      <c r="O24507" s="0" t="str">
        <f aca="false">LEFT(H24507,7)</f>
        <v/>
      </c>
    </row>
    <row r="24508" customFormat="false" ht="12.75" hidden="false" customHeight="false" outlineLevel="0" collapsed="false">
      <c r="O24508" s="0" t="str">
        <f aca="false">LEFT(H24508,7)</f>
        <v/>
      </c>
    </row>
    <row r="24509" customFormat="false" ht="12.75" hidden="false" customHeight="false" outlineLevel="0" collapsed="false">
      <c r="O24509" s="0" t="str">
        <f aca="false">LEFT(H24509,7)</f>
        <v/>
      </c>
    </row>
    <row r="24510" customFormat="false" ht="12.75" hidden="false" customHeight="false" outlineLevel="0" collapsed="false">
      <c r="O24510" s="0" t="str">
        <f aca="false">LEFT(H24510,7)</f>
        <v/>
      </c>
    </row>
    <row r="24511" customFormat="false" ht="12.75" hidden="false" customHeight="false" outlineLevel="0" collapsed="false">
      <c r="O24511" s="0" t="str">
        <f aca="false">LEFT(H24511,7)</f>
        <v/>
      </c>
    </row>
    <row r="24512" customFormat="false" ht="12.75" hidden="false" customHeight="false" outlineLevel="0" collapsed="false">
      <c r="O24512" s="0" t="str">
        <f aca="false">LEFT(H24512,7)</f>
        <v/>
      </c>
    </row>
    <row r="24513" customFormat="false" ht="12.75" hidden="false" customHeight="false" outlineLevel="0" collapsed="false">
      <c r="O24513" s="0" t="str">
        <f aca="false">LEFT(H24513,7)</f>
        <v/>
      </c>
    </row>
    <row r="24514" customFormat="false" ht="12.75" hidden="false" customHeight="false" outlineLevel="0" collapsed="false">
      <c r="O24514" s="0" t="str">
        <f aca="false">LEFT(H24514,7)</f>
        <v/>
      </c>
    </row>
    <row r="24515" customFormat="false" ht="12.75" hidden="false" customHeight="false" outlineLevel="0" collapsed="false">
      <c r="O24515" s="0" t="str">
        <f aca="false">LEFT(H24515,7)</f>
        <v/>
      </c>
    </row>
    <row r="24516" customFormat="false" ht="12.75" hidden="false" customHeight="false" outlineLevel="0" collapsed="false">
      <c r="O24516" s="0" t="str">
        <f aca="false">LEFT(H24516,7)</f>
        <v/>
      </c>
    </row>
    <row r="24517" customFormat="false" ht="12.75" hidden="false" customHeight="false" outlineLevel="0" collapsed="false">
      <c r="O24517" s="0" t="str">
        <f aca="false">LEFT(H24517,7)</f>
        <v/>
      </c>
    </row>
    <row r="24518" customFormat="false" ht="12.75" hidden="false" customHeight="false" outlineLevel="0" collapsed="false">
      <c r="O24518" s="0" t="str">
        <f aca="false">LEFT(H24518,7)</f>
        <v/>
      </c>
    </row>
    <row r="24519" customFormat="false" ht="12.75" hidden="false" customHeight="false" outlineLevel="0" collapsed="false">
      <c r="O24519" s="0" t="str">
        <f aca="false">LEFT(H24519,7)</f>
        <v/>
      </c>
    </row>
    <row r="24520" customFormat="false" ht="12.75" hidden="false" customHeight="false" outlineLevel="0" collapsed="false">
      <c r="O24520" s="0" t="str">
        <f aca="false">LEFT(H24520,7)</f>
        <v/>
      </c>
    </row>
    <row r="24521" customFormat="false" ht="12.75" hidden="false" customHeight="false" outlineLevel="0" collapsed="false">
      <c r="O24521" s="0" t="str">
        <f aca="false">LEFT(H24521,7)</f>
        <v/>
      </c>
    </row>
    <row r="24522" customFormat="false" ht="12.75" hidden="false" customHeight="false" outlineLevel="0" collapsed="false">
      <c r="O24522" s="0" t="str">
        <f aca="false">LEFT(H24522,7)</f>
        <v/>
      </c>
    </row>
    <row r="24523" customFormat="false" ht="12.75" hidden="false" customHeight="false" outlineLevel="0" collapsed="false">
      <c r="O24523" s="0" t="str">
        <f aca="false">LEFT(H24523,7)</f>
        <v/>
      </c>
    </row>
    <row r="24524" customFormat="false" ht="12.75" hidden="false" customHeight="false" outlineLevel="0" collapsed="false">
      <c r="O24524" s="0" t="str">
        <f aca="false">LEFT(H24524,7)</f>
        <v/>
      </c>
    </row>
    <row r="24525" customFormat="false" ht="12.75" hidden="false" customHeight="false" outlineLevel="0" collapsed="false">
      <c r="O24525" s="0" t="str">
        <f aca="false">LEFT(H24525,7)</f>
        <v/>
      </c>
    </row>
    <row r="24526" customFormat="false" ht="12.75" hidden="false" customHeight="false" outlineLevel="0" collapsed="false">
      <c r="O24526" s="0" t="str">
        <f aca="false">LEFT(H24526,7)</f>
        <v/>
      </c>
    </row>
    <row r="24527" customFormat="false" ht="12.75" hidden="false" customHeight="false" outlineLevel="0" collapsed="false">
      <c r="O24527" s="0" t="str">
        <f aca="false">LEFT(H24527,7)</f>
        <v/>
      </c>
    </row>
    <row r="24528" customFormat="false" ht="12.75" hidden="false" customHeight="false" outlineLevel="0" collapsed="false">
      <c r="O24528" s="0" t="str">
        <f aca="false">LEFT(H24528,7)</f>
        <v/>
      </c>
    </row>
    <row r="24529" customFormat="false" ht="12.75" hidden="false" customHeight="false" outlineLevel="0" collapsed="false">
      <c r="O24529" s="0" t="str">
        <f aca="false">LEFT(H24529,7)</f>
        <v/>
      </c>
    </row>
    <row r="24530" customFormat="false" ht="12.75" hidden="false" customHeight="false" outlineLevel="0" collapsed="false">
      <c r="O24530" s="0" t="str">
        <f aca="false">LEFT(H24530,7)</f>
        <v/>
      </c>
    </row>
    <row r="24531" customFormat="false" ht="12.75" hidden="false" customHeight="false" outlineLevel="0" collapsed="false">
      <c r="O24531" s="0" t="str">
        <f aca="false">LEFT(H24531,7)</f>
        <v/>
      </c>
    </row>
    <row r="24532" customFormat="false" ht="12.75" hidden="false" customHeight="false" outlineLevel="0" collapsed="false">
      <c r="O24532" s="0" t="str">
        <f aca="false">LEFT(H24532,7)</f>
        <v/>
      </c>
    </row>
    <row r="24533" customFormat="false" ht="12.75" hidden="false" customHeight="false" outlineLevel="0" collapsed="false">
      <c r="O24533" s="0" t="str">
        <f aca="false">LEFT(H24533,7)</f>
        <v/>
      </c>
    </row>
    <row r="24534" customFormat="false" ht="12.75" hidden="false" customHeight="false" outlineLevel="0" collapsed="false">
      <c r="O24534" s="0" t="str">
        <f aca="false">LEFT(H24534,7)</f>
        <v/>
      </c>
    </row>
    <row r="24535" customFormat="false" ht="12.75" hidden="false" customHeight="false" outlineLevel="0" collapsed="false">
      <c r="O24535" s="0" t="str">
        <f aca="false">LEFT(H24535,7)</f>
        <v/>
      </c>
    </row>
    <row r="24536" customFormat="false" ht="12.75" hidden="false" customHeight="false" outlineLevel="0" collapsed="false">
      <c r="O24536" s="0" t="str">
        <f aca="false">LEFT(H24536,7)</f>
        <v/>
      </c>
    </row>
    <row r="24537" customFormat="false" ht="12.75" hidden="false" customHeight="false" outlineLevel="0" collapsed="false">
      <c r="O24537" s="0" t="str">
        <f aca="false">LEFT(H24537,7)</f>
        <v/>
      </c>
    </row>
    <row r="24538" customFormat="false" ht="12.75" hidden="false" customHeight="false" outlineLevel="0" collapsed="false">
      <c r="O24538" s="0" t="str">
        <f aca="false">LEFT(H24538,7)</f>
        <v/>
      </c>
    </row>
    <row r="24539" customFormat="false" ht="12.75" hidden="false" customHeight="false" outlineLevel="0" collapsed="false">
      <c r="O24539" s="0" t="str">
        <f aca="false">LEFT(H24539,7)</f>
        <v/>
      </c>
    </row>
    <row r="24540" customFormat="false" ht="12.75" hidden="false" customHeight="false" outlineLevel="0" collapsed="false">
      <c r="O24540" s="0" t="str">
        <f aca="false">LEFT(H24540,7)</f>
        <v/>
      </c>
    </row>
    <row r="24541" customFormat="false" ht="12.75" hidden="false" customHeight="false" outlineLevel="0" collapsed="false">
      <c r="O24541" s="0" t="str">
        <f aca="false">LEFT(H24541,7)</f>
        <v/>
      </c>
    </row>
    <row r="24542" customFormat="false" ht="12.75" hidden="false" customHeight="false" outlineLevel="0" collapsed="false">
      <c r="O24542" s="0" t="str">
        <f aca="false">LEFT(H24542,7)</f>
        <v/>
      </c>
    </row>
    <row r="24543" customFormat="false" ht="12.75" hidden="false" customHeight="false" outlineLevel="0" collapsed="false">
      <c r="O24543" s="0" t="str">
        <f aca="false">LEFT(H24543,7)</f>
        <v/>
      </c>
    </row>
    <row r="24544" customFormat="false" ht="12.75" hidden="false" customHeight="false" outlineLevel="0" collapsed="false">
      <c r="O24544" s="0" t="str">
        <f aca="false">LEFT(H24544,7)</f>
        <v/>
      </c>
    </row>
    <row r="24545" customFormat="false" ht="12.75" hidden="false" customHeight="false" outlineLevel="0" collapsed="false">
      <c r="O24545" s="0" t="str">
        <f aca="false">LEFT(H24545,7)</f>
        <v/>
      </c>
    </row>
    <row r="24546" customFormat="false" ht="12.75" hidden="false" customHeight="false" outlineLevel="0" collapsed="false">
      <c r="O24546" s="0" t="str">
        <f aca="false">LEFT(H24546,7)</f>
        <v/>
      </c>
    </row>
    <row r="24547" customFormat="false" ht="12.75" hidden="false" customHeight="false" outlineLevel="0" collapsed="false">
      <c r="O24547" s="0" t="str">
        <f aca="false">LEFT(H24547,7)</f>
        <v/>
      </c>
    </row>
    <row r="24548" customFormat="false" ht="12.75" hidden="false" customHeight="false" outlineLevel="0" collapsed="false">
      <c r="O24548" s="0" t="str">
        <f aca="false">LEFT(H24548,7)</f>
        <v/>
      </c>
    </row>
    <row r="24549" customFormat="false" ht="12.75" hidden="false" customHeight="false" outlineLevel="0" collapsed="false">
      <c r="O24549" s="0" t="str">
        <f aca="false">LEFT(H24549,7)</f>
        <v/>
      </c>
    </row>
    <row r="24550" customFormat="false" ht="12.75" hidden="false" customHeight="false" outlineLevel="0" collapsed="false">
      <c r="O24550" s="0" t="str">
        <f aca="false">LEFT(H24550,7)</f>
        <v/>
      </c>
    </row>
    <row r="24551" customFormat="false" ht="12.75" hidden="false" customHeight="false" outlineLevel="0" collapsed="false">
      <c r="O24551" s="0" t="str">
        <f aca="false">LEFT(H24551,7)</f>
        <v/>
      </c>
    </row>
    <row r="24552" customFormat="false" ht="12.75" hidden="false" customHeight="false" outlineLevel="0" collapsed="false">
      <c r="O24552" s="0" t="str">
        <f aca="false">LEFT(H24552,7)</f>
        <v/>
      </c>
    </row>
    <row r="24553" customFormat="false" ht="12.75" hidden="false" customHeight="false" outlineLevel="0" collapsed="false">
      <c r="O24553" s="0" t="str">
        <f aca="false">LEFT(H24553,7)</f>
        <v/>
      </c>
    </row>
    <row r="24554" customFormat="false" ht="12.75" hidden="false" customHeight="false" outlineLevel="0" collapsed="false">
      <c r="O24554" s="0" t="str">
        <f aca="false">LEFT(H24554,7)</f>
        <v/>
      </c>
    </row>
    <row r="24555" customFormat="false" ht="12.75" hidden="false" customHeight="false" outlineLevel="0" collapsed="false">
      <c r="O24555" s="0" t="str">
        <f aca="false">LEFT(H24555,7)</f>
        <v/>
      </c>
    </row>
    <row r="24556" customFormat="false" ht="12.75" hidden="false" customHeight="false" outlineLevel="0" collapsed="false">
      <c r="O24556" s="0" t="str">
        <f aca="false">LEFT(H24556,7)</f>
        <v/>
      </c>
    </row>
    <row r="24557" customFormat="false" ht="12.75" hidden="false" customHeight="false" outlineLevel="0" collapsed="false">
      <c r="O24557" s="0" t="str">
        <f aca="false">LEFT(H24557,7)</f>
        <v/>
      </c>
    </row>
    <row r="24558" customFormat="false" ht="12.75" hidden="false" customHeight="false" outlineLevel="0" collapsed="false">
      <c r="O24558" s="0" t="str">
        <f aca="false">LEFT(H24558,7)</f>
        <v/>
      </c>
    </row>
    <row r="24559" customFormat="false" ht="12.75" hidden="false" customHeight="false" outlineLevel="0" collapsed="false">
      <c r="O24559" s="0" t="str">
        <f aca="false">LEFT(H24559,7)</f>
        <v/>
      </c>
    </row>
    <row r="24560" customFormat="false" ht="12.75" hidden="false" customHeight="false" outlineLevel="0" collapsed="false">
      <c r="O24560" s="0" t="str">
        <f aca="false">LEFT(H24560,7)</f>
        <v/>
      </c>
    </row>
    <row r="24561" customFormat="false" ht="12.75" hidden="false" customHeight="false" outlineLevel="0" collapsed="false">
      <c r="O24561" s="0" t="str">
        <f aca="false">LEFT(H24561,7)</f>
        <v/>
      </c>
    </row>
    <row r="24562" customFormat="false" ht="12.75" hidden="false" customHeight="false" outlineLevel="0" collapsed="false">
      <c r="O24562" s="0" t="str">
        <f aca="false">LEFT(H24562,7)</f>
        <v/>
      </c>
    </row>
    <row r="24563" customFormat="false" ht="12.75" hidden="false" customHeight="false" outlineLevel="0" collapsed="false">
      <c r="O24563" s="0" t="str">
        <f aca="false">LEFT(H24563,7)</f>
        <v/>
      </c>
    </row>
    <row r="24564" customFormat="false" ht="12.75" hidden="false" customHeight="false" outlineLevel="0" collapsed="false">
      <c r="O24564" s="0" t="str">
        <f aca="false">LEFT(H24564,7)</f>
        <v/>
      </c>
    </row>
    <row r="24565" customFormat="false" ht="12.75" hidden="false" customHeight="false" outlineLevel="0" collapsed="false">
      <c r="O24565" s="0" t="str">
        <f aca="false">LEFT(H24565,7)</f>
        <v/>
      </c>
    </row>
    <row r="24566" customFormat="false" ht="12.75" hidden="false" customHeight="false" outlineLevel="0" collapsed="false">
      <c r="O24566" s="0" t="str">
        <f aca="false">LEFT(H24566,7)</f>
        <v/>
      </c>
    </row>
    <row r="24567" customFormat="false" ht="12.75" hidden="false" customHeight="false" outlineLevel="0" collapsed="false">
      <c r="O24567" s="0" t="str">
        <f aca="false">LEFT(H24567,7)</f>
        <v/>
      </c>
    </row>
    <row r="24568" customFormat="false" ht="12.75" hidden="false" customHeight="false" outlineLevel="0" collapsed="false">
      <c r="O24568" s="0" t="str">
        <f aca="false">LEFT(H24568,7)</f>
        <v/>
      </c>
    </row>
    <row r="24569" customFormat="false" ht="12.75" hidden="false" customHeight="false" outlineLevel="0" collapsed="false">
      <c r="O24569" s="0" t="str">
        <f aca="false">LEFT(H24569,7)</f>
        <v/>
      </c>
    </row>
    <row r="24570" customFormat="false" ht="12.75" hidden="false" customHeight="false" outlineLevel="0" collapsed="false">
      <c r="O24570" s="0" t="str">
        <f aca="false">LEFT(H24570,7)</f>
        <v/>
      </c>
    </row>
    <row r="24571" customFormat="false" ht="12.75" hidden="false" customHeight="false" outlineLevel="0" collapsed="false">
      <c r="O24571" s="0" t="str">
        <f aca="false">LEFT(H24571,7)</f>
        <v/>
      </c>
    </row>
    <row r="24572" customFormat="false" ht="12.75" hidden="false" customHeight="false" outlineLevel="0" collapsed="false">
      <c r="O24572" s="0" t="str">
        <f aca="false">LEFT(H24572,7)</f>
        <v/>
      </c>
    </row>
    <row r="24573" customFormat="false" ht="12.75" hidden="false" customHeight="false" outlineLevel="0" collapsed="false">
      <c r="O24573" s="0" t="str">
        <f aca="false">LEFT(H24573,7)</f>
        <v/>
      </c>
    </row>
    <row r="24574" customFormat="false" ht="12.75" hidden="false" customHeight="false" outlineLevel="0" collapsed="false">
      <c r="O24574" s="0" t="str">
        <f aca="false">LEFT(H24574,7)</f>
        <v/>
      </c>
    </row>
    <row r="24575" customFormat="false" ht="12.75" hidden="false" customHeight="false" outlineLevel="0" collapsed="false">
      <c r="O24575" s="0" t="str">
        <f aca="false">LEFT(H24575,7)</f>
        <v/>
      </c>
    </row>
    <row r="24576" customFormat="false" ht="12.75" hidden="false" customHeight="false" outlineLevel="0" collapsed="false">
      <c r="O24576" s="0" t="str">
        <f aca="false">LEFT(H24576,7)</f>
        <v/>
      </c>
    </row>
    <row r="24577" customFormat="false" ht="12.75" hidden="false" customHeight="false" outlineLevel="0" collapsed="false">
      <c r="O24577" s="0" t="str">
        <f aca="false">LEFT(H24577,7)</f>
        <v/>
      </c>
    </row>
    <row r="24578" customFormat="false" ht="12.75" hidden="false" customHeight="false" outlineLevel="0" collapsed="false">
      <c r="O24578" s="0" t="str">
        <f aca="false">LEFT(H24578,7)</f>
        <v/>
      </c>
    </row>
    <row r="24579" customFormat="false" ht="12.75" hidden="false" customHeight="false" outlineLevel="0" collapsed="false">
      <c r="O24579" s="0" t="str">
        <f aca="false">LEFT(H24579,7)</f>
        <v/>
      </c>
    </row>
    <row r="24580" customFormat="false" ht="12.75" hidden="false" customHeight="false" outlineLevel="0" collapsed="false">
      <c r="O24580" s="0" t="str">
        <f aca="false">LEFT(H24580,7)</f>
        <v/>
      </c>
    </row>
    <row r="24581" customFormat="false" ht="12.75" hidden="false" customHeight="false" outlineLevel="0" collapsed="false">
      <c r="O24581" s="0" t="str">
        <f aca="false">LEFT(H24581,7)</f>
        <v/>
      </c>
    </row>
    <row r="24582" customFormat="false" ht="12.75" hidden="false" customHeight="false" outlineLevel="0" collapsed="false">
      <c r="O24582" s="0" t="str">
        <f aca="false">LEFT(H24582,7)</f>
        <v/>
      </c>
    </row>
    <row r="24583" customFormat="false" ht="12.75" hidden="false" customHeight="false" outlineLevel="0" collapsed="false">
      <c r="O24583" s="0" t="str">
        <f aca="false">LEFT(H24583,7)</f>
        <v/>
      </c>
    </row>
    <row r="24584" customFormat="false" ht="12.75" hidden="false" customHeight="false" outlineLevel="0" collapsed="false">
      <c r="O24584" s="0" t="str">
        <f aca="false">LEFT(H24584,7)</f>
        <v/>
      </c>
    </row>
    <row r="24585" customFormat="false" ht="12.75" hidden="false" customHeight="false" outlineLevel="0" collapsed="false">
      <c r="O24585" s="0" t="str">
        <f aca="false">LEFT(H24585,7)</f>
        <v/>
      </c>
    </row>
    <row r="24586" customFormat="false" ht="12.75" hidden="false" customHeight="false" outlineLevel="0" collapsed="false">
      <c r="O24586" s="0" t="str">
        <f aca="false">LEFT(H24586,7)</f>
        <v/>
      </c>
    </row>
    <row r="24587" customFormat="false" ht="12.75" hidden="false" customHeight="false" outlineLevel="0" collapsed="false">
      <c r="O24587" s="0" t="str">
        <f aca="false">LEFT(H24587,7)</f>
        <v/>
      </c>
    </row>
    <row r="24588" customFormat="false" ht="12.75" hidden="false" customHeight="false" outlineLevel="0" collapsed="false">
      <c r="O24588" s="0" t="str">
        <f aca="false">LEFT(H24588,7)</f>
        <v/>
      </c>
    </row>
    <row r="24589" customFormat="false" ht="12.75" hidden="false" customHeight="false" outlineLevel="0" collapsed="false">
      <c r="O24589" s="0" t="str">
        <f aca="false">LEFT(H24589,7)</f>
        <v/>
      </c>
    </row>
    <row r="24590" customFormat="false" ht="12.75" hidden="false" customHeight="false" outlineLevel="0" collapsed="false">
      <c r="O24590" s="0" t="str">
        <f aca="false">LEFT(H24590,7)</f>
        <v/>
      </c>
    </row>
    <row r="24591" customFormat="false" ht="12.75" hidden="false" customHeight="false" outlineLevel="0" collapsed="false">
      <c r="O24591" s="0" t="str">
        <f aca="false">LEFT(H24591,7)</f>
        <v/>
      </c>
    </row>
    <row r="24592" customFormat="false" ht="12.75" hidden="false" customHeight="false" outlineLevel="0" collapsed="false">
      <c r="O24592" s="0" t="str">
        <f aca="false">LEFT(H24592,7)</f>
        <v/>
      </c>
    </row>
    <row r="24593" customFormat="false" ht="12.75" hidden="false" customHeight="false" outlineLevel="0" collapsed="false">
      <c r="O24593" s="0" t="str">
        <f aca="false">LEFT(H24593,7)</f>
        <v/>
      </c>
    </row>
    <row r="24594" customFormat="false" ht="12.75" hidden="false" customHeight="false" outlineLevel="0" collapsed="false">
      <c r="O24594" s="0" t="str">
        <f aca="false">LEFT(H24594,7)</f>
        <v/>
      </c>
    </row>
    <row r="24595" customFormat="false" ht="12.75" hidden="false" customHeight="false" outlineLevel="0" collapsed="false">
      <c r="O24595" s="0" t="str">
        <f aca="false">LEFT(H24595,7)</f>
        <v/>
      </c>
    </row>
    <row r="24596" customFormat="false" ht="12.75" hidden="false" customHeight="false" outlineLevel="0" collapsed="false">
      <c r="O24596" s="0" t="str">
        <f aca="false">LEFT(H24596,7)</f>
        <v/>
      </c>
    </row>
    <row r="24597" customFormat="false" ht="12.75" hidden="false" customHeight="false" outlineLevel="0" collapsed="false">
      <c r="O24597" s="0" t="str">
        <f aca="false">LEFT(H24597,7)</f>
        <v/>
      </c>
    </row>
    <row r="24598" customFormat="false" ht="12.75" hidden="false" customHeight="false" outlineLevel="0" collapsed="false">
      <c r="O24598" s="0" t="str">
        <f aca="false">LEFT(H24598,7)</f>
        <v/>
      </c>
    </row>
    <row r="24599" customFormat="false" ht="12.75" hidden="false" customHeight="false" outlineLevel="0" collapsed="false">
      <c r="O24599" s="0" t="str">
        <f aca="false">LEFT(H24599,7)</f>
        <v/>
      </c>
    </row>
    <row r="24600" customFormat="false" ht="12.75" hidden="false" customHeight="false" outlineLevel="0" collapsed="false">
      <c r="O24600" s="0" t="str">
        <f aca="false">LEFT(H24600,7)</f>
        <v/>
      </c>
    </row>
    <row r="24601" customFormat="false" ht="12.75" hidden="false" customHeight="false" outlineLevel="0" collapsed="false">
      <c r="O24601" s="0" t="str">
        <f aca="false">LEFT(H24601,7)</f>
        <v/>
      </c>
    </row>
    <row r="24602" customFormat="false" ht="12.75" hidden="false" customHeight="false" outlineLevel="0" collapsed="false">
      <c r="O24602" s="0" t="str">
        <f aca="false">LEFT(H24602,7)</f>
        <v/>
      </c>
    </row>
    <row r="24603" customFormat="false" ht="12.75" hidden="false" customHeight="false" outlineLevel="0" collapsed="false">
      <c r="O24603" s="0" t="str">
        <f aca="false">LEFT(H24603,7)</f>
        <v/>
      </c>
    </row>
    <row r="24604" customFormat="false" ht="12.75" hidden="false" customHeight="false" outlineLevel="0" collapsed="false">
      <c r="O24604" s="0" t="str">
        <f aca="false">LEFT(H24604,7)</f>
        <v/>
      </c>
    </row>
    <row r="24605" customFormat="false" ht="12.75" hidden="false" customHeight="false" outlineLevel="0" collapsed="false">
      <c r="O24605" s="0" t="str">
        <f aca="false">LEFT(H24605,7)</f>
        <v/>
      </c>
    </row>
    <row r="24606" customFormat="false" ht="12.75" hidden="false" customHeight="false" outlineLevel="0" collapsed="false">
      <c r="O24606" s="0" t="str">
        <f aca="false">LEFT(H24606,7)</f>
        <v/>
      </c>
    </row>
    <row r="24607" customFormat="false" ht="12.75" hidden="false" customHeight="false" outlineLevel="0" collapsed="false">
      <c r="O24607" s="0" t="str">
        <f aca="false">LEFT(H24607,7)</f>
        <v/>
      </c>
    </row>
    <row r="24608" customFormat="false" ht="12.75" hidden="false" customHeight="false" outlineLevel="0" collapsed="false">
      <c r="O24608" s="0" t="str">
        <f aca="false">LEFT(H24608,7)</f>
        <v/>
      </c>
    </row>
    <row r="24609" customFormat="false" ht="12.75" hidden="false" customHeight="false" outlineLevel="0" collapsed="false">
      <c r="O24609" s="0" t="str">
        <f aca="false">LEFT(H24609,7)</f>
        <v/>
      </c>
    </row>
    <row r="24610" customFormat="false" ht="12.75" hidden="false" customHeight="false" outlineLevel="0" collapsed="false">
      <c r="O24610" s="0" t="str">
        <f aca="false">LEFT(H24610,7)</f>
        <v/>
      </c>
    </row>
    <row r="24611" customFormat="false" ht="12.75" hidden="false" customHeight="false" outlineLevel="0" collapsed="false">
      <c r="O24611" s="0" t="str">
        <f aca="false">LEFT(H24611,7)</f>
        <v/>
      </c>
    </row>
    <row r="24612" customFormat="false" ht="12.75" hidden="false" customHeight="false" outlineLevel="0" collapsed="false">
      <c r="O24612" s="0" t="str">
        <f aca="false">LEFT(H24612,7)</f>
        <v/>
      </c>
    </row>
    <row r="24613" customFormat="false" ht="12.75" hidden="false" customHeight="false" outlineLevel="0" collapsed="false">
      <c r="O24613" s="0" t="str">
        <f aca="false">LEFT(H24613,7)</f>
        <v/>
      </c>
    </row>
    <row r="24614" customFormat="false" ht="12.75" hidden="false" customHeight="false" outlineLevel="0" collapsed="false">
      <c r="O24614" s="0" t="str">
        <f aca="false">LEFT(H24614,7)</f>
        <v/>
      </c>
    </row>
    <row r="24615" customFormat="false" ht="12.75" hidden="false" customHeight="false" outlineLevel="0" collapsed="false">
      <c r="O24615" s="0" t="str">
        <f aca="false">LEFT(H24615,7)</f>
        <v/>
      </c>
    </row>
    <row r="24616" customFormat="false" ht="12.75" hidden="false" customHeight="false" outlineLevel="0" collapsed="false">
      <c r="O24616" s="0" t="str">
        <f aca="false">LEFT(H24616,7)</f>
        <v/>
      </c>
    </row>
    <row r="24617" customFormat="false" ht="12.75" hidden="false" customHeight="false" outlineLevel="0" collapsed="false">
      <c r="O24617" s="0" t="str">
        <f aca="false">LEFT(H24617,7)</f>
        <v/>
      </c>
    </row>
    <row r="24618" customFormat="false" ht="12.75" hidden="false" customHeight="false" outlineLevel="0" collapsed="false">
      <c r="O24618" s="0" t="str">
        <f aca="false">LEFT(H24618,7)</f>
        <v/>
      </c>
    </row>
    <row r="24619" customFormat="false" ht="12.75" hidden="false" customHeight="false" outlineLevel="0" collapsed="false">
      <c r="O24619" s="0" t="str">
        <f aca="false">LEFT(H24619,7)</f>
        <v/>
      </c>
    </row>
    <row r="24620" customFormat="false" ht="12.75" hidden="false" customHeight="false" outlineLevel="0" collapsed="false">
      <c r="O24620" s="0" t="str">
        <f aca="false">LEFT(H24620,7)</f>
        <v/>
      </c>
    </row>
    <row r="24621" customFormat="false" ht="12.75" hidden="false" customHeight="false" outlineLevel="0" collapsed="false">
      <c r="O24621" s="0" t="str">
        <f aca="false">LEFT(H24621,7)</f>
        <v/>
      </c>
    </row>
    <row r="24622" customFormat="false" ht="12.75" hidden="false" customHeight="false" outlineLevel="0" collapsed="false">
      <c r="O24622" s="0" t="str">
        <f aca="false">LEFT(H24622,7)</f>
        <v/>
      </c>
    </row>
    <row r="24623" customFormat="false" ht="12.75" hidden="false" customHeight="false" outlineLevel="0" collapsed="false">
      <c r="O24623" s="0" t="str">
        <f aca="false">LEFT(H24623,7)</f>
        <v/>
      </c>
    </row>
    <row r="24624" customFormat="false" ht="12.75" hidden="false" customHeight="false" outlineLevel="0" collapsed="false">
      <c r="O24624" s="0" t="str">
        <f aca="false">LEFT(H24624,7)</f>
        <v/>
      </c>
    </row>
    <row r="24625" customFormat="false" ht="12.75" hidden="false" customHeight="false" outlineLevel="0" collapsed="false">
      <c r="O24625" s="0" t="str">
        <f aca="false">LEFT(H24625,7)</f>
        <v/>
      </c>
    </row>
    <row r="24626" customFormat="false" ht="12.75" hidden="false" customHeight="false" outlineLevel="0" collapsed="false">
      <c r="O24626" s="0" t="str">
        <f aca="false">LEFT(H24626,7)</f>
        <v/>
      </c>
    </row>
    <row r="24627" customFormat="false" ht="12.75" hidden="false" customHeight="false" outlineLevel="0" collapsed="false">
      <c r="O24627" s="0" t="str">
        <f aca="false">LEFT(H24627,7)</f>
        <v/>
      </c>
    </row>
    <row r="24628" customFormat="false" ht="12.75" hidden="false" customHeight="false" outlineLevel="0" collapsed="false">
      <c r="O24628" s="0" t="str">
        <f aca="false">LEFT(H24628,7)</f>
        <v/>
      </c>
    </row>
    <row r="24629" customFormat="false" ht="12.75" hidden="false" customHeight="false" outlineLevel="0" collapsed="false">
      <c r="O24629" s="0" t="str">
        <f aca="false">LEFT(H24629,7)</f>
        <v/>
      </c>
    </row>
    <row r="24630" customFormat="false" ht="12.75" hidden="false" customHeight="false" outlineLevel="0" collapsed="false">
      <c r="O24630" s="0" t="str">
        <f aca="false">LEFT(H24630,7)</f>
        <v/>
      </c>
    </row>
    <row r="24631" customFormat="false" ht="12.75" hidden="false" customHeight="false" outlineLevel="0" collapsed="false">
      <c r="O24631" s="0" t="str">
        <f aca="false">LEFT(H24631,7)</f>
        <v/>
      </c>
    </row>
    <row r="24632" customFormat="false" ht="12.75" hidden="false" customHeight="false" outlineLevel="0" collapsed="false">
      <c r="O24632" s="0" t="str">
        <f aca="false">LEFT(H24632,7)</f>
        <v/>
      </c>
    </row>
    <row r="24633" customFormat="false" ht="12.75" hidden="false" customHeight="false" outlineLevel="0" collapsed="false">
      <c r="O24633" s="0" t="str">
        <f aca="false">LEFT(H24633,7)</f>
        <v/>
      </c>
    </row>
    <row r="24634" customFormat="false" ht="12.75" hidden="false" customHeight="false" outlineLevel="0" collapsed="false">
      <c r="O24634" s="0" t="str">
        <f aca="false">LEFT(H24634,7)</f>
        <v/>
      </c>
    </row>
    <row r="24635" customFormat="false" ht="12.75" hidden="false" customHeight="false" outlineLevel="0" collapsed="false">
      <c r="O24635" s="0" t="str">
        <f aca="false">LEFT(H24635,7)</f>
        <v/>
      </c>
    </row>
    <row r="24636" customFormat="false" ht="12.75" hidden="false" customHeight="false" outlineLevel="0" collapsed="false">
      <c r="O24636" s="0" t="str">
        <f aca="false">LEFT(H24636,7)</f>
        <v/>
      </c>
    </row>
    <row r="24637" customFormat="false" ht="12.75" hidden="false" customHeight="false" outlineLevel="0" collapsed="false">
      <c r="O24637" s="0" t="str">
        <f aca="false">LEFT(H24637,7)</f>
        <v/>
      </c>
    </row>
    <row r="24638" customFormat="false" ht="12.75" hidden="false" customHeight="false" outlineLevel="0" collapsed="false">
      <c r="O24638" s="0" t="str">
        <f aca="false">LEFT(H24638,7)</f>
        <v/>
      </c>
    </row>
    <row r="24639" customFormat="false" ht="12.75" hidden="false" customHeight="false" outlineLevel="0" collapsed="false">
      <c r="O24639" s="0" t="str">
        <f aca="false">LEFT(H24639,7)</f>
        <v/>
      </c>
    </row>
    <row r="24640" customFormat="false" ht="12.75" hidden="false" customHeight="false" outlineLevel="0" collapsed="false">
      <c r="O24640" s="0" t="str">
        <f aca="false">LEFT(H24640,7)</f>
        <v/>
      </c>
    </row>
    <row r="24641" customFormat="false" ht="12.75" hidden="false" customHeight="false" outlineLevel="0" collapsed="false">
      <c r="O24641" s="0" t="str">
        <f aca="false">LEFT(H24641,7)</f>
        <v/>
      </c>
    </row>
    <row r="24642" customFormat="false" ht="12.75" hidden="false" customHeight="false" outlineLevel="0" collapsed="false">
      <c r="O24642" s="0" t="str">
        <f aca="false">LEFT(H24642,7)</f>
        <v/>
      </c>
    </row>
    <row r="24643" customFormat="false" ht="12.75" hidden="false" customHeight="false" outlineLevel="0" collapsed="false">
      <c r="O24643" s="0" t="str">
        <f aca="false">LEFT(H24643,7)</f>
        <v/>
      </c>
    </row>
    <row r="24644" customFormat="false" ht="12.75" hidden="false" customHeight="false" outlineLevel="0" collapsed="false">
      <c r="O24644" s="0" t="str">
        <f aca="false">LEFT(H24644,7)</f>
        <v/>
      </c>
    </row>
    <row r="24645" customFormat="false" ht="12.75" hidden="false" customHeight="false" outlineLevel="0" collapsed="false">
      <c r="O24645" s="0" t="str">
        <f aca="false">LEFT(H24645,7)</f>
        <v/>
      </c>
    </row>
    <row r="24646" customFormat="false" ht="12.75" hidden="false" customHeight="false" outlineLevel="0" collapsed="false">
      <c r="O24646" s="0" t="str">
        <f aca="false">LEFT(H24646,7)</f>
        <v/>
      </c>
    </row>
    <row r="24647" customFormat="false" ht="12.75" hidden="false" customHeight="false" outlineLevel="0" collapsed="false">
      <c r="O24647" s="0" t="str">
        <f aca="false">LEFT(H24647,7)</f>
        <v/>
      </c>
    </row>
    <row r="24648" customFormat="false" ht="12.75" hidden="false" customHeight="false" outlineLevel="0" collapsed="false">
      <c r="O24648" s="0" t="str">
        <f aca="false">LEFT(H24648,7)</f>
        <v/>
      </c>
    </row>
    <row r="24649" customFormat="false" ht="12.75" hidden="false" customHeight="false" outlineLevel="0" collapsed="false">
      <c r="O24649" s="0" t="str">
        <f aca="false">LEFT(H24649,7)</f>
        <v/>
      </c>
    </row>
    <row r="24650" customFormat="false" ht="12.75" hidden="false" customHeight="false" outlineLevel="0" collapsed="false">
      <c r="O24650" s="0" t="str">
        <f aca="false">LEFT(H24650,7)</f>
        <v/>
      </c>
    </row>
    <row r="24651" customFormat="false" ht="12.75" hidden="false" customHeight="false" outlineLevel="0" collapsed="false">
      <c r="O24651" s="0" t="str">
        <f aca="false">LEFT(H24651,7)</f>
        <v/>
      </c>
    </row>
    <row r="24652" customFormat="false" ht="12.75" hidden="false" customHeight="false" outlineLevel="0" collapsed="false">
      <c r="O24652" s="0" t="str">
        <f aca="false">LEFT(H24652,7)</f>
        <v/>
      </c>
    </row>
    <row r="24653" customFormat="false" ht="12.75" hidden="false" customHeight="false" outlineLevel="0" collapsed="false">
      <c r="O24653" s="0" t="str">
        <f aca="false">LEFT(H24653,7)</f>
        <v/>
      </c>
    </row>
    <row r="24654" customFormat="false" ht="12.75" hidden="false" customHeight="false" outlineLevel="0" collapsed="false">
      <c r="O24654" s="0" t="str">
        <f aca="false">LEFT(H24654,7)</f>
        <v/>
      </c>
    </row>
    <row r="24655" customFormat="false" ht="12.75" hidden="false" customHeight="false" outlineLevel="0" collapsed="false">
      <c r="O24655" s="0" t="str">
        <f aca="false">LEFT(H24655,7)</f>
        <v/>
      </c>
    </row>
    <row r="24656" customFormat="false" ht="12.75" hidden="false" customHeight="false" outlineLevel="0" collapsed="false">
      <c r="O24656" s="0" t="str">
        <f aca="false">LEFT(H24656,7)</f>
        <v/>
      </c>
    </row>
    <row r="24657" customFormat="false" ht="12.75" hidden="false" customHeight="false" outlineLevel="0" collapsed="false">
      <c r="O24657" s="0" t="str">
        <f aca="false">LEFT(H24657,7)</f>
        <v/>
      </c>
    </row>
    <row r="24658" customFormat="false" ht="12.75" hidden="false" customHeight="false" outlineLevel="0" collapsed="false">
      <c r="O24658" s="0" t="str">
        <f aca="false">LEFT(H24658,7)</f>
        <v/>
      </c>
    </row>
    <row r="24659" customFormat="false" ht="12.75" hidden="false" customHeight="false" outlineLevel="0" collapsed="false">
      <c r="O24659" s="0" t="str">
        <f aca="false">LEFT(H24659,7)</f>
        <v/>
      </c>
    </row>
    <row r="24660" customFormat="false" ht="12.75" hidden="false" customHeight="false" outlineLevel="0" collapsed="false">
      <c r="O24660" s="0" t="str">
        <f aca="false">LEFT(H24660,7)</f>
        <v/>
      </c>
    </row>
    <row r="24661" customFormat="false" ht="12.75" hidden="false" customHeight="false" outlineLevel="0" collapsed="false">
      <c r="O24661" s="0" t="str">
        <f aca="false">LEFT(H24661,7)</f>
        <v/>
      </c>
    </row>
    <row r="24662" customFormat="false" ht="12.75" hidden="false" customHeight="false" outlineLevel="0" collapsed="false">
      <c r="O24662" s="0" t="str">
        <f aca="false">LEFT(H24662,7)</f>
        <v/>
      </c>
    </row>
    <row r="24663" customFormat="false" ht="12.75" hidden="false" customHeight="false" outlineLevel="0" collapsed="false">
      <c r="O24663" s="0" t="str">
        <f aca="false">LEFT(H24663,7)</f>
        <v/>
      </c>
    </row>
    <row r="24664" customFormat="false" ht="12.75" hidden="false" customHeight="false" outlineLevel="0" collapsed="false">
      <c r="O24664" s="0" t="str">
        <f aca="false">LEFT(H24664,7)</f>
        <v/>
      </c>
    </row>
    <row r="24665" customFormat="false" ht="12.75" hidden="false" customHeight="false" outlineLevel="0" collapsed="false">
      <c r="O24665" s="0" t="str">
        <f aca="false">LEFT(H24665,7)</f>
        <v/>
      </c>
    </row>
    <row r="24666" customFormat="false" ht="12.75" hidden="false" customHeight="false" outlineLevel="0" collapsed="false">
      <c r="O24666" s="0" t="str">
        <f aca="false">LEFT(H24666,7)</f>
        <v/>
      </c>
    </row>
    <row r="24667" customFormat="false" ht="12.75" hidden="false" customHeight="false" outlineLevel="0" collapsed="false">
      <c r="O24667" s="0" t="str">
        <f aca="false">LEFT(H24667,7)</f>
        <v/>
      </c>
    </row>
    <row r="24668" customFormat="false" ht="12.75" hidden="false" customHeight="false" outlineLevel="0" collapsed="false">
      <c r="O24668" s="0" t="str">
        <f aca="false">LEFT(H24668,7)</f>
        <v/>
      </c>
    </row>
    <row r="24669" customFormat="false" ht="12.75" hidden="false" customHeight="false" outlineLevel="0" collapsed="false">
      <c r="O24669" s="0" t="str">
        <f aca="false">LEFT(H24669,7)</f>
        <v/>
      </c>
    </row>
    <row r="24670" customFormat="false" ht="12.75" hidden="false" customHeight="false" outlineLevel="0" collapsed="false">
      <c r="O24670" s="0" t="str">
        <f aca="false">LEFT(H24670,7)</f>
        <v/>
      </c>
    </row>
    <row r="24671" customFormat="false" ht="12.75" hidden="false" customHeight="false" outlineLevel="0" collapsed="false">
      <c r="O24671" s="0" t="str">
        <f aca="false">LEFT(H24671,7)</f>
        <v/>
      </c>
    </row>
    <row r="24672" customFormat="false" ht="12.75" hidden="false" customHeight="false" outlineLevel="0" collapsed="false">
      <c r="O24672" s="0" t="str">
        <f aca="false">LEFT(H24672,7)</f>
        <v/>
      </c>
    </row>
    <row r="24673" customFormat="false" ht="12.75" hidden="false" customHeight="false" outlineLevel="0" collapsed="false">
      <c r="O24673" s="0" t="str">
        <f aca="false">LEFT(H24673,7)</f>
        <v/>
      </c>
    </row>
    <row r="24674" customFormat="false" ht="12.75" hidden="false" customHeight="false" outlineLevel="0" collapsed="false">
      <c r="O24674" s="0" t="str">
        <f aca="false">LEFT(H24674,7)</f>
        <v/>
      </c>
    </row>
    <row r="24675" customFormat="false" ht="12.75" hidden="false" customHeight="false" outlineLevel="0" collapsed="false">
      <c r="O24675" s="0" t="str">
        <f aca="false">LEFT(H24675,7)</f>
        <v/>
      </c>
    </row>
    <row r="24676" customFormat="false" ht="12.75" hidden="false" customHeight="false" outlineLevel="0" collapsed="false">
      <c r="O24676" s="0" t="str">
        <f aca="false">LEFT(H24676,7)</f>
        <v/>
      </c>
    </row>
    <row r="24677" customFormat="false" ht="12.75" hidden="false" customHeight="false" outlineLevel="0" collapsed="false">
      <c r="O24677" s="0" t="str">
        <f aca="false">LEFT(H24677,7)</f>
        <v/>
      </c>
    </row>
    <row r="24678" customFormat="false" ht="12.75" hidden="false" customHeight="false" outlineLevel="0" collapsed="false">
      <c r="O24678" s="0" t="str">
        <f aca="false">LEFT(H24678,7)</f>
        <v/>
      </c>
    </row>
    <row r="24679" customFormat="false" ht="12.75" hidden="false" customHeight="false" outlineLevel="0" collapsed="false">
      <c r="O24679" s="0" t="str">
        <f aca="false">LEFT(H24679,7)</f>
        <v/>
      </c>
    </row>
    <row r="24680" customFormat="false" ht="12.75" hidden="false" customHeight="false" outlineLevel="0" collapsed="false">
      <c r="O24680" s="0" t="str">
        <f aca="false">LEFT(H24680,7)</f>
        <v/>
      </c>
    </row>
    <row r="24681" customFormat="false" ht="12.75" hidden="false" customHeight="false" outlineLevel="0" collapsed="false">
      <c r="O24681" s="0" t="str">
        <f aca="false">LEFT(H24681,7)</f>
        <v/>
      </c>
    </row>
    <row r="24682" customFormat="false" ht="12.75" hidden="false" customHeight="false" outlineLevel="0" collapsed="false">
      <c r="O24682" s="0" t="str">
        <f aca="false">LEFT(H24682,7)</f>
        <v/>
      </c>
    </row>
    <row r="24683" customFormat="false" ht="12.75" hidden="false" customHeight="false" outlineLevel="0" collapsed="false">
      <c r="O24683" s="0" t="str">
        <f aca="false">LEFT(H24683,7)</f>
        <v/>
      </c>
    </row>
    <row r="24684" customFormat="false" ht="12.75" hidden="false" customHeight="false" outlineLevel="0" collapsed="false">
      <c r="O24684" s="0" t="str">
        <f aca="false">LEFT(H24684,7)</f>
        <v/>
      </c>
    </row>
    <row r="24685" customFormat="false" ht="12.75" hidden="false" customHeight="false" outlineLevel="0" collapsed="false">
      <c r="O24685" s="0" t="str">
        <f aca="false">LEFT(H24685,7)</f>
        <v/>
      </c>
    </row>
    <row r="24686" customFormat="false" ht="12.75" hidden="false" customHeight="false" outlineLevel="0" collapsed="false">
      <c r="O24686" s="0" t="str">
        <f aca="false">LEFT(H24686,7)</f>
        <v/>
      </c>
    </row>
    <row r="24687" customFormat="false" ht="12.75" hidden="false" customHeight="false" outlineLevel="0" collapsed="false">
      <c r="O24687" s="0" t="str">
        <f aca="false">LEFT(H24687,7)</f>
        <v/>
      </c>
    </row>
    <row r="24688" customFormat="false" ht="12.75" hidden="false" customHeight="false" outlineLevel="0" collapsed="false">
      <c r="O24688" s="0" t="str">
        <f aca="false">LEFT(H24688,7)</f>
        <v/>
      </c>
    </row>
    <row r="24689" customFormat="false" ht="12.75" hidden="false" customHeight="false" outlineLevel="0" collapsed="false">
      <c r="O24689" s="0" t="str">
        <f aca="false">LEFT(H24689,7)</f>
        <v/>
      </c>
    </row>
    <row r="24690" customFormat="false" ht="12.75" hidden="false" customHeight="false" outlineLevel="0" collapsed="false">
      <c r="O24690" s="0" t="str">
        <f aca="false">LEFT(H24690,7)</f>
        <v/>
      </c>
    </row>
    <row r="24691" customFormat="false" ht="12.75" hidden="false" customHeight="false" outlineLevel="0" collapsed="false">
      <c r="O24691" s="0" t="str">
        <f aca="false">LEFT(H24691,7)</f>
        <v/>
      </c>
    </row>
    <row r="24692" customFormat="false" ht="12.75" hidden="false" customHeight="false" outlineLevel="0" collapsed="false">
      <c r="O24692" s="0" t="str">
        <f aca="false">LEFT(H24692,7)</f>
        <v/>
      </c>
    </row>
    <row r="24693" customFormat="false" ht="12.75" hidden="false" customHeight="false" outlineLevel="0" collapsed="false">
      <c r="O24693" s="0" t="str">
        <f aca="false">LEFT(H24693,7)</f>
        <v/>
      </c>
    </row>
    <row r="24694" customFormat="false" ht="12.75" hidden="false" customHeight="false" outlineLevel="0" collapsed="false">
      <c r="O24694" s="0" t="str">
        <f aca="false">LEFT(H24694,7)</f>
        <v/>
      </c>
    </row>
    <row r="24695" customFormat="false" ht="12.75" hidden="false" customHeight="false" outlineLevel="0" collapsed="false">
      <c r="O24695" s="0" t="str">
        <f aca="false">LEFT(H24695,7)</f>
        <v/>
      </c>
    </row>
    <row r="24696" customFormat="false" ht="12.75" hidden="false" customHeight="false" outlineLevel="0" collapsed="false">
      <c r="O24696" s="0" t="str">
        <f aca="false">LEFT(H24696,7)</f>
        <v/>
      </c>
    </row>
    <row r="24697" customFormat="false" ht="12.75" hidden="false" customHeight="false" outlineLevel="0" collapsed="false">
      <c r="O24697" s="0" t="str">
        <f aca="false">LEFT(H24697,7)</f>
        <v/>
      </c>
    </row>
    <row r="24698" customFormat="false" ht="12.75" hidden="false" customHeight="false" outlineLevel="0" collapsed="false">
      <c r="O24698" s="0" t="str">
        <f aca="false">LEFT(H24698,7)</f>
        <v/>
      </c>
    </row>
    <row r="24699" customFormat="false" ht="12.75" hidden="false" customHeight="false" outlineLevel="0" collapsed="false">
      <c r="O24699" s="0" t="str">
        <f aca="false">LEFT(H24699,7)</f>
        <v/>
      </c>
    </row>
    <row r="24700" customFormat="false" ht="12.75" hidden="false" customHeight="false" outlineLevel="0" collapsed="false">
      <c r="O24700" s="0" t="str">
        <f aca="false">LEFT(H24700,7)</f>
        <v/>
      </c>
    </row>
    <row r="24701" customFormat="false" ht="12.75" hidden="false" customHeight="false" outlineLevel="0" collapsed="false">
      <c r="O24701" s="0" t="str">
        <f aca="false">LEFT(H24701,7)</f>
        <v/>
      </c>
    </row>
    <row r="24702" customFormat="false" ht="12.75" hidden="false" customHeight="false" outlineLevel="0" collapsed="false">
      <c r="O24702" s="0" t="str">
        <f aca="false">LEFT(H24702,7)</f>
        <v/>
      </c>
    </row>
    <row r="24703" customFormat="false" ht="12.75" hidden="false" customHeight="false" outlineLevel="0" collapsed="false">
      <c r="O24703" s="0" t="str">
        <f aca="false">LEFT(H24703,7)</f>
        <v/>
      </c>
    </row>
    <row r="24704" customFormat="false" ht="12.75" hidden="false" customHeight="false" outlineLevel="0" collapsed="false">
      <c r="O24704" s="0" t="str">
        <f aca="false">LEFT(H24704,7)</f>
        <v/>
      </c>
    </row>
    <row r="24705" customFormat="false" ht="12.75" hidden="false" customHeight="false" outlineLevel="0" collapsed="false">
      <c r="O24705" s="0" t="str">
        <f aca="false">LEFT(H24705,7)</f>
        <v/>
      </c>
    </row>
    <row r="24706" customFormat="false" ht="12.75" hidden="false" customHeight="false" outlineLevel="0" collapsed="false">
      <c r="O24706" s="0" t="str">
        <f aca="false">LEFT(H24706,7)</f>
        <v/>
      </c>
    </row>
    <row r="24707" customFormat="false" ht="12.75" hidden="false" customHeight="false" outlineLevel="0" collapsed="false">
      <c r="O24707" s="0" t="str">
        <f aca="false">LEFT(H24707,7)</f>
        <v/>
      </c>
    </row>
    <row r="24708" customFormat="false" ht="12.75" hidden="false" customHeight="false" outlineLevel="0" collapsed="false">
      <c r="O24708" s="0" t="str">
        <f aca="false">LEFT(H24708,7)</f>
        <v/>
      </c>
    </row>
    <row r="24709" customFormat="false" ht="12.75" hidden="false" customHeight="false" outlineLevel="0" collapsed="false">
      <c r="O24709" s="0" t="str">
        <f aca="false">LEFT(H24709,7)</f>
        <v/>
      </c>
    </row>
    <row r="24710" customFormat="false" ht="12.75" hidden="false" customHeight="false" outlineLevel="0" collapsed="false">
      <c r="O24710" s="0" t="str">
        <f aca="false">LEFT(H24710,7)</f>
        <v/>
      </c>
    </row>
    <row r="24711" customFormat="false" ht="12.75" hidden="false" customHeight="false" outlineLevel="0" collapsed="false">
      <c r="O24711" s="0" t="str">
        <f aca="false">LEFT(H24711,7)</f>
        <v/>
      </c>
    </row>
    <row r="24712" customFormat="false" ht="12.75" hidden="false" customHeight="false" outlineLevel="0" collapsed="false">
      <c r="O24712" s="0" t="str">
        <f aca="false">LEFT(H24712,7)</f>
        <v/>
      </c>
    </row>
    <row r="24713" customFormat="false" ht="12.75" hidden="false" customHeight="false" outlineLevel="0" collapsed="false">
      <c r="O24713" s="0" t="str">
        <f aca="false">LEFT(H24713,7)</f>
        <v/>
      </c>
    </row>
    <row r="24714" customFormat="false" ht="12.75" hidden="false" customHeight="false" outlineLevel="0" collapsed="false">
      <c r="O24714" s="0" t="str">
        <f aca="false">LEFT(H24714,7)</f>
        <v/>
      </c>
    </row>
    <row r="24715" customFormat="false" ht="12.75" hidden="false" customHeight="false" outlineLevel="0" collapsed="false">
      <c r="O24715" s="0" t="str">
        <f aca="false">LEFT(H24715,7)</f>
        <v/>
      </c>
    </row>
    <row r="24716" customFormat="false" ht="12.75" hidden="false" customHeight="false" outlineLevel="0" collapsed="false">
      <c r="O24716" s="0" t="str">
        <f aca="false">LEFT(H24716,7)</f>
        <v/>
      </c>
    </row>
    <row r="24717" customFormat="false" ht="12.75" hidden="false" customHeight="false" outlineLevel="0" collapsed="false">
      <c r="O24717" s="0" t="str">
        <f aca="false">LEFT(H24717,7)</f>
        <v/>
      </c>
    </row>
    <row r="24718" customFormat="false" ht="12.75" hidden="false" customHeight="false" outlineLevel="0" collapsed="false">
      <c r="O24718" s="0" t="str">
        <f aca="false">LEFT(H24718,7)</f>
        <v/>
      </c>
    </row>
    <row r="24719" customFormat="false" ht="12.75" hidden="false" customHeight="false" outlineLevel="0" collapsed="false">
      <c r="O24719" s="0" t="str">
        <f aca="false">LEFT(H24719,7)</f>
        <v/>
      </c>
    </row>
    <row r="24720" customFormat="false" ht="12.75" hidden="false" customHeight="false" outlineLevel="0" collapsed="false">
      <c r="O24720" s="0" t="str">
        <f aca="false">LEFT(H24720,7)</f>
        <v/>
      </c>
    </row>
    <row r="24721" customFormat="false" ht="12.75" hidden="false" customHeight="false" outlineLevel="0" collapsed="false">
      <c r="O24721" s="0" t="str">
        <f aca="false">LEFT(H24721,7)</f>
        <v/>
      </c>
    </row>
    <row r="24722" customFormat="false" ht="12.75" hidden="false" customHeight="false" outlineLevel="0" collapsed="false">
      <c r="O24722" s="0" t="str">
        <f aca="false">LEFT(H24722,7)</f>
        <v/>
      </c>
    </row>
    <row r="24723" customFormat="false" ht="12.75" hidden="false" customHeight="false" outlineLevel="0" collapsed="false">
      <c r="O24723" s="0" t="str">
        <f aca="false">LEFT(H24723,7)</f>
        <v/>
      </c>
    </row>
    <row r="24724" customFormat="false" ht="12.75" hidden="false" customHeight="false" outlineLevel="0" collapsed="false">
      <c r="O24724" s="0" t="str">
        <f aca="false">LEFT(H24724,7)</f>
        <v/>
      </c>
    </row>
    <row r="24725" customFormat="false" ht="12.75" hidden="false" customHeight="false" outlineLevel="0" collapsed="false">
      <c r="O24725" s="0" t="str">
        <f aca="false">LEFT(H24725,7)</f>
        <v/>
      </c>
    </row>
    <row r="24726" customFormat="false" ht="12.75" hidden="false" customHeight="false" outlineLevel="0" collapsed="false">
      <c r="O24726" s="0" t="str">
        <f aca="false">LEFT(H24726,7)</f>
        <v/>
      </c>
    </row>
    <row r="24727" customFormat="false" ht="12.75" hidden="false" customHeight="false" outlineLevel="0" collapsed="false">
      <c r="O24727" s="0" t="str">
        <f aca="false">LEFT(H24727,7)</f>
        <v/>
      </c>
    </row>
    <row r="24728" customFormat="false" ht="12.75" hidden="false" customHeight="false" outlineLevel="0" collapsed="false">
      <c r="O24728" s="0" t="str">
        <f aca="false">LEFT(H24728,7)</f>
        <v/>
      </c>
    </row>
    <row r="24729" customFormat="false" ht="12.75" hidden="false" customHeight="false" outlineLevel="0" collapsed="false">
      <c r="O24729" s="0" t="str">
        <f aca="false">LEFT(H24729,7)</f>
        <v/>
      </c>
    </row>
    <row r="24730" customFormat="false" ht="12.75" hidden="false" customHeight="false" outlineLevel="0" collapsed="false">
      <c r="O24730" s="0" t="str">
        <f aca="false">LEFT(H24730,7)</f>
        <v/>
      </c>
    </row>
    <row r="24731" customFormat="false" ht="12.75" hidden="false" customHeight="false" outlineLevel="0" collapsed="false">
      <c r="O24731" s="0" t="str">
        <f aca="false">LEFT(H24731,7)</f>
        <v/>
      </c>
    </row>
    <row r="24732" customFormat="false" ht="12.75" hidden="false" customHeight="false" outlineLevel="0" collapsed="false">
      <c r="O24732" s="0" t="str">
        <f aca="false">LEFT(H24732,7)</f>
        <v/>
      </c>
    </row>
    <row r="24733" customFormat="false" ht="12.75" hidden="false" customHeight="false" outlineLevel="0" collapsed="false">
      <c r="O24733" s="0" t="str">
        <f aca="false">LEFT(H24733,7)</f>
        <v/>
      </c>
    </row>
    <row r="24734" customFormat="false" ht="12.75" hidden="false" customHeight="false" outlineLevel="0" collapsed="false">
      <c r="O24734" s="0" t="str">
        <f aca="false">LEFT(H24734,7)</f>
        <v/>
      </c>
    </row>
    <row r="24735" customFormat="false" ht="12.75" hidden="false" customHeight="false" outlineLevel="0" collapsed="false">
      <c r="O24735" s="0" t="str">
        <f aca="false">LEFT(H24735,7)</f>
        <v/>
      </c>
    </row>
    <row r="24736" customFormat="false" ht="12.75" hidden="false" customHeight="false" outlineLevel="0" collapsed="false">
      <c r="O24736" s="0" t="str">
        <f aca="false">LEFT(H24736,7)</f>
        <v/>
      </c>
    </row>
    <row r="24737" customFormat="false" ht="12.75" hidden="false" customHeight="false" outlineLevel="0" collapsed="false">
      <c r="O24737" s="0" t="str">
        <f aca="false">LEFT(H24737,7)</f>
        <v/>
      </c>
    </row>
    <row r="24738" customFormat="false" ht="12.75" hidden="false" customHeight="false" outlineLevel="0" collapsed="false">
      <c r="O24738" s="0" t="str">
        <f aca="false">LEFT(H24738,7)</f>
        <v/>
      </c>
    </row>
    <row r="24739" customFormat="false" ht="12.75" hidden="false" customHeight="false" outlineLevel="0" collapsed="false">
      <c r="O24739" s="0" t="str">
        <f aca="false">LEFT(H24739,7)</f>
        <v/>
      </c>
    </row>
    <row r="24740" customFormat="false" ht="12.75" hidden="false" customHeight="false" outlineLevel="0" collapsed="false">
      <c r="O24740" s="0" t="str">
        <f aca="false">LEFT(H24740,7)</f>
        <v/>
      </c>
    </row>
    <row r="24741" customFormat="false" ht="12.75" hidden="false" customHeight="false" outlineLevel="0" collapsed="false">
      <c r="O24741" s="0" t="str">
        <f aca="false">LEFT(H24741,7)</f>
        <v/>
      </c>
    </row>
    <row r="24742" customFormat="false" ht="12.75" hidden="false" customHeight="false" outlineLevel="0" collapsed="false">
      <c r="O24742" s="0" t="str">
        <f aca="false">LEFT(H24742,7)</f>
        <v/>
      </c>
    </row>
    <row r="24743" customFormat="false" ht="12.75" hidden="false" customHeight="false" outlineLevel="0" collapsed="false">
      <c r="O24743" s="0" t="str">
        <f aca="false">LEFT(H24743,7)</f>
        <v/>
      </c>
    </row>
    <row r="24744" customFormat="false" ht="12.75" hidden="false" customHeight="false" outlineLevel="0" collapsed="false">
      <c r="O24744" s="0" t="str">
        <f aca="false">LEFT(H24744,7)</f>
        <v/>
      </c>
    </row>
    <row r="24745" customFormat="false" ht="12.75" hidden="false" customHeight="false" outlineLevel="0" collapsed="false">
      <c r="O24745" s="0" t="str">
        <f aca="false">LEFT(H24745,7)</f>
        <v/>
      </c>
    </row>
    <row r="24746" customFormat="false" ht="12.75" hidden="false" customHeight="false" outlineLevel="0" collapsed="false">
      <c r="O24746" s="0" t="str">
        <f aca="false">LEFT(H24746,7)</f>
        <v/>
      </c>
    </row>
    <row r="24747" customFormat="false" ht="12.75" hidden="false" customHeight="false" outlineLevel="0" collapsed="false">
      <c r="O24747" s="0" t="str">
        <f aca="false">LEFT(H24747,7)</f>
        <v/>
      </c>
    </row>
    <row r="24748" customFormat="false" ht="12.75" hidden="false" customHeight="false" outlineLevel="0" collapsed="false">
      <c r="O24748" s="0" t="str">
        <f aca="false">LEFT(H24748,7)</f>
        <v/>
      </c>
    </row>
    <row r="24749" customFormat="false" ht="12.75" hidden="false" customHeight="false" outlineLevel="0" collapsed="false">
      <c r="O24749" s="0" t="str">
        <f aca="false">LEFT(H24749,7)</f>
        <v/>
      </c>
    </row>
    <row r="24750" customFormat="false" ht="12.75" hidden="false" customHeight="false" outlineLevel="0" collapsed="false">
      <c r="O24750" s="0" t="str">
        <f aca="false">LEFT(H24750,7)</f>
        <v/>
      </c>
    </row>
    <row r="24751" customFormat="false" ht="12.75" hidden="false" customHeight="false" outlineLevel="0" collapsed="false">
      <c r="O24751" s="0" t="str">
        <f aca="false">LEFT(H24751,7)</f>
        <v/>
      </c>
    </row>
    <row r="24752" customFormat="false" ht="12.75" hidden="false" customHeight="false" outlineLevel="0" collapsed="false">
      <c r="O24752" s="0" t="str">
        <f aca="false">LEFT(H24752,7)</f>
        <v/>
      </c>
    </row>
    <row r="24753" customFormat="false" ht="12.75" hidden="false" customHeight="false" outlineLevel="0" collapsed="false">
      <c r="O24753" s="0" t="str">
        <f aca="false">LEFT(H24753,7)</f>
        <v/>
      </c>
    </row>
    <row r="24754" customFormat="false" ht="12.75" hidden="false" customHeight="false" outlineLevel="0" collapsed="false">
      <c r="O24754" s="0" t="str">
        <f aca="false">LEFT(H24754,7)</f>
        <v/>
      </c>
    </row>
    <row r="24755" customFormat="false" ht="12.75" hidden="false" customHeight="false" outlineLevel="0" collapsed="false">
      <c r="O24755" s="0" t="str">
        <f aca="false">LEFT(H24755,7)</f>
        <v/>
      </c>
    </row>
    <row r="24756" customFormat="false" ht="12.75" hidden="false" customHeight="false" outlineLevel="0" collapsed="false">
      <c r="O24756" s="0" t="str">
        <f aca="false">LEFT(H24756,7)</f>
        <v/>
      </c>
    </row>
    <row r="24757" customFormat="false" ht="12.75" hidden="false" customHeight="false" outlineLevel="0" collapsed="false">
      <c r="O24757" s="0" t="str">
        <f aca="false">LEFT(H24757,7)</f>
        <v/>
      </c>
    </row>
    <row r="24758" customFormat="false" ht="12.75" hidden="false" customHeight="false" outlineLevel="0" collapsed="false">
      <c r="O24758" s="0" t="str">
        <f aca="false">LEFT(H24758,7)</f>
        <v/>
      </c>
    </row>
    <row r="24759" customFormat="false" ht="12.75" hidden="false" customHeight="false" outlineLevel="0" collapsed="false">
      <c r="O24759" s="0" t="str">
        <f aca="false">LEFT(H24759,7)</f>
        <v/>
      </c>
    </row>
    <row r="24760" customFormat="false" ht="12.75" hidden="false" customHeight="false" outlineLevel="0" collapsed="false">
      <c r="O24760" s="0" t="str">
        <f aca="false">LEFT(H24760,7)</f>
        <v/>
      </c>
    </row>
    <row r="24761" customFormat="false" ht="12.75" hidden="false" customHeight="false" outlineLevel="0" collapsed="false">
      <c r="O24761" s="0" t="str">
        <f aca="false">LEFT(H24761,7)</f>
        <v/>
      </c>
    </row>
    <row r="24762" customFormat="false" ht="12.75" hidden="false" customHeight="false" outlineLevel="0" collapsed="false">
      <c r="O24762" s="0" t="str">
        <f aca="false">LEFT(H24762,7)</f>
        <v/>
      </c>
    </row>
    <row r="24763" customFormat="false" ht="12.75" hidden="false" customHeight="false" outlineLevel="0" collapsed="false">
      <c r="O24763" s="0" t="str">
        <f aca="false">LEFT(H24763,7)</f>
        <v/>
      </c>
    </row>
    <row r="24764" customFormat="false" ht="12.75" hidden="false" customHeight="false" outlineLevel="0" collapsed="false">
      <c r="O24764" s="0" t="str">
        <f aca="false">LEFT(H24764,7)</f>
        <v/>
      </c>
    </row>
    <row r="24765" customFormat="false" ht="12.75" hidden="false" customHeight="false" outlineLevel="0" collapsed="false">
      <c r="O24765" s="0" t="str">
        <f aca="false">LEFT(H24765,7)</f>
        <v/>
      </c>
    </row>
    <row r="24766" customFormat="false" ht="12.75" hidden="false" customHeight="false" outlineLevel="0" collapsed="false">
      <c r="O24766" s="0" t="str">
        <f aca="false">LEFT(H24766,7)</f>
        <v/>
      </c>
    </row>
    <row r="24767" customFormat="false" ht="12.75" hidden="false" customHeight="false" outlineLevel="0" collapsed="false">
      <c r="O24767" s="0" t="str">
        <f aca="false">LEFT(H24767,7)</f>
        <v/>
      </c>
    </row>
    <row r="24768" customFormat="false" ht="12.75" hidden="false" customHeight="false" outlineLevel="0" collapsed="false">
      <c r="O24768" s="0" t="str">
        <f aca="false">LEFT(H24768,7)</f>
        <v/>
      </c>
    </row>
    <row r="24769" customFormat="false" ht="12.75" hidden="false" customHeight="false" outlineLevel="0" collapsed="false">
      <c r="O24769" s="0" t="str">
        <f aca="false">LEFT(H24769,7)</f>
        <v/>
      </c>
    </row>
    <row r="24770" customFormat="false" ht="12.75" hidden="false" customHeight="false" outlineLevel="0" collapsed="false">
      <c r="O24770" s="0" t="str">
        <f aca="false">LEFT(H24770,7)</f>
        <v/>
      </c>
    </row>
    <row r="24771" customFormat="false" ht="12.75" hidden="false" customHeight="false" outlineLevel="0" collapsed="false">
      <c r="O24771" s="0" t="str">
        <f aca="false">LEFT(H24771,7)</f>
        <v/>
      </c>
    </row>
    <row r="24772" customFormat="false" ht="12.75" hidden="false" customHeight="false" outlineLevel="0" collapsed="false">
      <c r="O24772" s="0" t="str">
        <f aca="false">LEFT(H24772,7)</f>
        <v/>
      </c>
    </row>
    <row r="24773" customFormat="false" ht="12.75" hidden="false" customHeight="false" outlineLevel="0" collapsed="false">
      <c r="O24773" s="0" t="str">
        <f aca="false">LEFT(H24773,7)</f>
        <v/>
      </c>
    </row>
    <row r="24774" customFormat="false" ht="12.75" hidden="false" customHeight="false" outlineLevel="0" collapsed="false">
      <c r="O24774" s="0" t="str">
        <f aca="false">LEFT(H24774,7)</f>
        <v/>
      </c>
    </row>
    <row r="24775" customFormat="false" ht="12.75" hidden="false" customHeight="false" outlineLevel="0" collapsed="false">
      <c r="O24775" s="0" t="str">
        <f aca="false">LEFT(H24775,7)</f>
        <v/>
      </c>
    </row>
    <row r="24776" customFormat="false" ht="12.75" hidden="false" customHeight="false" outlineLevel="0" collapsed="false">
      <c r="O24776" s="0" t="str">
        <f aca="false">LEFT(H24776,7)</f>
        <v/>
      </c>
    </row>
    <row r="24777" customFormat="false" ht="12.75" hidden="false" customHeight="false" outlineLevel="0" collapsed="false">
      <c r="O24777" s="0" t="str">
        <f aca="false">LEFT(H24777,7)</f>
        <v/>
      </c>
    </row>
    <row r="24778" customFormat="false" ht="12.75" hidden="false" customHeight="false" outlineLevel="0" collapsed="false">
      <c r="O24778" s="0" t="str">
        <f aca="false">LEFT(H24778,7)</f>
        <v/>
      </c>
    </row>
    <row r="24779" customFormat="false" ht="12.75" hidden="false" customHeight="false" outlineLevel="0" collapsed="false">
      <c r="O24779" s="0" t="str">
        <f aca="false">LEFT(H24779,7)</f>
        <v/>
      </c>
    </row>
    <row r="24780" customFormat="false" ht="12.75" hidden="false" customHeight="false" outlineLevel="0" collapsed="false">
      <c r="O24780" s="0" t="str">
        <f aca="false">LEFT(H24780,7)</f>
        <v/>
      </c>
    </row>
    <row r="24781" customFormat="false" ht="12.75" hidden="false" customHeight="false" outlineLevel="0" collapsed="false">
      <c r="O24781" s="0" t="str">
        <f aca="false">LEFT(H24781,7)</f>
        <v/>
      </c>
    </row>
    <row r="24782" customFormat="false" ht="12.75" hidden="false" customHeight="false" outlineLevel="0" collapsed="false">
      <c r="O24782" s="0" t="str">
        <f aca="false">LEFT(H24782,7)</f>
        <v/>
      </c>
    </row>
    <row r="24783" customFormat="false" ht="12.75" hidden="false" customHeight="false" outlineLevel="0" collapsed="false">
      <c r="O24783" s="0" t="str">
        <f aca="false">LEFT(H24783,7)</f>
        <v/>
      </c>
    </row>
    <row r="24784" customFormat="false" ht="12.75" hidden="false" customHeight="false" outlineLevel="0" collapsed="false">
      <c r="O24784" s="0" t="str">
        <f aca="false">LEFT(H24784,7)</f>
        <v/>
      </c>
    </row>
    <row r="24785" customFormat="false" ht="12.75" hidden="false" customHeight="false" outlineLevel="0" collapsed="false">
      <c r="O24785" s="0" t="str">
        <f aca="false">LEFT(H24785,7)</f>
        <v/>
      </c>
    </row>
    <row r="24786" customFormat="false" ht="12.75" hidden="false" customHeight="false" outlineLevel="0" collapsed="false">
      <c r="O24786" s="0" t="str">
        <f aca="false">LEFT(H24786,7)</f>
        <v/>
      </c>
    </row>
    <row r="24787" customFormat="false" ht="12.75" hidden="false" customHeight="false" outlineLevel="0" collapsed="false">
      <c r="O24787" s="0" t="str">
        <f aca="false">LEFT(H24787,7)</f>
        <v/>
      </c>
    </row>
    <row r="24788" customFormat="false" ht="12.75" hidden="false" customHeight="false" outlineLevel="0" collapsed="false">
      <c r="O24788" s="0" t="str">
        <f aca="false">LEFT(H24788,7)</f>
        <v/>
      </c>
    </row>
    <row r="24789" customFormat="false" ht="12.75" hidden="false" customHeight="false" outlineLevel="0" collapsed="false">
      <c r="O24789" s="0" t="str">
        <f aca="false">LEFT(H24789,7)</f>
        <v/>
      </c>
    </row>
    <row r="24790" customFormat="false" ht="12.75" hidden="false" customHeight="false" outlineLevel="0" collapsed="false">
      <c r="O24790" s="0" t="str">
        <f aca="false">LEFT(H24790,7)</f>
        <v/>
      </c>
    </row>
    <row r="24791" customFormat="false" ht="12.75" hidden="false" customHeight="false" outlineLevel="0" collapsed="false">
      <c r="O24791" s="0" t="str">
        <f aca="false">LEFT(H24791,7)</f>
        <v/>
      </c>
    </row>
    <row r="24792" customFormat="false" ht="12.75" hidden="false" customHeight="false" outlineLevel="0" collapsed="false">
      <c r="O24792" s="0" t="str">
        <f aca="false">LEFT(H24792,7)</f>
        <v/>
      </c>
    </row>
    <row r="24793" customFormat="false" ht="12.75" hidden="false" customHeight="false" outlineLevel="0" collapsed="false">
      <c r="O24793" s="0" t="str">
        <f aca="false">LEFT(H24793,7)</f>
        <v/>
      </c>
    </row>
    <row r="24794" customFormat="false" ht="12.75" hidden="false" customHeight="false" outlineLevel="0" collapsed="false">
      <c r="O24794" s="0" t="str">
        <f aca="false">LEFT(H24794,7)</f>
        <v/>
      </c>
    </row>
    <row r="24795" customFormat="false" ht="12.75" hidden="false" customHeight="false" outlineLevel="0" collapsed="false">
      <c r="O24795" s="0" t="str">
        <f aca="false">LEFT(H24795,7)</f>
        <v/>
      </c>
    </row>
    <row r="24796" customFormat="false" ht="12.75" hidden="false" customHeight="false" outlineLevel="0" collapsed="false">
      <c r="O24796" s="0" t="str">
        <f aca="false">LEFT(H24796,7)</f>
        <v/>
      </c>
    </row>
    <row r="24797" customFormat="false" ht="12.75" hidden="false" customHeight="false" outlineLevel="0" collapsed="false">
      <c r="O24797" s="0" t="str">
        <f aca="false">LEFT(H24797,7)</f>
        <v/>
      </c>
    </row>
    <row r="24798" customFormat="false" ht="12.75" hidden="false" customHeight="false" outlineLevel="0" collapsed="false">
      <c r="O24798" s="0" t="str">
        <f aca="false">LEFT(H24798,7)</f>
        <v/>
      </c>
    </row>
    <row r="24799" customFormat="false" ht="12.75" hidden="false" customHeight="false" outlineLevel="0" collapsed="false">
      <c r="O24799" s="0" t="str">
        <f aca="false">LEFT(H24799,7)</f>
        <v/>
      </c>
    </row>
    <row r="24800" customFormat="false" ht="12.75" hidden="false" customHeight="false" outlineLevel="0" collapsed="false">
      <c r="O24800" s="0" t="str">
        <f aca="false">LEFT(H24800,7)</f>
        <v/>
      </c>
    </row>
    <row r="24801" customFormat="false" ht="12.75" hidden="false" customHeight="false" outlineLevel="0" collapsed="false">
      <c r="O24801" s="0" t="str">
        <f aca="false">LEFT(H24801,7)</f>
        <v/>
      </c>
    </row>
    <row r="24802" customFormat="false" ht="12.75" hidden="false" customHeight="false" outlineLevel="0" collapsed="false">
      <c r="O24802" s="0" t="str">
        <f aca="false">LEFT(H24802,7)</f>
        <v/>
      </c>
    </row>
    <row r="24803" customFormat="false" ht="12.75" hidden="false" customHeight="false" outlineLevel="0" collapsed="false">
      <c r="O24803" s="0" t="str">
        <f aca="false">LEFT(H24803,7)</f>
        <v/>
      </c>
    </row>
    <row r="24804" customFormat="false" ht="12.75" hidden="false" customHeight="false" outlineLevel="0" collapsed="false">
      <c r="O24804" s="0" t="str">
        <f aca="false">LEFT(H24804,7)</f>
        <v/>
      </c>
    </row>
    <row r="24805" customFormat="false" ht="12.75" hidden="false" customHeight="false" outlineLevel="0" collapsed="false">
      <c r="O24805" s="0" t="str">
        <f aca="false">LEFT(H24805,7)</f>
        <v/>
      </c>
    </row>
    <row r="24806" customFormat="false" ht="12.75" hidden="false" customHeight="false" outlineLevel="0" collapsed="false">
      <c r="O24806" s="0" t="str">
        <f aca="false">LEFT(H24806,7)</f>
        <v/>
      </c>
    </row>
    <row r="24807" customFormat="false" ht="12.75" hidden="false" customHeight="false" outlineLevel="0" collapsed="false">
      <c r="O24807" s="0" t="str">
        <f aca="false">LEFT(H24807,7)</f>
        <v/>
      </c>
    </row>
    <row r="24808" customFormat="false" ht="12.75" hidden="false" customHeight="false" outlineLevel="0" collapsed="false">
      <c r="O24808" s="0" t="str">
        <f aca="false">LEFT(H24808,7)</f>
        <v/>
      </c>
    </row>
    <row r="24809" customFormat="false" ht="12.75" hidden="false" customHeight="false" outlineLevel="0" collapsed="false">
      <c r="O24809" s="0" t="str">
        <f aca="false">LEFT(H24809,7)</f>
        <v/>
      </c>
    </row>
    <row r="24810" customFormat="false" ht="12.75" hidden="false" customHeight="false" outlineLevel="0" collapsed="false">
      <c r="O24810" s="0" t="str">
        <f aca="false">LEFT(H24810,7)</f>
        <v/>
      </c>
    </row>
    <row r="24811" customFormat="false" ht="12.75" hidden="false" customHeight="false" outlineLevel="0" collapsed="false">
      <c r="O24811" s="0" t="str">
        <f aca="false">LEFT(H24811,7)</f>
        <v/>
      </c>
    </row>
    <row r="24812" customFormat="false" ht="12.75" hidden="false" customHeight="false" outlineLevel="0" collapsed="false">
      <c r="O24812" s="0" t="str">
        <f aca="false">LEFT(H24812,7)</f>
        <v/>
      </c>
    </row>
    <row r="24813" customFormat="false" ht="12.75" hidden="false" customHeight="false" outlineLevel="0" collapsed="false">
      <c r="O24813" s="0" t="str">
        <f aca="false">LEFT(H24813,7)</f>
        <v/>
      </c>
    </row>
    <row r="24814" customFormat="false" ht="12.75" hidden="false" customHeight="false" outlineLevel="0" collapsed="false">
      <c r="O24814" s="0" t="str">
        <f aca="false">LEFT(H24814,7)</f>
        <v/>
      </c>
    </row>
    <row r="24815" customFormat="false" ht="12.75" hidden="false" customHeight="false" outlineLevel="0" collapsed="false">
      <c r="O24815" s="0" t="str">
        <f aca="false">LEFT(H24815,7)</f>
        <v/>
      </c>
    </row>
    <row r="24816" customFormat="false" ht="12.75" hidden="false" customHeight="false" outlineLevel="0" collapsed="false">
      <c r="O24816" s="0" t="str">
        <f aca="false">LEFT(H24816,7)</f>
        <v/>
      </c>
    </row>
    <row r="24817" customFormat="false" ht="12.75" hidden="false" customHeight="false" outlineLevel="0" collapsed="false">
      <c r="O24817" s="0" t="str">
        <f aca="false">LEFT(H24817,7)</f>
        <v/>
      </c>
    </row>
    <row r="24818" customFormat="false" ht="12.75" hidden="false" customHeight="false" outlineLevel="0" collapsed="false">
      <c r="O24818" s="0" t="str">
        <f aca="false">LEFT(H24818,7)</f>
        <v/>
      </c>
    </row>
    <row r="24819" customFormat="false" ht="12.75" hidden="false" customHeight="false" outlineLevel="0" collapsed="false">
      <c r="O24819" s="0" t="str">
        <f aca="false">LEFT(H24819,7)</f>
        <v/>
      </c>
    </row>
    <row r="24820" customFormat="false" ht="12.75" hidden="false" customHeight="false" outlineLevel="0" collapsed="false">
      <c r="O24820" s="0" t="str">
        <f aca="false">LEFT(H24820,7)</f>
        <v/>
      </c>
    </row>
    <row r="24821" customFormat="false" ht="12.75" hidden="false" customHeight="false" outlineLevel="0" collapsed="false">
      <c r="O24821" s="0" t="str">
        <f aca="false">LEFT(H24821,7)</f>
        <v/>
      </c>
    </row>
    <row r="24822" customFormat="false" ht="12.75" hidden="false" customHeight="false" outlineLevel="0" collapsed="false">
      <c r="O24822" s="0" t="str">
        <f aca="false">LEFT(H24822,7)</f>
        <v/>
      </c>
    </row>
    <row r="24823" customFormat="false" ht="12.75" hidden="false" customHeight="false" outlineLevel="0" collapsed="false">
      <c r="O24823" s="0" t="str">
        <f aca="false">LEFT(H24823,7)</f>
        <v/>
      </c>
    </row>
    <row r="24824" customFormat="false" ht="12.75" hidden="false" customHeight="false" outlineLevel="0" collapsed="false">
      <c r="O24824" s="0" t="str">
        <f aca="false">LEFT(H24824,7)</f>
        <v/>
      </c>
    </row>
    <row r="24825" customFormat="false" ht="12.75" hidden="false" customHeight="false" outlineLevel="0" collapsed="false">
      <c r="O24825" s="0" t="str">
        <f aca="false">LEFT(H24825,7)</f>
        <v/>
      </c>
    </row>
    <row r="24826" customFormat="false" ht="12.75" hidden="false" customHeight="false" outlineLevel="0" collapsed="false">
      <c r="O24826" s="0" t="str">
        <f aca="false">LEFT(H24826,7)</f>
        <v/>
      </c>
    </row>
    <row r="24827" customFormat="false" ht="12.75" hidden="false" customHeight="false" outlineLevel="0" collapsed="false">
      <c r="O24827" s="0" t="str">
        <f aca="false">LEFT(H24827,7)</f>
        <v/>
      </c>
    </row>
    <row r="24828" customFormat="false" ht="12.75" hidden="false" customHeight="false" outlineLevel="0" collapsed="false">
      <c r="O24828" s="0" t="str">
        <f aca="false">LEFT(H24828,7)</f>
        <v/>
      </c>
    </row>
    <row r="24829" customFormat="false" ht="12.75" hidden="false" customHeight="false" outlineLevel="0" collapsed="false">
      <c r="O24829" s="0" t="str">
        <f aca="false">LEFT(H24829,7)</f>
        <v/>
      </c>
    </row>
    <row r="24830" customFormat="false" ht="12.75" hidden="false" customHeight="false" outlineLevel="0" collapsed="false">
      <c r="O24830" s="0" t="str">
        <f aca="false">LEFT(H24830,7)</f>
        <v/>
      </c>
    </row>
    <row r="24831" customFormat="false" ht="12.75" hidden="false" customHeight="false" outlineLevel="0" collapsed="false">
      <c r="O24831" s="0" t="str">
        <f aca="false">LEFT(H24831,7)</f>
        <v/>
      </c>
    </row>
    <row r="24832" customFormat="false" ht="12.75" hidden="false" customHeight="false" outlineLevel="0" collapsed="false">
      <c r="O24832" s="0" t="str">
        <f aca="false">LEFT(H24832,7)</f>
        <v/>
      </c>
    </row>
    <row r="24833" customFormat="false" ht="12.75" hidden="false" customHeight="false" outlineLevel="0" collapsed="false">
      <c r="O24833" s="0" t="str">
        <f aca="false">LEFT(H24833,7)</f>
        <v/>
      </c>
    </row>
    <row r="24834" customFormat="false" ht="12.75" hidden="false" customHeight="false" outlineLevel="0" collapsed="false">
      <c r="O24834" s="0" t="str">
        <f aca="false">LEFT(H24834,7)</f>
        <v/>
      </c>
    </row>
    <row r="24835" customFormat="false" ht="12.75" hidden="false" customHeight="false" outlineLevel="0" collapsed="false">
      <c r="O24835" s="0" t="str">
        <f aca="false">LEFT(H24835,7)</f>
        <v/>
      </c>
    </row>
    <row r="24836" customFormat="false" ht="12.75" hidden="false" customHeight="false" outlineLevel="0" collapsed="false">
      <c r="O24836" s="0" t="str">
        <f aca="false">LEFT(H24836,7)</f>
        <v/>
      </c>
    </row>
    <row r="24837" customFormat="false" ht="12.75" hidden="false" customHeight="false" outlineLevel="0" collapsed="false">
      <c r="O24837" s="0" t="str">
        <f aca="false">LEFT(H24837,7)</f>
        <v/>
      </c>
    </row>
    <row r="24838" customFormat="false" ht="12.75" hidden="false" customHeight="false" outlineLevel="0" collapsed="false">
      <c r="O24838" s="0" t="str">
        <f aca="false">LEFT(H24838,7)</f>
        <v/>
      </c>
    </row>
    <row r="24839" customFormat="false" ht="12.75" hidden="false" customHeight="false" outlineLevel="0" collapsed="false">
      <c r="O24839" s="0" t="str">
        <f aca="false">LEFT(H24839,7)</f>
        <v/>
      </c>
    </row>
    <row r="24840" customFormat="false" ht="12.75" hidden="false" customHeight="false" outlineLevel="0" collapsed="false">
      <c r="O24840" s="0" t="str">
        <f aca="false">LEFT(H24840,7)</f>
        <v/>
      </c>
    </row>
    <row r="24841" customFormat="false" ht="12.75" hidden="false" customHeight="false" outlineLevel="0" collapsed="false">
      <c r="O24841" s="0" t="str">
        <f aca="false">LEFT(H24841,7)</f>
        <v/>
      </c>
    </row>
    <row r="24842" customFormat="false" ht="12.75" hidden="false" customHeight="false" outlineLevel="0" collapsed="false">
      <c r="O24842" s="0" t="str">
        <f aca="false">LEFT(H24842,7)</f>
        <v/>
      </c>
    </row>
    <row r="24843" customFormat="false" ht="12.75" hidden="false" customHeight="false" outlineLevel="0" collapsed="false">
      <c r="O24843" s="0" t="str">
        <f aca="false">LEFT(H24843,7)</f>
        <v/>
      </c>
    </row>
    <row r="24844" customFormat="false" ht="12.75" hidden="false" customHeight="false" outlineLevel="0" collapsed="false">
      <c r="O24844" s="0" t="str">
        <f aca="false">LEFT(H24844,7)</f>
        <v/>
      </c>
    </row>
    <row r="24845" customFormat="false" ht="12.75" hidden="false" customHeight="false" outlineLevel="0" collapsed="false">
      <c r="O24845" s="0" t="str">
        <f aca="false">LEFT(H24845,7)</f>
        <v/>
      </c>
    </row>
    <row r="24846" customFormat="false" ht="12.75" hidden="false" customHeight="false" outlineLevel="0" collapsed="false">
      <c r="O24846" s="0" t="str">
        <f aca="false">LEFT(H24846,7)</f>
        <v/>
      </c>
    </row>
    <row r="24847" customFormat="false" ht="12.75" hidden="false" customHeight="false" outlineLevel="0" collapsed="false">
      <c r="O24847" s="0" t="str">
        <f aca="false">LEFT(H24847,7)</f>
        <v/>
      </c>
    </row>
    <row r="24848" customFormat="false" ht="12.75" hidden="false" customHeight="false" outlineLevel="0" collapsed="false">
      <c r="O24848" s="0" t="str">
        <f aca="false">LEFT(H24848,7)</f>
        <v/>
      </c>
    </row>
    <row r="24849" customFormat="false" ht="12.75" hidden="false" customHeight="false" outlineLevel="0" collapsed="false">
      <c r="O24849" s="0" t="str">
        <f aca="false">LEFT(H24849,7)</f>
        <v/>
      </c>
    </row>
    <row r="24850" customFormat="false" ht="12.75" hidden="false" customHeight="false" outlineLevel="0" collapsed="false">
      <c r="O24850" s="0" t="str">
        <f aca="false">LEFT(H24850,7)</f>
        <v/>
      </c>
    </row>
    <row r="24851" customFormat="false" ht="12.75" hidden="false" customHeight="false" outlineLevel="0" collapsed="false">
      <c r="O24851" s="0" t="str">
        <f aca="false">LEFT(H24851,7)</f>
        <v/>
      </c>
    </row>
    <row r="24852" customFormat="false" ht="12.75" hidden="false" customHeight="false" outlineLevel="0" collapsed="false">
      <c r="O24852" s="0" t="str">
        <f aca="false">LEFT(H24852,7)</f>
        <v/>
      </c>
    </row>
    <row r="24853" customFormat="false" ht="12.75" hidden="false" customHeight="false" outlineLevel="0" collapsed="false">
      <c r="O24853" s="0" t="str">
        <f aca="false">LEFT(H24853,7)</f>
        <v/>
      </c>
    </row>
    <row r="24854" customFormat="false" ht="12.75" hidden="false" customHeight="false" outlineLevel="0" collapsed="false">
      <c r="O24854" s="0" t="str">
        <f aca="false">LEFT(H24854,7)</f>
        <v/>
      </c>
    </row>
    <row r="24855" customFormat="false" ht="12.75" hidden="false" customHeight="false" outlineLevel="0" collapsed="false">
      <c r="O24855" s="0" t="str">
        <f aca="false">LEFT(H24855,7)</f>
        <v/>
      </c>
    </row>
    <row r="24856" customFormat="false" ht="12.75" hidden="false" customHeight="false" outlineLevel="0" collapsed="false">
      <c r="O24856" s="0" t="str">
        <f aca="false">LEFT(H24856,7)</f>
        <v/>
      </c>
    </row>
    <row r="24857" customFormat="false" ht="12.75" hidden="false" customHeight="false" outlineLevel="0" collapsed="false">
      <c r="O24857" s="0" t="str">
        <f aca="false">LEFT(H24857,7)</f>
        <v/>
      </c>
    </row>
    <row r="24858" customFormat="false" ht="12.75" hidden="false" customHeight="false" outlineLevel="0" collapsed="false">
      <c r="O24858" s="0" t="str">
        <f aca="false">LEFT(H24858,7)</f>
        <v/>
      </c>
    </row>
    <row r="24859" customFormat="false" ht="12.75" hidden="false" customHeight="false" outlineLevel="0" collapsed="false">
      <c r="O24859" s="0" t="str">
        <f aca="false">LEFT(H24859,7)</f>
        <v/>
      </c>
    </row>
    <row r="24860" customFormat="false" ht="12.75" hidden="false" customHeight="false" outlineLevel="0" collapsed="false">
      <c r="O24860" s="0" t="str">
        <f aca="false">LEFT(H24860,7)</f>
        <v/>
      </c>
    </row>
    <row r="24861" customFormat="false" ht="12.75" hidden="false" customHeight="false" outlineLevel="0" collapsed="false">
      <c r="O24861" s="0" t="str">
        <f aca="false">LEFT(H24861,7)</f>
        <v/>
      </c>
    </row>
    <row r="24862" customFormat="false" ht="12.75" hidden="false" customHeight="false" outlineLevel="0" collapsed="false">
      <c r="O24862" s="0" t="str">
        <f aca="false">LEFT(H24862,7)</f>
        <v/>
      </c>
    </row>
    <row r="24863" customFormat="false" ht="12.75" hidden="false" customHeight="false" outlineLevel="0" collapsed="false">
      <c r="O24863" s="0" t="str">
        <f aca="false">LEFT(H24863,7)</f>
        <v/>
      </c>
    </row>
    <row r="24864" customFormat="false" ht="12.75" hidden="false" customHeight="false" outlineLevel="0" collapsed="false">
      <c r="O24864" s="0" t="str">
        <f aca="false">LEFT(H24864,7)</f>
        <v/>
      </c>
    </row>
    <row r="24865" customFormat="false" ht="12.75" hidden="false" customHeight="false" outlineLevel="0" collapsed="false">
      <c r="O24865" s="0" t="str">
        <f aca="false">LEFT(H24865,7)</f>
        <v/>
      </c>
    </row>
    <row r="24866" customFormat="false" ht="12.75" hidden="false" customHeight="false" outlineLevel="0" collapsed="false">
      <c r="O24866" s="0" t="str">
        <f aca="false">LEFT(H24866,7)</f>
        <v/>
      </c>
    </row>
    <row r="24867" customFormat="false" ht="12.75" hidden="false" customHeight="false" outlineLevel="0" collapsed="false">
      <c r="O24867" s="0" t="str">
        <f aca="false">LEFT(H24867,7)</f>
        <v/>
      </c>
    </row>
    <row r="24868" customFormat="false" ht="12.75" hidden="false" customHeight="false" outlineLevel="0" collapsed="false">
      <c r="O24868" s="0" t="str">
        <f aca="false">LEFT(H24868,7)</f>
        <v/>
      </c>
    </row>
    <row r="24869" customFormat="false" ht="12.75" hidden="false" customHeight="false" outlineLevel="0" collapsed="false">
      <c r="O24869" s="0" t="str">
        <f aca="false">LEFT(H24869,7)</f>
        <v/>
      </c>
    </row>
    <row r="24870" customFormat="false" ht="12.75" hidden="false" customHeight="false" outlineLevel="0" collapsed="false">
      <c r="O24870" s="0" t="str">
        <f aca="false">LEFT(H24870,7)</f>
        <v/>
      </c>
    </row>
    <row r="24871" customFormat="false" ht="12.75" hidden="false" customHeight="false" outlineLevel="0" collapsed="false">
      <c r="O24871" s="0" t="str">
        <f aca="false">LEFT(H24871,7)</f>
        <v/>
      </c>
    </row>
    <row r="24872" customFormat="false" ht="12.75" hidden="false" customHeight="false" outlineLevel="0" collapsed="false">
      <c r="O24872" s="0" t="str">
        <f aca="false">LEFT(H24872,7)</f>
        <v/>
      </c>
    </row>
    <row r="24873" customFormat="false" ht="12.75" hidden="false" customHeight="false" outlineLevel="0" collapsed="false">
      <c r="O24873" s="0" t="str">
        <f aca="false">LEFT(H24873,7)</f>
        <v/>
      </c>
    </row>
    <row r="24874" customFormat="false" ht="12.75" hidden="false" customHeight="false" outlineLevel="0" collapsed="false">
      <c r="O24874" s="0" t="str">
        <f aca="false">LEFT(H24874,7)</f>
        <v/>
      </c>
    </row>
    <row r="24875" customFormat="false" ht="12.75" hidden="false" customHeight="false" outlineLevel="0" collapsed="false">
      <c r="O24875" s="0" t="str">
        <f aca="false">LEFT(H24875,7)</f>
        <v/>
      </c>
    </row>
    <row r="24876" customFormat="false" ht="12.75" hidden="false" customHeight="false" outlineLevel="0" collapsed="false">
      <c r="O24876" s="0" t="str">
        <f aca="false">LEFT(H24876,7)</f>
        <v/>
      </c>
    </row>
    <row r="24877" customFormat="false" ht="12.75" hidden="false" customHeight="false" outlineLevel="0" collapsed="false">
      <c r="O24877" s="0" t="str">
        <f aca="false">LEFT(H24877,7)</f>
        <v/>
      </c>
    </row>
    <row r="24878" customFormat="false" ht="12.75" hidden="false" customHeight="false" outlineLevel="0" collapsed="false">
      <c r="O24878" s="0" t="str">
        <f aca="false">LEFT(H24878,7)</f>
        <v/>
      </c>
    </row>
    <row r="24879" customFormat="false" ht="12.75" hidden="false" customHeight="false" outlineLevel="0" collapsed="false">
      <c r="O24879" s="0" t="str">
        <f aca="false">LEFT(H24879,7)</f>
        <v/>
      </c>
    </row>
    <row r="24880" customFormat="false" ht="12.75" hidden="false" customHeight="false" outlineLevel="0" collapsed="false">
      <c r="O24880" s="0" t="str">
        <f aca="false">LEFT(H24880,7)</f>
        <v/>
      </c>
    </row>
    <row r="24881" customFormat="false" ht="12.75" hidden="false" customHeight="false" outlineLevel="0" collapsed="false">
      <c r="O24881" s="0" t="str">
        <f aca="false">LEFT(H24881,7)</f>
        <v/>
      </c>
    </row>
    <row r="24882" customFormat="false" ht="12.75" hidden="false" customHeight="false" outlineLevel="0" collapsed="false">
      <c r="O24882" s="0" t="str">
        <f aca="false">LEFT(H24882,7)</f>
        <v/>
      </c>
    </row>
    <row r="24883" customFormat="false" ht="12.75" hidden="false" customHeight="false" outlineLevel="0" collapsed="false">
      <c r="O24883" s="0" t="str">
        <f aca="false">LEFT(H24883,7)</f>
        <v/>
      </c>
    </row>
    <row r="24884" customFormat="false" ht="12.75" hidden="false" customHeight="false" outlineLevel="0" collapsed="false">
      <c r="O24884" s="0" t="str">
        <f aca="false">LEFT(H24884,7)</f>
        <v/>
      </c>
    </row>
    <row r="24885" customFormat="false" ht="12.75" hidden="false" customHeight="false" outlineLevel="0" collapsed="false">
      <c r="O24885" s="0" t="str">
        <f aca="false">LEFT(H24885,7)</f>
        <v/>
      </c>
    </row>
    <row r="24886" customFormat="false" ht="12.75" hidden="false" customHeight="false" outlineLevel="0" collapsed="false">
      <c r="O24886" s="0" t="str">
        <f aca="false">LEFT(H24886,7)</f>
        <v/>
      </c>
    </row>
    <row r="24887" customFormat="false" ht="12.75" hidden="false" customHeight="false" outlineLevel="0" collapsed="false">
      <c r="O24887" s="0" t="str">
        <f aca="false">LEFT(H24887,7)</f>
        <v/>
      </c>
    </row>
    <row r="24888" customFormat="false" ht="12.75" hidden="false" customHeight="false" outlineLevel="0" collapsed="false">
      <c r="O24888" s="0" t="str">
        <f aca="false">LEFT(H24888,7)</f>
        <v/>
      </c>
    </row>
    <row r="24889" customFormat="false" ht="12.75" hidden="false" customHeight="false" outlineLevel="0" collapsed="false">
      <c r="O24889" s="0" t="str">
        <f aca="false">LEFT(H24889,7)</f>
        <v/>
      </c>
    </row>
    <row r="24890" customFormat="false" ht="12.75" hidden="false" customHeight="false" outlineLevel="0" collapsed="false">
      <c r="O24890" s="0" t="str">
        <f aca="false">LEFT(H24890,7)</f>
        <v/>
      </c>
    </row>
    <row r="24891" customFormat="false" ht="12.75" hidden="false" customHeight="false" outlineLevel="0" collapsed="false">
      <c r="O24891" s="0" t="str">
        <f aca="false">LEFT(H24891,7)</f>
        <v/>
      </c>
    </row>
    <row r="24892" customFormat="false" ht="12.75" hidden="false" customHeight="false" outlineLevel="0" collapsed="false">
      <c r="O24892" s="0" t="str">
        <f aca="false">LEFT(H24892,7)</f>
        <v/>
      </c>
    </row>
    <row r="24893" customFormat="false" ht="12.75" hidden="false" customHeight="false" outlineLevel="0" collapsed="false">
      <c r="O24893" s="0" t="str">
        <f aca="false">LEFT(H24893,7)</f>
        <v/>
      </c>
    </row>
    <row r="24894" customFormat="false" ht="12.75" hidden="false" customHeight="false" outlineLevel="0" collapsed="false">
      <c r="O24894" s="0" t="str">
        <f aca="false">LEFT(H24894,7)</f>
        <v/>
      </c>
    </row>
    <row r="24895" customFormat="false" ht="12.75" hidden="false" customHeight="false" outlineLevel="0" collapsed="false">
      <c r="O24895" s="0" t="str">
        <f aca="false">LEFT(H24895,7)</f>
        <v/>
      </c>
    </row>
    <row r="24896" customFormat="false" ht="12.75" hidden="false" customHeight="false" outlineLevel="0" collapsed="false">
      <c r="O24896" s="0" t="str">
        <f aca="false">LEFT(H24896,7)</f>
        <v/>
      </c>
    </row>
    <row r="24897" customFormat="false" ht="12.75" hidden="false" customHeight="false" outlineLevel="0" collapsed="false">
      <c r="O24897" s="0" t="str">
        <f aca="false">LEFT(H24897,7)</f>
        <v/>
      </c>
    </row>
    <row r="24898" customFormat="false" ht="12.75" hidden="false" customHeight="false" outlineLevel="0" collapsed="false">
      <c r="O24898" s="0" t="str">
        <f aca="false">LEFT(H24898,7)</f>
        <v/>
      </c>
    </row>
    <row r="24899" customFormat="false" ht="12.75" hidden="false" customHeight="false" outlineLevel="0" collapsed="false">
      <c r="O24899" s="0" t="str">
        <f aca="false">LEFT(H24899,7)</f>
        <v/>
      </c>
    </row>
    <row r="24900" customFormat="false" ht="12.75" hidden="false" customHeight="false" outlineLevel="0" collapsed="false">
      <c r="O24900" s="0" t="str">
        <f aca="false">LEFT(H24900,7)</f>
        <v/>
      </c>
    </row>
    <row r="24901" customFormat="false" ht="12.75" hidden="false" customHeight="false" outlineLevel="0" collapsed="false">
      <c r="O24901" s="0" t="str">
        <f aca="false">LEFT(H24901,7)</f>
        <v/>
      </c>
    </row>
    <row r="24902" customFormat="false" ht="12.75" hidden="false" customHeight="false" outlineLevel="0" collapsed="false">
      <c r="O24902" s="0" t="str">
        <f aca="false">LEFT(H24902,7)</f>
        <v/>
      </c>
    </row>
    <row r="24903" customFormat="false" ht="12.75" hidden="false" customHeight="false" outlineLevel="0" collapsed="false">
      <c r="O24903" s="0" t="str">
        <f aca="false">LEFT(H24903,7)</f>
        <v/>
      </c>
    </row>
    <row r="24904" customFormat="false" ht="12.75" hidden="false" customHeight="false" outlineLevel="0" collapsed="false">
      <c r="O24904" s="0" t="str">
        <f aca="false">LEFT(H24904,7)</f>
        <v/>
      </c>
    </row>
    <row r="24905" customFormat="false" ht="12.75" hidden="false" customHeight="false" outlineLevel="0" collapsed="false">
      <c r="O24905" s="0" t="str">
        <f aca="false">LEFT(H24905,7)</f>
        <v/>
      </c>
    </row>
    <row r="24906" customFormat="false" ht="12.75" hidden="false" customHeight="false" outlineLevel="0" collapsed="false">
      <c r="O24906" s="0" t="str">
        <f aca="false">LEFT(H24906,7)</f>
        <v/>
      </c>
    </row>
    <row r="24907" customFormat="false" ht="12.75" hidden="false" customHeight="false" outlineLevel="0" collapsed="false">
      <c r="O24907" s="0" t="str">
        <f aca="false">LEFT(H24907,7)</f>
        <v/>
      </c>
    </row>
    <row r="24908" customFormat="false" ht="12.75" hidden="false" customHeight="false" outlineLevel="0" collapsed="false">
      <c r="O24908" s="0" t="str">
        <f aca="false">LEFT(H24908,7)</f>
        <v/>
      </c>
    </row>
    <row r="24909" customFormat="false" ht="12.75" hidden="false" customHeight="false" outlineLevel="0" collapsed="false">
      <c r="O24909" s="0" t="str">
        <f aca="false">LEFT(H24909,7)</f>
        <v/>
      </c>
    </row>
    <row r="24910" customFormat="false" ht="12.75" hidden="false" customHeight="false" outlineLevel="0" collapsed="false">
      <c r="O24910" s="0" t="str">
        <f aca="false">LEFT(H24910,7)</f>
        <v/>
      </c>
    </row>
    <row r="24911" customFormat="false" ht="12.75" hidden="false" customHeight="false" outlineLevel="0" collapsed="false">
      <c r="O24911" s="0" t="str">
        <f aca="false">LEFT(H24911,7)</f>
        <v/>
      </c>
    </row>
    <row r="24912" customFormat="false" ht="12.75" hidden="false" customHeight="false" outlineLevel="0" collapsed="false">
      <c r="O24912" s="0" t="str">
        <f aca="false">LEFT(H24912,7)</f>
        <v/>
      </c>
    </row>
    <row r="24913" customFormat="false" ht="12.75" hidden="false" customHeight="false" outlineLevel="0" collapsed="false">
      <c r="O24913" s="0" t="str">
        <f aca="false">LEFT(H24913,7)</f>
        <v/>
      </c>
    </row>
    <row r="24914" customFormat="false" ht="12.75" hidden="false" customHeight="false" outlineLevel="0" collapsed="false">
      <c r="O24914" s="0" t="str">
        <f aca="false">LEFT(H24914,7)</f>
        <v/>
      </c>
    </row>
    <row r="24915" customFormat="false" ht="12.75" hidden="false" customHeight="false" outlineLevel="0" collapsed="false">
      <c r="O24915" s="0" t="str">
        <f aca="false">LEFT(H24915,7)</f>
        <v/>
      </c>
    </row>
    <row r="24916" customFormat="false" ht="12.75" hidden="false" customHeight="false" outlineLevel="0" collapsed="false">
      <c r="O24916" s="0" t="str">
        <f aca="false">LEFT(H24916,7)</f>
        <v/>
      </c>
    </row>
    <row r="24917" customFormat="false" ht="12.75" hidden="false" customHeight="false" outlineLevel="0" collapsed="false">
      <c r="O24917" s="0" t="str">
        <f aca="false">LEFT(H24917,7)</f>
        <v/>
      </c>
    </row>
    <row r="24918" customFormat="false" ht="12.75" hidden="false" customHeight="false" outlineLevel="0" collapsed="false">
      <c r="O24918" s="0" t="str">
        <f aca="false">LEFT(H24918,7)</f>
        <v/>
      </c>
    </row>
    <row r="24919" customFormat="false" ht="12.75" hidden="false" customHeight="false" outlineLevel="0" collapsed="false">
      <c r="O24919" s="0" t="str">
        <f aca="false">LEFT(H24919,7)</f>
        <v/>
      </c>
    </row>
    <row r="24920" customFormat="false" ht="12.75" hidden="false" customHeight="false" outlineLevel="0" collapsed="false">
      <c r="O24920" s="0" t="str">
        <f aca="false">LEFT(H24920,7)</f>
        <v/>
      </c>
    </row>
    <row r="24921" customFormat="false" ht="12.75" hidden="false" customHeight="false" outlineLevel="0" collapsed="false">
      <c r="O24921" s="0" t="str">
        <f aca="false">LEFT(H24921,7)</f>
        <v/>
      </c>
    </row>
    <row r="24922" customFormat="false" ht="12.75" hidden="false" customHeight="false" outlineLevel="0" collapsed="false">
      <c r="O24922" s="0" t="str">
        <f aca="false">LEFT(H24922,7)</f>
        <v/>
      </c>
    </row>
    <row r="24923" customFormat="false" ht="12.75" hidden="false" customHeight="false" outlineLevel="0" collapsed="false">
      <c r="O24923" s="0" t="str">
        <f aca="false">LEFT(H24923,7)</f>
        <v/>
      </c>
    </row>
    <row r="24924" customFormat="false" ht="12.75" hidden="false" customHeight="false" outlineLevel="0" collapsed="false">
      <c r="O24924" s="0" t="str">
        <f aca="false">LEFT(H24924,7)</f>
        <v/>
      </c>
    </row>
    <row r="24925" customFormat="false" ht="12.75" hidden="false" customHeight="false" outlineLevel="0" collapsed="false">
      <c r="O24925" s="0" t="str">
        <f aca="false">LEFT(H24925,7)</f>
        <v/>
      </c>
    </row>
    <row r="24926" customFormat="false" ht="12.75" hidden="false" customHeight="false" outlineLevel="0" collapsed="false">
      <c r="O24926" s="0" t="str">
        <f aca="false">LEFT(H24926,7)</f>
        <v/>
      </c>
    </row>
    <row r="24927" customFormat="false" ht="12.75" hidden="false" customHeight="false" outlineLevel="0" collapsed="false">
      <c r="O24927" s="0" t="str">
        <f aca="false">LEFT(H24927,7)</f>
        <v/>
      </c>
    </row>
    <row r="24928" customFormat="false" ht="12.75" hidden="false" customHeight="false" outlineLevel="0" collapsed="false">
      <c r="O24928" s="0" t="str">
        <f aca="false">LEFT(H24928,7)</f>
        <v/>
      </c>
    </row>
    <row r="24929" customFormat="false" ht="12.75" hidden="false" customHeight="false" outlineLevel="0" collapsed="false">
      <c r="O24929" s="0" t="str">
        <f aca="false">LEFT(H24929,7)</f>
        <v/>
      </c>
    </row>
    <row r="24930" customFormat="false" ht="12.75" hidden="false" customHeight="false" outlineLevel="0" collapsed="false">
      <c r="O24930" s="0" t="str">
        <f aca="false">LEFT(H24930,7)</f>
        <v/>
      </c>
    </row>
    <row r="24931" customFormat="false" ht="12.75" hidden="false" customHeight="false" outlineLevel="0" collapsed="false">
      <c r="O24931" s="0" t="str">
        <f aca="false">LEFT(H24931,7)</f>
        <v/>
      </c>
    </row>
    <row r="24932" customFormat="false" ht="12.75" hidden="false" customHeight="false" outlineLevel="0" collapsed="false">
      <c r="O24932" s="0" t="str">
        <f aca="false">LEFT(H24932,7)</f>
        <v/>
      </c>
    </row>
    <row r="24933" customFormat="false" ht="12.75" hidden="false" customHeight="false" outlineLevel="0" collapsed="false">
      <c r="O24933" s="0" t="str">
        <f aca="false">LEFT(H24933,7)</f>
        <v/>
      </c>
    </row>
    <row r="24934" customFormat="false" ht="12.75" hidden="false" customHeight="false" outlineLevel="0" collapsed="false">
      <c r="O24934" s="0" t="str">
        <f aca="false">LEFT(H24934,7)</f>
        <v/>
      </c>
    </row>
    <row r="24935" customFormat="false" ht="12.75" hidden="false" customHeight="false" outlineLevel="0" collapsed="false">
      <c r="O24935" s="0" t="str">
        <f aca="false">LEFT(H24935,7)</f>
        <v/>
      </c>
    </row>
    <row r="24936" customFormat="false" ht="12.75" hidden="false" customHeight="false" outlineLevel="0" collapsed="false">
      <c r="O24936" s="0" t="str">
        <f aca="false">LEFT(H24936,7)</f>
        <v/>
      </c>
    </row>
    <row r="24937" customFormat="false" ht="12.75" hidden="false" customHeight="false" outlineLevel="0" collapsed="false">
      <c r="O24937" s="0" t="str">
        <f aca="false">LEFT(H24937,7)</f>
        <v/>
      </c>
    </row>
    <row r="24938" customFormat="false" ht="12.75" hidden="false" customHeight="false" outlineLevel="0" collapsed="false">
      <c r="O24938" s="0" t="str">
        <f aca="false">LEFT(H24938,7)</f>
        <v/>
      </c>
    </row>
    <row r="24939" customFormat="false" ht="12.75" hidden="false" customHeight="false" outlineLevel="0" collapsed="false">
      <c r="O24939" s="0" t="str">
        <f aca="false">LEFT(H24939,7)</f>
        <v/>
      </c>
    </row>
    <row r="24940" customFormat="false" ht="12.75" hidden="false" customHeight="false" outlineLevel="0" collapsed="false">
      <c r="O24940" s="0" t="str">
        <f aca="false">LEFT(H24940,7)</f>
        <v/>
      </c>
    </row>
    <row r="24941" customFormat="false" ht="12.75" hidden="false" customHeight="false" outlineLevel="0" collapsed="false">
      <c r="O24941" s="0" t="str">
        <f aca="false">LEFT(H24941,7)</f>
        <v/>
      </c>
    </row>
    <row r="24942" customFormat="false" ht="12.75" hidden="false" customHeight="false" outlineLevel="0" collapsed="false">
      <c r="O24942" s="0" t="str">
        <f aca="false">LEFT(H24942,7)</f>
        <v/>
      </c>
    </row>
    <row r="24943" customFormat="false" ht="12.75" hidden="false" customHeight="false" outlineLevel="0" collapsed="false">
      <c r="O24943" s="0" t="str">
        <f aca="false">LEFT(H24943,7)</f>
        <v/>
      </c>
    </row>
    <row r="24944" customFormat="false" ht="12.75" hidden="false" customHeight="false" outlineLevel="0" collapsed="false">
      <c r="O24944" s="0" t="str">
        <f aca="false">LEFT(H24944,7)</f>
        <v/>
      </c>
    </row>
    <row r="24945" customFormat="false" ht="12.75" hidden="false" customHeight="false" outlineLevel="0" collapsed="false">
      <c r="O24945" s="0" t="str">
        <f aca="false">LEFT(H24945,7)</f>
        <v/>
      </c>
    </row>
    <row r="24946" customFormat="false" ht="12.75" hidden="false" customHeight="false" outlineLevel="0" collapsed="false">
      <c r="O24946" s="0" t="str">
        <f aca="false">LEFT(H24946,7)</f>
        <v/>
      </c>
    </row>
    <row r="24947" customFormat="false" ht="12.75" hidden="false" customHeight="false" outlineLevel="0" collapsed="false">
      <c r="O24947" s="0" t="str">
        <f aca="false">LEFT(H24947,7)</f>
        <v/>
      </c>
    </row>
    <row r="24948" customFormat="false" ht="12.75" hidden="false" customHeight="false" outlineLevel="0" collapsed="false">
      <c r="O24948" s="0" t="str">
        <f aca="false">LEFT(H24948,7)</f>
        <v/>
      </c>
    </row>
    <row r="24949" customFormat="false" ht="12.75" hidden="false" customHeight="false" outlineLevel="0" collapsed="false">
      <c r="O24949" s="0" t="str">
        <f aca="false">LEFT(H24949,7)</f>
        <v/>
      </c>
    </row>
    <row r="24950" customFormat="false" ht="12.75" hidden="false" customHeight="false" outlineLevel="0" collapsed="false">
      <c r="O24950" s="0" t="str">
        <f aca="false">LEFT(H24950,7)</f>
        <v/>
      </c>
    </row>
    <row r="24951" customFormat="false" ht="12.75" hidden="false" customHeight="false" outlineLevel="0" collapsed="false">
      <c r="O24951" s="0" t="str">
        <f aca="false">LEFT(H24951,7)</f>
        <v/>
      </c>
    </row>
    <row r="24952" customFormat="false" ht="12.75" hidden="false" customHeight="false" outlineLevel="0" collapsed="false">
      <c r="O24952" s="0" t="str">
        <f aca="false">LEFT(H24952,7)</f>
        <v/>
      </c>
    </row>
    <row r="24953" customFormat="false" ht="12.75" hidden="false" customHeight="false" outlineLevel="0" collapsed="false">
      <c r="O24953" s="0" t="str">
        <f aca="false">LEFT(H24953,7)</f>
        <v/>
      </c>
    </row>
    <row r="24954" customFormat="false" ht="12.75" hidden="false" customHeight="false" outlineLevel="0" collapsed="false">
      <c r="O24954" s="0" t="str">
        <f aca="false">LEFT(H24954,7)</f>
        <v/>
      </c>
    </row>
    <row r="24955" customFormat="false" ht="12.75" hidden="false" customHeight="false" outlineLevel="0" collapsed="false">
      <c r="O24955" s="0" t="str">
        <f aca="false">LEFT(H24955,7)</f>
        <v/>
      </c>
    </row>
    <row r="24956" customFormat="false" ht="12.75" hidden="false" customHeight="false" outlineLevel="0" collapsed="false">
      <c r="O24956" s="0" t="str">
        <f aca="false">LEFT(H24956,7)</f>
        <v/>
      </c>
    </row>
    <row r="24957" customFormat="false" ht="12.75" hidden="false" customHeight="false" outlineLevel="0" collapsed="false">
      <c r="O24957" s="0" t="str">
        <f aca="false">LEFT(H24957,7)</f>
        <v/>
      </c>
    </row>
    <row r="24958" customFormat="false" ht="12.75" hidden="false" customHeight="false" outlineLevel="0" collapsed="false">
      <c r="O24958" s="0" t="str">
        <f aca="false">LEFT(H24958,7)</f>
        <v/>
      </c>
    </row>
    <row r="24959" customFormat="false" ht="12.75" hidden="false" customHeight="false" outlineLevel="0" collapsed="false">
      <c r="O24959" s="0" t="str">
        <f aca="false">LEFT(H24959,7)</f>
        <v/>
      </c>
    </row>
    <row r="24960" customFormat="false" ht="12.75" hidden="false" customHeight="false" outlineLevel="0" collapsed="false">
      <c r="O24960" s="0" t="str">
        <f aca="false">LEFT(H24960,7)</f>
        <v/>
      </c>
    </row>
    <row r="24961" customFormat="false" ht="12.75" hidden="false" customHeight="false" outlineLevel="0" collapsed="false">
      <c r="O24961" s="0" t="str">
        <f aca="false">LEFT(H24961,7)</f>
        <v/>
      </c>
    </row>
    <row r="24962" customFormat="false" ht="12.75" hidden="false" customHeight="false" outlineLevel="0" collapsed="false">
      <c r="O24962" s="0" t="str">
        <f aca="false">LEFT(H24962,7)</f>
        <v/>
      </c>
    </row>
    <row r="24963" customFormat="false" ht="12.75" hidden="false" customHeight="false" outlineLevel="0" collapsed="false">
      <c r="O24963" s="0" t="str">
        <f aca="false">LEFT(H24963,7)</f>
        <v/>
      </c>
    </row>
    <row r="24964" customFormat="false" ht="12.75" hidden="false" customHeight="false" outlineLevel="0" collapsed="false">
      <c r="O24964" s="0" t="str">
        <f aca="false">LEFT(H24964,7)</f>
        <v/>
      </c>
    </row>
    <row r="24965" customFormat="false" ht="12.75" hidden="false" customHeight="false" outlineLevel="0" collapsed="false">
      <c r="O24965" s="0" t="str">
        <f aca="false">LEFT(H24965,7)</f>
        <v/>
      </c>
    </row>
    <row r="24966" customFormat="false" ht="12.75" hidden="false" customHeight="false" outlineLevel="0" collapsed="false">
      <c r="O24966" s="0" t="str">
        <f aca="false">LEFT(H24966,7)</f>
        <v/>
      </c>
    </row>
    <row r="24967" customFormat="false" ht="12.75" hidden="false" customHeight="false" outlineLevel="0" collapsed="false">
      <c r="O24967" s="0" t="str">
        <f aca="false">LEFT(H24967,7)</f>
        <v/>
      </c>
    </row>
    <row r="24968" customFormat="false" ht="12.75" hidden="false" customHeight="false" outlineLevel="0" collapsed="false">
      <c r="O24968" s="0" t="str">
        <f aca="false">LEFT(H24968,7)</f>
        <v/>
      </c>
    </row>
    <row r="24969" customFormat="false" ht="12.75" hidden="false" customHeight="false" outlineLevel="0" collapsed="false">
      <c r="O24969" s="0" t="str">
        <f aca="false">LEFT(H24969,7)</f>
        <v/>
      </c>
    </row>
    <row r="24970" customFormat="false" ht="12.75" hidden="false" customHeight="false" outlineLevel="0" collapsed="false">
      <c r="O24970" s="0" t="str">
        <f aca="false">LEFT(H24970,7)</f>
        <v/>
      </c>
    </row>
    <row r="24971" customFormat="false" ht="12.75" hidden="false" customHeight="false" outlineLevel="0" collapsed="false">
      <c r="O24971" s="0" t="str">
        <f aca="false">LEFT(H24971,7)</f>
        <v/>
      </c>
    </row>
    <row r="24972" customFormat="false" ht="12.75" hidden="false" customHeight="false" outlineLevel="0" collapsed="false">
      <c r="O24972" s="0" t="str">
        <f aca="false">LEFT(H24972,7)</f>
        <v/>
      </c>
    </row>
    <row r="24973" customFormat="false" ht="12.75" hidden="false" customHeight="false" outlineLevel="0" collapsed="false">
      <c r="O24973" s="0" t="str">
        <f aca="false">LEFT(H24973,7)</f>
        <v/>
      </c>
    </row>
    <row r="24974" customFormat="false" ht="12.75" hidden="false" customHeight="false" outlineLevel="0" collapsed="false">
      <c r="O24974" s="0" t="str">
        <f aca="false">LEFT(H24974,7)</f>
        <v/>
      </c>
    </row>
    <row r="24975" customFormat="false" ht="12.75" hidden="false" customHeight="false" outlineLevel="0" collapsed="false">
      <c r="O24975" s="0" t="str">
        <f aca="false">LEFT(H24975,7)</f>
        <v/>
      </c>
    </row>
    <row r="24976" customFormat="false" ht="12.75" hidden="false" customHeight="false" outlineLevel="0" collapsed="false">
      <c r="O24976" s="0" t="str">
        <f aca="false">LEFT(H24976,7)</f>
        <v/>
      </c>
    </row>
    <row r="24977" customFormat="false" ht="12.75" hidden="false" customHeight="false" outlineLevel="0" collapsed="false">
      <c r="O24977" s="0" t="str">
        <f aca="false">LEFT(H24977,7)</f>
        <v/>
      </c>
    </row>
    <row r="24978" customFormat="false" ht="12.75" hidden="false" customHeight="false" outlineLevel="0" collapsed="false">
      <c r="O24978" s="0" t="str">
        <f aca="false">LEFT(H24978,7)</f>
        <v/>
      </c>
    </row>
    <row r="24979" customFormat="false" ht="12.75" hidden="false" customHeight="false" outlineLevel="0" collapsed="false">
      <c r="O24979" s="0" t="str">
        <f aca="false">LEFT(H24979,7)</f>
        <v/>
      </c>
    </row>
    <row r="24980" customFormat="false" ht="12.75" hidden="false" customHeight="false" outlineLevel="0" collapsed="false">
      <c r="O24980" s="0" t="str">
        <f aca="false">LEFT(H24980,7)</f>
        <v/>
      </c>
    </row>
    <row r="24981" customFormat="false" ht="12.75" hidden="false" customHeight="false" outlineLevel="0" collapsed="false">
      <c r="O24981" s="0" t="str">
        <f aca="false">LEFT(H24981,7)</f>
        <v/>
      </c>
    </row>
    <row r="24982" customFormat="false" ht="12.75" hidden="false" customHeight="false" outlineLevel="0" collapsed="false">
      <c r="O24982" s="0" t="str">
        <f aca="false">LEFT(H24982,7)</f>
        <v/>
      </c>
    </row>
    <row r="24983" customFormat="false" ht="12.75" hidden="false" customHeight="false" outlineLevel="0" collapsed="false">
      <c r="O24983" s="0" t="str">
        <f aca="false">LEFT(H24983,7)</f>
        <v/>
      </c>
    </row>
    <row r="24984" customFormat="false" ht="12.75" hidden="false" customHeight="false" outlineLevel="0" collapsed="false">
      <c r="O24984" s="0" t="str">
        <f aca="false">LEFT(H24984,7)</f>
        <v/>
      </c>
    </row>
    <row r="24985" customFormat="false" ht="12.75" hidden="false" customHeight="false" outlineLevel="0" collapsed="false">
      <c r="O24985" s="0" t="str">
        <f aca="false">LEFT(H24985,7)</f>
        <v/>
      </c>
    </row>
    <row r="24986" customFormat="false" ht="12.75" hidden="false" customHeight="false" outlineLevel="0" collapsed="false">
      <c r="O24986" s="0" t="str">
        <f aca="false">LEFT(H24986,7)</f>
        <v/>
      </c>
    </row>
    <row r="24987" customFormat="false" ht="12.75" hidden="false" customHeight="false" outlineLevel="0" collapsed="false">
      <c r="O24987" s="0" t="str">
        <f aca="false">LEFT(H24987,7)</f>
        <v/>
      </c>
    </row>
    <row r="24988" customFormat="false" ht="12.75" hidden="false" customHeight="false" outlineLevel="0" collapsed="false">
      <c r="O24988" s="0" t="str">
        <f aca="false">LEFT(H24988,7)</f>
        <v/>
      </c>
    </row>
    <row r="24989" customFormat="false" ht="12.75" hidden="false" customHeight="false" outlineLevel="0" collapsed="false">
      <c r="O24989" s="0" t="str">
        <f aca="false">LEFT(H24989,7)</f>
        <v/>
      </c>
    </row>
    <row r="24990" customFormat="false" ht="12.75" hidden="false" customHeight="false" outlineLevel="0" collapsed="false">
      <c r="O24990" s="0" t="str">
        <f aca="false">LEFT(H24990,7)</f>
        <v/>
      </c>
    </row>
    <row r="24991" customFormat="false" ht="12.75" hidden="false" customHeight="false" outlineLevel="0" collapsed="false">
      <c r="O24991" s="0" t="str">
        <f aca="false">LEFT(H24991,7)</f>
        <v/>
      </c>
    </row>
    <row r="24992" customFormat="false" ht="12.75" hidden="false" customHeight="false" outlineLevel="0" collapsed="false">
      <c r="O24992" s="0" t="str">
        <f aca="false">LEFT(H24992,7)</f>
        <v/>
      </c>
    </row>
    <row r="24993" customFormat="false" ht="12.75" hidden="false" customHeight="false" outlineLevel="0" collapsed="false">
      <c r="O24993" s="0" t="str">
        <f aca="false">LEFT(H24993,7)</f>
        <v/>
      </c>
    </row>
    <row r="24994" customFormat="false" ht="12.75" hidden="false" customHeight="false" outlineLevel="0" collapsed="false">
      <c r="O24994" s="0" t="str">
        <f aca="false">LEFT(H24994,7)</f>
        <v/>
      </c>
    </row>
    <row r="24995" customFormat="false" ht="12.75" hidden="false" customHeight="false" outlineLevel="0" collapsed="false">
      <c r="O24995" s="0" t="str">
        <f aca="false">LEFT(H24995,7)</f>
        <v/>
      </c>
    </row>
    <row r="24996" customFormat="false" ht="12.75" hidden="false" customHeight="false" outlineLevel="0" collapsed="false">
      <c r="O24996" s="0" t="str">
        <f aca="false">LEFT(H24996,7)</f>
        <v/>
      </c>
    </row>
    <row r="24997" customFormat="false" ht="12.75" hidden="false" customHeight="false" outlineLevel="0" collapsed="false">
      <c r="O24997" s="0" t="str">
        <f aca="false">LEFT(H24997,7)</f>
        <v/>
      </c>
    </row>
    <row r="24998" customFormat="false" ht="12.75" hidden="false" customHeight="false" outlineLevel="0" collapsed="false">
      <c r="O24998" s="0" t="str">
        <f aca="false">LEFT(H24998,7)</f>
        <v/>
      </c>
    </row>
    <row r="24999" customFormat="false" ht="12.75" hidden="false" customHeight="false" outlineLevel="0" collapsed="false">
      <c r="O24999" s="0" t="str">
        <f aca="false">LEFT(H24999,7)</f>
        <v/>
      </c>
    </row>
    <row r="25000" customFormat="false" ht="12.75" hidden="false" customHeight="false" outlineLevel="0" collapsed="false">
      <c r="O25000" s="0" t="str">
        <f aca="false">LEFT(H25000,7)</f>
        <v/>
      </c>
    </row>
    <row r="25001" customFormat="false" ht="12.75" hidden="false" customHeight="false" outlineLevel="0" collapsed="false">
      <c r="O25001" s="0" t="str">
        <f aca="false">LEFT(H25001,7)</f>
        <v/>
      </c>
    </row>
    <row r="25002" customFormat="false" ht="12.75" hidden="false" customHeight="false" outlineLevel="0" collapsed="false">
      <c r="O25002" s="0" t="str">
        <f aca="false">LEFT(H25002,7)</f>
        <v/>
      </c>
    </row>
    <row r="25003" customFormat="false" ht="12.75" hidden="false" customHeight="false" outlineLevel="0" collapsed="false">
      <c r="O25003" s="0" t="str">
        <f aca="false">LEFT(H25003,7)</f>
        <v/>
      </c>
    </row>
    <row r="25004" customFormat="false" ht="12.75" hidden="false" customHeight="false" outlineLevel="0" collapsed="false">
      <c r="O25004" s="0" t="str">
        <f aca="false">LEFT(H25004,7)</f>
        <v/>
      </c>
    </row>
    <row r="25005" customFormat="false" ht="12.75" hidden="false" customHeight="false" outlineLevel="0" collapsed="false">
      <c r="O25005" s="0" t="str">
        <f aca="false">LEFT(H25005,7)</f>
        <v/>
      </c>
    </row>
    <row r="25006" customFormat="false" ht="12.75" hidden="false" customHeight="false" outlineLevel="0" collapsed="false">
      <c r="O25006" s="0" t="str">
        <f aca="false">LEFT(H25006,7)</f>
        <v/>
      </c>
    </row>
    <row r="25007" customFormat="false" ht="12.75" hidden="false" customHeight="false" outlineLevel="0" collapsed="false">
      <c r="O25007" s="0" t="str">
        <f aca="false">LEFT(H25007,7)</f>
        <v/>
      </c>
    </row>
    <row r="25008" customFormat="false" ht="12.75" hidden="false" customHeight="false" outlineLevel="0" collapsed="false">
      <c r="O25008" s="0" t="str">
        <f aca="false">LEFT(H25008,7)</f>
        <v/>
      </c>
    </row>
    <row r="25009" customFormat="false" ht="12.75" hidden="false" customHeight="false" outlineLevel="0" collapsed="false">
      <c r="O25009" s="0" t="str">
        <f aca="false">LEFT(H25009,7)</f>
        <v/>
      </c>
    </row>
    <row r="25010" customFormat="false" ht="12.75" hidden="false" customHeight="false" outlineLevel="0" collapsed="false">
      <c r="O25010" s="0" t="str">
        <f aca="false">LEFT(H25010,7)</f>
        <v/>
      </c>
    </row>
    <row r="25011" customFormat="false" ht="12.75" hidden="false" customHeight="false" outlineLevel="0" collapsed="false">
      <c r="O25011" s="0" t="str">
        <f aca="false">LEFT(H25011,7)</f>
        <v/>
      </c>
    </row>
    <row r="25012" customFormat="false" ht="12.75" hidden="false" customHeight="false" outlineLevel="0" collapsed="false">
      <c r="O25012" s="0" t="str">
        <f aca="false">LEFT(H25012,7)</f>
        <v/>
      </c>
    </row>
    <row r="25013" customFormat="false" ht="12.75" hidden="false" customHeight="false" outlineLevel="0" collapsed="false">
      <c r="O25013" s="0" t="str">
        <f aca="false">LEFT(H25013,7)</f>
        <v/>
      </c>
    </row>
    <row r="25014" customFormat="false" ht="12.75" hidden="false" customHeight="false" outlineLevel="0" collapsed="false">
      <c r="O25014" s="0" t="str">
        <f aca="false">LEFT(H25014,7)</f>
        <v/>
      </c>
    </row>
    <row r="25015" customFormat="false" ht="12.75" hidden="false" customHeight="false" outlineLevel="0" collapsed="false">
      <c r="O25015" s="0" t="str">
        <f aca="false">LEFT(H25015,7)</f>
        <v/>
      </c>
    </row>
    <row r="25016" customFormat="false" ht="12.75" hidden="false" customHeight="false" outlineLevel="0" collapsed="false">
      <c r="O25016" s="0" t="str">
        <f aca="false">LEFT(H25016,7)</f>
        <v/>
      </c>
    </row>
    <row r="25017" customFormat="false" ht="12.75" hidden="false" customHeight="false" outlineLevel="0" collapsed="false">
      <c r="O25017" s="0" t="str">
        <f aca="false">LEFT(H25017,7)</f>
        <v/>
      </c>
    </row>
    <row r="25018" customFormat="false" ht="12.75" hidden="false" customHeight="false" outlineLevel="0" collapsed="false">
      <c r="O25018" s="0" t="str">
        <f aca="false">LEFT(H25018,7)</f>
        <v/>
      </c>
    </row>
    <row r="25019" customFormat="false" ht="12.75" hidden="false" customHeight="false" outlineLevel="0" collapsed="false">
      <c r="O25019" s="0" t="str">
        <f aca="false">LEFT(H25019,7)</f>
        <v/>
      </c>
    </row>
    <row r="25020" customFormat="false" ht="12.75" hidden="false" customHeight="false" outlineLevel="0" collapsed="false">
      <c r="O25020" s="0" t="str">
        <f aca="false">LEFT(H25020,7)</f>
        <v/>
      </c>
    </row>
    <row r="25021" customFormat="false" ht="12.75" hidden="false" customHeight="false" outlineLevel="0" collapsed="false">
      <c r="O25021" s="0" t="str">
        <f aca="false">LEFT(H25021,7)</f>
        <v/>
      </c>
    </row>
    <row r="25022" customFormat="false" ht="12.75" hidden="false" customHeight="false" outlineLevel="0" collapsed="false">
      <c r="O25022" s="0" t="str">
        <f aca="false">LEFT(H25022,7)</f>
        <v/>
      </c>
    </row>
    <row r="25023" customFormat="false" ht="12.75" hidden="false" customHeight="false" outlineLevel="0" collapsed="false">
      <c r="O25023" s="0" t="str">
        <f aca="false">LEFT(H25023,7)</f>
        <v/>
      </c>
    </row>
    <row r="25024" customFormat="false" ht="12.75" hidden="false" customHeight="false" outlineLevel="0" collapsed="false">
      <c r="O25024" s="0" t="str">
        <f aca="false">LEFT(H25024,7)</f>
        <v/>
      </c>
    </row>
    <row r="25025" customFormat="false" ht="12.75" hidden="false" customHeight="false" outlineLevel="0" collapsed="false">
      <c r="O25025" s="0" t="str">
        <f aca="false">LEFT(H25025,7)</f>
        <v/>
      </c>
    </row>
    <row r="25026" customFormat="false" ht="12.75" hidden="false" customHeight="false" outlineLevel="0" collapsed="false">
      <c r="O25026" s="0" t="str">
        <f aca="false">LEFT(H25026,7)</f>
        <v/>
      </c>
    </row>
    <row r="25027" customFormat="false" ht="12.75" hidden="false" customHeight="false" outlineLevel="0" collapsed="false">
      <c r="O25027" s="0" t="str">
        <f aca="false">LEFT(H25027,7)</f>
        <v/>
      </c>
    </row>
    <row r="25028" customFormat="false" ht="12.75" hidden="false" customHeight="false" outlineLevel="0" collapsed="false">
      <c r="O25028" s="0" t="str">
        <f aca="false">LEFT(H25028,7)</f>
        <v/>
      </c>
    </row>
    <row r="25029" customFormat="false" ht="12.75" hidden="false" customHeight="false" outlineLevel="0" collapsed="false">
      <c r="O25029" s="0" t="str">
        <f aca="false">LEFT(H25029,7)</f>
        <v/>
      </c>
    </row>
    <row r="25030" customFormat="false" ht="12.75" hidden="false" customHeight="false" outlineLevel="0" collapsed="false">
      <c r="O25030" s="0" t="str">
        <f aca="false">LEFT(H25030,7)</f>
        <v/>
      </c>
    </row>
    <row r="25031" customFormat="false" ht="12.75" hidden="false" customHeight="false" outlineLevel="0" collapsed="false">
      <c r="O25031" s="0" t="str">
        <f aca="false">LEFT(H25031,7)</f>
        <v/>
      </c>
    </row>
    <row r="25032" customFormat="false" ht="12.75" hidden="false" customHeight="false" outlineLevel="0" collapsed="false">
      <c r="O25032" s="0" t="str">
        <f aca="false">LEFT(H25032,7)</f>
        <v/>
      </c>
    </row>
    <row r="25033" customFormat="false" ht="12.75" hidden="false" customHeight="false" outlineLevel="0" collapsed="false">
      <c r="O25033" s="0" t="str">
        <f aca="false">LEFT(H25033,7)</f>
        <v/>
      </c>
    </row>
    <row r="25034" customFormat="false" ht="12.75" hidden="false" customHeight="false" outlineLevel="0" collapsed="false">
      <c r="O25034" s="0" t="str">
        <f aca="false">LEFT(H25034,7)</f>
        <v/>
      </c>
    </row>
    <row r="25035" customFormat="false" ht="12.75" hidden="false" customHeight="false" outlineLevel="0" collapsed="false">
      <c r="O25035" s="0" t="str">
        <f aca="false">LEFT(H25035,7)</f>
        <v/>
      </c>
    </row>
    <row r="25036" customFormat="false" ht="12.75" hidden="false" customHeight="false" outlineLevel="0" collapsed="false">
      <c r="O25036" s="0" t="str">
        <f aca="false">LEFT(H25036,7)</f>
        <v/>
      </c>
    </row>
    <row r="25037" customFormat="false" ht="12.75" hidden="false" customHeight="false" outlineLevel="0" collapsed="false">
      <c r="O25037" s="0" t="str">
        <f aca="false">LEFT(H25037,7)</f>
        <v/>
      </c>
    </row>
    <row r="25038" customFormat="false" ht="12.75" hidden="false" customHeight="false" outlineLevel="0" collapsed="false">
      <c r="O25038" s="0" t="str">
        <f aca="false">LEFT(H25038,7)</f>
        <v/>
      </c>
    </row>
    <row r="25039" customFormat="false" ht="12.75" hidden="false" customHeight="false" outlineLevel="0" collapsed="false">
      <c r="O25039" s="0" t="str">
        <f aca="false">LEFT(H25039,7)</f>
        <v/>
      </c>
    </row>
    <row r="25040" customFormat="false" ht="12.75" hidden="false" customHeight="false" outlineLevel="0" collapsed="false">
      <c r="O25040" s="0" t="str">
        <f aca="false">LEFT(H25040,7)</f>
        <v/>
      </c>
    </row>
    <row r="25041" customFormat="false" ht="12.75" hidden="false" customHeight="false" outlineLevel="0" collapsed="false">
      <c r="O25041" s="0" t="str">
        <f aca="false">LEFT(H25041,7)</f>
        <v/>
      </c>
    </row>
    <row r="25042" customFormat="false" ht="12.75" hidden="false" customHeight="false" outlineLevel="0" collapsed="false">
      <c r="O25042" s="0" t="str">
        <f aca="false">LEFT(H25042,7)</f>
        <v/>
      </c>
    </row>
    <row r="25043" customFormat="false" ht="12.75" hidden="false" customHeight="false" outlineLevel="0" collapsed="false">
      <c r="O25043" s="0" t="str">
        <f aca="false">LEFT(H25043,7)</f>
        <v/>
      </c>
    </row>
    <row r="25044" customFormat="false" ht="12.75" hidden="false" customHeight="false" outlineLevel="0" collapsed="false">
      <c r="O25044" s="0" t="str">
        <f aca="false">LEFT(H25044,7)</f>
        <v/>
      </c>
    </row>
    <row r="25045" customFormat="false" ht="12.75" hidden="false" customHeight="false" outlineLevel="0" collapsed="false">
      <c r="O25045" s="0" t="str">
        <f aca="false">LEFT(H25045,7)</f>
        <v/>
      </c>
    </row>
    <row r="25046" customFormat="false" ht="12.75" hidden="false" customHeight="false" outlineLevel="0" collapsed="false">
      <c r="O25046" s="0" t="str">
        <f aca="false">LEFT(H25046,7)</f>
        <v/>
      </c>
    </row>
    <row r="25047" customFormat="false" ht="12.75" hidden="false" customHeight="false" outlineLevel="0" collapsed="false">
      <c r="O25047" s="0" t="str">
        <f aca="false">LEFT(H25047,7)</f>
        <v/>
      </c>
    </row>
    <row r="25048" customFormat="false" ht="12.75" hidden="false" customHeight="false" outlineLevel="0" collapsed="false">
      <c r="O25048" s="0" t="str">
        <f aca="false">LEFT(H25048,7)</f>
        <v/>
      </c>
    </row>
    <row r="25049" customFormat="false" ht="12.75" hidden="false" customHeight="false" outlineLevel="0" collapsed="false">
      <c r="O25049" s="0" t="str">
        <f aca="false">LEFT(H25049,7)</f>
        <v/>
      </c>
    </row>
    <row r="25050" customFormat="false" ht="12.75" hidden="false" customHeight="false" outlineLevel="0" collapsed="false">
      <c r="O25050" s="0" t="str">
        <f aca="false">LEFT(H25050,7)</f>
        <v/>
      </c>
    </row>
    <row r="25051" customFormat="false" ht="12.75" hidden="false" customHeight="false" outlineLevel="0" collapsed="false">
      <c r="O25051" s="0" t="str">
        <f aca="false">LEFT(H25051,7)</f>
        <v/>
      </c>
    </row>
    <row r="25052" customFormat="false" ht="12.75" hidden="false" customHeight="false" outlineLevel="0" collapsed="false">
      <c r="O25052" s="0" t="str">
        <f aca="false">LEFT(H25052,7)</f>
        <v/>
      </c>
    </row>
    <row r="25053" customFormat="false" ht="12.75" hidden="false" customHeight="false" outlineLevel="0" collapsed="false">
      <c r="O25053" s="0" t="str">
        <f aca="false">LEFT(H25053,7)</f>
        <v/>
      </c>
    </row>
    <row r="25054" customFormat="false" ht="12.75" hidden="false" customHeight="false" outlineLevel="0" collapsed="false">
      <c r="O25054" s="0" t="str">
        <f aca="false">LEFT(H25054,7)</f>
        <v/>
      </c>
    </row>
    <row r="25055" customFormat="false" ht="12.75" hidden="false" customHeight="false" outlineLevel="0" collapsed="false">
      <c r="O25055" s="0" t="str">
        <f aca="false">LEFT(H25055,7)</f>
        <v/>
      </c>
    </row>
    <row r="25056" customFormat="false" ht="12.75" hidden="false" customHeight="false" outlineLevel="0" collapsed="false">
      <c r="O25056" s="0" t="str">
        <f aca="false">LEFT(H25056,7)</f>
        <v/>
      </c>
    </row>
    <row r="25057" customFormat="false" ht="12.75" hidden="false" customHeight="false" outlineLevel="0" collapsed="false">
      <c r="O25057" s="0" t="str">
        <f aca="false">LEFT(H25057,7)</f>
        <v/>
      </c>
    </row>
    <row r="25058" customFormat="false" ht="12.75" hidden="false" customHeight="false" outlineLevel="0" collapsed="false">
      <c r="O25058" s="0" t="str">
        <f aca="false">LEFT(H25058,7)</f>
        <v/>
      </c>
    </row>
    <row r="25059" customFormat="false" ht="12.75" hidden="false" customHeight="false" outlineLevel="0" collapsed="false">
      <c r="O25059" s="0" t="str">
        <f aca="false">LEFT(H25059,7)</f>
        <v/>
      </c>
    </row>
    <row r="25060" customFormat="false" ht="12.75" hidden="false" customHeight="false" outlineLevel="0" collapsed="false">
      <c r="O25060" s="0" t="str">
        <f aca="false">LEFT(H25060,7)</f>
        <v/>
      </c>
    </row>
    <row r="25061" customFormat="false" ht="12.75" hidden="false" customHeight="false" outlineLevel="0" collapsed="false">
      <c r="O25061" s="0" t="str">
        <f aca="false">LEFT(H25061,7)</f>
        <v/>
      </c>
    </row>
    <row r="25062" customFormat="false" ht="12.75" hidden="false" customHeight="false" outlineLevel="0" collapsed="false">
      <c r="O25062" s="0" t="str">
        <f aca="false">LEFT(H25062,7)</f>
        <v/>
      </c>
    </row>
    <row r="25063" customFormat="false" ht="12.75" hidden="false" customHeight="false" outlineLevel="0" collapsed="false">
      <c r="O25063" s="0" t="str">
        <f aca="false">LEFT(H25063,7)</f>
        <v/>
      </c>
    </row>
    <row r="25064" customFormat="false" ht="12.75" hidden="false" customHeight="false" outlineLevel="0" collapsed="false">
      <c r="O25064" s="0" t="str">
        <f aca="false">LEFT(H25064,7)</f>
        <v/>
      </c>
    </row>
    <row r="25065" customFormat="false" ht="12.75" hidden="false" customHeight="false" outlineLevel="0" collapsed="false">
      <c r="O25065" s="0" t="str">
        <f aca="false">LEFT(H25065,7)</f>
        <v/>
      </c>
    </row>
    <row r="25066" customFormat="false" ht="12.75" hidden="false" customHeight="false" outlineLevel="0" collapsed="false">
      <c r="O25066" s="0" t="str">
        <f aca="false">LEFT(H25066,7)</f>
        <v/>
      </c>
    </row>
    <row r="25067" customFormat="false" ht="12.75" hidden="false" customHeight="false" outlineLevel="0" collapsed="false">
      <c r="O25067" s="0" t="str">
        <f aca="false">LEFT(H25067,7)</f>
        <v/>
      </c>
    </row>
    <row r="25068" customFormat="false" ht="12.75" hidden="false" customHeight="false" outlineLevel="0" collapsed="false">
      <c r="O25068" s="0" t="str">
        <f aca="false">LEFT(H25068,7)</f>
        <v/>
      </c>
    </row>
    <row r="25069" customFormat="false" ht="12.75" hidden="false" customHeight="false" outlineLevel="0" collapsed="false">
      <c r="O25069" s="0" t="str">
        <f aca="false">LEFT(H25069,7)</f>
        <v/>
      </c>
    </row>
    <row r="25070" customFormat="false" ht="12.75" hidden="false" customHeight="false" outlineLevel="0" collapsed="false">
      <c r="O25070" s="0" t="str">
        <f aca="false">LEFT(H25070,7)</f>
        <v/>
      </c>
    </row>
    <row r="25071" customFormat="false" ht="12.75" hidden="false" customHeight="false" outlineLevel="0" collapsed="false">
      <c r="O25071" s="0" t="str">
        <f aca="false">LEFT(H25071,7)</f>
        <v/>
      </c>
    </row>
    <row r="25072" customFormat="false" ht="12.75" hidden="false" customHeight="false" outlineLevel="0" collapsed="false">
      <c r="O25072" s="0" t="str">
        <f aca="false">LEFT(H25072,7)</f>
        <v/>
      </c>
    </row>
    <row r="25073" customFormat="false" ht="12.75" hidden="false" customHeight="false" outlineLevel="0" collapsed="false">
      <c r="O25073" s="0" t="str">
        <f aca="false">LEFT(H25073,7)</f>
        <v/>
      </c>
    </row>
    <row r="25074" customFormat="false" ht="12.75" hidden="false" customHeight="false" outlineLevel="0" collapsed="false">
      <c r="O25074" s="0" t="str">
        <f aca="false">LEFT(H25074,7)</f>
        <v/>
      </c>
    </row>
    <row r="25075" customFormat="false" ht="12.75" hidden="false" customHeight="false" outlineLevel="0" collapsed="false">
      <c r="O25075" s="0" t="str">
        <f aca="false">LEFT(H25075,7)</f>
        <v/>
      </c>
    </row>
    <row r="25076" customFormat="false" ht="12.75" hidden="false" customHeight="false" outlineLevel="0" collapsed="false">
      <c r="O25076" s="0" t="str">
        <f aca="false">LEFT(H25076,7)</f>
        <v/>
      </c>
    </row>
    <row r="25077" customFormat="false" ht="12.75" hidden="false" customHeight="false" outlineLevel="0" collapsed="false">
      <c r="O25077" s="0" t="str">
        <f aca="false">LEFT(H25077,7)</f>
        <v/>
      </c>
    </row>
    <row r="25078" customFormat="false" ht="12.75" hidden="false" customHeight="false" outlineLevel="0" collapsed="false">
      <c r="O25078" s="0" t="str">
        <f aca="false">LEFT(H25078,7)</f>
        <v/>
      </c>
    </row>
    <row r="25079" customFormat="false" ht="12.75" hidden="false" customHeight="false" outlineLevel="0" collapsed="false">
      <c r="O25079" s="0" t="str">
        <f aca="false">LEFT(H25079,7)</f>
        <v/>
      </c>
    </row>
    <row r="25080" customFormat="false" ht="12.75" hidden="false" customHeight="false" outlineLevel="0" collapsed="false">
      <c r="O25080" s="0" t="str">
        <f aca="false">LEFT(H25080,7)</f>
        <v/>
      </c>
    </row>
    <row r="25081" customFormat="false" ht="12.75" hidden="false" customHeight="false" outlineLevel="0" collapsed="false">
      <c r="O25081" s="0" t="str">
        <f aca="false">LEFT(H25081,7)</f>
        <v/>
      </c>
    </row>
    <row r="25082" customFormat="false" ht="12.75" hidden="false" customHeight="false" outlineLevel="0" collapsed="false">
      <c r="O25082" s="0" t="str">
        <f aca="false">LEFT(H25082,7)</f>
        <v/>
      </c>
    </row>
    <row r="25083" customFormat="false" ht="12.75" hidden="false" customHeight="false" outlineLevel="0" collapsed="false">
      <c r="O25083" s="0" t="str">
        <f aca="false">LEFT(H25083,7)</f>
        <v/>
      </c>
    </row>
    <row r="25084" customFormat="false" ht="12.75" hidden="false" customHeight="false" outlineLevel="0" collapsed="false">
      <c r="O25084" s="0" t="str">
        <f aca="false">LEFT(H25084,7)</f>
        <v/>
      </c>
    </row>
    <row r="25085" customFormat="false" ht="12.75" hidden="false" customHeight="false" outlineLevel="0" collapsed="false">
      <c r="O25085" s="0" t="str">
        <f aca="false">LEFT(H25085,7)</f>
        <v/>
      </c>
    </row>
    <row r="25086" customFormat="false" ht="12.75" hidden="false" customHeight="false" outlineLevel="0" collapsed="false">
      <c r="O25086" s="0" t="str">
        <f aca="false">LEFT(H25086,7)</f>
        <v/>
      </c>
    </row>
    <row r="25087" customFormat="false" ht="12.75" hidden="false" customHeight="false" outlineLevel="0" collapsed="false">
      <c r="O25087" s="0" t="str">
        <f aca="false">LEFT(H25087,7)</f>
        <v/>
      </c>
    </row>
    <row r="25088" customFormat="false" ht="12.75" hidden="false" customHeight="false" outlineLevel="0" collapsed="false">
      <c r="O25088" s="0" t="str">
        <f aca="false">LEFT(H25088,7)</f>
        <v/>
      </c>
    </row>
    <row r="25089" customFormat="false" ht="12.75" hidden="false" customHeight="false" outlineLevel="0" collapsed="false">
      <c r="O25089" s="0" t="str">
        <f aca="false">LEFT(H25089,7)</f>
        <v/>
      </c>
    </row>
    <row r="25090" customFormat="false" ht="12.75" hidden="false" customHeight="false" outlineLevel="0" collapsed="false">
      <c r="O25090" s="0" t="str">
        <f aca="false">LEFT(H25090,7)</f>
        <v/>
      </c>
    </row>
    <row r="25091" customFormat="false" ht="12.75" hidden="false" customHeight="false" outlineLevel="0" collapsed="false">
      <c r="O25091" s="0" t="str">
        <f aca="false">LEFT(H25091,7)</f>
        <v/>
      </c>
    </row>
    <row r="25092" customFormat="false" ht="12.75" hidden="false" customHeight="false" outlineLevel="0" collapsed="false">
      <c r="O25092" s="0" t="str">
        <f aca="false">LEFT(H25092,7)</f>
        <v/>
      </c>
    </row>
    <row r="25093" customFormat="false" ht="12.75" hidden="false" customHeight="false" outlineLevel="0" collapsed="false">
      <c r="O25093" s="0" t="str">
        <f aca="false">LEFT(H25093,7)</f>
        <v/>
      </c>
    </row>
    <row r="25094" customFormat="false" ht="12.75" hidden="false" customHeight="false" outlineLevel="0" collapsed="false">
      <c r="O25094" s="0" t="str">
        <f aca="false">LEFT(H25094,7)</f>
        <v/>
      </c>
    </row>
    <row r="25095" customFormat="false" ht="12.75" hidden="false" customHeight="false" outlineLevel="0" collapsed="false">
      <c r="O25095" s="0" t="str">
        <f aca="false">LEFT(H25095,7)</f>
        <v/>
      </c>
    </row>
    <row r="25096" customFormat="false" ht="12.75" hidden="false" customHeight="false" outlineLevel="0" collapsed="false">
      <c r="O25096" s="0" t="str">
        <f aca="false">LEFT(H25096,7)</f>
        <v/>
      </c>
    </row>
    <row r="25097" customFormat="false" ht="12.75" hidden="false" customHeight="false" outlineLevel="0" collapsed="false">
      <c r="O25097" s="0" t="str">
        <f aca="false">LEFT(H25097,7)</f>
        <v/>
      </c>
    </row>
    <row r="25098" customFormat="false" ht="12.75" hidden="false" customHeight="false" outlineLevel="0" collapsed="false">
      <c r="O25098" s="0" t="str">
        <f aca="false">LEFT(H25098,7)</f>
        <v/>
      </c>
    </row>
    <row r="25099" customFormat="false" ht="12.75" hidden="false" customHeight="false" outlineLevel="0" collapsed="false">
      <c r="O25099" s="0" t="str">
        <f aca="false">LEFT(H25099,7)</f>
        <v/>
      </c>
    </row>
    <row r="25100" customFormat="false" ht="12.75" hidden="false" customHeight="false" outlineLevel="0" collapsed="false">
      <c r="O25100" s="0" t="str">
        <f aca="false">LEFT(H25100,7)</f>
        <v/>
      </c>
    </row>
    <row r="25101" customFormat="false" ht="12.75" hidden="false" customHeight="false" outlineLevel="0" collapsed="false">
      <c r="O25101" s="0" t="str">
        <f aca="false">LEFT(H25101,7)</f>
        <v/>
      </c>
    </row>
    <row r="25102" customFormat="false" ht="12.75" hidden="false" customHeight="false" outlineLevel="0" collapsed="false">
      <c r="O25102" s="0" t="str">
        <f aca="false">LEFT(H25102,7)</f>
        <v/>
      </c>
    </row>
    <row r="25103" customFormat="false" ht="12.75" hidden="false" customHeight="false" outlineLevel="0" collapsed="false">
      <c r="O25103" s="0" t="str">
        <f aca="false">LEFT(H25103,7)</f>
        <v/>
      </c>
    </row>
    <row r="25104" customFormat="false" ht="12.75" hidden="false" customHeight="false" outlineLevel="0" collapsed="false">
      <c r="O25104" s="0" t="str">
        <f aca="false">LEFT(H25104,7)</f>
        <v/>
      </c>
    </row>
    <row r="25105" customFormat="false" ht="12.75" hidden="false" customHeight="false" outlineLevel="0" collapsed="false">
      <c r="O25105" s="0" t="str">
        <f aca="false">LEFT(H25105,7)</f>
        <v/>
      </c>
    </row>
    <row r="25106" customFormat="false" ht="12.75" hidden="false" customHeight="false" outlineLevel="0" collapsed="false">
      <c r="O25106" s="0" t="str">
        <f aca="false">LEFT(H25106,7)</f>
        <v/>
      </c>
    </row>
    <row r="25107" customFormat="false" ht="12.75" hidden="false" customHeight="false" outlineLevel="0" collapsed="false">
      <c r="O25107" s="0" t="str">
        <f aca="false">LEFT(H25107,7)</f>
        <v/>
      </c>
    </row>
    <row r="25108" customFormat="false" ht="12.75" hidden="false" customHeight="false" outlineLevel="0" collapsed="false">
      <c r="O25108" s="0" t="str">
        <f aca="false">LEFT(H25108,7)</f>
        <v/>
      </c>
    </row>
    <row r="25109" customFormat="false" ht="12.75" hidden="false" customHeight="false" outlineLevel="0" collapsed="false">
      <c r="O25109" s="0" t="str">
        <f aca="false">LEFT(H25109,7)</f>
        <v/>
      </c>
    </row>
    <row r="25110" customFormat="false" ht="12.75" hidden="false" customHeight="false" outlineLevel="0" collapsed="false">
      <c r="O25110" s="0" t="str">
        <f aca="false">LEFT(H25110,7)</f>
        <v/>
      </c>
    </row>
    <row r="25111" customFormat="false" ht="12.75" hidden="false" customHeight="false" outlineLevel="0" collapsed="false">
      <c r="O25111" s="0" t="str">
        <f aca="false">LEFT(H25111,7)</f>
        <v/>
      </c>
    </row>
    <row r="25112" customFormat="false" ht="12.75" hidden="false" customHeight="false" outlineLevel="0" collapsed="false">
      <c r="O25112" s="0" t="str">
        <f aca="false">LEFT(H25112,7)</f>
        <v/>
      </c>
    </row>
    <row r="25113" customFormat="false" ht="12.75" hidden="false" customHeight="false" outlineLevel="0" collapsed="false">
      <c r="O25113" s="0" t="str">
        <f aca="false">LEFT(H25113,7)</f>
        <v/>
      </c>
    </row>
    <row r="25114" customFormat="false" ht="12.75" hidden="false" customHeight="false" outlineLevel="0" collapsed="false">
      <c r="O25114" s="0" t="str">
        <f aca="false">LEFT(H25114,7)</f>
        <v/>
      </c>
    </row>
    <row r="25115" customFormat="false" ht="12.75" hidden="false" customHeight="false" outlineLevel="0" collapsed="false">
      <c r="O25115" s="0" t="str">
        <f aca="false">LEFT(H25115,7)</f>
        <v/>
      </c>
    </row>
    <row r="25116" customFormat="false" ht="12.75" hidden="false" customHeight="false" outlineLevel="0" collapsed="false">
      <c r="O25116" s="0" t="str">
        <f aca="false">LEFT(H25116,7)</f>
        <v/>
      </c>
    </row>
    <row r="25117" customFormat="false" ht="12.75" hidden="false" customHeight="false" outlineLevel="0" collapsed="false">
      <c r="O25117" s="0" t="str">
        <f aca="false">LEFT(H25117,7)</f>
        <v/>
      </c>
    </row>
    <row r="25118" customFormat="false" ht="12.75" hidden="false" customHeight="false" outlineLevel="0" collapsed="false">
      <c r="O25118" s="0" t="str">
        <f aca="false">LEFT(H25118,7)</f>
        <v/>
      </c>
    </row>
    <row r="25119" customFormat="false" ht="12.75" hidden="false" customHeight="false" outlineLevel="0" collapsed="false">
      <c r="O25119" s="0" t="str">
        <f aca="false">LEFT(H25119,7)</f>
        <v/>
      </c>
    </row>
    <row r="25120" customFormat="false" ht="12.75" hidden="false" customHeight="false" outlineLevel="0" collapsed="false">
      <c r="O25120" s="0" t="str">
        <f aca="false">LEFT(H25120,7)</f>
        <v/>
      </c>
    </row>
    <row r="25121" customFormat="false" ht="12.75" hidden="false" customHeight="false" outlineLevel="0" collapsed="false">
      <c r="O25121" s="0" t="str">
        <f aca="false">LEFT(H25121,7)</f>
        <v/>
      </c>
    </row>
    <row r="25122" customFormat="false" ht="12.75" hidden="false" customHeight="false" outlineLevel="0" collapsed="false">
      <c r="O25122" s="0" t="str">
        <f aca="false">LEFT(H25122,7)</f>
        <v/>
      </c>
    </row>
    <row r="25123" customFormat="false" ht="12.75" hidden="false" customHeight="false" outlineLevel="0" collapsed="false">
      <c r="O25123" s="0" t="str">
        <f aca="false">LEFT(H25123,7)</f>
        <v/>
      </c>
    </row>
    <row r="25124" customFormat="false" ht="12.75" hidden="false" customHeight="false" outlineLevel="0" collapsed="false">
      <c r="O25124" s="0" t="str">
        <f aca="false">LEFT(H25124,7)</f>
        <v/>
      </c>
    </row>
    <row r="25125" customFormat="false" ht="12.75" hidden="false" customHeight="false" outlineLevel="0" collapsed="false">
      <c r="O25125" s="0" t="str">
        <f aca="false">LEFT(H25125,7)</f>
        <v/>
      </c>
    </row>
    <row r="25126" customFormat="false" ht="12.75" hidden="false" customHeight="false" outlineLevel="0" collapsed="false">
      <c r="O25126" s="0" t="str">
        <f aca="false">LEFT(H25126,7)</f>
        <v/>
      </c>
    </row>
    <row r="25127" customFormat="false" ht="12.75" hidden="false" customHeight="false" outlineLevel="0" collapsed="false">
      <c r="O25127" s="0" t="str">
        <f aca="false">LEFT(H25127,7)</f>
        <v/>
      </c>
    </row>
    <row r="25128" customFormat="false" ht="12.75" hidden="false" customHeight="false" outlineLevel="0" collapsed="false">
      <c r="O25128" s="0" t="str">
        <f aca="false">LEFT(H25128,7)</f>
        <v/>
      </c>
    </row>
    <row r="25129" customFormat="false" ht="12.75" hidden="false" customHeight="false" outlineLevel="0" collapsed="false">
      <c r="O25129" s="0" t="str">
        <f aca="false">LEFT(H25129,7)</f>
        <v/>
      </c>
    </row>
    <row r="25130" customFormat="false" ht="12.75" hidden="false" customHeight="false" outlineLevel="0" collapsed="false">
      <c r="O25130" s="0" t="str">
        <f aca="false">LEFT(H25130,7)</f>
        <v/>
      </c>
    </row>
    <row r="25131" customFormat="false" ht="12.75" hidden="false" customHeight="false" outlineLevel="0" collapsed="false">
      <c r="O25131" s="0" t="str">
        <f aca="false">LEFT(H25131,7)</f>
        <v/>
      </c>
    </row>
    <row r="25132" customFormat="false" ht="12.75" hidden="false" customHeight="false" outlineLevel="0" collapsed="false">
      <c r="O25132" s="0" t="str">
        <f aca="false">LEFT(H25132,7)</f>
        <v/>
      </c>
    </row>
    <row r="25133" customFormat="false" ht="12.75" hidden="false" customHeight="false" outlineLevel="0" collapsed="false">
      <c r="O25133" s="0" t="str">
        <f aca="false">LEFT(H25133,7)</f>
        <v/>
      </c>
    </row>
    <row r="25134" customFormat="false" ht="12.75" hidden="false" customHeight="false" outlineLevel="0" collapsed="false">
      <c r="O25134" s="0" t="str">
        <f aca="false">LEFT(H25134,7)</f>
        <v/>
      </c>
    </row>
    <row r="25135" customFormat="false" ht="12.75" hidden="false" customHeight="false" outlineLevel="0" collapsed="false">
      <c r="O25135" s="0" t="str">
        <f aca="false">LEFT(H25135,7)</f>
        <v/>
      </c>
    </row>
    <row r="25136" customFormat="false" ht="12.75" hidden="false" customHeight="false" outlineLevel="0" collapsed="false">
      <c r="O25136" s="0" t="str">
        <f aca="false">LEFT(H25136,7)</f>
        <v/>
      </c>
    </row>
    <row r="25137" customFormat="false" ht="12.75" hidden="false" customHeight="false" outlineLevel="0" collapsed="false">
      <c r="O25137" s="0" t="str">
        <f aca="false">LEFT(H25137,7)</f>
        <v/>
      </c>
    </row>
    <row r="25138" customFormat="false" ht="12.75" hidden="false" customHeight="false" outlineLevel="0" collapsed="false">
      <c r="O25138" s="0" t="str">
        <f aca="false">LEFT(H25138,7)</f>
        <v/>
      </c>
    </row>
    <row r="25139" customFormat="false" ht="12.75" hidden="false" customHeight="false" outlineLevel="0" collapsed="false">
      <c r="O25139" s="0" t="str">
        <f aca="false">LEFT(H25139,7)</f>
        <v/>
      </c>
    </row>
    <row r="25140" customFormat="false" ht="12.75" hidden="false" customHeight="false" outlineLevel="0" collapsed="false">
      <c r="O25140" s="0" t="str">
        <f aca="false">LEFT(H25140,7)</f>
        <v/>
      </c>
    </row>
    <row r="25141" customFormat="false" ht="12.75" hidden="false" customHeight="false" outlineLevel="0" collapsed="false">
      <c r="O25141" s="0" t="str">
        <f aca="false">LEFT(H25141,7)</f>
        <v/>
      </c>
    </row>
    <row r="25142" customFormat="false" ht="12.75" hidden="false" customHeight="false" outlineLevel="0" collapsed="false">
      <c r="O25142" s="0" t="str">
        <f aca="false">LEFT(H25142,7)</f>
        <v/>
      </c>
    </row>
    <row r="25143" customFormat="false" ht="12.75" hidden="false" customHeight="false" outlineLevel="0" collapsed="false">
      <c r="O25143" s="0" t="str">
        <f aca="false">LEFT(H25143,7)</f>
        <v/>
      </c>
    </row>
    <row r="25144" customFormat="false" ht="12.75" hidden="false" customHeight="false" outlineLevel="0" collapsed="false">
      <c r="O25144" s="0" t="str">
        <f aca="false">LEFT(H25144,7)</f>
        <v/>
      </c>
    </row>
    <row r="25145" customFormat="false" ht="12.75" hidden="false" customHeight="false" outlineLevel="0" collapsed="false">
      <c r="O25145" s="0" t="str">
        <f aca="false">LEFT(H25145,7)</f>
        <v/>
      </c>
    </row>
    <row r="25146" customFormat="false" ht="12.75" hidden="false" customHeight="false" outlineLevel="0" collapsed="false">
      <c r="O25146" s="0" t="str">
        <f aca="false">LEFT(H25146,7)</f>
        <v/>
      </c>
    </row>
    <row r="25147" customFormat="false" ht="12.75" hidden="false" customHeight="false" outlineLevel="0" collapsed="false">
      <c r="O25147" s="0" t="str">
        <f aca="false">LEFT(H25147,7)</f>
        <v/>
      </c>
    </row>
    <row r="25148" customFormat="false" ht="12.75" hidden="false" customHeight="false" outlineLevel="0" collapsed="false">
      <c r="O25148" s="0" t="str">
        <f aca="false">LEFT(H25148,7)</f>
        <v/>
      </c>
    </row>
    <row r="25149" customFormat="false" ht="12.75" hidden="false" customHeight="false" outlineLevel="0" collapsed="false">
      <c r="O25149" s="0" t="str">
        <f aca="false">LEFT(H25149,7)</f>
        <v/>
      </c>
    </row>
    <row r="25150" customFormat="false" ht="12.75" hidden="false" customHeight="false" outlineLevel="0" collapsed="false">
      <c r="O25150" s="0" t="str">
        <f aca="false">LEFT(H25150,7)</f>
        <v/>
      </c>
    </row>
    <row r="25151" customFormat="false" ht="12.75" hidden="false" customHeight="false" outlineLevel="0" collapsed="false">
      <c r="O25151" s="0" t="str">
        <f aca="false">LEFT(H25151,7)</f>
        <v/>
      </c>
    </row>
    <row r="25152" customFormat="false" ht="12.75" hidden="false" customHeight="false" outlineLevel="0" collapsed="false">
      <c r="O25152" s="0" t="str">
        <f aca="false">LEFT(H25152,7)</f>
        <v/>
      </c>
    </row>
    <row r="25153" customFormat="false" ht="12.75" hidden="false" customHeight="false" outlineLevel="0" collapsed="false">
      <c r="O25153" s="0" t="str">
        <f aca="false">LEFT(H25153,7)</f>
        <v/>
      </c>
    </row>
    <row r="25154" customFormat="false" ht="12.75" hidden="false" customHeight="false" outlineLevel="0" collapsed="false">
      <c r="O25154" s="0" t="str">
        <f aca="false">LEFT(H25154,7)</f>
        <v/>
      </c>
    </row>
    <row r="25155" customFormat="false" ht="12.75" hidden="false" customHeight="false" outlineLevel="0" collapsed="false">
      <c r="O25155" s="0" t="str">
        <f aca="false">LEFT(H25155,7)</f>
        <v/>
      </c>
    </row>
    <row r="25156" customFormat="false" ht="12.75" hidden="false" customHeight="false" outlineLevel="0" collapsed="false">
      <c r="O25156" s="0" t="str">
        <f aca="false">LEFT(H25156,7)</f>
        <v/>
      </c>
    </row>
    <row r="25157" customFormat="false" ht="12.75" hidden="false" customHeight="false" outlineLevel="0" collapsed="false">
      <c r="O25157" s="0" t="str">
        <f aca="false">LEFT(H25157,7)</f>
        <v/>
      </c>
    </row>
    <row r="25158" customFormat="false" ht="12.75" hidden="false" customHeight="false" outlineLevel="0" collapsed="false">
      <c r="O25158" s="0" t="str">
        <f aca="false">LEFT(H25158,7)</f>
        <v/>
      </c>
    </row>
    <row r="25159" customFormat="false" ht="12.75" hidden="false" customHeight="false" outlineLevel="0" collapsed="false">
      <c r="O25159" s="0" t="str">
        <f aca="false">LEFT(H25159,7)</f>
        <v/>
      </c>
    </row>
    <row r="25160" customFormat="false" ht="12.75" hidden="false" customHeight="false" outlineLevel="0" collapsed="false">
      <c r="O25160" s="0" t="str">
        <f aca="false">LEFT(H25160,7)</f>
        <v/>
      </c>
    </row>
    <row r="25161" customFormat="false" ht="12.75" hidden="false" customHeight="false" outlineLevel="0" collapsed="false">
      <c r="O25161" s="0" t="str">
        <f aca="false">LEFT(H25161,7)</f>
        <v/>
      </c>
    </row>
    <row r="25162" customFormat="false" ht="12.75" hidden="false" customHeight="false" outlineLevel="0" collapsed="false">
      <c r="O25162" s="0" t="str">
        <f aca="false">LEFT(H25162,7)</f>
        <v/>
      </c>
    </row>
    <row r="25163" customFormat="false" ht="12.75" hidden="false" customHeight="false" outlineLevel="0" collapsed="false">
      <c r="O25163" s="0" t="str">
        <f aca="false">LEFT(H25163,7)</f>
        <v/>
      </c>
    </row>
    <row r="25164" customFormat="false" ht="12.75" hidden="false" customHeight="false" outlineLevel="0" collapsed="false">
      <c r="O25164" s="0" t="str">
        <f aca="false">LEFT(H25164,7)</f>
        <v/>
      </c>
    </row>
    <row r="25165" customFormat="false" ht="12.75" hidden="false" customHeight="false" outlineLevel="0" collapsed="false">
      <c r="O25165" s="0" t="str">
        <f aca="false">LEFT(H25165,7)</f>
        <v/>
      </c>
    </row>
    <row r="25166" customFormat="false" ht="12.75" hidden="false" customHeight="false" outlineLevel="0" collapsed="false">
      <c r="O25166" s="0" t="str">
        <f aca="false">LEFT(H25166,7)</f>
        <v/>
      </c>
    </row>
    <row r="25167" customFormat="false" ht="12.75" hidden="false" customHeight="false" outlineLevel="0" collapsed="false">
      <c r="O25167" s="0" t="str">
        <f aca="false">LEFT(H25167,7)</f>
        <v/>
      </c>
    </row>
    <row r="25168" customFormat="false" ht="12.75" hidden="false" customHeight="false" outlineLevel="0" collapsed="false">
      <c r="O25168" s="0" t="str">
        <f aca="false">LEFT(H25168,7)</f>
        <v/>
      </c>
    </row>
    <row r="25169" customFormat="false" ht="12.75" hidden="false" customHeight="false" outlineLevel="0" collapsed="false">
      <c r="O25169" s="0" t="str">
        <f aca="false">LEFT(H25169,7)</f>
        <v/>
      </c>
    </row>
    <row r="25170" customFormat="false" ht="12.75" hidden="false" customHeight="false" outlineLevel="0" collapsed="false">
      <c r="O25170" s="0" t="str">
        <f aca="false">LEFT(H25170,7)</f>
        <v/>
      </c>
    </row>
    <row r="25171" customFormat="false" ht="12.75" hidden="false" customHeight="false" outlineLevel="0" collapsed="false">
      <c r="O25171" s="0" t="str">
        <f aca="false">LEFT(H25171,7)</f>
        <v/>
      </c>
    </row>
    <row r="25172" customFormat="false" ht="12.75" hidden="false" customHeight="false" outlineLevel="0" collapsed="false">
      <c r="O25172" s="0" t="str">
        <f aca="false">LEFT(H25172,7)</f>
        <v/>
      </c>
    </row>
    <row r="25173" customFormat="false" ht="12.75" hidden="false" customHeight="false" outlineLevel="0" collapsed="false">
      <c r="O25173" s="0" t="str">
        <f aca="false">LEFT(H25173,7)</f>
        <v/>
      </c>
    </row>
    <row r="25174" customFormat="false" ht="12.75" hidden="false" customHeight="false" outlineLevel="0" collapsed="false">
      <c r="O25174" s="0" t="str">
        <f aca="false">LEFT(H25174,7)</f>
        <v/>
      </c>
    </row>
    <row r="25175" customFormat="false" ht="12.75" hidden="false" customHeight="false" outlineLevel="0" collapsed="false">
      <c r="O25175" s="0" t="str">
        <f aca="false">LEFT(H25175,7)</f>
        <v/>
      </c>
    </row>
    <row r="25176" customFormat="false" ht="12.75" hidden="false" customHeight="false" outlineLevel="0" collapsed="false">
      <c r="O25176" s="0" t="str">
        <f aca="false">LEFT(H25176,7)</f>
        <v/>
      </c>
    </row>
    <row r="25177" customFormat="false" ht="12.75" hidden="false" customHeight="false" outlineLevel="0" collapsed="false">
      <c r="O25177" s="0" t="str">
        <f aca="false">LEFT(H25177,7)</f>
        <v/>
      </c>
    </row>
    <row r="25178" customFormat="false" ht="12.75" hidden="false" customHeight="false" outlineLevel="0" collapsed="false">
      <c r="O25178" s="0" t="str">
        <f aca="false">LEFT(H25178,7)</f>
        <v/>
      </c>
    </row>
    <row r="25179" customFormat="false" ht="12.75" hidden="false" customHeight="false" outlineLevel="0" collapsed="false">
      <c r="O25179" s="0" t="str">
        <f aca="false">LEFT(H25179,7)</f>
        <v/>
      </c>
    </row>
    <row r="25180" customFormat="false" ht="12.75" hidden="false" customHeight="false" outlineLevel="0" collapsed="false">
      <c r="O25180" s="0" t="str">
        <f aca="false">LEFT(H25180,7)</f>
        <v/>
      </c>
    </row>
    <row r="25181" customFormat="false" ht="12.75" hidden="false" customHeight="false" outlineLevel="0" collapsed="false">
      <c r="O25181" s="0" t="str">
        <f aca="false">LEFT(H25181,7)</f>
        <v/>
      </c>
    </row>
    <row r="25182" customFormat="false" ht="12.75" hidden="false" customHeight="false" outlineLevel="0" collapsed="false">
      <c r="O25182" s="0" t="str">
        <f aca="false">LEFT(H25182,7)</f>
        <v/>
      </c>
    </row>
    <row r="25183" customFormat="false" ht="12.75" hidden="false" customHeight="false" outlineLevel="0" collapsed="false">
      <c r="O25183" s="0" t="str">
        <f aca="false">LEFT(H25183,7)</f>
        <v/>
      </c>
    </row>
    <row r="25184" customFormat="false" ht="12.75" hidden="false" customHeight="false" outlineLevel="0" collapsed="false">
      <c r="O25184" s="0" t="str">
        <f aca="false">LEFT(H25184,7)</f>
        <v/>
      </c>
    </row>
    <row r="25185" customFormat="false" ht="12.75" hidden="false" customHeight="false" outlineLevel="0" collapsed="false">
      <c r="O25185" s="0" t="str">
        <f aca="false">LEFT(H25185,7)</f>
        <v/>
      </c>
    </row>
    <row r="25186" customFormat="false" ht="12.75" hidden="false" customHeight="false" outlineLevel="0" collapsed="false">
      <c r="O25186" s="0" t="str">
        <f aca="false">LEFT(H25186,7)</f>
        <v/>
      </c>
    </row>
    <row r="25187" customFormat="false" ht="12.75" hidden="false" customHeight="false" outlineLevel="0" collapsed="false">
      <c r="O25187" s="0" t="str">
        <f aca="false">LEFT(H25187,7)</f>
        <v/>
      </c>
    </row>
    <row r="25188" customFormat="false" ht="12.75" hidden="false" customHeight="false" outlineLevel="0" collapsed="false">
      <c r="O25188" s="0" t="str">
        <f aca="false">LEFT(H25188,7)</f>
        <v/>
      </c>
    </row>
    <row r="25189" customFormat="false" ht="12.75" hidden="false" customHeight="false" outlineLevel="0" collapsed="false">
      <c r="O25189" s="0" t="str">
        <f aca="false">LEFT(H25189,7)</f>
        <v/>
      </c>
    </row>
    <row r="25190" customFormat="false" ht="12.75" hidden="false" customHeight="false" outlineLevel="0" collapsed="false">
      <c r="O25190" s="0" t="str">
        <f aca="false">LEFT(H25190,7)</f>
        <v/>
      </c>
    </row>
    <row r="25191" customFormat="false" ht="12.75" hidden="false" customHeight="false" outlineLevel="0" collapsed="false">
      <c r="O25191" s="0" t="str">
        <f aca="false">LEFT(H25191,7)</f>
        <v/>
      </c>
    </row>
    <row r="25192" customFormat="false" ht="12.75" hidden="false" customHeight="false" outlineLevel="0" collapsed="false">
      <c r="O25192" s="0" t="str">
        <f aca="false">LEFT(H25192,7)</f>
        <v/>
      </c>
    </row>
    <row r="25193" customFormat="false" ht="12.75" hidden="false" customHeight="false" outlineLevel="0" collapsed="false">
      <c r="O25193" s="0" t="str">
        <f aca="false">LEFT(H25193,7)</f>
        <v/>
      </c>
    </row>
    <row r="25194" customFormat="false" ht="12.75" hidden="false" customHeight="false" outlineLevel="0" collapsed="false">
      <c r="O25194" s="0" t="str">
        <f aca="false">LEFT(H25194,7)</f>
        <v/>
      </c>
    </row>
    <row r="25195" customFormat="false" ht="12.75" hidden="false" customHeight="false" outlineLevel="0" collapsed="false">
      <c r="O25195" s="0" t="str">
        <f aca="false">LEFT(H25195,7)</f>
        <v/>
      </c>
    </row>
    <row r="25196" customFormat="false" ht="12.75" hidden="false" customHeight="false" outlineLevel="0" collapsed="false">
      <c r="O25196" s="0" t="str">
        <f aca="false">LEFT(H25196,7)</f>
        <v/>
      </c>
    </row>
    <row r="25197" customFormat="false" ht="12.75" hidden="false" customHeight="false" outlineLevel="0" collapsed="false">
      <c r="O25197" s="0" t="str">
        <f aca="false">LEFT(H25197,7)</f>
        <v/>
      </c>
    </row>
    <row r="25198" customFormat="false" ht="12.75" hidden="false" customHeight="false" outlineLevel="0" collapsed="false">
      <c r="O25198" s="0" t="str">
        <f aca="false">LEFT(H25198,7)</f>
        <v/>
      </c>
    </row>
    <row r="25199" customFormat="false" ht="12.75" hidden="false" customHeight="false" outlineLevel="0" collapsed="false">
      <c r="O25199" s="0" t="str">
        <f aca="false">LEFT(H25199,7)</f>
        <v/>
      </c>
    </row>
    <row r="25200" customFormat="false" ht="12.75" hidden="false" customHeight="false" outlineLevel="0" collapsed="false">
      <c r="O25200" s="0" t="str">
        <f aca="false">LEFT(H25200,7)</f>
        <v/>
      </c>
    </row>
    <row r="25201" customFormat="false" ht="12.75" hidden="false" customHeight="false" outlineLevel="0" collapsed="false">
      <c r="O25201" s="0" t="str">
        <f aca="false">LEFT(H25201,7)</f>
        <v/>
      </c>
    </row>
    <row r="25202" customFormat="false" ht="12.75" hidden="false" customHeight="false" outlineLevel="0" collapsed="false">
      <c r="O25202" s="0" t="str">
        <f aca="false">LEFT(H25202,7)</f>
        <v/>
      </c>
    </row>
    <row r="25203" customFormat="false" ht="12.75" hidden="false" customHeight="false" outlineLevel="0" collapsed="false">
      <c r="O25203" s="0" t="str">
        <f aca="false">LEFT(H25203,7)</f>
        <v/>
      </c>
    </row>
    <row r="25204" customFormat="false" ht="12.75" hidden="false" customHeight="false" outlineLevel="0" collapsed="false">
      <c r="O25204" s="0" t="str">
        <f aca="false">LEFT(H25204,7)</f>
        <v/>
      </c>
    </row>
    <row r="25205" customFormat="false" ht="12.75" hidden="false" customHeight="false" outlineLevel="0" collapsed="false">
      <c r="O25205" s="0" t="str">
        <f aca="false">LEFT(H25205,7)</f>
        <v/>
      </c>
    </row>
    <row r="25206" customFormat="false" ht="12.75" hidden="false" customHeight="false" outlineLevel="0" collapsed="false">
      <c r="O25206" s="0" t="str">
        <f aca="false">LEFT(H25206,7)</f>
        <v/>
      </c>
    </row>
    <row r="25207" customFormat="false" ht="12.75" hidden="false" customHeight="false" outlineLevel="0" collapsed="false">
      <c r="O25207" s="0" t="str">
        <f aca="false">LEFT(H25207,7)</f>
        <v/>
      </c>
    </row>
    <row r="25208" customFormat="false" ht="12.75" hidden="false" customHeight="false" outlineLevel="0" collapsed="false">
      <c r="O25208" s="0" t="str">
        <f aca="false">LEFT(H25208,7)</f>
        <v/>
      </c>
    </row>
    <row r="25209" customFormat="false" ht="12.75" hidden="false" customHeight="false" outlineLevel="0" collapsed="false">
      <c r="O25209" s="0" t="str">
        <f aca="false">LEFT(H25209,7)</f>
        <v/>
      </c>
    </row>
    <row r="25210" customFormat="false" ht="12.75" hidden="false" customHeight="false" outlineLevel="0" collapsed="false">
      <c r="O25210" s="0" t="str">
        <f aca="false">LEFT(H25210,7)</f>
        <v/>
      </c>
    </row>
    <row r="25211" customFormat="false" ht="12.75" hidden="false" customHeight="false" outlineLevel="0" collapsed="false">
      <c r="O25211" s="0" t="str">
        <f aca="false">LEFT(H25211,7)</f>
        <v/>
      </c>
    </row>
    <row r="25212" customFormat="false" ht="12.75" hidden="false" customHeight="false" outlineLevel="0" collapsed="false">
      <c r="O25212" s="0" t="str">
        <f aca="false">LEFT(H25212,7)</f>
        <v/>
      </c>
    </row>
    <row r="25213" customFormat="false" ht="12.75" hidden="false" customHeight="false" outlineLevel="0" collapsed="false">
      <c r="O25213" s="0" t="str">
        <f aca="false">LEFT(H25213,7)</f>
        <v/>
      </c>
    </row>
    <row r="25214" customFormat="false" ht="12.75" hidden="false" customHeight="false" outlineLevel="0" collapsed="false">
      <c r="O25214" s="0" t="str">
        <f aca="false">LEFT(H25214,7)</f>
        <v/>
      </c>
    </row>
    <row r="25215" customFormat="false" ht="12.75" hidden="false" customHeight="false" outlineLevel="0" collapsed="false">
      <c r="O25215" s="0" t="str">
        <f aca="false">LEFT(H25215,7)</f>
        <v/>
      </c>
    </row>
    <row r="25216" customFormat="false" ht="12.75" hidden="false" customHeight="false" outlineLevel="0" collapsed="false">
      <c r="O25216" s="0" t="str">
        <f aca="false">LEFT(H25216,7)</f>
        <v/>
      </c>
    </row>
    <row r="25217" customFormat="false" ht="12.75" hidden="false" customHeight="false" outlineLevel="0" collapsed="false">
      <c r="O25217" s="0" t="str">
        <f aca="false">LEFT(H25217,7)</f>
        <v/>
      </c>
    </row>
    <row r="25218" customFormat="false" ht="12.75" hidden="false" customHeight="false" outlineLevel="0" collapsed="false">
      <c r="O25218" s="0" t="str">
        <f aca="false">LEFT(H25218,7)</f>
        <v/>
      </c>
    </row>
    <row r="25219" customFormat="false" ht="12.75" hidden="false" customHeight="false" outlineLevel="0" collapsed="false">
      <c r="O25219" s="0" t="str">
        <f aca="false">LEFT(H25219,7)</f>
        <v/>
      </c>
    </row>
    <row r="25220" customFormat="false" ht="12.75" hidden="false" customHeight="false" outlineLevel="0" collapsed="false">
      <c r="O25220" s="0" t="str">
        <f aca="false">LEFT(H25220,7)</f>
        <v/>
      </c>
    </row>
    <row r="25221" customFormat="false" ht="12.75" hidden="false" customHeight="false" outlineLevel="0" collapsed="false">
      <c r="O25221" s="0" t="str">
        <f aca="false">LEFT(H25221,7)</f>
        <v/>
      </c>
    </row>
    <row r="25222" customFormat="false" ht="12.75" hidden="false" customHeight="false" outlineLevel="0" collapsed="false">
      <c r="O25222" s="0" t="str">
        <f aca="false">LEFT(H25222,7)</f>
        <v/>
      </c>
    </row>
    <row r="25223" customFormat="false" ht="12.75" hidden="false" customHeight="false" outlineLevel="0" collapsed="false">
      <c r="O25223" s="0" t="str">
        <f aca="false">LEFT(H25223,7)</f>
        <v/>
      </c>
    </row>
    <row r="25224" customFormat="false" ht="12.75" hidden="false" customHeight="false" outlineLevel="0" collapsed="false">
      <c r="O25224" s="0" t="str">
        <f aca="false">LEFT(H25224,7)</f>
        <v/>
      </c>
    </row>
    <row r="25225" customFormat="false" ht="12.75" hidden="false" customHeight="false" outlineLevel="0" collapsed="false">
      <c r="O25225" s="0" t="str">
        <f aca="false">LEFT(H25225,7)</f>
        <v/>
      </c>
    </row>
    <row r="25226" customFormat="false" ht="12.75" hidden="false" customHeight="false" outlineLevel="0" collapsed="false">
      <c r="O25226" s="0" t="str">
        <f aca="false">LEFT(H25226,7)</f>
        <v/>
      </c>
    </row>
    <row r="25227" customFormat="false" ht="12.75" hidden="false" customHeight="false" outlineLevel="0" collapsed="false">
      <c r="O25227" s="0" t="str">
        <f aca="false">LEFT(H25227,7)</f>
        <v/>
      </c>
    </row>
    <row r="25228" customFormat="false" ht="12.75" hidden="false" customHeight="false" outlineLevel="0" collapsed="false">
      <c r="O25228" s="0" t="str">
        <f aca="false">LEFT(H25228,7)</f>
        <v/>
      </c>
    </row>
    <row r="25229" customFormat="false" ht="12.75" hidden="false" customHeight="false" outlineLevel="0" collapsed="false">
      <c r="O25229" s="0" t="str">
        <f aca="false">LEFT(H25229,7)</f>
        <v/>
      </c>
    </row>
    <row r="25230" customFormat="false" ht="12.75" hidden="false" customHeight="false" outlineLevel="0" collapsed="false">
      <c r="O25230" s="0" t="str">
        <f aca="false">LEFT(H25230,7)</f>
        <v/>
      </c>
    </row>
    <row r="25231" customFormat="false" ht="12.75" hidden="false" customHeight="false" outlineLevel="0" collapsed="false">
      <c r="O25231" s="0" t="str">
        <f aca="false">LEFT(H25231,7)</f>
        <v/>
      </c>
    </row>
    <row r="25232" customFormat="false" ht="12.75" hidden="false" customHeight="false" outlineLevel="0" collapsed="false">
      <c r="O25232" s="0" t="str">
        <f aca="false">LEFT(H25232,7)</f>
        <v/>
      </c>
    </row>
    <row r="25233" customFormat="false" ht="12.75" hidden="false" customHeight="false" outlineLevel="0" collapsed="false">
      <c r="O25233" s="0" t="str">
        <f aca="false">LEFT(H25233,7)</f>
        <v/>
      </c>
    </row>
    <row r="25234" customFormat="false" ht="12.75" hidden="false" customHeight="false" outlineLevel="0" collapsed="false">
      <c r="O25234" s="0" t="str">
        <f aca="false">LEFT(H25234,7)</f>
        <v/>
      </c>
    </row>
    <row r="25235" customFormat="false" ht="12.75" hidden="false" customHeight="false" outlineLevel="0" collapsed="false">
      <c r="O25235" s="0" t="str">
        <f aca="false">LEFT(H25235,7)</f>
        <v/>
      </c>
    </row>
    <row r="25236" customFormat="false" ht="12.75" hidden="false" customHeight="false" outlineLevel="0" collapsed="false">
      <c r="O25236" s="0" t="str">
        <f aca="false">LEFT(H25236,7)</f>
        <v/>
      </c>
    </row>
    <row r="25237" customFormat="false" ht="12.75" hidden="false" customHeight="false" outlineLevel="0" collapsed="false">
      <c r="O25237" s="0" t="str">
        <f aca="false">LEFT(H25237,7)</f>
        <v/>
      </c>
    </row>
    <row r="25238" customFormat="false" ht="12.75" hidden="false" customHeight="false" outlineLevel="0" collapsed="false">
      <c r="O25238" s="0" t="str">
        <f aca="false">LEFT(H25238,7)</f>
        <v/>
      </c>
    </row>
    <row r="25239" customFormat="false" ht="12.75" hidden="false" customHeight="false" outlineLevel="0" collapsed="false">
      <c r="O25239" s="0" t="str">
        <f aca="false">LEFT(H25239,7)</f>
        <v/>
      </c>
    </row>
    <row r="25240" customFormat="false" ht="12.75" hidden="false" customHeight="false" outlineLevel="0" collapsed="false">
      <c r="O25240" s="0" t="str">
        <f aca="false">LEFT(H25240,7)</f>
        <v/>
      </c>
    </row>
    <row r="25241" customFormat="false" ht="12.75" hidden="false" customHeight="false" outlineLevel="0" collapsed="false">
      <c r="O25241" s="0" t="str">
        <f aca="false">LEFT(H25241,7)</f>
        <v/>
      </c>
    </row>
    <row r="25242" customFormat="false" ht="12.75" hidden="false" customHeight="false" outlineLevel="0" collapsed="false">
      <c r="O25242" s="0" t="str">
        <f aca="false">LEFT(H25242,7)</f>
        <v/>
      </c>
    </row>
    <row r="25243" customFormat="false" ht="12.75" hidden="false" customHeight="false" outlineLevel="0" collapsed="false">
      <c r="O25243" s="0" t="str">
        <f aca="false">LEFT(H25243,7)</f>
        <v/>
      </c>
    </row>
    <row r="25244" customFormat="false" ht="12.75" hidden="false" customHeight="false" outlineLevel="0" collapsed="false">
      <c r="O25244" s="0" t="str">
        <f aca="false">LEFT(H25244,7)</f>
        <v/>
      </c>
    </row>
    <row r="25245" customFormat="false" ht="12.75" hidden="false" customHeight="false" outlineLevel="0" collapsed="false">
      <c r="O25245" s="0" t="str">
        <f aca="false">LEFT(H25245,7)</f>
        <v/>
      </c>
    </row>
    <row r="25246" customFormat="false" ht="12.75" hidden="false" customHeight="false" outlineLevel="0" collapsed="false">
      <c r="O25246" s="0" t="str">
        <f aca="false">LEFT(H25246,7)</f>
        <v/>
      </c>
    </row>
    <row r="25247" customFormat="false" ht="12.75" hidden="false" customHeight="false" outlineLevel="0" collapsed="false">
      <c r="O25247" s="0" t="str">
        <f aca="false">LEFT(H25247,7)</f>
        <v/>
      </c>
    </row>
    <row r="25248" customFormat="false" ht="12.75" hidden="false" customHeight="false" outlineLevel="0" collapsed="false">
      <c r="O25248" s="0" t="str">
        <f aca="false">LEFT(H25248,7)</f>
        <v/>
      </c>
    </row>
    <row r="25249" customFormat="false" ht="12.75" hidden="false" customHeight="false" outlineLevel="0" collapsed="false">
      <c r="O25249" s="0" t="str">
        <f aca="false">LEFT(H25249,7)</f>
        <v/>
      </c>
    </row>
    <row r="25250" customFormat="false" ht="12.75" hidden="false" customHeight="false" outlineLevel="0" collapsed="false">
      <c r="O25250" s="0" t="str">
        <f aca="false">LEFT(H25250,7)</f>
        <v/>
      </c>
    </row>
    <row r="25251" customFormat="false" ht="12.75" hidden="false" customHeight="false" outlineLevel="0" collapsed="false">
      <c r="O25251" s="0" t="str">
        <f aca="false">LEFT(H25251,7)</f>
        <v/>
      </c>
    </row>
    <row r="25252" customFormat="false" ht="12.75" hidden="false" customHeight="false" outlineLevel="0" collapsed="false">
      <c r="O25252" s="0" t="str">
        <f aca="false">LEFT(H25252,7)</f>
        <v/>
      </c>
    </row>
    <row r="25253" customFormat="false" ht="12.75" hidden="false" customHeight="false" outlineLevel="0" collapsed="false">
      <c r="O25253" s="0" t="str">
        <f aca="false">LEFT(H25253,7)</f>
        <v/>
      </c>
    </row>
    <row r="25254" customFormat="false" ht="12.75" hidden="false" customHeight="false" outlineLevel="0" collapsed="false">
      <c r="O25254" s="0" t="str">
        <f aca="false">LEFT(H25254,7)</f>
        <v/>
      </c>
    </row>
    <row r="25255" customFormat="false" ht="12.75" hidden="false" customHeight="false" outlineLevel="0" collapsed="false">
      <c r="O25255" s="0" t="str">
        <f aca="false">LEFT(H25255,7)</f>
        <v/>
      </c>
    </row>
    <row r="25256" customFormat="false" ht="12.75" hidden="false" customHeight="false" outlineLevel="0" collapsed="false">
      <c r="O25256" s="0" t="str">
        <f aca="false">LEFT(H25256,7)</f>
        <v/>
      </c>
    </row>
    <row r="25257" customFormat="false" ht="12.75" hidden="false" customHeight="false" outlineLevel="0" collapsed="false">
      <c r="O25257" s="0" t="str">
        <f aca="false">LEFT(H25257,7)</f>
        <v/>
      </c>
    </row>
    <row r="25258" customFormat="false" ht="12.75" hidden="false" customHeight="false" outlineLevel="0" collapsed="false">
      <c r="O25258" s="0" t="str">
        <f aca="false">LEFT(H25258,7)</f>
        <v/>
      </c>
    </row>
    <row r="25259" customFormat="false" ht="12.75" hidden="false" customHeight="false" outlineLevel="0" collapsed="false">
      <c r="O25259" s="0" t="str">
        <f aca="false">LEFT(H25259,7)</f>
        <v/>
      </c>
    </row>
    <row r="25260" customFormat="false" ht="12.75" hidden="false" customHeight="false" outlineLevel="0" collapsed="false">
      <c r="O25260" s="0" t="str">
        <f aca="false">LEFT(H25260,7)</f>
        <v/>
      </c>
    </row>
    <row r="25261" customFormat="false" ht="12.75" hidden="false" customHeight="false" outlineLevel="0" collapsed="false">
      <c r="O25261" s="0" t="str">
        <f aca="false">LEFT(H25261,7)</f>
        <v/>
      </c>
    </row>
    <row r="25262" customFormat="false" ht="12.75" hidden="false" customHeight="false" outlineLevel="0" collapsed="false">
      <c r="O25262" s="0" t="str">
        <f aca="false">LEFT(H25262,7)</f>
        <v/>
      </c>
    </row>
    <row r="25263" customFormat="false" ht="12.75" hidden="false" customHeight="false" outlineLevel="0" collapsed="false">
      <c r="O25263" s="0" t="str">
        <f aca="false">LEFT(H25263,7)</f>
        <v/>
      </c>
    </row>
    <row r="25264" customFormat="false" ht="12.75" hidden="false" customHeight="false" outlineLevel="0" collapsed="false">
      <c r="O25264" s="0" t="str">
        <f aca="false">LEFT(H25264,7)</f>
        <v/>
      </c>
    </row>
    <row r="25265" customFormat="false" ht="12.75" hidden="false" customHeight="false" outlineLevel="0" collapsed="false">
      <c r="O25265" s="0" t="str">
        <f aca="false">LEFT(H25265,7)</f>
        <v/>
      </c>
    </row>
    <row r="25266" customFormat="false" ht="12.75" hidden="false" customHeight="false" outlineLevel="0" collapsed="false">
      <c r="O25266" s="0" t="str">
        <f aca="false">LEFT(H25266,7)</f>
        <v/>
      </c>
    </row>
    <row r="25267" customFormat="false" ht="12.75" hidden="false" customHeight="false" outlineLevel="0" collapsed="false">
      <c r="O25267" s="0" t="str">
        <f aca="false">LEFT(H25267,7)</f>
        <v/>
      </c>
    </row>
    <row r="25268" customFormat="false" ht="12.75" hidden="false" customHeight="false" outlineLevel="0" collapsed="false">
      <c r="O25268" s="0" t="str">
        <f aca="false">LEFT(H25268,7)</f>
        <v/>
      </c>
    </row>
    <row r="25269" customFormat="false" ht="12.75" hidden="false" customHeight="false" outlineLevel="0" collapsed="false">
      <c r="O25269" s="0" t="str">
        <f aca="false">LEFT(H25269,7)</f>
        <v/>
      </c>
    </row>
    <row r="25270" customFormat="false" ht="12.75" hidden="false" customHeight="false" outlineLevel="0" collapsed="false">
      <c r="O25270" s="0" t="str">
        <f aca="false">LEFT(H25270,7)</f>
        <v/>
      </c>
    </row>
    <row r="25271" customFormat="false" ht="12.75" hidden="false" customHeight="false" outlineLevel="0" collapsed="false">
      <c r="O25271" s="0" t="str">
        <f aca="false">LEFT(H25271,7)</f>
        <v/>
      </c>
    </row>
    <row r="25272" customFormat="false" ht="12.75" hidden="false" customHeight="false" outlineLevel="0" collapsed="false">
      <c r="O25272" s="0" t="str">
        <f aca="false">LEFT(H25272,7)</f>
        <v/>
      </c>
    </row>
    <row r="25273" customFormat="false" ht="12.75" hidden="false" customHeight="false" outlineLevel="0" collapsed="false">
      <c r="O25273" s="0" t="str">
        <f aca="false">LEFT(H25273,7)</f>
        <v/>
      </c>
    </row>
    <row r="25274" customFormat="false" ht="12.75" hidden="false" customHeight="false" outlineLevel="0" collapsed="false">
      <c r="O25274" s="0" t="str">
        <f aca="false">LEFT(H25274,7)</f>
        <v/>
      </c>
    </row>
    <row r="25275" customFormat="false" ht="12.75" hidden="false" customHeight="false" outlineLevel="0" collapsed="false">
      <c r="O25275" s="0" t="str">
        <f aca="false">LEFT(H25275,7)</f>
        <v/>
      </c>
    </row>
    <row r="25276" customFormat="false" ht="12.75" hidden="false" customHeight="false" outlineLevel="0" collapsed="false">
      <c r="O25276" s="0" t="str">
        <f aca="false">LEFT(H25276,7)</f>
        <v/>
      </c>
    </row>
    <row r="25277" customFormat="false" ht="12.75" hidden="false" customHeight="false" outlineLevel="0" collapsed="false">
      <c r="O25277" s="0" t="str">
        <f aca="false">LEFT(H25277,7)</f>
        <v/>
      </c>
    </row>
    <row r="25278" customFormat="false" ht="12.75" hidden="false" customHeight="false" outlineLevel="0" collapsed="false">
      <c r="O25278" s="0" t="str">
        <f aca="false">LEFT(H25278,7)</f>
        <v/>
      </c>
    </row>
    <row r="25279" customFormat="false" ht="12.75" hidden="false" customHeight="false" outlineLevel="0" collapsed="false">
      <c r="O25279" s="0" t="str">
        <f aca="false">LEFT(H25279,7)</f>
        <v/>
      </c>
    </row>
    <row r="25280" customFormat="false" ht="12.75" hidden="false" customHeight="false" outlineLevel="0" collapsed="false">
      <c r="O25280" s="0" t="str">
        <f aca="false">LEFT(H25280,7)</f>
        <v/>
      </c>
    </row>
    <row r="25281" customFormat="false" ht="12.75" hidden="false" customHeight="false" outlineLevel="0" collapsed="false">
      <c r="O25281" s="0" t="str">
        <f aca="false">LEFT(H25281,7)</f>
        <v/>
      </c>
    </row>
    <row r="25282" customFormat="false" ht="12.75" hidden="false" customHeight="false" outlineLevel="0" collapsed="false">
      <c r="O25282" s="0" t="str">
        <f aca="false">LEFT(H25282,7)</f>
        <v/>
      </c>
    </row>
    <row r="25283" customFormat="false" ht="12.75" hidden="false" customHeight="false" outlineLevel="0" collapsed="false">
      <c r="O25283" s="0" t="str">
        <f aca="false">LEFT(H25283,7)</f>
        <v/>
      </c>
    </row>
    <row r="25284" customFormat="false" ht="12.75" hidden="false" customHeight="false" outlineLevel="0" collapsed="false">
      <c r="O25284" s="0" t="str">
        <f aca="false">LEFT(H25284,7)</f>
        <v/>
      </c>
    </row>
    <row r="25285" customFormat="false" ht="12.75" hidden="false" customHeight="false" outlineLevel="0" collapsed="false">
      <c r="O25285" s="0" t="str">
        <f aca="false">LEFT(H25285,7)</f>
        <v/>
      </c>
    </row>
    <row r="25286" customFormat="false" ht="12.75" hidden="false" customHeight="false" outlineLevel="0" collapsed="false">
      <c r="O25286" s="0" t="str">
        <f aca="false">LEFT(H25286,7)</f>
        <v/>
      </c>
    </row>
    <row r="25287" customFormat="false" ht="12.75" hidden="false" customHeight="false" outlineLevel="0" collapsed="false">
      <c r="O25287" s="0" t="str">
        <f aca="false">LEFT(H25287,7)</f>
        <v/>
      </c>
    </row>
    <row r="25288" customFormat="false" ht="12.75" hidden="false" customHeight="false" outlineLevel="0" collapsed="false">
      <c r="O25288" s="0" t="str">
        <f aca="false">LEFT(H25288,7)</f>
        <v/>
      </c>
    </row>
    <row r="25289" customFormat="false" ht="12.75" hidden="false" customHeight="false" outlineLevel="0" collapsed="false">
      <c r="O25289" s="0" t="str">
        <f aca="false">LEFT(H25289,7)</f>
        <v/>
      </c>
    </row>
    <row r="25290" customFormat="false" ht="12.75" hidden="false" customHeight="false" outlineLevel="0" collapsed="false">
      <c r="O25290" s="0" t="str">
        <f aca="false">LEFT(H25290,7)</f>
        <v/>
      </c>
    </row>
    <row r="25291" customFormat="false" ht="12.75" hidden="false" customHeight="false" outlineLevel="0" collapsed="false">
      <c r="O25291" s="0" t="str">
        <f aca="false">LEFT(H25291,7)</f>
        <v/>
      </c>
    </row>
    <row r="25292" customFormat="false" ht="12.75" hidden="false" customHeight="false" outlineLevel="0" collapsed="false">
      <c r="O25292" s="0" t="str">
        <f aca="false">LEFT(H25292,7)</f>
        <v/>
      </c>
    </row>
    <row r="25293" customFormat="false" ht="12.75" hidden="false" customHeight="false" outlineLevel="0" collapsed="false">
      <c r="O25293" s="0" t="str">
        <f aca="false">LEFT(H25293,7)</f>
        <v/>
      </c>
    </row>
    <row r="25294" customFormat="false" ht="12.75" hidden="false" customHeight="false" outlineLevel="0" collapsed="false">
      <c r="O25294" s="0" t="str">
        <f aca="false">LEFT(H25294,7)</f>
        <v/>
      </c>
    </row>
    <row r="25295" customFormat="false" ht="12.75" hidden="false" customHeight="false" outlineLevel="0" collapsed="false">
      <c r="O25295" s="0" t="str">
        <f aca="false">LEFT(H25295,7)</f>
        <v/>
      </c>
    </row>
    <row r="25296" customFormat="false" ht="12.75" hidden="false" customHeight="false" outlineLevel="0" collapsed="false">
      <c r="O25296" s="0" t="str">
        <f aca="false">LEFT(H25296,7)</f>
        <v/>
      </c>
    </row>
    <row r="25297" customFormat="false" ht="12.75" hidden="false" customHeight="false" outlineLevel="0" collapsed="false">
      <c r="O25297" s="0" t="str">
        <f aca="false">LEFT(H25297,7)</f>
        <v/>
      </c>
    </row>
    <row r="25298" customFormat="false" ht="12.75" hidden="false" customHeight="false" outlineLevel="0" collapsed="false">
      <c r="O25298" s="0" t="str">
        <f aca="false">LEFT(H25298,7)</f>
        <v/>
      </c>
    </row>
    <row r="25299" customFormat="false" ht="12.75" hidden="false" customHeight="false" outlineLevel="0" collapsed="false">
      <c r="O25299" s="0" t="str">
        <f aca="false">LEFT(H25299,7)</f>
        <v/>
      </c>
    </row>
    <row r="25300" customFormat="false" ht="12.75" hidden="false" customHeight="false" outlineLevel="0" collapsed="false">
      <c r="O25300" s="0" t="str">
        <f aca="false">LEFT(H25300,7)</f>
        <v/>
      </c>
    </row>
    <row r="25301" customFormat="false" ht="12.75" hidden="false" customHeight="false" outlineLevel="0" collapsed="false">
      <c r="O25301" s="0" t="str">
        <f aca="false">LEFT(H25301,7)</f>
        <v/>
      </c>
    </row>
    <row r="25302" customFormat="false" ht="12.75" hidden="false" customHeight="false" outlineLevel="0" collapsed="false">
      <c r="O25302" s="0" t="str">
        <f aca="false">LEFT(H25302,7)</f>
        <v/>
      </c>
    </row>
    <row r="25303" customFormat="false" ht="12.75" hidden="false" customHeight="false" outlineLevel="0" collapsed="false">
      <c r="O25303" s="0" t="str">
        <f aca="false">LEFT(H25303,7)</f>
        <v/>
      </c>
    </row>
    <row r="25304" customFormat="false" ht="12.75" hidden="false" customHeight="false" outlineLevel="0" collapsed="false">
      <c r="O25304" s="0" t="str">
        <f aca="false">LEFT(H25304,7)</f>
        <v/>
      </c>
    </row>
    <row r="25305" customFormat="false" ht="12.75" hidden="false" customHeight="false" outlineLevel="0" collapsed="false">
      <c r="O25305" s="0" t="str">
        <f aca="false">LEFT(H25305,7)</f>
        <v/>
      </c>
    </row>
    <row r="25306" customFormat="false" ht="12.75" hidden="false" customHeight="false" outlineLevel="0" collapsed="false">
      <c r="O25306" s="0" t="str">
        <f aca="false">LEFT(H25306,7)</f>
        <v/>
      </c>
    </row>
    <row r="25307" customFormat="false" ht="12.75" hidden="false" customHeight="false" outlineLevel="0" collapsed="false">
      <c r="O25307" s="0" t="str">
        <f aca="false">LEFT(H25307,7)</f>
        <v/>
      </c>
    </row>
    <row r="25308" customFormat="false" ht="12.75" hidden="false" customHeight="false" outlineLevel="0" collapsed="false">
      <c r="O25308" s="0" t="str">
        <f aca="false">LEFT(H25308,7)</f>
        <v/>
      </c>
    </row>
    <row r="25309" customFormat="false" ht="12.75" hidden="false" customHeight="false" outlineLevel="0" collapsed="false">
      <c r="O25309" s="0" t="str">
        <f aca="false">LEFT(H25309,7)</f>
        <v/>
      </c>
    </row>
    <row r="25310" customFormat="false" ht="12.75" hidden="false" customHeight="false" outlineLevel="0" collapsed="false">
      <c r="O25310" s="0" t="str">
        <f aca="false">LEFT(H25310,7)</f>
        <v/>
      </c>
    </row>
    <row r="25311" customFormat="false" ht="12.75" hidden="false" customHeight="false" outlineLevel="0" collapsed="false">
      <c r="O25311" s="0" t="str">
        <f aca="false">LEFT(H25311,7)</f>
        <v/>
      </c>
    </row>
    <row r="25312" customFormat="false" ht="12.75" hidden="false" customHeight="false" outlineLevel="0" collapsed="false">
      <c r="O25312" s="0" t="str">
        <f aca="false">LEFT(H25312,7)</f>
        <v/>
      </c>
    </row>
    <row r="25313" customFormat="false" ht="12.75" hidden="false" customHeight="false" outlineLevel="0" collapsed="false">
      <c r="O25313" s="0" t="str">
        <f aca="false">LEFT(H25313,7)</f>
        <v/>
      </c>
    </row>
    <row r="25314" customFormat="false" ht="12.75" hidden="false" customHeight="false" outlineLevel="0" collapsed="false">
      <c r="O25314" s="0" t="str">
        <f aca="false">LEFT(H25314,7)</f>
        <v/>
      </c>
    </row>
    <row r="25315" customFormat="false" ht="12.75" hidden="false" customHeight="false" outlineLevel="0" collapsed="false">
      <c r="O25315" s="0" t="str">
        <f aca="false">LEFT(H25315,7)</f>
        <v/>
      </c>
    </row>
    <row r="25316" customFormat="false" ht="12.75" hidden="false" customHeight="false" outlineLevel="0" collapsed="false">
      <c r="O25316" s="0" t="str">
        <f aca="false">LEFT(H25316,7)</f>
        <v/>
      </c>
    </row>
    <row r="25317" customFormat="false" ht="12.75" hidden="false" customHeight="false" outlineLevel="0" collapsed="false">
      <c r="O25317" s="0" t="str">
        <f aca="false">LEFT(H25317,7)</f>
        <v/>
      </c>
    </row>
    <row r="25318" customFormat="false" ht="12.75" hidden="false" customHeight="false" outlineLevel="0" collapsed="false">
      <c r="O25318" s="0" t="str">
        <f aca="false">LEFT(H25318,7)</f>
        <v/>
      </c>
    </row>
    <row r="25319" customFormat="false" ht="12.75" hidden="false" customHeight="false" outlineLevel="0" collapsed="false">
      <c r="O25319" s="0" t="str">
        <f aca="false">LEFT(H25319,7)</f>
        <v/>
      </c>
    </row>
    <row r="25320" customFormat="false" ht="12.75" hidden="false" customHeight="false" outlineLevel="0" collapsed="false">
      <c r="O25320" s="0" t="str">
        <f aca="false">LEFT(H25320,7)</f>
        <v/>
      </c>
    </row>
    <row r="25321" customFormat="false" ht="12.75" hidden="false" customHeight="false" outlineLevel="0" collapsed="false">
      <c r="O25321" s="0" t="str">
        <f aca="false">LEFT(H25321,7)</f>
        <v/>
      </c>
    </row>
    <row r="25322" customFormat="false" ht="12.75" hidden="false" customHeight="false" outlineLevel="0" collapsed="false">
      <c r="O25322" s="0" t="str">
        <f aca="false">LEFT(H25322,7)</f>
        <v/>
      </c>
    </row>
    <row r="25323" customFormat="false" ht="12.75" hidden="false" customHeight="false" outlineLevel="0" collapsed="false">
      <c r="O25323" s="0" t="str">
        <f aca="false">LEFT(H25323,7)</f>
        <v/>
      </c>
    </row>
    <row r="25324" customFormat="false" ht="12.75" hidden="false" customHeight="false" outlineLevel="0" collapsed="false">
      <c r="O25324" s="0" t="str">
        <f aca="false">LEFT(H25324,7)</f>
        <v/>
      </c>
    </row>
    <row r="25325" customFormat="false" ht="12.75" hidden="false" customHeight="false" outlineLevel="0" collapsed="false">
      <c r="O25325" s="0" t="str">
        <f aca="false">LEFT(H25325,7)</f>
        <v/>
      </c>
    </row>
    <row r="25326" customFormat="false" ht="12.75" hidden="false" customHeight="false" outlineLevel="0" collapsed="false">
      <c r="O25326" s="0" t="str">
        <f aca="false">LEFT(H25326,7)</f>
        <v/>
      </c>
    </row>
    <row r="25327" customFormat="false" ht="12.75" hidden="false" customHeight="false" outlineLevel="0" collapsed="false">
      <c r="O25327" s="0" t="str">
        <f aca="false">LEFT(H25327,7)</f>
        <v/>
      </c>
    </row>
    <row r="25328" customFormat="false" ht="12.75" hidden="false" customHeight="false" outlineLevel="0" collapsed="false">
      <c r="O25328" s="0" t="str">
        <f aca="false">LEFT(H25328,7)</f>
        <v/>
      </c>
    </row>
    <row r="25329" customFormat="false" ht="12.75" hidden="false" customHeight="false" outlineLevel="0" collapsed="false">
      <c r="O25329" s="0" t="str">
        <f aca="false">LEFT(H25329,7)</f>
        <v/>
      </c>
    </row>
    <row r="25330" customFormat="false" ht="12.75" hidden="false" customHeight="false" outlineLevel="0" collapsed="false">
      <c r="O25330" s="0" t="str">
        <f aca="false">LEFT(H25330,7)</f>
        <v/>
      </c>
    </row>
    <row r="25331" customFormat="false" ht="12.75" hidden="false" customHeight="false" outlineLevel="0" collapsed="false">
      <c r="O25331" s="0" t="str">
        <f aca="false">LEFT(H25331,7)</f>
        <v/>
      </c>
    </row>
    <row r="25332" customFormat="false" ht="12.75" hidden="false" customHeight="false" outlineLevel="0" collapsed="false">
      <c r="O25332" s="0" t="str">
        <f aca="false">LEFT(H25332,7)</f>
        <v/>
      </c>
    </row>
    <row r="25333" customFormat="false" ht="12.75" hidden="false" customHeight="false" outlineLevel="0" collapsed="false">
      <c r="O25333" s="0" t="str">
        <f aca="false">LEFT(H25333,7)</f>
        <v/>
      </c>
    </row>
    <row r="25334" customFormat="false" ht="12.75" hidden="false" customHeight="false" outlineLevel="0" collapsed="false">
      <c r="O25334" s="0" t="str">
        <f aca="false">LEFT(H25334,7)</f>
        <v/>
      </c>
    </row>
    <row r="25335" customFormat="false" ht="12.75" hidden="false" customHeight="false" outlineLevel="0" collapsed="false">
      <c r="O25335" s="0" t="str">
        <f aca="false">LEFT(H25335,7)</f>
        <v/>
      </c>
    </row>
    <row r="25336" customFormat="false" ht="12.75" hidden="false" customHeight="false" outlineLevel="0" collapsed="false">
      <c r="O25336" s="0" t="str">
        <f aca="false">LEFT(H25336,7)</f>
        <v/>
      </c>
    </row>
    <row r="25337" customFormat="false" ht="12.75" hidden="false" customHeight="false" outlineLevel="0" collapsed="false">
      <c r="O25337" s="0" t="str">
        <f aca="false">LEFT(H25337,7)</f>
        <v/>
      </c>
    </row>
    <row r="25338" customFormat="false" ht="12.75" hidden="false" customHeight="false" outlineLevel="0" collapsed="false">
      <c r="O25338" s="0" t="str">
        <f aca="false">LEFT(H25338,7)</f>
        <v/>
      </c>
    </row>
    <row r="25339" customFormat="false" ht="12.75" hidden="false" customHeight="false" outlineLevel="0" collapsed="false">
      <c r="O25339" s="0" t="str">
        <f aca="false">LEFT(H25339,7)</f>
        <v/>
      </c>
    </row>
    <row r="25340" customFormat="false" ht="12.75" hidden="false" customHeight="false" outlineLevel="0" collapsed="false">
      <c r="O25340" s="0" t="str">
        <f aca="false">LEFT(H25340,7)</f>
        <v/>
      </c>
    </row>
    <row r="25341" customFormat="false" ht="12.75" hidden="false" customHeight="false" outlineLevel="0" collapsed="false">
      <c r="O25341" s="0" t="str">
        <f aca="false">LEFT(H25341,7)</f>
        <v/>
      </c>
    </row>
    <row r="25342" customFormat="false" ht="12.75" hidden="false" customHeight="false" outlineLevel="0" collapsed="false">
      <c r="O25342" s="0" t="str">
        <f aca="false">LEFT(H25342,7)</f>
        <v/>
      </c>
    </row>
    <row r="25343" customFormat="false" ht="12.75" hidden="false" customHeight="false" outlineLevel="0" collapsed="false">
      <c r="O25343" s="0" t="str">
        <f aca="false">LEFT(H25343,7)</f>
        <v/>
      </c>
    </row>
    <row r="25344" customFormat="false" ht="12.75" hidden="false" customHeight="false" outlineLevel="0" collapsed="false">
      <c r="O25344" s="0" t="str">
        <f aca="false">LEFT(H25344,7)</f>
        <v/>
      </c>
    </row>
    <row r="25345" customFormat="false" ht="12.75" hidden="false" customHeight="false" outlineLevel="0" collapsed="false">
      <c r="O25345" s="0" t="str">
        <f aca="false">LEFT(H25345,7)</f>
        <v/>
      </c>
    </row>
    <row r="25346" customFormat="false" ht="12.75" hidden="false" customHeight="false" outlineLevel="0" collapsed="false">
      <c r="O25346" s="0" t="str">
        <f aca="false">LEFT(H25346,7)</f>
        <v/>
      </c>
    </row>
    <row r="25347" customFormat="false" ht="12.75" hidden="false" customHeight="false" outlineLevel="0" collapsed="false">
      <c r="O25347" s="0" t="str">
        <f aca="false">LEFT(H25347,7)</f>
        <v/>
      </c>
    </row>
    <row r="25348" customFormat="false" ht="12.75" hidden="false" customHeight="false" outlineLevel="0" collapsed="false">
      <c r="O25348" s="0" t="str">
        <f aca="false">LEFT(H25348,7)</f>
        <v/>
      </c>
    </row>
    <row r="25349" customFormat="false" ht="12.75" hidden="false" customHeight="false" outlineLevel="0" collapsed="false">
      <c r="O25349" s="0" t="str">
        <f aca="false">LEFT(H25349,7)</f>
        <v/>
      </c>
    </row>
    <row r="25350" customFormat="false" ht="12.75" hidden="false" customHeight="false" outlineLevel="0" collapsed="false">
      <c r="O25350" s="0" t="str">
        <f aca="false">LEFT(H25350,7)</f>
        <v/>
      </c>
    </row>
    <row r="25351" customFormat="false" ht="12.75" hidden="false" customHeight="false" outlineLevel="0" collapsed="false">
      <c r="O25351" s="0" t="str">
        <f aca="false">LEFT(H25351,7)</f>
        <v/>
      </c>
    </row>
    <row r="25352" customFormat="false" ht="12.75" hidden="false" customHeight="false" outlineLevel="0" collapsed="false">
      <c r="O25352" s="0" t="str">
        <f aca="false">LEFT(H25352,7)</f>
        <v/>
      </c>
    </row>
    <row r="25353" customFormat="false" ht="12.75" hidden="false" customHeight="false" outlineLevel="0" collapsed="false">
      <c r="O25353" s="0" t="str">
        <f aca="false">LEFT(H25353,7)</f>
        <v/>
      </c>
    </row>
    <row r="25354" customFormat="false" ht="12.75" hidden="false" customHeight="false" outlineLevel="0" collapsed="false">
      <c r="O25354" s="0" t="str">
        <f aca="false">LEFT(H25354,7)</f>
        <v/>
      </c>
    </row>
    <row r="25355" customFormat="false" ht="12.75" hidden="false" customHeight="false" outlineLevel="0" collapsed="false">
      <c r="O25355" s="0" t="str">
        <f aca="false">LEFT(H25355,7)</f>
        <v/>
      </c>
    </row>
    <row r="25356" customFormat="false" ht="12.75" hidden="false" customHeight="false" outlineLevel="0" collapsed="false">
      <c r="O25356" s="0" t="str">
        <f aca="false">LEFT(H25356,7)</f>
        <v/>
      </c>
    </row>
    <row r="25357" customFormat="false" ht="12.75" hidden="false" customHeight="false" outlineLevel="0" collapsed="false">
      <c r="O25357" s="0" t="str">
        <f aca="false">LEFT(H25357,7)</f>
        <v/>
      </c>
    </row>
    <row r="25358" customFormat="false" ht="12.75" hidden="false" customHeight="false" outlineLevel="0" collapsed="false">
      <c r="O25358" s="0" t="str">
        <f aca="false">LEFT(H25358,7)</f>
        <v/>
      </c>
    </row>
    <row r="25359" customFormat="false" ht="12.75" hidden="false" customHeight="false" outlineLevel="0" collapsed="false">
      <c r="O25359" s="0" t="str">
        <f aca="false">LEFT(H25359,7)</f>
        <v/>
      </c>
    </row>
    <row r="25360" customFormat="false" ht="12.75" hidden="false" customHeight="false" outlineLevel="0" collapsed="false">
      <c r="O25360" s="0" t="str">
        <f aca="false">LEFT(H25360,7)</f>
        <v/>
      </c>
    </row>
    <row r="25361" customFormat="false" ht="12.75" hidden="false" customHeight="false" outlineLevel="0" collapsed="false">
      <c r="O25361" s="0" t="str">
        <f aca="false">LEFT(H25361,7)</f>
        <v/>
      </c>
    </row>
    <row r="25362" customFormat="false" ht="12.75" hidden="false" customHeight="false" outlineLevel="0" collapsed="false">
      <c r="O25362" s="0" t="str">
        <f aca="false">LEFT(H25362,7)</f>
        <v/>
      </c>
    </row>
    <row r="25363" customFormat="false" ht="12.75" hidden="false" customHeight="false" outlineLevel="0" collapsed="false">
      <c r="O25363" s="0" t="str">
        <f aca="false">LEFT(H25363,7)</f>
        <v/>
      </c>
    </row>
    <row r="25364" customFormat="false" ht="12.75" hidden="false" customHeight="false" outlineLevel="0" collapsed="false">
      <c r="O25364" s="0" t="str">
        <f aca="false">LEFT(H25364,7)</f>
        <v/>
      </c>
    </row>
    <row r="25365" customFormat="false" ht="12.75" hidden="false" customHeight="false" outlineLevel="0" collapsed="false">
      <c r="O25365" s="0" t="str">
        <f aca="false">LEFT(H25365,7)</f>
        <v/>
      </c>
    </row>
    <row r="25366" customFormat="false" ht="12.75" hidden="false" customHeight="false" outlineLevel="0" collapsed="false">
      <c r="O25366" s="0" t="str">
        <f aca="false">LEFT(H25366,7)</f>
        <v/>
      </c>
    </row>
    <row r="25367" customFormat="false" ht="12.75" hidden="false" customHeight="false" outlineLevel="0" collapsed="false">
      <c r="O25367" s="0" t="str">
        <f aca="false">LEFT(H25367,7)</f>
        <v/>
      </c>
    </row>
    <row r="25368" customFormat="false" ht="12.75" hidden="false" customHeight="false" outlineLevel="0" collapsed="false">
      <c r="O25368" s="0" t="str">
        <f aca="false">LEFT(H25368,7)</f>
        <v/>
      </c>
    </row>
    <row r="25369" customFormat="false" ht="12.75" hidden="false" customHeight="false" outlineLevel="0" collapsed="false">
      <c r="O25369" s="0" t="str">
        <f aca="false">LEFT(H25369,7)</f>
        <v/>
      </c>
    </row>
    <row r="25370" customFormat="false" ht="12.75" hidden="false" customHeight="false" outlineLevel="0" collapsed="false">
      <c r="O25370" s="0" t="str">
        <f aca="false">LEFT(H25370,7)</f>
        <v/>
      </c>
    </row>
    <row r="25371" customFormat="false" ht="12.75" hidden="false" customHeight="false" outlineLevel="0" collapsed="false">
      <c r="O25371" s="0" t="str">
        <f aca="false">LEFT(H25371,7)</f>
        <v/>
      </c>
    </row>
    <row r="25372" customFormat="false" ht="12.75" hidden="false" customHeight="false" outlineLevel="0" collapsed="false">
      <c r="O25372" s="0" t="str">
        <f aca="false">LEFT(H25372,7)</f>
        <v/>
      </c>
    </row>
    <row r="25373" customFormat="false" ht="12.75" hidden="false" customHeight="false" outlineLevel="0" collapsed="false">
      <c r="O25373" s="0" t="str">
        <f aca="false">LEFT(H25373,7)</f>
        <v/>
      </c>
    </row>
    <row r="25374" customFormat="false" ht="12.75" hidden="false" customHeight="false" outlineLevel="0" collapsed="false">
      <c r="O25374" s="0" t="str">
        <f aca="false">LEFT(H25374,7)</f>
        <v/>
      </c>
    </row>
    <row r="25375" customFormat="false" ht="12.75" hidden="false" customHeight="false" outlineLevel="0" collapsed="false">
      <c r="O25375" s="0" t="str">
        <f aca="false">LEFT(H25375,7)</f>
        <v/>
      </c>
    </row>
    <row r="25376" customFormat="false" ht="12.75" hidden="false" customHeight="false" outlineLevel="0" collapsed="false">
      <c r="O25376" s="0" t="str">
        <f aca="false">LEFT(H25376,7)</f>
        <v/>
      </c>
    </row>
    <row r="25377" customFormat="false" ht="12.75" hidden="false" customHeight="false" outlineLevel="0" collapsed="false">
      <c r="O25377" s="0" t="str">
        <f aca="false">LEFT(H25377,7)</f>
        <v/>
      </c>
    </row>
    <row r="25378" customFormat="false" ht="12.75" hidden="false" customHeight="false" outlineLevel="0" collapsed="false">
      <c r="O25378" s="0" t="str">
        <f aca="false">LEFT(H25378,7)</f>
        <v/>
      </c>
    </row>
    <row r="25379" customFormat="false" ht="12.75" hidden="false" customHeight="false" outlineLevel="0" collapsed="false">
      <c r="O25379" s="0" t="str">
        <f aca="false">LEFT(H25379,7)</f>
        <v/>
      </c>
    </row>
    <row r="25380" customFormat="false" ht="12.75" hidden="false" customHeight="false" outlineLevel="0" collapsed="false">
      <c r="O25380" s="0" t="str">
        <f aca="false">LEFT(H25380,7)</f>
        <v/>
      </c>
    </row>
    <row r="25381" customFormat="false" ht="12.75" hidden="false" customHeight="false" outlineLevel="0" collapsed="false">
      <c r="O25381" s="0" t="str">
        <f aca="false">LEFT(H25381,7)</f>
        <v/>
      </c>
    </row>
    <row r="25382" customFormat="false" ht="12.75" hidden="false" customHeight="false" outlineLevel="0" collapsed="false">
      <c r="O25382" s="0" t="str">
        <f aca="false">LEFT(H25382,7)</f>
        <v/>
      </c>
    </row>
    <row r="25383" customFormat="false" ht="12.75" hidden="false" customHeight="false" outlineLevel="0" collapsed="false">
      <c r="O25383" s="0" t="str">
        <f aca="false">LEFT(H25383,7)</f>
        <v/>
      </c>
    </row>
    <row r="25384" customFormat="false" ht="12.75" hidden="false" customHeight="false" outlineLevel="0" collapsed="false">
      <c r="O25384" s="0" t="str">
        <f aca="false">LEFT(H25384,7)</f>
        <v/>
      </c>
    </row>
    <row r="25385" customFormat="false" ht="12.75" hidden="false" customHeight="false" outlineLevel="0" collapsed="false">
      <c r="O25385" s="0" t="str">
        <f aca="false">LEFT(H25385,7)</f>
        <v/>
      </c>
    </row>
    <row r="25386" customFormat="false" ht="12.75" hidden="false" customHeight="false" outlineLevel="0" collapsed="false">
      <c r="O25386" s="0" t="str">
        <f aca="false">LEFT(H25386,7)</f>
        <v/>
      </c>
    </row>
    <row r="25387" customFormat="false" ht="12.75" hidden="false" customHeight="false" outlineLevel="0" collapsed="false">
      <c r="O25387" s="0" t="str">
        <f aca="false">LEFT(H25387,7)</f>
        <v/>
      </c>
    </row>
    <row r="25388" customFormat="false" ht="12.75" hidden="false" customHeight="false" outlineLevel="0" collapsed="false">
      <c r="O25388" s="0" t="str">
        <f aca="false">LEFT(H25388,7)</f>
        <v/>
      </c>
    </row>
    <row r="25389" customFormat="false" ht="12.75" hidden="false" customHeight="false" outlineLevel="0" collapsed="false">
      <c r="O25389" s="0" t="str">
        <f aca="false">LEFT(H25389,7)</f>
        <v/>
      </c>
    </row>
    <row r="25390" customFormat="false" ht="12.75" hidden="false" customHeight="false" outlineLevel="0" collapsed="false">
      <c r="O25390" s="0" t="str">
        <f aca="false">LEFT(H25390,7)</f>
        <v/>
      </c>
    </row>
    <row r="25391" customFormat="false" ht="12.75" hidden="false" customHeight="false" outlineLevel="0" collapsed="false">
      <c r="O25391" s="0" t="str">
        <f aca="false">LEFT(H25391,7)</f>
        <v/>
      </c>
    </row>
    <row r="25392" customFormat="false" ht="12.75" hidden="false" customHeight="false" outlineLevel="0" collapsed="false">
      <c r="O25392" s="0" t="str">
        <f aca="false">LEFT(H25392,7)</f>
        <v/>
      </c>
    </row>
    <row r="25393" customFormat="false" ht="12.75" hidden="false" customHeight="false" outlineLevel="0" collapsed="false">
      <c r="O25393" s="0" t="str">
        <f aca="false">LEFT(H25393,7)</f>
        <v/>
      </c>
    </row>
    <row r="25394" customFormat="false" ht="12.75" hidden="false" customHeight="false" outlineLevel="0" collapsed="false">
      <c r="O25394" s="0" t="str">
        <f aca="false">LEFT(H25394,7)</f>
        <v/>
      </c>
    </row>
    <row r="25395" customFormat="false" ht="12.75" hidden="false" customHeight="false" outlineLevel="0" collapsed="false">
      <c r="O25395" s="0" t="str">
        <f aca="false">LEFT(H25395,7)</f>
        <v/>
      </c>
    </row>
    <row r="25396" customFormat="false" ht="12.75" hidden="false" customHeight="false" outlineLevel="0" collapsed="false">
      <c r="O25396" s="0" t="str">
        <f aca="false">LEFT(H25396,7)</f>
        <v/>
      </c>
    </row>
    <row r="25397" customFormat="false" ht="12.75" hidden="false" customHeight="false" outlineLevel="0" collapsed="false">
      <c r="O25397" s="0" t="str">
        <f aca="false">LEFT(H25397,7)</f>
        <v/>
      </c>
    </row>
    <row r="25398" customFormat="false" ht="12.75" hidden="false" customHeight="false" outlineLevel="0" collapsed="false">
      <c r="O25398" s="0" t="str">
        <f aca="false">LEFT(H25398,7)</f>
        <v/>
      </c>
    </row>
    <row r="25399" customFormat="false" ht="12.75" hidden="false" customHeight="false" outlineLevel="0" collapsed="false">
      <c r="O25399" s="0" t="str">
        <f aca="false">LEFT(H25399,7)</f>
        <v/>
      </c>
    </row>
    <row r="25400" customFormat="false" ht="12.75" hidden="false" customHeight="false" outlineLevel="0" collapsed="false">
      <c r="O25400" s="0" t="str">
        <f aca="false">LEFT(H25400,7)</f>
        <v/>
      </c>
    </row>
    <row r="25401" customFormat="false" ht="12.75" hidden="false" customHeight="false" outlineLevel="0" collapsed="false">
      <c r="O25401" s="0" t="str">
        <f aca="false">LEFT(H25401,7)</f>
        <v/>
      </c>
    </row>
    <row r="25402" customFormat="false" ht="12.75" hidden="false" customHeight="false" outlineLevel="0" collapsed="false">
      <c r="O25402" s="0" t="str">
        <f aca="false">LEFT(H25402,7)</f>
        <v/>
      </c>
    </row>
    <row r="25403" customFormat="false" ht="12.75" hidden="false" customHeight="false" outlineLevel="0" collapsed="false">
      <c r="O25403" s="0" t="str">
        <f aca="false">LEFT(H25403,7)</f>
        <v/>
      </c>
    </row>
    <row r="25404" customFormat="false" ht="12.75" hidden="false" customHeight="false" outlineLevel="0" collapsed="false">
      <c r="O25404" s="0" t="str">
        <f aca="false">LEFT(H25404,7)</f>
        <v/>
      </c>
    </row>
    <row r="25405" customFormat="false" ht="12.75" hidden="false" customHeight="false" outlineLevel="0" collapsed="false">
      <c r="O25405" s="0" t="str">
        <f aca="false">LEFT(H25405,7)</f>
        <v/>
      </c>
    </row>
    <row r="25406" customFormat="false" ht="12.75" hidden="false" customHeight="false" outlineLevel="0" collapsed="false">
      <c r="O25406" s="0" t="str">
        <f aca="false">LEFT(H25406,7)</f>
        <v/>
      </c>
    </row>
    <row r="25407" customFormat="false" ht="12.75" hidden="false" customHeight="false" outlineLevel="0" collapsed="false">
      <c r="O25407" s="0" t="str">
        <f aca="false">LEFT(H25407,7)</f>
        <v/>
      </c>
    </row>
    <row r="25408" customFormat="false" ht="12.75" hidden="false" customHeight="false" outlineLevel="0" collapsed="false">
      <c r="O25408" s="0" t="str">
        <f aca="false">LEFT(H25408,7)</f>
        <v/>
      </c>
    </row>
    <row r="25409" customFormat="false" ht="12.75" hidden="false" customHeight="false" outlineLevel="0" collapsed="false">
      <c r="O25409" s="0" t="str">
        <f aca="false">LEFT(H25409,7)</f>
        <v/>
      </c>
    </row>
    <row r="25410" customFormat="false" ht="12.75" hidden="false" customHeight="false" outlineLevel="0" collapsed="false">
      <c r="O25410" s="0" t="str">
        <f aca="false">LEFT(H25410,7)</f>
        <v/>
      </c>
    </row>
    <row r="25411" customFormat="false" ht="12.75" hidden="false" customHeight="false" outlineLevel="0" collapsed="false">
      <c r="O25411" s="0" t="str">
        <f aca="false">LEFT(H25411,7)</f>
        <v/>
      </c>
    </row>
    <row r="25412" customFormat="false" ht="12.75" hidden="false" customHeight="false" outlineLevel="0" collapsed="false">
      <c r="O25412" s="0" t="str">
        <f aca="false">LEFT(H25412,7)</f>
        <v/>
      </c>
    </row>
    <row r="25413" customFormat="false" ht="12.75" hidden="false" customHeight="false" outlineLevel="0" collapsed="false">
      <c r="O25413" s="0" t="str">
        <f aca="false">LEFT(H25413,7)</f>
        <v/>
      </c>
    </row>
    <row r="25414" customFormat="false" ht="12.75" hidden="false" customHeight="false" outlineLevel="0" collapsed="false">
      <c r="O25414" s="0" t="str">
        <f aca="false">LEFT(H25414,7)</f>
        <v/>
      </c>
    </row>
    <row r="25415" customFormat="false" ht="12.75" hidden="false" customHeight="false" outlineLevel="0" collapsed="false">
      <c r="O25415" s="0" t="str">
        <f aca="false">LEFT(H25415,7)</f>
        <v/>
      </c>
    </row>
    <row r="25416" customFormat="false" ht="12.75" hidden="false" customHeight="false" outlineLevel="0" collapsed="false">
      <c r="O25416" s="0" t="str">
        <f aca="false">LEFT(H25416,7)</f>
        <v/>
      </c>
    </row>
    <row r="25417" customFormat="false" ht="12.75" hidden="false" customHeight="false" outlineLevel="0" collapsed="false">
      <c r="O25417" s="0" t="str">
        <f aca="false">LEFT(H25417,7)</f>
        <v/>
      </c>
    </row>
    <row r="25418" customFormat="false" ht="12.75" hidden="false" customHeight="false" outlineLevel="0" collapsed="false">
      <c r="O25418" s="0" t="str">
        <f aca="false">LEFT(H25418,7)</f>
        <v/>
      </c>
    </row>
    <row r="25419" customFormat="false" ht="12.75" hidden="false" customHeight="false" outlineLevel="0" collapsed="false">
      <c r="O25419" s="0" t="str">
        <f aca="false">LEFT(H25419,7)</f>
        <v/>
      </c>
    </row>
    <row r="25420" customFormat="false" ht="12.75" hidden="false" customHeight="false" outlineLevel="0" collapsed="false">
      <c r="O25420" s="0" t="str">
        <f aca="false">LEFT(H25420,7)</f>
        <v/>
      </c>
    </row>
    <row r="25421" customFormat="false" ht="12.75" hidden="false" customHeight="false" outlineLevel="0" collapsed="false">
      <c r="O25421" s="0" t="str">
        <f aca="false">LEFT(H25421,7)</f>
        <v/>
      </c>
    </row>
    <row r="25422" customFormat="false" ht="12.75" hidden="false" customHeight="false" outlineLevel="0" collapsed="false">
      <c r="O25422" s="0" t="str">
        <f aca="false">LEFT(H25422,7)</f>
        <v/>
      </c>
    </row>
    <row r="25423" customFormat="false" ht="12.75" hidden="false" customHeight="false" outlineLevel="0" collapsed="false">
      <c r="O25423" s="0" t="str">
        <f aca="false">LEFT(H25423,7)</f>
        <v/>
      </c>
    </row>
    <row r="25424" customFormat="false" ht="12.75" hidden="false" customHeight="false" outlineLevel="0" collapsed="false">
      <c r="O25424" s="0" t="str">
        <f aca="false">LEFT(H25424,7)</f>
        <v/>
      </c>
    </row>
    <row r="25425" customFormat="false" ht="12.75" hidden="false" customHeight="false" outlineLevel="0" collapsed="false">
      <c r="O25425" s="0" t="str">
        <f aca="false">LEFT(H25425,7)</f>
        <v/>
      </c>
    </row>
    <row r="25426" customFormat="false" ht="12.75" hidden="false" customHeight="false" outlineLevel="0" collapsed="false">
      <c r="O25426" s="0" t="str">
        <f aca="false">LEFT(H25426,7)</f>
        <v/>
      </c>
    </row>
    <row r="25427" customFormat="false" ht="12.75" hidden="false" customHeight="false" outlineLevel="0" collapsed="false">
      <c r="O25427" s="0" t="str">
        <f aca="false">LEFT(H25427,7)</f>
        <v/>
      </c>
    </row>
    <row r="25428" customFormat="false" ht="12.75" hidden="false" customHeight="false" outlineLevel="0" collapsed="false">
      <c r="O25428" s="0" t="str">
        <f aca="false">LEFT(H25428,7)</f>
        <v/>
      </c>
    </row>
    <row r="25429" customFormat="false" ht="12.75" hidden="false" customHeight="false" outlineLevel="0" collapsed="false">
      <c r="O25429" s="0" t="str">
        <f aca="false">LEFT(H25429,7)</f>
        <v/>
      </c>
    </row>
    <row r="25430" customFormat="false" ht="12.75" hidden="false" customHeight="false" outlineLevel="0" collapsed="false">
      <c r="O25430" s="0" t="str">
        <f aca="false">LEFT(H25430,7)</f>
        <v/>
      </c>
    </row>
    <row r="25431" customFormat="false" ht="12.75" hidden="false" customHeight="false" outlineLevel="0" collapsed="false">
      <c r="O25431" s="0" t="str">
        <f aca="false">LEFT(H25431,7)</f>
        <v/>
      </c>
    </row>
    <row r="25432" customFormat="false" ht="12.75" hidden="false" customHeight="false" outlineLevel="0" collapsed="false">
      <c r="O25432" s="0" t="str">
        <f aca="false">LEFT(H25432,7)</f>
        <v/>
      </c>
    </row>
    <row r="25433" customFormat="false" ht="12.75" hidden="false" customHeight="false" outlineLevel="0" collapsed="false">
      <c r="O25433" s="0" t="str">
        <f aca="false">LEFT(H25433,7)</f>
        <v/>
      </c>
    </row>
    <row r="25434" customFormat="false" ht="12.75" hidden="false" customHeight="false" outlineLevel="0" collapsed="false">
      <c r="O25434" s="0" t="str">
        <f aca="false">LEFT(H25434,7)</f>
        <v/>
      </c>
    </row>
    <row r="25435" customFormat="false" ht="12.75" hidden="false" customHeight="false" outlineLevel="0" collapsed="false">
      <c r="O25435" s="0" t="str">
        <f aca="false">LEFT(H25435,7)</f>
        <v/>
      </c>
    </row>
    <row r="25436" customFormat="false" ht="12.75" hidden="false" customHeight="false" outlineLevel="0" collapsed="false">
      <c r="O25436" s="0" t="str">
        <f aca="false">LEFT(H25436,7)</f>
        <v/>
      </c>
    </row>
    <row r="25437" customFormat="false" ht="12.75" hidden="false" customHeight="false" outlineLevel="0" collapsed="false">
      <c r="O25437" s="0" t="str">
        <f aca="false">LEFT(H25437,7)</f>
        <v/>
      </c>
    </row>
    <row r="25438" customFormat="false" ht="12.75" hidden="false" customHeight="false" outlineLevel="0" collapsed="false">
      <c r="O25438" s="0" t="str">
        <f aca="false">LEFT(H25438,7)</f>
        <v/>
      </c>
    </row>
    <row r="25439" customFormat="false" ht="12.75" hidden="false" customHeight="false" outlineLevel="0" collapsed="false">
      <c r="O25439" s="0" t="str">
        <f aca="false">LEFT(H25439,7)</f>
        <v/>
      </c>
    </row>
    <row r="25440" customFormat="false" ht="12.75" hidden="false" customHeight="false" outlineLevel="0" collapsed="false">
      <c r="O25440" s="0" t="str">
        <f aca="false">LEFT(H25440,7)</f>
        <v/>
      </c>
    </row>
    <row r="25441" customFormat="false" ht="12.75" hidden="false" customHeight="false" outlineLevel="0" collapsed="false">
      <c r="O25441" s="0" t="str">
        <f aca="false">LEFT(H25441,7)</f>
        <v/>
      </c>
    </row>
    <row r="25442" customFormat="false" ht="12.75" hidden="false" customHeight="false" outlineLevel="0" collapsed="false">
      <c r="O25442" s="0" t="str">
        <f aca="false">LEFT(H25442,7)</f>
        <v/>
      </c>
    </row>
    <row r="25443" customFormat="false" ht="12.75" hidden="false" customHeight="false" outlineLevel="0" collapsed="false">
      <c r="O25443" s="0" t="str">
        <f aca="false">LEFT(H25443,7)</f>
        <v/>
      </c>
    </row>
    <row r="25444" customFormat="false" ht="12.75" hidden="false" customHeight="false" outlineLevel="0" collapsed="false">
      <c r="O25444" s="0" t="str">
        <f aca="false">LEFT(H25444,7)</f>
        <v/>
      </c>
    </row>
    <row r="25445" customFormat="false" ht="12.75" hidden="false" customHeight="false" outlineLevel="0" collapsed="false">
      <c r="O25445" s="0" t="str">
        <f aca="false">LEFT(H25445,7)</f>
        <v/>
      </c>
    </row>
    <row r="25446" customFormat="false" ht="12.75" hidden="false" customHeight="false" outlineLevel="0" collapsed="false">
      <c r="O25446" s="0" t="str">
        <f aca="false">LEFT(H25446,7)</f>
        <v/>
      </c>
    </row>
    <row r="25447" customFormat="false" ht="12.75" hidden="false" customHeight="false" outlineLevel="0" collapsed="false">
      <c r="O25447" s="0" t="str">
        <f aca="false">LEFT(H25447,7)</f>
        <v/>
      </c>
    </row>
    <row r="25448" customFormat="false" ht="12.75" hidden="false" customHeight="false" outlineLevel="0" collapsed="false">
      <c r="O25448" s="0" t="str">
        <f aca="false">LEFT(H25448,7)</f>
        <v/>
      </c>
    </row>
    <row r="25449" customFormat="false" ht="12.75" hidden="false" customHeight="false" outlineLevel="0" collapsed="false">
      <c r="O25449" s="0" t="str">
        <f aca="false">LEFT(H25449,7)</f>
        <v/>
      </c>
    </row>
    <row r="25450" customFormat="false" ht="12.75" hidden="false" customHeight="false" outlineLevel="0" collapsed="false">
      <c r="O25450" s="0" t="str">
        <f aca="false">LEFT(H25450,7)</f>
        <v/>
      </c>
    </row>
    <row r="25451" customFormat="false" ht="12.75" hidden="false" customHeight="false" outlineLevel="0" collapsed="false">
      <c r="O25451" s="0" t="str">
        <f aca="false">LEFT(H25451,7)</f>
        <v/>
      </c>
    </row>
    <row r="25452" customFormat="false" ht="12.75" hidden="false" customHeight="false" outlineLevel="0" collapsed="false">
      <c r="O25452" s="0" t="str">
        <f aca="false">LEFT(H25452,7)</f>
        <v/>
      </c>
    </row>
    <row r="25453" customFormat="false" ht="12.75" hidden="false" customHeight="false" outlineLevel="0" collapsed="false">
      <c r="O25453" s="0" t="str">
        <f aca="false">LEFT(H25453,7)</f>
        <v/>
      </c>
    </row>
    <row r="25454" customFormat="false" ht="12.75" hidden="false" customHeight="false" outlineLevel="0" collapsed="false">
      <c r="O25454" s="0" t="str">
        <f aca="false">LEFT(H25454,7)</f>
        <v/>
      </c>
    </row>
    <row r="25455" customFormat="false" ht="12.75" hidden="false" customHeight="false" outlineLevel="0" collapsed="false">
      <c r="O25455" s="0" t="str">
        <f aca="false">LEFT(H25455,7)</f>
        <v/>
      </c>
    </row>
    <row r="25456" customFormat="false" ht="12.75" hidden="false" customHeight="false" outlineLevel="0" collapsed="false">
      <c r="O25456" s="0" t="str">
        <f aca="false">LEFT(H25456,7)</f>
        <v/>
      </c>
    </row>
    <row r="25457" customFormat="false" ht="12.75" hidden="false" customHeight="false" outlineLevel="0" collapsed="false">
      <c r="O25457" s="0" t="str">
        <f aca="false">LEFT(H25457,7)</f>
        <v/>
      </c>
    </row>
    <row r="25458" customFormat="false" ht="12.75" hidden="false" customHeight="false" outlineLevel="0" collapsed="false">
      <c r="O25458" s="0" t="str">
        <f aca="false">LEFT(H25458,7)</f>
        <v/>
      </c>
    </row>
    <row r="25459" customFormat="false" ht="12.75" hidden="false" customHeight="false" outlineLevel="0" collapsed="false">
      <c r="O25459" s="0" t="str">
        <f aca="false">LEFT(H25459,7)</f>
        <v/>
      </c>
    </row>
    <row r="25460" customFormat="false" ht="12.75" hidden="false" customHeight="false" outlineLevel="0" collapsed="false">
      <c r="O25460" s="0" t="str">
        <f aca="false">LEFT(H25460,7)</f>
        <v/>
      </c>
    </row>
    <row r="25461" customFormat="false" ht="12.75" hidden="false" customHeight="false" outlineLevel="0" collapsed="false">
      <c r="O25461" s="0" t="str">
        <f aca="false">LEFT(H25461,7)</f>
        <v/>
      </c>
    </row>
    <row r="25462" customFormat="false" ht="12.75" hidden="false" customHeight="false" outlineLevel="0" collapsed="false">
      <c r="O25462" s="0" t="str">
        <f aca="false">LEFT(H25462,7)</f>
        <v/>
      </c>
    </row>
    <row r="25463" customFormat="false" ht="12.75" hidden="false" customHeight="false" outlineLevel="0" collapsed="false">
      <c r="O25463" s="0" t="str">
        <f aca="false">LEFT(H25463,7)</f>
        <v/>
      </c>
    </row>
    <row r="25464" customFormat="false" ht="12.75" hidden="false" customHeight="false" outlineLevel="0" collapsed="false">
      <c r="O25464" s="0" t="str">
        <f aca="false">LEFT(H25464,7)</f>
        <v/>
      </c>
    </row>
    <row r="25465" customFormat="false" ht="12.75" hidden="false" customHeight="false" outlineLevel="0" collapsed="false">
      <c r="O25465" s="0" t="str">
        <f aca="false">LEFT(H25465,7)</f>
        <v/>
      </c>
    </row>
    <row r="25466" customFormat="false" ht="12.75" hidden="false" customHeight="false" outlineLevel="0" collapsed="false">
      <c r="O25466" s="0" t="str">
        <f aca="false">LEFT(H25466,7)</f>
        <v/>
      </c>
    </row>
    <row r="25467" customFormat="false" ht="12.75" hidden="false" customHeight="false" outlineLevel="0" collapsed="false">
      <c r="O25467" s="0" t="str">
        <f aca="false">LEFT(H25467,7)</f>
        <v/>
      </c>
    </row>
    <row r="25468" customFormat="false" ht="12.75" hidden="false" customHeight="false" outlineLevel="0" collapsed="false">
      <c r="O25468" s="0" t="str">
        <f aca="false">LEFT(H25468,7)</f>
        <v/>
      </c>
    </row>
    <row r="25469" customFormat="false" ht="12.75" hidden="false" customHeight="false" outlineLevel="0" collapsed="false">
      <c r="O25469" s="0" t="str">
        <f aca="false">LEFT(H25469,7)</f>
        <v/>
      </c>
    </row>
    <row r="25470" customFormat="false" ht="12.75" hidden="false" customHeight="false" outlineLevel="0" collapsed="false">
      <c r="O25470" s="0" t="str">
        <f aca="false">LEFT(H25470,7)</f>
        <v/>
      </c>
    </row>
    <row r="25471" customFormat="false" ht="12.75" hidden="false" customHeight="false" outlineLevel="0" collapsed="false">
      <c r="O25471" s="0" t="str">
        <f aca="false">LEFT(H25471,7)</f>
        <v/>
      </c>
    </row>
    <row r="25472" customFormat="false" ht="12.75" hidden="false" customHeight="false" outlineLevel="0" collapsed="false">
      <c r="O25472" s="0" t="str">
        <f aca="false">LEFT(H25472,7)</f>
        <v/>
      </c>
    </row>
    <row r="25473" customFormat="false" ht="12.75" hidden="false" customHeight="false" outlineLevel="0" collapsed="false">
      <c r="O25473" s="0" t="str">
        <f aca="false">LEFT(H25473,7)</f>
        <v/>
      </c>
    </row>
    <row r="25474" customFormat="false" ht="12.75" hidden="false" customHeight="false" outlineLevel="0" collapsed="false">
      <c r="O25474" s="0" t="str">
        <f aca="false">LEFT(H25474,7)</f>
        <v/>
      </c>
    </row>
    <row r="25475" customFormat="false" ht="12.75" hidden="false" customHeight="false" outlineLevel="0" collapsed="false">
      <c r="O25475" s="0" t="str">
        <f aca="false">LEFT(H25475,7)</f>
        <v/>
      </c>
    </row>
    <row r="25476" customFormat="false" ht="12.75" hidden="false" customHeight="false" outlineLevel="0" collapsed="false">
      <c r="O25476" s="0" t="str">
        <f aca="false">LEFT(H25476,7)</f>
        <v/>
      </c>
    </row>
    <row r="25477" customFormat="false" ht="12.75" hidden="false" customHeight="false" outlineLevel="0" collapsed="false">
      <c r="O25477" s="0" t="str">
        <f aca="false">LEFT(H25477,7)</f>
        <v/>
      </c>
    </row>
    <row r="25478" customFormat="false" ht="12.75" hidden="false" customHeight="false" outlineLevel="0" collapsed="false">
      <c r="O25478" s="0" t="str">
        <f aca="false">LEFT(H25478,7)</f>
        <v/>
      </c>
    </row>
    <row r="25479" customFormat="false" ht="12.75" hidden="false" customHeight="false" outlineLevel="0" collapsed="false">
      <c r="O25479" s="0" t="str">
        <f aca="false">LEFT(H25479,7)</f>
        <v/>
      </c>
    </row>
    <row r="25480" customFormat="false" ht="12.75" hidden="false" customHeight="false" outlineLevel="0" collapsed="false">
      <c r="O25480" s="0" t="str">
        <f aca="false">LEFT(H25480,7)</f>
        <v/>
      </c>
    </row>
    <row r="25481" customFormat="false" ht="12.75" hidden="false" customHeight="false" outlineLevel="0" collapsed="false">
      <c r="O25481" s="0" t="str">
        <f aca="false">LEFT(H25481,7)</f>
        <v/>
      </c>
    </row>
    <row r="25482" customFormat="false" ht="12.75" hidden="false" customHeight="false" outlineLevel="0" collapsed="false">
      <c r="O25482" s="0" t="str">
        <f aca="false">LEFT(H25482,7)</f>
        <v/>
      </c>
    </row>
    <row r="25483" customFormat="false" ht="12.75" hidden="false" customHeight="false" outlineLevel="0" collapsed="false">
      <c r="O25483" s="0" t="str">
        <f aca="false">LEFT(H25483,7)</f>
        <v/>
      </c>
    </row>
    <row r="25484" customFormat="false" ht="12.75" hidden="false" customHeight="false" outlineLevel="0" collapsed="false">
      <c r="O25484" s="0" t="str">
        <f aca="false">LEFT(H25484,7)</f>
        <v/>
      </c>
    </row>
    <row r="25485" customFormat="false" ht="12.75" hidden="false" customHeight="false" outlineLevel="0" collapsed="false">
      <c r="O25485" s="0" t="str">
        <f aca="false">LEFT(H25485,7)</f>
        <v/>
      </c>
    </row>
    <row r="25486" customFormat="false" ht="12.75" hidden="false" customHeight="false" outlineLevel="0" collapsed="false">
      <c r="O25486" s="0" t="str">
        <f aca="false">LEFT(H25486,7)</f>
        <v/>
      </c>
    </row>
    <row r="25487" customFormat="false" ht="12.75" hidden="false" customHeight="false" outlineLevel="0" collapsed="false">
      <c r="O25487" s="0" t="str">
        <f aca="false">LEFT(H25487,7)</f>
        <v/>
      </c>
    </row>
    <row r="25488" customFormat="false" ht="12.75" hidden="false" customHeight="false" outlineLevel="0" collapsed="false">
      <c r="O25488" s="0" t="str">
        <f aca="false">LEFT(H25488,7)</f>
        <v/>
      </c>
    </row>
    <row r="25489" customFormat="false" ht="12.75" hidden="false" customHeight="false" outlineLevel="0" collapsed="false">
      <c r="O25489" s="0" t="str">
        <f aca="false">LEFT(H25489,7)</f>
        <v/>
      </c>
    </row>
    <row r="25490" customFormat="false" ht="12.75" hidden="false" customHeight="false" outlineLevel="0" collapsed="false">
      <c r="O25490" s="0" t="str">
        <f aca="false">LEFT(H25490,7)</f>
        <v/>
      </c>
    </row>
    <row r="25491" customFormat="false" ht="12.75" hidden="false" customHeight="false" outlineLevel="0" collapsed="false">
      <c r="O25491" s="0" t="str">
        <f aca="false">LEFT(H25491,7)</f>
        <v/>
      </c>
    </row>
    <row r="25492" customFormat="false" ht="12.75" hidden="false" customHeight="false" outlineLevel="0" collapsed="false">
      <c r="O25492" s="0" t="str">
        <f aca="false">LEFT(H25492,7)</f>
        <v/>
      </c>
    </row>
    <row r="25493" customFormat="false" ht="12.75" hidden="false" customHeight="false" outlineLevel="0" collapsed="false">
      <c r="O25493" s="0" t="str">
        <f aca="false">LEFT(H25493,7)</f>
        <v/>
      </c>
    </row>
    <row r="25494" customFormat="false" ht="12.75" hidden="false" customHeight="false" outlineLevel="0" collapsed="false">
      <c r="O25494" s="0" t="str">
        <f aca="false">LEFT(H25494,7)</f>
        <v/>
      </c>
    </row>
    <row r="25495" customFormat="false" ht="12.75" hidden="false" customHeight="false" outlineLevel="0" collapsed="false">
      <c r="O25495" s="0" t="str">
        <f aca="false">LEFT(H25495,7)</f>
        <v/>
      </c>
    </row>
    <row r="25496" customFormat="false" ht="12.75" hidden="false" customHeight="false" outlineLevel="0" collapsed="false">
      <c r="O25496" s="0" t="str">
        <f aca="false">LEFT(H25496,7)</f>
        <v/>
      </c>
    </row>
    <row r="25497" customFormat="false" ht="12.75" hidden="false" customHeight="false" outlineLevel="0" collapsed="false">
      <c r="O25497" s="0" t="str">
        <f aca="false">LEFT(H25497,7)</f>
        <v/>
      </c>
    </row>
    <row r="25498" customFormat="false" ht="12.75" hidden="false" customHeight="false" outlineLevel="0" collapsed="false">
      <c r="O25498" s="0" t="str">
        <f aca="false">LEFT(H25498,7)</f>
        <v/>
      </c>
    </row>
    <row r="25499" customFormat="false" ht="12.75" hidden="false" customHeight="false" outlineLevel="0" collapsed="false">
      <c r="O25499" s="0" t="str">
        <f aca="false">LEFT(H25499,7)</f>
        <v/>
      </c>
    </row>
    <row r="25500" customFormat="false" ht="12.75" hidden="false" customHeight="false" outlineLevel="0" collapsed="false">
      <c r="O25500" s="0" t="str">
        <f aca="false">LEFT(H25500,7)</f>
        <v/>
      </c>
    </row>
    <row r="25501" customFormat="false" ht="12.75" hidden="false" customHeight="false" outlineLevel="0" collapsed="false">
      <c r="O25501" s="0" t="str">
        <f aca="false">LEFT(H25501,7)</f>
        <v/>
      </c>
    </row>
    <row r="25502" customFormat="false" ht="12.75" hidden="false" customHeight="false" outlineLevel="0" collapsed="false">
      <c r="O25502" s="0" t="str">
        <f aca="false">LEFT(H25502,7)</f>
        <v/>
      </c>
    </row>
    <row r="25503" customFormat="false" ht="12.75" hidden="false" customHeight="false" outlineLevel="0" collapsed="false">
      <c r="O25503" s="0" t="str">
        <f aca="false">LEFT(H25503,7)</f>
        <v/>
      </c>
    </row>
    <row r="25504" customFormat="false" ht="12.75" hidden="false" customHeight="false" outlineLevel="0" collapsed="false">
      <c r="O25504" s="0" t="str">
        <f aca="false">LEFT(H25504,7)</f>
        <v/>
      </c>
    </row>
    <row r="25505" customFormat="false" ht="12.75" hidden="false" customHeight="false" outlineLevel="0" collapsed="false">
      <c r="O25505" s="0" t="str">
        <f aca="false">LEFT(H25505,7)</f>
        <v/>
      </c>
    </row>
    <row r="25506" customFormat="false" ht="12.75" hidden="false" customHeight="false" outlineLevel="0" collapsed="false">
      <c r="O25506" s="0" t="str">
        <f aca="false">LEFT(H25506,7)</f>
        <v/>
      </c>
    </row>
    <row r="25507" customFormat="false" ht="12.75" hidden="false" customHeight="false" outlineLevel="0" collapsed="false">
      <c r="O25507" s="0" t="str">
        <f aca="false">LEFT(H25507,7)</f>
        <v/>
      </c>
    </row>
    <row r="25508" customFormat="false" ht="12.75" hidden="false" customHeight="false" outlineLevel="0" collapsed="false">
      <c r="O25508" s="0" t="str">
        <f aca="false">LEFT(H25508,7)</f>
        <v/>
      </c>
    </row>
    <row r="25509" customFormat="false" ht="12.75" hidden="false" customHeight="false" outlineLevel="0" collapsed="false">
      <c r="O25509" s="0" t="str">
        <f aca="false">LEFT(H25509,7)</f>
        <v/>
      </c>
    </row>
    <row r="25510" customFormat="false" ht="12.75" hidden="false" customHeight="false" outlineLevel="0" collapsed="false">
      <c r="O25510" s="0" t="str">
        <f aca="false">LEFT(H25510,7)</f>
        <v/>
      </c>
    </row>
    <row r="25511" customFormat="false" ht="12.75" hidden="false" customHeight="false" outlineLevel="0" collapsed="false">
      <c r="O25511" s="0" t="str">
        <f aca="false">LEFT(H25511,7)</f>
        <v/>
      </c>
    </row>
    <row r="25512" customFormat="false" ht="12.75" hidden="false" customHeight="false" outlineLevel="0" collapsed="false">
      <c r="O25512" s="0" t="str">
        <f aca="false">LEFT(H25512,7)</f>
        <v/>
      </c>
    </row>
    <row r="25513" customFormat="false" ht="12.75" hidden="false" customHeight="false" outlineLevel="0" collapsed="false">
      <c r="O25513" s="0" t="str">
        <f aca="false">LEFT(H25513,7)</f>
        <v/>
      </c>
    </row>
    <row r="25514" customFormat="false" ht="12.75" hidden="false" customHeight="false" outlineLevel="0" collapsed="false">
      <c r="O25514" s="0" t="str">
        <f aca="false">LEFT(H25514,7)</f>
        <v/>
      </c>
    </row>
    <row r="25515" customFormat="false" ht="12.75" hidden="false" customHeight="false" outlineLevel="0" collapsed="false">
      <c r="O25515" s="0" t="str">
        <f aca="false">LEFT(H25515,7)</f>
        <v/>
      </c>
    </row>
    <row r="25516" customFormat="false" ht="12.75" hidden="false" customHeight="false" outlineLevel="0" collapsed="false">
      <c r="O25516" s="0" t="str">
        <f aca="false">LEFT(H25516,7)</f>
        <v/>
      </c>
    </row>
    <row r="25517" customFormat="false" ht="12.75" hidden="false" customHeight="false" outlineLevel="0" collapsed="false">
      <c r="O25517" s="0" t="str">
        <f aca="false">LEFT(H25517,7)</f>
        <v/>
      </c>
    </row>
    <row r="25518" customFormat="false" ht="12.75" hidden="false" customHeight="false" outlineLevel="0" collapsed="false">
      <c r="O25518" s="0" t="str">
        <f aca="false">LEFT(H25518,7)</f>
        <v/>
      </c>
    </row>
    <row r="25519" customFormat="false" ht="12.75" hidden="false" customHeight="false" outlineLevel="0" collapsed="false">
      <c r="O25519" s="0" t="str">
        <f aca="false">LEFT(H25519,7)</f>
        <v/>
      </c>
    </row>
    <row r="25520" customFormat="false" ht="12.75" hidden="false" customHeight="false" outlineLevel="0" collapsed="false">
      <c r="O25520" s="0" t="str">
        <f aca="false">LEFT(H25520,7)</f>
        <v/>
      </c>
    </row>
    <row r="25521" customFormat="false" ht="12.75" hidden="false" customHeight="false" outlineLevel="0" collapsed="false">
      <c r="O25521" s="0" t="str">
        <f aca="false">LEFT(H25521,7)</f>
        <v/>
      </c>
    </row>
    <row r="25522" customFormat="false" ht="12.75" hidden="false" customHeight="false" outlineLevel="0" collapsed="false">
      <c r="O25522" s="0" t="str">
        <f aca="false">LEFT(H25522,7)</f>
        <v/>
      </c>
    </row>
    <row r="25523" customFormat="false" ht="12.75" hidden="false" customHeight="false" outlineLevel="0" collapsed="false">
      <c r="O25523" s="0" t="str">
        <f aca="false">LEFT(H25523,7)</f>
        <v/>
      </c>
    </row>
    <row r="25524" customFormat="false" ht="12.75" hidden="false" customHeight="false" outlineLevel="0" collapsed="false">
      <c r="O25524" s="0" t="str">
        <f aca="false">LEFT(H25524,7)</f>
        <v/>
      </c>
    </row>
    <row r="25525" customFormat="false" ht="12.75" hidden="false" customHeight="false" outlineLevel="0" collapsed="false">
      <c r="O25525" s="0" t="str">
        <f aca="false">LEFT(H25525,7)</f>
        <v/>
      </c>
    </row>
    <row r="25526" customFormat="false" ht="12.75" hidden="false" customHeight="false" outlineLevel="0" collapsed="false">
      <c r="O25526" s="0" t="str">
        <f aca="false">LEFT(H25526,7)</f>
        <v/>
      </c>
    </row>
    <row r="25527" customFormat="false" ht="12.75" hidden="false" customHeight="false" outlineLevel="0" collapsed="false">
      <c r="O25527" s="0" t="str">
        <f aca="false">LEFT(H25527,7)</f>
        <v/>
      </c>
    </row>
    <row r="25528" customFormat="false" ht="12.75" hidden="false" customHeight="false" outlineLevel="0" collapsed="false">
      <c r="O25528" s="0" t="str">
        <f aca="false">LEFT(H25528,7)</f>
        <v/>
      </c>
    </row>
    <row r="25529" customFormat="false" ht="12.75" hidden="false" customHeight="false" outlineLevel="0" collapsed="false">
      <c r="O25529" s="0" t="str">
        <f aca="false">LEFT(H25529,7)</f>
        <v/>
      </c>
    </row>
    <row r="25530" customFormat="false" ht="12.75" hidden="false" customHeight="false" outlineLevel="0" collapsed="false">
      <c r="O25530" s="0" t="str">
        <f aca="false">LEFT(H25530,7)</f>
        <v/>
      </c>
    </row>
    <row r="25531" customFormat="false" ht="12.75" hidden="false" customHeight="false" outlineLevel="0" collapsed="false">
      <c r="O25531" s="0" t="str">
        <f aca="false">LEFT(H25531,7)</f>
        <v/>
      </c>
    </row>
    <row r="25532" customFormat="false" ht="12.75" hidden="false" customHeight="false" outlineLevel="0" collapsed="false">
      <c r="O25532" s="0" t="str">
        <f aca="false">LEFT(H25532,7)</f>
        <v/>
      </c>
    </row>
    <row r="25533" customFormat="false" ht="12.75" hidden="false" customHeight="false" outlineLevel="0" collapsed="false">
      <c r="O25533" s="0" t="str">
        <f aca="false">LEFT(H25533,7)</f>
        <v/>
      </c>
    </row>
    <row r="25534" customFormat="false" ht="12.75" hidden="false" customHeight="false" outlineLevel="0" collapsed="false">
      <c r="O25534" s="0" t="str">
        <f aca="false">LEFT(H25534,7)</f>
        <v/>
      </c>
    </row>
    <row r="25535" customFormat="false" ht="12.75" hidden="false" customHeight="false" outlineLevel="0" collapsed="false">
      <c r="O25535" s="0" t="str">
        <f aca="false">LEFT(H25535,7)</f>
        <v/>
      </c>
    </row>
    <row r="25536" customFormat="false" ht="12.75" hidden="false" customHeight="false" outlineLevel="0" collapsed="false">
      <c r="O25536" s="0" t="str">
        <f aca="false">LEFT(H25536,7)</f>
        <v/>
      </c>
    </row>
    <row r="25537" customFormat="false" ht="12.75" hidden="false" customHeight="false" outlineLevel="0" collapsed="false">
      <c r="O25537" s="0" t="str">
        <f aca="false">LEFT(H25537,7)</f>
        <v/>
      </c>
    </row>
    <row r="25538" customFormat="false" ht="12.75" hidden="false" customHeight="false" outlineLevel="0" collapsed="false">
      <c r="O25538" s="0" t="str">
        <f aca="false">LEFT(H25538,7)</f>
        <v/>
      </c>
    </row>
    <row r="25539" customFormat="false" ht="12.75" hidden="false" customHeight="false" outlineLevel="0" collapsed="false">
      <c r="O25539" s="0" t="str">
        <f aca="false">LEFT(H25539,7)</f>
        <v/>
      </c>
    </row>
    <row r="25540" customFormat="false" ht="12.75" hidden="false" customHeight="false" outlineLevel="0" collapsed="false">
      <c r="O25540" s="0" t="str">
        <f aca="false">LEFT(H25540,7)</f>
        <v/>
      </c>
    </row>
    <row r="25541" customFormat="false" ht="12.75" hidden="false" customHeight="false" outlineLevel="0" collapsed="false">
      <c r="O25541" s="0" t="str">
        <f aca="false">LEFT(H25541,7)</f>
        <v/>
      </c>
    </row>
    <row r="25542" customFormat="false" ht="12.75" hidden="false" customHeight="false" outlineLevel="0" collapsed="false">
      <c r="O25542" s="0" t="str">
        <f aca="false">LEFT(H25542,7)</f>
        <v/>
      </c>
    </row>
    <row r="25543" customFormat="false" ht="12.75" hidden="false" customHeight="false" outlineLevel="0" collapsed="false">
      <c r="O25543" s="0" t="str">
        <f aca="false">LEFT(H25543,7)</f>
        <v/>
      </c>
    </row>
    <row r="25544" customFormat="false" ht="12.75" hidden="false" customHeight="false" outlineLevel="0" collapsed="false">
      <c r="O25544" s="0" t="str">
        <f aca="false">LEFT(H25544,7)</f>
        <v/>
      </c>
    </row>
    <row r="25545" customFormat="false" ht="12.75" hidden="false" customHeight="false" outlineLevel="0" collapsed="false">
      <c r="O25545" s="0" t="str">
        <f aca="false">LEFT(H25545,7)</f>
        <v/>
      </c>
    </row>
    <row r="25546" customFormat="false" ht="12.75" hidden="false" customHeight="false" outlineLevel="0" collapsed="false">
      <c r="O25546" s="0" t="str">
        <f aca="false">LEFT(H25546,7)</f>
        <v/>
      </c>
    </row>
    <row r="25547" customFormat="false" ht="12.75" hidden="false" customHeight="false" outlineLevel="0" collapsed="false">
      <c r="O25547" s="0" t="str">
        <f aca="false">LEFT(H25547,7)</f>
        <v/>
      </c>
    </row>
    <row r="25548" customFormat="false" ht="12.75" hidden="false" customHeight="false" outlineLevel="0" collapsed="false">
      <c r="O25548" s="0" t="str">
        <f aca="false">LEFT(H25548,7)</f>
        <v/>
      </c>
    </row>
    <row r="25549" customFormat="false" ht="12.75" hidden="false" customHeight="false" outlineLevel="0" collapsed="false">
      <c r="O25549" s="0" t="str">
        <f aca="false">LEFT(H25549,7)</f>
        <v/>
      </c>
    </row>
    <row r="25550" customFormat="false" ht="12.75" hidden="false" customHeight="false" outlineLevel="0" collapsed="false">
      <c r="O25550" s="0" t="str">
        <f aca="false">LEFT(H25550,7)</f>
        <v/>
      </c>
    </row>
    <row r="25551" customFormat="false" ht="12.75" hidden="false" customHeight="false" outlineLevel="0" collapsed="false">
      <c r="O25551" s="0" t="str">
        <f aca="false">LEFT(H25551,7)</f>
        <v/>
      </c>
    </row>
    <row r="25552" customFormat="false" ht="12.75" hidden="false" customHeight="false" outlineLevel="0" collapsed="false">
      <c r="O25552" s="0" t="str">
        <f aca="false">LEFT(H25552,7)</f>
        <v/>
      </c>
    </row>
    <row r="25553" customFormat="false" ht="12.75" hidden="false" customHeight="false" outlineLevel="0" collapsed="false">
      <c r="O25553" s="0" t="str">
        <f aca="false">LEFT(H25553,7)</f>
        <v/>
      </c>
    </row>
    <row r="25554" customFormat="false" ht="12.75" hidden="false" customHeight="false" outlineLevel="0" collapsed="false">
      <c r="O25554" s="0" t="str">
        <f aca="false">LEFT(H25554,7)</f>
        <v/>
      </c>
    </row>
    <row r="25555" customFormat="false" ht="12.75" hidden="false" customHeight="false" outlineLevel="0" collapsed="false">
      <c r="O25555" s="0" t="str">
        <f aca="false">LEFT(H25555,7)</f>
        <v/>
      </c>
    </row>
    <row r="25556" customFormat="false" ht="12.75" hidden="false" customHeight="false" outlineLevel="0" collapsed="false">
      <c r="O25556" s="0" t="str">
        <f aca="false">LEFT(H25556,7)</f>
        <v/>
      </c>
    </row>
    <row r="25557" customFormat="false" ht="12.75" hidden="false" customHeight="false" outlineLevel="0" collapsed="false">
      <c r="O25557" s="0" t="str">
        <f aca="false">LEFT(H25557,7)</f>
        <v/>
      </c>
    </row>
    <row r="25558" customFormat="false" ht="12.75" hidden="false" customHeight="false" outlineLevel="0" collapsed="false">
      <c r="O25558" s="0" t="str">
        <f aca="false">LEFT(H25558,7)</f>
        <v/>
      </c>
    </row>
    <row r="25559" customFormat="false" ht="12.75" hidden="false" customHeight="false" outlineLevel="0" collapsed="false">
      <c r="O25559" s="0" t="str">
        <f aca="false">LEFT(H25559,7)</f>
        <v/>
      </c>
    </row>
    <row r="25560" customFormat="false" ht="12.75" hidden="false" customHeight="false" outlineLevel="0" collapsed="false">
      <c r="O25560" s="0" t="str">
        <f aca="false">LEFT(H25560,7)</f>
        <v/>
      </c>
    </row>
    <row r="25561" customFormat="false" ht="12.75" hidden="false" customHeight="false" outlineLevel="0" collapsed="false">
      <c r="O25561" s="0" t="str">
        <f aca="false">LEFT(H25561,7)</f>
        <v/>
      </c>
    </row>
    <row r="25562" customFormat="false" ht="12.75" hidden="false" customHeight="false" outlineLevel="0" collapsed="false">
      <c r="O25562" s="0" t="str">
        <f aca="false">LEFT(H25562,7)</f>
        <v/>
      </c>
    </row>
    <row r="25563" customFormat="false" ht="12.75" hidden="false" customHeight="false" outlineLevel="0" collapsed="false">
      <c r="O25563" s="0" t="str">
        <f aca="false">LEFT(H25563,7)</f>
        <v/>
      </c>
    </row>
    <row r="25564" customFormat="false" ht="12.75" hidden="false" customHeight="false" outlineLevel="0" collapsed="false">
      <c r="O25564" s="0" t="str">
        <f aca="false">LEFT(H25564,7)</f>
        <v/>
      </c>
    </row>
    <row r="25565" customFormat="false" ht="12.75" hidden="false" customHeight="false" outlineLevel="0" collapsed="false">
      <c r="O25565" s="0" t="str">
        <f aca="false">LEFT(H25565,7)</f>
        <v/>
      </c>
    </row>
    <row r="25566" customFormat="false" ht="12.75" hidden="false" customHeight="false" outlineLevel="0" collapsed="false">
      <c r="O25566" s="0" t="str">
        <f aca="false">LEFT(H25566,7)</f>
        <v/>
      </c>
    </row>
    <row r="25567" customFormat="false" ht="12.75" hidden="false" customHeight="false" outlineLevel="0" collapsed="false">
      <c r="O25567" s="0" t="str">
        <f aca="false">LEFT(H25567,7)</f>
        <v/>
      </c>
    </row>
    <row r="25568" customFormat="false" ht="12.75" hidden="false" customHeight="false" outlineLevel="0" collapsed="false">
      <c r="O25568" s="0" t="str">
        <f aca="false">LEFT(H25568,7)</f>
        <v/>
      </c>
    </row>
    <row r="25569" customFormat="false" ht="12.75" hidden="false" customHeight="false" outlineLevel="0" collapsed="false">
      <c r="O25569" s="0" t="str">
        <f aca="false">LEFT(H25569,7)</f>
        <v/>
      </c>
    </row>
    <row r="25570" customFormat="false" ht="12.75" hidden="false" customHeight="false" outlineLevel="0" collapsed="false">
      <c r="O25570" s="0" t="str">
        <f aca="false">LEFT(H25570,7)</f>
        <v/>
      </c>
    </row>
    <row r="25571" customFormat="false" ht="12.75" hidden="false" customHeight="false" outlineLevel="0" collapsed="false">
      <c r="O25571" s="0" t="str">
        <f aca="false">LEFT(H25571,7)</f>
        <v/>
      </c>
    </row>
    <row r="25572" customFormat="false" ht="12.75" hidden="false" customHeight="false" outlineLevel="0" collapsed="false">
      <c r="O25572" s="0" t="str">
        <f aca="false">LEFT(H25572,7)</f>
        <v/>
      </c>
    </row>
    <row r="25573" customFormat="false" ht="12.75" hidden="false" customHeight="false" outlineLevel="0" collapsed="false">
      <c r="O25573" s="0" t="str">
        <f aca="false">LEFT(H25573,7)</f>
        <v/>
      </c>
    </row>
    <row r="25574" customFormat="false" ht="12.75" hidden="false" customHeight="false" outlineLevel="0" collapsed="false">
      <c r="O25574" s="0" t="str">
        <f aca="false">LEFT(H25574,7)</f>
        <v/>
      </c>
    </row>
    <row r="25575" customFormat="false" ht="12.75" hidden="false" customHeight="false" outlineLevel="0" collapsed="false">
      <c r="O25575" s="0" t="str">
        <f aca="false">LEFT(H25575,7)</f>
        <v/>
      </c>
    </row>
    <row r="25576" customFormat="false" ht="12.75" hidden="false" customHeight="false" outlineLevel="0" collapsed="false">
      <c r="O25576" s="0" t="str">
        <f aca="false">LEFT(H25576,7)</f>
        <v/>
      </c>
    </row>
    <row r="25577" customFormat="false" ht="12.75" hidden="false" customHeight="false" outlineLevel="0" collapsed="false">
      <c r="O25577" s="0" t="str">
        <f aca="false">LEFT(H25577,7)</f>
        <v/>
      </c>
    </row>
    <row r="25578" customFormat="false" ht="12.75" hidden="false" customHeight="false" outlineLevel="0" collapsed="false">
      <c r="O25578" s="0" t="str">
        <f aca="false">LEFT(H25578,7)</f>
        <v/>
      </c>
    </row>
    <row r="25579" customFormat="false" ht="12.75" hidden="false" customHeight="false" outlineLevel="0" collapsed="false">
      <c r="O25579" s="0" t="str">
        <f aca="false">LEFT(H25579,7)</f>
        <v/>
      </c>
    </row>
    <row r="25580" customFormat="false" ht="12.75" hidden="false" customHeight="false" outlineLevel="0" collapsed="false">
      <c r="O25580" s="0" t="str">
        <f aca="false">LEFT(H25580,7)</f>
        <v/>
      </c>
    </row>
    <row r="25581" customFormat="false" ht="12.75" hidden="false" customHeight="false" outlineLevel="0" collapsed="false">
      <c r="O25581" s="0" t="str">
        <f aca="false">LEFT(H25581,7)</f>
        <v/>
      </c>
    </row>
    <row r="25582" customFormat="false" ht="12.75" hidden="false" customHeight="false" outlineLevel="0" collapsed="false">
      <c r="O25582" s="0" t="str">
        <f aca="false">LEFT(H25582,7)</f>
        <v/>
      </c>
    </row>
    <row r="25583" customFormat="false" ht="12.75" hidden="false" customHeight="false" outlineLevel="0" collapsed="false">
      <c r="O25583" s="0" t="str">
        <f aca="false">LEFT(H25583,7)</f>
        <v/>
      </c>
    </row>
    <row r="25584" customFormat="false" ht="12.75" hidden="false" customHeight="false" outlineLevel="0" collapsed="false">
      <c r="O25584" s="0" t="str">
        <f aca="false">LEFT(H25584,7)</f>
        <v/>
      </c>
    </row>
    <row r="25585" customFormat="false" ht="12.75" hidden="false" customHeight="false" outlineLevel="0" collapsed="false">
      <c r="O25585" s="0" t="str">
        <f aca="false">LEFT(H25585,7)</f>
        <v/>
      </c>
    </row>
    <row r="25586" customFormat="false" ht="12.75" hidden="false" customHeight="false" outlineLevel="0" collapsed="false">
      <c r="O25586" s="0" t="str">
        <f aca="false">LEFT(H25586,7)</f>
        <v/>
      </c>
    </row>
    <row r="25587" customFormat="false" ht="12.75" hidden="false" customHeight="false" outlineLevel="0" collapsed="false">
      <c r="O25587" s="0" t="str">
        <f aca="false">LEFT(H25587,7)</f>
        <v/>
      </c>
    </row>
    <row r="25588" customFormat="false" ht="12.75" hidden="false" customHeight="false" outlineLevel="0" collapsed="false">
      <c r="O25588" s="0" t="str">
        <f aca="false">LEFT(H25588,7)</f>
        <v/>
      </c>
    </row>
    <row r="25589" customFormat="false" ht="12.75" hidden="false" customHeight="false" outlineLevel="0" collapsed="false">
      <c r="O25589" s="0" t="str">
        <f aca="false">LEFT(H25589,7)</f>
        <v/>
      </c>
    </row>
    <row r="25590" customFormat="false" ht="12.75" hidden="false" customHeight="false" outlineLevel="0" collapsed="false">
      <c r="O25590" s="0" t="str">
        <f aca="false">LEFT(H25590,7)</f>
        <v/>
      </c>
    </row>
    <row r="25591" customFormat="false" ht="12.75" hidden="false" customHeight="false" outlineLevel="0" collapsed="false">
      <c r="O25591" s="0" t="str">
        <f aca="false">LEFT(H25591,7)</f>
        <v/>
      </c>
    </row>
    <row r="25592" customFormat="false" ht="12.75" hidden="false" customHeight="false" outlineLevel="0" collapsed="false">
      <c r="O25592" s="0" t="str">
        <f aca="false">LEFT(H25592,7)</f>
        <v/>
      </c>
    </row>
    <row r="25593" customFormat="false" ht="12.75" hidden="false" customHeight="false" outlineLevel="0" collapsed="false">
      <c r="O25593" s="0" t="str">
        <f aca="false">LEFT(H25593,7)</f>
        <v/>
      </c>
    </row>
    <row r="25594" customFormat="false" ht="12.75" hidden="false" customHeight="false" outlineLevel="0" collapsed="false">
      <c r="O25594" s="0" t="str">
        <f aca="false">LEFT(H25594,7)</f>
        <v/>
      </c>
    </row>
    <row r="25595" customFormat="false" ht="12.75" hidden="false" customHeight="false" outlineLevel="0" collapsed="false">
      <c r="O25595" s="0" t="str">
        <f aca="false">LEFT(H25595,7)</f>
        <v/>
      </c>
    </row>
    <row r="25596" customFormat="false" ht="12.75" hidden="false" customHeight="false" outlineLevel="0" collapsed="false">
      <c r="O25596" s="0" t="str">
        <f aca="false">LEFT(H25596,7)</f>
        <v/>
      </c>
    </row>
    <row r="25597" customFormat="false" ht="12.75" hidden="false" customHeight="false" outlineLevel="0" collapsed="false">
      <c r="O25597" s="0" t="str">
        <f aca="false">LEFT(H25597,7)</f>
        <v/>
      </c>
    </row>
    <row r="25598" customFormat="false" ht="12.75" hidden="false" customHeight="false" outlineLevel="0" collapsed="false">
      <c r="O25598" s="0" t="str">
        <f aca="false">LEFT(H25598,7)</f>
        <v/>
      </c>
    </row>
    <row r="25599" customFormat="false" ht="12.75" hidden="false" customHeight="false" outlineLevel="0" collapsed="false">
      <c r="O25599" s="0" t="str">
        <f aca="false">LEFT(H25599,7)</f>
        <v/>
      </c>
    </row>
    <row r="25600" customFormat="false" ht="12.75" hidden="false" customHeight="false" outlineLevel="0" collapsed="false">
      <c r="O25600" s="0" t="str">
        <f aca="false">LEFT(H25600,7)</f>
        <v/>
      </c>
    </row>
    <row r="25601" customFormat="false" ht="12.75" hidden="false" customHeight="false" outlineLevel="0" collapsed="false">
      <c r="O25601" s="0" t="str">
        <f aca="false">LEFT(H25601,7)</f>
        <v/>
      </c>
    </row>
    <row r="25602" customFormat="false" ht="12.75" hidden="false" customHeight="false" outlineLevel="0" collapsed="false">
      <c r="O25602" s="0" t="str">
        <f aca="false">LEFT(H25602,7)</f>
        <v/>
      </c>
    </row>
    <row r="25603" customFormat="false" ht="12.75" hidden="false" customHeight="false" outlineLevel="0" collapsed="false">
      <c r="O25603" s="0" t="str">
        <f aca="false">LEFT(H25603,7)</f>
        <v/>
      </c>
    </row>
    <row r="25604" customFormat="false" ht="12.75" hidden="false" customHeight="false" outlineLevel="0" collapsed="false">
      <c r="O25604" s="0" t="str">
        <f aca="false">LEFT(H25604,7)</f>
        <v/>
      </c>
    </row>
    <row r="25605" customFormat="false" ht="12.75" hidden="false" customHeight="false" outlineLevel="0" collapsed="false">
      <c r="O25605" s="0" t="str">
        <f aca="false">LEFT(H25605,7)</f>
        <v/>
      </c>
    </row>
    <row r="25606" customFormat="false" ht="12.75" hidden="false" customHeight="false" outlineLevel="0" collapsed="false">
      <c r="O25606" s="0" t="str">
        <f aca="false">LEFT(H25606,7)</f>
        <v/>
      </c>
    </row>
    <row r="25607" customFormat="false" ht="12.75" hidden="false" customHeight="false" outlineLevel="0" collapsed="false">
      <c r="O25607" s="0" t="str">
        <f aca="false">LEFT(H25607,7)</f>
        <v/>
      </c>
    </row>
    <row r="25608" customFormat="false" ht="12.75" hidden="false" customHeight="false" outlineLevel="0" collapsed="false">
      <c r="O25608" s="0" t="str">
        <f aca="false">LEFT(H25608,7)</f>
        <v/>
      </c>
    </row>
    <row r="25609" customFormat="false" ht="12.75" hidden="false" customHeight="false" outlineLevel="0" collapsed="false">
      <c r="O25609" s="0" t="str">
        <f aca="false">LEFT(H25609,7)</f>
        <v/>
      </c>
    </row>
    <row r="25610" customFormat="false" ht="12.75" hidden="false" customHeight="false" outlineLevel="0" collapsed="false">
      <c r="O25610" s="0" t="str">
        <f aca="false">LEFT(H25610,7)</f>
        <v/>
      </c>
    </row>
    <row r="25611" customFormat="false" ht="12.75" hidden="false" customHeight="false" outlineLevel="0" collapsed="false">
      <c r="O25611" s="0" t="str">
        <f aca="false">LEFT(H25611,7)</f>
        <v/>
      </c>
    </row>
    <row r="25612" customFormat="false" ht="12.75" hidden="false" customHeight="false" outlineLevel="0" collapsed="false">
      <c r="O25612" s="0" t="str">
        <f aca="false">LEFT(H25612,7)</f>
        <v/>
      </c>
    </row>
    <row r="25613" customFormat="false" ht="12.75" hidden="false" customHeight="false" outlineLevel="0" collapsed="false">
      <c r="O25613" s="0" t="str">
        <f aca="false">LEFT(H25613,7)</f>
        <v/>
      </c>
    </row>
    <row r="25614" customFormat="false" ht="12.75" hidden="false" customHeight="false" outlineLevel="0" collapsed="false">
      <c r="O25614" s="0" t="str">
        <f aca="false">LEFT(H25614,7)</f>
        <v/>
      </c>
    </row>
    <row r="25615" customFormat="false" ht="12.75" hidden="false" customHeight="false" outlineLevel="0" collapsed="false">
      <c r="O25615" s="0" t="str">
        <f aca="false">LEFT(H25615,7)</f>
        <v/>
      </c>
    </row>
    <row r="25616" customFormat="false" ht="12.75" hidden="false" customHeight="false" outlineLevel="0" collapsed="false">
      <c r="O25616" s="0" t="str">
        <f aca="false">LEFT(H25616,7)</f>
        <v/>
      </c>
    </row>
    <row r="25617" customFormat="false" ht="12.75" hidden="false" customHeight="false" outlineLevel="0" collapsed="false">
      <c r="O25617" s="0" t="str">
        <f aca="false">LEFT(H25617,7)</f>
        <v/>
      </c>
    </row>
    <row r="25618" customFormat="false" ht="12.75" hidden="false" customHeight="false" outlineLevel="0" collapsed="false">
      <c r="O25618" s="0" t="str">
        <f aca="false">LEFT(H25618,7)</f>
        <v/>
      </c>
    </row>
    <row r="25619" customFormat="false" ht="12.75" hidden="false" customHeight="false" outlineLevel="0" collapsed="false">
      <c r="O25619" s="0" t="str">
        <f aca="false">LEFT(H25619,7)</f>
        <v/>
      </c>
    </row>
    <row r="25620" customFormat="false" ht="12.75" hidden="false" customHeight="false" outlineLevel="0" collapsed="false">
      <c r="O25620" s="0" t="str">
        <f aca="false">LEFT(H25620,7)</f>
        <v/>
      </c>
    </row>
    <row r="25621" customFormat="false" ht="12.75" hidden="false" customHeight="false" outlineLevel="0" collapsed="false">
      <c r="O25621" s="0" t="str">
        <f aca="false">LEFT(H25621,7)</f>
        <v/>
      </c>
    </row>
    <row r="25622" customFormat="false" ht="12.75" hidden="false" customHeight="false" outlineLevel="0" collapsed="false">
      <c r="O25622" s="0" t="str">
        <f aca="false">LEFT(H25622,7)</f>
        <v/>
      </c>
    </row>
    <row r="25623" customFormat="false" ht="12.75" hidden="false" customHeight="false" outlineLevel="0" collapsed="false">
      <c r="O25623" s="0" t="str">
        <f aca="false">LEFT(H25623,7)</f>
        <v/>
      </c>
    </row>
    <row r="25624" customFormat="false" ht="12.75" hidden="false" customHeight="false" outlineLevel="0" collapsed="false">
      <c r="O25624" s="0" t="str">
        <f aca="false">LEFT(H25624,7)</f>
        <v/>
      </c>
    </row>
    <row r="25625" customFormat="false" ht="12.75" hidden="false" customHeight="false" outlineLevel="0" collapsed="false">
      <c r="O25625" s="0" t="str">
        <f aca="false">LEFT(H25625,7)</f>
        <v/>
      </c>
    </row>
    <row r="25626" customFormat="false" ht="12.75" hidden="false" customHeight="false" outlineLevel="0" collapsed="false">
      <c r="O25626" s="0" t="str">
        <f aca="false">LEFT(H25626,7)</f>
        <v/>
      </c>
    </row>
    <row r="25627" customFormat="false" ht="12.75" hidden="false" customHeight="false" outlineLevel="0" collapsed="false">
      <c r="O25627" s="0" t="str">
        <f aca="false">LEFT(H25627,7)</f>
        <v/>
      </c>
    </row>
    <row r="25628" customFormat="false" ht="12.75" hidden="false" customHeight="false" outlineLevel="0" collapsed="false">
      <c r="O25628" s="0" t="str">
        <f aca="false">LEFT(H25628,7)</f>
        <v/>
      </c>
    </row>
    <row r="25629" customFormat="false" ht="12.75" hidden="false" customHeight="false" outlineLevel="0" collapsed="false">
      <c r="O25629" s="0" t="str">
        <f aca="false">LEFT(H25629,7)</f>
        <v/>
      </c>
    </row>
    <row r="25630" customFormat="false" ht="12.75" hidden="false" customHeight="false" outlineLevel="0" collapsed="false">
      <c r="O25630" s="0" t="str">
        <f aca="false">LEFT(H25630,7)</f>
        <v/>
      </c>
    </row>
    <row r="25631" customFormat="false" ht="12.75" hidden="false" customHeight="false" outlineLevel="0" collapsed="false">
      <c r="O25631" s="0" t="str">
        <f aca="false">LEFT(H25631,7)</f>
        <v/>
      </c>
    </row>
    <row r="25632" customFormat="false" ht="12.75" hidden="false" customHeight="false" outlineLevel="0" collapsed="false">
      <c r="O25632" s="0" t="str">
        <f aca="false">LEFT(H25632,7)</f>
        <v/>
      </c>
    </row>
    <row r="25633" customFormat="false" ht="12.75" hidden="false" customHeight="false" outlineLevel="0" collapsed="false">
      <c r="O25633" s="0" t="str">
        <f aca="false">LEFT(H25633,7)</f>
        <v/>
      </c>
    </row>
    <row r="25634" customFormat="false" ht="12.75" hidden="false" customHeight="false" outlineLevel="0" collapsed="false">
      <c r="O25634" s="0" t="str">
        <f aca="false">LEFT(H25634,7)</f>
        <v/>
      </c>
    </row>
    <row r="25635" customFormat="false" ht="12.75" hidden="false" customHeight="false" outlineLevel="0" collapsed="false">
      <c r="O25635" s="0" t="str">
        <f aca="false">LEFT(H25635,7)</f>
        <v/>
      </c>
    </row>
    <row r="25636" customFormat="false" ht="12.75" hidden="false" customHeight="false" outlineLevel="0" collapsed="false">
      <c r="O25636" s="0" t="str">
        <f aca="false">LEFT(H25636,7)</f>
        <v/>
      </c>
    </row>
    <row r="25637" customFormat="false" ht="12.75" hidden="false" customHeight="false" outlineLevel="0" collapsed="false">
      <c r="O25637" s="0" t="str">
        <f aca="false">LEFT(H25637,7)</f>
        <v/>
      </c>
    </row>
    <row r="25638" customFormat="false" ht="12.75" hidden="false" customHeight="false" outlineLevel="0" collapsed="false">
      <c r="O25638" s="0" t="str">
        <f aca="false">LEFT(H25638,7)</f>
        <v/>
      </c>
    </row>
    <row r="25639" customFormat="false" ht="12.75" hidden="false" customHeight="false" outlineLevel="0" collapsed="false">
      <c r="O25639" s="0" t="str">
        <f aca="false">LEFT(H25639,7)</f>
        <v/>
      </c>
    </row>
    <row r="25640" customFormat="false" ht="12.75" hidden="false" customHeight="false" outlineLevel="0" collapsed="false">
      <c r="O25640" s="0" t="str">
        <f aca="false">LEFT(H25640,7)</f>
        <v/>
      </c>
    </row>
    <row r="25641" customFormat="false" ht="12.75" hidden="false" customHeight="false" outlineLevel="0" collapsed="false">
      <c r="O25641" s="0" t="str">
        <f aca="false">LEFT(H25641,7)</f>
        <v/>
      </c>
    </row>
    <row r="25642" customFormat="false" ht="12.75" hidden="false" customHeight="false" outlineLevel="0" collapsed="false">
      <c r="O25642" s="0" t="str">
        <f aca="false">LEFT(H25642,7)</f>
        <v/>
      </c>
    </row>
    <row r="25643" customFormat="false" ht="12.75" hidden="false" customHeight="false" outlineLevel="0" collapsed="false">
      <c r="O25643" s="0" t="str">
        <f aca="false">LEFT(H25643,7)</f>
        <v/>
      </c>
    </row>
    <row r="25644" customFormat="false" ht="12.75" hidden="false" customHeight="false" outlineLevel="0" collapsed="false">
      <c r="O25644" s="0" t="str">
        <f aca="false">LEFT(H25644,7)</f>
        <v/>
      </c>
    </row>
    <row r="25645" customFormat="false" ht="12.75" hidden="false" customHeight="false" outlineLevel="0" collapsed="false">
      <c r="O25645" s="0" t="str">
        <f aca="false">LEFT(H25645,7)</f>
        <v/>
      </c>
    </row>
    <row r="25646" customFormat="false" ht="12.75" hidden="false" customHeight="false" outlineLevel="0" collapsed="false">
      <c r="O25646" s="0" t="str">
        <f aca="false">LEFT(H25646,7)</f>
        <v/>
      </c>
    </row>
    <row r="25647" customFormat="false" ht="12.75" hidden="false" customHeight="false" outlineLevel="0" collapsed="false">
      <c r="O25647" s="0" t="str">
        <f aca="false">LEFT(H25647,7)</f>
        <v/>
      </c>
    </row>
    <row r="25648" customFormat="false" ht="12.75" hidden="false" customHeight="false" outlineLevel="0" collapsed="false">
      <c r="O25648" s="0" t="str">
        <f aca="false">LEFT(H25648,7)</f>
        <v/>
      </c>
    </row>
    <row r="25649" customFormat="false" ht="12.75" hidden="false" customHeight="false" outlineLevel="0" collapsed="false">
      <c r="O25649" s="0" t="str">
        <f aca="false">LEFT(H25649,7)</f>
        <v/>
      </c>
    </row>
    <row r="25650" customFormat="false" ht="12.75" hidden="false" customHeight="false" outlineLevel="0" collapsed="false">
      <c r="O25650" s="0" t="str">
        <f aca="false">LEFT(H25650,7)</f>
        <v/>
      </c>
    </row>
    <row r="25651" customFormat="false" ht="12.75" hidden="false" customHeight="false" outlineLevel="0" collapsed="false">
      <c r="O25651" s="0" t="str">
        <f aca="false">LEFT(H25651,7)</f>
        <v/>
      </c>
    </row>
    <row r="25652" customFormat="false" ht="12.75" hidden="false" customHeight="false" outlineLevel="0" collapsed="false">
      <c r="O25652" s="0" t="str">
        <f aca="false">LEFT(H25652,7)</f>
        <v/>
      </c>
    </row>
    <row r="25653" customFormat="false" ht="12.75" hidden="false" customHeight="false" outlineLevel="0" collapsed="false">
      <c r="O25653" s="0" t="str">
        <f aca="false">LEFT(H25653,7)</f>
        <v/>
      </c>
    </row>
    <row r="25654" customFormat="false" ht="12.75" hidden="false" customHeight="false" outlineLevel="0" collapsed="false">
      <c r="O25654" s="0" t="str">
        <f aca="false">LEFT(H25654,7)</f>
        <v/>
      </c>
    </row>
    <row r="25655" customFormat="false" ht="12.75" hidden="false" customHeight="false" outlineLevel="0" collapsed="false">
      <c r="O25655" s="0" t="str">
        <f aca="false">LEFT(H25655,7)</f>
        <v/>
      </c>
    </row>
    <row r="25656" customFormat="false" ht="12.75" hidden="false" customHeight="false" outlineLevel="0" collapsed="false">
      <c r="O25656" s="0" t="str">
        <f aca="false">LEFT(H25656,7)</f>
        <v/>
      </c>
    </row>
    <row r="25657" customFormat="false" ht="12.75" hidden="false" customHeight="false" outlineLevel="0" collapsed="false">
      <c r="O25657" s="0" t="str">
        <f aca="false">LEFT(H25657,7)</f>
        <v/>
      </c>
    </row>
    <row r="25658" customFormat="false" ht="12.75" hidden="false" customHeight="false" outlineLevel="0" collapsed="false">
      <c r="O25658" s="0" t="str">
        <f aca="false">LEFT(H25658,7)</f>
        <v/>
      </c>
    </row>
    <row r="25659" customFormat="false" ht="12.75" hidden="false" customHeight="false" outlineLevel="0" collapsed="false">
      <c r="O25659" s="0" t="str">
        <f aca="false">LEFT(H25659,7)</f>
        <v/>
      </c>
    </row>
    <row r="25660" customFormat="false" ht="12.75" hidden="false" customHeight="false" outlineLevel="0" collapsed="false">
      <c r="O25660" s="0" t="str">
        <f aca="false">LEFT(H25660,7)</f>
        <v/>
      </c>
    </row>
    <row r="25661" customFormat="false" ht="12.75" hidden="false" customHeight="false" outlineLevel="0" collapsed="false">
      <c r="O25661" s="0" t="str">
        <f aca="false">LEFT(H25661,7)</f>
        <v/>
      </c>
    </row>
    <row r="25662" customFormat="false" ht="12.75" hidden="false" customHeight="false" outlineLevel="0" collapsed="false">
      <c r="O25662" s="0" t="str">
        <f aca="false">LEFT(H25662,7)</f>
        <v/>
      </c>
    </row>
    <row r="25663" customFormat="false" ht="12.75" hidden="false" customHeight="false" outlineLevel="0" collapsed="false">
      <c r="O25663" s="0" t="str">
        <f aca="false">LEFT(H25663,7)</f>
        <v/>
      </c>
    </row>
    <row r="25664" customFormat="false" ht="12.75" hidden="false" customHeight="false" outlineLevel="0" collapsed="false">
      <c r="O25664" s="0" t="str">
        <f aca="false">LEFT(H25664,7)</f>
        <v/>
      </c>
    </row>
    <row r="25665" customFormat="false" ht="12.75" hidden="false" customHeight="false" outlineLevel="0" collapsed="false">
      <c r="O25665" s="0" t="str">
        <f aca="false">LEFT(H25665,7)</f>
        <v/>
      </c>
    </row>
    <row r="25666" customFormat="false" ht="12.75" hidden="false" customHeight="false" outlineLevel="0" collapsed="false">
      <c r="O25666" s="0" t="str">
        <f aca="false">LEFT(H25666,7)</f>
        <v/>
      </c>
    </row>
    <row r="25667" customFormat="false" ht="12.75" hidden="false" customHeight="false" outlineLevel="0" collapsed="false">
      <c r="O25667" s="0" t="str">
        <f aca="false">LEFT(H25667,7)</f>
        <v/>
      </c>
    </row>
    <row r="25668" customFormat="false" ht="12.75" hidden="false" customHeight="false" outlineLevel="0" collapsed="false">
      <c r="O25668" s="0" t="str">
        <f aca="false">LEFT(H25668,7)</f>
        <v/>
      </c>
    </row>
    <row r="25669" customFormat="false" ht="12.75" hidden="false" customHeight="false" outlineLevel="0" collapsed="false">
      <c r="O25669" s="0" t="str">
        <f aca="false">LEFT(H25669,7)</f>
        <v/>
      </c>
    </row>
    <row r="25670" customFormat="false" ht="12.75" hidden="false" customHeight="false" outlineLevel="0" collapsed="false">
      <c r="O25670" s="0" t="str">
        <f aca="false">LEFT(H25670,7)</f>
        <v/>
      </c>
    </row>
    <row r="25671" customFormat="false" ht="12.75" hidden="false" customHeight="false" outlineLevel="0" collapsed="false">
      <c r="O25671" s="0" t="str">
        <f aca="false">LEFT(H25671,7)</f>
        <v/>
      </c>
    </row>
    <row r="25672" customFormat="false" ht="12.75" hidden="false" customHeight="false" outlineLevel="0" collapsed="false">
      <c r="O25672" s="0" t="str">
        <f aca="false">LEFT(H25672,7)</f>
        <v/>
      </c>
    </row>
    <row r="25673" customFormat="false" ht="12.75" hidden="false" customHeight="false" outlineLevel="0" collapsed="false">
      <c r="O25673" s="0" t="str">
        <f aca="false">LEFT(H25673,7)</f>
        <v/>
      </c>
    </row>
    <row r="25674" customFormat="false" ht="12.75" hidden="false" customHeight="false" outlineLevel="0" collapsed="false">
      <c r="O25674" s="0" t="str">
        <f aca="false">LEFT(H25674,7)</f>
        <v/>
      </c>
    </row>
    <row r="25675" customFormat="false" ht="12.75" hidden="false" customHeight="false" outlineLevel="0" collapsed="false">
      <c r="O25675" s="0" t="str">
        <f aca="false">LEFT(H25675,7)</f>
        <v/>
      </c>
    </row>
    <row r="25676" customFormat="false" ht="12.75" hidden="false" customHeight="false" outlineLevel="0" collapsed="false">
      <c r="O25676" s="0" t="str">
        <f aca="false">LEFT(H25676,7)</f>
        <v/>
      </c>
    </row>
    <row r="25677" customFormat="false" ht="12.75" hidden="false" customHeight="false" outlineLevel="0" collapsed="false">
      <c r="O25677" s="0" t="str">
        <f aca="false">LEFT(H25677,7)</f>
        <v/>
      </c>
    </row>
    <row r="25678" customFormat="false" ht="12.75" hidden="false" customHeight="false" outlineLevel="0" collapsed="false">
      <c r="O25678" s="0" t="str">
        <f aca="false">LEFT(H25678,7)</f>
        <v/>
      </c>
    </row>
    <row r="25679" customFormat="false" ht="12.75" hidden="false" customHeight="false" outlineLevel="0" collapsed="false">
      <c r="O25679" s="0" t="str">
        <f aca="false">LEFT(H25679,7)</f>
        <v/>
      </c>
    </row>
    <row r="25680" customFormat="false" ht="12.75" hidden="false" customHeight="false" outlineLevel="0" collapsed="false">
      <c r="O25680" s="0" t="str">
        <f aca="false">LEFT(H25680,7)</f>
        <v/>
      </c>
    </row>
    <row r="25681" customFormat="false" ht="12.75" hidden="false" customHeight="false" outlineLevel="0" collapsed="false">
      <c r="O25681" s="0" t="str">
        <f aca="false">LEFT(H25681,7)</f>
        <v/>
      </c>
    </row>
    <row r="25682" customFormat="false" ht="12.75" hidden="false" customHeight="false" outlineLevel="0" collapsed="false">
      <c r="O25682" s="0" t="str">
        <f aca="false">LEFT(H25682,7)</f>
        <v/>
      </c>
    </row>
    <row r="25683" customFormat="false" ht="12.75" hidden="false" customHeight="false" outlineLevel="0" collapsed="false">
      <c r="O25683" s="0" t="str">
        <f aca="false">LEFT(H25683,7)</f>
        <v/>
      </c>
    </row>
    <row r="25684" customFormat="false" ht="12.75" hidden="false" customHeight="false" outlineLevel="0" collapsed="false">
      <c r="O25684" s="0" t="str">
        <f aca="false">LEFT(H25684,7)</f>
        <v/>
      </c>
    </row>
    <row r="25685" customFormat="false" ht="12.75" hidden="false" customHeight="false" outlineLevel="0" collapsed="false">
      <c r="O25685" s="0" t="str">
        <f aca="false">LEFT(H25685,7)</f>
        <v/>
      </c>
    </row>
    <row r="25686" customFormat="false" ht="12.75" hidden="false" customHeight="false" outlineLevel="0" collapsed="false">
      <c r="O25686" s="0" t="str">
        <f aca="false">LEFT(H25686,7)</f>
        <v/>
      </c>
    </row>
    <row r="25687" customFormat="false" ht="12.75" hidden="false" customHeight="false" outlineLevel="0" collapsed="false">
      <c r="O25687" s="0" t="str">
        <f aca="false">LEFT(H25687,7)</f>
        <v/>
      </c>
    </row>
    <row r="25688" customFormat="false" ht="12.75" hidden="false" customHeight="false" outlineLevel="0" collapsed="false">
      <c r="O25688" s="0" t="str">
        <f aca="false">LEFT(H25688,7)</f>
        <v/>
      </c>
    </row>
    <row r="25689" customFormat="false" ht="12.75" hidden="false" customHeight="false" outlineLevel="0" collapsed="false">
      <c r="O25689" s="0" t="str">
        <f aca="false">LEFT(H25689,7)</f>
        <v/>
      </c>
    </row>
    <row r="25690" customFormat="false" ht="12.75" hidden="false" customHeight="false" outlineLevel="0" collapsed="false">
      <c r="O25690" s="0" t="str">
        <f aca="false">LEFT(H25690,7)</f>
        <v/>
      </c>
    </row>
    <row r="25691" customFormat="false" ht="12.75" hidden="false" customHeight="false" outlineLevel="0" collapsed="false">
      <c r="O25691" s="0" t="str">
        <f aca="false">LEFT(H25691,7)</f>
        <v/>
      </c>
    </row>
    <row r="25692" customFormat="false" ht="12.75" hidden="false" customHeight="false" outlineLevel="0" collapsed="false">
      <c r="O25692" s="0" t="str">
        <f aca="false">LEFT(H25692,7)</f>
        <v/>
      </c>
    </row>
    <row r="25693" customFormat="false" ht="12.75" hidden="false" customHeight="false" outlineLevel="0" collapsed="false">
      <c r="O25693" s="0" t="str">
        <f aca="false">LEFT(H25693,7)</f>
        <v/>
      </c>
    </row>
    <row r="25694" customFormat="false" ht="12.75" hidden="false" customHeight="false" outlineLevel="0" collapsed="false">
      <c r="O25694" s="0" t="str">
        <f aca="false">LEFT(H25694,7)</f>
        <v/>
      </c>
    </row>
    <row r="25695" customFormat="false" ht="12.75" hidden="false" customHeight="false" outlineLevel="0" collapsed="false">
      <c r="O25695" s="0" t="str">
        <f aca="false">LEFT(H25695,7)</f>
        <v/>
      </c>
    </row>
    <row r="25696" customFormat="false" ht="12.75" hidden="false" customHeight="false" outlineLevel="0" collapsed="false">
      <c r="O25696" s="0" t="str">
        <f aca="false">LEFT(H25696,7)</f>
        <v/>
      </c>
    </row>
    <row r="25697" customFormat="false" ht="12.75" hidden="false" customHeight="false" outlineLevel="0" collapsed="false">
      <c r="O25697" s="0" t="str">
        <f aca="false">LEFT(H25697,7)</f>
        <v/>
      </c>
    </row>
    <row r="25698" customFormat="false" ht="12.75" hidden="false" customHeight="false" outlineLevel="0" collapsed="false">
      <c r="O25698" s="0" t="str">
        <f aca="false">LEFT(H25698,7)</f>
        <v/>
      </c>
    </row>
    <row r="25699" customFormat="false" ht="12.75" hidden="false" customHeight="false" outlineLevel="0" collapsed="false">
      <c r="O25699" s="0" t="str">
        <f aca="false">LEFT(H25699,7)</f>
        <v/>
      </c>
    </row>
    <row r="25700" customFormat="false" ht="12.75" hidden="false" customHeight="false" outlineLevel="0" collapsed="false">
      <c r="O25700" s="0" t="str">
        <f aca="false">LEFT(H25700,7)</f>
        <v/>
      </c>
    </row>
    <row r="25701" customFormat="false" ht="12.75" hidden="false" customHeight="false" outlineLevel="0" collapsed="false">
      <c r="O25701" s="0" t="str">
        <f aca="false">LEFT(H25701,7)</f>
        <v/>
      </c>
    </row>
    <row r="25702" customFormat="false" ht="12.75" hidden="false" customHeight="false" outlineLevel="0" collapsed="false">
      <c r="O25702" s="0" t="str">
        <f aca="false">LEFT(H25702,7)</f>
        <v/>
      </c>
    </row>
    <row r="25703" customFormat="false" ht="12.75" hidden="false" customHeight="false" outlineLevel="0" collapsed="false">
      <c r="O25703" s="0" t="str">
        <f aca="false">LEFT(H25703,7)</f>
        <v/>
      </c>
    </row>
    <row r="25704" customFormat="false" ht="12.75" hidden="false" customHeight="false" outlineLevel="0" collapsed="false">
      <c r="O25704" s="0" t="str">
        <f aca="false">LEFT(H25704,7)</f>
        <v/>
      </c>
    </row>
    <row r="25705" customFormat="false" ht="12.75" hidden="false" customHeight="false" outlineLevel="0" collapsed="false">
      <c r="O25705" s="0" t="str">
        <f aca="false">LEFT(H25705,7)</f>
        <v/>
      </c>
    </row>
    <row r="25706" customFormat="false" ht="12.75" hidden="false" customHeight="false" outlineLevel="0" collapsed="false">
      <c r="O25706" s="0" t="str">
        <f aca="false">LEFT(H25706,7)</f>
        <v/>
      </c>
    </row>
    <row r="25707" customFormat="false" ht="12.75" hidden="false" customHeight="false" outlineLevel="0" collapsed="false">
      <c r="O25707" s="0" t="str">
        <f aca="false">LEFT(H25707,7)</f>
        <v/>
      </c>
    </row>
    <row r="25708" customFormat="false" ht="12.75" hidden="false" customHeight="false" outlineLevel="0" collapsed="false">
      <c r="O25708" s="0" t="str">
        <f aca="false">LEFT(H25708,7)</f>
        <v/>
      </c>
    </row>
    <row r="25709" customFormat="false" ht="12.75" hidden="false" customHeight="false" outlineLevel="0" collapsed="false">
      <c r="O25709" s="0" t="str">
        <f aca="false">LEFT(H25709,7)</f>
        <v/>
      </c>
    </row>
    <row r="25710" customFormat="false" ht="12.75" hidden="false" customHeight="false" outlineLevel="0" collapsed="false">
      <c r="O25710" s="0" t="str">
        <f aca="false">LEFT(H25710,7)</f>
        <v/>
      </c>
    </row>
    <row r="25711" customFormat="false" ht="12.75" hidden="false" customHeight="false" outlineLevel="0" collapsed="false">
      <c r="O25711" s="0" t="str">
        <f aca="false">LEFT(H25711,7)</f>
        <v/>
      </c>
    </row>
    <row r="25712" customFormat="false" ht="12.75" hidden="false" customHeight="false" outlineLevel="0" collapsed="false">
      <c r="O25712" s="0" t="str">
        <f aca="false">LEFT(H25712,7)</f>
        <v/>
      </c>
    </row>
    <row r="25713" customFormat="false" ht="12.75" hidden="false" customHeight="false" outlineLevel="0" collapsed="false">
      <c r="O25713" s="0" t="str">
        <f aca="false">LEFT(H25713,7)</f>
        <v/>
      </c>
    </row>
    <row r="25714" customFormat="false" ht="12.75" hidden="false" customHeight="false" outlineLevel="0" collapsed="false">
      <c r="O25714" s="0" t="str">
        <f aca="false">LEFT(H25714,7)</f>
        <v/>
      </c>
    </row>
    <row r="25715" customFormat="false" ht="12.75" hidden="false" customHeight="false" outlineLevel="0" collapsed="false">
      <c r="O25715" s="0" t="str">
        <f aca="false">LEFT(H25715,7)</f>
        <v/>
      </c>
    </row>
    <row r="25716" customFormat="false" ht="12.75" hidden="false" customHeight="false" outlineLevel="0" collapsed="false">
      <c r="O25716" s="0" t="str">
        <f aca="false">LEFT(H25716,7)</f>
        <v/>
      </c>
    </row>
    <row r="25717" customFormat="false" ht="12.75" hidden="false" customHeight="false" outlineLevel="0" collapsed="false">
      <c r="O25717" s="0" t="str">
        <f aca="false">LEFT(H25717,7)</f>
        <v/>
      </c>
    </row>
    <row r="25718" customFormat="false" ht="12.75" hidden="false" customHeight="false" outlineLevel="0" collapsed="false">
      <c r="O25718" s="0" t="str">
        <f aca="false">LEFT(H25718,7)</f>
        <v/>
      </c>
    </row>
    <row r="25719" customFormat="false" ht="12.75" hidden="false" customHeight="false" outlineLevel="0" collapsed="false">
      <c r="O25719" s="0" t="str">
        <f aca="false">LEFT(H25719,7)</f>
        <v/>
      </c>
    </row>
    <row r="25720" customFormat="false" ht="12.75" hidden="false" customHeight="false" outlineLevel="0" collapsed="false">
      <c r="O25720" s="0" t="str">
        <f aca="false">LEFT(H25720,7)</f>
        <v/>
      </c>
    </row>
    <row r="25721" customFormat="false" ht="12.75" hidden="false" customHeight="false" outlineLevel="0" collapsed="false">
      <c r="O25721" s="0" t="str">
        <f aca="false">LEFT(H25721,7)</f>
        <v/>
      </c>
    </row>
    <row r="25722" customFormat="false" ht="12.75" hidden="false" customHeight="false" outlineLevel="0" collapsed="false">
      <c r="O25722" s="0" t="str">
        <f aca="false">LEFT(H25722,7)</f>
        <v/>
      </c>
    </row>
    <row r="25723" customFormat="false" ht="12.75" hidden="false" customHeight="false" outlineLevel="0" collapsed="false">
      <c r="O25723" s="0" t="str">
        <f aca="false">LEFT(H25723,7)</f>
        <v/>
      </c>
    </row>
    <row r="25724" customFormat="false" ht="12.75" hidden="false" customHeight="false" outlineLevel="0" collapsed="false">
      <c r="O25724" s="0" t="str">
        <f aca="false">LEFT(H25724,7)</f>
        <v/>
      </c>
    </row>
    <row r="25725" customFormat="false" ht="12.75" hidden="false" customHeight="false" outlineLevel="0" collapsed="false">
      <c r="O25725" s="0" t="str">
        <f aca="false">LEFT(H25725,7)</f>
        <v/>
      </c>
    </row>
    <row r="25726" customFormat="false" ht="12.75" hidden="false" customHeight="false" outlineLevel="0" collapsed="false">
      <c r="O25726" s="0" t="str">
        <f aca="false">LEFT(H25726,7)</f>
        <v/>
      </c>
    </row>
    <row r="25727" customFormat="false" ht="12.75" hidden="false" customHeight="false" outlineLevel="0" collapsed="false">
      <c r="O25727" s="0" t="str">
        <f aca="false">LEFT(H25727,7)</f>
        <v/>
      </c>
    </row>
    <row r="25728" customFormat="false" ht="12.75" hidden="false" customHeight="false" outlineLevel="0" collapsed="false">
      <c r="O25728" s="0" t="str">
        <f aca="false">LEFT(H25728,7)</f>
        <v/>
      </c>
    </row>
    <row r="25729" customFormat="false" ht="12.75" hidden="false" customHeight="false" outlineLevel="0" collapsed="false">
      <c r="O25729" s="0" t="str">
        <f aca="false">LEFT(H25729,7)</f>
        <v/>
      </c>
    </row>
    <row r="25730" customFormat="false" ht="12.75" hidden="false" customHeight="false" outlineLevel="0" collapsed="false">
      <c r="O25730" s="0" t="str">
        <f aca="false">LEFT(H25730,7)</f>
        <v/>
      </c>
    </row>
    <row r="25731" customFormat="false" ht="12.75" hidden="false" customHeight="false" outlineLevel="0" collapsed="false">
      <c r="O25731" s="0" t="str">
        <f aca="false">LEFT(H25731,7)</f>
        <v/>
      </c>
    </row>
    <row r="25732" customFormat="false" ht="12.75" hidden="false" customHeight="false" outlineLevel="0" collapsed="false">
      <c r="O25732" s="0" t="str">
        <f aca="false">LEFT(H25732,7)</f>
        <v/>
      </c>
    </row>
    <row r="25733" customFormat="false" ht="12.75" hidden="false" customHeight="false" outlineLevel="0" collapsed="false">
      <c r="O25733" s="0" t="str">
        <f aca="false">LEFT(H25733,7)</f>
        <v/>
      </c>
    </row>
    <row r="25734" customFormat="false" ht="12.75" hidden="false" customHeight="false" outlineLevel="0" collapsed="false">
      <c r="O25734" s="0" t="str">
        <f aca="false">LEFT(H25734,7)</f>
        <v/>
      </c>
    </row>
    <row r="25735" customFormat="false" ht="12.75" hidden="false" customHeight="false" outlineLevel="0" collapsed="false">
      <c r="O25735" s="0" t="str">
        <f aca="false">LEFT(H25735,7)</f>
        <v/>
      </c>
    </row>
    <row r="25736" customFormat="false" ht="12.75" hidden="false" customHeight="false" outlineLevel="0" collapsed="false">
      <c r="O25736" s="0" t="str">
        <f aca="false">LEFT(H25736,7)</f>
        <v/>
      </c>
    </row>
    <row r="25737" customFormat="false" ht="12.75" hidden="false" customHeight="false" outlineLevel="0" collapsed="false">
      <c r="O25737" s="0" t="str">
        <f aca="false">LEFT(H25737,7)</f>
        <v/>
      </c>
    </row>
    <row r="25738" customFormat="false" ht="12.75" hidden="false" customHeight="false" outlineLevel="0" collapsed="false">
      <c r="O25738" s="0" t="str">
        <f aca="false">LEFT(H25738,7)</f>
        <v/>
      </c>
    </row>
    <row r="25739" customFormat="false" ht="12.75" hidden="false" customHeight="false" outlineLevel="0" collapsed="false">
      <c r="O25739" s="0" t="str">
        <f aca="false">LEFT(H25739,7)</f>
        <v/>
      </c>
    </row>
    <row r="25740" customFormat="false" ht="12.75" hidden="false" customHeight="false" outlineLevel="0" collapsed="false">
      <c r="O25740" s="0" t="str">
        <f aca="false">LEFT(H25740,7)</f>
        <v/>
      </c>
    </row>
    <row r="25741" customFormat="false" ht="12.75" hidden="false" customHeight="false" outlineLevel="0" collapsed="false">
      <c r="O25741" s="0" t="str">
        <f aca="false">LEFT(H25741,7)</f>
        <v/>
      </c>
    </row>
    <row r="25742" customFormat="false" ht="12.75" hidden="false" customHeight="false" outlineLevel="0" collapsed="false">
      <c r="O25742" s="0" t="str">
        <f aca="false">LEFT(H25742,7)</f>
        <v/>
      </c>
    </row>
    <row r="25743" customFormat="false" ht="12.75" hidden="false" customHeight="false" outlineLevel="0" collapsed="false">
      <c r="O25743" s="0" t="str">
        <f aca="false">LEFT(H25743,7)</f>
        <v/>
      </c>
    </row>
    <row r="25744" customFormat="false" ht="12.75" hidden="false" customHeight="false" outlineLevel="0" collapsed="false">
      <c r="O25744" s="0" t="str">
        <f aca="false">LEFT(H25744,7)</f>
        <v/>
      </c>
    </row>
    <row r="25745" customFormat="false" ht="12.75" hidden="false" customHeight="false" outlineLevel="0" collapsed="false">
      <c r="O25745" s="0" t="str">
        <f aca="false">LEFT(H25745,7)</f>
        <v/>
      </c>
    </row>
    <row r="25746" customFormat="false" ht="12.75" hidden="false" customHeight="false" outlineLevel="0" collapsed="false">
      <c r="O25746" s="0" t="str">
        <f aca="false">LEFT(H25746,7)</f>
        <v/>
      </c>
    </row>
    <row r="25747" customFormat="false" ht="12.75" hidden="false" customHeight="false" outlineLevel="0" collapsed="false">
      <c r="O25747" s="0" t="str">
        <f aca="false">LEFT(H25747,7)</f>
        <v/>
      </c>
    </row>
    <row r="25748" customFormat="false" ht="12.75" hidden="false" customHeight="false" outlineLevel="0" collapsed="false">
      <c r="O25748" s="0" t="str">
        <f aca="false">LEFT(H25748,7)</f>
        <v/>
      </c>
    </row>
    <row r="25749" customFormat="false" ht="12.75" hidden="false" customHeight="false" outlineLevel="0" collapsed="false">
      <c r="O25749" s="0" t="str">
        <f aca="false">LEFT(H25749,7)</f>
        <v/>
      </c>
    </row>
    <row r="25750" customFormat="false" ht="12.75" hidden="false" customHeight="false" outlineLevel="0" collapsed="false">
      <c r="O25750" s="0" t="str">
        <f aca="false">LEFT(H25750,7)</f>
        <v/>
      </c>
    </row>
    <row r="25751" customFormat="false" ht="12.75" hidden="false" customHeight="false" outlineLevel="0" collapsed="false">
      <c r="O25751" s="0" t="str">
        <f aca="false">LEFT(H25751,7)</f>
        <v/>
      </c>
    </row>
    <row r="25752" customFormat="false" ht="12.75" hidden="false" customHeight="false" outlineLevel="0" collapsed="false">
      <c r="O25752" s="0" t="str">
        <f aca="false">LEFT(H25752,7)</f>
        <v/>
      </c>
    </row>
    <row r="25753" customFormat="false" ht="12.75" hidden="false" customHeight="false" outlineLevel="0" collapsed="false">
      <c r="O25753" s="0" t="str">
        <f aca="false">LEFT(H25753,7)</f>
        <v/>
      </c>
    </row>
    <row r="25754" customFormat="false" ht="12.75" hidden="false" customHeight="false" outlineLevel="0" collapsed="false">
      <c r="O25754" s="0" t="str">
        <f aca="false">LEFT(H25754,7)</f>
        <v/>
      </c>
    </row>
    <row r="25755" customFormat="false" ht="12.75" hidden="false" customHeight="false" outlineLevel="0" collapsed="false">
      <c r="O25755" s="0" t="str">
        <f aca="false">LEFT(H25755,7)</f>
        <v/>
      </c>
    </row>
    <row r="25756" customFormat="false" ht="12.75" hidden="false" customHeight="false" outlineLevel="0" collapsed="false">
      <c r="O25756" s="0" t="str">
        <f aca="false">LEFT(H25756,7)</f>
        <v/>
      </c>
    </row>
    <row r="25757" customFormat="false" ht="12.75" hidden="false" customHeight="false" outlineLevel="0" collapsed="false">
      <c r="O25757" s="0" t="str">
        <f aca="false">LEFT(H25757,7)</f>
        <v/>
      </c>
    </row>
    <row r="25758" customFormat="false" ht="12.75" hidden="false" customHeight="false" outlineLevel="0" collapsed="false">
      <c r="O25758" s="0" t="str">
        <f aca="false">LEFT(H25758,7)</f>
        <v/>
      </c>
    </row>
    <row r="25759" customFormat="false" ht="12.75" hidden="false" customHeight="false" outlineLevel="0" collapsed="false">
      <c r="O25759" s="0" t="str">
        <f aca="false">LEFT(H25759,7)</f>
        <v/>
      </c>
    </row>
    <row r="25760" customFormat="false" ht="12.75" hidden="false" customHeight="false" outlineLevel="0" collapsed="false">
      <c r="O25760" s="0" t="str">
        <f aca="false">LEFT(H25760,7)</f>
        <v/>
      </c>
    </row>
    <row r="25761" customFormat="false" ht="12.75" hidden="false" customHeight="false" outlineLevel="0" collapsed="false">
      <c r="O25761" s="0" t="str">
        <f aca="false">LEFT(H25761,7)</f>
        <v/>
      </c>
    </row>
    <row r="25762" customFormat="false" ht="12.75" hidden="false" customHeight="false" outlineLevel="0" collapsed="false">
      <c r="O25762" s="0" t="str">
        <f aca="false">LEFT(H25762,7)</f>
        <v/>
      </c>
    </row>
    <row r="25763" customFormat="false" ht="12.75" hidden="false" customHeight="false" outlineLevel="0" collapsed="false">
      <c r="O25763" s="0" t="str">
        <f aca="false">LEFT(H25763,7)</f>
        <v/>
      </c>
    </row>
    <row r="25764" customFormat="false" ht="12.75" hidden="false" customHeight="false" outlineLevel="0" collapsed="false">
      <c r="O25764" s="0" t="str">
        <f aca="false">LEFT(H25764,7)</f>
        <v/>
      </c>
    </row>
    <row r="25765" customFormat="false" ht="12.75" hidden="false" customHeight="false" outlineLevel="0" collapsed="false">
      <c r="O25765" s="0" t="str">
        <f aca="false">LEFT(H25765,7)</f>
        <v/>
      </c>
    </row>
    <row r="25766" customFormat="false" ht="12.75" hidden="false" customHeight="false" outlineLevel="0" collapsed="false">
      <c r="O25766" s="0" t="str">
        <f aca="false">LEFT(H25766,7)</f>
        <v/>
      </c>
    </row>
    <row r="25767" customFormat="false" ht="12.75" hidden="false" customHeight="false" outlineLevel="0" collapsed="false">
      <c r="O25767" s="0" t="str">
        <f aca="false">LEFT(H25767,7)</f>
        <v/>
      </c>
    </row>
    <row r="25768" customFormat="false" ht="12.75" hidden="false" customHeight="false" outlineLevel="0" collapsed="false">
      <c r="O25768" s="0" t="str">
        <f aca="false">LEFT(H25768,7)</f>
        <v/>
      </c>
    </row>
    <row r="25769" customFormat="false" ht="12.75" hidden="false" customHeight="false" outlineLevel="0" collapsed="false">
      <c r="O25769" s="0" t="str">
        <f aca="false">LEFT(H25769,7)</f>
        <v/>
      </c>
    </row>
    <row r="25770" customFormat="false" ht="12.75" hidden="false" customHeight="false" outlineLevel="0" collapsed="false">
      <c r="O25770" s="0" t="str">
        <f aca="false">LEFT(H25770,7)</f>
        <v/>
      </c>
    </row>
    <row r="25771" customFormat="false" ht="12.75" hidden="false" customHeight="false" outlineLevel="0" collapsed="false">
      <c r="O25771" s="0" t="str">
        <f aca="false">LEFT(H25771,7)</f>
        <v/>
      </c>
    </row>
    <row r="25772" customFormat="false" ht="12.75" hidden="false" customHeight="false" outlineLevel="0" collapsed="false">
      <c r="O25772" s="0" t="str">
        <f aca="false">LEFT(H25772,7)</f>
        <v/>
      </c>
    </row>
    <row r="25773" customFormat="false" ht="12.75" hidden="false" customHeight="false" outlineLevel="0" collapsed="false">
      <c r="O25773" s="0" t="str">
        <f aca="false">LEFT(H25773,7)</f>
        <v/>
      </c>
    </row>
    <row r="25774" customFormat="false" ht="12.75" hidden="false" customHeight="false" outlineLevel="0" collapsed="false">
      <c r="O25774" s="0" t="str">
        <f aca="false">LEFT(H25774,7)</f>
        <v/>
      </c>
    </row>
    <row r="25775" customFormat="false" ht="12.75" hidden="false" customHeight="false" outlineLevel="0" collapsed="false">
      <c r="O25775" s="0" t="str">
        <f aca="false">LEFT(H25775,7)</f>
        <v/>
      </c>
    </row>
    <row r="25776" customFormat="false" ht="12.75" hidden="false" customHeight="false" outlineLevel="0" collapsed="false">
      <c r="O25776" s="0" t="str">
        <f aca="false">LEFT(H25776,7)</f>
        <v/>
      </c>
    </row>
    <row r="25777" customFormat="false" ht="12.75" hidden="false" customHeight="false" outlineLevel="0" collapsed="false">
      <c r="O25777" s="0" t="str">
        <f aca="false">LEFT(H25777,7)</f>
        <v/>
      </c>
    </row>
    <row r="25778" customFormat="false" ht="12.75" hidden="false" customHeight="false" outlineLevel="0" collapsed="false">
      <c r="O25778" s="0" t="str">
        <f aca="false">LEFT(H25778,7)</f>
        <v/>
      </c>
    </row>
    <row r="25779" customFormat="false" ht="12.75" hidden="false" customHeight="false" outlineLevel="0" collapsed="false">
      <c r="O25779" s="0" t="str">
        <f aca="false">LEFT(H25779,7)</f>
        <v/>
      </c>
    </row>
    <row r="25780" customFormat="false" ht="12.75" hidden="false" customHeight="false" outlineLevel="0" collapsed="false">
      <c r="O25780" s="0" t="str">
        <f aca="false">LEFT(H25780,7)</f>
        <v/>
      </c>
    </row>
    <row r="25781" customFormat="false" ht="12.75" hidden="false" customHeight="false" outlineLevel="0" collapsed="false">
      <c r="O25781" s="0" t="str">
        <f aca="false">LEFT(H25781,7)</f>
        <v/>
      </c>
    </row>
    <row r="25782" customFormat="false" ht="12.75" hidden="false" customHeight="false" outlineLevel="0" collapsed="false">
      <c r="O25782" s="0" t="str">
        <f aca="false">LEFT(H25782,7)</f>
        <v/>
      </c>
    </row>
    <row r="25783" customFormat="false" ht="12.75" hidden="false" customHeight="false" outlineLevel="0" collapsed="false">
      <c r="O25783" s="0" t="str">
        <f aca="false">LEFT(H25783,7)</f>
        <v/>
      </c>
    </row>
    <row r="25784" customFormat="false" ht="12.75" hidden="false" customHeight="false" outlineLevel="0" collapsed="false">
      <c r="O25784" s="0" t="str">
        <f aca="false">LEFT(H25784,7)</f>
        <v/>
      </c>
    </row>
    <row r="25785" customFormat="false" ht="12.75" hidden="false" customHeight="false" outlineLevel="0" collapsed="false">
      <c r="O25785" s="0" t="str">
        <f aca="false">LEFT(H25785,7)</f>
        <v/>
      </c>
    </row>
    <row r="25786" customFormat="false" ht="12.75" hidden="false" customHeight="false" outlineLevel="0" collapsed="false">
      <c r="O25786" s="0" t="str">
        <f aca="false">LEFT(H25786,7)</f>
        <v/>
      </c>
    </row>
    <row r="25787" customFormat="false" ht="12.75" hidden="false" customHeight="false" outlineLevel="0" collapsed="false">
      <c r="O25787" s="0" t="str">
        <f aca="false">LEFT(H25787,7)</f>
        <v/>
      </c>
    </row>
    <row r="25788" customFormat="false" ht="12.75" hidden="false" customHeight="false" outlineLevel="0" collapsed="false">
      <c r="O25788" s="0" t="str">
        <f aca="false">LEFT(H25788,7)</f>
        <v/>
      </c>
    </row>
    <row r="25789" customFormat="false" ht="12.75" hidden="false" customHeight="false" outlineLevel="0" collapsed="false">
      <c r="O25789" s="0" t="str">
        <f aca="false">LEFT(H25789,7)</f>
        <v/>
      </c>
    </row>
    <row r="25790" customFormat="false" ht="12.75" hidden="false" customHeight="false" outlineLevel="0" collapsed="false">
      <c r="O25790" s="0" t="str">
        <f aca="false">LEFT(H25790,7)</f>
        <v/>
      </c>
    </row>
    <row r="25791" customFormat="false" ht="12.75" hidden="false" customHeight="false" outlineLevel="0" collapsed="false">
      <c r="O25791" s="0" t="str">
        <f aca="false">LEFT(H25791,7)</f>
        <v/>
      </c>
    </row>
    <row r="25792" customFormat="false" ht="12.75" hidden="false" customHeight="false" outlineLevel="0" collapsed="false">
      <c r="O25792" s="0" t="str">
        <f aca="false">LEFT(H25792,7)</f>
        <v/>
      </c>
    </row>
    <row r="25793" customFormat="false" ht="12.75" hidden="false" customHeight="false" outlineLevel="0" collapsed="false">
      <c r="O25793" s="0" t="str">
        <f aca="false">LEFT(H25793,7)</f>
        <v/>
      </c>
    </row>
    <row r="25794" customFormat="false" ht="12.75" hidden="false" customHeight="false" outlineLevel="0" collapsed="false">
      <c r="O25794" s="0" t="str">
        <f aca="false">LEFT(H25794,7)</f>
        <v/>
      </c>
    </row>
    <row r="25795" customFormat="false" ht="12.75" hidden="false" customHeight="false" outlineLevel="0" collapsed="false">
      <c r="O25795" s="0" t="str">
        <f aca="false">LEFT(H25795,7)</f>
        <v/>
      </c>
    </row>
    <row r="25796" customFormat="false" ht="12.75" hidden="false" customHeight="false" outlineLevel="0" collapsed="false">
      <c r="O25796" s="0" t="str">
        <f aca="false">LEFT(H25796,7)</f>
        <v/>
      </c>
    </row>
    <row r="25797" customFormat="false" ht="12.75" hidden="false" customHeight="false" outlineLevel="0" collapsed="false">
      <c r="O25797" s="0" t="str">
        <f aca="false">LEFT(H25797,7)</f>
        <v/>
      </c>
    </row>
    <row r="25798" customFormat="false" ht="12.75" hidden="false" customHeight="false" outlineLevel="0" collapsed="false">
      <c r="O25798" s="0" t="str">
        <f aca="false">LEFT(H25798,7)</f>
        <v/>
      </c>
    </row>
    <row r="25799" customFormat="false" ht="12.75" hidden="false" customHeight="false" outlineLevel="0" collapsed="false">
      <c r="O25799" s="0" t="str">
        <f aca="false">LEFT(H25799,7)</f>
        <v/>
      </c>
    </row>
    <row r="25800" customFormat="false" ht="12.75" hidden="false" customHeight="false" outlineLevel="0" collapsed="false">
      <c r="O25800" s="0" t="str">
        <f aca="false">LEFT(H25800,7)</f>
        <v/>
      </c>
    </row>
    <row r="25801" customFormat="false" ht="12.75" hidden="false" customHeight="false" outlineLevel="0" collapsed="false">
      <c r="O25801" s="0" t="str">
        <f aca="false">LEFT(H25801,7)</f>
        <v/>
      </c>
    </row>
    <row r="25802" customFormat="false" ht="12.75" hidden="false" customHeight="false" outlineLevel="0" collapsed="false">
      <c r="O25802" s="0" t="str">
        <f aca="false">LEFT(H25802,7)</f>
        <v/>
      </c>
    </row>
    <row r="25803" customFormat="false" ht="12.75" hidden="false" customHeight="false" outlineLevel="0" collapsed="false">
      <c r="O25803" s="0" t="str">
        <f aca="false">LEFT(H25803,7)</f>
        <v/>
      </c>
    </row>
    <row r="25804" customFormat="false" ht="12.75" hidden="false" customHeight="false" outlineLevel="0" collapsed="false">
      <c r="O25804" s="0" t="str">
        <f aca="false">LEFT(H25804,7)</f>
        <v/>
      </c>
    </row>
    <row r="25805" customFormat="false" ht="12.75" hidden="false" customHeight="false" outlineLevel="0" collapsed="false">
      <c r="O25805" s="0" t="str">
        <f aca="false">LEFT(H25805,7)</f>
        <v/>
      </c>
    </row>
    <row r="25806" customFormat="false" ht="12.75" hidden="false" customHeight="false" outlineLevel="0" collapsed="false">
      <c r="O25806" s="0" t="str">
        <f aca="false">LEFT(H25806,7)</f>
        <v/>
      </c>
    </row>
    <row r="25807" customFormat="false" ht="12.75" hidden="false" customHeight="false" outlineLevel="0" collapsed="false">
      <c r="O25807" s="0" t="str">
        <f aca="false">LEFT(H25807,7)</f>
        <v/>
      </c>
    </row>
    <row r="25808" customFormat="false" ht="12.75" hidden="false" customHeight="false" outlineLevel="0" collapsed="false">
      <c r="O25808" s="0" t="str">
        <f aca="false">LEFT(H25808,7)</f>
        <v/>
      </c>
    </row>
    <row r="25809" customFormat="false" ht="12.75" hidden="false" customHeight="false" outlineLevel="0" collapsed="false">
      <c r="O25809" s="0" t="str">
        <f aca="false">LEFT(H25809,7)</f>
        <v/>
      </c>
    </row>
    <row r="25810" customFormat="false" ht="12.75" hidden="false" customHeight="false" outlineLevel="0" collapsed="false">
      <c r="O25810" s="0" t="str">
        <f aca="false">LEFT(H25810,7)</f>
        <v/>
      </c>
    </row>
    <row r="25811" customFormat="false" ht="12.75" hidden="false" customHeight="false" outlineLevel="0" collapsed="false">
      <c r="O25811" s="0" t="str">
        <f aca="false">LEFT(H25811,7)</f>
        <v/>
      </c>
    </row>
    <row r="25812" customFormat="false" ht="12.75" hidden="false" customHeight="false" outlineLevel="0" collapsed="false">
      <c r="O25812" s="0" t="str">
        <f aca="false">LEFT(H25812,7)</f>
        <v/>
      </c>
    </row>
    <row r="25813" customFormat="false" ht="12.75" hidden="false" customHeight="false" outlineLevel="0" collapsed="false">
      <c r="O25813" s="0" t="str">
        <f aca="false">LEFT(H25813,7)</f>
        <v/>
      </c>
    </row>
    <row r="25814" customFormat="false" ht="12.75" hidden="false" customHeight="false" outlineLevel="0" collapsed="false">
      <c r="O25814" s="0" t="str">
        <f aca="false">LEFT(H25814,7)</f>
        <v/>
      </c>
    </row>
    <row r="25815" customFormat="false" ht="12.75" hidden="false" customHeight="false" outlineLevel="0" collapsed="false">
      <c r="O25815" s="0" t="str">
        <f aca="false">LEFT(H25815,7)</f>
        <v/>
      </c>
    </row>
    <row r="25816" customFormat="false" ht="12.75" hidden="false" customHeight="false" outlineLevel="0" collapsed="false">
      <c r="O25816" s="0" t="str">
        <f aca="false">LEFT(H25816,7)</f>
        <v/>
      </c>
    </row>
    <row r="25817" customFormat="false" ht="12.75" hidden="false" customHeight="false" outlineLevel="0" collapsed="false">
      <c r="O25817" s="0" t="str">
        <f aca="false">LEFT(H25817,7)</f>
        <v/>
      </c>
    </row>
    <row r="25818" customFormat="false" ht="12.75" hidden="false" customHeight="false" outlineLevel="0" collapsed="false">
      <c r="O25818" s="0" t="str">
        <f aca="false">LEFT(H25818,7)</f>
        <v/>
      </c>
    </row>
    <row r="25819" customFormat="false" ht="12.75" hidden="false" customHeight="false" outlineLevel="0" collapsed="false">
      <c r="O25819" s="0" t="str">
        <f aca="false">LEFT(H25819,7)</f>
        <v/>
      </c>
    </row>
    <row r="25820" customFormat="false" ht="12.75" hidden="false" customHeight="false" outlineLevel="0" collapsed="false">
      <c r="O25820" s="0" t="str">
        <f aca="false">LEFT(H25820,7)</f>
        <v/>
      </c>
    </row>
    <row r="25821" customFormat="false" ht="12.75" hidden="false" customHeight="false" outlineLevel="0" collapsed="false">
      <c r="O25821" s="0" t="str">
        <f aca="false">LEFT(H25821,7)</f>
        <v/>
      </c>
    </row>
    <row r="25822" customFormat="false" ht="12.75" hidden="false" customHeight="false" outlineLevel="0" collapsed="false">
      <c r="O25822" s="0" t="str">
        <f aca="false">LEFT(H25822,7)</f>
        <v/>
      </c>
    </row>
    <row r="25823" customFormat="false" ht="12.75" hidden="false" customHeight="false" outlineLevel="0" collapsed="false">
      <c r="O25823" s="0" t="str">
        <f aca="false">LEFT(H25823,7)</f>
        <v/>
      </c>
    </row>
    <row r="25824" customFormat="false" ht="12.75" hidden="false" customHeight="false" outlineLevel="0" collapsed="false">
      <c r="O25824" s="0" t="str">
        <f aca="false">LEFT(H25824,7)</f>
        <v/>
      </c>
    </row>
    <row r="25825" customFormat="false" ht="12.75" hidden="false" customHeight="false" outlineLevel="0" collapsed="false">
      <c r="O25825" s="0" t="str">
        <f aca="false">LEFT(H25825,7)</f>
        <v/>
      </c>
    </row>
    <row r="25826" customFormat="false" ht="12.75" hidden="false" customHeight="false" outlineLevel="0" collapsed="false">
      <c r="O25826" s="0" t="str">
        <f aca="false">LEFT(H25826,7)</f>
        <v/>
      </c>
    </row>
    <row r="25827" customFormat="false" ht="12.75" hidden="false" customHeight="false" outlineLevel="0" collapsed="false">
      <c r="O25827" s="0" t="str">
        <f aca="false">LEFT(H25827,7)</f>
        <v/>
      </c>
    </row>
    <row r="25828" customFormat="false" ht="12.75" hidden="false" customHeight="false" outlineLevel="0" collapsed="false">
      <c r="O25828" s="0" t="str">
        <f aca="false">LEFT(H25828,7)</f>
        <v/>
      </c>
    </row>
    <row r="25829" customFormat="false" ht="12.75" hidden="false" customHeight="false" outlineLevel="0" collapsed="false">
      <c r="O25829" s="0" t="str">
        <f aca="false">LEFT(H25829,7)</f>
        <v/>
      </c>
    </row>
    <row r="25830" customFormat="false" ht="12.75" hidden="false" customHeight="false" outlineLevel="0" collapsed="false">
      <c r="O25830" s="0" t="str">
        <f aca="false">LEFT(H25830,7)</f>
        <v/>
      </c>
    </row>
    <row r="25831" customFormat="false" ht="12.75" hidden="false" customHeight="false" outlineLevel="0" collapsed="false">
      <c r="O25831" s="0" t="str">
        <f aca="false">LEFT(H25831,7)</f>
        <v/>
      </c>
    </row>
    <row r="25832" customFormat="false" ht="12.75" hidden="false" customHeight="false" outlineLevel="0" collapsed="false">
      <c r="O25832" s="0" t="str">
        <f aca="false">LEFT(H25832,7)</f>
        <v/>
      </c>
    </row>
    <row r="25833" customFormat="false" ht="12.75" hidden="false" customHeight="false" outlineLevel="0" collapsed="false">
      <c r="O25833" s="0" t="str">
        <f aca="false">LEFT(H25833,7)</f>
        <v/>
      </c>
    </row>
    <row r="25834" customFormat="false" ht="12.75" hidden="false" customHeight="false" outlineLevel="0" collapsed="false">
      <c r="O25834" s="0" t="str">
        <f aca="false">LEFT(H25834,7)</f>
        <v/>
      </c>
    </row>
    <row r="25835" customFormat="false" ht="12.75" hidden="false" customHeight="false" outlineLevel="0" collapsed="false">
      <c r="O25835" s="0" t="str">
        <f aca="false">LEFT(H25835,7)</f>
        <v/>
      </c>
    </row>
    <row r="25836" customFormat="false" ht="12.75" hidden="false" customHeight="false" outlineLevel="0" collapsed="false">
      <c r="O25836" s="0" t="str">
        <f aca="false">LEFT(H25836,7)</f>
        <v/>
      </c>
    </row>
    <row r="25837" customFormat="false" ht="12.75" hidden="false" customHeight="false" outlineLevel="0" collapsed="false">
      <c r="O25837" s="0" t="str">
        <f aca="false">LEFT(H25837,7)</f>
        <v/>
      </c>
    </row>
    <row r="25838" customFormat="false" ht="12.75" hidden="false" customHeight="false" outlineLevel="0" collapsed="false">
      <c r="O25838" s="0" t="str">
        <f aca="false">LEFT(H25838,7)</f>
        <v/>
      </c>
    </row>
    <row r="25839" customFormat="false" ht="12.75" hidden="false" customHeight="false" outlineLevel="0" collapsed="false">
      <c r="O25839" s="0" t="str">
        <f aca="false">LEFT(H25839,7)</f>
        <v/>
      </c>
    </row>
    <row r="25840" customFormat="false" ht="12.75" hidden="false" customHeight="false" outlineLevel="0" collapsed="false">
      <c r="O25840" s="0" t="str">
        <f aca="false">LEFT(H25840,7)</f>
        <v/>
      </c>
    </row>
    <row r="25841" customFormat="false" ht="12.75" hidden="false" customHeight="false" outlineLevel="0" collapsed="false">
      <c r="O25841" s="0" t="str">
        <f aca="false">LEFT(H25841,7)</f>
        <v/>
      </c>
    </row>
    <row r="25842" customFormat="false" ht="12.75" hidden="false" customHeight="false" outlineLevel="0" collapsed="false">
      <c r="O25842" s="0" t="str">
        <f aca="false">LEFT(H25842,7)</f>
        <v/>
      </c>
    </row>
    <row r="25843" customFormat="false" ht="12.75" hidden="false" customHeight="false" outlineLevel="0" collapsed="false">
      <c r="O25843" s="0" t="str">
        <f aca="false">LEFT(H25843,7)</f>
        <v/>
      </c>
    </row>
    <row r="25844" customFormat="false" ht="12.75" hidden="false" customHeight="false" outlineLevel="0" collapsed="false">
      <c r="O25844" s="0" t="str">
        <f aca="false">LEFT(H25844,7)</f>
        <v/>
      </c>
    </row>
    <row r="25845" customFormat="false" ht="12.75" hidden="false" customHeight="false" outlineLevel="0" collapsed="false">
      <c r="O25845" s="0" t="str">
        <f aca="false">LEFT(H25845,7)</f>
        <v/>
      </c>
    </row>
    <row r="25846" customFormat="false" ht="12.75" hidden="false" customHeight="false" outlineLevel="0" collapsed="false">
      <c r="O25846" s="0" t="str">
        <f aca="false">LEFT(H25846,7)</f>
        <v/>
      </c>
    </row>
    <row r="25847" customFormat="false" ht="12.75" hidden="false" customHeight="false" outlineLevel="0" collapsed="false">
      <c r="O25847" s="0" t="str">
        <f aca="false">LEFT(H25847,7)</f>
        <v/>
      </c>
    </row>
    <row r="25848" customFormat="false" ht="12.75" hidden="false" customHeight="false" outlineLevel="0" collapsed="false">
      <c r="O25848" s="0" t="str">
        <f aca="false">LEFT(H25848,7)</f>
        <v/>
      </c>
    </row>
    <row r="25849" customFormat="false" ht="12.75" hidden="false" customHeight="false" outlineLevel="0" collapsed="false">
      <c r="O25849" s="0" t="str">
        <f aca="false">LEFT(H25849,7)</f>
        <v/>
      </c>
    </row>
    <row r="25850" customFormat="false" ht="12.75" hidden="false" customHeight="false" outlineLevel="0" collapsed="false">
      <c r="O25850" s="0" t="str">
        <f aca="false">LEFT(H25850,7)</f>
        <v/>
      </c>
    </row>
    <row r="25851" customFormat="false" ht="12.75" hidden="false" customHeight="false" outlineLevel="0" collapsed="false">
      <c r="O25851" s="0" t="str">
        <f aca="false">LEFT(H25851,7)</f>
        <v/>
      </c>
    </row>
    <row r="25852" customFormat="false" ht="12.75" hidden="false" customHeight="false" outlineLevel="0" collapsed="false">
      <c r="O25852" s="0" t="str">
        <f aca="false">LEFT(H25852,7)</f>
        <v/>
      </c>
    </row>
    <row r="25853" customFormat="false" ht="12.75" hidden="false" customHeight="false" outlineLevel="0" collapsed="false">
      <c r="O25853" s="0" t="str">
        <f aca="false">LEFT(H25853,7)</f>
        <v/>
      </c>
    </row>
    <row r="25854" customFormat="false" ht="12.75" hidden="false" customHeight="false" outlineLevel="0" collapsed="false">
      <c r="O25854" s="0" t="str">
        <f aca="false">LEFT(H25854,7)</f>
        <v/>
      </c>
    </row>
    <row r="25855" customFormat="false" ht="12.75" hidden="false" customHeight="false" outlineLevel="0" collapsed="false">
      <c r="O25855" s="0" t="str">
        <f aca="false">LEFT(H25855,7)</f>
        <v/>
      </c>
    </row>
    <row r="25856" customFormat="false" ht="12.75" hidden="false" customHeight="false" outlineLevel="0" collapsed="false">
      <c r="O25856" s="0" t="str">
        <f aca="false">LEFT(H25856,7)</f>
        <v/>
      </c>
    </row>
    <row r="25857" customFormat="false" ht="12.75" hidden="false" customHeight="false" outlineLevel="0" collapsed="false">
      <c r="O25857" s="0" t="str">
        <f aca="false">LEFT(H25857,7)</f>
        <v/>
      </c>
    </row>
    <row r="25858" customFormat="false" ht="12.75" hidden="false" customHeight="false" outlineLevel="0" collapsed="false">
      <c r="O25858" s="0" t="str">
        <f aca="false">LEFT(H25858,7)</f>
        <v/>
      </c>
    </row>
    <row r="25859" customFormat="false" ht="12.75" hidden="false" customHeight="false" outlineLevel="0" collapsed="false">
      <c r="O25859" s="0" t="str">
        <f aca="false">LEFT(H25859,7)</f>
        <v/>
      </c>
    </row>
    <row r="25860" customFormat="false" ht="12.75" hidden="false" customHeight="false" outlineLevel="0" collapsed="false">
      <c r="O25860" s="0" t="str">
        <f aca="false">LEFT(H25860,7)</f>
        <v/>
      </c>
    </row>
    <row r="25861" customFormat="false" ht="12.75" hidden="false" customHeight="false" outlineLevel="0" collapsed="false">
      <c r="O25861" s="0" t="str">
        <f aca="false">LEFT(H25861,7)</f>
        <v/>
      </c>
    </row>
    <row r="25862" customFormat="false" ht="12.75" hidden="false" customHeight="false" outlineLevel="0" collapsed="false">
      <c r="O25862" s="0" t="str">
        <f aca="false">LEFT(H25862,7)</f>
        <v/>
      </c>
    </row>
    <row r="25863" customFormat="false" ht="12.75" hidden="false" customHeight="false" outlineLevel="0" collapsed="false">
      <c r="O25863" s="0" t="str">
        <f aca="false">LEFT(H25863,7)</f>
        <v/>
      </c>
    </row>
    <row r="25864" customFormat="false" ht="12.75" hidden="false" customHeight="false" outlineLevel="0" collapsed="false">
      <c r="O25864" s="0" t="str">
        <f aca="false">LEFT(H25864,7)</f>
        <v/>
      </c>
    </row>
    <row r="25865" customFormat="false" ht="12.75" hidden="false" customHeight="false" outlineLevel="0" collapsed="false">
      <c r="O25865" s="0" t="str">
        <f aca="false">LEFT(H25865,7)</f>
        <v/>
      </c>
    </row>
    <row r="25866" customFormat="false" ht="12.75" hidden="false" customHeight="false" outlineLevel="0" collapsed="false">
      <c r="O25866" s="0" t="str">
        <f aca="false">LEFT(H25866,7)</f>
        <v/>
      </c>
    </row>
    <row r="25867" customFormat="false" ht="12.75" hidden="false" customHeight="false" outlineLevel="0" collapsed="false">
      <c r="O25867" s="0" t="str">
        <f aca="false">LEFT(H25867,7)</f>
        <v/>
      </c>
    </row>
    <row r="25868" customFormat="false" ht="12.75" hidden="false" customHeight="false" outlineLevel="0" collapsed="false">
      <c r="O25868" s="0" t="str">
        <f aca="false">LEFT(H25868,7)</f>
        <v/>
      </c>
    </row>
    <row r="25869" customFormat="false" ht="12.75" hidden="false" customHeight="false" outlineLevel="0" collapsed="false">
      <c r="O25869" s="0" t="str">
        <f aca="false">LEFT(H25869,7)</f>
        <v/>
      </c>
    </row>
    <row r="25870" customFormat="false" ht="12.75" hidden="false" customHeight="false" outlineLevel="0" collapsed="false">
      <c r="O25870" s="0" t="str">
        <f aca="false">LEFT(H25870,7)</f>
        <v/>
      </c>
    </row>
    <row r="25871" customFormat="false" ht="12.75" hidden="false" customHeight="false" outlineLevel="0" collapsed="false">
      <c r="O25871" s="0" t="str">
        <f aca="false">LEFT(H25871,7)</f>
        <v/>
      </c>
    </row>
    <row r="25872" customFormat="false" ht="12.75" hidden="false" customHeight="false" outlineLevel="0" collapsed="false">
      <c r="O25872" s="0" t="str">
        <f aca="false">LEFT(H25872,7)</f>
        <v/>
      </c>
    </row>
    <row r="25873" customFormat="false" ht="12.75" hidden="false" customHeight="false" outlineLevel="0" collapsed="false">
      <c r="O25873" s="0" t="str">
        <f aca="false">LEFT(H25873,7)</f>
        <v/>
      </c>
    </row>
    <row r="25874" customFormat="false" ht="12.75" hidden="false" customHeight="false" outlineLevel="0" collapsed="false">
      <c r="O25874" s="0" t="str">
        <f aca="false">LEFT(H25874,7)</f>
        <v/>
      </c>
    </row>
    <row r="25875" customFormat="false" ht="12.75" hidden="false" customHeight="false" outlineLevel="0" collapsed="false">
      <c r="O25875" s="0" t="str">
        <f aca="false">LEFT(H25875,7)</f>
        <v/>
      </c>
    </row>
    <row r="25876" customFormat="false" ht="12.75" hidden="false" customHeight="false" outlineLevel="0" collapsed="false">
      <c r="O25876" s="0" t="str">
        <f aca="false">LEFT(H25876,7)</f>
        <v/>
      </c>
    </row>
    <row r="25877" customFormat="false" ht="12.75" hidden="false" customHeight="false" outlineLevel="0" collapsed="false">
      <c r="O25877" s="0" t="str">
        <f aca="false">LEFT(H25877,7)</f>
        <v/>
      </c>
    </row>
    <row r="25878" customFormat="false" ht="12.75" hidden="false" customHeight="false" outlineLevel="0" collapsed="false">
      <c r="O25878" s="0" t="str">
        <f aca="false">LEFT(H25878,7)</f>
        <v/>
      </c>
    </row>
    <row r="25879" customFormat="false" ht="12.75" hidden="false" customHeight="false" outlineLevel="0" collapsed="false">
      <c r="O25879" s="0" t="str">
        <f aca="false">LEFT(H25879,7)</f>
        <v/>
      </c>
    </row>
    <row r="25880" customFormat="false" ht="12.75" hidden="false" customHeight="false" outlineLevel="0" collapsed="false">
      <c r="O25880" s="0" t="str">
        <f aca="false">LEFT(H25880,7)</f>
        <v/>
      </c>
    </row>
    <row r="25881" customFormat="false" ht="12.75" hidden="false" customHeight="false" outlineLevel="0" collapsed="false">
      <c r="O25881" s="0" t="str">
        <f aca="false">LEFT(H25881,7)</f>
        <v/>
      </c>
    </row>
    <row r="25882" customFormat="false" ht="12.75" hidden="false" customHeight="false" outlineLevel="0" collapsed="false">
      <c r="O25882" s="0" t="str">
        <f aca="false">LEFT(H25882,7)</f>
        <v/>
      </c>
    </row>
    <row r="25883" customFormat="false" ht="12.75" hidden="false" customHeight="false" outlineLevel="0" collapsed="false">
      <c r="O25883" s="0" t="str">
        <f aca="false">LEFT(H25883,7)</f>
        <v/>
      </c>
    </row>
    <row r="25884" customFormat="false" ht="12.75" hidden="false" customHeight="false" outlineLevel="0" collapsed="false">
      <c r="O25884" s="0" t="str">
        <f aca="false">LEFT(H25884,7)</f>
        <v/>
      </c>
    </row>
    <row r="25885" customFormat="false" ht="12.75" hidden="false" customHeight="false" outlineLevel="0" collapsed="false">
      <c r="O25885" s="0" t="str">
        <f aca="false">LEFT(H25885,7)</f>
        <v/>
      </c>
    </row>
    <row r="25886" customFormat="false" ht="12.75" hidden="false" customHeight="false" outlineLevel="0" collapsed="false">
      <c r="O25886" s="0" t="str">
        <f aca="false">LEFT(H25886,7)</f>
        <v/>
      </c>
    </row>
    <row r="25887" customFormat="false" ht="12.75" hidden="false" customHeight="false" outlineLevel="0" collapsed="false">
      <c r="O25887" s="0" t="str">
        <f aca="false">LEFT(H25887,7)</f>
        <v/>
      </c>
    </row>
    <row r="25888" customFormat="false" ht="12.75" hidden="false" customHeight="false" outlineLevel="0" collapsed="false">
      <c r="O25888" s="0" t="str">
        <f aca="false">LEFT(H25888,7)</f>
        <v/>
      </c>
    </row>
    <row r="25889" customFormat="false" ht="12.75" hidden="false" customHeight="false" outlineLevel="0" collapsed="false">
      <c r="O25889" s="0" t="str">
        <f aca="false">LEFT(H25889,7)</f>
        <v/>
      </c>
    </row>
    <row r="25890" customFormat="false" ht="12.75" hidden="false" customHeight="false" outlineLevel="0" collapsed="false">
      <c r="O25890" s="0" t="str">
        <f aca="false">LEFT(H25890,7)</f>
        <v/>
      </c>
    </row>
    <row r="25891" customFormat="false" ht="12.75" hidden="false" customHeight="false" outlineLevel="0" collapsed="false">
      <c r="O25891" s="0" t="str">
        <f aca="false">LEFT(H25891,7)</f>
        <v/>
      </c>
    </row>
    <row r="25892" customFormat="false" ht="12.75" hidden="false" customHeight="false" outlineLevel="0" collapsed="false">
      <c r="O25892" s="0" t="str">
        <f aca="false">LEFT(H25892,7)</f>
        <v/>
      </c>
    </row>
    <row r="25893" customFormat="false" ht="12.75" hidden="false" customHeight="false" outlineLevel="0" collapsed="false">
      <c r="O25893" s="0" t="str">
        <f aca="false">LEFT(H25893,7)</f>
        <v/>
      </c>
    </row>
    <row r="25894" customFormat="false" ht="12.75" hidden="false" customHeight="false" outlineLevel="0" collapsed="false">
      <c r="O25894" s="0" t="str">
        <f aca="false">LEFT(H25894,7)</f>
        <v/>
      </c>
    </row>
    <row r="25895" customFormat="false" ht="12.75" hidden="false" customHeight="false" outlineLevel="0" collapsed="false">
      <c r="O25895" s="0" t="str">
        <f aca="false">LEFT(H25895,7)</f>
        <v/>
      </c>
    </row>
    <row r="25896" customFormat="false" ht="12.75" hidden="false" customHeight="false" outlineLevel="0" collapsed="false">
      <c r="O25896" s="0" t="str">
        <f aca="false">LEFT(H25896,7)</f>
        <v/>
      </c>
    </row>
    <row r="25897" customFormat="false" ht="12.75" hidden="false" customHeight="false" outlineLevel="0" collapsed="false">
      <c r="O25897" s="0" t="str">
        <f aca="false">LEFT(H25897,7)</f>
        <v/>
      </c>
    </row>
    <row r="25898" customFormat="false" ht="12.75" hidden="false" customHeight="false" outlineLevel="0" collapsed="false">
      <c r="O25898" s="0" t="str">
        <f aca="false">LEFT(H25898,7)</f>
        <v/>
      </c>
    </row>
    <row r="25899" customFormat="false" ht="12.75" hidden="false" customHeight="false" outlineLevel="0" collapsed="false">
      <c r="O25899" s="0" t="str">
        <f aca="false">LEFT(H25899,7)</f>
        <v/>
      </c>
    </row>
    <row r="25900" customFormat="false" ht="12.75" hidden="false" customHeight="false" outlineLevel="0" collapsed="false">
      <c r="O25900" s="0" t="str">
        <f aca="false">LEFT(H25900,7)</f>
        <v/>
      </c>
    </row>
    <row r="25901" customFormat="false" ht="12.75" hidden="false" customHeight="false" outlineLevel="0" collapsed="false">
      <c r="O25901" s="0" t="str">
        <f aca="false">LEFT(H25901,7)</f>
        <v/>
      </c>
    </row>
    <row r="25902" customFormat="false" ht="12.75" hidden="false" customHeight="false" outlineLevel="0" collapsed="false">
      <c r="O25902" s="0" t="str">
        <f aca="false">LEFT(H25902,7)</f>
        <v/>
      </c>
    </row>
    <row r="25903" customFormat="false" ht="12.75" hidden="false" customHeight="false" outlineLevel="0" collapsed="false">
      <c r="O25903" s="0" t="str">
        <f aca="false">LEFT(H25903,7)</f>
        <v/>
      </c>
    </row>
    <row r="25904" customFormat="false" ht="12.75" hidden="false" customHeight="false" outlineLevel="0" collapsed="false">
      <c r="O25904" s="0" t="str">
        <f aca="false">LEFT(H25904,7)</f>
        <v/>
      </c>
    </row>
    <row r="25905" customFormat="false" ht="12.75" hidden="false" customHeight="false" outlineLevel="0" collapsed="false">
      <c r="O25905" s="0" t="str">
        <f aca="false">LEFT(H25905,7)</f>
        <v/>
      </c>
    </row>
    <row r="25906" customFormat="false" ht="12.75" hidden="false" customHeight="false" outlineLevel="0" collapsed="false">
      <c r="O25906" s="0" t="str">
        <f aca="false">LEFT(H25906,7)</f>
        <v/>
      </c>
    </row>
    <row r="25907" customFormat="false" ht="12.75" hidden="false" customHeight="false" outlineLevel="0" collapsed="false">
      <c r="O25907" s="0" t="str">
        <f aca="false">LEFT(H25907,7)</f>
        <v/>
      </c>
    </row>
    <row r="25908" customFormat="false" ht="12.75" hidden="false" customHeight="false" outlineLevel="0" collapsed="false">
      <c r="O25908" s="0" t="str">
        <f aca="false">LEFT(H25908,7)</f>
        <v/>
      </c>
    </row>
    <row r="25909" customFormat="false" ht="12.75" hidden="false" customHeight="false" outlineLevel="0" collapsed="false">
      <c r="O25909" s="0" t="str">
        <f aca="false">LEFT(H25909,7)</f>
        <v/>
      </c>
    </row>
    <row r="25910" customFormat="false" ht="12.75" hidden="false" customHeight="false" outlineLevel="0" collapsed="false">
      <c r="O25910" s="0" t="str">
        <f aca="false">LEFT(H25910,7)</f>
        <v/>
      </c>
    </row>
    <row r="25911" customFormat="false" ht="12.75" hidden="false" customHeight="false" outlineLevel="0" collapsed="false">
      <c r="O25911" s="0" t="str">
        <f aca="false">LEFT(H25911,7)</f>
        <v/>
      </c>
    </row>
    <row r="25912" customFormat="false" ht="12.75" hidden="false" customHeight="false" outlineLevel="0" collapsed="false">
      <c r="O25912" s="0" t="str">
        <f aca="false">LEFT(H25912,7)</f>
        <v/>
      </c>
    </row>
    <row r="25913" customFormat="false" ht="12.75" hidden="false" customHeight="false" outlineLevel="0" collapsed="false">
      <c r="O25913" s="0" t="str">
        <f aca="false">LEFT(H25913,7)</f>
        <v/>
      </c>
    </row>
    <row r="25914" customFormat="false" ht="12.75" hidden="false" customHeight="false" outlineLevel="0" collapsed="false">
      <c r="O25914" s="0" t="str">
        <f aca="false">LEFT(H25914,7)</f>
        <v/>
      </c>
    </row>
    <row r="25915" customFormat="false" ht="12.75" hidden="false" customHeight="false" outlineLevel="0" collapsed="false">
      <c r="O25915" s="0" t="str">
        <f aca="false">LEFT(H25915,7)</f>
        <v/>
      </c>
    </row>
    <row r="25916" customFormat="false" ht="12.75" hidden="false" customHeight="false" outlineLevel="0" collapsed="false">
      <c r="O25916" s="0" t="str">
        <f aca="false">LEFT(H25916,7)</f>
        <v/>
      </c>
    </row>
    <row r="25917" customFormat="false" ht="12.75" hidden="false" customHeight="false" outlineLevel="0" collapsed="false">
      <c r="O25917" s="0" t="str">
        <f aca="false">LEFT(H25917,7)</f>
        <v/>
      </c>
    </row>
    <row r="25918" customFormat="false" ht="12.75" hidden="false" customHeight="false" outlineLevel="0" collapsed="false">
      <c r="O25918" s="0" t="str">
        <f aca="false">LEFT(H25918,7)</f>
        <v/>
      </c>
    </row>
    <row r="25919" customFormat="false" ht="12.75" hidden="false" customHeight="false" outlineLevel="0" collapsed="false">
      <c r="O25919" s="0" t="str">
        <f aca="false">LEFT(H25919,7)</f>
        <v/>
      </c>
    </row>
    <row r="25920" customFormat="false" ht="12.75" hidden="false" customHeight="false" outlineLevel="0" collapsed="false">
      <c r="O25920" s="0" t="str">
        <f aca="false">LEFT(H25920,7)</f>
        <v/>
      </c>
    </row>
    <row r="25921" customFormat="false" ht="12.75" hidden="false" customHeight="false" outlineLevel="0" collapsed="false">
      <c r="O25921" s="0" t="str">
        <f aca="false">LEFT(H25921,7)</f>
        <v/>
      </c>
    </row>
    <row r="25922" customFormat="false" ht="12.75" hidden="false" customHeight="false" outlineLevel="0" collapsed="false">
      <c r="O25922" s="0" t="str">
        <f aca="false">LEFT(H25922,7)</f>
        <v/>
      </c>
    </row>
    <row r="25923" customFormat="false" ht="12.75" hidden="false" customHeight="false" outlineLevel="0" collapsed="false">
      <c r="O25923" s="0" t="str">
        <f aca="false">LEFT(H25923,7)</f>
        <v/>
      </c>
    </row>
    <row r="25924" customFormat="false" ht="12.75" hidden="false" customHeight="false" outlineLevel="0" collapsed="false">
      <c r="O25924" s="0" t="str">
        <f aca="false">LEFT(H25924,7)</f>
        <v/>
      </c>
    </row>
    <row r="25925" customFormat="false" ht="12.75" hidden="false" customHeight="false" outlineLevel="0" collapsed="false">
      <c r="O25925" s="0" t="str">
        <f aca="false">LEFT(H25925,7)</f>
        <v/>
      </c>
    </row>
    <row r="25926" customFormat="false" ht="12.75" hidden="false" customHeight="false" outlineLevel="0" collapsed="false">
      <c r="O25926" s="0" t="str">
        <f aca="false">LEFT(H25926,7)</f>
        <v/>
      </c>
    </row>
    <row r="25927" customFormat="false" ht="12.75" hidden="false" customHeight="false" outlineLevel="0" collapsed="false">
      <c r="O25927" s="0" t="str">
        <f aca="false">LEFT(H25927,7)</f>
        <v/>
      </c>
    </row>
    <row r="25928" customFormat="false" ht="12.75" hidden="false" customHeight="false" outlineLevel="0" collapsed="false">
      <c r="O25928" s="0" t="str">
        <f aca="false">LEFT(H25928,7)</f>
        <v/>
      </c>
    </row>
    <row r="25929" customFormat="false" ht="12.75" hidden="false" customHeight="false" outlineLevel="0" collapsed="false">
      <c r="O25929" s="0" t="str">
        <f aca="false">LEFT(H25929,7)</f>
        <v/>
      </c>
    </row>
    <row r="25930" customFormat="false" ht="12.75" hidden="false" customHeight="false" outlineLevel="0" collapsed="false">
      <c r="O25930" s="0" t="str">
        <f aca="false">LEFT(H25930,7)</f>
        <v/>
      </c>
    </row>
    <row r="25931" customFormat="false" ht="12.75" hidden="false" customHeight="false" outlineLevel="0" collapsed="false">
      <c r="O25931" s="0" t="str">
        <f aca="false">LEFT(H25931,7)</f>
        <v/>
      </c>
    </row>
    <row r="25932" customFormat="false" ht="12.75" hidden="false" customHeight="false" outlineLevel="0" collapsed="false">
      <c r="O25932" s="0" t="str">
        <f aca="false">LEFT(H25932,7)</f>
        <v/>
      </c>
    </row>
    <row r="25933" customFormat="false" ht="12.75" hidden="false" customHeight="false" outlineLevel="0" collapsed="false">
      <c r="O25933" s="0" t="str">
        <f aca="false">LEFT(H25933,7)</f>
        <v/>
      </c>
    </row>
    <row r="25934" customFormat="false" ht="12.75" hidden="false" customHeight="false" outlineLevel="0" collapsed="false">
      <c r="O25934" s="0" t="str">
        <f aca="false">LEFT(H25934,7)</f>
        <v/>
      </c>
    </row>
    <row r="25935" customFormat="false" ht="12.75" hidden="false" customHeight="false" outlineLevel="0" collapsed="false">
      <c r="O25935" s="0" t="str">
        <f aca="false">LEFT(H25935,7)</f>
        <v/>
      </c>
    </row>
    <row r="25936" customFormat="false" ht="12.75" hidden="false" customHeight="false" outlineLevel="0" collapsed="false">
      <c r="O25936" s="0" t="str">
        <f aca="false">LEFT(H25936,7)</f>
        <v/>
      </c>
    </row>
    <row r="25937" customFormat="false" ht="12.75" hidden="false" customHeight="false" outlineLevel="0" collapsed="false">
      <c r="O25937" s="0" t="str">
        <f aca="false">LEFT(H25937,7)</f>
        <v/>
      </c>
    </row>
    <row r="25938" customFormat="false" ht="12.75" hidden="false" customHeight="false" outlineLevel="0" collapsed="false">
      <c r="O25938" s="0" t="str">
        <f aca="false">LEFT(H25938,7)</f>
        <v/>
      </c>
    </row>
    <row r="25939" customFormat="false" ht="12.75" hidden="false" customHeight="false" outlineLevel="0" collapsed="false">
      <c r="O25939" s="0" t="str">
        <f aca="false">LEFT(H25939,7)</f>
        <v/>
      </c>
    </row>
    <row r="25940" customFormat="false" ht="12.75" hidden="false" customHeight="false" outlineLevel="0" collapsed="false">
      <c r="O25940" s="0" t="str">
        <f aca="false">LEFT(H25940,7)</f>
        <v/>
      </c>
    </row>
    <row r="25941" customFormat="false" ht="12.75" hidden="false" customHeight="false" outlineLevel="0" collapsed="false">
      <c r="O25941" s="0" t="str">
        <f aca="false">LEFT(H25941,7)</f>
        <v/>
      </c>
    </row>
    <row r="25942" customFormat="false" ht="12.75" hidden="false" customHeight="false" outlineLevel="0" collapsed="false">
      <c r="O25942" s="0" t="str">
        <f aca="false">LEFT(H25942,7)</f>
        <v/>
      </c>
    </row>
    <row r="25943" customFormat="false" ht="12.75" hidden="false" customHeight="false" outlineLevel="0" collapsed="false">
      <c r="O25943" s="0" t="str">
        <f aca="false">LEFT(H25943,7)</f>
        <v/>
      </c>
    </row>
    <row r="25944" customFormat="false" ht="12.75" hidden="false" customHeight="false" outlineLevel="0" collapsed="false">
      <c r="O25944" s="0" t="str">
        <f aca="false">LEFT(H25944,7)</f>
        <v/>
      </c>
    </row>
    <row r="25945" customFormat="false" ht="12.75" hidden="false" customHeight="false" outlineLevel="0" collapsed="false">
      <c r="O25945" s="0" t="str">
        <f aca="false">LEFT(H25945,7)</f>
        <v/>
      </c>
    </row>
    <row r="25946" customFormat="false" ht="12.75" hidden="false" customHeight="false" outlineLevel="0" collapsed="false">
      <c r="O25946" s="0" t="str">
        <f aca="false">LEFT(H25946,7)</f>
        <v/>
      </c>
    </row>
    <row r="25947" customFormat="false" ht="12.75" hidden="false" customHeight="false" outlineLevel="0" collapsed="false">
      <c r="O25947" s="0" t="str">
        <f aca="false">LEFT(H25947,7)</f>
        <v/>
      </c>
    </row>
    <row r="25948" customFormat="false" ht="12.75" hidden="false" customHeight="false" outlineLevel="0" collapsed="false">
      <c r="O25948" s="0" t="str">
        <f aca="false">LEFT(H25948,7)</f>
        <v/>
      </c>
    </row>
    <row r="25949" customFormat="false" ht="12.75" hidden="false" customHeight="false" outlineLevel="0" collapsed="false">
      <c r="O25949" s="0" t="str">
        <f aca="false">LEFT(H25949,7)</f>
        <v/>
      </c>
    </row>
    <row r="25950" customFormat="false" ht="12.75" hidden="false" customHeight="false" outlineLevel="0" collapsed="false">
      <c r="O25950" s="0" t="str">
        <f aca="false">LEFT(H25950,7)</f>
        <v/>
      </c>
    </row>
    <row r="25951" customFormat="false" ht="12.75" hidden="false" customHeight="false" outlineLevel="0" collapsed="false">
      <c r="O25951" s="0" t="str">
        <f aca="false">LEFT(H25951,7)</f>
        <v/>
      </c>
    </row>
    <row r="25952" customFormat="false" ht="12.75" hidden="false" customHeight="false" outlineLevel="0" collapsed="false">
      <c r="O25952" s="0" t="str">
        <f aca="false">LEFT(H25952,7)</f>
        <v/>
      </c>
    </row>
    <row r="25953" customFormat="false" ht="12.75" hidden="false" customHeight="false" outlineLevel="0" collapsed="false">
      <c r="O25953" s="0" t="str">
        <f aca="false">LEFT(H25953,7)</f>
        <v/>
      </c>
    </row>
    <row r="25954" customFormat="false" ht="12.75" hidden="false" customHeight="false" outlineLevel="0" collapsed="false">
      <c r="O25954" s="0" t="str">
        <f aca="false">LEFT(H25954,7)</f>
        <v/>
      </c>
    </row>
    <row r="25955" customFormat="false" ht="12.75" hidden="false" customHeight="false" outlineLevel="0" collapsed="false">
      <c r="O25955" s="0" t="str">
        <f aca="false">LEFT(H25955,7)</f>
        <v/>
      </c>
    </row>
    <row r="25956" customFormat="false" ht="12.75" hidden="false" customHeight="false" outlineLevel="0" collapsed="false">
      <c r="O25956" s="0" t="str">
        <f aca="false">LEFT(H25956,7)</f>
        <v/>
      </c>
    </row>
    <row r="25957" customFormat="false" ht="12.75" hidden="false" customHeight="false" outlineLevel="0" collapsed="false">
      <c r="O25957" s="0" t="str">
        <f aca="false">LEFT(H25957,7)</f>
        <v/>
      </c>
    </row>
    <row r="25958" customFormat="false" ht="12.75" hidden="false" customHeight="false" outlineLevel="0" collapsed="false">
      <c r="O25958" s="0" t="str">
        <f aca="false">LEFT(H25958,7)</f>
        <v/>
      </c>
    </row>
    <row r="25959" customFormat="false" ht="12.75" hidden="false" customHeight="false" outlineLevel="0" collapsed="false">
      <c r="O25959" s="0" t="str">
        <f aca="false">LEFT(H25959,7)</f>
        <v/>
      </c>
    </row>
    <row r="25960" customFormat="false" ht="12.75" hidden="false" customHeight="false" outlineLevel="0" collapsed="false">
      <c r="O25960" s="0" t="str">
        <f aca="false">LEFT(H25960,7)</f>
        <v/>
      </c>
    </row>
    <row r="25961" customFormat="false" ht="12.75" hidden="false" customHeight="false" outlineLevel="0" collapsed="false">
      <c r="O25961" s="0" t="str">
        <f aca="false">LEFT(H25961,7)</f>
        <v/>
      </c>
    </row>
    <row r="25962" customFormat="false" ht="12.75" hidden="false" customHeight="false" outlineLevel="0" collapsed="false">
      <c r="O25962" s="0" t="str">
        <f aca="false">LEFT(H25962,7)</f>
        <v/>
      </c>
    </row>
    <row r="25963" customFormat="false" ht="12.75" hidden="false" customHeight="false" outlineLevel="0" collapsed="false">
      <c r="O25963" s="0" t="str">
        <f aca="false">LEFT(H25963,7)</f>
        <v/>
      </c>
    </row>
    <row r="25964" customFormat="false" ht="12.75" hidden="false" customHeight="false" outlineLevel="0" collapsed="false">
      <c r="O25964" s="0" t="str">
        <f aca="false">LEFT(H25964,7)</f>
        <v/>
      </c>
    </row>
    <row r="25965" customFormat="false" ht="12.75" hidden="false" customHeight="false" outlineLevel="0" collapsed="false">
      <c r="O25965" s="0" t="str">
        <f aca="false">LEFT(H25965,7)</f>
        <v/>
      </c>
    </row>
    <row r="25966" customFormat="false" ht="12.75" hidden="false" customHeight="false" outlineLevel="0" collapsed="false">
      <c r="O25966" s="0" t="str">
        <f aca="false">LEFT(H25966,7)</f>
        <v/>
      </c>
    </row>
    <row r="25967" customFormat="false" ht="12.75" hidden="false" customHeight="false" outlineLevel="0" collapsed="false">
      <c r="O25967" s="0" t="str">
        <f aca="false">LEFT(H25967,7)</f>
        <v/>
      </c>
    </row>
    <row r="25968" customFormat="false" ht="12.75" hidden="false" customHeight="false" outlineLevel="0" collapsed="false">
      <c r="O25968" s="0" t="str">
        <f aca="false">LEFT(H25968,7)</f>
        <v/>
      </c>
    </row>
    <row r="25969" customFormat="false" ht="12.75" hidden="false" customHeight="false" outlineLevel="0" collapsed="false">
      <c r="O25969" s="0" t="str">
        <f aca="false">LEFT(H25969,7)</f>
        <v/>
      </c>
    </row>
    <row r="25970" customFormat="false" ht="12.75" hidden="false" customHeight="false" outlineLevel="0" collapsed="false">
      <c r="O25970" s="0" t="str">
        <f aca="false">LEFT(H25970,7)</f>
        <v/>
      </c>
    </row>
    <row r="25971" customFormat="false" ht="12.75" hidden="false" customHeight="false" outlineLevel="0" collapsed="false">
      <c r="O25971" s="0" t="str">
        <f aca="false">LEFT(H25971,7)</f>
        <v/>
      </c>
    </row>
    <row r="25972" customFormat="false" ht="12.75" hidden="false" customHeight="false" outlineLevel="0" collapsed="false">
      <c r="O25972" s="0" t="str">
        <f aca="false">LEFT(H25972,7)</f>
        <v/>
      </c>
    </row>
    <row r="25973" customFormat="false" ht="12.75" hidden="false" customHeight="false" outlineLevel="0" collapsed="false">
      <c r="O25973" s="0" t="str">
        <f aca="false">LEFT(H25973,7)</f>
        <v/>
      </c>
    </row>
    <row r="25974" customFormat="false" ht="12.75" hidden="false" customHeight="false" outlineLevel="0" collapsed="false">
      <c r="O25974" s="0" t="str">
        <f aca="false">LEFT(H25974,7)</f>
        <v/>
      </c>
    </row>
    <row r="25975" customFormat="false" ht="12.75" hidden="false" customHeight="false" outlineLevel="0" collapsed="false">
      <c r="O25975" s="0" t="str">
        <f aca="false">LEFT(H25975,7)</f>
        <v/>
      </c>
    </row>
    <row r="25976" customFormat="false" ht="12.75" hidden="false" customHeight="false" outlineLevel="0" collapsed="false">
      <c r="O25976" s="0" t="str">
        <f aca="false">LEFT(H25976,7)</f>
        <v/>
      </c>
    </row>
    <row r="25977" customFormat="false" ht="12.75" hidden="false" customHeight="false" outlineLevel="0" collapsed="false">
      <c r="O25977" s="0" t="str">
        <f aca="false">LEFT(H25977,7)</f>
        <v/>
      </c>
    </row>
    <row r="25978" customFormat="false" ht="12.75" hidden="false" customHeight="false" outlineLevel="0" collapsed="false">
      <c r="O25978" s="0" t="str">
        <f aca="false">LEFT(H25978,7)</f>
        <v/>
      </c>
    </row>
    <row r="25979" customFormat="false" ht="12.75" hidden="false" customHeight="false" outlineLevel="0" collapsed="false">
      <c r="O25979" s="0" t="str">
        <f aca="false">LEFT(H25979,7)</f>
        <v/>
      </c>
    </row>
    <row r="25980" customFormat="false" ht="12.75" hidden="false" customHeight="false" outlineLevel="0" collapsed="false">
      <c r="O25980" s="0" t="str">
        <f aca="false">LEFT(H25980,7)</f>
        <v/>
      </c>
    </row>
    <row r="25981" customFormat="false" ht="12.75" hidden="false" customHeight="false" outlineLevel="0" collapsed="false">
      <c r="O25981" s="0" t="str">
        <f aca="false">LEFT(H25981,7)</f>
        <v/>
      </c>
    </row>
    <row r="25982" customFormat="false" ht="12.75" hidden="false" customHeight="false" outlineLevel="0" collapsed="false">
      <c r="O25982" s="0" t="str">
        <f aca="false">LEFT(H25982,7)</f>
        <v/>
      </c>
    </row>
    <row r="25983" customFormat="false" ht="12.75" hidden="false" customHeight="false" outlineLevel="0" collapsed="false">
      <c r="O25983" s="0" t="str">
        <f aca="false">LEFT(H25983,7)</f>
        <v/>
      </c>
    </row>
    <row r="25984" customFormat="false" ht="12.75" hidden="false" customHeight="false" outlineLevel="0" collapsed="false">
      <c r="O25984" s="0" t="str">
        <f aca="false">LEFT(H25984,7)</f>
        <v/>
      </c>
    </row>
    <row r="25985" customFormat="false" ht="12.75" hidden="false" customHeight="false" outlineLevel="0" collapsed="false">
      <c r="O25985" s="0" t="str">
        <f aca="false">LEFT(H25985,7)</f>
        <v/>
      </c>
    </row>
    <row r="25986" customFormat="false" ht="12.75" hidden="false" customHeight="false" outlineLevel="0" collapsed="false">
      <c r="O25986" s="0" t="str">
        <f aca="false">LEFT(H25986,7)</f>
        <v/>
      </c>
    </row>
    <row r="25987" customFormat="false" ht="12.75" hidden="false" customHeight="false" outlineLevel="0" collapsed="false">
      <c r="O25987" s="0" t="str">
        <f aca="false">LEFT(H25987,7)</f>
        <v/>
      </c>
    </row>
    <row r="25988" customFormat="false" ht="12.75" hidden="false" customHeight="false" outlineLevel="0" collapsed="false">
      <c r="O25988" s="0" t="str">
        <f aca="false">LEFT(H25988,7)</f>
        <v/>
      </c>
    </row>
    <row r="25989" customFormat="false" ht="12.75" hidden="false" customHeight="false" outlineLevel="0" collapsed="false">
      <c r="O25989" s="0" t="str">
        <f aca="false">LEFT(H25989,7)</f>
        <v/>
      </c>
    </row>
    <row r="25990" customFormat="false" ht="12.75" hidden="false" customHeight="false" outlineLevel="0" collapsed="false">
      <c r="O25990" s="0" t="str">
        <f aca="false">LEFT(H25990,7)</f>
        <v/>
      </c>
    </row>
    <row r="25991" customFormat="false" ht="12.75" hidden="false" customHeight="false" outlineLevel="0" collapsed="false">
      <c r="O25991" s="0" t="str">
        <f aca="false">LEFT(H25991,7)</f>
        <v/>
      </c>
    </row>
    <row r="25992" customFormat="false" ht="12.75" hidden="false" customHeight="false" outlineLevel="0" collapsed="false">
      <c r="O25992" s="0" t="str">
        <f aca="false">LEFT(H25992,7)</f>
        <v/>
      </c>
    </row>
    <row r="25993" customFormat="false" ht="12.75" hidden="false" customHeight="false" outlineLevel="0" collapsed="false">
      <c r="O25993" s="0" t="str">
        <f aca="false">LEFT(H25993,7)</f>
        <v/>
      </c>
    </row>
    <row r="25994" customFormat="false" ht="12.75" hidden="false" customHeight="false" outlineLevel="0" collapsed="false">
      <c r="O25994" s="0" t="str">
        <f aca="false">LEFT(H25994,7)</f>
        <v/>
      </c>
    </row>
    <row r="25995" customFormat="false" ht="12.75" hidden="false" customHeight="false" outlineLevel="0" collapsed="false">
      <c r="O25995" s="0" t="str">
        <f aca="false">LEFT(H25995,7)</f>
        <v/>
      </c>
    </row>
    <row r="25996" customFormat="false" ht="12.75" hidden="false" customHeight="false" outlineLevel="0" collapsed="false">
      <c r="O25996" s="0" t="str">
        <f aca="false">LEFT(H25996,7)</f>
        <v/>
      </c>
    </row>
    <row r="25997" customFormat="false" ht="12.75" hidden="false" customHeight="false" outlineLevel="0" collapsed="false">
      <c r="O25997" s="0" t="str">
        <f aca="false">LEFT(H25997,7)</f>
        <v/>
      </c>
    </row>
    <row r="25998" customFormat="false" ht="12.75" hidden="false" customHeight="false" outlineLevel="0" collapsed="false">
      <c r="O25998" s="0" t="str">
        <f aca="false">LEFT(H25998,7)</f>
        <v/>
      </c>
    </row>
    <row r="25999" customFormat="false" ht="12.75" hidden="false" customHeight="false" outlineLevel="0" collapsed="false">
      <c r="O25999" s="0" t="str">
        <f aca="false">LEFT(H25999,7)</f>
        <v/>
      </c>
    </row>
    <row r="26000" customFormat="false" ht="12.75" hidden="false" customHeight="false" outlineLevel="0" collapsed="false">
      <c r="O26000" s="0" t="str">
        <f aca="false">LEFT(H26000,7)</f>
        <v/>
      </c>
    </row>
    <row r="26001" customFormat="false" ht="12.75" hidden="false" customHeight="false" outlineLevel="0" collapsed="false">
      <c r="O26001" s="0" t="str">
        <f aca="false">LEFT(H26001,7)</f>
        <v/>
      </c>
    </row>
    <row r="26002" customFormat="false" ht="12.75" hidden="false" customHeight="false" outlineLevel="0" collapsed="false">
      <c r="O26002" s="0" t="str">
        <f aca="false">LEFT(H26002,7)</f>
        <v/>
      </c>
    </row>
    <row r="26003" customFormat="false" ht="12.75" hidden="false" customHeight="false" outlineLevel="0" collapsed="false">
      <c r="O26003" s="0" t="str">
        <f aca="false">LEFT(H26003,7)</f>
        <v/>
      </c>
    </row>
    <row r="26004" customFormat="false" ht="12.75" hidden="false" customHeight="false" outlineLevel="0" collapsed="false">
      <c r="O26004" s="0" t="str">
        <f aca="false">LEFT(H26004,7)</f>
        <v/>
      </c>
    </row>
    <row r="26005" customFormat="false" ht="12.75" hidden="false" customHeight="false" outlineLevel="0" collapsed="false">
      <c r="O26005" s="0" t="str">
        <f aca="false">LEFT(H26005,7)</f>
        <v/>
      </c>
    </row>
    <row r="26006" customFormat="false" ht="12.75" hidden="false" customHeight="false" outlineLevel="0" collapsed="false">
      <c r="O26006" s="0" t="str">
        <f aca="false">LEFT(H26006,7)</f>
        <v/>
      </c>
    </row>
    <row r="26007" customFormat="false" ht="12.75" hidden="false" customHeight="false" outlineLevel="0" collapsed="false">
      <c r="O26007" s="0" t="str">
        <f aca="false">LEFT(H26007,7)</f>
        <v/>
      </c>
    </row>
    <row r="26008" customFormat="false" ht="12.75" hidden="false" customHeight="false" outlineLevel="0" collapsed="false">
      <c r="O26008" s="0" t="str">
        <f aca="false">LEFT(H26008,7)</f>
        <v/>
      </c>
    </row>
    <row r="26009" customFormat="false" ht="12.75" hidden="false" customHeight="false" outlineLevel="0" collapsed="false">
      <c r="O26009" s="0" t="str">
        <f aca="false">LEFT(H26009,7)</f>
        <v/>
      </c>
    </row>
    <row r="26010" customFormat="false" ht="12.75" hidden="false" customHeight="false" outlineLevel="0" collapsed="false">
      <c r="O26010" s="0" t="str">
        <f aca="false">LEFT(H26010,7)</f>
        <v/>
      </c>
    </row>
    <row r="26011" customFormat="false" ht="12.75" hidden="false" customHeight="false" outlineLevel="0" collapsed="false">
      <c r="O26011" s="0" t="str">
        <f aca="false">LEFT(H26011,7)</f>
        <v/>
      </c>
    </row>
    <row r="26012" customFormat="false" ht="12.75" hidden="false" customHeight="false" outlineLevel="0" collapsed="false">
      <c r="O26012" s="0" t="str">
        <f aca="false">LEFT(H26012,7)</f>
        <v/>
      </c>
    </row>
    <row r="26013" customFormat="false" ht="12.75" hidden="false" customHeight="false" outlineLevel="0" collapsed="false">
      <c r="O26013" s="0" t="str">
        <f aca="false">LEFT(H26013,7)</f>
        <v/>
      </c>
    </row>
    <row r="26014" customFormat="false" ht="12.75" hidden="false" customHeight="false" outlineLevel="0" collapsed="false">
      <c r="O26014" s="0" t="str">
        <f aca="false">LEFT(H26014,7)</f>
        <v/>
      </c>
    </row>
    <row r="26015" customFormat="false" ht="12.75" hidden="false" customHeight="false" outlineLevel="0" collapsed="false">
      <c r="O26015" s="0" t="str">
        <f aca="false">LEFT(H26015,7)</f>
        <v/>
      </c>
    </row>
    <row r="26016" customFormat="false" ht="12.75" hidden="false" customHeight="false" outlineLevel="0" collapsed="false">
      <c r="O26016" s="0" t="str">
        <f aca="false">LEFT(H26016,7)</f>
        <v/>
      </c>
    </row>
    <row r="26017" customFormat="false" ht="12.75" hidden="false" customHeight="false" outlineLevel="0" collapsed="false">
      <c r="O26017" s="0" t="str">
        <f aca="false">LEFT(H26017,7)</f>
        <v/>
      </c>
    </row>
    <row r="26018" customFormat="false" ht="12.75" hidden="false" customHeight="false" outlineLevel="0" collapsed="false">
      <c r="O26018" s="0" t="str">
        <f aca="false">LEFT(H26018,7)</f>
        <v/>
      </c>
    </row>
    <row r="26019" customFormat="false" ht="12.75" hidden="false" customHeight="false" outlineLevel="0" collapsed="false">
      <c r="O26019" s="0" t="str">
        <f aca="false">LEFT(H26019,7)</f>
        <v/>
      </c>
    </row>
    <row r="26020" customFormat="false" ht="12.75" hidden="false" customHeight="false" outlineLevel="0" collapsed="false">
      <c r="O26020" s="0" t="str">
        <f aca="false">LEFT(H26020,7)</f>
        <v/>
      </c>
    </row>
    <row r="26021" customFormat="false" ht="12.75" hidden="false" customHeight="false" outlineLevel="0" collapsed="false">
      <c r="O26021" s="0" t="str">
        <f aca="false">LEFT(H26021,7)</f>
        <v/>
      </c>
    </row>
    <row r="26022" customFormat="false" ht="12.75" hidden="false" customHeight="false" outlineLevel="0" collapsed="false">
      <c r="O26022" s="0" t="str">
        <f aca="false">LEFT(H26022,7)</f>
        <v/>
      </c>
    </row>
    <row r="26023" customFormat="false" ht="12.75" hidden="false" customHeight="false" outlineLevel="0" collapsed="false">
      <c r="O26023" s="0" t="str">
        <f aca="false">LEFT(H26023,7)</f>
        <v/>
      </c>
    </row>
    <row r="26024" customFormat="false" ht="12.75" hidden="false" customHeight="false" outlineLevel="0" collapsed="false">
      <c r="O26024" s="0" t="str">
        <f aca="false">LEFT(H26024,7)</f>
        <v/>
      </c>
    </row>
    <row r="26025" customFormat="false" ht="12.75" hidden="false" customHeight="false" outlineLevel="0" collapsed="false">
      <c r="O26025" s="0" t="str">
        <f aca="false">LEFT(H26025,7)</f>
        <v/>
      </c>
    </row>
    <row r="26026" customFormat="false" ht="12.75" hidden="false" customHeight="false" outlineLevel="0" collapsed="false">
      <c r="O26026" s="0" t="str">
        <f aca="false">LEFT(H26026,7)</f>
        <v/>
      </c>
    </row>
    <row r="26027" customFormat="false" ht="12.75" hidden="false" customHeight="false" outlineLevel="0" collapsed="false">
      <c r="O26027" s="0" t="str">
        <f aca="false">LEFT(H26027,7)</f>
        <v/>
      </c>
    </row>
    <row r="26028" customFormat="false" ht="12.75" hidden="false" customHeight="false" outlineLevel="0" collapsed="false">
      <c r="O26028" s="0" t="str">
        <f aca="false">LEFT(H26028,7)</f>
        <v/>
      </c>
    </row>
    <row r="26029" customFormat="false" ht="12.75" hidden="false" customHeight="false" outlineLevel="0" collapsed="false">
      <c r="O26029" s="0" t="str">
        <f aca="false">LEFT(H26029,7)</f>
        <v/>
      </c>
    </row>
    <row r="26030" customFormat="false" ht="12.75" hidden="false" customHeight="false" outlineLevel="0" collapsed="false">
      <c r="O26030" s="0" t="str">
        <f aca="false">LEFT(H26030,7)</f>
        <v/>
      </c>
    </row>
    <row r="26031" customFormat="false" ht="12.75" hidden="false" customHeight="false" outlineLevel="0" collapsed="false">
      <c r="O26031" s="0" t="str">
        <f aca="false">LEFT(H26031,7)</f>
        <v/>
      </c>
    </row>
    <row r="26032" customFormat="false" ht="12.75" hidden="false" customHeight="false" outlineLevel="0" collapsed="false">
      <c r="O26032" s="0" t="str">
        <f aca="false">LEFT(H26032,7)</f>
        <v/>
      </c>
    </row>
    <row r="26033" customFormat="false" ht="12.75" hidden="false" customHeight="false" outlineLevel="0" collapsed="false">
      <c r="O26033" s="0" t="str">
        <f aca="false">LEFT(H26033,7)</f>
        <v/>
      </c>
    </row>
    <row r="26034" customFormat="false" ht="12.75" hidden="false" customHeight="false" outlineLevel="0" collapsed="false">
      <c r="O26034" s="0" t="str">
        <f aca="false">LEFT(H26034,7)</f>
        <v/>
      </c>
    </row>
    <row r="26035" customFormat="false" ht="12.75" hidden="false" customHeight="false" outlineLevel="0" collapsed="false">
      <c r="O26035" s="0" t="str">
        <f aca="false">LEFT(H26035,7)</f>
        <v/>
      </c>
    </row>
    <row r="26036" customFormat="false" ht="12.75" hidden="false" customHeight="false" outlineLevel="0" collapsed="false">
      <c r="O26036" s="0" t="str">
        <f aca="false">LEFT(H26036,7)</f>
        <v/>
      </c>
    </row>
    <row r="26037" customFormat="false" ht="12.75" hidden="false" customHeight="false" outlineLevel="0" collapsed="false">
      <c r="O26037" s="0" t="str">
        <f aca="false">LEFT(H26037,7)</f>
        <v/>
      </c>
    </row>
    <row r="26038" customFormat="false" ht="12.75" hidden="false" customHeight="false" outlineLevel="0" collapsed="false">
      <c r="O26038" s="0" t="str">
        <f aca="false">LEFT(H26038,7)</f>
        <v/>
      </c>
    </row>
    <row r="26039" customFormat="false" ht="12.75" hidden="false" customHeight="false" outlineLevel="0" collapsed="false">
      <c r="O26039" s="0" t="str">
        <f aca="false">LEFT(H26039,7)</f>
        <v/>
      </c>
    </row>
    <row r="26040" customFormat="false" ht="12.75" hidden="false" customHeight="false" outlineLevel="0" collapsed="false">
      <c r="O26040" s="0" t="str">
        <f aca="false">LEFT(H26040,7)</f>
        <v/>
      </c>
    </row>
    <row r="26041" customFormat="false" ht="12.75" hidden="false" customHeight="false" outlineLevel="0" collapsed="false">
      <c r="O26041" s="0" t="str">
        <f aca="false">LEFT(H26041,7)</f>
        <v/>
      </c>
    </row>
    <row r="26042" customFormat="false" ht="12.75" hidden="false" customHeight="false" outlineLevel="0" collapsed="false">
      <c r="O26042" s="0" t="str">
        <f aca="false">LEFT(H26042,7)</f>
        <v/>
      </c>
    </row>
    <row r="26043" customFormat="false" ht="12.75" hidden="false" customHeight="false" outlineLevel="0" collapsed="false">
      <c r="O26043" s="0" t="str">
        <f aca="false">LEFT(H26043,7)</f>
        <v/>
      </c>
    </row>
    <row r="26044" customFormat="false" ht="12.75" hidden="false" customHeight="false" outlineLevel="0" collapsed="false">
      <c r="O26044" s="0" t="str">
        <f aca="false">LEFT(H26044,7)</f>
        <v/>
      </c>
    </row>
    <row r="26045" customFormat="false" ht="12.75" hidden="false" customHeight="false" outlineLevel="0" collapsed="false">
      <c r="O26045" s="0" t="str">
        <f aca="false">LEFT(H26045,7)</f>
        <v/>
      </c>
    </row>
    <row r="26046" customFormat="false" ht="12.75" hidden="false" customHeight="false" outlineLevel="0" collapsed="false">
      <c r="O26046" s="0" t="str">
        <f aca="false">LEFT(H26046,7)</f>
        <v/>
      </c>
    </row>
    <row r="26047" customFormat="false" ht="12.75" hidden="false" customHeight="false" outlineLevel="0" collapsed="false">
      <c r="O26047" s="0" t="str">
        <f aca="false">LEFT(H26047,7)</f>
        <v/>
      </c>
    </row>
    <row r="26048" customFormat="false" ht="12.75" hidden="false" customHeight="false" outlineLevel="0" collapsed="false">
      <c r="O26048" s="0" t="str">
        <f aca="false">LEFT(H26048,7)</f>
        <v/>
      </c>
    </row>
    <row r="26049" customFormat="false" ht="12.75" hidden="false" customHeight="false" outlineLevel="0" collapsed="false">
      <c r="O26049" s="0" t="str">
        <f aca="false">LEFT(H26049,7)</f>
        <v/>
      </c>
    </row>
    <row r="26050" customFormat="false" ht="12.75" hidden="false" customHeight="false" outlineLevel="0" collapsed="false">
      <c r="O26050" s="0" t="str">
        <f aca="false">LEFT(H26050,7)</f>
        <v/>
      </c>
    </row>
    <row r="26051" customFormat="false" ht="12.75" hidden="false" customHeight="false" outlineLevel="0" collapsed="false">
      <c r="O26051" s="0" t="str">
        <f aca="false">LEFT(H26051,7)</f>
        <v/>
      </c>
    </row>
    <row r="26052" customFormat="false" ht="12.75" hidden="false" customHeight="false" outlineLevel="0" collapsed="false">
      <c r="O26052" s="0" t="str">
        <f aca="false">LEFT(H26052,7)</f>
        <v/>
      </c>
    </row>
    <row r="26053" customFormat="false" ht="12.75" hidden="false" customHeight="false" outlineLevel="0" collapsed="false">
      <c r="O26053" s="0" t="str">
        <f aca="false">LEFT(H26053,7)</f>
        <v/>
      </c>
    </row>
    <row r="26054" customFormat="false" ht="12.75" hidden="false" customHeight="false" outlineLevel="0" collapsed="false">
      <c r="O26054" s="0" t="str">
        <f aca="false">LEFT(H26054,7)</f>
        <v/>
      </c>
    </row>
    <row r="26055" customFormat="false" ht="12.75" hidden="false" customHeight="false" outlineLevel="0" collapsed="false">
      <c r="O26055" s="0" t="str">
        <f aca="false">LEFT(H26055,7)</f>
        <v/>
      </c>
    </row>
    <row r="26056" customFormat="false" ht="12.75" hidden="false" customHeight="false" outlineLevel="0" collapsed="false">
      <c r="O26056" s="0" t="str">
        <f aca="false">LEFT(H26056,7)</f>
        <v/>
      </c>
    </row>
    <row r="26057" customFormat="false" ht="12.75" hidden="false" customHeight="false" outlineLevel="0" collapsed="false">
      <c r="O26057" s="0" t="str">
        <f aca="false">LEFT(H26057,7)</f>
        <v/>
      </c>
    </row>
    <row r="26058" customFormat="false" ht="12.75" hidden="false" customHeight="false" outlineLevel="0" collapsed="false">
      <c r="O26058" s="0" t="str">
        <f aca="false">LEFT(H26058,7)</f>
        <v/>
      </c>
    </row>
    <row r="26059" customFormat="false" ht="12.75" hidden="false" customHeight="false" outlineLevel="0" collapsed="false">
      <c r="O26059" s="0" t="str">
        <f aca="false">LEFT(H26059,7)</f>
        <v/>
      </c>
    </row>
    <row r="26060" customFormat="false" ht="12.75" hidden="false" customHeight="false" outlineLevel="0" collapsed="false">
      <c r="O26060" s="0" t="str">
        <f aca="false">LEFT(H26060,7)</f>
        <v/>
      </c>
    </row>
    <row r="26061" customFormat="false" ht="12.75" hidden="false" customHeight="false" outlineLevel="0" collapsed="false">
      <c r="O26061" s="0" t="str">
        <f aca="false">LEFT(H26061,7)</f>
        <v/>
      </c>
    </row>
    <row r="26062" customFormat="false" ht="12.75" hidden="false" customHeight="false" outlineLevel="0" collapsed="false">
      <c r="O26062" s="0" t="str">
        <f aca="false">LEFT(H26062,7)</f>
        <v/>
      </c>
    </row>
    <row r="26063" customFormat="false" ht="12.75" hidden="false" customHeight="false" outlineLevel="0" collapsed="false">
      <c r="O26063" s="0" t="str">
        <f aca="false">LEFT(H26063,7)</f>
        <v/>
      </c>
    </row>
    <row r="26064" customFormat="false" ht="12.75" hidden="false" customHeight="false" outlineLevel="0" collapsed="false">
      <c r="O26064" s="0" t="str">
        <f aca="false">LEFT(H26064,7)</f>
        <v/>
      </c>
    </row>
    <row r="26065" customFormat="false" ht="12.75" hidden="false" customHeight="false" outlineLevel="0" collapsed="false">
      <c r="O26065" s="0" t="str">
        <f aca="false">LEFT(H26065,7)</f>
        <v/>
      </c>
    </row>
    <row r="26066" customFormat="false" ht="12.75" hidden="false" customHeight="false" outlineLevel="0" collapsed="false">
      <c r="O26066" s="0" t="str">
        <f aca="false">LEFT(H26066,7)</f>
        <v/>
      </c>
    </row>
    <row r="26067" customFormat="false" ht="12.75" hidden="false" customHeight="false" outlineLevel="0" collapsed="false">
      <c r="O26067" s="0" t="str">
        <f aca="false">LEFT(H26067,7)</f>
        <v/>
      </c>
    </row>
    <row r="26068" customFormat="false" ht="12.75" hidden="false" customHeight="false" outlineLevel="0" collapsed="false">
      <c r="O26068" s="0" t="str">
        <f aca="false">LEFT(H26068,7)</f>
        <v/>
      </c>
    </row>
    <row r="26069" customFormat="false" ht="12.75" hidden="false" customHeight="false" outlineLevel="0" collapsed="false">
      <c r="O26069" s="0" t="str">
        <f aca="false">LEFT(H26069,7)</f>
        <v/>
      </c>
    </row>
    <row r="26070" customFormat="false" ht="12.75" hidden="false" customHeight="false" outlineLevel="0" collapsed="false">
      <c r="O26070" s="0" t="str">
        <f aca="false">LEFT(H26070,7)</f>
        <v/>
      </c>
    </row>
    <row r="26071" customFormat="false" ht="12.75" hidden="false" customHeight="false" outlineLevel="0" collapsed="false">
      <c r="O26071" s="0" t="str">
        <f aca="false">LEFT(H26071,7)</f>
        <v/>
      </c>
    </row>
    <row r="26072" customFormat="false" ht="12.75" hidden="false" customHeight="false" outlineLevel="0" collapsed="false">
      <c r="O26072" s="0" t="str">
        <f aca="false">LEFT(H26072,7)</f>
        <v/>
      </c>
    </row>
    <row r="26073" customFormat="false" ht="12.75" hidden="false" customHeight="false" outlineLevel="0" collapsed="false">
      <c r="O26073" s="0" t="str">
        <f aca="false">LEFT(H26073,7)</f>
        <v/>
      </c>
    </row>
    <row r="26074" customFormat="false" ht="12.75" hidden="false" customHeight="false" outlineLevel="0" collapsed="false">
      <c r="O26074" s="0" t="str">
        <f aca="false">LEFT(H26074,7)</f>
        <v/>
      </c>
    </row>
    <row r="26075" customFormat="false" ht="12.75" hidden="false" customHeight="false" outlineLevel="0" collapsed="false">
      <c r="O26075" s="0" t="str">
        <f aca="false">LEFT(H26075,7)</f>
        <v/>
      </c>
    </row>
    <row r="26076" customFormat="false" ht="12.75" hidden="false" customHeight="false" outlineLevel="0" collapsed="false">
      <c r="O26076" s="0" t="str">
        <f aca="false">LEFT(H26076,7)</f>
        <v/>
      </c>
    </row>
    <row r="26077" customFormat="false" ht="12.75" hidden="false" customHeight="false" outlineLevel="0" collapsed="false">
      <c r="O26077" s="0" t="str">
        <f aca="false">LEFT(H26077,7)</f>
        <v/>
      </c>
    </row>
    <row r="26078" customFormat="false" ht="12.75" hidden="false" customHeight="false" outlineLevel="0" collapsed="false">
      <c r="O26078" s="0" t="str">
        <f aca="false">LEFT(H26078,7)</f>
        <v/>
      </c>
    </row>
    <row r="26079" customFormat="false" ht="12.75" hidden="false" customHeight="false" outlineLevel="0" collapsed="false">
      <c r="O26079" s="0" t="str">
        <f aca="false">LEFT(H26079,7)</f>
        <v/>
      </c>
    </row>
    <row r="26080" customFormat="false" ht="12.75" hidden="false" customHeight="false" outlineLevel="0" collapsed="false">
      <c r="O26080" s="0" t="str">
        <f aca="false">LEFT(H26080,7)</f>
        <v/>
      </c>
    </row>
    <row r="26081" customFormat="false" ht="12.75" hidden="false" customHeight="false" outlineLevel="0" collapsed="false">
      <c r="O26081" s="0" t="str">
        <f aca="false">LEFT(H26081,7)</f>
        <v/>
      </c>
    </row>
    <row r="26082" customFormat="false" ht="12.75" hidden="false" customHeight="false" outlineLevel="0" collapsed="false">
      <c r="O26082" s="0" t="str">
        <f aca="false">LEFT(H26082,7)</f>
        <v/>
      </c>
    </row>
    <row r="26083" customFormat="false" ht="12.75" hidden="false" customHeight="false" outlineLevel="0" collapsed="false">
      <c r="O26083" s="0" t="str">
        <f aca="false">LEFT(H26083,7)</f>
        <v/>
      </c>
    </row>
    <row r="26084" customFormat="false" ht="12.75" hidden="false" customHeight="false" outlineLevel="0" collapsed="false">
      <c r="O26084" s="0" t="str">
        <f aca="false">LEFT(H26084,7)</f>
        <v/>
      </c>
    </row>
    <row r="26085" customFormat="false" ht="12.75" hidden="false" customHeight="false" outlineLevel="0" collapsed="false">
      <c r="O26085" s="0" t="str">
        <f aca="false">LEFT(H26085,7)</f>
        <v/>
      </c>
    </row>
    <row r="26086" customFormat="false" ht="12.75" hidden="false" customHeight="false" outlineLevel="0" collapsed="false">
      <c r="O26086" s="0" t="str">
        <f aca="false">LEFT(H26086,7)</f>
        <v/>
      </c>
    </row>
    <row r="26087" customFormat="false" ht="12.75" hidden="false" customHeight="false" outlineLevel="0" collapsed="false">
      <c r="O26087" s="0" t="str">
        <f aca="false">LEFT(H26087,7)</f>
        <v/>
      </c>
    </row>
    <row r="26088" customFormat="false" ht="12.75" hidden="false" customHeight="false" outlineLevel="0" collapsed="false">
      <c r="O26088" s="0" t="str">
        <f aca="false">LEFT(H26088,7)</f>
        <v/>
      </c>
    </row>
    <row r="26089" customFormat="false" ht="12.75" hidden="false" customHeight="false" outlineLevel="0" collapsed="false">
      <c r="O26089" s="0" t="str">
        <f aca="false">LEFT(H26089,7)</f>
        <v/>
      </c>
    </row>
    <row r="26090" customFormat="false" ht="12.75" hidden="false" customHeight="false" outlineLevel="0" collapsed="false">
      <c r="O26090" s="0" t="str">
        <f aca="false">LEFT(H26090,7)</f>
        <v/>
      </c>
    </row>
    <row r="26091" customFormat="false" ht="12.75" hidden="false" customHeight="false" outlineLevel="0" collapsed="false">
      <c r="O26091" s="0" t="str">
        <f aca="false">LEFT(H26091,7)</f>
        <v/>
      </c>
    </row>
    <row r="26092" customFormat="false" ht="12.75" hidden="false" customHeight="false" outlineLevel="0" collapsed="false">
      <c r="O26092" s="0" t="str">
        <f aca="false">LEFT(H26092,7)</f>
        <v/>
      </c>
    </row>
    <row r="26093" customFormat="false" ht="12.75" hidden="false" customHeight="false" outlineLevel="0" collapsed="false">
      <c r="O26093" s="0" t="str">
        <f aca="false">LEFT(H26093,7)</f>
        <v/>
      </c>
    </row>
    <row r="26094" customFormat="false" ht="12.75" hidden="false" customHeight="false" outlineLevel="0" collapsed="false">
      <c r="O26094" s="0" t="str">
        <f aca="false">LEFT(H26094,7)</f>
        <v/>
      </c>
    </row>
    <row r="26095" customFormat="false" ht="12.75" hidden="false" customHeight="false" outlineLevel="0" collapsed="false">
      <c r="O26095" s="0" t="str">
        <f aca="false">LEFT(H26095,7)</f>
        <v/>
      </c>
    </row>
    <row r="26096" customFormat="false" ht="12.75" hidden="false" customHeight="false" outlineLevel="0" collapsed="false">
      <c r="O26096" s="0" t="str">
        <f aca="false">LEFT(H26096,7)</f>
        <v/>
      </c>
    </row>
    <row r="26097" customFormat="false" ht="12.75" hidden="false" customHeight="false" outlineLevel="0" collapsed="false">
      <c r="O26097" s="0" t="str">
        <f aca="false">LEFT(H26097,7)</f>
        <v/>
      </c>
    </row>
    <row r="26098" customFormat="false" ht="12.75" hidden="false" customHeight="false" outlineLevel="0" collapsed="false">
      <c r="O26098" s="0" t="str">
        <f aca="false">LEFT(H26098,7)</f>
        <v/>
      </c>
    </row>
    <row r="26099" customFormat="false" ht="12.75" hidden="false" customHeight="false" outlineLevel="0" collapsed="false">
      <c r="O26099" s="0" t="str">
        <f aca="false">LEFT(H26099,7)</f>
        <v/>
      </c>
    </row>
    <row r="26100" customFormat="false" ht="12.75" hidden="false" customHeight="false" outlineLevel="0" collapsed="false">
      <c r="O26100" s="0" t="str">
        <f aca="false">LEFT(H26100,7)</f>
        <v/>
      </c>
    </row>
    <row r="26101" customFormat="false" ht="12.75" hidden="false" customHeight="false" outlineLevel="0" collapsed="false">
      <c r="O26101" s="0" t="str">
        <f aca="false">LEFT(H26101,7)</f>
        <v/>
      </c>
    </row>
    <row r="26102" customFormat="false" ht="12.75" hidden="false" customHeight="false" outlineLevel="0" collapsed="false">
      <c r="O26102" s="0" t="str">
        <f aca="false">LEFT(H26102,7)</f>
        <v/>
      </c>
    </row>
    <row r="26103" customFormat="false" ht="12.75" hidden="false" customHeight="false" outlineLevel="0" collapsed="false">
      <c r="O26103" s="0" t="str">
        <f aca="false">LEFT(H26103,7)</f>
        <v/>
      </c>
    </row>
    <row r="26104" customFormat="false" ht="12.75" hidden="false" customHeight="false" outlineLevel="0" collapsed="false">
      <c r="O26104" s="0" t="str">
        <f aca="false">LEFT(H26104,7)</f>
        <v/>
      </c>
    </row>
    <row r="26105" customFormat="false" ht="12.75" hidden="false" customHeight="false" outlineLevel="0" collapsed="false">
      <c r="O26105" s="0" t="str">
        <f aca="false">LEFT(H26105,7)</f>
        <v/>
      </c>
    </row>
    <row r="26106" customFormat="false" ht="12.75" hidden="false" customHeight="false" outlineLevel="0" collapsed="false">
      <c r="O26106" s="0" t="str">
        <f aca="false">LEFT(H26106,7)</f>
        <v/>
      </c>
    </row>
    <row r="26107" customFormat="false" ht="12.75" hidden="false" customHeight="false" outlineLevel="0" collapsed="false">
      <c r="O26107" s="0" t="str">
        <f aca="false">LEFT(H26107,7)</f>
        <v/>
      </c>
    </row>
    <row r="26108" customFormat="false" ht="12.75" hidden="false" customHeight="false" outlineLevel="0" collapsed="false">
      <c r="O26108" s="0" t="str">
        <f aca="false">LEFT(H26108,7)</f>
        <v/>
      </c>
    </row>
    <row r="26109" customFormat="false" ht="12.75" hidden="false" customHeight="false" outlineLevel="0" collapsed="false">
      <c r="O26109" s="0" t="str">
        <f aca="false">LEFT(H26109,7)</f>
        <v/>
      </c>
    </row>
    <row r="26110" customFormat="false" ht="12.75" hidden="false" customHeight="false" outlineLevel="0" collapsed="false">
      <c r="O26110" s="0" t="str">
        <f aca="false">LEFT(H26110,7)</f>
        <v/>
      </c>
    </row>
    <row r="26111" customFormat="false" ht="12.75" hidden="false" customHeight="false" outlineLevel="0" collapsed="false">
      <c r="O26111" s="0" t="str">
        <f aca="false">LEFT(H26111,7)</f>
        <v/>
      </c>
    </row>
    <row r="26112" customFormat="false" ht="12.75" hidden="false" customHeight="false" outlineLevel="0" collapsed="false">
      <c r="O26112" s="0" t="str">
        <f aca="false">LEFT(H26112,7)</f>
        <v/>
      </c>
    </row>
    <row r="26113" customFormat="false" ht="12.75" hidden="false" customHeight="false" outlineLevel="0" collapsed="false">
      <c r="O26113" s="0" t="str">
        <f aca="false">LEFT(H26113,7)</f>
        <v/>
      </c>
    </row>
    <row r="26114" customFormat="false" ht="12.75" hidden="false" customHeight="false" outlineLevel="0" collapsed="false">
      <c r="O26114" s="0" t="str">
        <f aca="false">LEFT(H26114,7)</f>
        <v/>
      </c>
    </row>
    <row r="26115" customFormat="false" ht="12.75" hidden="false" customHeight="false" outlineLevel="0" collapsed="false">
      <c r="O26115" s="0" t="str">
        <f aca="false">LEFT(H26115,7)</f>
        <v/>
      </c>
    </row>
    <row r="26116" customFormat="false" ht="12.75" hidden="false" customHeight="false" outlineLevel="0" collapsed="false">
      <c r="O26116" s="0" t="str">
        <f aca="false">LEFT(H26116,7)</f>
        <v/>
      </c>
    </row>
    <row r="26117" customFormat="false" ht="12.75" hidden="false" customHeight="false" outlineLevel="0" collapsed="false">
      <c r="O26117" s="0" t="str">
        <f aca="false">LEFT(H26117,7)</f>
        <v/>
      </c>
    </row>
    <row r="26118" customFormat="false" ht="12.75" hidden="false" customHeight="false" outlineLevel="0" collapsed="false">
      <c r="O26118" s="0" t="str">
        <f aca="false">LEFT(H26118,7)</f>
        <v/>
      </c>
    </row>
    <row r="26119" customFormat="false" ht="12.75" hidden="false" customHeight="false" outlineLevel="0" collapsed="false">
      <c r="O26119" s="0" t="str">
        <f aca="false">LEFT(H26119,7)</f>
        <v/>
      </c>
    </row>
    <row r="26120" customFormat="false" ht="12.75" hidden="false" customHeight="false" outlineLevel="0" collapsed="false">
      <c r="O26120" s="0" t="str">
        <f aca="false">LEFT(H26120,7)</f>
        <v/>
      </c>
    </row>
    <row r="26121" customFormat="false" ht="12.75" hidden="false" customHeight="false" outlineLevel="0" collapsed="false">
      <c r="O26121" s="0" t="str">
        <f aca="false">LEFT(H26121,7)</f>
        <v/>
      </c>
    </row>
    <row r="26122" customFormat="false" ht="12.75" hidden="false" customHeight="false" outlineLevel="0" collapsed="false">
      <c r="O26122" s="0" t="str">
        <f aca="false">LEFT(H26122,7)</f>
        <v/>
      </c>
    </row>
    <row r="26123" customFormat="false" ht="12.75" hidden="false" customHeight="false" outlineLevel="0" collapsed="false">
      <c r="O26123" s="0" t="str">
        <f aca="false">LEFT(H26123,7)</f>
        <v/>
      </c>
    </row>
    <row r="26124" customFormat="false" ht="12.75" hidden="false" customHeight="false" outlineLevel="0" collapsed="false">
      <c r="O26124" s="0" t="str">
        <f aca="false">LEFT(H26124,7)</f>
        <v/>
      </c>
    </row>
    <row r="26125" customFormat="false" ht="12.75" hidden="false" customHeight="false" outlineLevel="0" collapsed="false">
      <c r="O26125" s="0" t="str">
        <f aca="false">LEFT(H26125,7)</f>
        <v/>
      </c>
    </row>
    <row r="26126" customFormat="false" ht="12.75" hidden="false" customHeight="false" outlineLevel="0" collapsed="false">
      <c r="O26126" s="0" t="str">
        <f aca="false">LEFT(H26126,7)</f>
        <v/>
      </c>
    </row>
    <row r="26127" customFormat="false" ht="12.75" hidden="false" customHeight="false" outlineLevel="0" collapsed="false">
      <c r="O26127" s="0" t="str">
        <f aca="false">LEFT(H26127,7)</f>
        <v/>
      </c>
    </row>
    <row r="26128" customFormat="false" ht="12.75" hidden="false" customHeight="false" outlineLevel="0" collapsed="false">
      <c r="O26128" s="0" t="str">
        <f aca="false">LEFT(H26128,7)</f>
        <v/>
      </c>
    </row>
    <row r="26129" customFormat="false" ht="12.75" hidden="false" customHeight="false" outlineLevel="0" collapsed="false">
      <c r="O26129" s="0" t="str">
        <f aca="false">LEFT(H26129,7)</f>
        <v/>
      </c>
    </row>
    <row r="26130" customFormat="false" ht="12.75" hidden="false" customHeight="false" outlineLevel="0" collapsed="false">
      <c r="O26130" s="0" t="str">
        <f aca="false">LEFT(H26130,7)</f>
        <v/>
      </c>
    </row>
    <row r="26131" customFormat="false" ht="12.75" hidden="false" customHeight="false" outlineLevel="0" collapsed="false">
      <c r="O26131" s="0" t="str">
        <f aca="false">LEFT(H26131,7)</f>
        <v/>
      </c>
    </row>
    <row r="26132" customFormat="false" ht="12.75" hidden="false" customHeight="false" outlineLevel="0" collapsed="false">
      <c r="O26132" s="0" t="str">
        <f aca="false">LEFT(H26132,7)</f>
        <v/>
      </c>
    </row>
    <row r="26133" customFormat="false" ht="12.75" hidden="false" customHeight="false" outlineLevel="0" collapsed="false">
      <c r="O26133" s="0" t="str">
        <f aca="false">LEFT(H26133,7)</f>
        <v/>
      </c>
    </row>
    <row r="26134" customFormat="false" ht="12.75" hidden="false" customHeight="false" outlineLevel="0" collapsed="false">
      <c r="O26134" s="0" t="str">
        <f aca="false">LEFT(H26134,7)</f>
        <v/>
      </c>
    </row>
    <row r="26135" customFormat="false" ht="12.75" hidden="false" customHeight="false" outlineLevel="0" collapsed="false">
      <c r="O26135" s="0" t="str">
        <f aca="false">LEFT(H26135,7)</f>
        <v/>
      </c>
    </row>
    <row r="26136" customFormat="false" ht="12.75" hidden="false" customHeight="false" outlineLevel="0" collapsed="false">
      <c r="O26136" s="0" t="str">
        <f aca="false">LEFT(H26136,7)</f>
        <v/>
      </c>
    </row>
    <row r="26137" customFormat="false" ht="12.75" hidden="false" customHeight="false" outlineLevel="0" collapsed="false">
      <c r="O26137" s="0" t="str">
        <f aca="false">LEFT(H26137,7)</f>
        <v/>
      </c>
    </row>
    <row r="26138" customFormat="false" ht="12.75" hidden="false" customHeight="false" outlineLevel="0" collapsed="false">
      <c r="O26138" s="0" t="str">
        <f aca="false">LEFT(H26138,7)</f>
        <v/>
      </c>
    </row>
    <row r="26139" customFormat="false" ht="12.75" hidden="false" customHeight="false" outlineLevel="0" collapsed="false">
      <c r="O26139" s="0" t="str">
        <f aca="false">LEFT(H26139,7)</f>
        <v/>
      </c>
    </row>
    <row r="26140" customFormat="false" ht="12.75" hidden="false" customHeight="false" outlineLevel="0" collapsed="false">
      <c r="O26140" s="0" t="str">
        <f aca="false">LEFT(H26140,7)</f>
        <v/>
      </c>
    </row>
    <row r="26141" customFormat="false" ht="12.75" hidden="false" customHeight="false" outlineLevel="0" collapsed="false">
      <c r="O26141" s="0" t="str">
        <f aca="false">LEFT(H26141,7)</f>
        <v/>
      </c>
    </row>
    <row r="26142" customFormat="false" ht="12.75" hidden="false" customHeight="false" outlineLevel="0" collapsed="false">
      <c r="O26142" s="0" t="str">
        <f aca="false">LEFT(H26142,7)</f>
        <v/>
      </c>
    </row>
    <row r="26143" customFormat="false" ht="12.75" hidden="false" customHeight="false" outlineLevel="0" collapsed="false">
      <c r="O26143" s="0" t="str">
        <f aca="false">LEFT(H26143,7)</f>
        <v/>
      </c>
    </row>
    <row r="26144" customFormat="false" ht="12.75" hidden="false" customHeight="false" outlineLevel="0" collapsed="false">
      <c r="O26144" s="0" t="str">
        <f aca="false">LEFT(H26144,7)</f>
        <v/>
      </c>
    </row>
    <row r="26145" customFormat="false" ht="12.75" hidden="false" customHeight="false" outlineLevel="0" collapsed="false">
      <c r="O26145" s="0" t="str">
        <f aca="false">LEFT(H26145,7)</f>
        <v/>
      </c>
    </row>
    <row r="26146" customFormat="false" ht="12.75" hidden="false" customHeight="false" outlineLevel="0" collapsed="false">
      <c r="O26146" s="0" t="str">
        <f aca="false">LEFT(H26146,7)</f>
        <v/>
      </c>
    </row>
    <row r="26147" customFormat="false" ht="12.75" hidden="false" customHeight="false" outlineLevel="0" collapsed="false">
      <c r="O26147" s="0" t="str">
        <f aca="false">LEFT(H26147,7)</f>
        <v/>
      </c>
    </row>
    <row r="26148" customFormat="false" ht="12.75" hidden="false" customHeight="false" outlineLevel="0" collapsed="false">
      <c r="O26148" s="0" t="str">
        <f aca="false">LEFT(H26148,7)</f>
        <v/>
      </c>
    </row>
    <row r="26149" customFormat="false" ht="12.75" hidden="false" customHeight="false" outlineLevel="0" collapsed="false">
      <c r="O26149" s="0" t="str">
        <f aca="false">LEFT(H26149,7)</f>
        <v/>
      </c>
    </row>
    <row r="26150" customFormat="false" ht="12.75" hidden="false" customHeight="false" outlineLevel="0" collapsed="false">
      <c r="O26150" s="0" t="str">
        <f aca="false">LEFT(H26150,7)</f>
        <v/>
      </c>
    </row>
    <row r="26151" customFormat="false" ht="12.75" hidden="false" customHeight="false" outlineLevel="0" collapsed="false">
      <c r="O26151" s="0" t="str">
        <f aca="false">LEFT(H26151,7)</f>
        <v/>
      </c>
    </row>
    <row r="26152" customFormat="false" ht="12.75" hidden="false" customHeight="false" outlineLevel="0" collapsed="false">
      <c r="O26152" s="0" t="str">
        <f aca="false">LEFT(H26152,7)</f>
        <v/>
      </c>
    </row>
    <row r="26153" customFormat="false" ht="12.75" hidden="false" customHeight="false" outlineLevel="0" collapsed="false">
      <c r="O26153" s="0" t="str">
        <f aca="false">LEFT(H26153,7)</f>
        <v/>
      </c>
    </row>
    <row r="26154" customFormat="false" ht="12.75" hidden="false" customHeight="false" outlineLevel="0" collapsed="false">
      <c r="O26154" s="0" t="str">
        <f aca="false">LEFT(H26154,7)</f>
        <v/>
      </c>
    </row>
    <row r="26155" customFormat="false" ht="12.75" hidden="false" customHeight="false" outlineLevel="0" collapsed="false">
      <c r="O26155" s="0" t="str">
        <f aca="false">LEFT(H26155,7)</f>
        <v/>
      </c>
    </row>
    <row r="26156" customFormat="false" ht="12.75" hidden="false" customHeight="false" outlineLevel="0" collapsed="false">
      <c r="O26156" s="0" t="str">
        <f aca="false">LEFT(H26156,7)</f>
        <v/>
      </c>
    </row>
    <row r="26157" customFormat="false" ht="12.75" hidden="false" customHeight="false" outlineLevel="0" collapsed="false">
      <c r="O26157" s="0" t="str">
        <f aca="false">LEFT(H26157,7)</f>
        <v/>
      </c>
    </row>
    <row r="26158" customFormat="false" ht="12.75" hidden="false" customHeight="false" outlineLevel="0" collapsed="false">
      <c r="O26158" s="0" t="str">
        <f aca="false">LEFT(H26158,7)</f>
        <v/>
      </c>
    </row>
    <row r="26159" customFormat="false" ht="12.75" hidden="false" customHeight="false" outlineLevel="0" collapsed="false">
      <c r="O26159" s="0" t="str">
        <f aca="false">LEFT(H26159,7)</f>
        <v/>
      </c>
    </row>
    <row r="26160" customFormat="false" ht="12.75" hidden="false" customHeight="false" outlineLevel="0" collapsed="false">
      <c r="O26160" s="0" t="str">
        <f aca="false">LEFT(H26160,7)</f>
        <v/>
      </c>
    </row>
    <row r="26161" customFormat="false" ht="12.75" hidden="false" customHeight="false" outlineLevel="0" collapsed="false">
      <c r="O26161" s="0" t="str">
        <f aca="false">LEFT(H26161,7)</f>
        <v/>
      </c>
    </row>
    <row r="26162" customFormat="false" ht="12.75" hidden="false" customHeight="false" outlineLevel="0" collapsed="false">
      <c r="O26162" s="0" t="str">
        <f aca="false">LEFT(H26162,7)</f>
        <v/>
      </c>
    </row>
    <row r="26163" customFormat="false" ht="12.75" hidden="false" customHeight="false" outlineLevel="0" collapsed="false">
      <c r="O26163" s="0" t="str">
        <f aca="false">LEFT(H26163,7)</f>
        <v/>
      </c>
    </row>
    <row r="26164" customFormat="false" ht="12.75" hidden="false" customHeight="false" outlineLevel="0" collapsed="false">
      <c r="O26164" s="0" t="str">
        <f aca="false">LEFT(H26164,7)</f>
        <v/>
      </c>
    </row>
    <row r="26165" customFormat="false" ht="12.75" hidden="false" customHeight="false" outlineLevel="0" collapsed="false">
      <c r="O26165" s="0" t="str">
        <f aca="false">LEFT(H26165,7)</f>
        <v/>
      </c>
    </row>
    <row r="26166" customFormat="false" ht="12.75" hidden="false" customHeight="false" outlineLevel="0" collapsed="false">
      <c r="O26166" s="0" t="str">
        <f aca="false">LEFT(H26166,7)</f>
        <v/>
      </c>
    </row>
    <row r="26167" customFormat="false" ht="12.75" hidden="false" customHeight="false" outlineLevel="0" collapsed="false">
      <c r="O26167" s="0" t="str">
        <f aca="false">LEFT(H26167,7)</f>
        <v/>
      </c>
    </row>
    <row r="26168" customFormat="false" ht="12.75" hidden="false" customHeight="false" outlineLevel="0" collapsed="false">
      <c r="O26168" s="0" t="str">
        <f aca="false">LEFT(H26168,7)</f>
        <v/>
      </c>
    </row>
    <row r="26169" customFormat="false" ht="12.75" hidden="false" customHeight="false" outlineLevel="0" collapsed="false">
      <c r="O26169" s="0" t="str">
        <f aca="false">LEFT(H26169,7)</f>
        <v/>
      </c>
    </row>
    <row r="26170" customFormat="false" ht="12.75" hidden="false" customHeight="false" outlineLevel="0" collapsed="false">
      <c r="O26170" s="0" t="str">
        <f aca="false">LEFT(H26170,7)</f>
        <v/>
      </c>
    </row>
    <row r="26171" customFormat="false" ht="12.75" hidden="false" customHeight="false" outlineLevel="0" collapsed="false">
      <c r="O26171" s="0" t="str">
        <f aca="false">LEFT(H26171,7)</f>
        <v/>
      </c>
    </row>
    <row r="26172" customFormat="false" ht="12.75" hidden="false" customHeight="false" outlineLevel="0" collapsed="false">
      <c r="O26172" s="0" t="str">
        <f aca="false">LEFT(H26172,7)</f>
        <v/>
      </c>
    </row>
    <row r="26173" customFormat="false" ht="12.75" hidden="false" customHeight="false" outlineLevel="0" collapsed="false">
      <c r="O26173" s="0" t="str">
        <f aca="false">LEFT(H26173,7)</f>
        <v/>
      </c>
    </row>
    <row r="26174" customFormat="false" ht="12.75" hidden="false" customHeight="false" outlineLevel="0" collapsed="false">
      <c r="O26174" s="0" t="str">
        <f aca="false">LEFT(H26174,7)</f>
        <v/>
      </c>
    </row>
    <row r="26175" customFormat="false" ht="12.75" hidden="false" customHeight="false" outlineLevel="0" collapsed="false">
      <c r="O26175" s="0" t="str">
        <f aca="false">LEFT(H26175,7)</f>
        <v/>
      </c>
    </row>
    <row r="26176" customFormat="false" ht="12.75" hidden="false" customHeight="false" outlineLevel="0" collapsed="false">
      <c r="O26176" s="0" t="str">
        <f aca="false">LEFT(H26176,7)</f>
        <v/>
      </c>
    </row>
    <row r="26177" customFormat="false" ht="12.75" hidden="false" customHeight="false" outlineLevel="0" collapsed="false">
      <c r="O26177" s="0" t="str">
        <f aca="false">LEFT(H26177,7)</f>
        <v/>
      </c>
    </row>
    <row r="26178" customFormat="false" ht="12.75" hidden="false" customHeight="false" outlineLevel="0" collapsed="false">
      <c r="O26178" s="0" t="str">
        <f aca="false">LEFT(H26178,7)</f>
        <v/>
      </c>
    </row>
    <row r="26179" customFormat="false" ht="12.75" hidden="false" customHeight="false" outlineLevel="0" collapsed="false">
      <c r="O26179" s="0" t="str">
        <f aca="false">LEFT(H26179,7)</f>
        <v/>
      </c>
    </row>
    <row r="26180" customFormat="false" ht="12.75" hidden="false" customHeight="false" outlineLevel="0" collapsed="false">
      <c r="O26180" s="0" t="str">
        <f aca="false">LEFT(H26180,7)</f>
        <v/>
      </c>
    </row>
    <row r="26181" customFormat="false" ht="12.75" hidden="false" customHeight="false" outlineLevel="0" collapsed="false">
      <c r="O26181" s="0" t="str">
        <f aca="false">LEFT(H26181,7)</f>
        <v/>
      </c>
    </row>
    <row r="26182" customFormat="false" ht="12.75" hidden="false" customHeight="false" outlineLevel="0" collapsed="false">
      <c r="O26182" s="0" t="str">
        <f aca="false">LEFT(H26182,7)</f>
        <v/>
      </c>
    </row>
    <row r="26183" customFormat="false" ht="12.75" hidden="false" customHeight="false" outlineLevel="0" collapsed="false">
      <c r="O26183" s="0" t="str">
        <f aca="false">LEFT(H26183,7)</f>
        <v/>
      </c>
    </row>
    <row r="26184" customFormat="false" ht="12.75" hidden="false" customHeight="false" outlineLevel="0" collapsed="false">
      <c r="O26184" s="0" t="str">
        <f aca="false">LEFT(H26184,7)</f>
        <v/>
      </c>
    </row>
    <row r="26185" customFormat="false" ht="12.75" hidden="false" customHeight="false" outlineLevel="0" collapsed="false">
      <c r="O26185" s="0" t="str">
        <f aca="false">LEFT(H26185,7)</f>
        <v/>
      </c>
    </row>
    <row r="26186" customFormat="false" ht="12.75" hidden="false" customHeight="false" outlineLevel="0" collapsed="false">
      <c r="O26186" s="0" t="str">
        <f aca="false">LEFT(H26186,7)</f>
        <v/>
      </c>
    </row>
    <row r="26187" customFormat="false" ht="12.75" hidden="false" customHeight="false" outlineLevel="0" collapsed="false">
      <c r="O26187" s="0" t="str">
        <f aca="false">LEFT(H26187,7)</f>
        <v/>
      </c>
    </row>
    <row r="26188" customFormat="false" ht="12.75" hidden="false" customHeight="false" outlineLevel="0" collapsed="false">
      <c r="O26188" s="0" t="str">
        <f aca="false">LEFT(H26188,7)</f>
        <v/>
      </c>
    </row>
    <row r="26189" customFormat="false" ht="12.75" hidden="false" customHeight="false" outlineLevel="0" collapsed="false">
      <c r="O26189" s="0" t="str">
        <f aca="false">LEFT(H26189,7)</f>
        <v/>
      </c>
    </row>
    <row r="26190" customFormat="false" ht="12.75" hidden="false" customHeight="false" outlineLevel="0" collapsed="false">
      <c r="O26190" s="0" t="str">
        <f aca="false">LEFT(H26190,7)</f>
        <v/>
      </c>
    </row>
    <row r="26191" customFormat="false" ht="12.75" hidden="false" customHeight="false" outlineLevel="0" collapsed="false">
      <c r="O26191" s="0" t="str">
        <f aca="false">LEFT(H26191,7)</f>
        <v/>
      </c>
    </row>
    <row r="26192" customFormat="false" ht="12.75" hidden="false" customHeight="false" outlineLevel="0" collapsed="false">
      <c r="O26192" s="0" t="str">
        <f aca="false">LEFT(H26192,7)</f>
        <v/>
      </c>
    </row>
    <row r="26193" customFormat="false" ht="12.75" hidden="false" customHeight="false" outlineLevel="0" collapsed="false">
      <c r="O26193" s="0" t="str">
        <f aca="false">LEFT(H26193,7)</f>
        <v/>
      </c>
    </row>
    <row r="26194" customFormat="false" ht="12.75" hidden="false" customHeight="false" outlineLevel="0" collapsed="false">
      <c r="O26194" s="0" t="str">
        <f aca="false">LEFT(H26194,7)</f>
        <v/>
      </c>
    </row>
    <row r="26195" customFormat="false" ht="12.75" hidden="false" customHeight="false" outlineLevel="0" collapsed="false">
      <c r="O26195" s="0" t="str">
        <f aca="false">LEFT(H26195,7)</f>
        <v/>
      </c>
    </row>
    <row r="26196" customFormat="false" ht="12.75" hidden="false" customHeight="false" outlineLevel="0" collapsed="false">
      <c r="O26196" s="0" t="str">
        <f aca="false">LEFT(H26196,7)</f>
        <v/>
      </c>
    </row>
    <row r="26197" customFormat="false" ht="12.75" hidden="false" customHeight="false" outlineLevel="0" collapsed="false">
      <c r="O26197" s="0" t="str">
        <f aca="false">LEFT(H26197,7)</f>
        <v/>
      </c>
    </row>
    <row r="26198" customFormat="false" ht="12.75" hidden="false" customHeight="false" outlineLevel="0" collapsed="false">
      <c r="O26198" s="0" t="str">
        <f aca="false">LEFT(H26198,7)</f>
        <v/>
      </c>
    </row>
    <row r="26199" customFormat="false" ht="12.75" hidden="false" customHeight="false" outlineLevel="0" collapsed="false">
      <c r="O26199" s="0" t="str">
        <f aca="false">LEFT(H26199,7)</f>
        <v/>
      </c>
    </row>
    <row r="26200" customFormat="false" ht="12.75" hidden="false" customHeight="false" outlineLevel="0" collapsed="false">
      <c r="O26200" s="0" t="str">
        <f aca="false">LEFT(H26200,7)</f>
        <v/>
      </c>
    </row>
    <row r="26201" customFormat="false" ht="12.75" hidden="false" customHeight="false" outlineLevel="0" collapsed="false">
      <c r="O26201" s="0" t="str">
        <f aca="false">LEFT(H26201,7)</f>
        <v/>
      </c>
    </row>
    <row r="26202" customFormat="false" ht="12.75" hidden="false" customHeight="false" outlineLevel="0" collapsed="false">
      <c r="O26202" s="0" t="str">
        <f aca="false">LEFT(H26202,7)</f>
        <v/>
      </c>
    </row>
    <row r="26203" customFormat="false" ht="12.75" hidden="false" customHeight="false" outlineLevel="0" collapsed="false">
      <c r="O26203" s="0" t="str">
        <f aca="false">LEFT(H26203,7)</f>
        <v/>
      </c>
    </row>
    <row r="26204" customFormat="false" ht="12.75" hidden="false" customHeight="false" outlineLevel="0" collapsed="false">
      <c r="O26204" s="0" t="str">
        <f aca="false">LEFT(H26204,7)</f>
        <v/>
      </c>
    </row>
    <row r="26205" customFormat="false" ht="12.75" hidden="false" customHeight="false" outlineLevel="0" collapsed="false">
      <c r="O26205" s="0" t="str">
        <f aca="false">LEFT(H26205,7)</f>
        <v/>
      </c>
    </row>
    <row r="26206" customFormat="false" ht="12.75" hidden="false" customHeight="false" outlineLevel="0" collapsed="false">
      <c r="O26206" s="0" t="str">
        <f aca="false">LEFT(H26206,7)</f>
        <v/>
      </c>
    </row>
    <row r="26207" customFormat="false" ht="12.75" hidden="false" customHeight="false" outlineLevel="0" collapsed="false">
      <c r="O26207" s="0" t="str">
        <f aca="false">LEFT(H26207,7)</f>
        <v/>
      </c>
    </row>
    <row r="26208" customFormat="false" ht="12.75" hidden="false" customHeight="false" outlineLevel="0" collapsed="false">
      <c r="O26208" s="0" t="str">
        <f aca="false">LEFT(H26208,7)</f>
        <v/>
      </c>
    </row>
    <row r="26209" customFormat="false" ht="12.75" hidden="false" customHeight="false" outlineLevel="0" collapsed="false">
      <c r="O26209" s="0" t="str">
        <f aca="false">LEFT(H26209,7)</f>
        <v/>
      </c>
    </row>
    <row r="26210" customFormat="false" ht="12.75" hidden="false" customHeight="false" outlineLevel="0" collapsed="false">
      <c r="O26210" s="0" t="str">
        <f aca="false">LEFT(H26210,7)</f>
        <v/>
      </c>
    </row>
    <row r="26211" customFormat="false" ht="12.75" hidden="false" customHeight="false" outlineLevel="0" collapsed="false">
      <c r="O26211" s="0" t="str">
        <f aca="false">LEFT(H26211,7)</f>
        <v/>
      </c>
    </row>
    <row r="26212" customFormat="false" ht="12.75" hidden="false" customHeight="false" outlineLevel="0" collapsed="false">
      <c r="O26212" s="0" t="str">
        <f aca="false">LEFT(H26212,7)</f>
        <v/>
      </c>
    </row>
    <row r="26213" customFormat="false" ht="12.75" hidden="false" customHeight="false" outlineLevel="0" collapsed="false">
      <c r="O26213" s="0" t="str">
        <f aca="false">LEFT(H26213,7)</f>
        <v/>
      </c>
    </row>
    <row r="26214" customFormat="false" ht="12.75" hidden="false" customHeight="false" outlineLevel="0" collapsed="false">
      <c r="O26214" s="0" t="str">
        <f aca="false">LEFT(H26214,7)</f>
        <v/>
      </c>
    </row>
    <row r="26215" customFormat="false" ht="12.75" hidden="false" customHeight="false" outlineLevel="0" collapsed="false">
      <c r="O26215" s="0" t="str">
        <f aca="false">LEFT(H26215,7)</f>
        <v/>
      </c>
    </row>
    <row r="26216" customFormat="false" ht="12.75" hidden="false" customHeight="false" outlineLevel="0" collapsed="false">
      <c r="O26216" s="0" t="str">
        <f aca="false">LEFT(H26216,7)</f>
        <v/>
      </c>
    </row>
    <row r="26217" customFormat="false" ht="12.75" hidden="false" customHeight="false" outlineLevel="0" collapsed="false">
      <c r="O26217" s="0" t="str">
        <f aca="false">LEFT(H26217,7)</f>
        <v/>
      </c>
    </row>
    <row r="26218" customFormat="false" ht="12.75" hidden="false" customHeight="false" outlineLevel="0" collapsed="false">
      <c r="O26218" s="0" t="str">
        <f aca="false">LEFT(H26218,7)</f>
        <v/>
      </c>
    </row>
    <row r="26219" customFormat="false" ht="12.75" hidden="false" customHeight="false" outlineLevel="0" collapsed="false">
      <c r="O26219" s="0" t="str">
        <f aca="false">LEFT(H26219,7)</f>
        <v/>
      </c>
    </row>
    <row r="26220" customFormat="false" ht="12.75" hidden="false" customHeight="false" outlineLevel="0" collapsed="false">
      <c r="O26220" s="0" t="str">
        <f aca="false">LEFT(H26220,7)</f>
        <v/>
      </c>
    </row>
    <row r="26221" customFormat="false" ht="12.75" hidden="false" customHeight="false" outlineLevel="0" collapsed="false">
      <c r="O26221" s="0" t="str">
        <f aca="false">LEFT(H26221,7)</f>
        <v/>
      </c>
    </row>
    <row r="26222" customFormat="false" ht="12.75" hidden="false" customHeight="false" outlineLevel="0" collapsed="false">
      <c r="O26222" s="0" t="str">
        <f aca="false">LEFT(H26222,7)</f>
        <v/>
      </c>
    </row>
    <row r="26223" customFormat="false" ht="12.75" hidden="false" customHeight="false" outlineLevel="0" collapsed="false">
      <c r="O26223" s="0" t="str">
        <f aca="false">LEFT(H26223,7)</f>
        <v/>
      </c>
    </row>
    <row r="26224" customFormat="false" ht="12.75" hidden="false" customHeight="false" outlineLevel="0" collapsed="false">
      <c r="O26224" s="0" t="str">
        <f aca="false">LEFT(H26224,7)</f>
        <v/>
      </c>
    </row>
    <row r="26225" customFormat="false" ht="12.75" hidden="false" customHeight="false" outlineLevel="0" collapsed="false">
      <c r="O26225" s="0" t="str">
        <f aca="false">LEFT(H26225,7)</f>
        <v/>
      </c>
    </row>
    <row r="26226" customFormat="false" ht="12.75" hidden="false" customHeight="false" outlineLevel="0" collapsed="false">
      <c r="O26226" s="0" t="str">
        <f aca="false">LEFT(H26226,7)</f>
        <v/>
      </c>
    </row>
    <row r="26227" customFormat="false" ht="12.75" hidden="false" customHeight="false" outlineLevel="0" collapsed="false">
      <c r="O26227" s="0" t="str">
        <f aca="false">LEFT(H26227,7)</f>
        <v/>
      </c>
    </row>
    <row r="26228" customFormat="false" ht="12.75" hidden="false" customHeight="false" outlineLevel="0" collapsed="false">
      <c r="O26228" s="0" t="str">
        <f aca="false">LEFT(H26228,7)</f>
        <v/>
      </c>
    </row>
    <row r="26229" customFormat="false" ht="12.75" hidden="false" customHeight="false" outlineLevel="0" collapsed="false">
      <c r="O26229" s="0" t="str">
        <f aca="false">LEFT(H26229,7)</f>
        <v/>
      </c>
    </row>
    <row r="26230" customFormat="false" ht="12.75" hidden="false" customHeight="false" outlineLevel="0" collapsed="false">
      <c r="O26230" s="0" t="str">
        <f aca="false">LEFT(H26230,7)</f>
        <v/>
      </c>
    </row>
    <row r="26231" customFormat="false" ht="12.75" hidden="false" customHeight="false" outlineLevel="0" collapsed="false">
      <c r="O26231" s="0" t="str">
        <f aca="false">LEFT(H26231,7)</f>
        <v/>
      </c>
    </row>
    <row r="26232" customFormat="false" ht="12.75" hidden="false" customHeight="false" outlineLevel="0" collapsed="false">
      <c r="O26232" s="0" t="str">
        <f aca="false">LEFT(H26232,7)</f>
        <v/>
      </c>
    </row>
    <row r="26233" customFormat="false" ht="12.75" hidden="false" customHeight="false" outlineLevel="0" collapsed="false">
      <c r="O26233" s="0" t="str">
        <f aca="false">LEFT(H26233,7)</f>
        <v/>
      </c>
    </row>
    <row r="26234" customFormat="false" ht="12.75" hidden="false" customHeight="false" outlineLevel="0" collapsed="false">
      <c r="O26234" s="0" t="str">
        <f aca="false">LEFT(H26234,7)</f>
        <v/>
      </c>
    </row>
    <row r="26235" customFormat="false" ht="12.75" hidden="false" customHeight="false" outlineLevel="0" collapsed="false">
      <c r="O26235" s="0" t="str">
        <f aca="false">LEFT(H26235,7)</f>
        <v/>
      </c>
    </row>
    <row r="26236" customFormat="false" ht="12.75" hidden="false" customHeight="false" outlineLevel="0" collapsed="false">
      <c r="O26236" s="0" t="str">
        <f aca="false">LEFT(H26236,7)</f>
        <v/>
      </c>
    </row>
    <row r="26237" customFormat="false" ht="12.75" hidden="false" customHeight="false" outlineLevel="0" collapsed="false">
      <c r="O26237" s="0" t="str">
        <f aca="false">LEFT(H26237,7)</f>
        <v/>
      </c>
    </row>
    <row r="26238" customFormat="false" ht="12.75" hidden="false" customHeight="false" outlineLevel="0" collapsed="false">
      <c r="O26238" s="0" t="str">
        <f aca="false">LEFT(H26238,7)</f>
        <v/>
      </c>
    </row>
    <row r="26239" customFormat="false" ht="12.75" hidden="false" customHeight="false" outlineLevel="0" collapsed="false">
      <c r="O26239" s="0" t="str">
        <f aca="false">LEFT(H26239,7)</f>
        <v/>
      </c>
    </row>
    <row r="26240" customFormat="false" ht="12.75" hidden="false" customHeight="false" outlineLevel="0" collapsed="false">
      <c r="O26240" s="0" t="str">
        <f aca="false">LEFT(H26240,7)</f>
        <v/>
      </c>
    </row>
    <row r="26241" customFormat="false" ht="12.75" hidden="false" customHeight="false" outlineLevel="0" collapsed="false">
      <c r="O26241" s="0" t="str">
        <f aca="false">LEFT(H26241,7)</f>
        <v/>
      </c>
    </row>
    <row r="26242" customFormat="false" ht="12.75" hidden="false" customHeight="false" outlineLevel="0" collapsed="false">
      <c r="O26242" s="0" t="str">
        <f aca="false">LEFT(H26242,7)</f>
        <v/>
      </c>
    </row>
    <row r="26243" customFormat="false" ht="12.75" hidden="false" customHeight="false" outlineLevel="0" collapsed="false">
      <c r="O26243" s="0" t="str">
        <f aca="false">LEFT(H26243,7)</f>
        <v/>
      </c>
    </row>
    <row r="26244" customFormat="false" ht="12.75" hidden="false" customHeight="false" outlineLevel="0" collapsed="false">
      <c r="O26244" s="0" t="str">
        <f aca="false">LEFT(H26244,7)</f>
        <v/>
      </c>
    </row>
    <row r="26245" customFormat="false" ht="12.75" hidden="false" customHeight="false" outlineLevel="0" collapsed="false">
      <c r="O26245" s="0" t="str">
        <f aca="false">LEFT(H26245,7)</f>
        <v/>
      </c>
    </row>
    <row r="26246" customFormat="false" ht="12.75" hidden="false" customHeight="false" outlineLevel="0" collapsed="false">
      <c r="O26246" s="0" t="str">
        <f aca="false">LEFT(H26246,7)</f>
        <v/>
      </c>
    </row>
    <row r="26247" customFormat="false" ht="12.75" hidden="false" customHeight="false" outlineLevel="0" collapsed="false">
      <c r="O26247" s="0" t="str">
        <f aca="false">LEFT(H26247,7)</f>
        <v/>
      </c>
    </row>
    <row r="26248" customFormat="false" ht="12.75" hidden="false" customHeight="false" outlineLevel="0" collapsed="false">
      <c r="O26248" s="0" t="str">
        <f aca="false">LEFT(H26248,7)</f>
        <v/>
      </c>
    </row>
    <row r="26249" customFormat="false" ht="12.75" hidden="false" customHeight="false" outlineLevel="0" collapsed="false">
      <c r="O26249" s="0" t="str">
        <f aca="false">LEFT(H26249,7)</f>
        <v/>
      </c>
    </row>
    <row r="26250" customFormat="false" ht="12.75" hidden="false" customHeight="false" outlineLevel="0" collapsed="false">
      <c r="O26250" s="0" t="str">
        <f aca="false">LEFT(H26250,7)</f>
        <v/>
      </c>
    </row>
    <row r="26251" customFormat="false" ht="12.75" hidden="false" customHeight="false" outlineLevel="0" collapsed="false">
      <c r="O26251" s="0" t="str">
        <f aca="false">LEFT(H26251,7)</f>
        <v/>
      </c>
    </row>
    <row r="26252" customFormat="false" ht="12.75" hidden="false" customHeight="false" outlineLevel="0" collapsed="false">
      <c r="O26252" s="0" t="str">
        <f aca="false">LEFT(H26252,7)</f>
        <v/>
      </c>
    </row>
    <row r="26253" customFormat="false" ht="12.75" hidden="false" customHeight="false" outlineLevel="0" collapsed="false">
      <c r="O26253" s="0" t="str">
        <f aca="false">LEFT(H26253,7)</f>
        <v/>
      </c>
    </row>
    <row r="26254" customFormat="false" ht="12.75" hidden="false" customHeight="false" outlineLevel="0" collapsed="false">
      <c r="O26254" s="0" t="str">
        <f aca="false">LEFT(H26254,7)</f>
        <v/>
      </c>
    </row>
    <row r="26255" customFormat="false" ht="12.75" hidden="false" customHeight="false" outlineLevel="0" collapsed="false">
      <c r="O26255" s="0" t="str">
        <f aca="false">LEFT(H26255,7)</f>
        <v/>
      </c>
    </row>
    <row r="26256" customFormat="false" ht="12.75" hidden="false" customHeight="false" outlineLevel="0" collapsed="false">
      <c r="O26256" s="0" t="str">
        <f aca="false">LEFT(H26256,7)</f>
        <v/>
      </c>
    </row>
    <row r="26257" customFormat="false" ht="12.75" hidden="false" customHeight="false" outlineLevel="0" collapsed="false">
      <c r="O26257" s="0" t="str">
        <f aca="false">LEFT(H26257,7)</f>
        <v/>
      </c>
    </row>
    <row r="26258" customFormat="false" ht="12.75" hidden="false" customHeight="false" outlineLevel="0" collapsed="false">
      <c r="O26258" s="0" t="str">
        <f aca="false">LEFT(H26258,7)</f>
        <v/>
      </c>
    </row>
    <row r="26259" customFormat="false" ht="12.75" hidden="false" customHeight="false" outlineLevel="0" collapsed="false">
      <c r="O26259" s="0" t="str">
        <f aca="false">LEFT(H26259,7)</f>
        <v/>
      </c>
    </row>
    <row r="26260" customFormat="false" ht="12.75" hidden="false" customHeight="false" outlineLevel="0" collapsed="false">
      <c r="O26260" s="0" t="str">
        <f aca="false">LEFT(H26260,7)</f>
        <v/>
      </c>
    </row>
    <row r="26261" customFormat="false" ht="12.75" hidden="false" customHeight="false" outlineLevel="0" collapsed="false">
      <c r="O26261" s="0" t="str">
        <f aca="false">LEFT(H26261,7)</f>
        <v/>
      </c>
    </row>
    <row r="26262" customFormat="false" ht="12.75" hidden="false" customHeight="false" outlineLevel="0" collapsed="false">
      <c r="O26262" s="0" t="str">
        <f aca="false">LEFT(H26262,7)</f>
        <v/>
      </c>
    </row>
    <row r="26263" customFormat="false" ht="12.75" hidden="false" customHeight="false" outlineLevel="0" collapsed="false">
      <c r="O26263" s="0" t="str">
        <f aca="false">LEFT(H26263,7)</f>
        <v/>
      </c>
    </row>
    <row r="26264" customFormat="false" ht="12.75" hidden="false" customHeight="false" outlineLevel="0" collapsed="false">
      <c r="O26264" s="0" t="str">
        <f aca="false">LEFT(H26264,7)</f>
        <v/>
      </c>
    </row>
    <row r="26265" customFormat="false" ht="12.75" hidden="false" customHeight="false" outlineLevel="0" collapsed="false">
      <c r="O26265" s="0" t="str">
        <f aca="false">LEFT(H26265,7)</f>
        <v/>
      </c>
    </row>
    <row r="26266" customFormat="false" ht="12.75" hidden="false" customHeight="false" outlineLevel="0" collapsed="false">
      <c r="O26266" s="0" t="str">
        <f aca="false">LEFT(H26266,7)</f>
        <v/>
      </c>
    </row>
    <row r="26267" customFormat="false" ht="12.75" hidden="false" customHeight="false" outlineLevel="0" collapsed="false">
      <c r="O26267" s="0" t="str">
        <f aca="false">LEFT(H26267,7)</f>
        <v/>
      </c>
    </row>
    <row r="26268" customFormat="false" ht="12.75" hidden="false" customHeight="false" outlineLevel="0" collapsed="false">
      <c r="O26268" s="0" t="str">
        <f aca="false">LEFT(H26268,7)</f>
        <v/>
      </c>
    </row>
    <row r="26269" customFormat="false" ht="12.75" hidden="false" customHeight="false" outlineLevel="0" collapsed="false">
      <c r="O26269" s="0" t="str">
        <f aca="false">LEFT(H26269,7)</f>
        <v/>
      </c>
    </row>
    <row r="26270" customFormat="false" ht="12.75" hidden="false" customHeight="false" outlineLevel="0" collapsed="false">
      <c r="O26270" s="0" t="str">
        <f aca="false">LEFT(H26270,7)</f>
        <v/>
      </c>
    </row>
    <row r="26271" customFormat="false" ht="12.75" hidden="false" customHeight="false" outlineLevel="0" collapsed="false">
      <c r="O26271" s="0" t="str">
        <f aca="false">LEFT(H26271,7)</f>
        <v/>
      </c>
    </row>
    <row r="26272" customFormat="false" ht="12.75" hidden="false" customHeight="false" outlineLevel="0" collapsed="false">
      <c r="O26272" s="0" t="str">
        <f aca="false">LEFT(H26272,7)</f>
        <v/>
      </c>
    </row>
    <row r="26273" customFormat="false" ht="12.75" hidden="false" customHeight="false" outlineLevel="0" collapsed="false">
      <c r="O26273" s="0" t="str">
        <f aca="false">LEFT(H26273,7)</f>
        <v/>
      </c>
    </row>
    <row r="26274" customFormat="false" ht="12.75" hidden="false" customHeight="false" outlineLevel="0" collapsed="false">
      <c r="O26274" s="0" t="str">
        <f aca="false">LEFT(H26274,7)</f>
        <v/>
      </c>
    </row>
    <row r="26275" customFormat="false" ht="12.75" hidden="false" customHeight="false" outlineLevel="0" collapsed="false">
      <c r="O26275" s="0" t="str">
        <f aca="false">LEFT(H26275,7)</f>
        <v/>
      </c>
    </row>
    <row r="26276" customFormat="false" ht="12.75" hidden="false" customHeight="false" outlineLevel="0" collapsed="false">
      <c r="O26276" s="0" t="str">
        <f aca="false">LEFT(H26276,7)</f>
        <v/>
      </c>
    </row>
    <row r="26277" customFormat="false" ht="12.75" hidden="false" customHeight="false" outlineLevel="0" collapsed="false">
      <c r="O26277" s="0" t="str">
        <f aca="false">LEFT(H26277,7)</f>
        <v/>
      </c>
    </row>
    <row r="26278" customFormat="false" ht="12.75" hidden="false" customHeight="false" outlineLevel="0" collapsed="false">
      <c r="O26278" s="0" t="str">
        <f aca="false">LEFT(H26278,7)</f>
        <v/>
      </c>
    </row>
    <row r="26279" customFormat="false" ht="12.75" hidden="false" customHeight="false" outlineLevel="0" collapsed="false">
      <c r="O26279" s="0" t="str">
        <f aca="false">LEFT(H26279,7)</f>
        <v/>
      </c>
    </row>
    <row r="26280" customFormat="false" ht="12.75" hidden="false" customHeight="false" outlineLevel="0" collapsed="false">
      <c r="O26280" s="0" t="str">
        <f aca="false">LEFT(H26280,7)</f>
        <v/>
      </c>
    </row>
    <row r="26281" customFormat="false" ht="12.75" hidden="false" customHeight="false" outlineLevel="0" collapsed="false">
      <c r="O26281" s="0" t="str">
        <f aca="false">LEFT(H26281,7)</f>
        <v/>
      </c>
    </row>
    <row r="26282" customFormat="false" ht="12.75" hidden="false" customHeight="false" outlineLevel="0" collapsed="false">
      <c r="O26282" s="0" t="str">
        <f aca="false">LEFT(H26282,7)</f>
        <v/>
      </c>
    </row>
    <row r="26283" customFormat="false" ht="12.75" hidden="false" customHeight="false" outlineLevel="0" collapsed="false">
      <c r="O26283" s="0" t="str">
        <f aca="false">LEFT(H26283,7)</f>
        <v/>
      </c>
    </row>
    <row r="26284" customFormat="false" ht="12.75" hidden="false" customHeight="false" outlineLevel="0" collapsed="false">
      <c r="O26284" s="0" t="str">
        <f aca="false">LEFT(H26284,7)</f>
        <v/>
      </c>
    </row>
    <row r="26285" customFormat="false" ht="12.75" hidden="false" customHeight="false" outlineLevel="0" collapsed="false">
      <c r="O26285" s="0" t="str">
        <f aca="false">LEFT(H26285,7)</f>
        <v/>
      </c>
    </row>
    <row r="26286" customFormat="false" ht="12.75" hidden="false" customHeight="false" outlineLevel="0" collapsed="false">
      <c r="O26286" s="0" t="str">
        <f aca="false">LEFT(H26286,7)</f>
        <v/>
      </c>
    </row>
    <row r="26287" customFormat="false" ht="12.75" hidden="false" customHeight="false" outlineLevel="0" collapsed="false">
      <c r="O26287" s="0" t="str">
        <f aca="false">LEFT(H26287,7)</f>
        <v/>
      </c>
    </row>
    <row r="26288" customFormat="false" ht="12.75" hidden="false" customHeight="false" outlineLevel="0" collapsed="false">
      <c r="O26288" s="0" t="str">
        <f aca="false">LEFT(H26288,7)</f>
        <v/>
      </c>
    </row>
    <row r="26289" customFormat="false" ht="12.75" hidden="false" customHeight="false" outlineLevel="0" collapsed="false">
      <c r="O26289" s="0" t="str">
        <f aca="false">LEFT(H26289,7)</f>
        <v/>
      </c>
    </row>
    <row r="26290" customFormat="false" ht="12.75" hidden="false" customHeight="false" outlineLevel="0" collapsed="false">
      <c r="O26290" s="0" t="str">
        <f aca="false">LEFT(H26290,7)</f>
        <v/>
      </c>
    </row>
    <row r="26291" customFormat="false" ht="12.75" hidden="false" customHeight="false" outlineLevel="0" collapsed="false">
      <c r="O26291" s="0" t="str">
        <f aca="false">LEFT(H26291,7)</f>
        <v/>
      </c>
    </row>
    <row r="26292" customFormat="false" ht="12.75" hidden="false" customHeight="false" outlineLevel="0" collapsed="false">
      <c r="O26292" s="0" t="str">
        <f aca="false">LEFT(H26292,7)</f>
        <v/>
      </c>
    </row>
    <row r="26293" customFormat="false" ht="12.75" hidden="false" customHeight="false" outlineLevel="0" collapsed="false">
      <c r="O26293" s="0" t="str">
        <f aca="false">LEFT(H26293,7)</f>
        <v/>
      </c>
    </row>
    <row r="26294" customFormat="false" ht="12.75" hidden="false" customHeight="false" outlineLevel="0" collapsed="false">
      <c r="O26294" s="0" t="str">
        <f aca="false">LEFT(H26294,7)</f>
        <v/>
      </c>
    </row>
    <row r="26295" customFormat="false" ht="12.75" hidden="false" customHeight="false" outlineLevel="0" collapsed="false">
      <c r="O26295" s="0" t="str">
        <f aca="false">LEFT(H26295,7)</f>
        <v/>
      </c>
    </row>
    <row r="26296" customFormat="false" ht="12.75" hidden="false" customHeight="false" outlineLevel="0" collapsed="false">
      <c r="O26296" s="0" t="str">
        <f aca="false">LEFT(H26296,7)</f>
        <v/>
      </c>
    </row>
    <row r="26297" customFormat="false" ht="12.75" hidden="false" customHeight="false" outlineLevel="0" collapsed="false">
      <c r="O26297" s="0" t="str">
        <f aca="false">LEFT(H26297,7)</f>
        <v/>
      </c>
    </row>
    <row r="26298" customFormat="false" ht="12.75" hidden="false" customHeight="false" outlineLevel="0" collapsed="false">
      <c r="O26298" s="0" t="str">
        <f aca="false">LEFT(H26298,7)</f>
        <v/>
      </c>
    </row>
    <row r="26299" customFormat="false" ht="12.75" hidden="false" customHeight="false" outlineLevel="0" collapsed="false">
      <c r="O26299" s="0" t="str">
        <f aca="false">LEFT(H26299,7)</f>
        <v/>
      </c>
    </row>
    <row r="26300" customFormat="false" ht="12.75" hidden="false" customHeight="false" outlineLevel="0" collapsed="false">
      <c r="O26300" s="0" t="str">
        <f aca="false">LEFT(H26300,7)</f>
        <v/>
      </c>
    </row>
    <row r="26301" customFormat="false" ht="12.75" hidden="false" customHeight="false" outlineLevel="0" collapsed="false">
      <c r="O26301" s="0" t="str">
        <f aca="false">LEFT(H26301,7)</f>
        <v/>
      </c>
    </row>
    <row r="26302" customFormat="false" ht="12.75" hidden="false" customHeight="false" outlineLevel="0" collapsed="false">
      <c r="O26302" s="0" t="str">
        <f aca="false">LEFT(H26302,7)</f>
        <v/>
      </c>
    </row>
    <row r="26303" customFormat="false" ht="12.75" hidden="false" customHeight="false" outlineLevel="0" collapsed="false">
      <c r="O26303" s="0" t="str">
        <f aca="false">LEFT(H26303,7)</f>
        <v/>
      </c>
    </row>
    <row r="26304" customFormat="false" ht="12.75" hidden="false" customHeight="false" outlineLevel="0" collapsed="false">
      <c r="O26304" s="0" t="str">
        <f aca="false">LEFT(H26304,7)</f>
        <v/>
      </c>
    </row>
    <row r="26305" customFormat="false" ht="12.75" hidden="false" customHeight="false" outlineLevel="0" collapsed="false">
      <c r="O26305" s="0" t="str">
        <f aca="false">LEFT(H26305,7)</f>
        <v/>
      </c>
    </row>
    <row r="26306" customFormat="false" ht="12.75" hidden="false" customHeight="false" outlineLevel="0" collapsed="false">
      <c r="O26306" s="0" t="str">
        <f aca="false">LEFT(H26306,7)</f>
        <v/>
      </c>
    </row>
    <row r="26307" customFormat="false" ht="12.75" hidden="false" customHeight="false" outlineLevel="0" collapsed="false">
      <c r="O26307" s="0" t="str">
        <f aca="false">LEFT(H26307,7)</f>
        <v/>
      </c>
    </row>
    <row r="26308" customFormat="false" ht="12.75" hidden="false" customHeight="false" outlineLevel="0" collapsed="false">
      <c r="O26308" s="0" t="str">
        <f aca="false">LEFT(H26308,7)</f>
        <v/>
      </c>
    </row>
    <row r="26309" customFormat="false" ht="12.75" hidden="false" customHeight="false" outlineLevel="0" collapsed="false">
      <c r="O26309" s="0" t="str">
        <f aca="false">LEFT(H26309,7)</f>
        <v/>
      </c>
    </row>
    <row r="26310" customFormat="false" ht="12.75" hidden="false" customHeight="false" outlineLevel="0" collapsed="false">
      <c r="O26310" s="0" t="str">
        <f aca="false">LEFT(H26310,7)</f>
        <v/>
      </c>
    </row>
    <row r="26311" customFormat="false" ht="12.75" hidden="false" customHeight="false" outlineLevel="0" collapsed="false">
      <c r="O26311" s="0" t="str">
        <f aca="false">LEFT(H26311,7)</f>
        <v/>
      </c>
    </row>
    <row r="26312" customFormat="false" ht="12.75" hidden="false" customHeight="false" outlineLevel="0" collapsed="false">
      <c r="O26312" s="0" t="str">
        <f aca="false">LEFT(H26312,7)</f>
        <v/>
      </c>
    </row>
    <row r="26313" customFormat="false" ht="12.75" hidden="false" customHeight="false" outlineLevel="0" collapsed="false">
      <c r="O26313" s="0" t="str">
        <f aca="false">LEFT(H26313,7)</f>
        <v/>
      </c>
    </row>
    <row r="26314" customFormat="false" ht="12.75" hidden="false" customHeight="false" outlineLevel="0" collapsed="false">
      <c r="O26314" s="0" t="str">
        <f aca="false">LEFT(H26314,7)</f>
        <v/>
      </c>
    </row>
    <row r="26315" customFormat="false" ht="12.75" hidden="false" customHeight="false" outlineLevel="0" collapsed="false">
      <c r="O26315" s="0" t="str">
        <f aca="false">LEFT(H26315,7)</f>
        <v/>
      </c>
    </row>
    <row r="26316" customFormat="false" ht="12.75" hidden="false" customHeight="false" outlineLevel="0" collapsed="false">
      <c r="O26316" s="0" t="str">
        <f aca="false">LEFT(H26316,7)</f>
        <v/>
      </c>
    </row>
    <row r="26317" customFormat="false" ht="12.75" hidden="false" customHeight="false" outlineLevel="0" collapsed="false">
      <c r="O26317" s="0" t="str">
        <f aca="false">LEFT(H26317,7)</f>
        <v/>
      </c>
    </row>
    <row r="26318" customFormat="false" ht="12.75" hidden="false" customHeight="false" outlineLevel="0" collapsed="false">
      <c r="O26318" s="0" t="str">
        <f aca="false">LEFT(H26318,7)</f>
        <v/>
      </c>
    </row>
    <row r="26319" customFormat="false" ht="12.75" hidden="false" customHeight="false" outlineLevel="0" collapsed="false">
      <c r="O26319" s="0" t="str">
        <f aca="false">LEFT(H26319,7)</f>
        <v/>
      </c>
    </row>
    <row r="26320" customFormat="false" ht="12.75" hidden="false" customHeight="false" outlineLevel="0" collapsed="false">
      <c r="O26320" s="0" t="str">
        <f aca="false">LEFT(H26320,7)</f>
        <v/>
      </c>
    </row>
    <row r="26321" customFormat="false" ht="12.75" hidden="false" customHeight="false" outlineLevel="0" collapsed="false">
      <c r="O26321" s="0" t="str">
        <f aca="false">LEFT(H26321,7)</f>
        <v/>
      </c>
    </row>
    <row r="26322" customFormat="false" ht="12.75" hidden="false" customHeight="false" outlineLevel="0" collapsed="false">
      <c r="O26322" s="0" t="str">
        <f aca="false">LEFT(H26322,7)</f>
        <v/>
      </c>
    </row>
    <row r="26323" customFormat="false" ht="12.75" hidden="false" customHeight="false" outlineLevel="0" collapsed="false">
      <c r="O26323" s="0" t="str">
        <f aca="false">LEFT(H26323,7)</f>
        <v/>
      </c>
    </row>
    <row r="26324" customFormat="false" ht="12.75" hidden="false" customHeight="false" outlineLevel="0" collapsed="false">
      <c r="O26324" s="0" t="str">
        <f aca="false">LEFT(H26324,7)</f>
        <v/>
      </c>
    </row>
    <row r="26325" customFormat="false" ht="12.75" hidden="false" customHeight="false" outlineLevel="0" collapsed="false">
      <c r="O26325" s="0" t="str">
        <f aca="false">LEFT(H26325,7)</f>
        <v/>
      </c>
    </row>
    <row r="26326" customFormat="false" ht="12.75" hidden="false" customHeight="false" outlineLevel="0" collapsed="false">
      <c r="O26326" s="0" t="str">
        <f aca="false">LEFT(H26326,7)</f>
        <v/>
      </c>
    </row>
    <row r="26327" customFormat="false" ht="12.75" hidden="false" customHeight="false" outlineLevel="0" collapsed="false">
      <c r="O26327" s="0" t="str">
        <f aca="false">LEFT(H26327,7)</f>
        <v/>
      </c>
    </row>
    <row r="26328" customFormat="false" ht="12.75" hidden="false" customHeight="false" outlineLevel="0" collapsed="false">
      <c r="O26328" s="0" t="str">
        <f aca="false">LEFT(H26328,7)</f>
        <v/>
      </c>
    </row>
    <row r="26329" customFormat="false" ht="12.75" hidden="false" customHeight="false" outlineLevel="0" collapsed="false">
      <c r="O26329" s="0" t="str">
        <f aca="false">LEFT(H26329,7)</f>
        <v/>
      </c>
    </row>
    <row r="26330" customFormat="false" ht="12.75" hidden="false" customHeight="false" outlineLevel="0" collapsed="false">
      <c r="O26330" s="0" t="str">
        <f aca="false">LEFT(H26330,7)</f>
        <v/>
      </c>
    </row>
    <row r="26331" customFormat="false" ht="12.75" hidden="false" customHeight="false" outlineLevel="0" collapsed="false">
      <c r="O26331" s="0" t="str">
        <f aca="false">LEFT(H26331,7)</f>
        <v/>
      </c>
    </row>
    <row r="26332" customFormat="false" ht="12.75" hidden="false" customHeight="false" outlineLevel="0" collapsed="false">
      <c r="O26332" s="0" t="str">
        <f aca="false">LEFT(H26332,7)</f>
        <v/>
      </c>
    </row>
    <row r="26333" customFormat="false" ht="12.75" hidden="false" customHeight="false" outlineLevel="0" collapsed="false">
      <c r="O26333" s="0" t="str">
        <f aca="false">LEFT(H26333,7)</f>
        <v/>
      </c>
    </row>
    <row r="26334" customFormat="false" ht="12.75" hidden="false" customHeight="false" outlineLevel="0" collapsed="false">
      <c r="O26334" s="0" t="str">
        <f aca="false">LEFT(H26334,7)</f>
        <v/>
      </c>
    </row>
    <row r="26335" customFormat="false" ht="12.75" hidden="false" customHeight="false" outlineLevel="0" collapsed="false">
      <c r="O26335" s="0" t="str">
        <f aca="false">LEFT(H26335,7)</f>
        <v/>
      </c>
    </row>
    <row r="26336" customFormat="false" ht="12.75" hidden="false" customHeight="false" outlineLevel="0" collapsed="false">
      <c r="O26336" s="0" t="str">
        <f aca="false">LEFT(H26336,7)</f>
        <v/>
      </c>
    </row>
    <row r="26337" customFormat="false" ht="12.75" hidden="false" customHeight="false" outlineLevel="0" collapsed="false">
      <c r="O26337" s="0" t="str">
        <f aca="false">LEFT(H26337,7)</f>
        <v/>
      </c>
    </row>
    <row r="26338" customFormat="false" ht="12.75" hidden="false" customHeight="false" outlineLevel="0" collapsed="false">
      <c r="O26338" s="0" t="str">
        <f aca="false">LEFT(H26338,7)</f>
        <v/>
      </c>
    </row>
    <row r="26339" customFormat="false" ht="12.75" hidden="false" customHeight="false" outlineLevel="0" collapsed="false">
      <c r="O26339" s="0" t="str">
        <f aca="false">LEFT(H26339,7)</f>
        <v/>
      </c>
    </row>
    <row r="26340" customFormat="false" ht="12.75" hidden="false" customHeight="false" outlineLevel="0" collapsed="false">
      <c r="O26340" s="0" t="str">
        <f aca="false">LEFT(H26340,7)</f>
        <v/>
      </c>
    </row>
    <row r="26341" customFormat="false" ht="12.75" hidden="false" customHeight="false" outlineLevel="0" collapsed="false">
      <c r="O26341" s="0" t="str">
        <f aca="false">LEFT(H26341,7)</f>
        <v/>
      </c>
    </row>
    <row r="26342" customFormat="false" ht="12.75" hidden="false" customHeight="false" outlineLevel="0" collapsed="false">
      <c r="O26342" s="0" t="str">
        <f aca="false">LEFT(H26342,7)</f>
        <v/>
      </c>
    </row>
    <row r="26343" customFormat="false" ht="12.75" hidden="false" customHeight="false" outlineLevel="0" collapsed="false">
      <c r="O26343" s="0" t="str">
        <f aca="false">LEFT(H26343,7)</f>
        <v/>
      </c>
    </row>
    <row r="26344" customFormat="false" ht="12.75" hidden="false" customHeight="false" outlineLevel="0" collapsed="false">
      <c r="O26344" s="0" t="str">
        <f aca="false">LEFT(H26344,7)</f>
        <v/>
      </c>
    </row>
    <row r="26345" customFormat="false" ht="12.75" hidden="false" customHeight="false" outlineLevel="0" collapsed="false">
      <c r="O26345" s="0" t="str">
        <f aca="false">LEFT(H26345,7)</f>
        <v/>
      </c>
    </row>
    <row r="26346" customFormat="false" ht="12.75" hidden="false" customHeight="false" outlineLevel="0" collapsed="false">
      <c r="O26346" s="0" t="str">
        <f aca="false">LEFT(H26346,7)</f>
        <v/>
      </c>
    </row>
    <row r="26347" customFormat="false" ht="12.75" hidden="false" customHeight="false" outlineLevel="0" collapsed="false">
      <c r="O26347" s="0" t="str">
        <f aca="false">LEFT(H26347,7)</f>
        <v/>
      </c>
    </row>
    <row r="26348" customFormat="false" ht="12.75" hidden="false" customHeight="false" outlineLevel="0" collapsed="false">
      <c r="O26348" s="0" t="str">
        <f aca="false">LEFT(H26348,7)</f>
        <v/>
      </c>
    </row>
    <row r="26349" customFormat="false" ht="12.75" hidden="false" customHeight="false" outlineLevel="0" collapsed="false">
      <c r="O26349" s="0" t="str">
        <f aca="false">LEFT(H26349,7)</f>
        <v/>
      </c>
    </row>
    <row r="26350" customFormat="false" ht="12.75" hidden="false" customHeight="false" outlineLevel="0" collapsed="false">
      <c r="O26350" s="0" t="str">
        <f aca="false">LEFT(H26350,7)</f>
        <v/>
      </c>
    </row>
    <row r="26351" customFormat="false" ht="12.75" hidden="false" customHeight="false" outlineLevel="0" collapsed="false">
      <c r="O26351" s="0" t="str">
        <f aca="false">LEFT(H26351,7)</f>
        <v/>
      </c>
    </row>
    <row r="26352" customFormat="false" ht="12.75" hidden="false" customHeight="false" outlineLevel="0" collapsed="false">
      <c r="O26352" s="0" t="str">
        <f aca="false">LEFT(H26352,7)</f>
        <v/>
      </c>
    </row>
    <row r="26353" customFormat="false" ht="12.75" hidden="false" customHeight="false" outlineLevel="0" collapsed="false">
      <c r="O26353" s="0" t="str">
        <f aca="false">LEFT(H26353,7)</f>
        <v/>
      </c>
    </row>
    <row r="26354" customFormat="false" ht="12.75" hidden="false" customHeight="false" outlineLevel="0" collapsed="false">
      <c r="O26354" s="0" t="str">
        <f aca="false">LEFT(H26354,7)</f>
        <v/>
      </c>
    </row>
    <row r="26355" customFormat="false" ht="12.75" hidden="false" customHeight="false" outlineLevel="0" collapsed="false">
      <c r="O26355" s="0" t="str">
        <f aca="false">LEFT(H26355,7)</f>
        <v/>
      </c>
    </row>
    <row r="26356" customFormat="false" ht="12.75" hidden="false" customHeight="false" outlineLevel="0" collapsed="false">
      <c r="O26356" s="0" t="str">
        <f aca="false">LEFT(H26356,7)</f>
        <v/>
      </c>
    </row>
    <row r="26357" customFormat="false" ht="12.75" hidden="false" customHeight="false" outlineLevel="0" collapsed="false">
      <c r="O26357" s="0" t="str">
        <f aca="false">LEFT(H26357,7)</f>
        <v/>
      </c>
    </row>
    <row r="26358" customFormat="false" ht="12.75" hidden="false" customHeight="false" outlineLevel="0" collapsed="false">
      <c r="O26358" s="0" t="str">
        <f aca="false">LEFT(H26358,7)</f>
        <v/>
      </c>
    </row>
    <row r="26359" customFormat="false" ht="12.75" hidden="false" customHeight="false" outlineLevel="0" collapsed="false">
      <c r="O26359" s="0" t="str">
        <f aca="false">LEFT(H26359,7)</f>
        <v/>
      </c>
    </row>
    <row r="26360" customFormat="false" ht="12.75" hidden="false" customHeight="false" outlineLevel="0" collapsed="false">
      <c r="O26360" s="0" t="str">
        <f aca="false">LEFT(H26360,7)</f>
        <v/>
      </c>
    </row>
    <row r="26361" customFormat="false" ht="12.75" hidden="false" customHeight="false" outlineLevel="0" collapsed="false">
      <c r="O26361" s="0" t="str">
        <f aca="false">LEFT(H26361,7)</f>
        <v/>
      </c>
    </row>
    <row r="26362" customFormat="false" ht="12.75" hidden="false" customHeight="false" outlineLevel="0" collapsed="false">
      <c r="O26362" s="0" t="str">
        <f aca="false">LEFT(H26362,7)</f>
        <v/>
      </c>
    </row>
    <row r="26363" customFormat="false" ht="12.75" hidden="false" customHeight="false" outlineLevel="0" collapsed="false">
      <c r="O26363" s="0" t="str">
        <f aca="false">LEFT(H26363,7)</f>
        <v/>
      </c>
    </row>
    <row r="26364" customFormat="false" ht="12.75" hidden="false" customHeight="false" outlineLevel="0" collapsed="false">
      <c r="O26364" s="0" t="str">
        <f aca="false">LEFT(H26364,7)</f>
        <v/>
      </c>
    </row>
    <row r="26365" customFormat="false" ht="12.75" hidden="false" customHeight="false" outlineLevel="0" collapsed="false">
      <c r="O26365" s="0" t="str">
        <f aca="false">LEFT(H26365,7)</f>
        <v/>
      </c>
    </row>
    <row r="26366" customFormat="false" ht="12.75" hidden="false" customHeight="false" outlineLevel="0" collapsed="false">
      <c r="O26366" s="0" t="str">
        <f aca="false">LEFT(H26366,7)</f>
        <v/>
      </c>
    </row>
    <row r="26367" customFormat="false" ht="12.75" hidden="false" customHeight="false" outlineLevel="0" collapsed="false">
      <c r="O26367" s="0" t="str">
        <f aca="false">LEFT(H26367,7)</f>
        <v/>
      </c>
    </row>
    <row r="26368" customFormat="false" ht="12.75" hidden="false" customHeight="false" outlineLevel="0" collapsed="false">
      <c r="O26368" s="0" t="str">
        <f aca="false">LEFT(H26368,7)</f>
        <v/>
      </c>
    </row>
    <row r="26369" customFormat="false" ht="12.75" hidden="false" customHeight="false" outlineLevel="0" collapsed="false">
      <c r="O26369" s="0" t="str">
        <f aca="false">LEFT(H26369,7)</f>
        <v/>
      </c>
    </row>
    <row r="26370" customFormat="false" ht="12.75" hidden="false" customHeight="false" outlineLevel="0" collapsed="false">
      <c r="O26370" s="0" t="str">
        <f aca="false">LEFT(H26370,7)</f>
        <v/>
      </c>
    </row>
    <row r="26371" customFormat="false" ht="12.75" hidden="false" customHeight="false" outlineLevel="0" collapsed="false">
      <c r="O26371" s="0" t="str">
        <f aca="false">LEFT(H26371,7)</f>
        <v/>
      </c>
    </row>
    <row r="26372" customFormat="false" ht="12.75" hidden="false" customHeight="false" outlineLevel="0" collapsed="false">
      <c r="O26372" s="0" t="str">
        <f aca="false">LEFT(H26372,7)</f>
        <v/>
      </c>
    </row>
    <row r="26373" customFormat="false" ht="12.75" hidden="false" customHeight="false" outlineLevel="0" collapsed="false">
      <c r="O26373" s="0" t="str">
        <f aca="false">LEFT(H26373,7)</f>
        <v/>
      </c>
    </row>
    <row r="26374" customFormat="false" ht="12.75" hidden="false" customHeight="false" outlineLevel="0" collapsed="false">
      <c r="O26374" s="0" t="str">
        <f aca="false">LEFT(H26374,7)</f>
        <v/>
      </c>
    </row>
    <row r="26375" customFormat="false" ht="12.75" hidden="false" customHeight="false" outlineLevel="0" collapsed="false">
      <c r="O26375" s="0" t="str">
        <f aca="false">LEFT(H26375,7)</f>
        <v/>
      </c>
    </row>
    <row r="26376" customFormat="false" ht="12.75" hidden="false" customHeight="false" outlineLevel="0" collapsed="false">
      <c r="O26376" s="0" t="str">
        <f aca="false">LEFT(H26376,7)</f>
        <v/>
      </c>
    </row>
    <row r="26377" customFormat="false" ht="12.75" hidden="false" customHeight="false" outlineLevel="0" collapsed="false">
      <c r="O26377" s="0" t="str">
        <f aca="false">LEFT(H26377,7)</f>
        <v/>
      </c>
    </row>
    <row r="26378" customFormat="false" ht="12.75" hidden="false" customHeight="false" outlineLevel="0" collapsed="false">
      <c r="O26378" s="0" t="str">
        <f aca="false">LEFT(H26378,7)</f>
        <v/>
      </c>
    </row>
    <row r="26379" customFormat="false" ht="12.75" hidden="false" customHeight="false" outlineLevel="0" collapsed="false">
      <c r="O26379" s="0" t="str">
        <f aca="false">LEFT(H26379,7)</f>
        <v/>
      </c>
    </row>
    <row r="26380" customFormat="false" ht="12.75" hidden="false" customHeight="false" outlineLevel="0" collapsed="false">
      <c r="O26380" s="0" t="str">
        <f aca="false">LEFT(H26380,7)</f>
        <v/>
      </c>
    </row>
    <row r="26381" customFormat="false" ht="12.75" hidden="false" customHeight="false" outlineLevel="0" collapsed="false">
      <c r="O26381" s="0" t="str">
        <f aca="false">LEFT(H26381,7)</f>
        <v/>
      </c>
    </row>
    <row r="26382" customFormat="false" ht="12.75" hidden="false" customHeight="false" outlineLevel="0" collapsed="false">
      <c r="O26382" s="0" t="str">
        <f aca="false">LEFT(H26382,7)</f>
        <v/>
      </c>
    </row>
    <row r="26383" customFormat="false" ht="12.75" hidden="false" customHeight="false" outlineLevel="0" collapsed="false">
      <c r="O26383" s="0" t="str">
        <f aca="false">LEFT(H26383,7)</f>
        <v/>
      </c>
    </row>
    <row r="26384" customFormat="false" ht="12.75" hidden="false" customHeight="false" outlineLevel="0" collapsed="false">
      <c r="O26384" s="0" t="str">
        <f aca="false">LEFT(H26384,7)</f>
        <v/>
      </c>
    </row>
    <row r="26385" customFormat="false" ht="12.75" hidden="false" customHeight="false" outlineLevel="0" collapsed="false">
      <c r="O26385" s="0" t="str">
        <f aca="false">LEFT(H26385,7)</f>
        <v/>
      </c>
    </row>
    <row r="26386" customFormat="false" ht="12.75" hidden="false" customHeight="false" outlineLevel="0" collapsed="false">
      <c r="O26386" s="0" t="str">
        <f aca="false">LEFT(H26386,7)</f>
        <v/>
      </c>
    </row>
    <row r="26387" customFormat="false" ht="12.75" hidden="false" customHeight="false" outlineLevel="0" collapsed="false">
      <c r="O26387" s="0" t="str">
        <f aca="false">LEFT(H26387,7)</f>
        <v/>
      </c>
    </row>
    <row r="26388" customFormat="false" ht="12.75" hidden="false" customHeight="false" outlineLevel="0" collapsed="false">
      <c r="O26388" s="0" t="str">
        <f aca="false">LEFT(H26388,7)</f>
        <v/>
      </c>
    </row>
    <row r="26389" customFormat="false" ht="12.75" hidden="false" customHeight="false" outlineLevel="0" collapsed="false">
      <c r="O26389" s="0" t="str">
        <f aca="false">LEFT(H26389,7)</f>
        <v/>
      </c>
    </row>
    <row r="26390" customFormat="false" ht="12.75" hidden="false" customHeight="false" outlineLevel="0" collapsed="false">
      <c r="O26390" s="0" t="str">
        <f aca="false">LEFT(H26390,7)</f>
        <v/>
      </c>
    </row>
    <row r="26391" customFormat="false" ht="12.75" hidden="false" customHeight="false" outlineLevel="0" collapsed="false">
      <c r="O26391" s="0" t="str">
        <f aca="false">LEFT(H26391,7)</f>
        <v/>
      </c>
    </row>
    <row r="26392" customFormat="false" ht="12.75" hidden="false" customHeight="false" outlineLevel="0" collapsed="false">
      <c r="O26392" s="0" t="str">
        <f aca="false">LEFT(H26392,7)</f>
        <v/>
      </c>
    </row>
    <row r="26393" customFormat="false" ht="12.75" hidden="false" customHeight="false" outlineLevel="0" collapsed="false">
      <c r="O26393" s="0" t="str">
        <f aca="false">LEFT(H26393,7)</f>
        <v/>
      </c>
    </row>
    <row r="26394" customFormat="false" ht="12.75" hidden="false" customHeight="false" outlineLevel="0" collapsed="false">
      <c r="O26394" s="0" t="str">
        <f aca="false">LEFT(H26394,7)</f>
        <v/>
      </c>
    </row>
    <row r="26395" customFormat="false" ht="12.75" hidden="false" customHeight="false" outlineLevel="0" collapsed="false">
      <c r="O26395" s="0" t="str">
        <f aca="false">LEFT(H26395,7)</f>
        <v/>
      </c>
    </row>
    <row r="26396" customFormat="false" ht="12.75" hidden="false" customHeight="false" outlineLevel="0" collapsed="false">
      <c r="O26396" s="0" t="str">
        <f aca="false">LEFT(H26396,7)</f>
        <v/>
      </c>
    </row>
    <row r="26397" customFormat="false" ht="12.75" hidden="false" customHeight="false" outlineLevel="0" collapsed="false">
      <c r="O26397" s="0" t="str">
        <f aca="false">LEFT(H26397,7)</f>
        <v/>
      </c>
    </row>
    <row r="26398" customFormat="false" ht="12.75" hidden="false" customHeight="false" outlineLevel="0" collapsed="false">
      <c r="O26398" s="0" t="str">
        <f aca="false">LEFT(H26398,7)</f>
        <v/>
      </c>
    </row>
    <row r="26399" customFormat="false" ht="12.75" hidden="false" customHeight="false" outlineLevel="0" collapsed="false">
      <c r="O26399" s="0" t="str">
        <f aca="false">LEFT(H26399,7)</f>
        <v/>
      </c>
    </row>
    <row r="26400" customFormat="false" ht="12.75" hidden="false" customHeight="false" outlineLevel="0" collapsed="false">
      <c r="O26400" s="0" t="str">
        <f aca="false">LEFT(H26400,7)</f>
        <v/>
      </c>
    </row>
    <row r="26401" customFormat="false" ht="12.75" hidden="false" customHeight="false" outlineLevel="0" collapsed="false">
      <c r="O26401" s="0" t="str">
        <f aca="false">LEFT(H26401,7)</f>
        <v/>
      </c>
    </row>
    <row r="26402" customFormat="false" ht="12.75" hidden="false" customHeight="false" outlineLevel="0" collapsed="false">
      <c r="O26402" s="0" t="str">
        <f aca="false">LEFT(H26402,7)</f>
        <v/>
      </c>
    </row>
    <row r="26403" customFormat="false" ht="12.75" hidden="false" customHeight="false" outlineLevel="0" collapsed="false">
      <c r="O26403" s="0" t="str">
        <f aca="false">LEFT(H26403,7)</f>
        <v/>
      </c>
    </row>
    <row r="26404" customFormat="false" ht="12.75" hidden="false" customHeight="false" outlineLevel="0" collapsed="false">
      <c r="O26404" s="0" t="str">
        <f aca="false">LEFT(H26404,7)</f>
        <v/>
      </c>
    </row>
    <row r="26405" customFormat="false" ht="12.75" hidden="false" customHeight="false" outlineLevel="0" collapsed="false">
      <c r="O26405" s="0" t="str">
        <f aca="false">LEFT(H26405,7)</f>
        <v/>
      </c>
    </row>
    <row r="26406" customFormat="false" ht="12.75" hidden="false" customHeight="false" outlineLevel="0" collapsed="false">
      <c r="O26406" s="0" t="str">
        <f aca="false">LEFT(H26406,7)</f>
        <v/>
      </c>
    </row>
    <row r="26407" customFormat="false" ht="12.75" hidden="false" customHeight="false" outlineLevel="0" collapsed="false">
      <c r="O26407" s="0" t="str">
        <f aca="false">LEFT(H26407,7)</f>
        <v/>
      </c>
    </row>
    <row r="26408" customFormat="false" ht="12.75" hidden="false" customHeight="false" outlineLevel="0" collapsed="false">
      <c r="O26408" s="0" t="str">
        <f aca="false">LEFT(H26408,7)</f>
        <v/>
      </c>
    </row>
    <row r="26409" customFormat="false" ht="12.75" hidden="false" customHeight="false" outlineLevel="0" collapsed="false">
      <c r="O26409" s="0" t="str">
        <f aca="false">LEFT(H26409,7)</f>
        <v/>
      </c>
    </row>
    <row r="26410" customFormat="false" ht="12.75" hidden="false" customHeight="false" outlineLevel="0" collapsed="false">
      <c r="O26410" s="0" t="str">
        <f aca="false">LEFT(H26410,7)</f>
        <v/>
      </c>
    </row>
    <row r="26411" customFormat="false" ht="12.75" hidden="false" customHeight="false" outlineLevel="0" collapsed="false">
      <c r="O26411" s="0" t="str">
        <f aca="false">LEFT(H26411,7)</f>
        <v/>
      </c>
    </row>
    <row r="26412" customFormat="false" ht="12.75" hidden="false" customHeight="false" outlineLevel="0" collapsed="false">
      <c r="O26412" s="0" t="str">
        <f aca="false">LEFT(H26412,7)</f>
        <v/>
      </c>
    </row>
    <row r="26413" customFormat="false" ht="12.75" hidden="false" customHeight="false" outlineLevel="0" collapsed="false">
      <c r="O26413" s="0" t="str">
        <f aca="false">LEFT(H26413,7)</f>
        <v/>
      </c>
    </row>
    <row r="26414" customFormat="false" ht="12.75" hidden="false" customHeight="false" outlineLevel="0" collapsed="false">
      <c r="O26414" s="0" t="str">
        <f aca="false">LEFT(H26414,7)</f>
        <v/>
      </c>
    </row>
    <row r="26415" customFormat="false" ht="12.75" hidden="false" customHeight="false" outlineLevel="0" collapsed="false">
      <c r="O26415" s="0" t="str">
        <f aca="false">LEFT(H26415,7)</f>
        <v/>
      </c>
    </row>
    <row r="26416" customFormat="false" ht="12.75" hidden="false" customHeight="false" outlineLevel="0" collapsed="false">
      <c r="O26416" s="0" t="str">
        <f aca="false">LEFT(H26416,7)</f>
        <v/>
      </c>
    </row>
    <row r="26417" customFormat="false" ht="12.75" hidden="false" customHeight="false" outlineLevel="0" collapsed="false">
      <c r="O26417" s="0" t="str">
        <f aca="false">LEFT(H26417,7)</f>
        <v/>
      </c>
    </row>
    <row r="26418" customFormat="false" ht="12.75" hidden="false" customHeight="false" outlineLevel="0" collapsed="false">
      <c r="O26418" s="0" t="str">
        <f aca="false">LEFT(H26418,7)</f>
        <v/>
      </c>
    </row>
    <row r="26419" customFormat="false" ht="12.75" hidden="false" customHeight="false" outlineLevel="0" collapsed="false">
      <c r="O26419" s="0" t="str">
        <f aca="false">LEFT(H26419,7)</f>
        <v/>
      </c>
    </row>
    <row r="26420" customFormat="false" ht="12.75" hidden="false" customHeight="false" outlineLevel="0" collapsed="false">
      <c r="O26420" s="0" t="str">
        <f aca="false">LEFT(H26420,7)</f>
        <v/>
      </c>
    </row>
    <row r="26421" customFormat="false" ht="12.75" hidden="false" customHeight="false" outlineLevel="0" collapsed="false">
      <c r="O26421" s="0" t="str">
        <f aca="false">LEFT(H26421,7)</f>
        <v/>
      </c>
    </row>
    <row r="26422" customFormat="false" ht="12.75" hidden="false" customHeight="false" outlineLevel="0" collapsed="false">
      <c r="O26422" s="0" t="str">
        <f aca="false">LEFT(H26422,7)</f>
        <v/>
      </c>
    </row>
    <row r="26423" customFormat="false" ht="12.75" hidden="false" customHeight="false" outlineLevel="0" collapsed="false">
      <c r="O26423" s="0" t="str">
        <f aca="false">LEFT(H26423,7)</f>
        <v/>
      </c>
    </row>
    <row r="26424" customFormat="false" ht="12.75" hidden="false" customHeight="false" outlineLevel="0" collapsed="false">
      <c r="O26424" s="0" t="str">
        <f aca="false">LEFT(H26424,7)</f>
        <v/>
      </c>
    </row>
    <row r="26425" customFormat="false" ht="12.75" hidden="false" customHeight="false" outlineLevel="0" collapsed="false">
      <c r="O26425" s="0" t="str">
        <f aca="false">LEFT(H26425,7)</f>
        <v/>
      </c>
    </row>
    <row r="26426" customFormat="false" ht="12.75" hidden="false" customHeight="false" outlineLevel="0" collapsed="false">
      <c r="O26426" s="0" t="str">
        <f aca="false">LEFT(H26426,7)</f>
        <v/>
      </c>
    </row>
    <row r="26427" customFormat="false" ht="12.75" hidden="false" customHeight="false" outlineLevel="0" collapsed="false">
      <c r="O26427" s="0" t="str">
        <f aca="false">LEFT(H26427,7)</f>
        <v/>
      </c>
    </row>
    <row r="26428" customFormat="false" ht="12.75" hidden="false" customHeight="false" outlineLevel="0" collapsed="false">
      <c r="O26428" s="0" t="str">
        <f aca="false">LEFT(H26428,7)</f>
        <v/>
      </c>
    </row>
    <row r="26429" customFormat="false" ht="12.75" hidden="false" customHeight="false" outlineLevel="0" collapsed="false">
      <c r="O26429" s="0" t="str">
        <f aca="false">LEFT(H26429,7)</f>
        <v/>
      </c>
    </row>
    <row r="26430" customFormat="false" ht="12.75" hidden="false" customHeight="false" outlineLevel="0" collapsed="false">
      <c r="O26430" s="0" t="str">
        <f aca="false">LEFT(H26430,7)</f>
        <v/>
      </c>
    </row>
    <row r="26431" customFormat="false" ht="12.75" hidden="false" customHeight="false" outlineLevel="0" collapsed="false">
      <c r="O26431" s="0" t="str">
        <f aca="false">LEFT(H26431,7)</f>
        <v/>
      </c>
    </row>
    <row r="26432" customFormat="false" ht="12.75" hidden="false" customHeight="false" outlineLevel="0" collapsed="false">
      <c r="O26432" s="0" t="str">
        <f aca="false">LEFT(H26432,7)</f>
        <v/>
      </c>
    </row>
    <row r="26433" customFormat="false" ht="12.75" hidden="false" customHeight="false" outlineLevel="0" collapsed="false">
      <c r="O26433" s="0" t="str">
        <f aca="false">LEFT(H26433,7)</f>
        <v/>
      </c>
    </row>
    <row r="26434" customFormat="false" ht="12.75" hidden="false" customHeight="false" outlineLevel="0" collapsed="false">
      <c r="O26434" s="0" t="str">
        <f aca="false">LEFT(H26434,7)</f>
        <v/>
      </c>
    </row>
    <row r="26435" customFormat="false" ht="12.75" hidden="false" customHeight="false" outlineLevel="0" collapsed="false">
      <c r="O26435" s="0" t="str">
        <f aca="false">LEFT(H26435,7)</f>
        <v/>
      </c>
    </row>
    <row r="26436" customFormat="false" ht="12.75" hidden="false" customHeight="false" outlineLevel="0" collapsed="false">
      <c r="O26436" s="0" t="str">
        <f aca="false">LEFT(H26436,7)</f>
        <v/>
      </c>
    </row>
    <row r="26437" customFormat="false" ht="12.75" hidden="false" customHeight="false" outlineLevel="0" collapsed="false">
      <c r="O26437" s="0" t="str">
        <f aca="false">LEFT(H26437,7)</f>
        <v/>
      </c>
    </row>
    <row r="26438" customFormat="false" ht="12.75" hidden="false" customHeight="false" outlineLevel="0" collapsed="false">
      <c r="O26438" s="0" t="str">
        <f aca="false">LEFT(H26438,7)</f>
        <v/>
      </c>
    </row>
    <row r="26439" customFormat="false" ht="12.75" hidden="false" customHeight="false" outlineLevel="0" collapsed="false">
      <c r="O26439" s="0" t="str">
        <f aca="false">LEFT(H26439,7)</f>
        <v/>
      </c>
    </row>
    <row r="26440" customFormat="false" ht="12.75" hidden="false" customHeight="false" outlineLevel="0" collapsed="false">
      <c r="O26440" s="0" t="str">
        <f aca="false">LEFT(H26440,7)</f>
        <v/>
      </c>
    </row>
    <row r="26441" customFormat="false" ht="12.75" hidden="false" customHeight="false" outlineLevel="0" collapsed="false">
      <c r="O26441" s="0" t="str">
        <f aca="false">LEFT(H26441,7)</f>
        <v/>
      </c>
    </row>
    <row r="26442" customFormat="false" ht="12.75" hidden="false" customHeight="false" outlineLevel="0" collapsed="false">
      <c r="O26442" s="0" t="str">
        <f aca="false">LEFT(H26442,7)</f>
        <v/>
      </c>
    </row>
    <row r="26443" customFormat="false" ht="12.75" hidden="false" customHeight="false" outlineLevel="0" collapsed="false">
      <c r="O26443" s="0" t="str">
        <f aca="false">LEFT(H26443,7)</f>
        <v/>
      </c>
    </row>
    <row r="26444" customFormat="false" ht="12.75" hidden="false" customHeight="false" outlineLevel="0" collapsed="false">
      <c r="O26444" s="0" t="str">
        <f aca="false">LEFT(H26444,7)</f>
        <v/>
      </c>
    </row>
    <row r="26445" customFormat="false" ht="12.75" hidden="false" customHeight="false" outlineLevel="0" collapsed="false">
      <c r="O26445" s="0" t="str">
        <f aca="false">LEFT(H26445,7)</f>
        <v/>
      </c>
    </row>
    <row r="26446" customFormat="false" ht="12.75" hidden="false" customHeight="false" outlineLevel="0" collapsed="false">
      <c r="O26446" s="0" t="str">
        <f aca="false">LEFT(H26446,7)</f>
        <v/>
      </c>
    </row>
    <row r="26447" customFormat="false" ht="12.75" hidden="false" customHeight="false" outlineLevel="0" collapsed="false">
      <c r="O26447" s="0" t="str">
        <f aca="false">LEFT(H26447,7)</f>
        <v/>
      </c>
    </row>
    <row r="26448" customFormat="false" ht="12.75" hidden="false" customHeight="false" outlineLevel="0" collapsed="false">
      <c r="O26448" s="0" t="str">
        <f aca="false">LEFT(H26448,7)</f>
        <v/>
      </c>
    </row>
    <row r="26449" customFormat="false" ht="12.75" hidden="false" customHeight="false" outlineLevel="0" collapsed="false">
      <c r="O26449" s="0" t="str">
        <f aca="false">LEFT(H26449,7)</f>
        <v/>
      </c>
    </row>
    <row r="26450" customFormat="false" ht="12.75" hidden="false" customHeight="false" outlineLevel="0" collapsed="false">
      <c r="O26450" s="0" t="str">
        <f aca="false">LEFT(H26450,7)</f>
        <v/>
      </c>
    </row>
    <row r="26451" customFormat="false" ht="12.75" hidden="false" customHeight="false" outlineLevel="0" collapsed="false">
      <c r="O26451" s="0" t="str">
        <f aca="false">LEFT(H26451,7)</f>
        <v/>
      </c>
    </row>
    <row r="26452" customFormat="false" ht="12.75" hidden="false" customHeight="false" outlineLevel="0" collapsed="false">
      <c r="O26452" s="0" t="str">
        <f aca="false">LEFT(H26452,7)</f>
        <v/>
      </c>
    </row>
    <row r="26453" customFormat="false" ht="12.75" hidden="false" customHeight="false" outlineLevel="0" collapsed="false">
      <c r="O26453" s="0" t="str">
        <f aca="false">LEFT(H26453,7)</f>
        <v/>
      </c>
    </row>
    <row r="26454" customFormat="false" ht="12.75" hidden="false" customHeight="false" outlineLevel="0" collapsed="false">
      <c r="O26454" s="0" t="str">
        <f aca="false">LEFT(H26454,7)</f>
        <v/>
      </c>
    </row>
    <row r="26455" customFormat="false" ht="12.75" hidden="false" customHeight="false" outlineLevel="0" collapsed="false">
      <c r="O26455" s="0" t="str">
        <f aca="false">LEFT(H26455,7)</f>
        <v/>
      </c>
    </row>
    <row r="26456" customFormat="false" ht="12.75" hidden="false" customHeight="false" outlineLevel="0" collapsed="false">
      <c r="O26456" s="0" t="str">
        <f aca="false">LEFT(H26456,7)</f>
        <v/>
      </c>
    </row>
    <row r="26457" customFormat="false" ht="12.75" hidden="false" customHeight="false" outlineLevel="0" collapsed="false">
      <c r="O26457" s="0" t="str">
        <f aca="false">LEFT(H26457,7)</f>
        <v/>
      </c>
    </row>
    <row r="26458" customFormat="false" ht="12.75" hidden="false" customHeight="false" outlineLevel="0" collapsed="false">
      <c r="O26458" s="0" t="str">
        <f aca="false">LEFT(H26458,7)</f>
        <v/>
      </c>
    </row>
    <row r="26459" customFormat="false" ht="12.75" hidden="false" customHeight="false" outlineLevel="0" collapsed="false">
      <c r="O26459" s="0" t="str">
        <f aca="false">LEFT(H26459,7)</f>
        <v/>
      </c>
    </row>
    <row r="26460" customFormat="false" ht="12.75" hidden="false" customHeight="false" outlineLevel="0" collapsed="false">
      <c r="O26460" s="0" t="str">
        <f aca="false">LEFT(H26460,7)</f>
        <v/>
      </c>
    </row>
    <row r="26461" customFormat="false" ht="12.75" hidden="false" customHeight="false" outlineLevel="0" collapsed="false">
      <c r="O26461" s="0" t="str">
        <f aca="false">LEFT(H26461,7)</f>
        <v/>
      </c>
    </row>
    <row r="26462" customFormat="false" ht="12.75" hidden="false" customHeight="false" outlineLevel="0" collapsed="false">
      <c r="O26462" s="0" t="str">
        <f aca="false">LEFT(H26462,7)</f>
        <v/>
      </c>
    </row>
    <row r="26463" customFormat="false" ht="12.75" hidden="false" customHeight="false" outlineLevel="0" collapsed="false">
      <c r="O26463" s="0" t="str">
        <f aca="false">LEFT(H26463,7)</f>
        <v/>
      </c>
    </row>
    <row r="26464" customFormat="false" ht="12.75" hidden="false" customHeight="false" outlineLevel="0" collapsed="false">
      <c r="O26464" s="0" t="str">
        <f aca="false">LEFT(H26464,7)</f>
        <v/>
      </c>
    </row>
    <row r="26465" customFormat="false" ht="12.75" hidden="false" customHeight="false" outlineLevel="0" collapsed="false">
      <c r="O26465" s="0" t="str">
        <f aca="false">LEFT(H26465,7)</f>
        <v/>
      </c>
    </row>
    <row r="26466" customFormat="false" ht="12.75" hidden="false" customHeight="false" outlineLevel="0" collapsed="false">
      <c r="O26466" s="0" t="str">
        <f aca="false">LEFT(H26466,7)</f>
        <v/>
      </c>
    </row>
    <row r="26467" customFormat="false" ht="12.75" hidden="false" customHeight="false" outlineLevel="0" collapsed="false">
      <c r="O26467" s="0" t="str">
        <f aca="false">LEFT(H26467,7)</f>
        <v/>
      </c>
    </row>
    <row r="26468" customFormat="false" ht="12.75" hidden="false" customHeight="false" outlineLevel="0" collapsed="false">
      <c r="O26468" s="0" t="str">
        <f aca="false">LEFT(H26468,7)</f>
        <v/>
      </c>
    </row>
    <row r="26469" customFormat="false" ht="12.75" hidden="false" customHeight="false" outlineLevel="0" collapsed="false">
      <c r="O26469" s="0" t="str">
        <f aca="false">LEFT(H26469,7)</f>
        <v/>
      </c>
    </row>
    <row r="26470" customFormat="false" ht="12.75" hidden="false" customHeight="false" outlineLevel="0" collapsed="false">
      <c r="O26470" s="0" t="str">
        <f aca="false">LEFT(H26470,7)</f>
        <v/>
      </c>
    </row>
    <row r="26471" customFormat="false" ht="12.75" hidden="false" customHeight="false" outlineLevel="0" collapsed="false">
      <c r="O26471" s="0" t="str">
        <f aca="false">LEFT(H26471,7)</f>
        <v/>
      </c>
    </row>
    <row r="26472" customFormat="false" ht="12.75" hidden="false" customHeight="false" outlineLevel="0" collapsed="false">
      <c r="O26472" s="0" t="str">
        <f aca="false">LEFT(H26472,7)</f>
        <v/>
      </c>
    </row>
    <row r="26473" customFormat="false" ht="12.75" hidden="false" customHeight="false" outlineLevel="0" collapsed="false">
      <c r="O26473" s="0" t="str">
        <f aca="false">LEFT(H26473,7)</f>
        <v/>
      </c>
    </row>
    <row r="26474" customFormat="false" ht="12.75" hidden="false" customHeight="false" outlineLevel="0" collapsed="false">
      <c r="O26474" s="0" t="str">
        <f aca="false">LEFT(H26474,7)</f>
        <v/>
      </c>
    </row>
    <row r="26475" customFormat="false" ht="12.75" hidden="false" customHeight="false" outlineLevel="0" collapsed="false">
      <c r="O26475" s="0" t="str">
        <f aca="false">LEFT(H26475,7)</f>
        <v/>
      </c>
    </row>
    <row r="26476" customFormat="false" ht="12.75" hidden="false" customHeight="false" outlineLevel="0" collapsed="false">
      <c r="O26476" s="0" t="str">
        <f aca="false">LEFT(H26476,7)</f>
        <v/>
      </c>
    </row>
    <row r="26477" customFormat="false" ht="12.75" hidden="false" customHeight="false" outlineLevel="0" collapsed="false">
      <c r="O26477" s="0" t="str">
        <f aca="false">LEFT(H26477,7)</f>
        <v/>
      </c>
    </row>
    <row r="26478" customFormat="false" ht="12.75" hidden="false" customHeight="false" outlineLevel="0" collapsed="false">
      <c r="O26478" s="0" t="str">
        <f aca="false">LEFT(H26478,7)</f>
        <v/>
      </c>
    </row>
    <row r="26479" customFormat="false" ht="12.75" hidden="false" customHeight="false" outlineLevel="0" collapsed="false">
      <c r="O26479" s="0" t="str">
        <f aca="false">LEFT(H26479,7)</f>
        <v/>
      </c>
    </row>
    <row r="26480" customFormat="false" ht="12.75" hidden="false" customHeight="false" outlineLevel="0" collapsed="false">
      <c r="O26480" s="0" t="str">
        <f aca="false">LEFT(H26480,7)</f>
        <v/>
      </c>
    </row>
    <row r="26481" customFormat="false" ht="12.75" hidden="false" customHeight="false" outlineLevel="0" collapsed="false">
      <c r="O26481" s="0" t="str">
        <f aca="false">LEFT(H26481,7)</f>
        <v/>
      </c>
    </row>
    <row r="26482" customFormat="false" ht="12.75" hidden="false" customHeight="false" outlineLevel="0" collapsed="false">
      <c r="O26482" s="0" t="str">
        <f aca="false">LEFT(H26482,7)</f>
        <v/>
      </c>
    </row>
    <row r="26483" customFormat="false" ht="12.75" hidden="false" customHeight="false" outlineLevel="0" collapsed="false">
      <c r="O26483" s="0" t="str">
        <f aca="false">LEFT(H26483,7)</f>
        <v/>
      </c>
    </row>
    <row r="26484" customFormat="false" ht="12.75" hidden="false" customHeight="false" outlineLevel="0" collapsed="false">
      <c r="O26484" s="0" t="str">
        <f aca="false">LEFT(H26484,7)</f>
        <v/>
      </c>
    </row>
    <row r="26485" customFormat="false" ht="12.75" hidden="false" customHeight="false" outlineLevel="0" collapsed="false">
      <c r="O26485" s="0" t="str">
        <f aca="false">LEFT(H26485,7)</f>
        <v/>
      </c>
    </row>
    <row r="26486" customFormat="false" ht="12.75" hidden="false" customHeight="false" outlineLevel="0" collapsed="false">
      <c r="O26486" s="0" t="str">
        <f aca="false">LEFT(H26486,7)</f>
        <v/>
      </c>
    </row>
    <row r="26487" customFormat="false" ht="12.75" hidden="false" customHeight="false" outlineLevel="0" collapsed="false">
      <c r="O26487" s="0" t="str">
        <f aca="false">LEFT(H26487,7)</f>
        <v/>
      </c>
    </row>
    <row r="26488" customFormat="false" ht="12.75" hidden="false" customHeight="false" outlineLevel="0" collapsed="false">
      <c r="O26488" s="0" t="str">
        <f aca="false">LEFT(H26488,7)</f>
        <v/>
      </c>
    </row>
    <row r="26489" customFormat="false" ht="12.75" hidden="false" customHeight="false" outlineLevel="0" collapsed="false">
      <c r="O26489" s="0" t="str">
        <f aca="false">LEFT(H26489,7)</f>
        <v/>
      </c>
    </row>
    <row r="26490" customFormat="false" ht="12.75" hidden="false" customHeight="false" outlineLevel="0" collapsed="false">
      <c r="O26490" s="0" t="str">
        <f aca="false">LEFT(H26490,7)</f>
        <v/>
      </c>
    </row>
    <row r="26491" customFormat="false" ht="12.75" hidden="false" customHeight="false" outlineLevel="0" collapsed="false">
      <c r="O26491" s="0" t="str">
        <f aca="false">LEFT(H26491,7)</f>
        <v/>
      </c>
    </row>
    <row r="26492" customFormat="false" ht="12.75" hidden="false" customHeight="false" outlineLevel="0" collapsed="false">
      <c r="O26492" s="0" t="str">
        <f aca="false">LEFT(H26492,7)</f>
        <v/>
      </c>
    </row>
    <row r="26493" customFormat="false" ht="12.75" hidden="false" customHeight="false" outlineLevel="0" collapsed="false">
      <c r="O26493" s="0" t="str">
        <f aca="false">LEFT(H26493,7)</f>
        <v/>
      </c>
    </row>
    <row r="26494" customFormat="false" ht="12.75" hidden="false" customHeight="false" outlineLevel="0" collapsed="false">
      <c r="O26494" s="0" t="str">
        <f aca="false">LEFT(H26494,7)</f>
        <v/>
      </c>
    </row>
    <row r="26495" customFormat="false" ht="12.75" hidden="false" customHeight="false" outlineLevel="0" collapsed="false">
      <c r="O26495" s="0" t="str">
        <f aca="false">LEFT(H26495,7)</f>
        <v/>
      </c>
    </row>
    <row r="26496" customFormat="false" ht="12.75" hidden="false" customHeight="false" outlineLevel="0" collapsed="false">
      <c r="O26496" s="0" t="str">
        <f aca="false">LEFT(H26496,7)</f>
        <v/>
      </c>
    </row>
    <row r="26497" customFormat="false" ht="12.75" hidden="false" customHeight="false" outlineLevel="0" collapsed="false">
      <c r="O26497" s="0" t="str">
        <f aca="false">LEFT(H26497,7)</f>
        <v/>
      </c>
    </row>
    <row r="26498" customFormat="false" ht="12.75" hidden="false" customHeight="false" outlineLevel="0" collapsed="false">
      <c r="O26498" s="0" t="str">
        <f aca="false">LEFT(H26498,7)</f>
        <v/>
      </c>
    </row>
    <row r="26499" customFormat="false" ht="12.75" hidden="false" customHeight="false" outlineLevel="0" collapsed="false">
      <c r="O26499" s="0" t="str">
        <f aca="false">LEFT(H26499,7)</f>
        <v/>
      </c>
    </row>
    <row r="26500" customFormat="false" ht="12.75" hidden="false" customHeight="false" outlineLevel="0" collapsed="false">
      <c r="O26500" s="0" t="str">
        <f aca="false">LEFT(H26500,7)</f>
        <v/>
      </c>
    </row>
    <row r="26501" customFormat="false" ht="12.75" hidden="false" customHeight="false" outlineLevel="0" collapsed="false">
      <c r="O26501" s="0" t="str">
        <f aca="false">LEFT(H26501,7)</f>
        <v/>
      </c>
    </row>
    <row r="26502" customFormat="false" ht="12.75" hidden="false" customHeight="false" outlineLevel="0" collapsed="false">
      <c r="O26502" s="0" t="str">
        <f aca="false">LEFT(H26502,7)</f>
        <v/>
      </c>
    </row>
    <row r="26503" customFormat="false" ht="12.75" hidden="false" customHeight="false" outlineLevel="0" collapsed="false">
      <c r="O26503" s="0" t="str">
        <f aca="false">LEFT(H26503,7)</f>
        <v/>
      </c>
    </row>
    <row r="26504" customFormat="false" ht="12.75" hidden="false" customHeight="false" outlineLevel="0" collapsed="false">
      <c r="O26504" s="0" t="str">
        <f aca="false">LEFT(H26504,7)</f>
        <v/>
      </c>
    </row>
    <row r="26505" customFormat="false" ht="12.75" hidden="false" customHeight="false" outlineLevel="0" collapsed="false">
      <c r="O26505" s="0" t="str">
        <f aca="false">LEFT(H26505,7)</f>
        <v/>
      </c>
    </row>
    <row r="26506" customFormat="false" ht="12.75" hidden="false" customHeight="false" outlineLevel="0" collapsed="false">
      <c r="O26506" s="0" t="str">
        <f aca="false">LEFT(H26506,7)</f>
        <v/>
      </c>
    </row>
    <row r="26507" customFormat="false" ht="12.75" hidden="false" customHeight="false" outlineLevel="0" collapsed="false">
      <c r="O26507" s="0" t="str">
        <f aca="false">LEFT(H26507,7)</f>
        <v/>
      </c>
    </row>
    <row r="26508" customFormat="false" ht="12.75" hidden="false" customHeight="false" outlineLevel="0" collapsed="false">
      <c r="O26508" s="0" t="str">
        <f aca="false">LEFT(H26508,7)</f>
        <v/>
      </c>
    </row>
    <row r="26509" customFormat="false" ht="12.75" hidden="false" customHeight="false" outlineLevel="0" collapsed="false">
      <c r="O26509" s="0" t="str">
        <f aca="false">LEFT(H26509,7)</f>
        <v/>
      </c>
    </row>
    <row r="26510" customFormat="false" ht="12.75" hidden="false" customHeight="false" outlineLevel="0" collapsed="false">
      <c r="O26510" s="0" t="str">
        <f aca="false">LEFT(H26510,7)</f>
        <v/>
      </c>
    </row>
    <row r="26511" customFormat="false" ht="12.75" hidden="false" customHeight="false" outlineLevel="0" collapsed="false">
      <c r="O26511" s="0" t="str">
        <f aca="false">LEFT(H26511,7)</f>
        <v/>
      </c>
    </row>
    <row r="26512" customFormat="false" ht="12.75" hidden="false" customHeight="false" outlineLevel="0" collapsed="false">
      <c r="O26512" s="0" t="str">
        <f aca="false">LEFT(H26512,7)</f>
        <v/>
      </c>
    </row>
    <row r="26513" customFormat="false" ht="12.75" hidden="false" customHeight="false" outlineLevel="0" collapsed="false">
      <c r="O26513" s="0" t="str">
        <f aca="false">LEFT(H26513,7)</f>
        <v/>
      </c>
    </row>
    <row r="26514" customFormat="false" ht="12.75" hidden="false" customHeight="false" outlineLevel="0" collapsed="false">
      <c r="O26514" s="0" t="str">
        <f aca="false">LEFT(H26514,7)</f>
        <v/>
      </c>
    </row>
    <row r="26515" customFormat="false" ht="12.75" hidden="false" customHeight="false" outlineLevel="0" collapsed="false">
      <c r="O26515" s="0" t="str">
        <f aca="false">LEFT(H26515,7)</f>
        <v/>
      </c>
    </row>
    <row r="26516" customFormat="false" ht="12.75" hidden="false" customHeight="false" outlineLevel="0" collapsed="false">
      <c r="O26516" s="0" t="str">
        <f aca="false">LEFT(H26516,7)</f>
        <v/>
      </c>
    </row>
    <row r="26517" customFormat="false" ht="12.75" hidden="false" customHeight="false" outlineLevel="0" collapsed="false">
      <c r="O26517" s="0" t="str">
        <f aca="false">LEFT(H26517,7)</f>
        <v/>
      </c>
    </row>
    <row r="26518" customFormat="false" ht="12.75" hidden="false" customHeight="false" outlineLevel="0" collapsed="false">
      <c r="O26518" s="0" t="str">
        <f aca="false">LEFT(H26518,7)</f>
        <v/>
      </c>
    </row>
    <row r="26519" customFormat="false" ht="12.75" hidden="false" customHeight="false" outlineLevel="0" collapsed="false">
      <c r="O26519" s="0" t="str">
        <f aca="false">LEFT(H26519,7)</f>
        <v/>
      </c>
    </row>
    <row r="26520" customFormat="false" ht="12.75" hidden="false" customHeight="false" outlineLevel="0" collapsed="false">
      <c r="O26520" s="0" t="str">
        <f aca="false">LEFT(H26520,7)</f>
        <v/>
      </c>
    </row>
    <row r="26521" customFormat="false" ht="12.75" hidden="false" customHeight="false" outlineLevel="0" collapsed="false">
      <c r="O26521" s="0" t="str">
        <f aca="false">LEFT(H26521,7)</f>
        <v/>
      </c>
    </row>
    <row r="26522" customFormat="false" ht="12.75" hidden="false" customHeight="false" outlineLevel="0" collapsed="false">
      <c r="O26522" s="0" t="str">
        <f aca="false">LEFT(H26522,7)</f>
        <v/>
      </c>
    </row>
    <row r="26523" customFormat="false" ht="12.75" hidden="false" customHeight="false" outlineLevel="0" collapsed="false">
      <c r="O26523" s="0" t="str">
        <f aca="false">LEFT(H26523,7)</f>
        <v/>
      </c>
    </row>
    <row r="26524" customFormat="false" ht="12.75" hidden="false" customHeight="false" outlineLevel="0" collapsed="false">
      <c r="O26524" s="0" t="str">
        <f aca="false">LEFT(H26524,7)</f>
        <v/>
      </c>
    </row>
    <row r="26525" customFormat="false" ht="12.75" hidden="false" customHeight="false" outlineLevel="0" collapsed="false">
      <c r="O26525" s="0" t="str">
        <f aca="false">LEFT(H26525,7)</f>
        <v/>
      </c>
    </row>
    <row r="26526" customFormat="false" ht="12.75" hidden="false" customHeight="false" outlineLevel="0" collapsed="false">
      <c r="O26526" s="0" t="str">
        <f aca="false">LEFT(H26526,7)</f>
        <v/>
      </c>
    </row>
    <row r="26527" customFormat="false" ht="12.75" hidden="false" customHeight="false" outlineLevel="0" collapsed="false">
      <c r="O26527" s="0" t="str">
        <f aca="false">LEFT(H26527,7)</f>
        <v/>
      </c>
    </row>
    <row r="26528" customFormat="false" ht="12.75" hidden="false" customHeight="false" outlineLevel="0" collapsed="false">
      <c r="O26528" s="0" t="str">
        <f aca="false">LEFT(H26528,7)</f>
        <v/>
      </c>
    </row>
    <row r="26529" customFormat="false" ht="12.75" hidden="false" customHeight="false" outlineLevel="0" collapsed="false">
      <c r="O26529" s="0" t="str">
        <f aca="false">LEFT(H26529,7)</f>
        <v/>
      </c>
    </row>
    <row r="26530" customFormat="false" ht="12.75" hidden="false" customHeight="false" outlineLevel="0" collapsed="false">
      <c r="O26530" s="0" t="str">
        <f aca="false">LEFT(H26530,7)</f>
        <v/>
      </c>
    </row>
    <row r="26531" customFormat="false" ht="12.75" hidden="false" customHeight="false" outlineLevel="0" collapsed="false">
      <c r="O26531" s="0" t="str">
        <f aca="false">LEFT(H26531,7)</f>
        <v/>
      </c>
    </row>
    <row r="26532" customFormat="false" ht="12.75" hidden="false" customHeight="false" outlineLevel="0" collapsed="false">
      <c r="O26532" s="0" t="str">
        <f aca="false">LEFT(H26532,7)</f>
        <v/>
      </c>
    </row>
    <row r="26533" customFormat="false" ht="12.75" hidden="false" customHeight="false" outlineLevel="0" collapsed="false">
      <c r="O26533" s="0" t="str">
        <f aca="false">LEFT(H26533,7)</f>
        <v/>
      </c>
    </row>
    <row r="26534" customFormat="false" ht="12.75" hidden="false" customHeight="false" outlineLevel="0" collapsed="false">
      <c r="O26534" s="0" t="str">
        <f aca="false">LEFT(H26534,7)</f>
        <v/>
      </c>
    </row>
    <row r="26535" customFormat="false" ht="12.75" hidden="false" customHeight="false" outlineLevel="0" collapsed="false">
      <c r="O26535" s="0" t="str">
        <f aca="false">LEFT(H26535,7)</f>
        <v/>
      </c>
    </row>
    <row r="26536" customFormat="false" ht="12.75" hidden="false" customHeight="false" outlineLevel="0" collapsed="false">
      <c r="O26536" s="0" t="str">
        <f aca="false">LEFT(H26536,7)</f>
        <v/>
      </c>
    </row>
    <row r="26537" customFormat="false" ht="12.75" hidden="false" customHeight="false" outlineLevel="0" collapsed="false">
      <c r="O26537" s="0" t="str">
        <f aca="false">LEFT(H26537,7)</f>
        <v/>
      </c>
    </row>
    <row r="26538" customFormat="false" ht="12.75" hidden="false" customHeight="false" outlineLevel="0" collapsed="false">
      <c r="O26538" s="0" t="str">
        <f aca="false">LEFT(H26538,7)</f>
        <v/>
      </c>
    </row>
    <row r="26539" customFormat="false" ht="12.75" hidden="false" customHeight="false" outlineLevel="0" collapsed="false">
      <c r="O26539" s="0" t="str">
        <f aca="false">LEFT(H26539,7)</f>
        <v/>
      </c>
    </row>
    <row r="26540" customFormat="false" ht="12.75" hidden="false" customHeight="false" outlineLevel="0" collapsed="false">
      <c r="O26540" s="0" t="str">
        <f aca="false">LEFT(H26540,7)</f>
        <v/>
      </c>
    </row>
    <row r="26541" customFormat="false" ht="12.75" hidden="false" customHeight="false" outlineLevel="0" collapsed="false">
      <c r="O26541" s="0" t="str">
        <f aca="false">LEFT(H26541,7)</f>
        <v/>
      </c>
    </row>
    <row r="26542" customFormat="false" ht="12.75" hidden="false" customHeight="false" outlineLevel="0" collapsed="false">
      <c r="O26542" s="0" t="str">
        <f aca="false">LEFT(H26542,7)</f>
        <v/>
      </c>
    </row>
    <row r="26543" customFormat="false" ht="12.75" hidden="false" customHeight="false" outlineLevel="0" collapsed="false">
      <c r="O26543" s="0" t="str">
        <f aca="false">LEFT(H26543,7)</f>
        <v/>
      </c>
    </row>
    <row r="26544" customFormat="false" ht="12.75" hidden="false" customHeight="false" outlineLevel="0" collapsed="false">
      <c r="O26544" s="0" t="str">
        <f aca="false">LEFT(H26544,7)</f>
        <v/>
      </c>
    </row>
    <row r="26545" customFormat="false" ht="12.75" hidden="false" customHeight="false" outlineLevel="0" collapsed="false">
      <c r="O26545" s="0" t="str">
        <f aca="false">LEFT(H26545,7)</f>
        <v/>
      </c>
    </row>
    <row r="26546" customFormat="false" ht="12.75" hidden="false" customHeight="false" outlineLevel="0" collapsed="false">
      <c r="O26546" s="0" t="str">
        <f aca="false">LEFT(H26546,7)</f>
        <v/>
      </c>
    </row>
    <row r="26547" customFormat="false" ht="12.75" hidden="false" customHeight="false" outlineLevel="0" collapsed="false">
      <c r="O26547" s="0" t="str">
        <f aca="false">LEFT(H26547,7)</f>
        <v/>
      </c>
    </row>
    <row r="26548" customFormat="false" ht="12.75" hidden="false" customHeight="false" outlineLevel="0" collapsed="false">
      <c r="O26548" s="0" t="str">
        <f aca="false">LEFT(H26548,7)</f>
        <v/>
      </c>
    </row>
    <row r="26549" customFormat="false" ht="12.75" hidden="false" customHeight="false" outlineLevel="0" collapsed="false">
      <c r="O26549" s="0" t="str">
        <f aca="false">LEFT(H26549,7)</f>
        <v/>
      </c>
    </row>
    <row r="26550" customFormat="false" ht="12.75" hidden="false" customHeight="false" outlineLevel="0" collapsed="false">
      <c r="O26550" s="0" t="str">
        <f aca="false">LEFT(H26550,7)</f>
        <v/>
      </c>
    </row>
    <row r="26551" customFormat="false" ht="12.75" hidden="false" customHeight="false" outlineLevel="0" collapsed="false">
      <c r="O26551" s="0" t="str">
        <f aca="false">LEFT(H26551,7)</f>
        <v/>
      </c>
    </row>
    <row r="26552" customFormat="false" ht="12.75" hidden="false" customHeight="false" outlineLevel="0" collapsed="false">
      <c r="O26552" s="0" t="str">
        <f aca="false">LEFT(H26552,7)</f>
        <v/>
      </c>
    </row>
    <row r="26553" customFormat="false" ht="12.75" hidden="false" customHeight="false" outlineLevel="0" collapsed="false">
      <c r="O26553" s="0" t="str">
        <f aca="false">LEFT(H26553,7)</f>
        <v/>
      </c>
    </row>
    <row r="26554" customFormat="false" ht="12.75" hidden="false" customHeight="false" outlineLevel="0" collapsed="false">
      <c r="O26554" s="0" t="str">
        <f aca="false">LEFT(H26554,7)</f>
        <v/>
      </c>
    </row>
    <row r="26555" customFormat="false" ht="12.75" hidden="false" customHeight="false" outlineLevel="0" collapsed="false">
      <c r="O26555" s="0" t="str">
        <f aca="false">LEFT(H26555,7)</f>
        <v/>
      </c>
    </row>
    <row r="26556" customFormat="false" ht="12.75" hidden="false" customHeight="false" outlineLevel="0" collapsed="false">
      <c r="O26556" s="0" t="str">
        <f aca="false">LEFT(H26556,7)</f>
        <v/>
      </c>
    </row>
    <row r="26557" customFormat="false" ht="12.75" hidden="false" customHeight="false" outlineLevel="0" collapsed="false">
      <c r="O26557" s="0" t="str">
        <f aca="false">LEFT(H26557,7)</f>
        <v/>
      </c>
    </row>
    <row r="26558" customFormat="false" ht="12.75" hidden="false" customHeight="false" outlineLevel="0" collapsed="false">
      <c r="O26558" s="0" t="str">
        <f aca="false">LEFT(H26558,7)</f>
        <v/>
      </c>
    </row>
    <row r="26559" customFormat="false" ht="12.75" hidden="false" customHeight="false" outlineLevel="0" collapsed="false">
      <c r="O26559" s="0" t="str">
        <f aca="false">LEFT(H26559,7)</f>
        <v/>
      </c>
    </row>
    <row r="26560" customFormat="false" ht="12.75" hidden="false" customHeight="false" outlineLevel="0" collapsed="false">
      <c r="O26560" s="0" t="str">
        <f aca="false">LEFT(H26560,7)</f>
        <v/>
      </c>
    </row>
    <row r="26561" customFormat="false" ht="12.75" hidden="false" customHeight="false" outlineLevel="0" collapsed="false">
      <c r="O26561" s="0" t="str">
        <f aca="false">LEFT(H26561,7)</f>
        <v/>
      </c>
    </row>
    <row r="26562" customFormat="false" ht="12.75" hidden="false" customHeight="false" outlineLevel="0" collapsed="false">
      <c r="O26562" s="0" t="str">
        <f aca="false">LEFT(H26562,7)</f>
        <v/>
      </c>
    </row>
    <row r="26563" customFormat="false" ht="12.75" hidden="false" customHeight="false" outlineLevel="0" collapsed="false">
      <c r="O26563" s="0" t="str">
        <f aca="false">LEFT(H26563,7)</f>
        <v/>
      </c>
    </row>
    <row r="26564" customFormat="false" ht="12.75" hidden="false" customHeight="false" outlineLevel="0" collapsed="false">
      <c r="O26564" s="0" t="str">
        <f aca="false">LEFT(H26564,7)</f>
        <v/>
      </c>
    </row>
    <row r="26565" customFormat="false" ht="12.75" hidden="false" customHeight="false" outlineLevel="0" collapsed="false">
      <c r="O26565" s="0" t="str">
        <f aca="false">LEFT(H26565,7)</f>
        <v/>
      </c>
    </row>
    <row r="26566" customFormat="false" ht="12.75" hidden="false" customHeight="false" outlineLevel="0" collapsed="false">
      <c r="O26566" s="0" t="str">
        <f aca="false">LEFT(H26566,7)</f>
        <v/>
      </c>
    </row>
    <row r="26567" customFormat="false" ht="12.75" hidden="false" customHeight="false" outlineLevel="0" collapsed="false">
      <c r="O26567" s="0" t="str">
        <f aca="false">LEFT(H26567,7)</f>
        <v/>
      </c>
    </row>
    <row r="26568" customFormat="false" ht="12.75" hidden="false" customHeight="false" outlineLevel="0" collapsed="false">
      <c r="O26568" s="0" t="str">
        <f aca="false">LEFT(H26568,7)</f>
        <v/>
      </c>
    </row>
    <row r="26569" customFormat="false" ht="12.75" hidden="false" customHeight="false" outlineLevel="0" collapsed="false">
      <c r="O26569" s="0" t="str">
        <f aca="false">LEFT(H26569,7)</f>
        <v/>
      </c>
    </row>
    <row r="26570" customFormat="false" ht="12.75" hidden="false" customHeight="false" outlineLevel="0" collapsed="false">
      <c r="O26570" s="0" t="str">
        <f aca="false">LEFT(H26570,7)</f>
        <v/>
      </c>
    </row>
    <row r="26571" customFormat="false" ht="12.75" hidden="false" customHeight="false" outlineLevel="0" collapsed="false">
      <c r="O26571" s="0" t="str">
        <f aca="false">LEFT(H26571,7)</f>
        <v/>
      </c>
    </row>
    <row r="26572" customFormat="false" ht="12.75" hidden="false" customHeight="false" outlineLevel="0" collapsed="false">
      <c r="O26572" s="0" t="str">
        <f aca="false">LEFT(H26572,7)</f>
        <v/>
      </c>
    </row>
    <row r="26573" customFormat="false" ht="12.75" hidden="false" customHeight="false" outlineLevel="0" collapsed="false">
      <c r="O26573" s="0" t="str">
        <f aca="false">LEFT(H26573,7)</f>
        <v/>
      </c>
    </row>
    <row r="26574" customFormat="false" ht="12.75" hidden="false" customHeight="false" outlineLevel="0" collapsed="false">
      <c r="O26574" s="0" t="str">
        <f aca="false">LEFT(H26574,7)</f>
        <v/>
      </c>
    </row>
    <row r="26575" customFormat="false" ht="12.75" hidden="false" customHeight="false" outlineLevel="0" collapsed="false">
      <c r="O26575" s="0" t="str">
        <f aca="false">LEFT(H26575,7)</f>
        <v/>
      </c>
    </row>
    <row r="26576" customFormat="false" ht="12.75" hidden="false" customHeight="false" outlineLevel="0" collapsed="false">
      <c r="O26576" s="0" t="str">
        <f aca="false">LEFT(H26576,7)</f>
        <v/>
      </c>
    </row>
    <row r="26577" customFormat="false" ht="12.75" hidden="false" customHeight="false" outlineLevel="0" collapsed="false">
      <c r="O26577" s="0" t="str">
        <f aca="false">LEFT(H26577,7)</f>
        <v/>
      </c>
    </row>
    <row r="26578" customFormat="false" ht="12.75" hidden="false" customHeight="false" outlineLevel="0" collapsed="false">
      <c r="O26578" s="0" t="str">
        <f aca="false">LEFT(H26578,7)</f>
        <v/>
      </c>
    </row>
    <row r="26579" customFormat="false" ht="12.75" hidden="false" customHeight="false" outlineLevel="0" collapsed="false">
      <c r="O26579" s="0" t="str">
        <f aca="false">LEFT(H26579,7)</f>
        <v/>
      </c>
    </row>
    <row r="26580" customFormat="false" ht="12.75" hidden="false" customHeight="false" outlineLevel="0" collapsed="false">
      <c r="O26580" s="0" t="str">
        <f aca="false">LEFT(H26580,7)</f>
        <v/>
      </c>
    </row>
    <row r="26581" customFormat="false" ht="12.75" hidden="false" customHeight="false" outlineLevel="0" collapsed="false">
      <c r="O26581" s="0" t="str">
        <f aca="false">LEFT(H26581,7)</f>
        <v/>
      </c>
    </row>
    <row r="26582" customFormat="false" ht="12.75" hidden="false" customHeight="false" outlineLevel="0" collapsed="false">
      <c r="O26582" s="0" t="str">
        <f aca="false">LEFT(H26582,7)</f>
        <v/>
      </c>
    </row>
    <row r="26583" customFormat="false" ht="12.75" hidden="false" customHeight="false" outlineLevel="0" collapsed="false">
      <c r="O26583" s="0" t="str">
        <f aca="false">LEFT(H26583,7)</f>
        <v/>
      </c>
    </row>
    <row r="26584" customFormat="false" ht="12.75" hidden="false" customHeight="false" outlineLevel="0" collapsed="false">
      <c r="O26584" s="0" t="str">
        <f aca="false">LEFT(H26584,7)</f>
        <v/>
      </c>
    </row>
    <row r="26585" customFormat="false" ht="12.75" hidden="false" customHeight="false" outlineLevel="0" collapsed="false">
      <c r="O26585" s="0" t="str">
        <f aca="false">LEFT(H26585,7)</f>
        <v/>
      </c>
    </row>
    <row r="26586" customFormat="false" ht="12.75" hidden="false" customHeight="false" outlineLevel="0" collapsed="false">
      <c r="O26586" s="0" t="str">
        <f aca="false">LEFT(H26586,7)</f>
        <v/>
      </c>
    </row>
    <row r="26587" customFormat="false" ht="12.75" hidden="false" customHeight="false" outlineLevel="0" collapsed="false">
      <c r="O26587" s="0" t="str">
        <f aca="false">LEFT(H26587,7)</f>
        <v/>
      </c>
    </row>
    <row r="26588" customFormat="false" ht="12.75" hidden="false" customHeight="false" outlineLevel="0" collapsed="false">
      <c r="O26588" s="0" t="str">
        <f aca="false">LEFT(H26588,7)</f>
        <v/>
      </c>
    </row>
    <row r="26589" customFormat="false" ht="12.75" hidden="false" customHeight="false" outlineLevel="0" collapsed="false">
      <c r="O26589" s="0" t="str">
        <f aca="false">LEFT(H26589,7)</f>
        <v/>
      </c>
    </row>
    <row r="26590" customFormat="false" ht="12.75" hidden="false" customHeight="false" outlineLevel="0" collapsed="false">
      <c r="O26590" s="0" t="str">
        <f aca="false">LEFT(H26590,7)</f>
        <v/>
      </c>
    </row>
    <row r="26591" customFormat="false" ht="12.75" hidden="false" customHeight="false" outlineLevel="0" collapsed="false">
      <c r="O26591" s="0" t="str">
        <f aca="false">LEFT(H26591,7)</f>
        <v/>
      </c>
    </row>
    <row r="26592" customFormat="false" ht="12.75" hidden="false" customHeight="false" outlineLevel="0" collapsed="false">
      <c r="O26592" s="0" t="str">
        <f aca="false">LEFT(H26592,7)</f>
        <v/>
      </c>
    </row>
    <row r="26593" customFormat="false" ht="12.75" hidden="false" customHeight="false" outlineLevel="0" collapsed="false">
      <c r="O26593" s="0" t="str">
        <f aca="false">LEFT(H26593,7)</f>
        <v/>
      </c>
    </row>
    <row r="26594" customFormat="false" ht="12.75" hidden="false" customHeight="false" outlineLevel="0" collapsed="false">
      <c r="O26594" s="0" t="str">
        <f aca="false">LEFT(H26594,7)</f>
        <v/>
      </c>
    </row>
    <row r="26595" customFormat="false" ht="12.75" hidden="false" customHeight="false" outlineLevel="0" collapsed="false">
      <c r="O26595" s="0" t="str">
        <f aca="false">LEFT(H26595,7)</f>
        <v/>
      </c>
    </row>
    <row r="26596" customFormat="false" ht="12.75" hidden="false" customHeight="false" outlineLevel="0" collapsed="false">
      <c r="O26596" s="0" t="str">
        <f aca="false">LEFT(H26596,7)</f>
        <v/>
      </c>
    </row>
    <row r="26597" customFormat="false" ht="12.75" hidden="false" customHeight="false" outlineLevel="0" collapsed="false">
      <c r="O26597" s="0" t="str">
        <f aca="false">LEFT(H26597,7)</f>
        <v/>
      </c>
    </row>
    <row r="26598" customFormat="false" ht="12.75" hidden="false" customHeight="false" outlineLevel="0" collapsed="false">
      <c r="O26598" s="0" t="str">
        <f aca="false">LEFT(H26598,7)</f>
        <v/>
      </c>
    </row>
    <row r="26599" customFormat="false" ht="12.75" hidden="false" customHeight="false" outlineLevel="0" collapsed="false">
      <c r="O26599" s="0" t="str">
        <f aca="false">LEFT(H26599,7)</f>
        <v/>
      </c>
    </row>
    <row r="26600" customFormat="false" ht="12.75" hidden="false" customHeight="false" outlineLevel="0" collapsed="false">
      <c r="O26600" s="0" t="str">
        <f aca="false">LEFT(H26600,7)</f>
        <v/>
      </c>
    </row>
    <row r="26601" customFormat="false" ht="12.75" hidden="false" customHeight="false" outlineLevel="0" collapsed="false">
      <c r="O26601" s="0" t="str">
        <f aca="false">LEFT(H26601,7)</f>
        <v/>
      </c>
    </row>
    <row r="26602" customFormat="false" ht="12.75" hidden="false" customHeight="false" outlineLevel="0" collapsed="false">
      <c r="O26602" s="0" t="str">
        <f aca="false">LEFT(H26602,7)</f>
        <v/>
      </c>
    </row>
    <row r="26603" customFormat="false" ht="12.75" hidden="false" customHeight="false" outlineLevel="0" collapsed="false">
      <c r="O26603" s="0" t="str">
        <f aca="false">LEFT(H26603,7)</f>
        <v/>
      </c>
    </row>
    <row r="26604" customFormat="false" ht="12.75" hidden="false" customHeight="false" outlineLevel="0" collapsed="false">
      <c r="O26604" s="0" t="str">
        <f aca="false">LEFT(H26604,7)</f>
        <v/>
      </c>
    </row>
    <row r="26605" customFormat="false" ht="12.75" hidden="false" customHeight="false" outlineLevel="0" collapsed="false">
      <c r="O26605" s="0" t="str">
        <f aca="false">LEFT(H26605,7)</f>
        <v/>
      </c>
    </row>
    <row r="26606" customFormat="false" ht="12.75" hidden="false" customHeight="false" outlineLevel="0" collapsed="false">
      <c r="O26606" s="0" t="str">
        <f aca="false">LEFT(H26606,7)</f>
        <v/>
      </c>
    </row>
    <row r="26607" customFormat="false" ht="12.75" hidden="false" customHeight="false" outlineLevel="0" collapsed="false">
      <c r="O26607" s="0" t="str">
        <f aca="false">LEFT(H26607,7)</f>
        <v/>
      </c>
    </row>
    <row r="26608" customFormat="false" ht="12.75" hidden="false" customHeight="false" outlineLevel="0" collapsed="false">
      <c r="O26608" s="0" t="str">
        <f aca="false">LEFT(H26608,7)</f>
        <v/>
      </c>
    </row>
    <row r="26609" customFormat="false" ht="12.75" hidden="false" customHeight="false" outlineLevel="0" collapsed="false">
      <c r="O26609" s="0" t="str">
        <f aca="false">LEFT(H26609,7)</f>
        <v/>
      </c>
    </row>
    <row r="26610" customFormat="false" ht="12.75" hidden="false" customHeight="false" outlineLevel="0" collapsed="false">
      <c r="O26610" s="0" t="str">
        <f aca="false">LEFT(H26610,7)</f>
        <v/>
      </c>
    </row>
    <row r="26611" customFormat="false" ht="12.75" hidden="false" customHeight="false" outlineLevel="0" collapsed="false">
      <c r="O26611" s="0" t="str">
        <f aca="false">LEFT(H26611,7)</f>
        <v/>
      </c>
    </row>
    <row r="26612" customFormat="false" ht="12.75" hidden="false" customHeight="false" outlineLevel="0" collapsed="false">
      <c r="O26612" s="0" t="str">
        <f aca="false">LEFT(H26612,7)</f>
        <v/>
      </c>
    </row>
    <row r="26613" customFormat="false" ht="12.75" hidden="false" customHeight="false" outlineLevel="0" collapsed="false">
      <c r="O26613" s="0" t="str">
        <f aca="false">LEFT(H26613,7)</f>
        <v/>
      </c>
    </row>
    <row r="26614" customFormat="false" ht="12.75" hidden="false" customHeight="false" outlineLevel="0" collapsed="false">
      <c r="O26614" s="0" t="str">
        <f aca="false">LEFT(H26614,7)</f>
        <v/>
      </c>
    </row>
    <row r="26615" customFormat="false" ht="12.75" hidden="false" customHeight="false" outlineLevel="0" collapsed="false">
      <c r="O26615" s="0" t="str">
        <f aca="false">LEFT(H26615,7)</f>
        <v/>
      </c>
    </row>
    <row r="26616" customFormat="false" ht="12.75" hidden="false" customHeight="false" outlineLevel="0" collapsed="false">
      <c r="O26616" s="0" t="str">
        <f aca="false">LEFT(H26616,7)</f>
        <v/>
      </c>
    </row>
    <row r="26617" customFormat="false" ht="12.75" hidden="false" customHeight="false" outlineLevel="0" collapsed="false">
      <c r="O26617" s="0" t="str">
        <f aca="false">LEFT(H26617,7)</f>
        <v/>
      </c>
    </row>
    <row r="26618" customFormat="false" ht="12.75" hidden="false" customHeight="false" outlineLevel="0" collapsed="false">
      <c r="O26618" s="0" t="str">
        <f aca="false">LEFT(H26618,7)</f>
        <v/>
      </c>
    </row>
    <row r="26619" customFormat="false" ht="12.75" hidden="false" customHeight="false" outlineLevel="0" collapsed="false">
      <c r="O26619" s="0" t="str">
        <f aca="false">LEFT(H26619,7)</f>
        <v/>
      </c>
    </row>
    <row r="26620" customFormat="false" ht="12.75" hidden="false" customHeight="false" outlineLevel="0" collapsed="false">
      <c r="O26620" s="0" t="str">
        <f aca="false">LEFT(H26620,7)</f>
        <v/>
      </c>
    </row>
    <row r="26621" customFormat="false" ht="12.75" hidden="false" customHeight="false" outlineLevel="0" collapsed="false">
      <c r="O26621" s="0" t="str">
        <f aca="false">LEFT(H26621,7)</f>
        <v/>
      </c>
    </row>
    <row r="26622" customFormat="false" ht="12.75" hidden="false" customHeight="false" outlineLevel="0" collapsed="false">
      <c r="O26622" s="0" t="str">
        <f aca="false">LEFT(H26622,7)</f>
        <v/>
      </c>
    </row>
    <row r="26623" customFormat="false" ht="12.75" hidden="false" customHeight="false" outlineLevel="0" collapsed="false">
      <c r="O26623" s="0" t="str">
        <f aca="false">LEFT(H26623,7)</f>
        <v/>
      </c>
    </row>
    <row r="26624" customFormat="false" ht="12.75" hidden="false" customHeight="false" outlineLevel="0" collapsed="false">
      <c r="O26624" s="0" t="str">
        <f aca="false">LEFT(H26624,7)</f>
        <v/>
      </c>
    </row>
    <row r="26625" customFormat="false" ht="12.75" hidden="false" customHeight="false" outlineLevel="0" collapsed="false">
      <c r="O26625" s="0" t="str">
        <f aca="false">LEFT(H26625,7)</f>
        <v/>
      </c>
    </row>
    <row r="26626" customFormat="false" ht="12.75" hidden="false" customHeight="false" outlineLevel="0" collapsed="false">
      <c r="O26626" s="0" t="str">
        <f aca="false">LEFT(H26626,7)</f>
        <v/>
      </c>
    </row>
    <row r="26627" customFormat="false" ht="12.75" hidden="false" customHeight="false" outlineLevel="0" collapsed="false">
      <c r="O26627" s="0" t="str">
        <f aca="false">LEFT(H26627,7)</f>
        <v/>
      </c>
    </row>
    <row r="26628" customFormat="false" ht="12.75" hidden="false" customHeight="false" outlineLevel="0" collapsed="false">
      <c r="O26628" s="0" t="str">
        <f aca="false">LEFT(H26628,7)</f>
        <v/>
      </c>
    </row>
    <row r="26629" customFormat="false" ht="12.75" hidden="false" customHeight="false" outlineLevel="0" collapsed="false">
      <c r="O26629" s="0" t="str">
        <f aca="false">LEFT(H26629,7)</f>
        <v/>
      </c>
    </row>
    <row r="26630" customFormat="false" ht="12.75" hidden="false" customHeight="false" outlineLevel="0" collapsed="false">
      <c r="O26630" s="0" t="str">
        <f aca="false">LEFT(H26630,7)</f>
        <v/>
      </c>
    </row>
    <row r="26631" customFormat="false" ht="12.75" hidden="false" customHeight="false" outlineLevel="0" collapsed="false">
      <c r="O26631" s="0" t="str">
        <f aca="false">LEFT(H26631,7)</f>
        <v/>
      </c>
    </row>
    <row r="26632" customFormat="false" ht="12.75" hidden="false" customHeight="false" outlineLevel="0" collapsed="false">
      <c r="O26632" s="0" t="str">
        <f aca="false">LEFT(H26632,7)</f>
        <v/>
      </c>
    </row>
    <row r="26633" customFormat="false" ht="12.75" hidden="false" customHeight="false" outlineLevel="0" collapsed="false">
      <c r="O26633" s="0" t="str">
        <f aca="false">LEFT(H26633,7)</f>
        <v/>
      </c>
    </row>
    <row r="26634" customFormat="false" ht="12.75" hidden="false" customHeight="false" outlineLevel="0" collapsed="false">
      <c r="O26634" s="0" t="str">
        <f aca="false">LEFT(H26634,7)</f>
        <v/>
      </c>
    </row>
    <row r="26635" customFormat="false" ht="12.75" hidden="false" customHeight="false" outlineLevel="0" collapsed="false">
      <c r="O26635" s="0" t="str">
        <f aca="false">LEFT(H26635,7)</f>
        <v/>
      </c>
    </row>
    <row r="26636" customFormat="false" ht="12.75" hidden="false" customHeight="false" outlineLevel="0" collapsed="false">
      <c r="O26636" s="0" t="str">
        <f aca="false">LEFT(H26636,7)</f>
        <v/>
      </c>
    </row>
    <row r="26637" customFormat="false" ht="12.75" hidden="false" customHeight="false" outlineLevel="0" collapsed="false">
      <c r="O26637" s="0" t="str">
        <f aca="false">LEFT(H26637,7)</f>
        <v/>
      </c>
    </row>
    <row r="26638" customFormat="false" ht="12.75" hidden="false" customHeight="false" outlineLevel="0" collapsed="false">
      <c r="O26638" s="0" t="str">
        <f aca="false">LEFT(H26638,7)</f>
        <v/>
      </c>
    </row>
    <row r="26639" customFormat="false" ht="12.75" hidden="false" customHeight="false" outlineLevel="0" collapsed="false">
      <c r="O26639" s="0" t="str">
        <f aca="false">LEFT(H26639,7)</f>
        <v/>
      </c>
    </row>
    <row r="26640" customFormat="false" ht="12.75" hidden="false" customHeight="false" outlineLevel="0" collapsed="false">
      <c r="O26640" s="0" t="str">
        <f aca="false">LEFT(H26640,7)</f>
        <v/>
      </c>
    </row>
    <row r="26641" customFormat="false" ht="12.75" hidden="false" customHeight="false" outlineLevel="0" collapsed="false">
      <c r="O26641" s="0" t="str">
        <f aca="false">LEFT(H26641,7)</f>
        <v/>
      </c>
    </row>
    <row r="26642" customFormat="false" ht="12.75" hidden="false" customHeight="false" outlineLevel="0" collapsed="false">
      <c r="O26642" s="0" t="str">
        <f aca="false">LEFT(H26642,7)</f>
        <v/>
      </c>
    </row>
    <row r="26643" customFormat="false" ht="12.75" hidden="false" customHeight="false" outlineLevel="0" collapsed="false">
      <c r="O26643" s="0" t="str">
        <f aca="false">LEFT(H26643,7)</f>
        <v/>
      </c>
    </row>
    <row r="26644" customFormat="false" ht="12.75" hidden="false" customHeight="false" outlineLevel="0" collapsed="false">
      <c r="O26644" s="0" t="str">
        <f aca="false">LEFT(H26644,7)</f>
        <v/>
      </c>
    </row>
    <row r="26645" customFormat="false" ht="12.75" hidden="false" customHeight="false" outlineLevel="0" collapsed="false">
      <c r="O26645" s="0" t="str">
        <f aca="false">LEFT(H26645,7)</f>
        <v/>
      </c>
    </row>
    <row r="26646" customFormat="false" ht="12.75" hidden="false" customHeight="false" outlineLevel="0" collapsed="false">
      <c r="O26646" s="0" t="str">
        <f aca="false">LEFT(H26646,7)</f>
        <v/>
      </c>
    </row>
    <row r="26647" customFormat="false" ht="12.75" hidden="false" customHeight="false" outlineLevel="0" collapsed="false">
      <c r="O26647" s="0" t="str">
        <f aca="false">LEFT(H26647,7)</f>
        <v/>
      </c>
    </row>
    <row r="26648" customFormat="false" ht="12.75" hidden="false" customHeight="false" outlineLevel="0" collapsed="false">
      <c r="O26648" s="0" t="str">
        <f aca="false">LEFT(H26648,7)</f>
        <v/>
      </c>
    </row>
    <row r="26649" customFormat="false" ht="12.75" hidden="false" customHeight="false" outlineLevel="0" collapsed="false">
      <c r="O26649" s="0" t="str">
        <f aca="false">LEFT(H26649,7)</f>
        <v/>
      </c>
    </row>
    <row r="26650" customFormat="false" ht="12.75" hidden="false" customHeight="false" outlineLevel="0" collapsed="false">
      <c r="O26650" s="0" t="str">
        <f aca="false">LEFT(H26650,7)</f>
        <v/>
      </c>
    </row>
    <row r="26651" customFormat="false" ht="12.75" hidden="false" customHeight="false" outlineLevel="0" collapsed="false">
      <c r="O26651" s="0" t="str">
        <f aca="false">LEFT(H26651,7)</f>
        <v/>
      </c>
    </row>
    <row r="26652" customFormat="false" ht="12.75" hidden="false" customHeight="false" outlineLevel="0" collapsed="false">
      <c r="O26652" s="0" t="str">
        <f aca="false">LEFT(H26652,7)</f>
        <v/>
      </c>
    </row>
    <row r="26653" customFormat="false" ht="12.75" hidden="false" customHeight="false" outlineLevel="0" collapsed="false">
      <c r="O26653" s="0" t="str">
        <f aca="false">LEFT(H26653,7)</f>
        <v/>
      </c>
    </row>
    <row r="26654" customFormat="false" ht="12.75" hidden="false" customHeight="false" outlineLevel="0" collapsed="false">
      <c r="O26654" s="0" t="str">
        <f aca="false">LEFT(H26654,7)</f>
        <v/>
      </c>
    </row>
    <row r="26655" customFormat="false" ht="12.75" hidden="false" customHeight="false" outlineLevel="0" collapsed="false">
      <c r="O26655" s="0" t="str">
        <f aca="false">LEFT(H26655,7)</f>
        <v/>
      </c>
    </row>
    <row r="26656" customFormat="false" ht="12.75" hidden="false" customHeight="false" outlineLevel="0" collapsed="false">
      <c r="O26656" s="0" t="str">
        <f aca="false">LEFT(H26656,7)</f>
        <v/>
      </c>
    </row>
    <row r="26657" customFormat="false" ht="12.75" hidden="false" customHeight="false" outlineLevel="0" collapsed="false">
      <c r="O26657" s="0" t="str">
        <f aca="false">LEFT(H26657,7)</f>
        <v/>
      </c>
    </row>
    <row r="26658" customFormat="false" ht="12.75" hidden="false" customHeight="false" outlineLevel="0" collapsed="false">
      <c r="O26658" s="0" t="str">
        <f aca="false">LEFT(H26658,7)</f>
        <v/>
      </c>
    </row>
    <row r="26659" customFormat="false" ht="12.75" hidden="false" customHeight="false" outlineLevel="0" collapsed="false">
      <c r="O26659" s="0" t="str">
        <f aca="false">LEFT(H26659,7)</f>
        <v/>
      </c>
    </row>
    <row r="26660" customFormat="false" ht="12.75" hidden="false" customHeight="false" outlineLevel="0" collapsed="false">
      <c r="O26660" s="0" t="str">
        <f aca="false">LEFT(H26660,7)</f>
        <v/>
      </c>
    </row>
    <row r="26661" customFormat="false" ht="12.75" hidden="false" customHeight="false" outlineLevel="0" collapsed="false">
      <c r="O26661" s="0" t="str">
        <f aca="false">LEFT(H26661,7)</f>
        <v/>
      </c>
    </row>
    <row r="26662" customFormat="false" ht="12.75" hidden="false" customHeight="false" outlineLevel="0" collapsed="false">
      <c r="O26662" s="0" t="str">
        <f aca="false">LEFT(H26662,7)</f>
        <v/>
      </c>
    </row>
    <row r="26663" customFormat="false" ht="12.75" hidden="false" customHeight="false" outlineLevel="0" collapsed="false">
      <c r="O26663" s="0" t="str">
        <f aca="false">LEFT(H26663,7)</f>
        <v/>
      </c>
    </row>
    <row r="26664" customFormat="false" ht="12.75" hidden="false" customHeight="false" outlineLevel="0" collapsed="false">
      <c r="O26664" s="0" t="str">
        <f aca="false">LEFT(H26664,7)</f>
        <v/>
      </c>
    </row>
    <row r="26665" customFormat="false" ht="12.75" hidden="false" customHeight="false" outlineLevel="0" collapsed="false">
      <c r="O26665" s="0" t="str">
        <f aca="false">LEFT(H26665,7)</f>
        <v/>
      </c>
    </row>
    <row r="26666" customFormat="false" ht="12.75" hidden="false" customHeight="false" outlineLevel="0" collapsed="false">
      <c r="O26666" s="0" t="str">
        <f aca="false">LEFT(H26666,7)</f>
        <v/>
      </c>
    </row>
    <row r="26667" customFormat="false" ht="12.75" hidden="false" customHeight="false" outlineLevel="0" collapsed="false">
      <c r="O26667" s="0" t="str">
        <f aca="false">LEFT(H26667,7)</f>
        <v/>
      </c>
    </row>
    <row r="26668" customFormat="false" ht="12.75" hidden="false" customHeight="false" outlineLevel="0" collapsed="false">
      <c r="O26668" s="0" t="str">
        <f aca="false">LEFT(H26668,7)</f>
        <v/>
      </c>
    </row>
    <row r="26669" customFormat="false" ht="12.75" hidden="false" customHeight="false" outlineLevel="0" collapsed="false">
      <c r="O26669" s="0" t="str">
        <f aca="false">LEFT(H26669,7)</f>
        <v/>
      </c>
    </row>
    <row r="26670" customFormat="false" ht="12.75" hidden="false" customHeight="false" outlineLevel="0" collapsed="false">
      <c r="O26670" s="0" t="str">
        <f aca="false">LEFT(H26670,7)</f>
        <v/>
      </c>
    </row>
    <row r="26671" customFormat="false" ht="12.75" hidden="false" customHeight="false" outlineLevel="0" collapsed="false">
      <c r="O26671" s="0" t="str">
        <f aca="false">LEFT(H26671,7)</f>
        <v/>
      </c>
    </row>
    <row r="26672" customFormat="false" ht="12.75" hidden="false" customHeight="false" outlineLevel="0" collapsed="false">
      <c r="O26672" s="0" t="str">
        <f aca="false">LEFT(H26672,7)</f>
        <v/>
      </c>
    </row>
    <row r="26673" customFormat="false" ht="12.75" hidden="false" customHeight="false" outlineLevel="0" collapsed="false">
      <c r="O26673" s="0" t="str">
        <f aca="false">LEFT(H26673,7)</f>
        <v/>
      </c>
    </row>
    <row r="26674" customFormat="false" ht="12.75" hidden="false" customHeight="false" outlineLevel="0" collapsed="false">
      <c r="O26674" s="0" t="str">
        <f aca="false">LEFT(H26674,7)</f>
        <v/>
      </c>
    </row>
    <row r="26675" customFormat="false" ht="12.75" hidden="false" customHeight="false" outlineLevel="0" collapsed="false">
      <c r="O26675" s="0" t="str">
        <f aca="false">LEFT(H26675,7)</f>
        <v/>
      </c>
    </row>
    <row r="26676" customFormat="false" ht="12.75" hidden="false" customHeight="false" outlineLevel="0" collapsed="false">
      <c r="O26676" s="0" t="str">
        <f aca="false">LEFT(H26676,7)</f>
        <v/>
      </c>
    </row>
    <row r="26677" customFormat="false" ht="12.75" hidden="false" customHeight="false" outlineLevel="0" collapsed="false">
      <c r="O26677" s="0" t="str">
        <f aca="false">LEFT(H26677,7)</f>
        <v/>
      </c>
    </row>
    <row r="26678" customFormat="false" ht="12.75" hidden="false" customHeight="false" outlineLevel="0" collapsed="false">
      <c r="O26678" s="0" t="str">
        <f aca="false">LEFT(H26678,7)</f>
        <v/>
      </c>
    </row>
    <row r="26679" customFormat="false" ht="12.75" hidden="false" customHeight="false" outlineLevel="0" collapsed="false">
      <c r="O26679" s="0" t="str">
        <f aca="false">LEFT(H26679,7)</f>
        <v/>
      </c>
    </row>
    <row r="26680" customFormat="false" ht="12.75" hidden="false" customHeight="false" outlineLevel="0" collapsed="false">
      <c r="O26680" s="0" t="str">
        <f aca="false">LEFT(H26680,7)</f>
        <v/>
      </c>
    </row>
    <row r="26681" customFormat="false" ht="12.75" hidden="false" customHeight="false" outlineLevel="0" collapsed="false">
      <c r="O26681" s="0" t="str">
        <f aca="false">LEFT(H26681,7)</f>
        <v/>
      </c>
    </row>
    <row r="26682" customFormat="false" ht="12.75" hidden="false" customHeight="false" outlineLevel="0" collapsed="false">
      <c r="O26682" s="0" t="str">
        <f aca="false">LEFT(H26682,7)</f>
        <v/>
      </c>
    </row>
    <row r="26683" customFormat="false" ht="12.75" hidden="false" customHeight="false" outlineLevel="0" collapsed="false">
      <c r="O26683" s="0" t="str">
        <f aca="false">LEFT(H26683,7)</f>
        <v/>
      </c>
    </row>
    <row r="26684" customFormat="false" ht="12.75" hidden="false" customHeight="false" outlineLevel="0" collapsed="false">
      <c r="O26684" s="0" t="str">
        <f aca="false">LEFT(H26684,7)</f>
        <v/>
      </c>
    </row>
    <row r="26685" customFormat="false" ht="12.75" hidden="false" customHeight="false" outlineLevel="0" collapsed="false">
      <c r="O26685" s="0" t="str">
        <f aca="false">LEFT(H26685,7)</f>
        <v/>
      </c>
    </row>
    <row r="26686" customFormat="false" ht="12.75" hidden="false" customHeight="false" outlineLevel="0" collapsed="false">
      <c r="O26686" s="0" t="str">
        <f aca="false">LEFT(H26686,7)</f>
        <v/>
      </c>
    </row>
    <row r="26687" customFormat="false" ht="12.75" hidden="false" customHeight="false" outlineLevel="0" collapsed="false">
      <c r="O26687" s="0" t="str">
        <f aca="false">LEFT(H26687,7)</f>
        <v/>
      </c>
    </row>
    <row r="26688" customFormat="false" ht="12.75" hidden="false" customHeight="false" outlineLevel="0" collapsed="false">
      <c r="O26688" s="0" t="str">
        <f aca="false">LEFT(H26688,7)</f>
        <v/>
      </c>
    </row>
    <row r="26689" customFormat="false" ht="12.75" hidden="false" customHeight="false" outlineLevel="0" collapsed="false">
      <c r="O26689" s="0" t="str">
        <f aca="false">LEFT(H26689,7)</f>
        <v/>
      </c>
    </row>
    <row r="26690" customFormat="false" ht="12.75" hidden="false" customHeight="false" outlineLevel="0" collapsed="false">
      <c r="O26690" s="0" t="str">
        <f aca="false">LEFT(H26690,7)</f>
        <v/>
      </c>
    </row>
    <row r="26691" customFormat="false" ht="12.75" hidden="false" customHeight="false" outlineLevel="0" collapsed="false">
      <c r="O26691" s="0" t="str">
        <f aca="false">LEFT(H26691,7)</f>
        <v/>
      </c>
    </row>
    <row r="26692" customFormat="false" ht="12.75" hidden="false" customHeight="false" outlineLevel="0" collapsed="false">
      <c r="O26692" s="0" t="str">
        <f aca="false">LEFT(H26692,7)</f>
        <v/>
      </c>
    </row>
    <row r="26693" customFormat="false" ht="12.75" hidden="false" customHeight="false" outlineLevel="0" collapsed="false">
      <c r="O26693" s="0" t="str">
        <f aca="false">LEFT(H26693,7)</f>
        <v/>
      </c>
    </row>
    <row r="26694" customFormat="false" ht="12.75" hidden="false" customHeight="false" outlineLevel="0" collapsed="false">
      <c r="O26694" s="0" t="str">
        <f aca="false">LEFT(H26694,7)</f>
        <v/>
      </c>
    </row>
    <row r="26695" customFormat="false" ht="12.75" hidden="false" customHeight="false" outlineLevel="0" collapsed="false">
      <c r="O26695" s="0" t="str">
        <f aca="false">LEFT(H26695,7)</f>
        <v/>
      </c>
    </row>
    <row r="26696" customFormat="false" ht="12.75" hidden="false" customHeight="false" outlineLevel="0" collapsed="false">
      <c r="O26696" s="0" t="str">
        <f aca="false">LEFT(H26696,7)</f>
        <v/>
      </c>
    </row>
    <row r="26697" customFormat="false" ht="12.75" hidden="false" customHeight="false" outlineLevel="0" collapsed="false">
      <c r="O26697" s="0" t="str">
        <f aca="false">LEFT(H26697,7)</f>
        <v/>
      </c>
    </row>
    <row r="26698" customFormat="false" ht="12.75" hidden="false" customHeight="false" outlineLevel="0" collapsed="false">
      <c r="O26698" s="0" t="str">
        <f aca="false">LEFT(H26698,7)</f>
        <v/>
      </c>
    </row>
    <row r="26699" customFormat="false" ht="12.75" hidden="false" customHeight="false" outlineLevel="0" collapsed="false">
      <c r="O26699" s="0" t="str">
        <f aca="false">LEFT(H26699,7)</f>
        <v/>
      </c>
    </row>
    <row r="26700" customFormat="false" ht="12.75" hidden="false" customHeight="false" outlineLevel="0" collapsed="false">
      <c r="O26700" s="0" t="str">
        <f aca="false">LEFT(H26700,7)</f>
        <v/>
      </c>
    </row>
    <row r="26701" customFormat="false" ht="12.75" hidden="false" customHeight="false" outlineLevel="0" collapsed="false">
      <c r="O26701" s="0" t="str">
        <f aca="false">LEFT(H26701,7)</f>
        <v/>
      </c>
    </row>
    <row r="26702" customFormat="false" ht="12.75" hidden="false" customHeight="false" outlineLevel="0" collapsed="false">
      <c r="O26702" s="0" t="str">
        <f aca="false">LEFT(H26702,7)</f>
        <v/>
      </c>
    </row>
    <row r="26703" customFormat="false" ht="12.75" hidden="false" customHeight="false" outlineLevel="0" collapsed="false">
      <c r="O26703" s="0" t="str">
        <f aca="false">LEFT(H26703,7)</f>
        <v/>
      </c>
    </row>
    <row r="26704" customFormat="false" ht="12.75" hidden="false" customHeight="false" outlineLevel="0" collapsed="false">
      <c r="O26704" s="0" t="str">
        <f aca="false">LEFT(H26704,7)</f>
        <v/>
      </c>
    </row>
    <row r="26705" customFormat="false" ht="12.75" hidden="false" customHeight="false" outlineLevel="0" collapsed="false">
      <c r="O26705" s="0" t="str">
        <f aca="false">LEFT(H26705,7)</f>
        <v/>
      </c>
    </row>
    <row r="26706" customFormat="false" ht="12.75" hidden="false" customHeight="false" outlineLevel="0" collapsed="false">
      <c r="O26706" s="0" t="str">
        <f aca="false">LEFT(H26706,7)</f>
        <v/>
      </c>
    </row>
    <row r="26707" customFormat="false" ht="12.75" hidden="false" customHeight="false" outlineLevel="0" collapsed="false">
      <c r="O26707" s="0" t="str">
        <f aca="false">LEFT(H26707,7)</f>
        <v/>
      </c>
    </row>
    <row r="26708" customFormat="false" ht="12.75" hidden="false" customHeight="false" outlineLevel="0" collapsed="false">
      <c r="O26708" s="0" t="str">
        <f aca="false">LEFT(H26708,7)</f>
        <v/>
      </c>
    </row>
    <row r="26709" customFormat="false" ht="12.75" hidden="false" customHeight="false" outlineLevel="0" collapsed="false">
      <c r="O26709" s="0" t="str">
        <f aca="false">LEFT(H26709,7)</f>
        <v/>
      </c>
    </row>
    <row r="26710" customFormat="false" ht="12.75" hidden="false" customHeight="false" outlineLevel="0" collapsed="false">
      <c r="O26710" s="0" t="str">
        <f aca="false">LEFT(H26710,7)</f>
        <v/>
      </c>
    </row>
    <row r="26711" customFormat="false" ht="12.75" hidden="false" customHeight="false" outlineLevel="0" collapsed="false">
      <c r="O26711" s="0" t="str">
        <f aca="false">LEFT(H26711,7)</f>
        <v/>
      </c>
    </row>
    <row r="26712" customFormat="false" ht="12.75" hidden="false" customHeight="false" outlineLevel="0" collapsed="false">
      <c r="O26712" s="0" t="str">
        <f aca="false">LEFT(H26712,7)</f>
        <v/>
      </c>
    </row>
    <row r="26713" customFormat="false" ht="12.75" hidden="false" customHeight="false" outlineLevel="0" collapsed="false">
      <c r="O26713" s="0" t="str">
        <f aca="false">LEFT(H26713,7)</f>
        <v/>
      </c>
    </row>
    <row r="26714" customFormat="false" ht="12.75" hidden="false" customHeight="false" outlineLevel="0" collapsed="false">
      <c r="O26714" s="0" t="str">
        <f aca="false">LEFT(H26714,7)</f>
        <v/>
      </c>
    </row>
    <row r="26715" customFormat="false" ht="12.75" hidden="false" customHeight="false" outlineLevel="0" collapsed="false">
      <c r="O26715" s="0" t="str">
        <f aca="false">LEFT(H26715,7)</f>
        <v/>
      </c>
    </row>
    <row r="26716" customFormat="false" ht="12.75" hidden="false" customHeight="false" outlineLevel="0" collapsed="false">
      <c r="O26716" s="0" t="str">
        <f aca="false">LEFT(H26716,7)</f>
        <v/>
      </c>
    </row>
    <row r="26717" customFormat="false" ht="12.75" hidden="false" customHeight="false" outlineLevel="0" collapsed="false">
      <c r="O26717" s="0" t="str">
        <f aca="false">LEFT(H26717,7)</f>
        <v/>
      </c>
    </row>
    <row r="26718" customFormat="false" ht="12.75" hidden="false" customHeight="false" outlineLevel="0" collapsed="false">
      <c r="O26718" s="0" t="str">
        <f aca="false">LEFT(H26718,7)</f>
        <v/>
      </c>
    </row>
    <row r="26719" customFormat="false" ht="12.75" hidden="false" customHeight="false" outlineLevel="0" collapsed="false">
      <c r="O26719" s="0" t="str">
        <f aca="false">LEFT(H26719,7)</f>
        <v/>
      </c>
    </row>
    <row r="26720" customFormat="false" ht="12.75" hidden="false" customHeight="false" outlineLevel="0" collapsed="false">
      <c r="O26720" s="0" t="str">
        <f aca="false">LEFT(H26720,7)</f>
        <v/>
      </c>
    </row>
    <row r="26721" customFormat="false" ht="12.75" hidden="false" customHeight="false" outlineLevel="0" collapsed="false">
      <c r="O26721" s="0" t="str">
        <f aca="false">LEFT(H26721,7)</f>
        <v/>
      </c>
    </row>
    <row r="26722" customFormat="false" ht="12.75" hidden="false" customHeight="false" outlineLevel="0" collapsed="false">
      <c r="O26722" s="0" t="str">
        <f aca="false">LEFT(H26722,7)</f>
        <v/>
      </c>
    </row>
    <row r="26723" customFormat="false" ht="12.75" hidden="false" customHeight="false" outlineLevel="0" collapsed="false">
      <c r="O26723" s="0" t="str">
        <f aca="false">LEFT(H26723,7)</f>
        <v/>
      </c>
    </row>
    <row r="26724" customFormat="false" ht="12.75" hidden="false" customHeight="false" outlineLevel="0" collapsed="false">
      <c r="O26724" s="0" t="str">
        <f aca="false">LEFT(H26724,7)</f>
        <v/>
      </c>
    </row>
    <row r="26725" customFormat="false" ht="12.75" hidden="false" customHeight="false" outlineLevel="0" collapsed="false">
      <c r="O26725" s="0" t="str">
        <f aca="false">LEFT(H26725,7)</f>
        <v/>
      </c>
    </row>
    <row r="26726" customFormat="false" ht="12.75" hidden="false" customHeight="false" outlineLevel="0" collapsed="false">
      <c r="O26726" s="0" t="str">
        <f aca="false">LEFT(H26726,7)</f>
        <v/>
      </c>
    </row>
    <row r="26727" customFormat="false" ht="12.75" hidden="false" customHeight="false" outlineLevel="0" collapsed="false">
      <c r="O26727" s="0" t="str">
        <f aca="false">LEFT(H26727,7)</f>
        <v/>
      </c>
    </row>
    <row r="26728" customFormat="false" ht="12.75" hidden="false" customHeight="false" outlineLevel="0" collapsed="false">
      <c r="O26728" s="0" t="str">
        <f aca="false">LEFT(H26728,7)</f>
        <v/>
      </c>
    </row>
    <row r="26729" customFormat="false" ht="12.75" hidden="false" customHeight="false" outlineLevel="0" collapsed="false">
      <c r="O26729" s="0" t="str">
        <f aca="false">LEFT(H26729,7)</f>
        <v/>
      </c>
    </row>
    <row r="26730" customFormat="false" ht="12.75" hidden="false" customHeight="false" outlineLevel="0" collapsed="false">
      <c r="O26730" s="0" t="str">
        <f aca="false">LEFT(H26730,7)</f>
        <v/>
      </c>
    </row>
    <row r="26731" customFormat="false" ht="12.75" hidden="false" customHeight="false" outlineLevel="0" collapsed="false">
      <c r="O26731" s="0" t="str">
        <f aca="false">LEFT(H26731,7)</f>
        <v/>
      </c>
    </row>
    <row r="26732" customFormat="false" ht="12.75" hidden="false" customHeight="false" outlineLevel="0" collapsed="false">
      <c r="O26732" s="0" t="str">
        <f aca="false">LEFT(H26732,7)</f>
        <v/>
      </c>
    </row>
    <row r="26733" customFormat="false" ht="12.75" hidden="false" customHeight="false" outlineLevel="0" collapsed="false">
      <c r="O26733" s="0" t="str">
        <f aca="false">LEFT(H26733,7)</f>
        <v/>
      </c>
    </row>
    <row r="26734" customFormat="false" ht="12.75" hidden="false" customHeight="false" outlineLevel="0" collapsed="false">
      <c r="O26734" s="0" t="str">
        <f aca="false">LEFT(H26734,7)</f>
        <v/>
      </c>
    </row>
    <row r="26735" customFormat="false" ht="12.75" hidden="false" customHeight="false" outlineLevel="0" collapsed="false">
      <c r="O26735" s="0" t="str">
        <f aca="false">LEFT(H26735,7)</f>
        <v/>
      </c>
    </row>
    <row r="26736" customFormat="false" ht="12.75" hidden="false" customHeight="false" outlineLevel="0" collapsed="false">
      <c r="O26736" s="0" t="str">
        <f aca="false">LEFT(H26736,7)</f>
        <v/>
      </c>
    </row>
    <row r="26737" customFormat="false" ht="12.75" hidden="false" customHeight="false" outlineLevel="0" collapsed="false">
      <c r="O26737" s="0" t="str">
        <f aca="false">LEFT(H26737,7)</f>
        <v/>
      </c>
    </row>
    <row r="26738" customFormat="false" ht="12.75" hidden="false" customHeight="false" outlineLevel="0" collapsed="false">
      <c r="O26738" s="0" t="str">
        <f aca="false">LEFT(H26738,7)</f>
        <v/>
      </c>
    </row>
    <row r="26739" customFormat="false" ht="12.75" hidden="false" customHeight="false" outlineLevel="0" collapsed="false">
      <c r="O26739" s="0" t="str">
        <f aca="false">LEFT(H26739,7)</f>
        <v/>
      </c>
    </row>
    <row r="26740" customFormat="false" ht="12.75" hidden="false" customHeight="false" outlineLevel="0" collapsed="false">
      <c r="O26740" s="0" t="str">
        <f aca="false">LEFT(H26740,7)</f>
        <v/>
      </c>
    </row>
    <row r="26741" customFormat="false" ht="12.75" hidden="false" customHeight="false" outlineLevel="0" collapsed="false">
      <c r="O26741" s="0" t="str">
        <f aca="false">LEFT(H26741,7)</f>
        <v/>
      </c>
    </row>
    <row r="26742" customFormat="false" ht="12.75" hidden="false" customHeight="false" outlineLevel="0" collapsed="false">
      <c r="O26742" s="0" t="str">
        <f aca="false">LEFT(H26742,7)</f>
        <v/>
      </c>
    </row>
    <row r="26743" customFormat="false" ht="12.75" hidden="false" customHeight="false" outlineLevel="0" collapsed="false">
      <c r="O26743" s="0" t="str">
        <f aca="false">LEFT(H26743,7)</f>
        <v/>
      </c>
    </row>
    <row r="26744" customFormat="false" ht="12.75" hidden="false" customHeight="false" outlineLevel="0" collapsed="false">
      <c r="O26744" s="0" t="str">
        <f aca="false">LEFT(H26744,7)</f>
        <v/>
      </c>
    </row>
    <row r="26745" customFormat="false" ht="12.75" hidden="false" customHeight="false" outlineLevel="0" collapsed="false">
      <c r="O26745" s="0" t="str">
        <f aca="false">LEFT(H26745,7)</f>
        <v/>
      </c>
    </row>
    <row r="26746" customFormat="false" ht="12.75" hidden="false" customHeight="false" outlineLevel="0" collapsed="false">
      <c r="O26746" s="0" t="str">
        <f aca="false">LEFT(H26746,7)</f>
        <v/>
      </c>
    </row>
    <row r="26747" customFormat="false" ht="12.75" hidden="false" customHeight="false" outlineLevel="0" collapsed="false">
      <c r="O26747" s="0" t="str">
        <f aca="false">LEFT(H26747,7)</f>
        <v/>
      </c>
    </row>
    <row r="26748" customFormat="false" ht="12.75" hidden="false" customHeight="false" outlineLevel="0" collapsed="false">
      <c r="O26748" s="0" t="str">
        <f aca="false">LEFT(H26748,7)</f>
        <v/>
      </c>
    </row>
    <row r="26749" customFormat="false" ht="12.75" hidden="false" customHeight="false" outlineLevel="0" collapsed="false">
      <c r="O26749" s="0" t="str">
        <f aca="false">LEFT(H26749,7)</f>
        <v/>
      </c>
    </row>
    <row r="26750" customFormat="false" ht="12.75" hidden="false" customHeight="false" outlineLevel="0" collapsed="false">
      <c r="O26750" s="0" t="str">
        <f aca="false">LEFT(H26750,7)</f>
        <v/>
      </c>
    </row>
    <row r="26751" customFormat="false" ht="12.75" hidden="false" customHeight="false" outlineLevel="0" collapsed="false">
      <c r="O26751" s="0" t="str">
        <f aca="false">LEFT(H26751,7)</f>
        <v/>
      </c>
    </row>
    <row r="26752" customFormat="false" ht="12.75" hidden="false" customHeight="false" outlineLevel="0" collapsed="false">
      <c r="O26752" s="0" t="str">
        <f aca="false">LEFT(H26752,7)</f>
        <v/>
      </c>
    </row>
    <row r="26753" customFormat="false" ht="12.75" hidden="false" customHeight="false" outlineLevel="0" collapsed="false">
      <c r="O26753" s="0" t="str">
        <f aca="false">LEFT(H26753,7)</f>
        <v/>
      </c>
    </row>
    <row r="26754" customFormat="false" ht="12.75" hidden="false" customHeight="false" outlineLevel="0" collapsed="false">
      <c r="O26754" s="0" t="str">
        <f aca="false">LEFT(H26754,7)</f>
        <v/>
      </c>
    </row>
    <row r="26755" customFormat="false" ht="12.75" hidden="false" customHeight="false" outlineLevel="0" collapsed="false">
      <c r="O26755" s="0" t="str">
        <f aca="false">LEFT(H26755,7)</f>
        <v/>
      </c>
    </row>
    <row r="26756" customFormat="false" ht="12.75" hidden="false" customHeight="false" outlineLevel="0" collapsed="false">
      <c r="O26756" s="0" t="str">
        <f aca="false">LEFT(H26756,7)</f>
        <v/>
      </c>
    </row>
    <row r="26757" customFormat="false" ht="12.75" hidden="false" customHeight="false" outlineLevel="0" collapsed="false">
      <c r="O26757" s="0" t="str">
        <f aca="false">LEFT(H26757,7)</f>
        <v/>
      </c>
    </row>
    <row r="26758" customFormat="false" ht="12.75" hidden="false" customHeight="false" outlineLevel="0" collapsed="false">
      <c r="O26758" s="0" t="str">
        <f aca="false">LEFT(H26758,7)</f>
        <v/>
      </c>
    </row>
    <row r="26759" customFormat="false" ht="12.75" hidden="false" customHeight="false" outlineLevel="0" collapsed="false">
      <c r="O26759" s="0" t="str">
        <f aca="false">LEFT(H26759,7)</f>
        <v/>
      </c>
    </row>
    <row r="26760" customFormat="false" ht="12.75" hidden="false" customHeight="false" outlineLevel="0" collapsed="false">
      <c r="O26760" s="0" t="str">
        <f aca="false">LEFT(H26760,7)</f>
        <v/>
      </c>
    </row>
    <row r="26761" customFormat="false" ht="12.75" hidden="false" customHeight="false" outlineLevel="0" collapsed="false">
      <c r="O26761" s="0" t="str">
        <f aca="false">LEFT(H26761,7)</f>
        <v/>
      </c>
    </row>
    <row r="26762" customFormat="false" ht="12.75" hidden="false" customHeight="false" outlineLevel="0" collapsed="false">
      <c r="O26762" s="0" t="str">
        <f aca="false">LEFT(H26762,7)</f>
        <v/>
      </c>
    </row>
    <row r="26763" customFormat="false" ht="12.75" hidden="false" customHeight="false" outlineLevel="0" collapsed="false">
      <c r="O26763" s="0" t="str">
        <f aca="false">LEFT(H26763,7)</f>
        <v/>
      </c>
    </row>
    <row r="26764" customFormat="false" ht="12.75" hidden="false" customHeight="false" outlineLevel="0" collapsed="false">
      <c r="O26764" s="0" t="str">
        <f aca="false">LEFT(H26764,7)</f>
        <v/>
      </c>
    </row>
    <row r="26765" customFormat="false" ht="12.75" hidden="false" customHeight="false" outlineLevel="0" collapsed="false">
      <c r="O26765" s="0" t="str">
        <f aca="false">LEFT(H26765,7)</f>
        <v/>
      </c>
    </row>
    <row r="26766" customFormat="false" ht="12.75" hidden="false" customHeight="false" outlineLevel="0" collapsed="false">
      <c r="O26766" s="0" t="str">
        <f aca="false">LEFT(H26766,7)</f>
        <v/>
      </c>
    </row>
    <row r="26767" customFormat="false" ht="12.75" hidden="false" customHeight="false" outlineLevel="0" collapsed="false">
      <c r="O26767" s="0" t="str">
        <f aca="false">LEFT(H26767,7)</f>
        <v/>
      </c>
    </row>
    <row r="26768" customFormat="false" ht="12.75" hidden="false" customHeight="false" outlineLevel="0" collapsed="false">
      <c r="O26768" s="0" t="str">
        <f aca="false">LEFT(H26768,7)</f>
        <v/>
      </c>
    </row>
    <row r="26769" customFormat="false" ht="12.75" hidden="false" customHeight="false" outlineLevel="0" collapsed="false">
      <c r="O26769" s="0" t="str">
        <f aca="false">LEFT(H26769,7)</f>
        <v/>
      </c>
    </row>
    <row r="26770" customFormat="false" ht="12.75" hidden="false" customHeight="false" outlineLevel="0" collapsed="false">
      <c r="O26770" s="0" t="str">
        <f aca="false">LEFT(H26770,7)</f>
        <v/>
      </c>
    </row>
    <row r="26771" customFormat="false" ht="12.75" hidden="false" customHeight="false" outlineLevel="0" collapsed="false">
      <c r="O26771" s="0" t="str">
        <f aca="false">LEFT(H26771,7)</f>
        <v/>
      </c>
    </row>
    <row r="26772" customFormat="false" ht="12.75" hidden="false" customHeight="false" outlineLevel="0" collapsed="false">
      <c r="O26772" s="0" t="str">
        <f aca="false">LEFT(H26772,7)</f>
        <v/>
      </c>
    </row>
    <row r="26773" customFormat="false" ht="12.75" hidden="false" customHeight="false" outlineLevel="0" collapsed="false">
      <c r="O26773" s="0" t="str">
        <f aca="false">LEFT(H26773,7)</f>
        <v/>
      </c>
    </row>
    <row r="26774" customFormat="false" ht="12.75" hidden="false" customHeight="false" outlineLevel="0" collapsed="false">
      <c r="O26774" s="0" t="str">
        <f aca="false">LEFT(H26774,7)</f>
        <v/>
      </c>
    </row>
    <row r="26775" customFormat="false" ht="12.75" hidden="false" customHeight="false" outlineLevel="0" collapsed="false">
      <c r="O26775" s="0" t="str">
        <f aca="false">LEFT(H26775,7)</f>
        <v/>
      </c>
    </row>
    <row r="26776" customFormat="false" ht="12.75" hidden="false" customHeight="false" outlineLevel="0" collapsed="false">
      <c r="O26776" s="0" t="str">
        <f aca="false">LEFT(H26776,7)</f>
        <v/>
      </c>
    </row>
    <row r="26777" customFormat="false" ht="12.75" hidden="false" customHeight="false" outlineLevel="0" collapsed="false">
      <c r="O26777" s="0" t="str">
        <f aca="false">LEFT(H26777,7)</f>
        <v/>
      </c>
    </row>
    <row r="26778" customFormat="false" ht="12.75" hidden="false" customHeight="false" outlineLevel="0" collapsed="false">
      <c r="O26778" s="0" t="str">
        <f aca="false">LEFT(H26778,7)</f>
        <v/>
      </c>
    </row>
    <row r="26779" customFormat="false" ht="12.75" hidden="false" customHeight="false" outlineLevel="0" collapsed="false">
      <c r="O26779" s="0" t="str">
        <f aca="false">LEFT(H26779,7)</f>
        <v/>
      </c>
    </row>
    <row r="26780" customFormat="false" ht="12.75" hidden="false" customHeight="false" outlineLevel="0" collapsed="false">
      <c r="O26780" s="0" t="str">
        <f aca="false">LEFT(H26780,7)</f>
        <v/>
      </c>
    </row>
    <row r="26781" customFormat="false" ht="12.75" hidden="false" customHeight="false" outlineLevel="0" collapsed="false">
      <c r="O26781" s="0" t="str">
        <f aca="false">LEFT(H26781,7)</f>
        <v/>
      </c>
    </row>
    <row r="26782" customFormat="false" ht="12.75" hidden="false" customHeight="false" outlineLevel="0" collapsed="false">
      <c r="O26782" s="0" t="str">
        <f aca="false">LEFT(H26782,7)</f>
        <v/>
      </c>
    </row>
    <row r="26783" customFormat="false" ht="12.75" hidden="false" customHeight="false" outlineLevel="0" collapsed="false">
      <c r="O26783" s="0" t="str">
        <f aca="false">LEFT(H26783,7)</f>
        <v/>
      </c>
    </row>
    <row r="26784" customFormat="false" ht="12.75" hidden="false" customHeight="false" outlineLevel="0" collapsed="false">
      <c r="O26784" s="0" t="str">
        <f aca="false">LEFT(H26784,7)</f>
        <v/>
      </c>
    </row>
    <row r="26785" customFormat="false" ht="12.75" hidden="false" customHeight="false" outlineLevel="0" collapsed="false">
      <c r="O26785" s="0" t="str">
        <f aca="false">LEFT(H26785,7)</f>
        <v/>
      </c>
    </row>
    <row r="26786" customFormat="false" ht="12.75" hidden="false" customHeight="false" outlineLevel="0" collapsed="false">
      <c r="O26786" s="0" t="str">
        <f aca="false">LEFT(H26786,7)</f>
        <v/>
      </c>
    </row>
    <row r="26787" customFormat="false" ht="12.75" hidden="false" customHeight="false" outlineLevel="0" collapsed="false">
      <c r="O26787" s="0" t="str">
        <f aca="false">LEFT(H26787,7)</f>
        <v/>
      </c>
    </row>
    <row r="26788" customFormat="false" ht="12.75" hidden="false" customHeight="false" outlineLevel="0" collapsed="false">
      <c r="O26788" s="0" t="str">
        <f aca="false">LEFT(H26788,7)</f>
        <v/>
      </c>
    </row>
    <row r="26789" customFormat="false" ht="12.75" hidden="false" customHeight="false" outlineLevel="0" collapsed="false">
      <c r="O26789" s="0" t="str">
        <f aca="false">LEFT(H26789,7)</f>
        <v/>
      </c>
    </row>
    <row r="26790" customFormat="false" ht="12.75" hidden="false" customHeight="false" outlineLevel="0" collapsed="false">
      <c r="O26790" s="0" t="str">
        <f aca="false">LEFT(H26790,7)</f>
        <v/>
      </c>
    </row>
    <row r="26791" customFormat="false" ht="12.75" hidden="false" customHeight="false" outlineLevel="0" collapsed="false">
      <c r="O26791" s="0" t="str">
        <f aca="false">LEFT(H26791,7)</f>
        <v/>
      </c>
    </row>
    <row r="26792" customFormat="false" ht="12.75" hidden="false" customHeight="false" outlineLevel="0" collapsed="false">
      <c r="O26792" s="0" t="str">
        <f aca="false">LEFT(H26792,7)</f>
        <v/>
      </c>
    </row>
    <row r="26793" customFormat="false" ht="12.75" hidden="false" customHeight="false" outlineLevel="0" collapsed="false">
      <c r="O26793" s="0" t="str">
        <f aca="false">LEFT(H26793,7)</f>
        <v/>
      </c>
    </row>
    <row r="26794" customFormat="false" ht="12.75" hidden="false" customHeight="false" outlineLevel="0" collapsed="false">
      <c r="O26794" s="0" t="str">
        <f aca="false">LEFT(H26794,7)</f>
        <v/>
      </c>
    </row>
    <row r="26795" customFormat="false" ht="12.75" hidden="false" customHeight="false" outlineLevel="0" collapsed="false">
      <c r="O26795" s="0" t="str">
        <f aca="false">LEFT(H26795,7)</f>
        <v/>
      </c>
    </row>
    <row r="26796" customFormat="false" ht="12.75" hidden="false" customHeight="false" outlineLevel="0" collapsed="false">
      <c r="O26796" s="0" t="str">
        <f aca="false">LEFT(H26796,7)</f>
        <v/>
      </c>
    </row>
    <row r="26797" customFormat="false" ht="12.75" hidden="false" customHeight="false" outlineLevel="0" collapsed="false">
      <c r="O26797" s="0" t="str">
        <f aca="false">LEFT(H26797,7)</f>
        <v/>
      </c>
    </row>
    <row r="26798" customFormat="false" ht="12.75" hidden="false" customHeight="false" outlineLevel="0" collapsed="false">
      <c r="O26798" s="0" t="str">
        <f aca="false">LEFT(H26798,7)</f>
        <v/>
      </c>
    </row>
    <row r="26799" customFormat="false" ht="12.75" hidden="false" customHeight="false" outlineLevel="0" collapsed="false">
      <c r="O26799" s="0" t="str">
        <f aca="false">LEFT(H26799,7)</f>
        <v/>
      </c>
    </row>
    <row r="26800" customFormat="false" ht="12.75" hidden="false" customHeight="false" outlineLevel="0" collapsed="false">
      <c r="O26800" s="0" t="str">
        <f aca="false">LEFT(H26800,7)</f>
        <v/>
      </c>
    </row>
    <row r="26801" customFormat="false" ht="12.75" hidden="false" customHeight="false" outlineLevel="0" collapsed="false">
      <c r="O26801" s="0" t="str">
        <f aca="false">LEFT(H26801,7)</f>
        <v/>
      </c>
    </row>
    <row r="26802" customFormat="false" ht="12.75" hidden="false" customHeight="false" outlineLevel="0" collapsed="false">
      <c r="O26802" s="0" t="str">
        <f aca="false">LEFT(H26802,7)</f>
        <v/>
      </c>
    </row>
    <row r="26803" customFormat="false" ht="12.75" hidden="false" customHeight="false" outlineLevel="0" collapsed="false">
      <c r="O26803" s="0" t="str">
        <f aca="false">LEFT(H26803,7)</f>
        <v/>
      </c>
    </row>
    <row r="26804" customFormat="false" ht="12.75" hidden="false" customHeight="false" outlineLevel="0" collapsed="false">
      <c r="O26804" s="0" t="str">
        <f aca="false">LEFT(H26804,7)</f>
        <v/>
      </c>
    </row>
    <row r="26805" customFormat="false" ht="12.75" hidden="false" customHeight="false" outlineLevel="0" collapsed="false">
      <c r="O26805" s="0" t="str">
        <f aca="false">LEFT(H26805,7)</f>
        <v/>
      </c>
    </row>
    <row r="26806" customFormat="false" ht="12.75" hidden="false" customHeight="false" outlineLevel="0" collapsed="false">
      <c r="O26806" s="0" t="str">
        <f aca="false">LEFT(H26806,7)</f>
        <v/>
      </c>
    </row>
    <row r="26807" customFormat="false" ht="12.75" hidden="false" customHeight="false" outlineLevel="0" collapsed="false">
      <c r="O26807" s="0" t="str">
        <f aca="false">LEFT(H26807,7)</f>
        <v/>
      </c>
    </row>
    <row r="26808" customFormat="false" ht="12.75" hidden="false" customHeight="false" outlineLevel="0" collapsed="false">
      <c r="O26808" s="0" t="str">
        <f aca="false">LEFT(H26808,7)</f>
        <v/>
      </c>
    </row>
    <row r="26809" customFormat="false" ht="12.75" hidden="false" customHeight="false" outlineLevel="0" collapsed="false">
      <c r="O26809" s="0" t="str">
        <f aca="false">LEFT(H26809,7)</f>
        <v/>
      </c>
    </row>
    <row r="26810" customFormat="false" ht="12.75" hidden="false" customHeight="false" outlineLevel="0" collapsed="false">
      <c r="O26810" s="0" t="str">
        <f aca="false">LEFT(H26810,7)</f>
        <v/>
      </c>
    </row>
    <row r="26811" customFormat="false" ht="12.75" hidden="false" customHeight="false" outlineLevel="0" collapsed="false">
      <c r="O26811" s="0" t="str">
        <f aca="false">LEFT(H26811,7)</f>
        <v/>
      </c>
    </row>
    <row r="26812" customFormat="false" ht="12.75" hidden="false" customHeight="false" outlineLevel="0" collapsed="false">
      <c r="O26812" s="0" t="str">
        <f aca="false">LEFT(H26812,7)</f>
        <v/>
      </c>
    </row>
    <row r="26813" customFormat="false" ht="12.75" hidden="false" customHeight="false" outlineLevel="0" collapsed="false">
      <c r="O26813" s="0" t="str">
        <f aca="false">LEFT(H26813,7)</f>
        <v/>
      </c>
    </row>
    <row r="26814" customFormat="false" ht="12.75" hidden="false" customHeight="false" outlineLevel="0" collapsed="false">
      <c r="O26814" s="0" t="str">
        <f aca="false">LEFT(H26814,7)</f>
        <v/>
      </c>
    </row>
    <row r="26815" customFormat="false" ht="12.75" hidden="false" customHeight="false" outlineLevel="0" collapsed="false">
      <c r="O26815" s="0" t="str">
        <f aca="false">LEFT(H26815,7)</f>
        <v/>
      </c>
    </row>
    <row r="26816" customFormat="false" ht="12.75" hidden="false" customHeight="false" outlineLevel="0" collapsed="false">
      <c r="O26816" s="0" t="str">
        <f aca="false">LEFT(H26816,7)</f>
        <v/>
      </c>
    </row>
    <row r="26817" customFormat="false" ht="12.75" hidden="false" customHeight="false" outlineLevel="0" collapsed="false">
      <c r="O26817" s="0" t="str">
        <f aca="false">LEFT(H26817,7)</f>
        <v/>
      </c>
    </row>
    <row r="26818" customFormat="false" ht="12.75" hidden="false" customHeight="false" outlineLevel="0" collapsed="false">
      <c r="O26818" s="0" t="str">
        <f aca="false">LEFT(H26818,7)</f>
        <v/>
      </c>
    </row>
    <row r="26819" customFormat="false" ht="12.75" hidden="false" customHeight="false" outlineLevel="0" collapsed="false">
      <c r="O26819" s="0" t="str">
        <f aca="false">LEFT(H26819,7)</f>
        <v/>
      </c>
    </row>
    <row r="26820" customFormat="false" ht="12.75" hidden="false" customHeight="false" outlineLevel="0" collapsed="false">
      <c r="O26820" s="0" t="str">
        <f aca="false">LEFT(H26820,7)</f>
        <v/>
      </c>
    </row>
    <row r="26821" customFormat="false" ht="12.75" hidden="false" customHeight="false" outlineLevel="0" collapsed="false">
      <c r="O26821" s="0" t="str">
        <f aca="false">LEFT(H26821,7)</f>
        <v/>
      </c>
    </row>
    <row r="26822" customFormat="false" ht="12.75" hidden="false" customHeight="false" outlineLevel="0" collapsed="false">
      <c r="O26822" s="0" t="str">
        <f aca="false">LEFT(H26822,7)</f>
        <v/>
      </c>
    </row>
    <row r="26823" customFormat="false" ht="12.75" hidden="false" customHeight="false" outlineLevel="0" collapsed="false">
      <c r="O26823" s="0" t="str">
        <f aca="false">LEFT(H26823,7)</f>
        <v/>
      </c>
    </row>
    <row r="26824" customFormat="false" ht="12.75" hidden="false" customHeight="false" outlineLevel="0" collapsed="false">
      <c r="O26824" s="0" t="str">
        <f aca="false">LEFT(H26824,7)</f>
        <v/>
      </c>
    </row>
    <row r="26825" customFormat="false" ht="12.75" hidden="false" customHeight="false" outlineLevel="0" collapsed="false">
      <c r="O26825" s="0" t="str">
        <f aca="false">LEFT(H26825,7)</f>
        <v/>
      </c>
    </row>
    <row r="26826" customFormat="false" ht="12.75" hidden="false" customHeight="false" outlineLevel="0" collapsed="false">
      <c r="O26826" s="0" t="str">
        <f aca="false">LEFT(H26826,7)</f>
        <v/>
      </c>
    </row>
    <row r="26827" customFormat="false" ht="12.75" hidden="false" customHeight="false" outlineLevel="0" collapsed="false">
      <c r="O26827" s="0" t="str">
        <f aca="false">LEFT(H26827,7)</f>
        <v/>
      </c>
    </row>
    <row r="26828" customFormat="false" ht="12.75" hidden="false" customHeight="false" outlineLevel="0" collapsed="false">
      <c r="O26828" s="0" t="str">
        <f aca="false">LEFT(H26828,7)</f>
        <v/>
      </c>
    </row>
    <row r="26829" customFormat="false" ht="12.75" hidden="false" customHeight="false" outlineLevel="0" collapsed="false">
      <c r="O26829" s="0" t="str">
        <f aca="false">LEFT(H26829,7)</f>
        <v/>
      </c>
    </row>
    <row r="26830" customFormat="false" ht="12.75" hidden="false" customHeight="false" outlineLevel="0" collapsed="false">
      <c r="O26830" s="0" t="str">
        <f aca="false">LEFT(H26830,7)</f>
        <v/>
      </c>
    </row>
    <row r="26831" customFormat="false" ht="12.75" hidden="false" customHeight="false" outlineLevel="0" collapsed="false">
      <c r="O26831" s="0" t="str">
        <f aca="false">LEFT(H26831,7)</f>
        <v/>
      </c>
    </row>
    <row r="26832" customFormat="false" ht="12.75" hidden="false" customHeight="false" outlineLevel="0" collapsed="false">
      <c r="O26832" s="0" t="str">
        <f aca="false">LEFT(H26832,7)</f>
        <v/>
      </c>
    </row>
    <row r="26833" customFormat="false" ht="12.75" hidden="false" customHeight="false" outlineLevel="0" collapsed="false">
      <c r="O26833" s="0" t="str">
        <f aca="false">LEFT(H26833,7)</f>
        <v/>
      </c>
    </row>
    <row r="26834" customFormat="false" ht="12.75" hidden="false" customHeight="false" outlineLevel="0" collapsed="false">
      <c r="O26834" s="0" t="str">
        <f aca="false">LEFT(H26834,7)</f>
        <v/>
      </c>
    </row>
    <row r="26835" customFormat="false" ht="12.75" hidden="false" customHeight="false" outlineLevel="0" collapsed="false">
      <c r="O26835" s="0" t="str">
        <f aca="false">LEFT(H26835,7)</f>
        <v/>
      </c>
    </row>
    <row r="26836" customFormat="false" ht="12.75" hidden="false" customHeight="false" outlineLevel="0" collapsed="false">
      <c r="O26836" s="0" t="str">
        <f aca="false">LEFT(H26836,7)</f>
        <v/>
      </c>
    </row>
    <row r="26837" customFormat="false" ht="12.75" hidden="false" customHeight="false" outlineLevel="0" collapsed="false">
      <c r="O26837" s="0" t="str">
        <f aca="false">LEFT(H26837,7)</f>
        <v/>
      </c>
    </row>
    <row r="26838" customFormat="false" ht="12.75" hidden="false" customHeight="false" outlineLevel="0" collapsed="false">
      <c r="O26838" s="0" t="str">
        <f aca="false">LEFT(H26838,7)</f>
        <v/>
      </c>
    </row>
    <row r="26839" customFormat="false" ht="12.75" hidden="false" customHeight="false" outlineLevel="0" collapsed="false">
      <c r="O26839" s="0" t="str">
        <f aca="false">LEFT(H26839,7)</f>
        <v/>
      </c>
    </row>
    <row r="26840" customFormat="false" ht="12.75" hidden="false" customHeight="false" outlineLevel="0" collapsed="false">
      <c r="O26840" s="0" t="str">
        <f aca="false">LEFT(H26840,7)</f>
        <v/>
      </c>
    </row>
    <row r="26841" customFormat="false" ht="12.75" hidden="false" customHeight="false" outlineLevel="0" collapsed="false">
      <c r="O26841" s="0" t="str">
        <f aca="false">LEFT(H26841,7)</f>
        <v/>
      </c>
    </row>
    <row r="26842" customFormat="false" ht="12.75" hidden="false" customHeight="false" outlineLevel="0" collapsed="false">
      <c r="O26842" s="0" t="str">
        <f aca="false">LEFT(H26842,7)</f>
        <v/>
      </c>
    </row>
    <row r="26843" customFormat="false" ht="12.75" hidden="false" customHeight="false" outlineLevel="0" collapsed="false">
      <c r="O26843" s="0" t="str">
        <f aca="false">LEFT(H26843,7)</f>
        <v/>
      </c>
    </row>
    <row r="26844" customFormat="false" ht="12.75" hidden="false" customHeight="false" outlineLevel="0" collapsed="false">
      <c r="O26844" s="0" t="str">
        <f aca="false">LEFT(H26844,7)</f>
        <v/>
      </c>
    </row>
    <row r="26845" customFormat="false" ht="12.75" hidden="false" customHeight="false" outlineLevel="0" collapsed="false">
      <c r="O26845" s="0" t="str">
        <f aca="false">LEFT(H26845,7)</f>
        <v/>
      </c>
    </row>
    <row r="26846" customFormat="false" ht="12.75" hidden="false" customHeight="false" outlineLevel="0" collapsed="false">
      <c r="O26846" s="0" t="str">
        <f aca="false">LEFT(H26846,7)</f>
        <v/>
      </c>
    </row>
    <row r="26847" customFormat="false" ht="12.75" hidden="false" customHeight="false" outlineLevel="0" collapsed="false">
      <c r="O26847" s="0" t="str">
        <f aca="false">LEFT(H26847,7)</f>
        <v/>
      </c>
    </row>
    <row r="26848" customFormat="false" ht="12.75" hidden="false" customHeight="false" outlineLevel="0" collapsed="false">
      <c r="O26848" s="0" t="str">
        <f aca="false">LEFT(H26848,7)</f>
        <v/>
      </c>
    </row>
    <row r="26849" customFormat="false" ht="12.75" hidden="false" customHeight="false" outlineLevel="0" collapsed="false">
      <c r="O26849" s="0" t="str">
        <f aca="false">LEFT(H26849,7)</f>
        <v/>
      </c>
    </row>
    <row r="26850" customFormat="false" ht="12.75" hidden="false" customHeight="false" outlineLevel="0" collapsed="false">
      <c r="O26850" s="0" t="str">
        <f aca="false">LEFT(H26850,7)</f>
        <v/>
      </c>
    </row>
    <row r="26851" customFormat="false" ht="12.75" hidden="false" customHeight="false" outlineLevel="0" collapsed="false">
      <c r="O26851" s="0" t="str">
        <f aca="false">LEFT(H26851,7)</f>
        <v/>
      </c>
    </row>
    <row r="26852" customFormat="false" ht="12.75" hidden="false" customHeight="false" outlineLevel="0" collapsed="false">
      <c r="O26852" s="0" t="str">
        <f aca="false">LEFT(H26852,7)</f>
        <v/>
      </c>
    </row>
    <row r="26853" customFormat="false" ht="12.75" hidden="false" customHeight="false" outlineLevel="0" collapsed="false">
      <c r="O26853" s="0" t="str">
        <f aca="false">LEFT(H26853,7)</f>
        <v/>
      </c>
    </row>
    <row r="26854" customFormat="false" ht="12.75" hidden="false" customHeight="false" outlineLevel="0" collapsed="false">
      <c r="O26854" s="0" t="str">
        <f aca="false">LEFT(H26854,7)</f>
        <v/>
      </c>
    </row>
    <row r="26855" customFormat="false" ht="12.75" hidden="false" customHeight="false" outlineLevel="0" collapsed="false">
      <c r="O26855" s="0" t="str">
        <f aca="false">LEFT(H26855,7)</f>
        <v/>
      </c>
    </row>
    <row r="26856" customFormat="false" ht="12.75" hidden="false" customHeight="false" outlineLevel="0" collapsed="false">
      <c r="O26856" s="0" t="str">
        <f aca="false">LEFT(H26856,7)</f>
        <v/>
      </c>
    </row>
    <row r="26857" customFormat="false" ht="12.75" hidden="false" customHeight="false" outlineLevel="0" collapsed="false">
      <c r="O26857" s="0" t="str">
        <f aca="false">LEFT(H26857,7)</f>
        <v/>
      </c>
    </row>
    <row r="26858" customFormat="false" ht="12.75" hidden="false" customHeight="false" outlineLevel="0" collapsed="false">
      <c r="O26858" s="0" t="str">
        <f aca="false">LEFT(H26858,7)</f>
        <v/>
      </c>
    </row>
    <row r="26859" customFormat="false" ht="12.75" hidden="false" customHeight="false" outlineLevel="0" collapsed="false">
      <c r="O26859" s="0" t="str">
        <f aca="false">LEFT(H26859,7)</f>
        <v/>
      </c>
    </row>
    <row r="26860" customFormat="false" ht="12.75" hidden="false" customHeight="false" outlineLevel="0" collapsed="false">
      <c r="O26860" s="0" t="str">
        <f aca="false">LEFT(H26860,7)</f>
        <v/>
      </c>
    </row>
    <row r="26861" customFormat="false" ht="12.75" hidden="false" customHeight="false" outlineLevel="0" collapsed="false">
      <c r="O26861" s="0" t="str">
        <f aca="false">LEFT(H26861,7)</f>
        <v/>
      </c>
    </row>
    <row r="26862" customFormat="false" ht="12.75" hidden="false" customHeight="false" outlineLevel="0" collapsed="false">
      <c r="O26862" s="0" t="str">
        <f aca="false">LEFT(H26862,7)</f>
        <v/>
      </c>
    </row>
    <row r="26863" customFormat="false" ht="12.75" hidden="false" customHeight="false" outlineLevel="0" collapsed="false">
      <c r="O26863" s="0" t="str">
        <f aca="false">LEFT(H26863,7)</f>
        <v/>
      </c>
    </row>
    <row r="26864" customFormat="false" ht="12.75" hidden="false" customHeight="false" outlineLevel="0" collapsed="false">
      <c r="O26864" s="0" t="str">
        <f aca="false">LEFT(H26864,7)</f>
        <v/>
      </c>
    </row>
    <row r="26865" customFormat="false" ht="12.75" hidden="false" customHeight="false" outlineLevel="0" collapsed="false">
      <c r="O26865" s="0" t="str">
        <f aca="false">LEFT(H26865,7)</f>
        <v/>
      </c>
    </row>
    <row r="26866" customFormat="false" ht="12.75" hidden="false" customHeight="false" outlineLevel="0" collapsed="false">
      <c r="O26866" s="0" t="str">
        <f aca="false">LEFT(H26866,7)</f>
        <v/>
      </c>
    </row>
    <row r="26867" customFormat="false" ht="12.75" hidden="false" customHeight="false" outlineLevel="0" collapsed="false">
      <c r="O26867" s="0" t="str">
        <f aca="false">LEFT(H26867,7)</f>
        <v/>
      </c>
    </row>
    <row r="26868" customFormat="false" ht="12.75" hidden="false" customHeight="false" outlineLevel="0" collapsed="false">
      <c r="O26868" s="0" t="str">
        <f aca="false">LEFT(H26868,7)</f>
        <v/>
      </c>
    </row>
    <row r="26869" customFormat="false" ht="12.75" hidden="false" customHeight="false" outlineLevel="0" collapsed="false">
      <c r="O26869" s="0" t="str">
        <f aca="false">LEFT(H26869,7)</f>
        <v/>
      </c>
    </row>
    <row r="26870" customFormat="false" ht="12.75" hidden="false" customHeight="false" outlineLevel="0" collapsed="false">
      <c r="O26870" s="0" t="str">
        <f aca="false">LEFT(H26870,7)</f>
        <v/>
      </c>
    </row>
    <row r="26871" customFormat="false" ht="12.75" hidden="false" customHeight="false" outlineLevel="0" collapsed="false">
      <c r="O26871" s="0" t="str">
        <f aca="false">LEFT(H26871,7)</f>
        <v/>
      </c>
    </row>
    <row r="26872" customFormat="false" ht="12.75" hidden="false" customHeight="false" outlineLevel="0" collapsed="false">
      <c r="O26872" s="0" t="str">
        <f aca="false">LEFT(H26872,7)</f>
        <v/>
      </c>
    </row>
    <row r="26873" customFormat="false" ht="12.75" hidden="false" customHeight="false" outlineLevel="0" collapsed="false">
      <c r="O26873" s="0" t="str">
        <f aca="false">LEFT(H26873,7)</f>
        <v/>
      </c>
    </row>
    <row r="26874" customFormat="false" ht="12.75" hidden="false" customHeight="false" outlineLevel="0" collapsed="false">
      <c r="O26874" s="0" t="str">
        <f aca="false">LEFT(H26874,7)</f>
        <v/>
      </c>
    </row>
    <row r="26875" customFormat="false" ht="12.75" hidden="false" customHeight="false" outlineLevel="0" collapsed="false">
      <c r="O26875" s="0" t="str">
        <f aca="false">LEFT(H26875,7)</f>
        <v/>
      </c>
    </row>
    <row r="26876" customFormat="false" ht="12.75" hidden="false" customHeight="false" outlineLevel="0" collapsed="false">
      <c r="O26876" s="0" t="str">
        <f aca="false">LEFT(H26876,7)</f>
        <v/>
      </c>
    </row>
    <row r="26877" customFormat="false" ht="12.75" hidden="false" customHeight="false" outlineLevel="0" collapsed="false">
      <c r="O26877" s="0" t="str">
        <f aca="false">LEFT(H26877,7)</f>
        <v/>
      </c>
    </row>
    <row r="26878" customFormat="false" ht="12.75" hidden="false" customHeight="false" outlineLevel="0" collapsed="false">
      <c r="O26878" s="0" t="str">
        <f aca="false">LEFT(H26878,7)</f>
        <v/>
      </c>
    </row>
    <row r="26879" customFormat="false" ht="12.75" hidden="false" customHeight="false" outlineLevel="0" collapsed="false">
      <c r="O26879" s="0" t="str">
        <f aca="false">LEFT(H26879,7)</f>
        <v/>
      </c>
    </row>
    <row r="26880" customFormat="false" ht="12.75" hidden="false" customHeight="false" outlineLevel="0" collapsed="false">
      <c r="O26880" s="0" t="str">
        <f aca="false">LEFT(H26880,7)</f>
        <v/>
      </c>
    </row>
    <row r="26881" customFormat="false" ht="12.75" hidden="false" customHeight="false" outlineLevel="0" collapsed="false">
      <c r="O26881" s="0" t="str">
        <f aca="false">LEFT(H26881,7)</f>
        <v/>
      </c>
    </row>
    <row r="26882" customFormat="false" ht="12.75" hidden="false" customHeight="false" outlineLevel="0" collapsed="false">
      <c r="O26882" s="0" t="str">
        <f aca="false">LEFT(H26882,7)</f>
        <v/>
      </c>
    </row>
    <row r="26883" customFormat="false" ht="12.75" hidden="false" customHeight="false" outlineLevel="0" collapsed="false">
      <c r="O26883" s="0" t="str">
        <f aca="false">LEFT(H26883,7)</f>
        <v/>
      </c>
    </row>
    <row r="26884" customFormat="false" ht="12.75" hidden="false" customHeight="false" outlineLevel="0" collapsed="false">
      <c r="O26884" s="0" t="str">
        <f aca="false">LEFT(H26884,7)</f>
        <v/>
      </c>
    </row>
    <row r="26885" customFormat="false" ht="12.75" hidden="false" customHeight="false" outlineLevel="0" collapsed="false">
      <c r="O26885" s="0" t="str">
        <f aca="false">LEFT(H26885,7)</f>
        <v/>
      </c>
    </row>
    <row r="26886" customFormat="false" ht="12.75" hidden="false" customHeight="false" outlineLevel="0" collapsed="false">
      <c r="O26886" s="0" t="str">
        <f aca="false">LEFT(H26886,7)</f>
        <v/>
      </c>
    </row>
    <row r="26887" customFormat="false" ht="12.75" hidden="false" customHeight="false" outlineLevel="0" collapsed="false">
      <c r="O26887" s="0" t="str">
        <f aca="false">LEFT(H26887,7)</f>
        <v/>
      </c>
    </row>
    <row r="26888" customFormat="false" ht="12.75" hidden="false" customHeight="false" outlineLevel="0" collapsed="false">
      <c r="O26888" s="0" t="str">
        <f aca="false">LEFT(H26888,7)</f>
        <v/>
      </c>
    </row>
    <row r="26889" customFormat="false" ht="12.75" hidden="false" customHeight="false" outlineLevel="0" collapsed="false">
      <c r="O26889" s="0" t="str">
        <f aca="false">LEFT(H26889,7)</f>
        <v/>
      </c>
    </row>
    <row r="26890" customFormat="false" ht="12.75" hidden="false" customHeight="false" outlineLevel="0" collapsed="false">
      <c r="O26890" s="0" t="str">
        <f aca="false">LEFT(H26890,7)</f>
        <v/>
      </c>
    </row>
    <row r="26891" customFormat="false" ht="12.75" hidden="false" customHeight="false" outlineLevel="0" collapsed="false">
      <c r="O26891" s="0" t="str">
        <f aca="false">LEFT(H26891,7)</f>
        <v/>
      </c>
    </row>
    <row r="26892" customFormat="false" ht="12.75" hidden="false" customHeight="false" outlineLevel="0" collapsed="false">
      <c r="O26892" s="0" t="str">
        <f aca="false">LEFT(H26892,7)</f>
        <v/>
      </c>
    </row>
    <row r="26893" customFormat="false" ht="12.75" hidden="false" customHeight="false" outlineLevel="0" collapsed="false">
      <c r="O26893" s="0" t="str">
        <f aca="false">LEFT(H26893,7)</f>
        <v/>
      </c>
    </row>
    <row r="26894" customFormat="false" ht="12.75" hidden="false" customHeight="false" outlineLevel="0" collapsed="false">
      <c r="O26894" s="0" t="str">
        <f aca="false">LEFT(H26894,7)</f>
        <v/>
      </c>
    </row>
    <row r="26895" customFormat="false" ht="12.75" hidden="false" customHeight="false" outlineLevel="0" collapsed="false">
      <c r="O26895" s="0" t="str">
        <f aca="false">LEFT(H26895,7)</f>
        <v/>
      </c>
    </row>
    <row r="26896" customFormat="false" ht="12.75" hidden="false" customHeight="false" outlineLevel="0" collapsed="false">
      <c r="O26896" s="0" t="str">
        <f aca="false">LEFT(H26896,7)</f>
        <v/>
      </c>
    </row>
    <row r="26897" customFormat="false" ht="12.75" hidden="false" customHeight="false" outlineLevel="0" collapsed="false">
      <c r="O26897" s="0" t="str">
        <f aca="false">LEFT(H26897,7)</f>
        <v/>
      </c>
    </row>
    <row r="26898" customFormat="false" ht="12.75" hidden="false" customHeight="false" outlineLevel="0" collapsed="false">
      <c r="O26898" s="0" t="str">
        <f aca="false">LEFT(H26898,7)</f>
        <v/>
      </c>
    </row>
    <row r="26899" customFormat="false" ht="12.75" hidden="false" customHeight="false" outlineLevel="0" collapsed="false">
      <c r="O26899" s="0" t="str">
        <f aca="false">LEFT(H26899,7)</f>
        <v/>
      </c>
    </row>
    <row r="26900" customFormat="false" ht="12.75" hidden="false" customHeight="false" outlineLevel="0" collapsed="false">
      <c r="O26900" s="0" t="str">
        <f aca="false">LEFT(H26900,7)</f>
        <v/>
      </c>
    </row>
    <row r="26901" customFormat="false" ht="12.75" hidden="false" customHeight="false" outlineLevel="0" collapsed="false">
      <c r="O26901" s="0" t="str">
        <f aca="false">LEFT(H26901,7)</f>
        <v/>
      </c>
    </row>
    <row r="26902" customFormat="false" ht="12.75" hidden="false" customHeight="false" outlineLevel="0" collapsed="false">
      <c r="O26902" s="0" t="str">
        <f aca="false">LEFT(H26902,7)</f>
        <v/>
      </c>
    </row>
    <row r="26903" customFormat="false" ht="12.75" hidden="false" customHeight="false" outlineLevel="0" collapsed="false">
      <c r="O26903" s="0" t="str">
        <f aca="false">LEFT(H26903,7)</f>
        <v/>
      </c>
    </row>
    <row r="26904" customFormat="false" ht="12.75" hidden="false" customHeight="false" outlineLevel="0" collapsed="false">
      <c r="O26904" s="0" t="str">
        <f aca="false">LEFT(H26904,7)</f>
        <v/>
      </c>
    </row>
    <row r="26905" customFormat="false" ht="12.75" hidden="false" customHeight="false" outlineLevel="0" collapsed="false">
      <c r="O26905" s="0" t="str">
        <f aca="false">LEFT(H26905,7)</f>
        <v/>
      </c>
    </row>
    <row r="26906" customFormat="false" ht="12.75" hidden="false" customHeight="false" outlineLevel="0" collapsed="false">
      <c r="O26906" s="0" t="str">
        <f aca="false">LEFT(H26906,7)</f>
        <v/>
      </c>
    </row>
    <row r="26907" customFormat="false" ht="12.75" hidden="false" customHeight="false" outlineLevel="0" collapsed="false">
      <c r="O26907" s="0" t="str">
        <f aca="false">LEFT(H26907,7)</f>
        <v/>
      </c>
    </row>
    <row r="26908" customFormat="false" ht="12.75" hidden="false" customHeight="false" outlineLevel="0" collapsed="false">
      <c r="O26908" s="0" t="str">
        <f aca="false">LEFT(H26908,7)</f>
        <v/>
      </c>
    </row>
    <row r="26909" customFormat="false" ht="12.75" hidden="false" customHeight="false" outlineLevel="0" collapsed="false">
      <c r="O26909" s="0" t="str">
        <f aca="false">LEFT(H26909,7)</f>
        <v/>
      </c>
    </row>
    <row r="26910" customFormat="false" ht="12.75" hidden="false" customHeight="false" outlineLevel="0" collapsed="false">
      <c r="O26910" s="0" t="str">
        <f aca="false">LEFT(H26910,7)</f>
        <v/>
      </c>
    </row>
    <row r="26911" customFormat="false" ht="12.75" hidden="false" customHeight="false" outlineLevel="0" collapsed="false">
      <c r="O26911" s="0" t="str">
        <f aca="false">LEFT(H26911,7)</f>
        <v/>
      </c>
    </row>
    <row r="26912" customFormat="false" ht="12.75" hidden="false" customHeight="false" outlineLevel="0" collapsed="false">
      <c r="O26912" s="0" t="str">
        <f aca="false">LEFT(H26912,7)</f>
        <v/>
      </c>
    </row>
    <row r="26913" customFormat="false" ht="12.75" hidden="false" customHeight="false" outlineLevel="0" collapsed="false">
      <c r="O26913" s="0" t="str">
        <f aca="false">LEFT(H26913,7)</f>
        <v/>
      </c>
    </row>
    <row r="26914" customFormat="false" ht="12.75" hidden="false" customHeight="false" outlineLevel="0" collapsed="false">
      <c r="O26914" s="0" t="str">
        <f aca="false">LEFT(H26914,7)</f>
        <v/>
      </c>
    </row>
    <row r="26915" customFormat="false" ht="12.75" hidden="false" customHeight="false" outlineLevel="0" collapsed="false">
      <c r="O26915" s="0" t="str">
        <f aca="false">LEFT(H26915,7)</f>
        <v/>
      </c>
    </row>
    <row r="26916" customFormat="false" ht="12.75" hidden="false" customHeight="false" outlineLevel="0" collapsed="false">
      <c r="O26916" s="0" t="str">
        <f aca="false">LEFT(H26916,7)</f>
        <v/>
      </c>
    </row>
    <row r="26917" customFormat="false" ht="12.75" hidden="false" customHeight="false" outlineLevel="0" collapsed="false">
      <c r="O26917" s="0" t="str">
        <f aca="false">LEFT(H26917,7)</f>
        <v/>
      </c>
    </row>
    <row r="26918" customFormat="false" ht="12.75" hidden="false" customHeight="false" outlineLevel="0" collapsed="false">
      <c r="O26918" s="0" t="str">
        <f aca="false">LEFT(H26918,7)</f>
        <v/>
      </c>
    </row>
    <row r="26919" customFormat="false" ht="12.75" hidden="false" customHeight="false" outlineLevel="0" collapsed="false">
      <c r="O26919" s="0" t="str">
        <f aca="false">LEFT(H26919,7)</f>
        <v/>
      </c>
    </row>
    <row r="26920" customFormat="false" ht="12.75" hidden="false" customHeight="false" outlineLevel="0" collapsed="false">
      <c r="O26920" s="0" t="str">
        <f aca="false">LEFT(H26920,7)</f>
        <v/>
      </c>
    </row>
    <row r="26921" customFormat="false" ht="12.75" hidden="false" customHeight="false" outlineLevel="0" collapsed="false">
      <c r="O26921" s="0" t="str">
        <f aca="false">LEFT(H26921,7)</f>
        <v/>
      </c>
    </row>
    <row r="26922" customFormat="false" ht="12.75" hidden="false" customHeight="false" outlineLevel="0" collapsed="false">
      <c r="O26922" s="0" t="str">
        <f aca="false">LEFT(H26922,7)</f>
        <v/>
      </c>
    </row>
    <row r="26923" customFormat="false" ht="12.75" hidden="false" customHeight="false" outlineLevel="0" collapsed="false">
      <c r="O26923" s="0" t="str">
        <f aca="false">LEFT(H26923,7)</f>
        <v/>
      </c>
    </row>
    <row r="26924" customFormat="false" ht="12.75" hidden="false" customHeight="false" outlineLevel="0" collapsed="false">
      <c r="O26924" s="0" t="str">
        <f aca="false">LEFT(H26924,7)</f>
        <v/>
      </c>
    </row>
    <row r="26925" customFormat="false" ht="12.75" hidden="false" customHeight="false" outlineLevel="0" collapsed="false">
      <c r="O26925" s="0" t="str">
        <f aca="false">LEFT(H26925,7)</f>
        <v/>
      </c>
    </row>
    <row r="26926" customFormat="false" ht="12.75" hidden="false" customHeight="false" outlineLevel="0" collapsed="false">
      <c r="O26926" s="0" t="str">
        <f aca="false">LEFT(H26926,7)</f>
        <v/>
      </c>
    </row>
    <row r="26927" customFormat="false" ht="12.75" hidden="false" customHeight="false" outlineLevel="0" collapsed="false">
      <c r="O26927" s="0" t="str">
        <f aca="false">LEFT(H26927,7)</f>
        <v/>
      </c>
    </row>
    <row r="26928" customFormat="false" ht="12.75" hidden="false" customHeight="false" outlineLevel="0" collapsed="false">
      <c r="O26928" s="0" t="str">
        <f aca="false">LEFT(H26928,7)</f>
        <v/>
      </c>
    </row>
    <row r="26929" customFormat="false" ht="12.75" hidden="false" customHeight="false" outlineLevel="0" collapsed="false">
      <c r="O26929" s="0" t="str">
        <f aca="false">LEFT(H26929,7)</f>
        <v/>
      </c>
    </row>
    <row r="26930" customFormat="false" ht="12.75" hidden="false" customHeight="false" outlineLevel="0" collapsed="false">
      <c r="O26930" s="0" t="str">
        <f aca="false">LEFT(H26930,7)</f>
        <v/>
      </c>
    </row>
    <row r="26931" customFormat="false" ht="12.75" hidden="false" customHeight="false" outlineLevel="0" collapsed="false">
      <c r="O26931" s="0" t="str">
        <f aca="false">LEFT(H26931,7)</f>
        <v/>
      </c>
    </row>
    <row r="26932" customFormat="false" ht="12.75" hidden="false" customHeight="false" outlineLevel="0" collapsed="false">
      <c r="O26932" s="0" t="str">
        <f aca="false">LEFT(H26932,7)</f>
        <v/>
      </c>
    </row>
    <row r="26933" customFormat="false" ht="12.75" hidden="false" customHeight="false" outlineLevel="0" collapsed="false">
      <c r="O26933" s="0" t="str">
        <f aca="false">LEFT(H26933,7)</f>
        <v/>
      </c>
    </row>
    <row r="26934" customFormat="false" ht="12.75" hidden="false" customHeight="false" outlineLevel="0" collapsed="false">
      <c r="O26934" s="0" t="str">
        <f aca="false">LEFT(H26934,7)</f>
        <v/>
      </c>
    </row>
    <row r="26935" customFormat="false" ht="12.75" hidden="false" customHeight="false" outlineLevel="0" collapsed="false">
      <c r="O26935" s="0" t="str">
        <f aca="false">LEFT(H26935,7)</f>
        <v/>
      </c>
    </row>
    <row r="26936" customFormat="false" ht="12.75" hidden="false" customHeight="false" outlineLevel="0" collapsed="false">
      <c r="O26936" s="0" t="str">
        <f aca="false">LEFT(H26936,7)</f>
        <v/>
      </c>
    </row>
    <row r="26937" customFormat="false" ht="12.75" hidden="false" customHeight="false" outlineLevel="0" collapsed="false">
      <c r="O26937" s="0" t="str">
        <f aca="false">LEFT(H26937,7)</f>
        <v/>
      </c>
    </row>
    <row r="26938" customFormat="false" ht="12.75" hidden="false" customHeight="false" outlineLevel="0" collapsed="false">
      <c r="O26938" s="0" t="str">
        <f aca="false">LEFT(H26938,7)</f>
        <v/>
      </c>
    </row>
    <row r="26939" customFormat="false" ht="12.75" hidden="false" customHeight="false" outlineLevel="0" collapsed="false">
      <c r="O26939" s="0" t="str">
        <f aca="false">LEFT(H26939,7)</f>
        <v/>
      </c>
    </row>
    <row r="26940" customFormat="false" ht="12.75" hidden="false" customHeight="false" outlineLevel="0" collapsed="false">
      <c r="O26940" s="0" t="str">
        <f aca="false">LEFT(H26940,7)</f>
        <v/>
      </c>
    </row>
    <row r="26941" customFormat="false" ht="12.75" hidden="false" customHeight="false" outlineLevel="0" collapsed="false">
      <c r="O26941" s="0" t="str">
        <f aca="false">LEFT(H26941,7)</f>
        <v/>
      </c>
    </row>
    <row r="26942" customFormat="false" ht="12.75" hidden="false" customHeight="false" outlineLevel="0" collapsed="false">
      <c r="O26942" s="0" t="str">
        <f aca="false">LEFT(H26942,7)</f>
        <v/>
      </c>
    </row>
    <row r="26943" customFormat="false" ht="12.75" hidden="false" customHeight="false" outlineLevel="0" collapsed="false">
      <c r="O26943" s="0" t="str">
        <f aca="false">LEFT(H26943,7)</f>
        <v/>
      </c>
    </row>
    <row r="26944" customFormat="false" ht="12.75" hidden="false" customHeight="false" outlineLevel="0" collapsed="false">
      <c r="O26944" s="0" t="str">
        <f aca="false">LEFT(H26944,7)</f>
        <v/>
      </c>
    </row>
    <row r="26945" customFormat="false" ht="12.75" hidden="false" customHeight="false" outlineLevel="0" collapsed="false">
      <c r="O26945" s="0" t="str">
        <f aca="false">LEFT(H26945,7)</f>
        <v/>
      </c>
    </row>
    <row r="26946" customFormat="false" ht="12.75" hidden="false" customHeight="false" outlineLevel="0" collapsed="false">
      <c r="O26946" s="0" t="str">
        <f aca="false">LEFT(H26946,7)</f>
        <v/>
      </c>
    </row>
    <row r="26947" customFormat="false" ht="12.75" hidden="false" customHeight="false" outlineLevel="0" collapsed="false">
      <c r="O26947" s="0" t="str">
        <f aca="false">LEFT(H26947,7)</f>
        <v/>
      </c>
    </row>
    <row r="26948" customFormat="false" ht="12.75" hidden="false" customHeight="false" outlineLevel="0" collapsed="false">
      <c r="O26948" s="0" t="str">
        <f aca="false">LEFT(H26948,7)</f>
        <v/>
      </c>
    </row>
    <row r="26949" customFormat="false" ht="12.75" hidden="false" customHeight="false" outlineLevel="0" collapsed="false">
      <c r="O26949" s="0" t="str">
        <f aca="false">LEFT(H26949,7)</f>
        <v/>
      </c>
    </row>
    <row r="26950" customFormat="false" ht="12.75" hidden="false" customHeight="false" outlineLevel="0" collapsed="false">
      <c r="O26950" s="0" t="str">
        <f aca="false">LEFT(H26950,7)</f>
        <v/>
      </c>
    </row>
    <row r="26951" customFormat="false" ht="12.75" hidden="false" customHeight="false" outlineLevel="0" collapsed="false">
      <c r="O26951" s="0" t="str">
        <f aca="false">LEFT(H26951,7)</f>
        <v/>
      </c>
    </row>
    <row r="26952" customFormat="false" ht="12.75" hidden="false" customHeight="false" outlineLevel="0" collapsed="false">
      <c r="O26952" s="0" t="str">
        <f aca="false">LEFT(H26952,7)</f>
        <v/>
      </c>
    </row>
    <row r="26953" customFormat="false" ht="12.75" hidden="false" customHeight="false" outlineLevel="0" collapsed="false">
      <c r="O26953" s="0" t="str">
        <f aca="false">LEFT(H26953,7)</f>
        <v/>
      </c>
    </row>
    <row r="26954" customFormat="false" ht="12.75" hidden="false" customHeight="false" outlineLevel="0" collapsed="false">
      <c r="O26954" s="0" t="str">
        <f aca="false">LEFT(H26954,7)</f>
        <v/>
      </c>
    </row>
    <row r="26955" customFormat="false" ht="12.75" hidden="false" customHeight="false" outlineLevel="0" collapsed="false">
      <c r="O26955" s="0" t="str">
        <f aca="false">LEFT(H26955,7)</f>
        <v/>
      </c>
    </row>
    <row r="26956" customFormat="false" ht="12.75" hidden="false" customHeight="false" outlineLevel="0" collapsed="false">
      <c r="O26956" s="0" t="str">
        <f aca="false">LEFT(H26956,7)</f>
        <v/>
      </c>
    </row>
    <row r="26957" customFormat="false" ht="12.75" hidden="false" customHeight="false" outlineLevel="0" collapsed="false">
      <c r="O26957" s="0" t="str">
        <f aca="false">LEFT(H26957,7)</f>
        <v/>
      </c>
    </row>
    <row r="26958" customFormat="false" ht="12.75" hidden="false" customHeight="false" outlineLevel="0" collapsed="false">
      <c r="O26958" s="0" t="str">
        <f aca="false">LEFT(H26958,7)</f>
        <v/>
      </c>
    </row>
    <row r="26959" customFormat="false" ht="12.75" hidden="false" customHeight="false" outlineLevel="0" collapsed="false">
      <c r="O26959" s="0" t="str">
        <f aca="false">LEFT(H26959,7)</f>
        <v/>
      </c>
    </row>
    <row r="26960" customFormat="false" ht="12.75" hidden="false" customHeight="false" outlineLevel="0" collapsed="false">
      <c r="O26960" s="0" t="str">
        <f aca="false">LEFT(H26960,7)</f>
        <v/>
      </c>
    </row>
    <row r="26961" customFormat="false" ht="12.75" hidden="false" customHeight="false" outlineLevel="0" collapsed="false">
      <c r="O26961" s="0" t="str">
        <f aca="false">LEFT(H26961,7)</f>
        <v/>
      </c>
    </row>
    <row r="26962" customFormat="false" ht="12.75" hidden="false" customHeight="false" outlineLevel="0" collapsed="false">
      <c r="O26962" s="0" t="str">
        <f aca="false">LEFT(H26962,7)</f>
        <v/>
      </c>
    </row>
    <row r="26963" customFormat="false" ht="12.75" hidden="false" customHeight="false" outlineLevel="0" collapsed="false">
      <c r="O26963" s="0" t="str">
        <f aca="false">LEFT(H26963,7)</f>
        <v/>
      </c>
    </row>
    <row r="26964" customFormat="false" ht="12.75" hidden="false" customHeight="false" outlineLevel="0" collapsed="false">
      <c r="O26964" s="0" t="str">
        <f aca="false">LEFT(H26964,7)</f>
        <v/>
      </c>
    </row>
    <row r="26965" customFormat="false" ht="12.75" hidden="false" customHeight="false" outlineLevel="0" collapsed="false">
      <c r="O26965" s="0" t="str">
        <f aca="false">LEFT(H26965,7)</f>
        <v/>
      </c>
    </row>
    <row r="26966" customFormat="false" ht="12.75" hidden="false" customHeight="false" outlineLevel="0" collapsed="false">
      <c r="O26966" s="0" t="str">
        <f aca="false">LEFT(H26966,7)</f>
        <v/>
      </c>
    </row>
    <row r="26967" customFormat="false" ht="12.75" hidden="false" customHeight="false" outlineLevel="0" collapsed="false">
      <c r="O26967" s="0" t="str">
        <f aca="false">LEFT(H26967,7)</f>
        <v/>
      </c>
    </row>
    <row r="26968" customFormat="false" ht="12.75" hidden="false" customHeight="false" outlineLevel="0" collapsed="false">
      <c r="O26968" s="0" t="str">
        <f aca="false">LEFT(H26968,7)</f>
        <v/>
      </c>
    </row>
    <row r="26969" customFormat="false" ht="12.75" hidden="false" customHeight="false" outlineLevel="0" collapsed="false">
      <c r="O26969" s="0" t="str">
        <f aca="false">LEFT(H26969,7)</f>
        <v/>
      </c>
    </row>
    <row r="26970" customFormat="false" ht="12.75" hidden="false" customHeight="false" outlineLevel="0" collapsed="false">
      <c r="O26970" s="0" t="str">
        <f aca="false">LEFT(H26970,7)</f>
        <v/>
      </c>
    </row>
    <row r="26971" customFormat="false" ht="12.75" hidden="false" customHeight="false" outlineLevel="0" collapsed="false">
      <c r="O26971" s="0" t="str">
        <f aca="false">LEFT(H26971,7)</f>
        <v/>
      </c>
    </row>
    <row r="26972" customFormat="false" ht="12.75" hidden="false" customHeight="false" outlineLevel="0" collapsed="false">
      <c r="O26972" s="0" t="str">
        <f aca="false">LEFT(H26972,7)</f>
        <v/>
      </c>
    </row>
    <row r="26973" customFormat="false" ht="12.75" hidden="false" customHeight="false" outlineLevel="0" collapsed="false">
      <c r="O26973" s="0" t="str">
        <f aca="false">LEFT(H26973,7)</f>
        <v/>
      </c>
    </row>
    <row r="26974" customFormat="false" ht="12.75" hidden="false" customHeight="false" outlineLevel="0" collapsed="false">
      <c r="O26974" s="0" t="str">
        <f aca="false">LEFT(H26974,7)</f>
        <v/>
      </c>
    </row>
    <row r="26975" customFormat="false" ht="12.75" hidden="false" customHeight="false" outlineLevel="0" collapsed="false">
      <c r="O26975" s="0" t="str">
        <f aca="false">LEFT(H26975,7)</f>
        <v/>
      </c>
    </row>
    <row r="26976" customFormat="false" ht="12.75" hidden="false" customHeight="false" outlineLevel="0" collapsed="false">
      <c r="O26976" s="0" t="str">
        <f aca="false">LEFT(H26976,7)</f>
        <v/>
      </c>
    </row>
    <row r="26977" customFormat="false" ht="12.75" hidden="false" customHeight="false" outlineLevel="0" collapsed="false">
      <c r="O26977" s="0" t="str">
        <f aca="false">LEFT(H26977,7)</f>
        <v/>
      </c>
    </row>
    <row r="26978" customFormat="false" ht="12.75" hidden="false" customHeight="false" outlineLevel="0" collapsed="false">
      <c r="O26978" s="0" t="str">
        <f aca="false">LEFT(H26978,7)</f>
        <v/>
      </c>
    </row>
    <row r="26979" customFormat="false" ht="12.75" hidden="false" customHeight="false" outlineLevel="0" collapsed="false">
      <c r="O26979" s="0" t="str">
        <f aca="false">LEFT(H26979,7)</f>
        <v/>
      </c>
    </row>
    <row r="26980" customFormat="false" ht="12.75" hidden="false" customHeight="false" outlineLevel="0" collapsed="false">
      <c r="O26980" s="0" t="str">
        <f aca="false">LEFT(H26980,7)</f>
        <v/>
      </c>
    </row>
    <row r="26981" customFormat="false" ht="12.75" hidden="false" customHeight="false" outlineLevel="0" collapsed="false">
      <c r="O26981" s="0" t="str">
        <f aca="false">LEFT(H26981,7)</f>
        <v/>
      </c>
    </row>
    <row r="26982" customFormat="false" ht="12.75" hidden="false" customHeight="false" outlineLevel="0" collapsed="false">
      <c r="O26982" s="0" t="str">
        <f aca="false">LEFT(H26982,7)</f>
        <v/>
      </c>
    </row>
    <row r="26983" customFormat="false" ht="12.75" hidden="false" customHeight="false" outlineLevel="0" collapsed="false">
      <c r="O26983" s="0" t="str">
        <f aca="false">LEFT(H26983,7)</f>
        <v/>
      </c>
    </row>
    <row r="26984" customFormat="false" ht="12.75" hidden="false" customHeight="false" outlineLevel="0" collapsed="false">
      <c r="O26984" s="0" t="str">
        <f aca="false">LEFT(H26984,7)</f>
        <v/>
      </c>
    </row>
    <row r="26985" customFormat="false" ht="12.75" hidden="false" customHeight="false" outlineLevel="0" collapsed="false">
      <c r="O26985" s="0" t="str">
        <f aca="false">LEFT(H26985,7)</f>
        <v/>
      </c>
    </row>
    <row r="26986" customFormat="false" ht="12.75" hidden="false" customHeight="false" outlineLevel="0" collapsed="false">
      <c r="O26986" s="0" t="str">
        <f aca="false">LEFT(H26986,7)</f>
        <v/>
      </c>
    </row>
    <row r="26987" customFormat="false" ht="12.75" hidden="false" customHeight="false" outlineLevel="0" collapsed="false">
      <c r="O26987" s="0" t="str">
        <f aca="false">LEFT(H26987,7)</f>
        <v/>
      </c>
    </row>
    <row r="26988" customFormat="false" ht="12.75" hidden="false" customHeight="false" outlineLevel="0" collapsed="false">
      <c r="O26988" s="0" t="str">
        <f aca="false">LEFT(H26988,7)</f>
        <v/>
      </c>
    </row>
    <row r="26989" customFormat="false" ht="12.75" hidden="false" customHeight="false" outlineLevel="0" collapsed="false">
      <c r="O26989" s="0" t="str">
        <f aca="false">LEFT(H26989,7)</f>
        <v/>
      </c>
    </row>
    <row r="26990" customFormat="false" ht="12.75" hidden="false" customHeight="false" outlineLevel="0" collapsed="false">
      <c r="O26990" s="0" t="str">
        <f aca="false">LEFT(H26990,7)</f>
        <v/>
      </c>
    </row>
    <row r="26991" customFormat="false" ht="12.75" hidden="false" customHeight="false" outlineLevel="0" collapsed="false">
      <c r="O26991" s="0" t="str">
        <f aca="false">LEFT(H26991,7)</f>
        <v/>
      </c>
    </row>
    <row r="26992" customFormat="false" ht="12.75" hidden="false" customHeight="false" outlineLevel="0" collapsed="false">
      <c r="O26992" s="0" t="str">
        <f aca="false">LEFT(H26992,7)</f>
        <v/>
      </c>
    </row>
    <row r="26993" customFormat="false" ht="12.75" hidden="false" customHeight="false" outlineLevel="0" collapsed="false">
      <c r="O26993" s="0" t="str">
        <f aca="false">LEFT(H26993,7)</f>
        <v/>
      </c>
    </row>
    <row r="26994" customFormat="false" ht="12.75" hidden="false" customHeight="false" outlineLevel="0" collapsed="false">
      <c r="O26994" s="0" t="str">
        <f aca="false">LEFT(H26994,7)</f>
        <v/>
      </c>
    </row>
    <row r="26995" customFormat="false" ht="12.75" hidden="false" customHeight="false" outlineLevel="0" collapsed="false">
      <c r="O26995" s="0" t="str">
        <f aca="false">LEFT(H26995,7)</f>
        <v/>
      </c>
    </row>
    <row r="26996" customFormat="false" ht="12.75" hidden="false" customHeight="false" outlineLevel="0" collapsed="false">
      <c r="O26996" s="0" t="str">
        <f aca="false">LEFT(H26996,7)</f>
        <v/>
      </c>
    </row>
    <row r="26997" customFormat="false" ht="12.75" hidden="false" customHeight="false" outlineLevel="0" collapsed="false">
      <c r="O26997" s="0" t="str">
        <f aca="false">LEFT(H26997,7)</f>
        <v/>
      </c>
    </row>
    <row r="26998" customFormat="false" ht="12.75" hidden="false" customHeight="false" outlineLevel="0" collapsed="false">
      <c r="O26998" s="0" t="str">
        <f aca="false">LEFT(H26998,7)</f>
        <v/>
      </c>
    </row>
    <row r="26999" customFormat="false" ht="12.75" hidden="false" customHeight="false" outlineLevel="0" collapsed="false">
      <c r="O26999" s="0" t="str">
        <f aca="false">LEFT(H26999,7)</f>
        <v/>
      </c>
    </row>
    <row r="27000" customFormat="false" ht="12.75" hidden="false" customHeight="false" outlineLevel="0" collapsed="false">
      <c r="O27000" s="0" t="str">
        <f aca="false">LEFT(H27000,7)</f>
        <v/>
      </c>
    </row>
    <row r="27001" customFormat="false" ht="12.75" hidden="false" customHeight="false" outlineLevel="0" collapsed="false">
      <c r="O27001" s="0" t="str">
        <f aca="false">LEFT(H27001,7)</f>
        <v/>
      </c>
    </row>
    <row r="27002" customFormat="false" ht="12.75" hidden="false" customHeight="false" outlineLevel="0" collapsed="false">
      <c r="O27002" s="0" t="str">
        <f aca="false">LEFT(H27002,7)</f>
        <v/>
      </c>
    </row>
    <row r="27003" customFormat="false" ht="12.75" hidden="false" customHeight="false" outlineLevel="0" collapsed="false">
      <c r="O27003" s="0" t="str">
        <f aca="false">LEFT(H27003,7)</f>
        <v/>
      </c>
    </row>
    <row r="27004" customFormat="false" ht="12.75" hidden="false" customHeight="false" outlineLevel="0" collapsed="false">
      <c r="O27004" s="0" t="str">
        <f aca="false">LEFT(H27004,7)</f>
        <v/>
      </c>
    </row>
    <row r="27005" customFormat="false" ht="12.75" hidden="false" customHeight="false" outlineLevel="0" collapsed="false">
      <c r="O27005" s="0" t="str">
        <f aca="false">LEFT(H27005,7)</f>
        <v/>
      </c>
    </row>
    <row r="27006" customFormat="false" ht="12.75" hidden="false" customHeight="false" outlineLevel="0" collapsed="false">
      <c r="O27006" s="0" t="str">
        <f aca="false">LEFT(H27006,7)</f>
        <v/>
      </c>
    </row>
    <row r="27007" customFormat="false" ht="12.75" hidden="false" customHeight="false" outlineLevel="0" collapsed="false">
      <c r="O27007" s="0" t="str">
        <f aca="false">LEFT(H27007,7)</f>
        <v/>
      </c>
    </row>
    <row r="27008" customFormat="false" ht="12.75" hidden="false" customHeight="false" outlineLevel="0" collapsed="false">
      <c r="O27008" s="0" t="str">
        <f aca="false">LEFT(H27008,7)</f>
        <v/>
      </c>
    </row>
    <row r="27009" customFormat="false" ht="12.75" hidden="false" customHeight="false" outlineLevel="0" collapsed="false">
      <c r="O27009" s="0" t="str">
        <f aca="false">LEFT(H27009,7)</f>
        <v/>
      </c>
    </row>
    <row r="27010" customFormat="false" ht="12.75" hidden="false" customHeight="false" outlineLevel="0" collapsed="false">
      <c r="O27010" s="0" t="str">
        <f aca="false">LEFT(H27010,7)</f>
        <v/>
      </c>
    </row>
    <row r="27011" customFormat="false" ht="12.75" hidden="false" customHeight="false" outlineLevel="0" collapsed="false">
      <c r="O27011" s="0" t="str">
        <f aca="false">LEFT(H27011,7)</f>
        <v/>
      </c>
    </row>
    <row r="27012" customFormat="false" ht="12.75" hidden="false" customHeight="false" outlineLevel="0" collapsed="false">
      <c r="O27012" s="0" t="str">
        <f aca="false">LEFT(H27012,7)</f>
        <v/>
      </c>
    </row>
    <row r="27013" customFormat="false" ht="12.75" hidden="false" customHeight="false" outlineLevel="0" collapsed="false">
      <c r="O27013" s="0" t="str">
        <f aca="false">LEFT(H27013,7)</f>
        <v/>
      </c>
    </row>
    <row r="27014" customFormat="false" ht="12.75" hidden="false" customHeight="false" outlineLevel="0" collapsed="false">
      <c r="O27014" s="0" t="str">
        <f aca="false">LEFT(H27014,7)</f>
        <v/>
      </c>
    </row>
    <row r="27015" customFormat="false" ht="12.75" hidden="false" customHeight="false" outlineLevel="0" collapsed="false">
      <c r="O27015" s="0" t="str">
        <f aca="false">LEFT(H27015,7)</f>
        <v/>
      </c>
    </row>
    <row r="27016" customFormat="false" ht="12.75" hidden="false" customHeight="false" outlineLevel="0" collapsed="false">
      <c r="O27016" s="0" t="str">
        <f aca="false">LEFT(H27016,7)</f>
        <v/>
      </c>
    </row>
    <row r="27017" customFormat="false" ht="12.75" hidden="false" customHeight="false" outlineLevel="0" collapsed="false">
      <c r="O27017" s="0" t="str">
        <f aca="false">LEFT(H27017,7)</f>
        <v/>
      </c>
    </row>
    <row r="27018" customFormat="false" ht="12.75" hidden="false" customHeight="false" outlineLevel="0" collapsed="false">
      <c r="O27018" s="0" t="str">
        <f aca="false">LEFT(H27018,7)</f>
        <v/>
      </c>
    </row>
    <row r="27019" customFormat="false" ht="12.75" hidden="false" customHeight="false" outlineLevel="0" collapsed="false">
      <c r="O27019" s="0" t="str">
        <f aca="false">LEFT(H27019,7)</f>
        <v/>
      </c>
    </row>
    <row r="27020" customFormat="false" ht="12.75" hidden="false" customHeight="false" outlineLevel="0" collapsed="false">
      <c r="O27020" s="0" t="str">
        <f aca="false">LEFT(H27020,7)</f>
        <v/>
      </c>
    </row>
    <row r="27021" customFormat="false" ht="12.75" hidden="false" customHeight="false" outlineLevel="0" collapsed="false">
      <c r="O27021" s="0" t="str">
        <f aca="false">LEFT(H27021,7)</f>
        <v/>
      </c>
    </row>
    <row r="27022" customFormat="false" ht="12.75" hidden="false" customHeight="false" outlineLevel="0" collapsed="false">
      <c r="O27022" s="0" t="str">
        <f aca="false">LEFT(H27022,7)</f>
        <v/>
      </c>
    </row>
    <row r="27023" customFormat="false" ht="12.75" hidden="false" customHeight="false" outlineLevel="0" collapsed="false">
      <c r="O27023" s="0" t="str">
        <f aca="false">LEFT(H27023,7)</f>
        <v/>
      </c>
    </row>
    <row r="27024" customFormat="false" ht="12.75" hidden="false" customHeight="false" outlineLevel="0" collapsed="false">
      <c r="O27024" s="0" t="str">
        <f aca="false">LEFT(H27024,7)</f>
        <v/>
      </c>
    </row>
    <row r="27025" customFormat="false" ht="12.75" hidden="false" customHeight="false" outlineLevel="0" collapsed="false">
      <c r="O27025" s="0" t="str">
        <f aca="false">LEFT(H27025,7)</f>
        <v/>
      </c>
    </row>
    <row r="27026" customFormat="false" ht="12.75" hidden="false" customHeight="false" outlineLevel="0" collapsed="false">
      <c r="O27026" s="0" t="str">
        <f aca="false">LEFT(H27026,7)</f>
        <v/>
      </c>
    </row>
    <row r="27027" customFormat="false" ht="12.75" hidden="false" customHeight="false" outlineLevel="0" collapsed="false">
      <c r="O27027" s="0" t="str">
        <f aca="false">LEFT(H27027,7)</f>
        <v/>
      </c>
    </row>
    <row r="27028" customFormat="false" ht="12.75" hidden="false" customHeight="false" outlineLevel="0" collapsed="false">
      <c r="O27028" s="0" t="str">
        <f aca="false">LEFT(H27028,7)</f>
        <v/>
      </c>
    </row>
    <row r="27029" customFormat="false" ht="12.75" hidden="false" customHeight="false" outlineLevel="0" collapsed="false">
      <c r="O27029" s="0" t="str">
        <f aca="false">LEFT(H27029,7)</f>
        <v/>
      </c>
    </row>
    <row r="27030" customFormat="false" ht="12.75" hidden="false" customHeight="false" outlineLevel="0" collapsed="false">
      <c r="O27030" s="0" t="str">
        <f aca="false">LEFT(H27030,7)</f>
        <v/>
      </c>
    </row>
    <row r="27031" customFormat="false" ht="12.75" hidden="false" customHeight="false" outlineLevel="0" collapsed="false">
      <c r="O27031" s="0" t="str">
        <f aca="false">LEFT(H27031,7)</f>
        <v/>
      </c>
    </row>
    <row r="27032" customFormat="false" ht="12.75" hidden="false" customHeight="false" outlineLevel="0" collapsed="false">
      <c r="O27032" s="0" t="str">
        <f aca="false">LEFT(H27032,7)</f>
        <v/>
      </c>
    </row>
    <row r="27033" customFormat="false" ht="12.75" hidden="false" customHeight="false" outlineLevel="0" collapsed="false">
      <c r="O27033" s="0" t="str">
        <f aca="false">LEFT(H27033,7)</f>
        <v/>
      </c>
    </row>
    <row r="27034" customFormat="false" ht="12.75" hidden="false" customHeight="false" outlineLevel="0" collapsed="false">
      <c r="O27034" s="0" t="str">
        <f aca="false">LEFT(H27034,7)</f>
        <v/>
      </c>
    </row>
    <row r="27035" customFormat="false" ht="12.75" hidden="false" customHeight="false" outlineLevel="0" collapsed="false">
      <c r="O27035" s="0" t="str">
        <f aca="false">LEFT(H27035,7)</f>
        <v/>
      </c>
    </row>
    <row r="27036" customFormat="false" ht="12.75" hidden="false" customHeight="false" outlineLevel="0" collapsed="false">
      <c r="O27036" s="0" t="str">
        <f aca="false">LEFT(H27036,7)</f>
        <v/>
      </c>
    </row>
    <row r="27037" customFormat="false" ht="12.75" hidden="false" customHeight="false" outlineLevel="0" collapsed="false">
      <c r="O27037" s="0" t="str">
        <f aca="false">LEFT(H27037,7)</f>
        <v/>
      </c>
    </row>
    <row r="27038" customFormat="false" ht="12.75" hidden="false" customHeight="false" outlineLevel="0" collapsed="false">
      <c r="O27038" s="0" t="str">
        <f aca="false">LEFT(H27038,7)</f>
        <v/>
      </c>
    </row>
    <row r="27039" customFormat="false" ht="12.75" hidden="false" customHeight="false" outlineLevel="0" collapsed="false">
      <c r="O27039" s="0" t="str">
        <f aca="false">LEFT(H27039,7)</f>
        <v/>
      </c>
    </row>
    <row r="27040" customFormat="false" ht="12.75" hidden="false" customHeight="false" outlineLevel="0" collapsed="false">
      <c r="O27040" s="0" t="str">
        <f aca="false">LEFT(H27040,7)</f>
        <v/>
      </c>
    </row>
    <row r="27041" customFormat="false" ht="12.75" hidden="false" customHeight="false" outlineLevel="0" collapsed="false">
      <c r="O27041" s="0" t="str">
        <f aca="false">LEFT(H27041,7)</f>
        <v/>
      </c>
    </row>
    <row r="27042" customFormat="false" ht="12.75" hidden="false" customHeight="false" outlineLevel="0" collapsed="false">
      <c r="O27042" s="0" t="str">
        <f aca="false">LEFT(H27042,7)</f>
        <v/>
      </c>
    </row>
    <row r="27043" customFormat="false" ht="12.75" hidden="false" customHeight="false" outlineLevel="0" collapsed="false">
      <c r="O27043" s="0" t="str">
        <f aca="false">LEFT(H27043,7)</f>
        <v/>
      </c>
    </row>
    <row r="27044" customFormat="false" ht="12.75" hidden="false" customHeight="false" outlineLevel="0" collapsed="false">
      <c r="O27044" s="0" t="str">
        <f aca="false">LEFT(H27044,7)</f>
        <v/>
      </c>
    </row>
    <row r="27045" customFormat="false" ht="12.75" hidden="false" customHeight="false" outlineLevel="0" collapsed="false">
      <c r="O27045" s="0" t="str">
        <f aca="false">LEFT(H27045,7)</f>
        <v/>
      </c>
    </row>
    <row r="27046" customFormat="false" ht="12.75" hidden="false" customHeight="false" outlineLevel="0" collapsed="false">
      <c r="O27046" s="0" t="str">
        <f aca="false">LEFT(H27046,7)</f>
        <v/>
      </c>
    </row>
    <row r="27047" customFormat="false" ht="12.75" hidden="false" customHeight="false" outlineLevel="0" collapsed="false">
      <c r="O27047" s="0" t="str">
        <f aca="false">LEFT(H27047,7)</f>
        <v/>
      </c>
    </row>
    <row r="27048" customFormat="false" ht="12.75" hidden="false" customHeight="false" outlineLevel="0" collapsed="false">
      <c r="O27048" s="0" t="str">
        <f aca="false">LEFT(H27048,7)</f>
        <v/>
      </c>
    </row>
    <row r="27049" customFormat="false" ht="12.75" hidden="false" customHeight="false" outlineLevel="0" collapsed="false">
      <c r="O27049" s="0" t="str">
        <f aca="false">LEFT(H27049,7)</f>
        <v/>
      </c>
    </row>
    <row r="27050" customFormat="false" ht="12.75" hidden="false" customHeight="false" outlineLevel="0" collapsed="false">
      <c r="O27050" s="0" t="str">
        <f aca="false">LEFT(H27050,7)</f>
        <v/>
      </c>
    </row>
    <row r="27051" customFormat="false" ht="12.75" hidden="false" customHeight="false" outlineLevel="0" collapsed="false">
      <c r="O27051" s="0" t="str">
        <f aca="false">LEFT(H27051,7)</f>
        <v/>
      </c>
    </row>
    <row r="27052" customFormat="false" ht="12.75" hidden="false" customHeight="false" outlineLevel="0" collapsed="false">
      <c r="O27052" s="0" t="str">
        <f aca="false">LEFT(H27052,7)</f>
        <v/>
      </c>
    </row>
    <row r="27053" customFormat="false" ht="12.75" hidden="false" customHeight="false" outlineLevel="0" collapsed="false">
      <c r="O27053" s="0" t="str">
        <f aca="false">LEFT(H27053,7)</f>
        <v/>
      </c>
    </row>
    <row r="27054" customFormat="false" ht="12.75" hidden="false" customHeight="false" outlineLevel="0" collapsed="false">
      <c r="O27054" s="0" t="str">
        <f aca="false">LEFT(H27054,7)</f>
        <v/>
      </c>
    </row>
    <row r="27055" customFormat="false" ht="12.75" hidden="false" customHeight="false" outlineLevel="0" collapsed="false">
      <c r="O27055" s="0" t="str">
        <f aca="false">LEFT(H27055,7)</f>
        <v/>
      </c>
    </row>
    <row r="27056" customFormat="false" ht="12.75" hidden="false" customHeight="false" outlineLevel="0" collapsed="false">
      <c r="O27056" s="0" t="str">
        <f aca="false">LEFT(H27056,7)</f>
        <v/>
      </c>
    </row>
    <row r="27057" customFormat="false" ht="12.75" hidden="false" customHeight="false" outlineLevel="0" collapsed="false">
      <c r="O27057" s="0" t="str">
        <f aca="false">LEFT(H27057,7)</f>
        <v/>
      </c>
    </row>
    <row r="27058" customFormat="false" ht="12.75" hidden="false" customHeight="false" outlineLevel="0" collapsed="false">
      <c r="O27058" s="0" t="str">
        <f aca="false">LEFT(H27058,7)</f>
        <v/>
      </c>
    </row>
    <row r="27059" customFormat="false" ht="12.75" hidden="false" customHeight="false" outlineLevel="0" collapsed="false">
      <c r="O27059" s="0" t="str">
        <f aca="false">LEFT(H27059,7)</f>
        <v/>
      </c>
    </row>
    <row r="27060" customFormat="false" ht="12.75" hidden="false" customHeight="false" outlineLevel="0" collapsed="false">
      <c r="O27060" s="0" t="str">
        <f aca="false">LEFT(H27060,7)</f>
        <v/>
      </c>
    </row>
    <row r="27061" customFormat="false" ht="12.75" hidden="false" customHeight="false" outlineLevel="0" collapsed="false">
      <c r="O27061" s="0" t="str">
        <f aca="false">LEFT(H27061,7)</f>
        <v/>
      </c>
    </row>
    <row r="27062" customFormat="false" ht="12.75" hidden="false" customHeight="false" outlineLevel="0" collapsed="false">
      <c r="O27062" s="0" t="str">
        <f aca="false">LEFT(H27062,7)</f>
        <v/>
      </c>
    </row>
    <row r="27063" customFormat="false" ht="12.75" hidden="false" customHeight="false" outlineLevel="0" collapsed="false">
      <c r="O27063" s="0" t="str">
        <f aca="false">LEFT(H27063,7)</f>
        <v/>
      </c>
    </row>
    <row r="27064" customFormat="false" ht="12.75" hidden="false" customHeight="false" outlineLevel="0" collapsed="false">
      <c r="O27064" s="0" t="str">
        <f aca="false">LEFT(H27064,7)</f>
        <v/>
      </c>
    </row>
    <row r="27065" customFormat="false" ht="12.75" hidden="false" customHeight="false" outlineLevel="0" collapsed="false">
      <c r="O27065" s="0" t="str">
        <f aca="false">LEFT(H27065,7)</f>
        <v/>
      </c>
    </row>
    <row r="27066" customFormat="false" ht="12.75" hidden="false" customHeight="false" outlineLevel="0" collapsed="false">
      <c r="O27066" s="0" t="str">
        <f aca="false">LEFT(H27066,7)</f>
        <v/>
      </c>
    </row>
    <row r="27067" customFormat="false" ht="12.75" hidden="false" customHeight="false" outlineLevel="0" collapsed="false">
      <c r="O27067" s="0" t="str">
        <f aca="false">LEFT(H27067,7)</f>
        <v/>
      </c>
    </row>
    <row r="27068" customFormat="false" ht="12.75" hidden="false" customHeight="false" outlineLevel="0" collapsed="false">
      <c r="O27068" s="0" t="str">
        <f aca="false">LEFT(H27068,7)</f>
        <v/>
      </c>
    </row>
    <row r="27069" customFormat="false" ht="12.75" hidden="false" customHeight="false" outlineLevel="0" collapsed="false">
      <c r="O27069" s="0" t="str">
        <f aca="false">LEFT(H27069,7)</f>
        <v/>
      </c>
    </row>
    <row r="27070" customFormat="false" ht="12.75" hidden="false" customHeight="false" outlineLevel="0" collapsed="false">
      <c r="O27070" s="0" t="str">
        <f aca="false">LEFT(H27070,7)</f>
        <v/>
      </c>
    </row>
    <row r="27071" customFormat="false" ht="12.75" hidden="false" customHeight="false" outlineLevel="0" collapsed="false">
      <c r="O27071" s="0" t="str">
        <f aca="false">LEFT(H27071,7)</f>
        <v/>
      </c>
    </row>
    <row r="27072" customFormat="false" ht="12.75" hidden="false" customHeight="false" outlineLevel="0" collapsed="false">
      <c r="O27072" s="0" t="str">
        <f aca="false">LEFT(H27072,7)</f>
        <v/>
      </c>
    </row>
    <row r="27073" customFormat="false" ht="12.75" hidden="false" customHeight="false" outlineLevel="0" collapsed="false">
      <c r="O27073" s="0" t="str">
        <f aca="false">LEFT(H27073,7)</f>
        <v/>
      </c>
    </row>
    <row r="27074" customFormat="false" ht="12.75" hidden="false" customHeight="false" outlineLevel="0" collapsed="false">
      <c r="O27074" s="0" t="str">
        <f aca="false">LEFT(H27074,7)</f>
        <v/>
      </c>
    </row>
    <row r="27075" customFormat="false" ht="12.75" hidden="false" customHeight="false" outlineLevel="0" collapsed="false">
      <c r="O27075" s="0" t="str">
        <f aca="false">LEFT(H27075,7)</f>
        <v/>
      </c>
    </row>
    <row r="27076" customFormat="false" ht="12.75" hidden="false" customHeight="false" outlineLevel="0" collapsed="false">
      <c r="O27076" s="0" t="str">
        <f aca="false">LEFT(H27076,7)</f>
        <v/>
      </c>
    </row>
    <row r="27077" customFormat="false" ht="12.75" hidden="false" customHeight="false" outlineLevel="0" collapsed="false">
      <c r="O27077" s="0" t="str">
        <f aca="false">LEFT(H27077,7)</f>
        <v/>
      </c>
    </row>
    <row r="27078" customFormat="false" ht="12.75" hidden="false" customHeight="false" outlineLevel="0" collapsed="false">
      <c r="O27078" s="0" t="str">
        <f aca="false">LEFT(H27078,7)</f>
        <v/>
      </c>
    </row>
    <row r="27079" customFormat="false" ht="12.75" hidden="false" customHeight="false" outlineLevel="0" collapsed="false">
      <c r="O27079" s="0" t="str">
        <f aca="false">LEFT(H27079,7)</f>
        <v/>
      </c>
    </row>
    <row r="27080" customFormat="false" ht="12.75" hidden="false" customHeight="false" outlineLevel="0" collapsed="false">
      <c r="O27080" s="0" t="str">
        <f aca="false">LEFT(H27080,7)</f>
        <v/>
      </c>
    </row>
    <row r="27081" customFormat="false" ht="12.75" hidden="false" customHeight="false" outlineLevel="0" collapsed="false">
      <c r="O27081" s="0" t="str">
        <f aca="false">LEFT(H27081,7)</f>
        <v/>
      </c>
    </row>
    <row r="27082" customFormat="false" ht="12.75" hidden="false" customHeight="false" outlineLevel="0" collapsed="false">
      <c r="O27082" s="0" t="str">
        <f aca="false">LEFT(H27082,7)</f>
        <v/>
      </c>
    </row>
    <row r="27083" customFormat="false" ht="12.75" hidden="false" customHeight="false" outlineLevel="0" collapsed="false">
      <c r="O27083" s="0" t="str">
        <f aca="false">LEFT(H27083,7)</f>
        <v/>
      </c>
    </row>
    <row r="27084" customFormat="false" ht="12.75" hidden="false" customHeight="false" outlineLevel="0" collapsed="false">
      <c r="O27084" s="0" t="str">
        <f aca="false">LEFT(H27084,7)</f>
        <v/>
      </c>
    </row>
    <row r="27085" customFormat="false" ht="12.75" hidden="false" customHeight="false" outlineLevel="0" collapsed="false">
      <c r="O27085" s="0" t="str">
        <f aca="false">LEFT(H27085,7)</f>
        <v/>
      </c>
    </row>
    <row r="27086" customFormat="false" ht="12.75" hidden="false" customHeight="false" outlineLevel="0" collapsed="false">
      <c r="O27086" s="0" t="str">
        <f aca="false">LEFT(H27086,7)</f>
        <v/>
      </c>
    </row>
    <row r="27087" customFormat="false" ht="12.75" hidden="false" customHeight="false" outlineLevel="0" collapsed="false">
      <c r="O27087" s="0" t="str">
        <f aca="false">LEFT(H27087,7)</f>
        <v/>
      </c>
    </row>
    <row r="27088" customFormat="false" ht="12.75" hidden="false" customHeight="false" outlineLevel="0" collapsed="false">
      <c r="O27088" s="0" t="str">
        <f aca="false">LEFT(H27088,7)</f>
        <v/>
      </c>
    </row>
    <row r="27089" customFormat="false" ht="12.75" hidden="false" customHeight="false" outlineLevel="0" collapsed="false">
      <c r="O27089" s="0" t="str">
        <f aca="false">LEFT(H27089,7)</f>
        <v/>
      </c>
    </row>
    <row r="27090" customFormat="false" ht="12.75" hidden="false" customHeight="false" outlineLevel="0" collapsed="false">
      <c r="O27090" s="0" t="str">
        <f aca="false">LEFT(H27090,7)</f>
        <v/>
      </c>
    </row>
    <row r="27091" customFormat="false" ht="12.75" hidden="false" customHeight="false" outlineLevel="0" collapsed="false">
      <c r="O27091" s="0" t="str">
        <f aca="false">LEFT(H27091,7)</f>
        <v/>
      </c>
    </row>
    <row r="27092" customFormat="false" ht="12.75" hidden="false" customHeight="false" outlineLevel="0" collapsed="false">
      <c r="O27092" s="0" t="str">
        <f aca="false">LEFT(H27092,7)</f>
        <v/>
      </c>
    </row>
    <row r="27093" customFormat="false" ht="12.75" hidden="false" customHeight="false" outlineLevel="0" collapsed="false">
      <c r="O27093" s="0" t="str">
        <f aca="false">LEFT(H27093,7)</f>
        <v/>
      </c>
    </row>
    <row r="27094" customFormat="false" ht="12.75" hidden="false" customHeight="false" outlineLevel="0" collapsed="false">
      <c r="O27094" s="0" t="str">
        <f aca="false">LEFT(H27094,7)</f>
        <v/>
      </c>
    </row>
    <row r="27095" customFormat="false" ht="12.75" hidden="false" customHeight="false" outlineLevel="0" collapsed="false">
      <c r="O27095" s="0" t="str">
        <f aca="false">LEFT(H27095,7)</f>
        <v/>
      </c>
    </row>
    <row r="27096" customFormat="false" ht="12.75" hidden="false" customHeight="false" outlineLevel="0" collapsed="false">
      <c r="O27096" s="0" t="str">
        <f aca="false">LEFT(H27096,7)</f>
        <v/>
      </c>
    </row>
    <row r="27097" customFormat="false" ht="12.75" hidden="false" customHeight="false" outlineLevel="0" collapsed="false">
      <c r="O27097" s="0" t="str">
        <f aca="false">LEFT(H27097,7)</f>
        <v/>
      </c>
    </row>
    <row r="27098" customFormat="false" ht="12.75" hidden="false" customHeight="false" outlineLevel="0" collapsed="false">
      <c r="O27098" s="0" t="str">
        <f aca="false">LEFT(H27098,7)</f>
        <v/>
      </c>
    </row>
    <row r="27099" customFormat="false" ht="12.75" hidden="false" customHeight="false" outlineLevel="0" collapsed="false">
      <c r="O27099" s="0" t="str">
        <f aca="false">LEFT(H27099,7)</f>
        <v/>
      </c>
    </row>
    <row r="27100" customFormat="false" ht="12.75" hidden="false" customHeight="false" outlineLevel="0" collapsed="false">
      <c r="O27100" s="0" t="str">
        <f aca="false">LEFT(H27100,7)</f>
        <v/>
      </c>
    </row>
    <row r="27101" customFormat="false" ht="12.75" hidden="false" customHeight="false" outlineLevel="0" collapsed="false">
      <c r="O27101" s="0" t="str">
        <f aca="false">LEFT(H27101,7)</f>
        <v/>
      </c>
    </row>
    <row r="27102" customFormat="false" ht="12.75" hidden="false" customHeight="false" outlineLevel="0" collapsed="false">
      <c r="O27102" s="0" t="str">
        <f aca="false">LEFT(H27102,7)</f>
        <v/>
      </c>
    </row>
    <row r="27103" customFormat="false" ht="12.75" hidden="false" customHeight="false" outlineLevel="0" collapsed="false">
      <c r="O27103" s="0" t="str">
        <f aca="false">LEFT(H27103,7)</f>
        <v/>
      </c>
    </row>
    <row r="27104" customFormat="false" ht="12.75" hidden="false" customHeight="false" outlineLevel="0" collapsed="false">
      <c r="O27104" s="0" t="str">
        <f aca="false">LEFT(H27104,7)</f>
        <v/>
      </c>
    </row>
    <row r="27105" customFormat="false" ht="12.75" hidden="false" customHeight="false" outlineLevel="0" collapsed="false">
      <c r="O27105" s="0" t="str">
        <f aca="false">LEFT(H27105,7)</f>
        <v/>
      </c>
    </row>
    <row r="27106" customFormat="false" ht="12.75" hidden="false" customHeight="false" outlineLevel="0" collapsed="false">
      <c r="O27106" s="0" t="str">
        <f aca="false">LEFT(H27106,7)</f>
        <v/>
      </c>
    </row>
    <row r="27107" customFormat="false" ht="12.75" hidden="false" customHeight="false" outlineLevel="0" collapsed="false">
      <c r="O27107" s="0" t="str">
        <f aca="false">LEFT(H27107,7)</f>
        <v/>
      </c>
    </row>
    <row r="27108" customFormat="false" ht="12.75" hidden="false" customHeight="false" outlineLevel="0" collapsed="false">
      <c r="O27108" s="0" t="str">
        <f aca="false">LEFT(H27108,7)</f>
        <v/>
      </c>
    </row>
    <row r="27109" customFormat="false" ht="12.75" hidden="false" customHeight="false" outlineLevel="0" collapsed="false">
      <c r="O27109" s="0" t="str">
        <f aca="false">LEFT(H27109,7)</f>
        <v/>
      </c>
    </row>
    <row r="27110" customFormat="false" ht="12.75" hidden="false" customHeight="false" outlineLevel="0" collapsed="false">
      <c r="O27110" s="0" t="str">
        <f aca="false">LEFT(H27110,7)</f>
        <v/>
      </c>
    </row>
    <row r="27111" customFormat="false" ht="12.75" hidden="false" customHeight="false" outlineLevel="0" collapsed="false">
      <c r="O27111" s="0" t="str">
        <f aca="false">LEFT(H27111,7)</f>
        <v/>
      </c>
    </row>
    <row r="27112" customFormat="false" ht="12.75" hidden="false" customHeight="false" outlineLevel="0" collapsed="false">
      <c r="O27112" s="0" t="str">
        <f aca="false">LEFT(H27112,7)</f>
        <v/>
      </c>
    </row>
    <row r="27113" customFormat="false" ht="12.75" hidden="false" customHeight="false" outlineLevel="0" collapsed="false">
      <c r="O27113" s="0" t="str">
        <f aca="false">LEFT(H27113,7)</f>
        <v/>
      </c>
    </row>
    <row r="27114" customFormat="false" ht="12.75" hidden="false" customHeight="false" outlineLevel="0" collapsed="false">
      <c r="O27114" s="0" t="str">
        <f aca="false">LEFT(H27114,7)</f>
        <v/>
      </c>
    </row>
    <row r="27115" customFormat="false" ht="12.75" hidden="false" customHeight="false" outlineLevel="0" collapsed="false">
      <c r="O27115" s="0" t="str">
        <f aca="false">LEFT(H27115,7)</f>
        <v/>
      </c>
    </row>
    <row r="27116" customFormat="false" ht="12.75" hidden="false" customHeight="false" outlineLevel="0" collapsed="false">
      <c r="O27116" s="0" t="str">
        <f aca="false">LEFT(H27116,7)</f>
        <v/>
      </c>
    </row>
    <row r="27117" customFormat="false" ht="12.75" hidden="false" customHeight="false" outlineLevel="0" collapsed="false">
      <c r="O27117" s="0" t="str">
        <f aca="false">LEFT(H27117,7)</f>
        <v/>
      </c>
    </row>
    <row r="27118" customFormat="false" ht="12.75" hidden="false" customHeight="false" outlineLevel="0" collapsed="false">
      <c r="O27118" s="0" t="str">
        <f aca="false">LEFT(H27118,7)</f>
        <v/>
      </c>
    </row>
    <row r="27119" customFormat="false" ht="12.75" hidden="false" customHeight="false" outlineLevel="0" collapsed="false">
      <c r="O27119" s="0" t="str">
        <f aca="false">LEFT(H27119,7)</f>
        <v/>
      </c>
    </row>
    <row r="27120" customFormat="false" ht="12.75" hidden="false" customHeight="false" outlineLevel="0" collapsed="false">
      <c r="O27120" s="0" t="str">
        <f aca="false">LEFT(H27120,7)</f>
        <v/>
      </c>
    </row>
    <row r="27121" customFormat="false" ht="12.75" hidden="false" customHeight="false" outlineLevel="0" collapsed="false">
      <c r="O27121" s="0" t="str">
        <f aca="false">LEFT(H27121,7)</f>
        <v/>
      </c>
    </row>
    <row r="27122" customFormat="false" ht="12.75" hidden="false" customHeight="false" outlineLevel="0" collapsed="false">
      <c r="O27122" s="0" t="str">
        <f aca="false">LEFT(H27122,7)</f>
        <v/>
      </c>
    </row>
    <row r="27123" customFormat="false" ht="12.75" hidden="false" customHeight="false" outlineLevel="0" collapsed="false">
      <c r="O27123" s="0" t="str">
        <f aca="false">LEFT(H27123,7)</f>
        <v/>
      </c>
    </row>
    <row r="27124" customFormat="false" ht="12.75" hidden="false" customHeight="false" outlineLevel="0" collapsed="false">
      <c r="O27124" s="0" t="str">
        <f aca="false">LEFT(H27124,7)</f>
        <v/>
      </c>
    </row>
    <row r="27125" customFormat="false" ht="12.75" hidden="false" customHeight="false" outlineLevel="0" collapsed="false">
      <c r="O27125" s="0" t="str">
        <f aca="false">LEFT(H27125,7)</f>
        <v/>
      </c>
    </row>
    <row r="27126" customFormat="false" ht="12.75" hidden="false" customHeight="false" outlineLevel="0" collapsed="false">
      <c r="O27126" s="0" t="str">
        <f aca="false">LEFT(H27126,7)</f>
        <v/>
      </c>
    </row>
    <row r="27127" customFormat="false" ht="12.75" hidden="false" customHeight="false" outlineLevel="0" collapsed="false">
      <c r="O27127" s="0" t="str">
        <f aca="false">LEFT(H27127,7)</f>
        <v/>
      </c>
    </row>
    <row r="27128" customFormat="false" ht="12.75" hidden="false" customHeight="false" outlineLevel="0" collapsed="false">
      <c r="O27128" s="0" t="str">
        <f aca="false">LEFT(H27128,7)</f>
        <v/>
      </c>
    </row>
    <row r="27129" customFormat="false" ht="12.75" hidden="false" customHeight="false" outlineLevel="0" collapsed="false">
      <c r="O27129" s="0" t="str">
        <f aca="false">LEFT(H27129,7)</f>
        <v/>
      </c>
    </row>
    <row r="27130" customFormat="false" ht="12.75" hidden="false" customHeight="false" outlineLevel="0" collapsed="false">
      <c r="O27130" s="0" t="str">
        <f aca="false">LEFT(H27130,7)</f>
        <v/>
      </c>
    </row>
    <row r="27131" customFormat="false" ht="12.75" hidden="false" customHeight="false" outlineLevel="0" collapsed="false">
      <c r="O27131" s="0" t="str">
        <f aca="false">LEFT(H27131,7)</f>
        <v/>
      </c>
    </row>
    <row r="27132" customFormat="false" ht="12.75" hidden="false" customHeight="false" outlineLevel="0" collapsed="false">
      <c r="O27132" s="0" t="str">
        <f aca="false">LEFT(H27132,7)</f>
        <v/>
      </c>
    </row>
    <row r="27133" customFormat="false" ht="12.75" hidden="false" customHeight="false" outlineLevel="0" collapsed="false">
      <c r="O27133" s="0" t="str">
        <f aca="false">LEFT(H27133,7)</f>
        <v/>
      </c>
    </row>
    <row r="27134" customFormat="false" ht="12.75" hidden="false" customHeight="false" outlineLevel="0" collapsed="false">
      <c r="O27134" s="0" t="str">
        <f aca="false">LEFT(H27134,7)</f>
        <v/>
      </c>
    </row>
    <row r="27135" customFormat="false" ht="12.75" hidden="false" customHeight="false" outlineLevel="0" collapsed="false">
      <c r="O27135" s="0" t="str">
        <f aca="false">LEFT(H27135,7)</f>
        <v/>
      </c>
    </row>
    <row r="27136" customFormat="false" ht="12.75" hidden="false" customHeight="false" outlineLevel="0" collapsed="false">
      <c r="O27136" s="0" t="str">
        <f aca="false">LEFT(H27136,7)</f>
        <v/>
      </c>
    </row>
    <row r="27137" customFormat="false" ht="12.75" hidden="false" customHeight="false" outlineLevel="0" collapsed="false">
      <c r="O27137" s="0" t="str">
        <f aca="false">LEFT(H27137,7)</f>
        <v/>
      </c>
    </row>
    <row r="27138" customFormat="false" ht="12.75" hidden="false" customHeight="false" outlineLevel="0" collapsed="false">
      <c r="O27138" s="0" t="str">
        <f aca="false">LEFT(H27138,7)</f>
        <v/>
      </c>
    </row>
    <row r="27139" customFormat="false" ht="12.75" hidden="false" customHeight="false" outlineLevel="0" collapsed="false">
      <c r="O27139" s="0" t="str">
        <f aca="false">LEFT(H27139,7)</f>
        <v/>
      </c>
    </row>
    <row r="27140" customFormat="false" ht="12.75" hidden="false" customHeight="false" outlineLevel="0" collapsed="false">
      <c r="O27140" s="0" t="str">
        <f aca="false">LEFT(H27140,7)</f>
        <v/>
      </c>
    </row>
    <row r="27141" customFormat="false" ht="12.75" hidden="false" customHeight="false" outlineLevel="0" collapsed="false">
      <c r="O27141" s="0" t="str">
        <f aca="false">LEFT(H27141,7)</f>
        <v/>
      </c>
    </row>
    <row r="27142" customFormat="false" ht="12.75" hidden="false" customHeight="false" outlineLevel="0" collapsed="false">
      <c r="O27142" s="0" t="str">
        <f aca="false">LEFT(H27142,7)</f>
        <v/>
      </c>
    </row>
    <row r="27143" customFormat="false" ht="12.75" hidden="false" customHeight="false" outlineLevel="0" collapsed="false">
      <c r="O27143" s="0" t="str">
        <f aca="false">LEFT(H27143,7)</f>
        <v/>
      </c>
    </row>
    <row r="27144" customFormat="false" ht="12.75" hidden="false" customHeight="false" outlineLevel="0" collapsed="false">
      <c r="O27144" s="0" t="str">
        <f aca="false">LEFT(H27144,7)</f>
        <v/>
      </c>
    </row>
    <row r="27145" customFormat="false" ht="12.75" hidden="false" customHeight="false" outlineLevel="0" collapsed="false">
      <c r="O27145" s="0" t="str">
        <f aca="false">LEFT(H27145,7)</f>
        <v/>
      </c>
    </row>
    <row r="27146" customFormat="false" ht="12.75" hidden="false" customHeight="false" outlineLevel="0" collapsed="false">
      <c r="O27146" s="0" t="str">
        <f aca="false">LEFT(H27146,7)</f>
        <v/>
      </c>
    </row>
    <row r="27147" customFormat="false" ht="12.75" hidden="false" customHeight="false" outlineLevel="0" collapsed="false">
      <c r="O27147" s="0" t="str">
        <f aca="false">LEFT(H27147,7)</f>
        <v/>
      </c>
    </row>
    <row r="27148" customFormat="false" ht="12.75" hidden="false" customHeight="false" outlineLevel="0" collapsed="false">
      <c r="O27148" s="0" t="str">
        <f aca="false">LEFT(H27148,7)</f>
        <v/>
      </c>
    </row>
    <row r="27149" customFormat="false" ht="12.75" hidden="false" customHeight="false" outlineLevel="0" collapsed="false">
      <c r="O27149" s="0" t="str">
        <f aca="false">LEFT(H27149,7)</f>
        <v/>
      </c>
    </row>
    <row r="27150" customFormat="false" ht="12.75" hidden="false" customHeight="false" outlineLevel="0" collapsed="false">
      <c r="O27150" s="0" t="str">
        <f aca="false">LEFT(H27150,7)</f>
        <v/>
      </c>
    </row>
    <row r="27151" customFormat="false" ht="12.75" hidden="false" customHeight="false" outlineLevel="0" collapsed="false">
      <c r="O27151" s="0" t="str">
        <f aca="false">LEFT(H27151,7)</f>
        <v/>
      </c>
    </row>
    <row r="27152" customFormat="false" ht="12.75" hidden="false" customHeight="false" outlineLevel="0" collapsed="false">
      <c r="O27152" s="0" t="str">
        <f aca="false">LEFT(H27152,7)</f>
        <v/>
      </c>
    </row>
    <row r="27153" customFormat="false" ht="12.75" hidden="false" customHeight="false" outlineLevel="0" collapsed="false">
      <c r="O27153" s="0" t="str">
        <f aca="false">LEFT(H27153,7)</f>
        <v/>
      </c>
    </row>
    <row r="27154" customFormat="false" ht="12.75" hidden="false" customHeight="false" outlineLevel="0" collapsed="false">
      <c r="O27154" s="0" t="str">
        <f aca="false">LEFT(H27154,7)</f>
        <v/>
      </c>
    </row>
    <row r="27155" customFormat="false" ht="12.75" hidden="false" customHeight="false" outlineLevel="0" collapsed="false">
      <c r="O27155" s="0" t="str">
        <f aca="false">LEFT(H27155,7)</f>
        <v/>
      </c>
    </row>
    <row r="27156" customFormat="false" ht="12.75" hidden="false" customHeight="false" outlineLevel="0" collapsed="false">
      <c r="O27156" s="0" t="str">
        <f aca="false">LEFT(H27156,7)</f>
        <v/>
      </c>
    </row>
    <row r="27157" customFormat="false" ht="12.75" hidden="false" customHeight="false" outlineLevel="0" collapsed="false">
      <c r="O27157" s="0" t="str">
        <f aca="false">LEFT(H27157,7)</f>
        <v/>
      </c>
    </row>
    <row r="27158" customFormat="false" ht="12.75" hidden="false" customHeight="false" outlineLevel="0" collapsed="false">
      <c r="O27158" s="0" t="str">
        <f aca="false">LEFT(H27158,7)</f>
        <v/>
      </c>
    </row>
    <row r="27159" customFormat="false" ht="12.75" hidden="false" customHeight="false" outlineLevel="0" collapsed="false">
      <c r="O27159" s="0" t="str">
        <f aca="false">LEFT(H27159,7)</f>
        <v/>
      </c>
    </row>
    <row r="27160" customFormat="false" ht="12.75" hidden="false" customHeight="false" outlineLevel="0" collapsed="false">
      <c r="O27160" s="0" t="str">
        <f aca="false">LEFT(H27160,7)</f>
        <v/>
      </c>
    </row>
    <row r="27161" customFormat="false" ht="12.75" hidden="false" customHeight="false" outlineLevel="0" collapsed="false">
      <c r="O27161" s="0" t="str">
        <f aca="false">LEFT(H27161,7)</f>
        <v/>
      </c>
    </row>
    <row r="27162" customFormat="false" ht="12.75" hidden="false" customHeight="false" outlineLevel="0" collapsed="false">
      <c r="O27162" s="0" t="str">
        <f aca="false">LEFT(H27162,7)</f>
        <v/>
      </c>
    </row>
    <row r="27163" customFormat="false" ht="12.75" hidden="false" customHeight="false" outlineLevel="0" collapsed="false">
      <c r="O27163" s="0" t="str">
        <f aca="false">LEFT(H27163,7)</f>
        <v/>
      </c>
    </row>
    <row r="27164" customFormat="false" ht="12.75" hidden="false" customHeight="false" outlineLevel="0" collapsed="false">
      <c r="O27164" s="0" t="str">
        <f aca="false">LEFT(H27164,7)</f>
        <v/>
      </c>
    </row>
    <row r="27165" customFormat="false" ht="12.75" hidden="false" customHeight="false" outlineLevel="0" collapsed="false">
      <c r="O27165" s="0" t="str">
        <f aca="false">LEFT(H27165,7)</f>
        <v/>
      </c>
    </row>
    <row r="27166" customFormat="false" ht="12.75" hidden="false" customHeight="false" outlineLevel="0" collapsed="false">
      <c r="O27166" s="0" t="str">
        <f aca="false">LEFT(H27166,7)</f>
        <v/>
      </c>
    </row>
    <row r="27167" customFormat="false" ht="12.75" hidden="false" customHeight="false" outlineLevel="0" collapsed="false">
      <c r="O27167" s="0" t="str">
        <f aca="false">LEFT(H27167,7)</f>
        <v/>
      </c>
    </row>
    <row r="27168" customFormat="false" ht="12.75" hidden="false" customHeight="false" outlineLevel="0" collapsed="false">
      <c r="O27168" s="0" t="str">
        <f aca="false">LEFT(H27168,7)</f>
        <v/>
      </c>
    </row>
    <row r="27169" customFormat="false" ht="12.75" hidden="false" customHeight="false" outlineLevel="0" collapsed="false">
      <c r="O27169" s="0" t="str">
        <f aca="false">LEFT(H27169,7)</f>
        <v/>
      </c>
    </row>
    <row r="27170" customFormat="false" ht="12.75" hidden="false" customHeight="false" outlineLevel="0" collapsed="false">
      <c r="O27170" s="0" t="str">
        <f aca="false">LEFT(H27170,7)</f>
        <v/>
      </c>
    </row>
    <row r="27171" customFormat="false" ht="12.75" hidden="false" customHeight="false" outlineLevel="0" collapsed="false">
      <c r="O27171" s="0" t="str">
        <f aca="false">LEFT(H27171,7)</f>
        <v/>
      </c>
    </row>
    <row r="27172" customFormat="false" ht="12.75" hidden="false" customHeight="false" outlineLevel="0" collapsed="false">
      <c r="O27172" s="0" t="str">
        <f aca="false">LEFT(H27172,7)</f>
        <v/>
      </c>
    </row>
    <row r="27173" customFormat="false" ht="12.75" hidden="false" customHeight="false" outlineLevel="0" collapsed="false">
      <c r="O27173" s="0" t="str">
        <f aca="false">LEFT(H27173,7)</f>
        <v/>
      </c>
    </row>
    <row r="27174" customFormat="false" ht="12.75" hidden="false" customHeight="false" outlineLevel="0" collapsed="false">
      <c r="O27174" s="0" t="str">
        <f aca="false">LEFT(H27174,7)</f>
        <v/>
      </c>
    </row>
    <row r="27175" customFormat="false" ht="12.75" hidden="false" customHeight="false" outlineLevel="0" collapsed="false">
      <c r="O27175" s="0" t="str">
        <f aca="false">LEFT(H27175,7)</f>
        <v/>
      </c>
    </row>
    <row r="27176" customFormat="false" ht="12.75" hidden="false" customHeight="false" outlineLevel="0" collapsed="false">
      <c r="O27176" s="0" t="str">
        <f aca="false">LEFT(H27176,7)</f>
        <v/>
      </c>
    </row>
    <row r="27177" customFormat="false" ht="12.75" hidden="false" customHeight="false" outlineLevel="0" collapsed="false">
      <c r="O27177" s="0" t="str">
        <f aca="false">LEFT(H27177,7)</f>
        <v/>
      </c>
    </row>
    <row r="27178" customFormat="false" ht="12.75" hidden="false" customHeight="false" outlineLevel="0" collapsed="false">
      <c r="O27178" s="0" t="str">
        <f aca="false">LEFT(H27178,7)</f>
        <v/>
      </c>
    </row>
    <row r="27179" customFormat="false" ht="12.75" hidden="false" customHeight="false" outlineLevel="0" collapsed="false">
      <c r="O27179" s="0" t="str">
        <f aca="false">LEFT(H27179,7)</f>
        <v/>
      </c>
    </row>
    <row r="27180" customFormat="false" ht="12.75" hidden="false" customHeight="false" outlineLevel="0" collapsed="false">
      <c r="O27180" s="0" t="str">
        <f aca="false">LEFT(H27180,7)</f>
        <v/>
      </c>
    </row>
    <row r="27181" customFormat="false" ht="12.75" hidden="false" customHeight="false" outlineLevel="0" collapsed="false">
      <c r="O27181" s="0" t="str">
        <f aca="false">LEFT(H27181,7)</f>
        <v/>
      </c>
    </row>
    <row r="27182" customFormat="false" ht="12.75" hidden="false" customHeight="false" outlineLevel="0" collapsed="false">
      <c r="O27182" s="0" t="str">
        <f aca="false">LEFT(H27182,7)</f>
        <v/>
      </c>
    </row>
    <row r="27183" customFormat="false" ht="12.75" hidden="false" customHeight="false" outlineLevel="0" collapsed="false">
      <c r="O27183" s="0" t="str">
        <f aca="false">LEFT(H27183,7)</f>
        <v/>
      </c>
    </row>
    <row r="27184" customFormat="false" ht="12.75" hidden="false" customHeight="false" outlineLevel="0" collapsed="false">
      <c r="O27184" s="0" t="str">
        <f aca="false">LEFT(H27184,7)</f>
        <v/>
      </c>
    </row>
    <row r="27185" customFormat="false" ht="12.75" hidden="false" customHeight="false" outlineLevel="0" collapsed="false">
      <c r="O27185" s="0" t="str">
        <f aca="false">LEFT(H27185,7)</f>
        <v/>
      </c>
    </row>
    <row r="27186" customFormat="false" ht="12.75" hidden="false" customHeight="false" outlineLevel="0" collapsed="false">
      <c r="O27186" s="0" t="str">
        <f aca="false">LEFT(H27186,7)</f>
        <v/>
      </c>
    </row>
    <row r="27187" customFormat="false" ht="12.75" hidden="false" customHeight="false" outlineLevel="0" collapsed="false">
      <c r="O27187" s="0" t="str">
        <f aca="false">LEFT(H27187,7)</f>
        <v/>
      </c>
    </row>
    <row r="27188" customFormat="false" ht="12.75" hidden="false" customHeight="false" outlineLevel="0" collapsed="false">
      <c r="O27188" s="0" t="str">
        <f aca="false">LEFT(H27188,7)</f>
        <v/>
      </c>
    </row>
    <row r="27189" customFormat="false" ht="12.75" hidden="false" customHeight="false" outlineLevel="0" collapsed="false">
      <c r="O27189" s="0" t="str">
        <f aca="false">LEFT(H27189,7)</f>
        <v/>
      </c>
    </row>
    <row r="27190" customFormat="false" ht="12.75" hidden="false" customHeight="false" outlineLevel="0" collapsed="false">
      <c r="O27190" s="0" t="str">
        <f aca="false">LEFT(H27190,7)</f>
        <v/>
      </c>
    </row>
    <row r="27191" customFormat="false" ht="12.75" hidden="false" customHeight="false" outlineLevel="0" collapsed="false">
      <c r="O27191" s="0" t="str">
        <f aca="false">LEFT(H27191,7)</f>
        <v/>
      </c>
    </row>
    <row r="27192" customFormat="false" ht="12.75" hidden="false" customHeight="false" outlineLevel="0" collapsed="false">
      <c r="O27192" s="0" t="str">
        <f aca="false">LEFT(H27192,7)</f>
        <v/>
      </c>
    </row>
    <row r="27193" customFormat="false" ht="12.75" hidden="false" customHeight="false" outlineLevel="0" collapsed="false">
      <c r="O27193" s="0" t="str">
        <f aca="false">LEFT(H27193,7)</f>
        <v/>
      </c>
    </row>
    <row r="27194" customFormat="false" ht="12.75" hidden="false" customHeight="false" outlineLevel="0" collapsed="false">
      <c r="O27194" s="0" t="str">
        <f aca="false">LEFT(H27194,7)</f>
        <v/>
      </c>
    </row>
    <row r="27195" customFormat="false" ht="12.75" hidden="false" customHeight="false" outlineLevel="0" collapsed="false">
      <c r="O27195" s="0" t="str">
        <f aca="false">LEFT(H27195,7)</f>
        <v/>
      </c>
    </row>
    <row r="27196" customFormat="false" ht="12.75" hidden="false" customHeight="false" outlineLevel="0" collapsed="false">
      <c r="O27196" s="0" t="str">
        <f aca="false">LEFT(H27196,7)</f>
        <v/>
      </c>
    </row>
    <row r="27197" customFormat="false" ht="12.75" hidden="false" customHeight="false" outlineLevel="0" collapsed="false">
      <c r="O27197" s="0" t="str">
        <f aca="false">LEFT(H27197,7)</f>
        <v/>
      </c>
    </row>
    <row r="27198" customFormat="false" ht="12.75" hidden="false" customHeight="false" outlineLevel="0" collapsed="false">
      <c r="O27198" s="0" t="str">
        <f aca="false">LEFT(H27198,7)</f>
        <v/>
      </c>
    </row>
    <row r="27199" customFormat="false" ht="12.75" hidden="false" customHeight="false" outlineLevel="0" collapsed="false">
      <c r="O27199" s="0" t="str">
        <f aca="false">LEFT(H27199,7)</f>
        <v/>
      </c>
    </row>
    <row r="27200" customFormat="false" ht="12.75" hidden="false" customHeight="false" outlineLevel="0" collapsed="false">
      <c r="O27200" s="0" t="str">
        <f aca="false">LEFT(H27200,7)</f>
        <v/>
      </c>
    </row>
    <row r="27201" customFormat="false" ht="12.75" hidden="false" customHeight="false" outlineLevel="0" collapsed="false">
      <c r="O27201" s="0" t="str">
        <f aca="false">LEFT(H27201,7)</f>
        <v/>
      </c>
    </row>
    <row r="27202" customFormat="false" ht="12.75" hidden="false" customHeight="false" outlineLevel="0" collapsed="false">
      <c r="O27202" s="0" t="str">
        <f aca="false">LEFT(H27202,7)</f>
        <v/>
      </c>
    </row>
    <row r="27203" customFormat="false" ht="12.75" hidden="false" customHeight="false" outlineLevel="0" collapsed="false">
      <c r="O27203" s="0" t="str">
        <f aca="false">LEFT(H27203,7)</f>
        <v/>
      </c>
    </row>
    <row r="27204" customFormat="false" ht="12.75" hidden="false" customHeight="false" outlineLevel="0" collapsed="false">
      <c r="O27204" s="0" t="str">
        <f aca="false">LEFT(H27204,7)</f>
        <v/>
      </c>
    </row>
    <row r="27205" customFormat="false" ht="12.75" hidden="false" customHeight="false" outlineLevel="0" collapsed="false">
      <c r="O27205" s="0" t="str">
        <f aca="false">LEFT(H27205,7)</f>
        <v/>
      </c>
    </row>
    <row r="27206" customFormat="false" ht="12.75" hidden="false" customHeight="false" outlineLevel="0" collapsed="false">
      <c r="O27206" s="0" t="str">
        <f aca="false">LEFT(H27206,7)</f>
        <v/>
      </c>
    </row>
    <row r="27207" customFormat="false" ht="12.75" hidden="false" customHeight="false" outlineLevel="0" collapsed="false">
      <c r="O27207" s="0" t="str">
        <f aca="false">LEFT(H27207,7)</f>
        <v/>
      </c>
    </row>
    <row r="27208" customFormat="false" ht="12.75" hidden="false" customHeight="false" outlineLevel="0" collapsed="false">
      <c r="O27208" s="0" t="str">
        <f aca="false">LEFT(H27208,7)</f>
        <v/>
      </c>
    </row>
    <row r="27209" customFormat="false" ht="12.75" hidden="false" customHeight="false" outlineLevel="0" collapsed="false">
      <c r="O27209" s="0" t="str">
        <f aca="false">LEFT(H27209,7)</f>
        <v/>
      </c>
    </row>
    <row r="27210" customFormat="false" ht="12.75" hidden="false" customHeight="false" outlineLevel="0" collapsed="false">
      <c r="O27210" s="0" t="str">
        <f aca="false">LEFT(H27210,7)</f>
        <v/>
      </c>
    </row>
    <row r="27211" customFormat="false" ht="12.75" hidden="false" customHeight="false" outlineLevel="0" collapsed="false">
      <c r="O27211" s="0" t="str">
        <f aca="false">LEFT(H27211,7)</f>
        <v/>
      </c>
    </row>
    <row r="27212" customFormat="false" ht="12.75" hidden="false" customHeight="false" outlineLevel="0" collapsed="false">
      <c r="O27212" s="0" t="str">
        <f aca="false">LEFT(H27212,7)</f>
        <v/>
      </c>
    </row>
    <row r="27213" customFormat="false" ht="12.75" hidden="false" customHeight="false" outlineLevel="0" collapsed="false">
      <c r="O27213" s="0" t="str">
        <f aca="false">LEFT(H27213,7)</f>
        <v/>
      </c>
    </row>
    <row r="27214" customFormat="false" ht="12.75" hidden="false" customHeight="false" outlineLevel="0" collapsed="false">
      <c r="O27214" s="0" t="str">
        <f aca="false">LEFT(H27214,7)</f>
        <v/>
      </c>
    </row>
    <row r="27215" customFormat="false" ht="12.75" hidden="false" customHeight="false" outlineLevel="0" collapsed="false">
      <c r="O27215" s="0" t="str">
        <f aca="false">LEFT(H27215,7)</f>
        <v/>
      </c>
    </row>
    <row r="27216" customFormat="false" ht="12.75" hidden="false" customHeight="false" outlineLevel="0" collapsed="false">
      <c r="O27216" s="0" t="str">
        <f aca="false">LEFT(H27216,7)</f>
        <v/>
      </c>
    </row>
    <row r="27217" customFormat="false" ht="12.75" hidden="false" customHeight="false" outlineLevel="0" collapsed="false">
      <c r="O27217" s="0" t="str">
        <f aca="false">LEFT(H27217,7)</f>
        <v/>
      </c>
    </row>
    <row r="27218" customFormat="false" ht="12.75" hidden="false" customHeight="false" outlineLevel="0" collapsed="false">
      <c r="O27218" s="0" t="str">
        <f aca="false">LEFT(H27218,7)</f>
        <v/>
      </c>
    </row>
    <row r="27219" customFormat="false" ht="12.75" hidden="false" customHeight="false" outlineLevel="0" collapsed="false">
      <c r="O27219" s="0" t="str">
        <f aca="false">LEFT(H27219,7)</f>
        <v/>
      </c>
    </row>
    <row r="27220" customFormat="false" ht="12.75" hidden="false" customHeight="false" outlineLevel="0" collapsed="false">
      <c r="O27220" s="0" t="str">
        <f aca="false">LEFT(H27220,7)</f>
        <v/>
      </c>
    </row>
    <row r="27221" customFormat="false" ht="12.75" hidden="false" customHeight="false" outlineLevel="0" collapsed="false">
      <c r="O27221" s="0" t="str">
        <f aca="false">LEFT(H27221,7)</f>
        <v/>
      </c>
    </row>
    <row r="27222" customFormat="false" ht="12.75" hidden="false" customHeight="false" outlineLevel="0" collapsed="false">
      <c r="O27222" s="0" t="str">
        <f aca="false">LEFT(H27222,7)</f>
        <v/>
      </c>
    </row>
    <row r="27223" customFormat="false" ht="12.75" hidden="false" customHeight="false" outlineLevel="0" collapsed="false">
      <c r="O27223" s="0" t="str">
        <f aca="false">LEFT(H27223,7)</f>
        <v/>
      </c>
    </row>
    <row r="27224" customFormat="false" ht="12.75" hidden="false" customHeight="false" outlineLevel="0" collapsed="false">
      <c r="O27224" s="0" t="str">
        <f aca="false">LEFT(H27224,7)</f>
        <v/>
      </c>
    </row>
    <row r="27225" customFormat="false" ht="12.75" hidden="false" customHeight="false" outlineLevel="0" collapsed="false">
      <c r="O27225" s="0" t="str">
        <f aca="false">LEFT(H27225,7)</f>
        <v/>
      </c>
    </row>
    <row r="27226" customFormat="false" ht="12.75" hidden="false" customHeight="false" outlineLevel="0" collapsed="false">
      <c r="O27226" s="0" t="str">
        <f aca="false">LEFT(H27226,7)</f>
        <v/>
      </c>
    </row>
    <row r="27227" customFormat="false" ht="12.75" hidden="false" customHeight="false" outlineLevel="0" collapsed="false">
      <c r="O27227" s="0" t="str">
        <f aca="false">LEFT(H27227,7)</f>
        <v/>
      </c>
    </row>
    <row r="27228" customFormat="false" ht="12.75" hidden="false" customHeight="false" outlineLevel="0" collapsed="false">
      <c r="O27228" s="0" t="str">
        <f aca="false">LEFT(H27228,7)</f>
        <v/>
      </c>
    </row>
    <row r="27229" customFormat="false" ht="12.75" hidden="false" customHeight="false" outlineLevel="0" collapsed="false">
      <c r="O27229" s="0" t="str">
        <f aca="false">LEFT(H27229,7)</f>
        <v/>
      </c>
    </row>
    <row r="27230" customFormat="false" ht="12.75" hidden="false" customHeight="false" outlineLevel="0" collapsed="false">
      <c r="O27230" s="0" t="str">
        <f aca="false">LEFT(H27230,7)</f>
        <v/>
      </c>
    </row>
    <row r="27231" customFormat="false" ht="12.75" hidden="false" customHeight="false" outlineLevel="0" collapsed="false">
      <c r="O27231" s="0" t="str">
        <f aca="false">LEFT(H27231,7)</f>
        <v/>
      </c>
    </row>
    <row r="27232" customFormat="false" ht="12.75" hidden="false" customHeight="false" outlineLevel="0" collapsed="false">
      <c r="O27232" s="0" t="str">
        <f aca="false">LEFT(H27232,7)</f>
        <v/>
      </c>
    </row>
    <row r="27233" customFormat="false" ht="12.75" hidden="false" customHeight="false" outlineLevel="0" collapsed="false">
      <c r="O27233" s="0" t="str">
        <f aca="false">LEFT(H27233,7)</f>
        <v/>
      </c>
    </row>
    <row r="27234" customFormat="false" ht="12.75" hidden="false" customHeight="false" outlineLevel="0" collapsed="false">
      <c r="O27234" s="0" t="str">
        <f aca="false">LEFT(H27234,7)</f>
        <v/>
      </c>
    </row>
    <row r="27235" customFormat="false" ht="12.75" hidden="false" customHeight="false" outlineLevel="0" collapsed="false">
      <c r="O27235" s="0" t="str">
        <f aca="false">LEFT(H27235,7)</f>
        <v/>
      </c>
    </row>
    <row r="27236" customFormat="false" ht="12.75" hidden="false" customHeight="false" outlineLevel="0" collapsed="false">
      <c r="O27236" s="0" t="str">
        <f aca="false">LEFT(H27236,7)</f>
        <v/>
      </c>
    </row>
    <row r="27237" customFormat="false" ht="12.75" hidden="false" customHeight="false" outlineLevel="0" collapsed="false">
      <c r="O27237" s="0" t="str">
        <f aca="false">LEFT(H27237,7)</f>
        <v/>
      </c>
    </row>
    <row r="27238" customFormat="false" ht="12.75" hidden="false" customHeight="false" outlineLevel="0" collapsed="false">
      <c r="O27238" s="0" t="str">
        <f aca="false">LEFT(H27238,7)</f>
        <v/>
      </c>
    </row>
    <row r="27239" customFormat="false" ht="12.75" hidden="false" customHeight="false" outlineLevel="0" collapsed="false">
      <c r="O27239" s="0" t="str">
        <f aca="false">LEFT(H27239,7)</f>
        <v/>
      </c>
    </row>
    <row r="27240" customFormat="false" ht="12.75" hidden="false" customHeight="false" outlineLevel="0" collapsed="false">
      <c r="O27240" s="0" t="str">
        <f aca="false">LEFT(H27240,7)</f>
        <v/>
      </c>
    </row>
    <row r="27241" customFormat="false" ht="12.75" hidden="false" customHeight="false" outlineLevel="0" collapsed="false">
      <c r="O27241" s="0" t="str">
        <f aca="false">LEFT(H27241,7)</f>
        <v/>
      </c>
    </row>
    <row r="27242" customFormat="false" ht="12.75" hidden="false" customHeight="false" outlineLevel="0" collapsed="false">
      <c r="O27242" s="0" t="str">
        <f aca="false">LEFT(H27242,7)</f>
        <v/>
      </c>
    </row>
    <row r="27243" customFormat="false" ht="12.75" hidden="false" customHeight="false" outlineLevel="0" collapsed="false">
      <c r="O27243" s="0" t="str">
        <f aca="false">LEFT(H27243,7)</f>
        <v/>
      </c>
    </row>
    <row r="27244" customFormat="false" ht="12.75" hidden="false" customHeight="false" outlineLevel="0" collapsed="false">
      <c r="O27244" s="0" t="str">
        <f aca="false">LEFT(H27244,7)</f>
        <v/>
      </c>
    </row>
    <row r="27245" customFormat="false" ht="12.75" hidden="false" customHeight="false" outlineLevel="0" collapsed="false">
      <c r="O27245" s="0" t="str">
        <f aca="false">LEFT(H27245,7)</f>
        <v/>
      </c>
    </row>
    <row r="27246" customFormat="false" ht="12.75" hidden="false" customHeight="false" outlineLevel="0" collapsed="false">
      <c r="O27246" s="0" t="str">
        <f aca="false">LEFT(H27246,7)</f>
        <v/>
      </c>
    </row>
    <row r="27247" customFormat="false" ht="12.75" hidden="false" customHeight="false" outlineLevel="0" collapsed="false">
      <c r="O27247" s="0" t="str">
        <f aca="false">LEFT(H27247,7)</f>
        <v/>
      </c>
    </row>
    <row r="27248" customFormat="false" ht="12.75" hidden="false" customHeight="false" outlineLevel="0" collapsed="false">
      <c r="O27248" s="0" t="str">
        <f aca="false">LEFT(H27248,7)</f>
        <v/>
      </c>
    </row>
    <row r="27249" customFormat="false" ht="12.75" hidden="false" customHeight="false" outlineLevel="0" collapsed="false">
      <c r="O27249" s="0" t="str">
        <f aca="false">LEFT(H27249,7)</f>
        <v/>
      </c>
    </row>
    <row r="27250" customFormat="false" ht="12.75" hidden="false" customHeight="false" outlineLevel="0" collapsed="false">
      <c r="O27250" s="0" t="str">
        <f aca="false">LEFT(H27250,7)</f>
        <v/>
      </c>
    </row>
    <row r="27251" customFormat="false" ht="12.75" hidden="false" customHeight="false" outlineLevel="0" collapsed="false">
      <c r="O27251" s="0" t="str">
        <f aca="false">LEFT(H27251,7)</f>
        <v/>
      </c>
    </row>
    <row r="27252" customFormat="false" ht="12.75" hidden="false" customHeight="false" outlineLevel="0" collapsed="false">
      <c r="O27252" s="0" t="str">
        <f aca="false">LEFT(H27252,7)</f>
        <v/>
      </c>
    </row>
    <row r="27253" customFormat="false" ht="12.75" hidden="false" customHeight="false" outlineLevel="0" collapsed="false">
      <c r="O27253" s="0" t="str">
        <f aca="false">LEFT(H27253,7)</f>
        <v/>
      </c>
    </row>
    <row r="27254" customFormat="false" ht="12.75" hidden="false" customHeight="false" outlineLevel="0" collapsed="false">
      <c r="O27254" s="0" t="str">
        <f aca="false">LEFT(H27254,7)</f>
        <v/>
      </c>
    </row>
    <row r="27255" customFormat="false" ht="12.75" hidden="false" customHeight="false" outlineLevel="0" collapsed="false">
      <c r="O27255" s="0" t="str">
        <f aca="false">LEFT(H27255,7)</f>
        <v/>
      </c>
    </row>
    <row r="27256" customFormat="false" ht="12.75" hidden="false" customHeight="false" outlineLevel="0" collapsed="false">
      <c r="O27256" s="0" t="str">
        <f aca="false">LEFT(H27256,7)</f>
        <v/>
      </c>
    </row>
    <row r="27257" customFormat="false" ht="12.75" hidden="false" customHeight="false" outlineLevel="0" collapsed="false">
      <c r="O27257" s="0" t="str">
        <f aca="false">LEFT(H27257,7)</f>
        <v/>
      </c>
    </row>
    <row r="27258" customFormat="false" ht="12.75" hidden="false" customHeight="false" outlineLevel="0" collapsed="false">
      <c r="O27258" s="0" t="str">
        <f aca="false">LEFT(H27258,7)</f>
        <v/>
      </c>
    </row>
    <row r="27259" customFormat="false" ht="12.75" hidden="false" customHeight="false" outlineLevel="0" collapsed="false">
      <c r="O27259" s="0" t="str">
        <f aca="false">LEFT(H27259,7)</f>
        <v/>
      </c>
    </row>
    <row r="27260" customFormat="false" ht="12.75" hidden="false" customHeight="false" outlineLevel="0" collapsed="false">
      <c r="O27260" s="0" t="str">
        <f aca="false">LEFT(H27260,7)</f>
        <v/>
      </c>
    </row>
    <row r="27261" customFormat="false" ht="12.75" hidden="false" customHeight="false" outlineLevel="0" collapsed="false">
      <c r="O27261" s="0" t="str">
        <f aca="false">LEFT(H27261,7)</f>
        <v/>
      </c>
    </row>
    <row r="27262" customFormat="false" ht="12.75" hidden="false" customHeight="false" outlineLevel="0" collapsed="false">
      <c r="O27262" s="0" t="str">
        <f aca="false">LEFT(H27262,7)</f>
        <v/>
      </c>
    </row>
    <row r="27263" customFormat="false" ht="12.75" hidden="false" customHeight="false" outlineLevel="0" collapsed="false">
      <c r="O27263" s="0" t="str">
        <f aca="false">LEFT(H27263,7)</f>
        <v/>
      </c>
    </row>
    <row r="27264" customFormat="false" ht="12.75" hidden="false" customHeight="false" outlineLevel="0" collapsed="false">
      <c r="O27264" s="0" t="str">
        <f aca="false">LEFT(H27264,7)</f>
        <v/>
      </c>
    </row>
    <row r="27265" customFormat="false" ht="12.75" hidden="false" customHeight="false" outlineLevel="0" collapsed="false">
      <c r="O27265" s="0" t="str">
        <f aca="false">LEFT(H27265,7)</f>
        <v/>
      </c>
    </row>
    <row r="27266" customFormat="false" ht="12.75" hidden="false" customHeight="false" outlineLevel="0" collapsed="false">
      <c r="O27266" s="0" t="str">
        <f aca="false">LEFT(H27266,7)</f>
        <v/>
      </c>
    </row>
    <row r="27267" customFormat="false" ht="12.75" hidden="false" customHeight="false" outlineLevel="0" collapsed="false">
      <c r="O27267" s="0" t="str">
        <f aca="false">LEFT(H27267,7)</f>
        <v/>
      </c>
    </row>
    <row r="27268" customFormat="false" ht="12.75" hidden="false" customHeight="false" outlineLevel="0" collapsed="false">
      <c r="O27268" s="0" t="str">
        <f aca="false">LEFT(H27268,7)</f>
        <v/>
      </c>
    </row>
    <row r="27269" customFormat="false" ht="12.75" hidden="false" customHeight="false" outlineLevel="0" collapsed="false">
      <c r="O27269" s="0" t="str">
        <f aca="false">LEFT(H27269,7)</f>
        <v/>
      </c>
    </row>
    <row r="27270" customFormat="false" ht="12.75" hidden="false" customHeight="false" outlineLevel="0" collapsed="false">
      <c r="O27270" s="0" t="str">
        <f aca="false">LEFT(H27270,7)</f>
        <v/>
      </c>
    </row>
    <row r="27271" customFormat="false" ht="12.75" hidden="false" customHeight="false" outlineLevel="0" collapsed="false">
      <c r="O27271" s="0" t="str">
        <f aca="false">LEFT(H27271,7)</f>
        <v/>
      </c>
    </row>
    <row r="27272" customFormat="false" ht="12.75" hidden="false" customHeight="false" outlineLevel="0" collapsed="false">
      <c r="O27272" s="0" t="str">
        <f aca="false">LEFT(H27272,7)</f>
        <v/>
      </c>
    </row>
    <row r="27273" customFormat="false" ht="12.75" hidden="false" customHeight="false" outlineLevel="0" collapsed="false">
      <c r="O27273" s="0" t="str">
        <f aca="false">LEFT(H27273,7)</f>
        <v/>
      </c>
    </row>
    <row r="27274" customFormat="false" ht="12.75" hidden="false" customHeight="false" outlineLevel="0" collapsed="false">
      <c r="O27274" s="0" t="str">
        <f aca="false">LEFT(H27274,7)</f>
        <v/>
      </c>
    </row>
    <row r="27275" customFormat="false" ht="12.75" hidden="false" customHeight="false" outlineLevel="0" collapsed="false">
      <c r="O27275" s="0" t="str">
        <f aca="false">LEFT(H27275,7)</f>
        <v/>
      </c>
    </row>
    <row r="27276" customFormat="false" ht="12.75" hidden="false" customHeight="false" outlineLevel="0" collapsed="false">
      <c r="O27276" s="0" t="str">
        <f aca="false">LEFT(H27276,7)</f>
        <v/>
      </c>
    </row>
    <row r="27277" customFormat="false" ht="12.75" hidden="false" customHeight="false" outlineLevel="0" collapsed="false">
      <c r="O27277" s="0" t="str">
        <f aca="false">LEFT(H27277,7)</f>
        <v/>
      </c>
    </row>
    <row r="27278" customFormat="false" ht="12.75" hidden="false" customHeight="false" outlineLevel="0" collapsed="false">
      <c r="O27278" s="0" t="str">
        <f aca="false">LEFT(H27278,7)</f>
        <v/>
      </c>
    </row>
    <row r="27279" customFormat="false" ht="12.75" hidden="false" customHeight="false" outlineLevel="0" collapsed="false">
      <c r="O27279" s="0" t="str">
        <f aca="false">LEFT(H27279,7)</f>
        <v/>
      </c>
    </row>
    <row r="27280" customFormat="false" ht="12.75" hidden="false" customHeight="false" outlineLevel="0" collapsed="false">
      <c r="O27280" s="0" t="str">
        <f aca="false">LEFT(H27280,7)</f>
        <v/>
      </c>
    </row>
    <row r="27281" customFormat="false" ht="12.75" hidden="false" customHeight="false" outlineLevel="0" collapsed="false">
      <c r="O27281" s="0" t="str">
        <f aca="false">LEFT(H27281,7)</f>
        <v/>
      </c>
    </row>
    <row r="27282" customFormat="false" ht="12.75" hidden="false" customHeight="false" outlineLevel="0" collapsed="false">
      <c r="O27282" s="0" t="str">
        <f aca="false">LEFT(H27282,7)</f>
        <v/>
      </c>
    </row>
    <row r="27283" customFormat="false" ht="12.75" hidden="false" customHeight="false" outlineLevel="0" collapsed="false">
      <c r="O27283" s="0" t="str">
        <f aca="false">LEFT(H27283,7)</f>
        <v/>
      </c>
    </row>
    <row r="27284" customFormat="false" ht="12.75" hidden="false" customHeight="false" outlineLevel="0" collapsed="false">
      <c r="O27284" s="0" t="str">
        <f aca="false">LEFT(H27284,7)</f>
        <v/>
      </c>
    </row>
    <row r="27285" customFormat="false" ht="12.75" hidden="false" customHeight="false" outlineLevel="0" collapsed="false">
      <c r="O27285" s="0" t="str">
        <f aca="false">LEFT(H27285,7)</f>
        <v/>
      </c>
    </row>
    <row r="27286" customFormat="false" ht="12.75" hidden="false" customHeight="false" outlineLevel="0" collapsed="false">
      <c r="O27286" s="0" t="str">
        <f aca="false">LEFT(H27286,7)</f>
        <v/>
      </c>
    </row>
    <row r="27287" customFormat="false" ht="12.75" hidden="false" customHeight="false" outlineLevel="0" collapsed="false">
      <c r="O27287" s="0" t="str">
        <f aca="false">LEFT(H27287,7)</f>
        <v/>
      </c>
    </row>
    <row r="27288" customFormat="false" ht="12.75" hidden="false" customHeight="false" outlineLevel="0" collapsed="false">
      <c r="O27288" s="0" t="str">
        <f aca="false">LEFT(H27288,7)</f>
        <v/>
      </c>
    </row>
    <row r="27289" customFormat="false" ht="12.75" hidden="false" customHeight="false" outlineLevel="0" collapsed="false">
      <c r="O27289" s="0" t="str">
        <f aca="false">LEFT(H27289,7)</f>
        <v/>
      </c>
    </row>
    <row r="27290" customFormat="false" ht="12.75" hidden="false" customHeight="false" outlineLevel="0" collapsed="false">
      <c r="O27290" s="0" t="str">
        <f aca="false">LEFT(H27290,7)</f>
        <v/>
      </c>
    </row>
    <row r="27291" customFormat="false" ht="12.75" hidden="false" customHeight="false" outlineLevel="0" collapsed="false">
      <c r="O27291" s="0" t="str">
        <f aca="false">LEFT(H27291,7)</f>
        <v/>
      </c>
    </row>
    <row r="27292" customFormat="false" ht="12.75" hidden="false" customHeight="false" outlineLevel="0" collapsed="false">
      <c r="O27292" s="0" t="str">
        <f aca="false">LEFT(H27292,7)</f>
        <v/>
      </c>
    </row>
    <row r="27293" customFormat="false" ht="12.75" hidden="false" customHeight="false" outlineLevel="0" collapsed="false">
      <c r="O27293" s="0" t="str">
        <f aca="false">LEFT(H27293,7)</f>
        <v/>
      </c>
    </row>
    <row r="27294" customFormat="false" ht="12.75" hidden="false" customHeight="false" outlineLevel="0" collapsed="false">
      <c r="O27294" s="0" t="str">
        <f aca="false">LEFT(H27294,7)</f>
        <v/>
      </c>
    </row>
    <row r="27295" customFormat="false" ht="12.75" hidden="false" customHeight="false" outlineLevel="0" collapsed="false">
      <c r="O27295" s="0" t="str">
        <f aca="false">LEFT(H27295,7)</f>
        <v/>
      </c>
    </row>
    <row r="27296" customFormat="false" ht="12.75" hidden="false" customHeight="false" outlineLevel="0" collapsed="false">
      <c r="O27296" s="0" t="str">
        <f aca="false">LEFT(H27296,7)</f>
        <v/>
      </c>
    </row>
    <row r="27297" customFormat="false" ht="12.75" hidden="false" customHeight="false" outlineLevel="0" collapsed="false">
      <c r="O27297" s="0" t="str">
        <f aca="false">LEFT(H27297,7)</f>
        <v/>
      </c>
    </row>
    <row r="27298" customFormat="false" ht="12.75" hidden="false" customHeight="false" outlineLevel="0" collapsed="false">
      <c r="O27298" s="0" t="str">
        <f aca="false">LEFT(H27298,7)</f>
        <v/>
      </c>
    </row>
    <row r="27299" customFormat="false" ht="12.75" hidden="false" customHeight="false" outlineLevel="0" collapsed="false">
      <c r="O27299" s="0" t="str">
        <f aca="false">LEFT(H27299,7)</f>
        <v/>
      </c>
    </row>
    <row r="27300" customFormat="false" ht="12.75" hidden="false" customHeight="false" outlineLevel="0" collapsed="false">
      <c r="O27300" s="0" t="str">
        <f aca="false">LEFT(H27300,7)</f>
        <v/>
      </c>
    </row>
    <row r="27301" customFormat="false" ht="12.75" hidden="false" customHeight="false" outlineLevel="0" collapsed="false">
      <c r="O27301" s="0" t="str">
        <f aca="false">LEFT(H27301,7)</f>
        <v/>
      </c>
    </row>
    <row r="27302" customFormat="false" ht="12.75" hidden="false" customHeight="false" outlineLevel="0" collapsed="false">
      <c r="O27302" s="0" t="str">
        <f aca="false">LEFT(H27302,7)</f>
        <v/>
      </c>
    </row>
    <row r="27303" customFormat="false" ht="12.75" hidden="false" customHeight="false" outlineLevel="0" collapsed="false">
      <c r="O27303" s="0" t="str">
        <f aca="false">LEFT(H27303,7)</f>
        <v/>
      </c>
    </row>
    <row r="27304" customFormat="false" ht="12.75" hidden="false" customHeight="false" outlineLevel="0" collapsed="false">
      <c r="O27304" s="0" t="str">
        <f aca="false">LEFT(H27304,7)</f>
        <v/>
      </c>
    </row>
    <row r="27305" customFormat="false" ht="12.75" hidden="false" customHeight="false" outlineLevel="0" collapsed="false">
      <c r="O27305" s="0" t="str">
        <f aca="false">LEFT(H27305,7)</f>
        <v/>
      </c>
    </row>
    <row r="27306" customFormat="false" ht="12.75" hidden="false" customHeight="false" outlineLevel="0" collapsed="false">
      <c r="O27306" s="0" t="str">
        <f aca="false">LEFT(H27306,7)</f>
        <v/>
      </c>
    </row>
    <row r="27307" customFormat="false" ht="12.75" hidden="false" customHeight="false" outlineLevel="0" collapsed="false">
      <c r="O27307" s="0" t="str">
        <f aca="false">LEFT(H27307,7)</f>
        <v/>
      </c>
    </row>
    <row r="27308" customFormat="false" ht="12.75" hidden="false" customHeight="false" outlineLevel="0" collapsed="false">
      <c r="O27308" s="0" t="str">
        <f aca="false">LEFT(H27308,7)</f>
        <v/>
      </c>
    </row>
    <row r="27309" customFormat="false" ht="12.75" hidden="false" customHeight="false" outlineLevel="0" collapsed="false">
      <c r="O27309" s="0" t="str">
        <f aca="false">LEFT(H27309,7)</f>
        <v/>
      </c>
    </row>
    <row r="27310" customFormat="false" ht="12.75" hidden="false" customHeight="false" outlineLevel="0" collapsed="false">
      <c r="O27310" s="0" t="str">
        <f aca="false">LEFT(H27310,7)</f>
        <v/>
      </c>
    </row>
    <row r="27311" customFormat="false" ht="12.75" hidden="false" customHeight="false" outlineLevel="0" collapsed="false">
      <c r="O27311" s="0" t="str">
        <f aca="false">LEFT(H27311,7)</f>
        <v/>
      </c>
    </row>
    <row r="27312" customFormat="false" ht="12.75" hidden="false" customHeight="false" outlineLevel="0" collapsed="false">
      <c r="O27312" s="0" t="str">
        <f aca="false">LEFT(H27312,7)</f>
        <v/>
      </c>
    </row>
    <row r="27313" customFormat="false" ht="12.75" hidden="false" customHeight="false" outlineLevel="0" collapsed="false">
      <c r="O27313" s="0" t="str">
        <f aca="false">LEFT(H27313,7)</f>
        <v/>
      </c>
    </row>
    <row r="27314" customFormat="false" ht="12.75" hidden="false" customHeight="false" outlineLevel="0" collapsed="false">
      <c r="O27314" s="0" t="str">
        <f aca="false">LEFT(H27314,7)</f>
        <v/>
      </c>
    </row>
    <row r="27315" customFormat="false" ht="12.75" hidden="false" customHeight="false" outlineLevel="0" collapsed="false">
      <c r="O27315" s="0" t="str">
        <f aca="false">LEFT(H27315,7)</f>
        <v/>
      </c>
    </row>
    <row r="27316" customFormat="false" ht="12.75" hidden="false" customHeight="false" outlineLevel="0" collapsed="false">
      <c r="O27316" s="0" t="str">
        <f aca="false">LEFT(H27316,7)</f>
        <v/>
      </c>
    </row>
    <row r="27317" customFormat="false" ht="12.75" hidden="false" customHeight="false" outlineLevel="0" collapsed="false">
      <c r="O27317" s="0" t="str">
        <f aca="false">LEFT(H27317,7)</f>
        <v/>
      </c>
    </row>
    <row r="27318" customFormat="false" ht="12.75" hidden="false" customHeight="false" outlineLevel="0" collapsed="false">
      <c r="O27318" s="0" t="str">
        <f aca="false">LEFT(H27318,7)</f>
        <v/>
      </c>
    </row>
    <row r="27319" customFormat="false" ht="12.75" hidden="false" customHeight="false" outlineLevel="0" collapsed="false">
      <c r="O27319" s="0" t="str">
        <f aca="false">LEFT(H27319,7)</f>
        <v/>
      </c>
    </row>
    <row r="27320" customFormat="false" ht="12.75" hidden="false" customHeight="false" outlineLevel="0" collapsed="false">
      <c r="O27320" s="0" t="str">
        <f aca="false">LEFT(H27320,7)</f>
        <v/>
      </c>
    </row>
    <row r="27321" customFormat="false" ht="12.75" hidden="false" customHeight="false" outlineLevel="0" collapsed="false">
      <c r="O27321" s="0" t="str">
        <f aca="false">LEFT(H27321,7)</f>
        <v/>
      </c>
    </row>
    <row r="27322" customFormat="false" ht="12.75" hidden="false" customHeight="false" outlineLevel="0" collapsed="false">
      <c r="O27322" s="0" t="str">
        <f aca="false">LEFT(H27322,7)</f>
        <v/>
      </c>
    </row>
    <row r="27323" customFormat="false" ht="12.75" hidden="false" customHeight="false" outlineLevel="0" collapsed="false">
      <c r="O27323" s="0" t="str">
        <f aca="false">LEFT(H27323,7)</f>
        <v/>
      </c>
    </row>
    <row r="27324" customFormat="false" ht="12.75" hidden="false" customHeight="false" outlineLevel="0" collapsed="false">
      <c r="O27324" s="0" t="str">
        <f aca="false">LEFT(H27324,7)</f>
        <v/>
      </c>
    </row>
    <row r="27325" customFormat="false" ht="12.75" hidden="false" customHeight="false" outlineLevel="0" collapsed="false">
      <c r="O27325" s="0" t="str">
        <f aca="false">LEFT(H27325,7)</f>
        <v/>
      </c>
    </row>
    <row r="27326" customFormat="false" ht="12.75" hidden="false" customHeight="false" outlineLevel="0" collapsed="false">
      <c r="O27326" s="0" t="str">
        <f aca="false">LEFT(H27326,7)</f>
        <v/>
      </c>
    </row>
    <row r="27327" customFormat="false" ht="12.75" hidden="false" customHeight="false" outlineLevel="0" collapsed="false">
      <c r="O27327" s="0" t="str">
        <f aca="false">LEFT(H27327,7)</f>
        <v/>
      </c>
    </row>
    <row r="27328" customFormat="false" ht="12.75" hidden="false" customHeight="false" outlineLevel="0" collapsed="false">
      <c r="O27328" s="0" t="str">
        <f aca="false">LEFT(H27328,7)</f>
        <v/>
      </c>
    </row>
    <row r="27329" customFormat="false" ht="12.75" hidden="false" customHeight="false" outlineLevel="0" collapsed="false">
      <c r="O27329" s="0" t="str">
        <f aca="false">LEFT(H27329,7)</f>
        <v/>
      </c>
    </row>
    <row r="27330" customFormat="false" ht="12.75" hidden="false" customHeight="false" outlineLevel="0" collapsed="false">
      <c r="O27330" s="0" t="str">
        <f aca="false">LEFT(H27330,7)</f>
        <v/>
      </c>
    </row>
    <row r="27331" customFormat="false" ht="12.75" hidden="false" customHeight="false" outlineLevel="0" collapsed="false">
      <c r="O27331" s="0" t="str">
        <f aca="false">LEFT(H27331,7)</f>
        <v/>
      </c>
    </row>
    <row r="27332" customFormat="false" ht="12.75" hidden="false" customHeight="false" outlineLevel="0" collapsed="false">
      <c r="O27332" s="0" t="str">
        <f aca="false">LEFT(H27332,7)</f>
        <v/>
      </c>
    </row>
    <row r="27333" customFormat="false" ht="12.75" hidden="false" customHeight="false" outlineLevel="0" collapsed="false">
      <c r="O27333" s="0" t="str">
        <f aca="false">LEFT(H27333,7)</f>
        <v/>
      </c>
    </row>
    <row r="27334" customFormat="false" ht="12.75" hidden="false" customHeight="false" outlineLevel="0" collapsed="false">
      <c r="O27334" s="0" t="str">
        <f aca="false">LEFT(H27334,7)</f>
        <v/>
      </c>
    </row>
    <row r="27335" customFormat="false" ht="12.75" hidden="false" customHeight="false" outlineLevel="0" collapsed="false">
      <c r="O27335" s="0" t="str">
        <f aca="false">LEFT(H27335,7)</f>
        <v/>
      </c>
    </row>
    <row r="27336" customFormat="false" ht="12.75" hidden="false" customHeight="false" outlineLevel="0" collapsed="false">
      <c r="O27336" s="0" t="str">
        <f aca="false">LEFT(H27336,7)</f>
        <v/>
      </c>
    </row>
    <row r="27337" customFormat="false" ht="12.75" hidden="false" customHeight="false" outlineLevel="0" collapsed="false">
      <c r="O27337" s="0" t="str">
        <f aca="false">LEFT(H27337,7)</f>
        <v/>
      </c>
    </row>
    <row r="27338" customFormat="false" ht="12.75" hidden="false" customHeight="false" outlineLevel="0" collapsed="false">
      <c r="O27338" s="0" t="str">
        <f aca="false">LEFT(H27338,7)</f>
        <v/>
      </c>
    </row>
    <row r="27339" customFormat="false" ht="12.75" hidden="false" customHeight="false" outlineLevel="0" collapsed="false">
      <c r="O27339" s="0" t="str">
        <f aca="false">LEFT(H27339,7)</f>
        <v/>
      </c>
    </row>
    <row r="27340" customFormat="false" ht="12.75" hidden="false" customHeight="false" outlineLevel="0" collapsed="false">
      <c r="O27340" s="0" t="str">
        <f aca="false">LEFT(H27340,7)</f>
        <v/>
      </c>
    </row>
    <row r="27341" customFormat="false" ht="12.75" hidden="false" customHeight="false" outlineLevel="0" collapsed="false">
      <c r="O27341" s="0" t="str">
        <f aca="false">LEFT(H27341,7)</f>
        <v/>
      </c>
    </row>
    <row r="27342" customFormat="false" ht="12.75" hidden="false" customHeight="false" outlineLevel="0" collapsed="false">
      <c r="O27342" s="0" t="str">
        <f aca="false">LEFT(H27342,7)</f>
        <v/>
      </c>
    </row>
    <row r="27343" customFormat="false" ht="12.75" hidden="false" customHeight="false" outlineLevel="0" collapsed="false">
      <c r="O27343" s="0" t="str">
        <f aca="false">LEFT(H27343,7)</f>
        <v/>
      </c>
    </row>
    <row r="27344" customFormat="false" ht="12.75" hidden="false" customHeight="false" outlineLevel="0" collapsed="false">
      <c r="O27344" s="0" t="str">
        <f aca="false">LEFT(H27344,7)</f>
        <v/>
      </c>
    </row>
    <row r="27345" customFormat="false" ht="12.75" hidden="false" customHeight="false" outlineLevel="0" collapsed="false">
      <c r="O27345" s="0" t="str">
        <f aca="false">LEFT(H27345,7)</f>
        <v/>
      </c>
    </row>
    <row r="27346" customFormat="false" ht="12.75" hidden="false" customHeight="false" outlineLevel="0" collapsed="false">
      <c r="O27346" s="0" t="str">
        <f aca="false">LEFT(H27346,7)</f>
        <v/>
      </c>
    </row>
    <row r="27347" customFormat="false" ht="12.75" hidden="false" customHeight="false" outlineLevel="0" collapsed="false">
      <c r="O27347" s="0" t="str">
        <f aca="false">LEFT(H27347,7)</f>
        <v/>
      </c>
    </row>
    <row r="27348" customFormat="false" ht="12.75" hidden="false" customHeight="false" outlineLevel="0" collapsed="false">
      <c r="O27348" s="0" t="str">
        <f aca="false">LEFT(H27348,7)</f>
        <v/>
      </c>
    </row>
    <row r="27349" customFormat="false" ht="12.75" hidden="false" customHeight="false" outlineLevel="0" collapsed="false">
      <c r="O27349" s="0" t="str">
        <f aca="false">LEFT(H27349,7)</f>
        <v/>
      </c>
    </row>
    <row r="27350" customFormat="false" ht="12.75" hidden="false" customHeight="false" outlineLevel="0" collapsed="false">
      <c r="O27350" s="0" t="str">
        <f aca="false">LEFT(H27350,7)</f>
        <v/>
      </c>
    </row>
    <row r="27351" customFormat="false" ht="12.75" hidden="false" customHeight="false" outlineLevel="0" collapsed="false">
      <c r="O27351" s="0" t="str">
        <f aca="false">LEFT(H27351,7)</f>
        <v/>
      </c>
    </row>
    <row r="27352" customFormat="false" ht="12.75" hidden="false" customHeight="false" outlineLevel="0" collapsed="false">
      <c r="O27352" s="0" t="str">
        <f aca="false">LEFT(H27352,7)</f>
        <v/>
      </c>
    </row>
    <row r="27353" customFormat="false" ht="12.75" hidden="false" customHeight="false" outlineLevel="0" collapsed="false">
      <c r="O27353" s="0" t="str">
        <f aca="false">LEFT(H27353,7)</f>
        <v/>
      </c>
    </row>
    <row r="27354" customFormat="false" ht="12.75" hidden="false" customHeight="false" outlineLevel="0" collapsed="false">
      <c r="O27354" s="0" t="str">
        <f aca="false">LEFT(H27354,7)</f>
        <v/>
      </c>
    </row>
    <row r="27355" customFormat="false" ht="12.75" hidden="false" customHeight="false" outlineLevel="0" collapsed="false">
      <c r="O27355" s="0" t="str">
        <f aca="false">LEFT(H27355,7)</f>
        <v/>
      </c>
    </row>
    <row r="27356" customFormat="false" ht="12.75" hidden="false" customHeight="false" outlineLevel="0" collapsed="false">
      <c r="O27356" s="0" t="str">
        <f aca="false">LEFT(H27356,7)</f>
        <v/>
      </c>
    </row>
    <row r="27357" customFormat="false" ht="12.75" hidden="false" customHeight="false" outlineLevel="0" collapsed="false">
      <c r="O27357" s="0" t="str">
        <f aca="false">LEFT(H27357,7)</f>
        <v/>
      </c>
    </row>
    <row r="27358" customFormat="false" ht="12.75" hidden="false" customHeight="false" outlineLevel="0" collapsed="false">
      <c r="O27358" s="0" t="str">
        <f aca="false">LEFT(H27358,7)</f>
        <v/>
      </c>
    </row>
    <row r="27359" customFormat="false" ht="12.75" hidden="false" customHeight="false" outlineLevel="0" collapsed="false">
      <c r="O27359" s="0" t="str">
        <f aca="false">LEFT(H27359,7)</f>
        <v/>
      </c>
    </row>
    <row r="27360" customFormat="false" ht="12.75" hidden="false" customHeight="false" outlineLevel="0" collapsed="false">
      <c r="O27360" s="0" t="str">
        <f aca="false">LEFT(H27360,7)</f>
        <v/>
      </c>
    </row>
    <row r="27361" customFormat="false" ht="12.75" hidden="false" customHeight="false" outlineLevel="0" collapsed="false">
      <c r="O27361" s="0" t="str">
        <f aca="false">LEFT(H27361,7)</f>
        <v/>
      </c>
    </row>
    <row r="27362" customFormat="false" ht="12.75" hidden="false" customHeight="false" outlineLevel="0" collapsed="false">
      <c r="O27362" s="0" t="str">
        <f aca="false">LEFT(H27362,7)</f>
        <v/>
      </c>
    </row>
    <row r="27363" customFormat="false" ht="12.75" hidden="false" customHeight="false" outlineLevel="0" collapsed="false">
      <c r="O27363" s="0" t="str">
        <f aca="false">LEFT(H27363,7)</f>
        <v/>
      </c>
    </row>
    <row r="27364" customFormat="false" ht="12.75" hidden="false" customHeight="false" outlineLevel="0" collapsed="false">
      <c r="O27364" s="0" t="str">
        <f aca="false">LEFT(H27364,7)</f>
        <v/>
      </c>
    </row>
    <row r="27365" customFormat="false" ht="12.75" hidden="false" customHeight="false" outlineLevel="0" collapsed="false">
      <c r="O27365" s="0" t="str">
        <f aca="false">LEFT(H27365,7)</f>
        <v/>
      </c>
    </row>
    <row r="27366" customFormat="false" ht="12.75" hidden="false" customHeight="false" outlineLevel="0" collapsed="false">
      <c r="O27366" s="0" t="str">
        <f aca="false">LEFT(H27366,7)</f>
        <v/>
      </c>
    </row>
    <row r="27367" customFormat="false" ht="12.75" hidden="false" customHeight="false" outlineLevel="0" collapsed="false">
      <c r="O27367" s="0" t="str">
        <f aca="false">LEFT(H27367,7)</f>
        <v/>
      </c>
    </row>
    <row r="27368" customFormat="false" ht="12.75" hidden="false" customHeight="false" outlineLevel="0" collapsed="false">
      <c r="O27368" s="0" t="str">
        <f aca="false">LEFT(H27368,7)</f>
        <v/>
      </c>
    </row>
    <row r="27369" customFormat="false" ht="12.75" hidden="false" customHeight="false" outlineLevel="0" collapsed="false">
      <c r="O27369" s="0" t="str">
        <f aca="false">LEFT(H27369,7)</f>
        <v/>
      </c>
    </row>
    <row r="27370" customFormat="false" ht="12.75" hidden="false" customHeight="false" outlineLevel="0" collapsed="false">
      <c r="O27370" s="0" t="str">
        <f aca="false">LEFT(H27370,7)</f>
        <v/>
      </c>
    </row>
    <row r="27371" customFormat="false" ht="12.75" hidden="false" customHeight="false" outlineLevel="0" collapsed="false">
      <c r="O27371" s="0" t="str">
        <f aca="false">LEFT(H27371,7)</f>
        <v/>
      </c>
    </row>
    <row r="27372" customFormat="false" ht="12.75" hidden="false" customHeight="false" outlineLevel="0" collapsed="false">
      <c r="O27372" s="0" t="str">
        <f aca="false">LEFT(H27372,7)</f>
        <v/>
      </c>
    </row>
    <row r="27373" customFormat="false" ht="12.75" hidden="false" customHeight="false" outlineLevel="0" collapsed="false">
      <c r="O27373" s="0" t="str">
        <f aca="false">LEFT(H27373,7)</f>
        <v/>
      </c>
    </row>
    <row r="27374" customFormat="false" ht="12.75" hidden="false" customHeight="false" outlineLevel="0" collapsed="false">
      <c r="O27374" s="0" t="str">
        <f aca="false">LEFT(H27374,7)</f>
        <v/>
      </c>
    </row>
    <row r="27375" customFormat="false" ht="12.75" hidden="false" customHeight="false" outlineLevel="0" collapsed="false">
      <c r="O27375" s="0" t="str">
        <f aca="false">LEFT(H27375,7)</f>
        <v/>
      </c>
    </row>
    <row r="27376" customFormat="false" ht="12.75" hidden="false" customHeight="false" outlineLevel="0" collapsed="false">
      <c r="O27376" s="0" t="str">
        <f aca="false">LEFT(H27376,7)</f>
        <v/>
      </c>
    </row>
    <row r="27377" customFormat="false" ht="12.75" hidden="false" customHeight="false" outlineLevel="0" collapsed="false">
      <c r="O27377" s="0" t="str">
        <f aca="false">LEFT(H27377,7)</f>
        <v/>
      </c>
    </row>
    <row r="27378" customFormat="false" ht="12.75" hidden="false" customHeight="false" outlineLevel="0" collapsed="false">
      <c r="O27378" s="0" t="str">
        <f aca="false">LEFT(H27378,7)</f>
        <v/>
      </c>
    </row>
    <row r="27379" customFormat="false" ht="12.75" hidden="false" customHeight="false" outlineLevel="0" collapsed="false">
      <c r="O27379" s="0" t="str">
        <f aca="false">LEFT(H27379,7)</f>
        <v/>
      </c>
    </row>
    <row r="27380" customFormat="false" ht="12.75" hidden="false" customHeight="false" outlineLevel="0" collapsed="false">
      <c r="O27380" s="0" t="str">
        <f aca="false">LEFT(H27380,7)</f>
        <v/>
      </c>
    </row>
    <row r="27381" customFormat="false" ht="12.75" hidden="false" customHeight="false" outlineLevel="0" collapsed="false">
      <c r="O27381" s="0" t="str">
        <f aca="false">LEFT(H27381,7)</f>
        <v/>
      </c>
    </row>
    <row r="27382" customFormat="false" ht="12.75" hidden="false" customHeight="false" outlineLevel="0" collapsed="false">
      <c r="O27382" s="0" t="str">
        <f aca="false">LEFT(H27382,7)</f>
        <v/>
      </c>
    </row>
    <row r="27383" customFormat="false" ht="12.75" hidden="false" customHeight="false" outlineLevel="0" collapsed="false">
      <c r="O27383" s="0" t="str">
        <f aca="false">LEFT(H27383,7)</f>
        <v/>
      </c>
    </row>
    <row r="27384" customFormat="false" ht="12.75" hidden="false" customHeight="false" outlineLevel="0" collapsed="false">
      <c r="O27384" s="0" t="str">
        <f aca="false">LEFT(H27384,7)</f>
        <v/>
      </c>
    </row>
    <row r="27385" customFormat="false" ht="12.75" hidden="false" customHeight="false" outlineLevel="0" collapsed="false">
      <c r="O27385" s="0" t="str">
        <f aca="false">LEFT(H27385,7)</f>
        <v/>
      </c>
    </row>
    <row r="27386" customFormat="false" ht="12.75" hidden="false" customHeight="false" outlineLevel="0" collapsed="false">
      <c r="O27386" s="0" t="str">
        <f aca="false">LEFT(H27386,7)</f>
        <v/>
      </c>
    </row>
    <row r="27387" customFormat="false" ht="12.75" hidden="false" customHeight="false" outlineLevel="0" collapsed="false">
      <c r="O27387" s="0" t="str">
        <f aca="false">LEFT(H27387,7)</f>
        <v/>
      </c>
    </row>
    <row r="27388" customFormat="false" ht="12.75" hidden="false" customHeight="false" outlineLevel="0" collapsed="false">
      <c r="O27388" s="0" t="str">
        <f aca="false">LEFT(H27388,7)</f>
        <v/>
      </c>
    </row>
    <row r="27389" customFormat="false" ht="12.75" hidden="false" customHeight="false" outlineLevel="0" collapsed="false">
      <c r="O27389" s="0" t="str">
        <f aca="false">LEFT(H27389,7)</f>
        <v/>
      </c>
    </row>
    <row r="27390" customFormat="false" ht="12.75" hidden="false" customHeight="false" outlineLevel="0" collapsed="false">
      <c r="O27390" s="0" t="str">
        <f aca="false">LEFT(H27390,7)</f>
        <v/>
      </c>
    </row>
    <row r="27391" customFormat="false" ht="12.75" hidden="false" customHeight="false" outlineLevel="0" collapsed="false">
      <c r="O27391" s="0" t="str">
        <f aca="false">LEFT(H27391,7)</f>
        <v/>
      </c>
    </row>
    <row r="27392" customFormat="false" ht="12.75" hidden="false" customHeight="false" outlineLevel="0" collapsed="false">
      <c r="O27392" s="0" t="str">
        <f aca="false">LEFT(H27392,7)</f>
        <v/>
      </c>
    </row>
    <row r="27393" customFormat="false" ht="12.75" hidden="false" customHeight="false" outlineLevel="0" collapsed="false">
      <c r="O27393" s="0" t="str">
        <f aca="false">LEFT(H27393,7)</f>
        <v/>
      </c>
    </row>
    <row r="27394" customFormat="false" ht="12.75" hidden="false" customHeight="false" outlineLevel="0" collapsed="false">
      <c r="O27394" s="0" t="str">
        <f aca="false">LEFT(H27394,7)</f>
        <v/>
      </c>
    </row>
    <row r="27395" customFormat="false" ht="12.75" hidden="false" customHeight="false" outlineLevel="0" collapsed="false">
      <c r="O27395" s="0" t="str">
        <f aca="false">LEFT(H27395,7)</f>
        <v/>
      </c>
    </row>
    <row r="27396" customFormat="false" ht="12.75" hidden="false" customHeight="false" outlineLevel="0" collapsed="false">
      <c r="O27396" s="0" t="str">
        <f aca="false">LEFT(H27396,7)</f>
        <v/>
      </c>
    </row>
    <row r="27397" customFormat="false" ht="12.75" hidden="false" customHeight="false" outlineLevel="0" collapsed="false">
      <c r="O27397" s="0" t="str">
        <f aca="false">LEFT(H27397,7)</f>
        <v/>
      </c>
    </row>
    <row r="27398" customFormat="false" ht="12.75" hidden="false" customHeight="false" outlineLevel="0" collapsed="false">
      <c r="O27398" s="0" t="str">
        <f aca="false">LEFT(H27398,7)</f>
        <v/>
      </c>
    </row>
    <row r="27399" customFormat="false" ht="12.75" hidden="false" customHeight="false" outlineLevel="0" collapsed="false">
      <c r="O27399" s="0" t="str">
        <f aca="false">LEFT(H27399,7)</f>
        <v/>
      </c>
    </row>
    <row r="27400" customFormat="false" ht="12.75" hidden="false" customHeight="false" outlineLevel="0" collapsed="false">
      <c r="O27400" s="0" t="str">
        <f aca="false">LEFT(H27400,7)</f>
        <v/>
      </c>
    </row>
    <row r="27401" customFormat="false" ht="12.75" hidden="false" customHeight="false" outlineLevel="0" collapsed="false">
      <c r="O27401" s="0" t="str">
        <f aca="false">LEFT(H27401,7)</f>
        <v/>
      </c>
    </row>
    <row r="27402" customFormat="false" ht="12.75" hidden="false" customHeight="false" outlineLevel="0" collapsed="false">
      <c r="O27402" s="0" t="str">
        <f aca="false">LEFT(H27402,7)</f>
        <v/>
      </c>
    </row>
    <row r="27403" customFormat="false" ht="12.75" hidden="false" customHeight="false" outlineLevel="0" collapsed="false">
      <c r="O27403" s="0" t="str">
        <f aca="false">LEFT(H27403,7)</f>
        <v/>
      </c>
    </row>
    <row r="27404" customFormat="false" ht="12.75" hidden="false" customHeight="false" outlineLevel="0" collapsed="false">
      <c r="O27404" s="0" t="str">
        <f aca="false">LEFT(H27404,7)</f>
        <v/>
      </c>
    </row>
    <row r="27405" customFormat="false" ht="12.75" hidden="false" customHeight="false" outlineLevel="0" collapsed="false">
      <c r="O27405" s="0" t="str">
        <f aca="false">LEFT(H27405,7)</f>
        <v/>
      </c>
    </row>
    <row r="27406" customFormat="false" ht="12.75" hidden="false" customHeight="false" outlineLevel="0" collapsed="false">
      <c r="O27406" s="0" t="str">
        <f aca="false">LEFT(H27406,7)</f>
        <v/>
      </c>
    </row>
    <row r="27407" customFormat="false" ht="12.75" hidden="false" customHeight="false" outlineLevel="0" collapsed="false">
      <c r="O27407" s="0" t="str">
        <f aca="false">LEFT(H27407,7)</f>
        <v/>
      </c>
    </row>
    <row r="27408" customFormat="false" ht="12.75" hidden="false" customHeight="false" outlineLevel="0" collapsed="false">
      <c r="O27408" s="0" t="str">
        <f aca="false">LEFT(H27408,7)</f>
        <v/>
      </c>
    </row>
    <row r="27409" customFormat="false" ht="12.75" hidden="false" customHeight="false" outlineLevel="0" collapsed="false">
      <c r="O27409" s="0" t="str">
        <f aca="false">LEFT(H27409,7)</f>
        <v/>
      </c>
    </row>
    <row r="27410" customFormat="false" ht="12.75" hidden="false" customHeight="false" outlineLevel="0" collapsed="false">
      <c r="O27410" s="0" t="str">
        <f aca="false">LEFT(H27410,7)</f>
        <v/>
      </c>
    </row>
    <row r="27411" customFormat="false" ht="12.75" hidden="false" customHeight="false" outlineLevel="0" collapsed="false">
      <c r="O27411" s="0" t="str">
        <f aca="false">LEFT(H27411,7)</f>
        <v/>
      </c>
    </row>
    <row r="27412" customFormat="false" ht="12.75" hidden="false" customHeight="false" outlineLevel="0" collapsed="false">
      <c r="O27412" s="0" t="str">
        <f aca="false">LEFT(H27412,7)</f>
        <v/>
      </c>
    </row>
    <row r="27413" customFormat="false" ht="12.75" hidden="false" customHeight="false" outlineLevel="0" collapsed="false">
      <c r="O27413" s="0" t="str">
        <f aca="false">LEFT(H27413,7)</f>
        <v/>
      </c>
    </row>
    <row r="27414" customFormat="false" ht="12.75" hidden="false" customHeight="false" outlineLevel="0" collapsed="false">
      <c r="O27414" s="0" t="str">
        <f aca="false">LEFT(H27414,7)</f>
        <v/>
      </c>
    </row>
    <row r="27415" customFormat="false" ht="12.75" hidden="false" customHeight="false" outlineLevel="0" collapsed="false">
      <c r="O27415" s="0" t="str">
        <f aca="false">LEFT(H27415,7)</f>
        <v/>
      </c>
    </row>
    <row r="27416" customFormat="false" ht="12.75" hidden="false" customHeight="false" outlineLevel="0" collapsed="false">
      <c r="O27416" s="0" t="str">
        <f aca="false">LEFT(H27416,7)</f>
        <v/>
      </c>
    </row>
    <row r="27417" customFormat="false" ht="12.75" hidden="false" customHeight="false" outlineLevel="0" collapsed="false">
      <c r="O27417" s="0" t="str">
        <f aca="false">LEFT(H27417,7)</f>
        <v/>
      </c>
    </row>
    <row r="27418" customFormat="false" ht="12.75" hidden="false" customHeight="false" outlineLevel="0" collapsed="false">
      <c r="O27418" s="0" t="str">
        <f aca="false">LEFT(H27418,7)</f>
        <v/>
      </c>
    </row>
    <row r="27419" customFormat="false" ht="12.75" hidden="false" customHeight="false" outlineLevel="0" collapsed="false">
      <c r="O27419" s="0" t="str">
        <f aca="false">LEFT(H27419,7)</f>
        <v/>
      </c>
    </row>
    <row r="27420" customFormat="false" ht="12.75" hidden="false" customHeight="false" outlineLevel="0" collapsed="false">
      <c r="O27420" s="0" t="str">
        <f aca="false">LEFT(H27420,7)</f>
        <v/>
      </c>
    </row>
    <row r="27421" customFormat="false" ht="12.75" hidden="false" customHeight="false" outlineLevel="0" collapsed="false">
      <c r="O27421" s="0" t="str">
        <f aca="false">LEFT(H27421,7)</f>
        <v/>
      </c>
    </row>
    <row r="27422" customFormat="false" ht="12.75" hidden="false" customHeight="false" outlineLevel="0" collapsed="false">
      <c r="O27422" s="0" t="str">
        <f aca="false">LEFT(H27422,7)</f>
        <v/>
      </c>
    </row>
    <row r="27423" customFormat="false" ht="12.75" hidden="false" customHeight="false" outlineLevel="0" collapsed="false">
      <c r="O27423" s="0" t="str">
        <f aca="false">LEFT(H27423,7)</f>
        <v/>
      </c>
    </row>
    <row r="27424" customFormat="false" ht="12.75" hidden="false" customHeight="false" outlineLevel="0" collapsed="false">
      <c r="O27424" s="0" t="str">
        <f aca="false">LEFT(H27424,7)</f>
        <v/>
      </c>
    </row>
    <row r="27425" customFormat="false" ht="12.75" hidden="false" customHeight="false" outlineLevel="0" collapsed="false">
      <c r="O27425" s="0" t="str">
        <f aca="false">LEFT(H27425,7)</f>
        <v/>
      </c>
    </row>
    <row r="27426" customFormat="false" ht="12.75" hidden="false" customHeight="false" outlineLevel="0" collapsed="false">
      <c r="O27426" s="0" t="str">
        <f aca="false">LEFT(H27426,7)</f>
        <v/>
      </c>
    </row>
    <row r="27427" customFormat="false" ht="12.75" hidden="false" customHeight="false" outlineLevel="0" collapsed="false">
      <c r="O27427" s="0" t="str">
        <f aca="false">LEFT(H27427,7)</f>
        <v/>
      </c>
    </row>
    <row r="27428" customFormat="false" ht="12.75" hidden="false" customHeight="false" outlineLevel="0" collapsed="false">
      <c r="O27428" s="0" t="str">
        <f aca="false">LEFT(H27428,7)</f>
        <v/>
      </c>
    </row>
    <row r="27429" customFormat="false" ht="12.75" hidden="false" customHeight="false" outlineLevel="0" collapsed="false">
      <c r="O27429" s="0" t="str">
        <f aca="false">LEFT(H27429,7)</f>
        <v/>
      </c>
    </row>
    <row r="27430" customFormat="false" ht="12.75" hidden="false" customHeight="false" outlineLevel="0" collapsed="false">
      <c r="O27430" s="0" t="str">
        <f aca="false">LEFT(H27430,7)</f>
        <v/>
      </c>
    </row>
    <row r="27431" customFormat="false" ht="12.75" hidden="false" customHeight="false" outlineLevel="0" collapsed="false">
      <c r="O27431" s="0" t="str">
        <f aca="false">LEFT(H27431,7)</f>
        <v/>
      </c>
    </row>
    <row r="27432" customFormat="false" ht="12.75" hidden="false" customHeight="false" outlineLevel="0" collapsed="false">
      <c r="O27432" s="0" t="str">
        <f aca="false">LEFT(H27432,7)</f>
        <v/>
      </c>
    </row>
    <row r="27433" customFormat="false" ht="12.75" hidden="false" customHeight="false" outlineLevel="0" collapsed="false">
      <c r="O27433" s="0" t="str">
        <f aca="false">LEFT(H27433,7)</f>
        <v/>
      </c>
    </row>
    <row r="27434" customFormat="false" ht="12.75" hidden="false" customHeight="false" outlineLevel="0" collapsed="false">
      <c r="O27434" s="0" t="str">
        <f aca="false">LEFT(H27434,7)</f>
        <v/>
      </c>
    </row>
    <row r="27435" customFormat="false" ht="12.75" hidden="false" customHeight="false" outlineLevel="0" collapsed="false">
      <c r="O27435" s="0" t="str">
        <f aca="false">LEFT(H27435,7)</f>
        <v/>
      </c>
    </row>
    <row r="27436" customFormat="false" ht="12.75" hidden="false" customHeight="false" outlineLevel="0" collapsed="false">
      <c r="O27436" s="0" t="str">
        <f aca="false">LEFT(H27436,7)</f>
        <v/>
      </c>
    </row>
    <row r="27437" customFormat="false" ht="12.75" hidden="false" customHeight="false" outlineLevel="0" collapsed="false">
      <c r="O27437" s="0" t="str">
        <f aca="false">LEFT(H27437,7)</f>
        <v/>
      </c>
    </row>
    <row r="27438" customFormat="false" ht="12.75" hidden="false" customHeight="false" outlineLevel="0" collapsed="false">
      <c r="O27438" s="0" t="str">
        <f aca="false">LEFT(H27438,7)</f>
        <v/>
      </c>
    </row>
    <row r="27439" customFormat="false" ht="12.75" hidden="false" customHeight="false" outlineLevel="0" collapsed="false">
      <c r="O27439" s="0" t="str">
        <f aca="false">LEFT(H27439,7)</f>
        <v/>
      </c>
    </row>
    <row r="27440" customFormat="false" ht="12.75" hidden="false" customHeight="false" outlineLevel="0" collapsed="false">
      <c r="O27440" s="0" t="str">
        <f aca="false">LEFT(H27440,7)</f>
        <v/>
      </c>
    </row>
    <row r="27441" customFormat="false" ht="12.75" hidden="false" customHeight="false" outlineLevel="0" collapsed="false">
      <c r="O27441" s="0" t="str">
        <f aca="false">LEFT(H27441,7)</f>
        <v/>
      </c>
    </row>
    <row r="27442" customFormat="false" ht="12.75" hidden="false" customHeight="false" outlineLevel="0" collapsed="false">
      <c r="O27442" s="0" t="str">
        <f aca="false">LEFT(H27442,7)</f>
        <v/>
      </c>
    </row>
    <row r="27443" customFormat="false" ht="12.75" hidden="false" customHeight="false" outlineLevel="0" collapsed="false">
      <c r="O27443" s="0" t="str">
        <f aca="false">LEFT(H27443,7)</f>
        <v/>
      </c>
    </row>
    <row r="27444" customFormat="false" ht="12.75" hidden="false" customHeight="false" outlineLevel="0" collapsed="false">
      <c r="O27444" s="0" t="str">
        <f aca="false">LEFT(H27444,7)</f>
        <v/>
      </c>
    </row>
    <row r="27445" customFormat="false" ht="12.75" hidden="false" customHeight="false" outlineLevel="0" collapsed="false">
      <c r="O27445" s="0" t="str">
        <f aca="false">LEFT(H27445,7)</f>
        <v/>
      </c>
    </row>
    <row r="27446" customFormat="false" ht="12.75" hidden="false" customHeight="false" outlineLevel="0" collapsed="false">
      <c r="O27446" s="0" t="str">
        <f aca="false">LEFT(H27446,7)</f>
        <v/>
      </c>
    </row>
    <row r="27447" customFormat="false" ht="12.75" hidden="false" customHeight="false" outlineLevel="0" collapsed="false">
      <c r="O27447" s="0" t="str">
        <f aca="false">LEFT(H27447,7)</f>
        <v/>
      </c>
    </row>
    <row r="27448" customFormat="false" ht="12.75" hidden="false" customHeight="false" outlineLevel="0" collapsed="false">
      <c r="O27448" s="0" t="str">
        <f aca="false">LEFT(H27448,7)</f>
        <v/>
      </c>
    </row>
    <row r="27449" customFormat="false" ht="12.75" hidden="false" customHeight="false" outlineLevel="0" collapsed="false">
      <c r="O27449" s="0" t="str">
        <f aca="false">LEFT(H27449,7)</f>
        <v/>
      </c>
    </row>
    <row r="27450" customFormat="false" ht="12.75" hidden="false" customHeight="false" outlineLevel="0" collapsed="false">
      <c r="O27450" s="0" t="str">
        <f aca="false">LEFT(H27450,7)</f>
        <v/>
      </c>
    </row>
    <row r="27451" customFormat="false" ht="12.75" hidden="false" customHeight="false" outlineLevel="0" collapsed="false">
      <c r="O27451" s="0" t="str">
        <f aca="false">LEFT(H27451,7)</f>
        <v/>
      </c>
    </row>
    <row r="27452" customFormat="false" ht="12.75" hidden="false" customHeight="false" outlineLevel="0" collapsed="false">
      <c r="O27452" s="0" t="str">
        <f aca="false">LEFT(H27452,7)</f>
        <v/>
      </c>
    </row>
    <row r="27453" customFormat="false" ht="12.75" hidden="false" customHeight="false" outlineLevel="0" collapsed="false">
      <c r="O27453" s="0" t="str">
        <f aca="false">LEFT(H27453,7)</f>
        <v/>
      </c>
    </row>
    <row r="27454" customFormat="false" ht="12.75" hidden="false" customHeight="false" outlineLevel="0" collapsed="false">
      <c r="O27454" s="0" t="str">
        <f aca="false">LEFT(H27454,7)</f>
        <v/>
      </c>
    </row>
    <row r="27455" customFormat="false" ht="12.75" hidden="false" customHeight="false" outlineLevel="0" collapsed="false">
      <c r="O27455" s="0" t="str">
        <f aca="false">LEFT(H27455,7)</f>
        <v/>
      </c>
    </row>
    <row r="27456" customFormat="false" ht="12.75" hidden="false" customHeight="false" outlineLevel="0" collapsed="false">
      <c r="O27456" s="0" t="str">
        <f aca="false">LEFT(H27456,7)</f>
        <v/>
      </c>
    </row>
    <row r="27457" customFormat="false" ht="12.75" hidden="false" customHeight="false" outlineLevel="0" collapsed="false">
      <c r="O27457" s="0" t="str">
        <f aca="false">LEFT(H27457,7)</f>
        <v/>
      </c>
    </row>
    <row r="27458" customFormat="false" ht="12.75" hidden="false" customHeight="false" outlineLevel="0" collapsed="false">
      <c r="O27458" s="0" t="str">
        <f aca="false">LEFT(H27458,7)</f>
        <v/>
      </c>
    </row>
    <row r="27459" customFormat="false" ht="12.75" hidden="false" customHeight="false" outlineLevel="0" collapsed="false">
      <c r="O27459" s="0" t="str">
        <f aca="false">LEFT(H27459,7)</f>
        <v/>
      </c>
    </row>
    <row r="27460" customFormat="false" ht="12.75" hidden="false" customHeight="false" outlineLevel="0" collapsed="false">
      <c r="O27460" s="0" t="str">
        <f aca="false">LEFT(H27460,7)</f>
        <v/>
      </c>
    </row>
    <row r="27461" customFormat="false" ht="12.75" hidden="false" customHeight="false" outlineLevel="0" collapsed="false">
      <c r="O27461" s="0" t="str">
        <f aca="false">LEFT(H27461,7)</f>
        <v/>
      </c>
    </row>
    <row r="27462" customFormat="false" ht="12.75" hidden="false" customHeight="false" outlineLevel="0" collapsed="false">
      <c r="O27462" s="0" t="str">
        <f aca="false">LEFT(H27462,7)</f>
        <v/>
      </c>
    </row>
    <row r="27463" customFormat="false" ht="12.75" hidden="false" customHeight="false" outlineLevel="0" collapsed="false">
      <c r="O27463" s="0" t="str">
        <f aca="false">LEFT(H27463,7)</f>
        <v/>
      </c>
    </row>
    <row r="27464" customFormat="false" ht="12.75" hidden="false" customHeight="false" outlineLevel="0" collapsed="false">
      <c r="O27464" s="0" t="str">
        <f aca="false">LEFT(H27464,7)</f>
        <v/>
      </c>
    </row>
    <row r="27465" customFormat="false" ht="12.75" hidden="false" customHeight="false" outlineLevel="0" collapsed="false">
      <c r="O27465" s="0" t="str">
        <f aca="false">LEFT(H27465,7)</f>
        <v/>
      </c>
    </row>
    <row r="27466" customFormat="false" ht="12.75" hidden="false" customHeight="false" outlineLevel="0" collapsed="false">
      <c r="O27466" s="0" t="str">
        <f aca="false">LEFT(H27466,7)</f>
        <v/>
      </c>
    </row>
    <row r="27467" customFormat="false" ht="12.75" hidden="false" customHeight="false" outlineLevel="0" collapsed="false">
      <c r="O27467" s="0" t="str">
        <f aca="false">LEFT(H27467,7)</f>
        <v/>
      </c>
    </row>
    <row r="27468" customFormat="false" ht="12.75" hidden="false" customHeight="false" outlineLevel="0" collapsed="false">
      <c r="O27468" s="0" t="str">
        <f aca="false">LEFT(H27468,7)</f>
        <v/>
      </c>
    </row>
    <row r="27469" customFormat="false" ht="12.75" hidden="false" customHeight="false" outlineLevel="0" collapsed="false">
      <c r="O27469" s="0" t="str">
        <f aca="false">LEFT(H27469,7)</f>
        <v/>
      </c>
    </row>
    <row r="27470" customFormat="false" ht="12.75" hidden="false" customHeight="false" outlineLevel="0" collapsed="false">
      <c r="O27470" s="0" t="str">
        <f aca="false">LEFT(H27470,7)</f>
        <v/>
      </c>
    </row>
    <row r="27471" customFormat="false" ht="12.75" hidden="false" customHeight="false" outlineLevel="0" collapsed="false">
      <c r="O27471" s="0" t="str">
        <f aca="false">LEFT(H27471,7)</f>
        <v/>
      </c>
    </row>
    <row r="27472" customFormat="false" ht="12.75" hidden="false" customHeight="false" outlineLevel="0" collapsed="false">
      <c r="O27472" s="0" t="str">
        <f aca="false">LEFT(H27472,7)</f>
        <v/>
      </c>
    </row>
    <row r="27473" customFormat="false" ht="12.75" hidden="false" customHeight="false" outlineLevel="0" collapsed="false">
      <c r="O27473" s="0" t="str">
        <f aca="false">LEFT(H27473,7)</f>
        <v/>
      </c>
    </row>
    <row r="27474" customFormat="false" ht="12.75" hidden="false" customHeight="false" outlineLevel="0" collapsed="false">
      <c r="O27474" s="0" t="str">
        <f aca="false">LEFT(H27474,7)</f>
        <v/>
      </c>
    </row>
    <row r="27475" customFormat="false" ht="12.75" hidden="false" customHeight="false" outlineLevel="0" collapsed="false">
      <c r="O27475" s="0" t="str">
        <f aca="false">LEFT(H27475,7)</f>
        <v/>
      </c>
    </row>
    <row r="27476" customFormat="false" ht="12.75" hidden="false" customHeight="false" outlineLevel="0" collapsed="false">
      <c r="O27476" s="0" t="str">
        <f aca="false">LEFT(H27476,7)</f>
        <v/>
      </c>
    </row>
    <row r="27477" customFormat="false" ht="12.75" hidden="false" customHeight="false" outlineLevel="0" collapsed="false">
      <c r="O27477" s="0" t="str">
        <f aca="false">LEFT(H27477,7)</f>
        <v/>
      </c>
    </row>
    <row r="27478" customFormat="false" ht="12.75" hidden="false" customHeight="false" outlineLevel="0" collapsed="false">
      <c r="O27478" s="0" t="str">
        <f aca="false">LEFT(H27478,7)</f>
        <v/>
      </c>
    </row>
    <row r="27479" customFormat="false" ht="12.75" hidden="false" customHeight="false" outlineLevel="0" collapsed="false">
      <c r="O27479" s="0" t="str">
        <f aca="false">LEFT(H27479,7)</f>
        <v/>
      </c>
    </row>
    <row r="27480" customFormat="false" ht="12.75" hidden="false" customHeight="false" outlineLevel="0" collapsed="false">
      <c r="O27480" s="0" t="str">
        <f aca="false">LEFT(H27480,7)</f>
        <v/>
      </c>
    </row>
    <row r="27481" customFormat="false" ht="12.75" hidden="false" customHeight="false" outlineLevel="0" collapsed="false">
      <c r="O27481" s="0" t="str">
        <f aca="false">LEFT(H27481,7)</f>
        <v/>
      </c>
    </row>
    <row r="27482" customFormat="false" ht="12.75" hidden="false" customHeight="false" outlineLevel="0" collapsed="false">
      <c r="O27482" s="0" t="str">
        <f aca="false">LEFT(H27482,7)</f>
        <v/>
      </c>
    </row>
    <row r="27483" customFormat="false" ht="12.75" hidden="false" customHeight="false" outlineLevel="0" collapsed="false">
      <c r="O27483" s="0" t="str">
        <f aca="false">LEFT(H27483,7)</f>
        <v/>
      </c>
    </row>
    <row r="27484" customFormat="false" ht="12.75" hidden="false" customHeight="false" outlineLevel="0" collapsed="false">
      <c r="O27484" s="0" t="str">
        <f aca="false">LEFT(H27484,7)</f>
        <v/>
      </c>
    </row>
    <row r="27485" customFormat="false" ht="12.75" hidden="false" customHeight="false" outlineLevel="0" collapsed="false">
      <c r="O27485" s="0" t="str">
        <f aca="false">LEFT(H27485,7)</f>
        <v/>
      </c>
    </row>
    <row r="27486" customFormat="false" ht="12.75" hidden="false" customHeight="false" outlineLevel="0" collapsed="false">
      <c r="O27486" s="0" t="str">
        <f aca="false">LEFT(H27486,7)</f>
        <v/>
      </c>
    </row>
    <row r="27487" customFormat="false" ht="12.75" hidden="false" customHeight="false" outlineLevel="0" collapsed="false">
      <c r="O27487" s="0" t="str">
        <f aca="false">LEFT(H27487,7)</f>
        <v/>
      </c>
    </row>
    <row r="27488" customFormat="false" ht="12.75" hidden="false" customHeight="false" outlineLevel="0" collapsed="false">
      <c r="O27488" s="0" t="str">
        <f aca="false">LEFT(H27488,7)</f>
        <v/>
      </c>
    </row>
    <row r="27489" customFormat="false" ht="12.75" hidden="false" customHeight="false" outlineLevel="0" collapsed="false">
      <c r="O27489" s="0" t="str">
        <f aca="false">LEFT(H27489,7)</f>
        <v/>
      </c>
    </row>
    <row r="27490" customFormat="false" ht="12.75" hidden="false" customHeight="false" outlineLevel="0" collapsed="false">
      <c r="O27490" s="0" t="str">
        <f aca="false">LEFT(H27490,7)</f>
        <v/>
      </c>
    </row>
    <row r="27491" customFormat="false" ht="12.75" hidden="false" customHeight="false" outlineLevel="0" collapsed="false">
      <c r="O27491" s="0" t="str">
        <f aca="false">LEFT(H27491,7)</f>
        <v/>
      </c>
    </row>
    <row r="27492" customFormat="false" ht="12.75" hidden="false" customHeight="false" outlineLevel="0" collapsed="false">
      <c r="O27492" s="0" t="str">
        <f aca="false">LEFT(H27492,7)</f>
        <v/>
      </c>
    </row>
    <row r="27493" customFormat="false" ht="12.75" hidden="false" customHeight="false" outlineLevel="0" collapsed="false">
      <c r="O27493" s="0" t="str">
        <f aca="false">LEFT(H27493,7)</f>
        <v/>
      </c>
    </row>
    <row r="27494" customFormat="false" ht="12.75" hidden="false" customHeight="false" outlineLevel="0" collapsed="false">
      <c r="O27494" s="0" t="str">
        <f aca="false">LEFT(H27494,7)</f>
        <v/>
      </c>
    </row>
    <row r="27495" customFormat="false" ht="12.75" hidden="false" customHeight="false" outlineLevel="0" collapsed="false">
      <c r="O27495" s="0" t="str">
        <f aca="false">LEFT(H27495,7)</f>
        <v/>
      </c>
    </row>
    <row r="27496" customFormat="false" ht="12.75" hidden="false" customHeight="false" outlineLevel="0" collapsed="false">
      <c r="O27496" s="0" t="str">
        <f aca="false">LEFT(H27496,7)</f>
        <v/>
      </c>
    </row>
    <row r="27497" customFormat="false" ht="12.75" hidden="false" customHeight="false" outlineLevel="0" collapsed="false">
      <c r="O27497" s="0" t="str">
        <f aca="false">LEFT(H27497,7)</f>
        <v/>
      </c>
    </row>
    <row r="27498" customFormat="false" ht="12.75" hidden="false" customHeight="false" outlineLevel="0" collapsed="false">
      <c r="O27498" s="0" t="str">
        <f aca="false">LEFT(H27498,7)</f>
        <v/>
      </c>
    </row>
    <row r="27499" customFormat="false" ht="12.75" hidden="false" customHeight="false" outlineLevel="0" collapsed="false">
      <c r="O27499" s="0" t="str">
        <f aca="false">LEFT(H27499,7)</f>
        <v/>
      </c>
    </row>
    <row r="27500" customFormat="false" ht="12.75" hidden="false" customHeight="false" outlineLevel="0" collapsed="false">
      <c r="O27500" s="0" t="str">
        <f aca="false">LEFT(H27500,7)</f>
        <v/>
      </c>
    </row>
    <row r="27501" customFormat="false" ht="12.75" hidden="false" customHeight="false" outlineLevel="0" collapsed="false">
      <c r="O27501" s="0" t="str">
        <f aca="false">LEFT(H27501,7)</f>
        <v/>
      </c>
    </row>
    <row r="27502" customFormat="false" ht="12.75" hidden="false" customHeight="false" outlineLevel="0" collapsed="false">
      <c r="O27502" s="0" t="str">
        <f aca="false">LEFT(H27502,7)</f>
        <v/>
      </c>
    </row>
    <row r="27503" customFormat="false" ht="12.75" hidden="false" customHeight="false" outlineLevel="0" collapsed="false">
      <c r="O27503" s="0" t="str">
        <f aca="false">LEFT(H27503,7)</f>
        <v/>
      </c>
    </row>
    <row r="27504" customFormat="false" ht="12.75" hidden="false" customHeight="false" outlineLevel="0" collapsed="false">
      <c r="O27504" s="0" t="str">
        <f aca="false">LEFT(H27504,7)</f>
        <v/>
      </c>
    </row>
    <row r="27505" customFormat="false" ht="12.75" hidden="false" customHeight="false" outlineLevel="0" collapsed="false">
      <c r="O27505" s="0" t="str">
        <f aca="false">LEFT(H27505,7)</f>
        <v/>
      </c>
    </row>
    <row r="27506" customFormat="false" ht="12.75" hidden="false" customHeight="false" outlineLevel="0" collapsed="false">
      <c r="O27506" s="0" t="str">
        <f aca="false">LEFT(H27506,7)</f>
        <v/>
      </c>
    </row>
    <row r="27507" customFormat="false" ht="12.75" hidden="false" customHeight="false" outlineLevel="0" collapsed="false">
      <c r="O27507" s="0" t="str">
        <f aca="false">LEFT(H27507,7)</f>
        <v/>
      </c>
    </row>
    <row r="27508" customFormat="false" ht="12.75" hidden="false" customHeight="false" outlineLevel="0" collapsed="false">
      <c r="O27508" s="0" t="str">
        <f aca="false">LEFT(H27508,7)</f>
        <v/>
      </c>
    </row>
    <row r="27509" customFormat="false" ht="12.75" hidden="false" customHeight="false" outlineLevel="0" collapsed="false">
      <c r="O27509" s="0" t="str">
        <f aca="false">LEFT(H27509,7)</f>
        <v/>
      </c>
    </row>
    <row r="27510" customFormat="false" ht="12.75" hidden="false" customHeight="false" outlineLevel="0" collapsed="false">
      <c r="O27510" s="0" t="str">
        <f aca="false">LEFT(H27510,7)</f>
        <v/>
      </c>
    </row>
    <row r="27511" customFormat="false" ht="12.75" hidden="false" customHeight="false" outlineLevel="0" collapsed="false">
      <c r="O27511" s="0" t="str">
        <f aca="false">LEFT(H27511,7)</f>
        <v/>
      </c>
    </row>
    <row r="27512" customFormat="false" ht="12.75" hidden="false" customHeight="false" outlineLevel="0" collapsed="false">
      <c r="O27512" s="0" t="str">
        <f aca="false">LEFT(H27512,7)</f>
        <v/>
      </c>
    </row>
    <row r="27513" customFormat="false" ht="12.75" hidden="false" customHeight="false" outlineLevel="0" collapsed="false">
      <c r="O27513" s="0" t="str">
        <f aca="false">LEFT(H27513,7)</f>
        <v/>
      </c>
    </row>
    <row r="27514" customFormat="false" ht="12.75" hidden="false" customHeight="false" outlineLevel="0" collapsed="false">
      <c r="O27514" s="0" t="str">
        <f aca="false">LEFT(H27514,7)</f>
        <v/>
      </c>
    </row>
    <row r="27515" customFormat="false" ht="12.75" hidden="false" customHeight="false" outlineLevel="0" collapsed="false">
      <c r="O27515" s="0" t="str">
        <f aca="false">LEFT(H27515,7)</f>
        <v/>
      </c>
    </row>
    <row r="27516" customFormat="false" ht="12.75" hidden="false" customHeight="false" outlineLevel="0" collapsed="false">
      <c r="O27516" s="0" t="str">
        <f aca="false">LEFT(H27516,7)</f>
        <v/>
      </c>
    </row>
    <row r="27517" customFormat="false" ht="12.75" hidden="false" customHeight="false" outlineLevel="0" collapsed="false">
      <c r="O27517" s="0" t="str">
        <f aca="false">LEFT(H27517,7)</f>
        <v/>
      </c>
    </row>
    <row r="27518" customFormat="false" ht="12.75" hidden="false" customHeight="false" outlineLevel="0" collapsed="false">
      <c r="O27518" s="0" t="str">
        <f aca="false">LEFT(H27518,7)</f>
        <v/>
      </c>
    </row>
    <row r="27519" customFormat="false" ht="12.75" hidden="false" customHeight="false" outlineLevel="0" collapsed="false">
      <c r="O27519" s="0" t="str">
        <f aca="false">LEFT(H27519,7)</f>
        <v/>
      </c>
    </row>
    <row r="27520" customFormat="false" ht="12.75" hidden="false" customHeight="false" outlineLevel="0" collapsed="false">
      <c r="O27520" s="0" t="str">
        <f aca="false">LEFT(H27520,7)</f>
        <v/>
      </c>
    </row>
    <row r="27521" customFormat="false" ht="12.75" hidden="false" customHeight="false" outlineLevel="0" collapsed="false">
      <c r="O27521" s="0" t="str">
        <f aca="false">LEFT(H27521,7)</f>
        <v/>
      </c>
    </row>
    <row r="27522" customFormat="false" ht="12.75" hidden="false" customHeight="false" outlineLevel="0" collapsed="false">
      <c r="O27522" s="0" t="str">
        <f aca="false">LEFT(H27522,7)</f>
        <v/>
      </c>
    </row>
    <row r="27523" customFormat="false" ht="12.75" hidden="false" customHeight="false" outlineLevel="0" collapsed="false">
      <c r="O27523" s="0" t="str">
        <f aca="false">LEFT(H27523,7)</f>
        <v/>
      </c>
    </row>
    <row r="27524" customFormat="false" ht="12.75" hidden="false" customHeight="false" outlineLevel="0" collapsed="false">
      <c r="O27524" s="0" t="str">
        <f aca="false">LEFT(H27524,7)</f>
        <v/>
      </c>
    </row>
    <row r="27525" customFormat="false" ht="12.75" hidden="false" customHeight="false" outlineLevel="0" collapsed="false">
      <c r="O27525" s="0" t="str">
        <f aca="false">LEFT(H27525,7)</f>
        <v/>
      </c>
    </row>
    <row r="27526" customFormat="false" ht="12.75" hidden="false" customHeight="false" outlineLevel="0" collapsed="false">
      <c r="O27526" s="0" t="str">
        <f aca="false">LEFT(H27526,7)</f>
        <v/>
      </c>
    </row>
    <row r="27527" customFormat="false" ht="12.75" hidden="false" customHeight="false" outlineLevel="0" collapsed="false">
      <c r="O27527" s="0" t="str">
        <f aca="false">LEFT(H27527,7)</f>
        <v/>
      </c>
    </row>
    <row r="27528" customFormat="false" ht="12.75" hidden="false" customHeight="false" outlineLevel="0" collapsed="false">
      <c r="O27528" s="0" t="str">
        <f aca="false">LEFT(H27528,7)</f>
        <v/>
      </c>
    </row>
    <row r="27529" customFormat="false" ht="12.75" hidden="false" customHeight="false" outlineLevel="0" collapsed="false">
      <c r="O27529" s="0" t="str">
        <f aca="false">LEFT(H27529,7)</f>
        <v/>
      </c>
    </row>
    <row r="27530" customFormat="false" ht="12.75" hidden="false" customHeight="false" outlineLevel="0" collapsed="false">
      <c r="O27530" s="0" t="str">
        <f aca="false">LEFT(H27530,7)</f>
        <v/>
      </c>
    </row>
    <row r="27531" customFormat="false" ht="12.75" hidden="false" customHeight="false" outlineLevel="0" collapsed="false">
      <c r="O27531" s="0" t="str">
        <f aca="false">LEFT(H27531,7)</f>
        <v/>
      </c>
    </row>
    <row r="27532" customFormat="false" ht="12.75" hidden="false" customHeight="false" outlineLevel="0" collapsed="false">
      <c r="O27532" s="0" t="str">
        <f aca="false">LEFT(H27532,7)</f>
        <v/>
      </c>
    </row>
    <row r="27533" customFormat="false" ht="12.75" hidden="false" customHeight="false" outlineLevel="0" collapsed="false">
      <c r="O27533" s="0" t="str">
        <f aca="false">LEFT(H27533,7)</f>
        <v/>
      </c>
    </row>
    <row r="27534" customFormat="false" ht="12.75" hidden="false" customHeight="false" outlineLevel="0" collapsed="false">
      <c r="O27534" s="0" t="str">
        <f aca="false">LEFT(H27534,7)</f>
        <v/>
      </c>
    </row>
    <row r="27535" customFormat="false" ht="12.75" hidden="false" customHeight="false" outlineLevel="0" collapsed="false">
      <c r="O27535" s="0" t="str">
        <f aca="false">LEFT(H27535,7)</f>
        <v/>
      </c>
    </row>
    <row r="27536" customFormat="false" ht="12.75" hidden="false" customHeight="false" outlineLevel="0" collapsed="false">
      <c r="O27536" s="0" t="str">
        <f aca="false">LEFT(H27536,7)</f>
        <v/>
      </c>
    </row>
    <row r="27537" customFormat="false" ht="12.75" hidden="false" customHeight="false" outlineLevel="0" collapsed="false">
      <c r="O27537" s="0" t="str">
        <f aca="false">LEFT(H27537,7)</f>
        <v/>
      </c>
    </row>
    <row r="27538" customFormat="false" ht="12.75" hidden="false" customHeight="false" outlineLevel="0" collapsed="false">
      <c r="O27538" s="0" t="str">
        <f aca="false">LEFT(H27538,7)</f>
        <v/>
      </c>
    </row>
    <row r="27539" customFormat="false" ht="12.75" hidden="false" customHeight="false" outlineLevel="0" collapsed="false">
      <c r="O27539" s="0" t="str">
        <f aca="false">LEFT(H27539,7)</f>
        <v/>
      </c>
    </row>
    <row r="27540" customFormat="false" ht="12.75" hidden="false" customHeight="false" outlineLevel="0" collapsed="false">
      <c r="O27540" s="0" t="str">
        <f aca="false">LEFT(H27540,7)</f>
        <v/>
      </c>
    </row>
    <row r="27541" customFormat="false" ht="12.75" hidden="false" customHeight="false" outlineLevel="0" collapsed="false">
      <c r="O27541" s="0" t="str">
        <f aca="false">LEFT(H27541,7)</f>
        <v/>
      </c>
    </row>
    <row r="27542" customFormat="false" ht="12.75" hidden="false" customHeight="false" outlineLevel="0" collapsed="false">
      <c r="O27542" s="0" t="str">
        <f aca="false">LEFT(H27542,7)</f>
        <v/>
      </c>
    </row>
    <row r="27543" customFormat="false" ht="12.75" hidden="false" customHeight="false" outlineLevel="0" collapsed="false">
      <c r="O27543" s="0" t="str">
        <f aca="false">LEFT(H27543,7)</f>
        <v/>
      </c>
    </row>
    <row r="27544" customFormat="false" ht="12.75" hidden="false" customHeight="false" outlineLevel="0" collapsed="false">
      <c r="O27544" s="0" t="str">
        <f aca="false">LEFT(H27544,7)</f>
        <v/>
      </c>
    </row>
    <row r="27545" customFormat="false" ht="12.75" hidden="false" customHeight="false" outlineLevel="0" collapsed="false">
      <c r="O27545" s="0" t="str">
        <f aca="false">LEFT(H27545,7)</f>
        <v/>
      </c>
    </row>
    <row r="27546" customFormat="false" ht="12.75" hidden="false" customHeight="false" outlineLevel="0" collapsed="false">
      <c r="O27546" s="0" t="str">
        <f aca="false">LEFT(H27546,7)</f>
        <v/>
      </c>
    </row>
    <row r="27547" customFormat="false" ht="12.75" hidden="false" customHeight="false" outlineLevel="0" collapsed="false">
      <c r="O27547" s="0" t="str">
        <f aca="false">LEFT(H27547,7)</f>
        <v/>
      </c>
    </row>
    <row r="27548" customFormat="false" ht="12.75" hidden="false" customHeight="false" outlineLevel="0" collapsed="false">
      <c r="O27548" s="0" t="str">
        <f aca="false">LEFT(H27548,7)</f>
        <v/>
      </c>
    </row>
    <row r="27549" customFormat="false" ht="12.75" hidden="false" customHeight="false" outlineLevel="0" collapsed="false">
      <c r="O27549" s="0" t="str">
        <f aca="false">LEFT(H27549,7)</f>
        <v/>
      </c>
    </row>
    <row r="27550" customFormat="false" ht="12.75" hidden="false" customHeight="false" outlineLevel="0" collapsed="false">
      <c r="O27550" s="0" t="str">
        <f aca="false">LEFT(H27550,7)</f>
        <v/>
      </c>
    </row>
    <row r="27551" customFormat="false" ht="12.75" hidden="false" customHeight="false" outlineLevel="0" collapsed="false">
      <c r="O27551" s="0" t="str">
        <f aca="false">LEFT(H27551,7)</f>
        <v/>
      </c>
    </row>
    <row r="27552" customFormat="false" ht="12.75" hidden="false" customHeight="false" outlineLevel="0" collapsed="false">
      <c r="O27552" s="0" t="str">
        <f aca="false">LEFT(H27552,7)</f>
        <v/>
      </c>
    </row>
    <row r="27553" customFormat="false" ht="12.75" hidden="false" customHeight="false" outlineLevel="0" collapsed="false">
      <c r="O27553" s="0" t="str">
        <f aca="false">LEFT(H27553,7)</f>
        <v/>
      </c>
    </row>
    <row r="27554" customFormat="false" ht="12.75" hidden="false" customHeight="false" outlineLevel="0" collapsed="false">
      <c r="O27554" s="0" t="str">
        <f aca="false">LEFT(H27554,7)</f>
        <v/>
      </c>
    </row>
    <row r="27555" customFormat="false" ht="12.75" hidden="false" customHeight="false" outlineLevel="0" collapsed="false">
      <c r="O27555" s="0" t="str">
        <f aca="false">LEFT(H27555,7)</f>
        <v/>
      </c>
    </row>
    <row r="27556" customFormat="false" ht="12.75" hidden="false" customHeight="false" outlineLevel="0" collapsed="false">
      <c r="O27556" s="0" t="str">
        <f aca="false">LEFT(H27556,7)</f>
        <v/>
      </c>
    </row>
    <row r="27557" customFormat="false" ht="12.75" hidden="false" customHeight="false" outlineLevel="0" collapsed="false">
      <c r="O27557" s="0" t="str">
        <f aca="false">LEFT(H27557,7)</f>
        <v/>
      </c>
    </row>
    <row r="27558" customFormat="false" ht="12.75" hidden="false" customHeight="false" outlineLevel="0" collapsed="false">
      <c r="O27558" s="0" t="str">
        <f aca="false">LEFT(H27558,7)</f>
        <v/>
      </c>
    </row>
    <row r="27559" customFormat="false" ht="12.75" hidden="false" customHeight="false" outlineLevel="0" collapsed="false">
      <c r="O27559" s="0" t="str">
        <f aca="false">LEFT(H27559,7)</f>
        <v/>
      </c>
    </row>
    <row r="27560" customFormat="false" ht="12.75" hidden="false" customHeight="false" outlineLevel="0" collapsed="false">
      <c r="O27560" s="0" t="str">
        <f aca="false">LEFT(H27560,7)</f>
        <v/>
      </c>
    </row>
    <row r="27561" customFormat="false" ht="12.75" hidden="false" customHeight="false" outlineLevel="0" collapsed="false">
      <c r="O27561" s="0" t="str">
        <f aca="false">LEFT(H27561,7)</f>
        <v/>
      </c>
    </row>
    <row r="27562" customFormat="false" ht="12.75" hidden="false" customHeight="false" outlineLevel="0" collapsed="false">
      <c r="O27562" s="0" t="str">
        <f aca="false">LEFT(H27562,7)</f>
        <v/>
      </c>
    </row>
    <row r="27563" customFormat="false" ht="12.75" hidden="false" customHeight="false" outlineLevel="0" collapsed="false">
      <c r="O27563" s="0" t="str">
        <f aca="false">LEFT(H27563,7)</f>
        <v/>
      </c>
    </row>
    <row r="27564" customFormat="false" ht="12.75" hidden="false" customHeight="false" outlineLevel="0" collapsed="false">
      <c r="O27564" s="0" t="str">
        <f aca="false">LEFT(H27564,7)</f>
        <v/>
      </c>
    </row>
    <row r="27565" customFormat="false" ht="12.75" hidden="false" customHeight="false" outlineLevel="0" collapsed="false">
      <c r="O27565" s="0" t="str">
        <f aca="false">LEFT(H27565,7)</f>
        <v/>
      </c>
    </row>
    <row r="27566" customFormat="false" ht="12.75" hidden="false" customHeight="false" outlineLevel="0" collapsed="false">
      <c r="O27566" s="0" t="str">
        <f aca="false">LEFT(H27566,7)</f>
        <v/>
      </c>
    </row>
    <row r="27567" customFormat="false" ht="12.75" hidden="false" customHeight="false" outlineLevel="0" collapsed="false">
      <c r="O27567" s="0" t="str">
        <f aca="false">LEFT(H27567,7)</f>
        <v/>
      </c>
    </row>
    <row r="27568" customFormat="false" ht="12.75" hidden="false" customHeight="false" outlineLevel="0" collapsed="false">
      <c r="O27568" s="0" t="str">
        <f aca="false">LEFT(H27568,7)</f>
        <v/>
      </c>
    </row>
    <row r="27569" customFormat="false" ht="12.75" hidden="false" customHeight="false" outlineLevel="0" collapsed="false">
      <c r="O27569" s="0" t="str">
        <f aca="false">LEFT(H27569,7)</f>
        <v/>
      </c>
    </row>
    <row r="27570" customFormat="false" ht="12.75" hidden="false" customHeight="false" outlineLevel="0" collapsed="false">
      <c r="O27570" s="0" t="str">
        <f aca="false">LEFT(H27570,7)</f>
        <v/>
      </c>
    </row>
    <row r="27571" customFormat="false" ht="12.75" hidden="false" customHeight="false" outlineLevel="0" collapsed="false">
      <c r="O27571" s="0" t="str">
        <f aca="false">LEFT(H27571,7)</f>
        <v/>
      </c>
    </row>
    <row r="27572" customFormat="false" ht="12.75" hidden="false" customHeight="false" outlineLevel="0" collapsed="false">
      <c r="O27572" s="0" t="str">
        <f aca="false">LEFT(H27572,7)</f>
        <v/>
      </c>
    </row>
    <row r="27573" customFormat="false" ht="12.75" hidden="false" customHeight="false" outlineLevel="0" collapsed="false">
      <c r="O27573" s="0" t="str">
        <f aca="false">LEFT(H27573,7)</f>
        <v/>
      </c>
    </row>
    <row r="27574" customFormat="false" ht="12.75" hidden="false" customHeight="false" outlineLevel="0" collapsed="false">
      <c r="O27574" s="0" t="str">
        <f aca="false">LEFT(H27574,7)</f>
        <v/>
      </c>
    </row>
    <row r="27575" customFormat="false" ht="12.75" hidden="false" customHeight="false" outlineLevel="0" collapsed="false">
      <c r="O27575" s="0" t="str">
        <f aca="false">LEFT(H27575,7)</f>
        <v/>
      </c>
    </row>
    <row r="27576" customFormat="false" ht="12.75" hidden="false" customHeight="false" outlineLevel="0" collapsed="false">
      <c r="O27576" s="0" t="str">
        <f aca="false">LEFT(H27576,7)</f>
        <v/>
      </c>
    </row>
    <row r="27577" customFormat="false" ht="12.75" hidden="false" customHeight="false" outlineLevel="0" collapsed="false">
      <c r="O27577" s="0" t="str">
        <f aca="false">LEFT(H27577,7)</f>
        <v/>
      </c>
    </row>
    <row r="27578" customFormat="false" ht="12.75" hidden="false" customHeight="false" outlineLevel="0" collapsed="false">
      <c r="O27578" s="0" t="str">
        <f aca="false">LEFT(H27578,7)</f>
        <v/>
      </c>
    </row>
    <row r="27579" customFormat="false" ht="12.75" hidden="false" customHeight="false" outlineLevel="0" collapsed="false">
      <c r="O27579" s="0" t="str">
        <f aca="false">LEFT(H27579,7)</f>
        <v/>
      </c>
    </row>
    <row r="27580" customFormat="false" ht="12.75" hidden="false" customHeight="false" outlineLevel="0" collapsed="false">
      <c r="O27580" s="0" t="str">
        <f aca="false">LEFT(H27580,7)</f>
        <v/>
      </c>
    </row>
    <row r="27581" customFormat="false" ht="12.75" hidden="false" customHeight="false" outlineLevel="0" collapsed="false">
      <c r="O27581" s="0" t="str">
        <f aca="false">LEFT(H27581,7)</f>
        <v/>
      </c>
    </row>
    <row r="27582" customFormat="false" ht="12.75" hidden="false" customHeight="false" outlineLevel="0" collapsed="false">
      <c r="O27582" s="0" t="str">
        <f aca="false">LEFT(H27582,7)</f>
        <v/>
      </c>
    </row>
    <row r="27583" customFormat="false" ht="12.75" hidden="false" customHeight="false" outlineLevel="0" collapsed="false">
      <c r="O27583" s="0" t="str">
        <f aca="false">LEFT(H27583,7)</f>
        <v/>
      </c>
    </row>
    <row r="27584" customFormat="false" ht="12.75" hidden="false" customHeight="false" outlineLevel="0" collapsed="false">
      <c r="O27584" s="0" t="str">
        <f aca="false">LEFT(H27584,7)</f>
        <v/>
      </c>
    </row>
    <row r="27585" customFormat="false" ht="12.75" hidden="false" customHeight="false" outlineLevel="0" collapsed="false">
      <c r="O27585" s="0" t="str">
        <f aca="false">LEFT(H27585,7)</f>
        <v/>
      </c>
    </row>
    <row r="27586" customFormat="false" ht="12.75" hidden="false" customHeight="false" outlineLevel="0" collapsed="false">
      <c r="O27586" s="0" t="str">
        <f aca="false">LEFT(H27586,7)</f>
        <v/>
      </c>
    </row>
    <row r="27587" customFormat="false" ht="12.75" hidden="false" customHeight="false" outlineLevel="0" collapsed="false">
      <c r="O27587" s="0" t="str">
        <f aca="false">LEFT(H27587,7)</f>
        <v/>
      </c>
    </row>
    <row r="27588" customFormat="false" ht="12.75" hidden="false" customHeight="false" outlineLevel="0" collapsed="false">
      <c r="O27588" s="0" t="str">
        <f aca="false">LEFT(H27588,7)</f>
        <v/>
      </c>
    </row>
    <row r="27589" customFormat="false" ht="12.75" hidden="false" customHeight="false" outlineLevel="0" collapsed="false">
      <c r="O27589" s="0" t="str">
        <f aca="false">LEFT(H27589,7)</f>
        <v/>
      </c>
    </row>
    <row r="27590" customFormat="false" ht="12.75" hidden="false" customHeight="false" outlineLevel="0" collapsed="false">
      <c r="O27590" s="0" t="str">
        <f aca="false">LEFT(H27590,7)</f>
        <v/>
      </c>
    </row>
    <row r="27591" customFormat="false" ht="12.75" hidden="false" customHeight="false" outlineLevel="0" collapsed="false">
      <c r="O27591" s="0" t="str">
        <f aca="false">LEFT(H27591,7)</f>
        <v/>
      </c>
    </row>
    <row r="27592" customFormat="false" ht="12.75" hidden="false" customHeight="false" outlineLevel="0" collapsed="false">
      <c r="O27592" s="0" t="str">
        <f aca="false">LEFT(H27592,7)</f>
        <v/>
      </c>
    </row>
    <row r="27593" customFormat="false" ht="12.75" hidden="false" customHeight="false" outlineLevel="0" collapsed="false">
      <c r="O27593" s="0" t="str">
        <f aca="false">LEFT(H27593,7)</f>
        <v/>
      </c>
    </row>
    <row r="27594" customFormat="false" ht="12.75" hidden="false" customHeight="false" outlineLevel="0" collapsed="false">
      <c r="O27594" s="0" t="str">
        <f aca="false">LEFT(H27594,7)</f>
        <v/>
      </c>
    </row>
    <row r="27595" customFormat="false" ht="12.75" hidden="false" customHeight="false" outlineLevel="0" collapsed="false">
      <c r="O27595" s="0" t="str">
        <f aca="false">LEFT(H27595,7)</f>
        <v/>
      </c>
    </row>
    <row r="27596" customFormat="false" ht="12.75" hidden="false" customHeight="false" outlineLevel="0" collapsed="false">
      <c r="O27596" s="0" t="str">
        <f aca="false">LEFT(H27596,7)</f>
        <v/>
      </c>
    </row>
    <row r="27597" customFormat="false" ht="12.75" hidden="false" customHeight="false" outlineLevel="0" collapsed="false">
      <c r="O27597" s="0" t="str">
        <f aca="false">LEFT(H27597,7)</f>
        <v/>
      </c>
    </row>
    <row r="27598" customFormat="false" ht="12.75" hidden="false" customHeight="false" outlineLevel="0" collapsed="false">
      <c r="O27598" s="0" t="str">
        <f aca="false">LEFT(H27598,7)</f>
        <v/>
      </c>
    </row>
    <row r="27599" customFormat="false" ht="12.75" hidden="false" customHeight="false" outlineLevel="0" collapsed="false">
      <c r="O27599" s="0" t="str">
        <f aca="false">LEFT(H27599,7)</f>
        <v/>
      </c>
    </row>
    <row r="27600" customFormat="false" ht="12.75" hidden="false" customHeight="false" outlineLevel="0" collapsed="false">
      <c r="O27600" s="0" t="str">
        <f aca="false">LEFT(H27600,7)</f>
        <v/>
      </c>
    </row>
    <row r="27601" customFormat="false" ht="12.75" hidden="false" customHeight="false" outlineLevel="0" collapsed="false">
      <c r="O27601" s="0" t="str">
        <f aca="false">LEFT(H27601,7)</f>
        <v/>
      </c>
    </row>
    <row r="27602" customFormat="false" ht="12.75" hidden="false" customHeight="false" outlineLevel="0" collapsed="false">
      <c r="O27602" s="0" t="str">
        <f aca="false">LEFT(H27602,7)</f>
        <v/>
      </c>
    </row>
    <row r="27603" customFormat="false" ht="12.75" hidden="false" customHeight="false" outlineLevel="0" collapsed="false">
      <c r="O27603" s="0" t="str">
        <f aca="false">LEFT(H27603,7)</f>
        <v/>
      </c>
    </row>
    <row r="27604" customFormat="false" ht="12.75" hidden="false" customHeight="false" outlineLevel="0" collapsed="false">
      <c r="O27604" s="0" t="str">
        <f aca="false">LEFT(H27604,7)</f>
        <v/>
      </c>
    </row>
    <row r="27605" customFormat="false" ht="12.75" hidden="false" customHeight="false" outlineLevel="0" collapsed="false">
      <c r="O27605" s="0" t="str">
        <f aca="false">LEFT(H27605,7)</f>
        <v/>
      </c>
    </row>
    <row r="27606" customFormat="false" ht="12.75" hidden="false" customHeight="false" outlineLevel="0" collapsed="false">
      <c r="O27606" s="0" t="str">
        <f aca="false">LEFT(H27606,7)</f>
        <v/>
      </c>
    </row>
    <row r="27607" customFormat="false" ht="12.75" hidden="false" customHeight="false" outlineLevel="0" collapsed="false">
      <c r="O27607" s="0" t="str">
        <f aca="false">LEFT(H27607,7)</f>
        <v/>
      </c>
    </row>
    <row r="27608" customFormat="false" ht="12.75" hidden="false" customHeight="false" outlineLevel="0" collapsed="false">
      <c r="O27608" s="0" t="str">
        <f aca="false">LEFT(H27608,7)</f>
        <v/>
      </c>
    </row>
    <row r="27609" customFormat="false" ht="12.75" hidden="false" customHeight="false" outlineLevel="0" collapsed="false">
      <c r="O27609" s="0" t="str">
        <f aca="false">LEFT(H27609,7)</f>
        <v/>
      </c>
    </row>
    <row r="27610" customFormat="false" ht="12.75" hidden="false" customHeight="false" outlineLevel="0" collapsed="false">
      <c r="O27610" s="0" t="str">
        <f aca="false">LEFT(H27610,7)</f>
        <v/>
      </c>
    </row>
    <row r="27611" customFormat="false" ht="12.75" hidden="false" customHeight="false" outlineLevel="0" collapsed="false">
      <c r="O27611" s="0" t="str">
        <f aca="false">LEFT(H27611,7)</f>
        <v/>
      </c>
    </row>
    <row r="27612" customFormat="false" ht="12.75" hidden="false" customHeight="false" outlineLevel="0" collapsed="false">
      <c r="O27612" s="0" t="str">
        <f aca="false">LEFT(H27612,7)</f>
        <v/>
      </c>
    </row>
    <row r="27613" customFormat="false" ht="12.75" hidden="false" customHeight="false" outlineLevel="0" collapsed="false">
      <c r="O27613" s="0" t="str">
        <f aca="false">LEFT(H27613,7)</f>
        <v/>
      </c>
    </row>
    <row r="27614" customFormat="false" ht="12.75" hidden="false" customHeight="false" outlineLevel="0" collapsed="false">
      <c r="O27614" s="0" t="str">
        <f aca="false">LEFT(H27614,7)</f>
        <v/>
      </c>
    </row>
    <row r="27615" customFormat="false" ht="12.75" hidden="false" customHeight="false" outlineLevel="0" collapsed="false">
      <c r="O27615" s="0" t="str">
        <f aca="false">LEFT(H27615,7)</f>
        <v/>
      </c>
    </row>
    <row r="27616" customFormat="false" ht="12.75" hidden="false" customHeight="false" outlineLevel="0" collapsed="false">
      <c r="O27616" s="0" t="str">
        <f aca="false">LEFT(H27616,7)</f>
        <v/>
      </c>
    </row>
    <row r="27617" customFormat="false" ht="12.75" hidden="false" customHeight="false" outlineLevel="0" collapsed="false">
      <c r="O27617" s="0" t="str">
        <f aca="false">LEFT(H27617,7)</f>
        <v/>
      </c>
    </row>
    <row r="27618" customFormat="false" ht="12.75" hidden="false" customHeight="false" outlineLevel="0" collapsed="false">
      <c r="O27618" s="0" t="str">
        <f aca="false">LEFT(H27618,7)</f>
        <v/>
      </c>
    </row>
    <row r="27619" customFormat="false" ht="12.75" hidden="false" customHeight="false" outlineLevel="0" collapsed="false">
      <c r="O27619" s="0" t="str">
        <f aca="false">LEFT(H27619,7)</f>
        <v/>
      </c>
    </row>
    <row r="27620" customFormat="false" ht="12.75" hidden="false" customHeight="false" outlineLevel="0" collapsed="false">
      <c r="O27620" s="0" t="str">
        <f aca="false">LEFT(H27620,7)</f>
        <v/>
      </c>
    </row>
    <row r="27621" customFormat="false" ht="12.75" hidden="false" customHeight="false" outlineLevel="0" collapsed="false">
      <c r="O27621" s="0" t="str">
        <f aca="false">LEFT(H27621,7)</f>
        <v/>
      </c>
    </row>
    <row r="27622" customFormat="false" ht="12.75" hidden="false" customHeight="false" outlineLevel="0" collapsed="false">
      <c r="O27622" s="0" t="str">
        <f aca="false">LEFT(H27622,7)</f>
        <v/>
      </c>
    </row>
    <row r="27623" customFormat="false" ht="12.75" hidden="false" customHeight="false" outlineLevel="0" collapsed="false">
      <c r="O27623" s="0" t="str">
        <f aca="false">LEFT(H27623,7)</f>
        <v/>
      </c>
    </row>
    <row r="27624" customFormat="false" ht="12.75" hidden="false" customHeight="false" outlineLevel="0" collapsed="false">
      <c r="O27624" s="0" t="str">
        <f aca="false">LEFT(H27624,7)</f>
        <v/>
      </c>
    </row>
    <row r="27625" customFormat="false" ht="12.75" hidden="false" customHeight="false" outlineLevel="0" collapsed="false">
      <c r="O27625" s="0" t="str">
        <f aca="false">LEFT(H27625,7)</f>
        <v/>
      </c>
    </row>
    <row r="27626" customFormat="false" ht="12.75" hidden="false" customHeight="false" outlineLevel="0" collapsed="false">
      <c r="O27626" s="0" t="str">
        <f aca="false">LEFT(H27626,7)</f>
        <v/>
      </c>
    </row>
    <row r="27627" customFormat="false" ht="12.75" hidden="false" customHeight="false" outlineLevel="0" collapsed="false">
      <c r="O27627" s="0" t="str">
        <f aca="false">LEFT(H27627,7)</f>
        <v/>
      </c>
    </row>
    <row r="27628" customFormat="false" ht="12.75" hidden="false" customHeight="false" outlineLevel="0" collapsed="false">
      <c r="O27628" s="0" t="str">
        <f aca="false">LEFT(H27628,7)</f>
        <v/>
      </c>
    </row>
    <row r="27629" customFormat="false" ht="12.75" hidden="false" customHeight="false" outlineLevel="0" collapsed="false">
      <c r="O27629" s="0" t="str">
        <f aca="false">LEFT(H27629,7)</f>
        <v/>
      </c>
    </row>
    <row r="27630" customFormat="false" ht="12.75" hidden="false" customHeight="false" outlineLevel="0" collapsed="false">
      <c r="O27630" s="0" t="str">
        <f aca="false">LEFT(H27630,7)</f>
        <v/>
      </c>
    </row>
    <row r="27631" customFormat="false" ht="12.75" hidden="false" customHeight="false" outlineLevel="0" collapsed="false">
      <c r="O27631" s="0" t="str">
        <f aca="false">LEFT(H27631,7)</f>
        <v/>
      </c>
    </row>
    <row r="27632" customFormat="false" ht="12.75" hidden="false" customHeight="false" outlineLevel="0" collapsed="false">
      <c r="O27632" s="0" t="str">
        <f aca="false">LEFT(H27632,7)</f>
        <v/>
      </c>
    </row>
    <row r="27633" customFormat="false" ht="12.75" hidden="false" customHeight="false" outlineLevel="0" collapsed="false">
      <c r="O27633" s="0" t="str">
        <f aca="false">LEFT(H27633,7)</f>
        <v/>
      </c>
    </row>
    <row r="27634" customFormat="false" ht="12.75" hidden="false" customHeight="false" outlineLevel="0" collapsed="false">
      <c r="O27634" s="0" t="str">
        <f aca="false">LEFT(H27634,7)</f>
        <v/>
      </c>
    </row>
    <row r="27635" customFormat="false" ht="12.75" hidden="false" customHeight="false" outlineLevel="0" collapsed="false">
      <c r="O27635" s="0" t="str">
        <f aca="false">LEFT(H27635,7)</f>
        <v/>
      </c>
    </row>
    <row r="27636" customFormat="false" ht="12.75" hidden="false" customHeight="false" outlineLevel="0" collapsed="false">
      <c r="O27636" s="0" t="str">
        <f aca="false">LEFT(H27636,7)</f>
        <v/>
      </c>
    </row>
    <row r="27637" customFormat="false" ht="12.75" hidden="false" customHeight="false" outlineLevel="0" collapsed="false">
      <c r="O27637" s="0" t="str">
        <f aca="false">LEFT(H27637,7)</f>
        <v/>
      </c>
    </row>
    <row r="27638" customFormat="false" ht="12.75" hidden="false" customHeight="false" outlineLevel="0" collapsed="false">
      <c r="O27638" s="0" t="str">
        <f aca="false">LEFT(H27638,7)</f>
        <v/>
      </c>
    </row>
    <row r="27639" customFormat="false" ht="12.75" hidden="false" customHeight="false" outlineLevel="0" collapsed="false">
      <c r="O27639" s="0" t="str">
        <f aca="false">LEFT(H27639,7)</f>
        <v/>
      </c>
    </row>
    <row r="27640" customFormat="false" ht="12.75" hidden="false" customHeight="false" outlineLevel="0" collapsed="false">
      <c r="O27640" s="0" t="str">
        <f aca="false">LEFT(H27640,7)</f>
        <v/>
      </c>
    </row>
    <row r="27641" customFormat="false" ht="12.75" hidden="false" customHeight="false" outlineLevel="0" collapsed="false">
      <c r="O27641" s="0" t="str">
        <f aca="false">LEFT(H27641,7)</f>
        <v/>
      </c>
    </row>
    <row r="27642" customFormat="false" ht="12.75" hidden="false" customHeight="false" outlineLevel="0" collapsed="false">
      <c r="O27642" s="0" t="str">
        <f aca="false">LEFT(H27642,7)</f>
        <v/>
      </c>
    </row>
    <row r="27643" customFormat="false" ht="12.75" hidden="false" customHeight="false" outlineLevel="0" collapsed="false">
      <c r="O27643" s="0" t="str">
        <f aca="false">LEFT(H27643,7)</f>
        <v/>
      </c>
    </row>
    <row r="27644" customFormat="false" ht="12.75" hidden="false" customHeight="false" outlineLevel="0" collapsed="false">
      <c r="O27644" s="0" t="str">
        <f aca="false">LEFT(H27644,7)</f>
        <v/>
      </c>
    </row>
    <row r="27645" customFormat="false" ht="12.75" hidden="false" customHeight="false" outlineLevel="0" collapsed="false">
      <c r="O27645" s="0" t="str">
        <f aca="false">LEFT(H27645,7)</f>
        <v/>
      </c>
    </row>
    <row r="27646" customFormat="false" ht="12.75" hidden="false" customHeight="false" outlineLevel="0" collapsed="false">
      <c r="O27646" s="0" t="str">
        <f aca="false">LEFT(H27646,7)</f>
        <v/>
      </c>
    </row>
    <row r="27647" customFormat="false" ht="12.75" hidden="false" customHeight="false" outlineLevel="0" collapsed="false">
      <c r="O27647" s="0" t="str">
        <f aca="false">LEFT(H27647,7)</f>
        <v/>
      </c>
    </row>
    <row r="27648" customFormat="false" ht="12.75" hidden="false" customHeight="false" outlineLevel="0" collapsed="false">
      <c r="O27648" s="0" t="str">
        <f aca="false">LEFT(H27648,7)</f>
        <v/>
      </c>
    </row>
    <row r="27649" customFormat="false" ht="12.75" hidden="false" customHeight="false" outlineLevel="0" collapsed="false">
      <c r="O27649" s="0" t="str">
        <f aca="false">LEFT(H27649,7)</f>
        <v/>
      </c>
    </row>
    <row r="27650" customFormat="false" ht="12.75" hidden="false" customHeight="false" outlineLevel="0" collapsed="false">
      <c r="O27650" s="0" t="str">
        <f aca="false">LEFT(H27650,7)</f>
        <v/>
      </c>
    </row>
    <row r="27651" customFormat="false" ht="12.75" hidden="false" customHeight="false" outlineLevel="0" collapsed="false">
      <c r="O27651" s="0" t="str">
        <f aca="false">LEFT(H27651,7)</f>
        <v/>
      </c>
    </row>
    <row r="27652" customFormat="false" ht="12.75" hidden="false" customHeight="false" outlineLevel="0" collapsed="false">
      <c r="O27652" s="0" t="str">
        <f aca="false">LEFT(H27652,7)</f>
        <v/>
      </c>
    </row>
    <row r="27653" customFormat="false" ht="12.75" hidden="false" customHeight="false" outlineLevel="0" collapsed="false">
      <c r="O27653" s="0" t="str">
        <f aca="false">LEFT(H27653,7)</f>
        <v/>
      </c>
    </row>
    <row r="27654" customFormat="false" ht="12.75" hidden="false" customHeight="false" outlineLevel="0" collapsed="false">
      <c r="O27654" s="0" t="str">
        <f aca="false">LEFT(H27654,7)</f>
        <v/>
      </c>
    </row>
    <row r="27655" customFormat="false" ht="12.75" hidden="false" customHeight="false" outlineLevel="0" collapsed="false">
      <c r="O27655" s="0" t="str">
        <f aca="false">LEFT(H27655,7)</f>
        <v/>
      </c>
    </row>
    <row r="27656" customFormat="false" ht="12.75" hidden="false" customHeight="false" outlineLevel="0" collapsed="false">
      <c r="O27656" s="0" t="str">
        <f aca="false">LEFT(H27656,7)</f>
        <v/>
      </c>
    </row>
    <row r="27657" customFormat="false" ht="12.75" hidden="false" customHeight="false" outlineLevel="0" collapsed="false">
      <c r="O27657" s="0" t="str">
        <f aca="false">LEFT(H27657,7)</f>
        <v/>
      </c>
    </row>
    <row r="27658" customFormat="false" ht="12.75" hidden="false" customHeight="false" outlineLevel="0" collapsed="false">
      <c r="O27658" s="0" t="str">
        <f aca="false">LEFT(H27658,7)</f>
        <v/>
      </c>
    </row>
    <row r="27659" customFormat="false" ht="12.75" hidden="false" customHeight="false" outlineLevel="0" collapsed="false">
      <c r="O27659" s="0" t="str">
        <f aca="false">LEFT(H27659,7)</f>
        <v/>
      </c>
    </row>
    <row r="27660" customFormat="false" ht="12.75" hidden="false" customHeight="false" outlineLevel="0" collapsed="false">
      <c r="O27660" s="0" t="str">
        <f aca="false">LEFT(H27660,7)</f>
        <v/>
      </c>
    </row>
    <row r="27661" customFormat="false" ht="12.75" hidden="false" customHeight="false" outlineLevel="0" collapsed="false">
      <c r="O27661" s="0" t="str">
        <f aca="false">LEFT(H27661,7)</f>
        <v/>
      </c>
    </row>
    <row r="27662" customFormat="false" ht="12.75" hidden="false" customHeight="false" outlineLevel="0" collapsed="false">
      <c r="O27662" s="0" t="str">
        <f aca="false">LEFT(H27662,7)</f>
        <v/>
      </c>
    </row>
    <row r="27663" customFormat="false" ht="12.75" hidden="false" customHeight="false" outlineLevel="0" collapsed="false">
      <c r="O27663" s="0" t="str">
        <f aca="false">LEFT(H27663,7)</f>
        <v/>
      </c>
    </row>
    <row r="27664" customFormat="false" ht="12.75" hidden="false" customHeight="false" outlineLevel="0" collapsed="false">
      <c r="O27664" s="0" t="str">
        <f aca="false">LEFT(H27664,7)</f>
        <v/>
      </c>
    </row>
    <row r="27665" customFormat="false" ht="12.75" hidden="false" customHeight="false" outlineLevel="0" collapsed="false">
      <c r="O27665" s="0" t="str">
        <f aca="false">LEFT(H27665,7)</f>
        <v/>
      </c>
    </row>
    <row r="27666" customFormat="false" ht="12.75" hidden="false" customHeight="false" outlineLevel="0" collapsed="false">
      <c r="O27666" s="0" t="str">
        <f aca="false">LEFT(H27666,7)</f>
        <v/>
      </c>
    </row>
    <row r="27667" customFormat="false" ht="12.75" hidden="false" customHeight="false" outlineLevel="0" collapsed="false">
      <c r="O27667" s="0" t="str">
        <f aca="false">LEFT(H27667,7)</f>
        <v/>
      </c>
    </row>
    <row r="27668" customFormat="false" ht="12.75" hidden="false" customHeight="false" outlineLevel="0" collapsed="false">
      <c r="O27668" s="0" t="str">
        <f aca="false">LEFT(H27668,7)</f>
        <v/>
      </c>
    </row>
    <row r="27669" customFormat="false" ht="12.75" hidden="false" customHeight="false" outlineLevel="0" collapsed="false">
      <c r="O27669" s="0" t="str">
        <f aca="false">LEFT(H27669,7)</f>
        <v/>
      </c>
    </row>
    <row r="27670" customFormat="false" ht="12.75" hidden="false" customHeight="false" outlineLevel="0" collapsed="false">
      <c r="O27670" s="0" t="str">
        <f aca="false">LEFT(H27670,7)</f>
        <v/>
      </c>
    </row>
    <row r="27671" customFormat="false" ht="12.75" hidden="false" customHeight="false" outlineLevel="0" collapsed="false">
      <c r="O27671" s="0" t="str">
        <f aca="false">LEFT(H27671,7)</f>
        <v/>
      </c>
    </row>
    <row r="27672" customFormat="false" ht="12.75" hidden="false" customHeight="false" outlineLevel="0" collapsed="false">
      <c r="O27672" s="0" t="str">
        <f aca="false">LEFT(H27672,7)</f>
        <v/>
      </c>
    </row>
    <row r="27673" customFormat="false" ht="12.75" hidden="false" customHeight="false" outlineLevel="0" collapsed="false">
      <c r="O27673" s="0" t="str">
        <f aca="false">LEFT(H27673,7)</f>
        <v/>
      </c>
    </row>
    <row r="27674" customFormat="false" ht="12.75" hidden="false" customHeight="false" outlineLevel="0" collapsed="false">
      <c r="O27674" s="0" t="str">
        <f aca="false">LEFT(H27674,7)</f>
        <v/>
      </c>
    </row>
    <row r="27675" customFormat="false" ht="12.75" hidden="false" customHeight="false" outlineLevel="0" collapsed="false">
      <c r="O27675" s="0" t="str">
        <f aca="false">LEFT(H27675,7)</f>
        <v/>
      </c>
    </row>
    <row r="27676" customFormat="false" ht="12.75" hidden="false" customHeight="false" outlineLevel="0" collapsed="false">
      <c r="O27676" s="0" t="str">
        <f aca="false">LEFT(H27676,7)</f>
        <v/>
      </c>
    </row>
    <row r="27677" customFormat="false" ht="12.75" hidden="false" customHeight="false" outlineLevel="0" collapsed="false">
      <c r="O27677" s="0" t="str">
        <f aca="false">LEFT(H27677,7)</f>
        <v/>
      </c>
    </row>
    <row r="27678" customFormat="false" ht="12.75" hidden="false" customHeight="false" outlineLevel="0" collapsed="false">
      <c r="O27678" s="0" t="str">
        <f aca="false">LEFT(H27678,7)</f>
        <v/>
      </c>
    </row>
    <row r="27679" customFormat="false" ht="12.75" hidden="false" customHeight="false" outlineLevel="0" collapsed="false">
      <c r="O27679" s="0" t="str">
        <f aca="false">LEFT(H27679,7)</f>
        <v/>
      </c>
    </row>
    <row r="27680" customFormat="false" ht="12.75" hidden="false" customHeight="false" outlineLevel="0" collapsed="false">
      <c r="O27680" s="0" t="str">
        <f aca="false">LEFT(H27680,7)</f>
        <v/>
      </c>
    </row>
    <row r="27681" customFormat="false" ht="12.75" hidden="false" customHeight="false" outlineLevel="0" collapsed="false">
      <c r="O27681" s="0" t="str">
        <f aca="false">LEFT(H27681,7)</f>
        <v/>
      </c>
    </row>
    <row r="27682" customFormat="false" ht="12.75" hidden="false" customHeight="false" outlineLevel="0" collapsed="false">
      <c r="O27682" s="0" t="str">
        <f aca="false">LEFT(H27682,7)</f>
        <v/>
      </c>
    </row>
    <row r="27683" customFormat="false" ht="12.75" hidden="false" customHeight="false" outlineLevel="0" collapsed="false">
      <c r="O27683" s="0" t="str">
        <f aca="false">LEFT(H27683,7)</f>
        <v/>
      </c>
    </row>
    <row r="27684" customFormat="false" ht="12.75" hidden="false" customHeight="false" outlineLevel="0" collapsed="false">
      <c r="O27684" s="0" t="str">
        <f aca="false">LEFT(H27684,7)</f>
        <v/>
      </c>
    </row>
    <row r="27685" customFormat="false" ht="12.75" hidden="false" customHeight="false" outlineLevel="0" collapsed="false">
      <c r="O27685" s="0" t="str">
        <f aca="false">LEFT(H27685,7)</f>
        <v/>
      </c>
    </row>
    <row r="27686" customFormat="false" ht="12.75" hidden="false" customHeight="false" outlineLevel="0" collapsed="false">
      <c r="O27686" s="0" t="str">
        <f aca="false">LEFT(H27686,7)</f>
        <v/>
      </c>
    </row>
    <row r="27687" customFormat="false" ht="12.75" hidden="false" customHeight="false" outlineLevel="0" collapsed="false">
      <c r="O27687" s="0" t="str">
        <f aca="false">LEFT(H27687,7)</f>
        <v/>
      </c>
    </row>
    <row r="27688" customFormat="false" ht="12.75" hidden="false" customHeight="false" outlineLevel="0" collapsed="false">
      <c r="O27688" s="0" t="str">
        <f aca="false">LEFT(H27688,7)</f>
        <v/>
      </c>
    </row>
    <row r="27689" customFormat="false" ht="12.75" hidden="false" customHeight="false" outlineLevel="0" collapsed="false">
      <c r="O27689" s="0" t="str">
        <f aca="false">LEFT(H27689,7)</f>
        <v/>
      </c>
    </row>
    <row r="27690" customFormat="false" ht="12.75" hidden="false" customHeight="false" outlineLevel="0" collapsed="false">
      <c r="O27690" s="0" t="str">
        <f aca="false">LEFT(H27690,7)</f>
        <v/>
      </c>
    </row>
    <row r="27691" customFormat="false" ht="12.75" hidden="false" customHeight="false" outlineLevel="0" collapsed="false">
      <c r="O27691" s="0" t="str">
        <f aca="false">LEFT(H27691,7)</f>
        <v/>
      </c>
    </row>
    <row r="27692" customFormat="false" ht="12.75" hidden="false" customHeight="false" outlineLevel="0" collapsed="false">
      <c r="O27692" s="0" t="str">
        <f aca="false">LEFT(H27692,7)</f>
        <v/>
      </c>
    </row>
    <row r="27693" customFormat="false" ht="12.75" hidden="false" customHeight="false" outlineLevel="0" collapsed="false">
      <c r="O27693" s="0" t="str">
        <f aca="false">LEFT(H27693,7)</f>
        <v/>
      </c>
    </row>
    <row r="27694" customFormat="false" ht="12.75" hidden="false" customHeight="false" outlineLevel="0" collapsed="false">
      <c r="O27694" s="0" t="str">
        <f aca="false">LEFT(H27694,7)</f>
        <v/>
      </c>
    </row>
    <row r="27695" customFormat="false" ht="12.75" hidden="false" customHeight="false" outlineLevel="0" collapsed="false">
      <c r="O27695" s="0" t="str">
        <f aca="false">LEFT(H27695,7)</f>
        <v/>
      </c>
    </row>
    <row r="27696" customFormat="false" ht="12.75" hidden="false" customHeight="false" outlineLevel="0" collapsed="false">
      <c r="O27696" s="0" t="str">
        <f aca="false">LEFT(H27696,7)</f>
        <v/>
      </c>
    </row>
    <row r="27697" customFormat="false" ht="12.75" hidden="false" customHeight="false" outlineLevel="0" collapsed="false">
      <c r="O27697" s="0" t="str">
        <f aca="false">LEFT(H27697,7)</f>
        <v/>
      </c>
    </row>
    <row r="27698" customFormat="false" ht="12.75" hidden="false" customHeight="false" outlineLevel="0" collapsed="false">
      <c r="O27698" s="0" t="str">
        <f aca="false">LEFT(H27698,7)</f>
        <v/>
      </c>
    </row>
    <row r="27699" customFormat="false" ht="12.75" hidden="false" customHeight="false" outlineLevel="0" collapsed="false">
      <c r="O27699" s="0" t="str">
        <f aca="false">LEFT(H27699,7)</f>
        <v/>
      </c>
    </row>
    <row r="27700" customFormat="false" ht="12.75" hidden="false" customHeight="false" outlineLevel="0" collapsed="false">
      <c r="O27700" s="0" t="str">
        <f aca="false">LEFT(H27700,7)</f>
        <v/>
      </c>
    </row>
    <row r="27701" customFormat="false" ht="12.75" hidden="false" customHeight="false" outlineLevel="0" collapsed="false">
      <c r="O27701" s="0" t="str">
        <f aca="false">LEFT(H27701,7)</f>
        <v/>
      </c>
    </row>
    <row r="27702" customFormat="false" ht="12.75" hidden="false" customHeight="false" outlineLevel="0" collapsed="false">
      <c r="O27702" s="0" t="str">
        <f aca="false">LEFT(H27702,7)</f>
        <v/>
      </c>
    </row>
    <row r="27703" customFormat="false" ht="12.75" hidden="false" customHeight="false" outlineLevel="0" collapsed="false">
      <c r="O27703" s="0" t="str">
        <f aca="false">LEFT(H27703,7)</f>
        <v/>
      </c>
    </row>
    <row r="27704" customFormat="false" ht="12.75" hidden="false" customHeight="false" outlineLevel="0" collapsed="false">
      <c r="O27704" s="0" t="str">
        <f aca="false">LEFT(H27704,7)</f>
        <v/>
      </c>
    </row>
    <row r="27705" customFormat="false" ht="12.75" hidden="false" customHeight="false" outlineLevel="0" collapsed="false">
      <c r="O27705" s="0" t="str">
        <f aca="false">LEFT(H27705,7)</f>
        <v/>
      </c>
    </row>
    <row r="27706" customFormat="false" ht="12.75" hidden="false" customHeight="false" outlineLevel="0" collapsed="false">
      <c r="O27706" s="0" t="str">
        <f aca="false">LEFT(H27706,7)</f>
        <v/>
      </c>
    </row>
    <row r="27707" customFormat="false" ht="12.75" hidden="false" customHeight="false" outlineLevel="0" collapsed="false">
      <c r="O27707" s="0" t="str">
        <f aca="false">LEFT(H27707,7)</f>
        <v/>
      </c>
    </row>
    <row r="27708" customFormat="false" ht="12.75" hidden="false" customHeight="false" outlineLevel="0" collapsed="false">
      <c r="O27708" s="0" t="str">
        <f aca="false">LEFT(H27708,7)</f>
        <v/>
      </c>
    </row>
    <row r="27709" customFormat="false" ht="12.75" hidden="false" customHeight="false" outlineLevel="0" collapsed="false">
      <c r="O27709" s="0" t="str">
        <f aca="false">LEFT(H27709,7)</f>
        <v/>
      </c>
    </row>
    <row r="27710" customFormat="false" ht="12.75" hidden="false" customHeight="false" outlineLevel="0" collapsed="false">
      <c r="O27710" s="0" t="str">
        <f aca="false">LEFT(H27710,7)</f>
        <v/>
      </c>
    </row>
    <row r="27711" customFormat="false" ht="12.75" hidden="false" customHeight="false" outlineLevel="0" collapsed="false">
      <c r="O27711" s="0" t="str">
        <f aca="false">LEFT(H27711,7)</f>
        <v/>
      </c>
    </row>
    <row r="27712" customFormat="false" ht="12.75" hidden="false" customHeight="false" outlineLevel="0" collapsed="false">
      <c r="O27712" s="0" t="str">
        <f aca="false">LEFT(H27712,7)</f>
        <v/>
      </c>
    </row>
    <row r="27713" customFormat="false" ht="12.75" hidden="false" customHeight="false" outlineLevel="0" collapsed="false">
      <c r="O27713" s="0" t="str">
        <f aca="false">LEFT(H27713,7)</f>
        <v/>
      </c>
    </row>
    <row r="27714" customFormat="false" ht="12.75" hidden="false" customHeight="false" outlineLevel="0" collapsed="false">
      <c r="O27714" s="0" t="str">
        <f aca="false">LEFT(H27714,7)</f>
        <v/>
      </c>
    </row>
    <row r="27715" customFormat="false" ht="12.75" hidden="false" customHeight="false" outlineLevel="0" collapsed="false">
      <c r="O27715" s="0" t="str">
        <f aca="false">LEFT(H27715,7)</f>
        <v/>
      </c>
    </row>
    <row r="27716" customFormat="false" ht="12.75" hidden="false" customHeight="false" outlineLevel="0" collapsed="false">
      <c r="O27716" s="0" t="str">
        <f aca="false">LEFT(H27716,7)</f>
        <v/>
      </c>
    </row>
    <row r="27717" customFormat="false" ht="12.75" hidden="false" customHeight="false" outlineLevel="0" collapsed="false">
      <c r="O27717" s="0" t="str">
        <f aca="false">LEFT(H27717,7)</f>
        <v/>
      </c>
    </row>
    <row r="27718" customFormat="false" ht="12.75" hidden="false" customHeight="false" outlineLevel="0" collapsed="false">
      <c r="O27718" s="0" t="str">
        <f aca="false">LEFT(H27718,7)</f>
        <v/>
      </c>
    </row>
    <row r="27719" customFormat="false" ht="12.75" hidden="false" customHeight="false" outlineLevel="0" collapsed="false">
      <c r="O27719" s="0" t="str">
        <f aca="false">LEFT(H27719,7)</f>
        <v/>
      </c>
    </row>
    <row r="27720" customFormat="false" ht="12.75" hidden="false" customHeight="false" outlineLevel="0" collapsed="false">
      <c r="O27720" s="0" t="str">
        <f aca="false">LEFT(H27720,7)</f>
        <v/>
      </c>
    </row>
    <row r="27721" customFormat="false" ht="12.75" hidden="false" customHeight="false" outlineLevel="0" collapsed="false">
      <c r="O27721" s="0" t="str">
        <f aca="false">LEFT(H27721,7)</f>
        <v/>
      </c>
    </row>
    <row r="27722" customFormat="false" ht="12.75" hidden="false" customHeight="false" outlineLevel="0" collapsed="false">
      <c r="O27722" s="0" t="str">
        <f aca="false">LEFT(H27722,7)</f>
        <v/>
      </c>
    </row>
    <row r="27723" customFormat="false" ht="12.75" hidden="false" customHeight="false" outlineLevel="0" collapsed="false">
      <c r="O27723" s="0" t="str">
        <f aca="false">LEFT(H27723,7)</f>
        <v/>
      </c>
    </row>
    <row r="27724" customFormat="false" ht="12.75" hidden="false" customHeight="false" outlineLevel="0" collapsed="false">
      <c r="O27724" s="0" t="str">
        <f aca="false">LEFT(H27724,7)</f>
        <v/>
      </c>
    </row>
    <row r="27725" customFormat="false" ht="12.75" hidden="false" customHeight="false" outlineLevel="0" collapsed="false">
      <c r="O27725" s="0" t="str">
        <f aca="false">LEFT(H27725,7)</f>
        <v/>
      </c>
    </row>
    <row r="27726" customFormat="false" ht="12.75" hidden="false" customHeight="false" outlineLevel="0" collapsed="false">
      <c r="O27726" s="0" t="str">
        <f aca="false">LEFT(H27726,7)</f>
        <v/>
      </c>
    </row>
    <row r="27727" customFormat="false" ht="12.75" hidden="false" customHeight="false" outlineLevel="0" collapsed="false">
      <c r="O27727" s="0" t="str">
        <f aca="false">LEFT(H27727,7)</f>
        <v/>
      </c>
    </row>
    <row r="27728" customFormat="false" ht="12.75" hidden="false" customHeight="false" outlineLevel="0" collapsed="false">
      <c r="O27728" s="0" t="str">
        <f aca="false">LEFT(H27728,7)</f>
        <v/>
      </c>
    </row>
    <row r="27729" customFormat="false" ht="12.75" hidden="false" customHeight="false" outlineLevel="0" collapsed="false">
      <c r="O27729" s="0" t="str">
        <f aca="false">LEFT(H27729,7)</f>
        <v/>
      </c>
    </row>
    <row r="27730" customFormat="false" ht="12.75" hidden="false" customHeight="false" outlineLevel="0" collapsed="false">
      <c r="O27730" s="0" t="str">
        <f aca="false">LEFT(H27730,7)</f>
        <v/>
      </c>
    </row>
    <row r="27731" customFormat="false" ht="12.75" hidden="false" customHeight="false" outlineLevel="0" collapsed="false">
      <c r="O27731" s="0" t="str">
        <f aca="false">LEFT(H27731,7)</f>
        <v/>
      </c>
    </row>
    <row r="27732" customFormat="false" ht="12.75" hidden="false" customHeight="false" outlineLevel="0" collapsed="false">
      <c r="O27732" s="0" t="str">
        <f aca="false">LEFT(H27732,7)</f>
        <v/>
      </c>
    </row>
    <row r="27733" customFormat="false" ht="12.75" hidden="false" customHeight="false" outlineLevel="0" collapsed="false">
      <c r="O27733" s="0" t="str">
        <f aca="false">LEFT(H27733,7)</f>
        <v/>
      </c>
    </row>
    <row r="27734" customFormat="false" ht="12.75" hidden="false" customHeight="false" outlineLevel="0" collapsed="false">
      <c r="O27734" s="0" t="str">
        <f aca="false">LEFT(H27734,7)</f>
        <v/>
      </c>
    </row>
    <row r="27735" customFormat="false" ht="12.75" hidden="false" customHeight="false" outlineLevel="0" collapsed="false">
      <c r="O27735" s="0" t="str">
        <f aca="false">LEFT(H27735,7)</f>
        <v/>
      </c>
    </row>
    <row r="27736" customFormat="false" ht="12.75" hidden="false" customHeight="false" outlineLevel="0" collapsed="false">
      <c r="O27736" s="0" t="str">
        <f aca="false">LEFT(H27736,7)</f>
        <v/>
      </c>
    </row>
    <row r="27737" customFormat="false" ht="12.75" hidden="false" customHeight="false" outlineLevel="0" collapsed="false">
      <c r="O27737" s="0" t="str">
        <f aca="false">LEFT(H27737,7)</f>
        <v/>
      </c>
    </row>
    <row r="27738" customFormat="false" ht="12.75" hidden="false" customHeight="false" outlineLevel="0" collapsed="false">
      <c r="O27738" s="0" t="str">
        <f aca="false">LEFT(H27738,7)</f>
        <v/>
      </c>
    </row>
    <row r="27739" customFormat="false" ht="12.75" hidden="false" customHeight="false" outlineLevel="0" collapsed="false">
      <c r="O27739" s="0" t="str">
        <f aca="false">LEFT(H27739,7)</f>
        <v/>
      </c>
    </row>
    <row r="27740" customFormat="false" ht="12.75" hidden="false" customHeight="false" outlineLevel="0" collapsed="false">
      <c r="O27740" s="0" t="str">
        <f aca="false">LEFT(H27740,7)</f>
        <v/>
      </c>
    </row>
    <row r="27741" customFormat="false" ht="12.75" hidden="false" customHeight="false" outlineLevel="0" collapsed="false">
      <c r="O27741" s="0" t="str">
        <f aca="false">LEFT(H27741,7)</f>
        <v/>
      </c>
    </row>
    <row r="27742" customFormat="false" ht="12.75" hidden="false" customHeight="false" outlineLevel="0" collapsed="false">
      <c r="O27742" s="0" t="str">
        <f aca="false">LEFT(H27742,7)</f>
        <v/>
      </c>
    </row>
    <row r="27743" customFormat="false" ht="12.75" hidden="false" customHeight="false" outlineLevel="0" collapsed="false">
      <c r="O27743" s="0" t="str">
        <f aca="false">LEFT(H27743,7)</f>
        <v/>
      </c>
    </row>
    <row r="27744" customFormat="false" ht="12.75" hidden="false" customHeight="false" outlineLevel="0" collapsed="false">
      <c r="O27744" s="0" t="str">
        <f aca="false">LEFT(H27744,7)</f>
        <v/>
      </c>
    </row>
    <row r="27745" customFormat="false" ht="12.75" hidden="false" customHeight="false" outlineLevel="0" collapsed="false">
      <c r="O27745" s="0" t="str">
        <f aca="false">LEFT(H27745,7)</f>
        <v/>
      </c>
    </row>
    <row r="27746" customFormat="false" ht="12.75" hidden="false" customHeight="false" outlineLevel="0" collapsed="false">
      <c r="O27746" s="0" t="str">
        <f aca="false">LEFT(H27746,7)</f>
        <v/>
      </c>
    </row>
    <row r="27747" customFormat="false" ht="12.75" hidden="false" customHeight="false" outlineLevel="0" collapsed="false">
      <c r="O27747" s="0" t="str">
        <f aca="false">LEFT(H27747,7)</f>
        <v/>
      </c>
    </row>
    <row r="27748" customFormat="false" ht="12.75" hidden="false" customHeight="false" outlineLevel="0" collapsed="false">
      <c r="O27748" s="0" t="str">
        <f aca="false">LEFT(H27748,7)</f>
        <v/>
      </c>
    </row>
    <row r="27749" customFormat="false" ht="12.75" hidden="false" customHeight="false" outlineLevel="0" collapsed="false">
      <c r="O27749" s="0" t="str">
        <f aca="false">LEFT(H27749,7)</f>
        <v/>
      </c>
    </row>
    <row r="27750" customFormat="false" ht="12.75" hidden="false" customHeight="false" outlineLevel="0" collapsed="false">
      <c r="O27750" s="0" t="str">
        <f aca="false">LEFT(H27750,7)</f>
        <v/>
      </c>
    </row>
    <row r="27751" customFormat="false" ht="12.75" hidden="false" customHeight="false" outlineLevel="0" collapsed="false">
      <c r="O27751" s="0" t="str">
        <f aca="false">LEFT(H27751,7)</f>
        <v/>
      </c>
    </row>
    <row r="27752" customFormat="false" ht="12.75" hidden="false" customHeight="false" outlineLevel="0" collapsed="false">
      <c r="O27752" s="0" t="str">
        <f aca="false">LEFT(H27752,7)</f>
        <v/>
      </c>
    </row>
    <row r="27753" customFormat="false" ht="12.75" hidden="false" customHeight="false" outlineLevel="0" collapsed="false">
      <c r="O27753" s="0" t="str">
        <f aca="false">LEFT(H27753,7)</f>
        <v/>
      </c>
    </row>
    <row r="27754" customFormat="false" ht="12.75" hidden="false" customHeight="false" outlineLevel="0" collapsed="false">
      <c r="O27754" s="0" t="str">
        <f aca="false">LEFT(H27754,7)</f>
        <v/>
      </c>
    </row>
    <row r="27755" customFormat="false" ht="12.75" hidden="false" customHeight="false" outlineLevel="0" collapsed="false">
      <c r="O27755" s="0" t="str">
        <f aca="false">LEFT(H27755,7)</f>
        <v/>
      </c>
    </row>
    <row r="27756" customFormat="false" ht="12.75" hidden="false" customHeight="false" outlineLevel="0" collapsed="false">
      <c r="O27756" s="0" t="str">
        <f aca="false">LEFT(H27756,7)</f>
        <v/>
      </c>
    </row>
    <row r="27757" customFormat="false" ht="12.75" hidden="false" customHeight="false" outlineLevel="0" collapsed="false">
      <c r="O27757" s="0" t="str">
        <f aca="false">LEFT(H27757,7)</f>
        <v/>
      </c>
    </row>
    <row r="27758" customFormat="false" ht="12.75" hidden="false" customHeight="false" outlineLevel="0" collapsed="false">
      <c r="O27758" s="0" t="str">
        <f aca="false">LEFT(H27758,7)</f>
        <v/>
      </c>
    </row>
    <row r="27759" customFormat="false" ht="12.75" hidden="false" customHeight="false" outlineLevel="0" collapsed="false">
      <c r="O27759" s="0" t="str">
        <f aca="false">LEFT(H27759,7)</f>
        <v/>
      </c>
    </row>
    <row r="27760" customFormat="false" ht="12.75" hidden="false" customHeight="false" outlineLevel="0" collapsed="false">
      <c r="O27760" s="0" t="str">
        <f aca="false">LEFT(H27760,7)</f>
        <v/>
      </c>
    </row>
    <row r="27761" customFormat="false" ht="12.75" hidden="false" customHeight="false" outlineLevel="0" collapsed="false">
      <c r="O27761" s="0" t="str">
        <f aca="false">LEFT(H27761,7)</f>
        <v/>
      </c>
    </row>
    <row r="27762" customFormat="false" ht="12.75" hidden="false" customHeight="false" outlineLevel="0" collapsed="false">
      <c r="O27762" s="0" t="str">
        <f aca="false">LEFT(H27762,7)</f>
        <v/>
      </c>
    </row>
    <row r="27763" customFormat="false" ht="12.75" hidden="false" customHeight="false" outlineLevel="0" collapsed="false">
      <c r="O27763" s="0" t="str">
        <f aca="false">LEFT(H27763,7)</f>
        <v/>
      </c>
    </row>
    <row r="27764" customFormat="false" ht="12.75" hidden="false" customHeight="false" outlineLevel="0" collapsed="false">
      <c r="O27764" s="0" t="str">
        <f aca="false">LEFT(H27764,7)</f>
        <v/>
      </c>
    </row>
    <row r="27765" customFormat="false" ht="12.75" hidden="false" customHeight="false" outlineLevel="0" collapsed="false">
      <c r="O27765" s="0" t="str">
        <f aca="false">LEFT(H27765,7)</f>
        <v/>
      </c>
    </row>
    <row r="27766" customFormat="false" ht="12.75" hidden="false" customHeight="false" outlineLevel="0" collapsed="false">
      <c r="O27766" s="0" t="str">
        <f aca="false">LEFT(H27766,7)</f>
        <v/>
      </c>
    </row>
    <row r="27767" customFormat="false" ht="12.75" hidden="false" customHeight="false" outlineLevel="0" collapsed="false">
      <c r="O27767" s="0" t="str">
        <f aca="false">LEFT(H27767,7)</f>
        <v/>
      </c>
    </row>
    <row r="27768" customFormat="false" ht="12.75" hidden="false" customHeight="false" outlineLevel="0" collapsed="false">
      <c r="O27768" s="0" t="str">
        <f aca="false">LEFT(H27768,7)</f>
        <v/>
      </c>
    </row>
    <row r="27769" customFormat="false" ht="12.75" hidden="false" customHeight="false" outlineLevel="0" collapsed="false">
      <c r="O27769" s="0" t="str">
        <f aca="false">LEFT(H27769,7)</f>
        <v/>
      </c>
    </row>
    <row r="27770" customFormat="false" ht="12.75" hidden="false" customHeight="false" outlineLevel="0" collapsed="false">
      <c r="O27770" s="0" t="str">
        <f aca="false">LEFT(H27770,7)</f>
        <v/>
      </c>
    </row>
    <row r="27771" customFormat="false" ht="12.75" hidden="false" customHeight="false" outlineLevel="0" collapsed="false">
      <c r="O27771" s="0" t="str">
        <f aca="false">LEFT(H27771,7)</f>
        <v/>
      </c>
    </row>
    <row r="27772" customFormat="false" ht="12.75" hidden="false" customHeight="false" outlineLevel="0" collapsed="false">
      <c r="O27772" s="0" t="str">
        <f aca="false">LEFT(H27772,7)</f>
        <v/>
      </c>
    </row>
    <row r="27773" customFormat="false" ht="12.75" hidden="false" customHeight="false" outlineLevel="0" collapsed="false">
      <c r="O27773" s="0" t="str">
        <f aca="false">LEFT(H27773,7)</f>
        <v/>
      </c>
    </row>
    <row r="27774" customFormat="false" ht="12.75" hidden="false" customHeight="false" outlineLevel="0" collapsed="false">
      <c r="O27774" s="0" t="str">
        <f aca="false">LEFT(H27774,7)</f>
        <v/>
      </c>
    </row>
    <row r="27775" customFormat="false" ht="12.75" hidden="false" customHeight="false" outlineLevel="0" collapsed="false">
      <c r="O27775" s="0" t="str">
        <f aca="false">LEFT(H27775,7)</f>
        <v/>
      </c>
    </row>
    <row r="27776" customFormat="false" ht="12.75" hidden="false" customHeight="false" outlineLevel="0" collapsed="false">
      <c r="O27776" s="0" t="str">
        <f aca="false">LEFT(H27776,7)</f>
        <v/>
      </c>
    </row>
    <row r="27777" customFormat="false" ht="12.75" hidden="false" customHeight="false" outlineLevel="0" collapsed="false">
      <c r="O27777" s="0" t="str">
        <f aca="false">LEFT(H27777,7)</f>
        <v/>
      </c>
    </row>
    <row r="27778" customFormat="false" ht="12.75" hidden="false" customHeight="false" outlineLevel="0" collapsed="false">
      <c r="O27778" s="0" t="str">
        <f aca="false">LEFT(H27778,7)</f>
        <v/>
      </c>
    </row>
    <row r="27779" customFormat="false" ht="12.75" hidden="false" customHeight="false" outlineLevel="0" collapsed="false">
      <c r="O27779" s="0" t="str">
        <f aca="false">LEFT(H27779,7)</f>
        <v/>
      </c>
    </row>
    <row r="27780" customFormat="false" ht="12.75" hidden="false" customHeight="false" outlineLevel="0" collapsed="false">
      <c r="O27780" s="0" t="str">
        <f aca="false">LEFT(H27780,7)</f>
        <v/>
      </c>
    </row>
    <row r="27781" customFormat="false" ht="12.75" hidden="false" customHeight="false" outlineLevel="0" collapsed="false">
      <c r="O27781" s="0" t="str">
        <f aca="false">LEFT(H27781,7)</f>
        <v/>
      </c>
    </row>
    <row r="27782" customFormat="false" ht="12.75" hidden="false" customHeight="false" outlineLevel="0" collapsed="false">
      <c r="O27782" s="0" t="str">
        <f aca="false">LEFT(H27782,7)</f>
        <v/>
      </c>
    </row>
    <row r="27783" customFormat="false" ht="12.75" hidden="false" customHeight="false" outlineLevel="0" collapsed="false">
      <c r="O27783" s="0" t="str">
        <f aca="false">LEFT(H27783,7)</f>
        <v/>
      </c>
    </row>
    <row r="27784" customFormat="false" ht="12.75" hidden="false" customHeight="false" outlineLevel="0" collapsed="false">
      <c r="O27784" s="0" t="str">
        <f aca="false">LEFT(H27784,7)</f>
        <v/>
      </c>
    </row>
    <row r="27785" customFormat="false" ht="12.75" hidden="false" customHeight="false" outlineLevel="0" collapsed="false">
      <c r="O27785" s="0" t="str">
        <f aca="false">LEFT(H27785,7)</f>
        <v/>
      </c>
    </row>
    <row r="27786" customFormat="false" ht="12.75" hidden="false" customHeight="false" outlineLevel="0" collapsed="false">
      <c r="O27786" s="0" t="str">
        <f aca="false">LEFT(H27786,7)</f>
        <v/>
      </c>
    </row>
    <row r="27787" customFormat="false" ht="12.75" hidden="false" customHeight="false" outlineLevel="0" collapsed="false">
      <c r="O27787" s="0" t="str">
        <f aca="false">LEFT(H27787,7)</f>
        <v/>
      </c>
    </row>
    <row r="27788" customFormat="false" ht="12.75" hidden="false" customHeight="false" outlineLevel="0" collapsed="false">
      <c r="O27788" s="0" t="str">
        <f aca="false">LEFT(H27788,7)</f>
        <v/>
      </c>
    </row>
    <row r="27789" customFormat="false" ht="12.75" hidden="false" customHeight="false" outlineLevel="0" collapsed="false">
      <c r="O27789" s="0" t="str">
        <f aca="false">LEFT(H27789,7)</f>
        <v/>
      </c>
    </row>
    <row r="27790" customFormat="false" ht="12.75" hidden="false" customHeight="false" outlineLevel="0" collapsed="false">
      <c r="O27790" s="0" t="str">
        <f aca="false">LEFT(H27790,7)</f>
        <v/>
      </c>
    </row>
    <row r="27791" customFormat="false" ht="12.75" hidden="false" customHeight="false" outlineLevel="0" collapsed="false">
      <c r="O27791" s="0" t="str">
        <f aca="false">LEFT(H27791,7)</f>
        <v/>
      </c>
    </row>
    <row r="27792" customFormat="false" ht="12.75" hidden="false" customHeight="false" outlineLevel="0" collapsed="false">
      <c r="O27792" s="0" t="str">
        <f aca="false">LEFT(H27792,7)</f>
        <v/>
      </c>
    </row>
    <row r="27793" customFormat="false" ht="12.75" hidden="false" customHeight="false" outlineLevel="0" collapsed="false">
      <c r="O27793" s="0" t="str">
        <f aca="false">LEFT(H27793,7)</f>
        <v/>
      </c>
    </row>
    <row r="27794" customFormat="false" ht="12.75" hidden="false" customHeight="false" outlineLevel="0" collapsed="false">
      <c r="O27794" s="0" t="str">
        <f aca="false">LEFT(H27794,7)</f>
        <v/>
      </c>
    </row>
    <row r="27795" customFormat="false" ht="12.75" hidden="false" customHeight="false" outlineLevel="0" collapsed="false">
      <c r="O27795" s="0" t="str">
        <f aca="false">LEFT(H27795,7)</f>
        <v/>
      </c>
    </row>
    <row r="27796" customFormat="false" ht="12.75" hidden="false" customHeight="false" outlineLevel="0" collapsed="false">
      <c r="O27796" s="0" t="str">
        <f aca="false">LEFT(H27796,7)</f>
        <v/>
      </c>
    </row>
    <row r="27797" customFormat="false" ht="12.75" hidden="false" customHeight="false" outlineLevel="0" collapsed="false">
      <c r="O27797" s="0" t="str">
        <f aca="false">LEFT(H27797,7)</f>
        <v/>
      </c>
    </row>
    <row r="27798" customFormat="false" ht="12.75" hidden="false" customHeight="false" outlineLevel="0" collapsed="false">
      <c r="O27798" s="0" t="str">
        <f aca="false">LEFT(H27798,7)</f>
        <v/>
      </c>
    </row>
    <row r="27799" customFormat="false" ht="12.75" hidden="false" customHeight="false" outlineLevel="0" collapsed="false">
      <c r="O27799" s="0" t="str">
        <f aca="false">LEFT(H27799,7)</f>
        <v/>
      </c>
    </row>
    <row r="27800" customFormat="false" ht="12.75" hidden="false" customHeight="false" outlineLevel="0" collapsed="false">
      <c r="O27800" s="0" t="str">
        <f aca="false">LEFT(H27800,7)</f>
        <v/>
      </c>
    </row>
    <row r="27801" customFormat="false" ht="12.75" hidden="false" customHeight="false" outlineLevel="0" collapsed="false">
      <c r="O27801" s="0" t="str">
        <f aca="false">LEFT(H27801,7)</f>
        <v/>
      </c>
    </row>
    <row r="27802" customFormat="false" ht="12.75" hidden="false" customHeight="false" outlineLevel="0" collapsed="false">
      <c r="O27802" s="0" t="str">
        <f aca="false">LEFT(H27802,7)</f>
        <v/>
      </c>
    </row>
    <row r="27803" customFormat="false" ht="12.75" hidden="false" customHeight="false" outlineLevel="0" collapsed="false">
      <c r="O27803" s="0" t="str">
        <f aca="false">LEFT(H27803,7)</f>
        <v/>
      </c>
    </row>
    <row r="27804" customFormat="false" ht="12.75" hidden="false" customHeight="false" outlineLevel="0" collapsed="false">
      <c r="O27804" s="0" t="str">
        <f aca="false">LEFT(H27804,7)</f>
        <v/>
      </c>
    </row>
    <row r="27805" customFormat="false" ht="12.75" hidden="false" customHeight="false" outlineLevel="0" collapsed="false">
      <c r="O27805" s="0" t="str">
        <f aca="false">LEFT(H27805,7)</f>
        <v/>
      </c>
    </row>
    <row r="27806" customFormat="false" ht="12.75" hidden="false" customHeight="false" outlineLevel="0" collapsed="false">
      <c r="O27806" s="0" t="str">
        <f aca="false">LEFT(H27806,7)</f>
        <v/>
      </c>
    </row>
    <row r="27807" customFormat="false" ht="12.75" hidden="false" customHeight="false" outlineLevel="0" collapsed="false">
      <c r="O27807" s="0" t="str">
        <f aca="false">LEFT(H27807,7)</f>
        <v/>
      </c>
    </row>
    <row r="27808" customFormat="false" ht="12.75" hidden="false" customHeight="false" outlineLevel="0" collapsed="false">
      <c r="O27808" s="0" t="str">
        <f aca="false">LEFT(H27808,7)</f>
        <v/>
      </c>
    </row>
    <row r="27809" customFormat="false" ht="12.75" hidden="false" customHeight="false" outlineLevel="0" collapsed="false">
      <c r="O27809" s="0" t="str">
        <f aca="false">LEFT(H27809,7)</f>
        <v/>
      </c>
    </row>
    <row r="27810" customFormat="false" ht="12.75" hidden="false" customHeight="false" outlineLevel="0" collapsed="false">
      <c r="O27810" s="0" t="str">
        <f aca="false">LEFT(H27810,7)</f>
        <v/>
      </c>
    </row>
    <row r="27811" customFormat="false" ht="12.75" hidden="false" customHeight="false" outlineLevel="0" collapsed="false">
      <c r="O27811" s="0" t="str">
        <f aca="false">LEFT(H27811,7)</f>
        <v/>
      </c>
    </row>
    <row r="27812" customFormat="false" ht="12.75" hidden="false" customHeight="false" outlineLevel="0" collapsed="false">
      <c r="O27812" s="0" t="str">
        <f aca="false">LEFT(H27812,7)</f>
        <v/>
      </c>
    </row>
    <row r="27813" customFormat="false" ht="12.75" hidden="false" customHeight="false" outlineLevel="0" collapsed="false">
      <c r="O27813" s="0" t="str">
        <f aca="false">LEFT(H27813,7)</f>
        <v/>
      </c>
    </row>
    <row r="27814" customFormat="false" ht="12.75" hidden="false" customHeight="false" outlineLevel="0" collapsed="false">
      <c r="O27814" s="0" t="str">
        <f aca="false">LEFT(H27814,7)</f>
        <v/>
      </c>
    </row>
    <row r="27815" customFormat="false" ht="12.75" hidden="false" customHeight="false" outlineLevel="0" collapsed="false">
      <c r="O27815" s="0" t="str">
        <f aca="false">LEFT(H27815,7)</f>
        <v/>
      </c>
    </row>
    <row r="27816" customFormat="false" ht="12.75" hidden="false" customHeight="false" outlineLevel="0" collapsed="false">
      <c r="O27816" s="0" t="str">
        <f aca="false">LEFT(H27816,7)</f>
        <v/>
      </c>
    </row>
    <row r="27817" customFormat="false" ht="12.75" hidden="false" customHeight="false" outlineLevel="0" collapsed="false">
      <c r="O27817" s="0" t="str">
        <f aca="false">LEFT(H27817,7)</f>
        <v/>
      </c>
    </row>
    <row r="27818" customFormat="false" ht="12.75" hidden="false" customHeight="false" outlineLevel="0" collapsed="false">
      <c r="O27818" s="0" t="str">
        <f aca="false">LEFT(H27818,7)</f>
        <v/>
      </c>
    </row>
    <row r="27819" customFormat="false" ht="12.75" hidden="false" customHeight="false" outlineLevel="0" collapsed="false">
      <c r="O27819" s="0" t="str">
        <f aca="false">LEFT(H27819,7)</f>
        <v/>
      </c>
    </row>
    <row r="27820" customFormat="false" ht="12.75" hidden="false" customHeight="false" outlineLevel="0" collapsed="false">
      <c r="O27820" s="0" t="str">
        <f aca="false">LEFT(H27820,7)</f>
        <v/>
      </c>
    </row>
    <row r="27821" customFormat="false" ht="12.75" hidden="false" customHeight="false" outlineLevel="0" collapsed="false">
      <c r="O27821" s="0" t="str">
        <f aca="false">LEFT(H27821,7)</f>
        <v/>
      </c>
    </row>
    <row r="27822" customFormat="false" ht="12.75" hidden="false" customHeight="false" outlineLevel="0" collapsed="false">
      <c r="O27822" s="0" t="str">
        <f aca="false">LEFT(H27822,7)</f>
        <v/>
      </c>
    </row>
    <row r="27823" customFormat="false" ht="12.75" hidden="false" customHeight="false" outlineLevel="0" collapsed="false">
      <c r="O27823" s="0" t="str">
        <f aca="false">LEFT(H27823,7)</f>
        <v/>
      </c>
    </row>
    <row r="27824" customFormat="false" ht="12.75" hidden="false" customHeight="false" outlineLevel="0" collapsed="false">
      <c r="O27824" s="0" t="str">
        <f aca="false">LEFT(H27824,7)</f>
        <v/>
      </c>
    </row>
    <row r="27825" customFormat="false" ht="12.75" hidden="false" customHeight="false" outlineLevel="0" collapsed="false">
      <c r="O27825" s="0" t="str">
        <f aca="false">LEFT(H27825,7)</f>
        <v/>
      </c>
    </row>
    <row r="27826" customFormat="false" ht="12.75" hidden="false" customHeight="false" outlineLevel="0" collapsed="false">
      <c r="O27826" s="0" t="str">
        <f aca="false">LEFT(H27826,7)</f>
        <v/>
      </c>
    </row>
    <row r="27827" customFormat="false" ht="12.75" hidden="false" customHeight="false" outlineLevel="0" collapsed="false">
      <c r="O27827" s="0" t="str">
        <f aca="false">LEFT(H27827,7)</f>
        <v/>
      </c>
    </row>
    <row r="27828" customFormat="false" ht="12.75" hidden="false" customHeight="false" outlineLevel="0" collapsed="false">
      <c r="O27828" s="0" t="str">
        <f aca="false">LEFT(H27828,7)</f>
        <v/>
      </c>
    </row>
    <row r="27829" customFormat="false" ht="12.75" hidden="false" customHeight="false" outlineLevel="0" collapsed="false">
      <c r="O27829" s="0" t="str">
        <f aca="false">LEFT(H27829,7)</f>
        <v/>
      </c>
    </row>
    <row r="27830" customFormat="false" ht="12.75" hidden="false" customHeight="false" outlineLevel="0" collapsed="false">
      <c r="O27830" s="0" t="str">
        <f aca="false">LEFT(H27830,7)</f>
        <v/>
      </c>
    </row>
    <row r="27831" customFormat="false" ht="12.75" hidden="false" customHeight="false" outlineLevel="0" collapsed="false">
      <c r="O27831" s="0" t="str">
        <f aca="false">LEFT(H27831,7)</f>
        <v/>
      </c>
    </row>
    <row r="27832" customFormat="false" ht="12.75" hidden="false" customHeight="false" outlineLevel="0" collapsed="false">
      <c r="O27832" s="0" t="str">
        <f aca="false">LEFT(H27832,7)</f>
        <v/>
      </c>
    </row>
    <row r="27833" customFormat="false" ht="12.75" hidden="false" customHeight="false" outlineLevel="0" collapsed="false">
      <c r="O27833" s="0" t="str">
        <f aca="false">LEFT(H27833,7)</f>
        <v/>
      </c>
    </row>
    <row r="27834" customFormat="false" ht="12.75" hidden="false" customHeight="false" outlineLevel="0" collapsed="false">
      <c r="O27834" s="0" t="str">
        <f aca="false">LEFT(H27834,7)</f>
        <v/>
      </c>
    </row>
    <row r="27835" customFormat="false" ht="12.75" hidden="false" customHeight="false" outlineLevel="0" collapsed="false">
      <c r="O27835" s="0" t="str">
        <f aca="false">LEFT(H27835,7)</f>
        <v/>
      </c>
    </row>
    <row r="27836" customFormat="false" ht="12.75" hidden="false" customHeight="false" outlineLevel="0" collapsed="false">
      <c r="O27836" s="0" t="str">
        <f aca="false">LEFT(H27836,7)</f>
        <v/>
      </c>
    </row>
    <row r="27837" customFormat="false" ht="12.75" hidden="false" customHeight="false" outlineLevel="0" collapsed="false">
      <c r="O27837" s="0" t="str">
        <f aca="false">LEFT(H27837,7)</f>
        <v/>
      </c>
    </row>
    <row r="27838" customFormat="false" ht="12.75" hidden="false" customHeight="false" outlineLevel="0" collapsed="false">
      <c r="O27838" s="0" t="str">
        <f aca="false">LEFT(H27838,7)</f>
        <v/>
      </c>
    </row>
    <row r="27839" customFormat="false" ht="12.75" hidden="false" customHeight="false" outlineLevel="0" collapsed="false">
      <c r="O27839" s="0" t="str">
        <f aca="false">LEFT(H27839,7)</f>
        <v/>
      </c>
    </row>
    <row r="27840" customFormat="false" ht="12.75" hidden="false" customHeight="false" outlineLevel="0" collapsed="false">
      <c r="O27840" s="0" t="str">
        <f aca="false">LEFT(H27840,7)</f>
        <v/>
      </c>
    </row>
    <row r="27841" customFormat="false" ht="12.75" hidden="false" customHeight="false" outlineLevel="0" collapsed="false">
      <c r="O27841" s="0" t="str">
        <f aca="false">LEFT(H27841,7)</f>
        <v/>
      </c>
    </row>
    <row r="27842" customFormat="false" ht="12.75" hidden="false" customHeight="false" outlineLevel="0" collapsed="false">
      <c r="O27842" s="0" t="str">
        <f aca="false">LEFT(H27842,7)</f>
        <v/>
      </c>
    </row>
    <row r="27843" customFormat="false" ht="12.75" hidden="false" customHeight="false" outlineLevel="0" collapsed="false">
      <c r="O27843" s="0" t="str">
        <f aca="false">LEFT(H27843,7)</f>
        <v/>
      </c>
    </row>
    <row r="27844" customFormat="false" ht="12.75" hidden="false" customHeight="false" outlineLevel="0" collapsed="false">
      <c r="O27844" s="0" t="str">
        <f aca="false">LEFT(H27844,7)</f>
        <v/>
      </c>
    </row>
    <row r="27845" customFormat="false" ht="12.75" hidden="false" customHeight="false" outlineLevel="0" collapsed="false">
      <c r="O27845" s="0" t="str">
        <f aca="false">LEFT(H27845,7)</f>
        <v/>
      </c>
    </row>
    <row r="27846" customFormat="false" ht="12.75" hidden="false" customHeight="false" outlineLevel="0" collapsed="false">
      <c r="O27846" s="0" t="str">
        <f aca="false">LEFT(H27846,7)</f>
        <v/>
      </c>
    </row>
    <row r="27847" customFormat="false" ht="12.75" hidden="false" customHeight="false" outlineLevel="0" collapsed="false">
      <c r="O27847" s="0" t="str">
        <f aca="false">LEFT(H27847,7)</f>
        <v/>
      </c>
    </row>
    <row r="27848" customFormat="false" ht="12.75" hidden="false" customHeight="false" outlineLevel="0" collapsed="false">
      <c r="O27848" s="0" t="str">
        <f aca="false">LEFT(H27848,7)</f>
        <v/>
      </c>
    </row>
    <row r="27849" customFormat="false" ht="12.75" hidden="false" customHeight="false" outlineLevel="0" collapsed="false">
      <c r="O27849" s="0" t="str">
        <f aca="false">LEFT(H27849,7)</f>
        <v/>
      </c>
    </row>
    <row r="27850" customFormat="false" ht="12.75" hidden="false" customHeight="false" outlineLevel="0" collapsed="false">
      <c r="O27850" s="0" t="str">
        <f aca="false">LEFT(H27850,7)</f>
        <v/>
      </c>
    </row>
    <row r="27851" customFormat="false" ht="12.75" hidden="false" customHeight="false" outlineLevel="0" collapsed="false">
      <c r="O27851" s="0" t="str">
        <f aca="false">LEFT(H27851,7)</f>
        <v/>
      </c>
    </row>
    <row r="27852" customFormat="false" ht="12.75" hidden="false" customHeight="false" outlineLevel="0" collapsed="false">
      <c r="O27852" s="0" t="str">
        <f aca="false">LEFT(H27852,7)</f>
        <v/>
      </c>
    </row>
    <row r="27853" customFormat="false" ht="12.75" hidden="false" customHeight="false" outlineLevel="0" collapsed="false">
      <c r="O27853" s="0" t="str">
        <f aca="false">LEFT(H27853,7)</f>
        <v/>
      </c>
    </row>
    <row r="27854" customFormat="false" ht="12.75" hidden="false" customHeight="false" outlineLevel="0" collapsed="false">
      <c r="O27854" s="0" t="str">
        <f aca="false">LEFT(H27854,7)</f>
        <v/>
      </c>
    </row>
    <row r="27855" customFormat="false" ht="12.75" hidden="false" customHeight="false" outlineLevel="0" collapsed="false">
      <c r="O27855" s="0" t="str">
        <f aca="false">LEFT(H27855,7)</f>
        <v/>
      </c>
    </row>
    <row r="27856" customFormat="false" ht="12.75" hidden="false" customHeight="false" outlineLevel="0" collapsed="false">
      <c r="O27856" s="0" t="str">
        <f aca="false">LEFT(H27856,7)</f>
        <v/>
      </c>
    </row>
    <row r="27857" customFormat="false" ht="12.75" hidden="false" customHeight="false" outlineLevel="0" collapsed="false">
      <c r="O27857" s="0" t="str">
        <f aca="false">LEFT(H27857,7)</f>
        <v/>
      </c>
    </row>
    <row r="27858" customFormat="false" ht="12.75" hidden="false" customHeight="false" outlineLevel="0" collapsed="false">
      <c r="O27858" s="0" t="str">
        <f aca="false">LEFT(H27858,7)</f>
        <v/>
      </c>
    </row>
    <row r="27859" customFormat="false" ht="12.75" hidden="false" customHeight="false" outlineLevel="0" collapsed="false">
      <c r="O27859" s="0" t="str">
        <f aca="false">LEFT(H27859,7)</f>
        <v/>
      </c>
    </row>
    <row r="27860" customFormat="false" ht="12.75" hidden="false" customHeight="false" outlineLevel="0" collapsed="false">
      <c r="O27860" s="0" t="str">
        <f aca="false">LEFT(H27860,7)</f>
        <v/>
      </c>
    </row>
    <row r="27861" customFormat="false" ht="12.75" hidden="false" customHeight="false" outlineLevel="0" collapsed="false">
      <c r="O27861" s="0" t="str">
        <f aca="false">LEFT(H27861,7)</f>
        <v/>
      </c>
    </row>
    <row r="27862" customFormat="false" ht="12.75" hidden="false" customHeight="false" outlineLevel="0" collapsed="false">
      <c r="O27862" s="0" t="str">
        <f aca="false">LEFT(H27862,7)</f>
        <v/>
      </c>
    </row>
    <row r="27863" customFormat="false" ht="12.75" hidden="false" customHeight="false" outlineLevel="0" collapsed="false">
      <c r="O27863" s="0" t="str">
        <f aca="false">LEFT(H27863,7)</f>
        <v/>
      </c>
    </row>
    <row r="27864" customFormat="false" ht="12.75" hidden="false" customHeight="false" outlineLevel="0" collapsed="false">
      <c r="O27864" s="0" t="str">
        <f aca="false">LEFT(H27864,7)</f>
        <v/>
      </c>
    </row>
    <row r="27865" customFormat="false" ht="12.75" hidden="false" customHeight="false" outlineLevel="0" collapsed="false">
      <c r="O27865" s="0" t="str">
        <f aca="false">LEFT(H27865,7)</f>
        <v/>
      </c>
    </row>
    <row r="27866" customFormat="false" ht="12.75" hidden="false" customHeight="false" outlineLevel="0" collapsed="false">
      <c r="O27866" s="0" t="str">
        <f aca="false">LEFT(H27866,7)</f>
        <v/>
      </c>
    </row>
    <row r="27867" customFormat="false" ht="12.75" hidden="false" customHeight="false" outlineLevel="0" collapsed="false">
      <c r="O27867" s="0" t="str">
        <f aca="false">LEFT(H27867,7)</f>
        <v/>
      </c>
    </row>
    <row r="27868" customFormat="false" ht="12.75" hidden="false" customHeight="false" outlineLevel="0" collapsed="false">
      <c r="O27868" s="0" t="str">
        <f aca="false">LEFT(H27868,7)</f>
        <v/>
      </c>
    </row>
    <row r="27869" customFormat="false" ht="12.75" hidden="false" customHeight="false" outlineLevel="0" collapsed="false">
      <c r="O27869" s="0" t="str">
        <f aca="false">LEFT(H27869,7)</f>
        <v/>
      </c>
    </row>
    <row r="27870" customFormat="false" ht="12.75" hidden="false" customHeight="false" outlineLevel="0" collapsed="false">
      <c r="O27870" s="0" t="str">
        <f aca="false">LEFT(H27870,7)</f>
        <v/>
      </c>
    </row>
    <row r="27871" customFormat="false" ht="12.75" hidden="false" customHeight="false" outlineLevel="0" collapsed="false">
      <c r="O27871" s="0" t="str">
        <f aca="false">LEFT(H27871,7)</f>
        <v/>
      </c>
    </row>
    <row r="27872" customFormat="false" ht="12.75" hidden="false" customHeight="false" outlineLevel="0" collapsed="false">
      <c r="O27872" s="0" t="str">
        <f aca="false">LEFT(H27872,7)</f>
        <v/>
      </c>
    </row>
    <row r="27873" customFormat="false" ht="12.75" hidden="false" customHeight="false" outlineLevel="0" collapsed="false">
      <c r="O27873" s="0" t="str">
        <f aca="false">LEFT(H27873,7)</f>
        <v/>
      </c>
    </row>
    <row r="27874" customFormat="false" ht="12.75" hidden="false" customHeight="false" outlineLevel="0" collapsed="false">
      <c r="O27874" s="0" t="str">
        <f aca="false">LEFT(H27874,7)</f>
        <v/>
      </c>
    </row>
    <row r="27875" customFormat="false" ht="12.75" hidden="false" customHeight="false" outlineLevel="0" collapsed="false">
      <c r="O27875" s="0" t="str">
        <f aca="false">LEFT(H27875,7)</f>
        <v/>
      </c>
    </row>
    <row r="27876" customFormat="false" ht="12.75" hidden="false" customHeight="false" outlineLevel="0" collapsed="false">
      <c r="O27876" s="0" t="str">
        <f aca="false">LEFT(H27876,7)</f>
        <v/>
      </c>
    </row>
    <row r="27877" customFormat="false" ht="12.75" hidden="false" customHeight="false" outlineLevel="0" collapsed="false">
      <c r="O27877" s="0" t="str">
        <f aca="false">LEFT(H27877,7)</f>
        <v/>
      </c>
    </row>
    <row r="27878" customFormat="false" ht="12.75" hidden="false" customHeight="false" outlineLevel="0" collapsed="false">
      <c r="O27878" s="0" t="str">
        <f aca="false">LEFT(H27878,7)</f>
        <v/>
      </c>
    </row>
    <row r="27879" customFormat="false" ht="12.75" hidden="false" customHeight="false" outlineLevel="0" collapsed="false">
      <c r="O27879" s="0" t="str">
        <f aca="false">LEFT(H27879,7)</f>
        <v/>
      </c>
    </row>
    <row r="27880" customFormat="false" ht="12.75" hidden="false" customHeight="false" outlineLevel="0" collapsed="false">
      <c r="O27880" s="0" t="str">
        <f aca="false">LEFT(H27880,7)</f>
        <v/>
      </c>
    </row>
    <row r="27881" customFormat="false" ht="12.75" hidden="false" customHeight="false" outlineLevel="0" collapsed="false">
      <c r="O27881" s="0" t="str">
        <f aca="false">LEFT(H27881,7)</f>
        <v/>
      </c>
    </row>
    <row r="27882" customFormat="false" ht="12.75" hidden="false" customHeight="false" outlineLevel="0" collapsed="false">
      <c r="O27882" s="0" t="str">
        <f aca="false">LEFT(H27882,7)</f>
        <v/>
      </c>
    </row>
    <row r="27883" customFormat="false" ht="12.75" hidden="false" customHeight="false" outlineLevel="0" collapsed="false">
      <c r="O27883" s="0" t="str">
        <f aca="false">LEFT(H27883,7)</f>
        <v/>
      </c>
    </row>
    <row r="27884" customFormat="false" ht="12.75" hidden="false" customHeight="false" outlineLevel="0" collapsed="false">
      <c r="O27884" s="0" t="str">
        <f aca="false">LEFT(H27884,7)</f>
        <v/>
      </c>
    </row>
    <row r="27885" customFormat="false" ht="12.75" hidden="false" customHeight="false" outlineLevel="0" collapsed="false">
      <c r="O27885" s="0" t="str">
        <f aca="false">LEFT(H27885,7)</f>
        <v/>
      </c>
    </row>
    <row r="27886" customFormat="false" ht="12.75" hidden="false" customHeight="false" outlineLevel="0" collapsed="false">
      <c r="O27886" s="0" t="str">
        <f aca="false">LEFT(H27886,7)</f>
        <v/>
      </c>
    </row>
    <row r="27887" customFormat="false" ht="12.75" hidden="false" customHeight="false" outlineLevel="0" collapsed="false">
      <c r="O27887" s="0" t="str">
        <f aca="false">LEFT(H27887,7)</f>
        <v/>
      </c>
    </row>
    <row r="27888" customFormat="false" ht="12.75" hidden="false" customHeight="false" outlineLevel="0" collapsed="false">
      <c r="O27888" s="0" t="str">
        <f aca="false">LEFT(H27888,7)</f>
        <v/>
      </c>
    </row>
    <row r="27889" customFormat="false" ht="12.75" hidden="false" customHeight="false" outlineLevel="0" collapsed="false">
      <c r="O27889" s="0" t="str">
        <f aca="false">LEFT(H27889,7)</f>
        <v/>
      </c>
    </row>
    <row r="27890" customFormat="false" ht="12.75" hidden="false" customHeight="false" outlineLevel="0" collapsed="false">
      <c r="O27890" s="0" t="str">
        <f aca="false">LEFT(H27890,7)</f>
        <v/>
      </c>
    </row>
    <row r="27891" customFormat="false" ht="12.75" hidden="false" customHeight="false" outlineLevel="0" collapsed="false">
      <c r="O27891" s="0" t="str">
        <f aca="false">LEFT(H27891,7)</f>
        <v/>
      </c>
    </row>
    <row r="27892" customFormat="false" ht="12.75" hidden="false" customHeight="false" outlineLevel="0" collapsed="false">
      <c r="O27892" s="0" t="str">
        <f aca="false">LEFT(H27892,7)</f>
        <v/>
      </c>
    </row>
    <row r="27893" customFormat="false" ht="12.75" hidden="false" customHeight="false" outlineLevel="0" collapsed="false">
      <c r="O27893" s="0" t="str">
        <f aca="false">LEFT(H27893,7)</f>
        <v/>
      </c>
    </row>
    <row r="27894" customFormat="false" ht="12.75" hidden="false" customHeight="false" outlineLevel="0" collapsed="false">
      <c r="O27894" s="0" t="str">
        <f aca="false">LEFT(H27894,7)</f>
        <v/>
      </c>
    </row>
    <row r="27895" customFormat="false" ht="12.75" hidden="false" customHeight="false" outlineLevel="0" collapsed="false">
      <c r="O27895" s="0" t="str">
        <f aca="false">LEFT(H27895,7)</f>
        <v/>
      </c>
    </row>
    <row r="27896" customFormat="false" ht="12.75" hidden="false" customHeight="false" outlineLevel="0" collapsed="false">
      <c r="O27896" s="0" t="str">
        <f aca="false">LEFT(H27896,7)</f>
        <v/>
      </c>
    </row>
    <row r="27897" customFormat="false" ht="12.75" hidden="false" customHeight="false" outlineLevel="0" collapsed="false">
      <c r="O27897" s="0" t="str">
        <f aca="false">LEFT(H27897,7)</f>
        <v/>
      </c>
    </row>
    <row r="27898" customFormat="false" ht="12.75" hidden="false" customHeight="false" outlineLevel="0" collapsed="false">
      <c r="O27898" s="0" t="str">
        <f aca="false">LEFT(H27898,7)</f>
        <v/>
      </c>
    </row>
    <row r="27899" customFormat="false" ht="12.75" hidden="false" customHeight="false" outlineLevel="0" collapsed="false">
      <c r="O27899" s="0" t="str">
        <f aca="false">LEFT(H27899,7)</f>
        <v/>
      </c>
    </row>
    <row r="27900" customFormat="false" ht="12.75" hidden="false" customHeight="false" outlineLevel="0" collapsed="false">
      <c r="O27900" s="0" t="str">
        <f aca="false">LEFT(H27900,7)</f>
        <v/>
      </c>
    </row>
    <row r="27901" customFormat="false" ht="12.75" hidden="false" customHeight="false" outlineLevel="0" collapsed="false">
      <c r="O27901" s="0" t="str">
        <f aca="false">LEFT(H27901,7)</f>
        <v/>
      </c>
    </row>
    <row r="27902" customFormat="false" ht="12.75" hidden="false" customHeight="false" outlineLevel="0" collapsed="false">
      <c r="O27902" s="0" t="str">
        <f aca="false">LEFT(H27902,7)</f>
        <v/>
      </c>
    </row>
    <row r="27903" customFormat="false" ht="12.75" hidden="false" customHeight="false" outlineLevel="0" collapsed="false">
      <c r="O27903" s="0" t="str">
        <f aca="false">LEFT(H27903,7)</f>
        <v/>
      </c>
    </row>
    <row r="27904" customFormat="false" ht="12.75" hidden="false" customHeight="false" outlineLevel="0" collapsed="false">
      <c r="O27904" s="0" t="str">
        <f aca="false">LEFT(H27904,7)</f>
        <v/>
      </c>
    </row>
    <row r="27905" customFormat="false" ht="12.75" hidden="false" customHeight="false" outlineLevel="0" collapsed="false">
      <c r="O27905" s="0" t="str">
        <f aca="false">LEFT(H27905,7)</f>
        <v/>
      </c>
    </row>
    <row r="27906" customFormat="false" ht="12.75" hidden="false" customHeight="false" outlineLevel="0" collapsed="false">
      <c r="O27906" s="0" t="str">
        <f aca="false">LEFT(H27906,7)</f>
        <v/>
      </c>
    </row>
    <row r="27907" customFormat="false" ht="12.75" hidden="false" customHeight="false" outlineLevel="0" collapsed="false">
      <c r="O27907" s="0" t="str">
        <f aca="false">LEFT(H27907,7)</f>
        <v/>
      </c>
    </row>
    <row r="27908" customFormat="false" ht="12.75" hidden="false" customHeight="false" outlineLevel="0" collapsed="false">
      <c r="O27908" s="0" t="str">
        <f aca="false">LEFT(H27908,7)</f>
        <v/>
      </c>
    </row>
    <row r="27909" customFormat="false" ht="12.75" hidden="false" customHeight="false" outlineLevel="0" collapsed="false">
      <c r="O27909" s="0" t="str">
        <f aca="false">LEFT(H27909,7)</f>
        <v/>
      </c>
    </row>
    <row r="27910" customFormat="false" ht="12.75" hidden="false" customHeight="false" outlineLevel="0" collapsed="false">
      <c r="O27910" s="0" t="str">
        <f aca="false">LEFT(H27910,7)</f>
        <v/>
      </c>
    </row>
    <row r="27911" customFormat="false" ht="12.75" hidden="false" customHeight="false" outlineLevel="0" collapsed="false">
      <c r="O27911" s="0" t="str">
        <f aca="false">LEFT(H27911,7)</f>
        <v/>
      </c>
    </row>
    <row r="27912" customFormat="false" ht="12.75" hidden="false" customHeight="false" outlineLevel="0" collapsed="false">
      <c r="O27912" s="0" t="str">
        <f aca="false">LEFT(H27912,7)</f>
        <v/>
      </c>
    </row>
    <row r="27913" customFormat="false" ht="12.75" hidden="false" customHeight="false" outlineLevel="0" collapsed="false">
      <c r="O27913" s="0" t="str">
        <f aca="false">LEFT(H27913,7)</f>
        <v/>
      </c>
    </row>
    <row r="27914" customFormat="false" ht="12.75" hidden="false" customHeight="false" outlineLevel="0" collapsed="false">
      <c r="O27914" s="0" t="str">
        <f aca="false">LEFT(H27914,7)</f>
        <v/>
      </c>
    </row>
    <row r="27915" customFormat="false" ht="12.75" hidden="false" customHeight="false" outlineLevel="0" collapsed="false">
      <c r="O27915" s="0" t="str">
        <f aca="false">LEFT(H27915,7)</f>
        <v/>
      </c>
    </row>
    <row r="27916" customFormat="false" ht="12.75" hidden="false" customHeight="false" outlineLevel="0" collapsed="false">
      <c r="O27916" s="0" t="str">
        <f aca="false">LEFT(H27916,7)</f>
        <v/>
      </c>
    </row>
    <row r="27917" customFormat="false" ht="12.75" hidden="false" customHeight="false" outlineLevel="0" collapsed="false">
      <c r="O27917" s="0" t="str">
        <f aca="false">LEFT(H27917,7)</f>
        <v/>
      </c>
    </row>
    <row r="27918" customFormat="false" ht="12.75" hidden="false" customHeight="false" outlineLevel="0" collapsed="false">
      <c r="O27918" s="0" t="str">
        <f aca="false">LEFT(H27918,7)</f>
        <v/>
      </c>
    </row>
    <row r="27919" customFormat="false" ht="12.75" hidden="false" customHeight="false" outlineLevel="0" collapsed="false">
      <c r="O27919" s="0" t="str">
        <f aca="false">LEFT(H27919,7)</f>
        <v/>
      </c>
    </row>
    <row r="27920" customFormat="false" ht="12.75" hidden="false" customHeight="false" outlineLevel="0" collapsed="false">
      <c r="O27920" s="0" t="str">
        <f aca="false">LEFT(H27920,7)</f>
        <v/>
      </c>
    </row>
    <row r="27921" customFormat="false" ht="12.75" hidden="false" customHeight="false" outlineLevel="0" collapsed="false">
      <c r="O27921" s="0" t="str">
        <f aca="false">LEFT(H27921,7)</f>
        <v/>
      </c>
    </row>
    <row r="27922" customFormat="false" ht="12.75" hidden="false" customHeight="false" outlineLevel="0" collapsed="false">
      <c r="O27922" s="0" t="str">
        <f aca="false">LEFT(H27922,7)</f>
        <v/>
      </c>
    </row>
    <row r="27923" customFormat="false" ht="12.75" hidden="false" customHeight="false" outlineLevel="0" collapsed="false">
      <c r="O27923" s="0" t="str">
        <f aca="false">LEFT(H27923,7)</f>
        <v/>
      </c>
    </row>
    <row r="27924" customFormat="false" ht="12.75" hidden="false" customHeight="false" outlineLevel="0" collapsed="false">
      <c r="O27924" s="0" t="str">
        <f aca="false">LEFT(H27924,7)</f>
        <v/>
      </c>
    </row>
    <row r="27925" customFormat="false" ht="12.75" hidden="false" customHeight="false" outlineLevel="0" collapsed="false">
      <c r="O27925" s="0" t="str">
        <f aca="false">LEFT(H27925,7)</f>
        <v/>
      </c>
    </row>
    <row r="27926" customFormat="false" ht="12.75" hidden="false" customHeight="false" outlineLevel="0" collapsed="false">
      <c r="O27926" s="0" t="str">
        <f aca="false">LEFT(H27926,7)</f>
        <v/>
      </c>
    </row>
    <row r="27927" customFormat="false" ht="12.75" hidden="false" customHeight="false" outlineLevel="0" collapsed="false">
      <c r="O27927" s="0" t="str">
        <f aca="false">LEFT(H27927,7)</f>
        <v/>
      </c>
    </row>
    <row r="27928" customFormat="false" ht="12.75" hidden="false" customHeight="false" outlineLevel="0" collapsed="false">
      <c r="O27928" s="0" t="str">
        <f aca="false">LEFT(H27928,7)</f>
        <v/>
      </c>
    </row>
    <row r="27929" customFormat="false" ht="12.75" hidden="false" customHeight="false" outlineLevel="0" collapsed="false">
      <c r="O27929" s="0" t="str">
        <f aca="false">LEFT(H27929,7)</f>
        <v/>
      </c>
    </row>
    <row r="27930" customFormat="false" ht="12.75" hidden="false" customHeight="false" outlineLevel="0" collapsed="false">
      <c r="O27930" s="0" t="str">
        <f aca="false">LEFT(H27930,7)</f>
        <v/>
      </c>
    </row>
    <row r="27931" customFormat="false" ht="12.75" hidden="false" customHeight="false" outlineLevel="0" collapsed="false">
      <c r="O27931" s="0" t="str">
        <f aca="false">LEFT(H27931,7)</f>
        <v/>
      </c>
    </row>
    <row r="27932" customFormat="false" ht="12.75" hidden="false" customHeight="false" outlineLevel="0" collapsed="false">
      <c r="O27932" s="0" t="str">
        <f aca="false">LEFT(H27932,7)</f>
        <v/>
      </c>
    </row>
    <row r="27933" customFormat="false" ht="12.75" hidden="false" customHeight="false" outlineLevel="0" collapsed="false">
      <c r="O27933" s="0" t="str">
        <f aca="false">LEFT(H27933,7)</f>
        <v/>
      </c>
    </row>
    <row r="27934" customFormat="false" ht="12.75" hidden="false" customHeight="false" outlineLevel="0" collapsed="false">
      <c r="O27934" s="0" t="str">
        <f aca="false">LEFT(H27934,7)</f>
        <v/>
      </c>
    </row>
    <row r="27935" customFormat="false" ht="12.75" hidden="false" customHeight="false" outlineLevel="0" collapsed="false">
      <c r="O27935" s="0" t="str">
        <f aca="false">LEFT(H27935,7)</f>
        <v/>
      </c>
    </row>
    <row r="27936" customFormat="false" ht="12.75" hidden="false" customHeight="false" outlineLevel="0" collapsed="false">
      <c r="O27936" s="0" t="str">
        <f aca="false">LEFT(H27936,7)</f>
        <v/>
      </c>
    </row>
    <row r="27937" customFormat="false" ht="12.75" hidden="false" customHeight="false" outlineLevel="0" collapsed="false">
      <c r="O27937" s="0" t="str">
        <f aca="false">LEFT(H27937,7)</f>
        <v/>
      </c>
    </row>
    <row r="27938" customFormat="false" ht="12.75" hidden="false" customHeight="false" outlineLevel="0" collapsed="false">
      <c r="O27938" s="0" t="str">
        <f aca="false">LEFT(H27938,7)</f>
        <v/>
      </c>
    </row>
    <row r="27939" customFormat="false" ht="12.75" hidden="false" customHeight="false" outlineLevel="0" collapsed="false">
      <c r="O27939" s="0" t="str">
        <f aca="false">LEFT(H27939,7)</f>
        <v/>
      </c>
    </row>
    <row r="27940" customFormat="false" ht="12.75" hidden="false" customHeight="false" outlineLevel="0" collapsed="false">
      <c r="O27940" s="0" t="str">
        <f aca="false">LEFT(H27940,7)</f>
        <v/>
      </c>
    </row>
    <row r="27941" customFormat="false" ht="12.75" hidden="false" customHeight="false" outlineLevel="0" collapsed="false">
      <c r="O27941" s="0" t="str">
        <f aca="false">LEFT(H27941,7)</f>
        <v/>
      </c>
    </row>
    <row r="27942" customFormat="false" ht="12.75" hidden="false" customHeight="false" outlineLevel="0" collapsed="false">
      <c r="O27942" s="0" t="str">
        <f aca="false">LEFT(H27942,7)</f>
        <v/>
      </c>
    </row>
    <row r="27943" customFormat="false" ht="12.75" hidden="false" customHeight="false" outlineLevel="0" collapsed="false">
      <c r="O27943" s="0" t="str">
        <f aca="false">LEFT(H27943,7)</f>
        <v/>
      </c>
    </row>
    <row r="27944" customFormat="false" ht="12.75" hidden="false" customHeight="false" outlineLevel="0" collapsed="false">
      <c r="O27944" s="0" t="str">
        <f aca="false">LEFT(H27944,7)</f>
        <v/>
      </c>
    </row>
    <row r="27945" customFormat="false" ht="12.75" hidden="false" customHeight="false" outlineLevel="0" collapsed="false">
      <c r="O27945" s="0" t="str">
        <f aca="false">LEFT(H27945,7)</f>
        <v/>
      </c>
    </row>
    <row r="27946" customFormat="false" ht="12.75" hidden="false" customHeight="false" outlineLevel="0" collapsed="false">
      <c r="O27946" s="0" t="str">
        <f aca="false">LEFT(H27946,7)</f>
        <v/>
      </c>
    </row>
    <row r="27947" customFormat="false" ht="12.75" hidden="false" customHeight="false" outlineLevel="0" collapsed="false">
      <c r="O27947" s="0" t="str">
        <f aca="false">LEFT(H27947,7)</f>
        <v/>
      </c>
    </row>
    <row r="27948" customFormat="false" ht="12.75" hidden="false" customHeight="false" outlineLevel="0" collapsed="false">
      <c r="O27948" s="0" t="str">
        <f aca="false">LEFT(H27948,7)</f>
        <v/>
      </c>
    </row>
    <row r="27949" customFormat="false" ht="12.75" hidden="false" customHeight="false" outlineLevel="0" collapsed="false">
      <c r="O27949" s="0" t="str">
        <f aca="false">LEFT(H27949,7)</f>
        <v/>
      </c>
    </row>
    <row r="27950" customFormat="false" ht="12.75" hidden="false" customHeight="false" outlineLevel="0" collapsed="false">
      <c r="O27950" s="0" t="str">
        <f aca="false">LEFT(H27950,7)</f>
        <v/>
      </c>
    </row>
    <row r="27951" customFormat="false" ht="12.75" hidden="false" customHeight="false" outlineLevel="0" collapsed="false">
      <c r="O27951" s="0" t="str">
        <f aca="false">LEFT(H27951,7)</f>
        <v/>
      </c>
    </row>
    <row r="27952" customFormat="false" ht="12.75" hidden="false" customHeight="false" outlineLevel="0" collapsed="false">
      <c r="O27952" s="0" t="str">
        <f aca="false">LEFT(H27952,7)</f>
        <v/>
      </c>
    </row>
    <row r="27953" customFormat="false" ht="12.75" hidden="false" customHeight="false" outlineLevel="0" collapsed="false">
      <c r="O27953" s="0" t="str">
        <f aca="false">LEFT(H27953,7)</f>
        <v/>
      </c>
    </row>
    <row r="27954" customFormat="false" ht="12.75" hidden="false" customHeight="false" outlineLevel="0" collapsed="false">
      <c r="O27954" s="0" t="str">
        <f aca="false">LEFT(H27954,7)</f>
        <v/>
      </c>
    </row>
    <row r="27955" customFormat="false" ht="12.75" hidden="false" customHeight="false" outlineLevel="0" collapsed="false">
      <c r="O27955" s="0" t="str">
        <f aca="false">LEFT(H27955,7)</f>
        <v/>
      </c>
    </row>
    <row r="27956" customFormat="false" ht="12.75" hidden="false" customHeight="false" outlineLevel="0" collapsed="false">
      <c r="O27956" s="0" t="str">
        <f aca="false">LEFT(H27956,7)</f>
        <v/>
      </c>
    </row>
    <row r="27957" customFormat="false" ht="12.75" hidden="false" customHeight="false" outlineLevel="0" collapsed="false">
      <c r="O27957" s="0" t="str">
        <f aca="false">LEFT(H27957,7)</f>
        <v/>
      </c>
    </row>
    <row r="27958" customFormat="false" ht="12.75" hidden="false" customHeight="false" outlineLevel="0" collapsed="false">
      <c r="O27958" s="0" t="str">
        <f aca="false">LEFT(H27958,7)</f>
        <v/>
      </c>
    </row>
    <row r="27959" customFormat="false" ht="12.75" hidden="false" customHeight="false" outlineLevel="0" collapsed="false">
      <c r="O27959" s="0" t="str">
        <f aca="false">LEFT(H27959,7)</f>
        <v/>
      </c>
    </row>
    <row r="27960" customFormat="false" ht="12.75" hidden="false" customHeight="false" outlineLevel="0" collapsed="false">
      <c r="O27960" s="0" t="str">
        <f aca="false">LEFT(H27960,7)</f>
        <v/>
      </c>
    </row>
    <row r="27961" customFormat="false" ht="12.75" hidden="false" customHeight="false" outlineLevel="0" collapsed="false">
      <c r="O27961" s="0" t="str">
        <f aca="false">LEFT(H27961,7)</f>
        <v/>
      </c>
    </row>
    <row r="27962" customFormat="false" ht="12.75" hidden="false" customHeight="false" outlineLevel="0" collapsed="false">
      <c r="O27962" s="0" t="str">
        <f aca="false">LEFT(H27962,7)</f>
        <v/>
      </c>
    </row>
    <row r="27963" customFormat="false" ht="12.75" hidden="false" customHeight="false" outlineLevel="0" collapsed="false">
      <c r="O27963" s="0" t="str">
        <f aca="false">LEFT(H27963,7)</f>
        <v/>
      </c>
    </row>
    <row r="27964" customFormat="false" ht="12.75" hidden="false" customHeight="false" outlineLevel="0" collapsed="false">
      <c r="O27964" s="0" t="str">
        <f aca="false">LEFT(H27964,7)</f>
        <v/>
      </c>
    </row>
    <row r="27965" customFormat="false" ht="12.75" hidden="false" customHeight="false" outlineLevel="0" collapsed="false">
      <c r="O27965" s="0" t="str">
        <f aca="false">LEFT(H27965,7)</f>
        <v/>
      </c>
    </row>
    <row r="27966" customFormat="false" ht="12.75" hidden="false" customHeight="false" outlineLevel="0" collapsed="false">
      <c r="O27966" s="0" t="str">
        <f aca="false">LEFT(H27966,7)</f>
        <v/>
      </c>
    </row>
    <row r="27967" customFormat="false" ht="12.75" hidden="false" customHeight="false" outlineLevel="0" collapsed="false">
      <c r="O27967" s="0" t="str">
        <f aca="false">LEFT(H27967,7)</f>
        <v/>
      </c>
    </row>
    <row r="27968" customFormat="false" ht="12.75" hidden="false" customHeight="false" outlineLevel="0" collapsed="false">
      <c r="O27968" s="0" t="str">
        <f aca="false">LEFT(H27968,7)</f>
        <v/>
      </c>
    </row>
    <row r="27969" customFormat="false" ht="12.75" hidden="false" customHeight="false" outlineLevel="0" collapsed="false">
      <c r="O27969" s="0" t="str">
        <f aca="false">LEFT(H27969,7)</f>
        <v/>
      </c>
    </row>
    <row r="27970" customFormat="false" ht="12.75" hidden="false" customHeight="false" outlineLevel="0" collapsed="false">
      <c r="O27970" s="0" t="str">
        <f aca="false">LEFT(H27970,7)</f>
        <v/>
      </c>
    </row>
    <row r="27971" customFormat="false" ht="12.75" hidden="false" customHeight="false" outlineLevel="0" collapsed="false">
      <c r="O27971" s="0" t="str">
        <f aca="false">LEFT(H27971,7)</f>
        <v/>
      </c>
    </row>
    <row r="27972" customFormat="false" ht="12.75" hidden="false" customHeight="false" outlineLevel="0" collapsed="false">
      <c r="O27972" s="0" t="str">
        <f aca="false">LEFT(H27972,7)</f>
        <v/>
      </c>
    </row>
    <row r="27973" customFormat="false" ht="12.75" hidden="false" customHeight="false" outlineLevel="0" collapsed="false">
      <c r="O27973" s="0" t="str">
        <f aca="false">LEFT(H27973,7)</f>
        <v/>
      </c>
    </row>
    <row r="27974" customFormat="false" ht="12.75" hidden="false" customHeight="false" outlineLevel="0" collapsed="false">
      <c r="O27974" s="0" t="str">
        <f aca="false">LEFT(H27974,7)</f>
        <v/>
      </c>
    </row>
    <row r="27975" customFormat="false" ht="12.75" hidden="false" customHeight="false" outlineLevel="0" collapsed="false">
      <c r="O27975" s="0" t="str">
        <f aca="false">LEFT(H27975,7)</f>
        <v/>
      </c>
    </row>
    <row r="27976" customFormat="false" ht="12.75" hidden="false" customHeight="false" outlineLevel="0" collapsed="false">
      <c r="O27976" s="0" t="str">
        <f aca="false">LEFT(H27976,7)</f>
        <v/>
      </c>
    </row>
    <row r="27977" customFormat="false" ht="12.75" hidden="false" customHeight="false" outlineLevel="0" collapsed="false">
      <c r="O27977" s="0" t="str">
        <f aca="false">LEFT(H27977,7)</f>
        <v/>
      </c>
    </row>
    <row r="27978" customFormat="false" ht="12.75" hidden="false" customHeight="false" outlineLevel="0" collapsed="false">
      <c r="O27978" s="0" t="str">
        <f aca="false">LEFT(H27978,7)</f>
        <v/>
      </c>
    </row>
    <row r="27979" customFormat="false" ht="12.75" hidden="false" customHeight="false" outlineLevel="0" collapsed="false">
      <c r="O27979" s="0" t="str">
        <f aca="false">LEFT(H27979,7)</f>
        <v/>
      </c>
    </row>
    <row r="27980" customFormat="false" ht="12.75" hidden="false" customHeight="false" outlineLevel="0" collapsed="false">
      <c r="O27980" s="0" t="str">
        <f aca="false">LEFT(H27980,7)</f>
        <v/>
      </c>
    </row>
    <row r="27981" customFormat="false" ht="12.75" hidden="false" customHeight="false" outlineLevel="0" collapsed="false">
      <c r="O27981" s="0" t="str">
        <f aca="false">LEFT(H27981,7)</f>
        <v/>
      </c>
    </row>
    <row r="27982" customFormat="false" ht="12.75" hidden="false" customHeight="false" outlineLevel="0" collapsed="false">
      <c r="O27982" s="0" t="str">
        <f aca="false">LEFT(H27982,7)</f>
        <v/>
      </c>
    </row>
    <row r="27983" customFormat="false" ht="12.75" hidden="false" customHeight="false" outlineLevel="0" collapsed="false">
      <c r="O27983" s="0" t="str">
        <f aca="false">LEFT(H27983,7)</f>
        <v/>
      </c>
    </row>
    <row r="27984" customFormat="false" ht="12.75" hidden="false" customHeight="false" outlineLevel="0" collapsed="false">
      <c r="O27984" s="0" t="str">
        <f aca="false">LEFT(H27984,7)</f>
        <v/>
      </c>
    </row>
    <row r="27985" customFormat="false" ht="12.75" hidden="false" customHeight="false" outlineLevel="0" collapsed="false">
      <c r="O27985" s="0" t="str">
        <f aca="false">LEFT(H27985,7)</f>
        <v/>
      </c>
    </row>
    <row r="27986" customFormat="false" ht="12.75" hidden="false" customHeight="false" outlineLevel="0" collapsed="false">
      <c r="O27986" s="0" t="str">
        <f aca="false">LEFT(H27986,7)</f>
        <v/>
      </c>
    </row>
    <row r="27987" customFormat="false" ht="12.75" hidden="false" customHeight="false" outlineLevel="0" collapsed="false">
      <c r="O27987" s="0" t="str">
        <f aca="false">LEFT(H27987,7)</f>
        <v/>
      </c>
    </row>
    <row r="27988" customFormat="false" ht="12.75" hidden="false" customHeight="false" outlineLevel="0" collapsed="false">
      <c r="O27988" s="0" t="str">
        <f aca="false">LEFT(H27988,7)</f>
        <v/>
      </c>
    </row>
    <row r="27989" customFormat="false" ht="12.75" hidden="false" customHeight="false" outlineLevel="0" collapsed="false">
      <c r="O27989" s="0" t="str">
        <f aca="false">LEFT(H27989,7)</f>
        <v/>
      </c>
    </row>
    <row r="27990" customFormat="false" ht="12.75" hidden="false" customHeight="false" outlineLevel="0" collapsed="false">
      <c r="O27990" s="0" t="str">
        <f aca="false">LEFT(H27990,7)</f>
        <v/>
      </c>
    </row>
    <row r="27991" customFormat="false" ht="12.75" hidden="false" customHeight="false" outlineLevel="0" collapsed="false">
      <c r="O27991" s="0" t="str">
        <f aca="false">LEFT(H27991,7)</f>
        <v/>
      </c>
    </row>
    <row r="27992" customFormat="false" ht="12.75" hidden="false" customHeight="false" outlineLevel="0" collapsed="false">
      <c r="O27992" s="0" t="str">
        <f aca="false">LEFT(H27992,7)</f>
        <v/>
      </c>
    </row>
    <row r="27993" customFormat="false" ht="12.75" hidden="false" customHeight="false" outlineLevel="0" collapsed="false">
      <c r="O27993" s="0" t="str">
        <f aca="false">LEFT(H27993,7)</f>
        <v/>
      </c>
    </row>
    <row r="27994" customFormat="false" ht="12.75" hidden="false" customHeight="false" outlineLevel="0" collapsed="false">
      <c r="O27994" s="0" t="str">
        <f aca="false">LEFT(H27994,7)</f>
        <v/>
      </c>
    </row>
    <row r="27995" customFormat="false" ht="12.75" hidden="false" customHeight="false" outlineLevel="0" collapsed="false">
      <c r="O27995" s="0" t="str">
        <f aca="false">LEFT(H27995,7)</f>
        <v/>
      </c>
    </row>
    <row r="27996" customFormat="false" ht="12.75" hidden="false" customHeight="false" outlineLevel="0" collapsed="false">
      <c r="O27996" s="0" t="str">
        <f aca="false">LEFT(H27996,7)</f>
        <v/>
      </c>
    </row>
    <row r="27997" customFormat="false" ht="12.75" hidden="false" customHeight="false" outlineLevel="0" collapsed="false">
      <c r="O27997" s="0" t="str">
        <f aca="false">LEFT(H27997,7)</f>
        <v/>
      </c>
    </row>
    <row r="27998" customFormat="false" ht="12.75" hidden="false" customHeight="false" outlineLevel="0" collapsed="false">
      <c r="O27998" s="0" t="str">
        <f aca="false">LEFT(H27998,7)</f>
        <v/>
      </c>
    </row>
    <row r="27999" customFormat="false" ht="12.75" hidden="false" customHeight="false" outlineLevel="0" collapsed="false">
      <c r="O27999" s="0" t="str">
        <f aca="false">LEFT(H27999,7)</f>
        <v/>
      </c>
    </row>
    <row r="28000" customFormat="false" ht="12.75" hidden="false" customHeight="false" outlineLevel="0" collapsed="false">
      <c r="O28000" s="0" t="str">
        <f aca="false">LEFT(H28000,7)</f>
        <v/>
      </c>
    </row>
    <row r="28001" customFormat="false" ht="12.75" hidden="false" customHeight="false" outlineLevel="0" collapsed="false">
      <c r="O28001" s="0" t="str">
        <f aca="false">LEFT(H28001,7)</f>
        <v/>
      </c>
    </row>
    <row r="28002" customFormat="false" ht="12.75" hidden="false" customHeight="false" outlineLevel="0" collapsed="false">
      <c r="O28002" s="0" t="str">
        <f aca="false">LEFT(H28002,7)</f>
        <v/>
      </c>
    </row>
    <row r="28003" customFormat="false" ht="12.75" hidden="false" customHeight="false" outlineLevel="0" collapsed="false">
      <c r="O28003" s="0" t="str">
        <f aca="false">LEFT(H28003,7)</f>
        <v/>
      </c>
    </row>
    <row r="28004" customFormat="false" ht="12.75" hidden="false" customHeight="false" outlineLevel="0" collapsed="false">
      <c r="O28004" s="0" t="str">
        <f aca="false">LEFT(H28004,7)</f>
        <v/>
      </c>
    </row>
    <row r="28005" customFormat="false" ht="12.75" hidden="false" customHeight="false" outlineLevel="0" collapsed="false">
      <c r="O28005" s="0" t="str">
        <f aca="false">LEFT(H28005,7)</f>
        <v/>
      </c>
    </row>
    <row r="28006" customFormat="false" ht="12.75" hidden="false" customHeight="false" outlineLevel="0" collapsed="false">
      <c r="O28006" s="0" t="str">
        <f aca="false">LEFT(H28006,7)</f>
        <v/>
      </c>
    </row>
    <row r="28007" customFormat="false" ht="12.75" hidden="false" customHeight="false" outlineLevel="0" collapsed="false">
      <c r="O28007" s="0" t="str">
        <f aca="false">LEFT(H28007,7)</f>
        <v/>
      </c>
    </row>
    <row r="28008" customFormat="false" ht="12.75" hidden="false" customHeight="false" outlineLevel="0" collapsed="false">
      <c r="O28008" s="0" t="str">
        <f aca="false">LEFT(H28008,7)</f>
        <v/>
      </c>
    </row>
    <row r="28009" customFormat="false" ht="12.75" hidden="false" customHeight="false" outlineLevel="0" collapsed="false">
      <c r="O28009" s="0" t="str">
        <f aca="false">LEFT(H28009,7)</f>
        <v/>
      </c>
    </row>
    <row r="28010" customFormat="false" ht="12.75" hidden="false" customHeight="false" outlineLevel="0" collapsed="false">
      <c r="O28010" s="0" t="str">
        <f aca="false">LEFT(H28010,7)</f>
        <v/>
      </c>
    </row>
    <row r="28011" customFormat="false" ht="12.75" hidden="false" customHeight="false" outlineLevel="0" collapsed="false">
      <c r="O28011" s="0" t="str">
        <f aca="false">LEFT(H28011,7)</f>
        <v/>
      </c>
    </row>
    <row r="28012" customFormat="false" ht="12.75" hidden="false" customHeight="false" outlineLevel="0" collapsed="false">
      <c r="O28012" s="0" t="str">
        <f aca="false">LEFT(H28012,7)</f>
        <v/>
      </c>
    </row>
    <row r="28013" customFormat="false" ht="12.75" hidden="false" customHeight="false" outlineLevel="0" collapsed="false">
      <c r="O28013" s="0" t="str">
        <f aca="false">LEFT(H28013,7)</f>
        <v/>
      </c>
    </row>
    <row r="28014" customFormat="false" ht="12.75" hidden="false" customHeight="false" outlineLevel="0" collapsed="false">
      <c r="O28014" s="0" t="str">
        <f aca="false">LEFT(H28014,7)</f>
        <v/>
      </c>
    </row>
    <row r="28015" customFormat="false" ht="12.75" hidden="false" customHeight="false" outlineLevel="0" collapsed="false">
      <c r="O28015" s="0" t="str">
        <f aca="false">LEFT(H28015,7)</f>
        <v/>
      </c>
    </row>
    <row r="28016" customFormat="false" ht="12.75" hidden="false" customHeight="false" outlineLevel="0" collapsed="false">
      <c r="O28016" s="0" t="str">
        <f aca="false">LEFT(H28016,7)</f>
        <v/>
      </c>
    </row>
    <row r="28017" customFormat="false" ht="12.75" hidden="false" customHeight="false" outlineLevel="0" collapsed="false">
      <c r="O28017" s="0" t="str">
        <f aca="false">LEFT(H28017,7)</f>
        <v/>
      </c>
    </row>
    <row r="28018" customFormat="false" ht="12.75" hidden="false" customHeight="false" outlineLevel="0" collapsed="false">
      <c r="O28018" s="0" t="str">
        <f aca="false">LEFT(H28018,7)</f>
        <v/>
      </c>
    </row>
    <row r="28019" customFormat="false" ht="12.75" hidden="false" customHeight="false" outlineLevel="0" collapsed="false">
      <c r="O28019" s="0" t="str">
        <f aca="false">LEFT(H28019,7)</f>
        <v/>
      </c>
    </row>
    <row r="28020" customFormat="false" ht="12.75" hidden="false" customHeight="false" outlineLevel="0" collapsed="false">
      <c r="O28020" s="0" t="str">
        <f aca="false">LEFT(H28020,7)</f>
        <v/>
      </c>
    </row>
    <row r="28021" customFormat="false" ht="12.75" hidden="false" customHeight="false" outlineLevel="0" collapsed="false">
      <c r="O28021" s="0" t="str">
        <f aca="false">LEFT(H28021,7)</f>
        <v/>
      </c>
    </row>
    <row r="28022" customFormat="false" ht="12.75" hidden="false" customHeight="false" outlineLevel="0" collapsed="false">
      <c r="O28022" s="0" t="str">
        <f aca="false">LEFT(H28022,7)</f>
        <v/>
      </c>
    </row>
    <row r="28023" customFormat="false" ht="12.75" hidden="false" customHeight="false" outlineLevel="0" collapsed="false">
      <c r="O28023" s="0" t="str">
        <f aca="false">LEFT(H28023,7)</f>
        <v/>
      </c>
    </row>
    <row r="28024" customFormat="false" ht="12.75" hidden="false" customHeight="false" outlineLevel="0" collapsed="false">
      <c r="O28024" s="0" t="str">
        <f aca="false">LEFT(H28024,7)</f>
        <v/>
      </c>
    </row>
    <row r="28025" customFormat="false" ht="12.75" hidden="false" customHeight="false" outlineLevel="0" collapsed="false">
      <c r="O28025" s="0" t="str">
        <f aca="false">LEFT(H28025,7)</f>
        <v/>
      </c>
    </row>
    <row r="28026" customFormat="false" ht="12.75" hidden="false" customHeight="false" outlineLevel="0" collapsed="false">
      <c r="O28026" s="0" t="str">
        <f aca="false">LEFT(H28026,7)</f>
        <v/>
      </c>
    </row>
    <row r="28027" customFormat="false" ht="12.75" hidden="false" customHeight="false" outlineLevel="0" collapsed="false">
      <c r="O28027" s="0" t="str">
        <f aca="false">LEFT(H28027,7)</f>
        <v/>
      </c>
    </row>
    <row r="28028" customFormat="false" ht="12.75" hidden="false" customHeight="false" outlineLevel="0" collapsed="false">
      <c r="O28028" s="0" t="str">
        <f aca="false">LEFT(H28028,7)</f>
        <v/>
      </c>
    </row>
    <row r="28029" customFormat="false" ht="12.75" hidden="false" customHeight="false" outlineLevel="0" collapsed="false">
      <c r="O28029" s="0" t="str">
        <f aca="false">LEFT(H28029,7)</f>
        <v/>
      </c>
    </row>
    <row r="28030" customFormat="false" ht="12.75" hidden="false" customHeight="false" outlineLevel="0" collapsed="false">
      <c r="O28030" s="0" t="str">
        <f aca="false">LEFT(H28030,7)</f>
        <v/>
      </c>
    </row>
    <row r="28031" customFormat="false" ht="12.75" hidden="false" customHeight="false" outlineLevel="0" collapsed="false">
      <c r="O28031" s="0" t="str">
        <f aca="false">LEFT(H28031,7)</f>
        <v/>
      </c>
    </row>
    <row r="28032" customFormat="false" ht="12.75" hidden="false" customHeight="false" outlineLevel="0" collapsed="false">
      <c r="O28032" s="0" t="str">
        <f aca="false">LEFT(H28032,7)</f>
        <v/>
      </c>
    </row>
    <row r="28033" customFormat="false" ht="12.75" hidden="false" customHeight="false" outlineLevel="0" collapsed="false">
      <c r="O28033" s="0" t="str">
        <f aca="false">LEFT(H28033,7)</f>
        <v/>
      </c>
    </row>
    <row r="28034" customFormat="false" ht="12.75" hidden="false" customHeight="false" outlineLevel="0" collapsed="false">
      <c r="O28034" s="0" t="str">
        <f aca="false">LEFT(H28034,7)</f>
        <v/>
      </c>
    </row>
    <row r="28035" customFormat="false" ht="12.75" hidden="false" customHeight="false" outlineLevel="0" collapsed="false">
      <c r="O28035" s="0" t="str">
        <f aca="false">LEFT(H28035,7)</f>
        <v/>
      </c>
    </row>
    <row r="28036" customFormat="false" ht="12.75" hidden="false" customHeight="false" outlineLevel="0" collapsed="false">
      <c r="O28036" s="0" t="str">
        <f aca="false">LEFT(H28036,7)</f>
        <v/>
      </c>
    </row>
    <row r="28037" customFormat="false" ht="12.75" hidden="false" customHeight="false" outlineLevel="0" collapsed="false">
      <c r="O28037" s="0" t="str">
        <f aca="false">LEFT(H28037,7)</f>
        <v/>
      </c>
    </row>
    <row r="28038" customFormat="false" ht="12.75" hidden="false" customHeight="false" outlineLevel="0" collapsed="false">
      <c r="O28038" s="0" t="str">
        <f aca="false">LEFT(H28038,7)</f>
        <v/>
      </c>
    </row>
    <row r="28039" customFormat="false" ht="12.75" hidden="false" customHeight="false" outlineLevel="0" collapsed="false">
      <c r="O28039" s="0" t="str">
        <f aca="false">LEFT(H28039,7)</f>
        <v/>
      </c>
    </row>
    <row r="28040" customFormat="false" ht="12.75" hidden="false" customHeight="false" outlineLevel="0" collapsed="false">
      <c r="O28040" s="0" t="str">
        <f aca="false">LEFT(H28040,7)</f>
        <v/>
      </c>
    </row>
    <row r="28041" customFormat="false" ht="12.75" hidden="false" customHeight="false" outlineLevel="0" collapsed="false">
      <c r="O28041" s="0" t="str">
        <f aca="false">LEFT(H28041,7)</f>
        <v/>
      </c>
    </row>
    <row r="28042" customFormat="false" ht="12.75" hidden="false" customHeight="false" outlineLevel="0" collapsed="false">
      <c r="O28042" s="0" t="str">
        <f aca="false">LEFT(H28042,7)</f>
        <v/>
      </c>
    </row>
    <row r="28043" customFormat="false" ht="12.75" hidden="false" customHeight="false" outlineLevel="0" collapsed="false">
      <c r="O28043" s="0" t="str">
        <f aca="false">LEFT(H28043,7)</f>
        <v/>
      </c>
    </row>
    <row r="28044" customFormat="false" ht="12.75" hidden="false" customHeight="false" outlineLevel="0" collapsed="false">
      <c r="O28044" s="0" t="str">
        <f aca="false">LEFT(H28044,7)</f>
        <v/>
      </c>
    </row>
    <row r="28045" customFormat="false" ht="12.75" hidden="false" customHeight="false" outlineLevel="0" collapsed="false">
      <c r="O28045" s="0" t="str">
        <f aca="false">LEFT(H28045,7)</f>
        <v/>
      </c>
    </row>
    <row r="28046" customFormat="false" ht="12.75" hidden="false" customHeight="false" outlineLevel="0" collapsed="false">
      <c r="O28046" s="0" t="str">
        <f aca="false">LEFT(H28046,7)</f>
        <v/>
      </c>
    </row>
    <row r="28047" customFormat="false" ht="12.75" hidden="false" customHeight="false" outlineLevel="0" collapsed="false">
      <c r="O28047" s="0" t="str">
        <f aca="false">LEFT(H28047,7)</f>
        <v/>
      </c>
    </row>
    <row r="28048" customFormat="false" ht="12.75" hidden="false" customHeight="false" outlineLevel="0" collapsed="false">
      <c r="O28048" s="0" t="str">
        <f aca="false">LEFT(H28048,7)</f>
        <v/>
      </c>
    </row>
    <row r="28049" customFormat="false" ht="12.75" hidden="false" customHeight="false" outlineLevel="0" collapsed="false">
      <c r="O28049" s="0" t="str">
        <f aca="false">LEFT(H28049,7)</f>
        <v/>
      </c>
    </row>
    <row r="28050" customFormat="false" ht="12.75" hidden="false" customHeight="false" outlineLevel="0" collapsed="false">
      <c r="O28050" s="0" t="str">
        <f aca="false">LEFT(H28050,7)</f>
        <v/>
      </c>
    </row>
    <row r="28051" customFormat="false" ht="12.75" hidden="false" customHeight="false" outlineLevel="0" collapsed="false">
      <c r="O28051" s="0" t="str">
        <f aca="false">LEFT(H28051,7)</f>
        <v/>
      </c>
    </row>
    <row r="28052" customFormat="false" ht="12.75" hidden="false" customHeight="false" outlineLevel="0" collapsed="false">
      <c r="O28052" s="0" t="str">
        <f aca="false">LEFT(H28052,7)</f>
        <v/>
      </c>
    </row>
    <row r="28053" customFormat="false" ht="12.75" hidden="false" customHeight="false" outlineLevel="0" collapsed="false">
      <c r="O28053" s="0" t="str">
        <f aca="false">LEFT(H28053,7)</f>
        <v/>
      </c>
    </row>
    <row r="28054" customFormat="false" ht="12.75" hidden="false" customHeight="false" outlineLevel="0" collapsed="false">
      <c r="O28054" s="0" t="str">
        <f aca="false">LEFT(H28054,7)</f>
        <v/>
      </c>
    </row>
    <row r="28055" customFormat="false" ht="12.75" hidden="false" customHeight="false" outlineLevel="0" collapsed="false">
      <c r="O28055" s="0" t="str">
        <f aca="false">LEFT(H28055,7)</f>
        <v/>
      </c>
    </row>
    <row r="28056" customFormat="false" ht="12.75" hidden="false" customHeight="false" outlineLevel="0" collapsed="false">
      <c r="O28056" s="0" t="str">
        <f aca="false">LEFT(H28056,7)</f>
        <v/>
      </c>
    </row>
    <row r="28057" customFormat="false" ht="12.75" hidden="false" customHeight="false" outlineLevel="0" collapsed="false">
      <c r="O28057" s="0" t="str">
        <f aca="false">LEFT(H28057,7)</f>
        <v/>
      </c>
    </row>
    <row r="28058" customFormat="false" ht="12.75" hidden="false" customHeight="false" outlineLevel="0" collapsed="false">
      <c r="O28058" s="0" t="str">
        <f aca="false">LEFT(H28058,7)</f>
        <v/>
      </c>
    </row>
    <row r="28059" customFormat="false" ht="12.75" hidden="false" customHeight="false" outlineLevel="0" collapsed="false">
      <c r="O28059" s="0" t="str">
        <f aca="false">LEFT(H28059,7)</f>
        <v/>
      </c>
    </row>
    <row r="28060" customFormat="false" ht="12.75" hidden="false" customHeight="false" outlineLevel="0" collapsed="false">
      <c r="O28060" s="0" t="str">
        <f aca="false">LEFT(H28060,7)</f>
        <v/>
      </c>
    </row>
    <row r="28061" customFormat="false" ht="12.75" hidden="false" customHeight="false" outlineLevel="0" collapsed="false">
      <c r="O28061" s="0" t="str">
        <f aca="false">LEFT(H28061,7)</f>
        <v/>
      </c>
    </row>
    <row r="28062" customFormat="false" ht="12.75" hidden="false" customHeight="false" outlineLevel="0" collapsed="false">
      <c r="O28062" s="0" t="str">
        <f aca="false">LEFT(H28062,7)</f>
        <v/>
      </c>
    </row>
    <row r="28063" customFormat="false" ht="12.75" hidden="false" customHeight="false" outlineLevel="0" collapsed="false">
      <c r="O28063" s="0" t="str">
        <f aca="false">LEFT(H28063,7)</f>
        <v/>
      </c>
    </row>
    <row r="28064" customFormat="false" ht="12.75" hidden="false" customHeight="false" outlineLevel="0" collapsed="false">
      <c r="O28064" s="0" t="str">
        <f aca="false">LEFT(H28064,7)</f>
        <v/>
      </c>
    </row>
    <row r="28065" customFormat="false" ht="12.75" hidden="false" customHeight="false" outlineLevel="0" collapsed="false">
      <c r="O28065" s="0" t="str">
        <f aca="false">LEFT(H28065,7)</f>
        <v/>
      </c>
    </row>
    <row r="28066" customFormat="false" ht="12.75" hidden="false" customHeight="false" outlineLevel="0" collapsed="false">
      <c r="O28066" s="0" t="str">
        <f aca="false">LEFT(H28066,7)</f>
        <v/>
      </c>
    </row>
    <row r="28067" customFormat="false" ht="12.75" hidden="false" customHeight="false" outlineLevel="0" collapsed="false">
      <c r="O28067" s="0" t="str">
        <f aca="false">LEFT(H28067,7)</f>
        <v/>
      </c>
    </row>
    <row r="28068" customFormat="false" ht="12.75" hidden="false" customHeight="false" outlineLevel="0" collapsed="false">
      <c r="O28068" s="0" t="str">
        <f aca="false">LEFT(H28068,7)</f>
        <v/>
      </c>
    </row>
    <row r="28069" customFormat="false" ht="12.75" hidden="false" customHeight="false" outlineLevel="0" collapsed="false">
      <c r="O28069" s="0" t="str">
        <f aca="false">LEFT(H28069,7)</f>
        <v/>
      </c>
    </row>
    <row r="28070" customFormat="false" ht="12.75" hidden="false" customHeight="false" outlineLevel="0" collapsed="false">
      <c r="O28070" s="0" t="str">
        <f aca="false">LEFT(H28070,7)</f>
        <v/>
      </c>
    </row>
    <row r="28071" customFormat="false" ht="12.75" hidden="false" customHeight="false" outlineLevel="0" collapsed="false">
      <c r="O28071" s="0" t="str">
        <f aca="false">LEFT(H28071,7)</f>
        <v/>
      </c>
    </row>
    <row r="28072" customFormat="false" ht="12.75" hidden="false" customHeight="false" outlineLevel="0" collapsed="false">
      <c r="O28072" s="0" t="str">
        <f aca="false">LEFT(H28072,7)</f>
        <v/>
      </c>
    </row>
    <row r="28073" customFormat="false" ht="12.75" hidden="false" customHeight="false" outlineLevel="0" collapsed="false">
      <c r="O28073" s="0" t="str">
        <f aca="false">LEFT(H28073,7)</f>
        <v/>
      </c>
    </row>
    <row r="28074" customFormat="false" ht="12.75" hidden="false" customHeight="false" outlineLevel="0" collapsed="false">
      <c r="O28074" s="0" t="str">
        <f aca="false">LEFT(H28074,7)</f>
        <v/>
      </c>
    </row>
    <row r="28075" customFormat="false" ht="12.75" hidden="false" customHeight="false" outlineLevel="0" collapsed="false">
      <c r="O28075" s="0" t="str">
        <f aca="false">LEFT(H28075,7)</f>
        <v/>
      </c>
    </row>
    <row r="28076" customFormat="false" ht="12.75" hidden="false" customHeight="false" outlineLevel="0" collapsed="false">
      <c r="O28076" s="0" t="str">
        <f aca="false">LEFT(H28076,7)</f>
        <v/>
      </c>
    </row>
    <row r="28077" customFormat="false" ht="12.75" hidden="false" customHeight="false" outlineLevel="0" collapsed="false">
      <c r="O28077" s="0" t="str">
        <f aca="false">LEFT(H28077,7)</f>
        <v/>
      </c>
    </row>
    <row r="28078" customFormat="false" ht="12.75" hidden="false" customHeight="false" outlineLevel="0" collapsed="false">
      <c r="O28078" s="0" t="str">
        <f aca="false">LEFT(H28078,7)</f>
        <v/>
      </c>
    </row>
    <row r="28079" customFormat="false" ht="12.75" hidden="false" customHeight="false" outlineLevel="0" collapsed="false">
      <c r="O28079" s="0" t="str">
        <f aca="false">LEFT(H28079,7)</f>
        <v/>
      </c>
    </row>
    <row r="28080" customFormat="false" ht="12.75" hidden="false" customHeight="false" outlineLevel="0" collapsed="false">
      <c r="O28080" s="0" t="str">
        <f aca="false">LEFT(H28080,7)</f>
        <v/>
      </c>
    </row>
    <row r="28081" customFormat="false" ht="12.75" hidden="false" customHeight="false" outlineLevel="0" collapsed="false">
      <c r="O28081" s="0" t="str">
        <f aca="false">LEFT(H28081,7)</f>
        <v/>
      </c>
    </row>
    <row r="28082" customFormat="false" ht="12.75" hidden="false" customHeight="false" outlineLevel="0" collapsed="false">
      <c r="O28082" s="0" t="str">
        <f aca="false">LEFT(H28082,7)</f>
        <v/>
      </c>
    </row>
    <row r="28083" customFormat="false" ht="12.75" hidden="false" customHeight="false" outlineLevel="0" collapsed="false">
      <c r="O28083" s="0" t="str">
        <f aca="false">LEFT(H28083,7)</f>
        <v/>
      </c>
    </row>
    <row r="28084" customFormat="false" ht="12.75" hidden="false" customHeight="false" outlineLevel="0" collapsed="false">
      <c r="O28084" s="0" t="str">
        <f aca="false">LEFT(H28084,7)</f>
        <v/>
      </c>
    </row>
    <row r="28085" customFormat="false" ht="12.75" hidden="false" customHeight="false" outlineLevel="0" collapsed="false">
      <c r="O28085" s="0" t="str">
        <f aca="false">LEFT(H28085,7)</f>
        <v/>
      </c>
    </row>
    <row r="28086" customFormat="false" ht="12.75" hidden="false" customHeight="false" outlineLevel="0" collapsed="false">
      <c r="O28086" s="0" t="str">
        <f aca="false">LEFT(H28086,7)</f>
        <v/>
      </c>
    </row>
    <row r="28087" customFormat="false" ht="12.75" hidden="false" customHeight="false" outlineLevel="0" collapsed="false">
      <c r="O28087" s="0" t="str">
        <f aca="false">LEFT(H28087,7)</f>
        <v/>
      </c>
    </row>
    <row r="28088" customFormat="false" ht="12.75" hidden="false" customHeight="false" outlineLevel="0" collapsed="false">
      <c r="O28088" s="0" t="str">
        <f aca="false">LEFT(H28088,7)</f>
        <v/>
      </c>
    </row>
    <row r="28089" customFormat="false" ht="12.75" hidden="false" customHeight="false" outlineLevel="0" collapsed="false">
      <c r="O28089" s="0" t="str">
        <f aca="false">LEFT(H28089,7)</f>
        <v/>
      </c>
    </row>
    <row r="28090" customFormat="false" ht="12.75" hidden="false" customHeight="false" outlineLevel="0" collapsed="false">
      <c r="O28090" s="0" t="str">
        <f aca="false">LEFT(H28090,7)</f>
        <v/>
      </c>
    </row>
    <row r="28091" customFormat="false" ht="12.75" hidden="false" customHeight="false" outlineLevel="0" collapsed="false">
      <c r="O28091" s="0" t="str">
        <f aca="false">LEFT(H28091,7)</f>
        <v/>
      </c>
    </row>
    <row r="28092" customFormat="false" ht="12.75" hidden="false" customHeight="false" outlineLevel="0" collapsed="false">
      <c r="O28092" s="0" t="str">
        <f aca="false">LEFT(H28092,7)</f>
        <v/>
      </c>
    </row>
    <row r="28093" customFormat="false" ht="12.75" hidden="false" customHeight="false" outlineLevel="0" collapsed="false">
      <c r="O28093" s="0" t="str">
        <f aca="false">LEFT(H28093,7)</f>
        <v/>
      </c>
    </row>
    <row r="28094" customFormat="false" ht="12.75" hidden="false" customHeight="false" outlineLevel="0" collapsed="false">
      <c r="O28094" s="0" t="str">
        <f aca="false">LEFT(H28094,7)</f>
        <v/>
      </c>
    </row>
    <row r="28095" customFormat="false" ht="12.75" hidden="false" customHeight="false" outlineLevel="0" collapsed="false">
      <c r="O28095" s="0" t="str">
        <f aca="false">LEFT(H28095,7)</f>
        <v/>
      </c>
    </row>
    <row r="28096" customFormat="false" ht="12.75" hidden="false" customHeight="false" outlineLevel="0" collapsed="false">
      <c r="O28096" s="0" t="str">
        <f aca="false">LEFT(H28096,7)</f>
        <v/>
      </c>
    </row>
    <row r="28097" customFormat="false" ht="12.75" hidden="false" customHeight="false" outlineLevel="0" collapsed="false">
      <c r="O28097" s="0" t="str">
        <f aca="false">LEFT(H28097,7)</f>
        <v/>
      </c>
    </row>
    <row r="28098" customFormat="false" ht="12.75" hidden="false" customHeight="false" outlineLevel="0" collapsed="false">
      <c r="O28098" s="0" t="str">
        <f aca="false">LEFT(H28098,7)</f>
        <v/>
      </c>
    </row>
    <row r="28099" customFormat="false" ht="12.75" hidden="false" customHeight="false" outlineLevel="0" collapsed="false">
      <c r="O28099" s="0" t="str">
        <f aca="false">LEFT(H28099,7)</f>
        <v/>
      </c>
    </row>
    <row r="28100" customFormat="false" ht="12.75" hidden="false" customHeight="false" outlineLevel="0" collapsed="false">
      <c r="O28100" s="0" t="str">
        <f aca="false">LEFT(H28100,7)</f>
        <v/>
      </c>
    </row>
    <row r="28101" customFormat="false" ht="12.75" hidden="false" customHeight="false" outlineLevel="0" collapsed="false">
      <c r="O28101" s="0" t="str">
        <f aca="false">LEFT(H28101,7)</f>
        <v/>
      </c>
    </row>
    <row r="28102" customFormat="false" ht="12.75" hidden="false" customHeight="false" outlineLevel="0" collapsed="false">
      <c r="O28102" s="0" t="str">
        <f aca="false">LEFT(H28102,7)</f>
        <v/>
      </c>
    </row>
    <row r="28103" customFormat="false" ht="12.75" hidden="false" customHeight="false" outlineLevel="0" collapsed="false">
      <c r="O28103" s="0" t="str">
        <f aca="false">LEFT(H28103,7)</f>
        <v/>
      </c>
    </row>
    <row r="28104" customFormat="false" ht="12.75" hidden="false" customHeight="false" outlineLevel="0" collapsed="false">
      <c r="O28104" s="0" t="str">
        <f aca="false">LEFT(H28104,7)</f>
        <v/>
      </c>
    </row>
    <row r="28105" customFormat="false" ht="12.75" hidden="false" customHeight="false" outlineLevel="0" collapsed="false">
      <c r="O28105" s="0" t="str">
        <f aca="false">LEFT(H28105,7)</f>
        <v/>
      </c>
    </row>
    <row r="28106" customFormat="false" ht="12.75" hidden="false" customHeight="false" outlineLevel="0" collapsed="false">
      <c r="O28106" s="0" t="str">
        <f aca="false">LEFT(H28106,7)</f>
        <v/>
      </c>
    </row>
    <row r="28107" customFormat="false" ht="12.75" hidden="false" customHeight="false" outlineLevel="0" collapsed="false">
      <c r="O28107" s="0" t="str">
        <f aca="false">LEFT(H28107,7)</f>
        <v/>
      </c>
    </row>
    <row r="28108" customFormat="false" ht="12.75" hidden="false" customHeight="false" outlineLevel="0" collapsed="false">
      <c r="O28108" s="0" t="str">
        <f aca="false">LEFT(H28108,7)</f>
        <v/>
      </c>
    </row>
    <row r="28109" customFormat="false" ht="12.75" hidden="false" customHeight="false" outlineLevel="0" collapsed="false">
      <c r="O28109" s="0" t="str">
        <f aca="false">LEFT(H28109,7)</f>
        <v/>
      </c>
    </row>
    <row r="28110" customFormat="false" ht="12.75" hidden="false" customHeight="false" outlineLevel="0" collapsed="false">
      <c r="O28110" s="0" t="str">
        <f aca="false">LEFT(H28110,7)</f>
        <v/>
      </c>
    </row>
    <row r="28111" customFormat="false" ht="12.75" hidden="false" customHeight="false" outlineLevel="0" collapsed="false">
      <c r="O28111" s="0" t="str">
        <f aca="false">LEFT(H28111,7)</f>
        <v/>
      </c>
    </row>
    <row r="28112" customFormat="false" ht="12.75" hidden="false" customHeight="false" outlineLevel="0" collapsed="false">
      <c r="O28112" s="0" t="str">
        <f aca="false">LEFT(H28112,7)</f>
        <v/>
      </c>
    </row>
    <row r="28113" customFormat="false" ht="12.75" hidden="false" customHeight="false" outlineLevel="0" collapsed="false">
      <c r="O28113" s="0" t="str">
        <f aca="false">LEFT(H28113,7)</f>
        <v/>
      </c>
    </row>
    <row r="28114" customFormat="false" ht="12.75" hidden="false" customHeight="false" outlineLevel="0" collapsed="false">
      <c r="O28114" s="0" t="str">
        <f aca="false">LEFT(H28114,7)</f>
        <v/>
      </c>
    </row>
    <row r="28115" customFormat="false" ht="12.75" hidden="false" customHeight="false" outlineLevel="0" collapsed="false">
      <c r="O28115" s="0" t="str">
        <f aca="false">LEFT(H28115,7)</f>
        <v/>
      </c>
    </row>
    <row r="28116" customFormat="false" ht="12.75" hidden="false" customHeight="false" outlineLevel="0" collapsed="false">
      <c r="O28116" s="0" t="str">
        <f aca="false">LEFT(H28116,7)</f>
        <v/>
      </c>
    </row>
    <row r="28117" customFormat="false" ht="12.75" hidden="false" customHeight="false" outlineLevel="0" collapsed="false">
      <c r="O28117" s="0" t="str">
        <f aca="false">LEFT(H28117,7)</f>
        <v/>
      </c>
    </row>
    <row r="28118" customFormat="false" ht="12.75" hidden="false" customHeight="false" outlineLevel="0" collapsed="false">
      <c r="O28118" s="0" t="str">
        <f aca="false">LEFT(H28118,7)</f>
        <v/>
      </c>
    </row>
    <row r="28119" customFormat="false" ht="12.75" hidden="false" customHeight="false" outlineLevel="0" collapsed="false">
      <c r="O28119" s="0" t="str">
        <f aca="false">LEFT(H28119,7)</f>
        <v/>
      </c>
    </row>
    <row r="28120" customFormat="false" ht="12.75" hidden="false" customHeight="false" outlineLevel="0" collapsed="false">
      <c r="O28120" s="0" t="str">
        <f aca="false">LEFT(H28120,7)</f>
        <v/>
      </c>
    </row>
    <row r="28121" customFormat="false" ht="12.75" hidden="false" customHeight="false" outlineLevel="0" collapsed="false">
      <c r="O28121" s="0" t="str">
        <f aca="false">LEFT(H28121,7)</f>
        <v/>
      </c>
    </row>
    <row r="28122" customFormat="false" ht="12.75" hidden="false" customHeight="false" outlineLevel="0" collapsed="false">
      <c r="O28122" s="0" t="str">
        <f aca="false">LEFT(H28122,7)</f>
        <v/>
      </c>
    </row>
    <row r="28123" customFormat="false" ht="12.75" hidden="false" customHeight="false" outlineLevel="0" collapsed="false">
      <c r="O28123" s="0" t="str">
        <f aca="false">LEFT(H28123,7)</f>
        <v/>
      </c>
    </row>
    <row r="28124" customFormat="false" ht="12.75" hidden="false" customHeight="false" outlineLevel="0" collapsed="false">
      <c r="O28124" s="0" t="str">
        <f aca="false">LEFT(H28124,7)</f>
        <v/>
      </c>
    </row>
    <row r="28125" customFormat="false" ht="12.75" hidden="false" customHeight="false" outlineLevel="0" collapsed="false">
      <c r="O28125" s="0" t="str">
        <f aca="false">LEFT(H28125,7)</f>
        <v/>
      </c>
    </row>
    <row r="28126" customFormat="false" ht="12.75" hidden="false" customHeight="false" outlineLevel="0" collapsed="false">
      <c r="O28126" s="0" t="str">
        <f aca="false">LEFT(H28126,7)</f>
        <v/>
      </c>
    </row>
    <row r="28127" customFormat="false" ht="12.75" hidden="false" customHeight="false" outlineLevel="0" collapsed="false">
      <c r="O28127" s="0" t="str">
        <f aca="false">LEFT(H28127,7)</f>
        <v/>
      </c>
    </row>
    <row r="28128" customFormat="false" ht="12.75" hidden="false" customHeight="false" outlineLevel="0" collapsed="false">
      <c r="O28128" s="0" t="str">
        <f aca="false">LEFT(H28128,7)</f>
        <v/>
      </c>
    </row>
    <row r="28129" customFormat="false" ht="12.75" hidden="false" customHeight="false" outlineLevel="0" collapsed="false">
      <c r="O28129" s="0" t="str">
        <f aca="false">LEFT(H28129,7)</f>
        <v/>
      </c>
    </row>
    <row r="28130" customFormat="false" ht="12.75" hidden="false" customHeight="false" outlineLevel="0" collapsed="false">
      <c r="O28130" s="0" t="str">
        <f aca="false">LEFT(H28130,7)</f>
        <v/>
      </c>
    </row>
    <row r="28131" customFormat="false" ht="12.75" hidden="false" customHeight="false" outlineLevel="0" collapsed="false">
      <c r="O28131" s="0" t="str">
        <f aca="false">LEFT(H28131,7)</f>
        <v/>
      </c>
    </row>
    <row r="28132" customFormat="false" ht="12.75" hidden="false" customHeight="false" outlineLevel="0" collapsed="false">
      <c r="O28132" s="0" t="str">
        <f aca="false">LEFT(H28132,7)</f>
        <v/>
      </c>
    </row>
    <row r="28133" customFormat="false" ht="12.75" hidden="false" customHeight="false" outlineLevel="0" collapsed="false">
      <c r="O28133" s="0" t="str">
        <f aca="false">LEFT(H28133,7)</f>
        <v/>
      </c>
    </row>
    <row r="28134" customFormat="false" ht="12.75" hidden="false" customHeight="false" outlineLevel="0" collapsed="false">
      <c r="O28134" s="0" t="str">
        <f aca="false">LEFT(H28134,7)</f>
        <v/>
      </c>
    </row>
    <row r="28135" customFormat="false" ht="12.75" hidden="false" customHeight="false" outlineLevel="0" collapsed="false">
      <c r="O28135" s="0" t="str">
        <f aca="false">LEFT(H28135,7)</f>
        <v/>
      </c>
    </row>
    <row r="28136" customFormat="false" ht="12.75" hidden="false" customHeight="false" outlineLevel="0" collapsed="false">
      <c r="O28136" s="0" t="str">
        <f aca="false">LEFT(H28136,7)</f>
        <v/>
      </c>
    </row>
    <row r="28137" customFormat="false" ht="12.75" hidden="false" customHeight="false" outlineLevel="0" collapsed="false">
      <c r="O28137" s="0" t="str">
        <f aca="false">LEFT(H28137,7)</f>
        <v/>
      </c>
    </row>
    <row r="28138" customFormat="false" ht="12.75" hidden="false" customHeight="false" outlineLevel="0" collapsed="false">
      <c r="O28138" s="0" t="str">
        <f aca="false">LEFT(H28138,7)</f>
        <v/>
      </c>
    </row>
    <row r="28139" customFormat="false" ht="12.75" hidden="false" customHeight="false" outlineLevel="0" collapsed="false">
      <c r="O28139" s="0" t="str">
        <f aca="false">LEFT(H28139,7)</f>
        <v/>
      </c>
    </row>
    <row r="28140" customFormat="false" ht="12.75" hidden="false" customHeight="false" outlineLevel="0" collapsed="false">
      <c r="O28140" s="0" t="str">
        <f aca="false">LEFT(H28140,7)</f>
        <v/>
      </c>
    </row>
    <row r="28141" customFormat="false" ht="12.75" hidden="false" customHeight="false" outlineLevel="0" collapsed="false">
      <c r="O28141" s="0" t="str">
        <f aca="false">LEFT(H28141,7)</f>
        <v/>
      </c>
    </row>
    <row r="28142" customFormat="false" ht="12.75" hidden="false" customHeight="false" outlineLevel="0" collapsed="false">
      <c r="O28142" s="0" t="str">
        <f aca="false">LEFT(H28142,7)</f>
        <v/>
      </c>
    </row>
    <row r="28143" customFormat="false" ht="12.75" hidden="false" customHeight="false" outlineLevel="0" collapsed="false">
      <c r="O28143" s="0" t="str">
        <f aca="false">LEFT(H28143,7)</f>
        <v/>
      </c>
    </row>
    <row r="28144" customFormat="false" ht="12.75" hidden="false" customHeight="false" outlineLevel="0" collapsed="false">
      <c r="O28144" s="0" t="str">
        <f aca="false">LEFT(H28144,7)</f>
        <v/>
      </c>
    </row>
    <row r="28145" customFormat="false" ht="12.75" hidden="false" customHeight="false" outlineLevel="0" collapsed="false">
      <c r="O28145" s="0" t="str">
        <f aca="false">LEFT(H28145,7)</f>
        <v/>
      </c>
    </row>
    <row r="28146" customFormat="false" ht="12.75" hidden="false" customHeight="false" outlineLevel="0" collapsed="false">
      <c r="O28146" s="0" t="str">
        <f aca="false">LEFT(H28146,7)</f>
        <v/>
      </c>
    </row>
    <row r="28147" customFormat="false" ht="12.75" hidden="false" customHeight="false" outlineLevel="0" collapsed="false">
      <c r="O28147" s="0" t="str">
        <f aca="false">LEFT(H28147,7)</f>
        <v/>
      </c>
    </row>
    <row r="28148" customFormat="false" ht="12.75" hidden="false" customHeight="false" outlineLevel="0" collapsed="false">
      <c r="O28148" s="0" t="str">
        <f aca="false">LEFT(H28148,7)</f>
        <v/>
      </c>
    </row>
    <row r="28149" customFormat="false" ht="12.75" hidden="false" customHeight="false" outlineLevel="0" collapsed="false">
      <c r="O28149" s="0" t="str">
        <f aca="false">LEFT(H28149,7)</f>
        <v/>
      </c>
    </row>
    <row r="28150" customFormat="false" ht="12.75" hidden="false" customHeight="false" outlineLevel="0" collapsed="false">
      <c r="O28150" s="0" t="str">
        <f aca="false">LEFT(H28150,7)</f>
        <v/>
      </c>
    </row>
    <row r="28151" customFormat="false" ht="12.75" hidden="false" customHeight="false" outlineLevel="0" collapsed="false">
      <c r="O28151" s="0" t="str">
        <f aca="false">LEFT(H28151,7)</f>
        <v/>
      </c>
    </row>
    <row r="28152" customFormat="false" ht="12.75" hidden="false" customHeight="false" outlineLevel="0" collapsed="false">
      <c r="O28152" s="0" t="str">
        <f aca="false">LEFT(H28152,7)</f>
        <v/>
      </c>
    </row>
    <row r="28153" customFormat="false" ht="12.75" hidden="false" customHeight="false" outlineLevel="0" collapsed="false">
      <c r="O28153" s="0" t="str">
        <f aca="false">LEFT(H28153,7)</f>
        <v/>
      </c>
    </row>
    <row r="28154" customFormat="false" ht="12.75" hidden="false" customHeight="false" outlineLevel="0" collapsed="false">
      <c r="O28154" s="0" t="str">
        <f aca="false">LEFT(H28154,7)</f>
        <v/>
      </c>
    </row>
    <row r="28155" customFormat="false" ht="12.75" hidden="false" customHeight="false" outlineLevel="0" collapsed="false">
      <c r="O28155" s="0" t="str">
        <f aca="false">LEFT(H28155,7)</f>
        <v/>
      </c>
    </row>
    <row r="28156" customFormat="false" ht="12.75" hidden="false" customHeight="false" outlineLevel="0" collapsed="false">
      <c r="O28156" s="0" t="str">
        <f aca="false">LEFT(H28156,7)</f>
        <v/>
      </c>
    </row>
    <row r="28157" customFormat="false" ht="12.75" hidden="false" customHeight="false" outlineLevel="0" collapsed="false">
      <c r="O28157" s="0" t="str">
        <f aca="false">LEFT(H28157,7)</f>
        <v/>
      </c>
    </row>
    <row r="28158" customFormat="false" ht="12.75" hidden="false" customHeight="false" outlineLevel="0" collapsed="false">
      <c r="O28158" s="0" t="str">
        <f aca="false">LEFT(H28158,7)</f>
        <v/>
      </c>
    </row>
    <row r="28159" customFormat="false" ht="12.75" hidden="false" customHeight="false" outlineLevel="0" collapsed="false">
      <c r="O28159" s="0" t="str">
        <f aca="false">LEFT(H28159,7)</f>
        <v/>
      </c>
    </row>
    <row r="28160" customFormat="false" ht="12.75" hidden="false" customHeight="false" outlineLevel="0" collapsed="false">
      <c r="O28160" s="0" t="str">
        <f aca="false">LEFT(H28160,7)</f>
        <v/>
      </c>
    </row>
    <row r="28161" customFormat="false" ht="12.75" hidden="false" customHeight="false" outlineLevel="0" collapsed="false">
      <c r="O28161" s="0" t="str">
        <f aca="false">LEFT(H28161,7)</f>
        <v/>
      </c>
    </row>
    <row r="28162" customFormat="false" ht="12.75" hidden="false" customHeight="false" outlineLevel="0" collapsed="false">
      <c r="O28162" s="0" t="str">
        <f aca="false">LEFT(H28162,7)</f>
        <v/>
      </c>
    </row>
    <row r="28163" customFormat="false" ht="12.75" hidden="false" customHeight="false" outlineLevel="0" collapsed="false">
      <c r="O28163" s="0" t="str">
        <f aca="false">LEFT(H28163,7)</f>
        <v/>
      </c>
    </row>
    <row r="28164" customFormat="false" ht="12.75" hidden="false" customHeight="false" outlineLevel="0" collapsed="false">
      <c r="O28164" s="0" t="str">
        <f aca="false">LEFT(H28164,7)</f>
        <v/>
      </c>
    </row>
    <row r="28165" customFormat="false" ht="12.75" hidden="false" customHeight="false" outlineLevel="0" collapsed="false">
      <c r="O28165" s="0" t="str">
        <f aca="false">LEFT(H28165,7)</f>
        <v/>
      </c>
    </row>
    <row r="28166" customFormat="false" ht="12.75" hidden="false" customHeight="false" outlineLevel="0" collapsed="false">
      <c r="O28166" s="0" t="str">
        <f aca="false">LEFT(H28166,7)</f>
        <v/>
      </c>
    </row>
    <row r="28167" customFormat="false" ht="12.75" hidden="false" customHeight="false" outlineLevel="0" collapsed="false">
      <c r="O28167" s="0" t="str">
        <f aca="false">LEFT(H28167,7)</f>
        <v/>
      </c>
    </row>
    <row r="28168" customFormat="false" ht="12.75" hidden="false" customHeight="false" outlineLevel="0" collapsed="false">
      <c r="O28168" s="0" t="str">
        <f aca="false">LEFT(H28168,7)</f>
        <v/>
      </c>
    </row>
    <row r="28169" customFormat="false" ht="12.75" hidden="false" customHeight="false" outlineLevel="0" collapsed="false">
      <c r="O28169" s="0" t="str">
        <f aca="false">LEFT(H28169,7)</f>
        <v/>
      </c>
    </row>
    <row r="28170" customFormat="false" ht="12.75" hidden="false" customHeight="false" outlineLevel="0" collapsed="false">
      <c r="O28170" s="0" t="str">
        <f aca="false">LEFT(H28170,7)</f>
        <v/>
      </c>
    </row>
    <row r="28171" customFormat="false" ht="12.75" hidden="false" customHeight="false" outlineLevel="0" collapsed="false">
      <c r="O28171" s="0" t="str">
        <f aca="false">LEFT(H28171,7)</f>
        <v/>
      </c>
    </row>
    <row r="28172" customFormat="false" ht="12.75" hidden="false" customHeight="false" outlineLevel="0" collapsed="false">
      <c r="O28172" s="0" t="str">
        <f aca="false">LEFT(H28172,7)</f>
        <v/>
      </c>
    </row>
    <row r="28173" customFormat="false" ht="12.75" hidden="false" customHeight="false" outlineLevel="0" collapsed="false">
      <c r="O28173" s="0" t="str">
        <f aca="false">LEFT(H28173,7)</f>
        <v/>
      </c>
    </row>
    <row r="28174" customFormat="false" ht="12.75" hidden="false" customHeight="false" outlineLevel="0" collapsed="false">
      <c r="O28174" s="0" t="str">
        <f aca="false">LEFT(H28174,7)</f>
        <v/>
      </c>
    </row>
    <row r="28175" customFormat="false" ht="12.75" hidden="false" customHeight="false" outlineLevel="0" collapsed="false">
      <c r="O28175" s="0" t="str">
        <f aca="false">LEFT(H28175,7)</f>
        <v/>
      </c>
    </row>
    <row r="28176" customFormat="false" ht="12.75" hidden="false" customHeight="false" outlineLevel="0" collapsed="false">
      <c r="O28176" s="0" t="str">
        <f aca="false">LEFT(H28176,7)</f>
        <v/>
      </c>
    </row>
    <row r="28177" customFormat="false" ht="12.75" hidden="false" customHeight="false" outlineLevel="0" collapsed="false">
      <c r="O28177" s="0" t="str">
        <f aca="false">LEFT(H28177,7)</f>
        <v/>
      </c>
    </row>
    <row r="28178" customFormat="false" ht="12.75" hidden="false" customHeight="false" outlineLevel="0" collapsed="false">
      <c r="O28178" s="0" t="str">
        <f aca="false">LEFT(H28178,7)</f>
        <v/>
      </c>
    </row>
    <row r="28179" customFormat="false" ht="12.75" hidden="false" customHeight="false" outlineLevel="0" collapsed="false">
      <c r="O28179" s="0" t="str">
        <f aca="false">LEFT(H28179,7)</f>
        <v/>
      </c>
    </row>
    <row r="28180" customFormat="false" ht="12.75" hidden="false" customHeight="false" outlineLevel="0" collapsed="false">
      <c r="O28180" s="0" t="str">
        <f aca="false">LEFT(H28180,7)</f>
        <v/>
      </c>
    </row>
    <row r="28181" customFormat="false" ht="12.75" hidden="false" customHeight="false" outlineLevel="0" collapsed="false">
      <c r="O28181" s="0" t="str">
        <f aca="false">LEFT(H28181,7)</f>
        <v/>
      </c>
    </row>
    <row r="28182" customFormat="false" ht="12.75" hidden="false" customHeight="false" outlineLevel="0" collapsed="false">
      <c r="O28182" s="0" t="str">
        <f aca="false">LEFT(H28182,7)</f>
        <v/>
      </c>
    </row>
    <row r="28183" customFormat="false" ht="12.75" hidden="false" customHeight="false" outlineLevel="0" collapsed="false">
      <c r="O28183" s="0" t="str">
        <f aca="false">LEFT(H28183,7)</f>
        <v/>
      </c>
    </row>
    <row r="28184" customFormat="false" ht="12.75" hidden="false" customHeight="false" outlineLevel="0" collapsed="false">
      <c r="O28184" s="0" t="str">
        <f aca="false">LEFT(H28184,7)</f>
        <v/>
      </c>
    </row>
    <row r="28185" customFormat="false" ht="12.75" hidden="false" customHeight="false" outlineLevel="0" collapsed="false">
      <c r="O28185" s="0" t="str">
        <f aca="false">LEFT(H28185,7)</f>
        <v/>
      </c>
    </row>
    <row r="28186" customFormat="false" ht="12.75" hidden="false" customHeight="false" outlineLevel="0" collapsed="false">
      <c r="O28186" s="0" t="str">
        <f aca="false">LEFT(H28186,7)</f>
        <v/>
      </c>
    </row>
    <row r="28187" customFormat="false" ht="12.75" hidden="false" customHeight="false" outlineLevel="0" collapsed="false">
      <c r="O28187" s="0" t="str">
        <f aca="false">LEFT(H28187,7)</f>
        <v/>
      </c>
    </row>
    <row r="28188" customFormat="false" ht="12.75" hidden="false" customHeight="false" outlineLevel="0" collapsed="false">
      <c r="O28188" s="0" t="str">
        <f aca="false">LEFT(H28188,7)</f>
        <v/>
      </c>
    </row>
    <row r="28189" customFormat="false" ht="12.75" hidden="false" customHeight="false" outlineLevel="0" collapsed="false">
      <c r="O28189" s="0" t="str">
        <f aca="false">LEFT(H28189,7)</f>
        <v/>
      </c>
    </row>
    <row r="28190" customFormat="false" ht="12.75" hidden="false" customHeight="false" outlineLevel="0" collapsed="false">
      <c r="O28190" s="0" t="str">
        <f aca="false">LEFT(H28190,7)</f>
        <v/>
      </c>
    </row>
    <row r="28191" customFormat="false" ht="12.75" hidden="false" customHeight="false" outlineLevel="0" collapsed="false">
      <c r="O28191" s="0" t="str">
        <f aca="false">LEFT(H28191,7)</f>
        <v/>
      </c>
    </row>
    <row r="28192" customFormat="false" ht="12.75" hidden="false" customHeight="false" outlineLevel="0" collapsed="false">
      <c r="O28192" s="0" t="str">
        <f aca="false">LEFT(H28192,7)</f>
        <v/>
      </c>
    </row>
    <row r="28193" customFormat="false" ht="12.75" hidden="false" customHeight="false" outlineLevel="0" collapsed="false">
      <c r="O28193" s="0" t="str">
        <f aca="false">LEFT(H28193,7)</f>
        <v/>
      </c>
    </row>
    <row r="28194" customFormat="false" ht="12.75" hidden="false" customHeight="false" outlineLevel="0" collapsed="false">
      <c r="O28194" s="0" t="str">
        <f aca="false">LEFT(H28194,7)</f>
        <v/>
      </c>
    </row>
    <row r="28195" customFormat="false" ht="12.75" hidden="false" customHeight="false" outlineLevel="0" collapsed="false">
      <c r="O28195" s="0" t="str">
        <f aca="false">LEFT(H28195,7)</f>
        <v/>
      </c>
    </row>
    <row r="28196" customFormat="false" ht="12.75" hidden="false" customHeight="false" outlineLevel="0" collapsed="false">
      <c r="O28196" s="0" t="str">
        <f aca="false">LEFT(H28196,7)</f>
        <v/>
      </c>
    </row>
    <row r="28197" customFormat="false" ht="12.75" hidden="false" customHeight="false" outlineLevel="0" collapsed="false">
      <c r="O28197" s="0" t="str">
        <f aca="false">LEFT(H28197,7)</f>
        <v/>
      </c>
    </row>
    <row r="28198" customFormat="false" ht="12.75" hidden="false" customHeight="false" outlineLevel="0" collapsed="false">
      <c r="O28198" s="0" t="str">
        <f aca="false">LEFT(H28198,7)</f>
        <v/>
      </c>
    </row>
    <row r="28199" customFormat="false" ht="12.75" hidden="false" customHeight="false" outlineLevel="0" collapsed="false">
      <c r="O28199" s="0" t="str">
        <f aca="false">LEFT(H28199,7)</f>
        <v/>
      </c>
    </row>
    <row r="28200" customFormat="false" ht="12.75" hidden="false" customHeight="false" outlineLevel="0" collapsed="false">
      <c r="O28200" s="0" t="str">
        <f aca="false">LEFT(H28200,7)</f>
        <v/>
      </c>
    </row>
    <row r="28201" customFormat="false" ht="12.75" hidden="false" customHeight="false" outlineLevel="0" collapsed="false">
      <c r="O28201" s="0" t="str">
        <f aca="false">LEFT(H28201,7)</f>
        <v/>
      </c>
    </row>
    <row r="28202" customFormat="false" ht="12.75" hidden="false" customHeight="false" outlineLevel="0" collapsed="false">
      <c r="O28202" s="0" t="str">
        <f aca="false">LEFT(H28202,7)</f>
        <v/>
      </c>
    </row>
    <row r="28203" customFormat="false" ht="12.75" hidden="false" customHeight="false" outlineLevel="0" collapsed="false">
      <c r="O28203" s="0" t="str">
        <f aca="false">LEFT(H28203,7)</f>
        <v/>
      </c>
    </row>
    <row r="28204" customFormat="false" ht="12.75" hidden="false" customHeight="false" outlineLevel="0" collapsed="false">
      <c r="O28204" s="0" t="str">
        <f aca="false">LEFT(H28204,7)</f>
        <v/>
      </c>
    </row>
    <row r="28205" customFormat="false" ht="12.75" hidden="false" customHeight="false" outlineLevel="0" collapsed="false">
      <c r="O28205" s="0" t="str">
        <f aca="false">LEFT(H28205,7)</f>
        <v/>
      </c>
    </row>
    <row r="28206" customFormat="false" ht="12.75" hidden="false" customHeight="false" outlineLevel="0" collapsed="false">
      <c r="O28206" s="0" t="str">
        <f aca="false">LEFT(H28206,7)</f>
        <v/>
      </c>
    </row>
    <row r="28207" customFormat="false" ht="12.75" hidden="false" customHeight="false" outlineLevel="0" collapsed="false">
      <c r="O28207" s="0" t="str">
        <f aca="false">LEFT(H28207,7)</f>
        <v/>
      </c>
    </row>
    <row r="28208" customFormat="false" ht="12.75" hidden="false" customHeight="false" outlineLevel="0" collapsed="false">
      <c r="O28208" s="0" t="str">
        <f aca="false">LEFT(H28208,7)</f>
        <v/>
      </c>
    </row>
    <row r="28209" customFormat="false" ht="12.75" hidden="false" customHeight="false" outlineLevel="0" collapsed="false">
      <c r="O28209" s="0" t="str">
        <f aca="false">LEFT(H28209,7)</f>
        <v/>
      </c>
    </row>
    <row r="28210" customFormat="false" ht="12.75" hidden="false" customHeight="false" outlineLevel="0" collapsed="false">
      <c r="O28210" s="0" t="str">
        <f aca="false">LEFT(H28210,7)</f>
        <v/>
      </c>
    </row>
    <row r="28211" customFormat="false" ht="12.75" hidden="false" customHeight="false" outlineLevel="0" collapsed="false">
      <c r="O28211" s="0" t="str">
        <f aca="false">LEFT(H28211,7)</f>
        <v/>
      </c>
    </row>
    <row r="28212" customFormat="false" ht="12.75" hidden="false" customHeight="false" outlineLevel="0" collapsed="false">
      <c r="O28212" s="0" t="str">
        <f aca="false">LEFT(H28212,7)</f>
        <v/>
      </c>
    </row>
    <row r="28213" customFormat="false" ht="12.75" hidden="false" customHeight="false" outlineLevel="0" collapsed="false">
      <c r="O28213" s="0" t="str">
        <f aca="false">LEFT(H28213,7)</f>
        <v/>
      </c>
    </row>
    <row r="28214" customFormat="false" ht="12.75" hidden="false" customHeight="false" outlineLevel="0" collapsed="false">
      <c r="O28214" s="0" t="str">
        <f aca="false">LEFT(H28214,7)</f>
        <v/>
      </c>
    </row>
    <row r="28215" customFormat="false" ht="12.75" hidden="false" customHeight="false" outlineLevel="0" collapsed="false">
      <c r="O28215" s="0" t="str">
        <f aca="false">LEFT(H28215,7)</f>
        <v/>
      </c>
    </row>
    <row r="28216" customFormat="false" ht="12.75" hidden="false" customHeight="false" outlineLevel="0" collapsed="false">
      <c r="O28216" s="0" t="str">
        <f aca="false">LEFT(H28216,7)</f>
        <v/>
      </c>
    </row>
    <row r="28217" customFormat="false" ht="12.75" hidden="false" customHeight="false" outlineLevel="0" collapsed="false">
      <c r="O28217" s="0" t="str">
        <f aca="false">LEFT(H28217,7)</f>
        <v/>
      </c>
    </row>
    <row r="28218" customFormat="false" ht="12.75" hidden="false" customHeight="false" outlineLevel="0" collapsed="false">
      <c r="O28218" s="0" t="str">
        <f aca="false">LEFT(H28218,7)</f>
        <v/>
      </c>
    </row>
    <row r="28219" customFormat="false" ht="12.75" hidden="false" customHeight="false" outlineLevel="0" collapsed="false">
      <c r="O28219" s="0" t="str">
        <f aca="false">LEFT(H28219,7)</f>
        <v/>
      </c>
    </row>
    <row r="28220" customFormat="false" ht="12.75" hidden="false" customHeight="false" outlineLevel="0" collapsed="false">
      <c r="O28220" s="0" t="str">
        <f aca="false">LEFT(H28220,7)</f>
        <v/>
      </c>
    </row>
    <row r="28221" customFormat="false" ht="12.75" hidden="false" customHeight="false" outlineLevel="0" collapsed="false">
      <c r="O28221" s="0" t="str">
        <f aca="false">LEFT(H28221,7)</f>
        <v/>
      </c>
    </row>
    <row r="28222" customFormat="false" ht="12.75" hidden="false" customHeight="false" outlineLevel="0" collapsed="false">
      <c r="O28222" s="0" t="str">
        <f aca="false">LEFT(H28222,7)</f>
        <v/>
      </c>
    </row>
    <row r="28223" customFormat="false" ht="12.75" hidden="false" customHeight="false" outlineLevel="0" collapsed="false">
      <c r="O28223" s="0" t="str">
        <f aca="false">LEFT(H28223,7)</f>
        <v/>
      </c>
    </row>
    <row r="28224" customFormat="false" ht="12.75" hidden="false" customHeight="false" outlineLevel="0" collapsed="false">
      <c r="O28224" s="0" t="str">
        <f aca="false">LEFT(H28224,7)</f>
        <v/>
      </c>
    </row>
    <row r="28225" customFormat="false" ht="12.75" hidden="false" customHeight="false" outlineLevel="0" collapsed="false">
      <c r="O28225" s="0" t="str">
        <f aca="false">LEFT(H28225,7)</f>
        <v/>
      </c>
    </row>
    <row r="28226" customFormat="false" ht="12.75" hidden="false" customHeight="false" outlineLevel="0" collapsed="false">
      <c r="O28226" s="0" t="str">
        <f aca="false">LEFT(H28226,7)</f>
        <v/>
      </c>
    </row>
    <row r="28227" customFormat="false" ht="12.75" hidden="false" customHeight="false" outlineLevel="0" collapsed="false">
      <c r="O28227" s="0" t="str">
        <f aca="false">LEFT(H28227,7)</f>
        <v/>
      </c>
    </row>
    <row r="28228" customFormat="false" ht="12.75" hidden="false" customHeight="false" outlineLevel="0" collapsed="false">
      <c r="O28228" s="0" t="str">
        <f aca="false">LEFT(H28228,7)</f>
        <v/>
      </c>
    </row>
    <row r="28229" customFormat="false" ht="12.75" hidden="false" customHeight="false" outlineLevel="0" collapsed="false">
      <c r="O28229" s="0" t="str">
        <f aca="false">LEFT(H28229,7)</f>
        <v/>
      </c>
    </row>
    <row r="28230" customFormat="false" ht="12.75" hidden="false" customHeight="false" outlineLevel="0" collapsed="false">
      <c r="O28230" s="0" t="str">
        <f aca="false">LEFT(H28230,7)</f>
        <v/>
      </c>
    </row>
    <row r="28231" customFormat="false" ht="12.75" hidden="false" customHeight="false" outlineLevel="0" collapsed="false">
      <c r="O28231" s="0" t="str">
        <f aca="false">LEFT(H28231,7)</f>
        <v/>
      </c>
    </row>
    <row r="28232" customFormat="false" ht="12.75" hidden="false" customHeight="false" outlineLevel="0" collapsed="false">
      <c r="O28232" s="0" t="str">
        <f aca="false">LEFT(H28232,7)</f>
        <v/>
      </c>
    </row>
    <row r="28233" customFormat="false" ht="12.75" hidden="false" customHeight="false" outlineLevel="0" collapsed="false">
      <c r="O28233" s="0" t="str">
        <f aca="false">LEFT(H28233,7)</f>
        <v/>
      </c>
    </row>
    <row r="28234" customFormat="false" ht="12.75" hidden="false" customHeight="false" outlineLevel="0" collapsed="false">
      <c r="O28234" s="0" t="str">
        <f aca="false">LEFT(H28234,7)</f>
        <v/>
      </c>
    </row>
    <row r="28235" customFormat="false" ht="12.75" hidden="false" customHeight="false" outlineLevel="0" collapsed="false">
      <c r="O28235" s="0" t="str">
        <f aca="false">LEFT(H28235,7)</f>
        <v/>
      </c>
    </row>
    <row r="28236" customFormat="false" ht="12.75" hidden="false" customHeight="false" outlineLevel="0" collapsed="false">
      <c r="O28236" s="0" t="str">
        <f aca="false">LEFT(H28236,7)</f>
        <v/>
      </c>
    </row>
    <row r="28237" customFormat="false" ht="12.75" hidden="false" customHeight="false" outlineLevel="0" collapsed="false">
      <c r="O28237" s="0" t="str">
        <f aca="false">LEFT(H28237,7)</f>
        <v/>
      </c>
    </row>
    <row r="28238" customFormat="false" ht="12.75" hidden="false" customHeight="false" outlineLevel="0" collapsed="false">
      <c r="O28238" s="0" t="str">
        <f aca="false">LEFT(H28238,7)</f>
        <v/>
      </c>
    </row>
    <row r="28239" customFormat="false" ht="12.75" hidden="false" customHeight="false" outlineLevel="0" collapsed="false">
      <c r="O28239" s="0" t="str">
        <f aca="false">LEFT(H28239,7)</f>
        <v/>
      </c>
    </row>
    <row r="28240" customFormat="false" ht="12.75" hidden="false" customHeight="false" outlineLevel="0" collapsed="false">
      <c r="O28240" s="0" t="str">
        <f aca="false">LEFT(H28240,7)</f>
        <v/>
      </c>
    </row>
    <row r="28241" customFormat="false" ht="12.75" hidden="false" customHeight="false" outlineLevel="0" collapsed="false">
      <c r="O28241" s="0" t="str">
        <f aca="false">LEFT(H28241,7)</f>
        <v/>
      </c>
    </row>
    <row r="28242" customFormat="false" ht="12.75" hidden="false" customHeight="false" outlineLevel="0" collapsed="false">
      <c r="O28242" s="0" t="str">
        <f aca="false">LEFT(H28242,7)</f>
        <v/>
      </c>
    </row>
    <row r="28243" customFormat="false" ht="12.75" hidden="false" customHeight="false" outlineLevel="0" collapsed="false">
      <c r="O28243" s="0" t="str">
        <f aca="false">LEFT(H28243,7)</f>
        <v/>
      </c>
    </row>
    <row r="28244" customFormat="false" ht="12.75" hidden="false" customHeight="false" outlineLevel="0" collapsed="false">
      <c r="O28244" s="0" t="str">
        <f aca="false">LEFT(H28244,7)</f>
        <v/>
      </c>
    </row>
    <row r="28245" customFormat="false" ht="12.75" hidden="false" customHeight="false" outlineLevel="0" collapsed="false">
      <c r="O28245" s="0" t="str">
        <f aca="false">LEFT(H28245,7)</f>
        <v/>
      </c>
    </row>
    <row r="28246" customFormat="false" ht="12.75" hidden="false" customHeight="false" outlineLevel="0" collapsed="false">
      <c r="O28246" s="0" t="str">
        <f aca="false">LEFT(H28246,7)</f>
        <v/>
      </c>
    </row>
    <row r="28247" customFormat="false" ht="12.75" hidden="false" customHeight="false" outlineLevel="0" collapsed="false">
      <c r="O28247" s="0" t="str">
        <f aca="false">LEFT(H28247,7)</f>
        <v/>
      </c>
    </row>
    <row r="28248" customFormat="false" ht="12.75" hidden="false" customHeight="false" outlineLevel="0" collapsed="false">
      <c r="O28248" s="0" t="str">
        <f aca="false">LEFT(H28248,7)</f>
        <v/>
      </c>
    </row>
    <row r="28249" customFormat="false" ht="12.75" hidden="false" customHeight="false" outlineLevel="0" collapsed="false">
      <c r="O28249" s="0" t="str">
        <f aca="false">LEFT(H28249,7)</f>
        <v/>
      </c>
    </row>
    <row r="28250" customFormat="false" ht="12.75" hidden="false" customHeight="false" outlineLevel="0" collapsed="false">
      <c r="O28250" s="0" t="str">
        <f aca="false">LEFT(H28250,7)</f>
        <v/>
      </c>
    </row>
    <row r="28251" customFormat="false" ht="12.75" hidden="false" customHeight="false" outlineLevel="0" collapsed="false">
      <c r="O28251" s="0" t="str">
        <f aca="false">LEFT(H28251,7)</f>
        <v/>
      </c>
    </row>
    <row r="28252" customFormat="false" ht="12.75" hidden="false" customHeight="false" outlineLevel="0" collapsed="false">
      <c r="O28252" s="0" t="str">
        <f aca="false">LEFT(H28252,7)</f>
        <v/>
      </c>
    </row>
    <row r="28253" customFormat="false" ht="12.75" hidden="false" customHeight="false" outlineLevel="0" collapsed="false">
      <c r="O28253" s="0" t="str">
        <f aca="false">LEFT(H28253,7)</f>
        <v/>
      </c>
    </row>
    <row r="28254" customFormat="false" ht="12.75" hidden="false" customHeight="false" outlineLevel="0" collapsed="false">
      <c r="O28254" s="0" t="str">
        <f aca="false">LEFT(H28254,7)</f>
        <v/>
      </c>
    </row>
    <row r="28255" customFormat="false" ht="12.75" hidden="false" customHeight="false" outlineLevel="0" collapsed="false">
      <c r="O28255" s="0" t="str">
        <f aca="false">LEFT(H28255,7)</f>
        <v/>
      </c>
    </row>
    <row r="28256" customFormat="false" ht="12.75" hidden="false" customHeight="false" outlineLevel="0" collapsed="false">
      <c r="O28256" s="0" t="str">
        <f aca="false">LEFT(H28256,7)</f>
        <v/>
      </c>
    </row>
    <row r="28257" customFormat="false" ht="12.75" hidden="false" customHeight="false" outlineLevel="0" collapsed="false">
      <c r="O28257" s="0" t="str">
        <f aca="false">LEFT(H28257,7)</f>
        <v/>
      </c>
    </row>
    <row r="28258" customFormat="false" ht="12.75" hidden="false" customHeight="false" outlineLevel="0" collapsed="false">
      <c r="O28258" s="0" t="str">
        <f aca="false">LEFT(H28258,7)</f>
        <v/>
      </c>
    </row>
    <row r="28259" customFormat="false" ht="12.75" hidden="false" customHeight="false" outlineLevel="0" collapsed="false">
      <c r="O28259" s="0" t="str">
        <f aca="false">LEFT(H28259,7)</f>
        <v/>
      </c>
    </row>
    <row r="28260" customFormat="false" ht="12.75" hidden="false" customHeight="false" outlineLevel="0" collapsed="false">
      <c r="O28260" s="0" t="str">
        <f aca="false">LEFT(H28260,7)</f>
        <v/>
      </c>
    </row>
    <row r="28261" customFormat="false" ht="12.75" hidden="false" customHeight="false" outlineLevel="0" collapsed="false">
      <c r="O28261" s="0" t="str">
        <f aca="false">LEFT(H28261,7)</f>
        <v/>
      </c>
    </row>
    <row r="28262" customFormat="false" ht="12.75" hidden="false" customHeight="false" outlineLevel="0" collapsed="false">
      <c r="O28262" s="0" t="str">
        <f aca="false">LEFT(H28262,7)</f>
        <v/>
      </c>
    </row>
    <row r="28263" customFormat="false" ht="12.75" hidden="false" customHeight="false" outlineLevel="0" collapsed="false">
      <c r="O28263" s="0" t="str">
        <f aca="false">LEFT(H28263,7)</f>
        <v/>
      </c>
    </row>
    <row r="28264" customFormat="false" ht="12.75" hidden="false" customHeight="false" outlineLevel="0" collapsed="false">
      <c r="O28264" s="0" t="str">
        <f aca="false">LEFT(H28264,7)</f>
        <v/>
      </c>
    </row>
    <row r="28265" customFormat="false" ht="12.75" hidden="false" customHeight="false" outlineLevel="0" collapsed="false">
      <c r="O28265" s="0" t="str">
        <f aca="false">LEFT(H28265,7)</f>
        <v/>
      </c>
    </row>
    <row r="28266" customFormat="false" ht="12.75" hidden="false" customHeight="false" outlineLevel="0" collapsed="false">
      <c r="O28266" s="0" t="str">
        <f aca="false">LEFT(H28266,7)</f>
        <v/>
      </c>
    </row>
    <row r="28267" customFormat="false" ht="12.75" hidden="false" customHeight="false" outlineLevel="0" collapsed="false">
      <c r="O28267" s="0" t="str">
        <f aca="false">LEFT(H28267,7)</f>
        <v/>
      </c>
    </row>
    <row r="28268" customFormat="false" ht="12.75" hidden="false" customHeight="false" outlineLevel="0" collapsed="false">
      <c r="O28268" s="0" t="str">
        <f aca="false">LEFT(H28268,7)</f>
        <v/>
      </c>
    </row>
    <row r="28269" customFormat="false" ht="12.75" hidden="false" customHeight="false" outlineLevel="0" collapsed="false">
      <c r="O28269" s="0" t="str">
        <f aca="false">LEFT(H28269,7)</f>
        <v/>
      </c>
    </row>
    <row r="28270" customFormat="false" ht="12.75" hidden="false" customHeight="false" outlineLevel="0" collapsed="false">
      <c r="O28270" s="0" t="str">
        <f aca="false">LEFT(H28270,7)</f>
        <v/>
      </c>
    </row>
    <row r="28271" customFormat="false" ht="12.75" hidden="false" customHeight="false" outlineLevel="0" collapsed="false">
      <c r="O28271" s="0" t="str">
        <f aca="false">LEFT(H28271,7)</f>
        <v/>
      </c>
    </row>
    <row r="28272" customFormat="false" ht="12.75" hidden="false" customHeight="false" outlineLevel="0" collapsed="false">
      <c r="O28272" s="0" t="str">
        <f aca="false">LEFT(H28272,7)</f>
        <v/>
      </c>
    </row>
    <row r="28273" customFormat="false" ht="12.75" hidden="false" customHeight="false" outlineLevel="0" collapsed="false">
      <c r="O28273" s="0" t="str">
        <f aca="false">LEFT(H28273,7)</f>
        <v/>
      </c>
    </row>
    <row r="28274" customFormat="false" ht="12.75" hidden="false" customHeight="false" outlineLevel="0" collapsed="false">
      <c r="O28274" s="0" t="str">
        <f aca="false">LEFT(H28274,7)</f>
        <v/>
      </c>
    </row>
    <row r="28275" customFormat="false" ht="12.75" hidden="false" customHeight="false" outlineLevel="0" collapsed="false">
      <c r="O28275" s="0" t="str">
        <f aca="false">LEFT(H28275,7)</f>
        <v/>
      </c>
    </row>
    <row r="28276" customFormat="false" ht="12.75" hidden="false" customHeight="false" outlineLevel="0" collapsed="false">
      <c r="O28276" s="0" t="str">
        <f aca="false">LEFT(H28276,7)</f>
        <v/>
      </c>
    </row>
    <row r="28277" customFormat="false" ht="12.75" hidden="false" customHeight="false" outlineLevel="0" collapsed="false">
      <c r="O28277" s="0" t="str">
        <f aca="false">LEFT(H28277,7)</f>
        <v/>
      </c>
    </row>
    <row r="28278" customFormat="false" ht="12.75" hidden="false" customHeight="false" outlineLevel="0" collapsed="false">
      <c r="O28278" s="0" t="str">
        <f aca="false">LEFT(H28278,7)</f>
        <v/>
      </c>
    </row>
    <row r="28279" customFormat="false" ht="12.75" hidden="false" customHeight="false" outlineLevel="0" collapsed="false">
      <c r="O28279" s="0" t="str">
        <f aca="false">LEFT(H28279,7)</f>
        <v/>
      </c>
    </row>
    <row r="28280" customFormat="false" ht="12.75" hidden="false" customHeight="false" outlineLevel="0" collapsed="false">
      <c r="O28280" s="0" t="str">
        <f aca="false">LEFT(H28280,7)</f>
        <v/>
      </c>
    </row>
    <row r="28281" customFormat="false" ht="12.75" hidden="false" customHeight="false" outlineLevel="0" collapsed="false">
      <c r="O28281" s="0" t="str">
        <f aca="false">LEFT(H28281,7)</f>
        <v/>
      </c>
    </row>
    <row r="28282" customFormat="false" ht="12.75" hidden="false" customHeight="false" outlineLevel="0" collapsed="false">
      <c r="O28282" s="0" t="str">
        <f aca="false">LEFT(H28282,7)</f>
        <v/>
      </c>
    </row>
    <row r="28283" customFormat="false" ht="12.75" hidden="false" customHeight="false" outlineLevel="0" collapsed="false">
      <c r="O28283" s="0" t="str">
        <f aca="false">LEFT(H28283,7)</f>
        <v/>
      </c>
    </row>
    <row r="28284" customFormat="false" ht="12.75" hidden="false" customHeight="false" outlineLevel="0" collapsed="false">
      <c r="O28284" s="0" t="str">
        <f aca="false">LEFT(H28284,7)</f>
        <v/>
      </c>
    </row>
    <row r="28285" customFormat="false" ht="12.75" hidden="false" customHeight="false" outlineLevel="0" collapsed="false">
      <c r="O28285" s="0" t="str">
        <f aca="false">LEFT(H28285,7)</f>
        <v/>
      </c>
    </row>
    <row r="28286" customFormat="false" ht="12.75" hidden="false" customHeight="false" outlineLevel="0" collapsed="false">
      <c r="O28286" s="0" t="str">
        <f aca="false">LEFT(H28286,7)</f>
        <v/>
      </c>
    </row>
    <row r="28287" customFormat="false" ht="12.75" hidden="false" customHeight="false" outlineLevel="0" collapsed="false">
      <c r="O28287" s="0" t="str">
        <f aca="false">LEFT(H28287,7)</f>
        <v/>
      </c>
    </row>
    <row r="28288" customFormat="false" ht="12.75" hidden="false" customHeight="false" outlineLevel="0" collapsed="false">
      <c r="O28288" s="0" t="str">
        <f aca="false">LEFT(H28288,7)</f>
        <v/>
      </c>
    </row>
    <row r="28289" customFormat="false" ht="12.75" hidden="false" customHeight="false" outlineLevel="0" collapsed="false">
      <c r="O28289" s="0" t="str">
        <f aca="false">LEFT(H28289,7)</f>
        <v/>
      </c>
    </row>
    <row r="28290" customFormat="false" ht="12.75" hidden="false" customHeight="false" outlineLevel="0" collapsed="false">
      <c r="O28290" s="0" t="str">
        <f aca="false">LEFT(H28290,7)</f>
        <v/>
      </c>
    </row>
    <row r="28291" customFormat="false" ht="12.75" hidden="false" customHeight="false" outlineLevel="0" collapsed="false">
      <c r="O28291" s="0" t="str">
        <f aca="false">LEFT(H28291,7)</f>
        <v/>
      </c>
    </row>
    <row r="28292" customFormat="false" ht="12.75" hidden="false" customHeight="false" outlineLevel="0" collapsed="false">
      <c r="O28292" s="0" t="str">
        <f aca="false">LEFT(H28292,7)</f>
        <v/>
      </c>
    </row>
    <row r="28293" customFormat="false" ht="12.75" hidden="false" customHeight="false" outlineLevel="0" collapsed="false">
      <c r="O28293" s="0" t="str">
        <f aca="false">LEFT(H28293,7)</f>
        <v/>
      </c>
    </row>
    <row r="28294" customFormat="false" ht="12.75" hidden="false" customHeight="false" outlineLevel="0" collapsed="false">
      <c r="O28294" s="0" t="str">
        <f aca="false">LEFT(H28294,7)</f>
        <v/>
      </c>
    </row>
    <row r="28295" customFormat="false" ht="12.75" hidden="false" customHeight="false" outlineLevel="0" collapsed="false">
      <c r="O28295" s="0" t="str">
        <f aca="false">LEFT(H28295,7)</f>
        <v/>
      </c>
    </row>
    <row r="28296" customFormat="false" ht="12.75" hidden="false" customHeight="false" outlineLevel="0" collapsed="false">
      <c r="O28296" s="0" t="str">
        <f aca="false">LEFT(H28296,7)</f>
        <v/>
      </c>
    </row>
    <row r="28297" customFormat="false" ht="12.75" hidden="false" customHeight="false" outlineLevel="0" collapsed="false">
      <c r="O28297" s="0" t="str">
        <f aca="false">LEFT(H28297,7)</f>
        <v/>
      </c>
    </row>
    <row r="28298" customFormat="false" ht="12.75" hidden="false" customHeight="false" outlineLevel="0" collapsed="false">
      <c r="O28298" s="0" t="str">
        <f aca="false">LEFT(H28298,7)</f>
        <v/>
      </c>
    </row>
    <row r="28299" customFormat="false" ht="12.75" hidden="false" customHeight="false" outlineLevel="0" collapsed="false">
      <c r="O28299" s="0" t="str">
        <f aca="false">LEFT(H28299,7)</f>
        <v/>
      </c>
    </row>
    <row r="28300" customFormat="false" ht="12.75" hidden="false" customHeight="false" outlineLevel="0" collapsed="false">
      <c r="O28300" s="0" t="str">
        <f aca="false">LEFT(H28300,7)</f>
        <v/>
      </c>
    </row>
    <row r="28301" customFormat="false" ht="12.75" hidden="false" customHeight="false" outlineLevel="0" collapsed="false">
      <c r="O28301" s="0" t="str">
        <f aca="false">LEFT(H28301,7)</f>
        <v/>
      </c>
    </row>
    <row r="28302" customFormat="false" ht="12.75" hidden="false" customHeight="false" outlineLevel="0" collapsed="false">
      <c r="O28302" s="0" t="str">
        <f aca="false">LEFT(H28302,7)</f>
        <v/>
      </c>
    </row>
    <row r="28303" customFormat="false" ht="12.75" hidden="false" customHeight="false" outlineLevel="0" collapsed="false">
      <c r="O28303" s="0" t="str">
        <f aca="false">LEFT(H28303,7)</f>
        <v/>
      </c>
    </row>
    <row r="28304" customFormat="false" ht="12.75" hidden="false" customHeight="false" outlineLevel="0" collapsed="false">
      <c r="O28304" s="0" t="str">
        <f aca="false">LEFT(H28304,7)</f>
        <v/>
      </c>
    </row>
    <row r="28305" customFormat="false" ht="12.75" hidden="false" customHeight="false" outlineLevel="0" collapsed="false">
      <c r="O28305" s="0" t="str">
        <f aca="false">LEFT(H28305,7)</f>
        <v/>
      </c>
    </row>
    <row r="28306" customFormat="false" ht="12.75" hidden="false" customHeight="false" outlineLevel="0" collapsed="false">
      <c r="O28306" s="0" t="str">
        <f aca="false">LEFT(H28306,7)</f>
        <v/>
      </c>
    </row>
    <row r="28307" customFormat="false" ht="12.75" hidden="false" customHeight="false" outlineLevel="0" collapsed="false">
      <c r="O28307" s="0" t="str">
        <f aca="false">LEFT(H28307,7)</f>
        <v/>
      </c>
    </row>
    <row r="28308" customFormat="false" ht="12.75" hidden="false" customHeight="false" outlineLevel="0" collapsed="false">
      <c r="O28308" s="0" t="str">
        <f aca="false">LEFT(H28308,7)</f>
        <v/>
      </c>
    </row>
    <row r="28309" customFormat="false" ht="12.75" hidden="false" customHeight="false" outlineLevel="0" collapsed="false">
      <c r="O28309" s="0" t="str">
        <f aca="false">LEFT(H28309,7)</f>
        <v/>
      </c>
    </row>
    <row r="28310" customFormat="false" ht="12.75" hidden="false" customHeight="false" outlineLevel="0" collapsed="false">
      <c r="O28310" s="0" t="str">
        <f aca="false">LEFT(H28310,7)</f>
        <v/>
      </c>
    </row>
    <row r="28311" customFormat="false" ht="12.75" hidden="false" customHeight="false" outlineLevel="0" collapsed="false">
      <c r="O28311" s="0" t="str">
        <f aca="false">LEFT(H28311,7)</f>
        <v/>
      </c>
    </row>
    <row r="28312" customFormat="false" ht="12.75" hidden="false" customHeight="false" outlineLevel="0" collapsed="false">
      <c r="O28312" s="0" t="str">
        <f aca="false">LEFT(H28312,7)</f>
        <v/>
      </c>
    </row>
    <row r="28313" customFormat="false" ht="12.75" hidden="false" customHeight="false" outlineLevel="0" collapsed="false">
      <c r="O28313" s="0" t="str">
        <f aca="false">LEFT(H28313,7)</f>
        <v/>
      </c>
    </row>
    <row r="28314" customFormat="false" ht="12.75" hidden="false" customHeight="false" outlineLevel="0" collapsed="false">
      <c r="O28314" s="0" t="str">
        <f aca="false">LEFT(H28314,7)</f>
        <v/>
      </c>
    </row>
    <row r="28315" customFormat="false" ht="12.75" hidden="false" customHeight="false" outlineLevel="0" collapsed="false">
      <c r="O28315" s="0" t="str">
        <f aca="false">LEFT(H28315,7)</f>
        <v/>
      </c>
    </row>
    <row r="28316" customFormat="false" ht="12.75" hidden="false" customHeight="false" outlineLevel="0" collapsed="false">
      <c r="O28316" s="0" t="str">
        <f aca="false">LEFT(H28316,7)</f>
        <v/>
      </c>
    </row>
    <row r="28317" customFormat="false" ht="12.75" hidden="false" customHeight="false" outlineLevel="0" collapsed="false">
      <c r="O28317" s="0" t="str">
        <f aca="false">LEFT(H28317,7)</f>
        <v/>
      </c>
    </row>
    <row r="28318" customFormat="false" ht="12.75" hidden="false" customHeight="false" outlineLevel="0" collapsed="false">
      <c r="O28318" s="0" t="str">
        <f aca="false">LEFT(H28318,7)</f>
        <v/>
      </c>
    </row>
    <row r="28319" customFormat="false" ht="12.75" hidden="false" customHeight="false" outlineLevel="0" collapsed="false">
      <c r="O28319" s="0" t="str">
        <f aca="false">LEFT(H28319,7)</f>
        <v/>
      </c>
    </row>
    <row r="28320" customFormat="false" ht="12.75" hidden="false" customHeight="false" outlineLevel="0" collapsed="false">
      <c r="O28320" s="0" t="str">
        <f aca="false">LEFT(H28320,7)</f>
        <v/>
      </c>
    </row>
    <row r="28321" customFormat="false" ht="12.75" hidden="false" customHeight="false" outlineLevel="0" collapsed="false">
      <c r="O28321" s="0" t="str">
        <f aca="false">LEFT(H28321,7)</f>
        <v/>
      </c>
    </row>
    <row r="28322" customFormat="false" ht="12.75" hidden="false" customHeight="false" outlineLevel="0" collapsed="false">
      <c r="O28322" s="0" t="str">
        <f aca="false">LEFT(H28322,7)</f>
        <v/>
      </c>
    </row>
    <row r="28323" customFormat="false" ht="12.75" hidden="false" customHeight="false" outlineLevel="0" collapsed="false">
      <c r="O28323" s="0" t="str">
        <f aca="false">LEFT(H28323,7)</f>
        <v/>
      </c>
    </row>
    <row r="28324" customFormat="false" ht="12.75" hidden="false" customHeight="false" outlineLevel="0" collapsed="false">
      <c r="O28324" s="0" t="str">
        <f aca="false">LEFT(H28324,7)</f>
        <v/>
      </c>
    </row>
    <row r="28325" customFormat="false" ht="12.75" hidden="false" customHeight="false" outlineLevel="0" collapsed="false">
      <c r="O28325" s="0" t="str">
        <f aca="false">LEFT(H28325,7)</f>
        <v/>
      </c>
    </row>
    <row r="28326" customFormat="false" ht="12.75" hidden="false" customHeight="false" outlineLevel="0" collapsed="false">
      <c r="O28326" s="0" t="str">
        <f aca="false">LEFT(H28326,7)</f>
        <v/>
      </c>
    </row>
    <row r="28327" customFormat="false" ht="12.75" hidden="false" customHeight="false" outlineLevel="0" collapsed="false">
      <c r="O28327" s="0" t="str">
        <f aca="false">LEFT(H28327,7)</f>
        <v/>
      </c>
    </row>
    <row r="28328" customFormat="false" ht="12.75" hidden="false" customHeight="false" outlineLevel="0" collapsed="false">
      <c r="O28328" s="0" t="str">
        <f aca="false">LEFT(H28328,7)</f>
        <v/>
      </c>
    </row>
    <row r="28329" customFormat="false" ht="12.75" hidden="false" customHeight="false" outlineLevel="0" collapsed="false">
      <c r="O28329" s="0" t="str">
        <f aca="false">LEFT(H28329,7)</f>
        <v/>
      </c>
    </row>
    <row r="28330" customFormat="false" ht="12.75" hidden="false" customHeight="false" outlineLevel="0" collapsed="false">
      <c r="O28330" s="0" t="str">
        <f aca="false">LEFT(H28330,7)</f>
        <v/>
      </c>
    </row>
    <row r="28331" customFormat="false" ht="12.75" hidden="false" customHeight="false" outlineLevel="0" collapsed="false">
      <c r="O28331" s="0" t="str">
        <f aca="false">LEFT(H28331,7)</f>
        <v/>
      </c>
    </row>
    <row r="28332" customFormat="false" ht="12.75" hidden="false" customHeight="false" outlineLevel="0" collapsed="false">
      <c r="O28332" s="0" t="str">
        <f aca="false">LEFT(H28332,7)</f>
        <v/>
      </c>
    </row>
    <row r="28333" customFormat="false" ht="12.75" hidden="false" customHeight="false" outlineLevel="0" collapsed="false">
      <c r="O28333" s="0" t="str">
        <f aca="false">LEFT(H28333,7)</f>
        <v/>
      </c>
    </row>
    <row r="28334" customFormat="false" ht="12.75" hidden="false" customHeight="false" outlineLevel="0" collapsed="false">
      <c r="O28334" s="0" t="str">
        <f aca="false">LEFT(H28334,7)</f>
        <v/>
      </c>
    </row>
    <row r="28335" customFormat="false" ht="12.75" hidden="false" customHeight="false" outlineLevel="0" collapsed="false">
      <c r="O28335" s="0" t="str">
        <f aca="false">LEFT(H28335,7)</f>
        <v/>
      </c>
    </row>
    <row r="28336" customFormat="false" ht="12.75" hidden="false" customHeight="false" outlineLevel="0" collapsed="false">
      <c r="O28336" s="0" t="str">
        <f aca="false">LEFT(H28336,7)</f>
        <v/>
      </c>
    </row>
    <row r="28337" customFormat="false" ht="12.75" hidden="false" customHeight="false" outlineLevel="0" collapsed="false">
      <c r="O28337" s="0" t="str">
        <f aca="false">LEFT(H28337,7)</f>
        <v/>
      </c>
    </row>
    <row r="28338" customFormat="false" ht="12.75" hidden="false" customHeight="false" outlineLevel="0" collapsed="false">
      <c r="O28338" s="0" t="str">
        <f aca="false">LEFT(H28338,7)</f>
        <v/>
      </c>
    </row>
    <row r="28339" customFormat="false" ht="12.75" hidden="false" customHeight="false" outlineLevel="0" collapsed="false">
      <c r="O28339" s="0" t="str">
        <f aca="false">LEFT(H28339,7)</f>
        <v/>
      </c>
    </row>
    <row r="28340" customFormat="false" ht="12.75" hidden="false" customHeight="false" outlineLevel="0" collapsed="false">
      <c r="O28340" s="0" t="str">
        <f aca="false">LEFT(H28340,7)</f>
        <v/>
      </c>
    </row>
    <row r="28341" customFormat="false" ht="12.75" hidden="false" customHeight="false" outlineLevel="0" collapsed="false">
      <c r="O28341" s="0" t="str">
        <f aca="false">LEFT(H28341,7)</f>
        <v/>
      </c>
    </row>
    <row r="28342" customFormat="false" ht="12.75" hidden="false" customHeight="false" outlineLevel="0" collapsed="false">
      <c r="O28342" s="0" t="str">
        <f aca="false">LEFT(H28342,7)</f>
        <v/>
      </c>
    </row>
    <row r="28343" customFormat="false" ht="12.75" hidden="false" customHeight="false" outlineLevel="0" collapsed="false">
      <c r="O28343" s="0" t="str">
        <f aca="false">LEFT(H28343,7)</f>
        <v/>
      </c>
    </row>
    <row r="28344" customFormat="false" ht="12.75" hidden="false" customHeight="false" outlineLevel="0" collapsed="false">
      <c r="O28344" s="0" t="str">
        <f aca="false">LEFT(H28344,7)</f>
        <v/>
      </c>
    </row>
    <row r="28345" customFormat="false" ht="12.75" hidden="false" customHeight="false" outlineLevel="0" collapsed="false">
      <c r="O28345" s="0" t="str">
        <f aca="false">LEFT(H28345,7)</f>
        <v/>
      </c>
    </row>
    <row r="28346" customFormat="false" ht="12.75" hidden="false" customHeight="false" outlineLevel="0" collapsed="false">
      <c r="O28346" s="0" t="str">
        <f aca="false">LEFT(H28346,7)</f>
        <v/>
      </c>
    </row>
    <row r="28347" customFormat="false" ht="12.75" hidden="false" customHeight="false" outlineLevel="0" collapsed="false">
      <c r="O28347" s="0" t="str">
        <f aca="false">LEFT(H28347,7)</f>
        <v/>
      </c>
    </row>
    <row r="28348" customFormat="false" ht="12.75" hidden="false" customHeight="false" outlineLevel="0" collapsed="false">
      <c r="O28348" s="0" t="str">
        <f aca="false">LEFT(H28348,7)</f>
        <v/>
      </c>
    </row>
    <row r="28349" customFormat="false" ht="12.75" hidden="false" customHeight="false" outlineLevel="0" collapsed="false">
      <c r="O28349" s="0" t="str">
        <f aca="false">LEFT(H28349,7)</f>
        <v/>
      </c>
    </row>
    <row r="28350" customFormat="false" ht="12.75" hidden="false" customHeight="false" outlineLevel="0" collapsed="false">
      <c r="O28350" s="0" t="str">
        <f aca="false">LEFT(H28350,7)</f>
        <v/>
      </c>
    </row>
    <row r="28351" customFormat="false" ht="12.75" hidden="false" customHeight="false" outlineLevel="0" collapsed="false">
      <c r="O28351" s="0" t="str">
        <f aca="false">LEFT(H28351,7)</f>
        <v/>
      </c>
    </row>
    <row r="28352" customFormat="false" ht="12.75" hidden="false" customHeight="false" outlineLevel="0" collapsed="false">
      <c r="O28352" s="0" t="str">
        <f aca="false">LEFT(H28352,7)</f>
        <v/>
      </c>
    </row>
    <row r="28353" customFormat="false" ht="12.75" hidden="false" customHeight="false" outlineLevel="0" collapsed="false">
      <c r="O28353" s="0" t="str">
        <f aca="false">LEFT(H28353,7)</f>
        <v/>
      </c>
    </row>
    <row r="28354" customFormat="false" ht="12.75" hidden="false" customHeight="false" outlineLevel="0" collapsed="false">
      <c r="O28354" s="0" t="str">
        <f aca="false">LEFT(H28354,7)</f>
        <v/>
      </c>
    </row>
    <row r="28355" customFormat="false" ht="12.75" hidden="false" customHeight="false" outlineLevel="0" collapsed="false">
      <c r="O28355" s="0" t="str">
        <f aca="false">LEFT(H28355,7)</f>
        <v/>
      </c>
    </row>
    <row r="28356" customFormat="false" ht="12.75" hidden="false" customHeight="false" outlineLevel="0" collapsed="false">
      <c r="O28356" s="0" t="str">
        <f aca="false">LEFT(H28356,7)</f>
        <v/>
      </c>
    </row>
    <row r="28357" customFormat="false" ht="12.75" hidden="false" customHeight="false" outlineLevel="0" collapsed="false">
      <c r="O28357" s="0" t="str">
        <f aca="false">LEFT(H28357,7)</f>
        <v/>
      </c>
    </row>
    <row r="28358" customFormat="false" ht="12.75" hidden="false" customHeight="false" outlineLevel="0" collapsed="false">
      <c r="O28358" s="0" t="str">
        <f aca="false">LEFT(H28358,7)</f>
        <v/>
      </c>
    </row>
    <row r="28359" customFormat="false" ht="12.75" hidden="false" customHeight="false" outlineLevel="0" collapsed="false">
      <c r="O28359" s="0" t="str">
        <f aca="false">LEFT(H28359,7)</f>
        <v/>
      </c>
    </row>
    <row r="28360" customFormat="false" ht="12.75" hidden="false" customHeight="false" outlineLevel="0" collapsed="false">
      <c r="O28360" s="0" t="str">
        <f aca="false">LEFT(H28360,7)</f>
        <v/>
      </c>
    </row>
    <row r="28361" customFormat="false" ht="12.75" hidden="false" customHeight="false" outlineLevel="0" collapsed="false">
      <c r="O28361" s="0" t="str">
        <f aca="false">LEFT(H28361,7)</f>
        <v/>
      </c>
    </row>
    <row r="28362" customFormat="false" ht="12.75" hidden="false" customHeight="false" outlineLevel="0" collapsed="false">
      <c r="O28362" s="0" t="str">
        <f aca="false">LEFT(H28362,7)</f>
        <v/>
      </c>
    </row>
    <row r="28363" customFormat="false" ht="12.75" hidden="false" customHeight="false" outlineLevel="0" collapsed="false">
      <c r="O28363" s="0" t="str">
        <f aca="false">LEFT(H28363,7)</f>
        <v/>
      </c>
    </row>
    <row r="28364" customFormat="false" ht="12.75" hidden="false" customHeight="false" outlineLevel="0" collapsed="false">
      <c r="O28364" s="0" t="str">
        <f aca="false">LEFT(H28364,7)</f>
        <v/>
      </c>
    </row>
    <row r="28365" customFormat="false" ht="12.75" hidden="false" customHeight="false" outlineLevel="0" collapsed="false">
      <c r="O28365" s="0" t="str">
        <f aca="false">LEFT(H28365,7)</f>
        <v/>
      </c>
    </row>
    <row r="28366" customFormat="false" ht="12.75" hidden="false" customHeight="false" outlineLevel="0" collapsed="false">
      <c r="O28366" s="0" t="str">
        <f aca="false">LEFT(H28366,7)</f>
        <v/>
      </c>
    </row>
    <row r="28367" customFormat="false" ht="12.75" hidden="false" customHeight="false" outlineLevel="0" collapsed="false">
      <c r="O28367" s="0" t="str">
        <f aca="false">LEFT(H28367,7)</f>
        <v/>
      </c>
    </row>
    <row r="28368" customFormat="false" ht="12.75" hidden="false" customHeight="false" outlineLevel="0" collapsed="false">
      <c r="O28368" s="0" t="str">
        <f aca="false">LEFT(H28368,7)</f>
        <v/>
      </c>
    </row>
    <row r="28369" customFormat="false" ht="12.75" hidden="false" customHeight="false" outlineLevel="0" collapsed="false">
      <c r="O28369" s="0" t="str">
        <f aca="false">LEFT(H28369,7)</f>
        <v/>
      </c>
    </row>
    <row r="28370" customFormat="false" ht="12.75" hidden="false" customHeight="false" outlineLevel="0" collapsed="false">
      <c r="O28370" s="0" t="str">
        <f aca="false">LEFT(H28370,7)</f>
        <v/>
      </c>
    </row>
    <row r="28371" customFormat="false" ht="12.75" hidden="false" customHeight="false" outlineLevel="0" collapsed="false">
      <c r="O28371" s="0" t="str">
        <f aca="false">LEFT(H28371,7)</f>
        <v/>
      </c>
    </row>
    <row r="28372" customFormat="false" ht="12.75" hidden="false" customHeight="false" outlineLevel="0" collapsed="false">
      <c r="O28372" s="0" t="str">
        <f aca="false">LEFT(H28372,7)</f>
        <v/>
      </c>
    </row>
    <row r="28373" customFormat="false" ht="12.75" hidden="false" customHeight="false" outlineLevel="0" collapsed="false">
      <c r="O28373" s="0" t="str">
        <f aca="false">LEFT(H28373,7)</f>
        <v/>
      </c>
    </row>
    <row r="28374" customFormat="false" ht="12.75" hidden="false" customHeight="false" outlineLevel="0" collapsed="false">
      <c r="O28374" s="0" t="str">
        <f aca="false">LEFT(H28374,7)</f>
        <v/>
      </c>
    </row>
    <row r="28375" customFormat="false" ht="12.75" hidden="false" customHeight="false" outlineLevel="0" collapsed="false">
      <c r="O28375" s="0" t="str">
        <f aca="false">LEFT(H28375,7)</f>
        <v/>
      </c>
    </row>
    <row r="28376" customFormat="false" ht="12.75" hidden="false" customHeight="false" outlineLevel="0" collapsed="false">
      <c r="O28376" s="0" t="str">
        <f aca="false">LEFT(H28376,7)</f>
        <v/>
      </c>
    </row>
    <row r="28377" customFormat="false" ht="12.75" hidden="false" customHeight="false" outlineLevel="0" collapsed="false">
      <c r="O28377" s="0" t="str">
        <f aca="false">LEFT(H28377,7)</f>
        <v/>
      </c>
    </row>
    <row r="28378" customFormat="false" ht="12.75" hidden="false" customHeight="false" outlineLevel="0" collapsed="false">
      <c r="O28378" s="0" t="str">
        <f aca="false">LEFT(H28378,7)</f>
        <v/>
      </c>
    </row>
    <row r="28379" customFormat="false" ht="12.75" hidden="false" customHeight="false" outlineLevel="0" collapsed="false">
      <c r="O28379" s="0" t="str">
        <f aca="false">LEFT(H28379,7)</f>
        <v/>
      </c>
    </row>
    <row r="28380" customFormat="false" ht="12.75" hidden="false" customHeight="false" outlineLevel="0" collapsed="false">
      <c r="O28380" s="0" t="str">
        <f aca="false">LEFT(H28380,7)</f>
        <v/>
      </c>
    </row>
    <row r="28381" customFormat="false" ht="12.75" hidden="false" customHeight="false" outlineLevel="0" collapsed="false">
      <c r="O28381" s="0" t="str">
        <f aca="false">LEFT(H28381,7)</f>
        <v/>
      </c>
    </row>
    <row r="28382" customFormat="false" ht="12.75" hidden="false" customHeight="false" outlineLevel="0" collapsed="false">
      <c r="O28382" s="0" t="str">
        <f aca="false">LEFT(H28382,7)</f>
        <v/>
      </c>
    </row>
    <row r="28383" customFormat="false" ht="12.75" hidden="false" customHeight="false" outlineLevel="0" collapsed="false">
      <c r="O28383" s="0" t="str">
        <f aca="false">LEFT(H28383,7)</f>
        <v/>
      </c>
    </row>
    <row r="28384" customFormat="false" ht="12.75" hidden="false" customHeight="false" outlineLevel="0" collapsed="false">
      <c r="O28384" s="0" t="str">
        <f aca="false">LEFT(H28384,7)</f>
        <v/>
      </c>
    </row>
    <row r="28385" customFormat="false" ht="12.75" hidden="false" customHeight="false" outlineLevel="0" collapsed="false">
      <c r="O28385" s="0" t="str">
        <f aca="false">LEFT(H28385,7)</f>
        <v/>
      </c>
    </row>
    <row r="28386" customFormat="false" ht="12.75" hidden="false" customHeight="false" outlineLevel="0" collapsed="false">
      <c r="O28386" s="0" t="str">
        <f aca="false">LEFT(H28386,7)</f>
        <v/>
      </c>
    </row>
    <row r="28387" customFormat="false" ht="12.75" hidden="false" customHeight="false" outlineLevel="0" collapsed="false">
      <c r="O28387" s="0" t="str">
        <f aca="false">LEFT(H28387,7)</f>
        <v/>
      </c>
    </row>
    <row r="28388" customFormat="false" ht="12.75" hidden="false" customHeight="false" outlineLevel="0" collapsed="false">
      <c r="O28388" s="0" t="str">
        <f aca="false">LEFT(H28388,7)</f>
        <v/>
      </c>
    </row>
    <row r="28389" customFormat="false" ht="12.75" hidden="false" customHeight="false" outlineLevel="0" collapsed="false">
      <c r="O28389" s="0" t="str">
        <f aca="false">LEFT(H28389,7)</f>
        <v/>
      </c>
    </row>
    <row r="28390" customFormat="false" ht="12.75" hidden="false" customHeight="false" outlineLevel="0" collapsed="false">
      <c r="O28390" s="0" t="str">
        <f aca="false">LEFT(H28390,7)</f>
        <v/>
      </c>
    </row>
    <row r="28391" customFormat="false" ht="12.75" hidden="false" customHeight="false" outlineLevel="0" collapsed="false">
      <c r="O28391" s="0" t="str">
        <f aca="false">LEFT(H28391,7)</f>
        <v/>
      </c>
    </row>
    <row r="28392" customFormat="false" ht="12.75" hidden="false" customHeight="false" outlineLevel="0" collapsed="false">
      <c r="O28392" s="0" t="str">
        <f aca="false">LEFT(H28392,7)</f>
        <v/>
      </c>
    </row>
    <row r="28393" customFormat="false" ht="12.75" hidden="false" customHeight="false" outlineLevel="0" collapsed="false">
      <c r="O28393" s="0" t="str">
        <f aca="false">LEFT(H28393,7)</f>
        <v/>
      </c>
    </row>
    <row r="28394" customFormat="false" ht="12.75" hidden="false" customHeight="false" outlineLevel="0" collapsed="false">
      <c r="O28394" s="0" t="str">
        <f aca="false">LEFT(H28394,7)</f>
        <v/>
      </c>
    </row>
    <row r="28395" customFormat="false" ht="12.75" hidden="false" customHeight="false" outlineLevel="0" collapsed="false">
      <c r="O28395" s="0" t="str">
        <f aca="false">LEFT(H28395,7)</f>
        <v/>
      </c>
    </row>
    <row r="28396" customFormat="false" ht="12.75" hidden="false" customHeight="false" outlineLevel="0" collapsed="false">
      <c r="O28396" s="0" t="str">
        <f aca="false">LEFT(H28396,7)</f>
        <v/>
      </c>
    </row>
    <row r="28397" customFormat="false" ht="12.75" hidden="false" customHeight="false" outlineLevel="0" collapsed="false">
      <c r="O28397" s="0" t="str">
        <f aca="false">LEFT(H28397,7)</f>
        <v/>
      </c>
    </row>
    <row r="28398" customFormat="false" ht="12.75" hidden="false" customHeight="false" outlineLevel="0" collapsed="false">
      <c r="O28398" s="0" t="str">
        <f aca="false">LEFT(H28398,7)</f>
        <v/>
      </c>
    </row>
    <row r="28399" customFormat="false" ht="12.75" hidden="false" customHeight="false" outlineLevel="0" collapsed="false">
      <c r="O28399" s="0" t="str">
        <f aca="false">LEFT(H28399,7)</f>
        <v/>
      </c>
    </row>
    <row r="28400" customFormat="false" ht="12.75" hidden="false" customHeight="false" outlineLevel="0" collapsed="false">
      <c r="O28400" s="0" t="str">
        <f aca="false">LEFT(H28400,7)</f>
        <v/>
      </c>
    </row>
    <row r="28401" customFormat="false" ht="12.75" hidden="false" customHeight="false" outlineLevel="0" collapsed="false">
      <c r="O28401" s="0" t="str">
        <f aca="false">LEFT(H28401,7)</f>
        <v/>
      </c>
    </row>
    <row r="28402" customFormat="false" ht="12.75" hidden="false" customHeight="false" outlineLevel="0" collapsed="false">
      <c r="O28402" s="0" t="str">
        <f aca="false">LEFT(H28402,7)</f>
        <v/>
      </c>
    </row>
    <row r="28403" customFormat="false" ht="12.75" hidden="false" customHeight="false" outlineLevel="0" collapsed="false">
      <c r="O28403" s="0" t="str">
        <f aca="false">LEFT(H28403,7)</f>
        <v/>
      </c>
    </row>
    <row r="28404" customFormat="false" ht="12.75" hidden="false" customHeight="false" outlineLevel="0" collapsed="false">
      <c r="O28404" s="0" t="str">
        <f aca="false">LEFT(H28404,7)</f>
        <v/>
      </c>
    </row>
    <row r="28405" customFormat="false" ht="12.75" hidden="false" customHeight="false" outlineLevel="0" collapsed="false">
      <c r="O28405" s="0" t="str">
        <f aca="false">LEFT(H28405,7)</f>
        <v/>
      </c>
    </row>
    <row r="28406" customFormat="false" ht="12.75" hidden="false" customHeight="false" outlineLevel="0" collapsed="false">
      <c r="O28406" s="0" t="str">
        <f aca="false">LEFT(H28406,7)</f>
        <v/>
      </c>
    </row>
    <row r="28407" customFormat="false" ht="12.75" hidden="false" customHeight="false" outlineLevel="0" collapsed="false">
      <c r="O28407" s="0" t="str">
        <f aca="false">LEFT(H28407,7)</f>
        <v/>
      </c>
    </row>
    <row r="28408" customFormat="false" ht="12.75" hidden="false" customHeight="false" outlineLevel="0" collapsed="false">
      <c r="O28408" s="0" t="str">
        <f aca="false">LEFT(H28408,7)</f>
        <v/>
      </c>
    </row>
    <row r="28409" customFormat="false" ht="12.75" hidden="false" customHeight="false" outlineLevel="0" collapsed="false">
      <c r="O28409" s="0" t="str">
        <f aca="false">LEFT(H28409,7)</f>
        <v/>
      </c>
    </row>
    <row r="28410" customFormat="false" ht="12.75" hidden="false" customHeight="false" outlineLevel="0" collapsed="false">
      <c r="O28410" s="0" t="str">
        <f aca="false">LEFT(H28410,7)</f>
        <v/>
      </c>
    </row>
    <row r="28411" customFormat="false" ht="12.75" hidden="false" customHeight="false" outlineLevel="0" collapsed="false">
      <c r="O28411" s="0" t="str">
        <f aca="false">LEFT(H28411,7)</f>
        <v/>
      </c>
    </row>
    <row r="28412" customFormat="false" ht="12.75" hidden="false" customHeight="false" outlineLevel="0" collapsed="false">
      <c r="O28412" s="0" t="str">
        <f aca="false">LEFT(H28412,7)</f>
        <v/>
      </c>
    </row>
    <row r="28413" customFormat="false" ht="12.75" hidden="false" customHeight="false" outlineLevel="0" collapsed="false">
      <c r="O28413" s="0" t="str">
        <f aca="false">LEFT(H28413,7)</f>
        <v/>
      </c>
    </row>
    <row r="28414" customFormat="false" ht="12.75" hidden="false" customHeight="false" outlineLevel="0" collapsed="false">
      <c r="O28414" s="0" t="str">
        <f aca="false">LEFT(H28414,7)</f>
        <v/>
      </c>
    </row>
    <row r="28415" customFormat="false" ht="12.75" hidden="false" customHeight="false" outlineLevel="0" collapsed="false">
      <c r="O28415" s="0" t="str">
        <f aca="false">LEFT(H28415,7)</f>
        <v/>
      </c>
    </row>
    <row r="28416" customFormat="false" ht="12.75" hidden="false" customHeight="false" outlineLevel="0" collapsed="false">
      <c r="O28416" s="0" t="str">
        <f aca="false">LEFT(H28416,7)</f>
        <v/>
      </c>
    </row>
    <row r="28417" customFormat="false" ht="12.75" hidden="false" customHeight="false" outlineLevel="0" collapsed="false">
      <c r="O28417" s="0" t="str">
        <f aca="false">LEFT(H28417,7)</f>
        <v/>
      </c>
    </row>
    <row r="28418" customFormat="false" ht="12.75" hidden="false" customHeight="false" outlineLevel="0" collapsed="false">
      <c r="O28418" s="0" t="str">
        <f aca="false">LEFT(H28418,7)</f>
        <v/>
      </c>
    </row>
    <row r="28419" customFormat="false" ht="12.75" hidden="false" customHeight="false" outlineLevel="0" collapsed="false">
      <c r="O28419" s="0" t="str">
        <f aca="false">LEFT(H28419,7)</f>
        <v/>
      </c>
    </row>
    <row r="28420" customFormat="false" ht="12.75" hidden="false" customHeight="false" outlineLevel="0" collapsed="false">
      <c r="O28420" s="0" t="str">
        <f aca="false">LEFT(H28420,7)</f>
        <v/>
      </c>
    </row>
    <row r="28421" customFormat="false" ht="12.75" hidden="false" customHeight="false" outlineLevel="0" collapsed="false">
      <c r="O28421" s="0" t="str">
        <f aca="false">LEFT(H28421,7)</f>
        <v/>
      </c>
    </row>
    <row r="28422" customFormat="false" ht="12.75" hidden="false" customHeight="false" outlineLevel="0" collapsed="false">
      <c r="O28422" s="0" t="str">
        <f aca="false">LEFT(H28422,7)</f>
        <v/>
      </c>
    </row>
    <row r="28423" customFormat="false" ht="12.75" hidden="false" customHeight="false" outlineLevel="0" collapsed="false">
      <c r="O28423" s="0" t="str">
        <f aca="false">LEFT(H28423,7)</f>
        <v/>
      </c>
    </row>
    <row r="28424" customFormat="false" ht="12.75" hidden="false" customHeight="false" outlineLevel="0" collapsed="false">
      <c r="O28424" s="0" t="str">
        <f aca="false">LEFT(H28424,7)</f>
        <v/>
      </c>
    </row>
    <row r="28425" customFormat="false" ht="12.75" hidden="false" customHeight="false" outlineLevel="0" collapsed="false">
      <c r="O28425" s="0" t="str">
        <f aca="false">LEFT(H28425,7)</f>
        <v/>
      </c>
    </row>
    <row r="28426" customFormat="false" ht="12.75" hidden="false" customHeight="false" outlineLevel="0" collapsed="false">
      <c r="O28426" s="0" t="str">
        <f aca="false">LEFT(H28426,7)</f>
        <v/>
      </c>
    </row>
    <row r="28427" customFormat="false" ht="12.75" hidden="false" customHeight="false" outlineLevel="0" collapsed="false">
      <c r="O28427" s="0" t="str">
        <f aca="false">LEFT(H28427,7)</f>
        <v/>
      </c>
    </row>
    <row r="28428" customFormat="false" ht="12.75" hidden="false" customHeight="false" outlineLevel="0" collapsed="false">
      <c r="O28428" s="0" t="str">
        <f aca="false">LEFT(H28428,7)</f>
        <v/>
      </c>
    </row>
    <row r="28429" customFormat="false" ht="12.75" hidden="false" customHeight="false" outlineLevel="0" collapsed="false">
      <c r="O28429" s="0" t="str">
        <f aca="false">LEFT(H28429,7)</f>
        <v/>
      </c>
    </row>
    <row r="28430" customFormat="false" ht="12.75" hidden="false" customHeight="false" outlineLevel="0" collapsed="false">
      <c r="O28430" s="0" t="str">
        <f aca="false">LEFT(H28430,7)</f>
        <v/>
      </c>
    </row>
    <row r="28431" customFormat="false" ht="12.75" hidden="false" customHeight="false" outlineLevel="0" collapsed="false">
      <c r="O28431" s="0" t="str">
        <f aca="false">LEFT(H28431,7)</f>
        <v/>
      </c>
    </row>
    <row r="28432" customFormat="false" ht="12.75" hidden="false" customHeight="false" outlineLevel="0" collapsed="false">
      <c r="O28432" s="0" t="str">
        <f aca="false">LEFT(H28432,7)</f>
        <v/>
      </c>
    </row>
    <row r="28433" customFormat="false" ht="12.75" hidden="false" customHeight="false" outlineLevel="0" collapsed="false">
      <c r="O28433" s="0" t="str">
        <f aca="false">LEFT(H28433,7)</f>
        <v/>
      </c>
    </row>
    <row r="28434" customFormat="false" ht="12.75" hidden="false" customHeight="false" outlineLevel="0" collapsed="false">
      <c r="O28434" s="0" t="str">
        <f aca="false">LEFT(H28434,7)</f>
        <v/>
      </c>
    </row>
    <row r="28435" customFormat="false" ht="12.75" hidden="false" customHeight="false" outlineLevel="0" collapsed="false">
      <c r="O28435" s="0" t="str">
        <f aca="false">LEFT(H28435,7)</f>
        <v/>
      </c>
    </row>
    <row r="28436" customFormat="false" ht="12.75" hidden="false" customHeight="false" outlineLevel="0" collapsed="false">
      <c r="O28436" s="0" t="str">
        <f aca="false">LEFT(H28436,7)</f>
        <v/>
      </c>
    </row>
    <row r="28437" customFormat="false" ht="12.75" hidden="false" customHeight="false" outlineLevel="0" collapsed="false">
      <c r="O28437" s="0" t="str">
        <f aca="false">LEFT(H28437,7)</f>
        <v/>
      </c>
    </row>
    <row r="28438" customFormat="false" ht="12.75" hidden="false" customHeight="false" outlineLevel="0" collapsed="false">
      <c r="O28438" s="0" t="str">
        <f aca="false">LEFT(H28438,7)</f>
        <v/>
      </c>
    </row>
    <row r="28439" customFormat="false" ht="12.75" hidden="false" customHeight="false" outlineLevel="0" collapsed="false">
      <c r="O28439" s="0" t="str">
        <f aca="false">LEFT(H28439,7)</f>
        <v/>
      </c>
    </row>
    <row r="28440" customFormat="false" ht="12.75" hidden="false" customHeight="false" outlineLevel="0" collapsed="false">
      <c r="O28440" s="0" t="str">
        <f aca="false">LEFT(H28440,7)</f>
        <v/>
      </c>
    </row>
    <row r="28441" customFormat="false" ht="12.75" hidden="false" customHeight="false" outlineLevel="0" collapsed="false">
      <c r="O28441" s="0" t="str">
        <f aca="false">LEFT(H28441,7)</f>
        <v/>
      </c>
    </row>
    <row r="28442" customFormat="false" ht="12.75" hidden="false" customHeight="false" outlineLevel="0" collapsed="false">
      <c r="O28442" s="0" t="str">
        <f aca="false">LEFT(H28442,7)</f>
        <v/>
      </c>
    </row>
    <row r="28443" customFormat="false" ht="12.75" hidden="false" customHeight="false" outlineLevel="0" collapsed="false">
      <c r="O28443" s="0" t="str">
        <f aca="false">LEFT(H28443,7)</f>
        <v/>
      </c>
    </row>
    <row r="28444" customFormat="false" ht="12.75" hidden="false" customHeight="false" outlineLevel="0" collapsed="false">
      <c r="O28444" s="0" t="str">
        <f aca="false">LEFT(H28444,7)</f>
        <v/>
      </c>
    </row>
    <row r="28445" customFormat="false" ht="12.75" hidden="false" customHeight="false" outlineLevel="0" collapsed="false">
      <c r="O28445" s="0" t="str">
        <f aca="false">LEFT(H28445,7)</f>
        <v/>
      </c>
    </row>
    <row r="28446" customFormat="false" ht="12.75" hidden="false" customHeight="false" outlineLevel="0" collapsed="false">
      <c r="O28446" s="0" t="str">
        <f aca="false">LEFT(H28446,7)</f>
        <v/>
      </c>
    </row>
    <row r="28447" customFormat="false" ht="12.75" hidden="false" customHeight="false" outlineLevel="0" collapsed="false">
      <c r="O28447" s="0" t="str">
        <f aca="false">LEFT(H28447,7)</f>
        <v/>
      </c>
    </row>
    <row r="28448" customFormat="false" ht="12.75" hidden="false" customHeight="false" outlineLevel="0" collapsed="false">
      <c r="O28448" s="0" t="str">
        <f aca="false">LEFT(H28448,7)</f>
        <v/>
      </c>
    </row>
    <row r="28449" customFormat="false" ht="12.75" hidden="false" customHeight="false" outlineLevel="0" collapsed="false">
      <c r="O28449" s="0" t="str">
        <f aca="false">LEFT(H28449,7)</f>
        <v/>
      </c>
    </row>
    <row r="28450" customFormat="false" ht="12.75" hidden="false" customHeight="false" outlineLevel="0" collapsed="false">
      <c r="O28450" s="0" t="str">
        <f aca="false">LEFT(H28450,7)</f>
        <v/>
      </c>
    </row>
    <row r="28451" customFormat="false" ht="12.75" hidden="false" customHeight="false" outlineLevel="0" collapsed="false">
      <c r="O28451" s="0" t="str">
        <f aca="false">LEFT(H28451,7)</f>
        <v/>
      </c>
    </row>
    <row r="28452" customFormat="false" ht="12.75" hidden="false" customHeight="false" outlineLevel="0" collapsed="false">
      <c r="O28452" s="0" t="str">
        <f aca="false">LEFT(H28452,7)</f>
        <v/>
      </c>
    </row>
    <row r="28453" customFormat="false" ht="12.75" hidden="false" customHeight="false" outlineLevel="0" collapsed="false">
      <c r="O28453" s="0" t="str">
        <f aca="false">LEFT(H28453,7)</f>
        <v/>
      </c>
    </row>
    <row r="28454" customFormat="false" ht="12.75" hidden="false" customHeight="false" outlineLevel="0" collapsed="false">
      <c r="O28454" s="0" t="str">
        <f aca="false">LEFT(H28454,7)</f>
        <v/>
      </c>
    </row>
    <row r="28455" customFormat="false" ht="12.75" hidden="false" customHeight="false" outlineLevel="0" collapsed="false">
      <c r="O28455" s="0" t="str">
        <f aca="false">LEFT(H28455,7)</f>
        <v/>
      </c>
    </row>
    <row r="28456" customFormat="false" ht="12.75" hidden="false" customHeight="false" outlineLevel="0" collapsed="false">
      <c r="O28456" s="0" t="str">
        <f aca="false">LEFT(H28456,7)</f>
        <v/>
      </c>
    </row>
    <row r="28457" customFormat="false" ht="12.75" hidden="false" customHeight="false" outlineLevel="0" collapsed="false">
      <c r="O28457" s="0" t="str">
        <f aca="false">LEFT(H28457,7)</f>
        <v/>
      </c>
    </row>
    <row r="28458" customFormat="false" ht="12.75" hidden="false" customHeight="false" outlineLevel="0" collapsed="false">
      <c r="O28458" s="0" t="str">
        <f aca="false">LEFT(H28458,7)</f>
        <v/>
      </c>
    </row>
    <row r="28459" customFormat="false" ht="12.75" hidden="false" customHeight="false" outlineLevel="0" collapsed="false">
      <c r="O28459" s="0" t="str">
        <f aca="false">LEFT(H28459,7)</f>
        <v/>
      </c>
    </row>
    <row r="28460" customFormat="false" ht="12.75" hidden="false" customHeight="false" outlineLevel="0" collapsed="false">
      <c r="O28460" s="0" t="str">
        <f aca="false">LEFT(H28460,7)</f>
        <v/>
      </c>
    </row>
    <row r="28461" customFormat="false" ht="12.75" hidden="false" customHeight="false" outlineLevel="0" collapsed="false">
      <c r="O28461" s="0" t="str">
        <f aca="false">LEFT(H28461,7)</f>
        <v/>
      </c>
    </row>
    <row r="28462" customFormat="false" ht="12.75" hidden="false" customHeight="false" outlineLevel="0" collapsed="false">
      <c r="O28462" s="0" t="str">
        <f aca="false">LEFT(H28462,7)</f>
        <v/>
      </c>
    </row>
    <row r="28463" customFormat="false" ht="12.75" hidden="false" customHeight="false" outlineLevel="0" collapsed="false">
      <c r="O28463" s="0" t="str">
        <f aca="false">LEFT(H28463,7)</f>
        <v/>
      </c>
    </row>
    <row r="28464" customFormat="false" ht="12.75" hidden="false" customHeight="false" outlineLevel="0" collapsed="false">
      <c r="O28464" s="0" t="str">
        <f aca="false">LEFT(H28464,7)</f>
        <v/>
      </c>
    </row>
    <row r="28465" customFormat="false" ht="12.75" hidden="false" customHeight="false" outlineLevel="0" collapsed="false">
      <c r="O28465" s="0" t="str">
        <f aca="false">LEFT(H28465,7)</f>
        <v/>
      </c>
    </row>
    <row r="28466" customFormat="false" ht="12.75" hidden="false" customHeight="false" outlineLevel="0" collapsed="false">
      <c r="O28466" s="0" t="str">
        <f aca="false">LEFT(H28466,7)</f>
        <v/>
      </c>
    </row>
    <row r="28467" customFormat="false" ht="12.75" hidden="false" customHeight="false" outlineLevel="0" collapsed="false">
      <c r="O28467" s="0" t="str">
        <f aca="false">LEFT(H28467,7)</f>
        <v/>
      </c>
    </row>
    <row r="28468" customFormat="false" ht="12.75" hidden="false" customHeight="false" outlineLevel="0" collapsed="false">
      <c r="O28468" s="0" t="str">
        <f aca="false">LEFT(H28468,7)</f>
        <v/>
      </c>
    </row>
    <row r="28469" customFormat="false" ht="12.75" hidden="false" customHeight="false" outlineLevel="0" collapsed="false">
      <c r="O28469" s="0" t="str">
        <f aca="false">LEFT(H28469,7)</f>
        <v/>
      </c>
    </row>
    <row r="28470" customFormat="false" ht="12.75" hidden="false" customHeight="false" outlineLevel="0" collapsed="false">
      <c r="O28470" s="0" t="str">
        <f aca="false">LEFT(H28470,7)</f>
        <v/>
      </c>
    </row>
    <row r="28471" customFormat="false" ht="12.75" hidden="false" customHeight="false" outlineLevel="0" collapsed="false">
      <c r="O28471" s="0" t="str">
        <f aca="false">LEFT(H28471,7)</f>
        <v/>
      </c>
    </row>
    <row r="28472" customFormat="false" ht="12.75" hidden="false" customHeight="false" outlineLevel="0" collapsed="false">
      <c r="O28472" s="0" t="str">
        <f aca="false">LEFT(H28472,7)</f>
        <v/>
      </c>
    </row>
    <row r="28473" customFormat="false" ht="12.75" hidden="false" customHeight="false" outlineLevel="0" collapsed="false">
      <c r="O28473" s="0" t="str">
        <f aca="false">LEFT(H28473,7)</f>
        <v/>
      </c>
    </row>
    <row r="28474" customFormat="false" ht="12.75" hidden="false" customHeight="false" outlineLevel="0" collapsed="false">
      <c r="O28474" s="0" t="str">
        <f aca="false">LEFT(H28474,7)</f>
        <v/>
      </c>
    </row>
    <row r="28475" customFormat="false" ht="12.75" hidden="false" customHeight="false" outlineLevel="0" collapsed="false">
      <c r="O28475" s="0" t="str">
        <f aca="false">LEFT(H28475,7)</f>
        <v/>
      </c>
    </row>
    <row r="28476" customFormat="false" ht="12.75" hidden="false" customHeight="false" outlineLevel="0" collapsed="false">
      <c r="O28476" s="0" t="str">
        <f aca="false">LEFT(H28476,7)</f>
        <v/>
      </c>
    </row>
    <row r="28477" customFormat="false" ht="12.75" hidden="false" customHeight="false" outlineLevel="0" collapsed="false">
      <c r="O28477" s="0" t="str">
        <f aca="false">LEFT(H28477,7)</f>
        <v/>
      </c>
    </row>
    <row r="28478" customFormat="false" ht="12.75" hidden="false" customHeight="false" outlineLevel="0" collapsed="false">
      <c r="O28478" s="0" t="str">
        <f aca="false">LEFT(H28478,7)</f>
        <v/>
      </c>
    </row>
    <row r="28479" customFormat="false" ht="12.75" hidden="false" customHeight="false" outlineLevel="0" collapsed="false">
      <c r="O28479" s="0" t="str">
        <f aca="false">LEFT(H28479,7)</f>
        <v/>
      </c>
    </row>
    <row r="28480" customFormat="false" ht="12.75" hidden="false" customHeight="false" outlineLevel="0" collapsed="false">
      <c r="O28480" s="0" t="str">
        <f aca="false">LEFT(H28480,7)</f>
        <v/>
      </c>
    </row>
    <row r="28481" customFormat="false" ht="12.75" hidden="false" customHeight="false" outlineLevel="0" collapsed="false">
      <c r="O28481" s="0" t="str">
        <f aca="false">LEFT(H28481,7)</f>
        <v/>
      </c>
    </row>
    <row r="28482" customFormat="false" ht="12.75" hidden="false" customHeight="false" outlineLevel="0" collapsed="false">
      <c r="O28482" s="0" t="str">
        <f aca="false">LEFT(H28482,7)</f>
        <v/>
      </c>
    </row>
    <row r="28483" customFormat="false" ht="12.75" hidden="false" customHeight="false" outlineLevel="0" collapsed="false">
      <c r="O28483" s="0" t="str">
        <f aca="false">LEFT(H28483,7)</f>
        <v/>
      </c>
    </row>
    <row r="28484" customFormat="false" ht="12.75" hidden="false" customHeight="false" outlineLevel="0" collapsed="false">
      <c r="O28484" s="0" t="str">
        <f aca="false">LEFT(H28484,7)</f>
        <v/>
      </c>
    </row>
    <row r="28485" customFormat="false" ht="12.75" hidden="false" customHeight="false" outlineLevel="0" collapsed="false">
      <c r="O28485" s="0" t="str">
        <f aca="false">LEFT(H28485,7)</f>
        <v/>
      </c>
    </row>
    <row r="28486" customFormat="false" ht="12.75" hidden="false" customHeight="false" outlineLevel="0" collapsed="false">
      <c r="O28486" s="0" t="str">
        <f aca="false">LEFT(H28486,7)</f>
        <v/>
      </c>
    </row>
    <row r="28487" customFormat="false" ht="12.75" hidden="false" customHeight="false" outlineLevel="0" collapsed="false">
      <c r="O28487" s="0" t="str">
        <f aca="false">LEFT(H28487,7)</f>
        <v/>
      </c>
    </row>
    <row r="28488" customFormat="false" ht="12.75" hidden="false" customHeight="false" outlineLevel="0" collapsed="false">
      <c r="O28488" s="0" t="str">
        <f aca="false">LEFT(H28488,7)</f>
        <v/>
      </c>
    </row>
    <row r="28489" customFormat="false" ht="12.75" hidden="false" customHeight="false" outlineLevel="0" collapsed="false">
      <c r="O28489" s="0" t="str">
        <f aca="false">LEFT(H28489,7)</f>
        <v/>
      </c>
    </row>
    <row r="28490" customFormat="false" ht="12.75" hidden="false" customHeight="false" outlineLevel="0" collapsed="false">
      <c r="O28490" s="0" t="str">
        <f aca="false">LEFT(H28490,7)</f>
        <v/>
      </c>
    </row>
    <row r="28491" customFormat="false" ht="12.75" hidden="false" customHeight="false" outlineLevel="0" collapsed="false">
      <c r="O28491" s="0" t="str">
        <f aca="false">LEFT(H28491,7)</f>
        <v/>
      </c>
    </row>
    <row r="28492" customFormat="false" ht="12.75" hidden="false" customHeight="false" outlineLevel="0" collapsed="false">
      <c r="O28492" s="0" t="str">
        <f aca="false">LEFT(H28492,7)</f>
        <v/>
      </c>
    </row>
    <row r="28493" customFormat="false" ht="12.75" hidden="false" customHeight="false" outlineLevel="0" collapsed="false">
      <c r="O28493" s="0" t="str">
        <f aca="false">LEFT(H28493,7)</f>
        <v/>
      </c>
    </row>
    <row r="28494" customFormat="false" ht="12.75" hidden="false" customHeight="false" outlineLevel="0" collapsed="false">
      <c r="O28494" s="0" t="str">
        <f aca="false">LEFT(H28494,7)</f>
        <v/>
      </c>
    </row>
    <row r="28495" customFormat="false" ht="12.75" hidden="false" customHeight="false" outlineLevel="0" collapsed="false">
      <c r="O28495" s="0" t="str">
        <f aca="false">LEFT(H28495,7)</f>
        <v/>
      </c>
    </row>
    <row r="28496" customFormat="false" ht="12.75" hidden="false" customHeight="false" outlineLevel="0" collapsed="false">
      <c r="O28496" s="0" t="str">
        <f aca="false">LEFT(H28496,7)</f>
        <v/>
      </c>
    </row>
    <row r="28497" customFormat="false" ht="12.75" hidden="false" customHeight="false" outlineLevel="0" collapsed="false">
      <c r="O28497" s="0" t="str">
        <f aca="false">LEFT(H28497,7)</f>
        <v/>
      </c>
    </row>
    <row r="28498" customFormat="false" ht="12.75" hidden="false" customHeight="false" outlineLevel="0" collapsed="false">
      <c r="O28498" s="0" t="str">
        <f aca="false">LEFT(H28498,7)</f>
        <v/>
      </c>
    </row>
    <row r="28499" customFormat="false" ht="12.75" hidden="false" customHeight="false" outlineLevel="0" collapsed="false">
      <c r="O28499" s="0" t="str">
        <f aca="false">LEFT(H28499,7)</f>
        <v/>
      </c>
    </row>
    <row r="28500" customFormat="false" ht="12.75" hidden="false" customHeight="false" outlineLevel="0" collapsed="false">
      <c r="O28500" s="0" t="str">
        <f aca="false">LEFT(H28500,7)</f>
        <v/>
      </c>
    </row>
    <row r="28501" customFormat="false" ht="12.75" hidden="false" customHeight="false" outlineLevel="0" collapsed="false">
      <c r="O28501" s="0" t="str">
        <f aca="false">LEFT(H28501,7)</f>
        <v/>
      </c>
    </row>
    <row r="28502" customFormat="false" ht="12.75" hidden="false" customHeight="false" outlineLevel="0" collapsed="false">
      <c r="O28502" s="0" t="str">
        <f aca="false">LEFT(H28502,7)</f>
        <v/>
      </c>
    </row>
    <row r="28503" customFormat="false" ht="12.75" hidden="false" customHeight="false" outlineLevel="0" collapsed="false">
      <c r="O28503" s="0" t="str">
        <f aca="false">LEFT(H28503,7)</f>
        <v/>
      </c>
    </row>
    <row r="28504" customFormat="false" ht="12.75" hidden="false" customHeight="false" outlineLevel="0" collapsed="false">
      <c r="O28504" s="0" t="str">
        <f aca="false">LEFT(H28504,7)</f>
        <v/>
      </c>
    </row>
    <row r="28505" customFormat="false" ht="12.75" hidden="false" customHeight="false" outlineLevel="0" collapsed="false">
      <c r="O28505" s="0" t="str">
        <f aca="false">LEFT(H28505,7)</f>
        <v/>
      </c>
    </row>
    <row r="28506" customFormat="false" ht="12.75" hidden="false" customHeight="false" outlineLevel="0" collapsed="false">
      <c r="O28506" s="0" t="str">
        <f aca="false">LEFT(H28506,7)</f>
        <v/>
      </c>
    </row>
    <row r="28507" customFormat="false" ht="12.75" hidden="false" customHeight="false" outlineLevel="0" collapsed="false">
      <c r="O28507" s="0" t="str">
        <f aca="false">LEFT(H28507,7)</f>
        <v/>
      </c>
    </row>
    <row r="28508" customFormat="false" ht="12.75" hidden="false" customHeight="false" outlineLevel="0" collapsed="false">
      <c r="O28508" s="0" t="str">
        <f aca="false">LEFT(H28508,7)</f>
        <v/>
      </c>
    </row>
    <row r="28509" customFormat="false" ht="12.75" hidden="false" customHeight="false" outlineLevel="0" collapsed="false">
      <c r="O28509" s="0" t="str">
        <f aca="false">LEFT(H28509,7)</f>
        <v/>
      </c>
    </row>
    <row r="28510" customFormat="false" ht="12.75" hidden="false" customHeight="false" outlineLevel="0" collapsed="false">
      <c r="O28510" s="0" t="str">
        <f aca="false">LEFT(H28510,7)</f>
        <v/>
      </c>
    </row>
    <row r="28511" customFormat="false" ht="12.75" hidden="false" customHeight="false" outlineLevel="0" collapsed="false">
      <c r="O28511" s="0" t="str">
        <f aca="false">LEFT(H28511,7)</f>
        <v/>
      </c>
    </row>
    <row r="28512" customFormat="false" ht="12.75" hidden="false" customHeight="false" outlineLevel="0" collapsed="false">
      <c r="O28512" s="0" t="str">
        <f aca="false">LEFT(H28512,7)</f>
        <v/>
      </c>
    </row>
    <row r="28513" customFormat="false" ht="12.75" hidden="false" customHeight="false" outlineLevel="0" collapsed="false">
      <c r="O28513" s="0" t="str">
        <f aca="false">LEFT(H28513,7)</f>
        <v/>
      </c>
    </row>
    <row r="28514" customFormat="false" ht="12.75" hidden="false" customHeight="false" outlineLevel="0" collapsed="false">
      <c r="O28514" s="0" t="str">
        <f aca="false">LEFT(H28514,7)</f>
        <v/>
      </c>
    </row>
    <row r="28515" customFormat="false" ht="12.75" hidden="false" customHeight="false" outlineLevel="0" collapsed="false">
      <c r="O28515" s="0" t="str">
        <f aca="false">LEFT(H28515,7)</f>
        <v/>
      </c>
    </row>
    <row r="28516" customFormat="false" ht="12.75" hidden="false" customHeight="false" outlineLevel="0" collapsed="false">
      <c r="O28516" s="0" t="str">
        <f aca="false">LEFT(H28516,7)</f>
        <v/>
      </c>
    </row>
    <row r="28517" customFormat="false" ht="12.75" hidden="false" customHeight="false" outlineLevel="0" collapsed="false">
      <c r="O28517" s="0" t="str">
        <f aca="false">LEFT(H28517,7)</f>
        <v/>
      </c>
    </row>
    <row r="28518" customFormat="false" ht="12.75" hidden="false" customHeight="false" outlineLevel="0" collapsed="false">
      <c r="O28518" s="0" t="str">
        <f aca="false">LEFT(H28518,7)</f>
        <v/>
      </c>
    </row>
    <row r="28519" customFormat="false" ht="12.75" hidden="false" customHeight="false" outlineLevel="0" collapsed="false">
      <c r="O28519" s="0" t="str">
        <f aca="false">LEFT(H28519,7)</f>
        <v/>
      </c>
    </row>
    <row r="28520" customFormat="false" ht="12.75" hidden="false" customHeight="false" outlineLevel="0" collapsed="false">
      <c r="O28520" s="0" t="str">
        <f aca="false">LEFT(H28520,7)</f>
        <v/>
      </c>
    </row>
    <row r="28521" customFormat="false" ht="12.75" hidden="false" customHeight="false" outlineLevel="0" collapsed="false">
      <c r="O28521" s="0" t="str">
        <f aca="false">LEFT(H28521,7)</f>
        <v/>
      </c>
    </row>
    <row r="28522" customFormat="false" ht="12.75" hidden="false" customHeight="false" outlineLevel="0" collapsed="false">
      <c r="O28522" s="0" t="str">
        <f aca="false">LEFT(H28522,7)</f>
        <v/>
      </c>
    </row>
    <row r="28523" customFormat="false" ht="12.75" hidden="false" customHeight="false" outlineLevel="0" collapsed="false">
      <c r="O28523" s="0" t="str">
        <f aca="false">LEFT(H28523,7)</f>
        <v/>
      </c>
    </row>
    <row r="28524" customFormat="false" ht="12.75" hidden="false" customHeight="false" outlineLevel="0" collapsed="false">
      <c r="O28524" s="0" t="str">
        <f aca="false">LEFT(H28524,7)</f>
        <v/>
      </c>
    </row>
    <row r="28525" customFormat="false" ht="12.75" hidden="false" customHeight="false" outlineLevel="0" collapsed="false">
      <c r="O28525" s="0" t="str">
        <f aca="false">LEFT(H28525,7)</f>
        <v/>
      </c>
    </row>
    <row r="28526" customFormat="false" ht="12.75" hidden="false" customHeight="false" outlineLevel="0" collapsed="false">
      <c r="O28526" s="0" t="str">
        <f aca="false">LEFT(H28526,7)</f>
        <v/>
      </c>
    </row>
    <row r="28527" customFormat="false" ht="12.75" hidden="false" customHeight="false" outlineLevel="0" collapsed="false">
      <c r="O28527" s="0" t="str">
        <f aca="false">LEFT(H28527,7)</f>
        <v/>
      </c>
    </row>
    <row r="28528" customFormat="false" ht="12.75" hidden="false" customHeight="false" outlineLevel="0" collapsed="false">
      <c r="O28528" s="0" t="str">
        <f aca="false">LEFT(H28528,7)</f>
        <v/>
      </c>
    </row>
    <row r="28529" customFormat="false" ht="12.75" hidden="false" customHeight="false" outlineLevel="0" collapsed="false">
      <c r="O28529" s="0" t="str">
        <f aca="false">LEFT(H28529,7)</f>
        <v/>
      </c>
    </row>
    <row r="28530" customFormat="false" ht="12.75" hidden="false" customHeight="false" outlineLevel="0" collapsed="false">
      <c r="O28530" s="0" t="str">
        <f aca="false">LEFT(H28530,7)</f>
        <v/>
      </c>
    </row>
    <row r="28531" customFormat="false" ht="12.75" hidden="false" customHeight="false" outlineLevel="0" collapsed="false">
      <c r="O28531" s="0" t="str">
        <f aca="false">LEFT(H28531,7)</f>
        <v/>
      </c>
    </row>
    <row r="28532" customFormat="false" ht="12.75" hidden="false" customHeight="false" outlineLevel="0" collapsed="false">
      <c r="O28532" s="0" t="str">
        <f aca="false">LEFT(H28532,7)</f>
        <v/>
      </c>
    </row>
    <row r="28533" customFormat="false" ht="12.75" hidden="false" customHeight="false" outlineLevel="0" collapsed="false">
      <c r="O28533" s="0" t="str">
        <f aca="false">LEFT(H28533,7)</f>
        <v/>
      </c>
    </row>
    <row r="28534" customFormat="false" ht="12.75" hidden="false" customHeight="false" outlineLevel="0" collapsed="false">
      <c r="O28534" s="0" t="str">
        <f aca="false">LEFT(H28534,7)</f>
        <v/>
      </c>
    </row>
    <row r="28535" customFormat="false" ht="12.75" hidden="false" customHeight="false" outlineLevel="0" collapsed="false">
      <c r="O28535" s="0" t="str">
        <f aca="false">LEFT(H28535,7)</f>
        <v/>
      </c>
    </row>
    <row r="28536" customFormat="false" ht="12.75" hidden="false" customHeight="false" outlineLevel="0" collapsed="false">
      <c r="O28536" s="0" t="str">
        <f aca="false">LEFT(H28536,7)</f>
        <v/>
      </c>
    </row>
    <row r="28537" customFormat="false" ht="12.75" hidden="false" customHeight="false" outlineLevel="0" collapsed="false">
      <c r="O28537" s="0" t="str">
        <f aca="false">LEFT(H28537,7)</f>
        <v/>
      </c>
    </row>
    <row r="28538" customFormat="false" ht="12.75" hidden="false" customHeight="false" outlineLevel="0" collapsed="false">
      <c r="O28538" s="0" t="str">
        <f aca="false">LEFT(H28538,7)</f>
        <v/>
      </c>
    </row>
    <row r="28539" customFormat="false" ht="12.75" hidden="false" customHeight="false" outlineLevel="0" collapsed="false">
      <c r="O28539" s="0" t="str">
        <f aca="false">LEFT(H28539,7)</f>
        <v/>
      </c>
    </row>
    <row r="28540" customFormat="false" ht="12.75" hidden="false" customHeight="false" outlineLevel="0" collapsed="false">
      <c r="O28540" s="0" t="str">
        <f aca="false">LEFT(H28540,7)</f>
        <v/>
      </c>
    </row>
    <row r="28541" customFormat="false" ht="12.75" hidden="false" customHeight="false" outlineLevel="0" collapsed="false">
      <c r="O28541" s="0" t="str">
        <f aca="false">LEFT(H28541,7)</f>
        <v/>
      </c>
    </row>
    <row r="28542" customFormat="false" ht="12.75" hidden="false" customHeight="false" outlineLevel="0" collapsed="false">
      <c r="O28542" s="0" t="str">
        <f aca="false">LEFT(H28542,7)</f>
        <v/>
      </c>
    </row>
    <row r="28543" customFormat="false" ht="12.75" hidden="false" customHeight="false" outlineLevel="0" collapsed="false">
      <c r="O28543" s="0" t="str">
        <f aca="false">LEFT(H28543,7)</f>
        <v/>
      </c>
    </row>
    <row r="28544" customFormat="false" ht="12.75" hidden="false" customHeight="false" outlineLevel="0" collapsed="false">
      <c r="O28544" s="0" t="str">
        <f aca="false">LEFT(H28544,7)</f>
        <v/>
      </c>
    </row>
    <row r="28545" customFormat="false" ht="12.75" hidden="false" customHeight="false" outlineLevel="0" collapsed="false">
      <c r="O28545" s="0" t="str">
        <f aca="false">LEFT(H28545,7)</f>
        <v/>
      </c>
    </row>
    <row r="28546" customFormat="false" ht="12.75" hidden="false" customHeight="false" outlineLevel="0" collapsed="false">
      <c r="O28546" s="0" t="str">
        <f aca="false">LEFT(H28546,7)</f>
        <v/>
      </c>
    </row>
    <row r="28547" customFormat="false" ht="12.75" hidden="false" customHeight="false" outlineLevel="0" collapsed="false">
      <c r="O28547" s="0" t="str">
        <f aca="false">LEFT(H28547,7)</f>
        <v/>
      </c>
    </row>
    <row r="28548" customFormat="false" ht="12.75" hidden="false" customHeight="false" outlineLevel="0" collapsed="false">
      <c r="O28548" s="0" t="str">
        <f aca="false">LEFT(H28548,7)</f>
        <v/>
      </c>
    </row>
    <row r="28549" customFormat="false" ht="12.75" hidden="false" customHeight="false" outlineLevel="0" collapsed="false">
      <c r="O28549" s="0" t="str">
        <f aca="false">LEFT(H28549,7)</f>
        <v/>
      </c>
    </row>
    <row r="28550" customFormat="false" ht="12.75" hidden="false" customHeight="false" outlineLevel="0" collapsed="false">
      <c r="O28550" s="0" t="str">
        <f aca="false">LEFT(H28550,7)</f>
        <v/>
      </c>
    </row>
    <row r="28551" customFormat="false" ht="12.75" hidden="false" customHeight="false" outlineLevel="0" collapsed="false">
      <c r="O28551" s="0" t="str">
        <f aca="false">LEFT(H28551,7)</f>
        <v/>
      </c>
    </row>
    <row r="28552" customFormat="false" ht="12.75" hidden="false" customHeight="false" outlineLevel="0" collapsed="false">
      <c r="O28552" s="0" t="str">
        <f aca="false">LEFT(H28552,7)</f>
        <v/>
      </c>
    </row>
    <row r="28553" customFormat="false" ht="12.75" hidden="false" customHeight="false" outlineLevel="0" collapsed="false">
      <c r="O28553" s="0" t="str">
        <f aca="false">LEFT(H28553,7)</f>
        <v/>
      </c>
    </row>
    <row r="28554" customFormat="false" ht="12.75" hidden="false" customHeight="false" outlineLevel="0" collapsed="false">
      <c r="O28554" s="0" t="str">
        <f aca="false">LEFT(H28554,7)</f>
        <v/>
      </c>
    </row>
    <row r="28555" customFormat="false" ht="12.75" hidden="false" customHeight="false" outlineLevel="0" collapsed="false">
      <c r="O28555" s="0" t="str">
        <f aca="false">LEFT(H28555,7)</f>
        <v/>
      </c>
    </row>
    <row r="28556" customFormat="false" ht="12.75" hidden="false" customHeight="false" outlineLevel="0" collapsed="false">
      <c r="O28556" s="0" t="str">
        <f aca="false">LEFT(H28556,7)</f>
        <v/>
      </c>
    </row>
    <row r="28557" customFormat="false" ht="12.75" hidden="false" customHeight="false" outlineLevel="0" collapsed="false">
      <c r="O28557" s="0" t="str">
        <f aca="false">LEFT(H28557,7)</f>
        <v/>
      </c>
    </row>
    <row r="28558" customFormat="false" ht="12.75" hidden="false" customHeight="false" outlineLevel="0" collapsed="false">
      <c r="O28558" s="0" t="str">
        <f aca="false">LEFT(H28558,7)</f>
        <v/>
      </c>
    </row>
    <row r="28559" customFormat="false" ht="12.75" hidden="false" customHeight="false" outlineLevel="0" collapsed="false">
      <c r="O28559" s="0" t="str">
        <f aca="false">LEFT(H28559,7)</f>
        <v/>
      </c>
    </row>
    <row r="28560" customFormat="false" ht="12.75" hidden="false" customHeight="false" outlineLevel="0" collapsed="false">
      <c r="O28560" s="0" t="str">
        <f aca="false">LEFT(H28560,7)</f>
        <v/>
      </c>
    </row>
    <row r="28561" customFormat="false" ht="12.75" hidden="false" customHeight="false" outlineLevel="0" collapsed="false">
      <c r="O28561" s="0" t="str">
        <f aca="false">LEFT(H28561,7)</f>
        <v/>
      </c>
    </row>
    <row r="28562" customFormat="false" ht="12.75" hidden="false" customHeight="false" outlineLevel="0" collapsed="false">
      <c r="O28562" s="0" t="str">
        <f aca="false">LEFT(H28562,7)</f>
        <v/>
      </c>
    </row>
    <row r="28563" customFormat="false" ht="12.75" hidden="false" customHeight="false" outlineLevel="0" collapsed="false">
      <c r="O28563" s="0" t="str">
        <f aca="false">LEFT(H28563,7)</f>
        <v/>
      </c>
    </row>
    <row r="28564" customFormat="false" ht="12.75" hidden="false" customHeight="false" outlineLevel="0" collapsed="false">
      <c r="O28564" s="0" t="str">
        <f aca="false">LEFT(H28564,7)</f>
        <v/>
      </c>
    </row>
    <row r="28565" customFormat="false" ht="12.75" hidden="false" customHeight="false" outlineLevel="0" collapsed="false">
      <c r="O28565" s="0" t="str">
        <f aca="false">LEFT(H28565,7)</f>
        <v/>
      </c>
    </row>
    <row r="28566" customFormat="false" ht="12.75" hidden="false" customHeight="false" outlineLevel="0" collapsed="false">
      <c r="O28566" s="0" t="str">
        <f aca="false">LEFT(H28566,7)</f>
        <v/>
      </c>
    </row>
    <row r="28567" customFormat="false" ht="12.75" hidden="false" customHeight="false" outlineLevel="0" collapsed="false">
      <c r="O28567" s="0" t="str">
        <f aca="false">LEFT(H28567,7)</f>
        <v/>
      </c>
    </row>
    <row r="28568" customFormat="false" ht="12.75" hidden="false" customHeight="false" outlineLevel="0" collapsed="false">
      <c r="O28568" s="0" t="str">
        <f aca="false">LEFT(H28568,7)</f>
        <v/>
      </c>
    </row>
    <row r="28569" customFormat="false" ht="12.75" hidden="false" customHeight="false" outlineLevel="0" collapsed="false">
      <c r="O28569" s="0" t="str">
        <f aca="false">LEFT(H28569,7)</f>
        <v/>
      </c>
    </row>
    <row r="28570" customFormat="false" ht="12.75" hidden="false" customHeight="false" outlineLevel="0" collapsed="false">
      <c r="O28570" s="0" t="str">
        <f aca="false">LEFT(H28570,7)</f>
        <v/>
      </c>
    </row>
    <row r="28571" customFormat="false" ht="12.75" hidden="false" customHeight="false" outlineLevel="0" collapsed="false">
      <c r="O28571" s="0" t="str">
        <f aca="false">LEFT(H28571,7)</f>
        <v/>
      </c>
    </row>
    <row r="28572" customFormat="false" ht="12.75" hidden="false" customHeight="false" outlineLevel="0" collapsed="false">
      <c r="O28572" s="0" t="str">
        <f aca="false">LEFT(H28572,7)</f>
        <v/>
      </c>
    </row>
    <row r="28573" customFormat="false" ht="12.75" hidden="false" customHeight="false" outlineLevel="0" collapsed="false">
      <c r="O28573" s="0" t="str">
        <f aca="false">LEFT(H28573,7)</f>
        <v/>
      </c>
    </row>
    <row r="28574" customFormat="false" ht="12.75" hidden="false" customHeight="false" outlineLevel="0" collapsed="false">
      <c r="O28574" s="0" t="str">
        <f aca="false">LEFT(H28574,7)</f>
        <v/>
      </c>
    </row>
    <row r="28575" customFormat="false" ht="12.75" hidden="false" customHeight="false" outlineLevel="0" collapsed="false">
      <c r="O28575" s="0" t="str">
        <f aca="false">LEFT(H28575,7)</f>
        <v/>
      </c>
    </row>
    <row r="28576" customFormat="false" ht="12.75" hidden="false" customHeight="false" outlineLevel="0" collapsed="false">
      <c r="O28576" s="0" t="str">
        <f aca="false">LEFT(H28576,7)</f>
        <v/>
      </c>
    </row>
    <row r="28577" customFormat="false" ht="12.75" hidden="false" customHeight="false" outlineLevel="0" collapsed="false">
      <c r="O28577" s="0" t="str">
        <f aca="false">LEFT(H28577,7)</f>
        <v/>
      </c>
    </row>
    <row r="28578" customFormat="false" ht="12.75" hidden="false" customHeight="false" outlineLevel="0" collapsed="false">
      <c r="O28578" s="0" t="str">
        <f aca="false">LEFT(H28578,7)</f>
        <v/>
      </c>
    </row>
    <row r="28579" customFormat="false" ht="12.75" hidden="false" customHeight="false" outlineLevel="0" collapsed="false">
      <c r="O28579" s="0" t="str">
        <f aca="false">LEFT(H28579,7)</f>
        <v/>
      </c>
    </row>
    <row r="28580" customFormat="false" ht="12.75" hidden="false" customHeight="false" outlineLevel="0" collapsed="false">
      <c r="O28580" s="0" t="str">
        <f aca="false">LEFT(H28580,7)</f>
        <v/>
      </c>
    </row>
    <row r="28581" customFormat="false" ht="12.75" hidden="false" customHeight="false" outlineLevel="0" collapsed="false">
      <c r="O28581" s="0" t="str">
        <f aca="false">LEFT(H28581,7)</f>
        <v/>
      </c>
    </row>
    <row r="28582" customFormat="false" ht="12.75" hidden="false" customHeight="false" outlineLevel="0" collapsed="false">
      <c r="O28582" s="0" t="str">
        <f aca="false">LEFT(H28582,7)</f>
        <v/>
      </c>
    </row>
    <row r="28583" customFormat="false" ht="12.75" hidden="false" customHeight="false" outlineLevel="0" collapsed="false">
      <c r="O28583" s="0" t="str">
        <f aca="false">LEFT(H28583,7)</f>
        <v/>
      </c>
    </row>
    <row r="28584" customFormat="false" ht="12.75" hidden="false" customHeight="false" outlineLevel="0" collapsed="false">
      <c r="O28584" s="0" t="str">
        <f aca="false">LEFT(H28584,7)</f>
        <v/>
      </c>
    </row>
    <row r="28585" customFormat="false" ht="12.75" hidden="false" customHeight="false" outlineLevel="0" collapsed="false">
      <c r="O28585" s="0" t="str">
        <f aca="false">LEFT(H28585,7)</f>
        <v/>
      </c>
    </row>
    <row r="28586" customFormat="false" ht="12.75" hidden="false" customHeight="false" outlineLevel="0" collapsed="false">
      <c r="O28586" s="0" t="str">
        <f aca="false">LEFT(H28586,7)</f>
        <v/>
      </c>
    </row>
    <row r="28587" customFormat="false" ht="12.75" hidden="false" customHeight="false" outlineLevel="0" collapsed="false">
      <c r="O28587" s="0" t="str">
        <f aca="false">LEFT(H28587,7)</f>
        <v/>
      </c>
    </row>
    <row r="28588" customFormat="false" ht="12.75" hidden="false" customHeight="false" outlineLevel="0" collapsed="false">
      <c r="O28588" s="0" t="str">
        <f aca="false">LEFT(H28588,7)</f>
        <v/>
      </c>
    </row>
    <row r="28589" customFormat="false" ht="12.75" hidden="false" customHeight="false" outlineLevel="0" collapsed="false">
      <c r="O28589" s="0" t="str">
        <f aca="false">LEFT(H28589,7)</f>
        <v/>
      </c>
    </row>
    <row r="28590" customFormat="false" ht="12.75" hidden="false" customHeight="false" outlineLevel="0" collapsed="false">
      <c r="O28590" s="0" t="str">
        <f aca="false">LEFT(H28590,7)</f>
        <v/>
      </c>
    </row>
    <row r="28591" customFormat="false" ht="12.75" hidden="false" customHeight="false" outlineLevel="0" collapsed="false">
      <c r="O28591" s="0" t="str">
        <f aca="false">LEFT(H28591,7)</f>
        <v/>
      </c>
    </row>
    <row r="28592" customFormat="false" ht="12.75" hidden="false" customHeight="false" outlineLevel="0" collapsed="false">
      <c r="O28592" s="0" t="str">
        <f aca="false">LEFT(H28592,7)</f>
        <v/>
      </c>
    </row>
    <row r="28593" customFormat="false" ht="12.75" hidden="false" customHeight="false" outlineLevel="0" collapsed="false">
      <c r="O28593" s="0" t="str">
        <f aca="false">LEFT(H28593,7)</f>
        <v/>
      </c>
    </row>
    <row r="28594" customFormat="false" ht="12.75" hidden="false" customHeight="false" outlineLevel="0" collapsed="false">
      <c r="O28594" s="0" t="str">
        <f aca="false">LEFT(H28594,7)</f>
        <v/>
      </c>
    </row>
    <row r="28595" customFormat="false" ht="12.75" hidden="false" customHeight="false" outlineLevel="0" collapsed="false">
      <c r="O28595" s="0" t="str">
        <f aca="false">LEFT(H28595,7)</f>
        <v/>
      </c>
    </row>
    <row r="28596" customFormat="false" ht="12.75" hidden="false" customHeight="false" outlineLevel="0" collapsed="false">
      <c r="O28596" s="0" t="str">
        <f aca="false">LEFT(H28596,7)</f>
        <v/>
      </c>
    </row>
    <row r="28597" customFormat="false" ht="12.75" hidden="false" customHeight="false" outlineLevel="0" collapsed="false">
      <c r="O28597" s="0" t="str">
        <f aca="false">LEFT(H28597,7)</f>
        <v/>
      </c>
    </row>
    <row r="28598" customFormat="false" ht="12.75" hidden="false" customHeight="false" outlineLevel="0" collapsed="false">
      <c r="O28598" s="0" t="str">
        <f aca="false">LEFT(H28598,7)</f>
        <v/>
      </c>
    </row>
    <row r="28599" customFormat="false" ht="12.75" hidden="false" customHeight="false" outlineLevel="0" collapsed="false">
      <c r="O28599" s="0" t="str">
        <f aca="false">LEFT(H28599,7)</f>
        <v/>
      </c>
    </row>
    <row r="28600" customFormat="false" ht="12.75" hidden="false" customHeight="false" outlineLevel="0" collapsed="false">
      <c r="O28600" s="0" t="str">
        <f aca="false">LEFT(H28600,7)</f>
        <v/>
      </c>
    </row>
    <row r="28601" customFormat="false" ht="12.75" hidden="false" customHeight="false" outlineLevel="0" collapsed="false">
      <c r="O28601" s="0" t="str">
        <f aca="false">LEFT(H28601,7)</f>
        <v/>
      </c>
    </row>
    <row r="28602" customFormat="false" ht="12.75" hidden="false" customHeight="false" outlineLevel="0" collapsed="false">
      <c r="O28602" s="0" t="str">
        <f aca="false">LEFT(H28602,7)</f>
        <v/>
      </c>
    </row>
    <row r="28603" customFormat="false" ht="12.75" hidden="false" customHeight="false" outlineLevel="0" collapsed="false">
      <c r="O28603" s="0" t="str">
        <f aca="false">LEFT(H28603,7)</f>
        <v/>
      </c>
    </row>
    <row r="28604" customFormat="false" ht="12.75" hidden="false" customHeight="false" outlineLevel="0" collapsed="false">
      <c r="O28604" s="0" t="str">
        <f aca="false">LEFT(H28604,7)</f>
        <v/>
      </c>
    </row>
    <row r="28605" customFormat="false" ht="12.75" hidden="false" customHeight="false" outlineLevel="0" collapsed="false">
      <c r="O28605" s="0" t="str">
        <f aca="false">LEFT(H28605,7)</f>
        <v/>
      </c>
    </row>
    <row r="28606" customFormat="false" ht="12.75" hidden="false" customHeight="false" outlineLevel="0" collapsed="false">
      <c r="O28606" s="0" t="str">
        <f aca="false">LEFT(H28606,7)</f>
        <v/>
      </c>
    </row>
    <row r="28607" customFormat="false" ht="12.75" hidden="false" customHeight="false" outlineLevel="0" collapsed="false">
      <c r="O28607" s="0" t="str">
        <f aca="false">LEFT(H28607,7)</f>
        <v/>
      </c>
    </row>
    <row r="28608" customFormat="false" ht="12.75" hidden="false" customHeight="false" outlineLevel="0" collapsed="false">
      <c r="O28608" s="0" t="str">
        <f aca="false">LEFT(H28608,7)</f>
        <v/>
      </c>
    </row>
    <row r="28609" customFormat="false" ht="12.75" hidden="false" customHeight="false" outlineLevel="0" collapsed="false">
      <c r="O28609" s="0" t="str">
        <f aca="false">LEFT(H28609,7)</f>
        <v/>
      </c>
    </row>
    <row r="28610" customFormat="false" ht="12.75" hidden="false" customHeight="false" outlineLevel="0" collapsed="false">
      <c r="O28610" s="0" t="str">
        <f aca="false">LEFT(H28610,7)</f>
        <v/>
      </c>
    </row>
    <row r="28611" customFormat="false" ht="12.75" hidden="false" customHeight="false" outlineLevel="0" collapsed="false">
      <c r="O28611" s="0" t="str">
        <f aca="false">LEFT(H28611,7)</f>
        <v/>
      </c>
    </row>
    <row r="28612" customFormat="false" ht="12.75" hidden="false" customHeight="false" outlineLevel="0" collapsed="false">
      <c r="O28612" s="0" t="str">
        <f aca="false">LEFT(H28612,7)</f>
        <v/>
      </c>
    </row>
    <row r="28613" customFormat="false" ht="12.75" hidden="false" customHeight="false" outlineLevel="0" collapsed="false">
      <c r="O28613" s="0" t="str">
        <f aca="false">LEFT(H28613,7)</f>
        <v/>
      </c>
    </row>
    <row r="28614" customFormat="false" ht="12.75" hidden="false" customHeight="false" outlineLevel="0" collapsed="false">
      <c r="O28614" s="0" t="str">
        <f aca="false">LEFT(H28614,7)</f>
        <v/>
      </c>
    </row>
    <row r="28615" customFormat="false" ht="12.75" hidden="false" customHeight="false" outlineLevel="0" collapsed="false">
      <c r="O28615" s="0" t="str">
        <f aca="false">LEFT(H28615,7)</f>
        <v/>
      </c>
    </row>
    <row r="28616" customFormat="false" ht="12.75" hidden="false" customHeight="false" outlineLevel="0" collapsed="false">
      <c r="O28616" s="0" t="str">
        <f aca="false">LEFT(H28616,7)</f>
        <v/>
      </c>
    </row>
    <row r="28617" customFormat="false" ht="12.75" hidden="false" customHeight="false" outlineLevel="0" collapsed="false">
      <c r="O28617" s="0" t="str">
        <f aca="false">LEFT(H28617,7)</f>
        <v/>
      </c>
    </row>
    <row r="28618" customFormat="false" ht="12.75" hidden="false" customHeight="false" outlineLevel="0" collapsed="false">
      <c r="O28618" s="0" t="str">
        <f aca="false">LEFT(H28618,7)</f>
        <v/>
      </c>
    </row>
    <row r="28619" customFormat="false" ht="12.75" hidden="false" customHeight="false" outlineLevel="0" collapsed="false">
      <c r="O28619" s="0" t="str">
        <f aca="false">LEFT(H28619,7)</f>
        <v/>
      </c>
    </row>
    <row r="28620" customFormat="false" ht="12.75" hidden="false" customHeight="false" outlineLevel="0" collapsed="false">
      <c r="O28620" s="0" t="str">
        <f aca="false">LEFT(H28620,7)</f>
        <v/>
      </c>
    </row>
    <row r="28621" customFormat="false" ht="12.75" hidden="false" customHeight="false" outlineLevel="0" collapsed="false">
      <c r="O28621" s="0" t="str">
        <f aca="false">LEFT(H28621,7)</f>
        <v/>
      </c>
    </row>
    <row r="28622" customFormat="false" ht="12.75" hidden="false" customHeight="false" outlineLevel="0" collapsed="false">
      <c r="O28622" s="0" t="str">
        <f aca="false">LEFT(H28622,7)</f>
        <v/>
      </c>
    </row>
    <row r="28623" customFormat="false" ht="12.75" hidden="false" customHeight="false" outlineLevel="0" collapsed="false">
      <c r="O28623" s="0" t="str">
        <f aca="false">LEFT(H28623,7)</f>
        <v/>
      </c>
    </row>
    <row r="28624" customFormat="false" ht="12.75" hidden="false" customHeight="false" outlineLevel="0" collapsed="false">
      <c r="O28624" s="0" t="str">
        <f aca="false">LEFT(H28624,7)</f>
        <v/>
      </c>
    </row>
    <row r="28625" customFormat="false" ht="12.75" hidden="false" customHeight="false" outlineLevel="0" collapsed="false">
      <c r="O28625" s="0" t="str">
        <f aca="false">LEFT(H28625,7)</f>
        <v/>
      </c>
    </row>
    <row r="28626" customFormat="false" ht="12.75" hidden="false" customHeight="false" outlineLevel="0" collapsed="false">
      <c r="O28626" s="0" t="str">
        <f aca="false">LEFT(H28626,7)</f>
        <v/>
      </c>
    </row>
    <row r="28627" customFormat="false" ht="12.75" hidden="false" customHeight="false" outlineLevel="0" collapsed="false">
      <c r="O28627" s="0" t="str">
        <f aca="false">LEFT(H28627,7)</f>
        <v/>
      </c>
    </row>
    <row r="28628" customFormat="false" ht="12.75" hidden="false" customHeight="false" outlineLevel="0" collapsed="false">
      <c r="O28628" s="0" t="str">
        <f aca="false">LEFT(H28628,7)</f>
        <v/>
      </c>
    </row>
    <row r="28629" customFormat="false" ht="12.75" hidden="false" customHeight="false" outlineLevel="0" collapsed="false">
      <c r="O28629" s="0" t="str">
        <f aca="false">LEFT(H28629,7)</f>
        <v/>
      </c>
    </row>
    <row r="28630" customFormat="false" ht="12.75" hidden="false" customHeight="false" outlineLevel="0" collapsed="false">
      <c r="O28630" s="0" t="str">
        <f aca="false">LEFT(H28630,7)</f>
        <v/>
      </c>
    </row>
    <row r="28631" customFormat="false" ht="12.75" hidden="false" customHeight="false" outlineLevel="0" collapsed="false">
      <c r="O28631" s="0" t="str">
        <f aca="false">LEFT(H28631,7)</f>
        <v/>
      </c>
    </row>
    <row r="28632" customFormat="false" ht="12.75" hidden="false" customHeight="false" outlineLevel="0" collapsed="false">
      <c r="O28632" s="0" t="str">
        <f aca="false">LEFT(H28632,7)</f>
        <v/>
      </c>
    </row>
    <row r="28633" customFormat="false" ht="12.75" hidden="false" customHeight="false" outlineLevel="0" collapsed="false">
      <c r="O28633" s="0" t="str">
        <f aca="false">LEFT(H28633,7)</f>
        <v/>
      </c>
    </row>
    <row r="28634" customFormat="false" ht="12.75" hidden="false" customHeight="false" outlineLevel="0" collapsed="false">
      <c r="O28634" s="0" t="str">
        <f aca="false">LEFT(H28634,7)</f>
        <v/>
      </c>
    </row>
    <row r="28635" customFormat="false" ht="12.75" hidden="false" customHeight="false" outlineLevel="0" collapsed="false">
      <c r="O28635" s="0" t="str">
        <f aca="false">LEFT(H28635,7)</f>
        <v/>
      </c>
    </row>
    <row r="28636" customFormat="false" ht="12.75" hidden="false" customHeight="false" outlineLevel="0" collapsed="false">
      <c r="O28636" s="0" t="str">
        <f aca="false">LEFT(H28636,7)</f>
        <v/>
      </c>
    </row>
    <row r="28637" customFormat="false" ht="12.75" hidden="false" customHeight="false" outlineLevel="0" collapsed="false">
      <c r="O28637" s="0" t="str">
        <f aca="false">LEFT(H28637,7)</f>
        <v/>
      </c>
    </row>
    <row r="28638" customFormat="false" ht="12.75" hidden="false" customHeight="false" outlineLevel="0" collapsed="false">
      <c r="O28638" s="0" t="str">
        <f aca="false">LEFT(H28638,7)</f>
        <v/>
      </c>
    </row>
    <row r="28639" customFormat="false" ht="12.75" hidden="false" customHeight="false" outlineLevel="0" collapsed="false">
      <c r="O28639" s="0" t="str">
        <f aca="false">LEFT(H28639,7)</f>
        <v/>
      </c>
    </row>
    <row r="28640" customFormat="false" ht="12.75" hidden="false" customHeight="false" outlineLevel="0" collapsed="false">
      <c r="O28640" s="0" t="str">
        <f aca="false">LEFT(H28640,7)</f>
        <v/>
      </c>
    </row>
    <row r="28641" customFormat="false" ht="12.75" hidden="false" customHeight="false" outlineLevel="0" collapsed="false">
      <c r="O28641" s="0" t="str">
        <f aca="false">LEFT(H28641,7)</f>
        <v/>
      </c>
    </row>
    <row r="28642" customFormat="false" ht="12.75" hidden="false" customHeight="false" outlineLevel="0" collapsed="false">
      <c r="O28642" s="0" t="str">
        <f aca="false">LEFT(H28642,7)</f>
        <v/>
      </c>
    </row>
    <row r="28643" customFormat="false" ht="12.75" hidden="false" customHeight="false" outlineLevel="0" collapsed="false">
      <c r="O28643" s="0" t="str">
        <f aca="false">LEFT(H28643,7)</f>
        <v/>
      </c>
    </row>
    <row r="28644" customFormat="false" ht="12.75" hidden="false" customHeight="false" outlineLevel="0" collapsed="false">
      <c r="O28644" s="0" t="str">
        <f aca="false">LEFT(H28644,7)</f>
        <v/>
      </c>
    </row>
    <row r="28645" customFormat="false" ht="12.75" hidden="false" customHeight="false" outlineLevel="0" collapsed="false">
      <c r="O28645" s="0" t="str">
        <f aca="false">LEFT(H28645,7)</f>
        <v/>
      </c>
    </row>
    <row r="28646" customFormat="false" ht="12.75" hidden="false" customHeight="false" outlineLevel="0" collapsed="false">
      <c r="O28646" s="0" t="str">
        <f aca="false">LEFT(H28646,7)</f>
        <v/>
      </c>
    </row>
    <row r="28647" customFormat="false" ht="12.75" hidden="false" customHeight="false" outlineLevel="0" collapsed="false">
      <c r="O28647" s="0" t="str">
        <f aca="false">LEFT(H28647,7)</f>
        <v/>
      </c>
    </row>
    <row r="28648" customFormat="false" ht="12.75" hidden="false" customHeight="false" outlineLevel="0" collapsed="false">
      <c r="O28648" s="0" t="str">
        <f aca="false">LEFT(H28648,7)</f>
        <v/>
      </c>
    </row>
    <row r="28649" customFormat="false" ht="12.75" hidden="false" customHeight="false" outlineLevel="0" collapsed="false">
      <c r="O28649" s="0" t="str">
        <f aca="false">LEFT(H28649,7)</f>
        <v/>
      </c>
    </row>
    <row r="28650" customFormat="false" ht="12.75" hidden="false" customHeight="false" outlineLevel="0" collapsed="false">
      <c r="O28650" s="0" t="str">
        <f aca="false">LEFT(H28650,7)</f>
        <v/>
      </c>
    </row>
    <row r="28651" customFormat="false" ht="12.75" hidden="false" customHeight="false" outlineLevel="0" collapsed="false">
      <c r="O28651" s="0" t="str">
        <f aca="false">LEFT(H28651,7)</f>
        <v/>
      </c>
    </row>
    <row r="28652" customFormat="false" ht="12.75" hidden="false" customHeight="false" outlineLevel="0" collapsed="false">
      <c r="O28652" s="0" t="str">
        <f aca="false">LEFT(H28652,7)</f>
        <v/>
      </c>
    </row>
    <row r="28653" customFormat="false" ht="12.75" hidden="false" customHeight="false" outlineLevel="0" collapsed="false">
      <c r="O28653" s="0" t="str">
        <f aca="false">LEFT(H28653,7)</f>
        <v/>
      </c>
    </row>
    <row r="28654" customFormat="false" ht="12.75" hidden="false" customHeight="false" outlineLevel="0" collapsed="false">
      <c r="O28654" s="0" t="str">
        <f aca="false">LEFT(H28654,7)</f>
        <v/>
      </c>
    </row>
    <row r="28655" customFormat="false" ht="12.75" hidden="false" customHeight="false" outlineLevel="0" collapsed="false">
      <c r="O28655" s="0" t="str">
        <f aca="false">LEFT(H28655,7)</f>
        <v/>
      </c>
    </row>
    <row r="28656" customFormat="false" ht="12.75" hidden="false" customHeight="false" outlineLevel="0" collapsed="false">
      <c r="O28656" s="0" t="str">
        <f aca="false">LEFT(H28656,7)</f>
        <v/>
      </c>
    </row>
    <row r="28657" customFormat="false" ht="12.75" hidden="false" customHeight="false" outlineLevel="0" collapsed="false">
      <c r="O28657" s="0" t="str">
        <f aca="false">LEFT(H28657,7)</f>
        <v/>
      </c>
    </row>
    <row r="28658" customFormat="false" ht="12.75" hidden="false" customHeight="false" outlineLevel="0" collapsed="false">
      <c r="O28658" s="0" t="str">
        <f aca="false">LEFT(H28658,7)</f>
        <v/>
      </c>
    </row>
    <row r="28659" customFormat="false" ht="12.75" hidden="false" customHeight="false" outlineLevel="0" collapsed="false">
      <c r="O28659" s="0" t="str">
        <f aca="false">LEFT(H28659,7)</f>
        <v/>
      </c>
    </row>
    <row r="28660" customFormat="false" ht="12.75" hidden="false" customHeight="false" outlineLevel="0" collapsed="false">
      <c r="O28660" s="0" t="str">
        <f aca="false">LEFT(H28660,7)</f>
        <v/>
      </c>
    </row>
    <row r="28661" customFormat="false" ht="12.75" hidden="false" customHeight="false" outlineLevel="0" collapsed="false">
      <c r="O28661" s="0" t="str">
        <f aca="false">LEFT(H28661,7)</f>
        <v/>
      </c>
    </row>
    <row r="28662" customFormat="false" ht="12.75" hidden="false" customHeight="false" outlineLevel="0" collapsed="false">
      <c r="O28662" s="0" t="str">
        <f aca="false">LEFT(H28662,7)</f>
        <v/>
      </c>
    </row>
    <row r="28663" customFormat="false" ht="12.75" hidden="false" customHeight="false" outlineLevel="0" collapsed="false">
      <c r="O28663" s="0" t="str">
        <f aca="false">LEFT(H28663,7)</f>
        <v/>
      </c>
    </row>
    <row r="28664" customFormat="false" ht="12.75" hidden="false" customHeight="false" outlineLevel="0" collapsed="false">
      <c r="O28664" s="0" t="str">
        <f aca="false">LEFT(H28664,7)</f>
        <v/>
      </c>
    </row>
    <row r="28665" customFormat="false" ht="12.75" hidden="false" customHeight="false" outlineLevel="0" collapsed="false">
      <c r="O28665" s="0" t="str">
        <f aca="false">LEFT(H28665,7)</f>
        <v/>
      </c>
    </row>
    <row r="28666" customFormat="false" ht="12.75" hidden="false" customHeight="false" outlineLevel="0" collapsed="false">
      <c r="O28666" s="0" t="str">
        <f aca="false">LEFT(H28666,7)</f>
        <v/>
      </c>
    </row>
    <row r="28667" customFormat="false" ht="12.75" hidden="false" customHeight="false" outlineLevel="0" collapsed="false">
      <c r="O28667" s="0" t="str">
        <f aca="false">LEFT(H28667,7)</f>
        <v/>
      </c>
    </row>
    <row r="28668" customFormat="false" ht="12.75" hidden="false" customHeight="false" outlineLevel="0" collapsed="false">
      <c r="O28668" s="0" t="str">
        <f aca="false">LEFT(H28668,7)</f>
        <v/>
      </c>
    </row>
    <row r="28669" customFormat="false" ht="12.75" hidden="false" customHeight="false" outlineLevel="0" collapsed="false">
      <c r="O28669" s="0" t="str">
        <f aca="false">LEFT(H28669,7)</f>
        <v/>
      </c>
    </row>
    <row r="28670" customFormat="false" ht="12.75" hidden="false" customHeight="false" outlineLevel="0" collapsed="false">
      <c r="O28670" s="0" t="str">
        <f aca="false">LEFT(H28670,7)</f>
        <v/>
      </c>
    </row>
    <row r="28671" customFormat="false" ht="12.75" hidden="false" customHeight="false" outlineLevel="0" collapsed="false">
      <c r="O28671" s="0" t="str">
        <f aca="false">LEFT(H28671,7)</f>
        <v/>
      </c>
    </row>
    <row r="28672" customFormat="false" ht="12.75" hidden="false" customHeight="false" outlineLevel="0" collapsed="false">
      <c r="O28672" s="0" t="str">
        <f aca="false">LEFT(H28672,7)</f>
        <v/>
      </c>
    </row>
    <row r="28673" customFormat="false" ht="12.75" hidden="false" customHeight="false" outlineLevel="0" collapsed="false">
      <c r="O28673" s="0" t="str">
        <f aca="false">LEFT(H28673,7)</f>
        <v/>
      </c>
    </row>
    <row r="28674" customFormat="false" ht="12.75" hidden="false" customHeight="false" outlineLevel="0" collapsed="false">
      <c r="O28674" s="0" t="str">
        <f aca="false">LEFT(H28674,7)</f>
        <v/>
      </c>
    </row>
    <row r="28675" customFormat="false" ht="12.75" hidden="false" customHeight="false" outlineLevel="0" collapsed="false">
      <c r="O28675" s="0" t="str">
        <f aca="false">LEFT(H28675,7)</f>
        <v/>
      </c>
    </row>
    <row r="28676" customFormat="false" ht="12.75" hidden="false" customHeight="false" outlineLevel="0" collapsed="false">
      <c r="O28676" s="0" t="str">
        <f aca="false">LEFT(H28676,7)</f>
        <v/>
      </c>
    </row>
    <row r="28677" customFormat="false" ht="12.75" hidden="false" customHeight="false" outlineLevel="0" collapsed="false">
      <c r="O28677" s="0" t="str">
        <f aca="false">LEFT(H28677,7)</f>
        <v/>
      </c>
    </row>
    <row r="28678" customFormat="false" ht="12.75" hidden="false" customHeight="false" outlineLevel="0" collapsed="false">
      <c r="O28678" s="0" t="str">
        <f aca="false">LEFT(H28678,7)</f>
        <v/>
      </c>
    </row>
    <row r="28679" customFormat="false" ht="12.75" hidden="false" customHeight="false" outlineLevel="0" collapsed="false">
      <c r="O28679" s="0" t="str">
        <f aca="false">LEFT(H28679,7)</f>
        <v/>
      </c>
    </row>
    <row r="28680" customFormat="false" ht="12.75" hidden="false" customHeight="false" outlineLevel="0" collapsed="false">
      <c r="O28680" s="0" t="str">
        <f aca="false">LEFT(H28680,7)</f>
        <v/>
      </c>
    </row>
    <row r="28681" customFormat="false" ht="12.75" hidden="false" customHeight="false" outlineLevel="0" collapsed="false">
      <c r="O28681" s="0" t="str">
        <f aca="false">LEFT(H28681,7)</f>
        <v/>
      </c>
    </row>
    <row r="28682" customFormat="false" ht="12.75" hidden="false" customHeight="false" outlineLevel="0" collapsed="false">
      <c r="O28682" s="0" t="str">
        <f aca="false">LEFT(H28682,7)</f>
        <v/>
      </c>
    </row>
    <row r="28683" customFormat="false" ht="12.75" hidden="false" customHeight="false" outlineLevel="0" collapsed="false">
      <c r="O28683" s="0" t="str">
        <f aca="false">LEFT(H28683,7)</f>
        <v/>
      </c>
    </row>
    <row r="28684" customFormat="false" ht="12.75" hidden="false" customHeight="false" outlineLevel="0" collapsed="false">
      <c r="O28684" s="0" t="str">
        <f aca="false">LEFT(H28684,7)</f>
        <v/>
      </c>
    </row>
    <row r="28685" customFormat="false" ht="12.75" hidden="false" customHeight="false" outlineLevel="0" collapsed="false">
      <c r="O28685" s="0" t="str">
        <f aca="false">LEFT(H28685,7)</f>
        <v/>
      </c>
    </row>
    <row r="28686" customFormat="false" ht="12.75" hidden="false" customHeight="false" outlineLevel="0" collapsed="false">
      <c r="O28686" s="0" t="str">
        <f aca="false">LEFT(H28686,7)</f>
        <v/>
      </c>
    </row>
    <row r="28687" customFormat="false" ht="12.75" hidden="false" customHeight="false" outlineLevel="0" collapsed="false">
      <c r="O28687" s="0" t="str">
        <f aca="false">LEFT(H28687,7)</f>
        <v/>
      </c>
    </row>
    <row r="28688" customFormat="false" ht="12.75" hidden="false" customHeight="false" outlineLevel="0" collapsed="false">
      <c r="O28688" s="0" t="str">
        <f aca="false">LEFT(H28688,7)</f>
        <v/>
      </c>
    </row>
    <row r="28689" customFormat="false" ht="12.75" hidden="false" customHeight="false" outlineLevel="0" collapsed="false">
      <c r="O28689" s="0" t="str">
        <f aca="false">LEFT(H28689,7)</f>
        <v/>
      </c>
    </row>
    <row r="28690" customFormat="false" ht="12.75" hidden="false" customHeight="false" outlineLevel="0" collapsed="false">
      <c r="O28690" s="0" t="str">
        <f aca="false">LEFT(H28690,7)</f>
        <v/>
      </c>
    </row>
    <row r="28691" customFormat="false" ht="12.75" hidden="false" customHeight="false" outlineLevel="0" collapsed="false">
      <c r="O28691" s="0" t="str">
        <f aca="false">LEFT(H28691,7)</f>
        <v/>
      </c>
    </row>
    <row r="28692" customFormat="false" ht="12.75" hidden="false" customHeight="false" outlineLevel="0" collapsed="false">
      <c r="O28692" s="0" t="str">
        <f aca="false">LEFT(H28692,7)</f>
        <v/>
      </c>
    </row>
    <row r="28693" customFormat="false" ht="12.75" hidden="false" customHeight="false" outlineLevel="0" collapsed="false">
      <c r="O28693" s="0" t="str">
        <f aca="false">LEFT(H28693,7)</f>
        <v/>
      </c>
    </row>
    <row r="28694" customFormat="false" ht="12.75" hidden="false" customHeight="false" outlineLevel="0" collapsed="false">
      <c r="O28694" s="0" t="str">
        <f aca="false">LEFT(H28694,7)</f>
        <v/>
      </c>
    </row>
    <row r="28695" customFormat="false" ht="12.75" hidden="false" customHeight="false" outlineLevel="0" collapsed="false">
      <c r="O28695" s="0" t="str">
        <f aca="false">LEFT(H28695,7)</f>
        <v/>
      </c>
    </row>
    <row r="28696" customFormat="false" ht="12.75" hidden="false" customHeight="false" outlineLevel="0" collapsed="false">
      <c r="O28696" s="0" t="str">
        <f aca="false">LEFT(H28696,7)</f>
        <v/>
      </c>
    </row>
    <row r="28697" customFormat="false" ht="12.75" hidden="false" customHeight="false" outlineLevel="0" collapsed="false">
      <c r="O28697" s="0" t="str">
        <f aca="false">LEFT(H28697,7)</f>
        <v/>
      </c>
    </row>
    <row r="28698" customFormat="false" ht="12.75" hidden="false" customHeight="false" outlineLevel="0" collapsed="false">
      <c r="O28698" s="0" t="str">
        <f aca="false">LEFT(H28698,7)</f>
        <v/>
      </c>
    </row>
    <row r="28699" customFormat="false" ht="12.75" hidden="false" customHeight="false" outlineLevel="0" collapsed="false">
      <c r="O28699" s="0" t="str">
        <f aca="false">LEFT(H28699,7)</f>
        <v/>
      </c>
    </row>
    <row r="28700" customFormat="false" ht="12.75" hidden="false" customHeight="false" outlineLevel="0" collapsed="false">
      <c r="O28700" s="0" t="str">
        <f aca="false">LEFT(H28700,7)</f>
        <v/>
      </c>
    </row>
    <row r="28701" customFormat="false" ht="12.75" hidden="false" customHeight="false" outlineLevel="0" collapsed="false">
      <c r="O28701" s="0" t="str">
        <f aca="false">LEFT(H28701,7)</f>
        <v/>
      </c>
    </row>
    <row r="28702" customFormat="false" ht="12.75" hidden="false" customHeight="false" outlineLevel="0" collapsed="false">
      <c r="O28702" s="0" t="str">
        <f aca="false">LEFT(H28702,7)</f>
        <v/>
      </c>
    </row>
    <row r="28703" customFormat="false" ht="12.75" hidden="false" customHeight="false" outlineLevel="0" collapsed="false">
      <c r="O28703" s="0" t="str">
        <f aca="false">LEFT(H28703,7)</f>
        <v/>
      </c>
    </row>
    <row r="28704" customFormat="false" ht="12.75" hidden="false" customHeight="false" outlineLevel="0" collapsed="false">
      <c r="O28704" s="0" t="str">
        <f aca="false">LEFT(H28704,7)</f>
        <v/>
      </c>
    </row>
    <row r="28705" customFormat="false" ht="12.75" hidden="false" customHeight="false" outlineLevel="0" collapsed="false">
      <c r="O28705" s="0" t="str">
        <f aca="false">LEFT(H28705,7)</f>
        <v/>
      </c>
    </row>
    <row r="28706" customFormat="false" ht="12.75" hidden="false" customHeight="false" outlineLevel="0" collapsed="false">
      <c r="O28706" s="0" t="str">
        <f aca="false">LEFT(H28706,7)</f>
        <v/>
      </c>
    </row>
    <row r="28707" customFormat="false" ht="12.75" hidden="false" customHeight="false" outlineLevel="0" collapsed="false">
      <c r="O28707" s="0" t="str">
        <f aca="false">LEFT(H28707,7)</f>
        <v/>
      </c>
    </row>
    <row r="28708" customFormat="false" ht="12.75" hidden="false" customHeight="false" outlineLevel="0" collapsed="false">
      <c r="O28708" s="0" t="str">
        <f aca="false">LEFT(H28708,7)</f>
        <v/>
      </c>
    </row>
    <row r="28709" customFormat="false" ht="12.75" hidden="false" customHeight="false" outlineLevel="0" collapsed="false">
      <c r="O28709" s="0" t="str">
        <f aca="false">LEFT(H28709,7)</f>
        <v/>
      </c>
    </row>
    <row r="28710" customFormat="false" ht="12.75" hidden="false" customHeight="false" outlineLevel="0" collapsed="false">
      <c r="O28710" s="0" t="str">
        <f aca="false">LEFT(H28710,7)</f>
        <v/>
      </c>
    </row>
    <row r="28711" customFormat="false" ht="12.75" hidden="false" customHeight="false" outlineLevel="0" collapsed="false">
      <c r="O28711" s="0" t="str">
        <f aca="false">LEFT(H28711,7)</f>
        <v/>
      </c>
    </row>
    <row r="28712" customFormat="false" ht="12.75" hidden="false" customHeight="false" outlineLevel="0" collapsed="false">
      <c r="O28712" s="0" t="str">
        <f aca="false">LEFT(H28712,7)</f>
        <v/>
      </c>
    </row>
    <row r="28713" customFormat="false" ht="12.75" hidden="false" customHeight="false" outlineLevel="0" collapsed="false">
      <c r="O28713" s="0" t="str">
        <f aca="false">LEFT(H28713,7)</f>
        <v/>
      </c>
    </row>
    <row r="28714" customFormat="false" ht="12.75" hidden="false" customHeight="false" outlineLevel="0" collapsed="false">
      <c r="O28714" s="0" t="str">
        <f aca="false">LEFT(H28714,7)</f>
        <v/>
      </c>
    </row>
    <row r="28715" customFormat="false" ht="12.75" hidden="false" customHeight="false" outlineLevel="0" collapsed="false">
      <c r="O28715" s="0" t="str">
        <f aca="false">LEFT(H28715,7)</f>
        <v/>
      </c>
    </row>
    <row r="28716" customFormat="false" ht="12.75" hidden="false" customHeight="false" outlineLevel="0" collapsed="false">
      <c r="O28716" s="0" t="str">
        <f aca="false">LEFT(H28716,7)</f>
        <v/>
      </c>
    </row>
    <row r="28717" customFormat="false" ht="12.75" hidden="false" customHeight="false" outlineLevel="0" collapsed="false">
      <c r="O28717" s="0" t="str">
        <f aca="false">LEFT(H28717,7)</f>
        <v/>
      </c>
    </row>
    <row r="28718" customFormat="false" ht="12.75" hidden="false" customHeight="false" outlineLevel="0" collapsed="false">
      <c r="O28718" s="0" t="str">
        <f aca="false">LEFT(H28718,7)</f>
        <v/>
      </c>
    </row>
    <row r="28719" customFormat="false" ht="12.75" hidden="false" customHeight="false" outlineLevel="0" collapsed="false">
      <c r="O28719" s="0" t="str">
        <f aca="false">LEFT(H28719,7)</f>
        <v/>
      </c>
    </row>
    <row r="28720" customFormat="false" ht="12.75" hidden="false" customHeight="false" outlineLevel="0" collapsed="false">
      <c r="O28720" s="0" t="str">
        <f aca="false">LEFT(H28720,7)</f>
        <v/>
      </c>
    </row>
    <row r="28721" customFormat="false" ht="12.75" hidden="false" customHeight="false" outlineLevel="0" collapsed="false">
      <c r="O28721" s="0" t="str">
        <f aca="false">LEFT(H28721,7)</f>
        <v/>
      </c>
    </row>
    <row r="28722" customFormat="false" ht="12.75" hidden="false" customHeight="false" outlineLevel="0" collapsed="false">
      <c r="O28722" s="0" t="str">
        <f aca="false">LEFT(H28722,7)</f>
        <v/>
      </c>
    </row>
    <row r="28723" customFormat="false" ht="12.75" hidden="false" customHeight="false" outlineLevel="0" collapsed="false">
      <c r="O28723" s="0" t="str">
        <f aca="false">LEFT(H28723,7)</f>
        <v/>
      </c>
    </row>
    <row r="28724" customFormat="false" ht="12.75" hidden="false" customHeight="false" outlineLevel="0" collapsed="false">
      <c r="O28724" s="0" t="str">
        <f aca="false">LEFT(H28724,7)</f>
        <v/>
      </c>
    </row>
    <row r="28725" customFormat="false" ht="12.75" hidden="false" customHeight="false" outlineLevel="0" collapsed="false">
      <c r="O28725" s="0" t="str">
        <f aca="false">LEFT(H28725,7)</f>
        <v/>
      </c>
    </row>
    <row r="28726" customFormat="false" ht="12.75" hidden="false" customHeight="false" outlineLevel="0" collapsed="false">
      <c r="O28726" s="0" t="str">
        <f aca="false">LEFT(H28726,7)</f>
        <v/>
      </c>
    </row>
    <row r="28727" customFormat="false" ht="12.75" hidden="false" customHeight="false" outlineLevel="0" collapsed="false">
      <c r="O28727" s="0" t="str">
        <f aca="false">LEFT(H28727,7)</f>
        <v/>
      </c>
    </row>
    <row r="28728" customFormat="false" ht="12.75" hidden="false" customHeight="false" outlineLevel="0" collapsed="false">
      <c r="O28728" s="0" t="str">
        <f aca="false">LEFT(H28728,7)</f>
        <v/>
      </c>
    </row>
    <row r="28729" customFormat="false" ht="12.75" hidden="false" customHeight="false" outlineLevel="0" collapsed="false">
      <c r="O28729" s="0" t="str">
        <f aca="false">LEFT(H28729,7)</f>
        <v/>
      </c>
    </row>
    <row r="28730" customFormat="false" ht="12.75" hidden="false" customHeight="false" outlineLevel="0" collapsed="false">
      <c r="O28730" s="0" t="str">
        <f aca="false">LEFT(H28730,7)</f>
        <v/>
      </c>
    </row>
    <row r="28731" customFormat="false" ht="12.75" hidden="false" customHeight="false" outlineLevel="0" collapsed="false">
      <c r="O28731" s="0" t="str">
        <f aca="false">LEFT(H28731,7)</f>
        <v/>
      </c>
    </row>
    <row r="28732" customFormat="false" ht="12.75" hidden="false" customHeight="false" outlineLevel="0" collapsed="false">
      <c r="O28732" s="0" t="str">
        <f aca="false">LEFT(H28732,7)</f>
        <v/>
      </c>
    </row>
    <row r="28733" customFormat="false" ht="12.75" hidden="false" customHeight="false" outlineLevel="0" collapsed="false">
      <c r="O28733" s="0" t="str">
        <f aca="false">LEFT(H28733,7)</f>
        <v/>
      </c>
    </row>
    <row r="28734" customFormat="false" ht="12.75" hidden="false" customHeight="false" outlineLevel="0" collapsed="false">
      <c r="O28734" s="0" t="str">
        <f aca="false">LEFT(H28734,7)</f>
        <v/>
      </c>
    </row>
    <row r="28735" customFormat="false" ht="12.75" hidden="false" customHeight="false" outlineLevel="0" collapsed="false">
      <c r="O28735" s="0" t="str">
        <f aca="false">LEFT(H28735,7)</f>
        <v/>
      </c>
    </row>
    <row r="28736" customFormat="false" ht="12.75" hidden="false" customHeight="false" outlineLevel="0" collapsed="false">
      <c r="O28736" s="0" t="str">
        <f aca="false">LEFT(H28736,7)</f>
        <v/>
      </c>
    </row>
    <row r="28737" customFormat="false" ht="12.75" hidden="false" customHeight="false" outlineLevel="0" collapsed="false">
      <c r="O28737" s="0" t="str">
        <f aca="false">LEFT(H28737,7)</f>
        <v/>
      </c>
    </row>
    <row r="28738" customFormat="false" ht="12.75" hidden="false" customHeight="false" outlineLevel="0" collapsed="false">
      <c r="O28738" s="0" t="str">
        <f aca="false">LEFT(H28738,7)</f>
        <v/>
      </c>
    </row>
    <row r="28739" customFormat="false" ht="12.75" hidden="false" customHeight="false" outlineLevel="0" collapsed="false">
      <c r="O28739" s="0" t="str">
        <f aca="false">LEFT(H28739,7)</f>
        <v/>
      </c>
    </row>
    <row r="28740" customFormat="false" ht="12.75" hidden="false" customHeight="false" outlineLevel="0" collapsed="false">
      <c r="O28740" s="0" t="str">
        <f aca="false">LEFT(H28740,7)</f>
        <v/>
      </c>
    </row>
    <row r="28741" customFormat="false" ht="12.75" hidden="false" customHeight="false" outlineLevel="0" collapsed="false">
      <c r="O28741" s="0" t="str">
        <f aca="false">LEFT(H28741,7)</f>
        <v/>
      </c>
    </row>
    <row r="28742" customFormat="false" ht="12.75" hidden="false" customHeight="false" outlineLevel="0" collapsed="false">
      <c r="O28742" s="0" t="str">
        <f aca="false">LEFT(H28742,7)</f>
        <v/>
      </c>
    </row>
    <row r="28743" customFormat="false" ht="12.75" hidden="false" customHeight="false" outlineLevel="0" collapsed="false">
      <c r="O28743" s="0" t="str">
        <f aca="false">LEFT(H28743,7)</f>
        <v/>
      </c>
    </row>
    <row r="28744" customFormat="false" ht="12.75" hidden="false" customHeight="false" outlineLevel="0" collapsed="false">
      <c r="O28744" s="0" t="str">
        <f aca="false">LEFT(H28744,7)</f>
        <v/>
      </c>
    </row>
    <row r="28745" customFormat="false" ht="12.75" hidden="false" customHeight="false" outlineLevel="0" collapsed="false">
      <c r="O28745" s="0" t="str">
        <f aca="false">LEFT(H28745,7)</f>
        <v/>
      </c>
    </row>
    <row r="28746" customFormat="false" ht="12.75" hidden="false" customHeight="false" outlineLevel="0" collapsed="false">
      <c r="O28746" s="0" t="str">
        <f aca="false">LEFT(H28746,7)</f>
        <v/>
      </c>
    </row>
    <row r="28747" customFormat="false" ht="12.75" hidden="false" customHeight="false" outlineLevel="0" collapsed="false">
      <c r="O28747" s="0" t="str">
        <f aca="false">LEFT(H28747,7)</f>
        <v/>
      </c>
    </row>
    <row r="28748" customFormat="false" ht="12.75" hidden="false" customHeight="false" outlineLevel="0" collapsed="false">
      <c r="O28748" s="0" t="str">
        <f aca="false">LEFT(H28748,7)</f>
        <v/>
      </c>
    </row>
    <row r="28749" customFormat="false" ht="12.75" hidden="false" customHeight="false" outlineLevel="0" collapsed="false">
      <c r="O28749" s="0" t="str">
        <f aca="false">LEFT(H28749,7)</f>
        <v/>
      </c>
    </row>
    <row r="28750" customFormat="false" ht="12.75" hidden="false" customHeight="false" outlineLevel="0" collapsed="false">
      <c r="O28750" s="0" t="str">
        <f aca="false">LEFT(H28750,7)</f>
        <v/>
      </c>
    </row>
    <row r="28751" customFormat="false" ht="12.75" hidden="false" customHeight="false" outlineLevel="0" collapsed="false">
      <c r="O28751" s="0" t="str">
        <f aca="false">LEFT(H28751,7)</f>
        <v/>
      </c>
    </row>
    <row r="28752" customFormat="false" ht="12.75" hidden="false" customHeight="false" outlineLevel="0" collapsed="false">
      <c r="O28752" s="0" t="str">
        <f aca="false">LEFT(H28752,7)</f>
        <v/>
      </c>
    </row>
    <row r="28753" customFormat="false" ht="12.75" hidden="false" customHeight="false" outlineLevel="0" collapsed="false">
      <c r="O28753" s="0" t="str">
        <f aca="false">LEFT(H28753,7)</f>
        <v/>
      </c>
    </row>
    <row r="28754" customFormat="false" ht="12.75" hidden="false" customHeight="false" outlineLevel="0" collapsed="false">
      <c r="O28754" s="0" t="str">
        <f aca="false">LEFT(H28754,7)</f>
        <v/>
      </c>
    </row>
    <row r="28755" customFormat="false" ht="12.75" hidden="false" customHeight="false" outlineLevel="0" collapsed="false">
      <c r="O28755" s="0" t="str">
        <f aca="false">LEFT(H28755,7)</f>
        <v/>
      </c>
    </row>
    <row r="28756" customFormat="false" ht="12.75" hidden="false" customHeight="false" outlineLevel="0" collapsed="false">
      <c r="O28756" s="0" t="str">
        <f aca="false">LEFT(H28756,7)</f>
        <v/>
      </c>
    </row>
    <row r="28757" customFormat="false" ht="12.75" hidden="false" customHeight="false" outlineLevel="0" collapsed="false">
      <c r="O28757" s="0" t="str">
        <f aca="false">LEFT(H28757,7)</f>
        <v/>
      </c>
    </row>
    <row r="28758" customFormat="false" ht="12.75" hidden="false" customHeight="false" outlineLevel="0" collapsed="false">
      <c r="O28758" s="0" t="str">
        <f aca="false">LEFT(H28758,7)</f>
        <v/>
      </c>
    </row>
    <row r="28759" customFormat="false" ht="12.75" hidden="false" customHeight="false" outlineLevel="0" collapsed="false">
      <c r="O28759" s="0" t="str">
        <f aca="false">LEFT(H28759,7)</f>
        <v/>
      </c>
    </row>
    <row r="28760" customFormat="false" ht="12.75" hidden="false" customHeight="false" outlineLevel="0" collapsed="false">
      <c r="O28760" s="0" t="str">
        <f aca="false">LEFT(H28760,7)</f>
        <v/>
      </c>
    </row>
    <row r="28761" customFormat="false" ht="12.75" hidden="false" customHeight="false" outlineLevel="0" collapsed="false">
      <c r="O28761" s="0" t="str">
        <f aca="false">LEFT(H28761,7)</f>
        <v/>
      </c>
    </row>
    <row r="28762" customFormat="false" ht="12.75" hidden="false" customHeight="false" outlineLevel="0" collapsed="false">
      <c r="O28762" s="0" t="str">
        <f aca="false">LEFT(H28762,7)</f>
        <v/>
      </c>
    </row>
    <row r="28763" customFormat="false" ht="12.75" hidden="false" customHeight="false" outlineLevel="0" collapsed="false">
      <c r="O28763" s="0" t="str">
        <f aca="false">LEFT(H28763,7)</f>
        <v/>
      </c>
    </row>
    <row r="28764" customFormat="false" ht="12.75" hidden="false" customHeight="false" outlineLevel="0" collapsed="false">
      <c r="O28764" s="0" t="str">
        <f aca="false">LEFT(H28764,7)</f>
        <v/>
      </c>
    </row>
    <row r="28765" customFormat="false" ht="12.75" hidden="false" customHeight="false" outlineLevel="0" collapsed="false">
      <c r="O28765" s="0" t="str">
        <f aca="false">LEFT(H28765,7)</f>
        <v/>
      </c>
    </row>
    <row r="28766" customFormat="false" ht="12.75" hidden="false" customHeight="false" outlineLevel="0" collapsed="false">
      <c r="O28766" s="0" t="str">
        <f aca="false">LEFT(H28766,7)</f>
        <v/>
      </c>
    </row>
    <row r="28767" customFormat="false" ht="12.75" hidden="false" customHeight="false" outlineLevel="0" collapsed="false">
      <c r="O28767" s="0" t="str">
        <f aca="false">LEFT(H28767,7)</f>
        <v/>
      </c>
    </row>
    <row r="28768" customFormat="false" ht="12.75" hidden="false" customHeight="false" outlineLevel="0" collapsed="false">
      <c r="O28768" s="0" t="str">
        <f aca="false">LEFT(H28768,7)</f>
        <v/>
      </c>
    </row>
    <row r="28769" customFormat="false" ht="12.75" hidden="false" customHeight="false" outlineLevel="0" collapsed="false">
      <c r="O28769" s="0" t="str">
        <f aca="false">LEFT(H28769,7)</f>
        <v/>
      </c>
    </row>
    <row r="28770" customFormat="false" ht="12.75" hidden="false" customHeight="false" outlineLevel="0" collapsed="false">
      <c r="O28770" s="0" t="str">
        <f aca="false">LEFT(H28770,7)</f>
        <v/>
      </c>
    </row>
    <row r="28771" customFormat="false" ht="12.75" hidden="false" customHeight="false" outlineLevel="0" collapsed="false">
      <c r="O28771" s="0" t="str">
        <f aca="false">LEFT(H28771,7)</f>
        <v/>
      </c>
    </row>
    <row r="28772" customFormat="false" ht="12.75" hidden="false" customHeight="false" outlineLevel="0" collapsed="false">
      <c r="O28772" s="0" t="str">
        <f aca="false">LEFT(H28772,7)</f>
        <v/>
      </c>
    </row>
    <row r="28773" customFormat="false" ht="12.75" hidden="false" customHeight="false" outlineLevel="0" collapsed="false">
      <c r="O28773" s="0" t="str">
        <f aca="false">LEFT(H28773,7)</f>
        <v/>
      </c>
    </row>
    <row r="28774" customFormat="false" ht="12.75" hidden="false" customHeight="false" outlineLevel="0" collapsed="false">
      <c r="O28774" s="0" t="str">
        <f aca="false">LEFT(H28774,7)</f>
        <v/>
      </c>
    </row>
    <row r="28775" customFormat="false" ht="12.75" hidden="false" customHeight="false" outlineLevel="0" collapsed="false">
      <c r="O28775" s="0" t="str">
        <f aca="false">LEFT(H28775,7)</f>
        <v/>
      </c>
    </row>
    <row r="28776" customFormat="false" ht="12.75" hidden="false" customHeight="false" outlineLevel="0" collapsed="false">
      <c r="O28776" s="0" t="str">
        <f aca="false">LEFT(H28776,7)</f>
        <v/>
      </c>
    </row>
    <row r="28777" customFormat="false" ht="12.75" hidden="false" customHeight="false" outlineLevel="0" collapsed="false">
      <c r="O28777" s="0" t="str">
        <f aca="false">LEFT(H28777,7)</f>
        <v/>
      </c>
    </row>
    <row r="28778" customFormat="false" ht="12.75" hidden="false" customHeight="false" outlineLevel="0" collapsed="false">
      <c r="O28778" s="0" t="str">
        <f aca="false">LEFT(H28778,7)</f>
        <v/>
      </c>
    </row>
    <row r="28779" customFormat="false" ht="12.75" hidden="false" customHeight="false" outlineLevel="0" collapsed="false">
      <c r="O28779" s="0" t="str">
        <f aca="false">LEFT(H28779,7)</f>
        <v/>
      </c>
    </row>
    <row r="28780" customFormat="false" ht="12.75" hidden="false" customHeight="false" outlineLevel="0" collapsed="false">
      <c r="O28780" s="0" t="str">
        <f aca="false">LEFT(H28780,7)</f>
        <v/>
      </c>
    </row>
    <row r="28781" customFormat="false" ht="12.75" hidden="false" customHeight="false" outlineLevel="0" collapsed="false">
      <c r="O28781" s="0" t="str">
        <f aca="false">LEFT(H28781,7)</f>
        <v/>
      </c>
    </row>
    <row r="28782" customFormat="false" ht="12.75" hidden="false" customHeight="false" outlineLevel="0" collapsed="false">
      <c r="O28782" s="0" t="str">
        <f aca="false">LEFT(H28782,7)</f>
        <v/>
      </c>
    </row>
    <row r="28783" customFormat="false" ht="12.75" hidden="false" customHeight="false" outlineLevel="0" collapsed="false">
      <c r="O28783" s="0" t="str">
        <f aca="false">LEFT(H28783,7)</f>
        <v/>
      </c>
    </row>
    <row r="28784" customFormat="false" ht="12.75" hidden="false" customHeight="false" outlineLevel="0" collapsed="false">
      <c r="O28784" s="0" t="str">
        <f aca="false">LEFT(H28784,7)</f>
        <v/>
      </c>
    </row>
    <row r="28785" customFormat="false" ht="12.75" hidden="false" customHeight="false" outlineLevel="0" collapsed="false">
      <c r="O28785" s="0" t="str">
        <f aca="false">LEFT(H28785,7)</f>
        <v/>
      </c>
    </row>
    <row r="28786" customFormat="false" ht="12.75" hidden="false" customHeight="false" outlineLevel="0" collapsed="false">
      <c r="O28786" s="0" t="str">
        <f aca="false">LEFT(H28786,7)</f>
        <v/>
      </c>
    </row>
    <row r="28787" customFormat="false" ht="12.75" hidden="false" customHeight="false" outlineLevel="0" collapsed="false">
      <c r="O28787" s="0" t="str">
        <f aca="false">LEFT(H28787,7)</f>
        <v/>
      </c>
    </row>
    <row r="28788" customFormat="false" ht="12.75" hidden="false" customHeight="false" outlineLevel="0" collapsed="false">
      <c r="O28788" s="0" t="str">
        <f aca="false">LEFT(H28788,7)</f>
        <v/>
      </c>
    </row>
    <row r="28789" customFormat="false" ht="12.75" hidden="false" customHeight="false" outlineLevel="0" collapsed="false">
      <c r="O28789" s="0" t="str">
        <f aca="false">LEFT(H28789,7)</f>
        <v/>
      </c>
    </row>
    <row r="28790" customFormat="false" ht="12.75" hidden="false" customHeight="false" outlineLevel="0" collapsed="false">
      <c r="O28790" s="0" t="str">
        <f aca="false">LEFT(H28790,7)</f>
        <v/>
      </c>
    </row>
    <row r="28791" customFormat="false" ht="12.75" hidden="false" customHeight="false" outlineLevel="0" collapsed="false">
      <c r="O28791" s="0" t="str">
        <f aca="false">LEFT(H28791,7)</f>
        <v/>
      </c>
    </row>
    <row r="28792" customFormat="false" ht="12.75" hidden="false" customHeight="false" outlineLevel="0" collapsed="false">
      <c r="O28792" s="0" t="str">
        <f aca="false">LEFT(H28792,7)</f>
        <v/>
      </c>
    </row>
    <row r="28793" customFormat="false" ht="12.75" hidden="false" customHeight="false" outlineLevel="0" collapsed="false">
      <c r="O28793" s="0" t="str">
        <f aca="false">LEFT(H28793,7)</f>
        <v/>
      </c>
    </row>
    <row r="28794" customFormat="false" ht="12.75" hidden="false" customHeight="false" outlineLevel="0" collapsed="false">
      <c r="O28794" s="0" t="str">
        <f aca="false">LEFT(H28794,7)</f>
        <v/>
      </c>
    </row>
    <row r="28795" customFormat="false" ht="12.75" hidden="false" customHeight="false" outlineLevel="0" collapsed="false">
      <c r="O28795" s="0" t="str">
        <f aca="false">LEFT(H28795,7)</f>
        <v/>
      </c>
    </row>
    <row r="28796" customFormat="false" ht="12.75" hidden="false" customHeight="false" outlineLevel="0" collapsed="false">
      <c r="O28796" s="0" t="str">
        <f aca="false">LEFT(H28796,7)</f>
        <v/>
      </c>
    </row>
    <row r="28797" customFormat="false" ht="12.75" hidden="false" customHeight="false" outlineLevel="0" collapsed="false">
      <c r="O28797" s="0" t="str">
        <f aca="false">LEFT(H28797,7)</f>
        <v/>
      </c>
    </row>
    <row r="28798" customFormat="false" ht="12.75" hidden="false" customHeight="false" outlineLevel="0" collapsed="false">
      <c r="O28798" s="0" t="str">
        <f aca="false">LEFT(H28798,7)</f>
        <v/>
      </c>
    </row>
    <row r="28799" customFormat="false" ht="12.75" hidden="false" customHeight="false" outlineLevel="0" collapsed="false">
      <c r="O28799" s="0" t="str">
        <f aca="false">LEFT(H28799,7)</f>
        <v/>
      </c>
    </row>
    <row r="28800" customFormat="false" ht="12.75" hidden="false" customHeight="false" outlineLevel="0" collapsed="false">
      <c r="O28800" s="0" t="str">
        <f aca="false">LEFT(H28800,7)</f>
        <v/>
      </c>
    </row>
    <row r="28801" customFormat="false" ht="12.75" hidden="false" customHeight="false" outlineLevel="0" collapsed="false">
      <c r="O28801" s="0" t="str">
        <f aca="false">LEFT(H28801,7)</f>
        <v/>
      </c>
    </row>
    <row r="28802" customFormat="false" ht="12.75" hidden="false" customHeight="false" outlineLevel="0" collapsed="false">
      <c r="O28802" s="0" t="str">
        <f aca="false">LEFT(H28802,7)</f>
        <v/>
      </c>
    </row>
    <row r="28803" customFormat="false" ht="12.75" hidden="false" customHeight="false" outlineLevel="0" collapsed="false">
      <c r="O28803" s="0" t="str">
        <f aca="false">LEFT(H28803,7)</f>
        <v/>
      </c>
    </row>
    <row r="28804" customFormat="false" ht="12.75" hidden="false" customHeight="false" outlineLevel="0" collapsed="false">
      <c r="O28804" s="0" t="str">
        <f aca="false">LEFT(H28804,7)</f>
        <v/>
      </c>
    </row>
    <row r="28805" customFormat="false" ht="12.75" hidden="false" customHeight="false" outlineLevel="0" collapsed="false">
      <c r="O28805" s="0" t="str">
        <f aca="false">LEFT(H28805,7)</f>
        <v/>
      </c>
    </row>
    <row r="28806" customFormat="false" ht="12.75" hidden="false" customHeight="false" outlineLevel="0" collapsed="false">
      <c r="O28806" s="0" t="str">
        <f aca="false">LEFT(H28806,7)</f>
        <v/>
      </c>
    </row>
    <row r="28807" customFormat="false" ht="12.75" hidden="false" customHeight="false" outlineLevel="0" collapsed="false">
      <c r="O28807" s="0" t="str">
        <f aca="false">LEFT(H28807,7)</f>
        <v/>
      </c>
    </row>
    <row r="28808" customFormat="false" ht="12.75" hidden="false" customHeight="false" outlineLevel="0" collapsed="false">
      <c r="O28808" s="0" t="str">
        <f aca="false">LEFT(H28808,7)</f>
        <v/>
      </c>
    </row>
    <row r="28809" customFormat="false" ht="12.75" hidden="false" customHeight="false" outlineLevel="0" collapsed="false">
      <c r="O28809" s="0" t="str">
        <f aca="false">LEFT(H28809,7)</f>
        <v/>
      </c>
    </row>
    <row r="28810" customFormat="false" ht="12.75" hidden="false" customHeight="false" outlineLevel="0" collapsed="false">
      <c r="O28810" s="0" t="str">
        <f aca="false">LEFT(H28810,7)</f>
        <v/>
      </c>
    </row>
    <row r="28811" customFormat="false" ht="12.75" hidden="false" customHeight="false" outlineLevel="0" collapsed="false">
      <c r="O28811" s="0" t="str">
        <f aca="false">LEFT(H28811,7)</f>
        <v/>
      </c>
    </row>
    <row r="28812" customFormat="false" ht="12.75" hidden="false" customHeight="false" outlineLevel="0" collapsed="false">
      <c r="O28812" s="0" t="str">
        <f aca="false">LEFT(H28812,7)</f>
        <v/>
      </c>
    </row>
    <row r="28813" customFormat="false" ht="12.75" hidden="false" customHeight="false" outlineLevel="0" collapsed="false">
      <c r="O28813" s="0" t="str">
        <f aca="false">LEFT(H28813,7)</f>
        <v/>
      </c>
    </row>
    <row r="28814" customFormat="false" ht="12.75" hidden="false" customHeight="false" outlineLevel="0" collapsed="false">
      <c r="O28814" s="0" t="str">
        <f aca="false">LEFT(H28814,7)</f>
        <v/>
      </c>
    </row>
    <row r="28815" customFormat="false" ht="12.75" hidden="false" customHeight="false" outlineLevel="0" collapsed="false">
      <c r="O28815" s="0" t="str">
        <f aca="false">LEFT(H28815,7)</f>
        <v/>
      </c>
    </row>
    <row r="28816" customFormat="false" ht="12.75" hidden="false" customHeight="false" outlineLevel="0" collapsed="false">
      <c r="O28816" s="0" t="str">
        <f aca="false">LEFT(H28816,7)</f>
        <v/>
      </c>
    </row>
    <row r="28817" customFormat="false" ht="12.75" hidden="false" customHeight="false" outlineLevel="0" collapsed="false">
      <c r="O28817" s="0" t="str">
        <f aca="false">LEFT(H28817,7)</f>
        <v/>
      </c>
    </row>
    <row r="28818" customFormat="false" ht="12.75" hidden="false" customHeight="false" outlineLevel="0" collapsed="false">
      <c r="O28818" s="0" t="str">
        <f aca="false">LEFT(H28818,7)</f>
        <v/>
      </c>
    </row>
    <row r="28819" customFormat="false" ht="12.75" hidden="false" customHeight="false" outlineLevel="0" collapsed="false">
      <c r="O28819" s="0" t="str">
        <f aca="false">LEFT(H28819,7)</f>
        <v/>
      </c>
    </row>
    <row r="28820" customFormat="false" ht="12.75" hidden="false" customHeight="false" outlineLevel="0" collapsed="false">
      <c r="O28820" s="0" t="str">
        <f aca="false">LEFT(H28820,7)</f>
        <v/>
      </c>
    </row>
    <row r="28821" customFormat="false" ht="12.75" hidden="false" customHeight="false" outlineLevel="0" collapsed="false">
      <c r="O28821" s="0" t="str">
        <f aca="false">LEFT(H28821,7)</f>
        <v/>
      </c>
    </row>
    <row r="28822" customFormat="false" ht="12.75" hidden="false" customHeight="false" outlineLevel="0" collapsed="false">
      <c r="O28822" s="0" t="str">
        <f aca="false">LEFT(H28822,7)</f>
        <v/>
      </c>
    </row>
    <row r="28823" customFormat="false" ht="12.75" hidden="false" customHeight="false" outlineLevel="0" collapsed="false">
      <c r="O28823" s="0" t="str">
        <f aca="false">LEFT(H28823,7)</f>
        <v/>
      </c>
    </row>
    <row r="28824" customFormat="false" ht="12.75" hidden="false" customHeight="false" outlineLevel="0" collapsed="false">
      <c r="O28824" s="0" t="str">
        <f aca="false">LEFT(H28824,7)</f>
        <v/>
      </c>
    </row>
    <row r="28825" customFormat="false" ht="12.75" hidden="false" customHeight="false" outlineLevel="0" collapsed="false">
      <c r="O28825" s="0" t="str">
        <f aca="false">LEFT(H28825,7)</f>
        <v/>
      </c>
    </row>
    <row r="28826" customFormat="false" ht="12.75" hidden="false" customHeight="false" outlineLevel="0" collapsed="false">
      <c r="O28826" s="0" t="str">
        <f aca="false">LEFT(H28826,7)</f>
        <v/>
      </c>
    </row>
    <row r="28827" customFormat="false" ht="12.75" hidden="false" customHeight="false" outlineLevel="0" collapsed="false">
      <c r="O28827" s="0" t="str">
        <f aca="false">LEFT(H28827,7)</f>
        <v/>
      </c>
    </row>
    <row r="28828" customFormat="false" ht="12.75" hidden="false" customHeight="false" outlineLevel="0" collapsed="false">
      <c r="O28828" s="0" t="str">
        <f aca="false">LEFT(H28828,7)</f>
        <v/>
      </c>
    </row>
    <row r="28829" customFormat="false" ht="12.75" hidden="false" customHeight="false" outlineLevel="0" collapsed="false">
      <c r="O28829" s="0" t="str">
        <f aca="false">LEFT(H28829,7)</f>
        <v/>
      </c>
    </row>
    <row r="28830" customFormat="false" ht="12.75" hidden="false" customHeight="false" outlineLevel="0" collapsed="false">
      <c r="O28830" s="0" t="str">
        <f aca="false">LEFT(H28830,7)</f>
        <v/>
      </c>
    </row>
    <row r="28831" customFormat="false" ht="12.75" hidden="false" customHeight="false" outlineLevel="0" collapsed="false">
      <c r="O28831" s="0" t="str">
        <f aca="false">LEFT(H28831,7)</f>
        <v/>
      </c>
    </row>
    <row r="28832" customFormat="false" ht="12.75" hidden="false" customHeight="false" outlineLevel="0" collapsed="false">
      <c r="O28832" s="0" t="str">
        <f aca="false">LEFT(H28832,7)</f>
        <v/>
      </c>
    </row>
    <row r="28833" customFormat="false" ht="12.75" hidden="false" customHeight="false" outlineLevel="0" collapsed="false">
      <c r="O28833" s="0" t="str">
        <f aca="false">LEFT(H28833,7)</f>
        <v/>
      </c>
    </row>
    <row r="28834" customFormat="false" ht="12.75" hidden="false" customHeight="false" outlineLevel="0" collapsed="false">
      <c r="O28834" s="0" t="str">
        <f aca="false">LEFT(H28834,7)</f>
        <v/>
      </c>
    </row>
    <row r="28835" customFormat="false" ht="12.75" hidden="false" customHeight="false" outlineLevel="0" collapsed="false">
      <c r="O28835" s="0" t="str">
        <f aca="false">LEFT(H28835,7)</f>
        <v/>
      </c>
    </row>
    <row r="28836" customFormat="false" ht="12.75" hidden="false" customHeight="false" outlineLevel="0" collapsed="false">
      <c r="O28836" s="0" t="str">
        <f aca="false">LEFT(H28836,7)</f>
        <v/>
      </c>
    </row>
    <row r="28837" customFormat="false" ht="12.75" hidden="false" customHeight="false" outlineLevel="0" collapsed="false">
      <c r="O28837" s="0" t="str">
        <f aca="false">LEFT(H28837,7)</f>
        <v/>
      </c>
    </row>
    <row r="28838" customFormat="false" ht="12.75" hidden="false" customHeight="false" outlineLevel="0" collapsed="false">
      <c r="O28838" s="0" t="str">
        <f aca="false">LEFT(H28838,7)</f>
        <v/>
      </c>
    </row>
    <row r="28839" customFormat="false" ht="12.75" hidden="false" customHeight="false" outlineLevel="0" collapsed="false">
      <c r="O28839" s="0" t="str">
        <f aca="false">LEFT(H28839,7)</f>
        <v/>
      </c>
    </row>
    <row r="28840" customFormat="false" ht="12.75" hidden="false" customHeight="false" outlineLevel="0" collapsed="false">
      <c r="O28840" s="0" t="str">
        <f aca="false">LEFT(H28840,7)</f>
        <v/>
      </c>
    </row>
    <row r="28841" customFormat="false" ht="12.75" hidden="false" customHeight="false" outlineLevel="0" collapsed="false">
      <c r="O28841" s="0" t="str">
        <f aca="false">LEFT(H28841,7)</f>
        <v/>
      </c>
    </row>
    <row r="28842" customFormat="false" ht="12.75" hidden="false" customHeight="false" outlineLevel="0" collapsed="false">
      <c r="O28842" s="0" t="str">
        <f aca="false">LEFT(H28842,7)</f>
        <v/>
      </c>
    </row>
    <row r="28843" customFormat="false" ht="12.75" hidden="false" customHeight="false" outlineLevel="0" collapsed="false">
      <c r="O28843" s="0" t="str">
        <f aca="false">LEFT(H28843,7)</f>
        <v/>
      </c>
    </row>
    <row r="28844" customFormat="false" ht="12.75" hidden="false" customHeight="false" outlineLevel="0" collapsed="false">
      <c r="O28844" s="0" t="str">
        <f aca="false">LEFT(H28844,7)</f>
        <v/>
      </c>
    </row>
    <row r="28845" customFormat="false" ht="12.75" hidden="false" customHeight="false" outlineLevel="0" collapsed="false">
      <c r="O28845" s="0" t="str">
        <f aca="false">LEFT(H28845,7)</f>
        <v/>
      </c>
    </row>
    <row r="28846" customFormat="false" ht="12.75" hidden="false" customHeight="false" outlineLevel="0" collapsed="false">
      <c r="O28846" s="0" t="str">
        <f aca="false">LEFT(H28846,7)</f>
        <v/>
      </c>
    </row>
    <row r="28847" customFormat="false" ht="12.75" hidden="false" customHeight="false" outlineLevel="0" collapsed="false">
      <c r="O28847" s="0" t="str">
        <f aca="false">LEFT(H28847,7)</f>
        <v/>
      </c>
    </row>
    <row r="28848" customFormat="false" ht="12.75" hidden="false" customHeight="false" outlineLevel="0" collapsed="false">
      <c r="O28848" s="0" t="str">
        <f aca="false">LEFT(H28848,7)</f>
        <v/>
      </c>
    </row>
    <row r="28849" customFormat="false" ht="12.75" hidden="false" customHeight="false" outlineLevel="0" collapsed="false">
      <c r="O28849" s="0" t="str">
        <f aca="false">LEFT(H28849,7)</f>
        <v/>
      </c>
    </row>
    <row r="28850" customFormat="false" ht="12.75" hidden="false" customHeight="false" outlineLevel="0" collapsed="false">
      <c r="O28850" s="0" t="str">
        <f aca="false">LEFT(H28850,7)</f>
        <v/>
      </c>
    </row>
    <row r="28851" customFormat="false" ht="12.75" hidden="false" customHeight="false" outlineLevel="0" collapsed="false">
      <c r="O28851" s="0" t="str">
        <f aca="false">LEFT(H28851,7)</f>
        <v/>
      </c>
    </row>
    <row r="28852" customFormat="false" ht="12.75" hidden="false" customHeight="false" outlineLevel="0" collapsed="false">
      <c r="O28852" s="0" t="str">
        <f aca="false">LEFT(H28852,7)</f>
        <v/>
      </c>
    </row>
    <row r="28853" customFormat="false" ht="12.75" hidden="false" customHeight="false" outlineLevel="0" collapsed="false">
      <c r="O28853" s="0" t="str">
        <f aca="false">LEFT(H28853,7)</f>
        <v/>
      </c>
    </row>
    <row r="28854" customFormat="false" ht="12.75" hidden="false" customHeight="false" outlineLevel="0" collapsed="false">
      <c r="O28854" s="0" t="str">
        <f aca="false">LEFT(H28854,7)</f>
        <v/>
      </c>
    </row>
    <row r="28855" customFormat="false" ht="12.75" hidden="false" customHeight="false" outlineLevel="0" collapsed="false">
      <c r="O28855" s="0" t="str">
        <f aca="false">LEFT(H28855,7)</f>
        <v/>
      </c>
    </row>
    <row r="28856" customFormat="false" ht="12.75" hidden="false" customHeight="false" outlineLevel="0" collapsed="false">
      <c r="O28856" s="0" t="str">
        <f aca="false">LEFT(H28856,7)</f>
        <v/>
      </c>
    </row>
    <row r="28857" customFormat="false" ht="12.75" hidden="false" customHeight="false" outlineLevel="0" collapsed="false">
      <c r="O28857" s="0" t="str">
        <f aca="false">LEFT(H28857,7)</f>
        <v/>
      </c>
    </row>
    <row r="28858" customFormat="false" ht="12.75" hidden="false" customHeight="false" outlineLevel="0" collapsed="false">
      <c r="O28858" s="0" t="str">
        <f aca="false">LEFT(H28858,7)</f>
        <v/>
      </c>
    </row>
    <row r="28859" customFormat="false" ht="12.75" hidden="false" customHeight="false" outlineLevel="0" collapsed="false">
      <c r="O28859" s="0" t="str">
        <f aca="false">LEFT(H28859,7)</f>
        <v/>
      </c>
    </row>
    <row r="28860" customFormat="false" ht="12.75" hidden="false" customHeight="false" outlineLevel="0" collapsed="false">
      <c r="O28860" s="0" t="str">
        <f aca="false">LEFT(H28860,7)</f>
        <v/>
      </c>
    </row>
    <row r="28861" customFormat="false" ht="12.75" hidden="false" customHeight="false" outlineLevel="0" collapsed="false">
      <c r="O28861" s="0" t="str">
        <f aca="false">LEFT(H28861,7)</f>
        <v/>
      </c>
    </row>
    <row r="28862" customFormat="false" ht="12.75" hidden="false" customHeight="false" outlineLevel="0" collapsed="false">
      <c r="O28862" s="0" t="str">
        <f aca="false">LEFT(H28862,7)</f>
        <v/>
      </c>
    </row>
    <row r="28863" customFormat="false" ht="12.75" hidden="false" customHeight="false" outlineLevel="0" collapsed="false">
      <c r="O28863" s="0" t="str">
        <f aca="false">LEFT(H28863,7)</f>
        <v/>
      </c>
    </row>
    <row r="28864" customFormat="false" ht="12.75" hidden="false" customHeight="false" outlineLevel="0" collapsed="false">
      <c r="O28864" s="0" t="str">
        <f aca="false">LEFT(H28864,7)</f>
        <v/>
      </c>
    </row>
    <row r="28865" customFormat="false" ht="12.75" hidden="false" customHeight="false" outlineLevel="0" collapsed="false">
      <c r="O28865" s="0" t="str">
        <f aca="false">LEFT(H28865,7)</f>
        <v/>
      </c>
    </row>
    <row r="28866" customFormat="false" ht="12.75" hidden="false" customHeight="false" outlineLevel="0" collapsed="false">
      <c r="O28866" s="0" t="str">
        <f aca="false">LEFT(H28866,7)</f>
        <v/>
      </c>
    </row>
    <row r="28867" customFormat="false" ht="12.75" hidden="false" customHeight="false" outlineLevel="0" collapsed="false">
      <c r="O28867" s="0" t="str">
        <f aca="false">LEFT(H28867,7)</f>
        <v/>
      </c>
    </row>
    <row r="28868" customFormat="false" ht="12.75" hidden="false" customHeight="false" outlineLevel="0" collapsed="false">
      <c r="O28868" s="0" t="str">
        <f aca="false">LEFT(H28868,7)</f>
        <v/>
      </c>
    </row>
    <row r="28869" customFormat="false" ht="12.75" hidden="false" customHeight="false" outlineLevel="0" collapsed="false">
      <c r="O28869" s="0" t="str">
        <f aca="false">LEFT(H28869,7)</f>
        <v/>
      </c>
    </row>
    <row r="28870" customFormat="false" ht="12.75" hidden="false" customHeight="false" outlineLevel="0" collapsed="false">
      <c r="O28870" s="0" t="str">
        <f aca="false">LEFT(H28870,7)</f>
        <v/>
      </c>
    </row>
    <row r="28871" customFormat="false" ht="12.75" hidden="false" customHeight="false" outlineLevel="0" collapsed="false">
      <c r="O28871" s="0" t="str">
        <f aca="false">LEFT(H28871,7)</f>
        <v/>
      </c>
    </row>
    <row r="28872" customFormat="false" ht="12.75" hidden="false" customHeight="false" outlineLevel="0" collapsed="false">
      <c r="O28872" s="0" t="str">
        <f aca="false">LEFT(H28872,7)</f>
        <v/>
      </c>
    </row>
    <row r="28873" customFormat="false" ht="12.75" hidden="false" customHeight="false" outlineLevel="0" collapsed="false">
      <c r="O28873" s="0" t="str">
        <f aca="false">LEFT(H28873,7)</f>
        <v/>
      </c>
    </row>
    <row r="28874" customFormat="false" ht="12.75" hidden="false" customHeight="false" outlineLevel="0" collapsed="false">
      <c r="O28874" s="0" t="str">
        <f aca="false">LEFT(H28874,7)</f>
        <v/>
      </c>
    </row>
    <row r="28875" customFormat="false" ht="12.75" hidden="false" customHeight="false" outlineLevel="0" collapsed="false">
      <c r="O28875" s="0" t="str">
        <f aca="false">LEFT(H28875,7)</f>
        <v/>
      </c>
    </row>
    <row r="28876" customFormat="false" ht="12.75" hidden="false" customHeight="false" outlineLevel="0" collapsed="false">
      <c r="O28876" s="0" t="str">
        <f aca="false">LEFT(H28876,7)</f>
        <v/>
      </c>
    </row>
    <row r="28877" customFormat="false" ht="12.75" hidden="false" customHeight="false" outlineLevel="0" collapsed="false">
      <c r="O28877" s="0" t="str">
        <f aca="false">LEFT(H28877,7)</f>
        <v/>
      </c>
    </row>
    <row r="28878" customFormat="false" ht="12.75" hidden="false" customHeight="false" outlineLevel="0" collapsed="false">
      <c r="O28878" s="0" t="str">
        <f aca="false">LEFT(H28878,7)</f>
        <v/>
      </c>
    </row>
    <row r="28879" customFormat="false" ht="12.75" hidden="false" customHeight="false" outlineLevel="0" collapsed="false">
      <c r="O28879" s="0" t="str">
        <f aca="false">LEFT(H28879,7)</f>
        <v/>
      </c>
    </row>
    <row r="28880" customFormat="false" ht="12.75" hidden="false" customHeight="false" outlineLevel="0" collapsed="false">
      <c r="O28880" s="0" t="str">
        <f aca="false">LEFT(H28880,7)</f>
        <v/>
      </c>
    </row>
    <row r="28881" customFormat="false" ht="12.75" hidden="false" customHeight="false" outlineLevel="0" collapsed="false">
      <c r="O28881" s="0" t="str">
        <f aca="false">LEFT(H28881,7)</f>
        <v/>
      </c>
    </row>
    <row r="28882" customFormat="false" ht="12.75" hidden="false" customHeight="false" outlineLevel="0" collapsed="false">
      <c r="O28882" s="0" t="str">
        <f aca="false">LEFT(H28882,7)</f>
        <v/>
      </c>
    </row>
    <row r="28883" customFormat="false" ht="12.75" hidden="false" customHeight="false" outlineLevel="0" collapsed="false">
      <c r="O28883" s="0" t="str">
        <f aca="false">LEFT(H28883,7)</f>
        <v/>
      </c>
    </row>
    <row r="28884" customFormat="false" ht="12.75" hidden="false" customHeight="false" outlineLevel="0" collapsed="false">
      <c r="O28884" s="0" t="str">
        <f aca="false">LEFT(H28884,7)</f>
        <v/>
      </c>
    </row>
    <row r="28885" customFormat="false" ht="12.75" hidden="false" customHeight="false" outlineLevel="0" collapsed="false">
      <c r="O28885" s="0" t="str">
        <f aca="false">LEFT(H28885,7)</f>
        <v/>
      </c>
    </row>
    <row r="28886" customFormat="false" ht="12.75" hidden="false" customHeight="false" outlineLevel="0" collapsed="false">
      <c r="O28886" s="0" t="str">
        <f aca="false">LEFT(H28886,7)</f>
        <v/>
      </c>
    </row>
    <row r="28887" customFormat="false" ht="12.75" hidden="false" customHeight="false" outlineLevel="0" collapsed="false">
      <c r="O28887" s="0" t="str">
        <f aca="false">LEFT(H28887,7)</f>
        <v/>
      </c>
    </row>
    <row r="28888" customFormat="false" ht="12.75" hidden="false" customHeight="false" outlineLevel="0" collapsed="false">
      <c r="O28888" s="0" t="str">
        <f aca="false">LEFT(H28888,7)</f>
        <v/>
      </c>
    </row>
    <row r="28889" customFormat="false" ht="12.75" hidden="false" customHeight="false" outlineLevel="0" collapsed="false">
      <c r="O28889" s="0" t="str">
        <f aca="false">LEFT(H28889,7)</f>
        <v/>
      </c>
    </row>
    <row r="28890" customFormat="false" ht="12.75" hidden="false" customHeight="false" outlineLevel="0" collapsed="false">
      <c r="O28890" s="0" t="str">
        <f aca="false">LEFT(H28890,7)</f>
        <v/>
      </c>
    </row>
    <row r="28891" customFormat="false" ht="12.75" hidden="false" customHeight="false" outlineLevel="0" collapsed="false">
      <c r="O28891" s="0" t="str">
        <f aca="false">LEFT(H28891,7)</f>
        <v/>
      </c>
    </row>
    <row r="28892" customFormat="false" ht="12.75" hidden="false" customHeight="false" outlineLevel="0" collapsed="false">
      <c r="O28892" s="0" t="str">
        <f aca="false">LEFT(H28892,7)</f>
        <v/>
      </c>
    </row>
    <row r="28893" customFormat="false" ht="12.75" hidden="false" customHeight="false" outlineLevel="0" collapsed="false">
      <c r="O28893" s="0" t="str">
        <f aca="false">LEFT(H28893,7)</f>
        <v/>
      </c>
    </row>
    <row r="28894" customFormat="false" ht="12.75" hidden="false" customHeight="false" outlineLevel="0" collapsed="false">
      <c r="O28894" s="0" t="str">
        <f aca="false">LEFT(H28894,7)</f>
        <v/>
      </c>
    </row>
    <row r="28895" customFormat="false" ht="12.75" hidden="false" customHeight="false" outlineLevel="0" collapsed="false">
      <c r="O28895" s="0" t="str">
        <f aca="false">LEFT(H28895,7)</f>
        <v/>
      </c>
    </row>
    <row r="28896" customFormat="false" ht="12.75" hidden="false" customHeight="false" outlineLevel="0" collapsed="false">
      <c r="O28896" s="0" t="str">
        <f aca="false">LEFT(H28896,7)</f>
        <v/>
      </c>
    </row>
    <row r="28897" customFormat="false" ht="12.75" hidden="false" customHeight="false" outlineLevel="0" collapsed="false">
      <c r="O28897" s="0" t="str">
        <f aca="false">LEFT(H28897,7)</f>
        <v/>
      </c>
    </row>
    <row r="28898" customFormat="false" ht="12.75" hidden="false" customHeight="false" outlineLevel="0" collapsed="false">
      <c r="O28898" s="0" t="str">
        <f aca="false">LEFT(H28898,7)</f>
        <v/>
      </c>
    </row>
    <row r="28899" customFormat="false" ht="12.75" hidden="false" customHeight="false" outlineLevel="0" collapsed="false">
      <c r="O28899" s="0" t="str">
        <f aca="false">LEFT(H28899,7)</f>
        <v/>
      </c>
    </row>
    <row r="28900" customFormat="false" ht="12.75" hidden="false" customHeight="false" outlineLevel="0" collapsed="false">
      <c r="O28900" s="0" t="str">
        <f aca="false">LEFT(H28900,7)</f>
        <v/>
      </c>
    </row>
    <row r="28901" customFormat="false" ht="12.75" hidden="false" customHeight="false" outlineLevel="0" collapsed="false">
      <c r="O28901" s="0" t="str">
        <f aca="false">LEFT(H28901,7)</f>
        <v/>
      </c>
    </row>
    <row r="28902" customFormat="false" ht="12.75" hidden="false" customHeight="false" outlineLevel="0" collapsed="false">
      <c r="O28902" s="0" t="str">
        <f aca="false">LEFT(H28902,7)</f>
        <v/>
      </c>
    </row>
    <row r="28903" customFormat="false" ht="12.75" hidden="false" customHeight="false" outlineLevel="0" collapsed="false">
      <c r="O28903" s="0" t="str">
        <f aca="false">LEFT(H28903,7)</f>
        <v/>
      </c>
    </row>
    <row r="28904" customFormat="false" ht="12.75" hidden="false" customHeight="false" outlineLevel="0" collapsed="false">
      <c r="O28904" s="0" t="str">
        <f aca="false">LEFT(H28904,7)</f>
        <v/>
      </c>
    </row>
    <row r="28905" customFormat="false" ht="12.75" hidden="false" customHeight="false" outlineLevel="0" collapsed="false">
      <c r="O28905" s="0" t="str">
        <f aca="false">LEFT(H28905,7)</f>
        <v/>
      </c>
    </row>
    <row r="28906" customFormat="false" ht="12.75" hidden="false" customHeight="false" outlineLevel="0" collapsed="false">
      <c r="O28906" s="0" t="str">
        <f aca="false">LEFT(H28906,7)</f>
        <v/>
      </c>
    </row>
    <row r="28907" customFormat="false" ht="12.75" hidden="false" customHeight="false" outlineLevel="0" collapsed="false">
      <c r="O28907" s="0" t="str">
        <f aca="false">LEFT(H28907,7)</f>
        <v/>
      </c>
    </row>
    <row r="28908" customFormat="false" ht="12.75" hidden="false" customHeight="false" outlineLevel="0" collapsed="false">
      <c r="O28908" s="0" t="str">
        <f aca="false">LEFT(H28908,7)</f>
        <v/>
      </c>
    </row>
    <row r="28909" customFormat="false" ht="12.75" hidden="false" customHeight="false" outlineLevel="0" collapsed="false">
      <c r="O28909" s="0" t="str">
        <f aca="false">LEFT(H28909,7)</f>
        <v/>
      </c>
    </row>
    <row r="28910" customFormat="false" ht="12.75" hidden="false" customHeight="false" outlineLevel="0" collapsed="false">
      <c r="O28910" s="0" t="str">
        <f aca="false">LEFT(H28910,7)</f>
        <v/>
      </c>
    </row>
    <row r="28911" customFormat="false" ht="12.75" hidden="false" customHeight="false" outlineLevel="0" collapsed="false">
      <c r="O28911" s="0" t="str">
        <f aca="false">LEFT(H28911,7)</f>
        <v/>
      </c>
    </row>
    <row r="28912" customFormat="false" ht="12.75" hidden="false" customHeight="false" outlineLevel="0" collapsed="false">
      <c r="O28912" s="0" t="str">
        <f aca="false">LEFT(H28912,7)</f>
        <v/>
      </c>
    </row>
    <row r="28913" customFormat="false" ht="12.75" hidden="false" customHeight="false" outlineLevel="0" collapsed="false">
      <c r="O28913" s="0" t="str">
        <f aca="false">LEFT(H28913,7)</f>
        <v/>
      </c>
    </row>
    <row r="28914" customFormat="false" ht="12.75" hidden="false" customHeight="false" outlineLevel="0" collapsed="false">
      <c r="O28914" s="0" t="str">
        <f aca="false">LEFT(H28914,7)</f>
        <v/>
      </c>
    </row>
    <row r="28915" customFormat="false" ht="12.75" hidden="false" customHeight="false" outlineLevel="0" collapsed="false">
      <c r="O28915" s="0" t="str">
        <f aca="false">LEFT(H28915,7)</f>
        <v/>
      </c>
    </row>
    <row r="28916" customFormat="false" ht="12.75" hidden="false" customHeight="false" outlineLevel="0" collapsed="false">
      <c r="O28916" s="0" t="str">
        <f aca="false">LEFT(H28916,7)</f>
        <v/>
      </c>
    </row>
    <row r="28917" customFormat="false" ht="12.75" hidden="false" customHeight="false" outlineLevel="0" collapsed="false">
      <c r="O28917" s="0" t="str">
        <f aca="false">LEFT(H28917,7)</f>
        <v/>
      </c>
    </row>
    <row r="28918" customFormat="false" ht="12.75" hidden="false" customHeight="false" outlineLevel="0" collapsed="false">
      <c r="O28918" s="0" t="str">
        <f aca="false">LEFT(H28918,7)</f>
        <v/>
      </c>
    </row>
    <row r="28919" customFormat="false" ht="12.75" hidden="false" customHeight="false" outlineLevel="0" collapsed="false">
      <c r="O28919" s="0" t="str">
        <f aca="false">LEFT(H28919,7)</f>
        <v/>
      </c>
    </row>
    <row r="28920" customFormat="false" ht="12.75" hidden="false" customHeight="false" outlineLevel="0" collapsed="false">
      <c r="O28920" s="0" t="str">
        <f aca="false">LEFT(H28920,7)</f>
        <v/>
      </c>
    </row>
    <row r="28921" customFormat="false" ht="12.75" hidden="false" customHeight="false" outlineLevel="0" collapsed="false">
      <c r="O28921" s="0" t="str">
        <f aca="false">LEFT(H28921,7)</f>
        <v/>
      </c>
    </row>
    <row r="28922" customFormat="false" ht="12.75" hidden="false" customHeight="false" outlineLevel="0" collapsed="false">
      <c r="O28922" s="0" t="str">
        <f aca="false">LEFT(H28922,7)</f>
        <v/>
      </c>
    </row>
    <row r="28923" customFormat="false" ht="12.75" hidden="false" customHeight="false" outlineLevel="0" collapsed="false">
      <c r="O28923" s="0" t="str">
        <f aca="false">LEFT(H28923,7)</f>
        <v/>
      </c>
    </row>
    <row r="28924" customFormat="false" ht="12.75" hidden="false" customHeight="false" outlineLevel="0" collapsed="false">
      <c r="O28924" s="0" t="str">
        <f aca="false">LEFT(H28924,7)</f>
        <v/>
      </c>
    </row>
    <row r="28925" customFormat="false" ht="12.75" hidden="false" customHeight="false" outlineLevel="0" collapsed="false">
      <c r="O28925" s="0" t="str">
        <f aca="false">LEFT(H28925,7)</f>
        <v/>
      </c>
    </row>
    <row r="28926" customFormat="false" ht="12.75" hidden="false" customHeight="false" outlineLevel="0" collapsed="false">
      <c r="O28926" s="0" t="str">
        <f aca="false">LEFT(H28926,7)</f>
        <v/>
      </c>
    </row>
    <row r="28927" customFormat="false" ht="12.75" hidden="false" customHeight="false" outlineLevel="0" collapsed="false">
      <c r="O28927" s="0" t="str">
        <f aca="false">LEFT(H28927,7)</f>
        <v/>
      </c>
    </row>
    <row r="28928" customFormat="false" ht="12.75" hidden="false" customHeight="false" outlineLevel="0" collapsed="false">
      <c r="O28928" s="0" t="str">
        <f aca="false">LEFT(H28928,7)</f>
        <v/>
      </c>
    </row>
    <row r="28929" customFormat="false" ht="12.75" hidden="false" customHeight="false" outlineLevel="0" collapsed="false">
      <c r="O28929" s="0" t="str">
        <f aca="false">LEFT(H28929,7)</f>
        <v/>
      </c>
    </row>
    <row r="28930" customFormat="false" ht="12.75" hidden="false" customHeight="false" outlineLevel="0" collapsed="false">
      <c r="O28930" s="0" t="str">
        <f aca="false">LEFT(H28930,7)</f>
        <v/>
      </c>
    </row>
    <row r="28931" customFormat="false" ht="12.75" hidden="false" customHeight="false" outlineLevel="0" collapsed="false">
      <c r="O28931" s="0" t="str">
        <f aca="false">LEFT(H28931,7)</f>
        <v/>
      </c>
    </row>
    <row r="28932" customFormat="false" ht="12.75" hidden="false" customHeight="false" outlineLevel="0" collapsed="false">
      <c r="O28932" s="0" t="str">
        <f aca="false">LEFT(H28932,7)</f>
        <v/>
      </c>
    </row>
    <row r="28933" customFormat="false" ht="12.75" hidden="false" customHeight="false" outlineLevel="0" collapsed="false">
      <c r="O28933" s="0" t="str">
        <f aca="false">LEFT(H28933,7)</f>
        <v/>
      </c>
    </row>
    <row r="28934" customFormat="false" ht="12.75" hidden="false" customHeight="false" outlineLevel="0" collapsed="false">
      <c r="O28934" s="0" t="str">
        <f aca="false">LEFT(H28934,7)</f>
        <v/>
      </c>
    </row>
    <row r="28935" customFormat="false" ht="12.75" hidden="false" customHeight="false" outlineLevel="0" collapsed="false">
      <c r="O28935" s="0" t="str">
        <f aca="false">LEFT(H28935,7)</f>
        <v/>
      </c>
    </row>
    <row r="28936" customFormat="false" ht="12.75" hidden="false" customHeight="false" outlineLevel="0" collapsed="false">
      <c r="O28936" s="0" t="str">
        <f aca="false">LEFT(H28936,7)</f>
        <v/>
      </c>
    </row>
    <row r="28937" customFormat="false" ht="12.75" hidden="false" customHeight="false" outlineLevel="0" collapsed="false">
      <c r="O28937" s="0" t="str">
        <f aca="false">LEFT(H28937,7)</f>
        <v/>
      </c>
    </row>
    <row r="28938" customFormat="false" ht="12.75" hidden="false" customHeight="false" outlineLevel="0" collapsed="false">
      <c r="O28938" s="0" t="str">
        <f aca="false">LEFT(H28938,7)</f>
        <v/>
      </c>
    </row>
    <row r="28939" customFormat="false" ht="12.75" hidden="false" customHeight="false" outlineLevel="0" collapsed="false">
      <c r="O28939" s="0" t="str">
        <f aca="false">LEFT(H28939,7)</f>
        <v/>
      </c>
    </row>
    <row r="28940" customFormat="false" ht="12.75" hidden="false" customHeight="false" outlineLevel="0" collapsed="false">
      <c r="O28940" s="0" t="str">
        <f aca="false">LEFT(H28940,7)</f>
        <v/>
      </c>
    </row>
    <row r="28941" customFormat="false" ht="12.75" hidden="false" customHeight="false" outlineLevel="0" collapsed="false">
      <c r="O28941" s="0" t="str">
        <f aca="false">LEFT(H28941,7)</f>
        <v/>
      </c>
    </row>
    <row r="28942" customFormat="false" ht="12.75" hidden="false" customHeight="false" outlineLevel="0" collapsed="false">
      <c r="O28942" s="0" t="str">
        <f aca="false">LEFT(H28942,7)</f>
        <v/>
      </c>
    </row>
    <row r="28943" customFormat="false" ht="12.75" hidden="false" customHeight="false" outlineLevel="0" collapsed="false">
      <c r="O28943" s="0" t="str">
        <f aca="false">LEFT(H28943,7)</f>
        <v/>
      </c>
    </row>
    <row r="28944" customFormat="false" ht="12.75" hidden="false" customHeight="false" outlineLevel="0" collapsed="false">
      <c r="O28944" s="0" t="str">
        <f aca="false">LEFT(H28944,7)</f>
        <v/>
      </c>
    </row>
    <row r="28945" customFormat="false" ht="12.75" hidden="false" customHeight="false" outlineLevel="0" collapsed="false">
      <c r="O28945" s="0" t="str">
        <f aca="false">LEFT(H28945,7)</f>
        <v/>
      </c>
    </row>
    <row r="28946" customFormat="false" ht="12.75" hidden="false" customHeight="false" outlineLevel="0" collapsed="false">
      <c r="O28946" s="0" t="str">
        <f aca="false">LEFT(H28946,7)</f>
        <v/>
      </c>
    </row>
    <row r="28947" customFormat="false" ht="12.75" hidden="false" customHeight="false" outlineLevel="0" collapsed="false">
      <c r="O28947" s="0" t="str">
        <f aca="false">LEFT(H28947,7)</f>
        <v/>
      </c>
    </row>
    <row r="28948" customFormat="false" ht="12.75" hidden="false" customHeight="false" outlineLevel="0" collapsed="false">
      <c r="O28948" s="0" t="str">
        <f aca="false">LEFT(H28948,7)</f>
        <v/>
      </c>
    </row>
    <row r="28949" customFormat="false" ht="12.75" hidden="false" customHeight="false" outlineLevel="0" collapsed="false">
      <c r="O28949" s="0" t="str">
        <f aca="false">LEFT(H28949,7)</f>
        <v/>
      </c>
    </row>
    <row r="28950" customFormat="false" ht="12.75" hidden="false" customHeight="false" outlineLevel="0" collapsed="false">
      <c r="O28950" s="0" t="str">
        <f aca="false">LEFT(H28950,7)</f>
        <v/>
      </c>
    </row>
    <row r="28951" customFormat="false" ht="12.75" hidden="false" customHeight="false" outlineLevel="0" collapsed="false">
      <c r="O28951" s="0" t="str">
        <f aca="false">LEFT(H28951,7)</f>
        <v/>
      </c>
    </row>
    <row r="28952" customFormat="false" ht="12.75" hidden="false" customHeight="false" outlineLevel="0" collapsed="false">
      <c r="O28952" s="0" t="str">
        <f aca="false">LEFT(H28952,7)</f>
        <v/>
      </c>
    </row>
    <row r="28953" customFormat="false" ht="12.75" hidden="false" customHeight="false" outlineLevel="0" collapsed="false">
      <c r="O28953" s="0" t="str">
        <f aca="false">LEFT(H28953,7)</f>
        <v/>
      </c>
    </row>
    <row r="28954" customFormat="false" ht="12.75" hidden="false" customHeight="false" outlineLevel="0" collapsed="false">
      <c r="O28954" s="0" t="str">
        <f aca="false">LEFT(H28954,7)</f>
        <v/>
      </c>
    </row>
    <row r="28955" customFormat="false" ht="12.75" hidden="false" customHeight="false" outlineLevel="0" collapsed="false">
      <c r="O28955" s="0" t="str">
        <f aca="false">LEFT(H28955,7)</f>
        <v/>
      </c>
    </row>
    <row r="28956" customFormat="false" ht="12.75" hidden="false" customHeight="false" outlineLevel="0" collapsed="false">
      <c r="O28956" s="0" t="str">
        <f aca="false">LEFT(H28956,7)</f>
        <v/>
      </c>
    </row>
    <row r="28957" customFormat="false" ht="12.75" hidden="false" customHeight="false" outlineLevel="0" collapsed="false">
      <c r="O28957" s="0" t="str">
        <f aca="false">LEFT(H28957,7)</f>
        <v/>
      </c>
    </row>
    <row r="28958" customFormat="false" ht="12.75" hidden="false" customHeight="false" outlineLevel="0" collapsed="false">
      <c r="O28958" s="0" t="str">
        <f aca="false">LEFT(H28958,7)</f>
        <v/>
      </c>
    </row>
    <row r="28959" customFormat="false" ht="12.75" hidden="false" customHeight="false" outlineLevel="0" collapsed="false">
      <c r="O28959" s="0" t="str">
        <f aca="false">LEFT(H28959,7)</f>
        <v/>
      </c>
    </row>
    <row r="28960" customFormat="false" ht="12.75" hidden="false" customHeight="false" outlineLevel="0" collapsed="false">
      <c r="O28960" s="0" t="str">
        <f aca="false">LEFT(H28960,7)</f>
        <v/>
      </c>
    </row>
    <row r="28961" customFormat="false" ht="12.75" hidden="false" customHeight="false" outlineLevel="0" collapsed="false">
      <c r="O28961" s="0" t="str">
        <f aca="false">LEFT(H28961,7)</f>
        <v/>
      </c>
    </row>
    <row r="28962" customFormat="false" ht="12.75" hidden="false" customHeight="false" outlineLevel="0" collapsed="false">
      <c r="O28962" s="0" t="str">
        <f aca="false">LEFT(H28962,7)</f>
        <v/>
      </c>
    </row>
    <row r="28963" customFormat="false" ht="12.75" hidden="false" customHeight="false" outlineLevel="0" collapsed="false">
      <c r="O28963" s="0" t="str">
        <f aca="false">LEFT(H28963,7)</f>
        <v/>
      </c>
    </row>
    <row r="28964" customFormat="false" ht="12.75" hidden="false" customHeight="false" outlineLevel="0" collapsed="false">
      <c r="O28964" s="0" t="str">
        <f aca="false">LEFT(H28964,7)</f>
        <v/>
      </c>
    </row>
    <row r="28965" customFormat="false" ht="12.75" hidden="false" customHeight="false" outlineLevel="0" collapsed="false">
      <c r="O28965" s="0" t="str">
        <f aca="false">LEFT(H28965,7)</f>
        <v/>
      </c>
    </row>
    <row r="28966" customFormat="false" ht="12.75" hidden="false" customHeight="false" outlineLevel="0" collapsed="false">
      <c r="O28966" s="0" t="str">
        <f aca="false">LEFT(H28966,7)</f>
        <v/>
      </c>
    </row>
    <row r="28967" customFormat="false" ht="12.75" hidden="false" customHeight="false" outlineLevel="0" collapsed="false">
      <c r="O28967" s="0" t="str">
        <f aca="false">LEFT(H28967,7)</f>
        <v/>
      </c>
    </row>
    <row r="28968" customFormat="false" ht="12.75" hidden="false" customHeight="false" outlineLevel="0" collapsed="false">
      <c r="O28968" s="0" t="str">
        <f aca="false">LEFT(H28968,7)</f>
        <v/>
      </c>
    </row>
    <row r="28969" customFormat="false" ht="12.75" hidden="false" customHeight="false" outlineLevel="0" collapsed="false">
      <c r="O28969" s="0" t="str">
        <f aca="false">LEFT(H28969,7)</f>
        <v/>
      </c>
    </row>
    <row r="28970" customFormat="false" ht="12.75" hidden="false" customHeight="false" outlineLevel="0" collapsed="false">
      <c r="O28970" s="0" t="str">
        <f aca="false">LEFT(H28970,7)</f>
        <v/>
      </c>
    </row>
    <row r="28971" customFormat="false" ht="12.75" hidden="false" customHeight="false" outlineLevel="0" collapsed="false">
      <c r="O28971" s="0" t="str">
        <f aca="false">LEFT(H28971,7)</f>
        <v/>
      </c>
    </row>
    <row r="28972" customFormat="false" ht="12.75" hidden="false" customHeight="false" outlineLevel="0" collapsed="false">
      <c r="O28972" s="0" t="str">
        <f aca="false">LEFT(H28972,7)</f>
        <v/>
      </c>
    </row>
    <row r="28973" customFormat="false" ht="12.75" hidden="false" customHeight="false" outlineLevel="0" collapsed="false">
      <c r="O28973" s="0" t="str">
        <f aca="false">LEFT(H28973,7)</f>
        <v/>
      </c>
    </row>
    <row r="28974" customFormat="false" ht="12.75" hidden="false" customHeight="false" outlineLevel="0" collapsed="false">
      <c r="O28974" s="0" t="str">
        <f aca="false">LEFT(H28974,7)</f>
        <v/>
      </c>
    </row>
    <row r="28975" customFormat="false" ht="12.75" hidden="false" customHeight="false" outlineLevel="0" collapsed="false">
      <c r="O28975" s="0" t="str">
        <f aca="false">LEFT(H28975,7)</f>
        <v/>
      </c>
    </row>
    <row r="28976" customFormat="false" ht="12.75" hidden="false" customHeight="false" outlineLevel="0" collapsed="false">
      <c r="O28976" s="0" t="str">
        <f aca="false">LEFT(H28976,7)</f>
        <v/>
      </c>
    </row>
    <row r="28977" customFormat="false" ht="12.75" hidden="false" customHeight="false" outlineLevel="0" collapsed="false">
      <c r="O28977" s="0" t="str">
        <f aca="false">LEFT(H28977,7)</f>
        <v/>
      </c>
    </row>
    <row r="28978" customFormat="false" ht="12.75" hidden="false" customHeight="false" outlineLevel="0" collapsed="false">
      <c r="O28978" s="0" t="str">
        <f aca="false">LEFT(H28978,7)</f>
        <v/>
      </c>
    </row>
    <row r="28979" customFormat="false" ht="12.75" hidden="false" customHeight="false" outlineLevel="0" collapsed="false">
      <c r="O28979" s="0" t="str">
        <f aca="false">LEFT(H28979,7)</f>
        <v/>
      </c>
    </row>
    <row r="28980" customFormat="false" ht="12.75" hidden="false" customHeight="false" outlineLevel="0" collapsed="false">
      <c r="O28980" s="0" t="str">
        <f aca="false">LEFT(H28980,7)</f>
        <v/>
      </c>
    </row>
    <row r="28981" customFormat="false" ht="12.75" hidden="false" customHeight="false" outlineLevel="0" collapsed="false">
      <c r="O28981" s="0" t="str">
        <f aca="false">LEFT(H28981,7)</f>
        <v/>
      </c>
    </row>
    <row r="28982" customFormat="false" ht="12.75" hidden="false" customHeight="false" outlineLevel="0" collapsed="false">
      <c r="O28982" s="0" t="str">
        <f aca="false">LEFT(H28982,7)</f>
        <v/>
      </c>
    </row>
    <row r="28983" customFormat="false" ht="12.75" hidden="false" customHeight="false" outlineLevel="0" collapsed="false">
      <c r="O28983" s="0" t="str">
        <f aca="false">LEFT(H28983,7)</f>
        <v/>
      </c>
    </row>
    <row r="28984" customFormat="false" ht="12.75" hidden="false" customHeight="false" outlineLevel="0" collapsed="false">
      <c r="O28984" s="0" t="str">
        <f aca="false">LEFT(H28984,7)</f>
        <v/>
      </c>
    </row>
    <row r="28985" customFormat="false" ht="12.75" hidden="false" customHeight="false" outlineLevel="0" collapsed="false">
      <c r="O28985" s="0" t="str">
        <f aca="false">LEFT(H28985,7)</f>
        <v/>
      </c>
    </row>
    <row r="28986" customFormat="false" ht="12.75" hidden="false" customHeight="false" outlineLevel="0" collapsed="false">
      <c r="O28986" s="0" t="str">
        <f aca="false">LEFT(H28986,7)</f>
        <v/>
      </c>
    </row>
    <row r="28987" customFormat="false" ht="12.75" hidden="false" customHeight="false" outlineLevel="0" collapsed="false">
      <c r="O28987" s="0" t="str">
        <f aca="false">LEFT(H28987,7)</f>
        <v/>
      </c>
    </row>
    <row r="28988" customFormat="false" ht="12.75" hidden="false" customHeight="false" outlineLevel="0" collapsed="false">
      <c r="O28988" s="0" t="str">
        <f aca="false">LEFT(H28988,7)</f>
        <v/>
      </c>
    </row>
    <row r="28989" customFormat="false" ht="12.75" hidden="false" customHeight="false" outlineLevel="0" collapsed="false">
      <c r="O28989" s="0" t="str">
        <f aca="false">LEFT(H28989,7)</f>
        <v/>
      </c>
    </row>
    <row r="28990" customFormat="false" ht="12.75" hidden="false" customHeight="false" outlineLevel="0" collapsed="false">
      <c r="O28990" s="0" t="str">
        <f aca="false">LEFT(H28990,7)</f>
        <v/>
      </c>
    </row>
    <row r="28991" customFormat="false" ht="12.75" hidden="false" customHeight="false" outlineLevel="0" collapsed="false">
      <c r="O28991" s="0" t="str">
        <f aca="false">LEFT(H28991,7)</f>
        <v/>
      </c>
    </row>
    <row r="28992" customFormat="false" ht="12.75" hidden="false" customHeight="false" outlineLevel="0" collapsed="false">
      <c r="O28992" s="0" t="str">
        <f aca="false">LEFT(H28992,7)</f>
        <v/>
      </c>
    </row>
    <row r="28993" customFormat="false" ht="12.75" hidden="false" customHeight="false" outlineLevel="0" collapsed="false">
      <c r="O28993" s="0" t="str">
        <f aca="false">LEFT(H28993,7)</f>
        <v/>
      </c>
    </row>
    <row r="28994" customFormat="false" ht="12.75" hidden="false" customHeight="false" outlineLevel="0" collapsed="false">
      <c r="O28994" s="0" t="str">
        <f aca="false">LEFT(H28994,7)</f>
        <v/>
      </c>
    </row>
    <row r="28995" customFormat="false" ht="12.75" hidden="false" customHeight="false" outlineLevel="0" collapsed="false">
      <c r="O28995" s="0" t="str">
        <f aca="false">LEFT(H28995,7)</f>
        <v/>
      </c>
    </row>
    <row r="28996" customFormat="false" ht="12.75" hidden="false" customHeight="false" outlineLevel="0" collapsed="false">
      <c r="O28996" s="0" t="str">
        <f aca="false">LEFT(H28996,7)</f>
        <v/>
      </c>
    </row>
    <row r="28997" customFormat="false" ht="12.75" hidden="false" customHeight="false" outlineLevel="0" collapsed="false">
      <c r="O28997" s="0" t="str">
        <f aca="false">LEFT(H28997,7)</f>
        <v/>
      </c>
    </row>
    <row r="28998" customFormat="false" ht="12.75" hidden="false" customHeight="false" outlineLevel="0" collapsed="false">
      <c r="O28998" s="0" t="str">
        <f aca="false">LEFT(H28998,7)</f>
        <v/>
      </c>
    </row>
    <row r="28999" customFormat="false" ht="12.75" hidden="false" customHeight="false" outlineLevel="0" collapsed="false">
      <c r="O28999" s="0" t="str">
        <f aca="false">LEFT(H28999,7)</f>
        <v/>
      </c>
    </row>
    <row r="29000" customFormat="false" ht="12.75" hidden="false" customHeight="false" outlineLevel="0" collapsed="false">
      <c r="O29000" s="0" t="str">
        <f aca="false">LEFT(H29000,7)</f>
        <v/>
      </c>
    </row>
    <row r="29001" customFormat="false" ht="12.75" hidden="false" customHeight="false" outlineLevel="0" collapsed="false">
      <c r="O29001" s="0" t="str">
        <f aca="false">LEFT(H29001,7)</f>
        <v/>
      </c>
    </row>
    <row r="29002" customFormat="false" ht="12.75" hidden="false" customHeight="false" outlineLevel="0" collapsed="false">
      <c r="O29002" s="0" t="str">
        <f aca="false">LEFT(H29002,7)</f>
        <v/>
      </c>
    </row>
    <row r="29003" customFormat="false" ht="12.75" hidden="false" customHeight="false" outlineLevel="0" collapsed="false">
      <c r="O29003" s="0" t="str">
        <f aca="false">LEFT(H29003,7)</f>
        <v/>
      </c>
    </row>
    <row r="29004" customFormat="false" ht="12.75" hidden="false" customHeight="false" outlineLevel="0" collapsed="false">
      <c r="O29004" s="0" t="str">
        <f aca="false">LEFT(H29004,7)</f>
        <v/>
      </c>
    </row>
    <row r="29005" customFormat="false" ht="12.75" hidden="false" customHeight="false" outlineLevel="0" collapsed="false">
      <c r="O29005" s="0" t="str">
        <f aca="false">LEFT(H29005,7)</f>
        <v/>
      </c>
    </row>
    <row r="29006" customFormat="false" ht="12.75" hidden="false" customHeight="false" outlineLevel="0" collapsed="false">
      <c r="O29006" s="0" t="str">
        <f aca="false">LEFT(H29006,7)</f>
        <v/>
      </c>
    </row>
    <row r="29007" customFormat="false" ht="12.75" hidden="false" customHeight="false" outlineLevel="0" collapsed="false">
      <c r="O29007" s="0" t="str">
        <f aca="false">LEFT(H29007,7)</f>
        <v/>
      </c>
    </row>
    <row r="29008" customFormat="false" ht="12.75" hidden="false" customHeight="false" outlineLevel="0" collapsed="false">
      <c r="O29008" s="0" t="str">
        <f aca="false">LEFT(H29008,7)</f>
        <v/>
      </c>
    </row>
    <row r="29009" customFormat="false" ht="12.75" hidden="false" customHeight="false" outlineLevel="0" collapsed="false">
      <c r="O29009" s="0" t="str">
        <f aca="false">LEFT(H29009,7)</f>
        <v/>
      </c>
    </row>
    <row r="29010" customFormat="false" ht="12.75" hidden="false" customHeight="false" outlineLevel="0" collapsed="false">
      <c r="O29010" s="0" t="str">
        <f aca="false">LEFT(H29010,7)</f>
        <v/>
      </c>
    </row>
    <row r="29011" customFormat="false" ht="12.75" hidden="false" customHeight="false" outlineLevel="0" collapsed="false">
      <c r="O29011" s="0" t="str">
        <f aca="false">LEFT(H29011,7)</f>
        <v/>
      </c>
    </row>
    <row r="29012" customFormat="false" ht="12.75" hidden="false" customHeight="false" outlineLevel="0" collapsed="false">
      <c r="O29012" s="0" t="str">
        <f aca="false">LEFT(H29012,7)</f>
        <v/>
      </c>
    </row>
    <row r="29013" customFormat="false" ht="12.75" hidden="false" customHeight="false" outlineLevel="0" collapsed="false">
      <c r="O29013" s="0" t="str">
        <f aca="false">LEFT(H29013,7)</f>
        <v/>
      </c>
    </row>
    <row r="29014" customFormat="false" ht="12.75" hidden="false" customHeight="false" outlineLevel="0" collapsed="false">
      <c r="O29014" s="0" t="str">
        <f aca="false">LEFT(H29014,7)</f>
        <v/>
      </c>
    </row>
    <row r="29015" customFormat="false" ht="12.75" hidden="false" customHeight="false" outlineLevel="0" collapsed="false">
      <c r="O29015" s="0" t="str">
        <f aca="false">LEFT(H29015,7)</f>
        <v/>
      </c>
    </row>
    <row r="29016" customFormat="false" ht="12.75" hidden="false" customHeight="false" outlineLevel="0" collapsed="false">
      <c r="O29016" s="0" t="str">
        <f aca="false">LEFT(H29016,7)</f>
        <v/>
      </c>
    </row>
    <row r="29017" customFormat="false" ht="12.75" hidden="false" customHeight="false" outlineLevel="0" collapsed="false">
      <c r="O29017" s="0" t="str">
        <f aca="false">LEFT(H29017,7)</f>
        <v/>
      </c>
    </row>
    <row r="29018" customFormat="false" ht="12.75" hidden="false" customHeight="false" outlineLevel="0" collapsed="false">
      <c r="O29018" s="0" t="str">
        <f aca="false">LEFT(H29018,7)</f>
        <v/>
      </c>
    </row>
    <row r="29019" customFormat="false" ht="12.75" hidden="false" customHeight="false" outlineLevel="0" collapsed="false">
      <c r="O29019" s="0" t="str">
        <f aca="false">LEFT(H29019,7)</f>
        <v/>
      </c>
    </row>
    <row r="29020" customFormat="false" ht="12.75" hidden="false" customHeight="false" outlineLevel="0" collapsed="false">
      <c r="O29020" s="0" t="str">
        <f aca="false">LEFT(H29020,7)</f>
        <v/>
      </c>
    </row>
    <row r="29021" customFormat="false" ht="12.75" hidden="false" customHeight="false" outlineLevel="0" collapsed="false">
      <c r="O29021" s="0" t="str">
        <f aca="false">LEFT(H29021,7)</f>
        <v/>
      </c>
    </row>
    <row r="29022" customFormat="false" ht="12.75" hidden="false" customHeight="false" outlineLevel="0" collapsed="false">
      <c r="O29022" s="0" t="str">
        <f aca="false">LEFT(H29022,7)</f>
        <v/>
      </c>
    </row>
    <row r="29023" customFormat="false" ht="12.75" hidden="false" customHeight="false" outlineLevel="0" collapsed="false">
      <c r="O29023" s="0" t="str">
        <f aca="false">LEFT(H29023,7)</f>
        <v/>
      </c>
    </row>
    <row r="29024" customFormat="false" ht="12.75" hidden="false" customHeight="false" outlineLevel="0" collapsed="false">
      <c r="O29024" s="0" t="str">
        <f aca="false">LEFT(H29024,7)</f>
        <v/>
      </c>
    </row>
    <row r="29025" customFormat="false" ht="12.75" hidden="false" customHeight="false" outlineLevel="0" collapsed="false">
      <c r="O29025" s="0" t="str">
        <f aca="false">LEFT(H29025,7)</f>
        <v/>
      </c>
    </row>
    <row r="29026" customFormat="false" ht="12.75" hidden="false" customHeight="false" outlineLevel="0" collapsed="false">
      <c r="O29026" s="0" t="str">
        <f aca="false">LEFT(H29026,7)</f>
        <v/>
      </c>
    </row>
    <row r="29027" customFormat="false" ht="12.75" hidden="false" customHeight="false" outlineLevel="0" collapsed="false">
      <c r="O29027" s="0" t="str">
        <f aca="false">LEFT(H29027,7)</f>
        <v/>
      </c>
    </row>
    <row r="29028" customFormat="false" ht="12.75" hidden="false" customHeight="false" outlineLevel="0" collapsed="false">
      <c r="O29028" s="0" t="str">
        <f aca="false">LEFT(H29028,7)</f>
        <v/>
      </c>
    </row>
    <row r="29029" customFormat="false" ht="12.75" hidden="false" customHeight="false" outlineLevel="0" collapsed="false">
      <c r="O29029" s="0" t="str">
        <f aca="false">LEFT(H29029,7)</f>
        <v/>
      </c>
    </row>
    <row r="29030" customFormat="false" ht="12.75" hidden="false" customHeight="false" outlineLevel="0" collapsed="false">
      <c r="O29030" s="0" t="str">
        <f aca="false">LEFT(H29030,7)</f>
        <v/>
      </c>
    </row>
    <row r="29031" customFormat="false" ht="12.75" hidden="false" customHeight="false" outlineLevel="0" collapsed="false">
      <c r="O29031" s="0" t="str">
        <f aca="false">LEFT(H29031,7)</f>
        <v/>
      </c>
    </row>
    <row r="29032" customFormat="false" ht="12.75" hidden="false" customHeight="false" outlineLevel="0" collapsed="false">
      <c r="O29032" s="0" t="str">
        <f aca="false">LEFT(H29032,7)</f>
        <v/>
      </c>
    </row>
    <row r="29033" customFormat="false" ht="12.75" hidden="false" customHeight="false" outlineLevel="0" collapsed="false">
      <c r="O29033" s="0" t="str">
        <f aca="false">LEFT(H29033,7)</f>
        <v/>
      </c>
    </row>
    <row r="29034" customFormat="false" ht="12.75" hidden="false" customHeight="false" outlineLevel="0" collapsed="false">
      <c r="O29034" s="0" t="str">
        <f aca="false">LEFT(H29034,7)</f>
        <v/>
      </c>
    </row>
    <row r="29035" customFormat="false" ht="12.75" hidden="false" customHeight="false" outlineLevel="0" collapsed="false">
      <c r="O29035" s="0" t="str">
        <f aca="false">LEFT(H29035,7)</f>
        <v/>
      </c>
    </row>
    <row r="29036" customFormat="false" ht="12.75" hidden="false" customHeight="false" outlineLevel="0" collapsed="false">
      <c r="O29036" s="0" t="str">
        <f aca="false">LEFT(H29036,7)</f>
        <v/>
      </c>
    </row>
    <row r="29037" customFormat="false" ht="12.75" hidden="false" customHeight="false" outlineLevel="0" collapsed="false">
      <c r="O29037" s="0" t="str">
        <f aca="false">LEFT(H29037,7)</f>
        <v/>
      </c>
    </row>
    <row r="29038" customFormat="false" ht="12.75" hidden="false" customHeight="false" outlineLevel="0" collapsed="false">
      <c r="O29038" s="0" t="str">
        <f aca="false">LEFT(H29038,7)</f>
        <v/>
      </c>
    </row>
    <row r="29039" customFormat="false" ht="12.75" hidden="false" customHeight="false" outlineLevel="0" collapsed="false">
      <c r="O29039" s="0" t="str">
        <f aca="false">LEFT(H29039,7)</f>
        <v/>
      </c>
    </row>
    <row r="29040" customFormat="false" ht="12.75" hidden="false" customHeight="false" outlineLevel="0" collapsed="false">
      <c r="O29040" s="0" t="str">
        <f aca="false">LEFT(H29040,7)</f>
        <v/>
      </c>
    </row>
    <row r="29041" customFormat="false" ht="12.75" hidden="false" customHeight="false" outlineLevel="0" collapsed="false">
      <c r="O29041" s="0" t="str">
        <f aca="false">LEFT(H29041,7)</f>
        <v/>
      </c>
    </row>
    <row r="29042" customFormat="false" ht="12.75" hidden="false" customHeight="false" outlineLevel="0" collapsed="false">
      <c r="O29042" s="0" t="str">
        <f aca="false">LEFT(H29042,7)</f>
        <v/>
      </c>
    </row>
    <row r="29043" customFormat="false" ht="12.75" hidden="false" customHeight="false" outlineLevel="0" collapsed="false">
      <c r="O29043" s="0" t="str">
        <f aca="false">LEFT(H29043,7)</f>
        <v/>
      </c>
    </row>
    <row r="29044" customFormat="false" ht="12.75" hidden="false" customHeight="false" outlineLevel="0" collapsed="false">
      <c r="O29044" s="0" t="str">
        <f aca="false">LEFT(H29044,7)</f>
        <v/>
      </c>
    </row>
    <row r="29045" customFormat="false" ht="12.75" hidden="false" customHeight="false" outlineLevel="0" collapsed="false">
      <c r="O29045" s="0" t="str">
        <f aca="false">LEFT(H29045,7)</f>
        <v/>
      </c>
    </row>
    <row r="29046" customFormat="false" ht="12.75" hidden="false" customHeight="false" outlineLevel="0" collapsed="false">
      <c r="O29046" s="0" t="str">
        <f aca="false">LEFT(H29046,7)</f>
        <v/>
      </c>
    </row>
    <row r="29047" customFormat="false" ht="12.75" hidden="false" customHeight="false" outlineLevel="0" collapsed="false">
      <c r="O29047" s="0" t="str">
        <f aca="false">LEFT(H29047,7)</f>
        <v/>
      </c>
    </row>
    <row r="29048" customFormat="false" ht="12.75" hidden="false" customHeight="false" outlineLevel="0" collapsed="false">
      <c r="O29048" s="0" t="str">
        <f aca="false">LEFT(H29048,7)</f>
        <v/>
      </c>
    </row>
    <row r="29049" customFormat="false" ht="12.75" hidden="false" customHeight="false" outlineLevel="0" collapsed="false">
      <c r="O29049" s="0" t="str">
        <f aca="false">LEFT(H29049,7)</f>
        <v/>
      </c>
    </row>
    <row r="29050" customFormat="false" ht="12.75" hidden="false" customHeight="false" outlineLevel="0" collapsed="false">
      <c r="O29050" s="0" t="str">
        <f aca="false">LEFT(H29050,7)</f>
        <v/>
      </c>
    </row>
    <row r="29051" customFormat="false" ht="12.75" hidden="false" customHeight="false" outlineLevel="0" collapsed="false">
      <c r="O29051" s="0" t="str">
        <f aca="false">LEFT(H29051,7)</f>
        <v/>
      </c>
    </row>
    <row r="29052" customFormat="false" ht="12.75" hidden="false" customHeight="false" outlineLevel="0" collapsed="false">
      <c r="O29052" s="0" t="str">
        <f aca="false">LEFT(H29052,7)</f>
        <v/>
      </c>
    </row>
    <row r="29053" customFormat="false" ht="12.75" hidden="false" customHeight="false" outlineLevel="0" collapsed="false">
      <c r="O29053" s="0" t="str">
        <f aca="false">LEFT(H29053,7)</f>
        <v/>
      </c>
    </row>
    <row r="29054" customFormat="false" ht="12.75" hidden="false" customHeight="false" outlineLevel="0" collapsed="false">
      <c r="O29054" s="0" t="str">
        <f aca="false">LEFT(H29054,7)</f>
        <v/>
      </c>
    </row>
    <row r="29055" customFormat="false" ht="12.75" hidden="false" customHeight="false" outlineLevel="0" collapsed="false">
      <c r="O29055" s="0" t="str">
        <f aca="false">LEFT(H29055,7)</f>
        <v/>
      </c>
    </row>
    <row r="29056" customFormat="false" ht="12.75" hidden="false" customHeight="false" outlineLevel="0" collapsed="false">
      <c r="O29056" s="0" t="str">
        <f aca="false">LEFT(H29056,7)</f>
        <v/>
      </c>
    </row>
    <row r="29057" customFormat="false" ht="12.75" hidden="false" customHeight="false" outlineLevel="0" collapsed="false">
      <c r="O29057" s="0" t="str">
        <f aca="false">LEFT(H29057,7)</f>
        <v/>
      </c>
    </row>
    <row r="29058" customFormat="false" ht="12.75" hidden="false" customHeight="false" outlineLevel="0" collapsed="false">
      <c r="O29058" s="0" t="str">
        <f aca="false">LEFT(H29058,7)</f>
        <v/>
      </c>
    </row>
    <row r="29059" customFormat="false" ht="12.75" hidden="false" customHeight="false" outlineLevel="0" collapsed="false">
      <c r="O29059" s="0" t="str">
        <f aca="false">LEFT(H29059,7)</f>
        <v/>
      </c>
    </row>
    <row r="29060" customFormat="false" ht="12.75" hidden="false" customHeight="false" outlineLevel="0" collapsed="false">
      <c r="O29060" s="0" t="str">
        <f aca="false">LEFT(H29060,7)</f>
        <v/>
      </c>
    </row>
    <row r="29061" customFormat="false" ht="12.75" hidden="false" customHeight="false" outlineLevel="0" collapsed="false">
      <c r="O29061" s="0" t="str">
        <f aca="false">LEFT(H29061,7)</f>
        <v/>
      </c>
    </row>
    <row r="29062" customFormat="false" ht="12.75" hidden="false" customHeight="false" outlineLevel="0" collapsed="false">
      <c r="O29062" s="0" t="str">
        <f aca="false">LEFT(H29062,7)</f>
        <v/>
      </c>
    </row>
    <row r="29063" customFormat="false" ht="12.75" hidden="false" customHeight="false" outlineLevel="0" collapsed="false">
      <c r="O29063" s="0" t="str">
        <f aca="false">LEFT(H29063,7)</f>
        <v/>
      </c>
    </row>
    <row r="29064" customFormat="false" ht="12.75" hidden="false" customHeight="false" outlineLevel="0" collapsed="false">
      <c r="O29064" s="0" t="str">
        <f aca="false">LEFT(H29064,7)</f>
        <v/>
      </c>
    </row>
    <row r="29065" customFormat="false" ht="12.75" hidden="false" customHeight="false" outlineLevel="0" collapsed="false">
      <c r="O29065" s="0" t="str">
        <f aca="false">LEFT(H29065,7)</f>
        <v/>
      </c>
    </row>
    <row r="29066" customFormat="false" ht="12.75" hidden="false" customHeight="false" outlineLevel="0" collapsed="false">
      <c r="O29066" s="0" t="str">
        <f aca="false">LEFT(H29066,7)</f>
        <v/>
      </c>
    </row>
    <row r="29067" customFormat="false" ht="12.75" hidden="false" customHeight="false" outlineLevel="0" collapsed="false">
      <c r="O29067" s="0" t="str">
        <f aca="false">LEFT(H29067,7)</f>
        <v/>
      </c>
    </row>
    <row r="29068" customFormat="false" ht="12.75" hidden="false" customHeight="false" outlineLevel="0" collapsed="false">
      <c r="O29068" s="0" t="str">
        <f aca="false">LEFT(H29068,7)</f>
        <v/>
      </c>
    </row>
    <row r="29069" customFormat="false" ht="12.75" hidden="false" customHeight="false" outlineLevel="0" collapsed="false">
      <c r="O29069" s="0" t="str">
        <f aca="false">LEFT(H29069,7)</f>
        <v/>
      </c>
    </row>
    <row r="29070" customFormat="false" ht="12.75" hidden="false" customHeight="false" outlineLevel="0" collapsed="false">
      <c r="O29070" s="0" t="str">
        <f aca="false">LEFT(H29070,7)</f>
        <v/>
      </c>
    </row>
    <row r="29071" customFormat="false" ht="12.75" hidden="false" customHeight="false" outlineLevel="0" collapsed="false">
      <c r="O29071" s="0" t="str">
        <f aca="false">LEFT(H29071,7)</f>
        <v/>
      </c>
    </row>
    <row r="29072" customFormat="false" ht="12.75" hidden="false" customHeight="false" outlineLevel="0" collapsed="false">
      <c r="O29072" s="0" t="str">
        <f aca="false">LEFT(H29072,7)</f>
        <v/>
      </c>
    </row>
    <row r="29073" customFormat="false" ht="12.75" hidden="false" customHeight="false" outlineLevel="0" collapsed="false">
      <c r="O29073" s="0" t="str">
        <f aca="false">LEFT(H29073,7)</f>
        <v/>
      </c>
    </row>
    <row r="29074" customFormat="false" ht="12.75" hidden="false" customHeight="false" outlineLevel="0" collapsed="false">
      <c r="O29074" s="0" t="str">
        <f aca="false">LEFT(H29074,7)</f>
        <v/>
      </c>
    </row>
    <row r="29075" customFormat="false" ht="12.75" hidden="false" customHeight="false" outlineLevel="0" collapsed="false">
      <c r="O29075" s="0" t="str">
        <f aca="false">LEFT(H29075,7)</f>
        <v/>
      </c>
    </row>
    <row r="29076" customFormat="false" ht="12.75" hidden="false" customHeight="false" outlineLevel="0" collapsed="false">
      <c r="O29076" s="0" t="str">
        <f aca="false">LEFT(H29076,7)</f>
        <v/>
      </c>
    </row>
    <row r="29077" customFormat="false" ht="12.75" hidden="false" customHeight="false" outlineLevel="0" collapsed="false">
      <c r="O29077" s="0" t="str">
        <f aca="false">LEFT(H29077,7)</f>
        <v/>
      </c>
    </row>
    <row r="29078" customFormat="false" ht="12.75" hidden="false" customHeight="false" outlineLevel="0" collapsed="false">
      <c r="O29078" s="0" t="str">
        <f aca="false">LEFT(H29078,7)</f>
        <v/>
      </c>
    </row>
    <row r="29079" customFormat="false" ht="12.75" hidden="false" customHeight="false" outlineLevel="0" collapsed="false">
      <c r="O29079" s="0" t="str">
        <f aca="false">LEFT(H29079,7)</f>
        <v/>
      </c>
    </row>
    <row r="29080" customFormat="false" ht="12.75" hidden="false" customHeight="false" outlineLevel="0" collapsed="false">
      <c r="O29080" s="0" t="str">
        <f aca="false">LEFT(H29080,7)</f>
        <v/>
      </c>
    </row>
    <row r="29081" customFormat="false" ht="12.75" hidden="false" customHeight="false" outlineLevel="0" collapsed="false">
      <c r="O29081" s="0" t="str">
        <f aca="false">LEFT(H29081,7)</f>
        <v/>
      </c>
    </row>
    <row r="29082" customFormat="false" ht="12.75" hidden="false" customHeight="false" outlineLevel="0" collapsed="false">
      <c r="O29082" s="0" t="str">
        <f aca="false">LEFT(H29082,7)</f>
        <v/>
      </c>
    </row>
    <row r="29083" customFormat="false" ht="12.75" hidden="false" customHeight="false" outlineLevel="0" collapsed="false">
      <c r="O29083" s="0" t="str">
        <f aca="false">LEFT(H29083,7)</f>
        <v/>
      </c>
    </row>
    <row r="29084" customFormat="false" ht="12.75" hidden="false" customHeight="false" outlineLevel="0" collapsed="false">
      <c r="O29084" s="0" t="str">
        <f aca="false">LEFT(H29084,7)</f>
        <v/>
      </c>
    </row>
    <row r="29085" customFormat="false" ht="12.75" hidden="false" customHeight="false" outlineLevel="0" collapsed="false">
      <c r="O29085" s="0" t="str">
        <f aca="false">LEFT(H29085,7)</f>
        <v/>
      </c>
    </row>
    <row r="29086" customFormat="false" ht="12.75" hidden="false" customHeight="false" outlineLevel="0" collapsed="false">
      <c r="O29086" s="0" t="str">
        <f aca="false">LEFT(H29086,7)</f>
        <v/>
      </c>
    </row>
    <row r="29087" customFormat="false" ht="12.75" hidden="false" customHeight="false" outlineLevel="0" collapsed="false">
      <c r="O29087" s="0" t="str">
        <f aca="false">LEFT(H29087,7)</f>
        <v/>
      </c>
    </row>
    <row r="29088" customFormat="false" ht="12.75" hidden="false" customHeight="false" outlineLevel="0" collapsed="false">
      <c r="O29088" s="0" t="str">
        <f aca="false">LEFT(H29088,7)</f>
        <v/>
      </c>
    </row>
    <row r="29089" customFormat="false" ht="12.75" hidden="false" customHeight="false" outlineLevel="0" collapsed="false">
      <c r="O29089" s="0" t="str">
        <f aca="false">LEFT(H29089,7)</f>
        <v/>
      </c>
    </row>
    <row r="29090" customFormat="false" ht="12.75" hidden="false" customHeight="false" outlineLevel="0" collapsed="false">
      <c r="O29090" s="0" t="str">
        <f aca="false">LEFT(H29090,7)</f>
        <v/>
      </c>
    </row>
    <row r="29091" customFormat="false" ht="12.75" hidden="false" customHeight="false" outlineLevel="0" collapsed="false">
      <c r="O29091" s="0" t="str">
        <f aca="false">LEFT(H29091,7)</f>
        <v/>
      </c>
    </row>
    <row r="29092" customFormat="false" ht="12.75" hidden="false" customHeight="false" outlineLevel="0" collapsed="false">
      <c r="O29092" s="0" t="str">
        <f aca="false">LEFT(H29092,7)</f>
        <v/>
      </c>
    </row>
    <row r="29093" customFormat="false" ht="12.75" hidden="false" customHeight="false" outlineLevel="0" collapsed="false">
      <c r="O29093" s="0" t="str">
        <f aca="false">LEFT(H29093,7)</f>
        <v/>
      </c>
    </row>
    <row r="29094" customFormat="false" ht="12.75" hidden="false" customHeight="false" outlineLevel="0" collapsed="false">
      <c r="O29094" s="0" t="str">
        <f aca="false">LEFT(H29094,7)</f>
        <v/>
      </c>
    </row>
    <row r="29095" customFormat="false" ht="12.75" hidden="false" customHeight="false" outlineLevel="0" collapsed="false">
      <c r="O29095" s="0" t="str">
        <f aca="false">LEFT(H29095,7)</f>
        <v/>
      </c>
    </row>
    <row r="29096" customFormat="false" ht="12.75" hidden="false" customHeight="false" outlineLevel="0" collapsed="false">
      <c r="O29096" s="0" t="str">
        <f aca="false">LEFT(H29096,7)</f>
        <v/>
      </c>
    </row>
    <row r="29097" customFormat="false" ht="12.75" hidden="false" customHeight="false" outlineLevel="0" collapsed="false">
      <c r="O29097" s="0" t="str">
        <f aca="false">LEFT(H29097,7)</f>
        <v/>
      </c>
    </row>
    <row r="29098" customFormat="false" ht="12.75" hidden="false" customHeight="false" outlineLevel="0" collapsed="false">
      <c r="O29098" s="0" t="str">
        <f aca="false">LEFT(H29098,7)</f>
        <v/>
      </c>
    </row>
    <row r="29099" customFormat="false" ht="12.75" hidden="false" customHeight="false" outlineLevel="0" collapsed="false">
      <c r="O29099" s="0" t="str">
        <f aca="false">LEFT(H29099,7)</f>
        <v/>
      </c>
    </row>
    <row r="29100" customFormat="false" ht="12.75" hidden="false" customHeight="false" outlineLevel="0" collapsed="false">
      <c r="O29100" s="0" t="str">
        <f aca="false">LEFT(H29100,7)</f>
        <v/>
      </c>
    </row>
    <row r="29101" customFormat="false" ht="12.75" hidden="false" customHeight="false" outlineLevel="0" collapsed="false">
      <c r="O29101" s="0" t="str">
        <f aca="false">LEFT(H29101,7)</f>
        <v/>
      </c>
    </row>
    <row r="29102" customFormat="false" ht="12.75" hidden="false" customHeight="false" outlineLevel="0" collapsed="false">
      <c r="O29102" s="0" t="str">
        <f aca="false">LEFT(H29102,7)</f>
        <v/>
      </c>
    </row>
    <row r="29103" customFormat="false" ht="12.75" hidden="false" customHeight="false" outlineLevel="0" collapsed="false">
      <c r="O29103" s="0" t="str">
        <f aca="false">LEFT(H29103,7)</f>
        <v/>
      </c>
    </row>
    <row r="29104" customFormat="false" ht="12.75" hidden="false" customHeight="false" outlineLevel="0" collapsed="false">
      <c r="O29104" s="0" t="str">
        <f aca="false">LEFT(H29104,7)</f>
        <v/>
      </c>
    </row>
    <row r="29105" customFormat="false" ht="12.75" hidden="false" customHeight="false" outlineLevel="0" collapsed="false">
      <c r="O29105" s="0" t="str">
        <f aca="false">LEFT(H29105,7)</f>
        <v/>
      </c>
    </row>
    <row r="29106" customFormat="false" ht="12.75" hidden="false" customHeight="false" outlineLevel="0" collapsed="false">
      <c r="O29106" s="0" t="str">
        <f aca="false">LEFT(H29106,7)</f>
        <v/>
      </c>
    </row>
    <row r="29107" customFormat="false" ht="12.75" hidden="false" customHeight="false" outlineLevel="0" collapsed="false">
      <c r="O29107" s="0" t="str">
        <f aca="false">LEFT(H29107,7)</f>
        <v/>
      </c>
    </row>
    <row r="29108" customFormat="false" ht="12.75" hidden="false" customHeight="false" outlineLevel="0" collapsed="false">
      <c r="O29108" s="0" t="str">
        <f aca="false">LEFT(H29108,7)</f>
        <v/>
      </c>
    </row>
    <row r="29109" customFormat="false" ht="12.75" hidden="false" customHeight="false" outlineLevel="0" collapsed="false">
      <c r="O29109" s="0" t="str">
        <f aca="false">LEFT(H29109,7)</f>
        <v/>
      </c>
    </row>
    <row r="29110" customFormat="false" ht="12.75" hidden="false" customHeight="false" outlineLevel="0" collapsed="false">
      <c r="O29110" s="0" t="str">
        <f aca="false">LEFT(H29110,7)</f>
        <v/>
      </c>
    </row>
    <row r="29111" customFormat="false" ht="12.75" hidden="false" customHeight="false" outlineLevel="0" collapsed="false">
      <c r="O29111" s="0" t="str">
        <f aca="false">LEFT(H29111,7)</f>
        <v/>
      </c>
    </row>
    <row r="29112" customFormat="false" ht="12.75" hidden="false" customHeight="false" outlineLevel="0" collapsed="false">
      <c r="O29112" s="0" t="str">
        <f aca="false">LEFT(H29112,7)</f>
        <v/>
      </c>
    </row>
    <row r="29113" customFormat="false" ht="12.75" hidden="false" customHeight="false" outlineLevel="0" collapsed="false">
      <c r="O29113" s="0" t="str">
        <f aca="false">LEFT(H29113,7)</f>
        <v/>
      </c>
    </row>
    <row r="29114" customFormat="false" ht="12.75" hidden="false" customHeight="false" outlineLevel="0" collapsed="false">
      <c r="O29114" s="0" t="str">
        <f aca="false">LEFT(H29114,7)</f>
        <v/>
      </c>
    </row>
    <row r="29115" customFormat="false" ht="12.75" hidden="false" customHeight="false" outlineLevel="0" collapsed="false">
      <c r="O29115" s="0" t="str">
        <f aca="false">LEFT(H29115,7)</f>
        <v/>
      </c>
    </row>
    <row r="29116" customFormat="false" ht="12.75" hidden="false" customHeight="false" outlineLevel="0" collapsed="false">
      <c r="O29116" s="0" t="str">
        <f aca="false">LEFT(H29116,7)</f>
        <v/>
      </c>
    </row>
    <row r="29117" customFormat="false" ht="12.75" hidden="false" customHeight="false" outlineLevel="0" collapsed="false">
      <c r="O29117" s="0" t="str">
        <f aca="false">LEFT(H29117,7)</f>
        <v/>
      </c>
    </row>
    <row r="29118" customFormat="false" ht="12.75" hidden="false" customHeight="false" outlineLevel="0" collapsed="false">
      <c r="O29118" s="0" t="str">
        <f aca="false">LEFT(H29118,7)</f>
        <v/>
      </c>
    </row>
    <row r="29119" customFormat="false" ht="12.75" hidden="false" customHeight="false" outlineLevel="0" collapsed="false">
      <c r="O29119" s="0" t="str">
        <f aca="false">LEFT(H29119,7)</f>
        <v/>
      </c>
    </row>
    <row r="29120" customFormat="false" ht="12.75" hidden="false" customHeight="false" outlineLevel="0" collapsed="false">
      <c r="O29120" s="0" t="str">
        <f aca="false">LEFT(H29120,7)</f>
        <v/>
      </c>
    </row>
    <row r="29121" customFormat="false" ht="12.75" hidden="false" customHeight="false" outlineLevel="0" collapsed="false">
      <c r="O29121" s="0" t="str">
        <f aca="false">LEFT(H29121,7)</f>
        <v/>
      </c>
    </row>
    <row r="29122" customFormat="false" ht="12.75" hidden="false" customHeight="false" outlineLevel="0" collapsed="false">
      <c r="O29122" s="0" t="str">
        <f aca="false">LEFT(H29122,7)</f>
        <v/>
      </c>
    </row>
    <row r="29123" customFormat="false" ht="12.75" hidden="false" customHeight="false" outlineLevel="0" collapsed="false">
      <c r="O29123" s="0" t="str">
        <f aca="false">LEFT(H29123,7)</f>
        <v/>
      </c>
    </row>
    <row r="29124" customFormat="false" ht="12.75" hidden="false" customHeight="false" outlineLevel="0" collapsed="false">
      <c r="O29124" s="0" t="str">
        <f aca="false">LEFT(H29124,7)</f>
        <v/>
      </c>
    </row>
    <row r="29125" customFormat="false" ht="12.75" hidden="false" customHeight="false" outlineLevel="0" collapsed="false">
      <c r="O29125" s="0" t="str">
        <f aca="false">LEFT(H29125,7)</f>
        <v/>
      </c>
    </row>
    <row r="29126" customFormat="false" ht="12.75" hidden="false" customHeight="false" outlineLevel="0" collapsed="false">
      <c r="O29126" s="0" t="str">
        <f aca="false">LEFT(H29126,7)</f>
        <v/>
      </c>
    </row>
    <row r="29127" customFormat="false" ht="12.75" hidden="false" customHeight="false" outlineLevel="0" collapsed="false">
      <c r="O29127" s="0" t="str">
        <f aca="false">LEFT(H29127,7)</f>
        <v/>
      </c>
    </row>
    <row r="29128" customFormat="false" ht="12.75" hidden="false" customHeight="false" outlineLevel="0" collapsed="false">
      <c r="O29128" s="0" t="str">
        <f aca="false">LEFT(H29128,7)</f>
        <v/>
      </c>
    </row>
    <row r="29129" customFormat="false" ht="12.75" hidden="false" customHeight="false" outlineLevel="0" collapsed="false">
      <c r="O29129" s="0" t="str">
        <f aca="false">LEFT(H29129,7)</f>
        <v/>
      </c>
    </row>
    <row r="29130" customFormat="false" ht="12.75" hidden="false" customHeight="false" outlineLevel="0" collapsed="false">
      <c r="O29130" s="0" t="str">
        <f aca="false">LEFT(H29130,7)</f>
        <v/>
      </c>
    </row>
    <row r="29131" customFormat="false" ht="12.75" hidden="false" customHeight="false" outlineLevel="0" collapsed="false">
      <c r="O29131" s="0" t="str">
        <f aca="false">LEFT(H29131,7)</f>
        <v/>
      </c>
    </row>
    <row r="29132" customFormat="false" ht="12.75" hidden="false" customHeight="false" outlineLevel="0" collapsed="false">
      <c r="O29132" s="0" t="str">
        <f aca="false">LEFT(H29132,7)</f>
        <v/>
      </c>
    </row>
    <row r="29133" customFormat="false" ht="12.75" hidden="false" customHeight="false" outlineLevel="0" collapsed="false">
      <c r="O29133" s="0" t="str">
        <f aca="false">LEFT(H29133,7)</f>
        <v/>
      </c>
    </row>
    <row r="29134" customFormat="false" ht="12.75" hidden="false" customHeight="false" outlineLevel="0" collapsed="false">
      <c r="O29134" s="0" t="str">
        <f aca="false">LEFT(H29134,7)</f>
        <v/>
      </c>
    </row>
    <row r="29135" customFormat="false" ht="12.75" hidden="false" customHeight="false" outlineLevel="0" collapsed="false">
      <c r="O29135" s="0" t="str">
        <f aca="false">LEFT(H29135,7)</f>
        <v/>
      </c>
    </row>
    <row r="29136" customFormat="false" ht="12.75" hidden="false" customHeight="false" outlineLevel="0" collapsed="false">
      <c r="O29136" s="0" t="str">
        <f aca="false">LEFT(H29136,7)</f>
        <v/>
      </c>
    </row>
    <row r="29137" customFormat="false" ht="12.75" hidden="false" customHeight="false" outlineLevel="0" collapsed="false">
      <c r="O29137" s="0" t="str">
        <f aca="false">LEFT(H29137,7)</f>
        <v/>
      </c>
    </row>
    <row r="29138" customFormat="false" ht="12.75" hidden="false" customHeight="false" outlineLevel="0" collapsed="false">
      <c r="O29138" s="0" t="str">
        <f aca="false">LEFT(H29138,7)</f>
        <v/>
      </c>
    </row>
    <row r="29139" customFormat="false" ht="12.75" hidden="false" customHeight="false" outlineLevel="0" collapsed="false">
      <c r="O29139" s="0" t="str">
        <f aca="false">LEFT(H29139,7)</f>
        <v/>
      </c>
    </row>
    <row r="29140" customFormat="false" ht="12.75" hidden="false" customHeight="false" outlineLevel="0" collapsed="false">
      <c r="O29140" s="0" t="str">
        <f aca="false">LEFT(H29140,7)</f>
        <v/>
      </c>
    </row>
    <row r="29141" customFormat="false" ht="12.75" hidden="false" customHeight="false" outlineLevel="0" collapsed="false">
      <c r="O29141" s="0" t="str">
        <f aca="false">LEFT(H29141,7)</f>
        <v/>
      </c>
    </row>
    <row r="29142" customFormat="false" ht="12.75" hidden="false" customHeight="false" outlineLevel="0" collapsed="false">
      <c r="O29142" s="0" t="str">
        <f aca="false">LEFT(H29142,7)</f>
        <v/>
      </c>
    </row>
    <row r="29143" customFormat="false" ht="12.75" hidden="false" customHeight="false" outlineLevel="0" collapsed="false">
      <c r="O29143" s="0" t="str">
        <f aca="false">LEFT(H29143,7)</f>
        <v/>
      </c>
    </row>
    <row r="29144" customFormat="false" ht="12.75" hidden="false" customHeight="false" outlineLevel="0" collapsed="false">
      <c r="O29144" s="0" t="str">
        <f aca="false">LEFT(H29144,7)</f>
        <v/>
      </c>
    </row>
    <row r="29145" customFormat="false" ht="12.75" hidden="false" customHeight="false" outlineLevel="0" collapsed="false">
      <c r="O29145" s="0" t="str">
        <f aca="false">LEFT(H29145,7)</f>
        <v/>
      </c>
    </row>
    <row r="29146" customFormat="false" ht="12.75" hidden="false" customHeight="false" outlineLevel="0" collapsed="false">
      <c r="O29146" s="0" t="str">
        <f aca="false">LEFT(H29146,7)</f>
        <v/>
      </c>
    </row>
    <row r="29147" customFormat="false" ht="12.75" hidden="false" customHeight="false" outlineLevel="0" collapsed="false">
      <c r="O29147" s="0" t="str">
        <f aca="false">LEFT(H29147,7)</f>
        <v/>
      </c>
    </row>
    <row r="29148" customFormat="false" ht="12.75" hidden="false" customHeight="false" outlineLevel="0" collapsed="false">
      <c r="O29148" s="0" t="str">
        <f aca="false">LEFT(H29148,7)</f>
        <v/>
      </c>
    </row>
    <row r="29149" customFormat="false" ht="12.75" hidden="false" customHeight="false" outlineLevel="0" collapsed="false">
      <c r="O29149" s="0" t="str">
        <f aca="false">LEFT(H29149,7)</f>
        <v/>
      </c>
    </row>
    <row r="29150" customFormat="false" ht="12.75" hidden="false" customHeight="false" outlineLevel="0" collapsed="false">
      <c r="O29150" s="0" t="str">
        <f aca="false">LEFT(H29150,7)</f>
        <v/>
      </c>
    </row>
    <row r="29151" customFormat="false" ht="12.75" hidden="false" customHeight="false" outlineLevel="0" collapsed="false">
      <c r="O29151" s="0" t="str">
        <f aca="false">LEFT(H29151,7)</f>
        <v/>
      </c>
    </row>
    <row r="29152" customFormat="false" ht="12.75" hidden="false" customHeight="false" outlineLevel="0" collapsed="false">
      <c r="O29152" s="0" t="str">
        <f aca="false">LEFT(H29152,7)</f>
        <v/>
      </c>
    </row>
    <row r="29153" customFormat="false" ht="12.75" hidden="false" customHeight="false" outlineLevel="0" collapsed="false">
      <c r="O29153" s="0" t="str">
        <f aca="false">LEFT(H29153,7)</f>
        <v/>
      </c>
    </row>
    <row r="29154" customFormat="false" ht="12.75" hidden="false" customHeight="false" outlineLevel="0" collapsed="false">
      <c r="O29154" s="0" t="str">
        <f aca="false">LEFT(H29154,7)</f>
        <v/>
      </c>
    </row>
    <row r="29155" customFormat="false" ht="12.75" hidden="false" customHeight="false" outlineLevel="0" collapsed="false">
      <c r="O29155" s="0" t="str">
        <f aca="false">LEFT(H29155,7)</f>
        <v/>
      </c>
    </row>
    <row r="29156" customFormat="false" ht="12.75" hidden="false" customHeight="false" outlineLevel="0" collapsed="false">
      <c r="O29156" s="0" t="str">
        <f aca="false">LEFT(H29156,7)</f>
        <v/>
      </c>
    </row>
    <row r="29157" customFormat="false" ht="12.75" hidden="false" customHeight="false" outlineLevel="0" collapsed="false">
      <c r="O29157" s="0" t="str">
        <f aca="false">LEFT(H29157,7)</f>
        <v/>
      </c>
    </row>
    <row r="29158" customFormat="false" ht="12.75" hidden="false" customHeight="false" outlineLevel="0" collapsed="false">
      <c r="O29158" s="0" t="str">
        <f aca="false">LEFT(H29158,7)</f>
        <v/>
      </c>
    </row>
    <row r="29159" customFormat="false" ht="12.75" hidden="false" customHeight="false" outlineLevel="0" collapsed="false">
      <c r="O29159" s="0" t="str">
        <f aca="false">LEFT(H29159,7)</f>
        <v/>
      </c>
    </row>
    <row r="29160" customFormat="false" ht="12.75" hidden="false" customHeight="false" outlineLevel="0" collapsed="false">
      <c r="O29160" s="0" t="str">
        <f aca="false">LEFT(H29160,7)</f>
        <v/>
      </c>
    </row>
    <row r="29161" customFormat="false" ht="12.75" hidden="false" customHeight="false" outlineLevel="0" collapsed="false">
      <c r="O29161" s="0" t="str">
        <f aca="false">LEFT(H29161,7)</f>
        <v/>
      </c>
    </row>
    <row r="29162" customFormat="false" ht="12.75" hidden="false" customHeight="false" outlineLevel="0" collapsed="false">
      <c r="O29162" s="0" t="str">
        <f aca="false">LEFT(H29162,7)</f>
        <v/>
      </c>
    </row>
    <row r="29163" customFormat="false" ht="12.75" hidden="false" customHeight="false" outlineLevel="0" collapsed="false">
      <c r="O29163" s="0" t="str">
        <f aca="false">LEFT(H29163,7)</f>
        <v/>
      </c>
    </row>
    <row r="29164" customFormat="false" ht="12.75" hidden="false" customHeight="false" outlineLevel="0" collapsed="false">
      <c r="O29164" s="0" t="str">
        <f aca="false">LEFT(H29164,7)</f>
        <v/>
      </c>
    </row>
    <row r="29165" customFormat="false" ht="12.75" hidden="false" customHeight="false" outlineLevel="0" collapsed="false">
      <c r="O29165" s="0" t="str">
        <f aca="false">LEFT(H29165,7)</f>
        <v/>
      </c>
    </row>
    <row r="29166" customFormat="false" ht="12.75" hidden="false" customHeight="false" outlineLevel="0" collapsed="false">
      <c r="O29166" s="0" t="str">
        <f aca="false">LEFT(H29166,7)</f>
        <v/>
      </c>
    </row>
    <row r="29167" customFormat="false" ht="12.75" hidden="false" customHeight="false" outlineLevel="0" collapsed="false">
      <c r="O29167" s="0" t="str">
        <f aca="false">LEFT(H29167,7)</f>
        <v/>
      </c>
    </row>
    <row r="29168" customFormat="false" ht="12.75" hidden="false" customHeight="false" outlineLevel="0" collapsed="false">
      <c r="O29168" s="0" t="str">
        <f aca="false">LEFT(H29168,7)</f>
        <v/>
      </c>
    </row>
    <row r="29169" customFormat="false" ht="12.75" hidden="false" customHeight="false" outlineLevel="0" collapsed="false">
      <c r="O29169" s="0" t="str">
        <f aca="false">LEFT(H29169,7)</f>
        <v/>
      </c>
    </row>
    <row r="29170" customFormat="false" ht="12.75" hidden="false" customHeight="false" outlineLevel="0" collapsed="false">
      <c r="O29170" s="0" t="str">
        <f aca="false">LEFT(H29170,7)</f>
        <v/>
      </c>
    </row>
    <row r="29171" customFormat="false" ht="12.75" hidden="false" customHeight="false" outlineLevel="0" collapsed="false">
      <c r="O29171" s="0" t="str">
        <f aca="false">LEFT(H29171,7)</f>
        <v/>
      </c>
    </row>
    <row r="29172" customFormat="false" ht="12.75" hidden="false" customHeight="false" outlineLevel="0" collapsed="false">
      <c r="O29172" s="0" t="str">
        <f aca="false">LEFT(H29172,7)</f>
        <v/>
      </c>
    </row>
    <row r="29173" customFormat="false" ht="12.75" hidden="false" customHeight="false" outlineLevel="0" collapsed="false">
      <c r="O29173" s="0" t="str">
        <f aca="false">LEFT(H29173,7)</f>
        <v/>
      </c>
    </row>
    <row r="29174" customFormat="false" ht="12.75" hidden="false" customHeight="false" outlineLevel="0" collapsed="false">
      <c r="O29174" s="0" t="str">
        <f aca="false">LEFT(H29174,7)</f>
        <v/>
      </c>
    </row>
    <row r="29175" customFormat="false" ht="12.75" hidden="false" customHeight="false" outlineLevel="0" collapsed="false">
      <c r="O29175" s="0" t="str">
        <f aca="false">LEFT(H29175,7)</f>
        <v/>
      </c>
    </row>
    <row r="29176" customFormat="false" ht="12.75" hidden="false" customHeight="false" outlineLevel="0" collapsed="false">
      <c r="O29176" s="0" t="str">
        <f aca="false">LEFT(H29176,7)</f>
        <v/>
      </c>
    </row>
    <row r="29177" customFormat="false" ht="12.75" hidden="false" customHeight="false" outlineLevel="0" collapsed="false">
      <c r="O29177" s="0" t="str">
        <f aca="false">LEFT(H29177,7)</f>
        <v/>
      </c>
    </row>
    <row r="29178" customFormat="false" ht="12.75" hidden="false" customHeight="false" outlineLevel="0" collapsed="false">
      <c r="O29178" s="0" t="str">
        <f aca="false">LEFT(H29178,7)</f>
        <v/>
      </c>
    </row>
    <row r="29179" customFormat="false" ht="12.75" hidden="false" customHeight="false" outlineLevel="0" collapsed="false">
      <c r="O29179" s="0" t="str">
        <f aca="false">LEFT(H29179,7)</f>
        <v/>
      </c>
    </row>
    <row r="29180" customFormat="false" ht="12.75" hidden="false" customHeight="false" outlineLevel="0" collapsed="false">
      <c r="O29180" s="0" t="str">
        <f aca="false">LEFT(H29180,7)</f>
        <v/>
      </c>
    </row>
    <row r="29181" customFormat="false" ht="12.75" hidden="false" customHeight="false" outlineLevel="0" collapsed="false">
      <c r="O29181" s="0" t="str">
        <f aca="false">LEFT(H29181,7)</f>
        <v/>
      </c>
    </row>
    <row r="29182" customFormat="false" ht="12.75" hidden="false" customHeight="false" outlineLevel="0" collapsed="false">
      <c r="O29182" s="0" t="str">
        <f aca="false">LEFT(H29182,7)</f>
        <v/>
      </c>
    </row>
    <row r="29183" customFormat="false" ht="12.75" hidden="false" customHeight="false" outlineLevel="0" collapsed="false">
      <c r="O29183" s="0" t="str">
        <f aca="false">LEFT(H29183,7)</f>
        <v/>
      </c>
    </row>
    <row r="29184" customFormat="false" ht="12.75" hidden="false" customHeight="false" outlineLevel="0" collapsed="false">
      <c r="O29184" s="0" t="str">
        <f aca="false">LEFT(H29184,7)</f>
        <v/>
      </c>
    </row>
    <row r="29185" customFormat="false" ht="12.75" hidden="false" customHeight="false" outlineLevel="0" collapsed="false">
      <c r="O29185" s="0" t="str">
        <f aca="false">LEFT(H29185,7)</f>
        <v/>
      </c>
    </row>
    <row r="29186" customFormat="false" ht="12.75" hidden="false" customHeight="false" outlineLevel="0" collapsed="false">
      <c r="O29186" s="0" t="str">
        <f aca="false">LEFT(H29186,7)</f>
        <v/>
      </c>
    </row>
    <row r="29187" customFormat="false" ht="12.75" hidden="false" customHeight="false" outlineLevel="0" collapsed="false">
      <c r="O29187" s="0" t="str">
        <f aca="false">LEFT(H29187,7)</f>
        <v/>
      </c>
    </row>
    <row r="29188" customFormat="false" ht="12.75" hidden="false" customHeight="false" outlineLevel="0" collapsed="false">
      <c r="O29188" s="0" t="str">
        <f aca="false">LEFT(H29188,7)</f>
        <v/>
      </c>
    </row>
    <row r="29189" customFormat="false" ht="12.75" hidden="false" customHeight="false" outlineLevel="0" collapsed="false">
      <c r="O29189" s="0" t="str">
        <f aca="false">LEFT(H29189,7)</f>
        <v/>
      </c>
    </row>
    <row r="29190" customFormat="false" ht="12.75" hidden="false" customHeight="false" outlineLevel="0" collapsed="false">
      <c r="O29190" s="0" t="str">
        <f aca="false">LEFT(H29190,7)</f>
        <v/>
      </c>
    </row>
    <row r="29191" customFormat="false" ht="12.75" hidden="false" customHeight="false" outlineLevel="0" collapsed="false">
      <c r="O29191" s="0" t="str">
        <f aca="false">LEFT(H29191,7)</f>
        <v/>
      </c>
    </row>
    <row r="29192" customFormat="false" ht="12.75" hidden="false" customHeight="false" outlineLevel="0" collapsed="false">
      <c r="O29192" s="0" t="str">
        <f aca="false">LEFT(H29192,7)</f>
        <v/>
      </c>
    </row>
    <row r="29193" customFormat="false" ht="12.75" hidden="false" customHeight="false" outlineLevel="0" collapsed="false">
      <c r="O29193" s="0" t="str">
        <f aca="false">LEFT(H29193,7)</f>
        <v/>
      </c>
    </row>
    <row r="29194" customFormat="false" ht="12.75" hidden="false" customHeight="false" outlineLevel="0" collapsed="false">
      <c r="O29194" s="0" t="str">
        <f aca="false">LEFT(H29194,7)</f>
        <v/>
      </c>
    </row>
    <row r="29195" customFormat="false" ht="12.75" hidden="false" customHeight="false" outlineLevel="0" collapsed="false">
      <c r="O29195" s="0" t="str">
        <f aca="false">LEFT(H29195,7)</f>
        <v/>
      </c>
    </row>
    <row r="29196" customFormat="false" ht="12.75" hidden="false" customHeight="false" outlineLevel="0" collapsed="false">
      <c r="O29196" s="0" t="str">
        <f aca="false">LEFT(H29196,7)</f>
        <v/>
      </c>
    </row>
    <row r="29197" customFormat="false" ht="12.75" hidden="false" customHeight="false" outlineLevel="0" collapsed="false">
      <c r="O29197" s="0" t="str">
        <f aca="false">LEFT(H29197,7)</f>
        <v/>
      </c>
    </row>
    <row r="29198" customFormat="false" ht="12.75" hidden="false" customHeight="false" outlineLevel="0" collapsed="false">
      <c r="O29198" s="0" t="str">
        <f aca="false">LEFT(H29198,7)</f>
        <v/>
      </c>
    </row>
    <row r="29199" customFormat="false" ht="12.75" hidden="false" customHeight="false" outlineLevel="0" collapsed="false">
      <c r="O29199" s="0" t="str">
        <f aca="false">LEFT(H29199,7)</f>
        <v/>
      </c>
    </row>
    <row r="29200" customFormat="false" ht="12.75" hidden="false" customHeight="false" outlineLevel="0" collapsed="false">
      <c r="O29200" s="0" t="str">
        <f aca="false">LEFT(H29200,7)</f>
        <v/>
      </c>
    </row>
    <row r="29201" customFormat="false" ht="12.75" hidden="false" customHeight="false" outlineLevel="0" collapsed="false">
      <c r="O29201" s="0" t="str">
        <f aca="false">LEFT(H29201,7)</f>
        <v/>
      </c>
    </row>
    <row r="29202" customFormat="false" ht="12.75" hidden="false" customHeight="false" outlineLevel="0" collapsed="false">
      <c r="O29202" s="0" t="str">
        <f aca="false">LEFT(H29202,7)</f>
        <v/>
      </c>
    </row>
    <row r="29203" customFormat="false" ht="12.75" hidden="false" customHeight="false" outlineLevel="0" collapsed="false">
      <c r="O29203" s="0" t="str">
        <f aca="false">LEFT(H29203,7)</f>
        <v/>
      </c>
    </row>
    <row r="29204" customFormat="false" ht="12.75" hidden="false" customHeight="false" outlineLevel="0" collapsed="false">
      <c r="O29204" s="0" t="str">
        <f aca="false">LEFT(H29204,7)</f>
        <v/>
      </c>
    </row>
    <row r="29205" customFormat="false" ht="12.75" hidden="false" customHeight="false" outlineLevel="0" collapsed="false">
      <c r="O29205" s="0" t="str">
        <f aca="false">LEFT(H29205,7)</f>
        <v/>
      </c>
    </row>
    <row r="29206" customFormat="false" ht="12.75" hidden="false" customHeight="false" outlineLevel="0" collapsed="false">
      <c r="O29206" s="0" t="str">
        <f aca="false">LEFT(H29206,7)</f>
        <v/>
      </c>
    </row>
    <row r="29207" customFormat="false" ht="12.75" hidden="false" customHeight="false" outlineLevel="0" collapsed="false">
      <c r="O29207" s="0" t="str">
        <f aca="false">LEFT(H29207,7)</f>
        <v/>
      </c>
    </row>
    <row r="29208" customFormat="false" ht="12.75" hidden="false" customHeight="false" outlineLevel="0" collapsed="false">
      <c r="O29208" s="0" t="str">
        <f aca="false">LEFT(H29208,7)</f>
        <v/>
      </c>
    </row>
    <row r="29209" customFormat="false" ht="12.75" hidden="false" customHeight="false" outlineLevel="0" collapsed="false">
      <c r="O29209" s="0" t="str">
        <f aca="false">LEFT(H29209,7)</f>
        <v/>
      </c>
    </row>
    <row r="29210" customFormat="false" ht="12.75" hidden="false" customHeight="false" outlineLevel="0" collapsed="false">
      <c r="O29210" s="0" t="str">
        <f aca="false">LEFT(H29210,7)</f>
        <v/>
      </c>
    </row>
    <row r="29211" customFormat="false" ht="12.75" hidden="false" customHeight="false" outlineLevel="0" collapsed="false">
      <c r="O29211" s="0" t="str">
        <f aca="false">LEFT(H29211,7)</f>
        <v/>
      </c>
    </row>
    <row r="29212" customFormat="false" ht="12.75" hidden="false" customHeight="false" outlineLevel="0" collapsed="false">
      <c r="O29212" s="0" t="str">
        <f aca="false">LEFT(H29212,7)</f>
        <v/>
      </c>
    </row>
    <row r="29213" customFormat="false" ht="12.75" hidden="false" customHeight="false" outlineLevel="0" collapsed="false">
      <c r="O29213" s="0" t="str">
        <f aca="false">LEFT(H29213,7)</f>
        <v/>
      </c>
    </row>
    <row r="29214" customFormat="false" ht="12.75" hidden="false" customHeight="false" outlineLevel="0" collapsed="false">
      <c r="O29214" s="0" t="str">
        <f aca="false">LEFT(H29214,7)</f>
        <v/>
      </c>
    </row>
    <row r="29215" customFormat="false" ht="12.75" hidden="false" customHeight="false" outlineLevel="0" collapsed="false">
      <c r="O29215" s="0" t="str">
        <f aca="false">LEFT(H29215,7)</f>
        <v/>
      </c>
    </row>
    <row r="29216" customFormat="false" ht="12.75" hidden="false" customHeight="false" outlineLevel="0" collapsed="false">
      <c r="O29216" s="0" t="str">
        <f aca="false">LEFT(H29216,7)</f>
        <v/>
      </c>
    </row>
    <row r="29217" customFormat="false" ht="12.75" hidden="false" customHeight="false" outlineLevel="0" collapsed="false">
      <c r="O29217" s="0" t="str">
        <f aca="false">LEFT(H29217,7)</f>
        <v/>
      </c>
    </row>
    <row r="29218" customFormat="false" ht="12.75" hidden="false" customHeight="false" outlineLevel="0" collapsed="false">
      <c r="O29218" s="0" t="str">
        <f aca="false">LEFT(H29218,7)</f>
        <v/>
      </c>
    </row>
    <row r="29219" customFormat="false" ht="12.75" hidden="false" customHeight="false" outlineLevel="0" collapsed="false">
      <c r="O29219" s="0" t="str">
        <f aca="false">LEFT(H29219,7)</f>
        <v/>
      </c>
    </row>
    <row r="29220" customFormat="false" ht="12.75" hidden="false" customHeight="false" outlineLevel="0" collapsed="false">
      <c r="O29220" s="0" t="str">
        <f aca="false">LEFT(H29220,7)</f>
        <v/>
      </c>
    </row>
    <row r="29221" customFormat="false" ht="12.75" hidden="false" customHeight="false" outlineLevel="0" collapsed="false">
      <c r="O29221" s="0" t="str">
        <f aca="false">LEFT(H29221,7)</f>
        <v/>
      </c>
    </row>
    <row r="29222" customFormat="false" ht="12.75" hidden="false" customHeight="false" outlineLevel="0" collapsed="false">
      <c r="O29222" s="0" t="str">
        <f aca="false">LEFT(H29222,7)</f>
        <v/>
      </c>
    </row>
    <row r="29223" customFormat="false" ht="12.75" hidden="false" customHeight="false" outlineLevel="0" collapsed="false">
      <c r="O29223" s="0" t="str">
        <f aca="false">LEFT(H29223,7)</f>
        <v/>
      </c>
    </row>
    <row r="29224" customFormat="false" ht="12.75" hidden="false" customHeight="false" outlineLevel="0" collapsed="false">
      <c r="O29224" s="0" t="str">
        <f aca="false">LEFT(H29224,7)</f>
        <v/>
      </c>
    </row>
    <row r="29225" customFormat="false" ht="12.75" hidden="false" customHeight="false" outlineLevel="0" collapsed="false">
      <c r="O29225" s="0" t="str">
        <f aca="false">LEFT(H29225,7)</f>
        <v/>
      </c>
    </row>
    <row r="29226" customFormat="false" ht="12.75" hidden="false" customHeight="false" outlineLevel="0" collapsed="false">
      <c r="O29226" s="0" t="str">
        <f aca="false">LEFT(H29226,7)</f>
        <v/>
      </c>
    </row>
    <row r="29227" customFormat="false" ht="12.75" hidden="false" customHeight="false" outlineLevel="0" collapsed="false">
      <c r="O29227" s="0" t="str">
        <f aca="false">LEFT(H29227,7)</f>
        <v/>
      </c>
    </row>
    <row r="29228" customFormat="false" ht="12.75" hidden="false" customHeight="false" outlineLevel="0" collapsed="false">
      <c r="O29228" s="0" t="str">
        <f aca="false">LEFT(H29228,7)</f>
        <v/>
      </c>
    </row>
    <row r="29229" customFormat="false" ht="12.75" hidden="false" customHeight="false" outlineLevel="0" collapsed="false">
      <c r="O29229" s="0" t="str">
        <f aca="false">LEFT(H29229,7)</f>
        <v/>
      </c>
    </row>
    <row r="29230" customFormat="false" ht="12.75" hidden="false" customHeight="false" outlineLevel="0" collapsed="false">
      <c r="O29230" s="0" t="str">
        <f aca="false">LEFT(H29230,7)</f>
        <v/>
      </c>
    </row>
    <row r="29231" customFormat="false" ht="12.75" hidden="false" customHeight="false" outlineLevel="0" collapsed="false">
      <c r="O29231" s="0" t="str">
        <f aca="false">LEFT(H29231,7)</f>
        <v/>
      </c>
    </row>
    <row r="29232" customFormat="false" ht="12.75" hidden="false" customHeight="false" outlineLevel="0" collapsed="false">
      <c r="O29232" s="0" t="str">
        <f aca="false">LEFT(H29232,7)</f>
        <v/>
      </c>
    </row>
    <row r="29233" customFormat="false" ht="12.75" hidden="false" customHeight="false" outlineLevel="0" collapsed="false">
      <c r="O29233" s="0" t="str">
        <f aca="false">LEFT(H29233,7)</f>
        <v/>
      </c>
    </row>
    <row r="29234" customFormat="false" ht="12.75" hidden="false" customHeight="false" outlineLevel="0" collapsed="false">
      <c r="O29234" s="0" t="str">
        <f aca="false">LEFT(H29234,7)</f>
        <v/>
      </c>
    </row>
    <row r="29235" customFormat="false" ht="12.75" hidden="false" customHeight="false" outlineLevel="0" collapsed="false">
      <c r="O29235" s="0" t="str">
        <f aca="false">LEFT(H29235,7)</f>
        <v/>
      </c>
    </row>
    <row r="29236" customFormat="false" ht="12.75" hidden="false" customHeight="false" outlineLevel="0" collapsed="false">
      <c r="O29236" s="0" t="str">
        <f aca="false">LEFT(H29236,7)</f>
        <v/>
      </c>
    </row>
    <row r="29237" customFormat="false" ht="12.75" hidden="false" customHeight="false" outlineLevel="0" collapsed="false">
      <c r="O29237" s="0" t="str">
        <f aca="false">LEFT(H29237,7)</f>
        <v/>
      </c>
    </row>
    <row r="29238" customFormat="false" ht="12.75" hidden="false" customHeight="false" outlineLevel="0" collapsed="false">
      <c r="O29238" s="0" t="str">
        <f aca="false">LEFT(H29238,7)</f>
        <v/>
      </c>
    </row>
    <row r="29239" customFormat="false" ht="12.75" hidden="false" customHeight="false" outlineLevel="0" collapsed="false">
      <c r="O29239" s="0" t="str">
        <f aca="false">LEFT(H29239,7)</f>
        <v/>
      </c>
    </row>
    <row r="29240" customFormat="false" ht="12.75" hidden="false" customHeight="false" outlineLevel="0" collapsed="false">
      <c r="O29240" s="0" t="str">
        <f aca="false">LEFT(H29240,7)</f>
        <v/>
      </c>
    </row>
    <row r="29241" customFormat="false" ht="12.75" hidden="false" customHeight="false" outlineLevel="0" collapsed="false">
      <c r="O29241" s="0" t="str">
        <f aca="false">LEFT(H29241,7)</f>
        <v/>
      </c>
    </row>
    <row r="29242" customFormat="false" ht="12.75" hidden="false" customHeight="false" outlineLevel="0" collapsed="false">
      <c r="O29242" s="0" t="str">
        <f aca="false">LEFT(H29242,7)</f>
        <v/>
      </c>
    </row>
    <row r="29243" customFormat="false" ht="12.75" hidden="false" customHeight="false" outlineLevel="0" collapsed="false">
      <c r="O29243" s="0" t="str">
        <f aca="false">LEFT(H29243,7)</f>
        <v/>
      </c>
    </row>
    <row r="29244" customFormat="false" ht="12.75" hidden="false" customHeight="false" outlineLevel="0" collapsed="false">
      <c r="O29244" s="0" t="str">
        <f aca="false">LEFT(H29244,7)</f>
        <v/>
      </c>
    </row>
    <row r="29245" customFormat="false" ht="12.75" hidden="false" customHeight="false" outlineLevel="0" collapsed="false">
      <c r="O29245" s="0" t="str">
        <f aca="false">LEFT(H29245,7)</f>
        <v/>
      </c>
    </row>
    <row r="29246" customFormat="false" ht="12.75" hidden="false" customHeight="false" outlineLevel="0" collapsed="false">
      <c r="O29246" s="0" t="str">
        <f aca="false">LEFT(H29246,7)</f>
        <v/>
      </c>
    </row>
    <row r="29247" customFormat="false" ht="12.75" hidden="false" customHeight="false" outlineLevel="0" collapsed="false">
      <c r="O29247" s="0" t="str">
        <f aca="false">LEFT(H29247,7)</f>
        <v/>
      </c>
    </row>
    <row r="29248" customFormat="false" ht="12.75" hidden="false" customHeight="false" outlineLevel="0" collapsed="false">
      <c r="O29248" s="0" t="str">
        <f aca="false">LEFT(H29248,7)</f>
        <v/>
      </c>
    </row>
    <row r="29249" customFormat="false" ht="12.75" hidden="false" customHeight="false" outlineLevel="0" collapsed="false">
      <c r="O29249" s="0" t="str">
        <f aca="false">LEFT(H29249,7)</f>
        <v/>
      </c>
    </row>
    <row r="29250" customFormat="false" ht="12.75" hidden="false" customHeight="false" outlineLevel="0" collapsed="false">
      <c r="O29250" s="0" t="str">
        <f aca="false">LEFT(H29250,7)</f>
        <v/>
      </c>
    </row>
    <row r="29251" customFormat="false" ht="12.75" hidden="false" customHeight="false" outlineLevel="0" collapsed="false">
      <c r="O29251" s="0" t="str">
        <f aca="false">LEFT(H29251,7)</f>
        <v/>
      </c>
    </row>
    <row r="29252" customFormat="false" ht="12.75" hidden="false" customHeight="false" outlineLevel="0" collapsed="false">
      <c r="O29252" s="0" t="str">
        <f aca="false">LEFT(H29252,7)</f>
        <v/>
      </c>
    </row>
    <row r="29253" customFormat="false" ht="12.75" hidden="false" customHeight="false" outlineLevel="0" collapsed="false">
      <c r="O29253" s="0" t="str">
        <f aca="false">LEFT(H29253,7)</f>
        <v/>
      </c>
    </row>
    <row r="29254" customFormat="false" ht="12.75" hidden="false" customHeight="false" outlineLevel="0" collapsed="false">
      <c r="O29254" s="0" t="str">
        <f aca="false">LEFT(H29254,7)</f>
        <v/>
      </c>
    </row>
    <row r="29255" customFormat="false" ht="12.75" hidden="false" customHeight="false" outlineLevel="0" collapsed="false">
      <c r="O29255" s="0" t="str">
        <f aca="false">LEFT(H29255,7)</f>
        <v/>
      </c>
    </row>
    <row r="29256" customFormat="false" ht="12.75" hidden="false" customHeight="false" outlineLevel="0" collapsed="false">
      <c r="O29256" s="0" t="str">
        <f aca="false">LEFT(H29256,7)</f>
        <v/>
      </c>
    </row>
    <row r="29257" customFormat="false" ht="12.75" hidden="false" customHeight="false" outlineLevel="0" collapsed="false">
      <c r="O29257" s="0" t="str">
        <f aca="false">LEFT(H29257,7)</f>
        <v/>
      </c>
    </row>
    <row r="29258" customFormat="false" ht="12.75" hidden="false" customHeight="false" outlineLevel="0" collapsed="false">
      <c r="O29258" s="0" t="str">
        <f aca="false">LEFT(H29258,7)</f>
        <v/>
      </c>
    </row>
    <row r="29259" customFormat="false" ht="12.75" hidden="false" customHeight="false" outlineLevel="0" collapsed="false">
      <c r="O29259" s="0" t="str">
        <f aca="false">LEFT(H29259,7)</f>
        <v/>
      </c>
    </row>
    <row r="29260" customFormat="false" ht="12.75" hidden="false" customHeight="false" outlineLevel="0" collapsed="false">
      <c r="O29260" s="0" t="str">
        <f aca="false">LEFT(H29260,7)</f>
        <v/>
      </c>
    </row>
    <row r="29261" customFormat="false" ht="12.75" hidden="false" customHeight="false" outlineLevel="0" collapsed="false">
      <c r="O29261" s="0" t="str">
        <f aca="false">LEFT(H29261,7)</f>
        <v/>
      </c>
    </row>
    <row r="29262" customFormat="false" ht="12.75" hidden="false" customHeight="false" outlineLevel="0" collapsed="false">
      <c r="O29262" s="0" t="str">
        <f aca="false">LEFT(H29262,7)</f>
        <v/>
      </c>
    </row>
    <row r="29263" customFormat="false" ht="12.75" hidden="false" customHeight="false" outlineLevel="0" collapsed="false">
      <c r="O29263" s="0" t="str">
        <f aca="false">LEFT(H29263,7)</f>
        <v/>
      </c>
    </row>
    <row r="29264" customFormat="false" ht="12.75" hidden="false" customHeight="false" outlineLevel="0" collapsed="false">
      <c r="O29264" s="0" t="str">
        <f aca="false">LEFT(H29264,7)</f>
        <v/>
      </c>
    </row>
    <row r="29265" customFormat="false" ht="12.75" hidden="false" customHeight="false" outlineLevel="0" collapsed="false">
      <c r="O29265" s="0" t="str">
        <f aca="false">LEFT(H29265,7)</f>
        <v/>
      </c>
    </row>
    <row r="29266" customFormat="false" ht="12.75" hidden="false" customHeight="false" outlineLevel="0" collapsed="false">
      <c r="O29266" s="0" t="str">
        <f aca="false">LEFT(H29266,7)</f>
        <v/>
      </c>
    </row>
    <row r="29267" customFormat="false" ht="12.75" hidden="false" customHeight="false" outlineLevel="0" collapsed="false">
      <c r="O29267" s="0" t="str">
        <f aca="false">LEFT(H29267,7)</f>
        <v/>
      </c>
    </row>
    <row r="29268" customFormat="false" ht="12.75" hidden="false" customHeight="false" outlineLevel="0" collapsed="false">
      <c r="O29268" s="0" t="str">
        <f aca="false">LEFT(H29268,7)</f>
        <v/>
      </c>
    </row>
    <row r="29269" customFormat="false" ht="12.75" hidden="false" customHeight="false" outlineLevel="0" collapsed="false">
      <c r="O29269" s="0" t="str">
        <f aca="false">LEFT(H29269,7)</f>
        <v/>
      </c>
    </row>
    <row r="29270" customFormat="false" ht="12.75" hidden="false" customHeight="false" outlineLevel="0" collapsed="false">
      <c r="O29270" s="0" t="str">
        <f aca="false">LEFT(H29270,7)</f>
        <v/>
      </c>
    </row>
    <row r="29271" customFormat="false" ht="12.75" hidden="false" customHeight="false" outlineLevel="0" collapsed="false">
      <c r="O29271" s="0" t="str">
        <f aca="false">LEFT(H29271,7)</f>
        <v/>
      </c>
    </row>
    <row r="29272" customFormat="false" ht="12.75" hidden="false" customHeight="false" outlineLevel="0" collapsed="false">
      <c r="O29272" s="0" t="str">
        <f aca="false">LEFT(H29272,7)</f>
        <v/>
      </c>
    </row>
    <row r="29273" customFormat="false" ht="12.75" hidden="false" customHeight="false" outlineLevel="0" collapsed="false">
      <c r="O29273" s="0" t="str">
        <f aca="false">LEFT(H29273,7)</f>
        <v/>
      </c>
    </row>
    <row r="29274" customFormat="false" ht="12.75" hidden="false" customHeight="false" outlineLevel="0" collapsed="false">
      <c r="O29274" s="0" t="str">
        <f aca="false">LEFT(H29274,7)</f>
        <v/>
      </c>
    </row>
    <row r="29275" customFormat="false" ht="12.75" hidden="false" customHeight="false" outlineLevel="0" collapsed="false">
      <c r="O29275" s="0" t="str">
        <f aca="false">LEFT(H29275,7)</f>
        <v/>
      </c>
    </row>
    <row r="29276" customFormat="false" ht="12.75" hidden="false" customHeight="false" outlineLevel="0" collapsed="false">
      <c r="O29276" s="0" t="str">
        <f aca="false">LEFT(H29276,7)</f>
        <v/>
      </c>
    </row>
    <row r="29277" customFormat="false" ht="12.75" hidden="false" customHeight="false" outlineLevel="0" collapsed="false">
      <c r="O29277" s="0" t="str">
        <f aca="false">LEFT(H29277,7)</f>
        <v/>
      </c>
    </row>
    <row r="29278" customFormat="false" ht="12.75" hidden="false" customHeight="false" outlineLevel="0" collapsed="false">
      <c r="O29278" s="0" t="str">
        <f aca="false">LEFT(H29278,7)</f>
        <v/>
      </c>
    </row>
    <row r="29279" customFormat="false" ht="12.75" hidden="false" customHeight="false" outlineLevel="0" collapsed="false">
      <c r="O29279" s="0" t="str">
        <f aca="false">LEFT(H29279,7)</f>
        <v/>
      </c>
    </row>
    <row r="29280" customFormat="false" ht="12.75" hidden="false" customHeight="false" outlineLevel="0" collapsed="false">
      <c r="O29280" s="0" t="str">
        <f aca="false">LEFT(H29280,7)</f>
        <v/>
      </c>
    </row>
    <row r="29281" customFormat="false" ht="12.75" hidden="false" customHeight="false" outlineLevel="0" collapsed="false">
      <c r="O29281" s="0" t="str">
        <f aca="false">LEFT(H29281,7)</f>
        <v/>
      </c>
    </row>
    <row r="29282" customFormat="false" ht="12.75" hidden="false" customHeight="false" outlineLevel="0" collapsed="false">
      <c r="O29282" s="0" t="str">
        <f aca="false">LEFT(H29282,7)</f>
        <v/>
      </c>
    </row>
    <row r="29283" customFormat="false" ht="12.75" hidden="false" customHeight="false" outlineLevel="0" collapsed="false">
      <c r="O29283" s="0" t="str">
        <f aca="false">LEFT(H29283,7)</f>
        <v/>
      </c>
    </row>
    <row r="29284" customFormat="false" ht="12.75" hidden="false" customHeight="false" outlineLevel="0" collapsed="false">
      <c r="O29284" s="0" t="str">
        <f aca="false">LEFT(H29284,7)</f>
        <v/>
      </c>
    </row>
    <row r="29285" customFormat="false" ht="12.75" hidden="false" customHeight="false" outlineLevel="0" collapsed="false">
      <c r="O29285" s="0" t="str">
        <f aca="false">LEFT(H29285,7)</f>
        <v/>
      </c>
    </row>
    <row r="29286" customFormat="false" ht="12.75" hidden="false" customHeight="false" outlineLevel="0" collapsed="false">
      <c r="O29286" s="0" t="str">
        <f aca="false">LEFT(H29286,7)</f>
        <v/>
      </c>
    </row>
    <row r="29287" customFormat="false" ht="12.75" hidden="false" customHeight="false" outlineLevel="0" collapsed="false">
      <c r="O29287" s="0" t="str">
        <f aca="false">LEFT(H29287,7)</f>
        <v/>
      </c>
    </row>
    <row r="29288" customFormat="false" ht="12.75" hidden="false" customHeight="false" outlineLevel="0" collapsed="false">
      <c r="O29288" s="0" t="str">
        <f aca="false">LEFT(H29288,7)</f>
        <v/>
      </c>
    </row>
    <row r="29289" customFormat="false" ht="12.75" hidden="false" customHeight="false" outlineLevel="0" collapsed="false">
      <c r="O29289" s="0" t="str">
        <f aca="false">LEFT(H29289,7)</f>
        <v/>
      </c>
    </row>
    <row r="29290" customFormat="false" ht="12.75" hidden="false" customHeight="false" outlineLevel="0" collapsed="false">
      <c r="O29290" s="0" t="str">
        <f aca="false">LEFT(H29290,7)</f>
        <v/>
      </c>
    </row>
    <row r="29291" customFormat="false" ht="12.75" hidden="false" customHeight="false" outlineLevel="0" collapsed="false">
      <c r="O29291" s="0" t="str">
        <f aca="false">LEFT(H29291,7)</f>
        <v/>
      </c>
    </row>
    <row r="29292" customFormat="false" ht="12.75" hidden="false" customHeight="false" outlineLevel="0" collapsed="false">
      <c r="O29292" s="0" t="str">
        <f aca="false">LEFT(H29292,7)</f>
        <v/>
      </c>
    </row>
    <row r="29293" customFormat="false" ht="12.75" hidden="false" customHeight="false" outlineLevel="0" collapsed="false">
      <c r="O29293" s="0" t="str">
        <f aca="false">LEFT(H29293,7)</f>
        <v/>
      </c>
    </row>
    <row r="29294" customFormat="false" ht="12.75" hidden="false" customHeight="false" outlineLevel="0" collapsed="false">
      <c r="O29294" s="0" t="str">
        <f aca="false">LEFT(H29294,7)</f>
        <v/>
      </c>
    </row>
    <row r="29295" customFormat="false" ht="12.75" hidden="false" customHeight="false" outlineLevel="0" collapsed="false">
      <c r="O29295" s="0" t="str">
        <f aca="false">LEFT(H29295,7)</f>
        <v/>
      </c>
    </row>
    <row r="29296" customFormat="false" ht="12.75" hidden="false" customHeight="false" outlineLevel="0" collapsed="false">
      <c r="O29296" s="0" t="str">
        <f aca="false">LEFT(H29296,7)</f>
        <v/>
      </c>
    </row>
    <row r="29297" customFormat="false" ht="12.75" hidden="false" customHeight="false" outlineLevel="0" collapsed="false">
      <c r="O29297" s="0" t="str">
        <f aca="false">LEFT(H29297,7)</f>
        <v/>
      </c>
    </row>
    <row r="29298" customFormat="false" ht="12.75" hidden="false" customHeight="false" outlineLevel="0" collapsed="false">
      <c r="O29298" s="0" t="str">
        <f aca="false">LEFT(H29298,7)</f>
        <v/>
      </c>
    </row>
    <row r="29299" customFormat="false" ht="12.75" hidden="false" customHeight="false" outlineLevel="0" collapsed="false">
      <c r="O29299" s="0" t="str">
        <f aca="false">LEFT(H29299,7)</f>
        <v/>
      </c>
    </row>
    <row r="29300" customFormat="false" ht="12.75" hidden="false" customHeight="false" outlineLevel="0" collapsed="false">
      <c r="O29300" s="0" t="str">
        <f aca="false">LEFT(H29300,7)</f>
        <v/>
      </c>
    </row>
    <row r="29301" customFormat="false" ht="12.75" hidden="false" customHeight="false" outlineLevel="0" collapsed="false">
      <c r="O29301" s="0" t="str">
        <f aca="false">LEFT(H29301,7)</f>
        <v/>
      </c>
    </row>
    <row r="29302" customFormat="false" ht="12.75" hidden="false" customHeight="false" outlineLevel="0" collapsed="false">
      <c r="O29302" s="0" t="str">
        <f aca="false">LEFT(H29302,7)</f>
        <v/>
      </c>
    </row>
    <row r="29303" customFormat="false" ht="12.75" hidden="false" customHeight="false" outlineLevel="0" collapsed="false">
      <c r="O29303" s="0" t="str">
        <f aca="false">LEFT(H29303,7)</f>
        <v/>
      </c>
    </row>
    <row r="29304" customFormat="false" ht="12.75" hidden="false" customHeight="false" outlineLevel="0" collapsed="false">
      <c r="O29304" s="0" t="str">
        <f aca="false">LEFT(H29304,7)</f>
        <v/>
      </c>
    </row>
    <row r="29305" customFormat="false" ht="12.75" hidden="false" customHeight="false" outlineLevel="0" collapsed="false">
      <c r="O29305" s="0" t="str">
        <f aca="false">LEFT(H29305,7)</f>
        <v/>
      </c>
    </row>
    <row r="29306" customFormat="false" ht="12.75" hidden="false" customHeight="false" outlineLevel="0" collapsed="false">
      <c r="O29306" s="0" t="str">
        <f aca="false">LEFT(H29306,7)</f>
        <v/>
      </c>
    </row>
    <row r="29307" customFormat="false" ht="12.75" hidden="false" customHeight="false" outlineLevel="0" collapsed="false">
      <c r="O29307" s="0" t="str">
        <f aca="false">LEFT(H29307,7)</f>
        <v/>
      </c>
    </row>
    <row r="29308" customFormat="false" ht="12.75" hidden="false" customHeight="false" outlineLevel="0" collapsed="false">
      <c r="O29308" s="0" t="str">
        <f aca="false">LEFT(H29308,7)</f>
        <v/>
      </c>
    </row>
    <row r="29309" customFormat="false" ht="12.75" hidden="false" customHeight="false" outlineLevel="0" collapsed="false">
      <c r="O29309" s="0" t="str">
        <f aca="false">LEFT(H29309,7)</f>
        <v/>
      </c>
    </row>
    <row r="29310" customFormat="false" ht="12.75" hidden="false" customHeight="false" outlineLevel="0" collapsed="false">
      <c r="O29310" s="0" t="str">
        <f aca="false">LEFT(H29310,7)</f>
        <v/>
      </c>
    </row>
    <row r="29311" customFormat="false" ht="12.75" hidden="false" customHeight="false" outlineLevel="0" collapsed="false">
      <c r="O29311" s="0" t="str">
        <f aca="false">LEFT(H29311,7)</f>
        <v/>
      </c>
    </row>
    <row r="29312" customFormat="false" ht="12.75" hidden="false" customHeight="false" outlineLevel="0" collapsed="false">
      <c r="O29312" s="0" t="str">
        <f aca="false">LEFT(H29312,7)</f>
        <v/>
      </c>
    </row>
    <row r="29313" customFormat="false" ht="12.75" hidden="false" customHeight="false" outlineLevel="0" collapsed="false">
      <c r="O29313" s="0" t="str">
        <f aca="false">LEFT(H29313,7)</f>
        <v/>
      </c>
    </row>
    <row r="29314" customFormat="false" ht="12.75" hidden="false" customHeight="false" outlineLevel="0" collapsed="false">
      <c r="O29314" s="0" t="str">
        <f aca="false">LEFT(H29314,7)</f>
        <v/>
      </c>
    </row>
    <row r="29315" customFormat="false" ht="12.75" hidden="false" customHeight="false" outlineLevel="0" collapsed="false">
      <c r="O29315" s="0" t="str">
        <f aca="false">LEFT(H29315,7)</f>
        <v/>
      </c>
    </row>
    <row r="29316" customFormat="false" ht="12.75" hidden="false" customHeight="false" outlineLevel="0" collapsed="false">
      <c r="O29316" s="0" t="str">
        <f aca="false">LEFT(H29316,7)</f>
        <v/>
      </c>
    </row>
    <row r="29317" customFormat="false" ht="12.75" hidden="false" customHeight="false" outlineLevel="0" collapsed="false">
      <c r="O29317" s="0" t="str">
        <f aca="false">LEFT(H29317,7)</f>
        <v/>
      </c>
    </row>
    <row r="29318" customFormat="false" ht="12.75" hidden="false" customHeight="false" outlineLevel="0" collapsed="false">
      <c r="O29318" s="0" t="str">
        <f aca="false">LEFT(H29318,7)</f>
        <v/>
      </c>
    </row>
    <row r="29319" customFormat="false" ht="12.75" hidden="false" customHeight="false" outlineLevel="0" collapsed="false">
      <c r="O29319" s="0" t="str">
        <f aca="false">LEFT(H29319,7)</f>
        <v/>
      </c>
    </row>
    <row r="29320" customFormat="false" ht="12.75" hidden="false" customHeight="false" outlineLevel="0" collapsed="false">
      <c r="O29320" s="0" t="str">
        <f aca="false">LEFT(H29320,7)</f>
        <v/>
      </c>
    </row>
    <row r="29321" customFormat="false" ht="12.75" hidden="false" customHeight="false" outlineLevel="0" collapsed="false">
      <c r="O29321" s="0" t="str">
        <f aca="false">LEFT(H29321,7)</f>
        <v/>
      </c>
    </row>
    <row r="29322" customFormat="false" ht="12.75" hidden="false" customHeight="false" outlineLevel="0" collapsed="false">
      <c r="O29322" s="0" t="str">
        <f aca="false">LEFT(H29322,7)</f>
        <v/>
      </c>
    </row>
    <row r="29323" customFormat="false" ht="12.75" hidden="false" customHeight="false" outlineLevel="0" collapsed="false">
      <c r="O29323" s="0" t="str">
        <f aca="false">LEFT(H29323,7)</f>
        <v/>
      </c>
    </row>
    <row r="29324" customFormat="false" ht="12.75" hidden="false" customHeight="false" outlineLevel="0" collapsed="false">
      <c r="O29324" s="0" t="str">
        <f aca="false">LEFT(H29324,7)</f>
        <v/>
      </c>
    </row>
    <row r="29325" customFormat="false" ht="12.75" hidden="false" customHeight="false" outlineLevel="0" collapsed="false">
      <c r="O29325" s="0" t="str">
        <f aca="false">LEFT(H29325,7)</f>
        <v/>
      </c>
    </row>
    <row r="29326" customFormat="false" ht="12.75" hidden="false" customHeight="false" outlineLevel="0" collapsed="false">
      <c r="O29326" s="0" t="str">
        <f aca="false">LEFT(H29326,7)</f>
        <v/>
      </c>
    </row>
    <row r="29327" customFormat="false" ht="12.75" hidden="false" customHeight="false" outlineLevel="0" collapsed="false">
      <c r="O29327" s="0" t="str">
        <f aca="false">LEFT(H29327,7)</f>
        <v/>
      </c>
    </row>
    <row r="29328" customFormat="false" ht="12.75" hidden="false" customHeight="false" outlineLevel="0" collapsed="false">
      <c r="O29328" s="0" t="str">
        <f aca="false">LEFT(H29328,7)</f>
        <v/>
      </c>
    </row>
    <row r="29329" customFormat="false" ht="12.75" hidden="false" customHeight="false" outlineLevel="0" collapsed="false">
      <c r="O29329" s="0" t="str">
        <f aca="false">LEFT(H29329,7)</f>
        <v/>
      </c>
    </row>
    <row r="29330" customFormat="false" ht="12.75" hidden="false" customHeight="false" outlineLevel="0" collapsed="false">
      <c r="O29330" s="0" t="str">
        <f aca="false">LEFT(H29330,7)</f>
        <v/>
      </c>
    </row>
    <row r="29331" customFormat="false" ht="12.75" hidden="false" customHeight="false" outlineLevel="0" collapsed="false">
      <c r="O29331" s="0" t="str">
        <f aca="false">LEFT(H29331,7)</f>
        <v/>
      </c>
    </row>
    <row r="29332" customFormat="false" ht="12.75" hidden="false" customHeight="false" outlineLevel="0" collapsed="false">
      <c r="O29332" s="0" t="str">
        <f aca="false">LEFT(H29332,7)</f>
        <v/>
      </c>
    </row>
    <row r="29333" customFormat="false" ht="12.75" hidden="false" customHeight="false" outlineLevel="0" collapsed="false">
      <c r="O29333" s="0" t="str">
        <f aca="false">LEFT(H29333,7)</f>
        <v/>
      </c>
    </row>
    <row r="29334" customFormat="false" ht="12.75" hidden="false" customHeight="false" outlineLevel="0" collapsed="false">
      <c r="O29334" s="0" t="str">
        <f aca="false">LEFT(H29334,7)</f>
        <v/>
      </c>
    </row>
    <row r="29335" customFormat="false" ht="12.75" hidden="false" customHeight="false" outlineLevel="0" collapsed="false">
      <c r="O29335" s="0" t="str">
        <f aca="false">LEFT(H29335,7)</f>
        <v/>
      </c>
    </row>
    <row r="29336" customFormat="false" ht="12.75" hidden="false" customHeight="false" outlineLevel="0" collapsed="false">
      <c r="O29336" s="0" t="str">
        <f aca="false">LEFT(H29336,7)</f>
        <v/>
      </c>
    </row>
    <row r="29337" customFormat="false" ht="12.75" hidden="false" customHeight="false" outlineLevel="0" collapsed="false">
      <c r="O29337" s="0" t="str">
        <f aca="false">LEFT(H29337,7)</f>
        <v/>
      </c>
    </row>
    <row r="29338" customFormat="false" ht="12.75" hidden="false" customHeight="false" outlineLevel="0" collapsed="false">
      <c r="O29338" s="0" t="str">
        <f aca="false">LEFT(H29338,7)</f>
        <v/>
      </c>
    </row>
    <row r="29339" customFormat="false" ht="12.75" hidden="false" customHeight="false" outlineLevel="0" collapsed="false">
      <c r="O29339" s="0" t="str">
        <f aca="false">LEFT(H29339,7)</f>
        <v/>
      </c>
    </row>
    <row r="29340" customFormat="false" ht="12.75" hidden="false" customHeight="false" outlineLevel="0" collapsed="false">
      <c r="O29340" s="0" t="str">
        <f aca="false">LEFT(H29340,7)</f>
        <v/>
      </c>
    </row>
    <row r="29341" customFormat="false" ht="12.75" hidden="false" customHeight="false" outlineLevel="0" collapsed="false">
      <c r="O29341" s="0" t="str">
        <f aca="false">LEFT(H29341,7)</f>
        <v/>
      </c>
    </row>
    <row r="29342" customFormat="false" ht="12.75" hidden="false" customHeight="false" outlineLevel="0" collapsed="false">
      <c r="O29342" s="0" t="str">
        <f aca="false">LEFT(H29342,7)</f>
        <v/>
      </c>
    </row>
    <row r="29343" customFormat="false" ht="12.75" hidden="false" customHeight="false" outlineLevel="0" collapsed="false">
      <c r="O29343" s="0" t="str">
        <f aca="false">LEFT(H29343,7)</f>
        <v/>
      </c>
    </row>
    <row r="29344" customFormat="false" ht="12.75" hidden="false" customHeight="false" outlineLevel="0" collapsed="false">
      <c r="O29344" s="0" t="str">
        <f aca="false">LEFT(H29344,7)</f>
        <v/>
      </c>
    </row>
    <row r="29345" customFormat="false" ht="12.75" hidden="false" customHeight="false" outlineLevel="0" collapsed="false">
      <c r="O29345" s="0" t="str">
        <f aca="false">LEFT(H29345,7)</f>
        <v/>
      </c>
    </row>
    <row r="29346" customFormat="false" ht="12.75" hidden="false" customHeight="false" outlineLevel="0" collapsed="false">
      <c r="O29346" s="0" t="str">
        <f aca="false">LEFT(H29346,7)</f>
        <v/>
      </c>
    </row>
    <row r="29347" customFormat="false" ht="12.75" hidden="false" customHeight="false" outlineLevel="0" collapsed="false">
      <c r="O29347" s="0" t="str">
        <f aca="false">LEFT(H29347,7)</f>
        <v/>
      </c>
    </row>
    <row r="29348" customFormat="false" ht="12.75" hidden="false" customHeight="false" outlineLevel="0" collapsed="false">
      <c r="O29348" s="0" t="str">
        <f aca="false">LEFT(H29348,7)</f>
        <v/>
      </c>
    </row>
    <row r="29349" customFormat="false" ht="12.75" hidden="false" customHeight="false" outlineLevel="0" collapsed="false">
      <c r="O29349" s="0" t="str">
        <f aca="false">LEFT(H29349,7)</f>
        <v/>
      </c>
    </row>
    <row r="29350" customFormat="false" ht="12.75" hidden="false" customHeight="false" outlineLevel="0" collapsed="false">
      <c r="O29350" s="0" t="str">
        <f aca="false">LEFT(H29350,7)</f>
        <v/>
      </c>
    </row>
    <row r="29351" customFormat="false" ht="12.75" hidden="false" customHeight="false" outlineLevel="0" collapsed="false">
      <c r="O29351" s="0" t="str">
        <f aca="false">LEFT(H29351,7)</f>
        <v/>
      </c>
    </row>
    <row r="29352" customFormat="false" ht="12.75" hidden="false" customHeight="false" outlineLevel="0" collapsed="false">
      <c r="O29352" s="0" t="str">
        <f aca="false">LEFT(H29352,7)</f>
        <v/>
      </c>
    </row>
    <row r="29353" customFormat="false" ht="12.75" hidden="false" customHeight="false" outlineLevel="0" collapsed="false">
      <c r="O29353" s="0" t="str">
        <f aca="false">LEFT(H29353,7)</f>
        <v/>
      </c>
    </row>
    <row r="29354" customFormat="false" ht="12.75" hidden="false" customHeight="false" outlineLevel="0" collapsed="false">
      <c r="O29354" s="0" t="str">
        <f aca="false">LEFT(H29354,7)</f>
        <v/>
      </c>
    </row>
    <row r="29355" customFormat="false" ht="12.75" hidden="false" customHeight="false" outlineLevel="0" collapsed="false">
      <c r="O29355" s="0" t="str">
        <f aca="false">LEFT(H29355,7)</f>
        <v/>
      </c>
    </row>
    <row r="29356" customFormat="false" ht="12.75" hidden="false" customHeight="false" outlineLevel="0" collapsed="false">
      <c r="O29356" s="0" t="str">
        <f aca="false">LEFT(H29356,7)</f>
        <v/>
      </c>
    </row>
    <row r="29357" customFormat="false" ht="12.75" hidden="false" customHeight="false" outlineLevel="0" collapsed="false">
      <c r="O29357" s="0" t="str">
        <f aca="false">LEFT(H29357,7)</f>
        <v/>
      </c>
    </row>
    <row r="29358" customFormat="false" ht="12.75" hidden="false" customHeight="false" outlineLevel="0" collapsed="false">
      <c r="O29358" s="0" t="str">
        <f aca="false">LEFT(H29358,7)</f>
        <v/>
      </c>
    </row>
    <row r="29359" customFormat="false" ht="12.75" hidden="false" customHeight="false" outlineLevel="0" collapsed="false">
      <c r="O29359" s="0" t="str">
        <f aca="false">LEFT(H29359,7)</f>
        <v/>
      </c>
    </row>
    <row r="29360" customFormat="false" ht="12.75" hidden="false" customHeight="false" outlineLevel="0" collapsed="false">
      <c r="O29360" s="0" t="str">
        <f aca="false">LEFT(H29360,7)</f>
        <v/>
      </c>
    </row>
    <row r="29361" customFormat="false" ht="12.75" hidden="false" customHeight="false" outlineLevel="0" collapsed="false">
      <c r="O29361" s="0" t="str">
        <f aca="false">LEFT(H29361,7)</f>
        <v/>
      </c>
    </row>
    <row r="29362" customFormat="false" ht="12.75" hidden="false" customHeight="false" outlineLevel="0" collapsed="false">
      <c r="O29362" s="0" t="str">
        <f aca="false">LEFT(H29362,7)</f>
        <v/>
      </c>
    </row>
    <row r="29363" customFormat="false" ht="12.75" hidden="false" customHeight="false" outlineLevel="0" collapsed="false">
      <c r="O29363" s="0" t="str">
        <f aca="false">LEFT(H29363,7)</f>
        <v/>
      </c>
    </row>
    <row r="29364" customFormat="false" ht="12.75" hidden="false" customHeight="false" outlineLevel="0" collapsed="false">
      <c r="O29364" s="0" t="str">
        <f aca="false">LEFT(H29364,7)</f>
        <v/>
      </c>
    </row>
    <row r="29365" customFormat="false" ht="12.75" hidden="false" customHeight="false" outlineLevel="0" collapsed="false">
      <c r="O29365" s="0" t="str">
        <f aca="false">LEFT(H29365,7)</f>
        <v/>
      </c>
    </row>
    <row r="29366" customFormat="false" ht="12.75" hidden="false" customHeight="false" outlineLevel="0" collapsed="false">
      <c r="O29366" s="0" t="str">
        <f aca="false">LEFT(H29366,7)</f>
        <v/>
      </c>
    </row>
    <row r="29367" customFormat="false" ht="12.75" hidden="false" customHeight="false" outlineLevel="0" collapsed="false">
      <c r="O29367" s="0" t="str">
        <f aca="false">LEFT(H29367,7)</f>
        <v/>
      </c>
    </row>
    <row r="29368" customFormat="false" ht="12.75" hidden="false" customHeight="false" outlineLevel="0" collapsed="false">
      <c r="O29368" s="0" t="str">
        <f aca="false">LEFT(H29368,7)</f>
        <v/>
      </c>
    </row>
    <row r="29369" customFormat="false" ht="12.75" hidden="false" customHeight="false" outlineLevel="0" collapsed="false">
      <c r="O29369" s="0" t="str">
        <f aca="false">LEFT(H29369,7)</f>
        <v/>
      </c>
    </row>
    <row r="29370" customFormat="false" ht="12.75" hidden="false" customHeight="false" outlineLevel="0" collapsed="false">
      <c r="O29370" s="0" t="str">
        <f aca="false">LEFT(H29370,7)</f>
        <v/>
      </c>
    </row>
    <row r="29371" customFormat="false" ht="12.75" hidden="false" customHeight="false" outlineLevel="0" collapsed="false">
      <c r="O29371" s="0" t="str">
        <f aca="false">LEFT(H29371,7)</f>
        <v/>
      </c>
    </row>
    <row r="29372" customFormat="false" ht="12.75" hidden="false" customHeight="false" outlineLevel="0" collapsed="false">
      <c r="O29372" s="0" t="str">
        <f aca="false">LEFT(H29372,7)</f>
        <v/>
      </c>
    </row>
    <row r="29373" customFormat="false" ht="12.75" hidden="false" customHeight="false" outlineLevel="0" collapsed="false">
      <c r="O29373" s="0" t="str">
        <f aca="false">LEFT(H29373,7)</f>
        <v/>
      </c>
    </row>
    <row r="29374" customFormat="false" ht="12.75" hidden="false" customHeight="false" outlineLevel="0" collapsed="false">
      <c r="O29374" s="0" t="str">
        <f aca="false">LEFT(H29374,7)</f>
        <v/>
      </c>
    </row>
    <row r="29375" customFormat="false" ht="12.75" hidden="false" customHeight="false" outlineLevel="0" collapsed="false">
      <c r="O29375" s="0" t="str">
        <f aca="false">LEFT(H29375,7)</f>
        <v/>
      </c>
    </row>
    <row r="29376" customFormat="false" ht="12.75" hidden="false" customHeight="false" outlineLevel="0" collapsed="false">
      <c r="O29376" s="0" t="str">
        <f aca="false">LEFT(H29376,7)</f>
        <v/>
      </c>
    </row>
    <row r="29377" customFormat="false" ht="12.75" hidden="false" customHeight="false" outlineLevel="0" collapsed="false">
      <c r="O29377" s="0" t="str">
        <f aca="false">LEFT(H29377,7)</f>
        <v/>
      </c>
    </row>
    <row r="29378" customFormat="false" ht="12.75" hidden="false" customHeight="false" outlineLevel="0" collapsed="false">
      <c r="O29378" s="0" t="str">
        <f aca="false">LEFT(H29378,7)</f>
        <v/>
      </c>
    </row>
    <row r="29379" customFormat="false" ht="12.75" hidden="false" customHeight="false" outlineLevel="0" collapsed="false">
      <c r="O29379" s="0" t="str">
        <f aca="false">LEFT(H29379,7)</f>
        <v/>
      </c>
    </row>
    <row r="29380" customFormat="false" ht="12.75" hidden="false" customHeight="false" outlineLevel="0" collapsed="false">
      <c r="O29380" s="0" t="str">
        <f aca="false">LEFT(H29380,7)</f>
        <v/>
      </c>
    </row>
    <row r="29381" customFormat="false" ht="12.75" hidden="false" customHeight="false" outlineLevel="0" collapsed="false">
      <c r="O29381" s="0" t="str">
        <f aca="false">LEFT(H29381,7)</f>
        <v/>
      </c>
    </row>
    <row r="29382" customFormat="false" ht="12.75" hidden="false" customHeight="false" outlineLevel="0" collapsed="false">
      <c r="O29382" s="0" t="str">
        <f aca="false">LEFT(H29382,7)</f>
        <v/>
      </c>
    </row>
    <row r="29383" customFormat="false" ht="12.75" hidden="false" customHeight="false" outlineLevel="0" collapsed="false">
      <c r="O29383" s="0" t="str">
        <f aca="false">LEFT(H29383,7)</f>
        <v/>
      </c>
    </row>
    <row r="29384" customFormat="false" ht="12.75" hidden="false" customHeight="false" outlineLevel="0" collapsed="false">
      <c r="O29384" s="0" t="str">
        <f aca="false">LEFT(H29384,7)</f>
        <v/>
      </c>
    </row>
    <row r="29385" customFormat="false" ht="12.75" hidden="false" customHeight="false" outlineLevel="0" collapsed="false">
      <c r="O29385" s="0" t="str">
        <f aca="false">LEFT(H29385,7)</f>
        <v/>
      </c>
    </row>
    <row r="29386" customFormat="false" ht="12.75" hidden="false" customHeight="false" outlineLevel="0" collapsed="false">
      <c r="O29386" s="0" t="str">
        <f aca="false">LEFT(H29386,7)</f>
        <v/>
      </c>
    </row>
    <row r="29387" customFormat="false" ht="12.75" hidden="false" customHeight="false" outlineLevel="0" collapsed="false">
      <c r="O29387" s="0" t="str">
        <f aca="false">LEFT(H29387,7)</f>
        <v/>
      </c>
    </row>
    <row r="29388" customFormat="false" ht="12.75" hidden="false" customHeight="false" outlineLevel="0" collapsed="false">
      <c r="O29388" s="0" t="str">
        <f aca="false">LEFT(H29388,7)</f>
        <v/>
      </c>
    </row>
    <row r="29389" customFormat="false" ht="12.75" hidden="false" customHeight="false" outlineLevel="0" collapsed="false">
      <c r="O29389" s="0" t="str">
        <f aca="false">LEFT(H29389,7)</f>
        <v/>
      </c>
    </row>
    <row r="29390" customFormat="false" ht="12.75" hidden="false" customHeight="false" outlineLevel="0" collapsed="false">
      <c r="O29390" s="0" t="str">
        <f aca="false">LEFT(H29390,7)</f>
        <v/>
      </c>
    </row>
    <row r="29391" customFormat="false" ht="12.75" hidden="false" customHeight="false" outlineLevel="0" collapsed="false">
      <c r="O29391" s="0" t="str">
        <f aca="false">LEFT(H29391,7)</f>
        <v/>
      </c>
    </row>
    <row r="29392" customFormat="false" ht="12.75" hidden="false" customHeight="false" outlineLevel="0" collapsed="false">
      <c r="O29392" s="0" t="str">
        <f aca="false">LEFT(H29392,7)</f>
        <v/>
      </c>
    </row>
    <row r="29393" customFormat="false" ht="12.75" hidden="false" customHeight="false" outlineLevel="0" collapsed="false">
      <c r="O29393" s="0" t="str">
        <f aca="false">LEFT(H29393,7)</f>
        <v/>
      </c>
    </row>
    <row r="29394" customFormat="false" ht="12.75" hidden="false" customHeight="false" outlineLevel="0" collapsed="false">
      <c r="O29394" s="0" t="str">
        <f aca="false">LEFT(H29394,7)</f>
        <v/>
      </c>
    </row>
    <row r="29395" customFormat="false" ht="12.75" hidden="false" customHeight="false" outlineLevel="0" collapsed="false">
      <c r="O29395" s="0" t="str">
        <f aca="false">LEFT(H29395,7)</f>
        <v/>
      </c>
    </row>
    <row r="29396" customFormat="false" ht="12.75" hidden="false" customHeight="false" outlineLevel="0" collapsed="false">
      <c r="O29396" s="0" t="str">
        <f aca="false">LEFT(H29396,7)</f>
        <v/>
      </c>
    </row>
    <row r="29397" customFormat="false" ht="12.75" hidden="false" customHeight="false" outlineLevel="0" collapsed="false">
      <c r="O29397" s="0" t="str">
        <f aca="false">LEFT(H29397,7)</f>
        <v/>
      </c>
    </row>
    <row r="29398" customFormat="false" ht="12.75" hidden="false" customHeight="false" outlineLevel="0" collapsed="false">
      <c r="O29398" s="0" t="str">
        <f aca="false">LEFT(H29398,7)</f>
        <v/>
      </c>
    </row>
    <row r="29399" customFormat="false" ht="12.75" hidden="false" customHeight="false" outlineLevel="0" collapsed="false">
      <c r="O29399" s="0" t="str">
        <f aca="false">LEFT(H29399,7)</f>
        <v/>
      </c>
    </row>
    <row r="29400" customFormat="false" ht="12.75" hidden="false" customHeight="false" outlineLevel="0" collapsed="false">
      <c r="O29400" s="0" t="str">
        <f aca="false">LEFT(H29400,7)</f>
        <v/>
      </c>
    </row>
    <row r="29401" customFormat="false" ht="12.75" hidden="false" customHeight="false" outlineLevel="0" collapsed="false">
      <c r="O29401" s="0" t="str">
        <f aca="false">LEFT(H29401,7)</f>
        <v/>
      </c>
    </row>
    <row r="29402" customFormat="false" ht="12.75" hidden="false" customHeight="false" outlineLevel="0" collapsed="false">
      <c r="O29402" s="0" t="str">
        <f aca="false">LEFT(H29402,7)</f>
        <v/>
      </c>
    </row>
    <row r="29403" customFormat="false" ht="12.75" hidden="false" customHeight="false" outlineLevel="0" collapsed="false">
      <c r="O29403" s="0" t="str">
        <f aca="false">LEFT(H29403,7)</f>
        <v/>
      </c>
    </row>
    <row r="29404" customFormat="false" ht="12.75" hidden="false" customHeight="false" outlineLevel="0" collapsed="false">
      <c r="O29404" s="0" t="str">
        <f aca="false">LEFT(H29404,7)</f>
        <v/>
      </c>
    </row>
    <row r="29405" customFormat="false" ht="12.75" hidden="false" customHeight="false" outlineLevel="0" collapsed="false">
      <c r="O29405" s="0" t="str">
        <f aca="false">LEFT(H29405,7)</f>
        <v/>
      </c>
    </row>
    <row r="29406" customFormat="false" ht="12.75" hidden="false" customHeight="false" outlineLevel="0" collapsed="false">
      <c r="O29406" s="0" t="str">
        <f aca="false">LEFT(H29406,7)</f>
        <v/>
      </c>
    </row>
    <row r="29407" customFormat="false" ht="12.75" hidden="false" customHeight="false" outlineLevel="0" collapsed="false">
      <c r="O29407" s="0" t="str">
        <f aca="false">LEFT(H29407,7)</f>
        <v/>
      </c>
    </row>
    <row r="29408" customFormat="false" ht="12.75" hidden="false" customHeight="false" outlineLevel="0" collapsed="false">
      <c r="O29408" s="0" t="str">
        <f aca="false">LEFT(H29408,7)</f>
        <v/>
      </c>
    </row>
    <row r="29409" customFormat="false" ht="12.75" hidden="false" customHeight="false" outlineLevel="0" collapsed="false">
      <c r="O29409" s="0" t="str">
        <f aca="false">LEFT(H29409,7)</f>
        <v/>
      </c>
    </row>
    <row r="29410" customFormat="false" ht="12.75" hidden="false" customHeight="false" outlineLevel="0" collapsed="false">
      <c r="O29410" s="0" t="str">
        <f aca="false">LEFT(H29410,7)</f>
        <v/>
      </c>
    </row>
    <row r="29411" customFormat="false" ht="12.75" hidden="false" customHeight="false" outlineLevel="0" collapsed="false">
      <c r="O29411" s="0" t="str">
        <f aca="false">LEFT(H29411,7)</f>
        <v/>
      </c>
    </row>
    <row r="29412" customFormat="false" ht="12.75" hidden="false" customHeight="false" outlineLevel="0" collapsed="false">
      <c r="O29412" s="0" t="str">
        <f aca="false">LEFT(H29412,7)</f>
        <v/>
      </c>
    </row>
    <row r="29413" customFormat="false" ht="12.75" hidden="false" customHeight="false" outlineLevel="0" collapsed="false">
      <c r="O29413" s="0" t="str">
        <f aca="false">LEFT(H29413,7)</f>
        <v/>
      </c>
    </row>
    <row r="29414" customFormat="false" ht="12.75" hidden="false" customHeight="false" outlineLevel="0" collapsed="false">
      <c r="O29414" s="0" t="str">
        <f aca="false">LEFT(H29414,7)</f>
        <v/>
      </c>
    </row>
    <row r="29415" customFormat="false" ht="12.75" hidden="false" customHeight="false" outlineLevel="0" collapsed="false">
      <c r="O29415" s="0" t="str">
        <f aca="false">LEFT(H29415,7)</f>
        <v/>
      </c>
    </row>
    <row r="29416" customFormat="false" ht="12.75" hidden="false" customHeight="false" outlineLevel="0" collapsed="false">
      <c r="O29416" s="0" t="str">
        <f aca="false">LEFT(H29416,7)</f>
        <v/>
      </c>
    </row>
    <row r="29417" customFormat="false" ht="12.75" hidden="false" customHeight="false" outlineLevel="0" collapsed="false">
      <c r="O29417" s="0" t="str">
        <f aca="false">LEFT(H29417,7)</f>
        <v/>
      </c>
    </row>
    <row r="29418" customFormat="false" ht="12.75" hidden="false" customHeight="false" outlineLevel="0" collapsed="false">
      <c r="O29418" s="0" t="str">
        <f aca="false">LEFT(H29418,7)</f>
        <v/>
      </c>
    </row>
    <row r="29419" customFormat="false" ht="12.75" hidden="false" customHeight="false" outlineLevel="0" collapsed="false">
      <c r="O29419" s="0" t="str">
        <f aca="false">LEFT(H29419,7)</f>
        <v/>
      </c>
    </row>
    <row r="29420" customFormat="false" ht="12.75" hidden="false" customHeight="false" outlineLevel="0" collapsed="false">
      <c r="O29420" s="0" t="str">
        <f aca="false">LEFT(H29420,7)</f>
        <v/>
      </c>
    </row>
    <row r="29421" customFormat="false" ht="12.75" hidden="false" customHeight="false" outlineLevel="0" collapsed="false">
      <c r="O29421" s="0" t="str">
        <f aca="false">LEFT(H29421,7)</f>
        <v/>
      </c>
    </row>
    <row r="29422" customFormat="false" ht="12.75" hidden="false" customHeight="false" outlineLevel="0" collapsed="false">
      <c r="O29422" s="0" t="str">
        <f aca="false">LEFT(H29422,7)</f>
        <v/>
      </c>
    </row>
    <row r="29423" customFormat="false" ht="12.75" hidden="false" customHeight="false" outlineLevel="0" collapsed="false">
      <c r="O29423" s="0" t="str">
        <f aca="false">LEFT(H29423,7)</f>
        <v/>
      </c>
    </row>
    <row r="29424" customFormat="false" ht="12.75" hidden="false" customHeight="false" outlineLevel="0" collapsed="false">
      <c r="O29424" s="0" t="str">
        <f aca="false">LEFT(H29424,7)</f>
        <v/>
      </c>
    </row>
    <row r="29425" customFormat="false" ht="12.75" hidden="false" customHeight="false" outlineLevel="0" collapsed="false">
      <c r="O29425" s="0" t="str">
        <f aca="false">LEFT(H29425,7)</f>
        <v/>
      </c>
    </row>
    <row r="29426" customFormat="false" ht="12.75" hidden="false" customHeight="false" outlineLevel="0" collapsed="false">
      <c r="O29426" s="0" t="str">
        <f aca="false">LEFT(H29426,7)</f>
        <v/>
      </c>
    </row>
    <row r="29427" customFormat="false" ht="12.75" hidden="false" customHeight="false" outlineLevel="0" collapsed="false">
      <c r="O29427" s="0" t="str">
        <f aca="false">LEFT(H29427,7)</f>
        <v/>
      </c>
    </row>
    <row r="29428" customFormat="false" ht="12.75" hidden="false" customHeight="false" outlineLevel="0" collapsed="false">
      <c r="O29428" s="0" t="str">
        <f aca="false">LEFT(H29428,7)</f>
        <v/>
      </c>
    </row>
    <row r="29429" customFormat="false" ht="12.75" hidden="false" customHeight="false" outlineLevel="0" collapsed="false">
      <c r="O29429" s="0" t="str">
        <f aca="false">LEFT(H29429,7)</f>
        <v/>
      </c>
    </row>
    <row r="29430" customFormat="false" ht="12.75" hidden="false" customHeight="false" outlineLevel="0" collapsed="false">
      <c r="O29430" s="0" t="str">
        <f aca="false">LEFT(H29430,7)</f>
        <v/>
      </c>
    </row>
    <row r="29431" customFormat="false" ht="12.75" hidden="false" customHeight="false" outlineLevel="0" collapsed="false">
      <c r="O29431" s="0" t="str">
        <f aca="false">LEFT(H29431,7)</f>
        <v/>
      </c>
    </row>
    <row r="29432" customFormat="false" ht="12.75" hidden="false" customHeight="false" outlineLevel="0" collapsed="false">
      <c r="O29432" s="0" t="str">
        <f aca="false">LEFT(H29432,7)</f>
        <v/>
      </c>
    </row>
    <row r="29433" customFormat="false" ht="12.75" hidden="false" customHeight="false" outlineLevel="0" collapsed="false">
      <c r="O29433" s="0" t="str">
        <f aca="false">LEFT(H29433,7)</f>
        <v/>
      </c>
    </row>
    <row r="29434" customFormat="false" ht="12.75" hidden="false" customHeight="false" outlineLevel="0" collapsed="false">
      <c r="O29434" s="0" t="str">
        <f aca="false">LEFT(H29434,7)</f>
        <v/>
      </c>
    </row>
    <row r="29435" customFormat="false" ht="12.75" hidden="false" customHeight="false" outlineLevel="0" collapsed="false">
      <c r="O29435" s="0" t="str">
        <f aca="false">LEFT(H29435,7)</f>
        <v/>
      </c>
    </row>
    <row r="29436" customFormat="false" ht="12.75" hidden="false" customHeight="false" outlineLevel="0" collapsed="false">
      <c r="O29436" s="0" t="str">
        <f aca="false">LEFT(H29436,7)</f>
        <v/>
      </c>
    </row>
    <row r="29437" customFormat="false" ht="12.75" hidden="false" customHeight="false" outlineLevel="0" collapsed="false">
      <c r="O29437" s="0" t="str">
        <f aca="false">LEFT(H29437,7)</f>
        <v/>
      </c>
    </row>
    <row r="29438" customFormat="false" ht="12.75" hidden="false" customHeight="false" outlineLevel="0" collapsed="false">
      <c r="O29438" s="0" t="str">
        <f aca="false">LEFT(H29438,7)</f>
        <v/>
      </c>
    </row>
    <row r="29439" customFormat="false" ht="12.75" hidden="false" customHeight="false" outlineLevel="0" collapsed="false">
      <c r="O29439" s="0" t="str">
        <f aca="false">LEFT(H29439,7)</f>
        <v/>
      </c>
    </row>
    <row r="29440" customFormat="false" ht="12.75" hidden="false" customHeight="false" outlineLevel="0" collapsed="false">
      <c r="O29440" s="0" t="str">
        <f aca="false">LEFT(H29440,7)</f>
        <v/>
      </c>
    </row>
    <row r="29441" customFormat="false" ht="12.75" hidden="false" customHeight="false" outlineLevel="0" collapsed="false">
      <c r="O29441" s="0" t="str">
        <f aca="false">LEFT(H29441,7)</f>
        <v/>
      </c>
    </row>
    <row r="29442" customFormat="false" ht="12.75" hidden="false" customHeight="false" outlineLevel="0" collapsed="false">
      <c r="O29442" s="0" t="str">
        <f aca="false">LEFT(H29442,7)</f>
        <v/>
      </c>
    </row>
    <row r="29443" customFormat="false" ht="12.75" hidden="false" customHeight="false" outlineLevel="0" collapsed="false">
      <c r="O29443" s="0" t="str">
        <f aca="false">LEFT(H29443,7)</f>
        <v/>
      </c>
    </row>
    <row r="29444" customFormat="false" ht="12.75" hidden="false" customHeight="false" outlineLevel="0" collapsed="false">
      <c r="O29444" s="0" t="str">
        <f aca="false">LEFT(H29444,7)</f>
        <v/>
      </c>
    </row>
    <row r="29445" customFormat="false" ht="12.75" hidden="false" customHeight="false" outlineLevel="0" collapsed="false">
      <c r="O29445" s="0" t="str">
        <f aca="false">LEFT(H29445,7)</f>
        <v/>
      </c>
    </row>
    <row r="29446" customFormat="false" ht="12.75" hidden="false" customHeight="false" outlineLevel="0" collapsed="false">
      <c r="O29446" s="0" t="str">
        <f aca="false">LEFT(H29446,7)</f>
        <v/>
      </c>
    </row>
    <row r="29447" customFormat="false" ht="12.75" hidden="false" customHeight="false" outlineLevel="0" collapsed="false">
      <c r="O29447" s="0" t="str">
        <f aca="false">LEFT(H29447,7)</f>
        <v/>
      </c>
    </row>
    <row r="29448" customFormat="false" ht="12.75" hidden="false" customHeight="false" outlineLevel="0" collapsed="false">
      <c r="O29448" s="0" t="str">
        <f aca="false">LEFT(H29448,7)</f>
        <v/>
      </c>
    </row>
    <row r="29449" customFormat="false" ht="12.75" hidden="false" customHeight="false" outlineLevel="0" collapsed="false">
      <c r="O29449" s="0" t="str">
        <f aca="false">LEFT(H29449,7)</f>
        <v/>
      </c>
    </row>
    <row r="29450" customFormat="false" ht="12.75" hidden="false" customHeight="false" outlineLevel="0" collapsed="false">
      <c r="O29450" s="0" t="str">
        <f aca="false">LEFT(H29450,7)</f>
        <v/>
      </c>
    </row>
    <row r="29451" customFormat="false" ht="12.75" hidden="false" customHeight="false" outlineLevel="0" collapsed="false">
      <c r="O29451" s="0" t="str">
        <f aca="false">LEFT(H29451,7)</f>
        <v/>
      </c>
    </row>
    <row r="29452" customFormat="false" ht="12.75" hidden="false" customHeight="false" outlineLevel="0" collapsed="false">
      <c r="O29452" s="0" t="str">
        <f aca="false">LEFT(H29452,7)</f>
        <v/>
      </c>
    </row>
    <row r="29453" customFormat="false" ht="12.75" hidden="false" customHeight="false" outlineLevel="0" collapsed="false">
      <c r="O29453" s="0" t="str">
        <f aca="false">LEFT(H29453,7)</f>
        <v/>
      </c>
    </row>
    <row r="29454" customFormat="false" ht="12.75" hidden="false" customHeight="false" outlineLevel="0" collapsed="false">
      <c r="O29454" s="0" t="str">
        <f aca="false">LEFT(H29454,7)</f>
        <v/>
      </c>
    </row>
    <row r="29455" customFormat="false" ht="12.75" hidden="false" customHeight="false" outlineLevel="0" collapsed="false">
      <c r="O29455" s="0" t="str">
        <f aca="false">LEFT(H29455,7)</f>
        <v/>
      </c>
    </row>
    <row r="29456" customFormat="false" ht="12.75" hidden="false" customHeight="false" outlineLevel="0" collapsed="false">
      <c r="O29456" s="0" t="str">
        <f aca="false">LEFT(H29456,7)</f>
        <v/>
      </c>
    </row>
    <row r="29457" customFormat="false" ht="12.75" hidden="false" customHeight="false" outlineLevel="0" collapsed="false">
      <c r="O29457" s="0" t="str">
        <f aca="false">LEFT(H29457,7)</f>
        <v/>
      </c>
    </row>
    <row r="29458" customFormat="false" ht="12.75" hidden="false" customHeight="false" outlineLevel="0" collapsed="false">
      <c r="O29458" s="0" t="str">
        <f aca="false">LEFT(H29458,7)</f>
        <v/>
      </c>
    </row>
    <row r="29459" customFormat="false" ht="12.75" hidden="false" customHeight="false" outlineLevel="0" collapsed="false">
      <c r="O29459" s="0" t="str">
        <f aca="false">LEFT(H29459,7)</f>
        <v/>
      </c>
    </row>
    <row r="29460" customFormat="false" ht="12.75" hidden="false" customHeight="false" outlineLevel="0" collapsed="false">
      <c r="O29460" s="0" t="str">
        <f aca="false">LEFT(H29460,7)</f>
        <v/>
      </c>
    </row>
    <row r="29461" customFormat="false" ht="12.75" hidden="false" customHeight="false" outlineLevel="0" collapsed="false">
      <c r="O29461" s="0" t="str">
        <f aca="false">LEFT(H29461,7)</f>
        <v/>
      </c>
    </row>
    <row r="29462" customFormat="false" ht="12.75" hidden="false" customHeight="false" outlineLevel="0" collapsed="false">
      <c r="O29462" s="0" t="str">
        <f aca="false">LEFT(H29462,7)</f>
        <v/>
      </c>
    </row>
    <row r="29463" customFormat="false" ht="12.75" hidden="false" customHeight="false" outlineLevel="0" collapsed="false">
      <c r="O29463" s="0" t="str">
        <f aca="false">LEFT(H29463,7)</f>
        <v/>
      </c>
    </row>
    <row r="29464" customFormat="false" ht="12.75" hidden="false" customHeight="false" outlineLevel="0" collapsed="false">
      <c r="O29464" s="0" t="str">
        <f aca="false">LEFT(H29464,7)</f>
        <v/>
      </c>
    </row>
    <row r="29465" customFormat="false" ht="12.75" hidden="false" customHeight="false" outlineLevel="0" collapsed="false">
      <c r="O29465" s="0" t="str">
        <f aca="false">LEFT(H29465,7)</f>
        <v/>
      </c>
    </row>
    <row r="29466" customFormat="false" ht="12.75" hidden="false" customHeight="false" outlineLevel="0" collapsed="false">
      <c r="O29466" s="0" t="str">
        <f aca="false">LEFT(H29466,7)</f>
        <v/>
      </c>
    </row>
    <row r="29467" customFormat="false" ht="12.75" hidden="false" customHeight="false" outlineLevel="0" collapsed="false">
      <c r="O29467" s="0" t="str">
        <f aca="false">LEFT(H29467,7)</f>
        <v/>
      </c>
    </row>
    <row r="29468" customFormat="false" ht="12.75" hidden="false" customHeight="false" outlineLevel="0" collapsed="false">
      <c r="O29468" s="0" t="str">
        <f aca="false">LEFT(H29468,7)</f>
        <v/>
      </c>
    </row>
    <row r="29469" customFormat="false" ht="12.75" hidden="false" customHeight="false" outlineLevel="0" collapsed="false">
      <c r="O29469" s="0" t="str">
        <f aca="false">LEFT(H29469,7)</f>
        <v/>
      </c>
    </row>
    <row r="29470" customFormat="false" ht="12.75" hidden="false" customHeight="false" outlineLevel="0" collapsed="false">
      <c r="O29470" s="0" t="str">
        <f aca="false">LEFT(H29470,7)</f>
        <v/>
      </c>
    </row>
    <row r="29471" customFormat="false" ht="12.75" hidden="false" customHeight="false" outlineLevel="0" collapsed="false">
      <c r="O29471" s="0" t="str">
        <f aca="false">LEFT(H29471,7)</f>
        <v/>
      </c>
    </row>
    <row r="29472" customFormat="false" ht="12.75" hidden="false" customHeight="false" outlineLevel="0" collapsed="false">
      <c r="O29472" s="0" t="str">
        <f aca="false">LEFT(H29472,7)</f>
        <v/>
      </c>
    </row>
    <row r="29473" customFormat="false" ht="12.75" hidden="false" customHeight="false" outlineLevel="0" collapsed="false">
      <c r="O29473" s="0" t="str">
        <f aca="false">LEFT(H29473,7)</f>
        <v/>
      </c>
    </row>
    <row r="29474" customFormat="false" ht="12.75" hidden="false" customHeight="false" outlineLevel="0" collapsed="false">
      <c r="O29474" s="0" t="str">
        <f aca="false">LEFT(H29474,7)</f>
        <v/>
      </c>
    </row>
    <row r="29475" customFormat="false" ht="12.75" hidden="false" customHeight="false" outlineLevel="0" collapsed="false">
      <c r="O29475" s="0" t="str">
        <f aca="false">LEFT(H29475,7)</f>
        <v/>
      </c>
    </row>
    <row r="29476" customFormat="false" ht="12.75" hidden="false" customHeight="false" outlineLevel="0" collapsed="false">
      <c r="O29476" s="0" t="str">
        <f aca="false">LEFT(H29476,7)</f>
        <v/>
      </c>
    </row>
    <row r="29477" customFormat="false" ht="12.75" hidden="false" customHeight="false" outlineLevel="0" collapsed="false">
      <c r="O29477" s="0" t="str">
        <f aca="false">LEFT(H29477,7)</f>
        <v/>
      </c>
    </row>
    <row r="29478" customFormat="false" ht="12.75" hidden="false" customHeight="false" outlineLevel="0" collapsed="false">
      <c r="O29478" s="0" t="str">
        <f aca="false">LEFT(H29478,7)</f>
        <v/>
      </c>
    </row>
    <row r="29479" customFormat="false" ht="12.75" hidden="false" customHeight="false" outlineLevel="0" collapsed="false">
      <c r="O29479" s="0" t="str">
        <f aca="false">LEFT(H29479,7)</f>
        <v/>
      </c>
    </row>
    <row r="29480" customFormat="false" ht="12.75" hidden="false" customHeight="false" outlineLevel="0" collapsed="false">
      <c r="O29480" s="0" t="str">
        <f aca="false">LEFT(H29480,7)</f>
        <v/>
      </c>
    </row>
    <row r="29481" customFormat="false" ht="12.75" hidden="false" customHeight="false" outlineLevel="0" collapsed="false">
      <c r="O29481" s="0" t="str">
        <f aca="false">LEFT(H29481,7)</f>
        <v/>
      </c>
    </row>
    <row r="29482" customFormat="false" ht="12.75" hidden="false" customHeight="false" outlineLevel="0" collapsed="false">
      <c r="O29482" s="0" t="str">
        <f aca="false">LEFT(H29482,7)</f>
        <v/>
      </c>
    </row>
    <row r="29483" customFormat="false" ht="12.75" hidden="false" customHeight="false" outlineLevel="0" collapsed="false">
      <c r="O29483" s="0" t="str">
        <f aca="false">LEFT(H29483,7)</f>
        <v/>
      </c>
    </row>
    <row r="29484" customFormat="false" ht="12.75" hidden="false" customHeight="false" outlineLevel="0" collapsed="false">
      <c r="O29484" s="0" t="str">
        <f aca="false">LEFT(H29484,7)</f>
        <v/>
      </c>
    </row>
    <row r="29485" customFormat="false" ht="12.75" hidden="false" customHeight="false" outlineLevel="0" collapsed="false">
      <c r="O29485" s="0" t="str">
        <f aca="false">LEFT(H29485,7)</f>
        <v/>
      </c>
    </row>
    <row r="29486" customFormat="false" ht="12.75" hidden="false" customHeight="false" outlineLevel="0" collapsed="false">
      <c r="O29486" s="0" t="str">
        <f aca="false">LEFT(H29486,7)</f>
        <v/>
      </c>
    </row>
    <row r="29487" customFormat="false" ht="12.75" hidden="false" customHeight="false" outlineLevel="0" collapsed="false">
      <c r="O29487" s="0" t="str">
        <f aca="false">LEFT(H29487,7)</f>
        <v/>
      </c>
    </row>
    <row r="29488" customFormat="false" ht="12.75" hidden="false" customHeight="false" outlineLevel="0" collapsed="false">
      <c r="O29488" s="0" t="str">
        <f aca="false">LEFT(H29488,7)</f>
        <v/>
      </c>
    </row>
    <row r="29489" customFormat="false" ht="12.75" hidden="false" customHeight="false" outlineLevel="0" collapsed="false">
      <c r="O29489" s="0" t="str">
        <f aca="false">LEFT(H29489,7)</f>
        <v/>
      </c>
    </row>
    <row r="29490" customFormat="false" ht="12.75" hidden="false" customHeight="false" outlineLevel="0" collapsed="false">
      <c r="O29490" s="0" t="str">
        <f aca="false">LEFT(H29490,7)</f>
        <v/>
      </c>
    </row>
    <row r="29491" customFormat="false" ht="12.75" hidden="false" customHeight="false" outlineLevel="0" collapsed="false">
      <c r="O29491" s="0" t="str">
        <f aca="false">LEFT(H29491,7)</f>
        <v/>
      </c>
    </row>
    <row r="29492" customFormat="false" ht="12.75" hidden="false" customHeight="false" outlineLevel="0" collapsed="false">
      <c r="O29492" s="0" t="str">
        <f aca="false">LEFT(H29492,7)</f>
        <v/>
      </c>
    </row>
    <row r="29493" customFormat="false" ht="12.75" hidden="false" customHeight="false" outlineLevel="0" collapsed="false">
      <c r="O29493" s="0" t="str">
        <f aca="false">LEFT(H29493,7)</f>
        <v/>
      </c>
    </row>
    <row r="29494" customFormat="false" ht="12.75" hidden="false" customHeight="false" outlineLevel="0" collapsed="false">
      <c r="O29494" s="0" t="str">
        <f aca="false">LEFT(H29494,7)</f>
        <v/>
      </c>
    </row>
    <row r="29495" customFormat="false" ht="12.75" hidden="false" customHeight="false" outlineLevel="0" collapsed="false">
      <c r="O29495" s="0" t="str">
        <f aca="false">LEFT(H29495,7)</f>
        <v/>
      </c>
    </row>
    <row r="29496" customFormat="false" ht="12.75" hidden="false" customHeight="false" outlineLevel="0" collapsed="false">
      <c r="O29496" s="0" t="str">
        <f aca="false">LEFT(H29496,7)</f>
        <v/>
      </c>
    </row>
    <row r="29497" customFormat="false" ht="12.75" hidden="false" customHeight="false" outlineLevel="0" collapsed="false">
      <c r="O29497" s="0" t="str">
        <f aca="false">LEFT(H29497,7)</f>
        <v/>
      </c>
    </row>
    <row r="29498" customFormat="false" ht="12.75" hidden="false" customHeight="false" outlineLevel="0" collapsed="false">
      <c r="O29498" s="0" t="str">
        <f aca="false">LEFT(H29498,7)</f>
        <v/>
      </c>
    </row>
    <row r="29499" customFormat="false" ht="12.75" hidden="false" customHeight="false" outlineLevel="0" collapsed="false">
      <c r="O29499" s="0" t="str">
        <f aca="false">LEFT(H29499,7)</f>
        <v/>
      </c>
    </row>
    <row r="29500" customFormat="false" ht="12.75" hidden="false" customHeight="false" outlineLevel="0" collapsed="false">
      <c r="O29500" s="0" t="str">
        <f aca="false">LEFT(H29500,7)</f>
        <v/>
      </c>
    </row>
    <row r="29501" customFormat="false" ht="12.75" hidden="false" customHeight="false" outlineLevel="0" collapsed="false">
      <c r="O29501" s="0" t="str">
        <f aca="false">LEFT(H29501,7)</f>
        <v/>
      </c>
    </row>
    <row r="29502" customFormat="false" ht="12.75" hidden="false" customHeight="false" outlineLevel="0" collapsed="false">
      <c r="O29502" s="0" t="str">
        <f aca="false">LEFT(H29502,7)</f>
        <v/>
      </c>
    </row>
    <row r="29503" customFormat="false" ht="12.75" hidden="false" customHeight="false" outlineLevel="0" collapsed="false">
      <c r="O29503" s="0" t="str">
        <f aca="false">LEFT(H29503,7)</f>
        <v/>
      </c>
    </row>
    <row r="29504" customFormat="false" ht="12.75" hidden="false" customHeight="false" outlineLevel="0" collapsed="false">
      <c r="O29504" s="0" t="str">
        <f aca="false">LEFT(H29504,7)</f>
        <v/>
      </c>
    </row>
    <row r="29505" customFormat="false" ht="12.75" hidden="false" customHeight="false" outlineLevel="0" collapsed="false">
      <c r="O29505" s="0" t="str">
        <f aca="false">LEFT(H29505,7)</f>
        <v/>
      </c>
    </row>
    <row r="29506" customFormat="false" ht="12.75" hidden="false" customHeight="false" outlineLevel="0" collapsed="false">
      <c r="O29506" s="0" t="str">
        <f aca="false">LEFT(H29506,7)</f>
        <v/>
      </c>
    </row>
    <row r="29507" customFormat="false" ht="12.75" hidden="false" customHeight="false" outlineLevel="0" collapsed="false">
      <c r="O29507" s="0" t="str">
        <f aca="false">LEFT(H29507,7)</f>
        <v/>
      </c>
    </row>
    <row r="29508" customFormat="false" ht="12.75" hidden="false" customHeight="false" outlineLevel="0" collapsed="false">
      <c r="O29508" s="0" t="str">
        <f aca="false">LEFT(H29508,7)</f>
        <v/>
      </c>
    </row>
    <row r="29509" customFormat="false" ht="12.75" hidden="false" customHeight="false" outlineLevel="0" collapsed="false">
      <c r="O29509" s="0" t="str">
        <f aca="false">LEFT(H29509,7)</f>
        <v/>
      </c>
    </row>
    <row r="29510" customFormat="false" ht="12.75" hidden="false" customHeight="false" outlineLevel="0" collapsed="false">
      <c r="O29510" s="0" t="str">
        <f aca="false">LEFT(H29510,7)</f>
        <v/>
      </c>
    </row>
    <row r="29511" customFormat="false" ht="12.75" hidden="false" customHeight="false" outlineLevel="0" collapsed="false">
      <c r="O29511" s="0" t="str">
        <f aca="false">LEFT(H29511,7)</f>
        <v/>
      </c>
    </row>
    <row r="29512" customFormat="false" ht="12.75" hidden="false" customHeight="false" outlineLevel="0" collapsed="false">
      <c r="O29512" s="0" t="str">
        <f aca="false">LEFT(H29512,7)</f>
        <v/>
      </c>
    </row>
    <row r="29513" customFormat="false" ht="12.75" hidden="false" customHeight="false" outlineLevel="0" collapsed="false">
      <c r="O29513" s="0" t="str">
        <f aca="false">LEFT(H29513,7)</f>
        <v/>
      </c>
    </row>
    <row r="29514" customFormat="false" ht="12.75" hidden="false" customHeight="false" outlineLevel="0" collapsed="false">
      <c r="O29514" s="0" t="str">
        <f aca="false">LEFT(H29514,7)</f>
        <v/>
      </c>
    </row>
    <row r="29515" customFormat="false" ht="12.75" hidden="false" customHeight="false" outlineLevel="0" collapsed="false">
      <c r="O29515" s="0" t="str">
        <f aca="false">LEFT(H29515,7)</f>
        <v/>
      </c>
    </row>
    <row r="29516" customFormat="false" ht="12.75" hidden="false" customHeight="false" outlineLevel="0" collapsed="false">
      <c r="O29516" s="0" t="str">
        <f aca="false">LEFT(H29516,7)</f>
        <v/>
      </c>
    </row>
    <row r="29517" customFormat="false" ht="12.75" hidden="false" customHeight="false" outlineLevel="0" collapsed="false">
      <c r="O29517" s="0" t="str">
        <f aca="false">LEFT(H29517,7)</f>
        <v/>
      </c>
    </row>
    <row r="29518" customFormat="false" ht="12.75" hidden="false" customHeight="false" outlineLevel="0" collapsed="false">
      <c r="O29518" s="0" t="str">
        <f aca="false">LEFT(H29518,7)</f>
        <v/>
      </c>
    </row>
    <row r="29519" customFormat="false" ht="12.75" hidden="false" customHeight="false" outlineLevel="0" collapsed="false">
      <c r="O29519" s="0" t="str">
        <f aca="false">LEFT(H29519,7)</f>
        <v/>
      </c>
    </row>
    <row r="29520" customFormat="false" ht="12.75" hidden="false" customHeight="false" outlineLevel="0" collapsed="false">
      <c r="O29520" s="0" t="str">
        <f aca="false">LEFT(H29520,7)</f>
        <v/>
      </c>
    </row>
    <row r="29521" customFormat="false" ht="12.75" hidden="false" customHeight="false" outlineLevel="0" collapsed="false">
      <c r="O29521" s="0" t="str">
        <f aca="false">LEFT(H29521,7)</f>
        <v/>
      </c>
    </row>
    <row r="29522" customFormat="false" ht="12.75" hidden="false" customHeight="false" outlineLevel="0" collapsed="false">
      <c r="O29522" s="0" t="str">
        <f aca="false">LEFT(H29522,7)</f>
        <v/>
      </c>
    </row>
    <row r="29523" customFormat="false" ht="12.75" hidden="false" customHeight="false" outlineLevel="0" collapsed="false">
      <c r="O29523" s="0" t="str">
        <f aca="false">LEFT(H29523,7)</f>
        <v/>
      </c>
    </row>
    <row r="29524" customFormat="false" ht="12.75" hidden="false" customHeight="false" outlineLevel="0" collapsed="false">
      <c r="O29524" s="0" t="str">
        <f aca="false">LEFT(H29524,7)</f>
        <v/>
      </c>
    </row>
    <row r="29525" customFormat="false" ht="12.75" hidden="false" customHeight="false" outlineLevel="0" collapsed="false">
      <c r="O29525" s="0" t="str">
        <f aca="false">LEFT(H29525,7)</f>
        <v/>
      </c>
    </row>
    <row r="29526" customFormat="false" ht="12.75" hidden="false" customHeight="false" outlineLevel="0" collapsed="false">
      <c r="O29526" s="0" t="str">
        <f aca="false">LEFT(H29526,7)</f>
        <v/>
      </c>
    </row>
    <row r="29527" customFormat="false" ht="12.75" hidden="false" customHeight="false" outlineLevel="0" collapsed="false">
      <c r="O29527" s="0" t="str">
        <f aca="false">LEFT(H29527,7)</f>
        <v/>
      </c>
    </row>
    <row r="29528" customFormat="false" ht="12.75" hidden="false" customHeight="false" outlineLevel="0" collapsed="false">
      <c r="O29528" s="0" t="str">
        <f aca="false">LEFT(H29528,7)</f>
        <v/>
      </c>
    </row>
    <row r="29529" customFormat="false" ht="12.75" hidden="false" customHeight="false" outlineLevel="0" collapsed="false">
      <c r="O29529" s="0" t="str">
        <f aca="false">LEFT(H29529,7)</f>
        <v/>
      </c>
    </row>
    <row r="29530" customFormat="false" ht="12.75" hidden="false" customHeight="false" outlineLevel="0" collapsed="false">
      <c r="O29530" s="0" t="str">
        <f aca="false">LEFT(H29530,7)</f>
        <v/>
      </c>
    </row>
    <row r="29531" customFormat="false" ht="12.75" hidden="false" customHeight="false" outlineLevel="0" collapsed="false">
      <c r="O29531" s="0" t="str">
        <f aca="false">LEFT(H29531,7)</f>
        <v/>
      </c>
    </row>
    <row r="29532" customFormat="false" ht="12.75" hidden="false" customHeight="false" outlineLevel="0" collapsed="false">
      <c r="O29532" s="0" t="str">
        <f aca="false">LEFT(H29532,7)</f>
        <v/>
      </c>
    </row>
    <row r="29533" customFormat="false" ht="12.75" hidden="false" customHeight="false" outlineLevel="0" collapsed="false">
      <c r="O29533" s="0" t="str">
        <f aca="false">LEFT(H29533,7)</f>
        <v/>
      </c>
    </row>
    <row r="29534" customFormat="false" ht="12.75" hidden="false" customHeight="false" outlineLevel="0" collapsed="false">
      <c r="O29534" s="0" t="str">
        <f aca="false">LEFT(H29534,7)</f>
        <v/>
      </c>
    </row>
    <row r="29535" customFormat="false" ht="12.75" hidden="false" customHeight="false" outlineLevel="0" collapsed="false">
      <c r="O29535" s="0" t="str">
        <f aca="false">LEFT(H29535,7)</f>
        <v/>
      </c>
    </row>
    <row r="29536" customFormat="false" ht="12.75" hidden="false" customHeight="false" outlineLevel="0" collapsed="false">
      <c r="O29536" s="0" t="str">
        <f aca="false">LEFT(H29536,7)</f>
        <v/>
      </c>
    </row>
    <row r="29537" customFormat="false" ht="12.75" hidden="false" customHeight="false" outlineLevel="0" collapsed="false">
      <c r="O29537" s="0" t="str">
        <f aca="false">LEFT(H29537,7)</f>
        <v/>
      </c>
    </row>
    <row r="29538" customFormat="false" ht="12.75" hidden="false" customHeight="false" outlineLevel="0" collapsed="false">
      <c r="O29538" s="0" t="str">
        <f aca="false">LEFT(H29538,7)</f>
        <v/>
      </c>
    </row>
    <row r="29539" customFormat="false" ht="12.75" hidden="false" customHeight="false" outlineLevel="0" collapsed="false">
      <c r="O29539" s="0" t="str">
        <f aca="false">LEFT(H29539,7)</f>
        <v/>
      </c>
    </row>
    <row r="29540" customFormat="false" ht="12.75" hidden="false" customHeight="false" outlineLevel="0" collapsed="false">
      <c r="O29540" s="0" t="str">
        <f aca="false">LEFT(H29540,7)</f>
        <v/>
      </c>
    </row>
    <row r="29541" customFormat="false" ht="12.75" hidden="false" customHeight="false" outlineLevel="0" collapsed="false">
      <c r="O29541" s="0" t="str">
        <f aca="false">LEFT(H29541,7)</f>
        <v/>
      </c>
    </row>
    <row r="29542" customFormat="false" ht="12.75" hidden="false" customHeight="false" outlineLevel="0" collapsed="false">
      <c r="O29542" s="0" t="str">
        <f aca="false">LEFT(H29542,7)</f>
        <v/>
      </c>
    </row>
    <row r="29543" customFormat="false" ht="12.75" hidden="false" customHeight="false" outlineLevel="0" collapsed="false">
      <c r="O29543" s="0" t="str">
        <f aca="false">LEFT(H29543,7)</f>
        <v/>
      </c>
    </row>
    <row r="29544" customFormat="false" ht="12.75" hidden="false" customHeight="false" outlineLevel="0" collapsed="false">
      <c r="O29544" s="0" t="str">
        <f aca="false">LEFT(H29544,7)</f>
        <v/>
      </c>
    </row>
    <row r="29545" customFormat="false" ht="12.75" hidden="false" customHeight="false" outlineLevel="0" collapsed="false">
      <c r="O29545" s="0" t="str">
        <f aca="false">LEFT(H29545,7)</f>
        <v/>
      </c>
    </row>
    <row r="29546" customFormat="false" ht="12.75" hidden="false" customHeight="false" outlineLevel="0" collapsed="false">
      <c r="O29546" s="0" t="str">
        <f aca="false">LEFT(H29546,7)</f>
        <v/>
      </c>
    </row>
    <row r="29547" customFormat="false" ht="12.75" hidden="false" customHeight="false" outlineLevel="0" collapsed="false">
      <c r="O29547" s="0" t="str">
        <f aca="false">LEFT(H29547,7)</f>
        <v/>
      </c>
    </row>
    <row r="29548" customFormat="false" ht="12.75" hidden="false" customHeight="false" outlineLevel="0" collapsed="false">
      <c r="O29548" s="0" t="str">
        <f aca="false">LEFT(H29548,7)</f>
        <v/>
      </c>
    </row>
    <row r="29549" customFormat="false" ht="12.75" hidden="false" customHeight="false" outlineLevel="0" collapsed="false">
      <c r="O29549" s="0" t="str">
        <f aca="false">LEFT(H29549,7)</f>
        <v/>
      </c>
    </row>
    <row r="29550" customFormat="false" ht="12.75" hidden="false" customHeight="false" outlineLevel="0" collapsed="false">
      <c r="O29550" s="0" t="str">
        <f aca="false">LEFT(H29550,7)</f>
        <v/>
      </c>
    </row>
    <row r="29551" customFormat="false" ht="12.75" hidden="false" customHeight="false" outlineLevel="0" collapsed="false">
      <c r="O29551" s="0" t="str">
        <f aca="false">LEFT(H29551,7)</f>
        <v/>
      </c>
    </row>
    <row r="29552" customFormat="false" ht="12.75" hidden="false" customHeight="false" outlineLevel="0" collapsed="false">
      <c r="O29552" s="0" t="str">
        <f aca="false">LEFT(H29552,7)</f>
        <v/>
      </c>
    </row>
    <row r="29553" customFormat="false" ht="12.75" hidden="false" customHeight="false" outlineLevel="0" collapsed="false">
      <c r="O29553" s="0" t="str">
        <f aca="false">LEFT(H29553,7)</f>
        <v/>
      </c>
    </row>
    <row r="29554" customFormat="false" ht="12.75" hidden="false" customHeight="false" outlineLevel="0" collapsed="false">
      <c r="O29554" s="0" t="str">
        <f aca="false">LEFT(H29554,7)</f>
        <v/>
      </c>
    </row>
    <row r="29555" customFormat="false" ht="12.75" hidden="false" customHeight="false" outlineLevel="0" collapsed="false">
      <c r="O29555" s="0" t="str">
        <f aca="false">LEFT(H29555,7)</f>
        <v/>
      </c>
    </row>
    <row r="29556" customFormat="false" ht="12.75" hidden="false" customHeight="false" outlineLevel="0" collapsed="false">
      <c r="O29556" s="0" t="str">
        <f aca="false">LEFT(H29556,7)</f>
        <v/>
      </c>
    </row>
    <row r="29557" customFormat="false" ht="12.75" hidden="false" customHeight="false" outlineLevel="0" collapsed="false">
      <c r="O29557" s="0" t="str">
        <f aca="false">LEFT(H29557,7)</f>
        <v/>
      </c>
    </row>
    <row r="29558" customFormat="false" ht="12.75" hidden="false" customHeight="false" outlineLevel="0" collapsed="false">
      <c r="O29558" s="0" t="str">
        <f aca="false">LEFT(H29558,7)</f>
        <v/>
      </c>
    </row>
    <row r="29559" customFormat="false" ht="12.75" hidden="false" customHeight="false" outlineLevel="0" collapsed="false">
      <c r="O29559" s="0" t="str">
        <f aca="false">LEFT(H29559,7)</f>
        <v/>
      </c>
    </row>
    <row r="29560" customFormat="false" ht="12.75" hidden="false" customHeight="false" outlineLevel="0" collapsed="false">
      <c r="O29560" s="0" t="str">
        <f aca="false">LEFT(H29560,7)</f>
        <v/>
      </c>
    </row>
    <row r="29561" customFormat="false" ht="12.75" hidden="false" customHeight="false" outlineLevel="0" collapsed="false">
      <c r="O29561" s="0" t="str">
        <f aca="false">LEFT(H29561,7)</f>
        <v/>
      </c>
    </row>
    <row r="29562" customFormat="false" ht="12.75" hidden="false" customHeight="false" outlineLevel="0" collapsed="false">
      <c r="O29562" s="0" t="str">
        <f aca="false">LEFT(H29562,7)</f>
        <v/>
      </c>
    </row>
    <row r="29563" customFormat="false" ht="12.75" hidden="false" customHeight="false" outlineLevel="0" collapsed="false">
      <c r="O29563" s="0" t="str">
        <f aca="false">LEFT(H29563,7)</f>
        <v/>
      </c>
    </row>
    <row r="29564" customFormat="false" ht="12.75" hidden="false" customHeight="false" outlineLevel="0" collapsed="false">
      <c r="O29564" s="0" t="str">
        <f aca="false">LEFT(H29564,7)</f>
        <v/>
      </c>
    </row>
    <row r="29565" customFormat="false" ht="12.75" hidden="false" customHeight="false" outlineLevel="0" collapsed="false">
      <c r="O29565" s="0" t="str">
        <f aca="false">LEFT(H29565,7)</f>
        <v/>
      </c>
    </row>
    <row r="29566" customFormat="false" ht="12.75" hidden="false" customHeight="false" outlineLevel="0" collapsed="false">
      <c r="O29566" s="0" t="str">
        <f aca="false">LEFT(H29566,7)</f>
        <v/>
      </c>
    </row>
    <row r="29567" customFormat="false" ht="12.75" hidden="false" customHeight="false" outlineLevel="0" collapsed="false">
      <c r="O29567" s="0" t="str">
        <f aca="false">LEFT(H29567,7)</f>
        <v/>
      </c>
    </row>
    <row r="29568" customFormat="false" ht="12.75" hidden="false" customHeight="false" outlineLevel="0" collapsed="false">
      <c r="O29568" s="0" t="str">
        <f aca="false">LEFT(H29568,7)</f>
        <v/>
      </c>
    </row>
    <row r="29569" customFormat="false" ht="12.75" hidden="false" customHeight="false" outlineLevel="0" collapsed="false">
      <c r="O29569" s="0" t="str">
        <f aca="false">LEFT(H29569,7)</f>
        <v/>
      </c>
    </row>
    <row r="29570" customFormat="false" ht="12.75" hidden="false" customHeight="false" outlineLevel="0" collapsed="false">
      <c r="O29570" s="0" t="str">
        <f aca="false">LEFT(H29570,7)</f>
        <v/>
      </c>
    </row>
    <row r="29571" customFormat="false" ht="12.75" hidden="false" customHeight="false" outlineLevel="0" collapsed="false">
      <c r="O29571" s="0" t="str">
        <f aca="false">LEFT(H29571,7)</f>
        <v/>
      </c>
    </row>
    <row r="29572" customFormat="false" ht="12.75" hidden="false" customHeight="false" outlineLevel="0" collapsed="false">
      <c r="O29572" s="0" t="str">
        <f aca="false">LEFT(H29572,7)</f>
        <v/>
      </c>
    </row>
    <row r="29573" customFormat="false" ht="12.75" hidden="false" customHeight="false" outlineLevel="0" collapsed="false">
      <c r="O29573" s="0" t="str">
        <f aca="false">LEFT(H29573,7)</f>
        <v/>
      </c>
    </row>
    <row r="29574" customFormat="false" ht="12.75" hidden="false" customHeight="false" outlineLevel="0" collapsed="false">
      <c r="O29574" s="0" t="str">
        <f aca="false">LEFT(H29574,7)</f>
        <v/>
      </c>
    </row>
    <row r="29575" customFormat="false" ht="12.75" hidden="false" customHeight="false" outlineLevel="0" collapsed="false">
      <c r="O29575" s="0" t="str">
        <f aca="false">LEFT(H29575,7)</f>
        <v/>
      </c>
    </row>
    <row r="29576" customFormat="false" ht="12.75" hidden="false" customHeight="false" outlineLevel="0" collapsed="false">
      <c r="O29576" s="0" t="str">
        <f aca="false">LEFT(H29576,7)</f>
        <v/>
      </c>
    </row>
    <row r="29577" customFormat="false" ht="12.75" hidden="false" customHeight="false" outlineLevel="0" collapsed="false">
      <c r="O29577" s="0" t="str">
        <f aca="false">LEFT(H29577,7)</f>
        <v/>
      </c>
    </row>
    <row r="29578" customFormat="false" ht="12.75" hidden="false" customHeight="false" outlineLevel="0" collapsed="false">
      <c r="O29578" s="0" t="str">
        <f aca="false">LEFT(H29578,7)</f>
        <v/>
      </c>
    </row>
    <row r="29579" customFormat="false" ht="12.75" hidden="false" customHeight="false" outlineLevel="0" collapsed="false">
      <c r="O29579" s="0" t="str">
        <f aca="false">LEFT(H29579,7)</f>
        <v/>
      </c>
    </row>
    <row r="29580" customFormat="false" ht="12.75" hidden="false" customHeight="false" outlineLevel="0" collapsed="false">
      <c r="O29580" s="0" t="str">
        <f aca="false">LEFT(H29580,7)</f>
        <v/>
      </c>
    </row>
    <row r="29581" customFormat="false" ht="12.75" hidden="false" customHeight="false" outlineLevel="0" collapsed="false">
      <c r="O29581" s="0" t="str">
        <f aca="false">LEFT(H29581,7)</f>
        <v/>
      </c>
    </row>
    <row r="29582" customFormat="false" ht="12.75" hidden="false" customHeight="false" outlineLevel="0" collapsed="false">
      <c r="O29582" s="0" t="str">
        <f aca="false">LEFT(H29582,7)</f>
        <v/>
      </c>
    </row>
    <row r="29583" customFormat="false" ht="12.75" hidden="false" customHeight="false" outlineLevel="0" collapsed="false">
      <c r="O29583" s="0" t="str">
        <f aca="false">LEFT(H29583,7)</f>
        <v/>
      </c>
    </row>
    <row r="29584" customFormat="false" ht="12.75" hidden="false" customHeight="false" outlineLevel="0" collapsed="false">
      <c r="O29584" s="0" t="str">
        <f aca="false">LEFT(H29584,7)</f>
        <v/>
      </c>
    </row>
    <row r="29585" customFormat="false" ht="12.75" hidden="false" customHeight="false" outlineLevel="0" collapsed="false">
      <c r="O29585" s="0" t="str">
        <f aca="false">LEFT(H29585,7)</f>
        <v/>
      </c>
    </row>
    <row r="29586" customFormat="false" ht="12.75" hidden="false" customHeight="false" outlineLevel="0" collapsed="false">
      <c r="O29586" s="0" t="str">
        <f aca="false">LEFT(H29586,7)</f>
        <v/>
      </c>
    </row>
    <row r="29587" customFormat="false" ht="12.75" hidden="false" customHeight="false" outlineLevel="0" collapsed="false">
      <c r="O29587" s="0" t="str">
        <f aca="false">LEFT(H29587,7)</f>
        <v/>
      </c>
    </row>
    <row r="29588" customFormat="false" ht="12.75" hidden="false" customHeight="false" outlineLevel="0" collapsed="false">
      <c r="O29588" s="0" t="str">
        <f aca="false">LEFT(H29588,7)</f>
        <v/>
      </c>
    </row>
    <row r="29589" customFormat="false" ht="12.75" hidden="false" customHeight="false" outlineLevel="0" collapsed="false">
      <c r="O29589" s="0" t="str">
        <f aca="false">LEFT(H29589,7)</f>
        <v/>
      </c>
    </row>
    <row r="29590" customFormat="false" ht="12.75" hidden="false" customHeight="false" outlineLevel="0" collapsed="false">
      <c r="O29590" s="0" t="str">
        <f aca="false">LEFT(H29590,7)</f>
        <v/>
      </c>
    </row>
    <row r="29591" customFormat="false" ht="12.75" hidden="false" customHeight="false" outlineLevel="0" collapsed="false">
      <c r="O29591" s="0" t="str">
        <f aca="false">LEFT(H29591,7)</f>
        <v/>
      </c>
    </row>
    <row r="29592" customFormat="false" ht="12.75" hidden="false" customHeight="false" outlineLevel="0" collapsed="false">
      <c r="O29592" s="0" t="str">
        <f aca="false">LEFT(H29592,7)</f>
        <v/>
      </c>
    </row>
    <row r="29593" customFormat="false" ht="12.75" hidden="false" customHeight="false" outlineLevel="0" collapsed="false">
      <c r="O29593" s="0" t="str">
        <f aca="false">LEFT(H29593,7)</f>
        <v/>
      </c>
    </row>
    <row r="29594" customFormat="false" ht="12.75" hidden="false" customHeight="false" outlineLevel="0" collapsed="false">
      <c r="O29594" s="0" t="str">
        <f aca="false">LEFT(H29594,7)</f>
        <v/>
      </c>
    </row>
    <row r="29595" customFormat="false" ht="12.75" hidden="false" customHeight="false" outlineLevel="0" collapsed="false">
      <c r="O29595" s="0" t="str">
        <f aca="false">LEFT(H29595,7)</f>
        <v/>
      </c>
    </row>
    <row r="29596" customFormat="false" ht="12.75" hidden="false" customHeight="false" outlineLevel="0" collapsed="false">
      <c r="O29596" s="0" t="str">
        <f aca="false">LEFT(H29596,7)</f>
        <v/>
      </c>
    </row>
    <row r="29597" customFormat="false" ht="12.75" hidden="false" customHeight="false" outlineLevel="0" collapsed="false">
      <c r="O29597" s="0" t="str">
        <f aca="false">LEFT(H29597,7)</f>
        <v/>
      </c>
    </row>
    <row r="29598" customFormat="false" ht="12.75" hidden="false" customHeight="false" outlineLevel="0" collapsed="false">
      <c r="O29598" s="0" t="str">
        <f aca="false">LEFT(H29598,7)</f>
        <v/>
      </c>
    </row>
    <row r="29599" customFormat="false" ht="12.75" hidden="false" customHeight="false" outlineLevel="0" collapsed="false">
      <c r="O29599" s="0" t="str">
        <f aca="false">LEFT(H29599,7)</f>
        <v/>
      </c>
    </row>
    <row r="29600" customFormat="false" ht="12.75" hidden="false" customHeight="false" outlineLevel="0" collapsed="false">
      <c r="O29600" s="0" t="str">
        <f aca="false">LEFT(H29600,7)</f>
        <v/>
      </c>
    </row>
    <row r="29601" customFormat="false" ht="12.75" hidden="false" customHeight="false" outlineLevel="0" collapsed="false">
      <c r="O29601" s="0" t="str">
        <f aca="false">LEFT(H29601,7)</f>
        <v/>
      </c>
    </row>
    <row r="29602" customFormat="false" ht="12.75" hidden="false" customHeight="false" outlineLevel="0" collapsed="false">
      <c r="O29602" s="0" t="str">
        <f aca="false">LEFT(H29602,7)</f>
        <v/>
      </c>
    </row>
    <row r="29603" customFormat="false" ht="12.75" hidden="false" customHeight="false" outlineLevel="0" collapsed="false">
      <c r="O29603" s="0" t="str">
        <f aca="false">LEFT(H29603,7)</f>
        <v/>
      </c>
    </row>
    <row r="29604" customFormat="false" ht="12.75" hidden="false" customHeight="false" outlineLevel="0" collapsed="false">
      <c r="O29604" s="0" t="str">
        <f aca="false">LEFT(H29604,7)</f>
        <v/>
      </c>
    </row>
    <row r="29605" customFormat="false" ht="12.75" hidden="false" customHeight="false" outlineLevel="0" collapsed="false">
      <c r="O29605" s="0" t="str">
        <f aca="false">LEFT(H29605,7)</f>
        <v/>
      </c>
    </row>
    <row r="29606" customFormat="false" ht="12.75" hidden="false" customHeight="false" outlineLevel="0" collapsed="false">
      <c r="O29606" s="0" t="str">
        <f aca="false">LEFT(H29606,7)</f>
        <v/>
      </c>
    </row>
    <row r="29607" customFormat="false" ht="12.75" hidden="false" customHeight="false" outlineLevel="0" collapsed="false">
      <c r="O29607" s="0" t="str">
        <f aca="false">LEFT(H29607,7)</f>
        <v/>
      </c>
    </row>
    <row r="29608" customFormat="false" ht="12.75" hidden="false" customHeight="false" outlineLevel="0" collapsed="false">
      <c r="O29608" s="0" t="str">
        <f aca="false">LEFT(H29608,7)</f>
        <v/>
      </c>
    </row>
    <row r="29609" customFormat="false" ht="12.75" hidden="false" customHeight="false" outlineLevel="0" collapsed="false">
      <c r="O29609" s="0" t="str">
        <f aca="false">LEFT(H29609,7)</f>
        <v/>
      </c>
    </row>
    <row r="29610" customFormat="false" ht="12.75" hidden="false" customHeight="false" outlineLevel="0" collapsed="false">
      <c r="O29610" s="0" t="str">
        <f aca="false">LEFT(H29610,7)</f>
        <v/>
      </c>
    </row>
    <row r="29611" customFormat="false" ht="12.75" hidden="false" customHeight="false" outlineLevel="0" collapsed="false">
      <c r="O29611" s="0" t="str">
        <f aca="false">LEFT(H29611,7)</f>
        <v/>
      </c>
    </row>
    <row r="29612" customFormat="false" ht="12.75" hidden="false" customHeight="false" outlineLevel="0" collapsed="false">
      <c r="O29612" s="0" t="str">
        <f aca="false">LEFT(H29612,7)</f>
        <v/>
      </c>
    </row>
    <row r="29613" customFormat="false" ht="12.75" hidden="false" customHeight="false" outlineLevel="0" collapsed="false">
      <c r="O29613" s="0" t="str">
        <f aca="false">LEFT(H29613,7)</f>
        <v/>
      </c>
    </row>
    <row r="29614" customFormat="false" ht="12.75" hidden="false" customHeight="false" outlineLevel="0" collapsed="false">
      <c r="O29614" s="0" t="str">
        <f aca="false">LEFT(H29614,7)</f>
        <v/>
      </c>
    </row>
    <row r="29615" customFormat="false" ht="12.75" hidden="false" customHeight="false" outlineLevel="0" collapsed="false">
      <c r="O29615" s="0" t="str">
        <f aca="false">LEFT(H29615,7)</f>
        <v/>
      </c>
    </row>
    <row r="29616" customFormat="false" ht="12.75" hidden="false" customHeight="false" outlineLevel="0" collapsed="false">
      <c r="O29616" s="0" t="str">
        <f aca="false">LEFT(H29616,7)</f>
        <v/>
      </c>
    </row>
    <row r="29617" customFormat="false" ht="12.75" hidden="false" customHeight="false" outlineLevel="0" collapsed="false">
      <c r="O29617" s="0" t="str">
        <f aca="false">LEFT(H29617,7)</f>
        <v/>
      </c>
    </row>
    <row r="29618" customFormat="false" ht="12.75" hidden="false" customHeight="false" outlineLevel="0" collapsed="false">
      <c r="O29618" s="0" t="str">
        <f aca="false">LEFT(H29618,7)</f>
        <v/>
      </c>
    </row>
    <row r="29619" customFormat="false" ht="12.75" hidden="false" customHeight="false" outlineLevel="0" collapsed="false">
      <c r="O29619" s="0" t="str">
        <f aca="false">LEFT(H29619,7)</f>
        <v/>
      </c>
    </row>
    <row r="29620" customFormat="false" ht="12.75" hidden="false" customHeight="false" outlineLevel="0" collapsed="false">
      <c r="O29620" s="0" t="str">
        <f aca="false">LEFT(H29620,7)</f>
        <v/>
      </c>
    </row>
    <row r="29621" customFormat="false" ht="12.75" hidden="false" customHeight="false" outlineLevel="0" collapsed="false">
      <c r="O29621" s="0" t="str">
        <f aca="false">LEFT(H29621,7)</f>
        <v/>
      </c>
    </row>
    <row r="29622" customFormat="false" ht="12.75" hidden="false" customHeight="false" outlineLevel="0" collapsed="false">
      <c r="O29622" s="0" t="str">
        <f aca="false">LEFT(H29622,7)</f>
        <v/>
      </c>
    </row>
    <row r="29623" customFormat="false" ht="12.75" hidden="false" customHeight="false" outlineLevel="0" collapsed="false">
      <c r="O29623" s="0" t="str">
        <f aca="false">LEFT(H29623,7)</f>
        <v/>
      </c>
    </row>
    <row r="29624" customFormat="false" ht="12.75" hidden="false" customHeight="false" outlineLevel="0" collapsed="false">
      <c r="O29624" s="0" t="str">
        <f aca="false">LEFT(H29624,7)</f>
        <v/>
      </c>
    </row>
    <row r="29625" customFormat="false" ht="12.75" hidden="false" customHeight="false" outlineLevel="0" collapsed="false">
      <c r="O29625" s="0" t="str">
        <f aca="false">LEFT(H29625,7)</f>
        <v/>
      </c>
    </row>
    <row r="29626" customFormat="false" ht="12.75" hidden="false" customHeight="false" outlineLevel="0" collapsed="false">
      <c r="O29626" s="0" t="str">
        <f aca="false">LEFT(H29626,7)</f>
        <v/>
      </c>
    </row>
    <row r="29627" customFormat="false" ht="12.75" hidden="false" customHeight="false" outlineLevel="0" collapsed="false">
      <c r="O29627" s="0" t="str">
        <f aca="false">LEFT(H29627,7)</f>
        <v/>
      </c>
    </row>
    <row r="29628" customFormat="false" ht="12.75" hidden="false" customHeight="false" outlineLevel="0" collapsed="false">
      <c r="O29628" s="0" t="str">
        <f aca="false">LEFT(H29628,7)</f>
        <v/>
      </c>
    </row>
    <row r="29629" customFormat="false" ht="12.75" hidden="false" customHeight="false" outlineLevel="0" collapsed="false">
      <c r="O29629" s="0" t="str">
        <f aca="false">LEFT(H29629,7)</f>
        <v/>
      </c>
    </row>
    <row r="29630" customFormat="false" ht="12.75" hidden="false" customHeight="false" outlineLevel="0" collapsed="false">
      <c r="O29630" s="0" t="str">
        <f aca="false">LEFT(H29630,7)</f>
        <v/>
      </c>
    </row>
    <row r="29631" customFormat="false" ht="12.75" hidden="false" customHeight="false" outlineLevel="0" collapsed="false">
      <c r="O29631" s="0" t="str">
        <f aca="false">LEFT(H29631,7)</f>
        <v/>
      </c>
    </row>
    <row r="29632" customFormat="false" ht="12.75" hidden="false" customHeight="false" outlineLevel="0" collapsed="false">
      <c r="O29632" s="0" t="str">
        <f aca="false">LEFT(H29632,7)</f>
        <v/>
      </c>
    </row>
    <row r="29633" customFormat="false" ht="12.75" hidden="false" customHeight="false" outlineLevel="0" collapsed="false">
      <c r="O29633" s="0" t="str">
        <f aca="false">LEFT(H29633,7)</f>
        <v/>
      </c>
    </row>
    <row r="29634" customFormat="false" ht="12.75" hidden="false" customHeight="false" outlineLevel="0" collapsed="false">
      <c r="O29634" s="0" t="str">
        <f aca="false">LEFT(H29634,7)</f>
        <v/>
      </c>
    </row>
    <row r="29635" customFormat="false" ht="12.75" hidden="false" customHeight="false" outlineLevel="0" collapsed="false">
      <c r="O29635" s="0" t="str">
        <f aca="false">LEFT(H29635,7)</f>
        <v/>
      </c>
    </row>
    <row r="29636" customFormat="false" ht="12.75" hidden="false" customHeight="false" outlineLevel="0" collapsed="false">
      <c r="O29636" s="0" t="str">
        <f aca="false">LEFT(H29636,7)</f>
        <v/>
      </c>
    </row>
    <row r="29637" customFormat="false" ht="12.75" hidden="false" customHeight="false" outlineLevel="0" collapsed="false">
      <c r="O29637" s="0" t="str">
        <f aca="false">LEFT(H29637,7)</f>
        <v/>
      </c>
    </row>
    <row r="29638" customFormat="false" ht="12.75" hidden="false" customHeight="false" outlineLevel="0" collapsed="false">
      <c r="O29638" s="0" t="str">
        <f aca="false">LEFT(H29638,7)</f>
        <v/>
      </c>
    </row>
    <row r="29639" customFormat="false" ht="12.75" hidden="false" customHeight="false" outlineLevel="0" collapsed="false">
      <c r="O29639" s="0" t="str">
        <f aca="false">LEFT(H29639,7)</f>
        <v/>
      </c>
    </row>
    <row r="29640" customFormat="false" ht="12.75" hidden="false" customHeight="false" outlineLevel="0" collapsed="false">
      <c r="O29640" s="0" t="str">
        <f aca="false">LEFT(H29640,7)</f>
        <v/>
      </c>
    </row>
    <row r="29641" customFormat="false" ht="12.75" hidden="false" customHeight="false" outlineLevel="0" collapsed="false">
      <c r="O29641" s="0" t="str">
        <f aca="false">LEFT(H29641,7)</f>
        <v/>
      </c>
    </row>
    <row r="29642" customFormat="false" ht="12.75" hidden="false" customHeight="false" outlineLevel="0" collapsed="false">
      <c r="O29642" s="0" t="str">
        <f aca="false">LEFT(H29642,7)</f>
        <v/>
      </c>
    </row>
    <row r="29643" customFormat="false" ht="12.75" hidden="false" customHeight="false" outlineLevel="0" collapsed="false">
      <c r="O29643" s="0" t="str">
        <f aca="false">LEFT(H29643,7)</f>
        <v/>
      </c>
    </row>
    <row r="29644" customFormat="false" ht="12.75" hidden="false" customHeight="false" outlineLevel="0" collapsed="false">
      <c r="O29644" s="0" t="str">
        <f aca="false">LEFT(H29644,7)</f>
        <v/>
      </c>
    </row>
    <row r="29645" customFormat="false" ht="12.75" hidden="false" customHeight="false" outlineLevel="0" collapsed="false">
      <c r="O29645" s="0" t="str">
        <f aca="false">LEFT(H29645,7)</f>
        <v/>
      </c>
    </row>
    <row r="29646" customFormat="false" ht="12.75" hidden="false" customHeight="false" outlineLevel="0" collapsed="false">
      <c r="O29646" s="0" t="str">
        <f aca="false">LEFT(H29646,7)</f>
        <v/>
      </c>
    </row>
    <row r="29647" customFormat="false" ht="12.75" hidden="false" customHeight="false" outlineLevel="0" collapsed="false">
      <c r="O29647" s="0" t="str">
        <f aca="false">LEFT(H29647,7)</f>
        <v/>
      </c>
    </row>
    <row r="29648" customFormat="false" ht="12.75" hidden="false" customHeight="false" outlineLevel="0" collapsed="false">
      <c r="O29648" s="0" t="str">
        <f aca="false">LEFT(H29648,7)</f>
        <v/>
      </c>
    </row>
    <row r="29649" customFormat="false" ht="12.75" hidden="false" customHeight="false" outlineLevel="0" collapsed="false">
      <c r="O29649" s="0" t="str">
        <f aca="false">LEFT(H29649,7)</f>
        <v/>
      </c>
    </row>
    <row r="29650" customFormat="false" ht="12.75" hidden="false" customHeight="false" outlineLevel="0" collapsed="false">
      <c r="O29650" s="0" t="str">
        <f aca="false">LEFT(H29650,7)</f>
        <v/>
      </c>
    </row>
    <row r="29651" customFormat="false" ht="12.75" hidden="false" customHeight="false" outlineLevel="0" collapsed="false">
      <c r="O29651" s="0" t="str">
        <f aca="false">LEFT(H29651,7)</f>
        <v/>
      </c>
    </row>
    <row r="29652" customFormat="false" ht="12.75" hidden="false" customHeight="false" outlineLevel="0" collapsed="false">
      <c r="O29652" s="0" t="str">
        <f aca="false">LEFT(H29652,7)</f>
        <v/>
      </c>
    </row>
    <row r="29653" customFormat="false" ht="12.75" hidden="false" customHeight="false" outlineLevel="0" collapsed="false">
      <c r="O29653" s="0" t="str">
        <f aca="false">LEFT(H29653,7)</f>
        <v/>
      </c>
    </row>
    <row r="29654" customFormat="false" ht="12.75" hidden="false" customHeight="false" outlineLevel="0" collapsed="false">
      <c r="O29654" s="0" t="str">
        <f aca="false">LEFT(H29654,7)</f>
        <v/>
      </c>
    </row>
    <row r="29655" customFormat="false" ht="12.75" hidden="false" customHeight="false" outlineLevel="0" collapsed="false">
      <c r="O29655" s="0" t="str">
        <f aca="false">LEFT(H29655,7)</f>
        <v/>
      </c>
    </row>
    <row r="29656" customFormat="false" ht="12.75" hidden="false" customHeight="false" outlineLevel="0" collapsed="false">
      <c r="O29656" s="0" t="str">
        <f aca="false">LEFT(H29656,7)</f>
        <v/>
      </c>
    </row>
    <row r="29657" customFormat="false" ht="12.75" hidden="false" customHeight="false" outlineLevel="0" collapsed="false">
      <c r="O29657" s="0" t="str">
        <f aca="false">LEFT(H29657,7)</f>
        <v/>
      </c>
    </row>
    <row r="29658" customFormat="false" ht="12.75" hidden="false" customHeight="false" outlineLevel="0" collapsed="false">
      <c r="O29658" s="0" t="str">
        <f aca="false">LEFT(H29658,7)</f>
        <v/>
      </c>
    </row>
    <row r="29659" customFormat="false" ht="12.75" hidden="false" customHeight="false" outlineLevel="0" collapsed="false">
      <c r="O29659" s="0" t="str">
        <f aca="false">LEFT(H29659,7)</f>
        <v/>
      </c>
    </row>
    <row r="29660" customFormat="false" ht="12.75" hidden="false" customHeight="false" outlineLevel="0" collapsed="false">
      <c r="O29660" s="0" t="str">
        <f aca="false">LEFT(H29660,7)</f>
        <v/>
      </c>
    </row>
    <row r="29661" customFormat="false" ht="12.75" hidden="false" customHeight="false" outlineLevel="0" collapsed="false">
      <c r="O29661" s="0" t="str">
        <f aca="false">LEFT(H29661,7)</f>
        <v/>
      </c>
    </row>
    <row r="29662" customFormat="false" ht="12.75" hidden="false" customHeight="false" outlineLevel="0" collapsed="false">
      <c r="O29662" s="0" t="str">
        <f aca="false">LEFT(H29662,7)</f>
        <v/>
      </c>
    </row>
    <row r="29663" customFormat="false" ht="12.75" hidden="false" customHeight="false" outlineLevel="0" collapsed="false">
      <c r="O29663" s="0" t="str">
        <f aca="false">LEFT(H29663,7)</f>
        <v/>
      </c>
    </row>
    <row r="29664" customFormat="false" ht="12.75" hidden="false" customHeight="false" outlineLevel="0" collapsed="false">
      <c r="O29664" s="0" t="str">
        <f aca="false">LEFT(H29664,7)</f>
        <v/>
      </c>
    </row>
    <row r="29665" customFormat="false" ht="12.75" hidden="false" customHeight="false" outlineLevel="0" collapsed="false">
      <c r="O29665" s="0" t="str">
        <f aca="false">LEFT(H29665,7)</f>
        <v/>
      </c>
    </row>
    <row r="29666" customFormat="false" ht="12.75" hidden="false" customHeight="false" outlineLevel="0" collapsed="false">
      <c r="O29666" s="0" t="str">
        <f aca="false">LEFT(H29666,7)</f>
        <v/>
      </c>
    </row>
    <row r="29667" customFormat="false" ht="12.75" hidden="false" customHeight="false" outlineLevel="0" collapsed="false">
      <c r="O29667" s="0" t="str">
        <f aca="false">LEFT(H29667,7)</f>
        <v/>
      </c>
    </row>
    <row r="29668" customFormat="false" ht="12.75" hidden="false" customHeight="false" outlineLevel="0" collapsed="false">
      <c r="O29668" s="0" t="str">
        <f aca="false">LEFT(H29668,7)</f>
        <v/>
      </c>
    </row>
    <row r="29669" customFormat="false" ht="12.75" hidden="false" customHeight="false" outlineLevel="0" collapsed="false">
      <c r="O29669" s="0" t="str">
        <f aca="false">LEFT(H29669,7)</f>
        <v/>
      </c>
    </row>
    <row r="29670" customFormat="false" ht="12.75" hidden="false" customHeight="false" outlineLevel="0" collapsed="false">
      <c r="O29670" s="0" t="str">
        <f aca="false">LEFT(H29670,7)</f>
        <v/>
      </c>
    </row>
    <row r="29671" customFormat="false" ht="12.75" hidden="false" customHeight="false" outlineLevel="0" collapsed="false">
      <c r="O29671" s="0" t="str">
        <f aca="false">LEFT(H29671,7)</f>
        <v/>
      </c>
    </row>
    <row r="29672" customFormat="false" ht="12.75" hidden="false" customHeight="false" outlineLevel="0" collapsed="false">
      <c r="O29672" s="0" t="str">
        <f aca="false">LEFT(H29672,7)</f>
        <v/>
      </c>
    </row>
    <row r="29673" customFormat="false" ht="12.75" hidden="false" customHeight="false" outlineLevel="0" collapsed="false">
      <c r="O29673" s="0" t="str">
        <f aca="false">LEFT(H29673,7)</f>
        <v/>
      </c>
    </row>
    <row r="29674" customFormat="false" ht="12.75" hidden="false" customHeight="false" outlineLevel="0" collapsed="false">
      <c r="O29674" s="0" t="str">
        <f aca="false">LEFT(H29674,7)</f>
        <v/>
      </c>
    </row>
    <row r="29675" customFormat="false" ht="12.75" hidden="false" customHeight="false" outlineLevel="0" collapsed="false">
      <c r="O29675" s="0" t="str">
        <f aca="false">LEFT(H29675,7)</f>
        <v/>
      </c>
    </row>
    <row r="29676" customFormat="false" ht="12.75" hidden="false" customHeight="false" outlineLevel="0" collapsed="false">
      <c r="O29676" s="0" t="str">
        <f aca="false">LEFT(H29676,7)</f>
        <v/>
      </c>
    </row>
    <row r="29677" customFormat="false" ht="12.75" hidden="false" customHeight="false" outlineLevel="0" collapsed="false">
      <c r="O29677" s="0" t="str">
        <f aca="false">LEFT(H29677,7)</f>
        <v/>
      </c>
    </row>
    <row r="29678" customFormat="false" ht="12.75" hidden="false" customHeight="false" outlineLevel="0" collapsed="false">
      <c r="O29678" s="0" t="str">
        <f aca="false">LEFT(H29678,7)</f>
        <v/>
      </c>
    </row>
    <row r="29679" customFormat="false" ht="12.75" hidden="false" customHeight="false" outlineLevel="0" collapsed="false">
      <c r="O29679" s="0" t="str">
        <f aca="false">LEFT(H29679,7)</f>
        <v/>
      </c>
    </row>
    <row r="29680" customFormat="false" ht="12.75" hidden="false" customHeight="false" outlineLevel="0" collapsed="false">
      <c r="O29680" s="0" t="str">
        <f aca="false">LEFT(H29680,7)</f>
        <v/>
      </c>
    </row>
    <row r="29681" customFormat="false" ht="12.75" hidden="false" customHeight="false" outlineLevel="0" collapsed="false">
      <c r="O29681" s="0" t="str">
        <f aca="false">LEFT(H29681,7)</f>
        <v/>
      </c>
    </row>
    <row r="29682" customFormat="false" ht="12.75" hidden="false" customHeight="false" outlineLevel="0" collapsed="false">
      <c r="O29682" s="0" t="str">
        <f aca="false">LEFT(H29682,7)</f>
        <v/>
      </c>
    </row>
    <row r="29683" customFormat="false" ht="12.75" hidden="false" customHeight="false" outlineLevel="0" collapsed="false">
      <c r="O29683" s="0" t="str">
        <f aca="false">LEFT(H29683,7)</f>
        <v/>
      </c>
    </row>
    <row r="29684" customFormat="false" ht="12.75" hidden="false" customHeight="false" outlineLevel="0" collapsed="false">
      <c r="O29684" s="0" t="str">
        <f aca="false">LEFT(H29684,7)</f>
        <v/>
      </c>
    </row>
    <row r="29685" customFormat="false" ht="12.75" hidden="false" customHeight="false" outlineLevel="0" collapsed="false">
      <c r="O29685" s="0" t="str">
        <f aca="false">LEFT(H29685,7)</f>
        <v/>
      </c>
    </row>
    <row r="29686" customFormat="false" ht="12.75" hidden="false" customHeight="false" outlineLevel="0" collapsed="false">
      <c r="O29686" s="0" t="str">
        <f aca="false">LEFT(H29686,7)</f>
        <v/>
      </c>
    </row>
    <row r="29687" customFormat="false" ht="12.75" hidden="false" customHeight="false" outlineLevel="0" collapsed="false">
      <c r="O29687" s="0" t="str">
        <f aca="false">LEFT(H29687,7)</f>
        <v/>
      </c>
    </row>
    <row r="29688" customFormat="false" ht="12.75" hidden="false" customHeight="false" outlineLevel="0" collapsed="false">
      <c r="O29688" s="0" t="str">
        <f aca="false">LEFT(H29688,7)</f>
        <v/>
      </c>
    </row>
    <row r="29689" customFormat="false" ht="12.75" hidden="false" customHeight="false" outlineLevel="0" collapsed="false">
      <c r="O29689" s="0" t="str">
        <f aca="false">LEFT(H29689,7)</f>
        <v/>
      </c>
    </row>
    <row r="29690" customFormat="false" ht="12.75" hidden="false" customHeight="false" outlineLevel="0" collapsed="false">
      <c r="O29690" s="0" t="str">
        <f aca="false">LEFT(H29690,7)</f>
        <v/>
      </c>
    </row>
    <row r="29691" customFormat="false" ht="12.75" hidden="false" customHeight="false" outlineLevel="0" collapsed="false">
      <c r="O29691" s="0" t="str">
        <f aca="false">LEFT(H29691,7)</f>
        <v/>
      </c>
    </row>
    <row r="29692" customFormat="false" ht="12.75" hidden="false" customHeight="false" outlineLevel="0" collapsed="false">
      <c r="O29692" s="0" t="str">
        <f aca="false">LEFT(H29692,7)</f>
        <v/>
      </c>
    </row>
    <row r="29693" customFormat="false" ht="12.75" hidden="false" customHeight="false" outlineLevel="0" collapsed="false">
      <c r="O29693" s="0" t="str">
        <f aca="false">LEFT(H29693,7)</f>
        <v/>
      </c>
    </row>
    <row r="29694" customFormat="false" ht="12.75" hidden="false" customHeight="false" outlineLevel="0" collapsed="false">
      <c r="O29694" s="0" t="str">
        <f aca="false">LEFT(H29694,7)</f>
        <v/>
      </c>
    </row>
    <row r="29695" customFormat="false" ht="12.75" hidden="false" customHeight="false" outlineLevel="0" collapsed="false">
      <c r="O29695" s="0" t="str">
        <f aca="false">LEFT(H29695,7)</f>
        <v/>
      </c>
    </row>
    <row r="29696" customFormat="false" ht="12.75" hidden="false" customHeight="false" outlineLevel="0" collapsed="false">
      <c r="O29696" s="0" t="str">
        <f aca="false">LEFT(H29696,7)</f>
        <v/>
      </c>
    </row>
    <row r="29697" customFormat="false" ht="12.75" hidden="false" customHeight="false" outlineLevel="0" collapsed="false">
      <c r="O29697" s="0" t="str">
        <f aca="false">LEFT(H29697,7)</f>
        <v/>
      </c>
    </row>
    <row r="29698" customFormat="false" ht="12.75" hidden="false" customHeight="false" outlineLevel="0" collapsed="false">
      <c r="O29698" s="0" t="str">
        <f aca="false">LEFT(H29698,7)</f>
        <v/>
      </c>
    </row>
    <row r="29699" customFormat="false" ht="12.75" hidden="false" customHeight="false" outlineLevel="0" collapsed="false">
      <c r="O29699" s="0" t="str">
        <f aca="false">LEFT(H29699,7)</f>
        <v/>
      </c>
    </row>
    <row r="29700" customFormat="false" ht="12.75" hidden="false" customHeight="false" outlineLevel="0" collapsed="false">
      <c r="O29700" s="0" t="str">
        <f aca="false">LEFT(H29700,7)</f>
        <v/>
      </c>
    </row>
    <row r="29701" customFormat="false" ht="12.75" hidden="false" customHeight="false" outlineLevel="0" collapsed="false">
      <c r="O29701" s="0" t="str">
        <f aca="false">LEFT(H29701,7)</f>
        <v/>
      </c>
    </row>
    <row r="29702" customFormat="false" ht="12.75" hidden="false" customHeight="false" outlineLevel="0" collapsed="false">
      <c r="O29702" s="0" t="str">
        <f aca="false">LEFT(H29702,7)</f>
        <v/>
      </c>
    </row>
    <row r="29703" customFormat="false" ht="12.75" hidden="false" customHeight="false" outlineLevel="0" collapsed="false">
      <c r="O29703" s="0" t="str">
        <f aca="false">LEFT(H29703,7)</f>
        <v/>
      </c>
    </row>
    <row r="29704" customFormat="false" ht="12.75" hidden="false" customHeight="false" outlineLevel="0" collapsed="false">
      <c r="O29704" s="0" t="str">
        <f aca="false">LEFT(H29704,7)</f>
        <v/>
      </c>
    </row>
    <row r="29705" customFormat="false" ht="12.75" hidden="false" customHeight="false" outlineLevel="0" collapsed="false">
      <c r="O29705" s="0" t="str">
        <f aca="false">LEFT(H29705,7)</f>
        <v/>
      </c>
    </row>
    <row r="29706" customFormat="false" ht="12.75" hidden="false" customHeight="false" outlineLevel="0" collapsed="false">
      <c r="O29706" s="0" t="str">
        <f aca="false">LEFT(H29706,7)</f>
        <v/>
      </c>
    </row>
    <row r="29707" customFormat="false" ht="12.75" hidden="false" customHeight="false" outlineLevel="0" collapsed="false">
      <c r="O29707" s="0" t="str">
        <f aca="false">LEFT(H29707,7)</f>
        <v/>
      </c>
    </row>
    <row r="29708" customFormat="false" ht="12.75" hidden="false" customHeight="false" outlineLevel="0" collapsed="false">
      <c r="O29708" s="0" t="str">
        <f aca="false">LEFT(H29708,7)</f>
        <v/>
      </c>
    </row>
    <row r="29709" customFormat="false" ht="12.75" hidden="false" customHeight="false" outlineLevel="0" collapsed="false">
      <c r="O29709" s="0" t="str">
        <f aca="false">LEFT(H29709,7)</f>
        <v/>
      </c>
    </row>
    <row r="29710" customFormat="false" ht="12.75" hidden="false" customHeight="false" outlineLevel="0" collapsed="false">
      <c r="O29710" s="0" t="str">
        <f aca="false">LEFT(H29710,7)</f>
        <v/>
      </c>
    </row>
    <row r="29711" customFormat="false" ht="12.75" hidden="false" customHeight="false" outlineLevel="0" collapsed="false">
      <c r="O29711" s="0" t="str">
        <f aca="false">LEFT(H29711,7)</f>
        <v/>
      </c>
    </row>
    <row r="29712" customFormat="false" ht="12.75" hidden="false" customHeight="false" outlineLevel="0" collapsed="false">
      <c r="O29712" s="0" t="str">
        <f aca="false">LEFT(H29712,7)</f>
        <v/>
      </c>
    </row>
    <row r="29713" customFormat="false" ht="12.75" hidden="false" customHeight="false" outlineLevel="0" collapsed="false">
      <c r="O29713" s="0" t="str">
        <f aca="false">LEFT(H29713,7)</f>
        <v/>
      </c>
    </row>
    <row r="29714" customFormat="false" ht="12.75" hidden="false" customHeight="false" outlineLevel="0" collapsed="false">
      <c r="O29714" s="0" t="str">
        <f aca="false">LEFT(H29714,7)</f>
        <v/>
      </c>
    </row>
    <row r="29715" customFormat="false" ht="12.75" hidden="false" customHeight="false" outlineLevel="0" collapsed="false">
      <c r="O29715" s="0" t="str">
        <f aca="false">LEFT(H29715,7)</f>
        <v/>
      </c>
    </row>
    <row r="29716" customFormat="false" ht="12.75" hidden="false" customHeight="false" outlineLevel="0" collapsed="false">
      <c r="O29716" s="0" t="str">
        <f aca="false">LEFT(H29716,7)</f>
        <v/>
      </c>
    </row>
    <row r="29717" customFormat="false" ht="12.75" hidden="false" customHeight="false" outlineLevel="0" collapsed="false">
      <c r="O29717" s="0" t="str">
        <f aca="false">LEFT(H29717,7)</f>
        <v/>
      </c>
    </row>
    <row r="29718" customFormat="false" ht="12.75" hidden="false" customHeight="false" outlineLevel="0" collapsed="false">
      <c r="O29718" s="0" t="str">
        <f aca="false">LEFT(H29718,7)</f>
        <v/>
      </c>
    </row>
    <row r="29719" customFormat="false" ht="12.75" hidden="false" customHeight="false" outlineLevel="0" collapsed="false">
      <c r="O29719" s="0" t="str">
        <f aca="false">LEFT(H29719,7)</f>
        <v/>
      </c>
    </row>
    <row r="29720" customFormat="false" ht="12.75" hidden="false" customHeight="false" outlineLevel="0" collapsed="false">
      <c r="O29720" s="0" t="str">
        <f aca="false">LEFT(H29720,7)</f>
        <v/>
      </c>
    </row>
    <row r="29721" customFormat="false" ht="12.75" hidden="false" customHeight="false" outlineLevel="0" collapsed="false">
      <c r="O29721" s="0" t="str">
        <f aca="false">LEFT(H29721,7)</f>
        <v/>
      </c>
    </row>
    <row r="29722" customFormat="false" ht="12.75" hidden="false" customHeight="false" outlineLevel="0" collapsed="false">
      <c r="O29722" s="0" t="str">
        <f aca="false">LEFT(H29722,7)</f>
        <v/>
      </c>
    </row>
    <row r="29723" customFormat="false" ht="12.75" hidden="false" customHeight="false" outlineLevel="0" collapsed="false">
      <c r="O29723" s="0" t="str">
        <f aca="false">LEFT(H29723,7)</f>
        <v/>
      </c>
    </row>
    <row r="29724" customFormat="false" ht="12.75" hidden="false" customHeight="false" outlineLevel="0" collapsed="false">
      <c r="O29724" s="0" t="str">
        <f aca="false">LEFT(H29724,7)</f>
        <v/>
      </c>
    </row>
    <row r="29725" customFormat="false" ht="12.75" hidden="false" customHeight="false" outlineLevel="0" collapsed="false">
      <c r="O29725" s="0" t="str">
        <f aca="false">LEFT(H29725,7)</f>
        <v/>
      </c>
    </row>
    <row r="29726" customFormat="false" ht="12.75" hidden="false" customHeight="false" outlineLevel="0" collapsed="false">
      <c r="O29726" s="0" t="str">
        <f aca="false">LEFT(H29726,7)</f>
        <v/>
      </c>
    </row>
    <row r="29727" customFormat="false" ht="12.75" hidden="false" customHeight="false" outlineLevel="0" collapsed="false">
      <c r="O29727" s="0" t="str">
        <f aca="false">LEFT(H29727,7)</f>
        <v/>
      </c>
    </row>
    <row r="29728" customFormat="false" ht="12.75" hidden="false" customHeight="false" outlineLevel="0" collapsed="false">
      <c r="O29728" s="0" t="str">
        <f aca="false">LEFT(H29728,7)</f>
        <v/>
      </c>
    </row>
    <row r="29729" customFormat="false" ht="12.75" hidden="false" customHeight="false" outlineLevel="0" collapsed="false">
      <c r="O29729" s="0" t="str">
        <f aca="false">LEFT(H29729,7)</f>
        <v/>
      </c>
    </row>
    <row r="29730" customFormat="false" ht="12.75" hidden="false" customHeight="false" outlineLevel="0" collapsed="false">
      <c r="O29730" s="0" t="str">
        <f aca="false">LEFT(H29730,7)</f>
        <v/>
      </c>
    </row>
    <row r="29731" customFormat="false" ht="12.75" hidden="false" customHeight="false" outlineLevel="0" collapsed="false">
      <c r="O29731" s="0" t="str">
        <f aca="false">LEFT(H29731,7)</f>
        <v/>
      </c>
    </row>
    <row r="29732" customFormat="false" ht="12.75" hidden="false" customHeight="false" outlineLevel="0" collapsed="false">
      <c r="O29732" s="0" t="str">
        <f aca="false">LEFT(H29732,7)</f>
        <v/>
      </c>
    </row>
    <row r="29733" customFormat="false" ht="12.75" hidden="false" customHeight="false" outlineLevel="0" collapsed="false">
      <c r="O29733" s="0" t="str">
        <f aca="false">LEFT(H29733,7)</f>
        <v/>
      </c>
    </row>
    <row r="29734" customFormat="false" ht="12.75" hidden="false" customHeight="false" outlineLevel="0" collapsed="false">
      <c r="O29734" s="0" t="str">
        <f aca="false">LEFT(H29734,7)</f>
        <v/>
      </c>
    </row>
    <row r="29735" customFormat="false" ht="12.75" hidden="false" customHeight="false" outlineLevel="0" collapsed="false">
      <c r="O29735" s="0" t="str">
        <f aca="false">LEFT(H29735,7)</f>
        <v/>
      </c>
    </row>
    <row r="29736" customFormat="false" ht="12.75" hidden="false" customHeight="false" outlineLevel="0" collapsed="false">
      <c r="O29736" s="0" t="str">
        <f aca="false">LEFT(H29736,7)</f>
        <v/>
      </c>
    </row>
    <row r="29737" customFormat="false" ht="12.75" hidden="false" customHeight="false" outlineLevel="0" collapsed="false">
      <c r="O29737" s="0" t="str">
        <f aca="false">LEFT(H29737,7)</f>
        <v/>
      </c>
    </row>
    <row r="29738" customFormat="false" ht="12.75" hidden="false" customHeight="false" outlineLevel="0" collapsed="false">
      <c r="O29738" s="0" t="str">
        <f aca="false">LEFT(H29738,7)</f>
        <v/>
      </c>
    </row>
    <row r="29739" customFormat="false" ht="12.75" hidden="false" customHeight="false" outlineLevel="0" collapsed="false">
      <c r="O29739" s="0" t="str">
        <f aca="false">LEFT(H29739,7)</f>
        <v/>
      </c>
    </row>
    <row r="29740" customFormat="false" ht="12.75" hidden="false" customHeight="false" outlineLevel="0" collapsed="false">
      <c r="O29740" s="0" t="str">
        <f aca="false">LEFT(H29740,7)</f>
        <v/>
      </c>
    </row>
    <row r="29741" customFormat="false" ht="12.75" hidden="false" customHeight="false" outlineLevel="0" collapsed="false">
      <c r="O29741" s="0" t="str">
        <f aca="false">LEFT(H29741,7)</f>
        <v/>
      </c>
    </row>
    <row r="29742" customFormat="false" ht="12.75" hidden="false" customHeight="false" outlineLevel="0" collapsed="false">
      <c r="O29742" s="0" t="str">
        <f aca="false">LEFT(H29742,7)</f>
        <v/>
      </c>
    </row>
    <row r="29743" customFormat="false" ht="12.75" hidden="false" customHeight="false" outlineLevel="0" collapsed="false">
      <c r="O29743" s="0" t="str">
        <f aca="false">LEFT(H29743,7)</f>
        <v/>
      </c>
    </row>
    <row r="29744" customFormat="false" ht="12.75" hidden="false" customHeight="false" outlineLevel="0" collapsed="false">
      <c r="O29744" s="0" t="str">
        <f aca="false">LEFT(H29744,7)</f>
        <v/>
      </c>
    </row>
    <row r="29745" customFormat="false" ht="12.75" hidden="false" customHeight="false" outlineLevel="0" collapsed="false">
      <c r="O29745" s="0" t="str">
        <f aca="false">LEFT(H29745,7)</f>
        <v/>
      </c>
    </row>
    <row r="29746" customFormat="false" ht="12.75" hidden="false" customHeight="false" outlineLevel="0" collapsed="false">
      <c r="O29746" s="0" t="str">
        <f aca="false">LEFT(H29746,7)</f>
        <v/>
      </c>
    </row>
    <row r="29747" customFormat="false" ht="12.75" hidden="false" customHeight="false" outlineLevel="0" collapsed="false">
      <c r="O29747" s="0" t="str">
        <f aca="false">LEFT(H29747,7)</f>
        <v/>
      </c>
    </row>
    <row r="29748" customFormat="false" ht="12.75" hidden="false" customHeight="false" outlineLevel="0" collapsed="false">
      <c r="O29748" s="0" t="str">
        <f aca="false">LEFT(H29748,7)</f>
        <v/>
      </c>
    </row>
    <row r="29749" customFormat="false" ht="12.75" hidden="false" customHeight="false" outlineLevel="0" collapsed="false">
      <c r="O29749" s="0" t="str">
        <f aca="false">LEFT(H29749,7)</f>
        <v/>
      </c>
    </row>
    <row r="29750" customFormat="false" ht="12.75" hidden="false" customHeight="false" outlineLevel="0" collapsed="false">
      <c r="O29750" s="0" t="str">
        <f aca="false">LEFT(H29750,7)</f>
        <v/>
      </c>
    </row>
    <row r="29751" customFormat="false" ht="12.75" hidden="false" customHeight="false" outlineLevel="0" collapsed="false">
      <c r="O29751" s="0" t="str">
        <f aca="false">LEFT(H29751,7)</f>
        <v/>
      </c>
    </row>
    <row r="29752" customFormat="false" ht="12.75" hidden="false" customHeight="false" outlineLevel="0" collapsed="false">
      <c r="O29752" s="0" t="str">
        <f aca="false">LEFT(H29752,7)</f>
        <v/>
      </c>
    </row>
    <row r="29753" customFormat="false" ht="12.75" hidden="false" customHeight="false" outlineLevel="0" collapsed="false">
      <c r="O29753" s="0" t="str">
        <f aca="false">LEFT(H29753,7)</f>
        <v/>
      </c>
    </row>
    <row r="29754" customFormat="false" ht="12.75" hidden="false" customHeight="false" outlineLevel="0" collapsed="false">
      <c r="O29754" s="0" t="str">
        <f aca="false">LEFT(H29754,7)</f>
        <v/>
      </c>
    </row>
    <row r="29755" customFormat="false" ht="12.75" hidden="false" customHeight="false" outlineLevel="0" collapsed="false">
      <c r="O29755" s="0" t="str">
        <f aca="false">LEFT(H29755,7)</f>
        <v/>
      </c>
    </row>
    <row r="29756" customFormat="false" ht="12.75" hidden="false" customHeight="false" outlineLevel="0" collapsed="false">
      <c r="O29756" s="0" t="str">
        <f aca="false">LEFT(H29756,7)</f>
        <v/>
      </c>
    </row>
    <row r="29757" customFormat="false" ht="12.75" hidden="false" customHeight="false" outlineLevel="0" collapsed="false">
      <c r="O29757" s="0" t="str">
        <f aca="false">LEFT(H29757,7)</f>
        <v/>
      </c>
    </row>
    <row r="29758" customFormat="false" ht="12.75" hidden="false" customHeight="false" outlineLevel="0" collapsed="false">
      <c r="O29758" s="0" t="str">
        <f aca="false">LEFT(H29758,7)</f>
        <v/>
      </c>
    </row>
    <row r="29759" customFormat="false" ht="12.75" hidden="false" customHeight="false" outlineLevel="0" collapsed="false">
      <c r="O29759" s="0" t="str">
        <f aca="false">LEFT(H29759,7)</f>
        <v/>
      </c>
    </row>
    <row r="29760" customFormat="false" ht="12.75" hidden="false" customHeight="false" outlineLevel="0" collapsed="false">
      <c r="O29760" s="0" t="str">
        <f aca="false">LEFT(H29760,7)</f>
        <v/>
      </c>
    </row>
    <row r="29761" customFormat="false" ht="12.75" hidden="false" customHeight="false" outlineLevel="0" collapsed="false">
      <c r="O29761" s="0" t="str">
        <f aca="false">LEFT(H29761,7)</f>
        <v/>
      </c>
    </row>
    <row r="29762" customFormat="false" ht="12.75" hidden="false" customHeight="false" outlineLevel="0" collapsed="false">
      <c r="O29762" s="0" t="str">
        <f aca="false">LEFT(H29762,7)</f>
        <v/>
      </c>
    </row>
    <row r="29763" customFormat="false" ht="12.75" hidden="false" customHeight="false" outlineLevel="0" collapsed="false">
      <c r="O29763" s="0" t="str">
        <f aca="false">LEFT(H29763,7)</f>
        <v/>
      </c>
    </row>
    <row r="29764" customFormat="false" ht="12.75" hidden="false" customHeight="false" outlineLevel="0" collapsed="false">
      <c r="O29764" s="0" t="str">
        <f aca="false">LEFT(H29764,7)</f>
        <v/>
      </c>
    </row>
    <row r="29765" customFormat="false" ht="12.75" hidden="false" customHeight="false" outlineLevel="0" collapsed="false">
      <c r="O29765" s="0" t="str">
        <f aca="false">LEFT(H29765,7)</f>
        <v/>
      </c>
    </row>
    <row r="29766" customFormat="false" ht="12.75" hidden="false" customHeight="false" outlineLevel="0" collapsed="false">
      <c r="O29766" s="0" t="str">
        <f aca="false">LEFT(H29766,7)</f>
        <v/>
      </c>
    </row>
    <row r="29767" customFormat="false" ht="12.75" hidden="false" customHeight="false" outlineLevel="0" collapsed="false">
      <c r="O29767" s="0" t="str">
        <f aca="false">LEFT(H29767,7)</f>
        <v/>
      </c>
    </row>
    <row r="29768" customFormat="false" ht="12.75" hidden="false" customHeight="false" outlineLevel="0" collapsed="false">
      <c r="O29768" s="0" t="str">
        <f aca="false">LEFT(H29768,7)</f>
        <v/>
      </c>
    </row>
    <row r="29769" customFormat="false" ht="12.75" hidden="false" customHeight="false" outlineLevel="0" collapsed="false">
      <c r="O29769" s="0" t="str">
        <f aca="false">LEFT(H29769,7)</f>
        <v/>
      </c>
    </row>
    <row r="29770" customFormat="false" ht="12.75" hidden="false" customHeight="false" outlineLevel="0" collapsed="false">
      <c r="O29770" s="0" t="str">
        <f aca="false">LEFT(H29770,7)</f>
        <v/>
      </c>
    </row>
    <row r="29771" customFormat="false" ht="12.75" hidden="false" customHeight="false" outlineLevel="0" collapsed="false">
      <c r="O29771" s="0" t="str">
        <f aca="false">LEFT(H29771,7)</f>
        <v/>
      </c>
    </row>
    <row r="29772" customFormat="false" ht="12.75" hidden="false" customHeight="false" outlineLevel="0" collapsed="false">
      <c r="O29772" s="0" t="str">
        <f aca="false">LEFT(H29772,7)</f>
        <v/>
      </c>
    </row>
    <row r="29773" customFormat="false" ht="12.75" hidden="false" customHeight="false" outlineLevel="0" collapsed="false">
      <c r="O29773" s="0" t="str">
        <f aca="false">LEFT(H29773,7)</f>
        <v/>
      </c>
    </row>
    <row r="29774" customFormat="false" ht="12.75" hidden="false" customHeight="false" outlineLevel="0" collapsed="false">
      <c r="O29774" s="0" t="str">
        <f aca="false">LEFT(H29774,7)</f>
        <v/>
      </c>
    </row>
    <row r="29775" customFormat="false" ht="12.75" hidden="false" customHeight="false" outlineLevel="0" collapsed="false">
      <c r="O29775" s="0" t="str">
        <f aca="false">LEFT(H29775,7)</f>
        <v/>
      </c>
    </row>
    <row r="29776" customFormat="false" ht="12.75" hidden="false" customHeight="false" outlineLevel="0" collapsed="false">
      <c r="O29776" s="0" t="str">
        <f aca="false">LEFT(H29776,7)</f>
        <v/>
      </c>
    </row>
    <row r="29777" customFormat="false" ht="12.75" hidden="false" customHeight="false" outlineLevel="0" collapsed="false">
      <c r="O29777" s="0" t="str">
        <f aca="false">LEFT(H29777,7)</f>
        <v/>
      </c>
    </row>
    <row r="29778" customFormat="false" ht="12.75" hidden="false" customHeight="false" outlineLevel="0" collapsed="false">
      <c r="O29778" s="0" t="str">
        <f aca="false">LEFT(H29778,7)</f>
        <v/>
      </c>
    </row>
    <row r="29779" customFormat="false" ht="12.75" hidden="false" customHeight="false" outlineLevel="0" collapsed="false">
      <c r="O29779" s="0" t="str">
        <f aca="false">LEFT(H29779,7)</f>
        <v/>
      </c>
    </row>
    <row r="29780" customFormat="false" ht="12.75" hidden="false" customHeight="false" outlineLevel="0" collapsed="false">
      <c r="O29780" s="0" t="str">
        <f aca="false">LEFT(H29780,7)</f>
        <v/>
      </c>
    </row>
    <row r="29781" customFormat="false" ht="12.75" hidden="false" customHeight="false" outlineLevel="0" collapsed="false">
      <c r="O29781" s="0" t="str">
        <f aca="false">LEFT(H29781,7)</f>
        <v/>
      </c>
    </row>
    <row r="29782" customFormat="false" ht="12.75" hidden="false" customHeight="false" outlineLevel="0" collapsed="false">
      <c r="O29782" s="0" t="str">
        <f aca="false">LEFT(H29782,7)</f>
        <v/>
      </c>
    </row>
    <row r="29783" customFormat="false" ht="12.75" hidden="false" customHeight="false" outlineLevel="0" collapsed="false">
      <c r="O29783" s="0" t="str">
        <f aca="false">LEFT(H29783,7)</f>
        <v/>
      </c>
    </row>
    <row r="29784" customFormat="false" ht="12.75" hidden="false" customHeight="false" outlineLevel="0" collapsed="false">
      <c r="O29784" s="0" t="str">
        <f aca="false">LEFT(H29784,7)</f>
        <v/>
      </c>
    </row>
    <row r="29785" customFormat="false" ht="12.75" hidden="false" customHeight="false" outlineLevel="0" collapsed="false">
      <c r="O29785" s="0" t="str">
        <f aca="false">LEFT(H29785,7)</f>
        <v/>
      </c>
    </row>
    <row r="29786" customFormat="false" ht="12.75" hidden="false" customHeight="false" outlineLevel="0" collapsed="false">
      <c r="O29786" s="0" t="str">
        <f aca="false">LEFT(H29786,7)</f>
        <v/>
      </c>
    </row>
    <row r="29787" customFormat="false" ht="12.75" hidden="false" customHeight="false" outlineLevel="0" collapsed="false">
      <c r="O29787" s="0" t="str">
        <f aca="false">LEFT(H29787,7)</f>
        <v/>
      </c>
    </row>
    <row r="29788" customFormat="false" ht="12.75" hidden="false" customHeight="false" outlineLevel="0" collapsed="false">
      <c r="O29788" s="0" t="str">
        <f aca="false">LEFT(H29788,7)</f>
        <v/>
      </c>
    </row>
    <row r="29789" customFormat="false" ht="12.75" hidden="false" customHeight="false" outlineLevel="0" collapsed="false">
      <c r="O29789" s="0" t="str">
        <f aca="false">LEFT(H29789,7)</f>
        <v/>
      </c>
    </row>
    <row r="29790" customFormat="false" ht="12.75" hidden="false" customHeight="false" outlineLevel="0" collapsed="false">
      <c r="O29790" s="0" t="str">
        <f aca="false">LEFT(H29790,7)</f>
        <v/>
      </c>
    </row>
    <row r="29791" customFormat="false" ht="12.75" hidden="false" customHeight="false" outlineLevel="0" collapsed="false">
      <c r="O29791" s="0" t="str">
        <f aca="false">LEFT(H29791,7)</f>
        <v/>
      </c>
    </row>
    <row r="29792" customFormat="false" ht="12.75" hidden="false" customHeight="false" outlineLevel="0" collapsed="false">
      <c r="O29792" s="0" t="str">
        <f aca="false">LEFT(H29792,7)</f>
        <v/>
      </c>
    </row>
    <row r="29793" customFormat="false" ht="12.75" hidden="false" customHeight="false" outlineLevel="0" collapsed="false">
      <c r="O29793" s="0" t="str">
        <f aca="false">LEFT(H29793,7)</f>
        <v/>
      </c>
    </row>
    <row r="29794" customFormat="false" ht="12.75" hidden="false" customHeight="false" outlineLevel="0" collapsed="false">
      <c r="O29794" s="0" t="str">
        <f aca="false">LEFT(H29794,7)</f>
        <v/>
      </c>
    </row>
    <row r="29795" customFormat="false" ht="12.75" hidden="false" customHeight="false" outlineLevel="0" collapsed="false">
      <c r="O29795" s="0" t="str">
        <f aca="false">LEFT(H29795,7)</f>
        <v/>
      </c>
    </row>
    <row r="29796" customFormat="false" ht="12.75" hidden="false" customHeight="false" outlineLevel="0" collapsed="false">
      <c r="O29796" s="0" t="str">
        <f aca="false">LEFT(H29796,7)</f>
        <v/>
      </c>
    </row>
    <row r="29797" customFormat="false" ht="12.75" hidden="false" customHeight="false" outlineLevel="0" collapsed="false">
      <c r="O29797" s="0" t="str">
        <f aca="false">LEFT(H29797,7)</f>
        <v/>
      </c>
    </row>
    <row r="29798" customFormat="false" ht="12.75" hidden="false" customHeight="false" outlineLevel="0" collapsed="false">
      <c r="O29798" s="0" t="str">
        <f aca="false">LEFT(H29798,7)</f>
        <v/>
      </c>
    </row>
    <row r="29799" customFormat="false" ht="12.75" hidden="false" customHeight="false" outlineLevel="0" collapsed="false">
      <c r="O29799" s="0" t="str">
        <f aca="false">LEFT(H29799,7)</f>
        <v/>
      </c>
    </row>
    <row r="29800" customFormat="false" ht="12.75" hidden="false" customHeight="false" outlineLevel="0" collapsed="false">
      <c r="O29800" s="0" t="str">
        <f aca="false">LEFT(H29800,7)</f>
        <v/>
      </c>
    </row>
    <row r="29801" customFormat="false" ht="12.75" hidden="false" customHeight="false" outlineLevel="0" collapsed="false">
      <c r="O29801" s="0" t="str">
        <f aca="false">LEFT(H29801,7)</f>
        <v/>
      </c>
    </row>
    <row r="29802" customFormat="false" ht="12.75" hidden="false" customHeight="false" outlineLevel="0" collapsed="false">
      <c r="O29802" s="0" t="str">
        <f aca="false">LEFT(H29802,7)</f>
        <v/>
      </c>
    </row>
    <row r="29803" customFormat="false" ht="12.75" hidden="false" customHeight="false" outlineLevel="0" collapsed="false">
      <c r="O29803" s="0" t="str">
        <f aca="false">LEFT(H29803,7)</f>
        <v/>
      </c>
    </row>
    <row r="29804" customFormat="false" ht="12.75" hidden="false" customHeight="false" outlineLevel="0" collapsed="false">
      <c r="O29804" s="0" t="str">
        <f aca="false">LEFT(H29804,7)</f>
        <v/>
      </c>
    </row>
    <row r="29805" customFormat="false" ht="12.75" hidden="false" customHeight="false" outlineLevel="0" collapsed="false">
      <c r="O29805" s="0" t="str">
        <f aca="false">LEFT(H29805,7)</f>
        <v/>
      </c>
    </row>
    <row r="29806" customFormat="false" ht="12.75" hidden="false" customHeight="false" outlineLevel="0" collapsed="false">
      <c r="O29806" s="0" t="str">
        <f aca="false">LEFT(H29806,7)</f>
        <v/>
      </c>
    </row>
    <row r="29807" customFormat="false" ht="12.75" hidden="false" customHeight="false" outlineLevel="0" collapsed="false">
      <c r="O29807" s="0" t="str">
        <f aca="false">LEFT(H29807,7)</f>
        <v/>
      </c>
    </row>
    <row r="29808" customFormat="false" ht="12.75" hidden="false" customHeight="false" outlineLevel="0" collapsed="false">
      <c r="O29808" s="0" t="str">
        <f aca="false">LEFT(H29808,7)</f>
        <v/>
      </c>
    </row>
    <row r="29809" customFormat="false" ht="12.75" hidden="false" customHeight="false" outlineLevel="0" collapsed="false">
      <c r="O29809" s="0" t="str">
        <f aca="false">LEFT(H29809,7)</f>
        <v/>
      </c>
    </row>
    <row r="29810" customFormat="false" ht="12.75" hidden="false" customHeight="false" outlineLevel="0" collapsed="false">
      <c r="O29810" s="0" t="str">
        <f aca="false">LEFT(H29810,7)</f>
        <v/>
      </c>
    </row>
    <row r="29811" customFormat="false" ht="12.75" hidden="false" customHeight="false" outlineLevel="0" collapsed="false">
      <c r="O29811" s="0" t="str">
        <f aca="false">LEFT(H29811,7)</f>
        <v/>
      </c>
    </row>
    <row r="29812" customFormat="false" ht="12.75" hidden="false" customHeight="false" outlineLevel="0" collapsed="false">
      <c r="O29812" s="0" t="str">
        <f aca="false">LEFT(H29812,7)</f>
        <v/>
      </c>
    </row>
    <row r="29813" customFormat="false" ht="12.75" hidden="false" customHeight="false" outlineLevel="0" collapsed="false">
      <c r="O29813" s="0" t="str">
        <f aca="false">LEFT(H29813,7)</f>
        <v/>
      </c>
    </row>
    <row r="29814" customFormat="false" ht="12.75" hidden="false" customHeight="false" outlineLevel="0" collapsed="false">
      <c r="O29814" s="0" t="str">
        <f aca="false">LEFT(H29814,7)</f>
        <v/>
      </c>
    </row>
    <row r="29815" customFormat="false" ht="12.75" hidden="false" customHeight="false" outlineLevel="0" collapsed="false">
      <c r="O29815" s="0" t="str">
        <f aca="false">LEFT(H29815,7)</f>
        <v/>
      </c>
    </row>
    <row r="29816" customFormat="false" ht="12.75" hidden="false" customHeight="false" outlineLevel="0" collapsed="false">
      <c r="O29816" s="0" t="str">
        <f aca="false">LEFT(H29816,7)</f>
        <v/>
      </c>
    </row>
    <row r="29817" customFormat="false" ht="12.75" hidden="false" customHeight="false" outlineLevel="0" collapsed="false">
      <c r="O29817" s="0" t="str">
        <f aca="false">LEFT(H29817,7)</f>
        <v/>
      </c>
    </row>
    <row r="29818" customFormat="false" ht="12.75" hidden="false" customHeight="false" outlineLevel="0" collapsed="false">
      <c r="O29818" s="0" t="str">
        <f aca="false">LEFT(H29818,7)</f>
        <v/>
      </c>
    </row>
    <row r="29819" customFormat="false" ht="12.75" hidden="false" customHeight="false" outlineLevel="0" collapsed="false">
      <c r="O29819" s="0" t="str">
        <f aca="false">LEFT(H29819,7)</f>
        <v/>
      </c>
    </row>
    <row r="29820" customFormat="false" ht="12.75" hidden="false" customHeight="false" outlineLevel="0" collapsed="false">
      <c r="O29820" s="0" t="str">
        <f aca="false">LEFT(H29820,7)</f>
        <v/>
      </c>
    </row>
    <row r="29821" customFormat="false" ht="12.75" hidden="false" customHeight="false" outlineLevel="0" collapsed="false">
      <c r="O29821" s="0" t="str">
        <f aca="false">LEFT(H29821,7)</f>
        <v/>
      </c>
    </row>
    <row r="29822" customFormat="false" ht="12.75" hidden="false" customHeight="false" outlineLevel="0" collapsed="false">
      <c r="O29822" s="0" t="str">
        <f aca="false">LEFT(H29822,7)</f>
        <v/>
      </c>
    </row>
    <row r="29823" customFormat="false" ht="12.75" hidden="false" customHeight="false" outlineLevel="0" collapsed="false">
      <c r="O29823" s="0" t="str">
        <f aca="false">LEFT(H29823,7)</f>
        <v/>
      </c>
    </row>
    <row r="29824" customFormat="false" ht="12.75" hidden="false" customHeight="false" outlineLevel="0" collapsed="false">
      <c r="O29824" s="0" t="str">
        <f aca="false">LEFT(H29824,7)</f>
        <v/>
      </c>
    </row>
    <row r="29825" customFormat="false" ht="12.75" hidden="false" customHeight="false" outlineLevel="0" collapsed="false">
      <c r="O29825" s="0" t="str">
        <f aca="false">LEFT(H29825,7)</f>
        <v/>
      </c>
    </row>
    <row r="29826" customFormat="false" ht="12.75" hidden="false" customHeight="false" outlineLevel="0" collapsed="false">
      <c r="O29826" s="0" t="str">
        <f aca="false">LEFT(H29826,7)</f>
        <v/>
      </c>
    </row>
    <row r="29827" customFormat="false" ht="12.75" hidden="false" customHeight="false" outlineLevel="0" collapsed="false">
      <c r="O29827" s="0" t="str">
        <f aca="false">LEFT(H29827,7)</f>
        <v/>
      </c>
    </row>
    <row r="29828" customFormat="false" ht="12.75" hidden="false" customHeight="false" outlineLevel="0" collapsed="false">
      <c r="O29828" s="0" t="str">
        <f aca="false">LEFT(H29828,7)</f>
        <v/>
      </c>
    </row>
    <row r="29829" customFormat="false" ht="12.75" hidden="false" customHeight="false" outlineLevel="0" collapsed="false">
      <c r="O29829" s="0" t="str">
        <f aca="false">LEFT(H29829,7)</f>
        <v/>
      </c>
    </row>
    <row r="29830" customFormat="false" ht="12.75" hidden="false" customHeight="false" outlineLevel="0" collapsed="false">
      <c r="O29830" s="0" t="str">
        <f aca="false">LEFT(H29830,7)</f>
        <v/>
      </c>
    </row>
    <row r="29831" customFormat="false" ht="12.75" hidden="false" customHeight="false" outlineLevel="0" collapsed="false">
      <c r="O29831" s="0" t="str">
        <f aca="false">LEFT(H29831,7)</f>
        <v/>
      </c>
    </row>
    <row r="29832" customFormat="false" ht="12.75" hidden="false" customHeight="false" outlineLevel="0" collapsed="false">
      <c r="O29832" s="0" t="str">
        <f aca="false">LEFT(H29832,7)</f>
        <v/>
      </c>
    </row>
    <row r="29833" customFormat="false" ht="12.75" hidden="false" customHeight="false" outlineLevel="0" collapsed="false">
      <c r="O29833" s="0" t="str">
        <f aca="false">LEFT(H29833,7)</f>
        <v/>
      </c>
    </row>
    <row r="29834" customFormat="false" ht="12.75" hidden="false" customHeight="false" outlineLevel="0" collapsed="false">
      <c r="O29834" s="0" t="str">
        <f aca="false">LEFT(H29834,7)</f>
        <v/>
      </c>
    </row>
    <row r="29835" customFormat="false" ht="12.75" hidden="false" customHeight="false" outlineLevel="0" collapsed="false">
      <c r="O29835" s="0" t="str">
        <f aca="false">LEFT(H29835,7)</f>
        <v/>
      </c>
    </row>
    <row r="29836" customFormat="false" ht="12.75" hidden="false" customHeight="false" outlineLevel="0" collapsed="false">
      <c r="O29836" s="0" t="str">
        <f aca="false">LEFT(H29836,7)</f>
        <v/>
      </c>
    </row>
    <row r="29837" customFormat="false" ht="12.75" hidden="false" customHeight="false" outlineLevel="0" collapsed="false">
      <c r="O29837" s="0" t="str">
        <f aca="false">LEFT(H29837,7)</f>
        <v/>
      </c>
    </row>
    <row r="29838" customFormat="false" ht="12.75" hidden="false" customHeight="false" outlineLevel="0" collapsed="false">
      <c r="O29838" s="0" t="str">
        <f aca="false">LEFT(H29838,7)</f>
        <v/>
      </c>
    </row>
    <row r="29839" customFormat="false" ht="12.75" hidden="false" customHeight="false" outlineLevel="0" collapsed="false">
      <c r="O29839" s="0" t="str">
        <f aca="false">LEFT(H29839,7)</f>
        <v/>
      </c>
    </row>
    <row r="29840" customFormat="false" ht="12.75" hidden="false" customHeight="false" outlineLevel="0" collapsed="false">
      <c r="O29840" s="0" t="str">
        <f aca="false">LEFT(H29840,7)</f>
        <v/>
      </c>
    </row>
    <row r="29841" customFormat="false" ht="12.75" hidden="false" customHeight="false" outlineLevel="0" collapsed="false">
      <c r="O29841" s="0" t="str">
        <f aca="false">LEFT(H29841,7)</f>
        <v/>
      </c>
    </row>
    <row r="29842" customFormat="false" ht="12.75" hidden="false" customHeight="false" outlineLevel="0" collapsed="false">
      <c r="O29842" s="0" t="str">
        <f aca="false">LEFT(H29842,7)</f>
        <v/>
      </c>
    </row>
    <row r="29843" customFormat="false" ht="12.75" hidden="false" customHeight="false" outlineLevel="0" collapsed="false">
      <c r="O29843" s="0" t="str">
        <f aca="false">LEFT(H29843,7)</f>
        <v/>
      </c>
    </row>
    <row r="29844" customFormat="false" ht="12.75" hidden="false" customHeight="false" outlineLevel="0" collapsed="false">
      <c r="O29844" s="0" t="str">
        <f aca="false">LEFT(H29844,7)</f>
        <v/>
      </c>
    </row>
    <row r="29845" customFormat="false" ht="12.75" hidden="false" customHeight="false" outlineLevel="0" collapsed="false">
      <c r="O29845" s="0" t="str">
        <f aca="false">LEFT(H29845,7)</f>
        <v/>
      </c>
    </row>
    <row r="29846" customFormat="false" ht="12.75" hidden="false" customHeight="false" outlineLevel="0" collapsed="false">
      <c r="O29846" s="0" t="str">
        <f aca="false">LEFT(H29846,7)</f>
        <v/>
      </c>
    </row>
    <row r="29847" customFormat="false" ht="12.75" hidden="false" customHeight="false" outlineLevel="0" collapsed="false">
      <c r="O29847" s="0" t="str">
        <f aca="false">LEFT(H29847,7)</f>
        <v/>
      </c>
    </row>
    <row r="29848" customFormat="false" ht="12.75" hidden="false" customHeight="false" outlineLevel="0" collapsed="false">
      <c r="O29848" s="0" t="str">
        <f aca="false">LEFT(H29848,7)</f>
        <v/>
      </c>
    </row>
    <row r="29849" customFormat="false" ht="12.75" hidden="false" customHeight="false" outlineLevel="0" collapsed="false">
      <c r="O29849" s="0" t="str">
        <f aca="false">LEFT(H29849,7)</f>
        <v/>
      </c>
    </row>
    <row r="29850" customFormat="false" ht="12.75" hidden="false" customHeight="false" outlineLevel="0" collapsed="false">
      <c r="O29850" s="0" t="str">
        <f aca="false">LEFT(H29850,7)</f>
        <v/>
      </c>
    </row>
    <row r="29851" customFormat="false" ht="12.75" hidden="false" customHeight="false" outlineLevel="0" collapsed="false">
      <c r="O29851" s="0" t="str">
        <f aca="false">LEFT(H29851,7)</f>
        <v/>
      </c>
    </row>
    <row r="29852" customFormat="false" ht="12.75" hidden="false" customHeight="false" outlineLevel="0" collapsed="false">
      <c r="O29852" s="0" t="str">
        <f aca="false">LEFT(H29852,7)</f>
        <v/>
      </c>
    </row>
    <row r="29853" customFormat="false" ht="12.75" hidden="false" customHeight="false" outlineLevel="0" collapsed="false">
      <c r="O29853" s="0" t="str">
        <f aca="false">LEFT(H29853,7)</f>
        <v/>
      </c>
    </row>
    <row r="29854" customFormat="false" ht="12.75" hidden="false" customHeight="false" outlineLevel="0" collapsed="false">
      <c r="O29854" s="0" t="str">
        <f aca="false">LEFT(H29854,7)</f>
        <v/>
      </c>
    </row>
    <row r="29855" customFormat="false" ht="12.75" hidden="false" customHeight="false" outlineLevel="0" collapsed="false">
      <c r="O29855" s="0" t="str">
        <f aca="false">LEFT(H29855,7)</f>
        <v/>
      </c>
    </row>
    <row r="29856" customFormat="false" ht="12.75" hidden="false" customHeight="false" outlineLevel="0" collapsed="false">
      <c r="O29856" s="0" t="str">
        <f aca="false">LEFT(H29856,7)</f>
        <v/>
      </c>
    </row>
    <row r="29857" customFormat="false" ht="12.75" hidden="false" customHeight="false" outlineLevel="0" collapsed="false">
      <c r="O29857" s="0" t="str">
        <f aca="false">LEFT(H29857,7)</f>
        <v/>
      </c>
    </row>
    <row r="29858" customFormat="false" ht="12.75" hidden="false" customHeight="false" outlineLevel="0" collapsed="false">
      <c r="O29858" s="0" t="str">
        <f aca="false">LEFT(H29858,7)</f>
        <v/>
      </c>
    </row>
    <row r="29859" customFormat="false" ht="12.75" hidden="false" customHeight="false" outlineLevel="0" collapsed="false">
      <c r="O29859" s="0" t="str">
        <f aca="false">LEFT(H29859,7)</f>
        <v/>
      </c>
    </row>
    <row r="29860" customFormat="false" ht="12.75" hidden="false" customHeight="false" outlineLevel="0" collapsed="false">
      <c r="O29860" s="0" t="str">
        <f aca="false">LEFT(H29860,7)</f>
        <v/>
      </c>
    </row>
    <row r="29861" customFormat="false" ht="12.75" hidden="false" customHeight="false" outlineLevel="0" collapsed="false">
      <c r="O29861" s="0" t="str">
        <f aca="false">LEFT(H29861,7)</f>
        <v/>
      </c>
    </row>
    <row r="29862" customFormat="false" ht="12.75" hidden="false" customHeight="false" outlineLevel="0" collapsed="false">
      <c r="O29862" s="0" t="str">
        <f aca="false">LEFT(H29862,7)</f>
        <v/>
      </c>
    </row>
    <row r="29863" customFormat="false" ht="12.75" hidden="false" customHeight="false" outlineLevel="0" collapsed="false">
      <c r="O29863" s="0" t="str">
        <f aca="false">LEFT(H29863,7)</f>
        <v/>
      </c>
    </row>
    <row r="29864" customFormat="false" ht="12.75" hidden="false" customHeight="false" outlineLevel="0" collapsed="false">
      <c r="O29864" s="0" t="str">
        <f aca="false">LEFT(H29864,7)</f>
        <v/>
      </c>
    </row>
    <row r="29865" customFormat="false" ht="12.75" hidden="false" customHeight="false" outlineLevel="0" collapsed="false">
      <c r="O29865" s="0" t="str">
        <f aca="false">LEFT(H29865,7)</f>
        <v/>
      </c>
    </row>
    <row r="29866" customFormat="false" ht="12.75" hidden="false" customHeight="false" outlineLevel="0" collapsed="false">
      <c r="O29866" s="0" t="str">
        <f aca="false">LEFT(H29866,7)</f>
        <v/>
      </c>
    </row>
    <row r="29867" customFormat="false" ht="12.75" hidden="false" customHeight="false" outlineLevel="0" collapsed="false">
      <c r="O29867" s="0" t="str">
        <f aca="false">LEFT(H29867,7)</f>
        <v/>
      </c>
    </row>
    <row r="29868" customFormat="false" ht="12.75" hidden="false" customHeight="false" outlineLevel="0" collapsed="false">
      <c r="O29868" s="0" t="str">
        <f aca="false">LEFT(H29868,7)</f>
        <v/>
      </c>
    </row>
    <row r="29869" customFormat="false" ht="12.75" hidden="false" customHeight="false" outlineLevel="0" collapsed="false">
      <c r="O29869" s="0" t="str">
        <f aca="false">LEFT(H29869,7)</f>
        <v/>
      </c>
    </row>
    <row r="29870" customFormat="false" ht="12.75" hidden="false" customHeight="false" outlineLevel="0" collapsed="false">
      <c r="O29870" s="0" t="str">
        <f aca="false">LEFT(H29870,7)</f>
        <v/>
      </c>
    </row>
    <row r="29871" customFormat="false" ht="12.75" hidden="false" customHeight="false" outlineLevel="0" collapsed="false">
      <c r="O29871" s="0" t="str">
        <f aca="false">LEFT(H29871,7)</f>
        <v/>
      </c>
    </row>
    <row r="29872" customFormat="false" ht="12.75" hidden="false" customHeight="false" outlineLevel="0" collapsed="false">
      <c r="O29872" s="0" t="str">
        <f aca="false">LEFT(H29872,7)</f>
        <v/>
      </c>
    </row>
    <row r="29873" customFormat="false" ht="12.75" hidden="false" customHeight="false" outlineLevel="0" collapsed="false">
      <c r="O29873" s="0" t="str">
        <f aca="false">LEFT(H29873,7)</f>
        <v/>
      </c>
    </row>
    <row r="29874" customFormat="false" ht="12.75" hidden="false" customHeight="false" outlineLevel="0" collapsed="false">
      <c r="O29874" s="0" t="str">
        <f aca="false">LEFT(H29874,7)</f>
        <v/>
      </c>
    </row>
    <row r="29875" customFormat="false" ht="12.75" hidden="false" customHeight="false" outlineLevel="0" collapsed="false">
      <c r="O29875" s="0" t="str">
        <f aca="false">LEFT(H29875,7)</f>
        <v/>
      </c>
    </row>
    <row r="29876" customFormat="false" ht="12.75" hidden="false" customHeight="false" outlineLevel="0" collapsed="false">
      <c r="O29876" s="0" t="str">
        <f aca="false">LEFT(H29876,7)</f>
        <v/>
      </c>
    </row>
    <row r="29877" customFormat="false" ht="12.75" hidden="false" customHeight="false" outlineLevel="0" collapsed="false">
      <c r="O29877" s="0" t="str">
        <f aca="false">LEFT(H29877,7)</f>
        <v/>
      </c>
    </row>
    <row r="29878" customFormat="false" ht="12.75" hidden="false" customHeight="false" outlineLevel="0" collapsed="false">
      <c r="O29878" s="0" t="str">
        <f aca="false">LEFT(H29878,7)</f>
        <v/>
      </c>
    </row>
    <row r="29879" customFormat="false" ht="12.75" hidden="false" customHeight="false" outlineLevel="0" collapsed="false">
      <c r="O29879" s="0" t="str">
        <f aca="false">LEFT(H29879,7)</f>
        <v/>
      </c>
    </row>
    <row r="29880" customFormat="false" ht="12.75" hidden="false" customHeight="false" outlineLevel="0" collapsed="false">
      <c r="O29880" s="0" t="str">
        <f aca="false">LEFT(H29880,7)</f>
        <v/>
      </c>
    </row>
    <row r="29881" customFormat="false" ht="12.75" hidden="false" customHeight="false" outlineLevel="0" collapsed="false">
      <c r="O29881" s="0" t="str">
        <f aca="false">LEFT(H29881,7)</f>
        <v/>
      </c>
    </row>
    <row r="29882" customFormat="false" ht="12.75" hidden="false" customHeight="false" outlineLevel="0" collapsed="false">
      <c r="O29882" s="0" t="str">
        <f aca="false">LEFT(H29882,7)</f>
        <v/>
      </c>
    </row>
    <row r="29883" customFormat="false" ht="12.75" hidden="false" customHeight="false" outlineLevel="0" collapsed="false">
      <c r="O29883" s="0" t="str">
        <f aca="false">LEFT(H29883,7)</f>
        <v/>
      </c>
    </row>
    <row r="29884" customFormat="false" ht="12.75" hidden="false" customHeight="false" outlineLevel="0" collapsed="false">
      <c r="O29884" s="0" t="str">
        <f aca="false">LEFT(H29884,7)</f>
        <v/>
      </c>
    </row>
    <row r="29885" customFormat="false" ht="12.75" hidden="false" customHeight="false" outlineLevel="0" collapsed="false">
      <c r="O29885" s="0" t="str">
        <f aca="false">LEFT(H29885,7)</f>
        <v/>
      </c>
    </row>
    <row r="29886" customFormat="false" ht="12.75" hidden="false" customHeight="false" outlineLevel="0" collapsed="false">
      <c r="O29886" s="0" t="str">
        <f aca="false">LEFT(H29886,7)</f>
        <v/>
      </c>
    </row>
    <row r="29887" customFormat="false" ht="12.75" hidden="false" customHeight="false" outlineLevel="0" collapsed="false">
      <c r="O29887" s="0" t="str">
        <f aca="false">LEFT(H29887,7)</f>
        <v/>
      </c>
    </row>
    <row r="29888" customFormat="false" ht="12.75" hidden="false" customHeight="false" outlineLevel="0" collapsed="false">
      <c r="O29888" s="0" t="str">
        <f aca="false">LEFT(H29888,7)</f>
        <v/>
      </c>
    </row>
    <row r="29889" customFormat="false" ht="12.75" hidden="false" customHeight="false" outlineLevel="0" collapsed="false">
      <c r="O29889" s="0" t="str">
        <f aca="false">LEFT(H29889,7)</f>
        <v/>
      </c>
    </row>
    <row r="29890" customFormat="false" ht="12.75" hidden="false" customHeight="false" outlineLevel="0" collapsed="false">
      <c r="O29890" s="0" t="str">
        <f aca="false">LEFT(H29890,7)</f>
        <v/>
      </c>
    </row>
    <row r="29891" customFormat="false" ht="12.75" hidden="false" customHeight="false" outlineLevel="0" collapsed="false">
      <c r="O29891" s="0" t="str">
        <f aca="false">LEFT(H29891,7)</f>
        <v/>
      </c>
    </row>
    <row r="29892" customFormat="false" ht="12.75" hidden="false" customHeight="false" outlineLevel="0" collapsed="false">
      <c r="O29892" s="0" t="str">
        <f aca="false">LEFT(H29892,7)</f>
        <v/>
      </c>
    </row>
    <row r="29893" customFormat="false" ht="12.75" hidden="false" customHeight="false" outlineLevel="0" collapsed="false">
      <c r="O29893" s="0" t="str">
        <f aca="false">LEFT(H29893,7)</f>
        <v/>
      </c>
    </row>
    <row r="29894" customFormat="false" ht="12.75" hidden="false" customHeight="false" outlineLevel="0" collapsed="false">
      <c r="O29894" s="0" t="str">
        <f aca="false">LEFT(H29894,7)</f>
        <v/>
      </c>
    </row>
    <row r="29895" customFormat="false" ht="12.75" hidden="false" customHeight="false" outlineLevel="0" collapsed="false">
      <c r="O29895" s="0" t="str">
        <f aca="false">LEFT(H29895,7)</f>
        <v/>
      </c>
    </row>
    <row r="29896" customFormat="false" ht="12.75" hidden="false" customHeight="false" outlineLevel="0" collapsed="false">
      <c r="O29896" s="0" t="str">
        <f aca="false">LEFT(H29896,7)</f>
        <v/>
      </c>
    </row>
    <row r="29897" customFormat="false" ht="12.75" hidden="false" customHeight="false" outlineLevel="0" collapsed="false">
      <c r="O29897" s="0" t="str">
        <f aca="false">LEFT(H29897,7)</f>
        <v/>
      </c>
    </row>
    <row r="29898" customFormat="false" ht="12.75" hidden="false" customHeight="false" outlineLevel="0" collapsed="false">
      <c r="O29898" s="0" t="str">
        <f aca="false">LEFT(H29898,7)</f>
        <v/>
      </c>
    </row>
    <row r="29899" customFormat="false" ht="12.75" hidden="false" customHeight="false" outlineLevel="0" collapsed="false">
      <c r="O29899" s="0" t="str">
        <f aca="false">LEFT(H29899,7)</f>
        <v/>
      </c>
    </row>
    <row r="29900" customFormat="false" ht="12.75" hidden="false" customHeight="false" outlineLevel="0" collapsed="false">
      <c r="O29900" s="0" t="str">
        <f aca="false">LEFT(H29900,7)</f>
        <v/>
      </c>
    </row>
    <row r="29901" customFormat="false" ht="12.75" hidden="false" customHeight="false" outlineLevel="0" collapsed="false">
      <c r="O29901" s="0" t="str">
        <f aca="false">LEFT(H29901,7)</f>
        <v/>
      </c>
    </row>
    <row r="29902" customFormat="false" ht="12.75" hidden="false" customHeight="false" outlineLevel="0" collapsed="false">
      <c r="O29902" s="0" t="str">
        <f aca="false">LEFT(H29902,7)</f>
        <v/>
      </c>
    </row>
    <row r="29903" customFormat="false" ht="12.75" hidden="false" customHeight="false" outlineLevel="0" collapsed="false">
      <c r="O29903" s="0" t="str">
        <f aca="false">LEFT(H29903,7)</f>
        <v/>
      </c>
    </row>
    <row r="29904" customFormat="false" ht="12.75" hidden="false" customHeight="false" outlineLevel="0" collapsed="false">
      <c r="O29904" s="0" t="str">
        <f aca="false">LEFT(H29904,7)</f>
        <v/>
      </c>
    </row>
    <row r="29905" customFormat="false" ht="12.75" hidden="false" customHeight="false" outlineLevel="0" collapsed="false">
      <c r="O29905" s="0" t="str">
        <f aca="false">LEFT(H29905,7)</f>
        <v/>
      </c>
    </row>
    <row r="29906" customFormat="false" ht="12.75" hidden="false" customHeight="false" outlineLevel="0" collapsed="false">
      <c r="O29906" s="0" t="str">
        <f aca="false">LEFT(H29906,7)</f>
        <v/>
      </c>
    </row>
    <row r="29907" customFormat="false" ht="12.75" hidden="false" customHeight="false" outlineLevel="0" collapsed="false">
      <c r="O29907" s="0" t="str">
        <f aca="false">LEFT(H29907,7)</f>
        <v/>
      </c>
    </row>
    <row r="29908" customFormat="false" ht="12.75" hidden="false" customHeight="false" outlineLevel="0" collapsed="false">
      <c r="O29908" s="0" t="str">
        <f aca="false">LEFT(H29908,7)</f>
        <v/>
      </c>
    </row>
    <row r="29909" customFormat="false" ht="12.75" hidden="false" customHeight="false" outlineLevel="0" collapsed="false">
      <c r="O29909" s="0" t="str">
        <f aca="false">LEFT(H29909,7)</f>
        <v/>
      </c>
    </row>
    <row r="29910" customFormat="false" ht="12.75" hidden="false" customHeight="false" outlineLevel="0" collapsed="false">
      <c r="O29910" s="0" t="str">
        <f aca="false">LEFT(H29910,7)</f>
        <v/>
      </c>
    </row>
    <row r="29911" customFormat="false" ht="12.75" hidden="false" customHeight="false" outlineLevel="0" collapsed="false">
      <c r="O29911" s="0" t="str">
        <f aca="false">LEFT(H29911,7)</f>
        <v/>
      </c>
    </row>
    <row r="29912" customFormat="false" ht="12.75" hidden="false" customHeight="false" outlineLevel="0" collapsed="false">
      <c r="O29912" s="0" t="str">
        <f aca="false">LEFT(H29912,7)</f>
        <v/>
      </c>
    </row>
    <row r="29913" customFormat="false" ht="12.75" hidden="false" customHeight="false" outlineLevel="0" collapsed="false">
      <c r="O29913" s="0" t="str">
        <f aca="false">LEFT(H29913,7)</f>
        <v/>
      </c>
    </row>
    <row r="29914" customFormat="false" ht="12.75" hidden="false" customHeight="false" outlineLevel="0" collapsed="false">
      <c r="O29914" s="0" t="str">
        <f aca="false">LEFT(H29914,7)</f>
        <v/>
      </c>
    </row>
    <row r="29915" customFormat="false" ht="12.75" hidden="false" customHeight="false" outlineLevel="0" collapsed="false">
      <c r="O29915" s="0" t="str">
        <f aca="false">LEFT(H29915,7)</f>
        <v/>
      </c>
    </row>
    <row r="29916" customFormat="false" ht="12.75" hidden="false" customHeight="false" outlineLevel="0" collapsed="false">
      <c r="O29916" s="0" t="str">
        <f aca="false">LEFT(H29916,7)</f>
        <v/>
      </c>
    </row>
    <row r="29917" customFormat="false" ht="12.75" hidden="false" customHeight="false" outlineLevel="0" collapsed="false">
      <c r="O29917" s="0" t="str">
        <f aca="false">LEFT(H29917,7)</f>
        <v/>
      </c>
    </row>
    <row r="29918" customFormat="false" ht="12.75" hidden="false" customHeight="false" outlineLevel="0" collapsed="false">
      <c r="O29918" s="0" t="str">
        <f aca="false">LEFT(H29918,7)</f>
        <v/>
      </c>
    </row>
    <row r="29919" customFormat="false" ht="12.75" hidden="false" customHeight="false" outlineLevel="0" collapsed="false">
      <c r="O29919" s="0" t="str">
        <f aca="false">LEFT(H29919,7)</f>
        <v/>
      </c>
    </row>
    <row r="29920" customFormat="false" ht="12.75" hidden="false" customHeight="false" outlineLevel="0" collapsed="false">
      <c r="O29920" s="0" t="str">
        <f aca="false">LEFT(H29920,7)</f>
        <v/>
      </c>
    </row>
    <row r="29921" customFormat="false" ht="12.75" hidden="false" customHeight="false" outlineLevel="0" collapsed="false">
      <c r="O29921" s="0" t="str">
        <f aca="false">LEFT(H29921,7)</f>
        <v/>
      </c>
    </row>
    <row r="29922" customFormat="false" ht="12.75" hidden="false" customHeight="false" outlineLevel="0" collapsed="false">
      <c r="O29922" s="0" t="str">
        <f aca="false">LEFT(H29922,7)</f>
        <v/>
      </c>
    </row>
    <row r="29923" customFormat="false" ht="12.75" hidden="false" customHeight="false" outlineLevel="0" collapsed="false">
      <c r="O29923" s="0" t="str">
        <f aca="false">LEFT(H29923,7)</f>
        <v/>
      </c>
    </row>
    <row r="29924" customFormat="false" ht="12.75" hidden="false" customHeight="false" outlineLevel="0" collapsed="false">
      <c r="O29924" s="0" t="str">
        <f aca="false">LEFT(H29924,7)</f>
        <v/>
      </c>
    </row>
    <row r="29925" customFormat="false" ht="12.75" hidden="false" customHeight="false" outlineLevel="0" collapsed="false">
      <c r="O29925" s="0" t="str">
        <f aca="false">LEFT(H29925,7)</f>
        <v/>
      </c>
    </row>
    <row r="29926" customFormat="false" ht="12.75" hidden="false" customHeight="false" outlineLevel="0" collapsed="false">
      <c r="O29926" s="0" t="str">
        <f aca="false">LEFT(H29926,7)</f>
        <v/>
      </c>
    </row>
    <row r="29927" customFormat="false" ht="12.75" hidden="false" customHeight="false" outlineLevel="0" collapsed="false">
      <c r="O29927" s="0" t="str">
        <f aca="false">LEFT(H29927,7)</f>
        <v/>
      </c>
    </row>
    <row r="29928" customFormat="false" ht="12.75" hidden="false" customHeight="false" outlineLevel="0" collapsed="false">
      <c r="O29928" s="0" t="str">
        <f aca="false">LEFT(H29928,7)</f>
        <v/>
      </c>
    </row>
    <row r="29929" customFormat="false" ht="12.75" hidden="false" customHeight="false" outlineLevel="0" collapsed="false">
      <c r="O29929" s="0" t="str">
        <f aca="false">LEFT(H29929,7)</f>
        <v/>
      </c>
    </row>
    <row r="29930" customFormat="false" ht="12.75" hidden="false" customHeight="false" outlineLevel="0" collapsed="false">
      <c r="O29930" s="0" t="str">
        <f aca="false">LEFT(H29930,7)</f>
        <v/>
      </c>
    </row>
    <row r="29931" customFormat="false" ht="12.75" hidden="false" customHeight="false" outlineLevel="0" collapsed="false">
      <c r="O29931" s="0" t="str">
        <f aca="false">LEFT(H29931,7)</f>
        <v/>
      </c>
    </row>
    <row r="29932" customFormat="false" ht="12.75" hidden="false" customHeight="false" outlineLevel="0" collapsed="false">
      <c r="O29932" s="0" t="str">
        <f aca="false">LEFT(H29932,7)</f>
        <v/>
      </c>
    </row>
    <row r="29933" customFormat="false" ht="12.75" hidden="false" customHeight="false" outlineLevel="0" collapsed="false">
      <c r="O29933" s="0" t="str">
        <f aca="false">LEFT(H29933,7)</f>
        <v/>
      </c>
    </row>
    <row r="29934" customFormat="false" ht="12.75" hidden="false" customHeight="false" outlineLevel="0" collapsed="false">
      <c r="O29934" s="0" t="str">
        <f aca="false">LEFT(H29934,7)</f>
        <v/>
      </c>
    </row>
    <row r="29935" customFormat="false" ht="12.75" hidden="false" customHeight="false" outlineLevel="0" collapsed="false">
      <c r="O29935" s="0" t="str">
        <f aca="false">LEFT(H29935,7)</f>
        <v/>
      </c>
    </row>
    <row r="29936" customFormat="false" ht="12.75" hidden="false" customHeight="false" outlineLevel="0" collapsed="false">
      <c r="O29936" s="0" t="str">
        <f aca="false">LEFT(H29936,7)</f>
        <v/>
      </c>
    </row>
    <row r="29937" customFormat="false" ht="12.75" hidden="false" customHeight="false" outlineLevel="0" collapsed="false">
      <c r="O29937" s="0" t="str">
        <f aca="false">LEFT(H29937,7)</f>
        <v/>
      </c>
    </row>
    <row r="29938" customFormat="false" ht="12.75" hidden="false" customHeight="false" outlineLevel="0" collapsed="false">
      <c r="O29938" s="0" t="str">
        <f aca="false">LEFT(H29938,7)</f>
        <v/>
      </c>
    </row>
    <row r="29939" customFormat="false" ht="12.75" hidden="false" customHeight="false" outlineLevel="0" collapsed="false">
      <c r="O29939" s="0" t="str">
        <f aca="false">LEFT(H29939,7)</f>
        <v/>
      </c>
    </row>
    <row r="29940" customFormat="false" ht="12.75" hidden="false" customHeight="false" outlineLevel="0" collapsed="false">
      <c r="O29940" s="0" t="str">
        <f aca="false">LEFT(H29940,7)</f>
        <v/>
      </c>
    </row>
    <row r="29941" customFormat="false" ht="12.75" hidden="false" customHeight="false" outlineLevel="0" collapsed="false">
      <c r="O29941" s="0" t="str">
        <f aca="false">LEFT(H29941,7)</f>
        <v/>
      </c>
    </row>
    <row r="29942" customFormat="false" ht="12.75" hidden="false" customHeight="false" outlineLevel="0" collapsed="false">
      <c r="O29942" s="0" t="str">
        <f aca="false">LEFT(H29942,7)</f>
        <v/>
      </c>
    </row>
    <row r="29943" customFormat="false" ht="12.75" hidden="false" customHeight="false" outlineLevel="0" collapsed="false">
      <c r="O29943" s="0" t="str">
        <f aca="false">LEFT(H29943,7)</f>
        <v/>
      </c>
    </row>
    <row r="29944" customFormat="false" ht="12.75" hidden="false" customHeight="false" outlineLevel="0" collapsed="false">
      <c r="O29944" s="0" t="str">
        <f aca="false">LEFT(H29944,7)</f>
        <v/>
      </c>
    </row>
    <row r="29945" customFormat="false" ht="12.75" hidden="false" customHeight="false" outlineLevel="0" collapsed="false">
      <c r="O29945" s="0" t="str">
        <f aca="false">LEFT(H29945,7)</f>
        <v/>
      </c>
    </row>
    <row r="29946" customFormat="false" ht="12.75" hidden="false" customHeight="false" outlineLevel="0" collapsed="false">
      <c r="O29946" s="0" t="str">
        <f aca="false">LEFT(H29946,7)</f>
        <v/>
      </c>
    </row>
    <row r="29947" customFormat="false" ht="12.75" hidden="false" customHeight="false" outlineLevel="0" collapsed="false">
      <c r="O29947" s="0" t="str">
        <f aca="false">LEFT(H29947,7)</f>
        <v/>
      </c>
    </row>
    <row r="29948" customFormat="false" ht="12.75" hidden="false" customHeight="false" outlineLevel="0" collapsed="false">
      <c r="O29948" s="0" t="str">
        <f aca="false">LEFT(H29948,7)</f>
        <v/>
      </c>
    </row>
    <row r="29949" customFormat="false" ht="12.75" hidden="false" customHeight="false" outlineLevel="0" collapsed="false">
      <c r="O29949" s="0" t="str">
        <f aca="false">LEFT(H29949,7)</f>
        <v/>
      </c>
    </row>
    <row r="29950" customFormat="false" ht="12.75" hidden="false" customHeight="false" outlineLevel="0" collapsed="false">
      <c r="O29950" s="0" t="str">
        <f aca="false">LEFT(H29950,7)</f>
        <v/>
      </c>
    </row>
    <row r="29951" customFormat="false" ht="12.75" hidden="false" customHeight="false" outlineLevel="0" collapsed="false">
      <c r="O29951" s="0" t="str">
        <f aca="false">LEFT(H29951,7)</f>
        <v/>
      </c>
    </row>
    <row r="29952" customFormat="false" ht="12.75" hidden="false" customHeight="false" outlineLevel="0" collapsed="false">
      <c r="O29952" s="0" t="str">
        <f aca="false">LEFT(H29952,7)</f>
        <v/>
      </c>
    </row>
    <row r="29953" customFormat="false" ht="12.75" hidden="false" customHeight="false" outlineLevel="0" collapsed="false">
      <c r="O29953" s="0" t="str">
        <f aca="false">LEFT(H29953,7)</f>
        <v/>
      </c>
    </row>
    <row r="29954" customFormat="false" ht="12.75" hidden="false" customHeight="false" outlineLevel="0" collapsed="false">
      <c r="O29954" s="0" t="str">
        <f aca="false">LEFT(H29954,7)</f>
        <v/>
      </c>
    </row>
    <row r="29955" customFormat="false" ht="12.75" hidden="false" customHeight="false" outlineLevel="0" collapsed="false">
      <c r="O29955" s="0" t="str">
        <f aca="false">LEFT(H29955,7)</f>
        <v/>
      </c>
    </row>
    <row r="29956" customFormat="false" ht="12.75" hidden="false" customHeight="false" outlineLevel="0" collapsed="false">
      <c r="O29956" s="0" t="str">
        <f aca="false">LEFT(H29956,7)</f>
        <v/>
      </c>
    </row>
    <row r="29957" customFormat="false" ht="12.75" hidden="false" customHeight="false" outlineLevel="0" collapsed="false">
      <c r="O29957" s="0" t="str">
        <f aca="false">LEFT(H29957,7)</f>
        <v/>
      </c>
    </row>
    <row r="29958" customFormat="false" ht="12.75" hidden="false" customHeight="false" outlineLevel="0" collapsed="false">
      <c r="O29958" s="0" t="str">
        <f aca="false">LEFT(H29958,7)</f>
        <v/>
      </c>
    </row>
    <row r="29959" customFormat="false" ht="12.75" hidden="false" customHeight="false" outlineLevel="0" collapsed="false">
      <c r="O29959" s="0" t="str">
        <f aca="false">LEFT(H29959,7)</f>
        <v/>
      </c>
    </row>
    <row r="29960" customFormat="false" ht="12.75" hidden="false" customHeight="false" outlineLevel="0" collapsed="false">
      <c r="O29960" s="0" t="str">
        <f aca="false">LEFT(H29960,7)</f>
        <v/>
      </c>
    </row>
    <row r="29961" customFormat="false" ht="12.75" hidden="false" customHeight="false" outlineLevel="0" collapsed="false">
      <c r="O29961" s="0" t="str">
        <f aca="false">LEFT(H29961,7)</f>
        <v/>
      </c>
    </row>
    <row r="29962" customFormat="false" ht="12.75" hidden="false" customHeight="false" outlineLevel="0" collapsed="false">
      <c r="O29962" s="0" t="str">
        <f aca="false">LEFT(H29962,7)</f>
        <v/>
      </c>
    </row>
    <row r="29963" customFormat="false" ht="12.75" hidden="false" customHeight="false" outlineLevel="0" collapsed="false">
      <c r="O29963" s="0" t="str">
        <f aca="false">LEFT(H29963,7)</f>
        <v/>
      </c>
    </row>
    <row r="29964" customFormat="false" ht="12.75" hidden="false" customHeight="false" outlineLevel="0" collapsed="false">
      <c r="O29964" s="0" t="str">
        <f aca="false">LEFT(H29964,7)</f>
        <v/>
      </c>
    </row>
    <row r="29965" customFormat="false" ht="12.75" hidden="false" customHeight="false" outlineLevel="0" collapsed="false">
      <c r="O29965" s="0" t="str">
        <f aca="false">LEFT(H29965,7)</f>
        <v/>
      </c>
    </row>
    <row r="29966" customFormat="false" ht="12.75" hidden="false" customHeight="false" outlineLevel="0" collapsed="false">
      <c r="O29966" s="0" t="str">
        <f aca="false">LEFT(H29966,7)</f>
        <v/>
      </c>
    </row>
    <row r="29967" customFormat="false" ht="12.75" hidden="false" customHeight="false" outlineLevel="0" collapsed="false">
      <c r="O29967" s="0" t="str">
        <f aca="false">LEFT(H29967,7)</f>
        <v/>
      </c>
    </row>
    <row r="29968" customFormat="false" ht="12.75" hidden="false" customHeight="false" outlineLevel="0" collapsed="false">
      <c r="O29968" s="0" t="str">
        <f aca="false">LEFT(H29968,7)</f>
        <v/>
      </c>
    </row>
    <row r="29969" customFormat="false" ht="12.75" hidden="false" customHeight="false" outlineLevel="0" collapsed="false">
      <c r="O29969" s="0" t="str">
        <f aca="false">LEFT(H29969,7)</f>
        <v/>
      </c>
    </row>
    <row r="29970" customFormat="false" ht="12.75" hidden="false" customHeight="false" outlineLevel="0" collapsed="false">
      <c r="O29970" s="0" t="str">
        <f aca="false">LEFT(H29970,7)</f>
        <v/>
      </c>
    </row>
    <row r="29971" customFormat="false" ht="12.75" hidden="false" customHeight="false" outlineLevel="0" collapsed="false">
      <c r="O29971" s="0" t="str">
        <f aca="false">LEFT(H29971,7)</f>
        <v/>
      </c>
    </row>
    <row r="29972" customFormat="false" ht="12.75" hidden="false" customHeight="false" outlineLevel="0" collapsed="false">
      <c r="O29972" s="0" t="str">
        <f aca="false">LEFT(H29972,7)</f>
        <v/>
      </c>
    </row>
    <row r="29973" customFormat="false" ht="12.75" hidden="false" customHeight="false" outlineLevel="0" collapsed="false">
      <c r="O29973" s="0" t="str">
        <f aca="false">LEFT(H29973,7)</f>
        <v/>
      </c>
    </row>
    <row r="29974" customFormat="false" ht="12.75" hidden="false" customHeight="false" outlineLevel="0" collapsed="false">
      <c r="O29974" s="0" t="str">
        <f aca="false">LEFT(H29974,7)</f>
        <v/>
      </c>
    </row>
    <row r="29975" customFormat="false" ht="12.75" hidden="false" customHeight="false" outlineLevel="0" collapsed="false">
      <c r="O29975" s="0" t="str">
        <f aca="false">LEFT(H29975,7)</f>
        <v/>
      </c>
    </row>
    <row r="29976" customFormat="false" ht="12.75" hidden="false" customHeight="false" outlineLevel="0" collapsed="false">
      <c r="O29976" s="0" t="str">
        <f aca="false">LEFT(H29976,7)</f>
        <v/>
      </c>
    </row>
    <row r="29977" customFormat="false" ht="12.75" hidden="false" customHeight="false" outlineLevel="0" collapsed="false">
      <c r="O29977" s="0" t="str">
        <f aca="false">LEFT(H29977,7)</f>
        <v/>
      </c>
    </row>
    <row r="29978" customFormat="false" ht="12.75" hidden="false" customHeight="false" outlineLevel="0" collapsed="false">
      <c r="O29978" s="0" t="str">
        <f aca="false">LEFT(H29978,7)</f>
        <v/>
      </c>
    </row>
    <row r="29979" customFormat="false" ht="12.75" hidden="false" customHeight="false" outlineLevel="0" collapsed="false">
      <c r="O29979" s="0" t="str">
        <f aca="false">LEFT(H29979,7)</f>
        <v/>
      </c>
    </row>
    <row r="29980" customFormat="false" ht="12.75" hidden="false" customHeight="false" outlineLevel="0" collapsed="false">
      <c r="O29980" s="0" t="str">
        <f aca="false">LEFT(H29980,7)</f>
        <v/>
      </c>
    </row>
    <row r="29981" customFormat="false" ht="12.75" hidden="false" customHeight="false" outlineLevel="0" collapsed="false">
      <c r="O29981" s="0" t="str">
        <f aca="false">LEFT(H29981,7)</f>
        <v/>
      </c>
    </row>
    <row r="29982" customFormat="false" ht="12.75" hidden="false" customHeight="false" outlineLevel="0" collapsed="false">
      <c r="O29982" s="0" t="str">
        <f aca="false">LEFT(H29982,7)</f>
        <v/>
      </c>
    </row>
    <row r="29983" customFormat="false" ht="12.75" hidden="false" customHeight="false" outlineLevel="0" collapsed="false">
      <c r="O29983" s="0" t="str">
        <f aca="false">LEFT(H29983,7)</f>
        <v/>
      </c>
    </row>
    <row r="29984" customFormat="false" ht="12.75" hidden="false" customHeight="false" outlineLevel="0" collapsed="false">
      <c r="O29984" s="0" t="str">
        <f aca="false">LEFT(H29984,7)</f>
        <v/>
      </c>
    </row>
    <row r="29985" customFormat="false" ht="12.75" hidden="false" customHeight="false" outlineLevel="0" collapsed="false">
      <c r="O29985" s="0" t="str">
        <f aca="false">LEFT(H29985,7)</f>
        <v/>
      </c>
    </row>
    <row r="29986" customFormat="false" ht="12.75" hidden="false" customHeight="false" outlineLevel="0" collapsed="false">
      <c r="O29986" s="0" t="str">
        <f aca="false">LEFT(H29986,7)</f>
        <v/>
      </c>
    </row>
    <row r="29987" customFormat="false" ht="12.75" hidden="false" customHeight="false" outlineLevel="0" collapsed="false">
      <c r="O29987" s="0" t="str">
        <f aca="false">LEFT(H29987,7)</f>
        <v/>
      </c>
    </row>
    <row r="29988" customFormat="false" ht="12.75" hidden="false" customHeight="false" outlineLevel="0" collapsed="false">
      <c r="O29988" s="0" t="str">
        <f aca="false">LEFT(H29988,7)</f>
        <v/>
      </c>
    </row>
    <row r="29989" customFormat="false" ht="12.75" hidden="false" customHeight="false" outlineLevel="0" collapsed="false">
      <c r="O29989" s="0" t="str">
        <f aca="false">LEFT(H29989,7)</f>
        <v/>
      </c>
    </row>
    <row r="29990" customFormat="false" ht="12.75" hidden="false" customHeight="false" outlineLevel="0" collapsed="false">
      <c r="O29990" s="0" t="str">
        <f aca="false">LEFT(H29990,7)</f>
        <v/>
      </c>
    </row>
    <row r="29991" customFormat="false" ht="12.75" hidden="false" customHeight="false" outlineLevel="0" collapsed="false">
      <c r="O29991" s="0" t="str">
        <f aca="false">LEFT(H29991,7)</f>
        <v/>
      </c>
    </row>
    <row r="29992" customFormat="false" ht="12.75" hidden="false" customHeight="false" outlineLevel="0" collapsed="false">
      <c r="O29992" s="0" t="str">
        <f aca="false">LEFT(H29992,7)</f>
        <v/>
      </c>
    </row>
    <row r="29993" customFormat="false" ht="12.75" hidden="false" customHeight="false" outlineLevel="0" collapsed="false">
      <c r="O29993" s="0" t="str">
        <f aca="false">LEFT(H29993,7)</f>
        <v/>
      </c>
    </row>
    <row r="29994" customFormat="false" ht="12.75" hidden="false" customHeight="false" outlineLevel="0" collapsed="false">
      <c r="O29994" s="0" t="str">
        <f aca="false">LEFT(H29994,7)</f>
        <v/>
      </c>
    </row>
    <row r="29995" customFormat="false" ht="12.75" hidden="false" customHeight="false" outlineLevel="0" collapsed="false">
      <c r="O29995" s="0" t="str">
        <f aca="false">LEFT(H29995,7)</f>
        <v/>
      </c>
    </row>
    <row r="29996" customFormat="false" ht="12.75" hidden="false" customHeight="false" outlineLevel="0" collapsed="false">
      <c r="O29996" s="0" t="str">
        <f aca="false">LEFT(H29996,7)</f>
        <v/>
      </c>
    </row>
    <row r="29997" customFormat="false" ht="12.75" hidden="false" customHeight="false" outlineLevel="0" collapsed="false">
      <c r="O29997" s="0" t="str">
        <f aca="false">LEFT(H29997,7)</f>
        <v/>
      </c>
    </row>
    <row r="29998" customFormat="false" ht="12.75" hidden="false" customHeight="false" outlineLevel="0" collapsed="false">
      <c r="O29998" s="0" t="str">
        <f aca="false">LEFT(H29998,7)</f>
        <v/>
      </c>
    </row>
    <row r="29999" customFormat="false" ht="12.75" hidden="false" customHeight="false" outlineLevel="0" collapsed="false">
      <c r="O29999" s="0" t="str">
        <f aca="false">LEFT(H29999,7)</f>
        <v/>
      </c>
    </row>
    <row r="30000" customFormat="false" ht="12.75" hidden="false" customHeight="false" outlineLevel="0" collapsed="false">
      <c r="O30000" s="0" t="str">
        <f aca="false">LEFT(H30000,7)</f>
        <v/>
      </c>
    </row>
    <row r="30001" customFormat="false" ht="12.75" hidden="false" customHeight="false" outlineLevel="0" collapsed="false">
      <c r="O30001" s="0" t="str">
        <f aca="false">LEFT(H30001,7)</f>
        <v/>
      </c>
    </row>
    <row r="30002" customFormat="false" ht="12.75" hidden="false" customHeight="false" outlineLevel="0" collapsed="false">
      <c r="O30002" s="0" t="str">
        <f aca="false">LEFT(H30002,7)</f>
        <v/>
      </c>
    </row>
    <row r="30003" customFormat="false" ht="12.75" hidden="false" customHeight="false" outlineLevel="0" collapsed="false">
      <c r="O30003" s="0" t="str">
        <f aca="false">LEFT(H30003,7)</f>
        <v/>
      </c>
    </row>
    <row r="30004" customFormat="false" ht="12.75" hidden="false" customHeight="false" outlineLevel="0" collapsed="false">
      <c r="O30004" s="0" t="str">
        <f aca="false">LEFT(H30004,7)</f>
        <v/>
      </c>
    </row>
    <row r="30005" customFormat="false" ht="12.75" hidden="false" customHeight="false" outlineLevel="0" collapsed="false">
      <c r="O30005" s="0" t="str">
        <f aca="false">LEFT(H30005,7)</f>
        <v/>
      </c>
    </row>
    <row r="30006" customFormat="false" ht="12.75" hidden="false" customHeight="false" outlineLevel="0" collapsed="false">
      <c r="O30006" s="0" t="str">
        <f aca="false">LEFT(H30006,7)</f>
        <v/>
      </c>
    </row>
    <row r="30007" customFormat="false" ht="12.75" hidden="false" customHeight="false" outlineLevel="0" collapsed="false">
      <c r="O30007" s="0" t="str">
        <f aca="false">LEFT(H30007,7)</f>
        <v/>
      </c>
    </row>
    <row r="30008" customFormat="false" ht="12.75" hidden="false" customHeight="false" outlineLevel="0" collapsed="false">
      <c r="O30008" s="0" t="str">
        <f aca="false">LEFT(H30008,7)</f>
        <v/>
      </c>
    </row>
    <row r="30009" customFormat="false" ht="12.75" hidden="false" customHeight="false" outlineLevel="0" collapsed="false">
      <c r="O30009" s="0" t="str">
        <f aca="false">LEFT(H30009,7)</f>
        <v/>
      </c>
    </row>
    <row r="30010" customFormat="false" ht="12.75" hidden="false" customHeight="false" outlineLevel="0" collapsed="false">
      <c r="O30010" s="0" t="str">
        <f aca="false">LEFT(H30010,7)</f>
        <v/>
      </c>
    </row>
    <row r="30011" customFormat="false" ht="12.75" hidden="false" customHeight="false" outlineLevel="0" collapsed="false">
      <c r="O30011" s="0" t="str">
        <f aca="false">LEFT(H30011,7)</f>
        <v/>
      </c>
    </row>
    <row r="30012" customFormat="false" ht="12.75" hidden="false" customHeight="false" outlineLevel="0" collapsed="false">
      <c r="O30012" s="0" t="str">
        <f aca="false">LEFT(H30012,7)</f>
        <v/>
      </c>
    </row>
    <row r="30013" customFormat="false" ht="12.75" hidden="false" customHeight="false" outlineLevel="0" collapsed="false">
      <c r="O30013" s="0" t="str">
        <f aca="false">LEFT(H30013,7)</f>
        <v/>
      </c>
    </row>
    <row r="30014" customFormat="false" ht="12.75" hidden="false" customHeight="false" outlineLevel="0" collapsed="false">
      <c r="O30014" s="0" t="str">
        <f aca="false">LEFT(H30014,7)</f>
        <v/>
      </c>
    </row>
    <row r="30015" customFormat="false" ht="12.75" hidden="false" customHeight="false" outlineLevel="0" collapsed="false">
      <c r="O30015" s="0" t="str">
        <f aca="false">LEFT(H30015,7)</f>
        <v/>
      </c>
    </row>
    <row r="30016" customFormat="false" ht="12.75" hidden="false" customHeight="false" outlineLevel="0" collapsed="false">
      <c r="O30016" s="0" t="str">
        <f aca="false">LEFT(H30016,7)</f>
        <v/>
      </c>
    </row>
    <row r="30017" customFormat="false" ht="12.75" hidden="false" customHeight="false" outlineLevel="0" collapsed="false">
      <c r="O30017" s="0" t="str">
        <f aca="false">LEFT(H30017,7)</f>
        <v/>
      </c>
    </row>
    <row r="30018" customFormat="false" ht="12.75" hidden="false" customHeight="false" outlineLevel="0" collapsed="false">
      <c r="O30018" s="0" t="str">
        <f aca="false">LEFT(H30018,7)</f>
        <v/>
      </c>
    </row>
    <row r="30019" customFormat="false" ht="12.75" hidden="false" customHeight="false" outlineLevel="0" collapsed="false">
      <c r="O30019" s="0" t="str">
        <f aca="false">LEFT(H30019,7)</f>
        <v/>
      </c>
    </row>
    <row r="30020" customFormat="false" ht="12.75" hidden="false" customHeight="false" outlineLevel="0" collapsed="false">
      <c r="O30020" s="0" t="str">
        <f aca="false">LEFT(H30020,7)</f>
        <v/>
      </c>
    </row>
    <row r="30021" customFormat="false" ht="12.75" hidden="false" customHeight="false" outlineLevel="0" collapsed="false">
      <c r="O30021" s="0" t="str">
        <f aca="false">LEFT(H30021,7)</f>
        <v/>
      </c>
    </row>
    <row r="30022" customFormat="false" ht="12.75" hidden="false" customHeight="false" outlineLevel="0" collapsed="false">
      <c r="O30022" s="0" t="str">
        <f aca="false">LEFT(H30022,7)</f>
        <v/>
      </c>
    </row>
    <row r="30023" customFormat="false" ht="12.75" hidden="false" customHeight="false" outlineLevel="0" collapsed="false">
      <c r="O30023" s="0" t="str">
        <f aca="false">LEFT(H30023,7)</f>
        <v/>
      </c>
    </row>
    <row r="30024" customFormat="false" ht="12.75" hidden="false" customHeight="false" outlineLevel="0" collapsed="false">
      <c r="O30024" s="0" t="str">
        <f aca="false">LEFT(H30024,7)</f>
        <v/>
      </c>
    </row>
    <row r="30025" customFormat="false" ht="12.75" hidden="false" customHeight="false" outlineLevel="0" collapsed="false">
      <c r="O30025" s="0" t="str">
        <f aca="false">LEFT(H30025,7)</f>
        <v/>
      </c>
    </row>
    <row r="30026" customFormat="false" ht="12.75" hidden="false" customHeight="false" outlineLevel="0" collapsed="false">
      <c r="O30026" s="0" t="str">
        <f aca="false">LEFT(H30026,7)</f>
        <v/>
      </c>
    </row>
    <row r="30027" customFormat="false" ht="12.75" hidden="false" customHeight="false" outlineLevel="0" collapsed="false">
      <c r="O30027" s="0" t="str">
        <f aca="false">LEFT(H30027,7)</f>
        <v/>
      </c>
    </row>
    <row r="30028" customFormat="false" ht="12.75" hidden="false" customHeight="false" outlineLevel="0" collapsed="false">
      <c r="O30028" s="0" t="str">
        <f aca="false">LEFT(H30028,7)</f>
        <v/>
      </c>
    </row>
    <row r="30029" customFormat="false" ht="12.75" hidden="false" customHeight="false" outlineLevel="0" collapsed="false">
      <c r="O30029" s="0" t="str">
        <f aca="false">LEFT(H30029,7)</f>
        <v/>
      </c>
    </row>
    <row r="30030" customFormat="false" ht="12.75" hidden="false" customHeight="false" outlineLevel="0" collapsed="false">
      <c r="O30030" s="0" t="str">
        <f aca="false">LEFT(H30030,7)</f>
        <v/>
      </c>
    </row>
    <row r="30031" customFormat="false" ht="12.75" hidden="false" customHeight="false" outlineLevel="0" collapsed="false">
      <c r="O30031" s="0" t="str">
        <f aca="false">LEFT(H30031,7)</f>
        <v/>
      </c>
    </row>
    <row r="30032" customFormat="false" ht="12.75" hidden="false" customHeight="false" outlineLevel="0" collapsed="false">
      <c r="O30032" s="0" t="str">
        <f aca="false">LEFT(H30032,7)</f>
        <v/>
      </c>
    </row>
    <row r="30033" customFormat="false" ht="12.75" hidden="false" customHeight="false" outlineLevel="0" collapsed="false">
      <c r="O30033" s="0" t="str">
        <f aca="false">LEFT(H30033,7)</f>
        <v/>
      </c>
    </row>
    <row r="30034" customFormat="false" ht="12.75" hidden="false" customHeight="false" outlineLevel="0" collapsed="false">
      <c r="O30034" s="0" t="str">
        <f aca="false">LEFT(H30034,7)</f>
        <v/>
      </c>
    </row>
    <row r="30035" customFormat="false" ht="12.75" hidden="false" customHeight="false" outlineLevel="0" collapsed="false">
      <c r="O30035" s="0" t="str">
        <f aca="false">LEFT(H30035,7)</f>
        <v/>
      </c>
    </row>
    <row r="30036" customFormat="false" ht="12.75" hidden="false" customHeight="false" outlineLevel="0" collapsed="false">
      <c r="O30036" s="0" t="str">
        <f aca="false">LEFT(H30036,7)</f>
        <v/>
      </c>
    </row>
    <row r="30037" customFormat="false" ht="12.75" hidden="false" customHeight="false" outlineLevel="0" collapsed="false">
      <c r="O30037" s="0" t="str">
        <f aca="false">LEFT(H30037,7)</f>
        <v/>
      </c>
    </row>
    <row r="30038" customFormat="false" ht="12.75" hidden="false" customHeight="false" outlineLevel="0" collapsed="false">
      <c r="O30038" s="0" t="str">
        <f aca="false">LEFT(H30038,7)</f>
        <v/>
      </c>
    </row>
    <row r="30039" customFormat="false" ht="12.75" hidden="false" customHeight="false" outlineLevel="0" collapsed="false">
      <c r="O30039" s="0" t="str">
        <f aca="false">LEFT(H30039,7)</f>
        <v/>
      </c>
    </row>
    <row r="30040" customFormat="false" ht="12.75" hidden="false" customHeight="false" outlineLevel="0" collapsed="false">
      <c r="O30040" s="0" t="str">
        <f aca="false">LEFT(H30040,7)</f>
        <v/>
      </c>
    </row>
    <row r="30041" customFormat="false" ht="12.75" hidden="false" customHeight="false" outlineLevel="0" collapsed="false">
      <c r="O30041" s="0" t="str">
        <f aca="false">LEFT(H30041,7)</f>
        <v/>
      </c>
    </row>
    <row r="30042" customFormat="false" ht="12.75" hidden="false" customHeight="false" outlineLevel="0" collapsed="false">
      <c r="O30042" s="0" t="str">
        <f aca="false">LEFT(H30042,7)</f>
        <v/>
      </c>
    </row>
    <row r="30043" customFormat="false" ht="12.75" hidden="false" customHeight="false" outlineLevel="0" collapsed="false">
      <c r="O30043" s="0" t="str">
        <f aca="false">LEFT(H30043,7)</f>
        <v/>
      </c>
    </row>
    <row r="30044" customFormat="false" ht="12.75" hidden="false" customHeight="false" outlineLevel="0" collapsed="false">
      <c r="O30044" s="0" t="str">
        <f aca="false">LEFT(H30044,7)</f>
        <v/>
      </c>
    </row>
    <row r="30045" customFormat="false" ht="12.75" hidden="false" customHeight="false" outlineLevel="0" collapsed="false">
      <c r="O30045" s="0" t="str">
        <f aca="false">LEFT(H30045,7)</f>
        <v/>
      </c>
    </row>
    <row r="30046" customFormat="false" ht="12.75" hidden="false" customHeight="false" outlineLevel="0" collapsed="false">
      <c r="O30046" s="0" t="str">
        <f aca="false">LEFT(H30046,7)</f>
        <v/>
      </c>
    </row>
    <row r="30047" customFormat="false" ht="12.75" hidden="false" customHeight="false" outlineLevel="0" collapsed="false">
      <c r="O30047" s="0" t="str">
        <f aca="false">LEFT(H30047,7)</f>
        <v/>
      </c>
    </row>
    <row r="30048" customFormat="false" ht="12.75" hidden="false" customHeight="false" outlineLevel="0" collapsed="false">
      <c r="O30048" s="0" t="str">
        <f aca="false">LEFT(H30048,7)</f>
        <v/>
      </c>
    </row>
    <row r="30049" customFormat="false" ht="12.75" hidden="false" customHeight="false" outlineLevel="0" collapsed="false">
      <c r="O30049" s="0" t="str">
        <f aca="false">LEFT(H30049,7)</f>
        <v/>
      </c>
    </row>
    <row r="30050" customFormat="false" ht="12.75" hidden="false" customHeight="false" outlineLevel="0" collapsed="false">
      <c r="O30050" s="0" t="str">
        <f aca="false">LEFT(H30050,7)</f>
        <v/>
      </c>
    </row>
    <row r="30051" customFormat="false" ht="12.75" hidden="false" customHeight="false" outlineLevel="0" collapsed="false">
      <c r="O30051" s="0" t="str">
        <f aca="false">LEFT(H30051,7)</f>
        <v/>
      </c>
    </row>
    <row r="30052" customFormat="false" ht="12.75" hidden="false" customHeight="false" outlineLevel="0" collapsed="false">
      <c r="O30052" s="0" t="str">
        <f aca="false">LEFT(H30052,7)</f>
        <v/>
      </c>
    </row>
    <row r="30053" customFormat="false" ht="12.75" hidden="false" customHeight="false" outlineLevel="0" collapsed="false">
      <c r="O30053" s="0" t="str">
        <f aca="false">LEFT(H30053,7)</f>
        <v/>
      </c>
    </row>
    <row r="30054" customFormat="false" ht="12.75" hidden="false" customHeight="false" outlineLevel="0" collapsed="false">
      <c r="O30054" s="0" t="str">
        <f aca="false">LEFT(H30054,7)</f>
        <v/>
      </c>
    </row>
    <row r="30055" customFormat="false" ht="12.75" hidden="false" customHeight="false" outlineLevel="0" collapsed="false">
      <c r="O30055" s="0" t="str">
        <f aca="false">LEFT(H30055,7)</f>
        <v/>
      </c>
    </row>
    <row r="30056" customFormat="false" ht="12.75" hidden="false" customHeight="false" outlineLevel="0" collapsed="false">
      <c r="O30056" s="0" t="str">
        <f aca="false">LEFT(H30056,7)</f>
        <v/>
      </c>
    </row>
    <row r="30057" customFormat="false" ht="12.75" hidden="false" customHeight="false" outlineLevel="0" collapsed="false">
      <c r="O30057" s="0" t="str">
        <f aca="false">LEFT(H30057,7)</f>
        <v/>
      </c>
    </row>
    <row r="30058" customFormat="false" ht="12.75" hidden="false" customHeight="false" outlineLevel="0" collapsed="false">
      <c r="O30058" s="0" t="str">
        <f aca="false">LEFT(H30058,7)</f>
        <v/>
      </c>
    </row>
    <row r="30059" customFormat="false" ht="12.75" hidden="false" customHeight="false" outlineLevel="0" collapsed="false">
      <c r="O30059" s="0" t="str">
        <f aca="false">LEFT(H30059,7)</f>
        <v/>
      </c>
    </row>
    <row r="30060" customFormat="false" ht="12.75" hidden="false" customHeight="false" outlineLevel="0" collapsed="false">
      <c r="O30060" s="0" t="str">
        <f aca="false">LEFT(H30060,7)</f>
        <v/>
      </c>
    </row>
    <row r="30061" customFormat="false" ht="12.75" hidden="false" customHeight="false" outlineLevel="0" collapsed="false">
      <c r="O30061" s="0" t="str">
        <f aca="false">LEFT(H30061,7)</f>
        <v/>
      </c>
    </row>
    <row r="30062" customFormat="false" ht="12.75" hidden="false" customHeight="false" outlineLevel="0" collapsed="false">
      <c r="O30062" s="0" t="str">
        <f aca="false">LEFT(H30062,7)</f>
        <v/>
      </c>
    </row>
    <row r="30063" customFormat="false" ht="12.75" hidden="false" customHeight="false" outlineLevel="0" collapsed="false">
      <c r="O30063" s="0" t="str">
        <f aca="false">LEFT(H30063,7)</f>
        <v/>
      </c>
    </row>
    <row r="30064" customFormat="false" ht="12.75" hidden="false" customHeight="false" outlineLevel="0" collapsed="false">
      <c r="O30064" s="0" t="str">
        <f aca="false">LEFT(H30064,7)</f>
        <v/>
      </c>
    </row>
    <row r="30065" customFormat="false" ht="12.75" hidden="false" customHeight="false" outlineLevel="0" collapsed="false">
      <c r="O30065" s="0" t="str">
        <f aca="false">LEFT(H30065,7)</f>
        <v/>
      </c>
    </row>
    <row r="30066" customFormat="false" ht="12.75" hidden="false" customHeight="false" outlineLevel="0" collapsed="false">
      <c r="O30066" s="0" t="str">
        <f aca="false">LEFT(H30066,7)</f>
        <v/>
      </c>
    </row>
    <row r="30067" customFormat="false" ht="12.75" hidden="false" customHeight="false" outlineLevel="0" collapsed="false">
      <c r="O30067" s="0" t="str">
        <f aca="false">LEFT(H30067,7)</f>
        <v/>
      </c>
    </row>
    <row r="30068" customFormat="false" ht="12.75" hidden="false" customHeight="false" outlineLevel="0" collapsed="false">
      <c r="O30068" s="0" t="str">
        <f aca="false">LEFT(H30068,7)</f>
        <v/>
      </c>
    </row>
    <row r="30069" customFormat="false" ht="12.75" hidden="false" customHeight="false" outlineLevel="0" collapsed="false">
      <c r="O30069" s="0" t="str">
        <f aca="false">LEFT(H30069,7)</f>
        <v/>
      </c>
    </row>
    <row r="30070" customFormat="false" ht="12.75" hidden="false" customHeight="false" outlineLevel="0" collapsed="false">
      <c r="O30070" s="0" t="str">
        <f aca="false">LEFT(H30070,7)</f>
        <v/>
      </c>
    </row>
    <row r="30071" customFormat="false" ht="12.75" hidden="false" customHeight="false" outlineLevel="0" collapsed="false">
      <c r="O30071" s="0" t="str">
        <f aca="false">LEFT(H30071,7)</f>
        <v/>
      </c>
    </row>
    <row r="30072" customFormat="false" ht="12.75" hidden="false" customHeight="false" outlineLevel="0" collapsed="false">
      <c r="O30072" s="0" t="str">
        <f aca="false">LEFT(H30072,7)</f>
        <v/>
      </c>
    </row>
    <row r="30073" customFormat="false" ht="12.75" hidden="false" customHeight="false" outlineLevel="0" collapsed="false">
      <c r="O30073" s="0" t="str">
        <f aca="false">LEFT(H30073,7)</f>
        <v/>
      </c>
    </row>
    <row r="30074" customFormat="false" ht="12.75" hidden="false" customHeight="false" outlineLevel="0" collapsed="false">
      <c r="O30074" s="0" t="str">
        <f aca="false">LEFT(H30074,7)</f>
        <v/>
      </c>
    </row>
    <row r="30075" customFormat="false" ht="12.75" hidden="false" customHeight="false" outlineLevel="0" collapsed="false">
      <c r="O30075" s="0" t="str">
        <f aca="false">LEFT(H30075,7)</f>
        <v/>
      </c>
    </row>
    <row r="30076" customFormat="false" ht="12.75" hidden="false" customHeight="false" outlineLevel="0" collapsed="false">
      <c r="O30076" s="0" t="str">
        <f aca="false">LEFT(H30076,7)</f>
        <v/>
      </c>
    </row>
    <row r="30077" customFormat="false" ht="12.75" hidden="false" customHeight="false" outlineLevel="0" collapsed="false">
      <c r="O30077" s="0" t="str">
        <f aca="false">LEFT(H30077,7)</f>
        <v/>
      </c>
    </row>
    <row r="30078" customFormat="false" ht="12.75" hidden="false" customHeight="false" outlineLevel="0" collapsed="false">
      <c r="O30078" s="0" t="str">
        <f aca="false">LEFT(H30078,7)</f>
        <v/>
      </c>
    </row>
    <row r="30079" customFormat="false" ht="12.75" hidden="false" customHeight="false" outlineLevel="0" collapsed="false">
      <c r="O30079" s="0" t="str">
        <f aca="false">LEFT(H30079,7)</f>
        <v/>
      </c>
    </row>
    <row r="30080" customFormat="false" ht="12.75" hidden="false" customHeight="false" outlineLevel="0" collapsed="false">
      <c r="O30080" s="0" t="str">
        <f aca="false">LEFT(H30080,7)</f>
        <v/>
      </c>
    </row>
    <row r="30081" customFormat="false" ht="12.75" hidden="false" customHeight="false" outlineLevel="0" collapsed="false">
      <c r="O30081" s="0" t="str">
        <f aca="false">LEFT(H30081,7)</f>
        <v/>
      </c>
    </row>
    <row r="30082" customFormat="false" ht="12.75" hidden="false" customHeight="false" outlineLevel="0" collapsed="false">
      <c r="O30082" s="0" t="str">
        <f aca="false">LEFT(H30082,7)</f>
        <v/>
      </c>
    </row>
    <row r="30083" customFormat="false" ht="12.75" hidden="false" customHeight="false" outlineLevel="0" collapsed="false">
      <c r="O30083" s="0" t="str">
        <f aca="false">LEFT(H30083,7)</f>
        <v/>
      </c>
    </row>
    <row r="30084" customFormat="false" ht="12.75" hidden="false" customHeight="false" outlineLevel="0" collapsed="false">
      <c r="O30084" s="0" t="str">
        <f aca="false">LEFT(H30084,7)</f>
        <v/>
      </c>
    </row>
    <row r="30085" customFormat="false" ht="12.75" hidden="false" customHeight="false" outlineLevel="0" collapsed="false">
      <c r="O30085" s="0" t="str">
        <f aca="false">LEFT(H30085,7)</f>
        <v/>
      </c>
    </row>
    <row r="30086" customFormat="false" ht="12.75" hidden="false" customHeight="false" outlineLevel="0" collapsed="false">
      <c r="O30086" s="0" t="str">
        <f aca="false">LEFT(H30086,7)</f>
        <v/>
      </c>
    </row>
    <row r="30087" customFormat="false" ht="12.75" hidden="false" customHeight="false" outlineLevel="0" collapsed="false">
      <c r="O30087" s="0" t="str">
        <f aca="false">LEFT(H30087,7)</f>
        <v/>
      </c>
    </row>
    <row r="30088" customFormat="false" ht="12.75" hidden="false" customHeight="false" outlineLevel="0" collapsed="false">
      <c r="O30088" s="0" t="str">
        <f aca="false">LEFT(H30088,7)</f>
        <v/>
      </c>
    </row>
    <row r="30089" customFormat="false" ht="12.75" hidden="false" customHeight="false" outlineLevel="0" collapsed="false">
      <c r="O30089" s="0" t="str">
        <f aca="false">LEFT(H30089,7)</f>
        <v/>
      </c>
    </row>
    <row r="30090" customFormat="false" ht="12.75" hidden="false" customHeight="false" outlineLevel="0" collapsed="false">
      <c r="O30090" s="0" t="str">
        <f aca="false">LEFT(H30090,7)</f>
        <v/>
      </c>
    </row>
    <row r="30091" customFormat="false" ht="12.75" hidden="false" customHeight="false" outlineLevel="0" collapsed="false">
      <c r="O30091" s="0" t="str">
        <f aca="false">LEFT(H30091,7)</f>
        <v/>
      </c>
    </row>
    <row r="30092" customFormat="false" ht="12.75" hidden="false" customHeight="false" outlineLevel="0" collapsed="false">
      <c r="O30092" s="0" t="str">
        <f aca="false">LEFT(H30092,7)</f>
        <v/>
      </c>
    </row>
    <row r="30093" customFormat="false" ht="12.75" hidden="false" customHeight="false" outlineLevel="0" collapsed="false">
      <c r="O30093" s="0" t="str">
        <f aca="false">LEFT(H30093,7)</f>
        <v/>
      </c>
    </row>
    <row r="30094" customFormat="false" ht="12.75" hidden="false" customHeight="false" outlineLevel="0" collapsed="false">
      <c r="O30094" s="0" t="str">
        <f aca="false">LEFT(H30094,7)</f>
        <v/>
      </c>
    </row>
    <row r="30095" customFormat="false" ht="12.75" hidden="false" customHeight="false" outlineLevel="0" collapsed="false">
      <c r="O30095" s="0" t="str">
        <f aca="false">LEFT(H30095,7)</f>
        <v/>
      </c>
    </row>
    <row r="30096" customFormat="false" ht="12.75" hidden="false" customHeight="false" outlineLevel="0" collapsed="false">
      <c r="O30096" s="0" t="str">
        <f aca="false">LEFT(H30096,7)</f>
        <v/>
      </c>
    </row>
    <row r="30097" customFormat="false" ht="12.75" hidden="false" customHeight="false" outlineLevel="0" collapsed="false">
      <c r="O30097" s="0" t="str">
        <f aca="false">LEFT(H30097,7)</f>
        <v/>
      </c>
    </row>
    <row r="30098" customFormat="false" ht="12.75" hidden="false" customHeight="false" outlineLevel="0" collapsed="false">
      <c r="O30098" s="0" t="str">
        <f aca="false">LEFT(H30098,7)</f>
        <v/>
      </c>
    </row>
    <row r="30099" customFormat="false" ht="12.75" hidden="false" customHeight="false" outlineLevel="0" collapsed="false">
      <c r="O30099" s="0" t="str">
        <f aca="false">LEFT(H30099,7)</f>
        <v/>
      </c>
    </row>
    <row r="30100" customFormat="false" ht="12.75" hidden="false" customHeight="false" outlineLevel="0" collapsed="false">
      <c r="O30100" s="0" t="str">
        <f aca="false">LEFT(H30100,7)</f>
        <v/>
      </c>
    </row>
    <row r="30101" customFormat="false" ht="12.75" hidden="false" customHeight="false" outlineLevel="0" collapsed="false">
      <c r="O30101" s="0" t="str">
        <f aca="false">LEFT(H30101,7)</f>
        <v/>
      </c>
    </row>
    <row r="30102" customFormat="false" ht="12.75" hidden="false" customHeight="false" outlineLevel="0" collapsed="false">
      <c r="O30102" s="0" t="str">
        <f aca="false">LEFT(H30102,7)</f>
        <v/>
      </c>
    </row>
    <row r="30103" customFormat="false" ht="12.75" hidden="false" customHeight="false" outlineLevel="0" collapsed="false">
      <c r="O30103" s="0" t="str">
        <f aca="false">LEFT(H30103,7)</f>
        <v/>
      </c>
    </row>
    <row r="30104" customFormat="false" ht="12.75" hidden="false" customHeight="false" outlineLevel="0" collapsed="false">
      <c r="O30104" s="0" t="str">
        <f aca="false">LEFT(H30104,7)</f>
        <v/>
      </c>
    </row>
    <row r="30105" customFormat="false" ht="12.75" hidden="false" customHeight="false" outlineLevel="0" collapsed="false">
      <c r="O30105" s="0" t="str">
        <f aca="false">LEFT(H30105,7)</f>
        <v/>
      </c>
    </row>
    <row r="30106" customFormat="false" ht="12.75" hidden="false" customHeight="false" outlineLevel="0" collapsed="false">
      <c r="O30106" s="0" t="str">
        <f aca="false">LEFT(H30106,7)</f>
        <v/>
      </c>
    </row>
    <row r="30107" customFormat="false" ht="12.75" hidden="false" customHeight="false" outlineLevel="0" collapsed="false">
      <c r="O30107" s="0" t="str">
        <f aca="false">LEFT(H30107,7)</f>
        <v/>
      </c>
    </row>
    <row r="30108" customFormat="false" ht="12.75" hidden="false" customHeight="false" outlineLevel="0" collapsed="false">
      <c r="O30108" s="0" t="str">
        <f aca="false">LEFT(H30108,7)</f>
        <v/>
      </c>
    </row>
    <row r="30109" customFormat="false" ht="12.75" hidden="false" customHeight="false" outlineLevel="0" collapsed="false">
      <c r="O30109" s="0" t="str">
        <f aca="false">LEFT(H30109,7)</f>
        <v/>
      </c>
    </row>
    <row r="30110" customFormat="false" ht="12.75" hidden="false" customHeight="false" outlineLevel="0" collapsed="false">
      <c r="O30110" s="0" t="str">
        <f aca="false">LEFT(H30110,7)</f>
        <v/>
      </c>
    </row>
    <row r="30111" customFormat="false" ht="12.75" hidden="false" customHeight="false" outlineLevel="0" collapsed="false">
      <c r="O30111" s="0" t="str">
        <f aca="false">LEFT(H30111,7)</f>
        <v/>
      </c>
    </row>
    <row r="30112" customFormat="false" ht="12.75" hidden="false" customHeight="false" outlineLevel="0" collapsed="false">
      <c r="O30112" s="0" t="str">
        <f aca="false">LEFT(H30112,7)</f>
        <v/>
      </c>
    </row>
    <row r="30113" customFormat="false" ht="12.75" hidden="false" customHeight="false" outlineLevel="0" collapsed="false">
      <c r="O30113" s="0" t="str">
        <f aca="false">LEFT(H30113,7)</f>
        <v/>
      </c>
    </row>
    <row r="30114" customFormat="false" ht="12.75" hidden="false" customHeight="false" outlineLevel="0" collapsed="false">
      <c r="O30114" s="0" t="str">
        <f aca="false">LEFT(H30114,7)</f>
        <v/>
      </c>
    </row>
    <row r="30115" customFormat="false" ht="12.75" hidden="false" customHeight="false" outlineLevel="0" collapsed="false">
      <c r="O30115" s="0" t="str">
        <f aca="false">LEFT(H30115,7)</f>
        <v/>
      </c>
    </row>
    <row r="30116" customFormat="false" ht="12.75" hidden="false" customHeight="false" outlineLevel="0" collapsed="false">
      <c r="O30116" s="0" t="str">
        <f aca="false">LEFT(H30116,7)</f>
        <v/>
      </c>
    </row>
    <row r="30117" customFormat="false" ht="12.75" hidden="false" customHeight="false" outlineLevel="0" collapsed="false">
      <c r="O30117" s="0" t="str">
        <f aca="false">LEFT(H30117,7)</f>
        <v/>
      </c>
    </row>
    <row r="30118" customFormat="false" ht="12.75" hidden="false" customHeight="false" outlineLevel="0" collapsed="false">
      <c r="O30118" s="0" t="str">
        <f aca="false">LEFT(H30118,7)</f>
        <v/>
      </c>
    </row>
    <row r="30119" customFormat="false" ht="12.75" hidden="false" customHeight="false" outlineLevel="0" collapsed="false">
      <c r="O30119" s="0" t="str">
        <f aca="false">LEFT(H30119,7)</f>
        <v/>
      </c>
    </row>
    <row r="30120" customFormat="false" ht="12.75" hidden="false" customHeight="false" outlineLevel="0" collapsed="false">
      <c r="O30120" s="0" t="str">
        <f aca="false">LEFT(H30120,7)</f>
        <v/>
      </c>
    </row>
    <row r="30121" customFormat="false" ht="12.75" hidden="false" customHeight="false" outlineLevel="0" collapsed="false">
      <c r="O30121" s="0" t="str">
        <f aca="false">LEFT(H30121,7)</f>
        <v/>
      </c>
    </row>
    <row r="30122" customFormat="false" ht="12.75" hidden="false" customHeight="false" outlineLevel="0" collapsed="false">
      <c r="O30122" s="0" t="str">
        <f aca="false">LEFT(H30122,7)</f>
        <v/>
      </c>
    </row>
    <row r="30123" customFormat="false" ht="12.75" hidden="false" customHeight="false" outlineLevel="0" collapsed="false">
      <c r="O30123" s="0" t="str">
        <f aca="false">LEFT(H30123,7)</f>
        <v/>
      </c>
    </row>
    <row r="30124" customFormat="false" ht="12.75" hidden="false" customHeight="false" outlineLevel="0" collapsed="false">
      <c r="O30124" s="0" t="str">
        <f aca="false">LEFT(H30124,7)</f>
        <v/>
      </c>
    </row>
    <row r="30125" customFormat="false" ht="12.75" hidden="false" customHeight="false" outlineLevel="0" collapsed="false">
      <c r="O30125" s="0" t="str">
        <f aca="false">LEFT(H30125,7)</f>
        <v/>
      </c>
    </row>
    <row r="30126" customFormat="false" ht="12.75" hidden="false" customHeight="false" outlineLevel="0" collapsed="false">
      <c r="O30126" s="0" t="str">
        <f aca="false">LEFT(H30126,7)</f>
        <v/>
      </c>
    </row>
    <row r="30127" customFormat="false" ht="12.75" hidden="false" customHeight="false" outlineLevel="0" collapsed="false">
      <c r="O30127" s="0" t="str">
        <f aca="false">LEFT(H30127,7)</f>
        <v/>
      </c>
    </row>
    <row r="30128" customFormat="false" ht="12.75" hidden="false" customHeight="false" outlineLevel="0" collapsed="false">
      <c r="O30128" s="0" t="str">
        <f aca="false">LEFT(H30128,7)</f>
        <v/>
      </c>
    </row>
    <row r="30129" customFormat="false" ht="12.75" hidden="false" customHeight="false" outlineLevel="0" collapsed="false">
      <c r="O30129" s="0" t="str">
        <f aca="false">LEFT(H30129,7)</f>
        <v/>
      </c>
    </row>
    <row r="30130" customFormat="false" ht="12.75" hidden="false" customHeight="false" outlineLevel="0" collapsed="false">
      <c r="O30130" s="0" t="str">
        <f aca="false">LEFT(H30130,7)</f>
        <v/>
      </c>
    </row>
    <row r="30131" customFormat="false" ht="12.75" hidden="false" customHeight="false" outlineLevel="0" collapsed="false">
      <c r="O30131" s="0" t="str">
        <f aca="false">LEFT(H30131,7)</f>
        <v/>
      </c>
    </row>
    <row r="30132" customFormat="false" ht="12.75" hidden="false" customHeight="false" outlineLevel="0" collapsed="false">
      <c r="O30132" s="0" t="str">
        <f aca="false">LEFT(H30132,7)</f>
        <v/>
      </c>
    </row>
    <row r="30133" customFormat="false" ht="12.75" hidden="false" customHeight="false" outlineLevel="0" collapsed="false">
      <c r="O30133" s="0" t="str">
        <f aca="false">LEFT(H30133,7)</f>
        <v/>
      </c>
    </row>
    <row r="30134" customFormat="false" ht="12.75" hidden="false" customHeight="false" outlineLevel="0" collapsed="false">
      <c r="O30134" s="0" t="str">
        <f aca="false">LEFT(H30134,7)</f>
        <v/>
      </c>
    </row>
    <row r="30135" customFormat="false" ht="12.75" hidden="false" customHeight="false" outlineLevel="0" collapsed="false">
      <c r="O30135" s="0" t="str">
        <f aca="false">LEFT(H30135,7)</f>
        <v/>
      </c>
    </row>
    <row r="30136" customFormat="false" ht="12.75" hidden="false" customHeight="false" outlineLevel="0" collapsed="false">
      <c r="O30136" s="0" t="str">
        <f aca="false">LEFT(H30136,7)</f>
        <v/>
      </c>
    </row>
    <row r="30137" customFormat="false" ht="12.75" hidden="false" customHeight="false" outlineLevel="0" collapsed="false">
      <c r="O30137" s="0" t="str">
        <f aca="false">LEFT(H30137,7)</f>
        <v/>
      </c>
    </row>
    <row r="30138" customFormat="false" ht="12.75" hidden="false" customHeight="false" outlineLevel="0" collapsed="false">
      <c r="O30138" s="0" t="str">
        <f aca="false">LEFT(H30138,7)</f>
        <v/>
      </c>
    </row>
    <row r="30139" customFormat="false" ht="12.75" hidden="false" customHeight="false" outlineLevel="0" collapsed="false">
      <c r="O30139" s="0" t="str">
        <f aca="false">LEFT(H30139,7)</f>
        <v/>
      </c>
    </row>
    <row r="30140" customFormat="false" ht="12.75" hidden="false" customHeight="false" outlineLevel="0" collapsed="false">
      <c r="O30140" s="0" t="str">
        <f aca="false">LEFT(H30140,7)</f>
        <v/>
      </c>
    </row>
    <row r="30141" customFormat="false" ht="12.75" hidden="false" customHeight="false" outlineLevel="0" collapsed="false">
      <c r="O30141" s="0" t="str">
        <f aca="false">LEFT(H30141,7)</f>
        <v/>
      </c>
    </row>
    <row r="30142" customFormat="false" ht="12.75" hidden="false" customHeight="false" outlineLevel="0" collapsed="false">
      <c r="O30142" s="0" t="str">
        <f aca="false">LEFT(H30142,7)</f>
        <v/>
      </c>
    </row>
    <row r="30143" customFormat="false" ht="12.75" hidden="false" customHeight="false" outlineLevel="0" collapsed="false">
      <c r="O30143" s="0" t="str">
        <f aca="false">LEFT(H30143,7)</f>
        <v/>
      </c>
    </row>
    <row r="30144" customFormat="false" ht="12.75" hidden="false" customHeight="false" outlineLevel="0" collapsed="false">
      <c r="O30144" s="0" t="str">
        <f aca="false">LEFT(H30144,7)</f>
        <v/>
      </c>
    </row>
    <row r="30145" customFormat="false" ht="12.75" hidden="false" customHeight="false" outlineLevel="0" collapsed="false">
      <c r="O30145" s="0" t="str">
        <f aca="false">LEFT(H30145,7)</f>
        <v/>
      </c>
    </row>
    <row r="30146" customFormat="false" ht="12.75" hidden="false" customHeight="false" outlineLevel="0" collapsed="false">
      <c r="O30146" s="0" t="str">
        <f aca="false">LEFT(H30146,7)</f>
        <v/>
      </c>
    </row>
    <row r="30147" customFormat="false" ht="12.75" hidden="false" customHeight="false" outlineLevel="0" collapsed="false">
      <c r="O30147" s="0" t="str">
        <f aca="false">LEFT(H30147,7)</f>
        <v/>
      </c>
    </row>
    <row r="30148" customFormat="false" ht="12.75" hidden="false" customHeight="false" outlineLevel="0" collapsed="false">
      <c r="O30148" s="0" t="str">
        <f aca="false">LEFT(H30148,7)</f>
        <v/>
      </c>
    </row>
    <row r="30149" customFormat="false" ht="12.75" hidden="false" customHeight="false" outlineLevel="0" collapsed="false">
      <c r="O30149" s="0" t="str">
        <f aca="false">LEFT(H30149,7)</f>
        <v/>
      </c>
    </row>
    <row r="30150" customFormat="false" ht="12.75" hidden="false" customHeight="false" outlineLevel="0" collapsed="false">
      <c r="O30150" s="0" t="str">
        <f aca="false">LEFT(H30150,7)</f>
        <v/>
      </c>
    </row>
    <row r="30151" customFormat="false" ht="12.75" hidden="false" customHeight="false" outlineLevel="0" collapsed="false">
      <c r="O30151" s="0" t="str">
        <f aca="false">LEFT(H30151,7)</f>
        <v/>
      </c>
    </row>
    <row r="30152" customFormat="false" ht="12.75" hidden="false" customHeight="false" outlineLevel="0" collapsed="false">
      <c r="O30152" s="0" t="str">
        <f aca="false">LEFT(H30152,7)</f>
        <v/>
      </c>
    </row>
    <row r="30153" customFormat="false" ht="12.75" hidden="false" customHeight="false" outlineLevel="0" collapsed="false">
      <c r="O30153" s="0" t="str">
        <f aca="false">LEFT(H30153,7)</f>
        <v/>
      </c>
    </row>
    <row r="30154" customFormat="false" ht="12.75" hidden="false" customHeight="false" outlineLevel="0" collapsed="false">
      <c r="O30154" s="0" t="str">
        <f aca="false">LEFT(H30154,7)</f>
        <v/>
      </c>
    </row>
    <row r="30155" customFormat="false" ht="12.75" hidden="false" customHeight="false" outlineLevel="0" collapsed="false">
      <c r="O30155" s="0" t="str">
        <f aca="false">LEFT(H30155,7)</f>
        <v/>
      </c>
    </row>
    <row r="30156" customFormat="false" ht="12.75" hidden="false" customHeight="false" outlineLevel="0" collapsed="false">
      <c r="O30156" s="0" t="str">
        <f aca="false">LEFT(H30156,7)</f>
        <v/>
      </c>
    </row>
    <row r="30157" customFormat="false" ht="12.75" hidden="false" customHeight="false" outlineLevel="0" collapsed="false">
      <c r="O30157" s="0" t="str">
        <f aca="false">LEFT(H30157,7)</f>
        <v/>
      </c>
    </row>
    <row r="30158" customFormat="false" ht="12.75" hidden="false" customHeight="false" outlineLevel="0" collapsed="false">
      <c r="O30158" s="0" t="str">
        <f aca="false">LEFT(H30158,7)</f>
        <v/>
      </c>
    </row>
    <row r="30159" customFormat="false" ht="12.75" hidden="false" customHeight="false" outlineLevel="0" collapsed="false">
      <c r="O30159" s="0" t="str">
        <f aca="false">LEFT(H30159,7)</f>
        <v/>
      </c>
    </row>
    <row r="30160" customFormat="false" ht="12.75" hidden="false" customHeight="false" outlineLevel="0" collapsed="false">
      <c r="O30160" s="0" t="str">
        <f aca="false">LEFT(H30160,7)</f>
        <v/>
      </c>
    </row>
    <row r="30161" customFormat="false" ht="12.75" hidden="false" customHeight="false" outlineLevel="0" collapsed="false">
      <c r="O30161" s="0" t="str">
        <f aca="false">LEFT(H30161,7)</f>
        <v/>
      </c>
    </row>
    <row r="30162" customFormat="false" ht="12.75" hidden="false" customHeight="false" outlineLevel="0" collapsed="false">
      <c r="O30162" s="0" t="str">
        <f aca="false">LEFT(H30162,7)</f>
        <v/>
      </c>
    </row>
    <row r="30163" customFormat="false" ht="12.75" hidden="false" customHeight="false" outlineLevel="0" collapsed="false">
      <c r="O30163" s="0" t="str">
        <f aca="false">LEFT(H30163,7)</f>
        <v/>
      </c>
    </row>
    <row r="30164" customFormat="false" ht="12.75" hidden="false" customHeight="false" outlineLevel="0" collapsed="false">
      <c r="O30164" s="0" t="str">
        <f aca="false">LEFT(H30164,7)</f>
        <v/>
      </c>
    </row>
    <row r="30165" customFormat="false" ht="12.75" hidden="false" customHeight="false" outlineLevel="0" collapsed="false">
      <c r="O30165" s="0" t="str">
        <f aca="false">LEFT(H30165,7)</f>
        <v/>
      </c>
    </row>
    <row r="30166" customFormat="false" ht="12.75" hidden="false" customHeight="false" outlineLevel="0" collapsed="false">
      <c r="O30166" s="0" t="str">
        <f aca="false">LEFT(H30166,7)</f>
        <v/>
      </c>
    </row>
    <row r="30167" customFormat="false" ht="12.75" hidden="false" customHeight="false" outlineLevel="0" collapsed="false">
      <c r="O30167" s="0" t="str">
        <f aca="false">LEFT(H30167,7)</f>
        <v/>
      </c>
    </row>
    <row r="30168" customFormat="false" ht="12.75" hidden="false" customHeight="false" outlineLevel="0" collapsed="false">
      <c r="O30168" s="0" t="str">
        <f aca="false">LEFT(H30168,7)</f>
        <v/>
      </c>
    </row>
    <row r="30169" customFormat="false" ht="12.75" hidden="false" customHeight="false" outlineLevel="0" collapsed="false">
      <c r="O30169" s="0" t="str">
        <f aca="false">LEFT(H30169,7)</f>
        <v/>
      </c>
    </row>
    <row r="30170" customFormat="false" ht="12.75" hidden="false" customHeight="false" outlineLevel="0" collapsed="false">
      <c r="O30170" s="0" t="str">
        <f aca="false">LEFT(H30170,7)</f>
        <v/>
      </c>
    </row>
    <row r="30171" customFormat="false" ht="12.75" hidden="false" customHeight="false" outlineLevel="0" collapsed="false">
      <c r="O30171" s="0" t="str">
        <f aca="false">LEFT(H30171,7)</f>
        <v/>
      </c>
    </row>
    <row r="30172" customFormat="false" ht="12.75" hidden="false" customHeight="false" outlineLevel="0" collapsed="false">
      <c r="O30172" s="0" t="str">
        <f aca="false">LEFT(H30172,7)</f>
        <v/>
      </c>
    </row>
    <row r="30173" customFormat="false" ht="12.75" hidden="false" customHeight="false" outlineLevel="0" collapsed="false">
      <c r="O30173" s="0" t="str">
        <f aca="false">LEFT(H30173,7)</f>
        <v/>
      </c>
    </row>
    <row r="30174" customFormat="false" ht="12.75" hidden="false" customHeight="false" outlineLevel="0" collapsed="false">
      <c r="O30174" s="0" t="str">
        <f aca="false">LEFT(H30174,7)</f>
        <v/>
      </c>
    </row>
    <row r="30175" customFormat="false" ht="12.75" hidden="false" customHeight="false" outlineLevel="0" collapsed="false">
      <c r="O30175" s="0" t="str">
        <f aca="false">LEFT(H30175,7)</f>
        <v/>
      </c>
    </row>
    <row r="30176" customFormat="false" ht="12.75" hidden="false" customHeight="false" outlineLevel="0" collapsed="false">
      <c r="O30176" s="0" t="str">
        <f aca="false">LEFT(H30176,7)</f>
        <v/>
      </c>
    </row>
    <row r="30177" customFormat="false" ht="12.75" hidden="false" customHeight="false" outlineLevel="0" collapsed="false">
      <c r="O30177" s="0" t="str">
        <f aca="false">LEFT(H30177,7)</f>
        <v/>
      </c>
    </row>
    <row r="30178" customFormat="false" ht="12.75" hidden="false" customHeight="false" outlineLevel="0" collapsed="false">
      <c r="O30178" s="0" t="str">
        <f aca="false">LEFT(H30178,7)</f>
        <v/>
      </c>
    </row>
    <row r="30179" customFormat="false" ht="12.75" hidden="false" customHeight="false" outlineLevel="0" collapsed="false">
      <c r="O30179" s="0" t="str">
        <f aca="false">LEFT(H30179,7)</f>
        <v/>
      </c>
    </row>
    <row r="30180" customFormat="false" ht="12.75" hidden="false" customHeight="false" outlineLevel="0" collapsed="false">
      <c r="O30180" s="0" t="str">
        <f aca="false">LEFT(H30180,7)</f>
        <v/>
      </c>
    </row>
    <row r="30181" customFormat="false" ht="12.75" hidden="false" customHeight="false" outlineLevel="0" collapsed="false">
      <c r="O30181" s="0" t="str">
        <f aca="false">LEFT(H30181,7)</f>
        <v/>
      </c>
    </row>
    <row r="30182" customFormat="false" ht="12.75" hidden="false" customHeight="false" outlineLevel="0" collapsed="false">
      <c r="O30182" s="0" t="str">
        <f aca="false">LEFT(H30182,7)</f>
        <v/>
      </c>
    </row>
    <row r="30183" customFormat="false" ht="12.75" hidden="false" customHeight="false" outlineLevel="0" collapsed="false">
      <c r="O30183" s="0" t="str">
        <f aca="false">LEFT(H30183,7)</f>
        <v/>
      </c>
    </row>
    <row r="30184" customFormat="false" ht="12.75" hidden="false" customHeight="false" outlineLevel="0" collapsed="false">
      <c r="O30184" s="0" t="str">
        <f aca="false">LEFT(H30184,7)</f>
        <v/>
      </c>
    </row>
    <row r="30185" customFormat="false" ht="12.75" hidden="false" customHeight="false" outlineLevel="0" collapsed="false">
      <c r="O30185" s="0" t="str">
        <f aca="false">LEFT(H30185,7)</f>
        <v/>
      </c>
    </row>
    <row r="30186" customFormat="false" ht="12.75" hidden="false" customHeight="false" outlineLevel="0" collapsed="false">
      <c r="O30186" s="0" t="str">
        <f aca="false">LEFT(H30186,7)</f>
        <v/>
      </c>
    </row>
    <row r="30187" customFormat="false" ht="12.75" hidden="false" customHeight="false" outlineLevel="0" collapsed="false">
      <c r="O30187" s="0" t="str">
        <f aca="false">LEFT(H30187,7)</f>
        <v/>
      </c>
    </row>
    <row r="30188" customFormat="false" ht="12.75" hidden="false" customHeight="false" outlineLevel="0" collapsed="false">
      <c r="O30188" s="0" t="str">
        <f aca="false">LEFT(H30188,7)</f>
        <v/>
      </c>
    </row>
    <row r="30189" customFormat="false" ht="12.75" hidden="false" customHeight="false" outlineLevel="0" collapsed="false">
      <c r="O30189" s="0" t="str">
        <f aca="false">LEFT(H30189,7)</f>
        <v/>
      </c>
    </row>
    <row r="30190" customFormat="false" ht="12.75" hidden="false" customHeight="false" outlineLevel="0" collapsed="false">
      <c r="O30190" s="0" t="str">
        <f aca="false">LEFT(H30190,7)</f>
        <v/>
      </c>
    </row>
    <row r="30191" customFormat="false" ht="12.75" hidden="false" customHeight="false" outlineLevel="0" collapsed="false">
      <c r="O30191" s="0" t="str">
        <f aca="false">LEFT(H30191,7)</f>
        <v/>
      </c>
    </row>
    <row r="30192" customFormat="false" ht="12.75" hidden="false" customHeight="false" outlineLevel="0" collapsed="false">
      <c r="O30192" s="0" t="str">
        <f aca="false">LEFT(H30192,7)</f>
        <v/>
      </c>
    </row>
    <row r="30193" customFormat="false" ht="12.75" hidden="false" customHeight="false" outlineLevel="0" collapsed="false">
      <c r="O30193" s="0" t="str">
        <f aca="false">LEFT(H30193,7)</f>
        <v/>
      </c>
    </row>
    <row r="30194" customFormat="false" ht="12.75" hidden="false" customHeight="false" outlineLevel="0" collapsed="false">
      <c r="O30194" s="0" t="str">
        <f aca="false">LEFT(H30194,7)</f>
        <v/>
      </c>
    </row>
    <row r="30195" customFormat="false" ht="12.75" hidden="false" customHeight="false" outlineLevel="0" collapsed="false">
      <c r="O30195" s="0" t="str">
        <f aca="false">LEFT(H30195,7)</f>
        <v/>
      </c>
    </row>
    <row r="30196" customFormat="false" ht="12.75" hidden="false" customHeight="false" outlineLevel="0" collapsed="false">
      <c r="O30196" s="0" t="str">
        <f aca="false">LEFT(H30196,7)</f>
        <v/>
      </c>
    </row>
    <row r="30197" customFormat="false" ht="12.75" hidden="false" customHeight="false" outlineLevel="0" collapsed="false">
      <c r="O30197" s="0" t="str">
        <f aca="false">LEFT(H30197,7)</f>
        <v/>
      </c>
    </row>
    <row r="30198" customFormat="false" ht="12.75" hidden="false" customHeight="false" outlineLevel="0" collapsed="false">
      <c r="O30198" s="0" t="str">
        <f aca="false">LEFT(H30198,7)</f>
        <v/>
      </c>
    </row>
    <row r="30199" customFormat="false" ht="12.75" hidden="false" customHeight="false" outlineLevel="0" collapsed="false">
      <c r="O30199" s="0" t="str">
        <f aca="false">LEFT(H30199,7)</f>
        <v/>
      </c>
    </row>
    <row r="30200" customFormat="false" ht="12.75" hidden="false" customHeight="false" outlineLevel="0" collapsed="false">
      <c r="O30200" s="0" t="str">
        <f aca="false">LEFT(H30200,7)</f>
        <v/>
      </c>
    </row>
    <row r="30201" customFormat="false" ht="12.75" hidden="false" customHeight="false" outlineLevel="0" collapsed="false">
      <c r="O30201" s="0" t="str">
        <f aca="false">LEFT(H30201,7)</f>
        <v/>
      </c>
    </row>
    <row r="30202" customFormat="false" ht="12.75" hidden="false" customHeight="false" outlineLevel="0" collapsed="false">
      <c r="O30202" s="0" t="str">
        <f aca="false">LEFT(H30202,7)</f>
        <v/>
      </c>
    </row>
    <row r="30203" customFormat="false" ht="12.75" hidden="false" customHeight="false" outlineLevel="0" collapsed="false">
      <c r="O30203" s="0" t="str">
        <f aca="false">LEFT(H30203,7)</f>
        <v/>
      </c>
    </row>
    <row r="30204" customFormat="false" ht="12.75" hidden="false" customHeight="false" outlineLevel="0" collapsed="false">
      <c r="O30204" s="0" t="str">
        <f aca="false">LEFT(H30204,7)</f>
        <v/>
      </c>
    </row>
    <row r="30205" customFormat="false" ht="12.75" hidden="false" customHeight="false" outlineLevel="0" collapsed="false">
      <c r="O30205" s="0" t="str">
        <f aca="false">LEFT(H30205,7)</f>
        <v/>
      </c>
    </row>
    <row r="30206" customFormat="false" ht="12.75" hidden="false" customHeight="false" outlineLevel="0" collapsed="false">
      <c r="O30206" s="0" t="str">
        <f aca="false">LEFT(H30206,7)</f>
        <v/>
      </c>
    </row>
    <row r="30207" customFormat="false" ht="12.75" hidden="false" customHeight="false" outlineLevel="0" collapsed="false">
      <c r="O30207" s="0" t="str">
        <f aca="false">LEFT(H30207,7)</f>
        <v/>
      </c>
    </row>
    <row r="30208" customFormat="false" ht="12.75" hidden="false" customHeight="false" outlineLevel="0" collapsed="false">
      <c r="O30208" s="0" t="str">
        <f aca="false">LEFT(H30208,7)</f>
        <v/>
      </c>
    </row>
    <row r="30209" customFormat="false" ht="12.75" hidden="false" customHeight="false" outlineLevel="0" collapsed="false">
      <c r="O30209" s="0" t="str">
        <f aca="false">LEFT(H30209,7)</f>
        <v/>
      </c>
    </row>
    <row r="30210" customFormat="false" ht="12.75" hidden="false" customHeight="false" outlineLevel="0" collapsed="false">
      <c r="O30210" s="0" t="str">
        <f aca="false">LEFT(H30210,7)</f>
        <v/>
      </c>
    </row>
    <row r="30211" customFormat="false" ht="12.75" hidden="false" customHeight="false" outlineLevel="0" collapsed="false">
      <c r="O30211" s="0" t="str">
        <f aca="false">LEFT(H30211,7)</f>
        <v/>
      </c>
    </row>
    <row r="30212" customFormat="false" ht="12.75" hidden="false" customHeight="false" outlineLevel="0" collapsed="false">
      <c r="O30212" s="0" t="str">
        <f aca="false">LEFT(H30212,7)</f>
        <v/>
      </c>
    </row>
    <row r="30213" customFormat="false" ht="12.75" hidden="false" customHeight="false" outlineLevel="0" collapsed="false">
      <c r="O30213" s="0" t="str">
        <f aca="false">LEFT(H30213,7)</f>
        <v/>
      </c>
    </row>
    <row r="30214" customFormat="false" ht="12.75" hidden="false" customHeight="false" outlineLevel="0" collapsed="false">
      <c r="O30214" s="0" t="str">
        <f aca="false">LEFT(H30214,7)</f>
        <v/>
      </c>
    </row>
    <row r="30215" customFormat="false" ht="12.75" hidden="false" customHeight="false" outlineLevel="0" collapsed="false">
      <c r="O30215" s="0" t="str">
        <f aca="false">LEFT(H30215,7)</f>
        <v/>
      </c>
    </row>
    <row r="30216" customFormat="false" ht="12.75" hidden="false" customHeight="false" outlineLevel="0" collapsed="false">
      <c r="O30216" s="0" t="str">
        <f aca="false">LEFT(H30216,7)</f>
        <v/>
      </c>
    </row>
    <row r="30217" customFormat="false" ht="12.75" hidden="false" customHeight="false" outlineLevel="0" collapsed="false">
      <c r="O30217" s="0" t="str">
        <f aca="false">LEFT(H30217,7)</f>
        <v/>
      </c>
    </row>
    <row r="30218" customFormat="false" ht="12.75" hidden="false" customHeight="false" outlineLevel="0" collapsed="false">
      <c r="O30218" s="0" t="str">
        <f aca="false">LEFT(H30218,7)</f>
        <v/>
      </c>
    </row>
    <row r="30219" customFormat="false" ht="12.75" hidden="false" customHeight="false" outlineLevel="0" collapsed="false">
      <c r="O30219" s="0" t="str">
        <f aca="false">LEFT(H30219,7)</f>
        <v/>
      </c>
    </row>
    <row r="30220" customFormat="false" ht="12.75" hidden="false" customHeight="false" outlineLevel="0" collapsed="false">
      <c r="O30220" s="0" t="str">
        <f aca="false">LEFT(H30220,7)</f>
        <v/>
      </c>
    </row>
    <row r="30221" customFormat="false" ht="12.75" hidden="false" customHeight="false" outlineLevel="0" collapsed="false">
      <c r="O30221" s="0" t="str">
        <f aca="false">LEFT(H30221,7)</f>
        <v/>
      </c>
    </row>
    <row r="30222" customFormat="false" ht="12.75" hidden="false" customHeight="false" outlineLevel="0" collapsed="false">
      <c r="O30222" s="0" t="str">
        <f aca="false">LEFT(H30222,7)</f>
        <v/>
      </c>
    </row>
    <row r="30223" customFormat="false" ht="12.75" hidden="false" customHeight="false" outlineLevel="0" collapsed="false">
      <c r="O30223" s="0" t="str">
        <f aca="false">LEFT(H30223,7)</f>
        <v/>
      </c>
    </row>
    <row r="30224" customFormat="false" ht="12.75" hidden="false" customHeight="false" outlineLevel="0" collapsed="false">
      <c r="O30224" s="0" t="str">
        <f aca="false">LEFT(H30224,7)</f>
        <v/>
      </c>
    </row>
    <row r="30225" customFormat="false" ht="12.75" hidden="false" customHeight="false" outlineLevel="0" collapsed="false">
      <c r="O30225" s="0" t="str">
        <f aca="false">LEFT(H30225,7)</f>
        <v/>
      </c>
    </row>
    <row r="30226" customFormat="false" ht="12.75" hidden="false" customHeight="false" outlineLevel="0" collapsed="false">
      <c r="O30226" s="0" t="str">
        <f aca="false">LEFT(H30226,7)</f>
        <v/>
      </c>
    </row>
    <row r="30227" customFormat="false" ht="12.75" hidden="false" customHeight="false" outlineLevel="0" collapsed="false">
      <c r="O30227" s="0" t="str">
        <f aca="false">LEFT(H30227,7)</f>
        <v/>
      </c>
    </row>
    <row r="30228" customFormat="false" ht="12.75" hidden="false" customHeight="false" outlineLevel="0" collapsed="false">
      <c r="O30228" s="0" t="str">
        <f aca="false">LEFT(H30228,7)</f>
        <v/>
      </c>
    </row>
    <row r="30229" customFormat="false" ht="12.75" hidden="false" customHeight="false" outlineLevel="0" collapsed="false">
      <c r="O30229" s="0" t="str">
        <f aca="false">LEFT(H30229,7)</f>
        <v/>
      </c>
    </row>
    <row r="30230" customFormat="false" ht="12.75" hidden="false" customHeight="false" outlineLevel="0" collapsed="false">
      <c r="O30230" s="0" t="str">
        <f aca="false">LEFT(H30230,7)</f>
        <v/>
      </c>
    </row>
    <row r="30231" customFormat="false" ht="12.75" hidden="false" customHeight="false" outlineLevel="0" collapsed="false">
      <c r="O30231" s="0" t="str">
        <f aca="false">LEFT(H30231,7)</f>
        <v/>
      </c>
    </row>
    <row r="30232" customFormat="false" ht="12.75" hidden="false" customHeight="false" outlineLevel="0" collapsed="false">
      <c r="O30232" s="0" t="str">
        <f aca="false">LEFT(H30232,7)</f>
        <v/>
      </c>
    </row>
    <row r="30233" customFormat="false" ht="12.75" hidden="false" customHeight="false" outlineLevel="0" collapsed="false">
      <c r="O30233" s="0" t="str">
        <f aca="false">LEFT(H30233,7)</f>
        <v/>
      </c>
    </row>
    <row r="30234" customFormat="false" ht="12.75" hidden="false" customHeight="false" outlineLevel="0" collapsed="false">
      <c r="O30234" s="0" t="str">
        <f aca="false">LEFT(H30234,7)</f>
        <v/>
      </c>
    </row>
    <row r="30235" customFormat="false" ht="12.75" hidden="false" customHeight="false" outlineLevel="0" collapsed="false">
      <c r="O30235" s="0" t="str">
        <f aca="false">LEFT(H30235,7)</f>
        <v/>
      </c>
    </row>
    <row r="30236" customFormat="false" ht="12.75" hidden="false" customHeight="false" outlineLevel="0" collapsed="false">
      <c r="O30236" s="0" t="str">
        <f aca="false">LEFT(H30236,7)</f>
        <v/>
      </c>
    </row>
    <row r="30237" customFormat="false" ht="12.75" hidden="false" customHeight="false" outlineLevel="0" collapsed="false">
      <c r="O30237" s="0" t="str">
        <f aca="false">LEFT(H30237,7)</f>
        <v/>
      </c>
    </row>
    <row r="30238" customFormat="false" ht="12.75" hidden="false" customHeight="false" outlineLevel="0" collapsed="false">
      <c r="O30238" s="0" t="str">
        <f aca="false">LEFT(H30238,7)</f>
        <v/>
      </c>
    </row>
    <row r="30239" customFormat="false" ht="12.75" hidden="false" customHeight="false" outlineLevel="0" collapsed="false">
      <c r="O30239" s="0" t="str">
        <f aca="false">LEFT(H30239,7)</f>
        <v/>
      </c>
    </row>
    <row r="30240" customFormat="false" ht="12.75" hidden="false" customHeight="false" outlineLevel="0" collapsed="false">
      <c r="O30240" s="0" t="str">
        <f aca="false">LEFT(H30240,7)</f>
        <v/>
      </c>
    </row>
    <row r="30241" customFormat="false" ht="12.75" hidden="false" customHeight="false" outlineLevel="0" collapsed="false">
      <c r="O30241" s="0" t="str">
        <f aca="false">LEFT(H30241,7)</f>
        <v/>
      </c>
    </row>
    <row r="30242" customFormat="false" ht="12.75" hidden="false" customHeight="false" outlineLevel="0" collapsed="false">
      <c r="O30242" s="0" t="str">
        <f aca="false">LEFT(H30242,7)</f>
        <v/>
      </c>
    </row>
    <row r="30243" customFormat="false" ht="12.75" hidden="false" customHeight="false" outlineLevel="0" collapsed="false">
      <c r="O30243" s="0" t="str">
        <f aca="false">LEFT(H30243,7)</f>
        <v/>
      </c>
    </row>
    <row r="30244" customFormat="false" ht="12.75" hidden="false" customHeight="false" outlineLevel="0" collapsed="false">
      <c r="O30244" s="0" t="str">
        <f aca="false">LEFT(H30244,7)</f>
        <v/>
      </c>
    </row>
    <row r="30245" customFormat="false" ht="12.75" hidden="false" customHeight="false" outlineLevel="0" collapsed="false">
      <c r="O30245" s="0" t="str">
        <f aca="false">LEFT(H30245,7)</f>
        <v/>
      </c>
    </row>
    <row r="30246" customFormat="false" ht="12.75" hidden="false" customHeight="false" outlineLevel="0" collapsed="false">
      <c r="O30246" s="0" t="str">
        <f aca="false">LEFT(H30246,7)</f>
        <v/>
      </c>
    </row>
    <row r="30247" customFormat="false" ht="12.75" hidden="false" customHeight="false" outlineLevel="0" collapsed="false">
      <c r="O30247" s="0" t="str">
        <f aca="false">LEFT(H30247,7)</f>
        <v/>
      </c>
    </row>
    <row r="30248" customFormat="false" ht="12.75" hidden="false" customHeight="false" outlineLevel="0" collapsed="false">
      <c r="O30248" s="0" t="str">
        <f aca="false">LEFT(H30248,7)</f>
        <v/>
      </c>
    </row>
    <row r="30249" customFormat="false" ht="12.75" hidden="false" customHeight="false" outlineLevel="0" collapsed="false">
      <c r="O30249" s="0" t="str">
        <f aca="false">LEFT(H30249,7)</f>
        <v/>
      </c>
    </row>
    <row r="30250" customFormat="false" ht="12.75" hidden="false" customHeight="false" outlineLevel="0" collapsed="false">
      <c r="O30250" s="0" t="str">
        <f aca="false">LEFT(H30250,7)</f>
        <v/>
      </c>
    </row>
    <row r="30251" customFormat="false" ht="12.75" hidden="false" customHeight="false" outlineLevel="0" collapsed="false">
      <c r="O30251" s="0" t="str">
        <f aca="false">LEFT(H30251,7)</f>
        <v/>
      </c>
    </row>
    <row r="30252" customFormat="false" ht="12.75" hidden="false" customHeight="false" outlineLevel="0" collapsed="false">
      <c r="O30252" s="0" t="str">
        <f aca="false">LEFT(H30252,7)</f>
        <v/>
      </c>
    </row>
    <row r="30253" customFormat="false" ht="12.75" hidden="false" customHeight="false" outlineLevel="0" collapsed="false">
      <c r="O30253" s="0" t="str">
        <f aca="false">LEFT(H30253,7)</f>
        <v/>
      </c>
    </row>
    <row r="30254" customFormat="false" ht="12.75" hidden="false" customHeight="false" outlineLevel="0" collapsed="false">
      <c r="O30254" s="0" t="str">
        <f aca="false">LEFT(H30254,7)</f>
        <v/>
      </c>
    </row>
    <row r="30255" customFormat="false" ht="12.75" hidden="false" customHeight="false" outlineLevel="0" collapsed="false">
      <c r="O30255" s="0" t="str">
        <f aca="false">LEFT(H30255,7)</f>
        <v/>
      </c>
    </row>
    <row r="30256" customFormat="false" ht="12.75" hidden="false" customHeight="false" outlineLevel="0" collapsed="false">
      <c r="O30256" s="0" t="str">
        <f aca="false">LEFT(H30256,7)</f>
        <v/>
      </c>
    </row>
    <row r="30257" customFormat="false" ht="12.75" hidden="false" customHeight="false" outlineLevel="0" collapsed="false">
      <c r="O30257" s="0" t="str">
        <f aca="false">LEFT(H30257,7)</f>
        <v/>
      </c>
    </row>
    <row r="30258" customFormat="false" ht="12.75" hidden="false" customHeight="false" outlineLevel="0" collapsed="false">
      <c r="O30258" s="0" t="str">
        <f aca="false">LEFT(H30258,7)</f>
        <v/>
      </c>
    </row>
    <row r="30259" customFormat="false" ht="12.75" hidden="false" customHeight="false" outlineLevel="0" collapsed="false">
      <c r="O30259" s="0" t="str">
        <f aca="false">LEFT(H30259,7)</f>
        <v/>
      </c>
    </row>
    <row r="30260" customFormat="false" ht="12.75" hidden="false" customHeight="false" outlineLevel="0" collapsed="false">
      <c r="O30260" s="0" t="str">
        <f aca="false">LEFT(H30260,7)</f>
        <v/>
      </c>
    </row>
    <row r="30261" customFormat="false" ht="12.75" hidden="false" customHeight="false" outlineLevel="0" collapsed="false">
      <c r="O30261" s="0" t="str">
        <f aca="false">LEFT(H30261,7)</f>
        <v/>
      </c>
    </row>
    <row r="30262" customFormat="false" ht="12.75" hidden="false" customHeight="false" outlineLevel="0" collapsed="false">
      <c r="O30262" s="0" t="str">
        <f aca="false">LEFT(H30262,7)</f>
        <v/>
      </c>
    </row>
    <row r="30263" customFormat="false" ht="12.75" hidden="false" customHeight="false" outlineLevel="0" collapsed="false">
      <c r="O30263" s="0" t="str">
        <f aca="false">LEFT(H30263,7)</f>
        <v/>
      </c>
    </row>
    <row r="30264" customFormat="false" ht="12.75" hidden="false" customHeight="false" outlineLevel="0" collapsed="false">
      <c r="O30264" s="0" t="str">
        <f aca="false">LEFT(H30264,7)</f>
        <v/>
      </c>
    </row>
    <row r="30265" customFormat="false" ht="12.75" hidden="false" customHeight="false" outlineLevel="0" collapsed="false">
      <c r="O30265" s="0" t="str">
        <f aca="false">LEFT(H30265,7)</f>
        <v/>
      </c>
    </row>
    <row r="30266" customFormat="false" ht="12.75" hidden="false" customHeight="false" outlineLevel="0" collapsed="false">
      <c r="O30266" s="0" t="str">
        <f aca="false">LEFT(H30266,7)</f>
        <v/>
      </c>
    </row>
    <row r="30267" customFormat="false" ht="12.75" hidden="false" customHeight="false" outlineLevel="0" collapsed="false">
      <c r="O30267" s="0" t="str">
        <f aca="false">LEFT(H30267,7)</f>
        <v/>
      </c>
    </row>
    <row r="30268" customFormat="false" ht="12.75" hidden="false" customHeight="false" outlineLevel="0" collapsed="false">
      <c r="O30268" s="0" t="str">
        <f aca="false">LEFT(H30268,7)</f>
        <v/>
      </c>
    </row>
    <row r="30269" customFormat="false" ht="12.75" hidden="false" customHeight="false" outlineLevel="0" collapsed="false">
      <c r="O30269" s="0" t="str">
        <f aca="false">LEFT(H30269,7)</f>
        <v/>
      </c>
    </row>
    <row r="30270" customFormat="false" ht="12.75" hidden="false" customHeight="false" outlineLevel="0" collapsed="false">
      <c r="O30270" s="0" t="str">
        <f aca="false">LEFT(H30270,7)</f>
        <v/>
      </c>
    </row>
    <row r="30271" customFormat="false" ht="12.75" hidden="false" customHeight="false" outlineLevel="0" collapsed="false">
      <c r="O30271" s="0" t="str">
        <f aca="false">LEFT(H30271,7)</f>
        <v/>
      </c>
    </row>
    <row r="30272" customFormat="false" ht="12.75" hidden="false" customHeight="false" outlineLevel="0" collapsed="false">
      <c r="O30272" s="0" t="str">
        <f aca="false">LEFT(H30272,7)</f>
        <v/>
      </c>
    </row>
    <row r="30273" customFormat="false" ht="12.75" hidden="false" customHeight="false" outlineLevel="0" collapsed="false">
      <c r="O30273" s="0" t="str">
        <f aca="false">LEFT(H30273,7)</f>
        <v/>
      </c>
    </row>
    <row r="30274" customFormat="false" ht="12.75" hidden="false" customHeight="false" outlineLevel="0" collapsed="false">
      <c r="O30274" s="0" t="str">
        <f aca="false">LEFT(H30274,7)</f>
        <v/>
      </c>
    </row>
    <row r="30275" customFormat="false" ht="12.75" hidden="false" customHeight="false" outlineLevel="0" collapsed="false">
      <c r="O30275" s="0" t="str">
        <f aca="false">LEFT(H30275,7)</f>
        <v/>
      </c>
    </row>
    <row r="30276" customFormat="false" ht="12.75" hidden="false" customHeight="false" outlineLevel="0" collapsed="false">
      <c r="O30276" s="0" t="str">
        <f aca="false">LEFT(H30276,7)</f>
        <v/>
      </c>
    </row>
    <row r="30277" customFormat="false" ht="12.75" hidden="false" customHeight="false" outlineLevel="0" collapsed="false">
      <c r="O30277" s="0" t="str">
        <f aca="false">LEFT(H30277,7)</f>
        <v/>
      </c>
    </row>
    <row r="30278" customFormat="false" ht="12.75" hidden="false" customHeight="false" outlineLevel="0" collapsed="false">
      <c r="O30278" s="0" t="str">
        <f aca="false">LEFT(H30278,7)</f>
        <v/>
      </c>
    </row>
    <row r="30279" customFormat="false" ht="12.75" hidden="false" customHeight="false" outlineLevel="0" collapsed="false">
      <c r="O30279" s="0" t="str">
        <f aca="false">LEFT(H30279,7)</f>
        <v/>
      </c>
    </row>
    <row r="30280" customFormat="false" ht="12.75" hidden="false" customHeight="false" outlineLevel="0" collapsed="false">
      <c r="O30280" s="0" t="str">
        <f aca="false">LEFT(H30280,7)</f>
        <v/>
      </c>
    </row>
    <row r="30281" customFormat="false" ht="12.75" hidden="false" customHeight="false" outlineLevel="0" collapsed="false">
      <c r="O30281" s="0" t="str">
        <f aca="false">LEFT(H30281,7)</f>
        <v/>
      </c>
    </row>
    <row r="30282" customFormat="false" ht="12.75" hidden="false" customHeight="false" outlineLevel="0" collapsed="false">
      <c r="O30282" s="0" t="str">
        <f aca="false">LEFT(H30282,7)</f>
        <v/>
      </c>
    </row>
    <row r="30283" customFormat="false" ht="12.75" hidden="false" customHeight="false" outlineLevel="0" collapsed="false">
      <c r="O30283" s="0" t="str">
        <f aca="false">LEFT(H30283,7)</f>
        <v/>
      </c>
    </row>
    <row r="30284" customFormat="false" ht="12.75" hidden="false" customHeight="false" outlineLevel="0" collapsed="false">
      <c r="O30284" s="0" t="str">
        <f aca="false">LEFT(H30284,7)</f>
        <v/>
      </c>
    </row>
    <row r="30285" customFormat="false" ht="12.75" hidden="false" customHeight="false" outlineLevel="0" collapsed="false">
      <c r="O30285" s="0" t="str">
        <f aca="false">LEFT(H30285,7)</f>
        <v/>
      </c>
    </row>
    <row r="30286" customFormat="false" ht="12.75" hidden="false" customHeight="false" outlineLevel="0" collapsed="false">
      <c r="O30286" s="0" t="str">
        <f aca="false">LEFT(H30286,7)</f>
        <v/>
      </c>
    </row>
    <row r="30287" customFormat="false" ht="12.75" hidden="false" customHeight="false" outlineLevel="0" collapsed="false">
      <c r="O30287" s="0" t="str">
        <f aca="false">LEFT(H30287,7)</f>
        <v/>
      </c>
    </row>
    <row r="30288" customFormat="false" ht="12.75" hidden="false" customHeight="false" outlineLevel="0" collapsed="false">
      <c r="O30288" s="0" t="str">
        <f aca="false">LEFT(H30288,7)</f>
        <v/>
      </c>
    </row>
    <row r="30289" customFormat="false" ht="12.75" hidden="false" customHeight="false" outlineLevel="0" collapsed="false">
      <c r="O30289" s="0" t="str">
        <f aca="false">LEFT(H30289,7)</f>
        <v/>
      </c>
    </row>
    <row r="30290" customFormat="false" ht="12.75" hidden="false" customHeight="false" outlineLevel="0" collapsed="false">
      <c r="O30290" s="0" t="str">
        <f aca="false">LEFT(H30290,7)</f>
        <v/>
      </c>
    </row>
    <row r="30291" customFormat="false" ht="12.75" hidden="false" customHeight="false" outlineLevel="0" collapsed="false">
      <c r="O30291" s="0" t="str">
        <f aca="false">LEFT(H30291,7)</f>
        <v/>
      </c>
    </row>
    <row r="30292" customFormat="false" ht="12.75" hidden="false" customHeight="false" outlineLevel="0" collapsed="false">
      <c r="O30292" s="0" t="str">
        <f aca="false">LEFT(H30292,7)</f>
        <v/>
      </c>
    </row>
    <row r="30293" customFormat="false" ht="12.75" hidden="false" customHeight="false" outlineLevel="0" collapsed="false">
      <c r="O30293" s="0" t="str">
        <f aca="false">LEFT(H30293,7)</f>
        <v/>
      </c>
    </row>
    <row r="30294" customFormat="false" ht="12.75" hidden="false" customHeight="false" outlineLevel="0" collapsed="false">
      <c r="O30294" s="0" t="str">
        <f aca="false">LEFT(H30294,7)</f>
        <v/>
      </c>
    </row>
    <row r="30295" customFormat="false" ht="12.75" hidden="false" customHeight="false" outlineLevel="0" collapsed="false">
      <c r="O30295" s="0" t="str">
        <f aca="false">LEFT(H30295,7)</f>
        <v/>
      </c>
    </row>
    <row r="30296" customFormat="false" ht="12.75" hidden="false" customHeight="false" outlineLevel="0" collapsed="false">
      <c r="O30296" s="0" t="str">
        <f aca="false">LEFT(H30296,7)</f>
        <v/>
      </c>
    </row>
    <row r="30297" customFormat="false" ht="12.75" hidden="false" customHeight="false" outlineLevel="0" collapsed="false">
      <c r="O30297" s="0" t="str">
        <f aca="false">LEFT(H30297,7)</f>
        <v/>
      </c>
    </row>
    <row r="30298" customFormat="false" ht="12.75" hidden="false" customHeight="false" outlineLevel="0" collapsed="false">
      <c r="O30298" s="0" t="str">
        <f aca="false">LEFT(H30298,7)</f>
        <v/>
      </c>
    </row>
    <row r="30299" customFormat="false" ht="12.75" hidden="false" customHeight="false" outlineLevel="0" collapsed="false">
      <c r="O30299" s="0" t="str">
        <f aca="false">LEFT(H30299,7)</f>
        <v/>
      </c>
    </row>
    <row r="30300" customFormat="false" ht="12.75" hidden="false" customHeight="false" outlineLevel="0" collapsed="false">
      <c r="O30300" s="0" t="str">
        <f aca="false">LEFT(H30300,7)</f>
        <v/>
      </c>
    </row>
    <row r="30301" customFormat="false" ht="12.75" hidden="false" customHeight="false" outlineLevel="0" collapsed="false">
      <c r="O30301" s="0" t="str">
        <f aca="false">LEFT(H30301,7)</f>
        <v/>
      </c>
    </row>
    <row r="30302" customFormat="false" ht="12.75" hidden="false" customHeight="false" outlineLevel="0" collapsed="false">
      <c r="O30302" s="0" t="str">
        <f aca="false">LEFT(H30302,7)</f>
        <v/>
      </c>
    </row>
    <row r="30303" customFormat="false" ht="12.75" hidden="false" customHeight="false" outlineLevel="0" collapsed="false">
      <c r="O30303" s="0" t="str">
        <f aca="false">LEFT(H30303,7)</f>
        <v/>
      </c>
    </row>
    <row r="30304" customFormat="false" ht="12.75" hidden="false" customHeight="false" outlineLevel="0" collapsed="false">
      <c r="O30304" s="0" t="str">
        <f aca="false">LEFT(H30304,7)</f>
        <v/>
      </c>
    </row>
    <row r="30305" customFormat="false" ht="12.75" hidden="false" customHeight="false" outlineLevel="0" collapsed="false">
      <c r="O30305" s="0" t="str">
        <f aca="false">LEFT(H30305,7)</f>
        <v/>
      </c>
    </row>
    <row r="30306" customFormat="false" ht="12.75" hidden="false" customHeight="false" outlineLevel="0" collapsed="false">
      <c r="O30306" s="0" t="str">
        <f aca="false">LEFT(H30306,7)</f>
        <v/>
      </c>
    </row>
    <row r="30307" customFormat="false" ht="12.75" hidden="false" customHeight="false" outlineLevel="0" collapsed="false">
      <c r="O30307" s="0" t="str">
        <f aca="false">LEFT(H30307,7)</f>
        <v/>
      </c>
    </row>
    <row r="30308" customFormat="false" ht="12.75" hidden="false" customHeight="false" outlineLevel="0" collapsed="false">
      <c r="O30308" s="0" t="str">
        <f aca="false">LEFT(H30308,7)</f>
        <v/>
      </c>
    </row>
    <row r="30309" customFormat="false" ht="12.75" hidden="false" customHeight="false" outlineLevel="0" collapsed="false">
      <c r="O30309" s="0" t="str">
        <f aca="false">LEFT(H30309,7)</f>
        <v/>
      </c>
    </row>
    <row r="30310" customFormat="false" ht="12.75" hidden="false" customHeight="false" outlineLevel="0" collapsed="false">
      <c r="O30310" s="0" t="str">
        <f aca="false">LEFT(H30310,7)</f>
        <v/>
      </c>
    </row>
    <row r="30311" customFormat="false" ht="12.75" hidden="false" customHeight="false" outlineLevel="0" collapsed="false">
      <c r="O30311" s="0" t="str">
        <f aca="false">LEFT(H30311,7)</f>
        <v/>
      </c>
    </row>
    <row r="30312" customFormat="false" ht="12.75" hidden="false" customHeight="false" outlineLevel="0" collapsed="false">
      <c r="O30312" s="0" t="str">
        <f aca="false">LEFT(H30312,7)</f>
        <v/>
      </c>
    </row>
    <row r="30313" customFormat="false" ht="12.75" hidden="false" customHeight="false" outlineLevel="0" collapsed="false">
      <c r="O30313" s="0" t="str">
        <f aca="false">LEFT(H30313,7)</f>
        <v/>
      </c>
    </row>
    <row r="30314" customFormat="false" ht="12.75" hidden="false" customHeight="false" outlineLevel="0" collapsed="false">
      <c r="O30314" s="0" t="str">
        <f aca="false">LEFT(H30314,7)</f>
        <v/>
      </c>
    </row>
    <row r="30315" customFormat="false" ht="12.75" hidden="false" customHeight="false" outlineLevel="0" collapsed="false">
      <c r="O30315" s="0" t="str">
        <f aca="false">LEFT(H30315,7)</f>
        <v/>
      </c>
    </row>
    <row r="30316" customFormat="false" ht="12.75" hidden="false" customHeight="false" outlineLevel="0" collapsed="false">
      <c r="O30316" s="0" t="str">
        <f aca="false">LEFT(H30316,7)</f>
        <v/>
      </c>
    </row>
    <row r="30317" customFormat="false" ht="12.75" hidden="false" customHeight="false" outlineLevel="0" collapsed="false">
      <c r="O30317" s="0" t="str">
        <f aca="false">LEFT(H30317,7)</f>
        <v/>
      </c>
    </row>
    <row r="30318" customFormat="false" ht="12.75" hidden="false" customHeight="false" outlineLevel="0" collapsed="false">
      <c r="O30318" s="0" t="str">
        <f aca="false">LEFT(H30318,7)</f>
        <v/>
      </c>
    </row>
    <row r="30319" customFormat="false" ht="12.75" hidden="false" customHeight="false" outlineLevel="0" collapsed="false">
      <c r="O30319" s="0" t="str">
        <f aca="false">LEFT(H30319,7)</f>
        <v/>
      </c>
    </row>
    <row r="30320" customFormat="false" ht="12.75" hidden="false" customHeight="false" outlineLevel="0" collapsed="false">
      <c r="O30320" s="0" t="str">
        <f aca="false">LEFT(H30320,7)</f>
        <v/>
      </c>
    </row>
    <row r="30321" customFormat="false" ht="12.75" hidden="false" customHeight="false" outlineLevel="0" collapsed="false">
      <c r="O30321" s="0" t="str">
        <f aca="false">LEFT(H30321,7)</f>
        <v/>
      </c>
    </row>
    <row r="30322" customFormat="false" ht="12.75" hidden="false" customHeight="false" outlineLevel="0" collapsed="false">
      <c r="O30322" s="0" t="str">
        <f aca="false">LEFT(H30322,7)</f>
        <v/>
      </c>
    </row>
    <row r="30323" customFormat="false" ht="12.75" hidden="false" customHeight="false" outlineLevel="0" collapsed="false">
      <c r="O30323" s="0" t="str">
        <f aca="false">LEFT(H30323,7)</f>
        <v/>
      </c>
    </row>
    <row r="30324" customFormat="false" ht="12.75" hidden="false" customHeight="false" outlineLevel="0" collapsed="false">
      <c r="O30324" s="0" t="str">
        <f aca="false">LEFT(H30324,7)</f>
        <v/>
      </c>
    </row>
    <row r="30325" customFormat="false" ht="12.75" hidden="false" customHeight="false" outlineLevel="0" collapsed="false">
      <c r="O30325" s="0" t="str">
        <f aca="false">LEFT(H30325,7)</f>
        <v/>
      </c>
    </row>
    <row r="30326" customFormat="false" ht="12.75" hidden="false" customHeight="false" outlineLevel="0" collapsed="false">
      <c r="O30326" s="0" t="str">
        <f aca="false">LEFT(H30326,7)</f>
        <v/>
      </c>
    </row>
    <row r="30327" customFormat="false" ht="12.75" hidden="false" customHeight="false" outlineLevel="0" collapsed="false">
      <c r="O30327" s="0" t="str">
        <f aca="false">LEFT(H30327,7)</f>
        <v/>
      </c>
    </row>
    <row r="30328" customFormat="false" ht="12.75" hidden="false" customHeight="false" outlineLevel="0" collapsed="false">
      <c r="O30328" s="0" t="str">
        <f aca="false">LEFT(H30328,7)</f>
        <v/>
      </c>
    </row>
    <row r="30329" customFormat="false" ht="12.75" hidden="false" customHeight="false" outlineLevel="0" collapsed="false">
      <c r="O30329" s="0" t="str">
        <f aca="false">LEFT(H30329,7)</f>
        <v/>
      </c>
    </row>
    <row r="30330" customFormat="false" ht="12.75" hidden="false" customHeight="false" outlineLevel="0" collapsed="false">
      <c r="O30330" s="0" t="str">
        <f aca="false">LEFT(H30330,7)</f>
        <v/>
      </c>
    </row>
    <row r="30331" customFormat="false" ht="12.75" hidden="false" customHeight="false" outlineLevel="0" collapsed="false">
      <c r="O30331" s="0" t="str">
        <f aca="false">LEFT(H30331,7)</f>
        <v/>
      </c>
    </row>
    <row r="30332" customFormat="false" ht="12.75" hidden="false" customHeight="false" outlineLevel="0" collapsed="false">
      <c r="O30332" s="0" t="str">
        <f aca="false">LEFT(H30332,7)</f>
        <v/>
      </c>
    </row>
    <row r="30333" customFormat="false" ht="12.75" hidden="false" customHeight="false" outlineLevel="0" collapsed="false">
      <c r="O30333" s="0" t="str">
        <f aca="false">LEFT(H30333,7)</f>
        <v/>
      </c>
    </row>
    <row r="30334" customFormat="false" ht="12.75" hidden="false" customHeight="false" outlineLevel="0" collapsed="false">
      <c r="O30334" s="0" t="str">
        <f aca="false">LEFT(H30334,7)</f>
        <v/>
      </c>
    </row>
    <row r="30335" customFormat="false" ht="12.75" hidden="false" customHeight="false" outlineLevel="0" collapsed="false">
      <c r="O30335" s="0" t="str">
        <f aca="false">LEFT(H30335,7)</f>
        <v/>
      </c>
    </row>
    <row r="30336" customFormat="false" ht="12.75" hidden="false" customHeight="false" outlineLevel="0" collapsed="false">
      <c r="O30336" s="0" t="str">
        <f aca="false">LEFT(H30336,7)</f>
        <v/>
      </c>
    </row>
    <row r="30337" customFormat="false" ht="12.75" hidden="false" customHeight="false" outlineLevel="0" collapsed="false">
      <c r="O30337" s="0" t="str">
        <f aca="false">LEFT(H30337,7)</f>
        <v/>
      </c>
    </row>
    <row r="30338" customFormat="false" ht="12.75" hidden="false" customHeight="false" outlineLevel="0" collapsed="false">
      <c r="O30338" s="0" t="str">
        <f aca="false">LEFT(H30338,7)</f>
        <v/>
      </c>
    </row>
    <row r="30339" customFormat="false" ht="12.75" hidden="false" customHeight="false" outlineLevel="0" collapsed="false">
      <c r="O30339" s="0" t="str">
        <f aca="false">LEFT(H30339,7)</f>
        <v/>
      </c>
    </row>
    <row r="30340" customFormat="false" ht="12.75" hidden="false" customHeight="false" outlineLevel="0" collapsed="false">
      <c r="O30340" s="0" t="str">
        <f aca="false">LEFT(H30340,7)</f>
        <v/>
      </c>
    </row>
    <row r="30341" customFormat="false" ht="12.75" hidden="false" customHeight="false" outlineLevel="0" collapsed="false">
      <c r="O30341" s="0" t="str">
        <f aca="false">LEFT(H30341,7)</f>
        <v/>
      </c>
    </row>
    <row r="30342" customFormat="false" ht="12.75" hidden="false" customHeight="false" outlineLevel="0" collapsed="false">
      <c r="O30342" s="0" t="str">
        <f aca="false">LEFT(H30342,7)</f>
        <v/>
      </c>
    </row>
    <row r="30343" customFormat="false" ht="12.75" hidden="false" customHeight="false" outlineLevel="0" collapsed="false">
      <c r="O30343" s="0" t="str">
        <f aca="false">LEFT(H30343,7)</f>
        <v/>
      </c>
    </row>
    <row r="30344" customFormat="false" ht="12.75" hidden="false" customHeight="false" outlineLevel="0" collapsed="false">
      <c r="O30344" s="0" t="str">
        <f aca="false">LEFT(H30344,7)</f>
        <v/>
      </c>
    </row>
    <row r="30345" customFormat="false" ht="12.75" hidden="false" customHeight="false" outlineLevel="0" collapsed="false">
      <c r="O30345" s="0" t="str">
        <f aca="false">LEFT(H30345,7)</f>
        <v/>
      </c>
    </row>
    <row r="30346" customFormat="false" ht="12.75" hidden="false" customHeight="false" outlineLevel="0" collapsed="false">
      <c r="O30346" s="0" t="str">
        <f aca="false">LEFT(H30346,7)</f>
        <v/>
      </c>
    </row>
    <row r="30347" customFormat="false" ht="12.75" hidden="false" customHeight="false" outlineLevel="0" collapsed="false">
      <c r="O30347" s="0" t="str">
        <f aca="false">LEFT(H30347,7)</f>
        <v/>
      </c>
    </row>
    <row r="30348" customFormat="false" ht="12.75" hidden="false" customHeight="false" outlineLevel="0" collapsed="false">
      <c r="O30348" s="0" t="str">
        <f aca="false">LEFT(H30348,7)</f>
        <v/>
      </c>
    </row>
    <row r="30349" customFormat="false" ht="12.75" hidden="false" customHeight="false" outlineLevel="0" collapsed="false">
      <c r="O30349" s="0" t="str">
        <f aca="false">LEFT(H30349,7)</f>
        <v/>
      </c>
    </row>
    <row r="30350" customFormat="false" ht="12.75" hidden="false" customHeight="false" outlineLevel="0" collapsed="false">
      <c r="O30350" s="0" t="str">
        <f aca="false">LEFT(H30350,7)</f>
        <v/>
      </c>
    </row>
    <row r="30351" customFormat="false" ht="12.75" hidden="false" customHeight="false" outlineLevel="0" collapsed="false">
      <c r="O30351" s="0" t="str">
        <f aca="false">LEFT(H30351,7)</f>
        <v/>
      </c>
    </row>
    <row r="30352" customFormat="false" ht="12.75" hidden="false" customHeight="false" outlineLevel="0" collapsed="false">
      <c r="O30352" s="0" t="str">
        <f aca="false">LEFT(H30352,7)</f>
        <v/>
      </c>
    </row>
    <row r="30353" customFormat="false" ht="12.75" hidden="false" customHeight="false" outlineLevel="0" collapsed="false">
      <c r="O30353" s="0" t="str">
        <f aca="false">LEFT(H30353,7)</f>
        <v/>
      </c>
    </row>
    <row r="30354" customFormat="false" ht="12.75" hidden="false" customHeight="false" outlineLevel="0" collapsed="false">
      <c r="O30354" s="0" t="str">
        <f aca="false">LEFT(H30354,7)</f>
        <v/>
      </c>
    </row>
    <row r="30355" customFormat="false" ht="12.75" hidden="false" customHeight="false" outlineLevel="0" collapsed="false">
      <c r="O30355" s="0" t="str">
        <f aca="false">LEFT(H30355,7)</f>
        <v/>
      </c>
    </row>
    <row r="30356" customFormat="false" ht="12.75" hidden="false" customHeight="false" outlineLevel="0" collapsed="false">
      <c r="O30356" s="0" t="str">
        <f aca="false">LEFT(H30356,7)</f>
        <v/>
      </c>
    </row>
    <row r="30357" customFormat="false" ht="12.75" hidden="false" customHeight="false" outlineLevel="0" collapsed="false">
      <c r="O30357" s="0" t="str">
        <f aca="false">LEFT(H30357,7)</f>
        <v/>
      </c>
    </row>
    <row r="30358" customFormat="false" ht="12.75" hidden="false" customHeight="false" outlineLevel="0" collapsed="false">
      <c r="O30358" s="0" t="str">
        <f aca="false">LEFT(H30358,7)</f>
        <v/>
      </c>
    </row>
    <row r="30359" customFormat="false" ht="12.75" hidden="false" customHeight="false" outlineLevel="0" collapsed="false">
      <c r="O30359" s="0" t="str">
        <f aca="false">LEFT(H30359,7)</f>
        <v/>
      </c>
    </row>
    <row r="30360" customFormat="false" ht="12.75" hidden="false" customHeight="false" outlineLevel="0" collapsed="false">
      <c r="O30360" s="0" t="str">
        <f aca="false">LEFT(H30360,7)</f>
        <v/>
      </c>
    </row>
    <row r="30361" customFormat="false" ht="12.75" hidden="false" customHeight="false" outlineLevel="0" collapsed="false">
      <c r="O30361" s="0" t="str">
        <f aca="false">LEFT(H30361,7)</f>
        <v/>
      </c>
    </row>
    <row r="30362" customFormat="false" ht="12.75" hidden="false" customHeight="false" outlineLevel="0" collapsed="false">
      <c r="O30362" s="0" t="str">
        <f aca="false">LEFT(H30362,7)</f>
        <v/>
      </c>
    </row>
    <row r="30363" customFormat="false" ht="12.75" hidden="false" customHeight="false" outlineLevel="0" collapsed="false">
      <c r="O30363" s="0" t="str">
        <f aca="false">LEFT(H30363,7)</f>
        <v/>
      </c>
    </row>
    <row r="30364" customFormat="false" ht="12.75" hidden="false" customHeight="false" outlineLevel="0" collapsed="false">
      <c r="O30364" s="0" t="str">
        <f aca="false">LEFT(H30364,7)</f>
        <v/>
      </c>
    </row>
    <row r="30365" customFormat="false" ht="12.75" hidden="false" customHeight="false" outlineLevel="0" collapsed="false">
      <c r="O30365" s="0" t="str">
        <f aca="false">LEFT(H30365,7)</f>
        <v/>
      </c>
    </row>
    <row r="30366" customFormat="false" ht="12.75" hidden="false" customHeight="false" outlineLevel="0" collapsed="false">
      <c r="O30366" s="0" t="str">
        <f aca="false">LEFT(H30366,7)</f>
        <v/>
      </c>
    </row>
    <row r="30367" customFormat="false" ht="12.75" hidden="false" customHeight="false" outlineLevel="0" collapsed="false">
      <c r="O30367" s="0" t="str">
        <f aca="false">LEFT(H30367,7)</f>
        <v/>
      </c>
    </row>
    <row r="30368" customFormat="false" ht="12.75" hidden="false" customHeight="false" outlineLevel="0" collapsed="false">
      <c r="O30368" s="0" t="str">
        <f aca="false">LEFT(H30368,7)</f>
        <v/>
      </c>
    </row>
    <row r="30369" customFormat="false" ht="12.75" hidden="false" customHeight="false" outlineLevel="0" collapsed="false">
      <c r="O30369" s="0" t="str">
        <f aca="false">LEFT(H30369,7)</f>
        <v/>
      </c>
    </row>
    <row r="30370" customFormat="false" ht="12.75" hidden="false" customHeight="false" outlineLevel="0" collapsed="false">
      <c r="O30370" s="0" t="str">
        <f aca="false">LEFT(H30370,7)</f>
        <v/>
      </c>
    </row>
    <row r="30371" customFormat="false" ht="12.75" hidden="false" customHeight="false" outlineLevel="0" collapsed="false">
      <c r="O30371" s="0" t="str">
        <f aca="false">LEFT(H30371,7)</f>
        <v/>
      </c>
    </row>
    <row r="30372" customFormat="false" ht="12.75" hidden="false" customHeight="false" outlineLevel="0" collapsed="false">
      <c r="O30372" s="0" t="str">
        <f aca="false">LEFT(H30372,7)</f>
        <v/>
      </c>
    </row>
    <row r="30373" customFormat="false" ht="12.75" hidden="false" customHeight="false" outlineLevel="0" collapsed="false">
      <c r="O30373" s="0" t="str">
        <f aca="false">LEFT(H30373,7)</f>
        <v/>
      </c>
    </row>
    <row r="30374" customFormat="false" ht="12.75" hidden="false" customHeight="false" outlineLevel="0" collapsed="false">
      <c r="O30374" s="0" t="str">
        <f aca="false">LEFT(H30374,7)</f>
        <v/>
      </c>
    </row>
    <row r="30375" customFormat="false" ht="12.75" hidden="false" customHeight="false" outlineLevel="0" collapsed="false">
      <c r="O30375" s="0" t="str">
        <f aca="false">LEFT(H30375,7)</f>
        <v/>
      </c>
    </row>
    <row r="30376" customFormat="false" ht="12.75" hidden="false" customHeight="false" outlineLevel="0" collapsed="false">
      <c r="O30376" s="0" t="str">
        <f aca="false">LEFT(H30376,7)</f>
        <v/>
      </c>
    </row>
    <row r="30377" customFormat="false" ht="12.75" hidden="false" customHeight="false" outlineLevel="0" collapsed="false">
      <c r="O30377" s="0" t="str">
        <f aca="false">LEFT(H30377,7)</f>
        <v/>
      </c>
    </row>
    <row r="30378" customFormat="false" ht="12.75" hidden="false" customHeight="false" outlineLevel="0" collapsed="false">
      <c r="O30378" s="0" t="str">
        <f aca="false">LEFT(H30378,7)</f>
        <v/>
      </c>
    </row>
    <row r="30379" customFormat="false" ht="12.75" hidden="false" customHeight="false" outlineLevel="0" collapsed="false">
      <c r="O30379" s="0" t="str">
        <f aca="false">LEFT(H30379,7)</f>
        <v/>
      </c>
    </row>
    <row r="30380" customFormat="false" ht="12.75" hidden="false" customHeight="false" outlineLevel="0" collapsed="false">
      <c r="O30380" s="0" t="str">
        <f aca="false">LEFT(H30380,7)</f>
        <v/>
      </c>
    </row>
    <row r="30381" customFormat="false" ht="12.75" hidden="false" customHeight="false" outlineLevel="0" collapsed="false">
      <c r="O30381" s="0" t="str">
        <f aca="false">LEFT(H30381,7)</f>
        <v/>
      </c>
    </row>
    <row r="30382" customFormat="false" ht="12.75" hidden="false" customHeight="false" outlineLevel="0" collapsed="false">
      <c r="O30382" s="0" t="str">
        <f aca="false">LEFT(H30382,7)</f>
        <v/>
      </c>
    </row>
    <row r="30383" customFormat="false" ht="12.75" hidden="false" customHeight="false" outlineLevel="0" collapsed="false">
      <c r="O30383" s="0" t="str">
        <f aca="false">LEFT(H30383,7)</f>
        <v/>
      </c>
    </row>
    <row r="30384" customFormat="false" ht="12.75" hidden="false" customHeight="false" outlineLevel="0" collapsed="false">
      <c r="O30384" s="0" t="str">
        <f aca="false">LEFT(H30384,7)</f>
        <v/>
      </c>
    </row>
    <row r="30385" customFormat="false" ht="12.75" hidden="false" customHeight="false" outlineLevel="0" collapsed="false">
      <c r="O30385" s="0" t="str">
        <f aca="false">LEFT(H30385,7)</f>
        <v/>
      </c>
    </row>
    <row r="30386" customFormat="false" ht="12.75" hidden="false" customHeight="false" outlineLevel="0" collapsed="false">
      <c r="O30386" s="0" t="str">
        <f aca="false">LEFT(H30386,7)</f>
        <v/>
      </c>
    </row>
    <row r="30387" customFormat="false" ht="12.75" hidden="false" customHeight="false" outlineLevel="0" collapsed="false">
      <c r="O30387" s="0" t="str">
        <f aca="false">LEFT(H30387,7)</f>
        <v/>
      </c>
    </row>
    <row r="30388" customFormat="false" ht="12.75" hidden="false" customHeight="false" outlineLevel="0" collapsed="false">
      <c r="O30388" s="0" t="str">
        <f aca="false">LEFT(H30388,7)</f>
        <v/>
      </c>
    </row>
    <row r="30389" customFormat="false" ht="12.75" hidden="false" customHeight="false" outlineLevel="0" collapsed="false">
      <c r="O30389" s="0" t="str">
        <f aca="false">LEFT(H30389,7)</f>
        <v/>
      </c>
    </row>
    <row r="30390" customFormat="false" ht="12.75" hidden="false" customHeight="false" outlineLevel="0" collapsed="false">
      <c r="O30390" s="0" t="str">
        <f aca="false">LEFT(H30390,7)</f>
        <v/>
      </c>
    </row>
    <row r="30391" customFormat="false" ht="12.75" hidden="false" customHeight="false" outlineLevel="0" collapsed="false">
      <c r="O30391" s="0" t="str">
        <f aca="false">LEFT(H30391,7)</f>
        <v/>
      </c>
    </row>
    <row r="30392" customFormat="false" ht="12.75" hidden="false" customHeight="false" outlineLevel="0" collapsed="false">
      <c r="O30392" s="0" t="str">
        <f aca="false">LEFT(H30392,7)</f>
        <v/>
      </c>
    </row>
    <row r="30393" customFormat="false" ht="12.75" hidden="false" customHeight="false" outlineLevel="0" collapsed="false">
      <c r="O30393" s="0" t="str">
        <f aca="false">LEFT(H30393,7)</f>
        <v/>
      </c>
    </row>
    <row r="30394" customFormat="false" ht="12.75" hidden="false" customHeight="false" outlineLevel="0" collapsed="false">
      <c r="O30394" s="0" t="str">
        <f aca="false">LEFT(H30394,7)</f>
        <v/>
      </c>
    </row>
    <row r="30395" customFormat="false" ht="12.75" hidden="false" customHeight="false" outlineLevel="0" collapsed="false">
      <c r="O30395" s="0" t="str">
        <f aca="false">LEFT(H30395,7)</f>
        <v/>
      </c>
    </row>
    <row r="30396" customFormat="false" ht="12.75" hidden="false" customHeight="false" outlineLevel="0" collapsed="false">
      <c r="O30396" s="0" t="str">
        <f aca="false">LEFT(H30396,7)</f>
        <v/>
      </c>
    </row>
    <row r="30397" customFormat="false" ht="12.75" hidden="false" customHeight="false" outlineLevel="0" collapsed="false">
      <c r="O30397" s="0" t="str">
        <f aca="false">LEFT(H30397,7)</f>
        <v/>
      </c>
    </row>
    <row r="30398" customFormat="false" ht="12.75" hidden="false" customHeight="false" outlineLevel="0" collapsed="false">
      <c r="O30398" s="0" t="str">
        <f aca="false">LEFT(H30398,7)</f>
        <v/>
      </c>
    </row>
    <row r="30399" customFormat="false" ht="12.75" hidden="false" customHeight="false" outlineLevel="0" collapsed="false">
      <c r="O30399" s="0" t="str">
        <f aca="false">LEFT(H30399,7)</f>
        <v/>
      </c>
    </row>
    <row r="30400" customFormat="false" ht="12.75" hidden="false" customHeight="false" outlineLevel="0" collapsed="false">
      <c r="O30400" s="0" t="str">
        <f aca="false">LEFT(H30400,7)</f>
        <v/>
      </c>
    </row>
    <row r="30401" customFormat="false" ht="12.75" hidden="false" customHeight="false" outlineLevel="0" collapsed="false">
      <c r="O30401" s="0" t="str">
        <f aca="false">LEFT(H30401,7)</f>
        <v/>
      </c>
    </row>
    <row r="30402" customFormat="false" ht="12.75" hidden="false" customHeight="false" outlineLevel="0" collapsed="false">
      <c r="O30402" s="0" t="str">
        <f aca="false">LEFT(H30402,7)</f>
        <v/>
      </c>
    </row>
    <row r="30403" customFormat="false" ht="12.75" hidden="false" customHeight="false" outlineLevel="0" collapsed="false">
      <c r="O30403" s="0" t="str">
        <f aca="false">LEFT(H30403,7)</f>
        <v/>
      </c>
    </row>
    <row r="30404" customFormat="false" ht="12.75" hidden="false" customHeight="false" outlineLevel="0" collapsed="false">
      <c r="O30404" s="0" t="str">
        <f aca="false">LEFT(H30404,7)</f>
        <v/>
      </c>
    </row>
    <row r="30405" customFormat="false" ht="12.75" hidden="false" customHeight="false" outlineLevel="0" collapsed="false">
      <c r="O30405" s="0" t="str">
        <f aca="false">LEFT(H30405,7)</f>
        <v/>
      </c>
    </row>
    <row r="30406" customFormat="false" ht="12.75" hidden="false" customHeight="false" outlineLevel="0" collapsed="false">
      <c r="O30406" s="0" t="str">
        <f aca="false">LEFT(H30406,7)</f>
        <v/>
      </c>
    </row>
    <row r="30407" customFormat="false" ht="12.75" hidden="false" customHeight="false" outlineLevel="0" collapsed="false">
      <c r="O30407" s="0" t="str">
        <f aca="false">LEFT(H30407,7)</f>
        <v/>
      </c>
    </row>
    <row r="30408" customFormat="false" ht="12.75" hidden="false" customHeight="false" outlineLevel="0" collapsed="false">
      <c r="O30408" s="0" t="str">
        <f aca="false">LEFT(H30408,7)</f>
        <v/>
      </c>
    </row>
    <row r="30409" customFormat="false" ht="12.75" hidden="false" customHeight="false" outlineLevel="0" collapsed="false">
      <c r="O30409" s="0" t="str">
        <f aca="false">LEFT(H30409,7)</f>
        <v/>
      </c>
    </row>
    <row r="30410" customFormat="false" ht="12.75" hidden="false" customHeight="false" outlineLevel="0" collapsed="false">
      <c r="O30410" s="0" t="str">
        <f aca="false">LEFT(H30410,7)</f>
        <v/>
      </c>
    </row>
    <row r="30411" customFormat="false" ht="12.75" hidden="false" customHeight="false" outlineLevel="0" collapsed="false">
      <c r="O30411" s="0" t="str">
        <f aca="false">LEFT(H30411,7)</f>
        <v/>
      </c>
    </row>
    <row r="30412" customFormat="false" ht="12.75" hidden="false" customHeight="false" outlineLevel="0" collapsed="false">
      <c r="O30412" s="0" t="str">
        <f aca="false">LEFT(H30412,7)</f>
        <v/>
      </c>
    </row>
    <row r="30413" customFormat="false" ht="12.75" hidden="false" customHeight="false" outlineLevel="0" collapsed="false">
      <c r="O30413" s="0" t="str">
        <f aca="false">LEFT(H30413,7)</f>
        <v/>
      </c>
    </row>
    <row r="30414" customFormat="false" ht="12.75" hidden="false" customHeight="false" outlineLevel="0" collapsed="false">
      <c r="O30414" s="0" t="str">
        <f aca="false">LEFT(H30414,7)</f>
        <v/>
      </c>
    </row>
    <row r="30415" customFormat="false" ht="12.75" hidden="false" customHeight="false" outlineLevel="0" collapsed="false">
      <c r="O30415" s="0" t="str">
        <f aca="false">LEFT(H30415,7)</f>
        <v/>
      </c>
    </row>
    <row r="30416" customFormat="false" ht="12.75" hidden="false" customHeight="false" outlineLevel="0" collapsed="false">
      <c r="O30416" s="0" t="str">
        <f aca="false">LEFT(H30416,7)</f>
        <v/>
      </c>
    </row>
    <row r="30417" customFormat="false" ht="12.75" hidden="false" customHeight="false" outlineLevel="0" collapsed="false">
      <c r="O30417" s="0" t="str">
        <f aca="false">LEFT(H30417,7)</f>
        <v/>
      </c>
    </row>
    <row r="30418" customFormat="false" ht="12.75" hidden="false" customHeight="false" outlineLevel="0" collapsed="false">
      <c r="O30418" s="0" t="str">
        <f aca="false">LEFT(H30418,7)</f>
        <v/>
      </c>
    </row>
    <row r="30419" customFormat="false" ht="12.75" hidden="false" customHeight="false" outlineLevel="0" collapsed="false">
      <c r="O30419" s="0" t="str">
        <f aca="false">LEFT(H30419,7)</f>
        <v/>
      </c>
    </row>
    <row r="30420" customFormat="false" ht="12.75" hidden="false" customHeight="false" outlineLevel="0" collapsed="false">
      <c r="O30420" s="0" t="str">
        <f aca="false">LEFT(H30420,7)</f>
        <v/>
      </c>
    </row>
    <row r="30421" customFormat="false" ht="12.75" hidden="false" customHeight="false" outlineLevel="0" collapsed="false">
      <c r="O30421" s="0" t="str">
        <f aca="false">LEFT(H30421,7)</f>
        <v/>
      </c>
    </row>
    <row r="30422" customFormat="false" ht="12.75" hidden="false" customHeight="false" outlineLevel="0" collapsed="false">
      <c r="O30422" s="0" t="str">
        <f aca="false">LEFT(H30422,7)</f>
        <v/>
      </c>
    </row>
    <row r="30423" customFormat="false" ht="12.75" hidden="false" customHeight="false" outlineLevel="0" collapsed="false">
      <c r="O30423" s="0" t="str">
        <f aca="false">LEFT(H30423,7)</f>
        <v/>
      </c>
    </row>
    <row r="30424" customFormat="false" ht="12.75" hidden="false" customHeight="false" outlineLevel="0" collapsed="false">
      <c r="O30424" s="0" t="str">
        <f aca="false">LEFT(H30424,7)</f>
        <v/>
      </c>
    </row>
    <row r="30425" customFormat="false" ht="12.75" hidden="false" customHeight="false" outlineLevel="0" collapsed="false">
      <c r="O30425" s="0" t="str">
        <f aca="false">LEFT(H30425,7)</f>
        <v/>
      </c>
    </row>
    <row r="30426" customFormat="false" ht="12.75" hidden="false" customHeight="false" outlineLevel="0" collapsed="false">
      <c r="O30426" s="0" t="str">
        <f aca="false">LEFT(H30426,7)</f>
        <v/>
      </c>
    </row>
    <row r="30427" customFormat="false" ht="12.75" hidden="false" customHeight="false" outlineLevel="0" collapsed="false">
      <c r="O30427" s="0" t="str">
        <f aca="false">LEFT(H30427,7)</f>
        <v/>
      </c>
    </row>
    <row r="30428" customFormat="false" ht="12.75" hidden="false" customHeight="false" outlineLevel="0" collapsed="false">
      <c r="O30428" s="0" t="str">
        <f aca="false">LEFT(H30428,7)</f>
        <v/>
      </c>
    </row>
    <row r="30429" customFormat="false" ht="12.75" hidden="false" customHeight="false" outlineLevel="0" collapsed="false">
      <c r="O30429" s="0" t="str">
        <f aca="false">LEFT(H30429,7)</f>
        <v/>
      </c>
    </row>
    <row r="30430" customFormat="false" ht="12.75" hidden="false" customHeight="false" outlineLevel="0" collapsed="false">
      <c r="O30430" s="0" t="str">
        <f aca="false">LEFT(H30430,7)</f>
        <v/>
      </c>
    </row>
    <row r="30431" customFormat="false" ht="12.75" hidden="false" customHeight="false" outlineLevel="0" collapsed="false">
      <c r="O30431" s="0" t="str">
        <f aca="false">LEFT(H30431,7)</f>
        <v/>
      </c>
    </row>
    <row r="30432" customFormat="false" ht="12.75" hidden="false" customHeight="false" outlineLevel="0" collapsed="false">
      <c r="O30432" s="0" t="str">
        <f aca="false">LEFT(H30432,7)</f>
        <v/>
      </c>
    </row>
    <row r="30433" customFormat="false" ht="12.75" hidden="false" customHeight="false" outlineLevel="0" collapsed="false">
      <c r="O30433" s="0" t="str">
        <f aca="false">LEFT(H30433,7)</f>
        <v/>
      </c>
    </row>
    <row r="30434" customFormat="false" ht="12.75" hidden="false" customHeight="false" outlineLevel="0" collapsed="false">
      <c r="O30434" s="0" t="str">
        <f aca="false">LEFT(H30434,7)</f>
        <v/>
      </c>
    </row>
    <row r="30435" customFormat="false" ht="12.75" hidden="false" customHeight="false" outlineLevel="0" collapsed="false">
      <c r="O30435" s="0" t="str">
        <f aca="false">LEFT(H30435,7)</f>
        <v/>
      </c>
    </row>
    <row r="30436" customFormat="false" ht="12.75" hidden="false" customHeight="false" outlineLevel="0" collapsed="false">
      <c r="O30436" s="0" t="str">
        <f aca="false">LEFT(H30436,7)</f>
        <v/>
      </c>
    </row>
    <row r="30437" customFormat="false" ht="12.75" hidden="false" customHeight="false" outlineLevel="0" collapsed="false">
      <c r="O30437" s="0" t="str">
        <f aca="false">LEFT(H30437,7)</f>
        <v/>
      </c>
    </row>
    <row r="30438" customFormat="false" ht="12.75" hidden="false" customHeight="false" outlineLevel="0" collapsed="false">
      <c r="O30438" s="0" t="str">
        <f aca="false">LEFT(H30438,7)</f>
        <v/>
      </c>
    </row>
    <row r="30439" customFormat="false" ht="12.75" hidden="false" customHeight="false" outlineLevel="0" collapsed="false">
      <c r="O30439" s="0" t="str">
        <f aca="false">LEFT(H30439,7)</f>
        <v/>
      </c>
    </row>
    <row r="30440" customFormat="false" ht="12.75" hidden="false" customHeight="false" outlineLevel="0" collapsed="false">
      <c r="O30440" s="0" t="str">
        <f aca="false">LEFT(H30440,7)</f>
        <v/>
      </c>
    </row>
    <row r="30441" customFormat="false" ht="12.75" hidden="false" customHeight="false" outlineLevel="0" collapsed="false">
      <c r="O30441" s="0" t="str">
        <f aca="false">LEFT(H30441,7)</f>
        <v/>
      </c>
    </row>
    <row r="30442" customFormat="false" ht="12.75" hidden="false" customHeight="false" outlineLevel="0" collapsed="false">
      <c r="O30442" s="0" t="str">
        <f aca="false">LEFT(H30442,7)</f>
        <v/>
      </c>
    </row>
    <row r="30443" customFormat="false" ht="12.75" hidden="false" customHeight="false" outlineLevel="0" collapsed="false">
      <c r="O30443" s="0" t="str">
        <f aca="false">LEFT(H30443,7)</f>
        <v/>
      </c>
    </row>
    <row r="30444" customFormat="false" ht="12.75" hidden="false" customHeight="false" outlineLevel="0" collapsed="false">
      <c r="O30444" s="0" t="str">
        <f aca="false">LEFT(H30444,7)</f>
        <v/>
      </c>
    </row>
    <row r="30445" customFormat="false" ht="12.75" hidden="false" customHeight="false" outlineLevel="0" collapsed="false">
      <c r="O30445" s="0" t="str">
        <f aca="false">LEFT(H30445,7)</f>
        <v/>
      </c>
    </row>
    <row r="30446" customFormat="false" ht="12.75" hidden="false" customHeight="false" outlineLevel="0" collapsed="false">
      <c r="O30446" s="0" t="str">
        <f aca="false">LEFT(H30446,7)</f>
        <v/>
      </c>
    </row>
    <row r="30447" customFormat="false" ht="12.75" hidden="false" customHeight="false" outlineLevel="0" collapsed="false">
      <c r="O30447" s="0" t="str">
        <f aca="false">LEFT(H30447,7)</f>
        <v/>
      </c>
    </row>
    <row r="30448" customFormat="false" ht="12.75" hidden="false" customHeight="false" outlineLevel="0" collapsed="false">
      <c r="O30448" s="0" t="str">
        <f aca="false">LEFT(H30448,7)</f>
        <v/>
      </c>
    </row>
    <row r="30449" customFormat="false" ht="12.75" hidden="false" customHeight="false" outlineLevel="0" collapsed="false">
      <c r="O30449" s="0" t="str">
        <f aca="false">LEFT(H30449,7)</f>
        <v/>
      </c>
    </row>
    <row r="30450" customFormat="false" ht="12.75" hidden="false" customHeight="false" outlineLevel="0" collapsed="false">
      <c r="O30450" s="0" t="str">
        <f aca="false">LEFT(H30450,7)</f>
        <v/>
      </c>
    </row>
    <row r="30451" customFormat="false" ht="12.75" hidden="false" customHeight="false" outlineLevel="0" collapsed="false">
      <c r="O30451" s="0" t="str">
        <f aca="false">LEFT(H30451,7)</f>
        <v/>
      </c>
    </row>
    <row r="30452" customFormat="false" ht="12.75" hidden="false" customHeight="false" outlineLevel="0" collapsed="false">
      <c r="O30452" s="0" t="str">
        <f aca="false">LEFT(H30452,7)</f>
        <v/>
      </c>
    </row>
    <row r="30453" customFormat="false" ht="12.75" hidden="false" customHeight="false" outlineLevel="0" collapsed="false">
      <c r="O30453" s="0" t="str">
        <f aca="false">LEFT(H30453,7)</f>
        <v/>
      </c>
    </row>
    <row r="30454" customFormat="false" ht="12.75" hidden="false" customHeight="false" outlineLevel="0" collapsed="false">
      <c r="O30454" s="0" t="str">
        <f aca="false">LEFT(H30454,7)</f>
        <v/>
      </c>
    </row>
    <row r="30455" customFormat="false" ht="12.75" hidden="false" customHeight="false" outlineLevel="0" collapsed="false">
      <c r="O30455" s="0" t="str">
        <f aca="false">LEFT(H30455,7)</f>
        <v/>
      </c>
    </row>
    <row r="30456" customFormat="false" ht="12.75" hidden="false" customHeight="false" outlineLevel="0" collapsed="false">
      <c r="O30456" s="0" t="str">
        <f aca="false">LEFT(H30456,7)</f>
        <v/>
      </c>
    </row>
    <row r="30457" customFormat="false" ht="12.75" hidden="false" customHeight="false" outlineLevel="0" collapsed="false">
      <c r="O30457" s="0" t="str">
        <f aca="false">LEFT(H30457,7)</f>
        <v/>
      </c>
    </row>
    <row r="30458" customFormat="false" ht="12.75" hidden="false" customHeight="false" outlineLevel="0" collapsed="false">
      <c r="O30458" s="0" t="str">
        <f aca="false">LEFT(H30458,7)</f>
        <v/>
      </c>
    </row>
    <row r="30459" customFormat="false" ht="12.75" hidden="false" customHeight="false" outlineLevel="0" collapsed="false">
      <c r="O30459" s="0" t="str">
        <f aca="false">LEFT(H30459,7)</f>
        <v/>
      </c>
    </row>
    <row r="30460" customFormat="false" ht="12.75" hidden="false" customHeight="false" outlineLevel="0" collapsed="false">
      <c r="O30460" s="0" t="str">
        <f aca="false">LEFT(H30460,7)</f>
        <v/>
      </c>
    </row>
    <row r="30461" customFormat="false" ht="12.75" hidden="false" customHeight="false" outlineLevel="0" collapsed="false">
      <c r="O30461" s="0" t="str">
        <f aca="false">LEFT(H30461,7)</f>
        <v/>
      </c>
    </row>
    <row r="30462" customFormat="false" ht="12.75" hidden="false" customHeight="false" outlineLevel="0" collapsed="false">
      <c r="O30462" s="0" t="str">
        <f aca="false">LEFT(H30462,7)</f>
        <v/>
      </c>
    </row>
    <row r="30463" customFormat="false" ht="12.75" hidden="false" customHeight="false" outlineLevel="0" collapsed="false">
      <c r="O30463" s="0" t="str">
        <f aca="false">LEFT(H30463,7)</f>
        <v/>
      </c>
    </row>
    <row r="30464" customFormat="false" ht="12.75" hidden="false" customHeight="false" outlineLevel="0" collapsed="false">
      <c r="O30464" s="0" t="str">
        <f aca="false">LEFT(H30464,7)</f>
        <v/>
      </c>
    </row>
    <row r="30465" customFormat="false" ht="12.75" hidden="false" customHeight="false" outlineLevel="0" collapsed="false">
      <c r="O30465" s="0" t="str">
        <f aca="false">LEFT(H30465,7)</f>
        <v/>
      </c>
    </row>
    <row r="30466" customFormat="false" ht="12.75" hidden="false" customHeight="false" outlineLevel="0" collapsed="false">
      <c r="O30466" s="0" t="str">
        <f aca="false">LEFT(H30466,7)</f>
        <v/>
      </c>
    </row>
    <row r="30467" customFormat="false" ht="12.75" hidden="false" customHeight="false" outlineLevel="0" collapsed="false">
      <c r="O30467" s="0" t="str">
        <f aca="false">LEFT(H30467,7)</f>
        <v/>
      </c>
    </row>
    <row r="30468" customFormat="false" ht="12.75" hidden="false" customHeight="false" outlineLevel="0" collapsed="false">
      <c r="O30468" s="0" t="str">
        <f aca="false">LEFT(H30468,7)</f>
        <v/>
      </c>
    </row>
    <row r="30469" customFormat="false" ht="12.75" hidden="false" customHeight="false" outlineLevel="0" collapsed="false">
      <c r="O30469" s="0" t="str">
        <f aca="false">LEFT(H30469,7)</f>
        <v/>
      </c>
    </row>
    <row r="30470" customFormat="false" ht="12.75" hidden="false" customHeight="false" outlineLevel="0" collapsed="false">
      <c r="O30470" s="0" t="str">
        <f aca="false">LEFT(H30470,7)</f>
        <v/>
      </c>
    </row>
    <row r="30471" customFormat="false" ht="12.75" hidden="false" customHeight="false" outlineLevel="0" collapsed="false">
      <c r="O30471" s="0" t="str">
        <f aca="false">LEFT(H30471,7)</f>
        <v/>
      </c>
    </row>
    <row r="30472" customFormat="false" ht="12.75" hidden="false" customHeight="false" outlineLevel="0" collapsed="false">
      <c r="O30472" s="0" t="str">
        <f aca="false">LEFT(H30472,7)</f>
        <v/>
      </c>
    </row>
    <row r="30473" customFormat="false" ht="12.75" hidden="false" customHeight="false" outlineLevel="0" collapsed="false">
      <c r="O30473" s="0" t="str">
        <f aca="false">LEFT(H30473,7)</f>
        <v/>
      </c>
    </row>
    <row r="30474" customFormat="false" ht="12.75" hidden="false" customHeight="false" outlineLevel="0" collapsed="false">
      <c r="O30474" s="0" t="str">
        <f aca="false">LEFT(H30474,7)</f>
        <v/>
      </c>
    </row>
    <row r="30475" customFormat="false" ht="12.75" hidden="false" customHeight="false" outlineLevel="0" collapsed="false">
      <c r="O30475" s="0" t="str">
        <f aca="false">LEFT(H30475,7)</f>
        <v/>
      </c>
    </row>
    <row r="30476" customFormat="false" ht="12.75" hidden="false" customHeight="false" outlineLevel="0" collapsed="false">
      <c r="O30476" s="0" t="str">
        <f aca="false">LEFT(H30476,7)</f>
        <v/>
      </c>
    </row>
    <row r="30477" customFormat="false" ht="12.75" hidden="false" customHeight="false" outlineLevel="0" collapsed="false">
      <c r="O30477" s="0" t="str">
        <f aca="false">LEFT(H30477,7)</f>
        <v/>
      </c>
    </row>
    <row r="30478" customFormat="false" ht="12.75" hidden="false" customHeight="false" outlineLevel="0" collapsed="false">
      <c r="O30478" s="0" t="str">
        <f aca="false">LEFT(H30478,7)</f>
        <v/>
      </c>
    </row>
    <row r="30479" customFormat="false" ht="12.75" hidden="false" customHeight="false" outlineLevel="0" collapsed="false">
      <c r="O30479" s="0" t="str">
        <f aca="false">LEFT(H30479,7)</f>
        <v/>
      </c>
    </row>
    <row r="30480" customFormat="false" ht="12.75" hidden="false" customHeight="false" outlineLevel="0" collapsed="false">
      <c r="O30480" s="0" t="str">
        <f aca="false">LEFT(H30480,7)</f>
        <v/>
      </c>
    </row>
    <row r="30481" customFormat="false" ht="12.75" hidden="false" customHeight="false" outlineLevel="0" collapsed="false">
      <c r="O30481" s="0" t="str">
        <f aca="false">LEFT(H30481,7)</f>
        <v/>
      </c>
    </row>
    <row r="30482" customFormat="false" ht="12.75" hidden="false" customHeight="false" outlineLevel="0" collapsed="false">
      <c r="O30482" s="0" t="str">
        <f aca="false">LEFT(H30482,7)</f>
        <v/>
      </c>
    </row>
    <row r="30483" customFormat="false" ht="12.75" hidden="false" customHeight="false" outlineLevel="0" collapsed="false">
      <c r="O30483" s="0" t="str">
        <f aca="false">LEFT(H30483,7)</f>
        <v/>
      </c>
    </row>
    <row r="30484" customFormat="false" ht="12.75" hidden="false" customHeight="false" outlineLevel="0" collapsed="false">
      <c r="O30484" s="0" t="str">
        <f aca="false">LEFT(H30484,7)</f>
        <v/>
      </c>
    </row>
    <row r="30485" customFormat="false" ht="12.75" hidden="false" customHeight="false" outlineLevel="0" collapsed="false">
      <c r="O30485" s="0" t="str">
        <f aca="false">LEFT(H30485,7)</f>
        <v/>
      </c>
    </row>
    <row r="30486" customFormat="false" ht="12.75" hidden="false" customHeight="false" outlineLevel="0" collapsed="false">
      <c r="O30486" s="0" t="str">
        <f aca="false">LEFT(H30486,7)</f>
        <v/>
      </c>
    </row>
    <row r="30487" customFormat="false" ht="12.75" hidden="false" customHeight="false" outlineLevel="0" collapsed="false">
      <c r="O30487" s="0" t="str">
        <f aca="false">LEFT(H30487,7)</f>
        <v/>
      </c>
    </row>
    <row r="30488" customFormat="false" ht="12.75" hidden="false" customHeight="false" outlineLevel="0" collapsed="false">
      <c r="O30488" s="0" t="str">
        <f aca="false">LEFT(H30488,7)</f>
        <v/>
      </c>
    </row>
    <row r="30489" customFormat="false" ht="12.75" hidden="false" customHeight="false" outlineLevel="0" collapsed="false">
      <c r="O30489" s="0" t="str">
        <f aca="false">LEFT(H30489,7)</f>
        <v/>
      </c>
    </row>
    <row r="30490" customFormat="false" ht="12.75" hidden="false" customHeight="false" outlineLevel="0" collapsed="false">
      <c r="O30490" s="0" t="str">
        <f aca="false">LEFT(H30490,7)</f>
        <v/>
      </c>
    </row>
    <row r="30491" customFormat="false" ht="12.75" hidden="false" customHeight="false" outlineLevel="0" collapsed="false">
      <c r="O30491" s="0" t="str">
        <f aca="false">LEFT(H30491,7)</f>
        <v/>
      </c>
    </row>
    <row r="30492" customFormat="false" ht="12.75" hidden="false" customHeight="false" outlineLevel="0" collapsed="false">
      <c r="O30492" s="0" t="str">
        <f aca="false">LEFT(H30492,7)</f>
        <v/>
      </c>
    </row>
    <row r="30493" customFormat="false" ht="12.75" hidden="false" customHeight="false" outlineLevel="0" collapsed="false">
      <c r="O30493" s="0" t="str">
        <f aca="false">LEFT(H30493,7)</f>
        <v/>
      </c>
    </row>
    <row r="30494" customFormat="false" ht="12.75" hidden="false" customHeight="false" outlineLevel="0" collapsed="false">
      <c r="O30494" s="0" t="str">
        <f aca="false">LEFT(H30494,7)</f>
        <v/>
      </c>
    </row>
    <row r="30495" customFormat="false" ht="12.75" hidden="false" customHeight="false" outlineLevel="0" collapsed="false">
      <c r="O30495" s="0" t="str">
        <f aca="false">LEFT(H30495,7)</f>
        <v/>
      </c>
    </row>
    <row r="30496" customFormat="false" ht="12.75" hidden="false" customHeight="false" outlineLevel="0" collapsed="false">
      <c r="O30496" s="0" t="str">
        <f aca="false">LEFT(H30496,7)</f>
        <v/>
      </c>
    </row>
    <row r="30497" customFormat="false" ht="12.75" hidden="false" customHeight="false" outlineLevel="0" collapsed="false">
      <c r="O30497" s="0" t="str">
        <f aca="false">LEFT(H30497,7)</f>
        <v/>
      </c>
    </row>
    <row r="30498" customFormat="false" ht="12.75" hidden="false" customHeight="false" outlineLevel="0" collapsed="false">
      <c r="O30498" s="0" t="str">
        <f aca="false">LEFT(H30498,7)</f>
        <v/>
      </c>
    </row>
    <row r="30499" customFormat="false" ht="12.75" hidden="false" customHeight="false" outlineLevel="0" collapsed="false">
      <c r="O30499" s="0" t="str">
        <f aca="false">LEFT(H30499,7)</f>
        <v/>
      </c>
    </row>
    <row r="30500" customFormat="false" ht="12.75" hidden="false" customHeight="false" outlineLevel="0" collapsed="false">
      <c r="O30500" s="0" t="str">
        <f aca="false">LEFT(H30500,7)</f>
        <v/>
      </c>
    </row>
    <row r="30501" customFormat="false" ht="12.75" hidden="false" customHeight="false" outlineLevel="0" collapsed="false">
      <c r="O30501" s="0" t="str">
        <f aca="false">LEFT(H30501,7)</f>
        <v/>
      </c>
    </row>
    <row r="30502" customFormat="false" ht="12.75" hidden="false" customHeight="false" outlineLevel="0" collapsed="false">
      <c r="O30502" s="0" t="str">
        <f aca="false">LEFT(H30502,7)</f>
        <v/>
      </c>
    </row>
    <row r="30503" customFormat="false" ht="12.75" hidden="false" customHeight="false" outlineLevel="0" collapsed="false">
      <c r="O30503" s="0" t="str">
        <f aca="false">LEFT(H30503,7)</f>
        <v/>
      </c>
    </row>
    <row r="30504" customFormat="false" ht="12.75" hidden="false" customHeight="false" outlineLevel="0" collapsed="false">
      <c r="O30504" s="0" t="str">
        <f aca="false">LEFT(H30504,7)</f>
        <v/>
      </c>
    </row>
    <row r="30505" customFormat="false" ht="12.75" hidden="false" customHeight="false" outlineLevel="0" collapsed="false">
      <c r="O30505" s="0" t="str">
        <f aca="false">LEFT(H30505,7)</f>
        <v/>
      </c>
    </row>
    <row r="30506" customFormat="false" ht="12.75" hidden="false" customHeight="false" outlineLevel="0" collapsed="false">
      <c r="O30506" s="0" t="str">
        <f aca="false">LEFT(H30506,7)</f>
        <v/>
      </c>
    </row>
    <row r="30507" customFormat="false" ht="12.75" hidden="false" customHeight="false" outlineLevel="0" collapsed="false">
      <c r="O30507" s="0" t="str">
        <f aca="false">LEFT(H30507,7)</f>
        <v/>
      </c>
    </row>
    <row r="30508" customFormat="false" ht="12.75" hidden="false" customHeight="false" outlineLevel="0" collapsed="false">
      <c r="O30508" s="0" t="str">
        <f aca="false">LEFT(H30508,7)</f>
        <v/>
      </c>
    </row>
    <row r="30509" customFormat="false" ht="12.75" hidden="false" customHeight="false" outlineLevel="0" collapsed="false">
      <c r="O30509" s="0" t="str">
        <f aca="false">LEFT(H30509,7)</f>
        <v/>
      </c>
    </row>
    <row r="30510" customFormat="false" ht="12.75" hidden="false" customHeight="false" outlineLevel="0" collapsed="false">
      <c r="O30510" s="0" t="str">
        <f aca="false">LEFT(H30510,7)</f>
        <v/>
      </c>
    </row>
    <row r="30511" customFormat="false" ht="12.75" hidden="false" customHeight="false" outlineLevel="0" collapsed="false">
      <c r="O30511" s="0" t="str">
        <f aca="false">LEFT(H30511,7)</f>
        <v/>
      </c>
    </row>
    <row r="30512" customFormat="false" ht="12.75" hidden="false" customHeight="false" outlineLevel="0" collapsed="false">
      <c r="O30512" s="0" t="str">
        <f aca="false">LEFT(H30512,7)</f>
        <v/>
      </c>
    </row>
    <row r="30513" customFormat="false" ht="12.75" hidden="false" customHeight="false" outlineLevel="0" collapsed="false">
      <c r="O30513" s="0" t="str">
        <f aca="false">LEFT(H30513,7)</f>
        <v/>
      </c>
    </row>
    <row r="30514" customFormat="false" ht="12.75" hidden="false" customHeight="false" outlineLevel="0" collapsed="false">
      <c r="O30514" s="0" t="str">
        <f aca="false">LEFT(H30514,7)</f>
        <v/>
      </c>
    </row>
    <row r="30515" customFormat="false" ht="12.75" hidden="false" customHeight="false" outlineLevel="0" collapsed="false">
      <c r="O30515" s="0" t="str">
        <f aca="false">LEFT(H30515,7)</f>
        <v/>
      </c>
    </row>
    <row r="30516" customFormat="false" ht="12.75" hidden="false" customHeight="false" outlineLevel="0" collapsed="false">
      <c r="O30516" s="0" t="str">
        <f aca="false">LEFT(H30516,7)</f>
        <v/>
      </c>
    </row>
    <row r="30517" customFormat="false" ht="12.75" hidden="false" customHeight="false" outlineLevel="0" collapsed="false">
      <c r="O30517" s="0" t="str">
        <f aca="false">LEFT(H30517,7)</f>
        <v/>
      </c>
    </row>
    <row r="30518" customFormat="false" ht="12.75" hidden="false" customHeight="false" outlineLevel="0" collapsed="false">
      <c r="O30518" s="0" t="str">
        <f aca="false">LEFT(H30518,7)</f>
        <v/>
      </c>
    </row>
    <row r="30519" customFormat="false" ht="12.75" hidden="false" customHeight="false" outlineLevel="0" collapsed="false">
      <c r="O30519" s="0" t="str">
        <f aca="false">LEFT(H30519,7)</f>
        <v/>
      </c>
    </row>
    <row r="30520" customFormat="false" ht="12.75" hidden="false" customHeight="false" outlineLevel="0" collapsed="false">
      <c r="O30520" s="0" t="str">
        <f aca="false">LEFT(H30520,7)</f>
        <v/>
      </c>
    </row>
    <row r="30521" customFormat="false" ht="12.75" hidden="false" customHeight="false" outlineLevel="0" collapsed="false">
      <c r="O30521" s="0" t="str">
        <f aca="false">LEFT(H30521,7)</f>
        <v/>
      </c>
    </row>
    <row r="30522" customFormat="false" ht="12.75" hidden="false" customHeight="false" outlineLevel="0" collapsed="false">
      <c r="O30522" s="0" t="str">
        <f aca="false">LEFT(H30522,7)</f>
        <v/>
      </c>
    </row>
    <row r="30523" customFormat="false" ht="12.75" hidden="false" customHeight="false" outlineLevel="0" collapsed="false">
      <c r="O30523" s="0" t="str">
        <f aca="false">LEFT(H30523,7)</f>
        <v/>
      </c>
    </row>
    <row r="30524" customFormat="false" ht="12.75" hidden="false" customHeight="false" outlineLevel="0" collapsed="false">
      <c r="O30524" s="0" t="str">
        <f aca="false">LEFT(H30524,7)</f>
        <v/>
      </c>
    </row>
    <row r="30525" customFormat="false" ht="12.75" hidden="false" customHeight="false" outlineLevel="0" collapsed="false">
      <c r="O30525" s="0" t="str">
        <f aca="false">LEFT(H30525,7)</f>
        <v/>
      </c>
    </row>
    <row r="30526" customFormat="false" ht="12.75" hidden="false" customHeight="false" outlineLevel="0" collapsed="false">
      <c r="O30526" s="0" t="str">
        <f aca="false">LEFT(H30526,7)</f>
        <v/>
      </c>
    </row>
    <row r="30527" customFormat="false" ht="12.75" hidden="false" customHeight="false" outlineLevel="0" collapsed="false">
      <c r="O30527" s="0" t="str">
        <f aca="false">LEFT(H30527,7)</f>
        <v/>
      </c>
    </row>
    <row r="30528" customFormat="false" ht="12.75" hidden="false" customHeight="false" outlineLevel="0" collapsed="false">
      <c r="O30528" s="0" t="str">
        <f aca="false">LEFT(H30528,7)</f>
        <v/>
      </c>
    </row>
    <row r="30529" customFormat="false" ht="12.75" hidden="false" customHeight="false" outlineLevel="0" collapsed="false">
      <c r="O30529" s="0" t="str">
        <f aca="false">LEFT(H30529,7)</f>
        <v/>
      </c>
    </row>
    <row r="30530" customFormat="false" ht="12.75" hidden="false" customHeight="false" outlineLevel="0" collapsed="false">
      <c r="O30530" s="0" t="str">
        <f aca="false">LEFT(H30530,7)</f>
        <v/>
      </c>
    </row>
    <row r="30531" customFormat="false" ht="12.75" hidden="false" customHeight="false" outlineLevel="0" collapsed="false">
      <c r="O30531" s="0" t="str">
        <f aca="false">LEFT(H30531,7)</f>
        <v/>
      </c>
    </row>
    <row r="30532" customFormat="false" ht="12.75" hidden="false" customHeight="false" outlineLevel="0" collapsed="false">
      <c r="O30532" s="0" t="str">
        <f aca="false">LEFT(H30532,7)</f>
        <v/>
      </c>
    </row>
    <row r="30533" customFormat="false" ht="12.75" hidden="false" customHeight="false" outlineLevel="0" collapsed="false">
      <c r="O30533" s="0" t="str">
        <f aca="false">LEFT(H30533,7)</f>
        <v/>
      </c>
    </row>
    <row r="30534" customFormat="false" ht="12.75" hidden="false" customHeight="false" outlineLevel="0" collapsed="false">
      <c r="O30534" s="0" t="str">
        <f aca="false">LEFT(H30534,7)</f>
        <v/>
      </c>
    </row>
    <row r="30535" customFormat="false" ht="12.75" hidden="false" customHeight="false" outlineLevel="0" collapsed="false">
      <c r="O30535" s="0" t="str">
        <f aca="false">LEFT(H30535,7)</f>
        <v/>
      </c>
    </row>
    <row r="30536" customFormat="false" ht="12.75" hidden="false" customHeight="false" outlineLevel="0" collapsed="false">
      <c r="O30536" s="0" t="str">
        <f aca="false">LEFT(H30536,7)</f>
        <v/>
      </c>
    </row>
    <row r="30537" customFormat="false" ht="12.75" hidden="false" customHeight="false" outlineLevel="0" collapsed="false">
      <c r="O30537" s="0" t="str">
        <f aca="false">LEFT(H30537,7)</f>
        <v/>
      </c>
    </row>
    <row r="30538" customFormat="false" ht="12.75" hidden="false" customHeight="false" outlineLevel="0" collapsed="false">
      <c r="O30538" s="0" t="str">
        <f aca="false">LEFT(H30538,7)</f>
        <v/>
      </c>
    </row>
    <row r="30539" customFormat="false" ht="12.75" hidden="false" customHeight="false" outlineLevel="0" collapsed="false">
      <c r="O30539" s="0" t="str">
        <f aca="false">LEFT(H30539,7)</f>
        <v/>
      </c>
    </row>
    <row r="30540" customFormat="false" ht="12.75" hidden="false" customHeight="false" outlineLevel="0" collapsed="false">
      <c r="O30540" s="0" t="str">
        <f aca="false">LEFT(H30540,7)</f>
        <v/>
      </c>
    </row>
    <row r="30541" customFormat="false" ht="12.75" hidden="false" customHeight="false" outlineLevel="0" collapsed="false">
      <c r="O30541" s="0" t="str">
        <f aca="false">LEFT(H30541,7)</f>
        <v/>
      </c>
    </row>
    <row r="30542" customFormat="false" ht="12.75" hidden="false" customHeight="false" outlineLevel="0" collapsed="false">
      <c r="O30542" s="0" t="str">
        <f aca="false">LEFT(H30542,7)</f>
        <v/>
      </c>
    </row>
    <row r="30543" customFormat="false" ht="12.75" hidden="false" customHeight="false" outlineLevel="0" collapsed="false">
      <c r="O30543" s="0" t="str">
        <f aca="false">LEFT(H30543,7)</f>
        <v/>
      </c>
    </row>
    <row r="30544" customFormat="false" ht="12.75" hidden="false" customHeight="false" outlineLevel="0" collapsed="false">
      <c r="O30544" s="0" t="str">
        <f aca="false">LEFT(H30544,7)</f>
        <v/>
      </c>
    </row>
    <row r="30545" customFormat="false" ht="12.75" hidden="false" customHeight="false" outlineLevel="0" collapsed="false">
      <c r="O30545" s="0" t="str">
        <f aca="false">LEFT(H30545,7)</f>
        <v/>
      </c>
    </row>
    <row r="30546" customFormat="false" ht="12.75" hidden="false" customHeight="false" outlineLevel="0" collapsed="false">
      <c r="O30546" s="0" t="str">
        <f aca="false">LEFT(H30546,7)</f>
        <v/>
      </c>
    </row>
    <row r="30547" customFormat="false" ht="12.75" hidden="false" customHeight="false" outlineLevel="0" collapsed="false">
      <c r="O30547" s="0" t="str">
        <f aca="false">LEFT(H30547,7)</f>
        <v/>
      </c>
    </row>
    <row r="30548" customFormat="false" ht="12.75" hidden="false" customHeight="false" outlineLevel="0" collapsed="false">
      <c r="O30548" s="0" t="str">
        <f aca="false">LEFT(H30548,7)</f>
        <v/>
      </c>
    </row>
    <row r="30549" customFormat="false" ht="12.75" hidden="false" customHeight="false" outlineLevel="0" collapsed="false">
      <c r="O30549" s="0" t="str">
        <f aca="false">LEFT(H30549,7)</f>
        <v/>
      </c>
    </row>
    <row r="30550" customFormat="false" ht="12.75" hidden="false" customHeight="false" outlineLevel="0" collapsed="false">
      <c r="O30550" s="0" t="str">
        <f aca="false">LEFT(H30550,7)</f>
        <v/>
      </c>
    </row>
    <row r="30551" customFormat="false" ht="12.75" hidden="false" customHeight="false" outlineLevel="0" collapsed="false">
      <c r="O30551" s="0" t="str">
        <f aca="false">LEFT(H30551,7)</f>
        <v/>
      </c>
    </row>
    <row r="30552" customFormat="false" ht="12.75" hidden="false" customHeight="false" outlineLevel="0" collapsed="false">
      <c r="O30552" s="0" t="str">
        <f aca="false">LEFT(H30552,7)</f>
        <v/>
      </c>
    </row>
    <row r="30553" customFormat="false" ht="12.75" hidden="false" customHeight="false" outlineLevel="0" collapsed="false">
      <c r="O30553" s="0" t="str">
        <f aca="false">LEFT(H30553,7)</f>
        <v/>
      </c>
    </row>
    <row r="30554" customFormat="false" ht="12.75" hidden="false" customHeight="false" outlineLevel="0" collapsed="false">
      <c r="O30554" s="0" t="str">
        <f aca="false">LEFT(H30554,7)</f>
        <v/>
      </c>
    </row>
    <row r="30555" customFormat="false" ht="12.75" hidden="false" customHeight="false" outlineLevel="0" collapsed="false">
      <c r="O30555" s="0" t="str">
        <f aca="false">LEFT(H30555,7)</f>
        <v/>
      </c>
    </row>
    <row r="30556" customFormat="false" ht="12.75" hidden="false" customHeight="false" outlineLevel="0" collapsed="false">
      <c r="O30556" s="0" t="str">
        <f aca="false">LEFT(H30556,7)</f>
        <v/>
      </c>
    </row>
    <row r="30557" customFormat="false" ht="12.75" hidden="false" customHeight="false" outlineLevel="0" collapsed="false">
      <c r="O30557" s="0" t="str">
        <f aca="false">LEFT(H30557,7)</f>
        <v/>
      </c>
    </row>
    <row r="30558" customFormat="false" ht="12.75" hidden="false" customHeight="false" outlineLevel="0" collapsed="false">
      <c r="O30558" s="0" t="str">
        <f aca="false">LEFT(H30558,7)</f>
        <v/>
      </c>
    </row>
    <row r="30559" customFormat="false" ht="12.75" hidden="false" customHeight="false" outlineLevel="0" collapsed="false">
      <c r="O30559" s="0" t="str">
        <f aca="false">LEFT(H30559,7)</f>
        <v/>
      </c>
    </row>
    <row r="30560" customFormat="false" ht="12.75" hidden="false" customHeight="false" outlineLevel="0" collapsed="false">
      <c r="O30560" s="0" t="str">
        <f aca="false">LEFT(H30560,7)</f>
        <v/>
      </c>
    </row>
    <row r="30561" customFormat="false" ht="12.75" hidden="false" customHeight="false" outlineLevel="0" collapsed="false">
      <c r="O30561" s="0" t="str">
        <f aca="false">LEFT(H30561,7)</f>
        <v/>
      </c>
    </row>
    <row r="30562" customFormat="false" ht="12.75" hidden="false" customHeight="false" outlineLevel="0" collapsed="false">
      <c r="O30562" s="0" t="str">
        <f aca="false">LEFT(H30562,7)</f>
        <v/>
      </c>
    </row>
    <row r="30563" customFormat="false" ht="12.75" hidden="false" customHeight="false" outlineLevel="0" collapsed="false">
      <c r="O30563" s="0" t="str">
        <f aca="false">LEFT(H30563,7)</f>
        <v/>
      </c>
    </row>
    <row r="30564" customFormat="false" ht="12.75" hidden="false" customHeight="false" outlineLevel="0" collapsed="false">
      <c r="O30564" s="0" t="str">
        <f aca="false">LEFT(H30564,7)</f>
        <v/>
      </c>
    </row>
    <row r="30565" customFormat="false" ht="12.75" hidden="false" customHeight="false" outlineLevel="0" collapsed="false">
      <c r="O30565" s="0" t="str">
        <f aca="false">LEFT(H30565,7)</f>
        <v/>
      </c>
    </row>
    <row r="30566" customFormat="false" ht="12.75" hidden="false" customHeight="false" outlineLevel="0" collapsed="false">
      <c r="O30566" s="0" t="str">
        <f aca="false">LEFT(H30566,7)</f>
        <v/>
      </c>
    </row>
    <row r="30567" customFormat="false" ht="12.75" hidden="false" customHeight="false" outlineLevel="0" collapsed="false">
      <c r="O30567" s="0" t="str">
        <f aca="false">LEFT(H30567,7)</f>
        <v/>
      </c>
    </row>
    <row r="30568" customFormat="false" ht="12.75" hidden="false" customHeight="false" outlineLevel="0" collapsed="false">
      <c r="O30568" s="0" t="str">
        <f aca="false">LEFT(H30568,7)</f>
        <v/>
      </c>
    </row>
    <row r="30569" customFormat="false" ht="12.75" hidden="false" customHeight="false" outlineLevel="0" collapsed="false">
      <c r="O30569" s="0" t="str">
        <f aca="false">LEFT(H30569,7)</f>
        <v/>
      </c>
    </row>
    <row r="30570" customFormat="false" ht="12.75" hidden="false" customHeight="false" outlineLevel="0" collapsed="false">
      <c r="O30570" s="0" t="str">
        <f aca="false">LEFT(H30570,7)</f>
        <v/>
      </c>
    </row>
    <row r="30571" customFormat="false" ht="12.75" hidden="false" customHeight="false" outlineLevel="0" collapsed="false">
      <c r="O30571" s="0" t="str">
        <f aca="false">LEFT(H30571,7)</f>
        <v/>
      </c>
    </row>
    <row r="30572" customFormat="false" ht="12.75" hidden="false" customHeight="false" outlineLevel="0" collapsed="false">
      <c r="O30572" s="0" t="str">
        <f aca="false">LEFT(H30572,7)</f>
        <v/>
      </c>
    </row>
    <row r="30573" customFormat="false" ht="12.75" hidden="false" customHeight="false" outlineLevel="0" collapsed="false">
      <c r="O30573" s="0" t="str">
        <f aca="false">LEFT(H30573,7)</f>
        <v/>
      </c>
    </row>
    <row r="30574" customFormat="false" ht="12.75" hidden="false" customHeight="false" outlineLevel="0" collapsed="false">
      <c r="O30574" s="0" t="str">
        <f aca="false">LEFT(H30574,7)</f>
        <v/>
      </c>
    </row>
    <row r="30575" customFormat="false" ht="12.75" hidden="false" customHeight="false" outlineLevel="0" collapsed="false">
      <c r="O30575" s="0" t="str">
        <f aca="false">LEFT(H30575,7)</f>
        <v/>
      </c>
    </row>
    <row r="30576" customFormat="false" ht="12.75" hidden="false" customHeight="false" outlineLevel="0" collapsed="false">
      <c r="O30576" s="0" t="str">
        <f aca="false">LEFT(H30576,7)</f>
        <v/>
      </c>
    </row>
    <row r="30577" customFormat="false" ht="12.75" hidden="false" customHeight="false" outlineLevel="0" collapsed="false">
      <c r="O30577" s="0" t="str">
        <f aca="false">LEFT(H30577,7)</f>
        <v/>
      </c>
    </row>
    <row r="30578" customFormat="false" ht="12.75" hidden="false" customHeight="false" outlineLevel="0" collapsed="false">
      <c r="O30578" s="0" t="str">
        <f aca="false">LEFT(H30578,7)</f>
        <v/>
      </c>
    </row>
    <row r="30579" customFormat="false" ht="12.75" hidden="false" customHeight="false" outlineLevel="0" collapsed="false">
      <c r="O30579" s="0" t="str">
        <f aca="false">LEFT(H30579,7)</f>
        <v/>
      </c>
    </row>
    <row r="30580" customFormat="false" ht="12.75" hidden="false" customHeight="false" outlineLevel="0" collapsed="false">
      <c r="O30580" s="0" t="str">
        <f aca="false">LEFT(H30580,7)</f>
        <v/>
      </c>
    </row>
    <row r="30581" customFormat="false" ht="12.75" hidden="false" customHeight="false" outlineLevel="0" collapsed="false">
      <c r="O30581" s="0" t="str">
        <f aca="false">LEFT(H30581,7)</f>
        <v/>
      </c>
    </row>
    <row r="30582" customFormat="false" ht="12.75" hidden="false" customHeight="false" outlineLevel="0" collapsed="false">
      <c r="O30582" s="0" t="str">
        <f aca="false">LEFT(H30582,7)</f>
        <v/>
      </c>
    </row>
    <row r="30583" customFormat="false" ht="12.75" hidden="false" customHeight="false" outlineLevel="0" collapsed="false">
      <c r="O30583" s="0" t="str">
        <f aca="false">LEFT(H30583,7)</f>
        <v/>
      </c>
    </row>
    <row r="30584" customFormat="false" ht="12.75" hidden="false" customHeight="false" outlineLevel="0" collapsed="false">
      <c r="O30584" s="0" t="str">
        <f aca="false">LEFT(H30584,7)</f>
        <v/>
      </c>
    </row>
    <row r="30585" customFormat="false" ht="12.75" hidden="false" customHeight="false" outlineLevel="0" collapsed="false">
      <c r="O30585" s="0" t="str">
        <f aca="false">LEFT(H30585,7)</f>
        <v/>
      </c>
    </row>
    <row r="30586" customFormat="false" ht="12.75" hidden="false" customHeight="false" outlineLevel="0" collapsed="false">
      <c r="O30586" s="0" t="str">
        <f aca="false">LEFT(H30586,7)</f>
        <v/>
      </c>
    </row>
    <row r="30587" customFormat="false" ht="12.75" hidden="false" customHeight="false" outlineLevel="0" collapsed="false">
      <c r="O30587" s="0" t="str">
        <f aca="false">LEFT(H30587,7)</f>
        <v/>
      </c>
    </row>
    <row r="30588" customFormat="false" ht="12.75" hidden="false" customHeight="false" outlineLevel="0" collapsed="false">
      <c r="O30588" s="0" t="str">
        <f aca="false">LEFT(H30588,7)</f>
        <v/>
      </c>
    </row>
    <row r="30589" customFormat="false" ht="12.75" hidden="false" customHeight="false" outlineLevel="0" collapsed="false">
      <c r="O30589" s="0" t="str">
        <f aca="false">LEFT(H30589,7)</f>
        <v/>
      </c>
    </row>
    <row r="30590" customFormat="false" ht="12.75" hidden="false" customHeight="false" outlineLevel="0" collapsed="false">
      <c r="O30590" s="0" t="str">
        <f aca="false">LEFT(H30590,7)</f>
        <v/>
      </c>
    </row>
    <row r="30591" customFormat="false" ht="12.75" hidden="false" customHeight="false" outlineLevel="0" collapsed="false">
      <c r="O30591" s="0" t="str">
        <f aca="false">LEFT(H30591,7)</f>
        <v/>
      </c>
    </row>
    <row r="30592" customFormat="false" ht="12.75" hidden="false" customHeight="false" outlineLevel="0" collapsed="false">
      <c r="O30592" s="0" t="str">
        <f aca="false">LEFT(H30592,7)</f>
        <v/>
      </c>
    </row>
    <row r="30593" customFormat="false" ht="12.75" hidden="false" customHeight="false" outlineLevel="0" collapsed="false">
      <c r="O30593" s="0" t="str">
        <f aca="false">LEFT(H30593,7)</f>
        <v/>
      </c>
    </row>
    <row r="30594" customFormat="false" ht="12.75" hidden="false" customHeight="false" outlineLevel="0" collapsed="false">
      <c r="O30594" s="0" t="str">
        <f aca="false">LEFT(H30594,7)</f>
        <v/>
      </c>
    </row>
    <row r="30595" customFormat="false" ht="12.75" hidden="false" customHeight="false" outlineLevel="0" collapsed="false">
      <c r="O30595" s="0" t="str">
        <f aca="false">LEFT(H30595,7)</f>
        <v/>
      </c>
    </row>
    <row r="30596" customFormat="false" ht="12.75" hidden="false" customHeight="false" outlineLevel="0" collapsed="false">
      <c r="O30596" s="0" t="str">
        <f aca="false">LEFT(H30596,7)</f>
        <v/>
      </c>
    </row>
    <row r="30597" customFormat="false" ht="12.75" hidden="false" customHeight="false" outlineLevel="0" collapsed="false">
      <c r="O30597" s="0" t="str">
        <f aca="false">LEFT(H30597,7)</f>
        <v/>
      </c>
    </row>
    <row r="30598" customFormat="false" ht="12.75" hidden="false" customHeight="false" outlineLevel="0" collapsed="false">
      <c r="O30598" s="0" t="str">
        <f aca="false">LEFT(H30598,7)</f>
        <v/>
      </c>
    </row>
    <row r="30599" customFormat="false" ht="12.75" hidden="false" customHeight="false" outlineLevel="0" collapsed="false">
      <c r="O30599" s="0" t="str">
        <f aca="false">LEFT(H30599,7)</f>
        <v/>
      </c>
    </row>
    <row r="30600" customFormat="false" ht="12.75" hidden="false" customHeight="false" outlineLevel="0" collapsed="false">
      <c r="O30600" s="0" t="str">
        <f aca="false">LEFT(H30600,7)</f>
        <v/>
      </c>
    </row>
    <row r="30601" customFormat="false" ht="12.75" hidden="false" customHeight="false" outlineLevel="0" collapsed="false">
      <c r="O30601" s="0" t="str">
        <f aca="false">LEFT(H30601,7)</f>
        <v/>
      </c>
    </row>
    <row r="30602" customFormat="false" ht="12.75" hidden="false" customHeight="false" outlineLevel="0" collapsed="false">
      <c r="O30602" s="0" t="str">
        <f aca="false">LEFT(H30602,7)</f>
        <v/>
      </c>
    </row>
    <row r="30603" customFormat="false" ht="12.75" hidden="false" customHeight="false" outlineLevel="0" collapsed="false">
      <c r="O30603" s="0" t="str">
        <f aca="false">LEFT(H30603,7)</f>
        <v/>
      </c>
    </row>
    <row r="30604" customFormat="false" ht="12.75" hidden="false" customHeight="false" outlineLevel="0" collapsed="false">
      <c r="O30604" s="0" t="str">
        <f aca="false">LEFT(H30604,7)</f>
        <v/>
      </c>
    </row>
    <row r="30605" customFormat="false" ht="12.75" hidden="false" customHeight="false" outlineLevel="0" collapsed="false">
      <c r="O30605" s="0" t="str">
        <f aca="false">LEFT(H30605,7)</f>
        <v/>
      </c>
    </row>
    <row r="30606" customFormat="false" ht="12.75" hidden="false" customHeight="false" outlineLevel="0" collapsed="false">
      <c r="O30606" s="0" t="str">
        <f aca="false">LEFT(H30606,7)</f>
        <v/>
      </c>
    </row>
    <row r="30607" customFormat="false" ht="12.75" hidden="false" customHeight="false" outlineLevel="0" collapsed="false">
      <c r="O30607" s="0" t="str">
        <f aca="false">LEFT(H30607,7)</f>
        <v/>
      </c>
    </row>
    <row r="30608" customFormat="false" ht="12.75" hidden="false" customHeight="false" outlineLevel="0" collapsed="false">
      <c r="O30608" s="0" t="str">
        <f aca="false">LEFT(H30608,7)</f>
        <v/>
      </c>
    </row>
    <row r="30609" customFormat="false" ht="12.75" hidden="false" customHeight="false" outlineLevel="0" collapsed="false">
      <c r="O30609" s="0" t="str">
        <f aca="false">LEFT(H30609,7)</f>
        <v/>
      </c>
    </row>
    <row r="30610" customFormat="false" ht="12.75" hidden="false" customHeight="false" outlineLevel="0" collapsed="false">
      <c r="O30610" s="0" t="str">
        <f aca="false">LEFT(H30610,7)</f>
        <v/>
      </c>
    </row>
    <row r="30611" customFormat="false" ht="12.75" hidden="false" customHeight="false" outlineLevel="0" collapsed="false">
      <c r="O30611" s="0" t="str">
        <f aca="false">LEFT(H30611,7)</f>
        <v/>
      </c>
    </row>
    <row r="30612" customFormat="false" ht="12.75" hidden="false" customHeight="false" outlineLevel="0" collapsed="false">
      <c r="O30612" s="0" t="str">
        <f aca="false">LEFT(H30612,7)</f>
        <v/>
      </c>
    </row>
    <row r="30613" customFormat="false" ht="12.75" hidden="false" customHeight="false" outlineLevel="0" collapsed="false">
      <c r="O30613" s="0" t="str">
        <f aca="false">LEFT(H30613,7)</f>
        <v/>
      </c>
    </row>
    <row r="30614" customFormat="false" ht="12.75" hidden="false" customHeight="false" outlineLevel="0" collapsed="false">
      <c r="O30614" s="0" t="str">
        <f aca="false">LEFT(H30614,7)</f>
        <v/>
      </c>
    </row>
    <row r="30615" customFormat="false" ht="12.75" hidden="false" customHeight="false" outlineLevel="0" collapsed="false">
      <c r="O30615" s="0" t="str">
        <f aca="false">LEFT(H30615,7)</f>
        <v/>
      </c>
    </row>
    <row r="30616" customFormat="false" ht="12.75" hidden="false" customHeight="false" outlineLevel="0" collapsed="false">
      <c r="O30616" s="0" t="str">
        <f aca="false">LEFT(H30616,7)</f>
        <v/>
      </c>
    </row>
    <row r="30617" customFormat="false" ht="12.75" hidden="false" customHeight="false" outlineLevel="0" collapsed="false">
      <c r="O30617" s="0" t="str">
        <f aca="false">LEFT(H30617,7)</f>
        <v/>
      </c>
    </row>
    <row r="30618" customFormat="false" ht="12.75" hidden="false" customHeight="false" outlineLevel="0" collapsed="false">
      <c r="O30618" s="0" t="str">
        <f aca="false">LEFT(H30618,7)</f>
        <v/>
      </c>
    </row>
    <row r="30619" customFormat="false" ht="12.75" hidden="false" customHeight="false" outlineLevel="0" collapsed="false">
      <c r="O30619" s="0" t="str">
        <f aca="false">LEFT(H30619,7)</f>
        <v/>
      </c>
    </row>
    <row r="30620" customFormat="false" ht="12.75" hidden="false" customHeight="false" outlineLevel="0" collapsed="false">
      <c r="O30620" s="0" t="str">
        <f aca="false">LEFT(H30620,7)</f>
        <v/>
      </c>
    </row>
    <row r="30621" customFormat="false" ht="12.75" hidden="false" customHeight="false" outlineLevel="0" collapsed="false">
      <c r="O30621" s="0" t="str">
        <f aca="false">LEFT(H30621,7)</f>
        <v/>
      </c>
    </row>
    <row r="30622" customFormat="false" ht="12.75" hidden="false" customHeight="false" outlineLevel="0" collapsed="false">
      <c r="O30622" s="0" t="str">
        <f aca="false">LEFT(H30622,7)</f>
        <v/>
      </c>
    </row>
    <row r="30623" customFormat="false" ht="12.75" hidden="false" customHeight="false" outlineLevel="0" collapsed="false">
      <c r="O30623" s="0" t="str">
        <f aca="false">LEFT(H30623,7)</f>
        <v/>
      </c>
    </row>
    <row r="30624" customFormat="false" ht="12.75" hidden="false" customHeight="false" outlineLevel="0" collapsed="false">
      <c r="O30624" s="0" t="str">
        <f aca="false">LEFT(H30624,7)</f>
        <v/>
      </c>
    </row>
    <row r="30625" customFormat="false" ht="12.75" hidden="false" customHeight="false" outlineLevel="0" collapsed="false">
      <c r="O30625" s="0" t="str">
        <f aca="false">LEFT(H30625,7)</f>
        <v/>
      </c>
    </row>
    <row r="30626" customFormat="false" ht="12.75" hidden="false" customHeight="false" outlineLevel="0" collapsed="false">
      <c r="O30626" s="0" t="str">
        <f aca="false">LEFT(H30626,7)</f>
        <v/>
      </c>
    </row>
    <row r="30627" customFormat="false" ht="12.75" hidden="false" customHeight="false" outlineLevel="0" collapsed="false">
      <c r="O30627" s="0" t="str">
        <f aca="false">LEFT(H30627,7)</f>
        <v/>
      </c>
    </row>
    <row r="30628" customFormat="false" ht="12.75" hidden="false" customHeight="false" outlineLevel="0" collapsed="false">
      <c r="O30628" s="0" t="str">
        <f aca="false">LEFT(H30628,7)</f>
        <v/>
      </c>
    </row>
    <row r="30629" customFormat="false" ht="12.75" hidden="false" customHeight="false" outlineLevel="0" collapsed="false">
      <c r="O30629" s="0" t="str">
        <f aca="false">LEFT(H30629,7)</f>
        <v/>
      </c>
    </row>
    <row r="30630" customFormat="false" ht="12.75" hidden="false" customHeight="false" outlineLevel="0" collapsed="false">
      <c r="O30630" s="0" t="str">
        <f aca="false">LEFT(H30630,7)</f>
        <v/>
      </c>
    </row>
    <row r="30631" customFormat="false" ht="12.75" hidden="false" customHeight="false" outlineLevel="0" collapsed="false">
      <c r="O30631" s="0" t="str">
        <f aca="false">LEFT(H30631,7)</f>
        <v/>
      </c>
    </row>
    <row r="30632" customFormat="false" ht="12.75" hidden="false" customHeight="false" outlineLevel="0" collapsed="false">
      <c r="O30632" s="0" t="str">
        <f aca="false">LEFT(H30632,7)</f>
        <v/>
      </c>
    </row>
    <row r="30633" customFormat="false" ht="12.75" hidden="false" customHeight="false" outlineLevel="0" collapsed="false">
      <c r="O30633" s="0" t="str">
        <f aca="false">LEFT(H30633,7)</f>
        <v/>
      </c>
    </row>
    <row r="30634" customFormat="false" ht="12.75" hidden="false" customHeight="false" outlineLevel="0" collapsed="false">
      <c r="O30634" s="0" t="str">
        <f aca="false">LEFT(H30634,7)</f>
        <v/>
      </c>
    </row>
    <row r="30635" customFormat="false" ht="12.75" hidden="false" customHeight="false" outlineLevel="0" collapsed="false">
      <c r="O30635" s="0" t="str">
        <f aca="false">LEFT(H30635,7)</f>
        <v/>
      </c>
    </row>
    <row r="30636" customFormat="false" ht="12.75" hidden="false" customHeight="false" outlineLevel="0" collapsed="false">
      <c r="O30636" s="0" t="str">
        <f aca="false">LEFT(H30636,7)</f>
        <v/>
      </c>
    </row>
    <row r="30637" customFormat="false" ht="12.75" hidden="false" customHeight="false" outlineLevel="0" collapsed="false">
      <c r="O30637" s="0" t="str">
        <f aca="false">LEFT(H30637,7)</f>
        <v/>
      </c>
    </row>
    <row r="30638" customFormat="false" ht="12.75" hidden="false" customHeight="false" outlineLevel="0" collapsed="false">
      <c r="O30638" s="0" t="str">
        <f aca="false">LEFT(H30638,7)</f>
        <v/>
      </c>
    </row>
    <row r="30639" customFormat="false" ht="12.75" hidden="false" customHeight="false" outlineLevel="0" collapsed="false">
      <c r="O30639" s="0" t="str">
        <f aca="false">LEFT(H30639,7)</f>
        <v/>
      </c>
    </row>
    <row r="30640" customFormat="false" ht="12.75" hidden="false" customHeight="false" outlineLevel="0" collapsed="false">
      <c r="O30640" s="0" t="str">
        <f aca="false">LEFT(H30640,7)</f>
        <v/>
      </c>
    </row>
    <row r="30641" customFormat="false" ht="12.75" hidden="false" customHeight="false" outlineLevel="0" collapsed="false">
      <c r="O30641" s="0" t="str">
        <f aca="false">LEFT(H30641,7)</f>
        <v/>
      </c>
    </row>
    <row r="30642" customFormat="false" ht="12.75" hidden="false" customHeight="false" outlineLevel="0" collapsed="false">
      <c r="O30642" s="0" t="str">
        <f aca="false">LEFT(H30642,7)</f>
        <v/>
      </c>
    </row>
    <row r="30643" customFormat="false" ht="12.75" hidden="false" customHeight="false" outlineLevel="0" collapsed="false">
      <c r="O30643" s="0" t="str">
        <f aca="false">LEFT(H30643,7)</f>
        <v/>
      </c>
    </row>
    <row r="30644" customFormat="false" ht="12.75" hidden="false" customHeight="false" outlineLevel="0" collapsed="false">
      <c r="O30644" s="0" t="str">
        <f aca="false">LEFT(H30644,7)</f>
        <v/>
      </c>
    </row>
    <row r="30645" customFormat="false" ht="12.75" hidden="false" customHeight="false" outlineLevel="0" collapsed="false">
      <c r="O30645" s="0" t="str">
        <f aca="false">LEFT(H30645,7)</f>
        <v/>
      </c>
    </row>
    <row r="30646" customFormat="false" ht="12.75" hidden="false" customHeight="false" outlineLevel="0" collapsed="false">
      <c r="O30646" s="0" t="str">
        <f aca="false">LEFT(H30646,7)</f>
        <v/>
      </c>
    </row>
    <row r="30647" customFormat="false" ht="12.75" hidden="false" customHeight="false" outlineLevel="0" collapsed="false">
      <c r="O30647" s="0" t="str">
        <f aca="false">LEFT(H30647,7)</f>
        <v/>
      </c>
    </row>
    <row r="30648" customFormat="false" ht="12.75" hidden="false" customHeight="false" outlineLevel="0" collapsed="false">
      <c r="O30648" s="0" t="str">
        <f aca="false">LEFT(H30648,7)</f>
        <v/>
      </c>
    </row>
    <row r="30649" customFormat="false" ht="12.75" hidden="false" customHeight="false" outlineLevel="0" collapsed="false">
      <c r="O30649" s="0" t="str">
        <f aca="false">LEFT(H30649,7)</f>
        <v/>
      </c>
    </row>
    <row r="30650" customFormat="false" ht="12.75" hidden="false" customHeight="false" outlineLevel="0" collapsed="false">
      <c r="O30650" s="0" t="str">
        <f aca="false">LEFT(H30650,7)</f>
        <v/>
      </c>
    </row>
    <row r="30651" customFormat="false" ht="12.75" hidden="false" customHeight="false" outlineLevel="0" collapsed="false">
      <c r="O30651" s="0" t="str">
        <f aca="false">LEFT(H30651,7)</f>
        <v/>
      </c>
    </row>
    <row r="30652" customFormat="false" ht="12.75" hidden="false" customHeight="false" outlineLevel="0" collapsed="false">
      <c r="O30652" s="0" t="str">
        <f aca="false">LEFT(H30652,7)</f>
        <v/>
      </c>
    </row>
    <row r="30653" customFormat="false" ht="12.75" hidden="false" customHeight="false" outlineLevel="0" collapsed="false">
      <c r="O30653" s="0" t="str">
        <f aca="false">LEFT(H30653,7)</f>
        <v/>
      </c>
    </row>
    <row r="30654" customFormat="false" ht="12.75" hidden="false" customHeight="false" outlineLevel="0" collapsed="false">
      <c r="O30654" s="0" t="str">
        <f aca="false">LEFT(H30654,7)</f>
        <v/>
      </c>
    </row>
    <row r="30655" customFormat="false" ht="12.75" hidden="false" customHeight="false" outlineLevel="0" collapsed="false">
      <c r="O30655" s="0" t="str">
        <f aca="false">LEFT(H30655,7)</f>
        <v/>
      </c>
    </row>
    <row r="30656" customFormat="false" ht="12.75" hidden="false" customHeight="false" outlineLevel="0" collapsed="false">
      <c r="O30656" s="0" t="str">
        <f aca="false">LEFT(H30656,7)</f>
        <v/>
      </c>
    </row>
    <row r="30657" customFormat="false" ht="12.75" hidden="false" customHeight="false" outlineLevel="0" collapsed="false">
      <c r="O30657" s="0" t="str">
        <f aca="false">LEFT(H30657,7)</f>
        <v/>
      </c>
    </row>
    <row r="30658" customFormat="false" ht="12.75" hidden="false" customHeight="false" outlineLevel="0" collapsed="false">
      <c r="O30658" s="0" t="str">
        <f aca="false">LEFT(H30658,7)</f>
        <v/>
      </c>
    </row>
    <row r="30659" customFormat="false" ht="12.75" hidden="false" customHeight="false" outlineLevel="0" collapsed="false">
      <c r="O30659" s="0" t="str">
        <f aca="false">LEFT(H30659,7)</f>
        <v/>
      </c>
    </row>
    <row r="30660" customFormat="false" ht="12.75" hidden="false" customHeight="false" outlineLevel="0" collapsed="false">
      <c r="O30660" s="0" t="str">
        <f aca="false">LEFT(H30660,7)</f>
        <v/>
      </c>
    </row>
    <row r="30661" customFormat="false" ht="12.75" hidden="false" customHeight="false" outlineLevel="0" collapsed="false">
      <c r="O30661" s="0" t="str">
        <f aca="false">LEFT(H30661,7)</f>
        <v/>
      </c>
    </row>
    <row r="30662" customFormat="false" ht="12.75" hidden="false" customHeight="false" outlineLevel="0" collapsed="false">
      <c r="O30662" s="0" t="str">
        <f aca="false">LEFT(H30662,7)</f>
        <v/>
      </c>
    </row>
    <row r="30663" customFormat="false" ht="12.75" hidden="false" customHeight="false" outlineLevel="0" collapsed="false">
      <c r="O30663" s="0" t="str">
        <f aca="false">LEFT(H30663,7)</f>
        <v/>
      </c>
    </row>
    <row r="30664" customFormat="false" ht="12.75" hidden="false" customHeight="false" outlineLevel="0" collapsed="false">
      <c r="O30664" s="0" t="str">
        <f aca="false">LEFT(H30664,7)</f>
        <v/>
      </c>
    </row>
    <row r="30665" customFormat="false" ht="12.75" hidden="false" customHeight="false" outlineLevel="0" collapsed="false">
      <c r="O30665" s="0" t="str">
        <f aca="false">LEFT(H30665,7)</f>
        <v/>
      </c>
    </row>
    <row r="30666" customFormat="false" ht="12.75" hidden="false" customHeight="false" outlineLevel="0" collapsed="false">
      <c r="O30666" s="0" t="str">
        <f aca="false">LEFT(H30666,7)</f>
        <v/>
      </c>
    </row>
    <row r="30667" customFormat="false" ht="12.75" hidden="false" customHeight="false" outlineLevel="0" collapsed="false">
      <c r="O30667" s="0" t="str">
        <f aca="false">LEFT(H30667,7)</f>
        <v/>
      </c>
    </row>
    <row r="30668" customFormat="false" ht="12.75" hidden="false" customHeight="false" outlineLevel="0" collapsed="false">
      <c r="O30668" s="0" t="str">
        <f aca="false">LEFT(H30668,7)</f>
        <v/>
      </c>
    </row>
    <row r="30669" customFormat="false" ht="12.75" hidden="false" customHeight="false" outlineLevel="0" collapsed="false">
      <c r="O30669" s="0" t="str">
        <f aca="false">LEFT(H30669,7)</f>
        <v/>
      </c>
    </row>
    <row r="30670" customFormat="false" ht="12.75" hidden="false" customHeight="false" outlineLevel="0" collapsed="false">
      <c r="O30670" s="0" t="str">
        <f aca="false">LEFT(H30670,7)</f>
        <v/>
      </c>
    </row>
    <row r="30671" customFormat="false" ht="12.75" hidden="false" customHeight="false" outlineLevel="0" collapsed="false">
      <c r="O30671" s="0" t="str">
        <f aca="false">LEFT(H30671,7)</f>
        <v/>
      </c>
    </row>
    <row r="30672" customFormat="false" ht="12.75" hidden="false" customHeight="false" outlineLevel="0" collapsed="false">
      <c r="O30672" s="0" t="str">
        <f aca="false">LEFT(H30672,7)</f>
        <v/>
      </c>
    </row>
    <row r="30673" customFormat="false" ht="12.75" hidden="false" customHeight="false" outlineLevel="0" collapsed="false">
      <c r="O30673" s="0" t="str">
        <f aca="false">LEFT(H30673,7)</f>
        <v/>
      </c>
    </row>
    <row r="30674" customFormat="false" ht="12.75" hidden="false" customHeight="false" outlineLevel="0" collapsed="false">
      <c r="O30674" s="0" t="str">
        <f aca="false">LEFT(H30674,7)</f>
        <v/>
      </c>
    </row>
    <row r="30675" customFormat="false" ht="12.75" hidden="false" customHeight="false" outlineLevel="0" collapsed="false">
      <c r="O30675" s="0" t="str">
        <f aca="false">LEFT(H30675,7)</f>
        <v/>
      </c>
    </row>
    <row r="30676" customFormat="false" ht="12.75" hidden="false" customHeight="false" outlineLevel="0" collapsed="false">
      <c r="O30676" s="0" t="str">
        <f aca="false">LEFT(H30676,7)</f>
        <v/>
      </c>
    </row>
    <row r="30677" customFormat="false" ht="12.75" hidden="false" customHeight="false" outlineLevel="0" collapsed="false">
      <c r="O30677" s="0" t="str">
        <f aca="false">LEFT(H30677,7)</f>
        <v/>
      </c>
    </row>
    <row r="30678" customFormat="false" ht="12.75" hidden="false" customHeight="false" outlineLevel="0" collapsed="false">
      <c r="O30678" s="0" t="str">
        <f aca="false">LEFT(H30678,7)</f>
        <v/>
      </c>
    </row>
    <row r="30679" customFormat="false" ht="12.75" hidden="false" customHeight="false" outlineLevel="0" collapsed="false">
      <c r="O30679" s="0" t="str">
        <f aca="false">LEFT(H30679,7)</f>
        <v/>
      </c>
    </row>
    <row r="30680" customFormat="false" ht="12.75" hidden="false" customHeight="false" outlineLevel="0" collapsed="false">
      <c r="O30680" s="0" t="str">
        <f aca="false">LEFT(H30680,7)</f>
        <v/>
      </c>
    </row>
    <row r="30681" customFormat="false" ht="12.75" hidden="false" customHeight="false" outlineLevel="0" collapsed="false">
      <c r="O30681" s="0" t="str">
        <f aca="false">LEFT(H30681,7)</f>
        <v/>
      </c>
    </row>
    <row r="30682" customFormat="false" ht="12.75" hidden="false" customHeight="false" outlineLevel="0" collapsed="false">
      <c r="O30682" s="0" t="str">
        <f aca="false">LEFT(H30682,7)</f>
        <v/>
      </c>
    </row>
    <row r="30683" customFormat="false" ht="12.75" hidden="false" customHeight="false" outlineLevel="0" collapsed="false">
      <c r="O30683" s="0" t="str">
        <f aca="false">LEFT(H30683,7)</f>
        <v/>
      </c>
    </row>
    <row r="30684" customFormat="false" ht="12.75" hidden="false" customHeight="false" outlineLevel="0" collapsed="false">
      <c r="O30684" s="0" t="str">
        <f aca="false">LEFT(H30684,7)</f>
        <v/>
      </c>
    </row>
    <row r="30685" customFormat="false" ht="12.75" hidden="false" customHeight="false" outlineLevel="0" collapsed="false">
      <c r="O30685" s="0" t="str">
        <f aca="false">LEFT(H30685,7)</f>
        <v/>
      </c>
    </row>
    <row r="30686" customFormat="false" ht="12.75" hidden="false" customHeight="false" outlineLevel="0" collapsed="false">
      <c r="O30686" s="0" t="str">
        <f aca="false">LEFT(H30686,7)</f>
        <v/>
      </c>
    </row>
    <row r="30687" customFormat="false" ht="12.75" hidden="false" customHeight="false" outlineLevel="0" collapsed="false">
      <c r="O30687" s="0" t="str">
        <f aca="false">LEFT(H30687,7)</f>
        <v/>
      </c>
    </row>
    <row r="30688" customFormat="false" ht="12.75" hidden="false" customHeight="false" outlineLevel="0" collapsed="false">
      <c r="O30688" s="0" t="str">
        <f aca="false">LEFT(H30688,7)</f>
        <v/>
      </c>
    </row>
    <row r="30689" customFormat="false" ht="12.75" hidden="false" customHeight="false" outlineLevel="0" collapsed="false">
      <c r="O30689" s="0" t="str">
        <f aca="false">LEFT(H30689,7)</f>
        <v/>
      </c>
    </row>
    <row r="30690" customFormat="false" ht="12.75" hidden="false" customHeight="false" outlineLevel="0" collapsed="false">
      <c r="O30690" s="0" t="str">
        <f aca="false">LEFT(H30690,7)</f>
        <v/>
      </c>
    </row>
    <row r="30691" customFormat="false" ht="12.75" hidden="false" customHeight="false" outlineLevel="0" collapsed="false">
      <c r="O30691" s="0" t="str">
        <f aca="false">LEFT(H30691,7)</f>
        <v/>
      </c>
    </row>
    <row r="30692" customFormat="false" ht="12.75" hidden="false" customHeight="false" outlineLevel="0" collapsed="false">
      <c r="O30692" s="0" t="str">
        <f aca="false">LEFT(H30692,7)</f>
        <v/>
      </c>
    </row>
    <row r="30693" customFormat="false" ht="12.75" hidden="false" customHeight="false" outlineLevel="0" collapsed="false">
      <c r="O30693" s="0" t="str">
        <f aca="false">LEFT(H30693,7)</f>
        <v/>
      </c>
    </row>
    <row r="30694" customFormat="false" ht="12.75" hidden="false" customHeight="false" outlineLevel="0" collapsed="false">
      <c r="O30694" s="0" t="str">
        <f aca="false">LEFT(H30694,7)</f>
        <v/>
      </c>
    </row>
    <row r="30695" customFormat="false" ht="12.75" hidden="false" customHeight="false" outlineLevel="0" collapsed="false">
      <c r="O30695" s="0" t="str">
        <f aca="false">LEFT(H30695,7)</f>
        <v/>
      </c>
    </row>
    <row r="30696" customFormat="false" ht="12.75" hidden="false" customHeight="false" outlineLevel="0" collapsed="false">
      <c r="O30696" s="0" t="str">
        <f aca="false">LEFT(H30696,7)</f>
        <v/>
      </c>
    </row>
    <row r="30697" customFormat="false" ht="12.75" hidden="false" customHeight="false" outlineLevel="0" collapsed="false">
      <c r="O30697" s="0" t="str">
        <f aca="false">LEFT(H30697,7)</f>
        <v/>
      </c>
    </row>
    <row r="30698" customFormat="false" ht="12.75" hidden="false" customHeight="false" outlineLevel="0" collapsed="false">
      <c r="O30698" s="0" t="str">
        <f aca="false">LEFT(H30698,7)</f>
        <v/>
      </c>
    </row>
    <row r="30699" customFormat="false" ht="12.75" hidden="false" customHeight="false" outlineLevel="0" collapsed="false">
      <c r="O30699" s="0" t="str">
        <f aca="false">LEFT(H30699,7)</f>
        <v/>
      </c>
    </row>
    <row r="30700" customFormat="false" ht="12.75" hidden="false" customHeight="false" outlineLevel="0" collapsed="false">
      <c r="O30700" s="0" t="str">
        <f aca="false">LEFT(H30700,7)</f>
        <v/>
      </c>
    </row>
    <row r="30701" customFormat="false" ht="12.75" hidden="false" customHeight="false" outlineLevel="0" collapsed="false">
      <c r="O30701" s="0" t="str">
        <f aca="false">LEFT(H30701,7)</f>
        <v/>
      </c>
    </row>
    <row r="30702" customFormat="false" ht="12.75" hidden="false" customHeight="false" outlineLevel="0" collapsed="false">
      <c r="O30702" s="0" t="str">
        <f aca="false">LEFT(H30702,7)</f>
        <v/>
      </c>
    </row>
    <row r="30703" customFormat="false" ht="12.75" hidden="false" customHeight="false" outlineLevel="0" collapsed="false">
      <c r="O30703" s="0" t="str">
        <f aca="false">LEFT(H30703,7)</f>
        <v/>
      </c>
    </row>
    <row r="30704" customFormat="false" ht="12.75" hidden="false" customHeight="false" outlineLevel="0" collapsed="false">
      <c r="O30704" s="0" t="str">
        <f aca="false">LEFT(H30704,7)</f>
        <v/>
      </c>
    </row>
    <row r="30705" customFormat="false" ht="12.75" hidden="false" customHeight="false" outlineLevel="0" collapsed="false">
      <c r="O30705" s="0" t="str">
        <f aca="false">LEFT(H30705,7)</f>
        <v/>
      </c>
    </row>
    <row r="30706" customFormat="false" ht="12.75" hidden="false" customHeight="false" outlineLevel="0" collapsed="false">
      <c r="O30706" s="0" t="str">
        <f aca="false">LEFT(H30706,7)</f>
        <v/>
      </c>
    </row>
    <row r="30707" customFormat="false" ht="12.75" hidden="false" customHeight="false" outlineLevel="0" collapsed="false">
      <c r="O30707" s="0" t="str">
        <f aca="false">LEFT(H30707,7)</f>
        <v/>
      </c>
    </row>
    <row r="30708" customFormat="false" ht="12.75" hidden="false" customHeight="false" outlineLevel="0" collapsed="false">
      <c r="O30708" s="0" t="str">
        <f aca="false">LEFT(H30708,7)</f>
        <v/>
      </c>
    </row>
    <row r="30709" customFormat="false" ht="12.75" hidden="false" customHeight="false" outlineLevel="0" collapsed="false">
      <c r="O30709" s="0" t="str">
        <f aca="false">LEFT(H30709,7)</f>
        <v/>
      </c>
    </row>
    <row r="30710" customFormat="false" ht="12.75" hidden="false" customHeight="false" outlineLevel="0" collapsed="false">
      <c r="O30710" s="0" t="str">
        <f aca="false">LEFT(H30710,7)</f>
        <v/>
      </c>
    </row>
    <row r="30711" customFormat="false" ht="12.75" hidden="false" customHeight="false" outlineLevel="0" collapsed="false">
      <c r="O30711" s="0" t="str">
        <f aca="false">LEFT(H30711,7)</f>
        <v/>
      </c>
    </row>
    <row r="30712" customFormat="false" ht="12.75" hidden="false" customHeight="false" outlineLevel="0" collapsed="false">
      <c r="O30712" s="0" t="str">
        <f aca="false">LEFT(H30712,7)</f>
        <v/>
      </c>
    </row>
    <row r="30713" customFormat="false" ht="12.75" hidden="false" customHeight="false" outlineLevel="0" collapsed="false">
      <c r="O30713" s="0" t="str">
        <f aca="false">LEFT(H30713,7)</f>
        <v/>
      </c>
    </row>
    <row r="30714" customFormat="false" ht="12.75" hidden="false" customHeight="false" outlineLevel="0" collapsed="false">
      <c r="O30714" s="0" t="str">
        <f aca="false">LEFT(H30714,7)</f>
        <v/>
      </c>
    </row>
    <row r="30715" customFormat="false" ht="12.75" hidden="false" customHeight="false" outlineLevel="0" collapsed="false">
      <c r="O30715" s="0" t="str">
        <f aca="false">LEFT(H30715,7)</f>
        <v/>
      </c>
    </row>
    <row r="30716" customFormat="false" ht="12.75" hidden="false" customHeight="false" outlineLevel="0" collapsed="false">
      <c r="O30716" s="0" t="str">
        <f aca="false">LEFT(H30716,7)</f>
        <v/>
      </c>
    </row>
    <row r="30717" customFormat="false" ht="12.75" hidden="false" customHeight="false" outlineLevel="0" collapsed="false">
      <c r="O30717" s="0" t="str">
        <f aca="false">LEFT(H30717,7)</f>
        <v/>
      </c>
    </row>
    <row r="30718" customFormat="false" ht="12.75" hidden="false" customHeight="false" outlineLevel="0" collapsed="false">
      <c r="O30718" s="0" t="str">
        <f aca="false">LEFT(H30718,7)</f>
        <v/>
      </c>
    </row>
    <row r="30719" customFormat="false" ht="12.75" hidden="false" customHeight="false" outlineLevel="0" collapsed="false">
      <c r="O30719" s="0" t="str">
        <f aca="false">LEFT(H30719,7)</f>
        <v/>
      </c>
    </row>
    <row r="30720" customFormat="false" ht="12.75" hidden="false" customHeight="false" outlineLevel="0" collapsed="false">
      <c r="O30720" s="0" t="str">
        <f aca="false">LEFT(H30720,7)</f>
        <v/>
      </c>
    </row>
    <row r="30721" customFormat="false" ht="12.75" hidden="false" customHeight="false" outlineLevel="0" collapsed="false">
      <c r="O30721" s="0" t="str">
        <f aca="false">LEFT(H30721,7)</f>
        <v/>
      </c>
    </row>
    <row r="30722" customFormat="false" ht="12.75" hidden="false" customHeight="false" outlineLevel="0" collapsed="false">
      <c r="O30722" s="0" t="str">
        <f aca="false">LEFT(H30722,7)</f>
        <v/>
      </c>
    </row>
    <row r="30723" customFormat="false" ht="12.75" hidden="false" customHeight="false" outlineLevel="0" collapsed="false">
      <c r="O30723" s="0" t="str">
        <f aca="false">LEFT(H30723,7)</f>
        <v/>
      </c>
    </row>
    <row r="30724" customFormat="false" ht="12.75" hidden="false" customHeight="false" outlineLevel="0" collapsed="false">
      <c r="O30724" s="0" t="str">
        <f aca="false">LEFT(H30724,7)</f>
        <v/>
      </c>
    </row>
    <row r="30725" customFormat="false" ht="12.75" hidden="false" customHeight="false" outlineLevel="0" collapsed="false">
      <c r="O30725" s="0" t="str">
        <f aca="false">LEFT(H30725,7)</f>
        <v/>
      </c>
    </row>
    <row r="30726" customFormat="false" ht="12.75" hidden="false" customHeight="false" outlineLevel="0" collapsed="false">
      <c r="O30726" s="0" t="str">
        <f aca="false">LEFT(H30726,7)</f>
        <v/>
      </c>
    </row>
    <row r="30727" customFormat="false" ht="12.75" hidden="false" customHeight="false" outlineLevel="0" collapsed="false">
      <c r="O30727" s="0" t="str">
        <f aca="false">LEFT(H30727,7)</f>
        <v/>
      </c>
    </row>
    <row r="30728" customFormat="false" ht="12.75" hidden="false" customHeight="false" outlineLevel="0" collapsed="false">
      <c r="O30728" s="0" t="str">
        <f aca="false">LEFT(H30728,7)</f>
        <v/>
      </c>
    </row>
    <row r="30729" customFormat="false" ht="12.75" hidden="false" customHeight="false" outlineLevel="0" collapsed="false">
      <c r="O30729" s="0" t="str">
        <f aca="false">LEFT(H30729,7)</f>
        <v/>
      </c>
    </row>
    <row r="30730" customFormat="false" ht="12.75" hidden="false" customHeight="false" outlineLevel="0" collapsed="false">
      <c r="O30730" s="0" t="str">
        <f aca="false">LEFT(H30730,7)</f>
        <v/>
      </c>
    </row>
    <row r="30731" customFormat="false" ht="12.75" hidden="false" customHeight="false" outlineLevel="0" collapsed="false">
      <c r="O30731" s="0" t="str">
        <f aca="false">LEFT(H30731,7)</f>
        <v/>
      </c>
    </row>
    <row r="30732" customFormat="false" ht="12.75" hidden="false" customHeight="false" outlineLevel="0" collapsed="false">
      <c r="O30732" s="0" t="str">
        <f aca="false">LEFT(H30732,7)</f>
        <v/>
      </c>
    </row>
    <row r="30733" customFormat="false" ht="12.75" hidden="false" customHeight="false" outlineLevel="0" collapsed="false">
      <c r="O30733" s="0" t="str">
        <f aca="false">LEFT(H30733,7)</f>
        <v/>
      </c>
    </row>
    <row r="30734" customFormat="false" ht="12.75" hidden="false" customHeight="false" outlineLevel="0" collapsed="false">
      <c r="O30734" s="0" t="str">
        <f aca="false">LEFT(H30734,7)</f>
        <v/>
      </c>
    </row>
    <row r="30735" customFormat="false" ht="12.75" hidden="false" customHeight="false" outlineLevel="0" collapsed="false">
      <c r="O30735" s="0" t="str">
        <f aca="false">LEFT(H30735,7)</f>
        <v/>
      </c>
    </row>
    <row r="30736" customFormat="false" ht="12.75" hidden="false" customHeight="false" outlineLevel="0" collapsed="false">
      <c r="O30736" s="0" t="str">
        <f aca="false">LEFT(H30736,7)</f>
        <v/>
      </c>
    </row>
    <row r="30737" customFormat="false" ht="12.75" hidden="false" customHeight="false" outlineLevel="0" collapsed="false">
      <c r="O30737" s="0" t="str">
        <f aca="false">LEFT(H30737,7)</f>
        <v/>
      </c>
    </row>
    <row r="30738" customFormat="false" ht="12.75" hidden="false" customHeight="false" outlineLevel="0" collapsed="false">
      <c r="O30738" s="0" t="str">
        <f aca="false">LEFT(H30738,7)</f>
        <v/>
      </c>
    </row>
    <row r="30739" customFormat="false" ht="12.75" hidden="false" customHeight="false" outlineLevel="0" collapsed="false">
      <c r="O30739" s="0" t="str">
        <f aca="false">LEFT(H30739,7)</f>
        <v/>
      </c>
    </row>
    <row r="30740" customFormat="false" ht="12.75" hidden="false" customHeight="false" outlineLevel="0" collapsed="false">
      <c r="O30740" s="0" t="str">
        <f aca="false">LEFT(H30740,7)</f>
        <v/>
      </c>
    </row>
    <row r="30741" customFormat="false" ht="12.75" hidden="false" customHeight="false" outlineLevel="0" collapsed="false">
      <c r="O30741" s="0" t="str">
        <f aca="false">LEFT(H30741,7)</f>
        <v/>
      </c>
    </row>
    <row r="30742" customFormat="false" ht="12.75" hidden="false" customHeight="false" outlineLevel="0" collapsed="false">
      <c r="O30742" s="0" t="str">
        <f aca="false">LEFT(H30742,7)</f>
        <v/>
      </c>
    </row>
    <row r="30743" customFormat="false" ht="12.75" hidden="false" customHeight="false" outlineLevel="0" collapsed="false">
      <c r="O30743" s="0" t="str">
        <f aca="false">LEFT(H30743,7)</f>
        <v/>
      </c>
    </row>
    <row r="30744" customFormat="false" ht="12.75" hidden="false" customHeight="false" outlineLevel="0" collapsed="false">
      <c r="O30744" s="0" t="str">
        <f aca="false">LEFT(H30744,7)</f>
        <v/>
      </c>
    </row>
    <row r="30745" customFormat="false" ht="12.75" hidden="false" customHeight="false" outlineLevel="0" collapsed="false">
      <c r="O30745" s="0" t="str">
        <f aca="false">LEFT(H30745,7)</f>
        <v/>
      </c>
    </row>
    <row r="30746" customFormat="false" ht="12.75" hidden="false" customHeight="false" outlineLevel="0" collapsed="false">
      <c r="O30746" s="0" t="str">
        <f aca="false">LEFT(H30746,7)</f>
        <v/>
      </c>
    </row>
    <row r="30747" customFormat="false" ht="12.75" hidden="false" customHeight="false" outlineLevel="0" collapsed="false">
      <c r="O30747" s="0" t="str">
        <f aca="false">LEFT(H30747,7)</f>
        <v/>
      </c>
    </row>
    <row r="30748" customFormat="false" ht="12.75" hidden="false" customHeight="false" outlineLevel="0" collapsed="false">
      <c r="O30748" s="0" t="str">
        <f aca="false">LEFT(H30748,7)</f>
        <v/>
      </c>
    </row>
    <row r="30749" customFormat="false" ht="12.75" hidden="false" customHeight="false" outlineLevel="0" collapsed="false">
      <c r="O30749" s="0" t="str">
        <f aca="false">LEFT(H30749,7)</f>
        <v/>
      </c>
    </row>
    <row r="30750" customFormat="false" ht="12.75" hidden="false" customHeight="false" outlineLevel="0" collapsed="false">
      <c r="O30750" s="0" t="str">
        <f aca="false">LEFT(H30750,7)</f>
        <v/>
      </c>
    </row>
    <row r="30751" customFormat="false" ht="12.75" hidden="false" customHeight="false" outlineLevel="0" collapsed="false">
      <c r="O30751" s="0" t="str">
        <f aca="false">LEFT(H30751,7)</f>
        <v/>
      </c>
    </row>
    <row r="30752" customFormat="false" ht="12.75" hidden="false" customHeight="false" outlineLevel="0" collapsed="false">
      <c r="O30752" s="0" t="str">
        <f aca="false">LEFT(H30752,7)</f>
        <v/>
      </c>
    </row>
    <row r="30753" customFormat="false" ht="12.75" hidden="false" customHeight="false" outlineLevel="0" collapsed="false">
      <c r="O30753" s="0" t="str">
        <f aca="false">LEFT(H30753,7)</f>
        <v/>
      </c>
    </row>
    <row r="30754" customFormat="false" ht="12.75" hidden="false" customHeight="false" outlineLevel="0" collapsed="false">
      <c r="O30754" s="0" t="str">
        <f aca="false">LEFT(H30754,7)</f>
        <v/>
      </c>
    </row>
    <row r="30755" customFormat="false" ht="12.75" hidden="false" customHeight="false" outlineLevel="0" collapsed="false">
      <c r="O30755" s="0" t="str">
        <f aca="false">LEFT(H30755,7)</f>
        <v/>
      </c>
    </row>
    <row r="30756" customFormat="false" ht="12.75" hidden="false" customHeight="false" outlineLevel="0" collapsed="false">
      <c r="O30756" s="0" t="str">
        <f aca="false">LEFT(H30756,7)</f>
        <v/>
      </c>
    </row>
    <row r="30757" customFormat="false" ht="12.75" hidden="false" customHeight="false" outlineLevel="0" collapsed="false">
      <c r="O30757" s="0" t="str">
        <f aca="false">LEFT(H30757,7)</f>
        <v/>
      </c>
    </row>
    <row r="30758" customFormat="false" ht="12.75" hidden="false" customHeight="false" outlineLevel="0" collapsed="false">
      <c r="O30758" s="0" t="str">
        <f aca="false">LEFT(H30758,7)</f>
        <v/>
      </c>
    </row>
    <row r="30759" customFormat="false" ht="12.75" hidden="false" customHeight="false" outlineLevel="0" collapsed="false">
      <c r="O30759" s="0" t="str">
        <f aca="false">LEFT(H30759,7)</f>
        <v/>
      </c>
    </row>
    <row r="30760" customFormat="false" ht="12.75" hidden="false" customHeight="false" outlineLevel="0" collapsed="false">
      <c r="O30760" s="0" t="str">
        <f aca="false">LEFT(H30760,7)</f>
        <v/>
      </c>
    </row>
    <row r="30761" customFormat="false" ht="12.75" hidden="false" customHeight="false" outlineLevel="0" collapsed="false">
      <c r="O30761" s="0" t="str">
        <f aca="false">LEFT(H30761,7)</f>
        <v/>
      </c>
    </row>
    <row r="30762" customFormat="false" ht="12.75" hidden="false" customHeight="false" outlineLevel="0" collapsed="false">
      <c r="O30762" s="0" t="str">
        <f aca="false">LEFT(H30762,7)</f>
        <v/>
      </c>
    </row>
    <row r="30763" customFormat="false" ht="12.75" hidden="false" customHeight="false" outlineLevel="0" collapsed="false">
      <c r="O30763" s="0" t="str">
        <f aca="false">LEFT(H30763,7)</f>
        <v/>
      </c>
    </row>
    <row r="30764" customFormat="false" ht="12.75" hidden="false" customHeight="false" outlineLevel="0" collapsed="false">
      <c r="O30764" s="0" t="str">
        <f aca="false">LEFT(H30764,7)</f>
        <v/>
      </c>
    </row>
    <row r="30765" customFormat="false" ht="12.75" hidden="false" customHeight="false" outlineLevel="0" collapsed="false">
      <c r="O30765" s="0" t="str">
        <f aca="false">LEFT(H30765,7)</f>
        <v/>
      </c>
    </row>
    <row r="30766" customFormat="false" ht="12.75" hidden="false" customHeight="false" outlineLevel="0" collapsed="false">
      <c r="O30766" s="0" t="str">
        <f aca="false">LEFT(H30766,7)</f>
        <v/>
      </c>
    </row>
    <row r="30767" customFormat="false" ht="12.75" hidden="false" customHeight="false" outlineLevel="0" collapsed="false">
      <c r="O30767" s="0" t="str">
        <f aca="false">LEFT(H30767,7)</f>
        <v/>
      </c>
    </row>
    <row r="30768" customFormat="false" ht="12.75" hidden="false" customHeight="false" outlineLevel="0" collapsed="false">
      <c r="O30768" s="0" t="str">
        <f aca="false">LEFT(H30768,7)</f>
        <v/>
      </c>
    </row>
    <row r="30769" customFormat="false" ht="12.75" hidden="false" customHeight="false" outlineLevel="0" collapsed="false">
      <c r="O30769" s="0" t="str">
        <f aca="false">LEFT(H30769,7)</f>
        <v/>
      </c>
    </row>
    <row r="30770" customFormat="false" ht="12.75" hidden="false" customHeight="false" outlineLevel="0" collapsed="false">
      <c r="O30770" s="0" t="str">
        <f aca="false">LEFT(H30770,7)</f>
        <v/>
      </c>
    </row>
    <row r="30771" customFormat="false" ht="12.75" hidden="false" customHeight="false" outlineLevel="0" collapsed="false">
      <c r="O30771" s="0" t="str">
        <f aca="false">LEFT(H30771,7)</f>
        <v/>
      </c>
    </row>
    <row r="30772" customFormat="false" ht="12.75" hidden="false" customHeight="false" outlineLevel="0" collapsed="false">
      <c r="O30772" s="0" t="str">
        <f aca="false">LEFT(H30772,7)</f>
        <v/>
      </c>
    </row>
    <row r="30773" customFormat="false" ht="12.75" hidden="false" customHeight="false" outlineLevel="0" collapsed="false">
      <c r="O30773" s="0" t="str">
        <f aca="false">LEFT(H30773,7)</f>
        <v/>
      </c>
    </row>
    <row r="30774" customFormat="false" ht="12.75" hidden="false" customHeight="false" outlineLevel="0" collapsed="false">
      <c r="O30774" s="0" t="str">
        <f aca="false">LEFT(H30774,7)</f>
        <v/>
      </c>
    </row>
    <row r="30775" customFormat="false" ht="12.75" hidden="false" customHeight="false" outlineLevel="0" collapsed="false">
      <c r="O30775" s="0" t="str">
        <f aca="false">LEFT(H30775,7)</f>
        <v/>
      </c>
    </row>
    <row r="30776" customFormat="false" ht="12.75" hidden="false" customHeight="false" outlineLevel="0" collapsed="false">
      <c r="O30776" s="0" t="str">
        <f aca="false">LEFT(H30776,7)</f>
        <v/>
      </c>
    </row>
    <row r="30777" customFormat="false" ht="12.75" hidden="false" customHeight="false" outlineLevel="0" collapsed="false">
      <c r="O30777" s="0" t="str">
        <f aca="false">LEFT(H30777,7)</f>
        <v/>
      </c>
    </row>
    <row r="30778" customFormat="false" ht="12.75" hidden="false" customHeight="false" outlineLevel="0" collapsed="false">
      <c r="O30778" s="0" t="str">
        <f aca="false">LEFT(H30778,7)</f>
        <v/>
      </c>
    </row>
    <row r="30779" customFormat="false" ht="12.75" hidden="false" customHeight="false" outlineLevel="0" collapsed="false">
      <c r="O30779" s="0" t="str">
        <f aca="false">LEFT(H30779,7)</f>
        <v/>
      </c>
    </row>
    <row r="30780" customFormat="false" ht="12.75" hidden="false" customHeight="false" outlineLevel="0" collapsed="false">
      <c r="O30780" s="0" t="str">
        <f aca="false">LEFT(H30780,7)</f>
        <v/>
      </c>
    </row>
    <row r="30781" customFormat="false" ht="12.75" hidden="false" customHeight="false" outlineLevel="0" collapsed="false">
      <c r="O30781" s="0" t="str">
        <f aca="false">LEFT(H30781,7)</f>
        <v/>
      </c>
    </row>
    <row r="30782" customFormat="false" ht="12.75" hidden="false" customHeight="false" outlineLevel="0" collapsed="false">
      <c r="O30782" s="0" t="str">
        <f aca="false">LEFT(H30782,7)</f>
        <v/>
      </c>
    </row>
    <row r="30783" customFormat="false" ht="12.75" hidden="false" customHeight="false" outlineLevel="0" collapsed="false">
      <c r="O30783" s="0" t="str">
        <f aca="false">LEFT(H30783,7)</f>
        <v/>
      </c>
    </row>
    <row r="30784" customFormat="false" ht="12.75" hidden="false" customHeight="false" outlineLevel="0" collapsed="false">
      <c r="O30784" s="0" t="str">
        <f aca="false">LEFT(H30784,7)</f>
        <v/>
      </c>
    </row>
    <row r="30785" customFormat="false" ht="12.75" hidden="false" customHeight="false" outlineLevel="0" collapsed="false">
      <c r="O30785" s="0" t="str">
        <f aca="false">LEFT(H30785,7)</f>
        <v/>
      </c>
    </row>
    <row r="30786" customFormat="false" ht="12.75" hidden="false" customHeight="false" outlineLevel="0" collapsed="false">
      <c r="O30786" s="0" t="str">
        <f aca="false">LEFT(H30786,7)</f>
        <v/>
      </c>
    </row>
    <row r="30787" customFormat="false" ht="12.75" hidden="false" customHeight="false" outlineLevel="0" collapsed="false">
      <c r="O30787" s="0" t="str">
        <f aca="false">LEFT(H30787,7)</f>
        <v/>
      </c>
    </row>
    <row r="30788" customFormat="false" ht="12.75" hidden="false" customHeight="false" outlineLevel="0" collapsed="false">
      <c r="O30788" s="0" t="str">
        <f aca="false">LEFT(H30788,7)</f>
        <v/>
      </c>
    </row>
    <row r="30789" customFormat="false" ht="12.75" hidden="false" customHeight="false" outlineLevel="0" collapsed="false">
      <c r="O30789" s="0" t="str">
        <f aca="false">LEFT(H30789,7)</f>
        <v/>
      </c>
    </row>
    <row r="30790" customFormat="false" ht="12.75" hidden="false" customHeight="false" outlineLevel="0" collapsed="false">
      <c r="O30790" s="0" t="str">
        <f aca="false">LEFT(H30790,7)</f>
        <v/>
      </c>
    </row>
    <row r="30791" customFormat="false" ht="12.75" hidden="false" customHeight="false" outlineLevel="0" collapsed="false">
      <c r="O30791" s="0" t="str">
        <f aca="false">LEFT(H30791,7)</f>
        <v/>
      </c>
    </row>
    <row r="30792" customFormat="false" ht="12.75" hidden="false" customHeight="false" outlineLevel="0" collapsed="false">
      <c r="O30792" s="0" t="str">
        <f aca="false">LEFT(H30792,7)</f>
        <v/>
      </c>
    </row>
    <row r="30793" customFormat="false" ht="12.75" hidden="false" customHeight="false" outlineLevel="0" collapsed="false">
      <c r="O30793" s="0" t="str">
        <f aca="false">LEFT(H30793,7)</f>
        <v/>
      </c>
    </row>
    <row r="30794" customFormat="false" ht="12.75" hidden="false" customHeight="false" outlineLevel="0" collapsed="false">
      <c r="O30794" s="0" t="str">
        <f aca="false">LEFT(H30794,7)</f>
        <v/>
      </c>
    </row>
    <row r="30795" customFormat="false" ht="12.75" hidden="false" customHeight="false" outlineLevel="0" collapsed="false">
      <c r="O30795" s="0" t="str">
        <f aca="false">LEFT(H30795,7)</f>
        <v/>
      </c>
    </row>
    <row r="30796" customFormat="false" ht="12.75" hidden="false" customHeight="false" outlineLevel="0" collapsed="false">
      <c r="O30796" s="0" t="str">
        <f aca="false">LEFT(H30796,7)</f>
        <v/>
      </c>
    </row>
    <row r="30797" customFormat="false" ht="12.75" hidden="false" customHeight="false" outlineLevel="0" collapsed="false">
      <c r="O30797" s="0" t="str">
        <f aca="false">LEFT(H30797,7)</f>
        <v/>
      </c>
    </row>
    <row r="30798" customFormat="false" ht="12.75" hidden="false" customHeight="false" outlineLevel="0" collapsed="false">
      <c r="O30798" s="0" t="str">
        <f aca="false">LEFT(H30798,7)</f>
        <v/>
      </c>
    </row>
    <row r="30799" customFormat="false" ht="12.75" hidden="false" customHeight="false" outlineLevel="0" collapsed="false">
      <c r="O30799" s="0" t="str">
        <f aca="false">LEFT(H30799,7)</f>
        <v/>
      </c>
    </row>
    <row r="30800" customFormat="false" ht="12.75" hidden="false" customHeight="false" outlineLevel="0" collapsed="false">
      <c r="O30800" s="0" t="str">
        <f aca="false">LEFT(H30800,7)</f>
        <v/>
      </c>
    </row>
    <row r="30801" customFormat="false" ht="12.75" hidden="false" customHeight="false" outlineLevel="0" collapsed="false">
      <c r="O30801" s="0" t="str">
        <f aca="false">LEFT(H30801,7)</f>
        <v/>
      </c>
    </row>
    <row r="30802" customFormat="false" ht="12.75" hidden="false" customHeight="false" outlineLevel="0" collapsed="false">
      <c r="O30802" s="0" t="str">
        <f aca="false">LEFT(H30802,7)</f>
        <v/>
      </c>
    </row>
    <row r="30803" customFormat="false" ht="12.75" hidden="false" customHeight="false" outlineLevel="0" collapsed="false">
      <c r="O30803" s="0" t="str">
        <f aca="false">LEFT(H30803,7)</f>
        <v/>
      </c>
    </row>
    <row r="30804" customFormat="false" ht="12.75" hidden="false" customHeight="false" outlineLevel="0" collapsed="false">
      <c r="O30804" s="0" t="str">
        <f aca="false">LEFT(H30804,7)</f>
        <v/>
      </c>
    </row>
    <row r="30805" customFormat="false" ht="12.75" hidden="false" customHeight="false" outlineLevel="0" collapsed="false">
      <c r="O30805" s="0" t="str">
        <f aca="false">LEFT(H30805,7)</f>
        <v/>
      </c>
    </row>
    <row r="30806" customFormat="false" ht="12.75" hidden="false" customHeight="false" outlineLevel="0" collapsed="false">
      <c r="O30806" s="0" t="str">
        <f aca="false">LEFT(H30806,7)</f>
        <v/>
      </c>
    </row>
    <row r="30807" customFormat="false" ht="12.75" hidden="false" customHeight="false" outlineLevel="0" collapsed="false">
      <c r="O30807" s="0" t="str">
        <f aca="false">LEFT(H30807,7)</f>
        <v/>
      </c>
    </row>
    <row r="30808" customFormat="false" ht="12.75" hidden="false" customHeight="false" outlineLevel="0" collapsed="false">
      <c r="O30808" s="0" t="str">
        <f aca="false">LEFT(H30808,7)</f>
        <v/>
      </c>
    </row>
    <row r="30809" customFormat="false" ht="12.75" hidden="false" customHeight="false" outlineLevel="0" collapsed="false">
      <c r="O30809" s="0" t="str">
        <f aca="false">LEFT(H30809,7)</f>
        <v/>
      </c>
    </row>
    <row r="30810" customFormat="false" ht="12.75" hidden="false" customHeight="false" outlineLevel="0" collapsed="false">
      <c r="O30810" s="0" t="str">
        <f aca="false">LEFT(H30810,7)</f>
        <v/>
      </c>
    </row>
    <row r="30811" customFormat="false" ht="12.75" hidden="false" customHeight="false" outlineLevel="0" collapsed="false">
      <c r="O30811" s="0" t="str">
        <f aca="false">LEFT(H30811,7)</f>
        <v/>
      </c>
    </row>
    <row r="30812" customFormat="false" ht="12.75" hidden="false" customHeight="false" outlineLevel="0" collapsed="false">
      <c r="O30812" s="0" t="str">
        <f aca="false">LEFT(H30812,7)</f>
        <v/>
      </c>
    </row>
    <row r="30813" customFormat="false" ht="12.75" hidden="false" customHeight="false" outlineLevel="0" collapsed="false">
      <c r="O30813" s="0" t="str">
        <f aca="false">LEFT(H30813,7)</f>
        <v/>
      </c>
    </row>
    <row r="30814" customFormat="false" ht="12.75" hidden="false" customHeight="false" outlineLevel="0" collapsed="false">
      <c r="O30814" s="0" t="str">
        <f aca="false">LEFT(H30814,7)</f>
        <v/>
      </c>
    </row>
    <row r="30815" customFormat="false" ht="12.75" hidden="false" customHeight="false" outlineLevel="0" collapsed="false">
      <c r="O30815" s="0" t="str">
        <f aca="false">LEFT(H30815,7)</f>
        <v/>
      </c>
    </row>
    <row r="30816" customFormat="false" ht="12.75" hidden="false" customHeight="false" outlineLevel="0" collapsed="false">
      <c r="O30816" s="0" t="str">
        <f aca="false">LEFT(H30816,7)</f>
        <v/>
      </c>
    </row>
    <row r="30817" customFormat="false" ht="12.75" hidden="false" customHeight="false" outlineLevel="0" collapsed="false">
      <c r="O30817" s="0" t="str">
        <f aca="false">LEFT(H30817,7)</f>
        <v/>
      </c>
    </row>
    <row r="30818" customFormat="false" ht="12.75" hidden="false" customHeight="false" outlineLevel="0" collapsed="false">
      <c r="O30818" s="0" t="str">
        <f aca="false">LEFT(H30818,7)</f>
        <v/>
      </c>
    </row>
    <row r="30819" customFormat="false" ht="12.75" hidden="false" customHeight="false" outlineLevel="0" collapsed="false">
      <c r="O30819" s="0" t="str">
        <f aca="false">LEFT(H30819,7)</f>
        <v/>
      </c>
    </row>
    <row r="30820" customFormat="false" ht="12.75" hidden="false" customHeight="false" outlineLevel="0" collapsed="false">
      <c r="O30820" s="0" t="str">
        <f aca="false">LEFT(H30820,7)</f>
        <v/>
      </c>
    </row>
    <row r="30821" customFormat="false" ht="12.75" hidden="false" customHeight="false" outlineLevel="0" collapsed="false">
      <c r="O30821" s="0" t="str">
        <f aca="false">LEFT(H30821,7)</f>
        <v/>
      </c>
    </row>
    <row r="30822" customFormat="false" ht="12.75" hidden="false" customHeight="false" outlineLevel="0" collapsed="false">
      <c r="O30822" s="0" t="str">
        <f aca="false">LEFT(H30822,7)</f>
        <v/>
      </c>
    </row>
    <row r="30823" customFormat="false" ht="12.75" hidden="false" customHeight="false" outlineLevel="0" collapsed="false">
      <c r="O30823" s="0" t="str">
        <f aca="false">LEFT(H30823,7)</f>
        <v/>
      </c>
    </row>
    <row r="30824" customFormat="false" ht="12.75" hidden="false" customHeight="false" outlineLevel="0" collapsed="false">
      <c r="O30824" s="0" t="str">
        <f aca="false">LEFT(H30824,7)</f>
        <v/>
      </c>
    </row>
    <row r="30825" customFormat="false" ht="12.75" hidden="false" customHeight="false" outlineLevel="0" collapsed="false">
      <c r="O30825" s="0" t="str">
        <f aca="false">LEFT(H30825,7)</f>
        <v/>
      </c>
    </row>
    <row r="30826" customFormat="false" ht="12.75" hidden="false" customHeight="false" outlineLevel="0" collapsed="false">
      <c r="O30826" s="0" t="str">
        <f aca="false">LEFT(H30826,7)</f>
        <v/>
      </c>
    </row>
    <row r="30827" customFormat="false" ht="12.75" hidden="false" customHeight="false" outlineLevel="0" collapsed="false">
      <c r="O30827" s="0" t="str">
        <f aca="false">LEFT(H30827,7)</f>
        <v/>
      </c>
    </row>
    <row r="30828" customFormat="false" ht="12.75" hidden="false" customHeight="false" outlineLevel="0" collapsed="false">
      <c r="O30828" s="0" t="str">
        <f aca="false">LEFT(H30828,7)</f>
        <v/>
      </c>
    </row>
    <row r="30829" customFormat="false" ht="12.75" hidden="false" customHeight="false" outlineLevel="0" collapsed="false">
      <c r="O30829" s="0" t="str">
        <f aca="false">LEFT(H30829,7)</f>
        <v/>
      </c>
    </row>
    <row r="30830" customFormat="false" ht="12.75" hidden="false" customHeight="false" outlineLevel="0" collapsed="false">
      <c r="O30830" s="0" t="str">
        <f aca="false">LEFT(H30830,7)</f>
        <v/>
      </c>
    </row>
    <row r="30831" customFormat="false" ht="12.75" hidden="false" customHeight="false" outlineLevel="0" collapsed="false">
      <c r="O30831" s="0" t="str">
        <f aca="false">LEFT(H30831,7)</f>
        <v/>
      </c>
    </row>
    <row r="30832" customFormat="false" ht="12.75" hidden="false" customHeight="false" outlineLevel="0" collapsed="false">
      <c r="O30832" s="0" t="str">
        <f aca="false">LEFT(H30832,7)</f>
        <v/>
      </c>
    </row>
    <row r="30833" customFormat="false" ht="12.75" hidden="false" customHeight="false" outlineLevel="0" collapsed="false">
      <c r="O30833" s="0" t="str">
        <f aca="false">LEFT(H30833,7)</f>
        <v/>
      </c>
    </row>
    <row r="30834" customFormat="false" ht="12.75" hidden="false" customHeight="false" outlineLevel="0" collapsed="false">
      <c r="O30834" s="0" t="str">
        <f aca="false">LEFT(H30834,7)</f>
        <v/>
      </c>
    </row>
    <row r="30835" customFormat="false" ht="12.75" hidden="false" customHeight="false" outlineLevel="0" collapsed="false">
      <c r="O30835" s="0" t="str">
        <f aca="false">LEFT(H30835,7)</f>
        <v/>
      </c>
    </row>
    <row r="30836" customFormat="false" ht="12.75" hidden="false" customHeight="false" outlineLevel="0" collapsed="false">
      <c r="O30836" s="0" t="str">
        <f aca="false">LEFT(H30836,7)</f>
        <v/>
      </c>
    </row>
    <row r="30837" customFormat="false" ht="12.75" hidden="false" customHeight="false" outlineLevel="0" collapsed="false">
      <c r="O30837" s="0" t="str">
        <f aca="false">LEFT(H30837,7)</f>
        <v/>
      </c>
    </row>
    <row r="30838" customFormat="false" ht="12.75" hidden="false" customHeight="false" outlineLevel="0" collapsed="false">
      <c r="O30838" s="0" t="str">
        <f aca="false">LEFT(H30838,7)</f>
        <v/>
      </c>
    </row>
    <row r="30839" customFormat="false" ht="12.75" hidden="false" customHeight="false" outlineLevel="0" collapsed="false">
      <c r="O30839" s="0" t="str">
        <f aca="false">LEFT(H30839,7)</f>
        <v/>
      </c>
    </row>
    <row r="30840" customFormat="false" ht="12.75" hidden="false" customHeight="false" outlineLevel="0" collapsed="false">
      <c r="O30840" s="0" t="str">
        <f aca="false">LEFT(H30840,7)</f>
        <v/>
      </c>
    </row>
    <row r="30841" customFormat="false" ht="12.75" hidden="false" customHeight="false" outlineLevel="0" collapsed="false">
      <c r="O30841" s="0" t="str">
        <f aca="false">LEFT(H30841,7)</f>
        <v/>
      </c>
    </row>
    <row r="30842" customFormat="false" ht="12.75" hidden="false" customHeight="false" outlineLevel="0" collapsed="false">
      <c r="O30842" s="0" t="str">
        <f aca="false">LEFT(H30842,7)</f>
        <v/>
      </c>
    </row>
    <row r="30843" customFormat="false" ht="12.75" hidden="false" customHeight="false" outlineLevel="0" collapsed="false">
      <c r="O30843" s="0" t="str">
        <f aca="false">LEFT(H30843,7)</f>
        <v/>
      </c>
    </row>
    <row r="30844" customFormat="false" ht="12.75" hidden="false" customHeight="false" outlineLevel="0" collapsed="false">
      <c r="O30844" s="0" t="str">
        <f aca="false">LEFT(H30844,7)</f>
        <v/>
      </c>
    </row>
    <row r="30845" customFormat="false" ht="12.75" hidden="false" customHeight="false" outlineLevel="0" collapsed="false">
      <c r="O30845" s="0" t="str">
        <f aca="false">LEFT(H30845,7)</f>
        <v/>
      </c>
    </row>
    <row r="30846" customFormat="false" ht="12.75" hidden="false" customHeight="false" outlineLevel="0" collapsed="false">
      <c r="O30846" s="0" t="str">
        <f aca="false">LEFT(H30846,7)</f>
        <v/>
      </c>
    </row>
    <row r="30847" customFormat="false" ht="12.75" hidden="false" customHeight="false" outlineLevel="0" collapsed="false">
      <c r="O30847" s="0" t="str">
        <f aca="false">LEFT(H30847,7)</f>
        <v/>
      </c>
    </row>
    <row r="30848" customFormat="false" ht="12.75" hidden="false" customHeight="false" outlineLevel="0" collapsed="false">
      <c r="O30848" s="0" t="str">
        <f aca="false">LEFT(H30848,7)</f>
        <v/>
      </c>
    </row>
    <row r="30849" customFormat="false" ht="12.75" hidden="false" customHeight="false" outlineLevel="0" collapsed="false">
      <c r="O30849" s="0" t="str">
        <f aca="false">LEFT(H30849,7)</f>
        <v/>
      </c>
    </row>
    <row r="30850" customFormat="false" ht="12.75" hidden="false" customHeight="false" outlineLevel="0" collapsed="false">
      <c r="O30850" s="0" t="str">
        <f aca="false">LEFT(H30850,7)</f>
        <v/>
      </c>
    </row>
    <row r="30851" customFormat="false" ht="12.75" hidden="false" customHeight="false" outlineLevel="0" collapsed="false">
      <c r="O30851" s="0" t="str">
        <f aca="false">LEFT(H30851,7)</f>
        <v/>
      </c>
    </row>
    <row r="30852" customFormat="false" ht="12.75" hidden="false" customHeight="false" outlineLevel="0" collapsed="false">
      <c r="O30852" s="0" t="str">
        <f aca="false">LEFT(H30852,7)</f>
        <v/>
      </c>
    </row>
    <row r="30853" customFormat="false" ht="12.75" hidden="false" customHeight="false" outlineLevel="0" collapsed="false">
      <c r="O30853" s="0" t="str">
        <f aca="false">LEFT(H30853,7)</f>
        <v/>
      </c>
    </row>
    <row r="30854" customFormat="false" ht="12.75" hidden="false" customHeight="false" outlineLevel="0" collapsed="false">
      <c r="O30854" s="0" t="str">
        <f aca="false">LEFT(H30854,7)</f>
        <v/>
      </c>
    </row>
    <row r="30855" customFormat="false" ht="12.75" hidden="false" customHeight="false" outlineLevel="0" collapsed="false">
      <c r="O30855" s="0" t="str">
        <f aca="false">LEFT(H30855,7)</f>
        <v/>
      </c>
    </row>
    <row r="30856" customFormat="false" ht="12.75" hidden="false" customHeight="false" outlineLevel="0" collapsed="false">
      <c r="O30856" s="0" t="str">
        <f aca="false">LEFT(H30856,7)</f>
        <v/>
      </c>
    </row>
    <row r="30857" customFormat="false" ht="12.75" hidden="false" customHeight="false" outlineLevel="0" collapsed="false">
      <c r="O30857" s="0" t="str">
        <f aca="false">LEFT(H30857,7)</f>
        <v/>
      </c>
    </row>
    <row r="30858" customFormat="false" ht="12.75" hidden="false" customHeight="false" outlineLevel="0" collapsed="false">
      <c r="O30858" s="0" t="str">
        <f aca="false">LEFT(H30858,7)</f>
        <v/>
      </c>
    </row>
    <row r="30859" customFormat="false" ht="12.75" hidden="false" customHeight="false" outlineLevel="0" collapsed="false">
      <c r="O30859" s="0" t="str">
        <f aca="false">LEFT(H30859,7)</f>
        <v/>
      </c>
    </row>
    <row r="30860" customFormat="false" ht="12.75" hidden="false" customHeight="false" outlineLevel="0" collapsed="false">
      <c r="O30860" s="0" t="str">
        <f aca="false">LEFT(H30860,7)</f>
        <v/>
      </c>
    </row>
    <row r="30861" customFormat="false" ht="12.75" hidden="false" customHeight="false" outlineLevel="0" collapsed="false">
      <c r="O30861" s="0" t="str">
        <f aca="false">LEFT(H30861,7)</f>
        <v/>
      </c>
    </row>
    <row r="30862" customFormat="false" ht="12.75" hidden="false" customHeight="false" outlineLevel="0" collapsed="false">
      <c r="O30862" s="0" t="str">
        <f aca="false">LEFT(H30862,7)</f>
        <v/>
      </c>
    </row>
    <row r="30863" customFormat="false" ht="12.75" hidden="false" customHeight="false" outlineLevel="0" collapsed="false">
      <c r="O30863" s="0" t="str">
        <f aca="false">LEFT(H30863,7)</f>
        <v/>
      </c>
    </row>
    <row r="30864" customFormat="false" ht="12.75" hidden="false" customHeight="false" outlineLevel="0" collapsed="false">
      <c r="O30864" s="0" t="str">
        <f aca="false">LEFT(H30864,7)</f>
        <v/>
      </c>
    </row>
    <row r="30865" customFormat="false" ht="12.75" hidden="false" customHeight="false" outlineLevel="0" collapsed="false">
      <c r="O30865" s="0" t="str">
        <f aca="false">LEFT(H30865,7)</f>
        <v/>
      </c>
    </row>
    <row r="30866" customFormat="false" ht="12.75" hidden="false" customHeight="false" outlineLevel="0" collapsed="false">
      <c r="O30866" s="0" t="str">
        <f aca="false">LEFT(H30866,7)</f>
        <v/>
      </c>
    </row>
    <row r="30867" customFormat="false" ht="12.75" hidden="false" customHeight="false" outlineLevel="0" collapsed="false">
      <c r="O30867" s="0" t="str">
        <f aca="false">LEFT(H30867,7)</f>
        <v/>
      </c>
    </row>
    <row r="30868" customFormat="false" ht="12.75" hidden="false" customHeight="false" outlineLevel="0" collapsed="false">
      <c r="O30868" s="0" t="str">
        <f aca="false">LEFT(H30868,7)</f>
        <v/>
      </c>
    </row>
    <row r="30869" customFormat="false" ht="12.75" hidden="false" customHeight="false" outlineLevel="0" collapsed="false">
      <c r="O30869" s="0" t="str">
        <f aca="false">LEFT(H30869,7)</f>
        <v/>
      </c>
    </row>
    <row r="30870" customFormat="false" ht="12.75" hidden="false" customHeight="false" outlineLevel="0" collapsed="false">
      <c r="O30870" s="0" t="str">
        <f aca="false">LEFT(H30870,7)</f>
        <v/>
      </c>
    </row>
    <row r="30871" customFormat="false" ht="12.75" hidden="false" customHeight="false" outlineLevel="0" collapsed="false">
      <c r="O30871" s="0" t="str">
        <f aca="false">LEFT(H30871,7)</f>
        <v/>
      </c>
    </row>
    <row r="30872" customFormat="false" ht="12.75" hidden="false" customHeight="false" outlineLevel="0" collapsed="false">
      <c r="O30872" s="0" t="str">
        <f aca="false">LEFT(H30872,7)</f>
        <v/>
      </c>
    </row>
    <row r="30873" customFormat="false" ht="12.75" hidden="false" customHeight="false" outlineLevel="0" collapsed="false">
      <c r="O30873" s="0" t="str">
        <f aca="false">LEFT(H30873,7)</f>
        <v/>
      </c>
    </row>
    <row r="30874" customFormat="false" ht="12.75" hidden="false" customHeight="false" outlineLevel="0" collapsed="false">
      <c r="O30874" s="0" t="str">
        <f aca="false">LEFT(H30874,7)</f>
        <v/>
      </c>
    </row>
    <row r="30875" customFormat="false" ht="12.75" hidden="false" customHeight="false" outlineLevel="0" collapsed="false">
      <c r="O30875" s="0" t="str">
        <f aca="false">LEFT(H30875,7)</f>
        <v/>
      </c>
    </row>
    <row r="30876" customFormat="false" ht="12.75" hidden="false" customHeight="false" outlineLevel="0" collapsed="false">
      <c r="O30876" s="0" t="str">
        <f aca="false">LEFT(H30876,7)</f>
        <v/>
      </c>
    </row>
    <row r="30877" customFormat="false" ht="12.75" hidden="false" customHeight="false" outlineLevel="0" collapsed="false">
      <c r="O30877" s="0" t="str">
        <f aca="false">LEFT(H30877,7)</f>
        <v/>
      </c>
    </row>
    <row r="30878" customFormat="false" ht="12.75" hidden="false" customHeight="false" outlineLevel="0" collapsed="false">
      <c r="O30878" s="0" t="str">
        <f aca="false">LEFT(H30878,7)</f>
        <v/>
      </c>
    </row>
    <row r="30879" customFormat="false" ht="12.75" hidden="false" customHeight="false" outlineLevel="0" collapsed="false">
      <c r="O30879" s="0" t="str">
        <f aca="false">LEFT(H30879,7)</f>
        <v/>
      </c>
    </row>
    <row r="30880" customFormat="false" ht="12.75" hidden="false" customHeight="false" outlineLevel="0" collapsed="false">
      <c r="O30880" s="0" t="str">
        <f aca="false">LEFT(H30880,7)</f>
        <v/>
      </c>
    </row>
    <row r="30881" customFormat="false" ht="12.75" hidden="false" customHeight="false" outlineLevel="0" collapsed="false">
      <c r="O30881" s="0" t="str">
        <f aca="false">LEFT(H30881,7)</f>
        <v/>
      </c>
    </row>
    <row r="30882" customFormat="false" ht="12.75" hidden="false" customHeight="false" outlineLevel="0" collapsed="false">
      <c r="O30882" s="0" t="str">
        <f aca="false">LEFT(H30882,7)</f>
        <v/>
      </c>
    </row>
    <row r="30883" customFormat="false" ht="12.75" hidden="false" customHeight="false" outlineLevel="0" collapsed="false">
      <c r="O30883" s="0" t="str">
        <f aca="false">LEFT(H30883,7)</f>
        <v/>
      </c>
    </row>
    <row r="30884" customFormat="false" ht="12.75" hidden="false" customHeight="false" outlineLevel="0" collapsed="false">
      <c r="O30884" s="0" t="str">
        <f aca="false">LEFT(H30884,7)</f>
        <v/>
      </c>
    </row>
    <row r="30885" customFormat="false" ht="12.75" hidden="false" customHeight="false" outlineLevel="0" collapsed="false">
      <c r="O30885" s="0" t="str">
        <f aca="false">LEFT(H30885,7)</f>
        <v/>
      </c>
    </row>
    <row r="30886" customFormat="false" ht="12.75" hidden="false" customHeight="false" outlineLevel="0" collapsed="false">
      <c r="O30886" s="0" t="str">
        <f aca="false">LEFT(H30886,7)</f>
        <v/>
      </c>
    </row>
    <row r="30887" customFormat="false" ht="12.75" hidden="false" customHeight="false" outlineLevel="0" collapsed="false">
      <c r="O30887" s="0" t="str">
        <f aca="false">LEFT(H30887,7)</f>
        <v/>
      </c>
    </row>
    <row r="30888" customFormat="false" ht="12.75" hidden="false" customHeight="false" outlineLevel="0" collapsed="false">
      <c r="O30888" s="0" t="str">
        <f aca="false">LEFT(H30888,7)</f>
        <v/>
      </c>
    </row>
    <row r="30889" customFormat="false" ht="12.75" hidden="false" customHeight="false" outlineLevel="0" collapsed="false">
      <c r="O30889" s="0" t="str">
        <f aca="false">LEFT(H30889,7)</f>
        <v/>
      </c>
    </row>
    <row r="30890" customFormat="false" ht="12.75" hidden="false" customHeight="false" outlineLevel="0" collapsed="false">
      <c r="O30890" s="0" t="str">
        <f aca="false">LEFT(H30890,7)</f>
        <v/>
      </c>
    </row>
    <row r="30891" customFormat="false" ht="12.75" hidden="false" customHeight="false" outlineLevel="0" collapsed="false">
      <c r="O30891" s="0" t="str">
        <f aca="false">LEFT(H30891,7)</f>
        <v/>
      </c>
    </row>
    <row r="30892" customFormat="false" ht="12.75" hidden="false" customHeight="false" outlineLevel="0" collapsed="false">
      <c r="O30892" s="0" t="str">
        <f aca="false">LEFT(H30892,7)</f>
        <v/>
      </c>
    </row>
    <row r="30893" customFormat="false" ht="12.75" hidden="false" customHeight="false" outlineLevel="0" collapsed="false">
      <c r="O30893" s="0" t="str">
        <f aca="false">LEFT(H30893,7)</f>
        <v/>
      </c>
    </row>
    <row r="30894" customFormat="false" ht="12.75" hidden="false" customHeight="false" outlineLevel="0" collapsed="false">
      <c r="O30894" s="0" t="str">
        <f aca="false">LEFT(H30894,7)</f>
        <v/>
      </c>
    </row>
    <row r="30895" customFormat="false" ht="12.75" hidden="false" customHeight="false" outlineLevel="0" collapsed="false">
      <c r="O30895" s="0" t="str">
        <f aca="false">LEFT(H30895,7)</f>
        <v/>
      </c>
    </row>
    <row r="30896" customFormat="false" ht="12.75" hidden="false" customHeight="false" outlineLevel="0" collapsed="false">
      <c r="O30896" s="0" t="str">
        <f aca="false">LEFT(H30896,7)</f>
        <v/>
      </c>
    </row>
    <row r="30897" customFormat="false" ht="12.75" hidden="false" customHeight="false" outlineLevel="0" collapsed="false">
      <c r="O30897" s="0" t="str">
        <f aca="false">LEFT(H30897,7)</f>
        <v/>
      </c>
    </row>
    <row r="30898" customFormat="false" ht="12.75" hidden="false" customHeight="false" outlineLevel="0" collapsed="false">
      <c r="O30898" s="0" t="str">
        <f aca="false">LEFT(H30898,7)</f>
        <v/>
      </c>
    </row>
    <row r="30899" customFormat="false" ht="12.75" hidden="false" customHeight="false" outlineLevel="0" collapsed="false">
      <c r="O30899" s="0" t="str">
        <f aca="false">LEFT(H30899,7)</f>
        <v/>
      </c>
    </row>
    <row r="30900" customFormat="false" ht="12.75" hidden="false" customHeight="false" outlineLevel="0" collapsed="false">
      <c r="O30900" s="0" t="str">
        <f aca="false">LEFT(H30900,7)</f>
        <v/>
      </c>
    </row>
    <row r="30901" customFormat="false" ht="12.75" hidden="false" customHeight="false" outlineLevel="0" collapsed="false">
      <c r="O30901" s="0" t="str">
        <f aca="false">LEFT(H30901,7)</f>
        <v/>
      </c>
    </row>
    <row r="30902" customFormat="false" ht="12.75" hidden="false" customHeight="false" outlineLevel="0" collapsed="false">
      <c r="O30902" s="0" t="str">
        <f aca="false">LEFT(H30902,7)</f>
        <v/>
      </c>
    </row>
    <row r="30903" customFormat="false" ht="12.75" hidden="false" customHeight="false" outlineLevel="0" collapsed="false">
      <c r="O30903" s="0" t="str">
        <f aca="false">LEFT(H30903,7)</f>
        <v/>
      </c>
    </row>
    <row r="30904" customFormat="false" ht="12.75" hidden="false" customHeight="false" outlineLevel="0" collapsed="false">
      <c r="O30904" s="0" t="str">
        <f aca="false">LEFT(H30904,7)</f>
        <v/>
      </c>
    </row>
    <row r="30905" customFormat="false" ht="12.75" hidden="false" customHeight="false" outlineLevel="0" collapsed="false">
      <c r="O30905" s="0" t="str">
        <f aca="false">LEFT(H30905,7)</f>
        <v/>
      </c>
    </row>
    <row r="30906" customFormat="false" ht="12.75" hidden="false" customHeight="false" outlineLevel="0" collapsed="false">
      <c r="O30906" s="0" t="str">
        <f aca="false">LEFT(H30906,7)</f>
        <v/>
      </c>
    </row>
    <row r="30907" customFormat="false" ht="12.75" hidden="false" customHeight="false" outlineLevel="0" collapsed="false">
      <c r="O30907" s="0" t="str">
        <f aca="false">LEFT(H30907,7)</f>
        <v/>
      </c>
    </row>
    <row r="30908" customFormat="false" ht="12.75" hidden="false" customHeight="false" outlineLevel="0" collapsed="false">
      <c r="O30908" s="0" t="str">
        <f aca="false">LEFT(H30908,7)</f>
        <v/>
      </c>
    </row>
    <row r="30909" customFormat="false" ht="12.75" hidden="false" customHeight="false" outlineLevel="0" collapsed="false">
      <c r="O30909" s="0" t="str">
        <f aca="false">LEFT(H30909,7)</f>
        <v/>
      </c>
    </row>
    <row r="30910" customFormat="false" ht="12.75" hidden="false" customHeight="false" outlineLevel="0" collapsed="false">
      <c r="O30910" s="0" t="str">
        <f aca="false">LEFT(H30910,7)</f>
        <v/>
      </c>
    </row>
    <row r="30911" customFormat="false" ht="12.75" hidden="false" customHeight="false" outlineLevel="0" collapsed="false">
      <c r="O30911" s="0" t="str">
        <f aca="false">LEFT(H30911,7)</f>
        <v/>
      </c>
    </row>
    <row r="30912" customFormat="false" ht="12.75" hidden="false" customHeight="false" outlineLevel="0" collapsed="false">
      <c r="O30912" s="0" t="str">
        <f aca="false">LEFT(H30912,7)</f>
        <v/>
      </c>
    </row>
    <row r="30913" customFormat="false" ht="12.75" hidden="false" customHeight="false" outlineLevel="0" collapsed="false">
      <c r="O30913" s="0" t="str">
        <f aca="false">LEFT(H30913,7)</f>
        <v/>
      </c>
    </row>
    <row r="30914" customFormat="false" ht="12.75" hidden="false" customHeight="false" outlineLevel="0" collapsed="false">
      <c r="O30914" s="0" t="str">
        <f aca="false">LEFT(H30914,7)</f>
        <v/>
      </c>
    </row>
    <row r="30915" customFormat="false" ht="12.75" hidden="false" customHeight="false" outlineLevel="0" collapsed="false">
      <c r="O30915" s="0" t="str">
        <f aca="false">LEFT(H30915,7)</f>
        <v/>
      </c>
    </row>
    <row r="30916" customFormat="false" ht="12.75" hidden="false" customHeight="false" outlineLevel="0" collapsed="false">
      <c r="O30916" s="0" t="str">
        <f aca="false">LEFT(H30916,7)</f>
        <v/>
      </c>
    </row>
    <row r="30917" customFormat="false" ht="12.75" hidden="false" customHeight="false" outlineLevel="0" collapsed="false">
      <c r="O30917" s="0" t="str">
        <f aca="false">LEFT(H30917,7)</f>
        <v/>
      </c>
    </row>
    <row r="30918" customFormat="false" ht="12.75" hidden="false" customHeight="false" outlineLevel="0" collapsed="false">
      <c r="O30918" s="0" t="str">
        <f aca="false">LEFT(H30918,7)</f>
        <v/>
      </c>
    </row>
    <row r="30919" customFormat="false" ht="12.75" hidden="false" customHeight="false" outlineLevel="0" collapsed="false">
      <c r="O30919" s="0" t="str">
        <f aca="false">LEFT(H30919,7)</f>
        <v/>
      </c>
    </row>
    <row r="30920" customFormat="false" ht="12.75" hidden="false" customHeight="false" outlineLevel="0" collapsed="false">
      <c r="O30920" s="0" t="str">
        <f aca="false">LEFT(H30920,7)</f>
        <v/>
      </c>
    </row>
    <row r="30921" customFormat="false" ht="12.75" hidden="false" customHeight="false" outlineLevel="0" collapsed="false">
      <c r="O30921" s="0" t="str">
        <f aca="false">LEFT(H30921,7)</f>
        <v/>
      </c>
    </row>
    <row r="30922" customFormat="false" ht="12.75" hidden="false" customHeight="false" outlineLevel="0" collapsed="false">
      <c r="O30922" s="0" t="str">
        <f aca="false">LEFT(H30922,7)</f>
        <v/>
      </c>
    </row>
    <row r="30923" customFormat="false" ht="12.75" hidden="false" customHeight="false" outlineLevel="0" collapsed="false">
      <c r="O30923" s="0" t="str">
        <f aca="false">LEFT(H30923,7)</f>
        <v/>
      </c>
    </row>
    <row r="30924" customFormat="false" ht="12.75" hidden="false" customHeight="false" outlineLevel="0" collapsed="false">
      <c r="O30924" s="0" t="str">
        <f aca="false">LEFT(H30924,7)</f>
        <v/>
      </c>
    </row>
    <row r="30925" customFormat="false" ht="12.75" hidden="false" customHeight="false" outlineLevel="0" collapsed="false">
      <c r="O30925" s="0" t="str">
        <f aca="false">LEFT(H30925,7)</f>
        <v/>
      </c>
    </row>
    <row r="30926" customFormat="false" ht="12.75" hidden="false" customHeight="false" outlineLevel="0" collapsed="false">
      <c r="O30926" s="0" t="str">
        <f aca="false">LEFT(H30926,7)</f>
        <v/>
      </c>
    </row>
    <row r="30927" customFormat="false" ht="12.75" hidden="false" customHeight="false" outlineLevel="0" collapsed="false">
      <c r="O30927" s="0" t="str">
        <f aca="false">LEFT(H30927,7)</f>
        <v/>
      </c>
    </row>
    <row r="30928" customFormat="false" ht="12.75" hidden="false" customHeight="false" outlineLevel="0" collapsed="false">
      <c r="O30928" s="0" t="str">
        <f aca="false">LEFT(H30928,7)</f>
        <v/>
      </c>
    </row>
    <row r="30929" customFormat="false" ht="12.75" hidden="false" customHeight="false" outlineLevel="0" collapsed="false">
      <c r="O30929" s="0" t="str">
        <f aca="false">LEFT(H30929,7)</f>
        <v/>
      </c>
    </row>
    <row r="30930" customFormat="false" ht="12.75" hidden="false" customHeight="false" outlineLevel="0" collapsed="false">
      <c r="O30930" s="0" t="str">
        <f aca="false">LEFT(H30930,7)</f>
        <v/>
      </c>
    </row>
    <row r="30931" customFormat="false" ht="12.75" hidden="false" customHeight="false" outlineLevel="0" collapsed="false">
      <c r="O30931" s="0" t="str">
        <f aca="false">LEFT(H30931,7)</f>
        <v/>
      </c>
    </row>
    <row r="30932" customFormat="false" ht="12.75" hidden="false" customHeight="false" outlineLevel="0" collapsed="false">
      <c r="O30932" s="0" t="str">
        <f aca="false">LEFT(H30932,7)</f>
        <v/>
      </c>
    </row>
    <row r="30933" customFormat="false" ht="12.75" hidden="false" customHeight="false" outlineLevel="0" collapsed="false">
      <c r="O30933" s="0" t="str">
        <f aca="false">LEFT(H30933,7)</f>
        <v/>
      </c>
    </row>
    <row r="30934" customFormat="false" ht="12.75" hidden="false" customHeight="false" outlineLevel="0" collapsed="false">
      <c r="O30934" s="0" t="str">
        <f aca="false">LEFT(H30934,7)</f>
        <v/>
      </c>
    </row>
    <row r="30935" customFormat="false" ht="12.75" hidden="false" customHeight="false" outlineLevel="0" collapsed="false">
      <c r="O30935" s="0" t="str">
        <f aca="false">LEFT(H30935,7)</f>
        <v/>
      </c>
    </row>
    <row r="30936" customFormat="false" ht="12.75" hidden="false" customHeight="false" outlineLevel="0" collapsed="false">
      <c r="O30936" s="0" t="str">
        <f aca="false">LEFT(H30936,7)</f>
        <v/>
      </c>
    </row>
    <row r="30937" customFormat="false" ht="12.75" hidden="false" customHeight="false" outlineLevel="0" collapsed="false">
      <c r="O30937" s="0" t="str">
        <f aca="false">LEFT(H30937,7)</f>
        <v/>
      </c>
    </row>
    <row r="30938" customFormat="false" ht="12.75" hidden="false" customHeight="false" outlineLevel="0" collapsed="false">
      <c r="O30938" s="0" t="str">
        <f aca="false">LEFT(H30938,7)</f>
        <v/>
      </c>
    </row>
    <row r="30939" customFormat="false" ht="12.75" hidden="false" customHeight="false" outlineLevel="0" collapsed="false">
      <c r="O30939" s="0" t="str">
        <f aca="false">LEFT(H30939,7)</f>
        <v/>
      </c>
    </row>
    <row r="30940" customFormat="false" ht="12.75" hidden="false" customHeight="false" outlineLevel="0" collapsed="false">
      <c r="O30940" s="0" t="str">
        <f aca="false">LEFT(H30940,7)</f>
        <v/>
      </c>
    </row>
    <row r="30941" customFormat="false" ht="12.75" hidden="false" customHeight="false" outlineLevel="0" collapsed="false">
      <c r="O30941" s="0" t="str">
        <f aca="false">LEFT(H30941,7)</f>
        <v/>
      </c>
    </row>
    <row r="30942" customFormat="false" ht="12.75" hidden="false" customHeight="false" outlineLevel="0" collapsed="false">
      <c r="O30942" s="0" t="str">
        <f aca="false">LEFT(H30942,7)</f>
        <v/>
      </c>
    </row>
    <row r="30943" customFormat="false" ht="12.75" hidden="false" customHeight="false" outlineLevel="0" collapsed="false">
      <c r="O30943" s="0" t="str">
        <f aca="false">LEFT(H30943,7)</f>
        <v/>
      </c>
    </row>
    <row r="30944" customFormat="false" ht="12.75" hidden="false" customHeight="false" outlineLevel="0" collapsed="false">
      <c r="O30944" s="0" t="str">
        <f aca="false">LEFT(H30944,7)</f>
        <v/>
      </c>
    </row>
    <row r="30945" customFormat="false" ht="12.75" hidden="false" customHeight="false" outlineLevel="0" collapsed="false">
      <c r="O30945" s="0" t="str">
        <f aca="false">LEFT(H30945,7)</f>
        <v/>
      </c>
    </row>
    <row r="30946" customFormat="false" ht="12.75" hidden="false" customHeight="false" outlineLevel="0" collapsed="false">
      <c r="O30946" s="0" t="str">
        <f aca="false">LEFT(H30946,7)</f>
        <v/>
      </c>
    </row>
    <row r="30947" customFormat="false" ht="12.75" hidden="false" customHeight="false" outlineLevel="0" collapsed="false">
      <c r="O30947" s="0" t="str">
        <f aca="false">LEFT(H30947,7)</f>
        <v/>
      </c>
    </row>
    <row r="30948" customFormat="false" ht="12.75" hidden="false" customHeight="false" outlineLevel="0" collapsed="false">
      <c r="O30948" s="0" t="str">
        <f aca="false">LEFT(H30948,7)</f>
        <v/>
      </c>
    </row>
    <row r="30949" customFormat="false" ht="12.75" hidden="false" customHeight="false" outlineLevel="0" collapsed="false">
      <c r="O30949" s="0" t="str">
        <f aca="false">LEFT(H30949,7)</f>
        <v/>
      </c>
    </row>
    <row r="30950" customFormat="false" ht="12.75" hidden="false" customHeight="false" outlineLevel="0" collapsed="false">
      <c r="O30950" s="0" t="str">
        <f aca="false">LEFT(H30950,7)</f>
        <v/>
      </c>
    </row>
    <row r="30951" customFormat="false" ht="12.75" hidden="false" customHeight="false" outlineLevel="0" collapsed="false">
      <c r="O30951" s="0" t="str">
        <f aca="false">LEFT(H30951,7)</f>
        <v/>
      </c>
    </row>
    <row r="30952" customFormat="false" ht="12.75" hidden="false" customHeight="false" outlineLevel="0" collapsed="false">
      <c r="O30952" s="0" t="str">
        <f aca="false">LEFT(H30952,7)</f>
        <v/>
      </c>
    </row>
    <row r="30953" customFormat="false" ht="12.75" hidden="false" customHeight="false" outlineLevel="0" collapsed="false">
      <c r="O30953" s="0" t="str">
        <f aca="false">LEFT(H30953,7)</f>
        <v/>
      </c>
    </row>
    <row r="30954" customFormat="false" ht="12.75" hidden="false" customHeight="false" outlineLevel="0" collapsed="false">
      <c r="O30954" s="0" t="str">
        <f aca="false">LEFT(H30954,7)</f>
        <v/>
      </c>
    </row>
    <row r="30955" customFormat="false" ht="12.75" hidden="false" customHeight="false" outlineLevel="0" collapsed="false">
      <c r="O30955" s="0" t="str">
        <f aca="false">LEFT(H30955,7)</f>
        <v/>
      </c>
    </row>
    <row r="30956" customFormat="false" ht="12.75" hidden="false" customHeight="false" outlineLevel="0" collapsed="false">
      <c r="O30956" s="0" t="str">
        <f aca="false">LEFT(H30956,7)</f>
        <v/>
      </c>
    </row>
    <row r="30957" customFormat="false" ht="12.75" hidden="false" customHeight="false" outlineLevel="0" collapsed="false">
      <c r="O30957" s="0" t="str">
        <f aca="false">LEFT(H30957,7)</f>
        <v/>
      </c>
    </row>
    <row r="30958" customFormat="false" ht="12.75" hidden="false" customHeight="false" outlineLevel="0" collapsed="false">
      <c r="O30958" s="0" t="str">
        <f aca="false">LEFT(H30958,7)</f>
        <v/>
      </c>
    </row>
    <row r="30959" customFormat="false" ht="12.75" hidden="false" customHeight="false" outlineLevel="0" collapsed="false">
      <c r="O30959" s="0" t="str">
        <f aca="false">LEFT(H30959,7)</f>
        <v/>
      </c>
    </row>
    <row r="30960" customFormat="false" ht="12.75" hidden="false" customHeight="false" outlineLevel="0" collapsed="false">
      <c r="O30960" s="0" t="str">
        <f aca="false">LEFT(H30960,7)</f>
        <v/>
      </c>
    </row>
    <row r="30961" customFormat="false" ht="12.75" hidden="false" customHeight="false" outlineLevel="0" collapsed="false">
      <c r="O30961" s="0" t="str">
        <f aca="false">LEFT(H30961,7)</f>
        <v/>
      </c>
    </row>
    <row r="30962" customFormat="false" ht="12.75" hidden="false" customHeight="false" outlineLevel="0" collapsed="false">
      <c r="O30962" s="0" t="str">
        <f aca="false">LEFT(H30962,7)</f>
        <v/>
      </c>
    </row>
    <row r="30963" customFormat="false" ht="12.75" hidden="false" customHeight="false" outlineLevel="0" collapsed="false">
      <c r="O30963" s="0" t="str">
        <f aca="false">LEFT(H30963,7)</f>
        <v/>
      </c>
    </row>
    <row r="30964" customFormat="false" ht="12.75" hidden="false" customHeight="false" outlineLevel="0" collapsed="false">
      <c r="O30964" s="0" t="str">
        <f aca="false">LEFT(H30964,7)</f>
        <v/>
      </c>
    </row>
    <row r="30965" customFormat="false" ht="12.75" hidden="false" customHeight="false" outlineLevel="0" collapsed="false">
      <c r="O30965" s="0" t="str">
        <f aca="false">LEFT(H30965,7)</f>
        <v/>
      </c>
    </row>
    <row r="30966" customFormat="false" ht="12.75" hidden="false" customHeight="false" outlineLevel="0" collapsed="false">
      <c r="O30966" s="0" t="str">
        <f aca="false">LEFT(H30966,7)</f>
        <v/>
      </c>
    </row>
    <row r="30967" customFormat="false" ht="12.75" hidden="false" customHeight="false" outlineLevel="0" collapsed="false">
      <c r="O30967" s="0" t="str">
        <f aca="false">LEFT(H30967,7)</f>
        <v/>
      </c>
    </row>
    <row r="30968" customFormat="false" ht="12.75" hidden="false" customHeight="false" outlineLevel="0" collapsed="false">
      <c r="O30968" s="0" t="str">
        <f aca="false">LEFT(H30968,7)</f>
        <v/>
      </c>
    </row>
    <row r="30969" customFormat="false" ht="12.75" hidden="false" customHeight="false" outlineLevel="0" collapsed="false">
      <c r="O30969" s="0" t="str">
        <f aca="false">LEFT(H30969,7)</f>
        <v/>
      </c>
    </row>
    <row r="30970" customFormat="false" ht="12.75" hidden="false" customHeight="false" outlineLevel="0" collapsed="false">
      <c r="O30970" s="0" t="str">
        <f aca="false">LEFT(H30970,7)</f>
        <v/>
      </c>
    </row>
    <row r="30971" customFormat="false" ht="12.75" hidden="false" customHeight="false" outlineLevel="0" collapsed="false">
      <c r="O30971" s="0" t="str">
        <f aca="false">LEFT(H30971,7)</f>
        <v/>
      </c>
    </row>
    <row r="30972" customFormat="false" ht="12.75" hidden="false" customHeight="false" outlineLevel="0" collapsed="false">
      <c r="O30972" s="0" t="str">
        <f aca="false">LEFT(H30972,7)</f>
        <v/>
      </c>
    </row>
    <row r="30973" customFormat="false" ht="12.75" hidden="false" customHeight="false" outlineLevel="0" collapsed="false">
      <c r="O30973" s="0" t="str">
        <f aca="false">LEFT(H30973,7)</f>
        <v/>
      </c>
    </row>
    <row r="30974" customFormat="false" ht="12.75" hidden="false" customHeight="false" outlineLevel="0" collapsed="false">
      <c r="O30974" s="0" t="str">
        <f aca="false">LEFT(H30974,7)</f>
        <v/>
      </c>
    </row>
    <row r="30975" customFormat="false" ht="12.75" hidden="false" customHeight="false" outlineLevel="0" collapsed="false">
      <c r="O30975" s="0" t="str">
        <f aca="false">LEFT(H30975,7)</f>
        <v/>
      </c>
    </row>
    <row r="30976" customFormat="false" ht="12.75" hidden="false" customHeight="false" outlineLevel="0" collapsed="false">
      <c r="O30976" s="0" t="str">
        <f aca="false">LEFT(H30976,7)</f>
        <v/>
      </c>
    </row>
    <row r="30977" customFormat="false" ht="12.75" hidden="false" customHeight="false" outlineLevel="0" collapsed="false">
      <c r="O30977" s="0" t="str">
        <f aca="false">LEFT(H30977,7)</f>
        <v/>
      </c>
    </row>
    <row r="30978" customFormat="false" ht="12.75" hidden="false" customHeight="false" outlineLevel="0" collapsed="false">
      <c r="O30978" s="0" t="str">
        <f aca="false">LEFT(H30978,7)</f>
        <v/>
      </c>
    </row>
    <row r="30979" customFormat="false" ht="12.75" hidden="false" customHeight="false" outlineLevel="0" collapsed="false">
      <c r="O30979" s="0" t="str">
        <f aca="false">LEFT(H30979,7)</f>
        <v/>
      </c>
    </row>
    <row r="30980" customFormat="false" ht="12.75" hidden="false" customHeight="false" outlineLevel="0" collapsed="false">
      <c r="O30980" s="0" t="str">
        <f aca="false">LEFT(H30980,7)</f>
        <v/>
      </c>
    </row>
    <row r="30981" customFormat="false" ht="12.75" hidden="false" customHeight="false" outlineLevel="0" collapsed="false">
      <c r="O30981" s="0" t="str">
        <f aca="false">LEFT(H30981,7)</f>
        <v/>
      </c>
    </row>
    <row r="30982" customFormat="false" ht="12.75" hidden="false" customHeight="false" outlineLevel="0" collapsed="false">
      <c r="O30982" s="0" t="str">
        <f aca="false">LEFT(H30982,7)</f>
        <v/>
      </c>
    </row>
    <row r="30983" customFormat="false" ht="12.75" hidden="false" customHeight="false" outlineLevel="0" collapsed="false">
      <c r="O30983" s="0" t="str">
        <f aca="false">LEFT(H30983,7)</f>
        <v/>
      </c>
    </row>
    <row r="30984" customFormat="false" ht="12.75" hidden="false" customHeight="false" outlineLevel="0" collapsed="false">
      <c r="O30984" s="0" t="str">
        <f aca="false">LEFT(H30984,7)</f>
        <v/>
      </c>
    </row>
    <row r="30985" customFormat="false" ht="12.75" hidden="false" customHeight="false" outlineLevel="0" collapsed="false">
      <c r="O30985" s="0" t="str">
        <f aca="false">LEFT(H30985,7)</f>
        <v/>
      </c>
    </row>
    <row r="30986" customFormat="false" ht="12.75" hidden="false" customHeight="false" outlineLevel="0" collapsed="false">
      <c r="O30986" s="0" t="str">
        <f aca="false">LEFT(H30986,7)</f>
        <v/>
      </c>
    </row>
    <row r="30987" customFormat="false" ht="12.75" hidden="false" customHeight="false" outlineLevel="0" collapsed="false">
      <c r="O30987" s="0" t="str">
        <f aca="false">LEFT(H30987,7)</f>
        <v/>
      </c>
    </row>
    <row r="30988" customFormat="false" ht="12.75" hidden="false" customHeight="false" outlineLevel="0" collapsed="false">
      <c r="O30988" s="0" t="str">
        <f aca="false">LEFT(H30988,7)</f>
        <v/>
      </c>
    </row>
    <row r="30989" customFormat="false" ht="12.75" hidden="false" customHeight="false" outlineLevel="0" collapsed="false">
      <c r="O30989" s="0" t="str">
        <f aca="false">LEFT(H30989,7)</f>
        <v/>
      </c>
    </row>
    <row r="30990" customFormat="false" ht="12.75" hidden="false" customHeight="false" outlineLevel="0" collapsed="false">
      <c r="O30990" s="0" t="str">
        <f aca="false">LEFT(H30990,7)</f>
        <v/>
      </c>
    </row>
    <row r="30991" customFormat="false" ht="12.75" hidden="false" customHeight="false" outlineLevel="0" collapsed="false">
      <c r="O30991" s="0" t="str">
        <f aca="false">LEFT(H30991,7)</f>
        <v/>
      </c>
    </row>
    <row r="30992" customFormat="false" ht="12.75" hidden="false" customHeight="false" outlineLevel="0" collapsed="false">
      <c r="O30992" s="0" t="str">
        <f aca="false">LEFT(H30992,7)</f>
        <v/>
      </c>
    </row>
    <row r="30993" customFormat="false" ht="12.75" hidden="false" customHeight="false" outlineLevel="0" collapsed="false">
      <c r="O30993" s="0" t="str">
        <f aca="false">LEFT(H30993,7)</f>
        <v/>
      </c>
    </row>
    <row r="30994" customFormat="false" ht="12.75" hidden="false" customHeight="false" outlineLevel="0" collapsed="false">
      <c r="O30994" s="0" t="str">
        <f aca="false">LEFT(H30994,7)</f>
        <v/>
      </c>
    </row>
    <row r="30995" customFormat="false" ht="12.75" hidden="false" customHeight="false" outlineLevel="0" collapsed="false">
      <c r="O30995" s="0" t="str">
        <f aca="false">LEFT(H30995,7)</f>
        <v/>
      </c>
    </row>
    <row r="30996" customFormat="false" ht="12.75" hidden="false" customHeight="false" outlineLevel="0" collapsed="false">
      <c r="O30996" s="0" t="str">
        <f aca="false">LEFT(H30996,7)</f>
        <v/>
      </c>
    </row>
    <row r="30997" customFormat="false" ht="12.75" hidden="false" customHeight="false" outlineLevel="0" collapsed="false">
      <c r="O30997" s="0" t="str">
        <f aca="false">LEFT(H30997,7)</f>
        <v/>
      </c>
    </row>
    <row r="30998" customFormat="false" ht="12.75" hidden="false" customHeight="false" outlineLevel="0" collapsed="false">
      <c r="O30998" s="0" t="str">
        <f aca="false">LEFT(H30998,7)</f>
        <v/>
      </c>
    </row>
    <row r="30999" customFormat="false" ht="12.75" hidden="false" customHeight="false" outlineLevel="0" collapsed="false">
      <c r="O30999" s="0" t="str">
        <f aca="false">LEFT(H30999,7)</f>
        <v/>
      </c>
    </row>
    <row r="31000" customFormat="false" ht="12.75" hidden="false" customHeight="false" outlineLevel="0" collapsed="false">
      <c r="O31000" s="0" t="str">
        <f aca="false">LEFT(H31000,7)</f>
        <v/>
      </c>
    </row>
    <row r="31001" customFormat="false" ht="12.75" hidden="false" customHeight="false" outlineLevel="0" collapsed="false">
      <c r="O31001" s="0" t="str">
        <f aca="false">LEFT(H31001,7)</f>
        <v/>
      </c>
    </row>
    <row r="31002" customFormat="false" ht="12.75" hidden="false" customHeight="false" outlineLevel="0" collapsed="false">
      <c r="O31002" s="0" t="str">
        <f aca="false">LEFT(H31002,7)</f>
        <v/>
      </c>
    </row>
    <row r="31003" customFormat="false" ht="12.75" hidden="false" customHeight="false" outlineLevel="0" collapsed="false">
      <c r="O31003" s="0" t="str">
        <f aca="false">LEFT(H31003,7)</f>
        <v/>
      </c>
    </row>
    <row r="31004" customFormat="false" ht="12.75" hidden="false" customHeight="false" outlineLevel="0" collapsed="false">
      <c r="O31004" s="0" t="str">
        <f aca="false">LEFT(H31004,7)</f>
        <v/>
      </c>
    </row>
    <row r="31005" customFormat="false" ht="12.75" hidden="false" customHeight="false" outlineLevel="0" collapsed="false">
      <c r="O31005" s="0" t="str">
        <f aca="false">LEFT(H31005,7)</f>
        <v/>
      </c>
    </row>
    <row r="31006" customFormat="false" ht="12.75" hidden="false" customHeight="false" outlineLevel="0" collapsed="false">
      <c r="O31006" s="0" t="str">
        <f aca="false">LEFT(H31006,7)</f>
        <v/>
      </c>
    </row>
    <row r="31007" customFormat="false" ht="12.75" hidden="false" customHeight="false" outlineLevel="0" collapsed="false">
      <c r="O31007" s="0" t="str">
        <f aca="false">LEFT(H31007,7)</f>
        <v/>
      </c>
    </row>
    <row r="31008" customFormat="false" ht="12.75" hidden="false" customHeight="false" outlineLevel="0" collapsed="false">
      <c r="O31008" s="0" t="str">
        <f aca="false">LEFT(H31008,7)</f>
        <v/>
      </c>
    </row>
    <row r="31009" customFormat="false" ht="12.75" hidden="false" customHeight="false" outlineLevel="0" collapsed="false">
      <c r="O31009" s="0" t="str">
        <f aca="false">LEFT(H31009,7)</f>
        <v/>
      </c>
    </row>
    <row r="31010" customFormat="false" ht="12.75" hidden="false" customHeight="false" outlineLevel="0" collapsed="false">
      <c r="O31010" s="0" t="str">
        <f aca="false">LEFT(H31010,7)</f>
        <v/>
      </c>
    </row>
    <row r="31011" customFormat="false" ht="12.75" hidden="false" customHeight="false" outlineLevel="0" collapsed="false">
      <c r="O31011" s="0" t="str">
        <f aca="false">LEFT(H31011,7)</f>
        <v/>
      </c>
    </row>
    <row r="31012" customFormat="false" ht="12.75" hidden="false" customHeight="false" outlineLevel="0" collapsed="false">
      <c r="O31012" s="0" t="str">
        <f aca="false">LEFT(H31012,7)</f>
        <v/>
      </c>
    </row>
    <row r="31013" customFormat="false" ht="12.75" hidden="false" customHeight="false" outlineLevel="0" collapsed="false">
      <c r="O31013" s="0" t="str">
        <f aca="false">LEFT(H31013,7)</f>
        <v/>
      </c>
    </row>
    <row r="31014" customFormat="false" ht="12.75" hidden="false" customHeight="false" outlineLevel="0" collapsed="false">
      <c r="O31014" s="0" t="str">
        <f aca="false">LEFT(H31014,7)</f>
        <v/>
      </c>
    </row>
    <row r="31015" customFormat="false" ht="12.75" hidden="false" customHeight="false" outlineLevel="0" collapsed="false">
      <c r="O31015" s="0" t="str">
        <f aca="false">LEFT(H31015,7)</f>
        <v/>
      </c>
    </row>
    <row r="31016" customFormat="false" ht="12.75" hidden="false" customHeight="false" outlineLevel="0" collapsed="false">
      <c r="O31016" s="0" t="str">
        <f aca="false">LEFT(H31016,7)</f>
        <v/>
      </c>
    </row>
    <row r="31017" customFormat="false" ht="12.75" hidden="false" customHeight="false" outlineLevel="0" collapsed="false">
      <c r="O31017" s="0" t="str">
        <f aca="false">LEFT(H31017,7)</f>
        <v/>
      </c>
    </row>
    <row r="31018" customFormat="false" ht="12.75" hidden="false" customHeight="false" outlineLevel="0" collapsed="false">
      <c r="O31018" s="0" t="str">
        <f aca="false">LEFT(H31018,7)</f>
        <v/>
      </c>
    </row>
    <row r="31019" customFormat="false" ht="12.75" hidden="false" customHeight="false" outlineLevel="0" collapsed="false">
      <c r="O31019" s="0" t="str">
        <f aca="false">LEFT(H31019,7)</f>
        <v/>
      </c>
    </row>
    <row r="31020" customFormat="false" ht="12.75" hidden="false" customHeight="false" outlineLevel="0" collapsed="false">
      <c r="O31020" s="0" t="str">
        <f aca="false">LEFT(H31020,7)</f>
        <v/>
      </c>
    </row>
    <row r="31021" customFormat="false" ht="12.75" hidden="false" customHeight="false" outlineLevel="0" collapsed="false">
      <c r="O31021" s="0" t="str">
        <f aca="false">LEFT(H31021,7)</f>
        <v/>
      </c>
    </row>
    <row r="31022" customFormat="false" ht="12.75" hidden="false" customHeight="false" outlineLevel="0" collapsed="false">
      <c r="O31022" s="0" t="str">
        <f aca="false">LEFT(H31022,7)</f>
        <v/>
      </c>
    </row>
    <row r="31023" customFormat="false" ht="12.75" hidden="false" customHeight="false" outlineLevel="0" collapsed="false">
      <c r="O31023" s="0" t="str">
        <f aca="false">LEFT(H31023,7)</f>
        <v/>
      </c>
    </row>
    <row r="31024" customFormat="false" ht="12.75" hidden="false" customHeight="false" outlineLevel="0" collapsed="false">
      <c r="O31024" s="0" t="str">
        <f aca="false">LEFT(H31024,7)</f>
        <v/>
      </c>
    </row>
    <row r="31025" customFormat="false" ht="12.75" hidden="false" customHeight="false" outlineLevel="0" collapsed="false">
      <c r="O31025" s="0" t="str">
        <f aca="false">LEFT(H31025,7)</f>
        <v/>
      </c>
    </row>
    <row r="31026" customFormat="false" ht="12.75" hidden="false" customHeight="false" outlineLevel="0" collapsed="false">
      <c r="O31026" s="0" t="str">
        <f aca="false">LEFT(H31026,7)</f>
        <v/>
      </c>
    </row>
    <row r="31027" customFormat="false" ht="12.75" hidden="false" customHeight="false" outlineLevel="0" collapsed="false">
      <c r="O31027" s="0" t="str">
        <f aca="false">LEFT(H31027,7)</f>
        <v/>
      </c>
    </row>
    <row r="31028" customFormat="false" ht="12.75" hidden="false" customHeight="false" outlineLevel="0" collapsed="false">
      <c r="O31028" s="0" t="str">
        <f aca="false">LEFT(H31028,7)</f>
        <v/>
      </c>
    </row>
    <row r="31029" customFormat="false" ht="12.75" hidden="false" customHeight="false" outlineLevel="0" collapsed="false">
      <c r="O31029" s="0" t="str">
        <f aca="false">LEFT(H31029,7)</f>
        <v/>
      </c>
    </row>
    <row r="31030" customFormat="false" ht="12.75" hidden="false" customHeight="false" outlineLevel="0" collapsed="false">
      <c r="O31030" s="0" t="str">
        <f aca="false">LEFT(H31030,7)</f>
        <v/>
      </c>
    </row>
    <row r="31031" customFormat="false" ht="12.75" hidden="false" customHeight="false" outlineLevel="0" collapsed="false">
      <c r="O31031" s="0" t="str">
        <f aca="false">LEFT(H31031,7)</f>
        <v/>
      </c>
    </row>
    <row r="31032" customFormat="false" ht="12.75" hidden="false" customHeight="false" outlineLevel="0" collapsed="false">
      <c r="O31032" s="0" t="str">
        <f aca="false">LEFT(H31032,7)</f>
        <v/>
      </c>
    </row>
    <row r="31033" customFormat="false" ht="12.75" hidden="false" customHeight="false" outlineLevel="0" collapsed="false">
      <c r="O31033" s="0" t="str">
        <f aca="false">LEFT(H31033,7)</f>
        <v/>
      </c>
    </row>
    <row r="31034" customFormat="false" ht="12.75" hidden="false" customHeight="false" outlineLevel="0" collapsed="false">
      <c r="O31034" s="0" t="str">
        <f aca="false">LEFT(H31034,7)</f>
        <v/>
      </c>
    </row>
    <row r="31035" customFormat="false" ht="12.75" hidden="false" customHeight="false" outlineLevel="0" collapsed="false">
      <c r="O31035" s="0" t="str">
        <f aca="false">LEFT(H31035,7)</f>
        <v/>
      </c>
    </row>
    <row r="31036" customFormat="false" ht="12.75" hidden="false" customHeight="false" outlineLevel="0" collapsed="false">
      <c r="O31036" s="0" t="str">
        <f aca="false">LEFT(H31036,7)</f>
        <v/>
      </c>
    </row>
    <row r="31037" customFormat="false" ht="12.75" hidden="false" customHeight="false" outlineLevel="0" collapsed="false">
      <c r="O31037" s="0" t="str">
        <f aca="false">LEFT(H31037,7)</f>
        <v/>
      </c>
    </row>
    <row r="31038" customFormat="false" ht="12.75" hidden="false" customHeight="false" outlineLevel="0" collapsed="false">
      <c r="O31038" s="0" t="str">
        <f aca="false">LEFT(H31038,7)</f>
        <v/>
      </c>
    </row>
    <row r="31039" customFormat="false" ht="12.75" hidden="false" customHeight="false" outlineLevel="0" collapsed="false">
      <c r="O31039" s="0" t="str">
        <f aca="false">LEFT(H31039,7)</f>
        <v/>
      </c>
    </row>
    <row r="31040" customFormat="false" ht="12.75" hidden="false" customHeight="false" outlineLevel="0" collapsed="false">
      <c r="O31040" s="0" t="str">
        <f aca="false">LEFT(H31040,7)</f>
        <v/>
      </c>
    </row>
    <row r="31041" customFormat="false" ht="12.75" hidden="false" customHeight="false" outlineLevel="0" collapsed="false">
      <c r="O31041" s="0" t="str">
        <f aca="false">LEFT(H31041,7)</f>
        <v/>
      </c>
    </row>
    <row r="31042" customFormat="false" ht="12.75" hidden="false" customHeight="false" outlineLevel="0" collapsed="false">
      <c r="O31042" s="0" t="str">
        <f aca="false">LEFT(H31042,7)</f>
        <v/>
      </c>
    </row>
    <row r="31043" customFormat="false" ht="12.75" hidden="false" customHeight="false" outlineLevel="0" collapsed="false">
      <c r="O31043" s="0" t="str">
        <f aca="false">LEFT(H31043,7)</f>
        <v/>
      </c>
    </row>
    <row r="31044" customFormat="false" ht="12.75" hidden="false" customHeight="false" outlineLevel="0" collapsed="false">
      <c r="O31044" s="0" t="str">
        <f aca="false">LEFT(H31044,7)</f>
        <v/>
      </c>
    </row>
    <row r="31045" customFormat="false" ht="12.75" hidden="false" customHeight="false" outlineLevel="0" collapsed="false">
      <c r="O31045" s="0" t="str">
        <f aca="false">LEFT(H31045,7)</f>
        <v/>
      </c>
    </row>
    <row r="31046" customFormat="false" ht="12.75" hidden="false" customHeight="false" outlineLevel="0" collapsed="false">
      <c r="O31046" s="0" t="str">
        <f aca="false">LEFT(H31046,7)</f>
        <v/>
      </c>
    </row>
    <row r="31047" customFormat="false" ht="12.75" hidden="false" customHeight="false" outlineLevel="0" collapsed="false">
      <c r="O31047" s="0" t="str">
        <f aca="false">LEFT(H31047,7)</f>
        <v/>
      </c>
    </row>
    <row r="31048" customFormat="false" ht="12.75" hidden="false" customHeight="false" outlineLevel="0" collapsed="false">
      <c r="O31048" s="0" t="str">
        <f aca="false">LEFT(H31048,7)</f>
        <v/>
      </c>
    </row>
    <row r="31049" customFormat="false" ht="12.75" hidden="false" customHeight="false" outlineLevel="0" collapsed="false">
      <c r="O31049" s="0" t="str">
        <f aca="false">LEFT(H31049,7)</f>
        <v/>
      </c>
    </row>
    <row r="31050" customFormat="false" ht="12.75" hidden="false" customHeight="false" outlineLevel="0" collapsed="false">
      <c r="O31050" s="0" t="str">
        <f aca="false">LEFT(H31050,7)</f>
        <v/>
      </c>
    </row>
    <row r="31051" customFormat="false" ht="12.75" hidden="false" customHeight="false" outlineLevel="0" collapsed="false">
      <c r="O31051" s="0" t="str">
        <f aca="false">LEFT(H31051,7)</f>
        <v/>
      </c>
    </row>
    <row r="31052" customFormat="false" ht="12.75" hidden="false" customHeight="false" outlineLevel="0" collapsed="false">
      <c r="O31052" s="0" t="str">
        <f aca="false">LEFT(H31052,7)</f>
        <v/>
      </c>
    </row>
    <row r="31053" customFormat="false" ht="12.75" hidden="false" customHeight="false" outlineLevel="0" collapsed="false">
      <c r="O31053" s="0" t="str">
        <f aca="false">LEFT(H31053,7)</f>
        <v/>
      </c>
    </row>
    <row r="31054" customFormat="false" ht="12.75" hidden="false" customHeight="false" outlineLevel="0" collapsed="false">
      <c r="O31054" s="0" t="str">
        <f aca="false">LEFT(H31054,7)</f>
        <v/>
      </c>
    </row>
    <row r="31055" customFormat="false" ht="12.75" hidden="false" customHeight="false" outlineLevel="0" collapsed="false">
      <c r="O31055" s="0" t="str">
        <f aca="false">LEFT(H31055,7)</f>
        <v/>
      </c>
    </row>
    <row r="31056" customFormat="false" ht="12.75" hidden="false" customHeight="false" outlineLevel="0" collapsed="false">
      <c r="O31056" s="0" t="str">
        <f aca="false">LEFT(H31056,7)</f>
        <v/>
      </c>
    </row>
    <row r="31057" customFormat="false" ht="12.75" hidden="false" customHeight="false" outlineLevel="0" collapsed="false">
      <c r="O31057" s="0" t="str">
        <f aca="false">LEFT(H31057,7)</f>
        <v/>
      </c>
    </row>
    <row r="31058" customFormat="false" ht="12.75" hidden="false" customHeight="false" outlineLevel="0" collapsed="false">
      <c r="O31058" s="0" t="str">
        <f aca="false">LEFT(H31058,7)</f>
        <v/>
      </c>
    </row>
    <row r="31059" customFormat="false" ht="12.75" hidden="false" customHeight="false" outlineLevel="0" collapsed="false">
      <c r="O31059" s="0" t="str">
        <f aca="false">LEFT(H31059,7)</f>
        <v/>
      </c>
    </row>
    <row r="31060" customFormat="false" ht="12.75" hidden="false" customHeight="false" outlineLevel="0" collapsed="false">
      <c r="O31060" s="0" t="str">
        <f aca="false">LEFT(H31060,7)</f>
        <v/>
      </c>
    </row>
    <row r="31061" customFormat="false" ht="12.75" hidden="false" customHeight="false" outlineLevel="0" collapsed="false">
      <c r="O31061" s="0" t="str">
        <f aca="false">LEFT(H31061,7)</f>
        <v/>
      </c>
    </row>
    <row r="31062" customFormat="false" ht="12.75" hidden="false" customHeight="false" outlineLevel="0" collapsed="false">
      <c r="O31062" s="0" t="str">
        <f aca="false">LEFT(H31062,7)</f>
        <v/>
      </c>
    </row>
    <row r="31063" customFormat="false" ht="12.75" hidden="false" customHeight="false" outlineLevel="0" collapsed="false">
      <c r="O31063" s="0" t="str">
        <f aca="false">LEFT(H31063,7)</f>
        <v/>
      </c>
    </row>
    <row r="31064" customFormat="false" ht="12.75" hidden="false" customHeight="false" outlineLevel="0" collapsed="false">
      <c r="O31064" s="0" t="str">
        <f aca="false">LEFT(H31064,7)</f>
        <v/>
      </c>
    </row>
    <row r="31065" customFormat="false" ht="12.75" hidden="false" customHeight="false" outlineLevel="0" collapsed="false">
      <c r="O31065" s="0" t="str">
        <f aca="false">LEFT(H31065,7)</f>
        <v/>
      </c>
    </row>
    <row r="31066" customFormat="false" ht="12.75" hidden="false" customHeight="false" outlineLevel="0" collapsed="false">
      <c r="O31066" s="0" t="str">
        <f aca="false">LEFT(H31066,7)</f>
        <v/>
      </c>
    </row>
    <row r="31067" customFormat="false" ht="12.75" hidden="false" customHeight="false" outlineLevel="0" collapsed="false">
      <c r="O31067" s="0" t="str">
        <f aca="false">LEFT(H31067,7)</f>
        <v/>
      </c>
    </row>
    <row r="31068" customFormat="false" ht="12.75" hidden="false" customHeight="false" outlineLevel="0" collapsed="false">
      <c r="O31068" s="0" t="str">
        <f aca="false">LEFT(H31068,7)</f>
        <v/>
      </c>
    </row>
    <row r="31069" customFormat="false" ht="12.75" hidden="false" customHeight="false" outlineLevel="0" collapsed="false">
      <c r="O31069" s="0" t="str">
        <f aca="false">LEFT(H31069,7)</f>
        <v/>
      </c>
    </row>
    <row r="31070" customFormat="false" ht="12.75" hidden="false" customHeight="false" outlineLevel="0" collapsed="false">
      <c r="O31070" s="0" t="str">
        <f aca="false">LEFT(H31070,7)</f>
        <v/>
      </c>
    </row>
    <row r="31071" customFormat="false" ht="12.75" hidden="false" customHeight="false" outlineLevel="0" collapsed="false">
      <c r="O31071" s="0" t="str">
        <f aca="false">LEFT(H31071,7)</f>
        <v/>
      </c>
    </row>
    <row r="31072" customFormat="false" ht="12.75" hidden="false" customHeight="false" outlineLevel="0" collapsed="false">
      <c r="O31072" s="0" t="str">
        <f aca="false">LEFT(H31072,7)</f>
        <v/>
      </c>
    </row>
    <row r="31073" customFormat="false" ht="12.75" hidden="false" customHeight="false" outlineLevel="0" collapsed="false">
      <c r="O31073" s="0" t="str">
        <f aca="false">LEFT(H31073,7)</f>
        <v/>
      </c>
    </row>
    <row r="31074" customFormat="false" ht="12.75" hidden="false" customHeight="false" outlineLevel="0" collapsed="false">
      <c r="O31074" s="0" t="str">
        <f aca="false">LEFT(H31074,7)</f>
        <v/>
      </c>
    </row>
    <row r="31075" customFormat="false" ht="12.75" hidden="false" customHeight="false" outlineLevel="0" collapsed="false">
      <c r="O31075" s="0" t="str">
        <f aca="false">LEFT(H31075,7)</f>
        <v/>
      </c>
    </row>
    <row r="31076" customFormat="false" ht="12.75" hidden="false" customHeight="false" outlineLevel="0" collapsed="false">
      <c r="O31076" s="0" t="str">
        <f aca="false">LEFT(H31076,7)</f>
        <v/>
      </c>
    </row>
    <row r="31077" customFormat="false" ht="12.75" hidden="false" customHeight="false" outlineLevel="0" collapsed="false">
      <c r="O31077" s="0" t="str">
        <f aca="false">LEFT(H31077,7)</f>
        <v/>
      </c>
    </row>
    <row r="31078" customFormat="false" ht="12.75" hidden="false" customHeight="false" outlineLevel="0" collapsed="false">
      <c r="O31078" s="0" t="str">
        <f aca="false">LEFT(H31078,7)</f>
        <v/>
      </c>
    </row>
    <row r="31079" customFormat="false" ht="12.75" hidden="false" customHeight="false" outlineLevel="0" collapsed="false">
      <c r="O31079" s="0" t="str">
        <f aca="false">LEFT(H31079,7)</f>
        <v/>
      </c>
    </row>
    <row r="31080" customFormat="false" ht="12.75" hidden="false" customHeight="false" outlineLevel="0" collapsed="false">
      <c r="O31080" s="0" t="str">
        <f aca="false">LEFT(H31080,7)</f>
        <v/>
      </c>
    </row>
    <row r="31081" customFormat="false" ht="12.75" hidden="false" customHeight="false" outlineLevel="0" collapsed="false">
      <c r="O31081" s="0" t="str">
        <f aca="false">LEFT(H31081,7)</f>
        <v/>
      </c>
    </row>
    <row r="31082" customFormat="false" ht="12.75" hidden="false" customHeight="false" outlineLevel="0" collapsed="false">
      <c r="O31082" s="0" t="str">
        <f aca="false">LEFT(H31082,7)</f>
        <v/>
      </c>
    </row>
    <row r="31083" customFormat="false" ht="12.75" hidden="false" customHeight="false" outlineLevel="0" collapsed="false">
      <c r="O31083" s="0" t="str">
        <f aca="false">LEFT(H31083,7)</f>
        <v/>
      </c>
    </row>
    <row r="31084" customFormat="false" ht="12.75" hidden="false" customHeight="false" outlineLevel="0" collapsed="false">
      <c r="O31084" s="0" t="str">
        <f aca="false">LEFT(H31084,7)</f>
        <v/>
      </c>
    </row>
    <row r="31085" customFormat="false" ht="12.75" hidden="false" customHeight="false" outlineLevel="0" collapsed="false">
      <c r="O31085" s="0" t="str">
        <f aca="false">LEFT(H31085,7)</f>
        <v/>
      </c>
    </row>
    <row r="31086" customFormat="false" ht="12.75" hidden="false" customHeight="false" outlineLevel="0" collapsed="false">
      <c r="O31086" s="0" t="str">
        <f aca="false">LEFT(H31086,7)</f>
        <v/>
      </c>
    </row>
    <row r="31087" customFormat="false" ht="12.75" hidden="false" customHeight="false" outlineLevel="0" collapsed="false">
      <c r="O31087" s="0" t="str">
        <f aca="false">LEFT(H31087,7)</f>
        <v/>
      </c>
    </row>
    <row r="31088" customFormat="false" ht="12.75" hidden="false" customHeight="false" outlineLevel="0" collapsed="false">
      <c r="O31088" s="0" t="str">
        <f aca="false">LEFT(H31088,7)</f>
        <v/>
      </c>
    </row>
    <row r="31089" customFormat="false" ht="12.75" hidden="false" customHeight="false" outlineLevel="0" collapsed="false">
      <c r="O31089" s="0" t="str">
        <f aca="false">LEFT(H31089,7)</f>
        <v/>
      </c>
    </row>
    <row r="31090" customFormat="false" ht="12.75" hidden="false" customHeight="false" outlineLevel="0" collapsed="false">
      <c r="O31090" s="0" t="str">
        <f aca="false">LEFT(H31090,7)</f>
        <v/>
      </c>
    </row>
    <row r="31091" customFormat="false" ht="12.75" hidden="false" customHeight="false" outlineLevel="0" collapsed="false">
      <c r="O31091" s="0" t="str">
        <f aca="false">LEFT(H31091,7)</f>
        <v/>
      </c>
    </row>
    <row r="31092" customFormat="false" ht="12.75" hidden="false" customHeight="false" outlineLevel="0" collapsed="false">
      <c r="O31092" s="0" t="str">
        <f aca="false">LEFT(H31092,7)</f>
        <v/>
      </c>
    </row>
    <row r="31093" customFormat="false" ht="12.75" hidden="false" customHeight="false" outlineLevel="0" collapsed="false">
      <c r="O31093" s="0" t="str">
        <f aca="false">LEFT(H31093,7)</f>
        <v/>
      </c>
    </row>
    <row r="31094" customFormat="false" ht="12.75" hidden="false" customHeight="false" outlineLevel="0" collapsed="false">
      <c r="O31094" s="0" t="str">
        <f aca="false">LEFT(H31094,7)</f>
        <v/>
      </c>
    </row>
    <row r="31095" customFormat="false" ht="12.75" hidden="false" customHeight="false" outlineLevel="0" collapsed="false">
      <c r="O31095" s="0" t="str">
        <f aca="false">LEFT(H31095,7)</f>
        <v/>
      </c>
    </row>
    <row r="31096" customFormat="false" ht="12.75" hidden="false" customHeight="false" outlineLevel="0" collapsed="false">
      <c r="O31096" s="0" t="str">
        <f aca="false">LEFT(H31096,7)</f>
        <v/>
      </c>
    </row>
    <row r="31097" customFormat="false" ht="12.75" hidden="false" customHeight="false" outlineLevel="0" collapsed="false">
      <c r="O31097" s="0" t="str">
        <f aca="false">LEFT(H31097,7)</f>
        <v/>
      </c>
    </row>
    <row r="31098" customFormat="false" ht="12.75" hidden="false" customHeight="false" outlineLevel="0" collapsed="false">
      <c r="O31098" s="0" t="str">
        <f aca="false">LEFT(H31098,7)</f>
        <v/>
      </c>
    </row>
    <row r="31099" customFormat="false" ht="12.75" hidden="false" customHeight="false" outlineLevel="0" collapsed="false">
      <c r="O31099" s="0" t="str">
        <f aca="false">LEFT(H31099,7)</f>
        <v/>
      </c>
    </row>
    <row r="31100" customFormat="false" ht="12.75" hidden="false" customHeight="false" outlineLevel="0" collapsed="false">
      <c r="O31100" s="0" t="str">
        <f aca="false">LEFT(H31100,7)</f>
        <v/>
      </c>
    </row>
    <row r="31101" customFormat="false" ht="12.75" hidden="false" customHeight="false" outlineLevel="0" collapsed="false">
      <c r="O31101" s="0" t="str">
        <f aca="false">LEFT(H31101,7)</f>
        <v/>
      </c>
    </row>
    <row r="31102" customFormat="false" ht="12.75" hidden="false" customHeight="false" outlineLevel="0" collapsed="false">
      <c r="O31102" s="0" t="str">
        <f aca="false">LEFT(H31102,7)</f>
        <v/>
      </c>
    </row>
    <row r="31103" customFormat="false" ht="12.75" hidden="false" customHeight="false" outlineLevel="0" collapsed="false">
      <c r="O31103" s="0" t="str">
        <f aca="false">LEFT(H31103,7)</f>
        <v/>
      </c>
    </row>
    <row r="31104" customFormat="false" ht="12.75" hidden="false" customHeight="false" outlineLevel="0" collapsed="false">
      <c r="O31104" s="0" t="str">
        <f aca="false">LEFT(H31104,7)</f>
        <v/>
      </c>
    </row>
    <row r="31105" customFormat="false" ht="12.75" hidden="false" customHeight="false" outlineLevel="0" collapsed="false">
      <c r="O31105" s="0" t="str">
        <f aca="false">LEFT(H31105,7)</f>
        <v/>
      </c>
    </row>
    <row r="31106" customFormat="false" ht="12.75" hidden="false" customHeight="false" outlineLevel="0" collapsed="false">
      <c r="O31106" s="0" t="str">
        <f aca="false">LEFT(H31106,7)</f>
        <v/>
      </c>
    </row>
    <row r="31107" customFormat="false" ht="12.75" hidden="false" customHeight="false" outlineLevel="0" collapsed="false">
      <c r="O31107" s="0" t="str">
        <f aca="false">LEFT(H31107,7)</f>
        <v/>
      </c>
    </row>
    <row r="31108" customFormat="false" ht="12.75" hidden="false" customHeight="false" outlineLevel="0" collapsed="false">
      <c r="O31108" s="0" t="str">
        <f aca="false">LEFT(H31108,7)</f>
        <v/>
      </c>
    </row>
    <row r="31109" customFormat="false" ht="12.75" hidden="false" customHeight="false" outlineLevel="0" collapsed="false">
      <c r="O31109" s="0" t="str">
        <f aca="false">LEFT(H31109,7)</f>
        <v/>
      </c>
    </row>
    <row r="31110" customFormat="false" ht="12.75" hidden="false" customHeight="false" outlineLevel="0" collapsed="false">
      <c r="O31110" s="0" t="str">
        <f aca="false">LEFT(H31110,7)</f>
        <v/>
      </c>
    </row>
    <row r="31111" customFormat="false" ht="12.75" hidden="false" customHeight="false" outlineLevel="0" collapsed="false">
      <c r="O31111" s="0" t="str">
        <f aca="false">LEFT(H31111,7)</f>
        <v/>
      </c>
    </row>
    <row r="31112" customFormat="false" ht="12.75" hidden="false" customHeight="false" outlineLevel="0" collapsed="false">
      <c r="O31112" s="0" t="str">
        <f aca="false">LEFT(H31112,7)</f>
        <v/>
      </c>
    </row>
    <row r="31113" customFormat="false" ht="12.75" hidden="false" customHeight="false" outlineLevel="0" collapsed="false">
      <c r="O31113" s="0" t="str">
        <f aca="false">LEFT(H31113,7)</f>
        <v/>
      </c>
    </row>
    <row r="31114" customFormat="false" ht="12.75" hidden="false" customHeight="false" outlineLevel="0" collapsed="false">
      <c r="O31114" s="0" t="str">
        <f aca="false">LEFT(H31114,7)</f>
        <v/>
      </c>
    </row>
    <row r="31115" customFormat="false" ht="12.75" hidden="false" customHeight="false" outlineLevel="0" collapsed="false">
      <c r="O31115" s="0" t="str">
        <f aca="false">LEFT(H31115,7)</f>
        <v/>
      </c>
    </row>
    <row r="31116" customFormat="false" ht="12.75" hidden="false" customHeight="false" outlineLevel="0" collapsed="false">
      <c r="O31116" s="0" t="str">
        <f aca="false">LEFT(H31116,7)</f>
        <v/>
      </c>
    </row>
    <row r="31117" customFormat="false" ht="12.75" hidden="false" customHeight="false" outlineLevel="0" collapsed="false">
      <c r="O31117" s="0" t="str">
        <f aca="false">LEFT(H31117,7)</f>
        <v/>
      </c>
    </row>
    <row r="31118" customFormat="false" ht="12.75" hidden="false" customHeight="false" outlineLevel="0" collapsed="false">
      <c r="O31118" s="0" t="str">
        <f aca="false">LEFT(H31118,7)</f>
        <v/>
      </c>
    </row>
    <row r="31119" customFormat="false" ht="12.75" hidden="false" customHeight="false" outlineLevel="0" collapsed="false">
      <c r="O31119" s="0" t="str">
        <f aca="false">LEFT(H31119,7)</f>
        <v/>
      </c>
    </row>
    <row r="31120" customFormat="false" ht="12.75" hidden="false" customHeight="false" outlineLevel="0" collapsed="false">
      <c r="O31120" s="0" t="str">
        <f aca="false">LEFT(H31120,7)</f>
        <v/>
      </c>
    </row>
    <row r="31121" customFormat="false" ht="12.75" hidden="false" customHeight="false" outlineLevel="0" collapsed="false">
      <c r="O31121" s="0" t="str">
        <f aca="false">LEFT(H31121,7)</f>
        <v/>
      </c>
    </row>
    <row r="31122" customFormat="false" ht="12.75" hidden="false" customHeight="false" outlineLevel="0" collapsed="false">
      <c r="O31122" s="0" t="str">
        <f aca="false">LEFT(H31122,7)</f>
        <v/>
      </c>
    </row>
    <row r="31123" customFormat="false" ht="12.75" hidden="false" customHeight="false" outlineLevel="0" collapsed="false">
      <c r="O31123" s="0" t="str">
        <f aca="false">LEFT(H31123,7)</f>
        <v/>
      </c>
    </row>
    <row r="31124" customFormat="false" ht="12.75" hidden="false" customHeight="false" outlineLevel="0" collapsed="false">
      <c r="O31124" s="0" t="str">
        <f aca="false">LEFT(H31124,7)</f>
        <v/>
      </c>
    </row>
    <row r="31125" customFormat="false" ht="12.75" hidden="false" customHeight="false" outlineLevel="0" collapsed="false">
      <c r="O31125" s="0" t="str">
        <f aca="false">LEFT(H31125,7)</f>
        <v/>
      </c>
    </row>
    <row r="31126" customFormat="false" ht="12.75" hidden="false" customHeight="false" outlineLevel="0" collapsed="false">
      <c r="O31126" s="0" t="str">
        <f aca="false">LEFT(H31126,7)</f>
        <v/>
      </c>
    </row>
    <row r="31127" customFormat="false" ht="12.75" hidden="false" customHeight="false" outlineLevel="0" collapsed="false">
      <c r="O31127" s="0" t="str">
        <f aca="false">LEFT(H31127,7)</f>
        <v/>
      </c>
    </row>
    <row r="31128" customFormat="false" ht="12.75" hidden="false" customHeight="false" outlineLevel="0" collapsed="false">
      <c r="O31128" s="0" t="str">
        <f aca="false">LEFT(H31128,7)</f>
        <v/>
      </c>
    </row>
    <row r="31129" customFormat="false" ht="12.75" hidden="false" customHeight="false" outlineLevel="0" collapsed="false">
      <c r="O31129" s="0" t="str">
        <f aca="false">LEFT(H31129,7)</f>
        <v/>
      </c>
    </row>
    <row r="31130" customFormat="false" ht="12.75" hidden="false" customHeight="false" outlineLevel="0" collapsed="false">
      <c r="O31130" s="0" t="str">
        <f aca="false">LEFT(H31130,7)</f>
        <v/>
      </c>
    </row>
    <row r="31131" customFormat="false" ht="12.75" hidden="false" customHeight="false" outlineLevel="0" collapsed="false">
      <c r="O31131" s="0" t="str">
        <f aca="false">LEFT(H31131,7)</f>
        <v/>
      </c>
    </row>
    <row r="31132" customFormat="false" ht="12.75" hidden="false" customHeight="false" outlineLevel="0" collapsed="false">
      <c r="O31132" s="0" t="str">
        <f aca="false">LEFT(H31132,7)</f>
        <v/>
      </c>
    </row>
    <row r="31133" customFormat="false" ht="12.75" hidden="false" customHeight="false" outlineLevel="0" collapsed="false">
      <c r="O31133" s="0" t="str">
        <f aca="false">LEFT(H31133,7)</f>
        <v/>
      </c>
    </row>
    <row r="31134" customFormat="false" ht="12.75" hidden="false" customHeight="false" outlineLevel="0" collapsed="false">
      <c r="O31134" s="0" t="str">
        <f aca="false">LEFT(H31134,7)</f>
        <v/>
      </c>
    </row>
    <row r="31135" customFormat="false" ht="12.75" hidden="false" customHeight="false" outlineLevel="0" collapsed="false">
      <c r="O31135" s="0" t="str">
        <f aca="false">LEFT(H31135,7)</f>
        <v/>
      </c>
    </row>
    <row r="31136" customFormat="false" ht="12.75" hidden="false" customHeight="false" outlineLevel="0" collapsed="false">
      <c r="O31136" s="0" t="str">
        <f aca="false">LEFT(H31136,7)</f>
        <v/>
      </c>
    </row>
    <row r="31137" customFormat="false" ht="12.75" hidden="false" customHeight="false" outlineLevel="0" collapsed="false">
      <c r="O31137" s="0" t="str">
        <f aca="false">LEFT(H31137,7)</f>
        <v/>
      </c>
    </row>
    <row r="31138" customFormat="false" ht="12.75" hidden="false" customHeight="false" outlineLevel="0" collapsed="false">
      <c r="O31138" s="0" t="str">
        <f aca="false">LEFT(H31138,7)</f>
        <v/>
      </c>
    </row>
    <row r="31139" customFormat="false" ht="12.75" hidden="false" customHeight="false" outlineLevel="0" collapsed="false">
      <c r="O31139" s="0" t="str">
        <f aca="false">LEFT(H31139,7)</f>
        <v/>
      </c>
    </row>
    <row r="31140" customFormat="false" ht="12.75" hidden="false" customHeight="false" outlineLevel="0" collapsed="false">
      <c r="O31140" s="0" t="str">
        <f aca="false">LEFT(H31140,7)</f>
        <v/>
      </c>
    </row>
    <row r="31141" customFormat="false" ht="12.75" hidden="false" customHeight="false" outlineLevel="0" collapsed="false">
      <c r="O31141" s="0" t="str">
        <f aca="false">LEFT(H31141,7)</f>
        <v/>
      </c>
    </row>
    <row r="31142" customFormat="false" ht="12.75" hidden="false" customHeight="false" outlineLevel="0" collapsed="false">
      <c r="O31142" s="0" t="str">
        <f aca="false">LEFT(H31142,7)</f>
        <v/>
      </c>
    </row>
    <row r="31143" customFormat="false" ht="12.75" hidden="false" customHeight="false" outlineLevel="0" collapsed="false">
      <c r="O31143" s="0" t="str">
        <f aca="false">LEFT(H31143,7)</f>
        <v/>
      </c>
    </row>
    <row r="31144" customFormat="false" ht="12.75" hidden="false" customHeight="false" outlineLevel="0" collapsed="false">
      <c r="O31144" s="0" t="str">
        <f aca="false">LEFT(H31144,7)</f>
        <v/>
      </c>
    </row>
    <row r="31145" customFormat="false" ht="12.75" hidden="false" customHeight="false" outlineLevel="0" collapsed="false">
      <c r="O31145" s="0" t="str">
        <f aca="false">LEFT(H31145,7)</f>
        <v/>
      </c>
    </row>
    <row r="31146" customFormat="false" ht="12.75" hidden="false" customHeight="false" outlineLevel="0" collapsed="false">
      <c r="O31146" s="0" t="str">
        <f aca="false">LEFT(H31146,7)</f>
        <v/>
      </c>
    </row>
    <row r="31147" customFormat="false" ht="12.75" hidden="false" customHeight="false" outlineLevel="0" collapsed="false">
      <c r="O31147" s="0" t="str">
        <f aca="false">LEFT(H31147,7)</f>
        <v/>
      </c>
    </row>
    <row r="31148" customFormat="false" ht="12.75" hidden="false" customHeight="false" outlineLevel="0" collapsed="false">
      <c r="O31148" s="0" t="str">
        <f aca="false">LEFT(H31148,7)</f>
        <v/>
      </c>
    </row>
    <row r="31149" customFormat="false" ht="12.75" hidden="false" customHeight="false" outlineLevel="0" collapsed="false">
      <c r="O31149" s="0" t="str">
        <f aca="false">LEFT(H31149,7)</f>
        <v/>
      </c>
    </row>
    <row r="31150" customFormat="false" ht="12.75" hidden="false" customHeight="false" outlineLevel="0" collapsed="false">
      <c r="O31150" s="0" t="str">
        <f aca="false">LEFT(H31150,7)</f>
        <v/>
      </c>
    </row>
    <row r="31151" customFormat="false" ht="12.75" hidden="false" customHeight="false" outlineLevel="0" collapsed="false">
      <c r="O31151" s="0" t="str">
        <f aca="false">LEFT(H31151,7)</f>
        <v/>
      </c>
    </row>
    <row r="31152" customFormat="false" ht="12.75" hidden="false" customHeight="false" outlineLevel="0" collapsed="false">
      <c r="O31152" s="0" t="str">
        <f aca="false">LEFT(H31152,7)</f>
        <v/>
      </c>
    </row>
    <row r="31153" customFormat="false" ht="12.75" hidden="false" customHeight="false" outlineLevel="0" collapsed="false">
      <c r="O31153" s="0" t="str">
        <f aca="false">LEFT(H31153,7)</f>
        <v/>
      </c>
    </row>
    <row r="31154" customFormat="false" ht="12.75" hidden="false" customHeight="false" outlineLevel="0" collapsed="false">
      <c r="O31154" s="0" t="str">
        <f aca="false">LEFT(H31154,7)</f>
        <v/>
      </c>
    </row>
    <row r="31155" customFormat="false" ht="12.75" hidden="false" customHeight="false" outlineLevel="0" collapsed="false">
      <c r="O31155" s="0" t="str">
        <f aca="false">LEFT(H31155,7)</f>
        <v/>
      </c>
    </row>
    <row r="31156" customFormat="false" ht="12.75" hidden="false" customHeight="false" outlineLevel="0" collapsed="false">
      <c r="O31156" s="0" t="str">
        <f aca="false">LEFT(H31156,7)</f>
        <v/>
      </c>
    </row>
    <row r="31157" customFormat="false" ht="12.75" hidden="false" customHeight="false" outlineLevel="0" collapsed="false">
      <c r="O31157" s="0" t="str">
        <f aca="false">LEFT(H31157,7)</f>
        <v/>
      </c>
    </row>
    <row r="31158" customFormat="false" ht="12.75" hidden="false" customHeight="false" outlineLevel="0" collapsed="false">
      <c r="O31158" s="0" t="str">
        <f aca="false">LEFT(H31158,7)</f>
        <v/>
      </c>
    </row>
    <row r="31159" customFormat="false" ht="12.75" hidden="false" customHeight="false" outlineLevel="0" collapsed="false">
      <c r="O31159" s="0" t="str">
        <f aca="false">LEFT(H31159,7)</f>
        <v/>
      </c>
    </row>
    <row r="31160" customFormat="false" ht="12.75" hidden="false" customHeight="false" outlineLevel="0" collapsed="false">
      <c r="O31160" s="0" t="str">
        <f aca="false">LEFT(H31160,7)</f>
        <v/>
      </c>
    </row>
    <row r="31161" customFormat="false" ht="12.75" hidden="false" customHeight="false" outlineLevel="0" collapsed="false">
      <c r="O31161" s="0" t="str">
        <f aca="false">LEFT(H31161,7)</f>
        <v/>
      </c>
    </row>
    <row r="31162" customFormat="false" ht="12.75" hidden="false" customHeight="false" outlineLevel="0" collapsed="false">
      <c r="O31162" s="0" t="str">
        <f aca="false">LEFT(H31162,7)</f>
        <v/>
      </c>
    </row>
    <row r="31163" customFormat="false" ht="12.75" hidden="false" customHeight="false" outlineLevel="0" collapsed="false">
      <c r="O31163" s="0" t="str">
        <f aca="false">LEFT(H31163,7)</f>
        <v/>
      </c>
    </row>
    <row r="31164" customFormat="false" ht="12.75" hidden="false" customHeight="false" outlineLevel="0" collapsed="false">
      <c r="O31164" s="0" t="str">
        <f aca="false">LEFT(H31164,7)</f>
        <v/>
      </c>
    </row>
    <row r="31165" customFormat="false" ht="12.75" hidden="false" customHeight="false" outlineLevel="0" collapsed="false">
      <c r="O31165" s="0" t="str">
        <f aca="false">LEFT(H31165,7)</f>
        <v/>
      </c>
    </row>
    <row r="31166" customFormat="false" ht="12.75" hidden="false" customHeight="false" outlineLevel="0" collapsed="false">
      <c r="O31166" s="0" t="str">
        <f aca="false">LEFT(H31166,7)</f>
        <v/>
      </c>
    </row>
    <row r="31167" customFormat="false" ht="12.75" hidden="false" customHeight="false" outlineLevel="0" collapsed="false">
      <c r="O31167" s="0" t="str">
        <f aca="false">LEFT(H31167,7)</f>
        <v/>
      </c>
    </row>
    <row r="31168" customFormat="false" ht="12.75" hidden="false" customHeight="false" outlineLevel="0" collapsed="false">
      <c r="O31168" s="0" t="str">
        <f aca="false">LEFT(H31168,7)</f>
        <v/>
      </c>
    </row>
    <row r="31169" customFormat="false" ht="12.75" hidden="false" customHeight="false" outlineLevel="0" collapsed="false">
      <c r="O31169" s="0" t="str">
        <f aca="false">LEFT(H31169,7)</f>
        <v/>
      </c>
    </row>
    <row r="31170" customFormat="false" ht="12.75" hidden="false" customHeight="false" outlineLevel="0" collapsed="false">
      <c r="O31170" s="0" t="str">
        <f aca="false">LEFT(H31170,7)</f>
        <v/>
      </c>
    </row>
    <row r="31171" customFormat="false" ht="12.75" hidden="false" customHeight="false" outlineLevel="0" collapsed="false">
      <c r="O31171" s="0" t="str">
        <f aca="false">LEFT(H31171,7)</f>
        <v/>
      </c>
    </row>
    <row r="31172" customFormat="false" ht="12.75" hidden="false" customHeight="false" outlineLevel="0" collapsed="false">
      <c r="O31172" s="0" t="str">
        <f aca="false">LEFT(H31172,7)</f>
        <v/>
      </c>
    </row>
    <row r="31173" customFormat="false" ht="12.75" hidden="false" customHeight="false" outlineLevel="0" collapsed="false">
      <c r="O31173" s="0" t="str">
        <f aca="false">LEFT(H31173,7)</f>
        <v/>
      </c>
    </row>
    <row r="31174" customFormat="false" ht="12.75" hidden="false" customHeight="false" outlineLevel="0" collapsed="false">
      <c r="O31174" s="0" t="str">
        <f aca="false">LEFT(H31174,7)</f>
        <v/>
      </c>
    </row>
    <row r="31175" customFormat="false" ht="12.75" hidden="false" customHeight="false" outlineLevel="0" collapsed="false">
      <c r="O31175" s="0" t="str">
        <f aca="false">LEFT(H31175,7)</f>
        <v/>
      </c>
    </row>
    <row r="31176" customFormat="false" ht="12.75" hidden="false" customHeight="false" outlineLevel="0" collapsed="false">
      <c r="O31176" s="0" t="str">
        <f aca="false">LEFT(H31176,7)</f>
        <v/>
      </c>
    </row>
    <row r="31177" customFormat="false" ht="12.75" hidden="false" customHeight="false" outlineLevel="0" collapsed="false">
      <c r="O31177" s="0" t="str">
        <f aca="false">LEFT(H31177,7)</f>
        <v/>
      </c>
    </row>
    <row r="31178" customFormat="false" ht="12.75" hidden="false" customHeight="false" outlineLevel="0" collapsed="false">
      <c r="O31178" s="0" t="str">
        <f aca="false">LEFT(H31178,7)</f>
        <v/>
      </c>
    </row>
    <row r="31179" customFormat="false" ht="12.75" hidden="false" customHeight="false" outlineLevel="0" collapsed="false">
      <c r="O31179" s="0" t="str">
        <f aca="false">LEFT(H31179,7)</f>
        <v/>
      </c>
    </row>
    <row r="31180" customFormat="false" ht="12.75" hidden="false" customHeight="false" outlineLevel="0" collapsed="false">
      <c r="O31180" s="0" t="str">
        <f aca="false">LEFT(H31180,7)</f>
        <v/>
      </c>
    </row>
    <row r="31181" customFormat="false" ht="12.75" hidden="false" customHeight="false" outlineLevel="0" collapsed="false">
      <c r="O31181" s="0" t="str">
        <f aca="false">LEFT(H31181,7)</f>
        <v/>
      </c>
    </row>
    <row r="31182" customFormat="false" ht="12.75" hidden="false" customHeight="false" outlineLevel="0" collapsed="false">
      <c r="O31182" s="0" t="str">
        <f aca="false">LEFT(H31182,7)</f>
        <v/>
      </c>
    </row>
    <row r="31183" customFormat="false" ht="12.75" hidden="false" customHeight="false" outlineLevel="0" collapsed="false">
      <c r="O31183" s="0" t="str">
        <f aca="false">LEFT(H31183,7)</f>
        <v/>
      </c>
    </row>
    <row r="31184" customFormat="false" ht="12.75" hidden="false" customHeight="false" outlineLevel="0" collapsed="false">
      <c r="O31184" s="0" t="str">
        <f aca="false">LEFT(H31184,7)</f>
        <v/>
      </c>
    </row>
    <row r="31185" customFormat="false" ht="12.75" hidden="false" customHeight="false" outlineLevel="0" collapsed="false">
      <c r="O31185" s="0" t="str">
        <f aca="false">LEFT(H31185,7)</f>
        <v/>
      </c>
    </row>
    <row r="31186" customFormat="false" ht="12.75" hidden="false" customHeight="false" outlineLevel="0" collapsed="false">
      <c r="O31186" s="0" t="str">
        <f aca="false">LEFT(H31186,7)</f>
        <v/>
      </c>
    </row>
    <row r="31187" customFormat="false" ht="12.75" hidden="false" customHeight="false" outlineLevel="0" collapsed="false">
      <c r="O31187" s="0" t="str">
        <f aca="false">LEFT(H31187,7)</f>
        <v/>
      </c>
    </row>
    <row r="31188" customFormat="false" ht="12.75" hidden="false" customHeight="false" outlineLevel="0" collapsed="false">
      <c r="O31188" s="0" t="str">
        <f aca="false">LEFT(H31188,7)</f>
        <v/>
      </c>
    </row>
    <row r="31189" customFormat="false" ht="12.75" hidden="false" customHeight="false" outlineLevel="0" collapsed="false">
      <c r="O31189" s="0" t="str">
        <f aca="false">LEFT(H31189,7)</f>
        <v/>
      </c>
    </row>
    <row r="31190" customFormat="false" ht="12.75" hidden="false" customHeight="false" outlineLevel="0" collapsed="false">
      <c r="O31190" s="0" t="str">
        <f aca="false">LEFT(H31190,7)</f>
        <v/>
      </c>
    </row>
    <row r="31191" customFormat="false" ht="12.75" hidden="false" customHeight="false" outlineLevel="0" collapsed="false">
      <c r="O31191" s="0" t="str">
        <f aca="false">LEFT(H31191,7)</f>
        <v/>
      </c>
    </row>
    <row r="31192" customFormat="false" ht="12.75" hidden="false" customHeight="false" outlineLevel="0" collapsed="false">
      <c r="O31192" s="0" t="str">
        <f aca="false">LEFT(H31192,7)</f>
        <v/>
      </c>
    </row>
    <row r="31193" customFormat="false" ht="12.75" hidden="false" customHeight="false" outlineLevel="0" collapsed="false">
      <c r="O31193" s="0" t="str">
        <f aca="false">LEFT(H31193,7)</f>
        <v/>
      </c>
    </row>
    <row r="31194" customFormat="false" ht="12.75" hidden="false" customHeight="false" outlineLevel="0" collapsed="false">
      <c r="O31194" s="0" t="str">
        <f aca="false">LEFT(H31194,7)</f>
        <v/>
      </c>
    </row>
    <row r="31195" customFormat="false" ht="12.75" hidden="false" customHeight="false" outlineLevel="0" collapsed="false">
      <c r="O31195" s="0" t="str">
        <f aca="false">LEFT(H31195,7)</f>
        <v/>
      </c>
    </row>
    <row r="31196" customFormat="false" ht="12.75" hidden="false" customHeight="false" outlineLevel="0" collapsed="false">
      <c r="O31196" s="0" t="str">
        <f aca="false">LEFT(H31196,7)</f>
        <v/>
      </c>
    </row>
    <row r="31197" customFormat="false" ht="12.75" hidden="false" customHeight="false" outlineLevel="0" collapsed="false">
      <c r="O31197" s="0" t="str">
        <f aca="false">LEFT(H31197,7)</f>
        <v/>
      </c>
    </row>
    <row r="31198" customFormat="false" ht="12.75" hidden="false" customHeight="false" outlineLevel="0" collapsed="false">
      <c r="O31198" s="0" t="str">
        <f aca="false">LEFT(H31198,7)</f>
        <v/>
      </c>
    </row>
    <row r="31199" customFormat="false" ht="12.75" hidden="false" customHeight="false" outlineLevel="0" collapsed="false">
      <c r="O31199" s="0" t="str">
        <f aca="false">LEFT(H31199,7)</f>
        <v/>
      </c>
    </row>
    <row r="31200" customFormat="false" ht="12.75" hidden="false" customHeight="false" outlineLevel="0" collapsed="false">
      <c r="O31200" s="0" t="str">
        <f aca="false">LEFT(H31200,7)</f>
        <v/>
      </c>
    </row>
    <row r="31201" customFormat="false" ht="12.75" hidden="false" customHeight="false" outlineLevel="0" collapsed="false">
      <c r="O31201" s="0" t="str">
        <f aca="false">LEFT(H31201,7)</f>
        <v/>
      </c>
    </row>
    <row r="31202" customFormat="false" ht="12.75" hidden="false" customHeight="false" outlineLevel="0" collapsed="false">
      <c r="O31202" s="0" t="str">
        <f aca="false">LEFT(H31202,7)</f>
        <v/>
      </c>
    </row>
    <row r="31203" customFormat="false" ht="12.75" hidden="false" customHeight="false" outlineLevel="0" collapsed="false">
      <c r="O31203" s="0" t="str">
        <f aca="false">LEFT(H31203,7)</f>
        <v/>
      </c>
    </row>
    <row r="31204" customFormat="false" ht="12.75" hidden="false" customHeight="false" outlineLevel="0" collapsed="false">
      <c r="O31204" s="0" t="str">
        <f aca="false">LEFT(H31204,7)</f>
        <v/>
      </c>
    </row>
    <row r="31205" customFormat="false" ht="12.75" hidden="false" customHeight="false" outlineLevel="0" collapsed="false">
      <c r="O31205" s="0" t="str">
        <f aca="false">LEFT(H31205,7)</f>
        <v/>
      </c>
    </row>
    <row r="31206" customFormat="false" ht="12.75" hidden="false" customHeight="false" outlineLevel="0" collapsed="false">
      <c r="O31206" s="0" t="str">
        <f aca="false">LEFT(H31206,7)</f>
        <v/>
      </c>
    </row>
    <row r="31207" customFormat="false" ht="12.75" hidden="false" customHeight="false" outlineLevel="0" collapsed="false">
      <c r="O31207" s="0" t="str">
        <f aca="false">LEFT(H31207,7)</f>
        <v/>
      </c>
    </row>
    <row r="31208" customFormat="false" ht="12.75" hidden="false" customHeight="false" outlineLevel="0" collapsed="false">
      <c r="O31208" s="0" t="str">
        <f aca="false">LEFT(H31208,7)</f>
        <v/>
      </c>
    </row>
    <row r="31209" customFormat="false" ht="12.75" hidden="false" customHeight="false" outlineLevel="0" collapsed="false">
      <c r="O31209" s="0" t="str">
        <f aca="false">LEFT(H31209,7)</f>
        <v/>
      </c>
    </row>
    <row r="31210" customFormat="false" ht="12.75" hidden="false" customHeight="false" outlineLevel="0" collapsed="false">
      <c r="O31210" s="0" t="str">
        <f aca="false">LEFT(H31210,7)</f>
        <v/>
      </c>
    </row>
    <row r="31211" customFormat="false" ht="12.75" hidden="false" customHeight="false" outlineLevel="0" collapsed="false">
      <c r="O31211" s="0" t="str">
        <f aca="false">LEFT(H31211,7)</f>
        <v/>
      </c>
    </row>
    <row r="31212" customFormat="false" ht="12.75" hidden="false" customHeight="false" outlineLevel="0" collapsed="false">
      <c r="O31212" s="0" t="str">
        <f aca="false">LEFT(H31212,7)</f>
        <v/>
      </c>
    </row>
    <row r="31213" customFormat="false" ht="12.75" hidden="false" customHeight="false" outlineLevel="0" collapsed="false">
      <c r="O31213" s="0" t="str">
        <f aca="false">LEFT(H31213,7)</f>
        <v/>
      </c>
    </row>
    <row r="31214" customFormat="false" ht="12.75" hidden="false" customHeight="false" outlineLevel="0" collapsed="false">
      <c r="O31214" s="0" t="str">
        <f aca="false">LEFT(H31214,7)</f>
        <v/>
      </c>
    </row>
    <row r="31215" customFormat="false" ht="12.75" hidden="false" customHeight="false" outlineLevel="0" collapsed="false">
      <c r="O31215" s="0" t="str">
        <f aca="false">LEFT(H31215,7)</f>
        <v/>
      </c>
    </row>
    <row r="31216" customFormat="false" ht="12.75" hidden="false" customHeight="false" outlineLevel="0" collapsed="false">
      <c r="O31216" s="0" t="str">
        <f aca="false">LEFT(H31216,7)</f>
        <v/>
      </c>
    </row>
    <row r="31217" customFormat="false" ht="12.75" hidden="false" customHeight="false" outlineLevel="0" collapsed="false">
      <c r="O31217" s="0" t="str">
        <f aca="false">LEFT(H31217,7)</f>
        <v/>
      </c>
    </row>
    <row r="31218" customFormat="false" ht="12.75" hidden="false" customHeight="false" outlineLevel="0" collapsed="false">
      <c r="O31218" s="0" t="str">
        <f aca="false">LEFT(H31218,7)</f>
        <v/>
      </c>
    </row>
    <row r="31219" customFormat="false" ht="12.75" hidden="false" customHeight="false" outlineLevel="0" collapsed="false">
      <c r="O31219" s="0" t="str">
        <f aca="false">LEFT(H31219,7)</f>
        <v/>
      </c>
    </row>
    <row r="31220" customFormat="false" ht="12.75" hidden="false" customHeight="false" outlineLevel="0" collapsed="false">
      <c r="O31220" s="0" t="str">
        <f aca="false">LEFT(H31220,7)</f>
        <v/>
      </c>
    </row>
    <row r="31221" customFormat="false" ht="12.75" hidden="false" customHeight="false" outlineLevel="0" collapsed="false">
      <c r="O31221" s="0" t="str">
        <f aca="false">LEFT(H31221,7)</f>
        <v/>
      </c>
    </row>
    <row r="31222" customFormat="false" ht="12.75" hidden="false" customHeight="false" outlineLevel="0" collapsed="false">
      <c r="O31222" s="0" t="str">
        <f aca="false">LEFT(H31222,7)</f>
        <v/>
      </c>
    </row>
    <row r="31223" customFormat="false" ht="12.75" hidden="false" customHeight="false" outlineLevel="0" collapsed="false">
      <c r="O31223" s="0" t="str">
        <f aca="false">LEFT(H31223,7)</f>
        <v/>
      </c>
    </row>
    <row r="31224" customFormat="false" ht="12.75" hidden="false" customHeight="false" outlineLevel="0" collapsed="false">
      <c r="O31224" s="0" t="str">
        <f aca="false">LEFT(H31224,7)</f>
        <v/>
      </c>
    </row>
    <row r="31225" customFormat="false" ht="12.75" hidden="false" customHeight="false" outlineLevel="0" collapsed="false">
      <c r="O31225" s="0" t="str">
        <f aca="false">LEFT(H31225,7)</f>
        <v/>
      </c>
    </row>
    <row r="31226" customFormat="false" ht="12.75" hidden="false" customHeight="false" outlineLevel="0" collapsed="false">
      <c r="O31226" s="0" t="str">
        <f aca="false">LEFT(H31226,7)</f>
        <v/>
      </c>
    </row>
    <row r="31227" customFormat="false" ht="12.75" hidden="false" customHeight="false" outlineLevel="0" collapsed="false">
      <c r="O31227" s="0" t="str">
        <f aca="false">LEFT(H31227,7)</f>
        <v/>
      </c>
    </row>
    <row r="31228" customFormat="false" ht="12.75" hidden="false" customHeight="false" outlineLevel="0" collapsed="false">
      <c r="O31228" s="0" t="str">
        <f aca="false">LEFT(H31228,7)</f>
        <v/>
      </c>
    </row>
    <row r="31229" customFormat="false" ht="12.75" hidden="false" customHeight="false" outlineLevel="0" collapsed="false">
      <c r="O31229" s="0" t="str">
        <f aca="false">LEFT(H31229,7)</f>
        <v/>
      </c>
    </row>
    <row r="31230" customFormat="false" ht="12.75" hidden="false" customHeight="false" outlineLevel="0" collapsed="false">
      <c r="O31230" s="0" t="str">
        <f aca="false">LEFT(H31230,7)</f>
        <v/>
      </c>
    </row>
    <row r="31231" customFormat="false" ht="12.75" hidden="false" customHeight="false" outlineLevel="0" collapsed="false">
      <c r="O31231" s="0" t="str">
        <f aca="false">LEFT(H31231,7)</f>
        <v/>
      </c>
    </row>
    <row r="31232" customFormat="false" ht="12.75" hidden="false" customHeight="false" outlineLevel="0" collapsed="false">
      <c r="O31232" s="0" t="str">
        <f aca="false">LEFT(H31232,7)</f>
        <v/>
      </c>
    </row>
    <row r="31233" customFormat="false" ht="12.75" hidden="false" customHeight="false" outlineLevel="0" collapsed="false">
      <c r="O31233" s="0" t="str">
        <f aca="false">LEFT(H31233,7)</f>
        <v/>
      </c>
    </row>
    <row r="31234" customFormat="false" ht="12.75" hidden="false" customHeight="false" outlineLevel="0" collapsed="false">
      <c r="O31234" s="0" t="str">
        <f aca="false">LEFT(H31234,7)</f>
        <v/>
      </c>
    </row>
    <row r="31235" customFormat="false" ht="12.75" hidden="false" customHeight="false" outlineLevel="0" collapsed="false">
      <c r="O31235" s="0" t="str">
        <f aca="false">LEFT(H31235,7)</f>
        <v/>
      </c>
    </row>
    <row r="31236" customFormat="false" ht="12.75" hidden="false" customHeight="false" outlineLevel="0" collapsed="false">
      <c r="O31236" s="0" t="str">
        <f aca="false">LEFT(H31236,7)</f>
        <v/>
      </c>
    </row>
    <row r="31237" customFormat="false" ht="12.75" hidden="false" customHeight="false" outlineLevel="0" collapsed="false">
      <c r="O31237" s="0" t="str">
        <f aca="false">LEFT(H31237,7)</f>
        <v/>
      </c>
    </row>
    <row r="31238" customFormat="false" ht="12.75" hidden="false" customHeight="false" outlineLevel="0" collapsed="false">
      <c r="O31238" s="0" t="str">
        <f aca="false">LEFT(H31238,7)</f>
        <v/>
      </c>
    </row>
    <row r="31239" customFormat="false" ht="12.75" hidden="false" customHeight="false" outlineLevel="0" collapsed="false">
      <c r="O31239" s="0" t="str">
        <f aca="false">LEFT(H31239,7)</f>
        <v/>
      </c>
    </row>
    <row r="31240" customFormat="false" ht="12.75" hidden="false" customHeight="false" outlineLevel="0" collapsed="false">
      <c r="O31240" s="0" t="str">
        <f aca="false">LEFT(H31240,7)</f>
        <v/>
      </c>
    </row>
    <row r="31241" customFormat="false" ht="12.75" hidden="false" customHeight="false" outlineLevel="0" collapsed="false">
      <c r="O31241" s="0" t="str">
        <f aca="false">LEFT(H31241,7)</f>
        <v/>
      </c>
    </row>
    <row r="31242" customFormat="false" ht="12.75" hidden="false" customHeight="false" outlineLevel="0" collapsed="false">
      <c r="O31242" s="0" t="str">
        <f aca="false">LEFT(H31242,7)</f>
        <v/>
      </c>
    </row>
    <row r="31243" customFormat="false" ht="12.75" hidden="false" customHeight="false" outlineLevel="0" collapsed="false">
      <c r="O31243" s="0" t="str">
        <f aca="false">LEFT(H31243,7)</f>
        <v/>
      </c>
    </row>
    <row r="31244" customFormat="false" ht="12.75" hidden="false" customHeight="false" outlineLevel="0" collapsed="false">
      <c r="O31244" s="0" t="str">
        <f aca="false">LEFT(H31244,7)</f>
        <v/>
      </c>
    </row>
    <row r="31245" customFormat="false" ht="12.75" hidden="false" customHeight="false" outlineLevel="0" collapsed="false">
      <c r="O31245" s="0" t="str">
        <f aca="false">LEFT(H31245,7)</f>
        <v/>
      </c>
    </row>
    <row r="31246" customFormat="false" ht="12.75" hidden="false" customHeight="false" outlineLevel="0" collapsed="false">
      <c r="O31246" s="0" t="str">
        <f aca="false">LEFT(H31246,7)</f>
        <v/>
      </c>
    </row>
    <row r="31247" customFormat="false" ht="12.75" hidden="false" customHeight="false" outlineLevel="0" collapsed="false">
      <c r="O31247" s="0" t="str">
        <f aca="false">LEFT(H31247,7)</f>
        <v/>
      </c>
    </row>
    <row r="31248" customFormat="false" ht="12.75" hidden="false" customHeight="false" outlineLevel="0" collapsed="false">
      <c r="O31248" s="0" t="str">
        <f aca="false">LEFT(H31248,7)</f>
        <v/>
      </c>
    </row>
    <row r="31249" customFormat="false" ht="12.75" hidden="false" customHeight="false" outlineLevel="0" collapsed="false">
      <c r="O31249" s="0" t="str">
        <f aca="false">LEFT(H31249,7)</f>
        <v/>
      </c>
    </row>
    <row r="31250" customFormat="false" ht="12.75" hidden="false" customHeight="false" outlineLevel="0" collapsed="false">
      <c r="O31250" s="0" t="str">
        <f aca="false">LEFT(H31250,7)</f>
        <v/>
      </c>
    </row>
    <row r="31251" customFormat="false" ht="12.75" hidden="false" customHeight="false" outlineLevel="0" collapsed="false">
      <c r="O31251" s="0" t="str">
        <f aca="false">LEFT(H31251,7)</f>
        <v/>
      </c>
    </row>
    <row r="31252" customFormat="false" ht="12.75" hidden="false" customHeight="false" outlineLevel="0" collapsed="false">
      <c r="O31252" s="0" t="str">
        <f aca="false">LEFT(H31252,7)</f>
        <v/>
      </c>
    </row>
    <row r="31253" customFormat="false" ht="12.75" hidden="false" customHeight="false" outlineLevel="0" collapsed="false">
      <c r="O31253" s="0" t="str">
        <f aca="false">LEFT(H31253,7)</f>
        <v/>
      </c>
    </row>
    <row r="31254" customFormat="false" ht="12.75" hidden="false" customHeight="false" outlineLevel="0" collapsed="false">
      <c r="O31254" s="0" t="str">
        <f aca="false">LEFT(H31254,7)</f>
        <v/>
      </c>
    </row>
    <row r="31255" customFormat="false" ht="12.75" hidden="false" customHeight="false" outlineLevel="0" collapsed="false">
      <c r="O31255" s="0" t="str">
        <f aca="false">LEFT(H31255,7)</f>
        <v/>
      </c>
    </row>
    <row r="31256" customFormat="false" ht="12.75" hidden="false" customHeight="false" outlineLevel="0" collapsed="false">
      <c r="O31256" s="0" t="str">
        <f aca="false">LEFT(H31256,7)</f>
        <v/>
      </c>
    </row>
    <row r="31257" customFormat="false" ht="12.75" hidden="false" customHeight="false" outlineLevel="0" collapsed="false">
      <c r="O31257" s="0" t="str">
        <f aca="false">LEFT(H31257,7)</f>
        <v/>
      </c>
    </row>
    <row r="31258" customFormat="false" ht="12.75" hidden="false" customHeight="false" outlineLevel="0" collapsed="false">
      <c r="O31258" s="0" t="str">
        <f aca="false">LEFT(H31258,7)</f>
        <v/>
      </c>
    </row>
    <row r="31259" customFormat="false" ht="12.75" hidden="false" customHeight="false" outlineLevel="0" collapsed="false">
      <c r="O31259" s="0" t="str">
        <f aca="false">LEFT(H31259,7)</f>
        <v/>
      </c>
    </row>
    <row r="31260" customFormat="false" ht="12.75" hidden="false" customHeight="false" outlineLevel="0" collapsed="false">
      <c r="O31260" s="0" t="str">
        <f aca="false">LEFT(H31260,7)</f>
        <v/>
      </c>
    </row>
    <row r="31261" customFormat="false" ht="12.75" hidden="false" customHeight="false" outlineLevel="0" collapsed="false">
      <c r="O31261" s="0" t="str">
        <f aca="false">LEFT(H31261,7)</f>
        <v/>
      </c>
    </row>
    <row r="31262" customFormat="false" ht="12.75" hidden="false" customHeight="false" outlineLevel="0" collapsed="false">
      <c r="O31262" s="0" t="str">
        <f aca="false">LEFT(H31262,7)</f>
        <v/>
      </c>
    </row>
    <row r="31263" customFormat="false" ht="12.75" hidden="false" customHeight="false" outlineLevel="0" collapsed="false">
      <c r="O31263" s="0" t="str">
        <f aca="false">LEFT(H31263,7)</f>
        <v/>
      </c>
    </row>
    <row r="31264" customFormat="false" ht="12.75" hidden="false" customHeight="false" outlineLevel="0" collapsed="false">
      <c r="O31264" s="0" t="str">
        <f aca="false">LEFT(H31264,7)</f>
        <v/>
      </c>
    </row>
    <row r="31265" customFormat="false" ht="12.75" hidden="false" customHeight="false" outlineLevel="0" collapsed="false">
      <c r="O31265" s="0" t="str">
        <f aca="false">LEFT(H31265,7)</f>
        <v/>
      </c>
    </row>
    <row r="31266" customFormat="false" ht="12.75" hidden="false" customHeight="false" outlineLevel="0" collapsed="false">
      <c r="O31266" s="0" t="str">
        <f aca="false">LEFT(H31266,7)</f>
        <v/>
      </c>
    </row>
    <row r="31267" customFormat="false" ht="12.75" hidden="false" customHeight="false" outlineLevel="0" collapsed="false">
      <c r="O31267" s="0" t="str">
        <f aca="false">LEFT(H31267,7)</f>
        <v/>
      </c>
    </row>
    <row r="31268" customFormat="false" ht="12.75" hidden="false" customHeight="false" outlineLevel="0" collapsed="false">
      <c r="O31268" s="0" t="str">
        <f aca="false">LEFT(H31268,7)</f>
        <v/>
      </c>
    </row>
    <row r="31269" customFormat="false" ht="12.75" hidden="false" customHeight="false" outlineLevel="0" collapsed="false">
      <c r="O31269" s="0" t="str">
        <f aca="false">LEFT(H31269,7)</f>
        <v/>
      </c>
    </row>
    <row r="31270" customFormat="false" ht="12.75" hidden="false" customHeight="false" outlineLevel="0" collapsed="false">
      <c r="O31270" s="0" t="str">
        <f aca="false">LEFT(H31270,7)</f>
        <v/>
      </c>
    </row>
    <row r="31271" customFormat="false" ht="12.75" hidden="false" customHeight="false" outlineLevel="0" collapsed="false">
      <c r="O31271" s="0" t="str">
        <f aca="false">LEFT(H31271,7)</f>
        <v/>
      </c>
    </row>
    <row r="31272" customFormat="false" ht="12.75" hidden="false" customHeight="false" outlineLevel="0" collapsed="false">
      <c r="O31272" s="0" t="str">
        <f aca="false">LEFT(H31272,7)</f>
        <v/>
      </c>
    </row>
    <row r="31273" customFormat="false" ht="12.75" hidden="false" customHeight="false" outlineLevel="0" collapsed="false">
      <c r="O31273" s="0" t="str">
        <f aca="false">LEFT(H31273,7)</f>
        <v/>
      </c>
    </row>
    <row r="31274" customFormat="false" ht="12.75" hidden="false" customHeight="false" outlineLevel="0" collapsed="false">
      <c r="O31274" s="0" t="str">
        <f aca="false">LEFT(H31274,7)</f>
        <v/>
      </c>
    </row>
    <row r="31275" customFormat="false" ht="12.75" hidden="false" customHeight="false" outlineLevel="0" collapsed="false">
      <c r="O31275" s="0" t="str">
        <f aca="false">LEFT(H31275,7)</f>
        <v/>
      </c>
    </row>
    <row r="31276" customFormat="false" ht="12.75" hidden="false" customHeight="false" outlineLevel="0" collapsed="false">
      <c r="O31276" s="0" t="str">
        <f aca="false">LEFT(H31276,7)</f>
        <v/>
      </c>
    </row>
    <row r="31277" customFormat="false" ht="12.75" hidden="false" customHeight="false" outlineLevel="0" collapsed="false">
      <c r="O31277" s="0" t="str">
        <f aca="false">LEFT(H31277,7)</f>
        <v/>
      </c>
    </row>
    <row r="31278" customFormat="false" ht="12.75" hidden="false" customHeight="false" outlineLevel="0" collapsed="false">
      <c r="O31278" s="0" t="str">
        <f aca="false">LEFT(H31278,7)</f>
        <v/>
      </c>
    </row>
    <row r="31279" customFormat="false" ht="12.75" hidden="false" customHeight="false" outlineLevel="0" collapsed="false">
      <c r="O31279" s="0" t="str">
        <f aca="false">LEFT(H31279,7)</f>
        <v/>
      </c>
    </row>
    <row r="31280" customFormat="false" ht="12.75" hidden="false" customHeight="false" outlineLevel="0" collapsed="false">
      <c r="O31280" s="0" t="str">
        <f aca="false">LEFT(H31280,7)</f>
        <v/>
      </c>
    </row>
    <row r="31281" customFormat="false" ht="12.75" hidden="false" customHeight="false" outlineLevel="0" collapsed="false">
      <c r="O31281" s="0" t="str">
        <f aca="false">LEFT(H31281,7)</f>
        <v/>
      </c>
    </row>
    <row r="31282" customFormat="false" ht="12.75" hidden="false" customHeight="false" outlineLevel="0" collapsed="false">
      <c r="O31282" s="0" t="str">
        <f aca="false">LEFT(H31282,7)</f>
        <v/>
      </c>
    </row>
    <row r="31283" customFormat="false" ht="12.75" hidden="false" customHeight="false" outlineLevel="0" collapsed="false">
      <c r="O31283" s="0" t="str">
        <f aca="false">LEFT(H31283,7)</f>
        <v/>
      </c>
    </row>
    <row r="31284" customFormat="false" ht="12.75" hidden="false" customHeight="false" outlineLevel="0" collapsed="false">
      <c r="O31284" s="0" t="str">
        <f aca="false">LEFT(H31284,7)</f>
        <v/>
      </c>
    </row>
    <row r="31285" customFormat="false" ht="12.75" hidden="false" customHeight="false" outlineLevel="0" collapsed="false">
      <c r="O31285" s="0" t="str">
        <f aca="false">LEFT(H31285,7)</f>
        <v/>
      </c>
    </row>
    <row r="31286" customFormat="false" ht="12.75" hidden="false" customHeight="false" outlineLevel="0" collapsed="false">
      <c r="O31286" s="0" t="str">
        <f aca="false">LEFT(H31286,7)</f>
        <v/>
      </c>
    </row>
    <row r="31287" customFormat="false" ht="12.75" hidden="false" customHeight="false" outlineLevel="0" collapsed="false">
      <c r="O31287" s="0" t="str">
        <f aca="false">LEFT(H31287,7)</f>
        <v/>
      </c>
    </row>
    <row r="31288" customFormat="false" ht="12.75" hidden="false" customHeight="false" outlineLevel="0" collapsed="false">
      <c r="O31288" s="0" t="str">
        <f aca="false">LEFT(H31288,7)</f>
        <v/>
      </c>
    </row>
    <row r="31289" customFormat="false" ht="12.75" hidden="false" customHeight="false" outlineLevel="0" collapsed="false">
      <c r="O31289" s="0" t="str">
        <f aca="false">LEFT(H31289,7)</f>
        <v/>
      </c>
    </row>
    <row r="31290" customFormat="false" ht="12.75" hidden="false" customHeight="false" outlineLevel="0" collapsed="false">
      <c r="O31290" s="0" t="str">
        <f aca="false">LEFT(H31290,7)</f>
        <v/>
      </c>
    </row>
    <row r="31291" customFormat="false" ht="12.75" hidden="false" customHeight="false" outlineLevel="0" collapsed="false">
      <c r="O31291" s="0" t="str">
        <f aca="false">LEFT(H31291,7)</f>
        <v/>
      </c>
    </row>
    <row r="31292" customFormat="false" ht="12.75" hidden="false" customHeight="false" outlineLevel="0" collapsed="false">
      <c r="O31292" s="0" t="str">
        <f aca="false">LEFT(H31292,7)</f>
        <v/>
      </c>
    </row>
    <row r="31293" customFormat="false" ht="12.75" hidden="false" customHeight="false" outlineLevel="0" collapsed="false">
      <c r="O31293" s="0" t="str">
        <f aca="false">LEFT(H31293,7)</f>
        <v/>
      </c>
    </row>
    <row r="31294" customFormat="false" ht="12.75" hidden="false" customHeight="false" outlineLevel="0" collapsed="false">
      <c r="O31294" s="0" t="str">
        <f aca="false">LEFT(H31294,7)</f>
        <v/>
      </c>
    </row>
    <row r="31295" customFormat="false" ht="12.75" hidden="false" customHeight="false" outlineLevel="0" collapsed="false">
      <c r="O31295" s="0" t="str">
        <f aca="false">LEFT(H31295,7)</f>
        <v/>
      </c>
    </row>
    <row r="31296" customFormat="false" ht="12.75" hidden="false" customHeight="false" outlineLevel="0" collapsed="false">
      <c r="O31296" s="0" t="str">
        <f aca="false">LEFT(H31296,7)</f>
        <v/>
      </c>
    </row>
    <row r="31297" customFormat="false" ht="12.75" hidden="false" customHeight="false" outlineLevel="0" collapsed="false">
      <c r="O31297" s="0" t="str">
        <f aca="false">LEFT(H31297,7)</f>
        <v/>
      </c>
    </row>
    <row r="31298" customFormat="false" ht="12.75" hidden="false" customHeight="false" outlineLevel="0" collapsed="false">
      <c r="O31298" s="0" t="str">
        <f aca="false">LEFT(H31298,7)</f>
        <v/>
      </c>
    </row>
    <row r="31299" customFormat="false" ht="12.75" hidden="false" customHeight="false" outlineLevel="0" collapsed="false">
      <c r="O31299" s="0" t="str">
        <f aca="false">LEFT(H31299,7)</f>
        <v/>
      </c>
    </row>
    <row r="31300" customFormat="false" ht="12.75" hidden="false" customHeight="false" outlineLevel="0" collapsed="false">
      <c r="O31300" s="0" t="str">
        <f aca="false">LEFT(H31300,7)</f>
        <v/>
      </c>
    </row>
    <row r="31301" customFormat="false" ht="12.75" hidden="false" customHeight="false" outlineLevel="0" collapsed="false">
      <c r="O31301" s="0" t="str">
        <f aca="false">LEFT(H31301,7)</f>
        <v/>
      </c>
    </row>
    <row r="31302" customFormat="false" ht="12.75" hidden="false" customHeight="false" outlineLevel="0" collapsed="false">
      <c r="O31302" s="0" t="str">
        <f aca="false">LEFT(H31302,7)</f>
        <v/>
      </c>
    </row>
    <row r="31303" customFormat="false" ht="12.75" hidden="false" customHeight="false" outlineLevel="0" collapsed="false">
      <c r="O31303" s="0" t="str">
        <f aca="false">LEFT(H31303,7)</f>
        <v/>
      </c>
    </row>
    <row r="31304" customFormat="false" ht="12.75" hidden="false" customHeight="false" outlineLevel="0" collapsed="false">
      <c r="O31304" s="0" t="str">
        <f aca="false">LEFT(H31304,7)</f>
        <v/>
      </c>
    </row>
    <row r="31305" customFormat="false" ht="12.75" hidden="false" customHeight="false" outlineLevel="0" collapsed="false">
      <c r="O31305" s="0" t="str">
        <f aca="false">LEFT(H31305,7)</f>
        <v/>
      </c>
    </row>
    <row r="31306" customFormat="false" ht="12.75" hidden="false" customHeight="false" outlineLevel="0" collapsed="false">
      <c r="O31306" s="0" t="str">
        <f aca="false">LEFT(H31306,7)</f>
        <v/>
      </c>
    </row>
    <row r="31307" customFormat="false" ht="12.75" hidden="false" customHeight="false" outlineLevel="0" collapsed="false">
      <c r="O31307" s="0" t="str">
        <f aca="false">LEFT(H31307,7)</f>
        <v/>
      </c>
    </row>
    <row r="31308" customFormat="false" ht="12.75" hidden="false" customHeight="false" outlineLevel="0" collapsed="false">
      <c r="O31308" s="0" t="str">
        <f aca="false">LEFT(H31308,7)</f>
        <v/>
      </c>
    </row>
    <row r="31309" customFormat="false" ht="12.75" hidden="false" customHeight="false" outlineLevel="0" collapsed="false">
      <c r="O31309" s="0" t="str">
        <f aca="false">LEFT(H31309,7)</f>
        <v/>
      </c>
    </row>
    <row r="31310" customFormat="false" ht="12.75" hidden="false" customHeight="false" outlineLevel="0" collapsed="false">
      <c r="O31310" s="0" t="str">
        <f aca="false">LEFT(H31310,7)</f>
        <v/>
      </c>
    </row>
    <row r="31311" customFormat="false" ht="12.75" hidden="false" customHeight="false" outlineLevel="0" collapsed="false">
      <c r="O31311" s="0" t="str">
        <f aca="false">LEFT(H31311,7)</f>
        <v/>
      </c>
    </row>
    <row r="31312" customFormat="false" ht="12.75" hidden="false" customHeight="false" outlineLevel="0" collapsed="false">
      <c r="O31312" s="0" t="str">
        <f aca="false">LEFT(H31312,7)</f>
        <v/>
      </c>
    </row>
    <row r="31313" customFormat="false" ht="12.75" hidden="false" customHeight="false" outlineLevel="0" collapsed="false">
      <c r="O31313" s="0" t="str">
        <f aca="false">LEFT(H31313,7)</f>
        <v/>
      </c>
    </row>
    <row r="31314" customFormat="false" ht="12.75" hidden="false" customHeight="false" outlineLevel="0" collapsed="false">
      <c r="O31314" s="0" t="str">
        <f aca="false">LEFT(H31314,7)</f>
        <v/>
      </c>
    </row>
    <row r="31315" customFormat="false" ht="12.75" hidden="false" customHeight="false" outlineLevel="0" collapsed="false">
      <c r="O31315" s="0" t="str">
        <f aca="false">LEFT(H31315,7)</f>
        <v/>
      </c>
    </row>
    <row r="31316" customFormat="false" ht="12.75" hidden="false" customHeight="false" outlineLevel="0" collapsed="false">
      <c r="O31316" s="0" t="str">
        <f aca="false">LEFT(H31316,7)</f>
        <v/>
      </c>
    </row>
    <row r="31317" customFormat="false" ht="12.75" hidden="false" customHeight="false" outlineLevel="0" collapsed="false">
      <c r="O31317" s="0" t="str">
        <f aca="false">LEFT(H31317,7)</f>
        <v/>
      </c>
    </row>
    <row r="31318" customFormat="false" ht="12.75" hidden="false" customHeight="false" outlineLevel="0" collapsed="false">
      <c r="O31318" s="0" t="str">
        <f aca="false">LEFT(H31318,7)</f>
        <v/>
      </c>
    </row>
    <row r="31319" customFormat="false" ht="12.75" hidden="false" customHeight="false" outlineLevel="0" collapsed="false">
      <c r="O31319" s="0" t="str">
        <f aca="false">LEFT(H31319,7)</f>
        <v/>
      </c>
    </row>
    <row r="31320" customFormat="false" ht="12.75" hidden="false" customHeight="false" outlineLevel="0" collapsed="false">
      <c r="O31320" s="0" t="str">
        <f aca="false">LEFT(H31320,7)</f>
        <v/>
      </c>
    </row>
    <row r="31321" customFormat="false" ht="12.75" hidden="false" customHeight="false" outlineLevel="0" collapsed="false">
      <c r="O31321" s="0" t="str">
        <f aca="false">LEFT(H31321,7)</f>
        <v/>
      </c>
    </row>
    <row r="31322" customFormat="false" ht="12.75" hidden="false" customHeight="false" outlineLevel="0" collapsed="false">
      <c r="O31322" s="0" t="str">
        <f aca="false">LEFT(H31322,7)</f>
        <v/>
      </c>
    </row>
    <row r="31323" customFormat="false" ht="12.75" hidden="false" customHeight="false" outlineLevel="0" collapsed="false">
      <c r="O31323" s="0" t="str">
        <f aca="false">LEFT(H31323,7)</f>
        <v/>
      </c>
    </row>
    <row r="31324" customFormat="false" ht="12.75" hidden="false" customHeight="false" outlineLevel="0" collapsed="false">
      <c r="O31324" s="0" t="str">
        <f aca="false">LEFT(H31324,7)</f>
        <v/>
      </c>
    </row>
    <row r="31325" customFormat="false" ht="12.75" hidden="false" customHeight="false" outlineLevel="0" collapsed="false">
      <c r="O31325" s="0" t="str">
        <f aca="false">LEFT(H31325,7)</f>
        <v/>
      </c>
    </row>
    <row r="31326" customFormat="false" ht="12.75" hidden="false" customHeight="false" outlineLevel="0" collapsed="false">
      <c r="O31326" s="0" t="str">
        <f aca="false">LEFT(H31326,7)</f>
        <v/>
      </c>
    </row>
    <row r="31327" customFormat="false" ht="12.75" hidden="false" customHeight="false" outlineLevel="0" collapsed="false">
      <c r="O31327" s="0" t="str">
        <f aca="false">LEFT(H31327,7)</f>
        <v/>
      </c>
    </row>
    <row r="31328" customFormat="false" ht="12.75" hidden="false" customHeight="false" outlineLevel="0" collapsed="false">
      <c r="O31328" s="0" t="str">
        <f aca="false">LEFT(H31328,7)</f>
        <v/>
      </c>
    </row>
    <row r="31329" customFormat="false" ht="12.75" hidden="false" customHeight="false" outlineLevel="0" collapsed="false">
      <c r="O31329" s="0" t="str">
        <f aca="false">LEFT(H31329,7)</f>
        <v/>
      </c>
    </row>
    <row r="31330" customFormat="false" ht="12.75" hidden="false" customHeight="false" outlineLevel="0" collapsed="false">
      <c r="O31330" s="0" t="str">
        <f aca="false">LEFT(H31330,7)</f>
        <v/>
      </c>
    </row>
    <row r="31331" customFormat="false" ht="12.75" hidden="false" customHeight="false" outlineLevel="0" collapsed="false">
      <c r="O31331" s="0" t="str">
        <f aca="false">LEFT(H31331,7)</f>
        <v/>
      </c>
    </row>
    <row r="31332" customFormat="false" ht="12.75" hidden="false" customHeight="false" outlineLevel="0" collapsed="false">
      <c r="O31332" s="0" t="str">
        <f aca="false">LEFT(H31332,7)</f>
        <v/>
      </c>
    </row>
    <row r="31333" customFormat="false" ht="12.75" hidden="false" customHeight="false" outlineLevel="0" collapsed="false">
      <c r="O31333" s="0" t="str">
        <f aca="false">LEFT(H31333,7)</f>
        <v/>
      </c>
    </row>
    <row r="31334" customFormat="false" ht="12.75" hidden="false" customHeight="false" outlineLevel="0" collapsed="false">
      <c r="O31334" s="0" t="str">
        <f aca="false">LEFT(H31334,7)</f>
        <v/>
      </c>
    </row>
    <row r="31335" customFormat="false" ht="12.75" hidden="false" customHeight="false" outlineLevel="0" collapsed="false">
      <c r="O31335" s="0" t="str">
        <f aca="false">LEFT(H31335,7)</f>
        <v/>
      </c>
    </row>
    <row r="31336" customFormat="false" ht="12.75" hidden="false" customHeight="false" outlineLevel="0" collapsed="false">
      <c r="O31336" s="0" t="str">
        <f aca="false">LEFT(H31336,7)</f>
        <v/>
      </c>
    </row>
    <row r="31337" customFormat="false" ht="12.75" hidden="false" customHeight="false" outlineLevel="0" collapsed="false">
      <c r="O31337" s="0" t="str">
        <f aca="false">LEFT(H31337,7)</f>
        <v/>
      </c>
    </row>
    <row r="31338" customFormat="false" ht="12.75" hidden="false" customHeight="false" outlineLevel="0" collapsed="false">
      <c r="O31338" s="0" t="str">
        <f aca="false">LEFT(H31338,7)</f>
        <v/>
      </c>
    </row>
    <row r="31339" customFormat="false" ht="12.75" hidden="false" customHeight="false" outlineLevel="0" collapsed="false">
      <c r="O31339" s="0" t="str">
        <f aca="false">LEFT(H31339,7)</f>
        <v/>
      </c>
    </row>
    <row r="31340" customFormat="false" ht="12.75" hidden="false" customHeight="false" outlineLevel="0" collapsed="false">
      <c r="O31340" s="0" t="str">
        <f aca="false">LEFT(H31340,7)</f>
        <v/>
      </c>
    </row>
    <row r="31341" customFormat="false" ht="12.75" hidden="false" customHeight="false" outlineLevel="0" collapsed="false">
      <c r="O31341" s="0" t="str">
        <f aca="false">LEFT(H31341,7)</f>
        <v/>
      </c>
    </row>
    <row r="31342" customFormat="false" ht="12.75" hidden="false" customHeight="false" outlineLevel="0" collapsed="false">
      <c r="O31342" s="0" t="str">
        <f aca="false">LEFT(H31342,7)</f>
        <v/>
      </c>
    </row>
    <row r="31343" customFormat="false" ht="12.75" hidden="false" customHeight="false" outlineLevel="0" collapsed="false">
      <c r="O31343" s="0" t="str">
        <f aca="false">LEFT(H31343,7)</f>
        <v/>
      </c>
    </row>
    <row r="31344" customFormat="false" ht="12.75" hidden="false" customHeight="false" outlineLevel="0" collapsed="false">
      <c r="O31344" s="0" t="str">
        <f aca="false">LEFT(H31344,7)</f>
        <v/>
      </c>
    </row>
    <row r="31345" customFormat="false" ht="12.75" hidden="false" customHeight="false" outlineLevel="0" collapsed="false">
      <c r="O31345" s="0" t="str">
        <f aca="false">LEFT(H31345,7)</f>
        <v/>
      </c>
    </row>
    <row r="31346" customFormat="false" ht="12.75" hidden="false" customHeight="false" outlineLevel="0" collapsed="false">
      <c r="O31346" s="0" t="str">
        <f aca="false">LEFT(H31346,7)</f>
        <v/>
      </c>
    </row>
    <row r="31347" customFormat="false" ht="12.75" hidden="false" customHeight="false" outlineLevel="0" collapsed="false">
      <c r="O31347" s="0" t="str">
        <f aca="false">LEFT(H31347,7)</f>
        <v/>
      </c>
    </row>
    <row r="31348" customFormat="false" ht="12.75" hidden="false" customHeight="false" outlineLevel="0" collapsed="false">
      <c r="O31348" s="0" t="str">
        <f aca="false">LEFT(H31348,7)</f>
        <v/>
      </c>
    </row>
    <row r="31349" customFormat="false" ht="12.75" hidden="false" customHeight="false" outlineLevel="0" collapsed="false">
      <c r="O31349" s="0" t="str">
        <f aca="false">LEFT(H31349,7)</f>
        <v/>
      </c>
    </row>
    <row r="31350" customFormat="false" ht="12.75" hidden="false" customHeight="false" outlineLevel="0" collapsed="false">
      <c r="O31350" s="0" t="str">
        <f aca="false">LEFT(H31350,7)</f>
        <v/>
      </c>
    </row>
    <row r="31351" customFormat="false" ht="12.75" hidden="false" customHeight="false" outlineLevel="0" collapsed="false">
      <c r="O31351" s="0" t="str">
        <f aca="false">LEFT(H31351,7)</f>
        <v/>
      </c>
    </row>
    <row r="31352" customFormat="false" ht="12.75" hidden="false" customHeight="false" outlineLevel="0" collapsed="false">
      <c r="O31352" s="0" t="str">
        <f aca="false">LEFT(H31352,7)</f>
        <v/>
      </c>
    </row>
    <row r="31353" customFormat="false" ht="12.75" hidden="false" customHeight="false" outlineLevel="0" collapsed="false">
      <c r="O31353" s="0" t="str">
        <f aca="false">LEFT(H31353,7)</f>
        <v/>
      </c>
    </row>
    <row r="31354" customFormat="false" ht="12.75" hidden="false" customHeight="false" outlineLevel="0" collapsed="false">
      <c r="O31354" s="0" t="str">
        <f aca="false">LEFT(H31354,7)</f>
        <v/>
      </c>
    </row>
    <row r="31355" customFormat="false" ht="12.75" hidden="false" customHeight="false" outlineLevel="0" collapsed="false">
      <c r="O31355" s="0" t="str">
        <f aca="false">LEFT(H31355,7)</f>
        <v/>
      </c>
    </row>
    <row r="31356" customFormat="false" ht="12.75" hidden="false" customHeight="false" outlineLevel="0" collapsed="false">
      <c r="O31356" s="0" t="str">
        <f aca="false">LEFT(H31356,7)</f>
        <v/>
      </c>
    </row>
    <row r="31357" customFormat="false" ht="12.75" hidden="false" customHeight="false" outlineLevel="0" collapsed="false">
      <c r="O31357" s="0" t="str">
        <f aca="false">LEFT(H31357,7)</f>
        <v/>
      </c>
    </row>
    <row r="31358" customFormat="false" ht="12.75" hidden="false" customHeight="false" outlineLevel="0" collapsed="false">
      <c r="O31358" s="0" t="str">
        <f aca="false">LEFT(H31358,7)</f>
        <v/>
      </c>
    </row>
    <row r="31359" customFormat="false" ht="12.75" hidden="false" customHeight="false" outlineLevel="0" collapsed="false">
      <c r="O31359" s="0" t="str">
        <f aca="false">LEFT(H31359,7)</f>
        <v/>
      </c>
    </row>
    <row r="31360" customFormat="false" ht="12.75" hidden="false" customHeight="false" outlineLevel="0" collapsed="false">
      <c r="O31360" s="0" t="str">
        <f aca="false">LEFT(H31360,7)</f>
        <v/>
      </c>
    </row>
    <row r="31361" customFormat="false" ht="12.75" hidden="false" customHeight="false" outlineLevel="0" collapsed="false">
      <c r="O31361" s="0" t="str">
        <f aca="false">LEFT(H31361,7)</f>
        <v/>
      </c>
    </row>
    <row r="31362" customFormat="false" ht="12.75" hidden="false" customHeight="false" outlineLevel="0" collapsed="false">
      <c r="O31362" s="0" t="str">
        <f aca="false">LEFT(H31362,7)</f>
        <v/>
      </c>
    </row>
    <row r="31363" customFormat="false" ht="12.75" hidden="false" customHeight="false" outlineLevel="0" collapsed="false">
      <c r="O31363" s="0" t="str">
        <f aca="false">LEFT(H31363,7)</f>
        <v/>
      </c>
    </row>
    <row r="31364" customFormat="false" ht="12.75" hidden="false" customHeight="false" outlineLevel="0" collapsed="false">
      <c r="O31364" s="0" t="str">
        <f aca="false">LEFT(H31364,7)</f>
        <v/>
      </c>
    </row>
    <row r="31365" customFormat="false" ht="12.75" hidden="false" customHeight="false" outlineLevel="0" collapsed="false">
      <c r="O31365" s="0" t="str">
        <f aca="false">LEFT(H31365,7)</f>
        <v/>
      </c>
    </row>
    <row r="31366" customFormat="false" ht="12.75" hidden="false" customHeight="false" outlineLevel="0" collapsed="false">
      <c r="O31366" s="0" t="str">
        <f aca="false">LEFT(H31366,7)</f>
        <v/>
      </c>
    </row>
    <row r="31367" customFormat="false" ht="12.75" hidden="false" customHeight="false" outlineLevel="0" collapsed="false">
      <c r="O31367" s="0" t="str">
        <f aca="false">LEFT(H31367,7)</f>
        <v/>
      </c>
    </row>
    <row r="31368" customFormat="false" ht="12.75" hidden="false" customHeight="false" outlineLevel="0" collapsed="false">
      <c r="O31368" s="0" t="str">
        <f aca="false">LEFT(H31368,7)</f>
        <v/>
      </c>
    </row>
    <row r="31369" customFormat="false" ht="12.75" hidden="false" customHeight="false" outlineLevel="0" collapsed="false">
      <c r="O31369" s="0" t="str">
        <f aca="false">LEFT(H31369,7)</f>
        <v/>
      </c>
    </row>
    <row r="31370" customFormat="false" ht="12.75" hidden="false" customHeight="false" outlineLevel="0" collapsed="false">
      <c r="O31370" s="0" t="str">
        <f aca="false">LEFT(H31370,7)</f>
        <v/>
      </c>
    </row>
    <row r="31371" customFormat="false" ht="12.75" hidden="false" customHeight="false" outlineLevel="0" collapsed="false">
      <c r="O31371" s="0" t="str">
        <f aca="false">LEFT(H31371,7)</f>
        <v/>
      </c>
    </row>
    <row r="31372" customFormat="false" ht="12.75" hidden="false" customHeight="false" outlineLevel="0" collapsed="false">
      <c r="O31372" s="0" t="str">
        <f aca="false">LEFT(H31372,7)</f>
        <v/>
      </c>
    </row>
    <row r="31373" customFormat="false" ht="12.75" hidden="false" customHeight="false" outlineLevel="0" collapsed="false">
      <c r="O31373" s="0" t="str">
        <f aca="false">LEFT(H31373,7)</f>
        <v/>
      </c>
    </row>
    <row r="31374" customFormat="false" ht="12.75" hidden="false" customHeight="false" outlineLevel="0" collapsed="false">
      <c r="O31374" s="0" t="str">
        <f aca="false">LEFT(H31374,7)</f>
        <v/>
      </c>
    </row>
    <row r="31375" customFormat="false" ht="12.75" hidden="false" customHeight="false" outlineLevel="0" collapsed="false">
      <c r="O31375" s="0" t="str">
        <f aca="false">LEFT(H31375,7)</f>
        <v/>
      </c>
    </row>
    <row r="31376" customFormat="false" ht="12.75" hidden="false" customHeight="false" outlineLevel="0" collapsed="false">
      <c r="O31376" s="0" t="str">
        <f aca="false">LEFT(H31376,7)</f>
        <v/>
      </c>
    </row>
    <row r="31377" customFormat="false" ht="12.75" hidden="false" customHeight="false" outlineLevel="0" collapsed="false">
      <c r="O31377" s="0" t="str">
        <f aca="false">LEFT(H31377,7)</f>
        <v/>
      </c>
    </row>
    <row r="31378" customFormat="false" ht="12.75" hidden="false" customHeight="false" outlineLevel="0" collapsed="false">
      <c r="O31378" s="0" t="str">
        <f aca="false">LEFT(H31378,7)</f>
        <v/>
      </c>
    </row>
    <row r="31379" customFormat="false" ht="12.75" hidden="false" customHeight="false" outlineLevel="0" collapsed="false">
      <c r="O31379" s="0" t="str">
        <f aca="false">LEFT(H31379,7)</f>
        <v/>
      </c>
    </row>
    <row r="31380" customFormat="false" ht="12.75" hidden="false" customHeight="false" outlineLevel="0" collapsed="false">
      <c r="O31380" s="0" t="str">
        <f aca="false">LEFT(H31380,7)</f>
        <v/>
      </c>
    </row>
    <row r="31381" customFormat="false" ht="12.75" hidden="false" customHeight="false" outlineLevel="0" collapsed="false">
      <c r="O31381" s="0" t="str">
        <f aca="false">LEFT(H31381,7)</f>
        <v/>
      </c>
    </row>
    <row r="31382" customFormat="false" ht="12.75" hidden="false" customHeight="false" outlineLevel="0" collapsed="false">
      <c r="O31382" s="0" t="str">
        <f aca="false">LEFT(H31382,7)</f>
        <v/>
      </c>
    </row>
    <row r="31383" customFormat="false" ht="12.75" hidden="false" customHeight="false" outlineLevel="0" collapsed="false">
      <c r="O31383" s="0" t="str">
        <f aca="false">LEFT(H31383,7)</f>
        <v/>
      </c>
    </row>
    <row r="31384" customFormat="false" ht="12.75" hidden="false" customHeight="false" outlineLevel="0" collapsed="false">
      <c r="O31384" s="0" t="str">
        <f aca="false">LEFT(H31384,7)</f>
        <v/>
      </c>
    </row>
    <row r="31385" customFormat="false" ht="12.75" hidden="false" customHeight="false" outlineLevel="0" collapsed="false">
      <c r="O31385" s="0" t="str">
        <f aca="false">LEFT(H31385,7)</f>
        <v/>
      </c>
    </row>
    <row r="31386" customFormat="false" ht="12.75" hidden="false" customHeight="false" outlineLevel="0" collapsed="false">
      <c r="O31386" s="0" t="str">
        <f aca="false">LEFT(H31386,7)</f>
        <v/>
      </c>
    </row>
    <row r="31387" customFormat="false" ht="12.75" hidden="false" customHeight="false" outlineLevel="0" collapsed="false">
      <c r="O31387" s="0" t="str">
        <f aca="false">LEFT(H31387,7)</f>
        <v/>
      </c>
    </row>
    <row r="31388" customFormat="false" ht="12.75" hidden="false" customHeight="false" outlineLevel="0" collapsed="false">
      <c r="O31388" s="0" t="str">
        <f aca="false">LEFT(H31388,7)</f>
        <v/>
      </c>
    </row>
    <row r="31389" customFormat="false" ht="12.75" hidden="false" customHeight="false" outlineLevel="0" collapsed="false">
      <c r="O31389" s="0" t="str">
        <f aca="false">LEFT(H31389,7)</f>
        <v/>
      </c>
    </row>
    <row r="31390" customFormat="false" ht="12.75" hidden="false" customHeight="false" outlineLevel="0" collapsed="false">
      <c r="O31390" s="0" t="str">
        <f aca="false">LEFT(H31390,7)</f>
        <v/>
      </c>
    </row>
    <row r="31391" customFormat="false" ht="12.75" hidden="false" customHeight="false" outlineLevel="0" collapsed="false">
      <c r="O31391" s="0" t="str">
        <f aca="false">LEFT(H31391,7)</f>
        <v/>
      </c>
    </row>
    <row r="31392" customFormat="false" ht="12.75" hidden="false" customHeight="false" outlineLevel="0" collapsed="false">
      <c r="O31392" s="0" t="str">
        <f aca="false">LEFT(H31392,7)</f>
        <v/>
      </c>
    </row>
    <row r="31393" customFormat="false" ht="12.75" hidden="false" customHeight="false" outlineLevel="0" collapsed="false">
      <c r="O31393" s="0" t="str">
        <f aca="false">LEFT(H31393,7)</f>
        <v/>
      </c>
    </row>
    <row r="31394" customFormat="false" ht="12.75" hidden="false" customHeight="false" outlineLevel="0" collapsed="false">
      <c r="O31394" s="0" t="str">
        <f aca="false">LEFT(H31394,7)</f>
        <v/>
      </c>
    </row>
    <row r="31395" customFormat="false" ht="12.75" hidden="false" customHeight="false" outlineLevel="0" collapsed="false">
      <c r="O31395" s="0" t="str">
        <f aca="false">LEFT(H31395,7)</f>
        <v/>
      </c>
    </row>
    <row r="31396" customFormat="false" ht="12.75" hidden="false" customHeight="false" outlineLevel="0" collapsed="false">
      <c r="O31396" s="0" t="str">
        <f aca="false">LEFT(H31396,7)</f>
        <v/>
      </c>
    </row>
    <row r="31397" customFormat="false" ht="12.75" hidden="false" customHeight="false" outlineLevel="0" collapsed="false">
      <c r="O31397" s="0" t="str">
        <f aca="false">LEFT(H31397,7)</f>
        <v/>
      </c>
    </row>
    <row r="31398" customFormat="false" ht="12.75" hidden="false" customHeight="false" outlineLevel="0" collapsed="false">
      <c r="O31398" s="0" t="str">
        <f aca="false">LEFT(H31398,7)</f>
        <v/>
      </c>
    </row>
    <row r="31399" customFormat="false" ht="12.75" hidden="false" customHeight="false" outlineLevel="0" collapsed="false">
      <c r="O31399" s="0" t="str">
        <f aca="false">LEFT(H31399,7)</f>
        <v/>
      </c>
    </row>
    <row r="31400" customFormat="false" ht="12.75" hidden="false" customHeight="false" outlineLevel="0" collapsed="false">
      <c r="O31400" s="0" t="str">
        <f aca="false">LEFT(H31400,7)</f>
        <v/>
      </c>
    </row>
    <row r="31401" customFormat="false" ht="12.75" hidden="false" customHeight="false" outlineLevel="0" collapsed="false">
      <c r="O31401" s="0" t="str">
        <f aca="false">LEFT(H31401,7)</f>
        <v/>
      </c>
    </row>
    <row r="31402" customFormat="false" ht="12.75" hidden="false" customHeight="false" outlineLevel="0" collapsed="false">
      <c r="O31402" s="0" t="str">
        <f aca="false">LEFT(H31402,7)</f>
        <v/>
      </c>
    </row>
    <row r="31403" customFormat="false" ht="12.75" hidden="false" customHeight="false" outlineLevel="0" collapsed="false">
      <c r="O31403" s="0" t="str">
        <f aca="false">LEFT(H31403,7)</f>
        <v/>
      </c>
    </row>
    <row r="31404" customFormat="false" ht="12.75" hidden="false" customHeight="false" outlineLevel="0" collapsed="false">
      <c r="O31404" s="0" t="str">
        <f aca="false">LEFT(H31404,7)</f>
        <v/>
      </c>
    </row>
    <row r="31405" customFormat="false" ht="12.75" hidden="false" customHeight="false" outlineLevel="0" collapsed="false">
      <c r="O31405" s="0" t="str">
        <f aca="false">LEFT(H31405,7)</f>
        <v/>
      </c>
    </row>
    <row r="31406" customFormat="false" ht="12.75" hidden="false" customHeight="false" outlineLevel="0" collapsed="false">
      <c r="O31406" s="0" t="str">
        <f aca="false">LEFT(H31406,7)</f>
        <v/>
      </c>
    </row>
    <row r="31407" customFormat="false" ht="12.75" hidden="false" customHeight="false" outlineLevel="0" collapsed="false">
      <c r="O31407" s="0" t="str">
        <f aca="false">LEFT(H31407,7)</f>
        <v/>
      </c>
    </row>
    <row r="31408" customFormat="false" ht="12.75" hidden="false" customHeight="false" outlineLevel="0" collapsed="false">
      <c r="O31408" s="0" t="str">
        <f aca="false">LEFT(H31408,7)</f>
        <v/>
      </c>
    </row>
    <row r="31409" customFormat="false" ht="12.75" hidden="false" customHeight="false" outlineLevel="0" collapsed="false">
      <c r="O31409" s="0" t="str">
        <f aca="false">LEFT(H31409,7)</f>
        <v/>
      </c>
    </row>
    <row r="31410" customFormat="false" ht="12.75" hidden="false" customHeight="false" outlineLevel="0" collapsed="false">
      <c r="O31410" s="0" t="str">
        <f aca="false">LEFT(H31410,7)</f>
        <v/>
      </c>
    </row>
    <row r="31411" customFormat="false" ht="12.75" hidden="false" customHeight="false" outlineLevel="0" collapsed="false">
      <c r="O31411" s="0" t="str">
        <f aca="false">LEFT(H31411,7)</f>
        <v/>
      </c>
    </row>
    <row r="31412" customFormat="false" ht="12.75" hidden="false" customHeight="false" outlineLevel="0" collapsed="false">
      <c r="O31412" s="0" t="str">
        <f aca="false">LEFT(H31412,7)</f>
        <v/>
      </c>
    </row>
    <row r="31413" customFormat="false" ht="12.75" hidden="false" customHeight="false" outlineLevel="0" collapsed="false">
      <c r="O31413" s="0" t="str">
        <f aca="false">LEFT(H31413,7)</f>
        <v/>
      </c>
    </row>
    <row r="31414" customFormat="false" ht="12.75" hidden="false" customHeight="false" outlineLevel="0" collapsed="false">
      <c r="O31414" s="0" t="str">
        <f aca="false">LEFT(H31414,7)</f>
        <v/>
      </c>
    </row>
    <row r="31415" customFormat="false" ht="12.75" hidden="false" customHeight="false" outlineLevel="0" collapsed="false">
      <c r="O31415" s="0" t="str">
        <f aca="false">LEFT(H31415,7)</f>
        <v/>
      </c>
    </row>
    <row r="31416" customFormat="false" ht="12.75" hidden="false" customHeight="false" outlineLevel="0" collapsed="false">
      <c r="O31416" s="0" t="str">
        <f aca="false">LEFT(H31416,7)</f>
        <v/>
      </c>
    </row>
    <row r="31417" customFormat="false" ht="12.75" hidden="false" customHeight="false" outlineLevel="0" collapsed="false">
      <c r="O31417" s="0" t="str">
        <f aca="false">LEFT(H31417,7)</f>
        <v/>
      </c>
    </row>
    <row r="31418" customFormat="false" ht="12.75" hidden="false" customHeight="false" outlineLevel="0" collapsed="false">
      <c r="O31418" s="0" t="str">
        <f aca="false">LEFT(H31418,7)</f>
        <v/>
      </c>
    </row>
    <row r="31419" customFormat="false" ht="12.75" hidden="false" customHeight="false" outlineLevel="0" collapsed="false">
      <c r="O31419" s="0" t="str">
        <f aca="false">LEFT(H31419,7)</f>
        <v/>
      </c>
    </row>
    <row r="31420" customFormat="false" ht="12.75" hidden="false" customHeight="false" outlineLevel="0" collapsed="false">
      <c r="O31420" s="0" t="str">
        <f aca="false">LEFT(H31420,7)</f>
        <v/>
      </c>
    </row>
    <row r="31421" customFormat="false" ht="12.75" hidden="false" customHeight="false" outlineLevel="0" collapsed="false">
      <c r="O31421" s="0" t="str">
        <f aca="false">LEFT(H31421,7)</f>
        <v/>
      </c>
    </row>
    <row r="31422" customFormat="false" ht="12.75" hidden="false" customHeight="false" outlineLevel="0" collapsed="false">
      <c r="O31422" s="0" t="str">
        <f aca="false">LEFT(H31422,7)</f>
        <v/>
      </c>
    </row>
    <row r="31423" customFormat="false" ht="12.75" hidden="false" customHeight="false" outlineLevel="0" collapsed="false">
      <c r="O31423" s="0" t="str">
        <f aca="false">LEFT(H31423,7)</f>
        <v/>
      </c>
    </row>
    <row r="31424" customFormat="false" ht="12.75" hidden="false" customHeight="false" outlineLevel="0" collapsed="false">
      <c r="O31424" s="0" t="str">
        <f aca="false">LEFT(H31424,7)</f>
        <v/>
      </c>
    </row>
    <row r="31425" customFormat="false" ht="12.75" hidden="false" customHeight="false" outlineLevel="0" collapsed="false">
      <c r="O31425" s="0" t="str">
        <f aca="false">LEFT(H31425,7)</f>
        <v/>
      </c>
    </row>
    <row r="31426" customFormat="false" ht="12.75" hidden="false" customHeight="false" outlineLevel="0" collapsed="false">
      <c r="O31426" s="0" t="str">
        <f aca="false">LEFT(H31426,7)</f>
        <v/>
      </c>
    </row>
    <row r="31427" customFormat="false" ht="12.75" hidden="false" customHeight="false" outlineLevel="0" collapsed="false">
      <c r="O31427" s="0" t="str">
        <f aca="false">LEFT(H31427,7)</f>
        <v/>
      </c>
    </row>
    <row r="31428" customFormat="false" ht="12.75" hidden="false" customHeight="false" outlineLevel="0" collapsed="false">
      <c r="O31428" s="0" t="str">
        <f aca="false">LEFT(H31428,7)</f>
        <v/>
      </c>
    </row>
    <row r="31429" customFormat="false" ht="12.75" hidden="false" customHeight="false" outlineLevel="0" collapsed="false">
      <c r="O31429" s="0" t="str">
        <f aca="false">LEFT(H31429,7)</f>
        <v/>
      </c>
    </row>
    <row r="31430" customFormat="false" ht="12.75" hidden="false" customHeight="false" outlineLevel="0" collapsed="false">
      <c r="O31430" s="0" t="str">
        <f aca="false">LEFT(H31430,7)</f>
        <v/>
      </c>
    </row>
    <row r="31431" customFormat="false" ht="12.75" hidden="false" customHeight="false" outlineLevel="0" collapsed="false">
      <c r="O31431" s="0" t="str">
        <f aca="false">LEFT(H31431,7)</f>
        <v/>
      </c>
    </row>
    <row r="31432" customFormat="false" ht="12.75" hidden="false" customHeight="false" outlineLevel="0" collapsed="false">
      <c r="O31432" s="0" t="str">
        <f aca="false">LEFT(H31432,7)</f>
        <v/>
      </c>
    </row>
    <row r="31433" customFormat="false" ht="12.75" hidden="false" customHeight="false" outlineLevel="0" collapsed="false">
      <c r="O31433" s="0" t="str">
        <f aca="false">LEFT(H31433,7)</f>
        <v/>
      </c>
    </row>
    <row r="31434" customFormat="false" ht="12.75" hidden="false" customHeight="false" outlineLevel="0" collapsed="false">
      <c r="O31434" s="0" t="str">
        <f aca="false">LEFT(H31434,7)</f>
        <v/>
      </c>
    </row>
    <row r="31435" customFormat="false" ht="12.75" hidden="false" customHeight="false" outlineLevel="0" collapsed="false">
      <c r="O31435" s="0" t="str">
        <f aca="false">LEFT(H31435,7)</f>
        <v/>
      </c>
    </row>
    <row r="31436" customFormat="false" ht="12.75" hidden="false" customHeight="false" outlineLevel="0" collapsed="false">
      <c r="O31436" s="0" t="str">
        <f aca="false">LEFT(H31436,7)</f>
        <v/>
      </c>
    </row>
    <row r="31437" customFormat="false" ht="12.75" hidden="false" customHeight="false" outlineLevel="0" collapsed="false">
      <c r="O31437" s="0" t="str">
        <f aca="false">LEFT(H31437,7)</f>
        <v/>
      </c>
    </row>
    <row r="31438" customFormat="false" ht="12.75" hidden="false" customHeight="false" outlineLevel="0" collapsed="false">
      <c r="O31438" s="0" t="str">
        <f aca="false">LEFT(H31438,7)</f>
        <v/>
      </c>
    </row>
    <row r="31439" customFormat="false" ht="12.75" hidden="false" customHeight="false" outlineLevel="0" collapsed="false">
      <c r="O31439" s="0" t="str">
        <f aca="false">LEFT(H31439,7)</f>
        <v/>
      </c>
    </row>
    <row r="31440" customFormat="false" ht="12.75" hidden="false" customHeight="false" outlineLevel="0" collapsed="false">
      <c r="O31440" s="0" t="str">
        <f aca="false">LEFT(H31440,7)</f>
        <v/>
      </c>
    </row>
    <row r="31441" customFormat="false" ht="12.75" hidden="false" customHeight="false" outlineLevel="0" collapsed="false">
      <c r="O31441" s="0" t="str">
        <f aca="false">LEFT(H31441,7)</f>
        <v/>
      </c>
    </row>
    <row r="31442" customFormat="false" ht="12.75" hidden="false" customHeight="false" outlineLevel="0" collapsed="false">
      <c r="O31442" s="0" t="str">
        <f aca="false">LEFT(H31442,7)</f>
        <v/>
      </c>
    </row>
    <row r="31443" customFormat="false" ht="12.75" hidden="false" customHeight="false" outlineLevel="0" collapsed="false">
      <c r="O31443" s="0" t="str">
        <f aca="false">LEFT(H31443,7)</f>
        <v/>
      </c>
    </row>
    <row r="31444" customFormat="false" ht="12.75" hidden="false" customHeight="false" outlineLevel="0" collapsed="false">
      <c r="O31444" s="0" t="str">
        <f aca="false">LEFT(H31444,7)</f>
        <v/>
      </c>
    </row>
    <row r="31445" customFormat="false" ht="12.75" hidden="false" customHeight="false" outlineLevel="0" collapsed="false">
      <c r="O31445" s="0" t="str">
        <f aca="false">LEFT(H31445,7)</f>
        <v/>
      </c>
    </row>
    <row r="31446" customFormat="false" ht="12.75" hidden="false" customHeight="false" outlineLevel="0" collapsed="false">
      <c r="O31446" s="0" t="str">
        <f aca="false">LEFT(H31446,7)</f>
        <v/>
      </c>
    </row>
    <row r="31447" customFormat="false" ht="12.75" hidden="false" customHeight="false" outlineLevel="0" collapsed="false">
      <c r="O31447" s="0" t="str">
        <f aca="false">LEFT(H31447,7)</f>
        <v/>
      </c>
    </row>
    <row r="31448" customFormat="false" ht="12.75" hidden="false" customHeight="false" outlineLevel="0" collapsed="false">
      <c r="O31448" s="0" t="str">
        <f aca="false">LEFT(H31448,7)</f>
        <v/>
      </c>
    </row>
    <row r="31449" customFormat="false" ht="12.75" hidden="false" customHeight="false" outlineLevel="0" collapsed="false">
      <c r="O31449" s="0" t="str">
        <f aca="false">LEFT(H31449,7)</f>
        <v/>
      </c>
    </row>
    <row r="31450" customFormat="false" ht="12.75" hidden="false" customHeight="false" outlineLevel="0" collapsed="false">
      <c r="O31450" s="0" t="str">
        <f aca="false">LEFT(H31450,7)</f>
        <v/>
      </c>
    </row>
    <row r="31451" customFormat="false" ht="12.75" hidden="false" customHeight="false" outlineLevel="0" collapsed="false">
      <c r="O31451" s="0" t="str">
        <f aca="false">LEFT(H31451,7)</f>
        <v/>
      </c>
    </row>
    <row r="31452" customFormat="false" ht="12.75" hidden="false" customHeight="false" outlineLevel="0" collapsed="false">
      <c r="O31452" s="0" t="str">
        <f aca="false">LEFT(H31452,7)</f>
        <v/>
      </c>
    </row>
    <row r="31453" customFormat="false" ht="12.75" hidden="false" customHeight="false" outlineLevel="0" collapsed="false">
      <c r="O31453" s="0" t="str">
        <f aca="false">LEFT(H31453,7)</f>
        <v/>
      </c>
    </row>
    <row r="31454" customFormat="false" ht="12.75" hidden="false" customHeight="false" outlineLevel="0" collapsed="false">
      <c r="O31454" s="0" t="str">
        <f aca="false">LEFT(H31454,7)</f>
        <v/>
      </c>
    </row>
    <row r="31455" customFormat="false" ht="12.75" hidden="false" customHeight="false" outlineLevel="0" collapsed="false">
      <c r="O31455" s="0" t="str">
        <f aca="false">LEFT(H31455,7)</f>
        <v/>
      </c>
    </row>
    <row r="31456" customFormat="false" ht="12.75" hidden="false" customHeight="false" outlineLevel="0" collapsed="false">
      <c r="O31456" s="0" t="str">
        <f aca="false">LEFT(H31456,7)</f>
        <v/>
      </c>
    </row>
    <row r="31457" customFormat="false" ht="12.75" hidden="false" customHeight="false" outlineLevel="0" collapsed="false">
      <c r="O31457" s="0" t="str">
        <f aca="false">LEFT(H31457,7)</f>
        <v/>
      </c>
    </row>
    <row r="31458" customFormat="false" ht="12.75" hidden="false" customHeight="false" outlineLevel="0" collapsed="false">
      <c r="O31458" s="0" t="str">
        <f aca="false">LEFT(H31458,7)</f>
        <v/>
      </c>
    </row>
    <row r="31459" customFormat="false" ht="12.75" hidden="false" customHeight="false" outlineLevel="0" collapsed="false">
      <c r="O31459" s="0" t="str">
        <f aca="false">LEFT(H31459,7)</f>
        <v/>
      </c>
    </row>
    <row r="31460" customFormat="false" ht="12.75" hidden="false" customHeight="false" outlineLevel="0" collapsed="false">
      <c r="O31460" s="0" t="str">
        <f aca="false">LEFT(H31460,7)</f>
        <v/>
      </c>
    </row>
    <row r="31461" customFormat="false" ht="12.75" hidden="false" customHeight="false" outlineLevel="0" collapsed="false">
      <c r="O31461" s="0" t="str">
        <f aca="false">LEFT(H31461,7)</f>
        <v/>
      </c>
    </row>
    <row r="31462" customFormat="false" ht="12.75" hidden="false" customHeight="false" outlineLevel="0" collapsed="false">
      <c r="O31462" s="0" t="str">
        <f aca="false">LEFT(H31462,7)</f>
        <v/>
      </c>
    </row>
    <row r="31463" customFormat="false" ht="12.75" hidden="false" customHeight="false" outlineLevel="0" collapsed="false">
      <c r="O31463" s="0" t="str">
        <f aca="false">LEFT(H31463,7)</f>
        <v/>
      </c>
    </row>
    <row r="31464" customFormat="false" ht="12.75" hidden="false" customHeight="false" outlineLevel="0" collapsed="false">
      <c r="O31464" s="0" t="str">
        <f aca="false">LEFT(H31464,7)</f>
        <v/>
      </c>
    </row>
    <row r="31465" customFormat="false" ht="12.75" hidden="false" customHeight="false" outlineLevel="0" collapsed="false">
      <c r="O31465" s="0" t="str">
        <f aca="false">LEFT(H31465,7)</f>
        <v/>
      </c>
    </row>
    <row r="31466" customFormat="false" ht="12.75" hidden="false" customHeight="false" outlineLevel="0" collapsed="false">
      <c r="O31466" s="0" t="str">
        <f aca="false">LEFT(H31466,7)</f>
        <v/>
      </c>
    </row>
    <row r="31467" customFormat="false" ht="12.75" hidden="false" customHeight="false" outlineLevel="0" collapsed="false">
      <c r="O31467" s="0" t="str">
        <f aca="false">LEFT(H31467,7)</f>
        <v/>
      </c>
    </row>
    <row r="31468" customFormat="false" ht="12.75" hidden="false" customHeight="false" outlineLevel="0" collapsed="false">
      <c r="O31468" s="0" t="str">
        <f aca="false">LEFT(H31468,7)</f>
        <v/>
      </c>
    </row>
    <row r="31469" customFormat="false" ht="12.75" hidden="false" customHeight="false" outlineLevel="0" collapsed="false">
      <c r="O31469" s="0" t="str">
        <f aca="false">LEFT(H31469,7)</f>
        <v/>
      </c>
    </row>
    <row r="31470" customFormat="false" ht="12.75" hidden="false" customHeight="false" outlineLevel="0" collapsed="false">
      <c r="O31470" s="0" t="str">
        <f aca="false">LEFT(H31470,7)</f>
        <v/>
      </c>
    </row>
    <row r="31471" customFormat="false" ht="12.75" hidden="false" customHeight="false" outlineLevel="0" collapsed="false">
      <c r="O31471" s="0" t="str">
        <f aca="false">LEFT(H31471,7)</f>
        <v/>
      </c>
    </row>
    <row r="31472" customFormat="false" ht="12.75" hidden="false" customHeight="false" outlineLevel="0" collapsed="false">
      <c r="O31472" s="0" t="str">
        <f aca="false">LEFT(H31472,7)</f>
        <v/>
      </c>
    </row>
    <row r="31473" customFormat="false" ht="12.75" hidden="false" customHeight="false" outlineLevel="0" collapsed="false">
      <c r="O31473" s="0" t="str">
        <f aca="false">LEFT(H31473,7)</f>
        <v/>
      </c>
    </row>
    <row r="31474" customFormat="false" ht="12.75" hidden="false" customHeight="false" outlineLevel="0" collapsed="false">
      <c r="O31474" s="0" t="str">
        <f aca="false">LEFT(H31474,7)</f>
        <v/>
      </c>
    </row>
    <row r="31475" customFormat="false" ht="12.75" hidden="false" customHeight="false" outlineLevel="0" collapsed="false">
      <c r="O31475" s="0" t="str">
        <f aca="false">LEFT(H31475,7)</f>
        <v/>
      </c>
    </row>
    <row r="31476" customFormat="false" ht="12.75" hidden="false" customHeight="false" outlineLevel="0" collapsed="false">
      <c r="O31476" s="0" t="str">
        <f aca="false">LEFT(H31476,7)</f>
        <v/>
      </c>
    </row>
    <row r="31477" customFormat="false" ht="12.75" hidden="false" customHeight="false" outlineLevel="0" collapsed="false">
      <c r="O31477" s="0" t="str">
        <f aca="false">LEFT(H31477,7)</f>
        <v/>
      </c>
    </row>
    <row r="31478" customFormat="false" ht="12.75" hidden="false" customHeight="false" outlineLevel="0" collapsed="false">
      <c r="O31478" s="0" t="str">
        <f aca="false">LEFT(H31478,7)</f>
        <v/>
      </c>
    </row>
    <row r="31479" customFormat="false" ht="12.75" hidden="false" customHeight="false" outlineLevel="0" collapsed="false">
      <c r="O31479" s="0" t="str">
        <f aca="false">LEFT(H31479,7)</f>
        <v/>
      </c>
    </row>
    <row r="31480" customFormat="false" ht="12.75" hidden="false" customHeight="false" outlineLevel="0" collapsed="false">
      <c r="O31480" s="0" t="str">
        <f aca="false">LEFT(H31480,7)</f>
        <v/>
      </c>
    </row>
    <row r="31481" customFormat="false" ht="12.75" hidden="false" customHeight="false" outlineLevel="0" collapsed="false">
      <c r="O31481" s="0" t="str">
        <f aca="false">LEFT(H31481,7)</f>
        <v/>
      </c>
    </row>
    <row r="31482" customFormat="false" ht="12.75" hidden="false" customHeight="false" outlineLevel="0" collapsed="false">
      <c r="O31482" s="0" t="str">
        <f aca="false">LEFT(H31482,7)</f>
        <v/>
      </c>
    </row>
    <row r="31483" customFormat="false" ht="12.75" hidden="false" customHeight="false" outlineLevel="0" collapsed="false">
      <c r="O31483" s="0" t="str">
        <f aca="false">LEFT(H31483,7)</f>
        <v/>
      </c>
    </row>
    <row r="31484" customFormat="false" ht="12.75" hidden="false" customHeight="false" outlineLevel="0" collapsed="false">
      <c r="O31484" s="0" t="str">
        <f aca="false">LEFT(H31484,7)</f>
        <v/>
      </c>
    </row>
    <row r="31485" customFormat="false" ht="12.75" hidden="false" customHeight="false" outlineLevel="0" collapsed="false">
      <c r="O31485" s="0" t="str">
        <f aca="false">LEFT(H31485,7)</f>
        <v/>
      </c>
    </row>
    <row r="31486" customFormat="false" ht="12.75" hidden="false" customHeight="false" outlineLevel="0" collapsed="false">
      <c r="O31486" s="0" t="str">
        <f aca="false">LEFT(H31486,7)</f>
        <v/>
      </c>
    </row>
    <row r="31487" customFormat="false" ht="12.75" hidden="false" customHeight="false" outlineLevel="0" collapsed="false">
      <c r="O31487" s="0" t="str">
        <f aca="false">LEFT(H31487,7)</f>
        <v/>
      </c>
    </row>
    <row r="31488" customFormat="false" ht="12.75" hidden="false" customHeight="false" outlineLevel="0" collapsed="false">
      <c r="O31488" s="0" t="str">
        <f aca="false">LEFT(H31488,7)</f>
        <v/>
      </c>
    </row>
    <row r="31489" customFormat="false" ht="12.75" hidden="false" customHeight="false" outlineLevel="0" collapsed="false">
      <c r="O31489" s="0" t="str">
        <f aca="false">LEFT(H31489,7)</f>
        <v/>
      </c>
    </row>
    <row r="31490" customFormat="false" ht="12.75" hidden="false" customHeight="false" outlineLevel="0" collapsed="false">
      <c r="O31490" s="0" t="str">
        <f aca="false">LEFT(H31490,7)</f>
        <v/>
      </c>
    </row>
    <row r="31491" customFormat="false" ht="12.75" hidden="false" customHeight="false" outlineLevel="0" collapsed="false">
      <c r="O31491" s="0" t="str">
        <f aca="false">LEFT(H31491,7)</f>
        <v/>
      </c>
    </row>
    <row r="31492" customFormat="false" ht="12.75" hidden="false" customHeight="false" outlineLevel="0" collapsed="false">
      <c r="O31492" s="0" t="str">
        <f aca="false">LEFT(H31492,7)</f>
        <v/>
      </c>
    </row>
    <row r="31493" customFormat="false" ht="12.75" hidden="false" customHeight="false" outlineLevel="0" collapsed="false">
      <c r="O31493" s="0" t="str">
        <f aca="false">LEFT(H31493,7)</f>
        <v/>
      </c>
    </row>
    <row r="31494" customFormat="false" ht="12.75" hidden="false" customHeight="false" outlineLevel="0" collapsed="false">
      <c r="O31494" s="0" t="str">
        <f aca="false">LEFT(H31494,7)</f>
        <v/>
      </c>
    </row>
    <row r="31495" customFormat="false" ht="12.75" hidden="false" customHeight="false" outlineLevel="0" collapsed="false">
      <c r="O31495" s="0" t="str">
        <f aca="false">LEFT(H31495,7)</f>
        <v/>
      </c>
    </row>
    <row r="31496" customFormat="false" ht="12.75" hidden="false" customHeight="false" outlineLevel="0" collapsed="false">
      <c r="O31496" s="0" t="str">
        <f aca="false">LEFT(H31496,7)</f>
        <v/>
      </c>
    </row>
    <row r="31497" customFormat="false" ht="12.75" hidden="false" customHeight="false" outlineLevel="0" collapsed="false">
      <c r="O31497" s="0" t="str">
        <f aca="false">LEFT(H31497,7)</f>
        <v/>
      </c>
    </row>
    <row r="31498" customFormat="false" ht="12.75" hidden="false" customHeight="false" outlineLevel="0" collapsed="false">
      <c r="O31498" s="0" t="str">
        <f aca="false">LEFT(H31498,7)</f>
        <v/>
      </c>
    </row>
    <row r="31499" customFormat="false" ht="12.75" hidden="false" customHeight="false" outlineLevel="0" collapsed="false">
      <c r="O31499" s="0" t="str">
        <f aca="false">LEFT(H31499,7)</f>
        <v/>
      </c>
    </row>
    <row r="31500" customFormat="false" ht="12.75" hidden="false" customHeight="false" outlineLevel="0" collapsed="false">
      <c r="O31500" s="0" t="str">
        <f aca="false">LEFT(H31500,7)</f>
        <v/>
      </c>
    </row>
    <row r="31501" customFormat="false" ht="12.75" hidden="false" customHeight="false" outlineLevel="0" collapsed="false">
      <c r="O31501" s="0" t="str">
        <f aca="false">LEFT(H31501,7)</f>
        <v/>
      </c>
    </row>
    <row r="31502" customFormat="false" ht="12.75" hidden="false" customHeight="false" outlineLevel="0" collapsed="false">
      <c r="O31502" s="0" t="str">
        <f aca="false">LEFT(H31502,7)</f>
        <v/>
      </c>
    </row>
    <row r="31503" customFormat="false" ht="12.75" hidden="false" customHeight="false" outlineLevel="0" collapsed="false">
      <c r="O31503" s="0" t="str">
        <f aca="false">LEFT(H31503,7)</f>
        <v/>
      </c>
    </row>
    <row r="31504" customFormat="false" ht="12.75" hidden="false" customHeight="false" outlineLevel="0" collapsed="false">
      <c r="O31504" s="0" t="str">
        <f aca="false">LEFT(H31504,7)</f>
        <v/>
      </c>
    </row>
    <row r="31505" customFormat="false" ht="12.75" hidden="false" customHeight="false" outlineLevel="0" collapsed="false">
      <c r="O31505" s="0" t="str">
        <f aca="false">LEFT(H31505,7)</f>
        <v/>
      </c>
    </row>
    <row r="31506" customFormat="false" ht="12.75" hidden="false" customHeight="false" outlineLevel="0" collapsed="false">
      <c r="O31506" s="0" t="str">
        <f aca="false">LEFT(H31506,7)</f>
        <v/>
      </c>
    </row>
    <row r="31507" customFormat="false" ht="12.75" hidden="false" customHeight="false" outlineLevel="0" collapsed="false">
      <c r="O31507" s="0" t="str">
        <f aca="false">LEFT(H31507,7)</f>
        <v/>
      </c>
    </row>
    <row r="31508" customFormat="false" ht="12.75" hidden="false" customHeight="false" outlineLevel="0" collapsed="false">
      <c r="O31508" s="0" t="str">
        <f aca="false">LEFT(H31508,7)</f>
        <v/>
      </c>
    </row>
    <row r="31509" customFormat="false" ht="12.75" hidden="false" customHeight="false" outlineLevel="0" collapsed="false">
      <c r="O31509" s="0" t="str">
        <f aca="false">LEFT(H31509,7)</f>
        <v/>
      </c>
    </row>
    <row r="31510" customFormat="false" ht="12.75" hidden="false" customHeight="false" outlineLevel="0" collapsed="false">
      <c r="O31510" s="0" t="str">
        <f aca="false">LEFT(H31510,7)</f>
        <v/>
      </c>
    </row>
    <row r="31511" customFormat="false" ht="12.75" hidden="false" customHeight="false" outlineLevel="0" collapsed="false">
      <c r="O31511" s="0" t="str">
        <f aca="false">LEFT(H31511,7)</f>
        <v/>
      </c>
    </row>
    <row r="31512" customFormat="false" ht="12.75" hidden="false" customHeight="false" outlineLevel="0" collapsed="false">
      <c r="O31512" s="0" t="str">
        <f aca="false">LEFT(H31512,7)</f>
        <v/>
      </c>
    </row>
    <row r="31513" customFormat="false" ht="12.75" hidden="false" customHeight="false" outlineLevel="0" collapsed="false">
      <c r="O31513" s="0" t="str">
        <f aca="false">LEFT(H31513,7)</f>
        <v/>
      </c>
    </row>
    <row r="31514" customFormat="false" ht="12.75" hidden="false" customHeight="false" outlineLevel="0" collapsed="false">
      <c r="O31514" s="0" t="str">
        <f aca="false">LEFT(H31514,7)</f>
        <v/>
      </c>
    </row>
    <row r="31515" customFormat="false" ht="12.75" hidden="false" customHeight="false" outlineLevel="0" collapsed="false">
      <c r="O31515" s="0" t="str">
        <f aca="false">LEFT(H31515,7)</f>
        <v/>
      </c>
    </row>
    <row r="31516" customFormat="false" ht="12.75" hidden="false" customHeight="false" outlineLevel="0" collapsed="false">
      <c r="O31516" s="0" t="str">
        <f aca="false">LEFT(H31516,7)</f>
        <v/>
      </c>
    </row>
    <row r="31517" customFormat="false" ht="12.75" hidden="false" customHeight="false" outlineLevel="0" collapsed="false">
      <c r="O31517" s="0" t="str">
        <f aca="false">LEFT(H31517,7)</f>
        <v/>
      </c>
    </row>
    <row r="31518" customFormat="false" ht="12.75" hidden="false" customHeight="false" outlineLevel="0" collapsed="false">
      <c r="O31518" s="0" t="str">
        <f aca="false">LEFT(H31518,7)</f>
        <v/>
      </c>
    </row>
    <row r="31519" customFormat="false" ht="12.75" hidden="false" customHeight="false" outlineLevel="0" collapsed="false">
      <c r="O31519" s="0" t="str">
        <f aca="false">LEFT(H31519,7)</f>
        <v/>
      </c>
    </row>
    <row r="31520" customFormat="false" ht="12.75" hidden="false" customHeight="false" outlineLevel="0" collapsed="false">
      <c r="O31520" s="0" t="str">
        <f aca="false">LEFT(H31520,7)</f>
        <v/>
      </c>
    </row>
    <row r="31521" customFormat="false" ht="12.75" hidden="false" customHeight="false" outlineLevel="0" collapsed="false">
      <c r="O31521" s="0" t="str">
        <f aca="false">LEFT(H31521,7)</f>
        <v/>
      </c>
    </row>
    <row r="31522" customFormat="false" ht="12.75" hidden="false" customHeight="false" outlineLevel="0" collapsed="false">
      <c r="O31522" s="0" t="str">
        <f aca="false">LEFT(H31522,7)</f>
        <v/>
      </c>
    </row>
    <row r="31523" customFormat="false" ht="12.75" hidden="false" customHeight="false" outlineLevel="0" collapsed="false">
      <c r="O31523" s="0" t="str">
        <f aca="false">LEFT(H31523,7)</f>
        <v/>
      </c>
    </row>
    <row r="31524" customFormat="false" ht="12.75" hidden="false" customHeight="false" outlineLevel="0" collapsed="false">
      <c r="O31524" s="0" t="str">
        <f aca="false">LEFT(H31524,7)</f>
        <v/>
      </c>
    </row>
    <row r="31525" customFormat="false" ht="12.75" hidden="false" customHeight="false" outlineLevel="0" collapsed="false">
      <c r="O31525" s="0" t="str">
        <f aca="false">LEFT(H31525,7)</f>
        <v/>
      </c>
    </row>
    <row r="31526" customFormat="false" ht="12.75" hidden="false" customHeight="false" outlineLevel="0" collapsed="false">
      <c r="O31526" s="0" t="str">
        <f aca="false">LEFT(H31526,7)</f>
        <v/>
      </c>
    </row>
    <row r="31527" customFormat="false" ht="12.75" hidden="false" customHeight="false" outlineLevel="0" collapsed="false">
      <c r="O31527" s="0" t="str">
        <f aca="false">LEFT(H31527,7)</f>
        <v/>
      </c>
    </row>
    <row r="31528" customFormat="false" ht="12.75" hidden="false" customHeight="false" outlineLevel="0" collapsed="false">
      <c r="O31528" s="0" t="str">
        <f aca="false">LEFT(H31528,7)</f>
        <v/>
      </c>
    </row>
    <row r="31529" customFormat="false" ht="12.75" hidden="false" customHeight="false" outlineLevel="0" collapsed="false">
      <c r="O31529" s="0" t="str">
        <f aca="false">LEFT(H31529,7)</f>
        <v/>
      </c>
    </row>
    <row r="31530" customFormat="false" ht="12.75" hidden="false" customHeight="false" outlineLevel="0" collapsed="false">
      <c r="O31530" s="0" t="str">
        <f aca="false">LEFT(H31530,7)</f>
        <v/>
      </c>
    </row>
    <row r="31531" customFormat="false" ht="12.75" hidden="false" customHeight="false" outlineLevel="0" collapsed="false">
      <c r="O31531" s="0" t="str">
        <f aca="false">LEFT(H31531,7)</f>
        <v/>
      </c>
    </row>
    <row r="31532" customFormat="false" ht="12.75" hidden="false" customHeight="false" outlineLevel="0" collapsed="false">
      <c r="O31532" s="0" t="str">
        <f aca="false">LEFT(H31532,7)</f>
        <v/>
      </c>
    </row>
    <row r="31533" customFormat="false" ht="12.75" hidden="false" customHeight="false" outlineLevel="0" collapsed="false">
      <c r="O31533" s="0" t="str">
        <f aca="false">LEFT(H31533,7)</f>
        <v/>
      </c>
    </row>
    <row r="31534" customFormat="false" ht="12.75" hidden="false" customHeight="false" outlineLevel="0" collapsed="false">
      <c r="O31534" s="0" t="str">
        <f aca="false">LEFT(H31534,7)</f>
        <v/>
      </c>
    </row>
    <row r="31535" customFormat="false" ht="12.75" hidden="false" customHeight="false" outlineLevel="0" collapsed="false">
      <c r="O31535" s="0" t="str">
        <f aca="false">LEFT(H31535,7)</f>
        <v/>
      </c>
    </row>
    <row r="31536" customFormat="false" ht="12.75" hidden="false" customHeight="false" outlineLevel="0" collapsed="false">
      <c r="O31536" s="0" t="str">
        <f aca="false">LEFT(H31536,7)</f>
        <v/>
      </c>
    </row>
    <row r="31537" customFormat="false" ht="12.75" hidden="false" customHeight="false" outlineLevel="0" collapsed="false">
      <c r="O31537" s="0" t="str">
        <f aca="false">LEFT(H31537,7)</f>
        <v/>
      </c>
    </row>
    <row r="31538" customFormat="false" ht="12.75" hidden="false" customHeight="false" outlineLevel="0" collapsed="false">
      <c r="O31538" s="0" t="str">
        <f aca="false">LEFT(H31538,7)</f>
        <v/>
      </c>
    </row>
    <row r="31539" customFormat="false" ht="12.75" hidden="false" customHeight="false" outlineLevel="0" collapsed="false">
      <c r="O31539" s="0" t="str">
        <f aca="false">LEFT(H31539,7)</f>
        <v/>
      </c>
    </row>
    <row r="31540" customFormat="false" ht="12.75" hidden="false" customHeight="false" outlineLevel="0" collapsed="false">
      <c r="O31540" s="0" t="str">
        <f aca="false">LEFT(H31540,7)</f>
        <v/>
      </c>
    </row>
    <row r="31541" customFormat="false" ht="12.75" hidden="false" customHeight="false" outlineLevel="0" collapsed="false">
      <c r="O31541" s="0" t="str">
        <f aca="false">LEFT(H31541,7)</f>
        <v/>
      </c>
    </row>
    <row r="31542" customFormat="false" ht="12.75" hidden="false" customHeight="false" outlineLevel="0" collapsed="false">
      <c r="O31542" s="0" t="str">
        <f aca="false">LEFT(H31542,7)</f>
        <v/>
      </c>
    </row>
    <row r="31543" customFormat="false" ht="12.75" hidden="false" customHeight="false" outlineLevel="0" collapsed="false">
      <c r="O31543" s="0" t="str">
        <f aca="false">LEFT(H31543,7)</f>
        <v/>
      </c>
    </row>
    <row r="31544" customFormat="false" ht="12.75" hidden="false" customHeight="false" outlineLevel="0" collapsed="false">
      <c r="O31544" s="0" t="str">
        <f aca="false">LEFT(H31544,7)</f>
        <v/>
      </c>
    </row>
    <row r="31545" customFormat="false" ht="12.75" hidden="false" customHeight="false" outlineLevel="0" collapsed="false">
      <c r="O31545" s="0" t="str">
        <f aca="false">LEFT(H31545,7)</f>
        <v/>
      </c>
    </row>
    <row r="31546" customFormat="false" ht="12.75" hidden="false" customHeight="false" outlineLevel="0" collapsed="false">
      <c r="O31546" s="0" t="str">
        <f aca="false">LEFT(H31546,7)</f>
        <v/>
      </c>
    </row>
    <row r="31547" customFormat="false" ht="12.75" hidden="false" customHeight="false" outlineLevel="0" collapsed="false">
      <c r="O31547" s="0" t="str">
        <f aca="false">LEFT(H31547,7)</f>
        <v/>
      </c>
    </row>
    <row r="31548" customFormat="false" ht="12.75" hidden="false" customHeight="false" outlineLevel="0" collapsed="false">
      <c r="O31548" s="0" t="str">
        <f aca="false">LEFT(H31548,7)</f>
        <v/>
      </c>
    </row>
    <row r="31549" customFormat="false" ht="12.75" hidden="false" customHeight="false" outlineLevel="0" collapsed="false">
      <c r="O31549" s="0" t="str">
        <f aca="false">LEFT(H31549,7)</f>
        <v/>
      </c>
    </row>
    <row r="31550" customFormat="false" ht="12.75" hidden="false" customHeight="false" outlineLevel="0" collapsed="false">
      <c r="O31550" s="0" t="str">
        <f aca="false">LEFT(H31550,7)</f>
        <v/>
      </c>
    </row>
    <row r="31551" customFormat="false" ht="12.75" hidden="false" customHeight="false" outlineLevel="0" collapsed="false">
      <c r="O31551" s="0" t="str">
        <f aca="false">LEFT(H31551,7)</f>
        <v/>
      </c>
    </row>
    <row r="31552" customFormat="false" ht="12.75" hidden="false" customHeight="false" outlineLevel="0" collapsed="false">
      <c r="O31552" s="0" t="str">
        <f aca="false">LEFT(H31552,7)</f>
        <v/>
      </c>
    </row>
    <row r="31553" customFormat="false" ht="12.75" hidden="false" customHeight="false" outlineLevel="0" collapsed="false">
      <c r="O31553" s="0" t="str">
        <f aca="false">LEFT(H31553,7)</f>
        <v/>
      </c>
    </row>
    <row r="31554" customFormat="false" ht="12.75" hidden="false" customHeight="false" outlineLevel="0" collapsed="false">
      <c r="O31554" s="0" t="str">
        <f aca="false">LEFT(H31554,7)</f>
        <v/>
      </c>
    </row>
    <row r="31555" customFormat="false" ht="12.75" hidden="false" customHeight="false" outlineLevel="0" collapsed="false">
      <c r="O31555" s="0" t="str">
        <f aca="false">LEFT(H31555,7)</f>
        <v/>
      </c>
    </row>
    <row r="31556" customFormat="false" ht="12.75" hidden="false" customHeight="false" outlineLevel="0" collapsed="false">
      <c r="O31556" s="0" t="str">
        <f aca="false">LEFT(H31556,7)</f>
        <v/>
      </c>
    </row>
    <row r="31557" customFormat="false" ht="12.75" hidden="false" customHeight="false" outlineLevel="0" collapsed="false">
      <c r="O31557" s="0" t="str">
        <f aca="false">LEFT(H31557,7)</f>
        <v/>
      </c>
    </row>
    <row r="31558" customFormat="false" ht="12.75" hidden="false" customHeight="false" outlineLevel="0" collapsed="false">
      <c r="O31558" s="0" t="str">
        <f aca="false">LEFT(H31558,7)</f>
        <v/>
      </c>
    </row>
    <row r="31559" customFormat="false" ht="12.75" hidden="false" customHeight="false" outlineLevel="0" collapsed="false">
      <c r="O31559" s="0" t="str">
        <f aca="false">LEFT(H31559,7)</f>
        <v/>
      </c>
    </row>
    <row r="31560" customFormat="false" ht="12.75" hidden="false" customHeight="false" outlineLevel="0" collapsed="false">
      <c r="O31560" s="0" t="str">
        <f aca="false">LEFT(H31560,7)</f>
        <v/>
      </c>
    </row>
    <row r="31561" customFormat="false" ht="12.75" hidden="false" customHeight="false" outlineLevel="0" collapsed="false">
      <c r="O31561" s="0" t="str">
        <f aca="false">LEFT(H31561,7)</f>
        <v/>
      </c>
    </row>
    <row r="31562" customFormat="false" ht="12.75" hidden="false" customHeight="false" outlineLevel="0" collapsed="false">
      <c r="O31562" s="0" t="str">
        <f aca="false">LEFT(H31562,7)</f>
        <v/>
      </c>
    </row>
    <row r="31563" customFormat="false" ht="12.75" hidden="false" customHeight="false" outlineLevel="0" collapsed="false">
      <c r="O31563" s="0" t="str">
        <f aca="false">LEFT(H31563,7)</f>
        <v/>
      </c>
    </row>
    <row r="31564" customFormat="false" ht="12.75" hidden="false" customHeight="false" outlineLevel="0" collapsed="false">
      <c r="O31564" s="0" t="str">
        <f aca="false">LEFT(H31564,7)</f>
        <v/>
      </c>
    </row>
    <row r="31565" customFormat="false" ht="12.75" hidden="false" customHeight="false" outlineLevel="0" collapsed="false">
      <c r="O31565" s="0" t="str">
        <f aca="false">LEFT(H31565,7)</f>
        <v/>
      </c>
    </row>
    <row r="31566" customFormat="false" ht="12.75" hidden="false" customHeight="false" outlineLevel="0" collapsed="false">
      <c r="O31566" s="0" t="str">
        <f aca="false">LEFT(H31566,7)</f>
        <v/>
      </c>
    </row>
    <row r="31567" customFormat="false" ht="12.75" hidden="false" customHeight="false" outlineLevel="0" collapsed="false">
      <c r="O31567" s="0" t="str">
        <f aca="false">LEFT(H31567,7)</f>
        <v/>
      </c>
    </row>
    <row r="31568" customFormat="false" ht="12.75" hidden="false" customHeight="false" outlineLevel="0" collapsed="false">
      <c r="O31568" s="0" t="str">
        <f aca="false">LEFT(H31568,7)</f>
        <v/>
      </c>
    </row>
    <row r="31569" customFormat="false" ht="12.75" hidden="false" customHeight="false" outlineLevel="0" collapsed="false">
      <c r="O31569" s="0" t="str">
        <f aca="false">LEFT(H31569,7)</f>
        <v/>
      </c>
    </row>
    <row r="31570" customFormat="false" ht="12.75" hidden="false" customHeight="false" outlineLevel="0" collapsed="false">
      <c r="O31570" s="0" t="str">
        <f aca="false">LEFT(H31570,7)</f>
        <v/>
      </c>
    </row>
    <row r="31571" customFormat="false" ht="12.75" hidden="false" customHeight="false" outlineLevel="0" collapsed="false">
      <c r="O31571" s="0" t="str">
        <f aca="false">LEFT(H31571,7)</f>
        <v/>
      </c>
    </row>
    <row r="31572" customFormat="false" ht="12.75" hidden="false" customHeight="false" outlineLevel="0" collapsed="false">
      <c r="O31572" s="0" t="str">
        <f aca="false">LEFT(H31572,7)</f>
        <v/>
      </c>
    </row>
    <row r="31573" customFormat="false" ht="12.75" hidden="false" customHeight="false" outlineLevel="0" collapsed="false">
      <c r="O31573" s="0" t="str">
        <f aca="false">LEFT(H31573,7)</f>
        <v/>
      </c>
    </row>
    <row r="31574" customFormat="false" ht="12.75" hidden="false" customHeight="false" outlineLevel="0" collapsed="false">
      <c r="O31574" s="0" t="str">
        <f aca="false">LEFT(H31574,7)</f>
        <v/>
      </c>
    </row>
    <row r="31575" customFormat="false" ht="12.75" hidden="false" customHeight="false" outlineLevel="0" collapsed="false">
      <c r="O31575" s="0" t="str">
        <f aca="false">LEFT(H31575,7)</f>
        <v/>
      </c>
    </row>
    <row r="31576" customFormat="false" ht="12.75" hidden="false" customHeight="false" outlineLevel="0" collapsed="false">
      <c r="O31576" s="0" t="str">
        <f aca="false">LEFT(H31576,7)</f>
        <v/>
      </c>
    </row>
    <row r="31577" customFormat="false" ht="12.75" hidden="false" customHeight="false" outlineLevel="0" collapsed="false">
      <c r="O31577" s="0" t="str">
        <f aca="false">LEFT(H31577,7)</f>
        <v/>
      </c>
    </row>
    <row r="31578" customFormat="false" ht="12.75" hidden="false" customHeight="false" outlineLevel="0" collapsed="false">
      <c r="O31578" s="0" t="str">
        <f aca="false">LEFT(H31578,7)</f>
        <v/>
      </c>
    </row>
    <row r="31579" customFormat="false" ht="12.75" hidden="false" customHeight="false" outlineLevel="0" collapsed="false">
      <c r="O31579" s="0" t="str">
        <f aca="false">LEFT(H31579,7)</f>
        <v/>
      </c>
    </row>
    <row r="31580" customFormat="false" ht="12.75" hidden="false" customHeight="false" outlineLevel="0" collapsed="false">
      <c r="O31580" s="0" t="str">
        <f aca="false">LEFT(H31580,7)</f>
        <v/>
      </c>
    </row>
    <row r="31581" customFormat="false" ht="12.75" hidden="false" customHeight="false" outlineLevel="0" collapsed="false">
      <c r="O31581" s="0" t="str">
        <f aca="false">LEFT(H31581,7)</f>
        <v/>
      </c>
    </row>
    <row r="31582" customFormat="false" ht="12.75" hidden="false" customHeight="false" outlineLevel="0" collapsed="false">
      <c r="O31582" s="0" t="str">
        <f aca="false">LEFT(H31582,7)</f>
        <v/>
      </c>
    </row>
    <row r="31583" customFormat="false" ht="12.75" hidden="false" customHeight="false" outlineLevel="0" collapsed="false">
      <c r="O31583" s="0" t="str">
        <f aca="false">LEFT(H31583,7)</f>
        <v/>
      </c>
    </row>
    <row r="31584" customFormat="false" ht="12.75" hidden="false" customHeight="false" outlineLevel="0" collapsed="false">
      <c r="O31584" s="0" t="str">
        <f aca="false">LEFT(H31584,7)</f>
        <v/>
      </c>
    </row>
    <row r="31585" customFormat="false" ht="12.75" hidden="false" customHeight="false" outlineLevel="0" collapsed="false">
      <c r="O31585" s="0" t="str">
        <f aca="false">LEFT(H31585,7)</f>
        <v/>
      </c>
    </row>
    <row r="31586" customFormat="false" ht="12.75" hidden="false" customHeight="false" outlineLevel="0" collapsed="false">
      <c r="O31586" s="0" t="str">
        <f aca="false">LEFT(H31586,7)</f>
        <v/>
      </c>
    </row>
    <row r="31587" customFormat="false" ht="12.75" hidden="false" customHeight="false" outlineLevel="0" collapsed="false">
      <c r="O31587" s="0" t="str">
        <f aca="false">LEFT(H31587,7)</f>
        <v/>
      </c>
    </row>
    <row r="31588" customFormat="false" ht="12.75" hidden="false" customHeight="false" outlineLevel="0" collapsed="false">
      <c r="O31588" s="0" t="str">
        <f aca="false">LEFT(H31588,7)</f>
        <v/>
      </c>
    </row>
    <row r="31589" customFormat="false" ht="12.75" hidden="false" customHeight="false" outlineLevel="0" collapsed="false">
      <c r="O31589" s="0" t="str">
        <f aca="false">LEFT(H31589,7)</f>
        <v/>
      </c>
    </row>
    <row r="31590" customFormat="false" ht="12.75" hidden="false" customHeight="false" outlineLevel="0" collapsed="false">
      <c r="O31590" s="0" t="str">
        <f aca="false">LEFT(H31590,7)</f>
        <v/>
      </c>
    </row>
    <row r="31591" customFormat="false" ht="12.75" hidden="false" customHeight="false" outlineLevel="0" collapsed="false">
      <c r="O31591" s="0" t="str">
        <f aca="false">LEFT(H31591,7)</f>
        <v/>
      </c>
    </row>
    <row r="31592" customFormat="false" ht="12.75" hidden="false" customHeight="false" outlineLevel="0" collapsed="false">
      <c r="O31592" s="0" t="str">
        <f aca="false">LEFT(H31592,7)</f>
        <v/>
      </c>
    </row>
    <row r="31593" customFormat="false" ht="12.75" hidden="false" customHeight="false" outlineLevel="0" collapsed="false">
      <c r="O31593" s="0" t="str">
        <f aca="false">LEFT(H31593,7)</f>
        <v/>
      </c>
    </row>
    <row r="31594" customFormat="false" ht="12.75" hidden="false" customHeight="false" outlineLevel="0" collapsed="false">
      <c r="O31594" s="0" t="str">
        <f aca="false">LEFT(H31594,7)</f>
        <v/>
      </c>
    </row>
    <row r="31595" customFormat="false" ht="12.75" hidden="false" customHeight="false" outlineLevel="0" collapsed="false">
      <c r="O31595" s="0" t="str">
        <f aca="false">LEFT(H31595,7)</f>
        <v/>
      </c>
    </row>
    <row r="31596" customFormat="false" ht="12.75" hidden="false" customHeight="false" outlineLevel="0" collapsed="false">
      <c r="O31596" s="0" t="str">
        <f aca="false">LEFT(H31596,7)</f>
        <v/>
      </c>
    </row>
    <row r="31597" customFormat="false" ht="12.75" hidden="false" customHeight="false" outlineLevel="0" collapsed="false">
      <c r="O31597" s="0" t="str">
        <f aca="false">LEFT(H31597,7)</f>
        <v/>
      </c>
    </row>
    <row r="31598" customFormat="false" ht="12.75" hidden="false" customHeight="false" outlineLevel="0" collapsed="false">
      <c r="O31598" s="0" t="str">
        <f aca="false">LEFT(H31598,7)</f>
        <v/>
      </c>
    </row>
    <row r="31599" customFormat="false" ht="12.75" hidden="false" customHeight="false" outlineLevel="0" collapsed="false">
      <c r="O31599" s="0" t="str">
        <f aca="false">LEFT(H31599,7)</f>
        <v/>
      </c>
    </row>
    <row r="31600" customFormat="false" ht="12.75" hidden="false" customHeight="false" outlineLevel="0" collapsed="false">
      <c r="O31600" s="0" t="str">
        <f aca="false">LEFT(H31600,7)</f>
        <v/>
      </c>
    </row>
    <row r="31601" customFormat="false" ht="12.75" hidden="false" customHeight="false" outlineLevel="0" collapsed="false">
      <c r="O31601" s="0" t="str">
        <f aca="false">LEFT(H31601,7)</f>
        <v/>
      </c>
    </row>
    <row r="31602" customFormat="false" ht="12.75" hidden="false" customHeight="false" outlineLevel="0" collapsed="false">
      <c r="O31602" s="0" t="str">
        <f aca="false">LEFT(H31602,7)</f>
        <v/>
      </c>
    </row>
    <row r="31603" customFormat="false" ht="12.75" hidden="false" customHeight="false" outlineLevel="0" collapsed="false">
      <c r="O31603" s="0" t="str">
        <f aca="false">LEFT(H31603,7)</f>
        <v/>
      </c>
    </row>
    <row r="31604" customFormat="false" ht="12.75" hidden="false" customHeight="false" outlineLevel="0" collapsed="false">
      <c r="O31604" s="0" t="str">
        <f aca="false">LEFT(H31604,7)</f>
        <v/>
      </c>
    </row>
    <row r="31605" customFormat="false" ht="12.75" hidden="false" customHeight="false" outlineLevel="0" collapsed="false">
      <c r="O31605" s="0" t="str">
        <f aca="false">LEFT(H31605,7)</f>
        <v/>
      </c>
    </row>
    <row r="31606" customFormat="false" ht="12.75" hidden="false" customHeight="false" outlineLevel="0" collapsed="false">
      <c r="O31606" s="0" t="str">
        <f aca="false">LEFT(H31606,7)</f>
        <v/>
      </c>
    </row>
    <row r="31607" customFormat="false" ht="12.75" hidden="false" customHeight="false" outlineLevel="0" collapsed="false">
      <c r="O31607" s="0" t="str">
        <f aca="false">LEFT(H31607,7)</f>
        <v/>
      </c>
    </row>
    <row r="31608" customFormat="false" ht="12.75" hidden="false" customHeight="false" outlineLevel="0" collapsed="false">
      <c r="O31608" s="0" t="str">
        <f aca="false">LEFT(H31608,7)</f>
        <v/>
      </c>
    </row>
    <row r="31609" customFormat="false" ht="12.75" hidden="false" customHeight="false" outlineLevel="0" collapsed="false">
      <c r="O31609" s="0" t="str">
        <f aca="false">LEFT(H31609,7)</f>
        <v/>
      </c>
    </row>
    <row r="31610" customFormat="false" ht="12.75" hidden="false" customHeight="false" outlineLevel="0" collapsed="false">
      <c r="O31610" s="0" t="str">
        <f aca="false">LEFT(H31610,7)</f>
        <v/>
      </c>
    </row>
    <row r="31611" customFormat="false" ht="12.75" hidden="false" customHeight="false" outlineLevel="0" collapsed="false">
      <c r="O31611" s="0" t="str">
        <f aca="false">LEFT(H31611,7)</f>
        <v/>
      </c>
    </row>
    <row r="31612" customFormat="false" ht="12.75" hidden="false" customHeight="false" outlineLevel="0" collapsed="false">
      <c r="O31612" s="0" t="str">
        <f aca="false">LEFT(H31612,7)</f>
        <v/>
      </c>
    </row>
    <row r="31613" customFormat="false" ht="12.75" hidden="false" customHeight="false" outlineLevel="0" collapsed="false">
      <c r="O31613" s="0" t="str">
        <f aca="false">LEFT(H31613,7)</f>
        <v/>
      </c>
    </row>
    <row r="31614" customFormat="false" ht="12.75" hidden="false" customHeight="false" outlineLevel="0" collapsed="false">
      <c r="O31614" s="0" t="str">
        <f aca="false">LEFT(H31614,7)</f>
        <v/>
      </c>
    </row>
    <row r="31615" customFormat="false" ht="12.75" hidden="false" customHeight="false" outlineLevel="0" collapsed="false">
      <c r="O31615" s="0" t="str">
        <f aca="false">LEFT(H31615,7)</f>
        <v/>
      </c>
    </row>
    <row r="31616" customFormat="false" ht="12.75" hidden="false" customHeight="false" outlineLevel="0" collapsed="false">
      <c r="O31616" s="0" t="str">
        <f aca="false">LEFT(H31616,7)</f>
        <v/>
      </c>
    </row>
    <row r="31617" customFormat="false" ht="12.75" hidden="false" customHeight="false" outlineLevel="0" collapsed="false">
      <c r="O31617" s="0" t="str">
        <f aca="false">LEFT(H31617,7)</f>
        <v/>
      </c>
    </row>
    <row r="31618" customFormat="false" ht="12.75" hidden="false" customHeight="false" outlineLevel="0" collapsed="false">
      <c r="O31618" s="0" t="str">
        <f aca="false">LEFT(H31618,7)</f>
        <v/>
      </c>
    </row>
    <row r="31619" customFormat="false" ht="12.75" hidden="false" customHeight="false" outlineLevel="0" collapsed="false">
      <c r="O31619" s="0" t="str">
        <f aca="false">LEFT(H31619,7)</f>
        <v/>
      </c>
    </row>
    <row r="31620" customFormat="false" ht="12.75" hidden="false" customHeight="false" outlineLevel="0" collapsed="false">
      <c r="O31620" s="0" t="str">
        <f aca="false">LEFT(H31620,7)</f>
        <v/>
      </c>
    </row>
    <row r="31621" customFormat="false" ht="12.75" hidden="false" customHeight="false" outlineLevel="0" collapsed="false">
      <c r="O31621" s="0" t="str">
        <f aca="false">LEFT(H31621,7)</f>
        <v/>
      </c>
    </row>
    <row r="31622" customFormat="false" ht="12.75" hidden="false" customHeight="false" outlineLevel="0" collapsed="false">
      <c r="O31622" s="0" t="str">
        <f aca="false">LEFT(H31622,7)</f>
        <v/>
      </c>
    </row>
    <row r="31623" customFormat="false" ht="12.75" hidden="false" customHeight="false" outlineLevel="0" collapsed="false">
      <c r="O31623" s="0" t="str">
        <f aca="false">LEFT(H31623,7)</f>
        <v/>
      </c>
    </row>
    <row r="31624" customFormat="false" ht="12.75" hidden="false" customHeight="false" outlineLevel="0" collapsed="false">
      <c r="O31624" s="0" t="str">
        <f aca="false">LEFT(H31624,7)</f>
        <v/>
      </c>
    </row>
    <row r="31625" customFormat="false" ht="12.75" hidden="false" customHeight="false" outlineLevel="0" collapsed="false">
      <c r="O31625" s="0" t="str">
        <f aca="false">LEFT(H31625,7)</f>
        <v/>
      </c>
    </row>
    <row r="31626" customFormat="false" ht="12.75" hidden="false" customHeight="false" outlineLevel="0" collapsed="false">
      <c r="O31626" s="0" t="str">
        <f aca="false">LEFT(H31626,7)</f>
        <v/>
      </c>
    </row>
    <row r="31627" customFormat="false" ht="12.75" hidden="false" customHeight="false" outlineLevel="0" collapsed="false">
      <c r="O31627" s="0" t="str">
        <f aca="false">LEFT(H31627,7)</f>
        <v/>
      </c>
    </row>
    <row r="31628" customFormat="false" ht="12.75" hidden="false" customHeight="false" outlineLevel="0" collapsed="false">
      <c r="O31628" s="0" t="str">
        <f aca="false">LEFT(H31628,7)</f>
        <v/>
      </c>
    </row>
    <row r="31629" customFormat="false" ht="12.75" hidden="false" customHeight="false" outlineLevel="0" collapsed="false">
      <c r="O31629" s="0" t="str">
        <f aca="false">LEFT(H31629,7)</f>
        <v/>
      </c>
    </row>
    <row r="31630" customFormat="false" ht="12.75" hidden="false" customHeight="false" outlineLevel="0" collapsed="false">
      <c r="O31630" s="0" t="str">
        <f aca="false">LEFT(H31630,7)</f>
        <v/>
      </c>
    </row>
    <row r="31631" customFormat="false" ht="12.75" hidden="false" customHeight="false" outlineLevel="0" collapsed="false">
      <c r="O31631" s="0" t="str">
        <f aca="false">LEFT(H31631,7)</f>
        <v/>
      </c>
    </row>
    <row r="31632" customFormat="false" ht="12.75" hidden="false" customHeight="false" outlineLevel="0" collapsed="false">
      <c r="O31632" s="0" t="str">
        <f aca="false">LEFT(H31632,7)</f>
        <v/>
      </c>
    </row>
    <row r="31633" customFormat="false" ht="12.75" hidden="false" customHeight="false" outlineLevel="0" collapsed="false">
      <c r="O31633" s="0" t="str">
        <f aca="false">LEFT(H31633,7)</f>
        <v/>
      </c>
    </row>
    <row r="31634" customFormat="false" ht="12.75" hidden="false" customHeight="false" outlineLevel="0" collapsed="false">
      <c r="O31634" s="0" t="str">
        <f aca="false">LEFT(H31634,7)</f>
        <v/>
      </c>
    </row>
    <row r="31635" customFormat="false" ht="12.75" hidden="false" customHeight="false" outlineLevel="0" collapsed="false">
      <c r="O31635" s="0" t="str">
        <f aca="false">LEFT(H31635,7)</f>
        <v/>
      </c>
    </row>
    <row r="31636" customFormat="false" ht="12.75" hidden="false" customHeight="false" outlineLevel="0" collapsed="false">
      <c r="O31636" s="0" t="str">
        <f aca="false">LEFT(H31636,7)</f>
        <v/>
      </c>
    </row>
    <row r="31637" customFormat="false" ht="12.75" hidden="false" customHeight="false" outlineLevel="0" collapsed="false">
      <c r="O31637" s="0" t="str">
        <f aca="false">LEFT(H31637,7)</f>
        <v/>
      </c>
    </row>
    <row r="31638" customFormat="false" ht="12.75" hidden="false" customHeight="false" outlineLevel="0" collapsed="false">
      <c r="O31638" s="0" t="str">
        <f aca="false">LEFT(H31638,7)</f>
        <v/>
      </c>
    </row>
    <row r="31639" customFormat="false" ht="12.75" hidden="false" customHeight="false" outlineLevel="0" collapsed="false">
      <c r="O31639" s="0" t="str">
        <f aca="false">LEFT(H31639,7)</f>
        <v/>
      </c>
    </row>
    <row r="31640" customFormat="false" ht="12.75" hidden="false" customHeight="false" outlineLevel="0" collapsed="false">
      <c r="O31640" s="0" t="str">
        <f aca="false">LEFT(H31640,7)</f>
        <v/>
      </c>
    </row>
    <row r="31641" customFormat="false" ht="12.75" hidden="false" customHeight="false" outlineLevel="0" collapsed="false">
      <c r="O31641" s="0" t="str">
        <f aca="false">LEFT(H31641,7)</f>
        <v/>
      </c>
    </row>
    <row r="31642" customFormat="false" ht="12.75" hidden="false" customHeight="false" outlineLevel="0" collapsed="false">
      <c r="O31642" s="0" t="str">
        <f aca="false">LEFT(H31642,7)</f>
        <v/>
      </c>
    </row>
    <row r="31643" customFormat="false" ht="12.75" hidden="false" customHeight="false" outlineLevel="0" collapsed="false">
      <c r="O31643" s="0" t="str">
        <f aca="false">LEFT(H31643,7)</f>
        <v/>
      </c>
    </row>
    <row r="31644" customFormat="false" ht="12.75" hidden="false" customHeight="false" outlineLevel="0" collapsed="false">
      <c r="O31644" s="0" t="str">
        <f aca="false">LEFT(H31644,7)</f>
        <v/>
      </c>
    </row>
    <row r="31645" customFormat="false" ht="12.75" hidden="false" customHeight="false" outlineLevel="0" collapsed="false">
      <c r="O31645" s="0" t="str">
        <f aca="false">LEFT(H31645,7)</f>
        <v/>
      </c>
    </row>
    <row r="31646" customFormat="false" ht="12.75" hidden="false" customHeight="false" outlineLevel="0" collapsed="false">
      <c r="O31646" s="0" t="str">
        <f aca="false">LEFT(H31646,7)</f>
        <v/>
      </c>
    </row>
    <row r="31647" customFormat="false" ht="12.75" hidden="false" customHeight="false" outlineLevel="0" collapsed="false">
      <c r="O31647" s="0" t="str">
        <f aca="false">LEFT(H31647,7)</f>
        <v/>
      </c>
    </row>
    <row r="31648" customFormat="false" ht="12.75" hidden="false" customHeight="false" outlineLevel="0" collapsed="false">
      <c r="O31648" s="0" t="str">
        <f aca="false">LEFT(H31648,7)</f>
        <v/>
      </c>
    </row>
    <row r="31649" customFormat="false" ht="12.75" hidden="false" customHeight="false" outlineLevel="0" collapsed="false">
      <c r="O31649" s="0" t="str">
        <f aca="false">LEFT(H31649,7)</f>
        <v/>
      </c>
    </row>
    <row r="31650" customFormat="false" ht="12.75" hidden="false" customHeight="false" outlineLevel="0" collapsed="false">
      <c r="O31650" s="0" t="str">
        <f aca="false">LEFT(H31650,7)</f>
        <v/>
      </c>
    </row>
    <row r="31651" customFormat="false" ht="12.75" hidden="false" customHeight="false" outlineLevel="0" collapsed="false">
      <c r="O31651" s="0" t="str">
        <f aca="false">LEFT(H31651,7)</f>
        <v/>
      </c>
    </row>
    <row r="31652" customFormat="false" ht="12.75" hidden="false" customHeight="false" outlineLevel="0" collapsed="false">
      <c r="O31652" s="0" t="str">
        <f aca="false">LEFT(H31652,7)</f>
        <v/>
      </c>
    </row>
    <row r="31653" customFormat="false" ht="12.75" hidden="false" customHeight="false" outlineLevel="0" collapsed="false">
      <c r="O31653" s="0" t="str">
        <f aca="false">LEFT(H31653,7)</f>
        <v/>
      </c>
    </row>
    <row r="31654" customFormat="false" ht="12.75" hidden="false" customHeight="false" outlineLevel="0" collapsed="false">
      <c r="O31654" s="0" t="str">
        <f aca="false">LEFT(H31654,7)</f>
        <v/>
      </c>
    </row>
    <row r="31655" customFormat="false" ht="12.75" hidden="false" customHeight="false" outlineLevel="0" collapsed="false">
      <c r="O31655" s="0" t="str">
        <f aca="false">LEFT(H31655,7)</f>
        <v/>
      </c>
    </row>
    <row r="31656" customFormat="false" ht="12.75" hidden="false" customHeight="false" outlineLevel="0" collapsed="false">
      <c r="O31656" s="0" t="str">
        <f aca="false">LEFT(H31656,7)</f>
        <v/>
      </c>
    </row>
    <row r="31657" customFormat="false" ht="12.75" hidden="false" customHeight="false" outlineLevel="0" collapsed="false">
      <c r="O31657" s="0" t="str">
        <f aca="false">LEFT(H31657,7)</f>
        <v/>
      </c>
    </row>
    <row r="31658" customFormat="false" ht="12.75" hidden="false" customHeight="false" outlineLevel="0" collapsed="false">
      <c r="O31658" s="0" t="str">
        <f aca="false">LEFT(H31658,7)</f>
        <v/>
      </c>
    </row>
    <row r="31659" customFormat="false" ht="12.75" hidden="false" customHeight="false" outlineLevel="0" collapsed="false">
      <c r="O31659" s="0" t="str">
        <f aca="false">LEFT(H31659,7)</f>
        <v/>
      </c>
    </row>
    <row r="31660" customFormat="false" ht="12.75" hidden="false" customHeight="false" outlineLevel="0" collapsed="false">
      <c r="O31660" s="0" t="str">
        <f aca="false">LEFT(H31660,7)</f>
        <v/>
      </c>
    </row>
    <row r="31661" customFormat="false" ht="12.75" hidden="false" customHeight="false" outlineLevel="0" collapsed="false">
      <c r="O31661" s="0" t="str">
        <f aca="false">LEFT(H31661,7)</f>
        <v/>
      </c>
    </row>
    <row r="31662" customFormat="false" ht="12.75" hidden="false" customHeight="false" outlineLevel="0" collapsed="false">
      <c r="O31662" s="0" t="str">
        <f aca="false">LEFT(H31662,7)</f>
        <v/>
      </c>
    </row>
    <row r="31663" customFormat="false" ht="12.75" hidden="false" customHeight="false" outlineLevel="0" collapsed="false">
      <c r="O31663" s="0" t="str">
        <f aca="false">LEFT(H31663,7)</f>
        <v/>
      </c>
    </row>
    <row r="31664" customFormat="false" ht="12.75" hidden="false" customHeight="false" outlineLevel="0" collapsed="false">
      <c r="O31664" s="0" t="str">
        <f aca="false">LEFT(H31664,7)</f>
        <v/>
      </c>
    </row>
    <row r="31665" customFormat="false" ht="12.75" hidden="false" customHeight="false" outlineLevel="0" collapsed="false">
      <c r="O31665" s="0" t="str">
        <f aca="false">LEFT(H31665,7)</f>
        <v/>
      </c>
    </row>
    <row r="31666" customFormat="false" ht="12.75" hidden="false" customHeight="false" outlineLevel="0" collapsed="false">
      <c r="O31666" s="0" t="str">
        <f aca="false">LEFT(H31666,7)</f>
        <v/>
      </c>
    </row>
    <row r="31667" customFormat="false" ht="12.75" hidden="false" customHeight="false" outlineLevel="0" collapsed="false">
      <c r="O31667" s="0" t="str">
        <f aca="false">LEFT(H31667,7)</f>
        <v/>
      </c>
    </row>
    <row r="31668" customFormat="false" ht="12.75" hidden="false" customHeight="false" outlineLevel="0" collapsed="false">
      <c r="O31668" s="0" t="str">
        <f aca="false">LEFT(H31668,7)</f>
        <v/>
      </c>
    </row>
    <row r="31669" customFormat="false" ht="12.75" hidden="false" customHeight="false" outlineLevel="0" collapsed="false">
      <c r="O31669" s="0" t="str">
        <f aca="false">LEFT(H31669,7)</f>
        <v/>
      </c>
    </row>
    <row r="31670" customFormat="false" ht="12.75" hidden="false" customHeight="false" outlineLevel="0" collapsed="false">
      <c r="O31670" s="0" t="str">
        <f aca="false">LEFT(H31670,7)</f>
        <v/>
      </c>
    </row>
    <row r="31671" customFormat="false" ht="12.75" hidden="false" customHeight="false" outlineLevel="0" collapsed="false">
      <c r="O31671" s="0" t="str">
        <f aca="false">LEFT(H31671,7)</f>
        <v/>
      </c>
    </row>
    <row r="31672" customFormat="false" ht="12.75" hidden="false" customHeight="false" outlineLevel="0" collapsed="false">
      <c r="O31672" s="0" t="str">
        <f aca="false">LEFT(H31672,7)</f>
        <v/>
      </c>
    </row>
    <row r="31673" customFormat="false" ht="12.75" hidden="false" customHeight="false" outlineLevel="0" collapsed="false">
      <c r="O31673" s="0" t="str">
        <f aca="false">LEFT(H31673,7)</f>
        <v/>
      </c>
    </row>
    <row r="31674" customFormat="false" ht="12.75" hidden="false" customHeight="false" outlineLevel="0" collapsed="false">
      <c r="O31674" s="0" t="str">
        <f aca="false">LEFT(H31674,7)</f>
        <v/>
      </c>
    </row>
    <row r="31675" customFormat="false" ht="12.75" hidden="false" customHeight="false" outlineLevel="0" collapsed="false">
      <c r="O31675" s="0" t="str">
        <f aca="false">LEFT(H31675,7)</f>
        <v/>
      </c>
    </row>
    <row r="31676" customFormat="false" ht="12.75" hidden="false" customHeight="false" outlineLevel="0" collapsed="false">
      <c r="O31676" s="0" t="str">
        <f aca="false">LEFT(H31676,7)</f>
        <v/>
      </c>
    </row>
    <row r="31677" customFormat="false" ht="12.75" hidden="false" customHeight="false" outlineLevel="0" collapsed="false">
      <c r="O31677" s="0" t="str">
        <f aca="false">LEFT(H31677,7)</f>
        <v/>
      </c>
    </row>
    <row r="31678" customFormat="false" ht="12.75" hidden="false" customHeight="false" outlineLevel="0" collapsed="false">
      <c r="O31678" s="0" t="str">
        <f aca="false">LEFT(H31678,7)</f>
        <v/>
      </c>
    </row>
    <row r="31679" customFormat="false" ht="12.75" hidden="false" customHeight="false" outlineLevel="0" collapsed="false">
      <c r="O31679" s="0" t="str">
        <f aca="false">LEFT(H31679,7)</f>
        <v/>
      </c>
    </row>
    <row r="31680" customFormat="false" ht="12.75" hidden="false" customHeight="false" outlineLevel="0" collapsed="false">
      <c r="O31680" s="0" t="str">
        <f aca="false">LEFT(H31680,7)</f>
        <v/>
      </c>
    </row>
    <row r="31681" customFormat="false" ht="12.75" hidden="false" customHeight="false" outlineLevel="0" collapsed="false">
      <c r="O31681" s="0" t="str">
        <f aca="false">LEFT(H31681,7)</f>
        <v/>
      </c>
    </row>
    <row r="31682" customFormat="false" ht="12.75" hidden="false" customHeight="false" outlineLevel="0" collapsed="false">
      <c r="O31682" s="0" t="str">
        <f aca="false">LEFT(H31682,7)</f>
        <v/>
      </c>
    </row>
    <row r="31683" customFormat="false" ht="12.75" hidden="false" customHeight="false" outlineLevel="0" collapsed="false">
      <c r="O31683" s="0" t="str">
        <f aca="false">LEFT(H31683,7)</f>
        <v/>
      </c>
    </row>
    <row r="31684" customFormat="false" ht="12.75" hidden="false" customHeight="false" outlineLevel="0" collapsed="false">
      <c r="O31684" s="0" t="str">
        <f aca="false">LEFT(H31684,7)</f>
        <v/>
      </c>
    </row>
    <row r="31685" customFormat="false" ht="12.75" hidden="false" customHeight="false" outlineLevel="0" collapsed="false">
      <c r="O31685" s="0" t="str">
        <f aca="false">LEFT(H31685,7)</f>
        <v/>
      </c>
    </row>
    <row r="31686" customFormat="false" ht="12.75" hidden="false" customHeight="false" outlineLevel="0" collapsed="false">
      <c r="O31686" s="0" t="str">
        <f aca="false">LEFT(H31686,7)</f>
        <v/>
      </c>
    </row>
    <row r="31687" customFormat="false" ht="12.75" hidden="false" customHeight="false" outlineLevel="0" collapsed="false">
      <c r="O31687" s="0" t="str">
        <f aca="false">LEFT(H31687,7)</f>
        <v/>
      </c>
    </row>
    <row r="31688" customFormat="false" ht="12.75" hidden="false" customHeight="false" outlineLevel="0" collapsed="false">
      <c r="O31688" s="0" t="str">
        <f aca="false">LEFT(H31688,7)</f>
        <v/>
      </c>
    </row>
    <row r="31689" customFormat="false" ht="12.75" hidden="false" customHeight="false" outlineLevel="0" collapsed="false">
      <c r="O31689" s="0" t="str">
        <f aca="false">LEFT(H31689,7)</f>
        <v/>
      </c>
    </row>
    <row r="31690" customFormat="false" ht="12.75" hidden="false" customHeight="false" outlineLevel="0" collapsed="false">
      <c r="O31690" s="0" t="str">
        <f aca="false">LEFT(H31690,7)</f>
        <v/>
      </c>
    </row>
    <row r="31691" customFormat="false" ht="12.75" hidden="false" customHeight="false" outlineLevel="0" collapsed="false">
      <c r="O31691" s="0" t="str">
        <f aca="false">LEFT(H31691,7)</f>
        <v/>
      </c>
    </row>
    <row r="31692" customFormat="false" ht="12.75" hidden="false" customHeight="false" outlineLevel="0" collapsed="false">
      <c r="O31692" s="0" t="str">
        <f aca="false">LEFT(H31692,7)</f>
        <v/>
      </c>
    </row>
    <row r="31693" customFormat="false" ht="12.75" hidden="false" customHeight="false" outlineLevel="0" collapsed="false">
      <c r="O31693" s="0" t="str">
        <f aca="false">LEFT(H31693,7)</f>
        <v/>
      </c>
    </row>
    <row r="31694" customFormat="false" ht="12.75" hidden="false" customHeight="false" outlineLevel="0" collapsed="false">
      <c r="O31694" s="0" t="str">
        <f aca="false">LEFT(H31694,7)</f>
        <v/>
      </c>
    </row>
    <row r="31695" customFormat="false" ht="12.75" hidden="false" customHeight="false" outlineLevel="0" collapsed="false">
      <c r="O31695" s="0" t="str">
        <f aca="false">LEFT(H31695,7)</f>
        <v/>
      </c>
    </row>
    <row r="31696" customFormat="false" ht="12.75" hidden="false" customHeight="false" outlineLevel="0" collapsed="false">
      <c r="O31696" s="0" t="str">
        <f aca="false">LEFT(H31696,7)</f>
        <v/>
      </c>
    </row>
    <row r="31697" customFormat="false" ht="12.75" hidden="false" customHeight="false" outlineLevel="0" collapsed="false">
      <c r="O31697" s="0" t="str">
        <f aca="false">LEFT(H31697,7)</f>
        <v/>
      </c>
    </row>
    <row r="31698" customFormat="false" ht="12.75" hidden="false" customHeight="false" outlineLevel="0" collapsed="false">
      <c r="O31698" s="0" t="str">
        <f aca="false">LEFT(H31698,7)</f>
        <v/>
      </c>
    </row>
    <row r="31699" customFormat="false" ht="12.75" hidden="false" customHeight="false" outlineLevel="0" collapsed="false">
      <c r="O31699" s="0" t="str">
        <f aca="false">LEFT(H31699,7)</f>
        <v/>
      </c>
    </row>
    <row r="31700" customFormat="false" ht="12.75" hidden="false" customHeight="false" outlineLevel="0" collapsed="false">
      <c r="O31700" s="0" t="str">
        <f aca="false">LEFT(H31700,7)</f>
        <v/>
      </c>
    </row>
    <row r="31701" customFormat="false" ht="12.75" hidden="false" customHeight="false" outlineLevel="0" collapsed="false">
      <c r="O31701" s="0" t="str">
        <f aca="false">LEFT(H31701,7)</f>
        <v/>
      </c>
    </row>
    <row r="31702" customFormat="false" ht="12.75" hidden="false" customHeight="false" outlineLevel="0" collapsed="false">
      <c r="O31702" s="0" t="str">
        <f aca="false">LEFT(H31702,7)</f>
        <v/>
      </c>
    </row>
    <row r="31703" customFormat="false" ht="12.75" hidden="false" customHeight="false" outlineLevel="0" collapsed="false">
      <c r="O31703" s="0" t="str">
        <f aca="false">LEFT(H31703,7)</f>
        <v/>
      </c>
    </row>
    <row r="31704" customFormat="false" ht="12.75" hidden="false" customHeight="false" outlineLevel="0" collapsed="false">
      <c r="O31704" s="0" t="str">
        <f aca="false">LEFT(H31704,7)</f>
        <v/>
      </c>
    </row>
    <row r="31705" customFormat="false" ht="12.75" hidden="false" customHeight="false" outlineLevel="0" collapsed="false">
      <c r="O31705" s="0" t="str">
        <f aca="false">LEFT(H31705,7)</f>
        <v/>
      </c>
    </row>
    <row r="31706" customFormat="false" ht="12.75" hidden="false" customHeight="false" outlineLevel="0" collapsed="false">
      <c r="O31706" s="0" t="str">
        <f aca="false">LEFT(H31706,7)</f>
        <v/>
      </c>
    </row>
    <row r="31707" customFormat="false" ht="12.75" hidden="false" customHeight="false" outlineLevel="0" collapsed="false">
      <c r="O31707" s="0" t="str">
        <f aca="false">LEFT(H31707,7)</f>
        <v/>
      </c>
    </row>
    <row r="31708" customFormat="false" ht="12.75" hidden="false" customHeight="false" outlineLevel="0" collapsed="false">
      <c r="O31708" s="0" t="str">
        <f aca="false">LEFT(H31708,7)</f>
        <v/>
      </c>
    </row>
    <row r="31709" customFormat="false" ht="12.75" hidden="false" customHeight="false" outlineLevel="0" collapsed="false">
      <c r="O31709" s="0" t="str">
        <f aca="false">LEFT(H31709,7)</f>
        <v/>
      </c>
    </row>
    <row r="31710" customFormat="false" ht="12.75" hidden="false" customHeight="false" outlineLevel="0" collapsed="false">
      <c r="O31710" s="0" t="str">
        <f aca="false">LEFT(H31710,7)</f>
        <v/>
      </c>
    </row>
    <row r="31711" customFormat="false" ht="12.75" hidden="false" customHeight="false" outlineLevel="0" collapsed="false">
      <c r="O31711" s="0" t="str">
        <f aca="false">LEFT(H31711,7)</f>
        <v/>
      </c>
    </row>
    <row r="31712" customFormat="false" ht="12.75" hidden="false" customHeight="false" outlineLevel="0" collapsed="false">
      <c r="O31712" s="0" t="str">
        <f aca="false">LEFT(H31712,7)</f>
        <v/>
      </c>
    </row>
    <row r="31713" customFormat="false" ht="12.75" hidden="false" customHeight="false" outlineLevel="0" collapsed="false">
      <c r="O31713" s="0" t="str">
        <f aca="false">LEFT(H31713,7)</f>
        <v/>
      </c>
    </row>
    <row r="31714" customFormat="false" ht="12.75" hidden="false" customHeight="false" outlineLevel="0" collapsed="false">
      <c r="O31714" s="0" t="str">
        <f aca="false">LEFT(H31714,7)</f>
        <v/>
      </c>
    </row>
    <row r="31715" customFormat="false" ht="12.75" hidden="false" customHeight="false" outlineLevel="0" collapsed="false">
      <c r="O31715" s="0" t="str">
        <f aca="false">LEFT(H31715,7)</f>
        <v/>
      </c>
    </row>
    <row r="31716" customFormat="false" ht="12.75" hidden="false" customHeight="false" outlineLevel="0" collapsed="false">
      <c r="O31716" s="0" t="str">
        <f aca="false">LEFT(H31716,7)</f>
        <v/>
      </c>
    </row>
    <row r="31717" customFormat="false" ht="12.75" hidden="false" customHeight="false" outlineLevel="0" collapsed="false">
      <c r="O31717" s="0" t="str">
        <f aca="false">LEFT(H31717,7)</f>
        <v/>
      </c>
    </row>
    <row r="31718" customFormat="false" ht="12.75" hidden="false" customHeight="false" outlineLevel="0" collapsed="false">
      <c r="O31718" s="0" t="str">
        <f aca="false">LEFT(H31718,7)</f>
        <v/>
      </c>
    </row>
    <row r="31719" customFormat="false" ht="12.75" hidden="false" customHeight="false" outlineLevel="0" collapsed="false">
      <c r="O31719" s="0" t="str">
        <f aca="false">LEFT(H31719,7)</f>
        <v/>
      </c>
    </row>
    <row r="31720" customFormat="false" ht="12.75" hidden="false" customHeight="false" outlineLevel="0" collapsed="false">
      <c r="O31720" s="0" t="str">
        <f aca="false">LEFT(H31720,7)</f>
        <v/>
      </c>
    </row>
    <row r="31721" customFormat="false" ht="12.75" hidden="false" customHeight="false" outlineLevel="0" collapsed="false">
      <c r="O31721" s="0" t="str">
        <f aca="false">LEFT(H31721,7)</f>
        <v/>
      </c>
    </row>
    <row r="31722" customFormat="false" ht="12.75" hidden="false" customHeight="false" outlineLevel="0" collapsed="false">
      <c r="O31722" s="0" t="str">
        <f aca="false">LEFT(H31722,7)</f>
        <v/>
      </c>
    </row>
    <row r="31723" customFormat="false" ht="12.75" hidden="false" customHeight="false" outlineLevel="0" collapsed="false">
      <c r="O31723" s="0" t="str">
        <f aca="false">LEFT(H31723,7)</f>
        <v/>
      </c>
    </row>
    <row r="31724" customFormat="false" ht="12.75" hidden="false" customHeight="false" outlineLevel="0" collapsed="false">
      <c r="O31724" s="0" t="str">
        <f aca="false">LEFT(H31724,7)</f>
        <v/>
      </c>
    </row>
    <row r="31725" customFormat="false" ht="12.75" hidden="false" customHeight="false" outlineLevel="0" collapsed="false">
      <c r="O31725" s="0" t="str">
        <f aca="false">LEFT(H31725,7)</f>
        <v/>
      </c>
    </row>
    <row r="31726" customFormat="false" ht="12.75" hidden="false" customHeight="false" outlineLevel="0" collapsed="false">
      <c r="O31726" s="0" t="str">
        <f aca="false">LEFT(H31726,7)</f>
        <v/>
      </c>
    </row>
    <row r="31727" customFormat="false" ht="12.75" hidden="false" customHeight="false" outlineLevel="0" collapsed="false">
      <c r="O31727" s="0" t="str">
        <f aca="false">LEFT(H31727,7)</f>
        <v/>
      </c>
    </row>
    <row r="31728" customFormat="false" ht="12.75" hidden="false" customHeight="false" outlineLevel="0" collapsed="false">
      <c r="O31728" s="0" t="str">
        <f aca="false">LEFT(H31728,7)</f>
        <v/>
      </c>
    </row>
    <row r="31729" customFormat="false" ht="12.75" hidden="false" customHeight="false" outlineLevel="0" collapsed="false">
      <c r="O31729" s="0" t="str">
        <f aca="false">LEFT(H31729,7)</f>
        <v/>
      </c>
    </row>
    <row r="31730" customFormat="false" ht="12.75" hidden="false" customHeight="false" outlineLevel="0" collapsed="false">
      <c r="O31730" s="0" t="str">
        <f aca="false">LEFT(H31730,7)</f>
        <v/>
      </c>
    </row>
    <row r="31731" customFormat="false" ht="12.75" hidden="false" customHeight="false" outlineLevel="0" collapsed="false">
      <c r="O31731" s="0" t="str">
        <f aca="false">LEFT(H31731,7)</f>
        <v/>
      </c>
    </row>
    <row r="31732" customFormat="false" ht="12.75" hidden="false" customHeight="false" outlineLevel="0" collapsed="false">
      <c r="O31732" s="0" t="str">
        <f aca="false">LEFT(H31732,7)</f>
        <v/>
      </c>
    </row>
    <row r="31733" customFormat="false" ht="12.75" hidden="false" customHeight="false" outlineLevel="0" collapsed="false">
      <c r="O31733" s="0" t="str">
        <f aca="false">LEFT(H31733,7)</f>
        <v/>
      </c>
    </row>
    <row r="31734" customFormat="false" ht="12.75" hidden="false" customHeight="false" outlineLevel="0" collapsed="false">
      <c r="O31734" s="0" t="str">
        <f aca="false">LEFT(H31734,7)</f>
        <v/>
      </c>
    </row>
    <row r="31735" customFormat="false" ht="12.75" hidden="false" customHeight="false" outlineLevel="0" collapsed="false">
      <c r="O31735" s="0" t="str">
        <f aca="false">LEFT(H31735,7)</f>
        <v/>
      </c>
    </row>
    <row r="31736" customFormat="false" ht="12.75" hidden="false" customHeight="false" outlineLevel="0" collapsed="false">
      <c r="O31736" s="0" t="str">
        <f aca="false">LEFT(H31736,7)</f>
        <v/>
      </c>
    </row>
    <row r="31737" customFormat="false" ht="12.75" hidden="false" customHeight="false" outlineLevel="0" collapsed="false">
      <c r="O31737" s="0" t="str">
        <f aca="false">LEFT(H31737,7)</f>
        <v/>
      </c>
    </row>
    <row r="31738" customFormat="false" ht="12.75" hidden="false" customHeight="false" outlineLevel="0" collapsed="false">
      <c r="O31738" s="0" t="str">
        <f aca="false">LEFT(H31738,7)</f>
        <v/>
      </c>
    </row>
    <row r="31739" customFormat="false" ht="12.75" hidden="false" customHeight="false" outlineLevel="0" collapsed="false">
      <c r="O31739" s="0" t="str">
        <f aca="false">LEFT(H31739,7)</f>
        <v/>
      </c>
    </row>
    <row r="31740" customFormat="false" ht="12.75" hidden="false" customHeight="false" outlineLevel="0" collapsed="false">
      <c r="O31740" s="0" t="str">
        <f aca="false">LEFT(H31740,7)</f>
        <v/>
      </c>
    </row>
    <row r="31741" customFormat="false" ht="12.75" hidden="false" customHeight="false" outlineLevel="0" collapsed="false">
      <c r="O31741" s="0" t="str">
        <f aca="false">LEFT(H31741,7)</f>
        <v/>
      </c>
    </row>
    <row r="31742" customFormat="false" ht="12.75" hidden="false" customHeight="false" outlineLevel="0" collapsed="false">
      <c r="O31742" s="0" t="str">
        <f aca="false">LEFT(H31742,7)</f>
        <v/>
      </c>
    </row>
    <row r="31743" customFormat="false" ht="12.75" hidden="false" customHeight="false" outlineLevel="0" collapsed="false">
      <c r="O31743" s="0" t="str">
        <f aca="false">LEFT(H31743,7)</f>
        <v/>
      </c>
    </row>
    <row r="31744" customFormat="false" ht="12.75" hidden="false" customHeight="false" outlineLevel="0" collapsed="false">
      <c r="O31744" s="0" t="str">
        <f aca="false">LEFT(H31744,7)</f>
        <v/>
      </c>
    </row>
    <row r="31745" customFormat="false" ht="12.75" hidden="false" customHeight="false" outlineLevel="0" collapsed="false">
      <c r="O31745" s="0" t="str">
        <f aca="false">LEFT(H31745,7)</f>
        <v/>
      </c>
    </row>
    <row r="31746" customFormat="false" ht="12.75" hidden="false" customHeight="false" outlineLevel="0" collapsed="false">
      <c r="O31746" s="0" t="str">
        <f aca="false">LEFT(H31746,7)</f>
        <v/>
      </c>
    </row>
    <row r="31747" customFormat="false" ht="12.75" hidden="false" customHeight="false" outlineLevel="0" collapsed="false">
      <c r="O31747" s="0" t="str">
        <f aca="false">LEFT(H31747,7)</f>
        <v/>
      </c>
    </row>
    <row r="31748" customFormat="false" ht="12.75" hidden="false" customHeight="false" outlineLevel="0" collapsed="false">
      <c r="O31748" s="0" t="str">
        <f aca="false">LEFT(H31748,7)</f>
        <v/>
      </c>
    </row>
    <row r="31749" customFormat="false" ht="12.75" hidden="false" customHeight="false" outlineLevel="0" collapsed="false">
      <c r="O31749" s="0" t="str">
        <f aca="false">LEFT(H31749,7)</f>
        <v/>
      </c>
    </row>
    <row r="31750" customFormat="false" ht="12.75" hidden="false" customHeight="false" outlineLevel="0" collapsed="false">
      <c r="O31750" s="0" t="str">
        <f aca="false">LEFT(H31750,7)</f>
        <v/>
      </c>
    </row>
    <row r="31751" customFormat="false" ht="12.75" hidden="false" customHeight="false" outlineLevel="0" collapsed="false">
      <c r="O31751" s="0" t="str">
        <f aca="false">LEFT(H31751,7)</f>
        <v/>
      </c>
    </row>
    <row r="31752" customFormat="false" ht="12.75" hidden="false" customHeight="false" outlineLevel="0" collapsed="false">
      <c r="O31752" s="0" t="str">
        <f aca="false">LEFT(H31752,7)</f>
        <v/>
      </c>
    </row>
    <row r="31753" customFormat="false" ht="12.75" hidden="false" customHeight="false" outlineLevel="0" collapsed="false">
      <c r="O31753" s="0" t="str">
        <f aca="false">LEFT(H31753,7)</f>
        <v/>
      </c>
    </row>
    <row r="31754" customFormat="false" ht="12.75" hidden="false" customHeight="false" outlineLevel="0" collapsed="false">
      <c r="O31754" s="0" t="str">
        <f aca="false">LEFT(H31754,7)</f>
        <v/>
      </c>
    </row>
    <row r="31755" customFormat="false" ht="12.75" hidden="false" customHeight="false" outlineLevel="0" collapsed="false">
      <c r="O31755" s="0" t="str">
        <f aca="false">LEFT(H31755,7)</f>
        <v/>
      </c>
    </row>
    <row r="31756" customFormat="false" ht="12.75" hidden="false" customHeight="false" outlineLevel="0" collapsed="false">
      <c r="O31756" s="0" t="str">
        <f aca="false">LEFT(H31756,7)</f>
        <v/>
      </c>
    </row>
    <row r="31757" customFormat="false" ht="12.75" hidden="false" customHeight="false" outlineLevel="0" collapsed="false">
      <c r="O31757" s="0" t="str">
        <f aca="false">LEFT(H31757,7)</f>
        <v/>
      </c>
    </row>
    <row r="31758" customFormat="false" ht="12.75" hidden="false" customHeight="false" outlineLevel="0" collapsed="false">
      <c r="O31758" s="0" t="str">
        <f aca="false">LEFT(H31758,7)</f>
        <v/>
      </c>
    </row>
    <row r="31759" customFormat="false" ht="12.75" hidden="false" customHeight="false" outlineLevel="0" collapsed="false">
      <c r="O31759" s="0" t="str">
        <f aca="false">LEFT(H31759,7)</f>
        <v/>
      </c>
    </row>
    <row r="31760" customFormat="false" ht="12.75" hidden="false" customHeight="false" outlineLevel="0" collapsed="false">
      <c r="O31760" s="0" t="str">
        <f aca="false">LEFT(H31760,7)</f>
        <v/>
      </c>
    </row>
    <row r="31761" customFormat="false" ht="12.75" hidden="false" customHeight="false" outlineLevel="0" collapsed="false">
      <c r="O31761" s="0" t="str">
        <f aca="false">LEFT(H31761,7)</f>
        <v/>
      </c>
    </row>
    <row r="31762" customFormat="false" ht="12.75" hidden="false" customHeight="false" outlineLevel="0" collapsed="false">
      <c r="O31762" s="0" t="str">
        <f aca="false">LEFT(H31762,7)</f>
        <v/>
      </c>
    </row>
    <row r="31763" customFormat="false" ht="12.75" hidden="false" customHeight="false" outlineLevel="0" collapsed="false">
      <c r="O31763" s="0" t="str">
        <f aca="false">LEFT(H31763,7)</f>
        <v/>
      </c>
    </row>
    <row r="31764" customFormat="false" ht="12.75" hidden="false" customHeight="false" outlineLevel="0" collapsed="false">
      <c r="O31764" s="0" t="str">
        <f aca="false">LEFT(H31764,7)</f>
        <v/>
      </c>
    </row>
    <row r="31765" customFormat="false" ht="12.75" hidden="false" customHeight="false" outlineLevel="0" collapsed="false">
      <c r="O31765" s="0" t="str">
        <f aca="false">LEFT(H31765,7)</f>
        <v/>
      </c>
    </row>
    <row r="31766" customFormat="false" ht="12.75" hidden="false" customHeight="false" outlineLevel="0" collapsed="false">
      <c r="O31766" s="0" t="str">
        <f aca="false">LEFT(H31766,7)</f>
        <v/>
      </c>
    </row>
    <row r="31767" customFormat="false" ht="12.75" hidden="false" customHeight="false" outlineLevel="0" collapsed="false">
      <c r="O31767" s="0" t="str">
        <f aca="false">LEFT(H31767,7)</f>
        <v/>
      </c>
    </row>
    <row r="31768" customFormat="false" ht="12.75" hidden="false" customHeight="false" outlineLevel="0" collapsed="false">
      <c r="O31768" s="0" t="str">
        <f aca="false">LEFT(H31768,7)</f>
        <v/>
      </c>
    </row>
    <row r="31769" customFormat="false" ht="12.75" hidden="false" customHeight="false" outlineLevel="0" collapsed="false">
      <c r="O31769" s="0" t="str">
        <f aca="false">LEFT(H31769,7)</f>
        <v/>
      </c>
    </row>
    <row r="31770" customFormat="false" ht="12.75" hidden="false" customHeight="false" outlineLevel="0" collapsed="false">
      <c r="O31770" s="0" t="str">
        <f aca="false">LEFT(H31770,7)</f>
        <v/>
      </c>
    </row>
    <row r="31771" customFormat="false" ht="12.75" hidden="false" customHeight="false" outlineLevel="0" collapsed="false">
      <c r="O31771" s="0" t="str">
        <f aca="false">LEFT(H31771,7)</f>
        <v/>
      </c>
    </row>
    <row r="31772" customFormat="false" ht="12.75" hidden="false" customHeight="false" outlineLevel="0" collapsed="false">
      <c r="O31772" s="0" t="str">
        <f aca="false">LEFT(H31772,7)</f>
        <v/>
      </c>
    </row>
    <row r="31773" customFormat="false" ht="12.75" hidden="false" customHeight="false" outlineLevel="0" collapsed="false">
      <c r="O31773" s="0" t="str">
        <f aca="false">LEFT(H31773,7)</f>
        <v/>
      </c>
    </row>
    <row r="31774" customFormat="false" ht="12.75" hidden="false" customHeight="false" outlineLevel="0" collapsed="false">
      <c r="O31774" s="0" t="str">
        <f aca="false">LEFT(H31774,7)</f>
        <v/>
      </c>
    </row>
    <row r="31775" customFormat="false" ht="12.75" hidden="false" customHeight="false" outlineLevel="0" collapsed="false">
      <c r="O31775" s="0" t="str">
        <f aca="false">LEFT(H31775,7)</f>
        <v/>
      </c>
    </row>
    <row r="31776" customFormat="false" ht="12.75" hidden="false" customHeight="false" outlineLevel="0" collapsed="false">
      <c r="O31776" s="0" t="str">
        <f aca="false">LEFT(H31776,7)</f>
        <v/>
      </c>
    </row>
    <row r="31777" customFormat="false" ht="12.75" hidden="false" customHeight="false" outlineLevel="0" collapsed="false">
      <c r="O31777" s="0" t="str">
        <f aca="false">LEFT(H31777,7)</f>
        <v/>
      </c>
    </row>
    <row r="31778" customFormat="false" ht="12.75" hidden="false" customHeight="false" outlineLevel="0" collapsed="false">
      <c r="O31778" s="0" t="str">
        <f aca="false">LEFT(H31778,7)</f>
        <v/>
      </c>
    </row>
    <row r="31779" customFormat="false" ht="12.75" hidden="false" customHeight="false" outlineLevel="0" collapsed="false">
      <c r="O31779" s="0" t="str">
        <f aca="false">LEFT(H31779,7)</f>
        <v/>
      </c>
    </row>
    <row r="31780" customFormat="false" ht="12.75" hidden="false" customHeight="false" outlineLevel="0" collapsed="false">
      <c r="O31780" s="0" t="str">
        <f aca="false">LEFT(H31780,7)</f>
        <v/>
      </c>
    </row>
    <row r="31781" customFormat="false" ht="12.75" hidden="false" customHeight="false" outlineLevel="0" collapsed="false">
      <c r="O31781" s="0" t="str">
        <f aca="false">LEFT(H31781,7)</f>
        <v/>
      </c>
    </row>
    <row r="31782" customFormat="false" ht="12.75" hidden="false" customHeight="false" outlineLevel="0" collapsed="false">
      <c r="O31782" s="0" t="str">
        <f aca="false">LEFT(H31782,7)</f>
        <v/>
      </c>
    </row>
    <row r="31783" customFormat="false" ht="12.75" hidden="false" customHeight="false" outlineLevel="0" collapsed="false">
      <c r="O31783" s="0" t="str">
        <f aca="false">LEFT(H31783,7)</f>
        <v/>
      </c>
    </row>
    <row r="31784" customFormat="false" ht="12.75" hidden="false" customHeight="false" outlineLevel="0" collapsed="false">
      <c r="O31784" s="0" t="str">
        <f aca="false">LEFT(H31784,7)</f>
        <v/>
      </c>
    </row>
    <row r="31785" customFormat="false" ht="12.75" hidden="false" customHeight="false" outlineLevel="0" collapsed="false">
      <c r="O31785" s="0" t="str">
        <f aca="false">LEFT(H31785,7)</f>
        <v/>
      </c>
    </row>
    <row r="31786" customFormat="false" ht="12.75" hidden="false" customHeight="false" outlineLevel="0" collapsed="false">
      <c r="O31786" s="0" t="str">
        <f aca="false">LEFT(H31786,7)</f>
        <v/>
      </c>
    </row>
    <row r="31787" customFormat="false" ht="12.75" hidden="false" customHeight="false" outlineLevel="0" collapsed="false">
      <c r="O31787" s="0" t="str">
        <f aca="false">LEFT(H31787,7)</f>
        <v/>
      </c>
    </row>
    <row r="31788" customFormat="false" ht="12.75" hidden="false" customHeight="false" outlineLevel="0" collapsed="false">
      <c r="O31788" s="0" t="str">
        <f aca="false">LEFT(H31788,7)</f>
        <v/>
      </c>
    </row>
    <row r="31789" customFormat="false" ht="12.75" hidden="false" customHeight="false" outlineLevel="0" collapsed="false">
      <c r="O31789" s="0" t="str">
        <f aca="false">LEFT(H31789,7)</f>
        <v/>
      </c>
    </row>
    <row r="31790" customFormat="false" ht="12.75" hidden="false" customHeight="false" outlineLevel="0" collapsed="false">
      <c r="O31790" s="0" t="str">
        <f aca="false">LEFT(H31790,7)</f>
        <v/>
      </c>
    </row>
    <row r="31791" customFormat="false" ht="12.75" hidden="false" customHeight="false" outlineLevel="0" collapsed="false">
      <c r="O31791" s="0" t="str">
        <f aca="false">LEFT(H31791,7)</f>
        <v/>
      </c>
    </row>
    <row r="31792" customFormat="false" ht="12.75" hidden="false" customHeight="false" outlineLevel="0" collapsed="false">
      <c r="O31792" s="0" t="str">
        <f aca="false">LEFT(H31792,7)</f>
        <v/>
      </c>
    </row>
    <row r="31793" customFormat="false" ht="12.75" hidden="false" customHeight="false" outlineLevel="0" collapsed="false">
      <c r="O31793" s="0" t="str">
        <f aca="false">LEFT(H31793,7)</f>
        <v/>
      </c>
    </row>
    <row r="31794" customFormat="false" ht="12.75" hidden="false" customHeight="false" outlineLevel="0" collapsed="false">
      <c r="O31794" s="0" t="str">
        <f aca="false">LEFT(H31794,7)</f>
        <v/>
      </c>
    </row>
    <row r="31795" customFormat="false" ht="12.75" hidden="false" customHeight="false" outlineLevel="0" collapsed="false">
      <c r="O31795" s="0" t="str">
        <f aca="false">LEFT(H31795,7)</f>
        <v/>
      </c>
    </row>
    <row r="31796" customFormat="false" ht="12.75" hidden="false" customHeight="false" outlineLevel="0" collapsed="false">
      <c r="O31796" s="0" t="str">
        <f aca="false">LEFT(H31796,7)</f>
        <v/>
      </c>
    </row>
    <row r="31797" customFormat="false" ht="12.75" hidden="false" customHeight="false" outlineLevel="0" collapsed="false">
      <c r="O31797" s="0" t="str">
        <f aca="false">LEFT(H31797,7)</f>
        <v/>
      </c>
    </row>
    <row r="31798" customFormat="false" ht="12.75" hidden="false" customHeight="false" outlineLevel="0" collapsed="false">
      <c r="O31798" s="0" t="str">
        <f aca="false">LEFT(H31798,7)</f>
        <v/>
      </c>
    </row>
    <row r="31799" customFormat="false" ht="12.75" hidden="false" customHeight="false" outlineLevel="0" collapsed="false">
      <c r="O31799" s="0" t="str">
        <f aca="false">LEFT(H31799,7)</f>
        <v/>
      </c>
    </row>
    <row r="31800" customFormat="false" ht="12.75" hidden="false" customHeight="false" outlineLevel="0" collapsed="false">
      <c r="O31800" s="0" t="str">
        <f aca="false">LEFT(H31800,7)</f>
        <v/>
      </c>
    </row>
    <row r="31801" customFormat="false" ht="12.75" hidden="false" customHeight="false" outlineLevel="0" collapsed="false">
      <c r="O31801" s="0" t="str">
        <f aca="false">LEFT(H31801,7)</f>
        <v/>
      </c>
    </row>
    <row r="31802" customFormat="false" ht="12.75" hidden="false" customHeight="false" outlineLevel="0" collapsed="false">
      <c r="O31802" s="0" t="str">
        <f aca="false">LEFT(H31802,7)</f>
        <v/>
      </c>
    </row>
    <row r="31803" customFormat="false" ht="12.75" hidden="false" customHeight="false" outlineLevel="0" collapsed="false">
      <c r="O31803" s="0" t="str">
        <f aca="false">LEFT(H31803,7)</f>
        <v/>
      </c>
    </row>
    <row r="31804" customFormat="false" ht="12.75" hidden="false" customHeight="false" outlineLevel="0" collapsed="false">
      <c r="O31804" s="0" t="str">
        <f aca="false">LEFT(H31804,7)</f>
        <v/>
      </c>
    </row>
    <row r="31805" customFormat="false" ht="12.75" hidden="false" customHeight="false" outlineLevel="0" collapsed="false">
      <c r="O31805" s="0" t="str">
        <f aca="false">LEFT(H31805,7)</f>
        <v/>
      </c>
    </row>
    <row r="31806" customFormat="false" ht="12.75" hidden="false" customHeight="false" outlineLevel="0" collapsed="false">
      <c r="O31806" s="0" t="str">
        <f aca="false">LEFT(H31806,7)</f>
        <v/>
      </c>
    </row>
    <row r="31807" customFormat="false" ht="12.75" hidden="false" customHeight="false" outlineLevel="0" collapsed="false">
      <c r="O31807" s="0" t="str">
        <f aca="false">LEFT(H31807,7)</f>
        <v/>
      </c>
    </row>
    <row r="31808" customFormat="false" ht="12.75" hidden="false" customHeight="false" outlineLevel="0" collapsed="false">
      <c r="O31808" s="0" t="str">
        <f aca="false">LEFT(H31808,7)</f>
        <v/>
      </c>
    </row>
    <row r="31809" customFormat="false" ht="12.75" hidden="false" customHeight="false" outlineLevel="0" collapsed="false">
      <c r="O31809" s="0" t="str">
        <f aca="false">LEFT(H31809,7)</f>
        <v/>
      </c>
    </row>
    <row r="31810" customFormat="false" ht="12.75" hidden="false" customHeight="false" outlineLevel="0" collapsed="false">
      <c r="O31810" s="0" t="str">
        <f aca="false">LEFT(H31810,7)</f>
        <v/>
      </c>
    </row>
    <row r="31811" customFormat="false" ht="12.75" hidden="false" customHeight="false" outlineLevel="0" collapsed="false">
      <c r="O31811" s="0" t="str">
        <f aca="false">LEFT(H31811,7)</f>
        <v/>
      </c>
    </row>
    <row r="31812" customFormat="false" ht="12.75" hidden="false" customHeight="false" outlineLevel="0" collapsed="false">
      <c r="O31812" s="0" t="str">
        <f aca="false">LEFT(H31812,7)</f>
        <v/>
      </c>
    </row>
    <row r="31813" customFormat="false" ht="12.75" hidden="false" customHeight="false" outlineLevel="0" collapsed="false">
      <c r="O31813" s="0" t="str">
        <f aca="false">LEFT(H31813,7)</f>
        <v/>
      </c>
    </row>
    <row r="31814" customFormat="false" ht="12.75" hidden="false" customHeight="false" outlineLevel="0" collapsed="false">
      <c r="O31814" s="0" t="str">
        <f aca="false">LEFT(H31814,7)</f>
        <v/>
      </c>
    </row>
    <row r="31815" customFormat="false" ht="12.75" hidden="false" customHeight="false" outlineLevel="0" collapsed="false">
      <c r="O31815" s="0" t="str">
        <f aca="false">LEFT(H31815,7)</f>
        <v/>
      </c>
    </row>
    <row r="31816" customFormat="false" ht="12.75" hidden="false" customHeight="false" outlineLevel="0" collapsed="false">
      <c r="O31816" s="0" t="str">
        <f aca="false">LEFT(H31816,7)</f>
        <v/>
      </c>
    </row>
    <row r="31817" customFormat="false" ht="12.75" hidden="false" customHeight="false" outlineLevel="0" collapsed="false">
      <c r="O31817" s="0" t="str">
        <f aca="false">LEFT(H31817,7)</f>
        <v/>
      </c>
    </row>
    <row r="31818" customFormat="false" ht="12.75" hidden="false" customHeight="false" outlineLevel="0" collapsed="false">
      <c r="O31818" s="0" t="str">
        <f aca="false">LEFT(H31818,7)</f>
        <v/>
      </c>
    </row>
    <row r="31819" customFormat="false" ht="12.75" hidden="false" customHeight="false" outlineLevel="0" collapsed="false">
      <c r="O31819" s="0" t="str">
        <f aca="false">LEFT(H31819,7)</f>
        <v/>
      </c>
    </row>
    <row r="31820" customFormat="false" ht="12.75" hidden="false" customHeight="false" outlineLevel="0" collapsed="false">
      <c r="O31820" s="0" t="str">
        <f aca="false">LEFT(H31820,7)</f>
        <v/>
      </c>
    </row>
    <row r="31821" customFormat="false" ht="12.75" hidden="false" customHeight="false" outlineLevel="0" collapsed="false">
      <c r="O31821" s="0" t="str">
        <f aca="false">LEFT(H31821,7)</f>
        <v/>
      </c>
    </row>
    <row r="31822" customFormat="false" ht="12.75" hidden="false" customHeight="false" outlineLevel="0" collapsed="false">
      <c r="O31822" s="0" t="str">
        <f aca="false">LEFT(H31822,7)</f>
        <v/>
      </c>
    </row>
    <row r="31823" customFormat="false" ht="12.75" hidden="false" customHeight="false" outlineLevel="0" collapsed="false">
      <c r="O31823" s="0" t="str">
        <f aca="false">LEFT(H31823,7)</f>
        <v/>
      </c>
    </row>
    <row r="31824" customFormat="false" ht="12.75" hidden="false" customHeight="false" outlineLevel="0" collapsed="false">
      <c r="O31824" s="0" t="str">
        <f aca="false">LEFT(H31824,7)</f>
        <v/>
      </c>
    </row>
    <row r="31825" customFormat="false" ht="12.75" hidden="false" customHeight="false" outlineLevel="0" collapsed="false">
      <c r="O31825" s="0" t="str">
        <f aca="false">LEFT(H31825,7)</f>
        <v/>
      </c>
    </row>
    <row r="31826" customFormat="false" ht="12.75" hidden="false" customHeight="false" outlineLevel="0" collapsed="false">
      <c r="O31826" s="0" t="str">
        <f aca="false">LEFT(H31826,7)</f>
        <v/>
      </c>
    </row>
    <row r="31827" customFormat="false" ht="12.75" hidden="false" customHeight="false" outlineLevel="0" collapsed="false">
      <c r="O31827" s="0" t="str">
        <f aca="false">LEFT(H31827,7)</f>
        <v/>
      </c>
    </row>
    <row r="31828" customFormat="false" ht="12.75" hidden="false" customHeight="false" outlineLevel="0" collapsed="false">
      <c r="O31828" s="0" t="str">
        <f aca="false">LEFT(H31828,7)</f>
        <v/>
      </c>
    </row>
    <row r="31829" customFormat="false" ht="12.75" hidden="false" customHeight="false" outlineLevel="0" collapsed="false">
      <c r="O31829" s="0" t="str">
        <f aca="false">LEFT(H31829,7)</f>
        <v/>
      </c>
    </row>
    <row r="31830" customFormat="false" ht="12.75" hidden="false" customHeight="false" outlineLevel="0" collapsed="false">
      <c r="O31830" s="0" t="str">
        <f aca="false">LEFT(H31830,7)</f>
        <v/>
      </c>
    </row>
    <row r="31831" customFormat="false" ht="12.75" hidden="false" customHeight="false" outlineLevel="0" collapsed="false">
      <c r="O31831" s="0" t="str">
        <f aca="false">LEFT(H31831,7)</f>
        <v/>
      </c>
    </row>
    <row r="31832" customFormat="false" ht="12.75" hidden="false" customHeight="false" outlineLevel="0" collapsed="false">
      <c r="O31832" s="0" t="str">
        <f aca="false">LEFT(H31832,7)</f>
        <v/>
      </c>
    </row>
    <row r="31833" customFormat="false" ht="12.75" hidden="false" customHeight="false" outlineLevel="0" collapsed="false">
      <c r="O31833" s="0" t="str">
        <f aca="false">LEFT(H31833,7)</f>
        <v/>
      </c>
    </row>
    <row r="31834" customFormat="false" ht="12.75" hidden="false" customHeight="false" outlineLevel="0" collapsed="false">
      <c r="O31834" s="0" t="str">
        <f aca="false">LEFT(H31834,7)</f>
        <v/>
      </c>
    </row>
    <row r="31835" customFormat="false" ht="12.75" hidden="false" customHeight="false" outlineLevel="0" collapsed="false">
      <c r="O31835" s="0" t="str">
        <f aca="false">LEFT(H31835,7)</f>
        <v/>
      </c>
    </row>
    <row r="31836" customFormat="false" ht="12.75" hidden="false" customHeight="false" outlineLevel="0" collapsed="false">
      <c r="O31836" s="0" t="str">
        <f aca="false">LEFT(H31836,7)</f>
        <v/>
      </c>
    </row>
    <row r="31837" customFormat="false" ht="12.75" hidden="false" customHeight="false" outlineLevel="0" collapsed="false">
      <c r="O31837" s="0" t="str">
        <f aca="false">LEFT(H31837,7)</f>
        <v/>
      </c>
    </row>
    <row r="31838" customFormat="false" ht="12.75" hidden="false" customHeight="false" outlineLevel="0" collapsed="false">
      <c r="O31838" s="0" t="str">
        <f aca="false">LEFT(H31838,7)</f>
        <v/>
      </c>
    </row>
    <row r="31839" customFormat="false" ht="12.75" hidden="false" customHeight="false" outlineLevel="0" collapsed="false">
      <c r="O31839" s="0" t="str">
        <f aca="false">LEFT(H31839,7)</f>
        <v/>
      </c>
    </row>
    <row r="31840" customFormat="false" ht="12.75" hidden="false" customHeight="false" outlineLevel="0" collapsed="false">
      <c r="O31840" s="0" t="str">
        <f aca="false">LEFT(H31840,7)</f>
        <v/>
      </c>
    </row>
    <row r="31841" customFormat="false" ht="12.75" hidden="false" customHeight="false" outlineLevel="0" collapsed="false">
      <c r="O31841" s="0" t="str">
        <f aca="false">LEFT(H31841,7)</f>
        <v/>
      </c>
    </row>
    <row r="31842" customFormat="false" ht="12.75" hidden="false" customHeight="false" outlineLevel="0" collapsed="false">
      <c r="O31842" s="0" t="str">
        <f aca="false">LEFT(H31842,7)</f>
        <v/>
      </c>
    </row>
    <row r="31843" customFormat="false" ht="12.75" hidden="false" customHeight="false" outlineLevel="0" collapsed="false">
      <c r="O31843" s="0" t="str">
        <f aca="false">LEFT(H31843,7)</f>
        <v/>
      </c>
    </row>
    <row r="31844" customFormat="false" ht="12.75" hidden="false" customHeight="false" outlineLevel="0" collapsed="false">
      <c r="O31844" s="0" t="str">
        <f aca="false">LEFT(H31844,7)</f>
        <v/>
      </c>
    </row>
    <row r="31845" customFormat="false" ht="12.75" hidden="false" customHeight="false" outlineLevel="0" collapsed="false">
      <c r="O31845" s="0" t="str">
        <f aca="false">LEFT(H31845,7)</f>
        <v/>
      </c>
    </row>
    <row r="31846" customFormat="false" ht="12.75" hidden="false" customHeight="false" outlineLevel="0" collapsed="false">
      <c r="O31846" s="0" t="str">
        <f aca="false">LEFT(H31846,7)</f>
        <v/>
      </c>
    </row>
    <row r="31847" customFormat="false" ht="12.75" hidden="false" customHeight="false" outlineLevel="0" collapsed="false">
      <c r="O31847" s="0" t="str">
        <f aca="false">LEFT(H31847,7)</f>
        <v/>
      </c>
    </row>
    <row r="31848" customFormat="false" ht="12.75" hidden="false" customHeight="false" outlineLevel="0" collapsed="false">
      <c r="O31848" s="0" t="str">
        <f aca="false">LEFT(H31848,7)</f>
        <v/>
      </c>
    </row>
    <row r="31849" customFormat="false" ht="12.75" hidden="false" customHeight="false" outlineLevel="0" collapsed="false">
      <c r="O31849" s="0" t="str">
        <f aca="false">LEFT(H31849,7)</f>
        <v/>
      </c>
    </row>
    <row r="31850" customFormat="false" ht="12.75" hidden="false" customHeight="false" outlineLevel="0" collapsed="false">
      <c r="O31850" s="0" t="str">
        <f aca="false">LEFT(H31850,7)</f>
        <v/>
      </c>
    </row>
    <row r="31851" customFormat="false" ht="12.75" hidden="false" customHeight="false" outlineLevel="0" collapsed="false">
      <c r="O31851" s="0" t="str">
        <f aca="false">LEFT(H31851,7)</f>
        <v/>
      </c>
    </row>
    <row r="31852" customFormat="false" ht="12.75" hidden="false" customHeight="false" outlineLevel="0" collapsed="false">
      <c r="O31852" s="0" t="str">
        <f aca="false">LEFT(H31852,7)</f>
        <v/>
      </c>
    </row>
    <row r="31853" customFormat="false" ht="12.75" hidden="false" customHeight="false" outlineLevel="0" collapsed="false">
      <c r="O31853" s="0" t="str">
        <f aca="false">LEFT(H31853,7)</f>
        <v/>
      </c>
    </row>
    <row r="31854" customFormat="false" ht="12.75" hidden="false" customHeight="false" outlineLevel="0" collapsed="false">
      <c r="O31854" s="0" t="str">
        <f aca="false">LEFT(H31854,7)</f>
        <v/>
      </c>
    </row>
    <row r="31855" customFormat="false" ht="12.75" hidden="false" customHeight="false" outlineLevel="0" collapsed="false">
      <c r="O31855" s="0" t="str">
        <f aca="false">LEFT(H31855,7)</f>
        <v/>
      </c>
    </row>
    <row r="31856" customFormat="false" ht="12.75" hidden="false" customHeight="false" outlineLevel="0" collapsed="false">
      <c r="O31856" s="0" t="str">
        <f aca="false">LEFT(H31856,7)</f>
        <v/>
      </c>
    </row>
    <row r="31857" customFormat="false" ht="12.75" hidden="false" customHeight="false" outlineLevel="0" collapsed="false">
      <c r="O31857" s="0" t="str">
        <f aca="false">LEFT(H31857,7)</f>
        <v/>
      </c>
    </row>
    <row r="31858" customFormat="false" ht="12.75" hidden="false" customHeight="false" outlineLevel="0" collapsed="false">
      <c r="O31858" s="0" t="str">
        <f aca="false">LEFT(H31858,7)</f>
        <v/>
      </c>
    </row>
    <row r="31859" customFormat="false" ht="12.75" hidden="false" customHeight="false" outlineLevel="0" collapsed="false">
      <c r="O31859" s="0" t="str">
        <f aca="false">LEFT(H31859,7)</f>
        <v/>
      </c>
    </row>
    <row r="31860" customFormat="false" ht="12.75" hidden="false" customHeight="false" outlineLevel="0" collapsed="false">
      <c r="O31860" s="0" t="str">
        <f aca="false">LEFT(H31860,7)</f>
        <v/>
      </c>
    </row>
    <row r="31861" customFormat="false" ht="12.75" hidden="false" customHeight="false" outlineLevel="0" collapsed="false">
      <c r="O31861" s="0" t="str">
        <f aca="false">LEFT(H31861,7)</f>
        <v/>
      </c>
    </row>
    <row r="31862" customFormat="false" ht="12.75" hidden="false" customHeight="false" outlineLevel="0" collapsed="false">
      <c r="O31862" s="0" t="str">
        <f aca="false">LEFT(H31862,7)</f>
        <v/>
      </c>
    </row>
    <row r="31863" customFormat="false" ht="12.75" hidden="false" customHeight="false" outlineLevel="0" collapsed="false">
      <c r="O31863" s="0" t="str">
        <f aca="false">LEFT(H31863,7)</f>
        <v/>
      </c>
    </row>
    <row r="31864" customFormat="false" ht="12.75" hidden="false" customHeight="false" outlineLevel="0" collapsed="false">
      <c r="O31864" s="0" t="str">
        <f aca="false">LEFT(H31864,7)</f>
        <v/>
      </c>
    </row>
    <row r="31865" customFormat="false" ht="12.75" hidden="false" customHeight="false" outlineLevel="0" collapsed="false">
      <c r="O31865" s="0" t="str">
        <f aca="false">LEFT(H31865,7)</f>
        <v/>
      </c>
    </row>
    <row r="31866" customFormat="false" ht="12.75" hidden="false" customHeight="false" outlineLevel="0" collapsed="false">
      <c r="O31866" s="0" t="str">
        <f aca="false">LEFT(H31866,7)</f>
        <v/>
      </c>
    </row>
    <row r="31867" customFormat="false" ht="12.75" hidden="false" customHeight="false" outlineLevel="0" collapsed="false">
      <c r="O31867" s="0" t="str">
        <f aca="false">LEFT(H31867,7)</f>
        <v/>
      </c>
    </row>
    <row r="31868" customFormat="false" ht="12.75" hidden="false" customHeight="false" outlineLevel="0" collapsed="false">
      <c r="O31868" s="0" t="str">
        <f aca="false">LEFT(H31868,7)</f>
        <v/>
      </c>
    </row>
    <row r="31869" customFormat="false" ht="12.75" hidden="false" customHeight="false" outlineLevel="0" collapsed="false">
      <c r="O31869" s="0" t="str">
        <f aca="false">LEFT(H31869,7)</f>
        <v/>
      </c>
    </row>
    <row r="31870" customFormat="false" ht="12.75" hidden="false" customHeight="false" outlineLevel="0" collapsed="false">
      <c r="O31870" s="0" t="str">
        <f aca="false">LEFT(H31870,7)</f>
        <v/>
      </c>
    </row>
    <row r="31871" customFormat="false" ht="12.75" hidden="false" customHeight="false" outlineLevel="0" collapsed="false">
      <c r="O31871" s="0" t="str">
        <f aca="false">LEFT(H31871,7)</f>
        <v/>
      </c>
    </row>
    <row r="31872" customFormat="false" ht="12.75" hidden="false" customHeight="false" outlineLevel="0" collapsed="false">
      <c r="O31872" s="0" t="str">
        <f aca="false">LEFT(H31872,7)</f>
        <v/>
      </c>
    </row>
    <row r="31873" customFormat="false" ht="12.75" hidden="false" customHeight="false" outlineLevel="0" collapsed="false">
      <c r="O31873" s="0" t="str">
        <f aca="false">LEFT(H31873,7)</f>
        <v/>
      </c>
    </row>
    <row r="31874" customFormat="false" ht="12.75" hidden="false" customHeight="false" outlineLevel="0" collapsed="false">
      <c r="O31874" s="0" t="str">
        <f aca="false">LEFT(H31874,7)</f>
        <v/>
      </c>
    </row>
    <row r="31875" customFormat="false" ht="12.75" hidden="false" customHeight="false" outlineLevel="0" collapsed="false">
      <c r="O31875" s="0" t="str">
        <f aca="false">LEFT(H31875,7)</f>
        <v/>
      </c>
    </row>
    <row r="31876" customFormat="false" ht="12.75" hidden="false" customHeight="false" outlineLevel="0" collapsed="false">
      <c r="O31876" s="0" t="str">
        <f aca="false">LEFT(H31876,7)</f>
        <v/>
      </c>
    </row>
    <row r="31877" customFormat="false" ht="12.75" hidden="false" customHeight="false" outlineLevel="0" collapsed="false">
      <c r="O31877" s="0" t="str">
        <f aca="false">LEFT(H31877,7)</f>
        <v/>
      </c>
    </row>
    <row r="31878" customFormat="false" ht="12.75" hidden="false" customHeight="false" outlineLevel="0" collapsed="false">
      <c r="O31878" s="0" t="str">
        <f aca="false">LEFT(H31878,7)</f>
        <v/>
      </c>
    </row>
    <row r="31879" customFormat="false" ht="12.75" hidden="false" customHeight="false" outlineLevel="0" collapsed="false">
      <c r="O31879" s="0" t="str">
        <f aca="false">LEFT(H31879,7)</f>
        <v/>
      </c>
    </row>
    <row r="31880" customFormat="false" ht="12.75" hidden="false" customHeight="false" outlineLevel="0" collapsed="false">
      <c r="O31880" s="0" t="str">
        <f aca="false">LEFT(H31880,7)</f>
        <v/>
      </c>
    </row>
    <row r="31881" customFormat="false" ht="12.75" hidden="false" customHeight="false" outlineLevel="0" collapsed="false">
      <c r="O31881" s="0" t="str">
        <f aca="false">LEFT(H31881,7)</f>
        <v/>
      </c>
    </row>
    <row r="31882" customFormat="false" ht="12.75" hidden="false" customHeight="false" outlineLevel="0" collapsed="false">
      <c r="O31882" s="0" t="str">
        <f aca="false">LEFT(H31882,7)</f>
        <v/>
      </c>
    </row>
    <row r="31883" customFormat="false" ht="12.75" hidden="false" customHeight="false" outlineLevel="0" collapsed="false">
      <c r="O31883" s="0" t="str">
        <f aca="false">LEFT(H31883,7)</f>
        <v/>
      </c>
    </row>
    <row r="31884" customFormat="false" ht="12.75" hidden="false" customHeight="false" outlineLevel="0" collapsed="false">
      <c r="O31884" s="0" t="str">
        <f aca="false">LEFT(H31884,7)</f>
        <v/>
      </c>
    </row>
    <row r="31885" customFormat="false" ht="12.75" hidden="false" customHeight="false" outlineLevel="0" collapsed="false">
      <c r="O31885" s="0" t="str">
        <f aca="false">LEFT(H31885,7)</f>
        <v/>
      </c>
    </row>
    <row r="31886" customFormat="false" ht="12.75" hidden="false" customHeight="false" outlineLevel="0" collapsed="false">
      <c r="O31886" s="0" t="str">
        <f aca="false">LEFT(H31886,7)</f>
        <v/>
      </c>
    </row>
    <row r="31887" customFormat="false" ht="12.75" hidden="false" customHeight="false" outlineLevel="0" collapsed="false">
      <c r="O31887" s="0" t="str">
        <f aca="false">LEFT(H31887,7)</f>
        <v/>
      </c>
    </row>
    <row r="31888" customFormat="false" ht="12.75" hidden="false" customHeight="false" outlineLevel="0" collapsed="false">
      <c r="O31888" s="0" t="str">
        <f aca="false">LEFT(H31888,7)</f>
        <v/>
      </c>
    </row>
    <row r="31889" customFormat="false" ht="12.75" hidden="false" customHeight="false" outlineLevel="0" collapsed="false">
      <c r="O31889" s="0" t="str">
        <f aca="false">LEFT(H31889,7)</f>
        <v/>
      </c>
    </row>
    <row r="31890" customFormat="false" ht="12.75" hidden="false" customHeight="false" outlineLevel="0" collapsed="false">
      <c r="O31890" s="0" t="str">
        <f aca="false">LEFT(H31890,7)</f>
        <v/>
      </c>
    </row>
    <row r="31891" customFormat="false" ht="12.75" hidden="false" customHeight="false" outlineLevel="0" collapsed="false">
      <c r="O31891" s="0" t="str">
        <f aca="false">LEFT(H31891,7)</f>
        <v/>
      </c>
    </row>
    <row r="31892" customFormat="false" ht="12.75" hidden="false" customHeight="false" outlineLevel="0" collapsed="false">
      <c r="O31892" s="0" t="str">
        <f aca="false">LEFT(H31892,7)</f>
        <v/>
      </c>
    </row>
    <row r="31893" customFormat="false" ht="12.75" hidden="false" customHeight="false" outlineLevel="0" collapsed="false">
      <c r="O31893" s="0" t="str">
        <f aca="false">LEFT(H31893,7)</f>
        <v/>
      </c>
    </row>
    <row r="31894" customFormat="false" ht="12.75" hidden="false" customHeight="false" outlineLevel="0" collapsed="false">
      <c r="O31894" s="0" t="str">
        <f aca="false">LEFT(H31894,7)</f>
        <v/>
      </c>
    </row>
    <row r="31895" customFormat="false" ht="12.75" hidden="false" customHeight="false" outlineLevel="0" collapsed="false">
      <c r="O31895" s="0" t="str">
        <f aca="false">LEFT(H31895,7)</f>
        <v/>
      </c>
    </row>
    <row r="31896" customFormat="false" ht="12.75" hidden="false" customHeight="false" outlineLevel="0" collapsed="false">
      <c r="O31896" s="0" t="str">
        <f aca="false">LEFT(H31896,7)</f>
        <v/>
      </c>
    </row>
    <row r="31897" customFormat="false" ht="12.75" hidden="false" customHeight="false" outlineLevel="0" collapsed="false">
      <c r="O31897" s="0" t="str">
        <f aca="false">LEFT(H31897,7)</f>
        <v/>
      </c>
    </row>
    <row r="31898" customFormat="false" ht="12.75" hidden="false" customHeight="false" outlineLevel="0" collapsed="false">
      <c r="O31898" s="0" t="str">
        <f aca="false">LEFT(H31898,7)</f>
        <v/>
      </c>
    </row>
    <row r="31899" customFormat="false" ht="12.75" hidden="false" customHeight="false" outlineLevel="0" collapsed="false">
      <c r="O31899" s="0" t="str">
        <f aca="false">LEFT(H31899,7)</f>
        <v/>
      </c>
    </row>
    <row r="31900" customFormat="false" ht="12.75" hidden="false" customHeight="false" outlineLevel="0" collapsed="false">
      <c r="O31900" s="0" t="str">
        <f aca="false">LEFT(H31900,7)</f>
        <v/>
      </c>
    </row>
    <row r="31901" customFormat="false" ht="12.75" hidden="false" customHeight="false" outlineLevel="0" collapsed="false">
      <c r="O31901" s="0" t="str">
        <f aca="false">LEFT(H31901,7)</f>
        <v/>
      </c>
    </row>
    <row r="31902" customFormat="false" ht="12.75" hidden="false" customHeight="false" outlineLevel="0" collapsed="false">
      <c r="O31902" s="0" t="str">
        <f aca="false">LEFT(H31902,7)</f>
        <v/>
      </c>
    </row>
    <row r="31903" customFormat="false" ht="12.75" hidden="false" customHeight="false" outlineLevel="0" collapsed="false">
      <c r="O31903" s="0" t="str">
        <f aca="false">LEFT(H31903,7)</f>
        <v/>
      </c>
    </row>
    <row r="31904" customFormat="false" ht="12.75" hidden="false" customHeight="false" outlineLevel="0" collapsed="false">
      <c r="O31904" s="0" t="str">
        <f aca="false">LEFT(H31904,7)</f>
        <v/>
      </c>
    </row>
    <row r="31905" customFormat="false" ht="12.75" hidden="false" customHeight="false" outlineLevel="0" collapsed="false">
      <c r="O31905" s="0" t="str">
        <f aca="false">LEFT(H31905,7)</f>
        <v/>
      </c>
    </row>
    <row r="31906" customFormat="false" ht="12.75" hidden="false" customHeight="false" outlineLevel="0" collapsed="false">
      <c r="O31906" s="0" t="str">
        <f aca="false">LEFT(H31906,7)</f>
        <v/>
      </c>
    </row>
    <row r="31907" customFormat="false" ht="12.75" hidden="false" customHeight="false" outlineLevel="0" collapsed="false">
      <c r="O31907" s="0" t="str">
        <f aca="false">LEFT(H31907,7)</f>
        <v/>
      </c>
    </row>
    <row r="31908" customFormat="false" ht="12.75" hidden="false" customHeight="false" outlineLevel="0" collapsed="false">
      <c r="O31908" s="0" t="str">
        <f aca="false">LEFT(H31908,7)</f>
        <v/>
      </c>
    </row>
    <row r="31909" customFormat="false" ht="12.75" hidden="false" customHeight="false" outlineLevel="0" collapsed="false">
      <c r="O31909" s="0" t="str">
        <f aca="false">LEFT(H31909,7)</f>
        <v/>
      </c>
    </row>
    <row r="31910" customFormat="false" ht="12.75" hidden="false" customHeight="false" outlineLevel="0" collapsed="false">
      <c r="O31910" s="0" t="str">
        <f aca="false">LEFT(H31910,7)</f>
        <v/>
      </c>
    </row>
    <row r="31911" customFormat="false" ht="12.75" hidden="false" customHeight="false" outlineLevel="0" collapsed="false">
      <c r="O31911" s="0" t="str">
        <f aca="false">LEFT(H31911,7)</f>
        <v/>
      </c>
    </row>
    <row r="31912" customFormat="false" ht="12.75" hidden="false" customHeight="false" outlineLevel="0" collapsed="false">
      <c r="O31912" s="0" t="str">
        <f aca="false">LEFT(H31912,7)</f>
        <v/>
      </c>
    </row>
    <row r="31913" customFormat="false" ht="12.75" hidden="false" customHeight="false" outlineLevel="0" collapsed="false">
      <c r="O31913" s="0" t="str">
        <f aca="false">LEFT(H31913,7)</f>
        <v/>
      </c>
    </row>
    <row r="31914" customFormat="false" ht="12.75" hidden="false" customHeight="false" outlineLevel="0" collapsed="false">
      <c r="O31914" s="0" t="str">
        <f aca="false">LEFT(H31914,7)</f>
        <v/>
      </c>
    </row>
    <row r="31915" customFormat="false" ht="12.75" hidden="false" customHeight="false" outlineLevel="0" collapsed="false">
      <c r="O31915" s="0" t="str">
        <f aca="false">LEFT(H31915,7)</f>
        <v/>
      </c>
    </row>
    <row r="31916" customFormat="false" ht="12.75" hidden="false" customHeight="false" outlineLevel="0" collapsed="false">
      <c r="O31916" s="0" t="str">
        <f aca="false">LEFT(H31916,7)</f>
        <v/>
      </c>
    </row>
    <row r="31917" customFormat="false" ht="12.75" hidden="false" customHeight="false" outlineLevel="0" collapsed="false">
      <c r="O31917" s="0" t="str">
        <f aca="false">LEFT(H31917,7)</f>
        <v/>
      </c>
    </row>
    <row r="31918" customFormat="false" ht="12.75" hidden="false" customHeight="false" outlineLevel="0" collapsed="false">
      <c r="O31918" s="0" t="str">
        <f aca="false">LEFT(H31918,7)</f>
        <v/>
      </c>
    </row>
    <row r="31919" customFormat="false" ht="12.75" hidden="false" customHeight="false" outlineLevel="0" collapsed="false">
      <c r="O31919" s="0" t="str">
        <f aca="false">LEFT(H31919,7)</f>
        <v/>
      </c>
    </row>
    <row r="31920" customFormat="false" ht="12.75" hidden="false" customHeight="false" outlineLevel="0" collapsed="false">
      <c r="O31920" s="0" t="str">
        <f aca="false">LEFT(H31920,7)</f>
        <v/>
      </c>
    </row>
    <row r="31921" customFormat="false" ht="12.75" hidden="false" customHeight="false" outlineLevel="0" collapsed="false">
      <c r="O31921" s="0" t="str">
        <f aca="false">LEFT(H31921,7)</f>
        <v/>
      </c>
    </row>
    <row r="31922" customFormat="false" ht="12.75" hidden="false" customHeight="false" outlineLevel="0" collapsed="false">
      <c r="O31922" s="0" t="str">
        <f aca="false">LEFT(H31922,7)</f>
        <v/>
      </c>
    </row>
    <row r="31923" customFormat="false" ht="12.75" hidden="false" customHeight="false" outlineLevel="0" collapsed="false">
      <c r="O31923" s="0" t="str">
        <f aca="false">LEFT(H31923,7)</f>
        <v/>
      </c>
    </row>
    <row r="31924" customFormat="false" ht="12.75" hidden="false" customHeight="false" outlineLevel="0" collapsed="false">
      <c r="O31924" s="0" t="str">
        <f aca="false">LEFT(H31924,7)</f>
        <v/>
      </c>
    </row>
    <row r="31925" customFormat="false" ht="12.75" hidden="false" customHeight="false" outlineLevel="0" collapsed="false">
      <c r="O31925" s="0" t="str">
        <f aca="false">LEFT(H31925,7)</f>
        <v/>
      </c>
    </row>
    <row r="31926" customFormat="false" ht="12.75" hidden="false" customHeight="false" outlineLevel="0" collapsed="false">
      <c r="O31926" s="0" t="str">
        <f aca="false">LEFT(H31926,7)</f>
        <v/>
      </c>
    </row>
    <row r="31927" customFormat="false" ht="12.75" hidden="false" customHeight="false" outlineLevel="0" collapsed="false">
      <c r="O31927" s="0" t="str">
        <f aca="false">LEFT(H31927,7)</f>
        <v/>
      </c>
    </row>
    <row r="31928" customFormat="false" ht="12.75" hidden="false" customHeight="false" outlineLevel="0" collapsed="false">
      <c r="O31928" s="0" t="str">
        <f aca="false">LEFT(H31928,7)</f>
        <v/>
      </c>
    </row>
    <row r="31929" customFormat="false" ht="12.75" hidden="false" customHeight="false" outlineLevel="0" collapsed="false">
      <c r="O31929" s="0" t="str">
        <f aca="false">LEFT(H31929,7)</f>
        <v/>
      </c>
    </row>
    <row r="31930" customFormat="false" ht="12.75" hidden="false" customHeight="false" outlineLevel="0" collapsed="false">
      <c r="O31930" s="0" t="str">
        <f aca="false">LEFT(H31930,7)</f>
        <v/>
      </c>
    </row>
    <row r="31931" customFormat="false" ht="12.75" hidden="false" customHeight="false" outlineLevel="0" collapsed="false">
      <c r="O31931" s="0" t="str">
        <f aca="false">LEFT(H31931,7)</f>
        <v/>
      </c>
    </row>
    <row r="31932" customFormat="false" ht="12.75" hidden="false" customHeight="false" outlineLevel="0" collapsed="false">
      <c r="O31932" s="0" t="str">
        <f aca="false">LEFT(H31932,7)</f>
        <v/>
      </c>
    </row>
    <row r="31933" customFormat="false" ht="12.75" hidden="false" customHeight="false" outlineLevel="0" collapsed="false">
      <c r="O31933" s="0" t="str">
        <f aca="false">LEFT(H31933,7)</f>
        <v/>
      </c>
    </row>
    <row r="31934" customFormat="false" ht="12.75" hidden="false" customHeight="false" outlineLevel="0" collapsed="false">
      <c r="O31934" s="0" t="str">
        <f aca="false">LEFT(H31934,7)</f>
        <v/>
      </c>
    </row>
    <row r="31935" customFormat="false" ht="12.75" hidden="false" customHeight="false" outlineLevel="0" collapsed="false">
      <c r="O31935" s="0" t="str">
        <f aca="false">LEFT(H31935,7)</f>
        <v/>
      </c>
    </row>
    <row r="31936" customFormat="false" ht="12.75" hidden="false" customHeight="false" outlineLevel="0" collapsed="false">
      <c r="O31936" s="0" t="str">
        <f aca="false">LEFT(H31936,7)</f>
        <v/>
      </c>
    </row>
    <row r="31937" customFormat="false" ht="12.75" hidden="false" customHeight="false" outlineLevel="0" collapsed="false">
      <c r="O31937" s="0" t="str">
        <f aca="false">LEFT(H31937,7)</f>
        <v/>
      </c>
    </row>
    <row r="31938" customFormat="false" ht="12.75" hidden="false" customHeight="false" outlineLevel="0" collapsed="false">
      <c r="O31938" s="0" t="str">
        <f aca="false">LEFT(H31938,7)</f>
        <v/>
      </c>
    </row>
    <row r="31939" customFormat="false" ht="12.75" hidden="false" customHeight="false" outlineLevel="0" collapsed="false">
      <c r="O31939" s="0" t="str">
        <f aca="false">LEFT(H31939,7)</f>
        <v/>
      </c>
    </row>
    <row r="31940" customFormat="false" ht="12.75" hidden="false" customHeight="false" outlineLevel="0" collapsed="false">
      <c r="O31940" s="0" t="str">
        <f aca="false">LEFT(H31940,7)</f>
        <v/>
      </c>
    </row>
    <row r="31941" customFormat="false" ht="12.75" hidden="false" customHeight="false" outlineLevel="0" collapsed="false">
      <c r="O31941" s="0" t="str">
        <f aca="false">LEFT(H31941,7)</f>
        <v/>
      </c>
    </row>
    <row r="31942" customFormat="false" ht="12.75" hidden="false" customHeight="false" outlineLevel="0" collapsed="false">
      <c r="O31942" s="0" t="str">
        <f aca="false">LEFT(H31942,7)</f>
        <v/>
      </c>
    </row>
    <row r="31943" customFormat="false" ht="12.75" hidden="false" customHeight="false" outlineLevel="0" collapsed="false">
      <c r="O31943" s="0" t="str">
        <f aca="false">LEFT(H31943,7)</f>
        <v/>
      </c>
    </row>
    <row r="31944" customFormat="false" ht="12.75" hidden="false" customHeight="false" outlineLevel="0" collapsed="false">
      <c r="O31944" s="0" t="str">
        <f aca="false">LEFT(H31944,7)</f>
        <v/>
      </c>
    </row>
    <row r="31945" customFormat="false" ht="12.75" hidden="false" customHeight="false" outlineLevel="0" collapsed="false">
      <c r="O31945" s="0" t="str">
        <f aca="false">LEFT(H31945,7)</f>
        <v/>
      </c>
    </row>
    <row r="31946" customFormat="false" ht="12.75" hidden="false" customHeight="false" outlineLevel="0" collapsed="false">
      <c r="O31946" s="0" t="str">
        <f aca="false">LEFT(H31946,7)</f>
        <v/>
      </c>
    </row>
    <row r="31947" customFormat="false" ht="12.75" hidden="false" customHeight="false" outlineLevel="0" collapsed="false">
      <c r="O31947" s="0" t="str">
        <f aca="false">LEFT(H31947,7)</f>
        <v/>
      </c>
    </row>
    <row r="31948" customFormat="false" ht="12.75" hidden="false" customHeight="false" outlineLevel="0" collapsed="false">
      <c r="O31948" s="0" t="str">
        <f aca="false">LEFT(H31948,7)</f>
        <v/>
      </c>
    </row>
    <row r="31949" customFormat="false" ht="12.75" hidden="false" customHeight="false" outlineLevel="0" collapsed="false">
      <c r="O31949" s="0" t="str">
        <f aca="false">LEFT(H31949,7)</f>
        <v/>
      </c>
    </row>
    <row r="31950" customFormat="false" ht="12.75" hidden="false" customHeight="false" outlineLevel="0" collapsed="false">
      <c r="O31950" s="0" t="str">
        <f aca="false">LEFT(H31950,7)</f>
        <v/>
      </c>
    </row>
    <row r="31951" customFormat="false" ht="12.75" hidden="false" customHeight="false" outlineLevel="0" collapsed="false">
      <c r="O31951" s="0" t="str">
        <f aca="false">LEFT(H31951,7)</f>
        <v/>
      </c>
    </row>
    <row r="31952" customFormat="false" ht="12.75" hidden="false" customHeight="false" outlineLevel="0" collapsed="false">
      <c r="O31952" s="0" t="str">
        <f aca="false">LEFT(H31952,7)</f>
        <v/>
      </c>
    </row>
    <row r="31953" customFormat="false" ht="12.75" hidden="false" customHeight="false" outlineLevel="0" collapsed="false">
      <c r="O31953" s="0" t="str">
        <f aca="false">LEFT(H31953,7)</f>
        <v/>
      </c>
    </row>
    <row r="31954" customFormat="false" ht="12.75" hidden="false" customHeight="false" outlineLevel="0" collapsed="false">
      <c r="O31954" s="0" t="str">
        <f aca="false">LEFT(H31954,7)</f>
        <v/>
      </c>
    </row>
    <row r="31955" customFormat="false" ht="12.75" hidden="false" customHeight="false" outlineLevel="0" collapsed="false">
      <c r="O31955" s="0" t="str">
        <f aca="false">LEFT(H31955,7)</f>
        <v/>
      </c>
    </row>
    <row r="31956" customFormat="false" ht="12.75" hidden="false" customHeight="false" outlineLevel="0" collapsed="false">
      <c r="O31956" s="0" t="str">
        <f aca="false">LEFT(H31956,7)</f>
        <v/>
      </c>
    </row>
    <row r="31957" customFormat="false" ht="12.75" hidden="false" customHeight="false" outlineLevel="0" collapsed="false">
      <c r="O31957" s="0" t="str">
        <f aca="false">LEFT(H31957,7)</f>
        <v/>
      </c>
    </row>
    <row r="31958" customFormat="false" ht="12.75" hidden="false" customHeight="false" outlineLevel="0" collapsed="false">
      <c r="O31958" s="0" t="str">
        <f aca="false">LEFT(H31958,7)</f>
        <v/>
      </c>
    </row>
    <row r="31959" customFormat="false" ht="12.75" hidden="false" customHeight="false" outlineLevel="0" collapsed="false">
      <c r="O31959" s="0" t="str">
        <f aca="false">LEFT(H31959,7)</f>
        <v/>
      </c>
    </row>
    <row r="31960" customFormat="false" ht="12.75" hidden="false" customHeight="false" outlineLevel="0" collapsed="false">
      <c r="O31960" s="0" t="str">
        <f aca="false">LEFT(H31960,7)</f>
        <v/>
      </c>
    </row>
    <row r="31961" customFormat="false" ht="12.75" hidden="false" customHeight="false" outlineLevel="0" collapsed="false">
      <c r="O31961" s="0" t="str">
        <f aca="false">LEFT(H31961,7)</f>
        <v/>
      </c>
    </row>
    <row r="31962" customFormat="false" ht="12.75" hidden="false" customHeight="false" outlineLevel="0" collapsed="false">
      <c r="O31962" s="0" t="str">
        <f aca="false">LEFT(H31962,7)</f>
        <v/>
      </c>
    </row>
    <row r="31963" customFormat="false" ht="12.75" hidden="false" customHeight="false" outlineLevel="0" collapsed="false">
      <c r="O31963" s="0" t="str">
        <f aca="false">LEFT(H31963,7)</f>
        <v/>
      </c>
    </row>
    <row r="31964" customFormat="false" ht="12.75" hidden="false" customHeight="false" outlineLevel="0" collapsed="false">
      <c r="O31964" s="0" t="str">
        <f aca="false">LEFT(H31964,7)</f>
        <v/>
      </c>
    </row>
    <row r="31965" customFormat="false" ht="12.75" hidden="false" customHeight="false" outlineLevel="0" collapsed="false">
      <c r="O31965" s="0" t="str">
        <f aca="false">LEFT(H31965,7)</f>
        <v/>
      </c>
    </row>
    <row r="31966" customFormat="false" ht="12.75" hidden="false" customHeight="false" outlineLevel="0" collapsed="false">
      <c r="O31966" s="0" t="str">
        <f aca="false">LEFT(H31966,7)</f>
        <v/>
      </c>
    </row>
    <row r="31967" customFormat="false" ht="12.75" hidden="false" customHeight="false" outlineLevel="0" collapsed="false">
      <c r="O31967" s="0" t="str">
        <f aca="false">LEFT(H31967,7)</f>
        <v/>
      </c>
    </row>
    <row r="31968" customFormat="false" ht="12.75" hidden="false" customHeight="false" outlineLevel="0" collapsed="false">
      <c r="O31968" s="0" t="str">
        <f aca="false">LEFT(H31968,7)</f>
        <v/>
      </c>
    </row>
    <row r="31969" customFormat="false" ht="12.75" hidden="false" customHeight="false" outlineLevel="0" collapsed="false">
      <c r="O31969" s="0" t="str">
        <f aca="false">LEFT(H31969,7)</f>
        <v/>
      </c>
    </row>
    <row r="31970" customFormat="false" ht="12.75" hidden="false" customHeight="false" outlineLevel="0" collapsed="false">
      <c r="O31970" s="0" t="str">
        <f aca="false">LEFT(H31970,7)</f>
        <v/>
      </c>
    </row>
    <row r="31971" customFormat="false" ht="12.75" hidden="false" customHeight="false" outlineLevel="0" collapsed="false">
      <c r="O31971" s="0" t="str">
        <f aca="false">LEFT(H31971,7)</f>
        <v/>
      </c>
    </row>
    <row r="31972" customFormat="false" ht="12.75" hidden="false" customHeight="false" outlineLevel="0" collapsed="false">
      <c r="O31972" s="0" t="str">
        <f aca="false">LEFT(H31972,7)</f>
        <v/>
      </c>
    </row>
    <row r="31973" customFormat="false" ht="12.75" hidden="false" customHeight="false" outlineLevel="0" collapsed="false">
      <c r="O31973" s="0" t="str">
        <f aca="false">LEFT(H31973,7)</f>
        <v/>
      </c>
    </row>
    <row r="31974" customFormat="false" ht="12.75" hidden="false" customHeight="false" outlineLevel="0" collapsed="false">
      <c r="O31974" s="0" t="str">
        <f aca="false">LEFT(H31974,7)</f>
        <v/>
      </c>
    </row>
    <row r="31975" customFormat="false" ht="12.75" hidden="false" customHeight="false" outlineLevel="0" collapsed="false">
      <c r="O31975" s="0" t="str">
        <f aca="false">LEFT(H31975,7)</f>
        <v/>
      </c>
    </row>
    <row r="31976" customFormat="false" ht="12.75" hidden="false" customHeight="false" outlineLevel="0" collapsed="false">
      <c r="O31976" s="0" t="str">
        <f aca="false">LEFT(H31976,7)</f>
        <v/>
      </c>
    </row>
    <row r="31977" customFormat="false" ht="12.75" hidden="false" customHeight="false" outlineLevel="0" collapsed="false">
      <c r="O31977" s="0" t="str">
        <f aca="false">LEFT(H31977,7)</f>
        <v/>
      </c>
    </row>
    <row r="31978" customFormat="false" ht="12.75" hidden="false" customHeight="false" outlineLevel="0" collapsed="false">
      <c r="O31978" s="0" t="str">
        <f aca="false">LEFT(H31978,7)</f>
        <v/>
      </c>
    </row>
    <row r="31979" customFormat="false" ht="12.75" hidden="false" customHeight="false" outlineLevel="0" collapsed="false">
      <c r="O31979" s="0" t="str">
        <f aca="false">LEFT(H31979,7)</f>
        <v/>
      </c>
    </row>
    <row r="31980" customFormat="false" ht="12.75" hidden="false" customHeight="false" outlineLevel="0" collapsed="false">
      <c r="O31980" s="0" t="str">
        <f aca="false">LEFT(H31980,7)</f>
        <v/>
      </c>
    </row>
    <row r="31981" customFormat="false" ht="12.75" hidden="false" customHeight="false" outlineLevel="0" collapsed="false">
      <c r="O31981" s="0" t="str">
        <f aca="false">LEFT(H31981,7)</f>
        <v/>
      </c>
    </row>
    <row r="31982" customFormat="false" ht="12.75" hidden="false" customHeight="false" outlineLevel="0" collapsed="false">
      <c r="O31982" s="0" t="str">
        <f aca="false">LEFT(H31982,7)</f>
        <v/>
      </c>
    </row>
    <row r="31983" customFormat="false" ht="12.75" hidden="false" customHeight="false" outlineLevel="0" collapsed="false">
      <c r="O31983" s="0" t="str">
        <f aca="false">LEFT(H31983,7)</f>
        <v/>
      </c>
    </row>
    <row r="31984" customFormat="false" ht="12.75" hidden="false" customHeight="false" outlineLevel="0" collapsed="false">
      <c r="O31984" s="0" t="str">
        <f aca="false">LEFT(H31984,7)</f>
        <v/>
      </c>
    </row>
    <row r="31985" customFormat="false" ht="12.75" hidden="false" customHeight="false" outlineLevel="0" collapsed="false">
      <c r="O31985" s="0" t="str">
        <f aca="false">LEFT(H31985,7)</f>
        <v/>
      </c>
    </row>
    <row r="31986" customFormat="false" ht="12.75" hidden="false" customHeight="false" outlineLevel="0" collapsed="false">
      <c r="O31986" s="0" t="str">
        <f aca="false">LEFT(H31986,7)</f>
        <v/>
      </c>
    </row>
    <row r="31987" customFormat="false" ht="12.75" hidden="false" customHeight="false" outlineLevel="0" collapsed="false">
      <c r="O31987" s="0" t="str">
        <f aca="false">LEFT(H31987,7)</f>
        <v/>
      </c>
    </row>
    <row r="31988" customFormat="false" ht="12.75" hidden="false" customHeight="false" outlineLevel="0" collapsed="false">
      <c r="O31988" s="0" t="str">
        <f aca="false">LEFT(H31988,7)</f>
        <v/>
      </c>
    </row>
    <row r="31989" customFormat="false" ht="12.75" hidden="false" customHeight="false" outlineLevel="0" collapsed="false">
      <c r="O31989" s="0" t="str">
        <f aca="false">LEFT(H31989,7)</f>
        <v/>
      </c>
    </row>
    <row r="31990" customFormat="false" ht="12.75" hidden="false" customHeight="false" outlineLevel="0" collapsed="false">
      <c r="O31990" s="0" t="str">
        <f aca="false">LEFT(H31990,7)</f>
        <v/>
      </c>
    </row>
    <row r="31991" customFormat="false" ht="12.75" hidden="false" customHeight="false" outlineLevel="0" collapsed="false">
      <c r="O31991" s="0" t="str">
        <f aca="false">LEFT(H31991,7)</f>
        <v/>
      </c>
    </row>
    <row r="31992" customFormat="false" ht="12.75" hidden="false" customHeight="false" outlineLevel="0" collapsed="false">
      <c r="O31992" s="0" t="str">
        <f aca="false">LEFT(H31992,7)</f>
        <v/>
      </c>
    </row>
    <row r="31993" customFormat="false" ht="12.75" hidden="false" customHeight="false" outlineLevel="0" collapsed="false">
      <c r="O31993" s="0" t="str">
        <f aca="false">LEFT(H31993,7)</f>
        <v/>
      </c>
    </row>
    <row r="31994" customFormat="false" ht="12.75" hidden="false" customHeight="false" outlineLevel="0" collapsed="false">
      <c r="O31994" s="0" t="str">
        <f aca="false">LEFT(H31994,7)</f>
        <v/>
      </c>
    </row>
    <row r="31995" customFormat="false" ht="12.75" hidden="false" customHeight="false" outlineLevel="0" collapsed="false">
      <c r="O31995" s="0" t="str">
        <f aca="false">LEFT(H31995,7)</f>
        <v/>
      </c>
    </row>
    <row r="31996" customFormat="false" ht="12.75" hidden="false" customHeight="false" outlineLevel="0" collapsed="false">
      <c r="O31996" s="0" t="str">
        <f aca="false">LEFT(H31996,7)</f>
        <v/>
      </c>
    </row>
    <row r="31997" customFormat="false" ht="12.75" hidden="false" customHeight="false" outlineLevel="0" collapsed="false">
      <c r="O31997" s="0" t="str">
        <f aca="false">LEFT(H31997,7)</f>
        <v/>
      </c>
    </row>
    <row r="31998" customFormat="false" ht="12.75" hidden="false" customHeight="false" outlineLevel="0" collapsed="false">
      <c r="O31998" s="0" t="str">
        <f aca="false">LEFT(H31998,7)</f>
        <v/>
      </c>
    </row>
    <row r="31999" customFormat="false" ht="12.75" hidden="false" customHeight="false" outlineLevel="0" collapsed="false">
      <c r="O31999" s="0" t="str">
        <f aca="false">LEFT(H31999,7)</f>
        <v/>
      </c>
    </row>
    <row r="32000" customFormat="false" ht="12.75" hidden="false" customHeight="false" outlineLevel="0" collapsed="false">
      <c r="O32000" s="0" t="str">
        <f aca="false">LEFT(H32000,7)</f>
        <v/>
      </c>
    </row>
    <row r="32001" customFormat="false" ht="12.75" hidden="false" customHeight="false" outlineLevel="0" collapsed="false">
      <c r="O32001" s="0" t="str">
        <f aca="false">LEFT(H32001,7)</f>
        <v/>
      </c>
    </row>
    <row r="32002" customFormat="false" ht="12.75" hidden="false" customHeight="false" outlineLevel="0" collapsed="false">
      <c r="O32002" s="0" t="str">
        <f aca="false">LEFT(H32002,7)</f>
        <v/>
      </c>
    </row>
    <row r="32003" customFormat="false" ht="12.75" hidden="false" customHeight="false" outlineLevel="0" collapsed="false">
      <c r="O32003" s="0" t="str">
        <f aca="false">LEFT(H32003,7)</f>
        <v/>
      </c>
    </row>
    <row r="32004" customFormat="false" ht="12.75" hidden="false" customHeight="false" outlineLevel="0" collapsed="false">
      <c r="O32004" s="0" t="str">
        <f aca="false">LEFT(H32004,7)</f>
        <v/>
      </c>
    </row>
    <row r="32005" customFormat="false" ht="12.75" hidden="false" customHeight="false" outlineLevel="0" collapsed="false">
      <c r="O32005" s="0" t="str">
        <f aca="false">LEFT(H32005,7)</f>
        <v/>
      </c>
    </row>
    <row r="32006" customFormat="false" ht="12.75" hidden="false" customHeight="false" outlineLevel="0" collapsed="false">
      <c r="O32006" s="0" t="str">
        <f aca="false">LEFT(H32006,7)</f>
        <v/>
      </c>
    </row>
    <row r="32007" customFormat="false" ht="12.75" hidden="false" customHeight="false" outlineLevel="0" collapsed="false">
      <c r="O32007" s="0" t="str">
        <f aca="false">LEFT(H32007,7)</f>
        <v/>
      </c>
    </row>
    <row r="32008" customFormat="false" ht="12.75" hidden="false" customHeight="false" outlineLevel="0" collapsed="false">
      <c r="O32008" s="0" t="str">
        <f aca="false">LEFT(H32008,7)</f>
        <v/>
      </c>
    </row>
    <row r="32009" customFormat="false" ht="12.75" hidden="false" customHeight="false" outlineLevel="0" collapsed="false">
      <c r="O32009" s="0" t="str">
        <f aca="false">LEFT(H32009,7)</f>
        <v/>
      </c>
    </row>
    <row r="32010" customFormat="false" ht="12.75" hidden="false" customHeight="false" outlineLevel="0" collapsed="false">
      <c r="O32010" s="0" t="str">
        <f aca="false">LEFT(H32010,7)</f>
        <v/>
      </c>
    </row>
    <row r="32011" customFormat="false" ht="12.75" hidden="false" customHeight="false" outlineLevel="0" collapsed="false">
      <c r="O32011" s="0" t="str">
        <f aca="false">LEFT(H32011,7)</f>
        <v/>
      </c>
    </row>
    <row r="32012" customFormat="false" ht="12.75" hidden="false" customHeight="false" outlineLevel="0" collapsed="false">
      <c r="O32012" s="0" t="str">
        <f aca="false">LEFT(H32012,7)</f>
        <v/>
      </c>
    </row>
    <row r="32013" customFormat="false" ht="12.75" hidden="false" customHeight="false" outlineLevel="0" collapsed="false">
      <c r="O32013" s="0" t="str">
        <f aca="false">LEFT(H32013,7)</f>
        <v/>
      </c>
    </row>
    <row r="32014" customFormat="false" ht="12.75" hidden="false" customHeight="false" outlineLevel="0" collapsed="false">
      <c r="O32014" s="0" t="str">
        <f aca="false">LEFT(H32014,7)</f>
        <v/>
      </c>
    </row>
    <row r="32015" customFormat="false" ht="12.75" hidden="false" customHeight="false" outlineLevel="0" collapsed="false">
      <c r="O32015" s="0" t="str">
        <f aca="false">LEFT(H32015,7)</f>
        <v/>
      </c>
    </row>
    <row r="32016" customFormat="false" ht="12.75" hidden="false" customHeight="false" outlineLevel="0" collapsed="false">
      <c r="O32016" s="0" t="str">
        <f aca="false">LEFT(H32016,7)</f>
        <v/>
      </c>
    </row>
    <row r="32017" customFormat="false" ht="12.75" hidden="false" customHeight="false" outlineLevel="0" collapsed="false">
      <c r="O32017" s="0" t="str">
        <f aca="false">LEFT(H32017,7)</f>
        <v/>
      </c>
    </row>
    <row r="32018" customFormat="false" ht="12.75" hidden="false" customHeight="false" outlineLevel="0" collapsed="false">
      <c r="O32018" s="0" t="str">
        <f aca="false">LEFT(H32018,7)</f>
        <v/>
      </c>
    </row>
    <row r="32019" customFormat="false" ht="12.75" hidden="false" customHeight="false" outlineLevel="0" collapsed="false">
      <c r="O32019" s="0" t="str">
        <f aca="false">LEFT(H32019,7)</f>
        <v/>
      </c>
    </row>
    <row r="32020" customFormat="false" ht="12.75" hidden="false" customHeight="false" outlineLevel="0" collapsed="false">
      <c r="O32020" s="0" t="str">
        <f aca="false">LEFT(H32020,7)</f>
        <v/>
      </c>
    </row>
    <row r="32021" customFormat="false" ht="12.75" hidden="false" customHeight="false" outlineLevel="0" collapsed="false">
      <c r="O32021" s="0" t="str">
        <f aca="false">LEFT(H32021,7)</f>
        <v/>
      </c>
    </row>
    <row r="32022" customFormat="false" ht="12.75" hidden="false" customHeight="false" outlineLevel="0" collapsed="false">
      <c r="O32022" s="0" t="str">
        <f aca="false">LEFT(H32022,7)</f>
        <v/>
      </c>
    </row>
    <row r="32023" customFormat="false" ht="12.75" hidden="false" customHeight="false" outlineLevel="0" collapsed="false">
      <c r="O32023" s="0" t="str">
        <f aca="false">LEFT(H32023,7)</f>
        <v/>
      </c>
    </row>
    <row r="32024" customFormat="false" ht="12.75" hidden="false" customHeight="false" outlineLevel="0" collapsed="false">
      <c r="O32024" s="0" t="str">
        <f aca="false">LEFT(H32024,7)</f>
        <v/>
      </c>
    </row>
    <row r="32025" customFormat="false" ht="12.75" hidden="false" customHeight="false" outlineLevel="0" collapsed="false">
      <c r="O32025" s="0" t="str">
        <f aca="false">LEFT(H32025,7)</f>
        <v/>
      </c>
    </row>
    <row r="32026" customFormat="false" ht="12.75" hidden="false" customHeight="false" outlineLevel="0" collapsed="false">
      <c r="O32026" s="0" t="str">
        <f aca="false">LEFT(H32026,7)</f>
        <v/>
      </c>
    </row>
    <row r="32027" customFormat="false" ht="12.75" hidden="false" customHeight="false" outlineLevel="0" collapsed="false">
      <c r="O32027" s="0" t="str">
        <f aca="false">LEFT(H32027,7)</f>
        <v/>
      </c>
    </row>
    <row r="32028" customFormat="false" ht="12.75" hidden="false" customHeight="false" outlineLevel="0" collapsed="false">
      <c r="O32028" s="0" t="str">
        <f aca="false">LEFT(H32028,7)</f>
        <v/>
      </c>
    </row>
    <row r="32029" customFormat="false" ht="12.75" hidden="false" customHeight="false" outlineLevel="0" collapsed="false">
      <c r="O32029" s="0" t="str">
        <f aca="false">LEFT(H32029,7)</f>
        <v/>
      </c>
    </row>
    <row r="32030" customFormat="false" ht="12.75" hidden="false" customHeight="false" outlineLevel="0" collapsed="false">
      <c r="O32030" s="0" t="str">
        <f aca="false">LEFT(H32030,7)</f>
        <v/>
      </c>
    </row>
    <row r="32031" customFormat="false" ht="12.75" hidden="false" customHeight="false" outlineLevel="0" collapsed="false">
      <c r="O32031" s="0" t="str">
        <f aca="false">LEFT(H32031,7)</f>
        <v/>
      </c>
    </row>
    <row r="32032" customFormat="false" ht="12.75" hidden="false" customHeight="false" outlineLevel="0" collapsed="false">
      <c r="O32032" s="0" t="str">
        <f aca="false">LEFT(H32032,7)</f>
        <v/>
      </c>
    </row>
    <row r="32033" customFormat="false" ht="12.75" hidden="false" customHeight="false" outlineLevel="0" collapsed="false">
      <c r="O32033" s="0" t="str">
        <f aca="false">LEFT(H32033,7)</f>
        <v/>
      </c>
    </row>
    <row r="32034" customFormat="false" ht="12.75" hidden="false" customHeight="false" outlineLevel="0" collapsed="false">
      <c r="O32034" s="0" t="str">
        <f aca="false">LEFT(H32034,7)</f>
        <v/>
      </c>
    </row>
    <row r="32035" customFormat="false" ht="12.75" hidden="false" customHeight="false" outlineLevel="0" collapsed="false">
      <c r="O32035" s="0" t="str">
        <f aca="false">LEFT(H32035,7)</f>
        <v/>
      </c>
    </row>
    <row r="32036" customFormat="false" ht="12.75" hidden="false" customHeight="false" outlineLevel="0" collapsed="false">
      <c r="O32036" s="0" t="str">
        <f aca="false">LEFT(H32036,7)</f>
        <v/>
      </c>
    </row>
    <row r="32037" customFormat="false" ht="12.75" hidden="false" customHeight="false" outlineLevel="0" collapsed="false">
      <c r="O32037" s="0" t="str">
        <f aca="false">LEFT(H32037,7)</f>
        <v/>
      </c>
    </row>
    <row r="32038" customFormat="false" ht="12.75" hidden="false" customHeight="false" outlineLevel="0" collapsed="false">
      <c r="O32038" s="0" t="str">
        <f aca="false">LEFT(H32038,7)</f>
        <v/>
      </c>
    </row>
    <row r="32039" customFormat="false" ht="12.75" hidden="false" customHeight="false" outlineLevel="0" collapsed="false">
      <c r="O32039" s="0" t="str">
        <f aca="false">LEFT(H32039,7)</f>
        <v/>
      </c>
    </row>
    <row r="32040" customFormat="false" ht="12.75" hidden="false" customHeight="false" outlineLevel="0" collapsed="false">
      <c r="O32040" s="0" t="str">
        <f aca="false">LEFT(H32040,7)</f>
        <v/>
      </c>
    </row>
    <row r="32041" customFormat="false" ht="12.75" hidden="false" customHeight="false" outlineLevel="0" collapsed="false">
      <c r="O32041" s="0" t="str">
        <f aca="false">LEFT(H32041,7)</f>
        <v/>
      </c>
    </row>
    <row r="32042" customFormat="false" ht="12.75" hidden="false" customHeight="false" outlineLevel="0" collapsed="false">
      <c r="O32042" s="0" t="str">
        <f aca="false">LEFT(H32042,7)</f>
        <v/>
      </c>
    </row>
    <row r="32043" customFormat="false" ht="12.75" hidden="false" customHeight="false" outlineLevel="0" collapsed="false">
      <c r="O32043" s="0" t="str">
        <f aca="false">LEFT(H32043,7)</f>
        <v/>
      </c>
    </row>
    <row r="32044" customFormat="false" ht="12.75" hidden="false" customHeight="false" outlineLevel="0" collapsed="false">
      <c r="O32044" s="0" t="str">
        <f aca="false">LEFT(H32044,7)</f>
        <v/>
      </c>
    </row>
    <row r="32045" customFormat="false" ht="12.75" hidden="false" customHeight="false" outlineLevel="0" collapsed="false">
      <c r="O32045" s="0" t="str">
        <f aca="false">LEFT(H32045,7)</f>
        <v/>
      </c>
    </row>
    <row r="32046" customFormat="false" ht="12.75" hidden="false" customHeight="false" outlineLevel="0" collapsed="false">
      <c r="O32046" s="0" t="str">
        <f aca="false">LEFT(H32046,7)</f>
        <v/>
      </c>
    </row>
    <row r="32047" customFormat="false" ht="12.75" hidden="false" customHeight="false" outlineLevel="0" collapsed="false">
      <c r="O32047" s="0" t="str">
        <f aca="false">LEFT(H32047,7)</f>
        <v/>
      </c>
    </row>
    <row r="32048" customFormat="false" ht="12.75" hidden="false" customHeight="false" outlineLevel="0" collapsed="false">
      <c r="O32048" s="0" t="str">
        <f aca="false">LEFT(H32048,7)</f>
        <v/>
      </c>
    </row>
    <row r="32049" customFormat="false" ht="12.75" hidden="false" customHeight="false" outlineLevel="0" collapsed="false">
      <c r="O32049" s="0" t="str">
        <f aca="false">LEFT(H32049,7)</f>
        <v/>
      </c>
    </row>
    <row r="32050" customFormat="false" ht="12.75" hidden="false" customHeight="false" outlineLevel="0" collapsed="false">
      <c r="O32050" s="0" t="str">
        <f aca="false">LEFT(H32050,7)</f>
        <v/>
      </c>
    </row>
    <row r="32051" customFormat="false" ht="12.75" hidden="false" customHeight="false" outlineLevel="0" collapsed="false">
      <c r="O32051" s="0" t="str">
        <f aca="false">LEFT(H32051,7)</f>
        <v/>
      </c>
    </row>
    <row r="32052" customFormat="false" ht="12.75" hidden="false" customHeight="false" outlineLevel="0" collapsed="false">
      <c r="O32052" s="0" t="str">
        <f aca="false">LEFT(H32052,7)</f>
        <v/>
      </c>
    </row>
    <row r="32053" customFormat="false" ht="12.75" hidden="false" customHeight="false" outlineLevel="0" collapsed="false">
      <c r="O32053" s="0" t="str">
        <f aca="false">LEFT(H32053,7)</f>
        <v/>
      </c>
    </row>
    <row r="32054" customFormat="false" ht="12.75" hidden="false" customHeight="false" outlineLevel="0" collapsed="false">
      <c r="O32054" s="0" t="str">
        <f aca="false">LEFT(H32054,7)</f>
        <v/>
      </c>
    </row>
    <row r="32055" customFormat="false" ht="12.75" hidden="false" customHeight="false" outlineLevel="0" collapsed="false">
      <c r="O32055" s="0" t="str">
        <f aca="false">LEFT(H32055,7)</f>
        <v/>
      </c>
    </row>
    <row r="32056" customFormat="false" ht="12.75" hidden="false" customHeight="false" outlineLevel="0" collapsed="false">
      <c r="O32056" s="0" t="str">
        <f aca="false">LEFT(H32056,7)</f>
        <v/>
      </c>
    </row>
    <row r="32057" customFormat="false" ht="12.75" hidden="false" customHeight="false" outlineLevel="0" collapsed="false">
      <c r="O32057" s="0" t="str">
        <f aca="false">LEFT(H32057,7)</f>
        <v/>
      </c>
    </row>
    <row r="32058" customFormat="false" ht="12.75" hidden="false" customHeight="false" outlineLevel="0" collapsed="false">
      <c r="O32058" s="0" t="str">
        <f aca="false">LEFT(H32058,7)</f>
        <v/>
      </c>
    </row>
    <row r="32059" customFormat="false" ht="12.75" hidden="false" customHeight="false" outlineLevel="0" collapsed="false">
      <c r="O32059" s="0" t="str">
        <f aca="false">LEFT(H32059,7)</f>
        <v/>
      </c>
    </row>
    <row r="32060" customFormat="false" ht="12.75" hidden="false" customHeight="false" outlineLevel="0" collapsed="false">
      <c r="O32060" s="0" t="str">
        <f aca="false">LEFT(H32060,7)</f>
        <v/>
      </c>
    </row>
    <row r="32061" customFormat="false" ht="12.75" hidden="false" customHeight="false" outlineLevel="0" collapsed="false">
      <c r="O32061" s="0" t="str">
        <f aca="false">LEFT(H32061,7)</f>
        <v/>
      </c>
    </row>
    <row r="32062" customFormat="false" ht="12.75" hidden="false" customHeight="false" outlineLevel="0" collapsed="false">
      <c r="O32062" s="0" t="str">
        <f aca="false">LEFT(H32062,7)</f>
        <v/>
      </c>
    </row>
    <row r="32063" customFormat="false" ht="12.75" hidden="false" customHeight="false" outlineLevel="0" collapsed="false">
      <c r="O32063" s="0" t="str">
        <f aca="false">LEFT(H32063,7)</f>
        <v/>
      </c>
    </row>
    <row r="32064" customFormat="false" ht="12.75" hidden="false" customHeight="false" outlineLevel="0" collapsed="false">
      <c r="O32064" s="0" t="str">
        <f aca="false">LEFT(H32064,7)</f>
        <v/>
      </c>
    </row>
    <row r="32065" customFormat="false" ht="12.75" hidden="false" customHeight="false" outlineLevel="0" collapsed="false">
      <c r="O32065" s="0" t="str">
        <f aca="false">LEFT(H32065,7)</f>
        <v/>
      </c>
    </row>
    <row r="32066" customFormat="false" ht="12.75" hidden="false" customHeight="false" outlineLevel="0" collapsed="false">
      <c r="O32066" s="0" t="str">
        <f aca="false">LEFT(H32066,7)</f>
        <v/>
      </c>
    </row>
    <row r="32067" customFormat="false" ht="12.75" hidden="false" customHeight="false" outlineLevel="0" collapsed="false">
      <c r="O32067" s="0" t="str">
        <f aca="false">LEFT(H32067,7)</f>
        <v/>
      </c>
    </row>
    <row r="32068" customFormat="false" ht="12.75" hidden="false" customHeight="false" outlineLevel="0" collapsed="false">
      <c r="O32068" s="0" t="str">
        <f aca="false">LEFT(H32068,7)</f>
        <v/>
      </c>
    </row>
    <row r="32069" customFormat="false" ht="12.75" hidden="false" customHeight="false" outlineLevel="0" collapsed="false">
      <c r="O32069" s="0" t="str">
        <f aca="false">LEFT(H32069,7)</f>
        <v/>
      </c>
    </row>
    <row r="32070" customFormat="false" ht="12.75" hidden="false" customHeight="false" outlineLevel="0" collapsed="false">
      <c r="O32070" s="0" t="str">
        <f aca="false">LEFT(H32070,7)</f>
        <v/>
      </c>
    </row>
    <row r="32071" customFormat="false" ht="12.75" hidden="false" customHeight="false" outlineLevel="0" collapsed="false">
      <c r="O32071" s="0" t="str">
        <f aca="false">LEFT(H32071,7)</f>
        <v/>
      </c>
    </row>
    <row r="32072" customFormat="false" ht="12.75" hidden="false" customHeight="false" outlineLevel="0" collapsed="false">
      <c r="O32072" s="0" t="str">
        <f aca="false">LEFT(H32072,7)</f>
        <v/>
      </c>
    </row>
    <row r="32073" customFormat="false" ht="12.75" hidden="false" customHeight="false" outlineLevel="0" collapsed="false">
      <c r="O32073" s="0" t="str">
        <f aca="false">LEFT(H32073,7)</f>
        <v/>
      </c>
    </row>
    <row r="32074" customFormat="false" ht="12.75" hidden="false" customHeight="false" outlineLevel="0" collapsed="false">
      <c r="O32074" s="0" t="str">
        <f aca="false">LEFT(H32074,7)</f>
        <v/>
      </c>
    </row>
    <row r="32075" customFormat="false" ht="12.75" hidden="false" customHeight="false" outlineLevel="0" collapsed="false">
      <c r="O32075" s="0" t="str">
        <f aca="false">LEFT(H32075,7)</f>
        <v/>
      </c>
    </row>
    <row r="32076" customFormat="false" ht="12.75" hidden="false" customHeight="false" outlineLevel="0" collapsed="false">
      <c r="O32076" s="0" t="str">
        <f aca="false">LEFT(H32076,7)</f>
        <v/>
      </c>
    </row>
    <row r="32077" customFormat="false" ht="12.75" hidden="false" customHeight="false" outlineLevel="0" collapsed="false">
      <c r="O32077" s="0" t="str">
        <f aca="false">LEFT(H32077,7)</f>
        <v/>
      </c>
    </row>
    <row r="32078" customFormat="false" ht="12.75" hidden="false" customHeight="false" outlineLevel="0" collapsed="false">
      <c r="O32078" s="0" t="str">
        <f aca="false">LEFT(H32078,7)</f>
        <v/>
      </c>
    </row>
    <row r="32079" customFormat="false" ht="12.75" hidden="false" customHeight="false" outlineLevel="0" collapsed="false">
      <c r="O32079" s="0" t="str">
        <f aca="false">LEFT(H32079,7)</f>
        <v/>
      </c>
    </row>
    <row r="32080" customFormat="false" ht="12.75" hidden="false" customHeight="false" outlineLevel="0" collapsed="false">
      <c r="O32080" s="0" t="str">
        <f aca="false">LEFT(H32080,7)</f>
        <v/>
      </c>
    </row>
    <row r="32081" customFormat="false" ht="12.75" hidden="false" customHeight="false" outlineLevel="0" collapsed="false">
      <c r="O32081" s="0" t="str">
        <f aca="false">LEFT(H32081,7)</f>
        <v/>
      </c>
    </row>
    <row r="32082" customFormat="false" ht="12.75" hidden="false" customHeight="false" outlineLevel="0" collapsed="false">
      <c r="O32082" s="0" t="str">
        <f aca="false">LEFT(H32082,7)</f>
        <v/>
      </c>
    </row>
    <row r="32083" customFormat="false" ht="12.75" hidden="false" customHeight="false" outlineLevel="0" collapsed="false">
      <c r="O32083" s="0" t="str">
        <f aca="false">LEFT(H32083,7)</f>
        <v/>
      </c>
    </row>
    <row r="32084" customFormat="false" ht="12.75" hidden="false" customHeight="false" outlineLevel="0" collapsed="false">
      <c r="O32084" s="0" t="str">
        <f aca="false">LEFT(H32084,7)</f>
        <v/>
      </c>
    </row>
    <row r="32085" customFormat="false" ht="12.75" hidden="false" customHeight="false" outlineLevel="0" collapsed="false">
      <c r="O32085" s="0" t="str">
        <f aca="false">LEFT(H32085,7)</f>
        <v/>
      </c>
    </row>
    <row r="32086" customFormat="false" ht="12.75" hidden="false" customHeight="false" outlineLevel="0" collapsed="false">
      <c r="O32086" s="0" t="str">
        <f aca="false">LEFT(H32086,7)</f>
        <v/>
      </c>
    </row>
    <row r="32087" customFormat="false" ht="12.75" hidden="false" customHeight="false" outlineLevel="0" collapsed="false">
      <c r="O32087" s="0" t="str">
        <f aca="false">LEFT(H32087,7)</f>
        <v/>
      </c>
    </row>
    <row r="32088" customFormat="false" ht="12.75" hidden="false" customHeight="false" outlineLevel="0" collapsed="false">
      <c r="O32088" s="0" t="str">
        <f aca="false">LEFT(H32088,7)</f>
        <v/>
      </c>
    </row>
    <row r="32089" customFormat="false" ht="12.75" hidden="false" customHeight="false" outlineLevel="0" collapsed="false">
      <c r="O32089" s="0" t="str">
        <f aca="false">LEFT(H32089,7)</f>
        <v/>
      </c>
    </row>
    <row r="32090" customFormat="false" ht="12.75" hidden="false" customHeight="false" outlineLevel="0" collapsed="false">
      <c r="O32090" s="0" t="str">
        <f aca="false">LEFT(H32090,7)</f>
        <v/>
      </c>
    </row>
    <row r="32091" customFormat="false" ht="12.75" hidden="false" customHeight="false" outlineLevel="0" collapsed="false">
      <c r="O32091" s="0" t="str">
        <f aca="false">LEFT(H32091,7)</f>
        <v/>
      </c>
    </row>
    <row r="32092" customFormat="false" ht="12.75" hidden="false" customHeight="false" outlineLevel="0" collapsed="false">
      <c r="O32092" s="0" t="str">
        <f aca="false">LEFT(H32092,7)</f>
        <v/>
      </c>
    </row>
    <row r="32093" customFormat="false" ht="12.75" hidden="false" customHeight="false" outlineLevel="0" collapsed="false">
      <c r="O32093" s="0" t="str">
        <f aca="false">LEFT(H32093,7)</f>
        <v/>
      </c>
    </row>
    <row r="32094" customFormat="false" ht="12.75" hidden="false" customHeight="false" outlineLevel="0" collapsed="false">
      <c r="O32094" s="0" t="str">
        <f aca="false">LEFT(H32094,7)</f>
        <v/>
      </c>
    </row>
    <row r="32095" customFormat="false" ht="12.75" hidden="false" customHeight="false" outlineLevel="0" collapsed="false">
      <c r="O32095" s="0" t="str">
        <f aca="false">LEFT(H32095,7)</f>
        <v/>
      </c>
    </row>
    <row r="32096" customFormat="false" ht="12.75" hidden="false" customHeight="false" outlineLevel="0" collapsed="false">
      <c r="O32096" s="0" t="str">
        <f aca="false">LEFT(H32096,7)</f>
        <v/>
      </c>
    </row>
    <row r="32097" customFormat="false" ht="12.75" hidden="false" customHeight="false" outlineLevel="0" collapsed="false">
      <c r="O32097" s="0" t="str">
        <f aca="false">LEFT(H32097,7)</f>
        <v/>
      </c>
    </row>
    <row r="32098" customFormat="false" ht="12.75" hidden="false" customHeight="false" outlineLevel="0" collapsed="false">
      <c r="O32098" s="0" t="str">
        <f aca="false">LEFT(H32098,7)</f>
        <v/>
      </c>
    </row>
    <row r="32099" customFormat="false" ht="12.75" hidden="false" customHeight="false" outlineLevel="0" collapsed="false">
      <c r="O32099" s="0" t="str">
        <f aca="false">LEFT(H32099,7)</f>
        <v/>
      </c>
    </row>
    <row r="32100" customFormat="false" ht="12.75" hidden="false" customHeight="false" outlineLevel="0" collapsed="false">
      <c r="O32100" s="0" t="str">
        <f aca="false">LEFT(H32100,7)</f>
        <v/>
      </c>
    </row>
    <row r="32101" customFormat="false" ht="12.75" hidden="false" customHeight="false" outlineLevel="0" collapsed="false">
      <c r="O32101" s="0" t="str">
        <f aca="false">LEFT(H32101,7)</f>
        <v/>
      </c>
    </row>
    <row r="32102" customFormat="false" ht="12.75" hidden="false" customHeight="false" outlineLevel="0" collapsed="false">
      <c r="O32102" s="0" t="str">
        <f aca="false">LEFT(H32102,7)</f>
        <v/>
      </c>
    </row>
    <row r="32103" customFormat="false" ht="12.75" hidden="false" customHeight="false" outlineLevel="0" collapsed="false">
      <c r="O32103" s="0" t="str">
        <f aca="false">LEFT(H32103,7)</f>
        <v/>
      </c>
    </row>
    <row r="32104" customFormat="false" ht="12.75" hidden="false" customHeight="false" outlineLevel="0" collapsed="false">
      <c r="O32104" s="0" t="str">
        <f aca="false">LEFT(H32104,7)</f>
        <v/>
      </c>
    </row>
    <row r="32105" customFormat="false" ht="12.75" hidden="false" customHeight="false" outlineLevel="0" collapsed="false">
      <c r="O32105" s="0" t="str">
        <f aca="false">LEFT(H32105,7)</f>
        <v/>
      </c>
    </row>
    <row r="32106" customFormat="false" ht="12.75" hidden="false" customHeight="false" outlineLevel="0" collapsed="false">
      <c r="O32106" s="0" t="str">
        <f aca="false">LEFT(H32106,7)</f>
        <v/>
      </c>
    </row>
    <row r="32107" customFormat="false" ht="12.75" hidden="false" customHeight="false" outlineLevel="0" collapsed="false">
      <c r="O32107" s="0" t="str">
        <f aca="false">LEFT(H32107,7)</f>
        <v/>
      </c>
    </row>
    <row r="32108" customFormat="false" ht="12.75" hidden="false" customHeight="false" outlineLevel="0" collapsed="false">
      <c r="O32108" s="0" t="str">
        <f aca="false">LEFT(H32108,7)</f>
        <v/>
      </c>
    </row>
    <row r="32109" customFormat="false" ht="12.75" hidden="false" customHeight="false" outlineLevel="0" collapsed="false">
      <c r="O32109" s="0" t="str">
        <f aca="false">LEFT(H32109,7)</f>
        <v/>
      </c>
    </row>
    <row r="32110" customFormat="false" ht="12.75" hidden="false" customHeight="false" outlineLevel="0" collapsed="false">
      <c r="O32110" s="0" t="str">
        <f aca="false">LEFT(H32110,7)</f>
        <v/>
      </c>
    </row>
    <row r="32111" customFormat="false" ht="12.75" hidden="false" customHeight="false" outlineLevel="0" collapsed="false">
      <c r="O32111" s="0" t="str">
        <f aca="false">LEFT(H32111,7)</f>
        <v/>
      </c>
    </row>
    <row r="32112" customFormat="false" ht="12.75" hidden="false" customHeight="false" outlineLevel="0" collapsed="false">
      <c r="O32112" s="0" t="str">
        <f aca="false">LEFT(H32112,7)</f>
        <v/>
      </c>
    </row>
    <row r="32113" customFormat="false" ht="12.75" hidden="false" customHeight="false" outlineLevel="0" collapsed="false">
      <c r="O32113" s="0" t="str">
        <f aca="false">LEFT(H32113,7)</f>
        <v/>
      </c>
    </row>
    <row r="32114" customFormat="false" ht="12.75" hidden="false" customHeight="false" outlineLevel="0" collapsed="false">
      <c r="O32114" s="0" t="str">
        <f aca="false">LEFT(H32114,7)</f>
        <v/>
      </c>
    </row>
    <row r="32115" customFormat="false" ht="12.75" hidden="false" customHeight="false" outlineLevel="0" collapsed="false">
      <c r="O32115" s="0" t="str">
        <f aca="false">LEFT(H32115,7)</f>
        <v/>
      </c>
    </row>
    <row r="32116" customFormat="false" ht="12.75" hidden="false" customHeight="false" outlineLevel="0" collapsed="false">
      <c r="O32116" s="0" t="str">
        <f aca="false">LEFT(H32116,7)</f>
        <v/>
      </c>
    </row>
    <row r="32117" customFormat="false" ht="12.75" hidden="false" customHeight="false" outlineLevel="0" collapsed="false">
      <c r="O32117" s="0" t="str">
        <f aca="false">LEFT(H32117,7)</f>
        <v/>
      </c>
    </row>
    <row r="32118" customFormat="false" ht="12.75" hidden="false" customHeight="false" outlineLevel="0" collapsed="false">
      <c r="O32118" s="0" t="str">
        <f aca="false">LEFT(H32118,7)</f>
        <v/>
      </c>
    </row>
    <row r="32119" customFormat="false" ht="12.75" hidden="false" customHeight="false" outlineLevel="0" collapsed="false">
      <c r="O32119" s="0" t="str">
        <f aca="false">LEFT(H32119,7)</f>
        <v/>
      </c>
    </row>
    <row r="32120" customFormat="false" ht="12.75" hidden="false" customHeight="false" outlineLevel="0" collapsed="false">
      <c r="O32120" s="0" t="str">
        <f aca="false">LEFT(H32120,7)</f>
        <v/>
      </c>
    </row>
    <row r="32121" customFormat="false" ht="12.75" hidden="false" customHeight="false" outlineLevel="0" collapsed="false">
      <c r="O32121" s="0" t="str">
        <f aca="false">LEFT(H32121,7)</f>
        <v/>
      </c>
    </row>
    <row r="32122" customFormat="false" ht="12.75" hidden="false" customHeight="false" outlineLevel="0" collapsed="false">
      <c r="O32122" s="0" t="str">
        <f aca="false">LEFT(H32122,7)</f>
        <v/>
      </c>
    </row>
    <row r="32123" customFormat="false" ht="12.75" hidden="false" customHeight="false" outlineLevel="0" collapsed="false">
      <c r="O32123" s="0" t="str">
        <f aca="false">LEFT(H32123,7)</f>
        <v/>
      </c>
    </row>
    <row r="32124" customFormat="false" ht="12.75" hidden="false" customHeight="false" outlineLevel="0" collapsed="false">
      <c r="O32124" s="0" t="str">
        <f aca="false">LEFT(H32124,7)</f>
        <v/>
      </c>
    </row>
    <row r="32125" customFormat="false" ht="12.75" hidden="false" customHeight="false" outlineLevel="0" collapsed="false">
      <c r="O32125" s="0" t="str">
        <f aca="false">LEFT(H32125,7)</f>
        <v/>
      </c>
    </row>
    <row r="32126" customFormat="false" ht="12.75" hidden="false" customHeight="false" outlineLevel="0" collapsed="false">
      <c r="O32126" s="0" t="str">
        <f aca="false">LEFT(H32126,7)</f>
        <v/>
      </c>
    </row>
    <row r="32127" customFormat="false" ht="12.75" hidden="false" customHeight="false" outlineLevel="0" collapsed="false">
      <c r="O32127" s="0" t="str">
        <f aca="false">LEFT(H32127,7)</f>
        <v/>
      </c>
    </row>
    <row r="32128" customFormat="false" ht="12.75" hidden="false" customHeight="false" outlineLevel="0" collapsed="false">
      <c r="O32128" s="0" t="str">
        <f aca="false">LEFT(H32128,7)</f>
        <v/>
      </c>
    </row>
    <row r="32129" customFormat="false" ht="12.75" hidden="false" customHeight="false" outlineLevel="0" collapsed="false">
      <c r="O32129" s="0" t="str">
        <f aca="false">LEFT(H32129,7)</f>
        <v/>
      </c>
    </row>
    <row r="32130" customFormat="false" ht="12.75" hidden="false" customHeight="false" outlineLevel="0" collapsed="false">
      <c r="O32130" s="0" t="str">
        <f aca="false">LEFT(H32130,7)</f>
        <v/>
      </c>
    </row>
    <row r="32131" customFormat="false" ht="12.75" hidden="false" customHeight="false" outlineLevel="0" collapsed="false">
      <c r="O32131" s="0" t="str">
        <f aca="false">LEFT(H32131,7)</f>
        <v/>
      </c>
    </row>
    <row r="32132" customFormat="false" ht="12.75" hidden="false" customHeight="false" outlineLevel="0" collapsed="false">
      <c r="O32132" s="0" t="str">
        <f aca="false">LEFT(H32132,7)</f>
        <v/>
      </c>
    </row>
    <row r="32133" customFormat="false" ht="12.75" hidden="false" customHeight="false" outlineLevel="0" collapsed="false">
      <c r="O32133" s="0" t="str">
        <f aca="false">LEFT(H32133,7)</f>
        <v/>
      </c>
    </row>
    <row r="32134" customFormat="false" ht="12.75" hidden="false" customHeight="false" outlineLevel="0" collapsed="false">
      <c r="O32134" s="0" t="str">
        <f aca="false">LEFT(H32134,7)</f>
        <v/>
      </c>
    </row>
    <row r="32135" customFormat="false" ht="12.75" hidden="false" customHeight="false" outlineLevel="0" collapsed="false">
      <c r="O32135" s="0" t="str">
        <f aca="false">LEFT(H32135,7)</f>
        <v/>
      </c>
    </row>
    <row r="32136" customFormat="false" ht="12.75" hidden="false" customHeight="false" outlineLevel="0" collapsed="false">
      <c r="O32136" s="0" t="str">
        <f aca="false">LEFT(H32136,7)</f>
        <v/>
      </c>
    </row>
    <row r="32137" customFormat="false" ht="12.75" hidden="false" customHeight="false" outlineLevel="0" collapsed="false">
      <c r="O32137" s="0" t="str">
        <f aca="false">LEFT(H32137,7)</f>
        <v/>
      </c>
    </row>
    <row r="32138" customFormat="false" ht="12.75" hidden="false" customHeight="false" outlineLevel="0" collapsed="false">
      <c r="O32138" s="0" t="str">
        <f aca="false">LEFT(H32138,7)</f>
        <v/>
      </c>
    </row>
    <row r="32139" customFormat="false" ht="12.75" hidden="false" customHeight="false" outlineLevel="0" collapsed="false">
      <c r="O32139" s="0" t="str">
        <f aca="false">LEFT(H32139,7)</f>
        <v/>
      </c>
    </row>
    <row r="32140" customFormat="false" ht="12.75" hidden="false" customHeight="false" outlineLevel="0" collapsed="false">
      <c r="O32140" s="0" t="str">
        <f aca="false">LEFT(H32140,7)</f>
        <v/>
      </c>
    </row>
    <row r="32141" customFormat="false" ht="12.75" hidden="false" customHeight="false" outlineLevel="0" collapsed="false">
      <c r="O32141" s="0" t="str">
        <f aca="false">LEFT(H32141,7)</f>
        <v/>
      </c>
    </row>
    <row r="32142" customFormat="false" ht="12.75" hidden="false" customHeight="false" outlineLevel="0" collapsed="false">
      <c r="O32142" s="0" t="str">
        <f aca="false">LEFT(H32142,7)</f>
        <v/>
      </c>
    </row>
    <row r="32143" customFormat="false" ht="12.75" hidden="false" customHeight="false" outlineLevel="0" collapsed="false">
      <c r="O32143" s="0" t="str">
        <f aca="false">LEFT(H32143,7)</f>
        <v/>
      </c>
    </row>
    <row r="32144" customFormat="false" ht="12.75" hidden="false" customHeight="false" outlineLevel="0" collapsed="false">
      <c r="O32144" s="0" t="str">
        <f aca="false">LEFT(H32144,7)</f>
        <v/>
      </c>
    </row>
    <row r="32145" customFormat="false" ht="12.75" hidden="false" customHeight="false" outlineLevel="0" collapsed="false">
      <c r="O32145" s="0" t="str">
        <f aca="false">LEFT(H32145,7)</f>
        <v/>
      </c>
    </row>
    <row r="32146" customFormat="false" ht="12.75" hidden="false" customHeight="false" outlineLevel="0" collapsed="false">
      <c r="O32146" s="0" t="str">
        <f aca="false">LEFT(H32146,7)</f>
        <v/>
      </c>
    </row>
    <row r="32147" customFormat="false" ht="12.75" hidden="false" customHeight="false" outlineLevel="0" collapsed="false">
      <c r="O32147" s="0" t="str">
        <f aca="false">LEFT(H32147,7)</f>
        <v/>
      </c>
    </row>
    <row r="32148" customFormat="false" ht="12.75" hidden="false" customHeight="false" outlineLevel="0" collapsed="false">
      <c r="O32148" s="0" t="str">
        <f aca="false">LEFT(H32148,7)</f>
        <v/>
      </c>
    </row>
    <row r="32149" customFormat="false" ht="12.75" hidden="false" customHeight="false" outlineLevel="0" collapsed="false">
      <c r="O32149" s="0" t="str">
        <f aca="false">LEFT(H32149,7)</f>
        <v/>
      </c>
    </row>
    <row r="32150" customFormat="false" ht="12.75" hidden="false" customHeight="false" outlineLevel="0" collapsed="false">
      <c r="O32150" s="0" t="str">
        <f aca="false">LEFT(H32150,7)</f>
        <v/>
      </c>
    </row>
    <row r="32151" customFormat="false" ht="12.75" hidden="false" customHeight="false" outlineLevel="0" collapsed="false">
      <c r="O32151" s="0" t="str">
        <f aca="false">LEFT(H32151,7)</f>
        <v/>
      </c>
    </row>
    <row r="32152" customFormat="false" ht="12.75" hidden="false" customHeight="false" outlineLevel="0" collapsed="false">
      <c r="O32152" s="0" t="str">
        <f aca="false">LEFT(H32152,7)</f>
        <v/>
      </c>
    </row>
    <row r="32153" customFormat="false" ht="12.75" hidden="false" customHeight="false" outlineLevel="0" collapsed="false">
      <c r="O32153" s="0" t="str">
        <f aca="false">LEFT(H32153,7)</f>
        <v/>
      </c>
    </row>
    <row r="32154" customFormat="false" ht="12.75" hidden="false" customHeight="false" outlineLevel="0" collapsed="false">
      <c r="O32154" s="0" t="str">
        <f aca="false">LEFT(H32154,7)</f>
        <v/>
      </c>
    </row>
    <row r="32155" customFormat="false" ht="12.75" hidden="false" customHeight="false" outlineLevel="0" collapsed="false">
      <c r="O32155" s="0" t="str">
        <f aca="false">LEFT(H32155,7)</f>
        <v/>
      </c>
    </row>
    <row r="32156" customFormat="false" ht="12.75" hidden="false" customHeight="false" outlineLevel="0" collapsed="false">
      <c r="O32156" s="0" t="str">
        <f aca="false">LEFT(H32156,7)</f>
        <v/>
      </c>
    </row>
    <row r="32157" customFormat="false" ht="12.75" hidden="false" customHeight="false" outlineLevel="0" collapsed="false">
      <c r="O32157" s="0" t="str">
        <f aca="false">LEFT(H32157,7)</f>
        <v/>
      </c>
    </row>
    <row r="32158" customFormat="false" ht="12.75" hidden="false" customHeight="false" outlineLevel="0" collapsed="false">
      <c r="O32158" s="0" t="str">
        <f aca="false">LEFT(H32158,7)</f>
        <v/>
      </c>
    </row>
    <row r="32159" customFormat="false" ht="12.75" hidden="false" customHeight="false" outlineLevel="0" collapsed="false">
      <c r="O32159" s="0" t="str">
        <f aca="false">LEFT(H32159,7)</f>
        <v/>
      </c>
    </row>
    <row r="32160" customFormat="false" ht="12.75" hidden="false" customHeight="false" outlineLevel="0" collapsed="false">
      <c r="O32160" s="0" t="str">
        <f aca="false">LEFT(H32160,7)</f>
        <v/>
      </c>
    </row>
    <row r="32161" customFormat="false" ht="12.75" hidden="false" customHeight="false" outlineLevel="0" collapsed="false">
      <c r="O32161" s="0" t="str">
        <f aca="false">LEFT(H32161,7)</f>
        <v/>
      </c>
    </row>
    <row r="32162" customFormat="false" ht="12.75" hidden="false" customHeight="false" outlineLevel="0" collapsed="false">
      <c r="O32162" s="0" t="str">
        <f aca="false">LEFT(H32162,7)</f>
        <v/>
      </c>
    </row>
    <row r="32163" customFormat="false" ht="12.75" hidden="false" customHeight="false" outlineLevel="0" collapsed="false">
      <c r="O32163" s="0" t="str">
        <f aca="false">LEFT(H32163,7)</f>
        <v/>
      </c>
    </row>
    <row r="32164" customFormat="false" ht="12.75" hidden="false" customHeight="false" outlineLevel="0" collapsed="false">
      <c r="O32164" s="0" t="str">
        <f aca="false">LEFT(H32164,7)</f>
        <v/>
      </c>
    </row>
    <row r="32165" customFormat="false" ht="12.75" hidden="false" customHeight="false" outlineLevel="0" collapsed="false">
      <c r="O32165" s="0" t="str">
        <f aca="false">LEFT(H32165,7)</f>
        <v/>
      </c>
    </row>
    <row r="32166" customFormat="false" ht="12.75" hidden="false" customHeight="false" outlineLevel="0" collapsed="false">
      <c r="O32166" s="0" t="str">
        <f aca="false">LEFT(H32166,7)</f>
        <v/>
      </c>
    </row>
    <row r="32167" customFormat="false" ht="12.75" hidden="false" customHeight="false" outlineLevel="0" collapsed="false">
      <c r="O32167" s="0" t="str">
        <f aca="false">LEFT(H32167,7)</f>
        <v/>
      </c>
    </row>
    <row r="32168" customFormat="false" ht="12.75" hidden="false" customHeight="false" outlineLevel="0" collapsed="false">
      <c r="O32168" s="0" t="str">
        <f aca="false">LEFT(H32168,7)</f>
        <v/>
      </c>
    </row>
    <row r="32169" customFormat="false" ht="12.75" hidden="false" customHeight="false" outlineLevel="0" collapsed="false">
      <c r="O32169" s="0" t="str">
        <f aca="false">LEFT(H32169,7)</f>
        <v/>
      </c>
    </row>
    <row r="32170" customFormat="false" ht="12.75" hidden="false" customHeight="false" outlineLevel="0" collapsed="false">
      <c r="O32170" s="0" t="str">
        <f aca="false">LEFT(H32170,7)</f>
        <v/>
      </c>
    </row>
    <row r="32171" customFormat="false" ht="12.75" hidden="false" customHeight="false" outlineLevel="0" collapsed="false">
      <c r="O32171" s="0" t="str">
        <f aca="false">LEFT(H32171,7)</f>
        <v/>
      </c>
    </row>
    <row r="32172" customFormat="false" ht="12.75" hidden="false" customHeight="false" outlineLevel="0" collapsed="false">
      <c r="O32172" s="0" t="str">
        <f aca="false">LEFT(H32172,7)</f>
        <v/>
      </c>
    </row>
    <row r="32173" customFormat="false" ht="12.75" hidden="false" customHeight="false" outlineLevel="0" collapsed="false">
      <c r="O32173" s="0" t="str">
        <f aca="false">LEFT(H32173,7)</f>
        <v/>
      </c>
    </row>
    <row r="32174" customFormat="false" ht="12.75" hidden="false" customHeight="false" outlineLevel="0" collapsed="false">
      <c r="O32174" s="0" t="str">
        <f aca="false">LEFT(H32174,7)</f>
        <v/>
      </c>
    </row>
    <row r="32175" customFormat="false" ht="12.75" hidden="false" customHeight="false" outlineLevel="0" collapsed="false">
      <c r="O32175" s="0" t="str">
        <f aca="false">LEFT(H32175,7)</f>
        <v/>
      </c>
    </row>
    <row r="32176" customFormat="false" ht="12.75" hidden="false" customHeight="false" outlineLevel="0" collapsed="false">
      <c r="O32176" s="0" t="str">
        <f aca="false">LEFT(H32176,7)</f>
        <v/>
      </c>
    </row>
    <row r="32177" customFormat="false" ht="12.75" hidden="false" customHeight="false" outlineLevel="0" collapsed="false">
      <c r="O32177" s="0" t="str">
        <f aca="false">LEFT(H32177,7)</f>
        <v/>
      </c>
    </row>
    <row r="32178" customFormat="false" ht="12.75" hidden="false" customHeight="false" outlineLevel="0" collapsed="false">
      <c r="O32178" s="0" t="str">
        <f aca="false">LEFT(H32178,7)</f>
        <v/>
      </c>
    </row>
    <row r="32179" customFormat="false" ht="12.75" hidden="false" customHeight="false" outlineLevel="0" collapsed="false">
      <c r="O32179" s="0" t="str">
        <f aca="false">LEFT(H32179,7)</f>
        <v/>
      </c>
    </row>
    <row r="32180" customFormat="false" ht="12.75" hidden="false" customHeight="false" outlineLevel="0" collapsed="false">
      <c r="O32180" s="0" t="str">
        <f aca="false">LEFT(H32180,7)</f>
        <v/>
      </c>
    </row>
    <row r="32181" customFormat="false" ht="12.75" hidden="false" customHeight="false" outlineLevel="0" collapsed="false">
      <c r="O32181" s="0" t="str">
        <f aca="false">LEFT(H32181,7)</f>
        <v/>
      </c>
    </row>
    <row r="32182" customFormat="false" ht="12.75" hidden="false" customHeight="false" outlineLevel="0" collapsed="false">
      <c r="O32182" s="0" t="str">
        <f aca="false">LEFT(H32182,7)</f>
        <v/>
      </c>
    </row>
    <row r="32183" customFormat="false" ht="12.75" hidden="false" customHeight="false" outlineLevel="0" collapsed="false">
      <c r="O32183" s="0" t="str">
        <f aca="false">LEFT(H32183,7)</f>
        <v/>
      </c>
    </row>
    <row r="32184" customFormat="false" ht="12.75" hidden="false" customHeight="false" outlineLevel="0" collapsed="false">
      <c r="O32184" s="0" t="str">
        <f aca="false">LEFT(H32184,7)</f>
        <v/>
      </c>
    </row>
    <row r="32185" customFormat="false" ht="12.75" hidden="false" customHeight="false" outlineLevel="0" collapsed="false">
      <c r="O32185" s="0" t="str">
        <f aca="false">LEFT(H32185,7)</f>
        <v/>
      </c>
    </row>
    <row r="32186" customFormat="false" ht="12.75" hidden="false" customHeight="false" outlineLevel="0" collapsed="false">
      <c r="O32186" s="0" t="str">
        <f aca="false">LEFT(H32186,7)</f>
        <v/>
      </c>
    </row>
    <row r="32187" customFormat="false" ht="12.75" hidden="false" customHeight="false" outlineLevel="0" collapsed="false">
      <c r="O32187" s="0" t="str">
        <f aca="false">LEFT(H32187,7)</f>
        <v/>
      </c>
    </row>
    <row r="32188" customFormat="false" ht="12.75" hidden="false" customHeight="false" outlineLevel="0" collapsed="false">
      <c r="O32188" s="0" t="str">
        <f aca="false">LEFT(H32188,7)</f>
        <v/>
      </c>
    </row>
    <row r="32189" customFormat="false" ht="12.75" hidden="false" customHeight="false" outlineLevel="0" collapsed="false">
      <c r="O32189" s="0" t="str">
        <f aca="false">LEFT(H32189,7)</f>
        <v/>
      </c>
    </row>
    <row r="32190" customFormat="false" ht="12.75" hidden="false" customHeight="false" outlineLevel="0" collapsed="false">
      <c r="O32190" s="0" t="str">
        <f aca="false">LEFT(H32190,7)</f>
        <v/>
      </c>
    </row>
    <row r="32191" customFormat="false" ht="12.75" hidden="false" customHeight="false" outlineLevel="0" collapsed="false">
      <c r="O32191" s="0" t="str">
        <f aca="false">LEFT(H32191,7)</f>
        <v/>
      </c>
    </row>
    <row r="32192" customFormat="false" ht="12.75" hidden="false" customHeight="false" outlineLevel="0" collapsed="false">
      <c r="O32192" s="0" t="str">
        <f aca="false">LEFT(H32192,7)</f>
        <v/>
      </c>
    </row>
    <row r="32193" customFormat="false" ht="12.75" hidden="false" customHeight="false" outlineLevel="0" collapsed="false">
      <c r="O32193" s="0" t="str">
        <f aca="false">LEFT(H32193,7)</f>
        <v/>
      </c>
    </row>
    <row r="32194" customFormat="false" ht="12.75" hidden="false" customHeight="false" outlineLevel="0" collapsed="false">
      <c r="O32194" s="0" t="str">
        <f aca="false">LEFT(H32194,7)</f>
        <v/>
      </c>
    </row>
    <row r="32195" customFormat="false" ht="12.75" hidden="false" customHeight="false" outlineLevel="0" collapsed="false">
      <c r="O32195" s="0" t="str">
        <f aca="false">LEFT(H32195,7)</f>
        <v/>
      </c>
    </row>
    <row r="32196" customFormat="false" ht="12.75" hidden="false" customHeight="false" outlineLevel="0" collapsed="false">
      <c r="O32196" s="0" t="str">
        <f aca="false">LEFT(H32196,7)</f>
        <v/>
      </c>
    </row>
    <row r="32197" customFormat="false" ht="12.75" hidden="false" customHeight="false" outlineLevel="0" collapsed="false">
      <c r="O32197" s="0" t="str">
        <f aca="false">LEFT(H32197,7)</f>
        <v/>
      </c>
    </row>
    <row r="32198" customFormat="false" ht="12.75" hidden="false" customHeight="false" outlineLevel="0" collapsed="false">
      <c r="O32198" s="0" t="str">
        <f aca="false">LEFT(H32198,7)</f>
        <v/>
      </c>
    </row>
    <row r="32199" customFormat="false" ht="12.75" hidden="false" customHeight="false" outlineLevel="0" collapsed="false">
      <c r="O32199" s="0" t="str">
        <f aca="false">LEFT(H32199,7)</f>
        <v/>
      </c>
    </row>
    <row r="32200" customFormat="false" ht="12.75" hidden="false" customHeight="false" outlineLevel="0" collapsed="false">
      <c r="O32200" s="0" t="str">
        <f aca="false">LEFT(H32200,7)</f>
        <v/>
      </c>
    </row>
    <row r="32201" customFormat="false" ht="12.75" hidden="false" customHeight="false" outlineLevel="0" collapsed="false">
      <c r="O32201" s="0" t="str">
        <f aca="false">LEFT(H32201,7)</f>
        <v/>
      </c>
    </row>
    <row r="32202" customFormat="false" ht="12.75" hidden="false" customHeight="false" outlineLevel="0" collapsed="false">
      <c r="O32202" s="0" t="str">
        <f aca="false">LEFT(H32202,7)</f>
        <v/>
      </c>
    </row>
    <row r="32203" customFormat="false" ht="12.75" hidden="false" customHeight="false" outlineLevel="0" collapsed="false">
      <c r="O32203" s="0" t="str">
        <f aca="false">LEFT(H32203,7)</f>
        <v/>
      </c>
    </row>
    <row r="32204" customFormat="false" ht="12.75" hidden="false" customHeight="false" outlineLevel="0" collapsed="false">
      <c r="O32204" s="0" t="str">
        <f aca="false">LEFT(H32204,7)</f>
        <v/>
      </c>
    </row>
    <row r="32205" customFormat="false" ht="12.75" hidden="false" customHeight="false" outlineLevel="0" collapsed="false">
      <c r="O32205" s="0" t="str">
        <f aca="false">LEFT(H32205,7)</f>
        <v/>
      </c>
    </row>
    <row r="32206" customFormat="false" ht="12.75" hidden="false" customHeight="false" outlineLevel="0" collapsed="false">
      <c r="O32206" s="0" t="str">
        <f aca="false">LEFT(H32206,7)</f>
        <v/>
      </c>
    </row>
    <row r="32207" customFormat="false" ht="12.75" hidden="false" customHeight="false" outlineLevel="0" collapsed="false">
      <c r="O32207" s="0" t="str">
        <f aca="false">LEFT(H32207,7)</f>
        <v/>
      </c>
    </row>
    <row r="32208" customFormat="false" ht="12.75" hidden="false" customHeight="false" outlineLevel="0" collapsed="false">
      <c r="O32208" s="0" t="str">
        <f aca="false">LEFT(H32208,7)</f>
        <v/>
      </c>
    </row>
    <row r="32209" customFormat="false" ht="12.75" hidden="false" customHeight="false" outlineLevel="0" collapsed="false">
      <c r="O32209" s="0" t="str">
        <f aca="false">LEFT(H32209,7)</f>
        <v/>
      </c>
    </row>
    <row r="32210" customFormat="false" ht="12.75" hidden="false" customHeight="false" outlineLevel="0" collapsed="false">
      <c r="O32210" s="0" t="str">
        <f aca="false">LEFT(H32210,7)</f>
        <v/>
      </c>
    </row>
    <row r="32211" customFormat="false" ht="12.75" hidden="false" customHeight="false" outlineLevel="0" collapsed="false">
      <c r="O32211" s="0" t="str">
        <f aca="false">LEFT(H32211,7)</f>
        <v/>
      </c>
    </row>
    <row r="32212" customFormat="false" ht="12.75" hidden="false" customHeight="false" outlineLevel="0" collapsed="false">
      <c r="O32212" s="0" t="str">
        <f aca="false">LEFT(H32212,7)</f>
        <v/>
      </c>
    </row>
    <row r="32213" customFormat="false" ht="12.75" hidden="false" customHeight="false" outlineLevel="0" collapsed="false">
      <c r="O32213" s="0" t="str">
        <f aca="false">LEFT(H32213,7)</f>
        <v/>
      </c>
    </row>
    <row r="32214" customFormat="false" ht="12.75" hidden="false" customHeight="false" outlineLevel="0" collapsed="false">
      <c r="O32214" s="0" t="str">
        <f aca="false">LEFT(H32214,7)</f>
        <v/>
      </c>
    </row>
    <row r="32215" customFormat="false" ht="12.75" hidden="false" customHeight="false" outlineLevel="0" collapsed="false">
      <c r="O32215" s="0" t="str">
        <f aca="false">LEFT(H32215,7)</f>
        <v/>
      </c>
    </row>
    <row r="32216" customFormat="false" ht="12.75" hidden="false" customHeight="false" outlineLevel="0" collapsed="false">
      <c r="O32216" s="0" t="str">
        <f aca="false">LEFT(H32216,7)</f>
        <v/>
      </c>
    </row>
    <row r="32217" customFormat="false" ht="12.75" hidden="false" customHeight="false" outlineLevel="0" collapsed="false">
      <c r="O32217" s="0" t="str">
        <f aca="false">LEFT(H32217,7)</f>
        <v/>
      </c>
    </row>
    <row r="32218" customFormat="false" ht="12.75" hidden="false" customHeight="false" outlineLevel="0" collapsed="false">
      <c r="O32218" s="0" t="str">
        <f aca="false">LEFT(H32218,7)</f>
        <v/>
      </c>
    </row>
    <row r="32219" customFormat="false" ht="12.75" hidden="false" customHeight="false" outlineLevel="0" collapsed="false">
      <c r="O32219" s="0" t="str">
        <f aca="false">LEFT(H32219,7)</f>
        <v/>
      </c>
    </row>
    <row r="32220" customFormat="false" ht="12.75" hidden="false" customHeight="false" outlineLevel="0" collapsed="false">
      <c r="O32220" s="0" t="str">
        <f aca="false">LEFT(H32220,7)</f>
        <v/>
      </c>
    </row>
    <row r="32221" customFormat="false" ht="12.75" hidden="false" customHeight="false" outlineLevel="0" collapsed="false">
      <c r="O32221" s="0" t="str">
        <f aca="false">LEFT(H32221,7)</f>
        <v/>
      </c>
    </row>
    <row r="32222" customFormat="false" ht="12.75" hidden="false" customHeight="false" outlineLevel="0" collapsed="false">
      <c r="O32222" s="0" t="str">
        <f aca="false">LEFT(H32222,7)</f>
        <v/>
      </c>
    </row>
    <row r="32223" customFormat="false" ht="12.75" hidden="false" customHeight="false" outlineLevel="0" collapsed="false">
      <c r="O32223" s="0" t="str">
        <f aca="false">LEFT(H32223,7)</f>
        <v/>
      </c>
    </row>
    <row r="32224" customFormat="false" ht="12.75" hidden="false" customHeight="false" outlineLevel="0" collapsed="false">
      <c r="O32224" s="0" t="str">
        <f aca="false">LEFT(H32224,7)</f>
        <v/>
      </c>
    </row>
    <row r="32225" customFormat="false" ht="12.75" hidden="false" customHeight="false" outlineLevel="0" collapsed="false">
      <c r="O32225" s="0" t="str">
        <f aca="false">LEFT(H32225,7)</f>
        <v/>
      </c>
    </row>
    <row r="32226" customFormat="false" ht="12.75" hidden="false" customHeight="false" outlineLevel="0" collapsed="false">
      <c r="O32226" s="0" t="str">
        <f aca="false">LEFT(H32226,7)</f>
        <v/>
      </c>
    </row>
    <row r="32227" customFormat="false" ht="12.75" hidden="false" customHeight="false" outlineLevel="0" collapsed="false">
      <c r="O32227" s="0" t="str">
        <f aca="false">LEFT(H32227,7)</f>
        <v/>
      </c>
    </row>
    <row r="32228" customFormat="false" ht="12.75" hidden="false" customHeight="false" outlineLevel="0" collapsed="false">
      <c r="O32228" s="0" t="str">
        <f aca="false">LEFT(H32228,7)</f>
        <v/>
      </c>
    </row>
    <row r="32229" customFormat="false" ht="12.75" hidden="false" customHeight="false" outlineLevel="0" collapsed="false">
      <c r="O32229" s="0" t="str">
        <f aca="false">LEFT(H32229,7)</f>
        <v/>
      </c>
    </row>
    <row r="32230" customFormat="false" ht="12.75" hidden="false" customHeight="false" outlineLevel="0" collapsed="false">
      <c r="O32230" s="0" t="str">
        <f aca="false">LEFT(H32230,7)</f>
        <v/>
      </c>
    </row>
    <row r="32231" customFormat="false" ht="12.75" hidden="false" customHeight="false" outlineLevel="0" collapsed="false">
      <c r="O32231" s="0" t="str">
        <f aca="false">LEFT(H32231,7)</f>
        <v/>
      </c>
    </row>
    <row r="32232" customFormat="false" ht="12.75" hidden="false" customHeight="false" outlineLevel="0" collapsed="false">
      <c r="O32232" s="0" t="str">
        <f aca="false">LEFT(H32232,7)</f>
        <v/>
      </c>
    </row>
    <row r="32233" customFormat="false" ht="12.75" hidden="false" customHeight="false" outlineLevel="0" collapsed="false">
      <c r="O32233" s="0" t="str">
        <f aca="false">LEFT(H32233,7)</f>
        <v/>
      </c>
    </row>
    <row r="32234" customFormat="false" ht="12.75" hidden="false" customHeight="false" outlineLevel="0" collapsed="false">
      <c r="O32234" s="0" t="str">
        <f aca="false">LEFT(H32234,7)</f>
        <v/>
      </c>
    </row>
    <row r="32235" customFormat="false" ht="12.75" hidden="false" customHeight="false" outlineLevel="0" collapsed="false">
      <c r="O32235" s="0" t="str">
        <f aca="false">LEFT(H32235,7)</f>
        <v/>
      </c>
    </row>
    <row r="32236" customFormat="false" ht="12.75" hidden="false" customHeight="false" outlineLevel="0" collapsed="false">
      <c r="O32236" s="0" t="str">
        <f aca="false">LEFT(H32236,7)</f>
        <v/>
      </c>
    </row>
    <row r="32237" customFormat="false" ht="12.75" hidden="false" customHeight="false" outlineLevel="0" collapsed="false">
      <c r="O32237" s="0" t="str">
        <f aca="false">LEFT(H32237,7)</f>
        <v/>
      </c>
    </row>
    <row r="32238" customFormat="false" ht="12.75" hidden="false" customHeight="false" outlineLevel="0" collapsed="false">
      <c r="O32238" s="0" t="str">
        <f aca="false">LEFT(H32238,7)</f>
        <v/>
      </c>
    </row>
    <row r="32239" customFormat="false" ht="12.75" hidden="false" customHeight="false" outlineLevel="0" collapsed="false">
      <c r="O32239" s="0" t="str">
        <f aca="false">LEFT(H32239,7)</f>
        <v/>
      </c>
    </row>
    <row r="32240" customFormat="false" ht="12.75" hidden="false" customHeight="false" outlineLevel="0" collapsed="false">
      <c r="O32240" s="0" t="str">
        <f aca="false">LEFT(H32240,7)</f>
        <v/>
      </c>
    </row>
    <row r="32241" customFormat="false" ht="12.75" hidden="false" customHeight="false" outlineLevel="0" collapsed="false">
      <c r="O32241" s="0" t="str">
        <f aca="false">LEFT(H32241,7)</f>
        <v/>
      </c>
    </row>
    <row r="32242" customFormat="false" ht="12.75" hidden="false" customHeight="false" outlineLevel="0" collapsed="false">
      <c r="O32242" s="0" t="str">
        <f aca="false">LEFT(H32242,7)</f>
        <v/>
      </c>
    </row>
    <row r="32243" customFormat="false" ht="12.75" hidden="false" customHeight="false" outlineLevel="0" collapsed="false">
      <c r="O32243" s="0" t="str">
        <f aca="false">LEFT(H32243,7)</f>
        <v/>
      </c>
    </row>
    <row r="32244" customFormat="false" ht="12.75" hidden="false" customHeight="false" outlineLevel="0" collapsed="false">
      <c r="O32244" s="0" t="str">
        <f aca="false">LEFT(H32244,7)</f>
        <v/>
      </c>
    </row>
    <row r="32245" customFormat="false" ht="12.75" hidden="false" customHeight="false" outlineLevel="0" collapsed="false">
      <c r="O32245" s="0" t="str">
        <f aca="false">LEFT(H32245,7)</f>
        <v/>
      </c>
    </row>
    <row r="32246" customFormat="false" ht="12.75" hidden="false" customHeight="false" outlineLevel="0" collapsed="false">
      <c r="O32246" s="0" t="str">
        <f aca="false">LEFT(H32246,7)</f>
        <v/>
      </c>
    </row>
    <row r="32247" customFormat="false" ht="12.75" hidden="false" customHeight="false" outlineLevel="0" collapsed="false">
      <c r="O32247" s="0" t="str">
        <f aca="false">LEFT(H32247,7)</f>
        <v/>
      </c>
    </row>
    <row r="32248" customFormat="false" ht="12.75" hidden="false" customHeight="false" outlineLevel="0" collapsed="false">
      <c r="O32248" s="0" t="str">
        <f aca="false">LEFT(H32248,7)</f>
        <v/>
      </c>
    </row>
    <row r="32249" customFormat="false" ht="12.75" hidden="false" customHeight="false" outlineLevel="0" collapsed="false">
      <c r="O32249" s="0" t="str">
        <f aca="false">LEFT(H32249,7)</f>
        <v/>
      </c>
    </row>
    <row r="32250" customFormat="false" ht="12.75" hidden="false" customHeight="false" outlineLevel="0" collapsed="false">
      <c r="O32250" s="0" t="str">
        <f aca="false">LEFT(H32250,7)</f>
        <v/>
      </c>
    </row>
    <row r="32251" customFormat="false" ht="12.75" hidden="false" customHeight="false" outlineLevel="0" collapsed="false">
      <c r="O32251" s="0" t="str">
        <f aca="false">LEFT(H32251,7)</f>
        <v/>
      </c>
    </row>
    <row r="32252" customFormat="false" ht="12.75" hidden="false" customHeight="false" outlineLevel="0" collapsed="false">
      <c r="O32252" s="0" t="str">
        <f aca="false">LEFT(H32252,7)</f>
        <v/>
      </c>
    </row>
    <row r="32253" customFormat="false" ht="12.75" hidden="false" customHeight="false" outlineLevel="0" collapsed="false">
      <c r="O32253" s="0" t="str">
        <f aca="false">LEFT(H32253,7)</f>
        <v/>
      </c>
    </row>
    <row r="32254" customFormat="false" ht="12.75" hidden="false" customHeight="false" outlineLevel="0" collapsed="false">
      <c r="O32254" s="0" t="str">
        <f aca="false">LEFT(H32254,7)</f>
        <v/>
      </c>
    </row>
    <row r="32255" customFormat="false" ht="12.75" hidden="false" customHeight="false" outlineLevel="0" collapsed="false">
      <c r="O32255" s="0" t="str">
        <f aca="false">LEFT(H32255,7)</f>
        <v/>
      </c>
    </row>
    <row r="32256" customFormat="false" ht="12.75" hidden="false" customHeight="false" outlineLevel="0" collapsed="false">
      <c r="O32256" s="0" t="str">
        <f aca="false">LEFT(H32256,7)</f>
        <v/>
      </c>
    </row>
    <row r="32257" customFormat="false" ht="12.75" hidden="false" customHeight="false" outlineLevel="0" collapsed="false">
      <c r="O32257" s="0" t="str">
        <f aca="false">LEFT(H32257,7)</f>
        <v/>
      </c>
    </row>
    <row r="32258" customFormat="false" ht="12.75" hidden="false" customHeight="false" outlineLevel="0" collapsed="false">
      <c r="O32258" s="0" t="str">
        <f aca="false">LEFT(H32258,7)</f>
        <v/>
      </c>
    </row>
    <row r="32259" customFormat="false" ht="12.75" hidden="false" customHeight="false" outlineLevel="0" collapsed="false">
      <c r="O32259" s="0" t="str">
        <f aca="false">LEFT(H32259,7)</f>
        <v/>
      </c>
    </row>
    <row r="32260" customFormat="false" ht="12.75" hidden="false" customHeight="false" outlineLevel="0" collapsed="false">
      <c r="O32260" s="0" t="str">
        <f aca="false">LEFT(H32260,7)</f>
        <v/>
      </c>
    </row>
    <row r="32261" customFormat="false" ht="12.75" hidden="false" customHeight="false" outlineLevel="0" collapsed="false">
      <c r="O32261" s="0" t="str">
        <f aca="false">LEFT(H32261,7)</f>
        <v/>
      </c>
    </row>
    <row r="32262" customFormat="false" ht="12.75" hidden="false" customHeight="false" outlineLevel="0" collapsed="false">
      <c r="O32262" s="0" t="str">
        <f aca="false">LEFT(H32262,7)</f>
        <v/>
      </c>
    </row>
    <row r="32263" customFormat="false" ht="12.75" hidden="false" customHeight="false" outlineLevel="0" collapsed="false">
      <c r="O32263" s="0" t="str">
        <f aca="false">LEFT(H32263,7)</f>
        <v/>
      </c>
    </row>
    <row r="32264" customFormat="false" ht="12.75" hidden="false" customHeight="false" outlineLevel="0" collapsed="false">
      <c r="O32264" s="0" t="str">
        <f aca="false">LEFT(H32264,7)</f>
        <v/>
      </c>
    </row>
    <row r="32265" customFormat="false" ht="12.75" hidden="false" customHeight="false" outlineLevel="0" collapsed="false">
      <c r="O32265" s="0" t="str">
        <f aca="false">LEFT(H32265,7)</f>
        <v/>
      </c>
    </row>
    <row r="32266" customFormat="false" ht="12.75" hidden="false" customHeight="false" outlineLevel="0" collapsed="false">
      <c r="O32266" s="0" t="str">
        <f aca="false">LEFT(H32266,7)</f>
        <v/>
      </c>
    </row>
    <row r="32267" customFormat="false" ht="12.75" hidden="false" customHeight="false" outlineLevel="0" collapsed="false">
      <c r="O32267" s="0" t="str">
        <f aca="false">LEFT(H32267,7)</f>
        <v/>
      </c>
    </row>
    <row r="32268" customFormat="false" ht="12.75" hidden="false" customHeight="false" outlineLevel="0" collapsed="false">
      <c r="O32268" s="0" t="str">
        <f aca="false">LEFT(H32268,7)</f>
        <v/>
      </c>
    </row>
    <row r="32269" customFormat="false" ht="12.75" hidden="false" customHeight="false" outlineLevel="0" collapsed="false">
      <c r="O32269" s="0" t="str">
        <f aca="false">LEFT(H32269,7)</f>
        <v/>
      </c>
    </row>
    <row r="32270" customFormat="false" ht="12.75" hidden="false" customHeight="false" outlineLevel="0" collapsed="false">
      <c r="O32270" s="0" t="str">
        <f aca="false">LEFT(H32270,7)</f>
        <v/>
      </c>
    </row>
    <row r="32271" customFormat="false" ht="12.75" hidden="false" customHeight="false" outlineLevel="0" collapsed="false">
      <c r="O32271" s="0" t="str">
        <f aca="false">LEFT(H32271,7)</f>
        <v/>
      </c>
    </row>
    <row r="32272" customFormat="false" ht="12.75" hidden="false" customHeight="false" outlineLevel="0" collapsed="false">
      <c r="O32272" s="0" t="str">
        <f aca="false">LEFT(H32272,7)</f>
        <v/>
      </c>
    </row>
    <row r="32273" customFormat="false" ht="12.75" hidden="false" customHeight="false" outlineLevel="0" collapsed="false">
      <c r="O32273" s="0" t="str">
        <f aca="false">LEFT(H32273,7)</f>
        <v/>
      </c>
    </row>
    <row r="32274" customFormat="false" ht="12.75" hidden="false" customHeight="false" outlineLevel="0" collapsed="false">
      <c r="O32274" s="0" t="str">
        <f aca="false">LEFT(H32274,7)</f>
        <v/>
      </c>
    </row>
    <row r="32275" customFormat="false" ht="12.75" hidden="false" customHeight="false" outlineLevel="0" collapsed="false">
      <c r="O32275" s="0" t="str">
        <f aca="false">LEFT(H32275,7)</f>
        <v/>
      </c>
    </row>
    <row r="32276" customFormat="false" ht="12.75" hidden="false" customHeight="false" outlineLevel="0" collapsed="false">
      <c r="O32276" s="0" t="str">
        <f aca="false">LEFT(H32276,7)</f>
        <v/>
      </c>
    </row>
    <row r="32277" customFormat="false" ht="12.75" hidden="false" customHeight="false" outlineLevel="0" collapsed="false">
      <c r="O32277" s="0" t="str">
        <f aca="false">LEFT(H32277,7)</f>
        <v/>
      </c>
    </row>
    <row r="32278" customFormat="false" ht="12.75" hidden="false" customHeight="false" outlineLevel="0" collapsed="false">
      <c r="O32278" s="0" t="str">
        <f aca="false">LEFT(H32278,7)</f>
        <v/>
      </c>
    </row>
    <row r="32279" customFormat="false" ht="12.75" hidden="false" customHeight="false" outlineLevel="0" collapsed="false">
      <c r="O32279" s="0" t="str">
        <f aca="false">LEFT(H32279,7)</f>
        <v/>
      </c>
    </row>
    <row r="32280" customFormat="false" ht="12.75" hidden="false" customHeight="false" outlineLevel="0" collapsed="false">
      <c r="O32280" s="0" t="str">
        <f aca="false">LEFT(H32280,7)</f>
        <v/>
      </c>
    </row>
    <row r="32281" customFormat="false" ht="12.75" hidden="false" customHeight="false" outlineLevel="0" collapsed="false">
      <c r="O32281" s="0" t="str">
        <f aca="false">LEFT(H32281,7)</f>
        <v/>
      </c>
    </row>
    <row r="32282" customFormat="false" ht="12.75" hidden="false" customHeight="false" outlineLevel="0" collapsed="false">
      <c r="O32282" s="0" t="str">
        <f aca="false">LEFT(H32282,7)</f>
        <v/>
      </c>
    </row>
    <row r="32283" customFormat="false" ht="12.75" hidden="false" customHeight="false" outlineLevel="0" collapsed="false">
      <c r="O32283" s="0" t="str">
        <f aca="false">LEFT(H32283,7)</f>
        <v/>
      </c>
    </row>
    <row r="32284" customFormat="false" ht="12.75" hidden="false" customHeight="false" outlineLevel="0" collapsed="false">
      <c r="O32284" s="0" t="str">
        <f aca="false">LEFT(H32284,7)</f>
        <v/>
      </c>
    </row>
    <row r="32285" customFormat="false" ht="12.75" hidden="false" customHeight="false" outlineLevel="0" collapsed="false">
      <c r="O32285" s="0" t="str">
        <f aca="false">LEFT(H32285,7)</f>
        <v/>
      </c>
    </row>
    <row r="32286" customFormat="false" ht="12.75" hidden="false" customHeight="false" outlineLevel="0" collapsed="false">
      <c r="O32286" s="0" t="str">
        <f aca="false">LEFT(H32286,7)</f>
        <v/>
      </c>
    </row>
    <row r="32287" customFormat="false" ht="12.75" hidden="false" customHeight="false" outlineLevel="0" collapsed="false">
      <c r="O32287" s="0" t="str">
        <f aca="false">LEFT(H32287,7)</f>
        <v/>
      </c>
    </row>
    <row r="32288" customFormat="false" ht="12.75" hidden="false" customHeight="false" outlineLevel="0" collapsed="false">
      <c r="O32288" s="0" t="str">
        <f aca="false">LEFT(H32288,7)</f>
        <v/>
      </c>
    </row>
    <row r="32289" customFormat="false" ht="12.75" hidden="false" customHeight="false" outlineLevel="0" collapsed="false">
      <c r="O32289" s="0" t="str">
        <f aca="false">LEFT(H32289,7)</f>
        <v/>
      </c>
    </row>
    <row r="32290" customFormat="false" ht="12.75" hidden="false" customHeight="false" outlineLevel="0" collapsed="false">
      <c r="O32290" s="0" t="str">
        <f aca="false">LEFT(H32290,7)</f>
        <v/>
      </c>
    </row>
    <row r="32291" customFormat="false" ht="12.75" hidden="false" customHeight="false" outlineLevel="0" collapsed="false">
      <c r="O32291" s="0" t="str">
        <f aca="false">LEFT(H32291,7)</f>
        <v/>
      </c>
    </row>
    <row r="32292" customFormat="false" ht="12.75" hidden="false" customHeight="false" outlineLevel="0" collapsed="false">
      <c r="O32292" s="0" t="str">
        <f aca="false">LEFT(H32292,7)</f>
        <v/>
      </c>
    </row>
    <row r="32293" customFormat="false" ht="12.75" hidden="false" customHeight="false" outlineLevel="0" collapsed="false">
      <c r="O32293" s="0" t="str">
        <f aca="false">LEFT(H32293,7)</f>
        <v/>
      </c>
    </row>
    <row r="32294" customFormat="false" ht="12.75" hidden="false" customHeight="false" outlineLevel="0" collapsed="false">
      <c r="O32294" s="0" t="str">
        <f aca="false">LEFT(H32294,7)</f>
        <v/>
      </c>
    </row>
    <row r="32295" customFormat="false" ht="12.75" hidden="false" customHeight="false" outlineLevel="0" collapsed="false">
      <c r="O32295" s="0" t="str">
        <f aca="false">LEFT(H32295,7)</f>
        <v/>
      </c>
    </row>
    <row r="32296" customFormat="false" ht="12.75" hidden="false" customHeight="false" outlineLevel="0" collapsed="false">
      <c r="O32296" s="0" t="str">
        <f aca="false">LEFT(H32296,7)</f>
        <v/>
      </c>
    </row>
    <row r="32297" customFormat="false" ht="12.75" hidden="false" customHeight="false" outlineLevel="0" collapsed="false">
      <c r="O32297" s="0" t="str">
        <f aca="false">LEFT(H32297,7)</f>
        <v/>
      </c>
    </row>
    <row r="32298" customFormat="false" ht="12.75" hidden="false" customHeight="false" outlineLevel="0" collapsed="false">
      <c r="O32298" s="0" t="str">
        <f aca="false">LEFT(H32298,7)</f>
        <v/>
      </c>
    </row>
    <row r="32299" customFormat="false" ht="12.75" hidden="false" customHeight="false" outlineLevel="0" collapsed="false">
      <c r="O32299" s="0" t="str">
        <f aca="false">LEFT(H32299,7)</f>
        <v/>
      </c>
    </row>
    <row r="32300" customFormat="false" ht="12.75" hidden="false" customHeight="false" outlineLevel="0" collapsed="false">
      <c r="O32300" s="0" t="str">
        <f aca="false">LEFT(H32300,7)</f>
        <v/>
      </c>
    </row>
    <row r="32301" customFormat="false" ht="12.75" hidden="false" customHeight="false" outlineLevel="0" collapsed="false">
      <c r="O32301" s="0" t="str">
        <f aca="false">LEFT(H32301,7)</f>
        <v/>
      </c>
    </row>
    <row r="32302" customFormat="false" ht="12.75" hidden="false" customHeight="false" outlineLevel="0" collapsed="false">
      <c r="O32302" s="0" t="str">
        <f aca="false">LEFT(H32302,7)</f>
        <v/>
      </c>
    </row>
    <row r="32303" customFormat="false" ht="12.75" hidden="false" customHeight="false" outlineLevel="0" collapsed="false">
      <c r="O32303" s="0" t="str">
        <f aca="false">LEFT(H32303,7)</f>
        <v/>
      </c>
    </row>
    <row r="32304" customFormat="false" ht="12.75" hidden="false" customHeight="false" outlineLevel="0" collapsed="false">
      <c r="O32304" s="0" t="str">
        <f aca="false">LEFT(H32304,7)</f>
        <v/>
      </c>
    </row>
    <row r="32305" customFormat="false" ht="12.75" hidden="false" customHeight="false" outlineLevel="0" collapsed="false">
      <c r="O32305" s="0" t="str">
        <f aca="false">LEFT(H32305,7)</f>
        <v/>
      </c>
    </row>
    <row r="32306" customFormat="false" ht="12.75" hidden="false" customHeight="false" outlineLevel="0" collapsed="false">
      <c r="O32306" s="0" t="str">
        <f aca="false">LEFT(H32306,7)</f>
        <v/>
      </c>
    </row>
    <row r="32307" customFormat="false" ht="12.75" hidden="false" customHeight="false" outlineLevel="0" collapsed="false">
      <c r="O32307" s="0" t="str">
        <f aca="false">LEFT(H32307,7)</f>
        <v/>
      </c>
    </row>
    <row r="32308" customFormat="false" ht="12.75" hidden="false" customHeight="false" outlineLevel="0" collapsed="false">
      <c r="O32308" s="0" t="str">
        <f aca="false">LEFT(H32308,7)</f>
        <v/>
      </c>
    </row>
    <row r="32309" customFormat="false" ht="12.75" hidden="false" customHeight="false" outlineLevel="0" collapsed="false">
      <c r="O32309" s="0" t="str">
        <f aca="false">LEFT(H32309,7)</f>
        <v/>
      </c>
    </row>
    <row r="32310" customFormat="false" ht="12.75" hidden="false" customHeight="false" outlineLevel="0" collapsed="false">
      <c r="O32310" s="0" t="str">
        <f aca="false">LEFT(H32310,7)</f>
        <v/>
      </c>
    </row>
    <row r="32311" customFormat="false" ht="12.75" hidden="false" customHeight="false" outlineLevel="0" collapsed="false">
      <c r="O32311" s="0" t="str">
        <f aca="false">LEFT(H32311,7)</f>
        <v/>
      </c>
    </row>
    <row r="32312" customFormat="false" ht="12.75" hidden="false" customHeight="false" outlineLevel="0" collapsed="false">
      <c r="O32312" s="0" t="str">
        <f aca="false">LEFT(H32312,7)</f>
        <v/>
      </c>
    </row>
    <row r="32313" customFormat="false" ht="12.75" hidden="false" customHeight="false" outlineLevel="0" collapsed="false">
      <c r="O32313" s="0" t="str">
        <f aca="false">LEFT(H32313,7)</f>
        <v/>
      </c>
    </row>
    <row r="32314" customFormat="false" ht="12.75" hidden="false" customHeight="false" outlineLevel="0" collapsed="false">
      <c r="O32314" s="0" t="str">
        <f aca="false">LEFT(H32314,7)</f>
        <v/>
      </c>
    </row>
    <row r="32315" customFormat="false" ht="12.75" hidden="false" customHeight="false" outlineLevel="0" collapsed="false">
      <c r="O32315" s="0" t="str">
        <f aca="false">LEFT(H32315,7)</f>
        <v/>
      </c>
    </row>
    <row r="32316" customFormat="false" ht="12.75" hidden="false" customHeight="false" outlineLevel="0" collapsed="false">
      <c r="O32316" s="0" t="str">
        <f aca="false">LEFT(H32316,7)</f>
        <v/>
      </c>
    </row>
    <row r="32317" customFormat="false" ht="12.75" hidden="false" customHeight="false" outlineLevel="0" collapsed="false">
      <c r="O32317" s="0" t="str">
        <f aca="false">LEFT(H32317,7)</f>
        <v/>
      </c>
    </row>
    <row r="32318" customFormat="false" ht="12.75" hidden="false" customHeight="false" outlineLevel="0" collapsed="false">
      <c r="O32318" s="0" t="str">
        <f aca="false">LEFT(H32318,7)</f>
        <v/>
      </c>
    </row>
    <row r="32319" customFormat="false" ht="12.75" hidden="false" customHeight="false" outlineLevel="0" collapsed="false">
      <c r="O32319" s="0" t="str">
        <f aca="false">LEFT(H32319,7)</f>
        <v/>
      </c>
    </row>
    <row r="32320" customFormat="false" ht="12.75" hidden="false" customHeight="false" outlineLevel="0" collapsed="false">
      <c r="O32320" s="0" t="str">
        <f aca="false">LEFT(H32320,7)</f>
        <v/>
      </c>
    </row>
    <row r="32321" customFormat="false" ht="12.75" hidden="false" customHeight="false" outlineLevel="0" collapsed="false">
      <c r="O32321" s="0" t="str">
        <f aca="false">LEFT(H32321,7)</f>
        <v/>
      </c>
    </row>
    <row r="32322" customFormat="false" ht="12.75" hidden="false" customHeight="false" outlineLevel="0" collapsed="false">
      <c r="O32322" s="0" t="str">
        <f aca="false">LEFT(H32322,7)</f>
        <v/>
      </c>
    </row>
    <row r="32323" customFormat="false" ht="12.75" hidden="false" customHeight="false" outlineLevel="0" collapsed="false">
      <c r="O32323" s="0" t="str">
        <f aca="false">LEFT(H32323,7)</f>
        <v/>
      </c>
    </row>
    <row r="32324" customFormat="false" ht="12.75" hidden="false" customHeight="false" outlineLevel="0" collapsed="false">
      <c r="O32324" s="0" t="str">
        <f aca="false">LEFT(H32324,7)</f>
        <v/>
      </c>
    </row>
    <row r="32325" customFormat="false" ht="12.75" hidden="false" customHeight="false" outlineLevel="0" collapsed="false">
      <c r="O32325" s="0" t="str">
        <f aca="false">LEFT(H32325,7)</f>
        <v/>
      </c>
    </row>
    <row r="32326" customFormat="false" ht="12.75" hidden="false" customHeight="false" outlineLevel="0" collapsed="false">
      <c r="O32326" s="0" t="str">
        <f aca="false">LEFT(H32326,7)</f>
        <v/>
      </c>
    </row>
    <row r="32327" customFormat="false" ht="12.75" hidden="false" customHeight="false" outlineLevel="0" collapsed="false">
      <c r="O32327" s="0" t="str">
        <f aca="false">LEFT(H32327,7)</f>
        <v/>
      </c>
    </row>
    <row r="32328" customFormat="false" ht="12.75" hidden="false" customHeight="false" outlineLevel="0" collapsed="false">
      <c r="O32328" s="0" t="str">
        <f aca="false">LEFT(H32328,7)</f>
        <v/>
      </c>
    </row>
    <row r="32329" customFormat="false" ht="12.75" hidden="false" customHeight="false" outlineLevel="0" collapsed="false">
      <c r="O32329" s="0" t="str">
        <f aca="false">LEFT(H32329,7)</f>
        <v/>
      </c>
    </row>
    <row r="32330" customFormat="false" ht="12.75" hidden="false" customHeight="false" outlineLevel="0" collapsed="false">
      <c r="O32330" s="0" t="str">
        <f aca="false">LEFT(H32330,7)</f>
        <v/>
      </c>
    </row>
    <row r="32331" customFormat="false" ht="12.75" hidden="false" customHeight="false" outlineLevel="0" collapsed="false">
      <c r="O32331" s="0" t="str">
        <f aca="false">LEFT(H32331,7)</f>
        <v/>
      </c>
    </row>
    <row r="32332" customFormat="false" ht="12.75" hidden="false" customHeight="false" outlineLevel="0" collapsed="false">
      <c r="O32332" s="0" t="str">
        <f aca="false">LEFT(H32332,7)</f>
        <v/>
      </c>
    </row>
    <row r="32333" customFormat="false" ht="12.75" hidden="false" customHeight="false" outlineLevel="0" collapsed="false">
      <c r="O32333" s="0" t="str">
        <f aca="false">LEFT(H32333,7)</f>
        <v/>
      </c>
    </row>
    <row r="32334" customFormat="false" ht="12.75" hidden="false" customHeight="false" outlineLevel="0" collapsed="false">
      <c r="O32334" s="0" t="str">
        <f aca="false">LEFT(H32334,7)</f>
        <v/>
      </c>
    </row>
    <row r="32335" customFormat="false" ht="12.75" hidden="false" customHeight="false" outlineLevel="0" collapsed="false">
      <c r="O32335" s="0" t="str">
        <f aca="false">LEFT(H32335,7)</f>
        <v/>
      </c>
    </row>
    <row r="32336" customFormat="false" ht="12.75" hidden="false" customHeight="false" outlineLevel="0" collapsed="false">
      <c r="O32336" s="0" t="str">
        <f aca="false">LEFT(H32336,7)</f>
        <v/>
      </c>
    </row>
    <row r="32337" customFormat="false" ht="12.75" hidden="false" customHeight="false" outlineLevel="0" collapsed="false">
      <c r="O32337" s="0" t="str">
        <f aca="false">LEFT(H32337,7)</f>
        <v/>
      </c>
    </row>
    <row r="32338" customFormat="false" ht="12.75" hidden="false" customHeight="false" outlineLevel="0" collapsed="false">
      <c r="O32338" s="0" t="str">
        <f aca="false">LEFT(H32338,7)</f>
        <v/>
      </c>
    </row>
    <row r="32339" customFormat="false" ht="12.75" hidden="false" customHeight="false" outlineLevel="0" collapsed="false">
      <c r="O32339" s="0" t="str">
        <f aca="false">LEFT(H32339,7)</f>
        <v/>
      </c>
    </row>
    <row r="32340" customFormat="false" ht="12.75" hidden="false" customHeight="false" outlineLevel="0" collapsed="false">
      <c r="O32340" s="0" t="str">
        <f aca="false">LEFT(H32340,7)</f>
        <v/>
      </c>
    </row>
    <row r="32341" customFormat="false" ht="12.75" hidden="false" customHeight="false" outlineLevel="0" collapsed="false">
      <c r="O32341" s="0" t="str">
        <f aca="false">LEFT(H32341,7)</f>
        <v/>
      </c>
    </row>
    <row r="32342" customFormat="false" ht="12.75" hidden="false" customHeight="false" outlineLevel="0" collapsed="false">
      <c r="O32342" s="0" t="str">
        <f aca="false">LEFT(H32342,7)</f>
        <v/>
      </c>
    </row>
    <row r="32343" customFormat="false" ht="12.75" hidden="false" customHeight="false" outlineLevel="0" collapsed="false">
      <c r="O32343" s="0" t="str">
        <f aca="false">LEFT(H32343,7)</f>
        <v/>
      </c>
    </row>
    <row r="32344" customFormat="false" ht="12.75" hidden="false" customHeight="false" outlineLevel="0" collapsed="false">
      <c r="O32344" s="0" t="str">
        <f aca="false">LEFT(H32344,7)</f>
        <v/>
      </c>
    </row>
    <row r="32345" customFormat="false" ht="12.75" hidden="false" customHeight="false" outlineLevel="0" collapsed="false">
      <c r="O32345" s="0" t="str">
        <f aca="false">LEFT(H32345,7)</f>
        <v/>
      </c>
    </row>
    <row r="32346" customFormat="false" ht="12.75" hidden="false" customHeight="false" outlineLevel="0" collapsed="false">
      <c r="O32346" s="0" t="str">
        <f aca="false">LEFT(H32346,7)</f>
        <v/>
      </c>
    </row>
    <row r="32347" customFormat="false" ht="12.75" hidden="false" customHeight="false" outlineLevel="0" collapsed="false">
      <c r="O32347" s="0" t="str">
        <f aca="false">LEFT(H32347,7)</f>
        <v/>
      </c>
    </row>
    <row r="32348" customFormat="false" ht="12.75" hidden="false" customHeight="false" outlineLevel="0" collapsed="false">
      <c r="O32348" s="0" t="str">
        <f aca="false">LEFT(H32348,7)</f>
        <v/>
      </c>
    </row>
    <row r="32349" customFormat="false" ht="12.75" hidden="false" customHeight="false" outlineLevel="0" collapsed="false">
      <c r="O32349" s="0" t="str">
        <f aca="false">LEFT(H32349,7)</f>
        <v/>
      </c>
    </row>
    <row r="32350" customFormat="false" ht="12.75" hidden="false" customHeight="false" outlineLevel="0" collapsed="false">
      <c r="O32350" s="0" t="str">
        <f aca="false">LEFT(H32350,7)</f>
        <v/>
      </c>
    </row>
    <row r="32351" customFormat="false" ht="12.75" hidden="false" customHeight="false" outlineLevel="0" collapsed="false">
      <c r="O32351" s="0" t="str">
        <f aca="false">LEFT(H32351,7)</f>
        <v/>
      </c>
    </row>
    <row r="32352" customFormat="false" ht="12.75" hidden="false" customHeight="false" outlineLevel="0" collapsed="false">
      <c r="O32352" s="0" t="str">
        <f aca="false">LEFT(H32352,7)</f>
        <v/>
      </c>
    </row>
    <row r="32353" customFormat="false" ht="12.75" hidden="false" customHeight="false" outlineLevel="0" collapsed="false">
      <c r="O32353" s="0" t="str">
        <f aca="false">LEFT(H32353,7)</f>
        <v/>
      </c>
    </row>
    <row r="32354" customFormat="false" ht="12.75" hidden="false" customHeight="false" outlineLevel="0" collapsed="false">
      <c r="O32354" s="0" t="str">
        <f aca="false">LEFT(H32354,7)</f>
        <v/>
      </c>
    </row>
    <row r="32355" customFormat="false" ht="12.75" hidden="false" customHeight="false" outlineLevel="0" collapsed="false">
      <c r="O32355" s="0" t="str">
        <f aca="false">LEFT(H32355,7)</f>
        <v/>
      </c>
    </row>
    <row r="32356" customFormat="false" ht="12.75" hidden="false" customHeight="false" outlineLevel="0" collapsed="false">
      <c r="O32356" s="0" t="str">
        <f aca="false">LEFT(H32356,7)</f>
        <v/>
      </c>
    </row>
    <row r="32357" customFormat="false" ht="12.75" hidden="false" customHeight="false" outlineLevel="0" collapsed="false">
      <c r="O32357" s="0" t="str">
        <f aca="false">LEFT(H32357,7)</f>
        <v/>
      </c>
    </row>
    <row r="32358" customFormat="false" ht="12.75" hidden="false" customHeight="false" outlineLevel="0" collapsed="false">
      <c r="O32358" s="0" t="str">
        <f aca="false">LEFT(H32358,7)</f>
        <v/>
      </c>
    </row>
    <row r="32359" customFormat="false" ht="12.75" hidden="false" customHeight="false" outlineLevel="0" collapsed="false">
      <c r="O32359" s="0" t="str">
        <f aca="false">LEFT(H32359,7)</f>
        <v/>
      </c>
    </row>
    <row r="32360" customFormat="false" ht="12.75" hidden="false" customHeight="false" outlineLevel="0" collapsed="false">
      <c r="O32360" s="0" t="str">
        <f aca="false">LEFT(H32360,7)</f>
        <v/>
      </c>
    </row>
    <row r="32361" customFormat="false" ht="12.75" hidden="false" customHeight="false" outlineLevel="0" collapsed="false">
      <c r="O32361" s="0" t="str">
        <f aca="false">LEFT(H32361,7)</f>
        <v/>
      </c>
    </row>
    <row r="32362" customFormat="false" ht="12.75" hidden="false" customHeight="false" outlineLevel="0" collapsed="false">
      <c r="O32362" s="0" t="str">
        <f aca="false">LEFT(H32362,7)</f>
        <v/>
      </c>
    </row>
    <row r="32363" customFormat="false" ht="12.75" hidden="false" customHeight="false" outlineLevel="0" collapsed="false">
      <c r="O32363" s="0" t="str">
        <f aca="false">LEFT(H32363,7)</f>
        <v/>
      </c>
    </row>
    <row r="32364" customFormat="false" ht="12.75" hidden="false" customHeight="false" outlineLevel="0" collapsed="false">
      <c r="O32364" s="0" t="str">
        <f aca="false">LEFT(H32364,7)</f>
        <v/>
      </c>
    </row>
    <row r="32365" customFormat="false" ht="12.75" hidden="false" customHeight="false" outlineLevel="0" collapsed="false">
      <c r="O32365" s="0" t="str">
        <f aca="false">LEFT(H32365,7)</f>
        <v/>
      </c>
    </row>
    <row r="32366" customFormat="false" ht="12.75" hidden="false" customHeight="false" outlineLevel="0" collapsed="false">
      <c r="O32366" s="0" t="str">
        <f aca="false">LEFT(H32366,7)</f>
        <v/>
      </c>
    </row>
    <row r="32367" customFormat="false" ht="12.75" hidden="false" customHeight="false" outlineLevel="0" collapsed="false">
      <c r="O32367" s="0" t="str">
        <f aca="false">LEFT(H32367,7)</f>
        <v/>
      </c>
    </row>
    <row r="32368" customFormat="false" ht="12.75" hidden="false" customHeight="false" outlineLevel="0" collapsed="false">
      <c r="O32368" s="0" t="str">
        <f aca="false">LEFT(H32368,7)</f>
        <v/>
      </c>
    </row>
    <row r="32369" customFormat="false" ht="12.75" hidden="false" customHeight="false" outlineLevel="0" collapsed="false">
      <c r="O32369" s="0" t="str">
        <f aca="false">LEFT(H32369,7)</f>
        <v/>
      </c>
    </row>
    <row r="32370" customFormat="false" ht="12.75" hidden="false" customHeight="false" outlineLevel="0" collapsed="false">
      <c r="O32370" s="0" t="str">
        <f aca="false">LEFT(H32370,7)</f>
        <v/>
      </c>
    </row>
    <row r="32371" customFormat="false" ht="12.75" hidden="false" customHeight="false" outlineLevel="0" collapsed="false">
      <c r="O32371" s="0" t="str">
        <f aca="false">LEFT(H32371,7)</f>
        <v/>
      </c>
    </row>
    <row r="32372" customFormat="false" ht="12.75" hidden="false" customHeight="false" outlineLevel="0" collapsed="false">
      <c r="O32372" s="0" t="str">
        <f aca="false">LEFT(H32372,7)</f>
        <v/>
      </c>
    </row>
    <row r="32373" customFormat="false" ht="12.75" hidden="false" customHeight="false" outlineLevel="0" collapsed="false">
      <c r="O32373" s="0" t="str">
        <f aca="false">LEFT(H32373,7)</f>
        <v/>
      </c>
    </row>
    <row r="32374" customFormat="false" ht="12.75" hidden="false" customHeight="false" outlineLevel="0" collapsed="false">
      <c r="O32374" s="0" t="str">
        <f aca="false">LEFT(H32374,7)</f>
        <v/>
      </c>
    </row>
    <row r="32375" customFormat="false" ht="12.75" hidden="false" customHeight="false" outlineLevel="0" collapsed="false">
      <c r="O32375" s="0" t="str">
        <f aca="false">LEFT(H32375,7)</f>
        <v/>
      </c>
    </row>
    <row r="32376" customFormat="false" ht="12.75" hidden="false" customHeight="false" outlineLevel="0" collapsed="false">
      <c r="O32376" s="0" t="str">
        <f aca="false">LEFT(H32376,7)</f>
        <v/>
      </c>
    </row>
    <row r="32377" customFormat="false" ht="12.75" hidden="false" customHeight="false" outlineLevel="0" collapsed="false">
      <c r="O32377" s="0" t="str">
        <f aca="false">LEFT(H32377,7)</f>
        <v/>
      </c>
    </row>
    <row r="32378" customFormat="false" ht="12.75" hidden="false" customHeight="false" outlineLevel="0" collapsed="false">
      <c r="O32378" s="0" t="str">
        <f aca="false">LEFT(H32378,7)</f>
        <v/>
      </c>
    </row>
    <row r="32379" customFormat="false" ht="12.75" hidden="false" customHeight="false" outlineLevel="0" collapsed="false">
      <c r="O32379" s="0" t="str">
        <f aca="false">LEFT(H32379,7)</f>
        <v/>
      </c>
    </row>
    <row r="32380" customFormat="false" ht="12.75" hidden="false" customHeight="false" outlineLevel="0" collapsed="false">
      <c r="O32380" s="0" t="str">
        <f aca="false">LEFT(H32380,7)</f>
        <v/>
      </c>
    </row>
    <row r="32381" customFormat="false" ht="12.75" hidden="false" customHeight="false" outlineLevel="0" collapsed="false">
      <c r="O32381" s="0" t="str">
        <f aca="false">LEFT(H32381,7)</f>
        <v/>
      </c>
    </row>
    <row r="32382" customFormat="false" ht="12.75" hidden="false" customHeight="false" outlineLevel="0" collapsed="false">
      <c r="O32382" s="0" t="str">
        <f aca="false">LEFT(H32382,7)</f>
        <v/>
      </c>
    </row>
    <row r="32383" customFormat="false" ht="12.75" hidden="false" customHeight="false" outlineLevel="0" collapsed="false">
      <c r="O32383" s="0" t="str">
        <f aca="false">LEFT(H32383,7)</f>
        <v/>
      </c>
    </row>
    <row r="32384" customFormat="false" ht="12.75" hidden="false" customHeight="false" outlineLevel="0" collapsed="false">
      <c r="O32384" s="0" t="str">
        <f aca="false">LEFT(H32384,7)</f>
        <v/>
      </c>
    </row>
    <row r="32385" customFormat="false" ht="12.75" hidden="false" customHeight="false" outlineLevel="0" collapsed="false">
      <c r="O32385" s="0" t="str">
        <f aca="false">LEFT(H32385,7)</f>
        <v/>
      </c>
    </row>
    <row r="32386" customFormat="false" ht="12.75" hidden="false" customHeight="false" outlineLevel="0" collapsed="false">
      <c r="O32386" s="0" t="str">
        <f aca="false">LEFT(H32386,7)</f>
        <v/>
      </c>
    </row>
    <row r="32387" customFormat="false" ht="12.75" hidden="false" customHeight="false" outlineLevel="0" collapsed="false">
      <c r="O32387" s="0" t="str">
        <f aca="false">LEFT(H32387,7)</f>
        <v/>
      </c>
    </row>
    <row r="32388" customFormat="false" ht="12.75" hidden="false" customHeight="false" outlineLevel="0" collapsed="false">
      <c r="O32388" s="0" t="str">
        <f aca="false">LEFT(H32388,7)</f>
        <v/>
      </c>
    </row>
    <row r="32389" customFormat="false" ht="12.75" hidden="false" customHeight="false" outlineLevel="0" collapsed="false">
      <c r="O32389" s="0" t="str">
        <f aca="false">LEFT(H32389,7)</f>
        <v/>
      </c>
    </row>
    <row r="32390" customFormat="false" ht="12.75" hidden="false" customHeight="false" outlineLevel="0" collapsed="false">
      <c r="O32390" s="0" t="str">
        <f aca="false">LEFT(H32390,7)</f>
        <v/>
      </c>
    </row>
    <row r="32391" customFormat="false" ht="12.75" hidden="false" customHeight="false" outlineLevel="0" collapsed="false">
      <c r="O32391" s="0" t="str">
        <f aca="false">LEFT(H32391,7)</f>
        <v/>
      </c>
    </row>
    <row r="32392" customFormat="false" ht="12.75" hidden="false" customHeight="false" outlineLevel="0" collapsed="false">
      <c r="O32392" s="0" t="str">
        <f aca="false">LEFT(H32392,7)</f>
        <v/>
      </c>
    </row>
    <row r="32393" customFormat="false" ht="12.75" hidden="false" customHeight="false" outlineLevel="0" collapsed="false">
      <c r="O32393" s="0" t="str">
        <f aca="false">LEFT(H32393,7)</f>
        <v/>
      </c>
    </row>
    <row r="32394" customFormat="false" ht="12.75" hidden="false" customHeight="false" outlineLevel="0" collapsed="false">
      <c r="O32394" s="0" t="str">
        <f aca="false">LEFT(H32394,7)</f>
        <v/>
      </c>
    </row>
    <row r="32395" customFormat="false" ht="12.75" hidden="false" customHeight="false" outlineLevel="0" collapsed="false">
      <c r="O32395" s="0" t="str">
        <f aca="false">LEFT(H32395,7)</f>
        <v/>
      </c>
    </row>
    <row r="32396" customFormat="false" ht="12.75" hidden="false" customHeight="false" outlineLevel="0" collapsed="false">
      <c r="O32396" s="0" t="str">
        <f aca="false">LEFT(H32396,7)</f>
        <v/>
      </c>
    </row>
    <row r="32397" customFormat="false" ht="12.75" hidden="false" customHeight="false" outlineLevel="0" collapsed="false">
      <c r="O32397" s="0" t="str">
        <f aca="false">LEFT(H32397,7)</f>
        <v/>
      </c>
    </row>
    <row r="32398" customFormat="false" ht="12.75" hidden="false" customHeight="false" outlineLevel="0" collapsed="false">
      <c r="O32398" s="0" t="str">
        <f aca="false">LEFT(H32398,7)</f>
        <v/>
      </c>
    </row>
    <row r="32399" customFormat="false" ht="12.75" hidden="false" customHeight="false" outlineLevel="0" collapsed="false">
      <c r="O32399" s="0" t="str">
        <f aca="false">LEFT(H32399,7)</f>
        <v/>
      </c>
    </row>
    <row r="32400" customFormat="false" ht="12.75" hidden="false" customHeight="false" outlineLevel="0" collapsed="false">
      <c r="O32400" s="0" t="str">
        <f aca="false">LEFT(H32400,7)</f>
        <v/>
      </c>
    </row>
    <row r="32401" customFormat="false" ht="12.75" hidden="false" customHeight="false" outlineLevel="0" collapsed="false">
      <c r="O32401" s="0" t="str">
        <f aca="false">LEFT(H32401,7)</f>
        <v/>
      </c>
    </row>
    <row r="32402" customFormat="false" ht="12.75" hidden="false" customHeight="false" outlineLevel="0" collapsed="false">
      <c r="O32402" s="0" t="str">
        <f aca="false">LEFT(H32402,7)</f>
        <v/>
      </c>
    </row>
    <row r="32403" customFormat="false" ht="12.75" hidden="false" customHeight="false" outlineLevel="0" collapsed="false">
      <c r="O32403" s="0" t="str">
        <f aca="false">LEFT(H32403,7)</f>
        <v/>
      </c>
    </row>
    <row r="32404" customFormat="false" ht="12.75" hidden="false" customHeight="false" outlineLevel="0" collapsed="false">
      <c r="O32404" s="0" t="str">
        <f aca="false">LEFT(H32404,7)</f>
        <v/>
      </c>
    </row>
    <row r="32405" customFormat="false" ht="12.75" hidden="false" customHeight="false" outlineLevel="0" collapsed="false">
      <c r="O32405" s="0" t="str">
        <f aca="false">LEFT(H32405,7)</f>
        <v/>
      </c>
    </row>
    <row r="32406" customFormat="false" ht="12.75" hidden="false" customHeight="false" outlineLevel="0" collapsed="false">
      <c r="O32406" s="0" t="str">
        <f aca="false">LEFT(H32406,7)</f>
        <v/>
      </c>
    </row>
    <row r="32407" customFormat="false" ht="12.75" hidden="false" customHeight="false" outlineLevel="0" collapsed="false">
      <c r="O32407" s="0" t="str">
        <f aca="false">LEFT(H32407,7)</f>
        <v/>
      </c>
    </row>
    <row r="32408" customFormat="false" ht="12.75" hidden="false" customHeight="false" outlineLevel="0" collapsed="false">
      <c r="O32408" s="0" t="str">
        <f aca="false">LEFT(H32408,7)</f>
        <v/>
      </c>
    </row>
    <row r="32409" customFormat="false" ht="12.75" hidden="false" customHeight="false" outlineLevel="0" collapsed="false">
      <c r="O32409" s="0" t="str">
        <f aca="false">LEFT(H32409,7)</f>
        <v/>
      </c>
    </row>
    <row r="32410" customFormat="false" ht="12.75" hidden="false" customHeight="false" outlineLevel="0" collapsed="false">
      <c r="O32410" s="0" t="str">
        <f aca="false">LEFT(H32410,7)</f>
        <v/>
      </c>
    </row>
    <row r="32411" customFormat="false" ht="12.75" hidden="false" customHeight="false" outlineLevel="0" collapsed="false">
      <c r="O32411" s="0" t="str">
        <f aca="false">LEFT(H32411,7)</f>
        <v/>
      </c>
    </row>
    <row r="32412" customFormat="false" ht="12.75" hidden="false" customHeight="false" outlineLevel="0" collapsed="false">
      <c r="O32412" s="0" t="str">
        <f aca="false">LEFT(H32412,7)</f>
        <v/>
      </c>
    </row>
    <row r="32413" customFormat="false" ht="12.75" hidden="false" customHeight="false" outlineLevel="0" collapsed="false">
      <c r="O32413" s="0" t="str">
        <f aca="false">LEFT(H32413,7)</f>
        <v/>
      </c>
    </row>
    <row r="32414" customFormat="false" ht="12.75" hidden="false" customHeight="false" outlineLevel="0" collapsed="false">
      <c r="O32414" s="0" t="str">
        <f aca="false">LEFT(H32414,7)</f>
        <v/>
      </c>
    </row>
    <row r="32415" customFormat="false" ht="12.75" hidden="false" customHeight="false" outlineLevel="0" collapsed="false">
      <c r="O32415" s="0" t="str">
        <f aca="false">LEFT(H32415,7)</f>
        <v/>
      </c>
    </row>
    <row r="32416" customFormat="false" ht="12.75" hidden="false" customHeight="false" outlineLevel="0" collapsed="false">
      <c r="O32416" s="0" t="str">
        <f aca="false">LEFT(H32416,7)</f>
        <v/>
      </c>
    </row>
    <row r="32417" customFormat="false" ht="12.75" hidden="false" customHeight="false" outlineLevel="0" collapsed="false">
      <c r="O32417" s="0" t="str">
        <f aca="false">LEFT(H32417,7)</f>
        <v/>
      </c>
    </row>
    <row r="32418" customFormat="false" ht="12.75" hidden="false" customHeight="false" outlineLevel="0" collapsed="false">
      <c r="O32418" s="0" t="str">
        <f aca="false">LEFT(H32418,7)</f>
        <v/>
      </c>
    </row>
    <row r="32419" customFormat="false" ht="12.75" hidden="false" customHeight="false" outlineLevel="0" collapsed="false">
      <c r="O32419" s="0" t="str">
        <f aca="false">LEFT(H32419,7)</f>
        <v/>
      </c>
    </row>
    <row r="32420" customFormat="false" ht="12.75" hidden="false" customHeight="false" outlineLevel="0" collapsed="false">
      <c r="O32420" s="0" t="str">
        <f aca="false">LEFT(H32420,7)</f>
        <v/>
      </c>
    </row>
    <row r="32421" customFormat="false" ht="12.75" hidden="false" customHeight="false" outlineLevel="0" collapsed="false">
      <c r="O32421" s="0" t="str">
        <f aca="false">LEFT(H32421,7)</f>
        <v/>
      </c>
    </row>
    <row r="32422" customFormat="false" ht="12.75" hidden="false" customHeight="false" outlineLevel="0" collapsed="false">
      <c r="O32422" s="0" t="str">
        <f aca="false">LEFT(H32422,7)</f>
        <v/>
      </c>
    </row>
    <row r="32423" customFormat="false" ht="12.75" hidden="false" customHeight="false" outlineLevel="0" collapsed="false">
      <c r="O32423" s="0" t="str">
        <f aca="false">LEFT(H32423,7)</f>
        <v/>
      </c>
    </row>
    <row r="32424" customFormat="false" ht="12.75" hidden="false" customHeight="false" outlineLevel="0" collapsed="false">
      <c r="O32424" s="0" t="str">
        <f aca="false">LEFT(H32424,7)</f>
        <v/>
      </c>
    </row>
    <row r="32425" customFormat="false" ht="12.75" hidden="false" customHeight="false" outlineLevel="0" collapsed="false">
      <c r="O32425" s="0" t="str">
        <f aca="false">LEFT(H32425,7)</f>
        <v/>
      </c>
    </row>
    <row r="32426" customFormat="false" ht="12.75" hidden="false" customHeight="false" outlineLevel="0" collapsed="false">
      <c r="O32426" s="0" t="str">
        <f aca="false">LEFT(H32426,7)</f>
        <v/>
      </c>
    </row>
    <row r="32427" customFormat="false" ht="12.75" hidden="false" customHeight="false" outlineLevel="0" collapsed="false">
      <c r="O32427" s="0" t="str">
        <f aca="false">LEFT(H32427,7)</f>
        <v/>
      </c>
    </row>
    <row r="32428" customFormat="false" ht="12.75" hidden="false" customHeight="false" outlineLevel="0" collapsed="false">
      <c r="O32428" s="0" t="str">
        <f aca="false">LEFT(H32428,7)</f>
        <v/>
      </c>
    </row>
    <row r="32429" customFormat="false" ht="12.75" hidden="false" customHeight="false" outlineLevel="0" collapsed="false">
      <c r="O32429" s="0" t="str">
        <f aca="false">LEFT(H32429,7)</f>
        <v/>
      </c>
    </row>
    <row r="32430" customFormat="false" ht="12.75" hidden="false" customHeight="false" outlineLevel="0" collapsed="false">
      <c r="O32430" s="0" t="str">
        <f aca="false">LEFT(H32430,7)</f>
        <v/>
      </c>
    </row>
    <row r="32431" customFormat="false" ht="12.75" hidden="false" customHeight="false" outlineLevel="0" collapsed="false">
      <c r="O32431" s="0" t="str">
        <f aca="false">LEFT(H32431,7)</f>
        <v/>
      </c>
    </row>
    <row r="32432" customFormat="false" ht="12.75" hidden="false" customHeight="false" outlineLevel="0" collapsed="false">
      <c r="O32432" s="0" t="str">
        <f aca="false">LEFT(H32432,7)</f>
        <v/>
      </c>
    </row>
    <row r="32433" customFormat="false" ht="12.75" hidden="false" customHeight="false" outlineLevel="0" collapsed="false">
      <c r="O32433" s="0" t="str">
        <f aca="false">LEFT(H32433,7)</f>
        <v/>
      </c>
    </row>
    <row r="32434" customFormat="false" ht="12.75" hidden="false" customHeight="false" outlineLevel="0" collapsed="false">
      <c r="O32434" s="0" t="str">
        <f aca="false">LEFT(H32434,7)</f>
        <v/>
      </c>
    </row>
    <row r="32435" customFormat="false" ht="12.75" hidden="false" customHeight="false" outlineLevel="0" collapsed="false">
      <c r="O32435" s="0" t="str">
        <f aca="false">LEFT(H32435,7)</f>
        <v/>
      </c>
    </row>
    <row r="32436" customFormat="false" ht="12.75" hidden="false" customHeight="false" outlineLevel="0" collapsed="false">
      <c r="O32436" s="0" t="str">
        <f aca="false">LEFT(H32436,7)</f>
        <v/>
      </c>
    </row>
    <row r="32437" customFormat="false" ht="12.75" hidden="false" customHeight="false" outlineLevel="0" collapsed="false">
      <c r="O32437" s="0" t="str">
        <f aca="false">LEFT(H32437,7)</f>
        <v/>
      </c>
    </row>
    <row r="32438" customFormat="false" ht="12.75" hidden="false" customHeight="false" outlineLevel="0" collapsed="false">
      <c r="O32438" s="0" t="str">
        <f aca="false">LEFT(H32438,7)</f>
        <v/>
      </c>
    </row>
    <row r="32439" customFormat="false" ht="12.75" hidden="false" customHeight="false" outlineLevel="0" collapsed="false">
      <c r="O32439" s="0" t="str">
        <f aca="false">LEFT(H32439,7)</f>
        <v/>
      </c>
    </row>
    <row r="32440" customFormat="false" ht="12.75" hidden="false" customHeight="false" outlineLevel="0" collapsed="false">
      <c r="O32440" s="0" t="str">
        <f aca="false">LEFT(H32440,7)</f>
        <v/>
      </c>
    </row>
    <row r="32441" customFormat="false" ht="12.75" hidden="false" customHeight="false" outlineLevel="0" collapsed="false">
      <c r="O32441" s="0" t="str">
        <f aca="false">LEFT(H32441,7)</f>
        <v/>
      </c>
    </row>
    <row r="32442" customFormat="false" ht="12.75" hidden="false" customHeight="false" outlineLevel="0" collapsed="false">
      <c r="O32442" s="0" t="str">
        <f aca="false">LEFT(H32442,7)</f>
        <v/>
      </c>
    </row>
    <row r="32443" customFormat="false" ht="12.75" hidden="false" customHeight="false" outlineLevel="0" collapsed="false">
      <c r="O32443" s="0" t="str">
        <f aca="false">LEFT(H32443,7)</f>
        <v/>
      </c>
    </row>
    <row r="32444" customFormat="false" ht="12.75" hidden="false" customHeight="false" outlineLevel="0" collapsed="false">
      <c r="O32444" s="0" t="str">
        <f aca="false">LEFT(H32444,7)</f>
        <v/>
      </c>
    </row>
    <row r="32445" customFormat="false" ht="12.75" hidden="false" customHeight="false" outlineLevel="0" collapsed="false">
      <c r="O32445" s="0" t="str">
        <f aca="false">LEFT(H32445,7)</f>
        <v/>
      </c>
    </row>
    <row r="32446" customFormat="false" ht="12.75" hidden="false" customHeight="false" outlineLevel="0" collapsed="false">
      <c r="O32446" s="0" t="str">
        <f aca="false">LEFT(H32446,7)</f>
        <v/>
      </c>
    </row>
    <row r="32447" customFormat="false" ht="12.75" hidden="false" customHeight="false" outlineLevel="0" collapsed="false">
      <c r="O32447" s="0" t="str">
        <f aca="false">LEFT(H32447,7)</f>
        <v/>
      </c>
    </row>
    <row r="32448" customFormat="false" ht="12.75" hidden="false" customHeight="false" outlineLevel="0" collapsed="false">
      <c r="O32448" s="0" t="str">
        <f aca="false">LEFT(H32448,7)</f>
        <v/>
      </c>
    </row>
    <row r="32449" customFormat="false" ht="12.75" hidden="false" customHeight="false" outlineLevel="0" collapsed="false">
      <c r="O32449" s="0" t="str">
        <f aca="false">LEFT(H32449,7)</f>
        <v/>
      </c>
    </row>
    <row r="32450" customFormat="false" ht="12.75" hidden="false" customHeight="false" outlineLevel="0" collapsed="false">
      <c r="O32450" s="0" t="str">
        <f aca="false">LEFT(H32450,7)</f>
        <v/>
      </c>
    </row>
    <row r="32451" customFormat="false" ht="12.75" hidden="false" customHeight="false" outlineLevel="0" collapsed="false">
      <c r="O32451" s="0" t="str">
        <f aca="false">LEFT(H32451,7)</f>
        <v/>
      </c>
    </row>
    <row r="32452" customFormat="false" ht="12.75" hidden="false" customHeight="false" outlineLevel="0" collapsed="false">
      <c r="O32452" s="0" t="str">
        <f aca="false">LEFT(H32452,7)</f>
        <v/>
      </c>
    </row>
    <row r="32453" customFormat="false" ht="12.75" hidden="false" customHeight="false" outlineLevel="0" collapsed="false">
      <c r="O32453" s="0" t="str">
        <f aca="false">LEFT(H32453,7)</f>
        <v/>
      </c>
    </row>
    <row r="32454" customFormat="false" ht="12.75" hidden="false" customHeight="false" outlineLevel="0" collapsed="false">
      <c r="O32454" s="0" t="str">
        <f aca="false">LEFT(H32454,7)</f>
        <v/>
      </c>
    </row>
    <row r="32455" customFormat="false" ht="12.75" hidden="false" customHeight="false" outlineLevel="0" collapsed="false">
      <c r="O32455" s="0" t="str">
        <f aca="false">LEFT(H32455,7)</f>
        <v/>
      </c>
    </row>
    <row r="32456" customFormat="false" ht="12.75" hidden="false" customHeight="false" outlineLevel="0" collapsed="false">
      <c r="O32456" s="0" t="str">
        <f aca="false">LEFT(H32456,7)</f>
        <v/>
      </c>
    </row>
    <row r="32457" customFormat="false" ht="12.75" hidden="false" customHeight="false" outlineLevel="0" collapsed="false">
      <c r="O32457" s="0" t="str">
        <f aca="false">LEFT(H32457,7)</f>
        <v/>
      </c>
    </row>
    <row r="32458" customFormat="false" ht="12.75" hidden="false" customHeight="false" outlineLevel="0" collapsed="false">
      <c r="O32458" s="0" t="str">
        <f aca="false">LEFT(H32458,7)</f>
        <v/>
      </c>
    </row>
    <row r="32459" customFormat="false" ht="12.75" hidden="false" customHeight="false" outlineLevel="0" collapsed="false">
      <c r="O32459" s="0" t="str">
        <f aca="false">LEFT(H32459,7)</f>
        <v/>
      </c>
    </row>
    <row r="32460" customFormat="false" ht="12.75" hidden="false" customHeight="false" outlineLevel="0" collapsed="false">
      <c r="O32460" s="0" t="str">
        <f aca="false">LEFT(H32460,7)</f>
        <v/>
      </c>
    </row>
    <row r="32461" customFormat="false" ht="12.75" hidden="false" customHeight="false" outlineLevel="0" collapsed="false">
      <c r="O32461" s="0" t="str">
        <f aca="false">LEFT(H32461,7)</f>
        <v/>
      </c>
    </row>
    <row r="32462" customFormat="false" ht="12.75" hidden="false" customHeight="false" outlineLevel="0" collapsed="false">
      <c r="O32462" s="0" t="str">
        <f aca="false">LEFT(H32462,7)</f>
        <v/>
      </c>
    </row>
    <row r="32463" customFormat="false" ht="12.75" hidden="false" customHeight="false" outlineLevel="0" collapsed="false">
      <c r="O32463" s="0" t="str">
        <f aca="false">LEFT(H32463,7)</f>
        <v/>
      </c>
    </row>
    <row r="32464" customFormat="false" ht="12.75" hidden="false" customHeight="false" outlineLevel="0" collapsed="false">
      <c r="O32464" s="0" t="str">
        <f aca="false">LEFT(H32464,7)</f>
        <v/>
      </c>
    </row>
    <row r="32465" customFormat="false" ht="12.75" hidden="false" customHeight="false" outlineLevel="0" collapsed="false">
      <c r="O32465" s="0" t="str">
        <f aca="false">LEFT(H32465,7)</f>
        <v/>
      </c>
    </row>
    <row r="32466" customFormat="false" ht="12.75" hidden="false" customHeight="false" outlineLevel="0" collapsed="false">
      <c r="O32466" s="0" t="str">
        <f aca="false">LEFT(H32466,7)</f>
        <v/>
      </c>
    </row>
    <row r="32467" customFormat="false" ht="12.75" hidden="false" customHeight="false" outlineLevel="0" collapsed="false">
      <c r="O32467" s="0" t="str">
        <f aca="false">LEFT(H32467,7)</f>
        <v/>
      </c>
    </row>
    <row r="32468" customFormat="false" ht="12.75" hidden="false" customHeight="false" outlineLevel="0" collapsed="false">
      <c r="O32468" s="0" t="str">
        <f aca="false">LEFT(H32468,7)</f>
        <v/>
      </c>
    </row>
    <row r="32469" customFormat="false" ht="12.75" hidden="false" customHeight="false" outlineLevel="0" collapsed="false">
      <c r="O32469" s="0" t="str">
        <f aca="false">LEFT(H32469,7)</f>
        <v/>
      </c>
    </row>
    <row r="32470" customFormat="false" ht="12.75" hidden="false" customHeight="false" outlineLevel="0" collapsed="false">
      <c r="O32470" s="0" t="str">
        <f aca="false">LEFT(H32470,7)</f>
        <v/>
      </c>
    </row>
    <row r="32471" customFormat="false" ht="12.75" hidden="false" customHeight="false" outlineLevel="0" collapsed="false">
      <c r="O32471" s="0" t="str">
        <f aca="false">LEFT(H32471,7)</f>
        <v/>
      </c>
    </row>
    <row r="32472" customFormat="false" ht="12.75" hidden="false" customHeight="false" outlineLevel="0" collapsed="false">
      <c r="O32472" s="0" t="str">
        <f aca="false">LEFT(H32472,7)</f>
        <v/>
      </c>
    </row>
    <row r="32473" customFormat="false" ht="12.75" hidden="false" customHeight="false" outlineLevel="0" collapsed="false">
      <c r="O32473" s="0" t="str">
        <f aca="false">LEFT(H32473,7)</f>
        <v/>
      </c>
    </row>
    <row r="32474" customFormat="false" ht="12.75" hidden="false" customHeight="false" outlineLevel="0" collapsed="false">
      <c r="O32474" s="0" t="str">
        <f aca="false">LEFT(H32474,7)</f>
        <v/>
      </c>
    </row>
    <row r="32475" customFormat="false" ht="12.75" hidden="false" customHeight="false" outlineLevel="0" collapsed="false">
      <c r="O32475" s="0" t="str">
        <f aca="false">LEFT(H32475,7)</f>
        <v/>
      </c>
    </row>
    <row r="32476" customFormat="false" ht="12.75" hidden="false" customHeight="false" outlineLevel="0" collapsed="false">
      <c r="O32476" s="0" t="str">
        <f aca="false">LEFT(H32476,7)</f>
        <v/>
      </c>
    </row>
    <row r="32477" customFormat="false" ht="12.75" hidden="false" customHeight="false" outlineLevel="0" collapsed="false">
      <c r="O32477" s="0" t="str">
        <f aca="false">LEFT(H32477,7)</f>
        <v/>
      </c>
    </row>
    <row r="32478" customFormat="false" ht="12.75" hidden="false" customHeight="false" outlineLevel="0" collapsed="false">
      <c r="O32478" s="0" t="str">
        <f aca="false">LEFT(H32478,7)</f>
        <v/>
      </c>
    </row>
    <row r="32479" customFormat="false" ht="12.75" hidden="false" customHeight="false" outlineLevel="0" collapsed="false">
      <c r="O32479" s="0" t="str">
        <f aca="false">LEFT(H32479,7)</f>
        <v/>
      </c>
    </row>
    <row r="32480" customFormat="false" ht="12.75" hidden="false" customHeight="false" outlineLevel="0" collapsed="false">
      <c r="O32480" s="0" t="str">
        <f aca="false">LEFT(H32480,7)</f>
        <v/>
      </c>
    </row>
    <row r="32481" customFormat="false" ht="12.75" hidden="false" customHeight="false" outlineLevel="0" collapsed="false">
      <c r="O32481" s="0" t="str">
        <f aca="false">LEFT(H32481,7)</f>
        <v/>
      </c>
    </row>
    <row r="32482" customFormat="false" ht="12.75" hidden="false" customHeight="false" outlineLevel="0" collapsed="false">
      <c r="O32482" s="0" t="str">
        <f aca="false">LEFT(H32482,7)</f>
        <v/>
      </c>
    </row>
    <row r="32483" customFormat="false" ht="12.75" hidden="false" customHeight="false" outlineLevel="0" collapsed="false">
      <c r="O32483" s="0" t="str">
        <f aca="false">LEFT(H32483,7)</f>
        <v/>
      </c>
    </row>
    <row r="32484" customFormat="false" ht="12.75" hidden="false" customHeight="false" outlineLevel="0" collapsed="false">
      <c r="O32484" s="0" t="str">
        <f aca="false">LEFT(H32484,7)</f>
        <v/>
      </c>
    </row>
    <row r="32485" customFormat="false" ht="12.75" hidden="false" customHeight="false" outlineLevel="0" collapsed="false">
      <c r="O32485" s="0" t="str">
        <f aca="false">LEFT(H32485,7)</f>
        <v/>
      </c>
    </row>
    <row r="32486" customFormat="false" ht="12.75" hidden="false" customHeight="false" outlineLevel="0" collapsed="false">
      <c r="O32486" s="0" t="str">
        <f aca="false">LEFT(H32486,7)</f>
        <v/>
      </c>
    </row>
    <row r="32487" customFormat="false" ht="12.75" hidden="false" customHeight="false" outlineLevel="0" collapsed="false">
      <c r="O32487" s="0" t="str">
        <f aca="false">LEFT(H32487,7)</f>
        <v/>
      </c>
    </row>
    <row r="32488" customFormat="false" ht="12.75" hidden="false" customHeight="false" outlineLevel="0" collapsed="false">
      <c r="O32488" s="0" t="str">
        <f aca="false">LEFT(H32488,7)</f>
        <v/>
      </c>
    </row>
    <row r="32489" customFormat="false" ht="12.75" hidden="false" customHeight="false" outlineLevel="0" collapsed="false">
      <c r="O32489" s="0" t="str">
        <f aca="false">LEFT(H32489,7)</f>
        <v/>
      </c>
    </row>
    <row r="32490" customFormat="false" ht="12.75" hidden="false" customHeight="false" outlineLevel="0" collapsed="false">
      <c r="O32490" s="0" t="str">
        <f aca="false">LEFT(H32490,7)</f>
        <v/>
      </c>
    </row>
    <row r="32491" customFormat="false" ht="12.75" hidden="false" customHeight="false" outlineLevel="0" collapsed="false">
      <c r="O32491" s="0" t="str">
        <f aca="false">LEFT(H32491,7)</f>
        <v/>
      </c>
    </row>
    <row r="32492" customFormat="false" ht="12.75" hidden="false" customHeight="false" outlineLevel="0" collapsed="false">
      <c r="O32492" s="0" t="str">
        <f aca="false">LEFT(H32492,7)</f>
        <v/>
      </c>
    </row>
    <row r="32493" customFormat="false" ht="12.75" hidden="false" customHeight="false" outlineLevel="0" collapsed="false">
      <c r="O32493" s="0" t="str">
        <f aca="false">LEFT(H32493,7)</f>
        <v/>
      </c>
    </row>
    <row r="32494" customFormat="false" ht="12.75" hidden="false" customHeight="false" outlineLevel="0" collapsed="false">
      <c r="O32494" s="0" t="str">
        <f aca="false">LEFT(H32494,7)</f>
        <v/>
      </c>
    </row>
    <row r="32495" customFormat="false" ht="12.75" hidden="false" customHeight="false" outlineLevel="0" collapsed="false">
      <c r="O32495" s="0" t="str">
        <f aca="false">LEFT(H32495,7)</f>
        <v/>
      </c>
    </row>
    <row r="32496" customFormat="false" ht="12.75" hidden="false" customHeight="false" outlineLevel="0" collapsed="false">
      <c r="O32496" s="0" t="str">
        <f aca="false">LEFT(H32496,7)</f>
        <v/>
      </c>
    </row>
    <row r="32497" customFormat="false" ht="12.75" hidden="false" customHeight="false" outlineLevel="0" collapsed="false">
      <c r="O32497" s="0" t="str">
        <f aca="false">LEFT(H32497,7)</f>
        <v/>
      </c>
    </row>
    <row r="32498" customFormat="false" ht="12.75" hidden="false" customHeight="false" outlineLevel="0" collapsed="false">
      <c r="O32498" s="0" t="str">
        <f aca="false">LEFT(H32498,7)</f>
        <v/>
      </c>
    </row>
    <row r="32499" customFormat="false" ht="12.75" hidden="false" customHeight="false" outlineLevel="0" collapsed="false">
      <c r="O32499" s="0" t="str">
        <f aca="false">LEFT(H32499,7)</f>
        <v/>
      </c>
    </row>
    <row r="32500" customFormat="false" ht="12.75" hidden="false" customHeight="false" outlineLevel="0" collapsed="false">
      <c r="O32500" s="0" t="str">
        <f aca="false">LEFT(H32500,7)</f>
        <v/>
      </c>
    </row>
    <row r="32501" customFormat="false" ht="12.75" hidden="false" customHeight="false" outlineLevel="0" collapsed="false">
      <c r="O32501" s="0" t="str">
        <f aca="false">LEFT(H32501,7)</f>
        <v/>
      </c>
    </row>
    <row r="32502" customFormat="false" ht="12.75" hidden="false" customHeight="false" outlineLevel="0" collapsed="false">
      <c r="O32502" s="0" t="str">
        <f aca="false">LEFT(H32502,7)</f>
        <v/>
      </c>
    </row>
    <row r="32503" customFormat="false" ht="12.75" hidden="false" customHeight="false" outlineLevel="0" collapsed="false">
      <c r="O32503" s="0" t="str">
        <f aca="false">LEFT(H32503,7)</f>
        <v/>
      </c>
    </row>
    <row r="32504" customFormat="false" ht="12.75" hidden="false" customHeight="false" outlineLevel="0" collapsed="false">
      <c r="O32504" s="0" t="str">
        <f aca="false">LEFT(H32504,7)</f>
        <v/>
      </c>
    </row>
    <row r="32505" customFormat="false" ht="12.75" hidden="false" customHeight="false" outlineLevel="0" collapsed="false">
      <c r="O32505" s="0" t="str">
        <f aca="false">LEFT(H32505,7)</f>
        <v/>
      </c>
    </row>
    <row r="32506" customFormat="false" ht="12.75" hidden="false" customHeight="false" outlineLevel="0" collapsed="false">
      <c r="O32506" s="0" t="str">
        <f aca="false">LEFT(H32506,7)</f>
        <v/>
      </c>
    </row>
    <row r="32507" customFormat="false" ht="12.75" hidden="false" customHeight="false" outlineLevel="0" collapsed="false">
      <c r="O32507" s="0" t="str">
        <f aca="false">LEFT(H32507,7)</f>
        <v/>
      </c>
    </row>
    <row r="32508" customFormat="false" ht="12.75" hidden="false" customHeight="false" outlineLevel="0" collapsed="false">
      <c r="O32508" s="0" t="str">
        <f aca="false">LEFT(H32508,7)</f>
        <v/>
      </c>
    </row>
    <row r="32509" customFormat="false" ht="12.75" hidden="false" customHeight="false" outlineLevel="0" collapsed="false">
      <c r="O32509" s="0" t="str">
        <f aca="false">LEFT(H32509,7)</f>
        <v/>
      </c>
    </row>
    <row r="32510" customFormat="false" ht="12.75" hidden="false" customHeight="false" outlineLevel="0" collapsed="false">
      <c r="O32510" s="0" t="str">
        <f aca="false">LEFT(H32510,7)</f>
        <v/>
      </c>
    </row>
    <row r="32511" customFormat="false" ht="12.75" hidden="false" customHeight="false" outlineLevel="0" collapsed="false">
      <c r="O32511" s="0" t="str">
        <f aca="false">LEFT(H32511,7)</f>
        <v/>
      </c>
    </row>
    <row r="32512" customFormat="false" ht="12.75" hidden="false" customHeight="false" outlineLevel="0" collapsed="false">
      <c r="O32512" s="0" t="str">
        <f aca="false">LEFT(H32512,7)</f>
        <v/>
      </c>
    </row>
    <row r="32513" customFormat="false" ht="12.75" hidden="false" customHeight="false" outlineLevel="0" collapsed="false">
      <c r="O32513" s="0" t="str">
        <f aca="false">LEFT(H32513,7)</f>
        <v/>
      </c>
    </row>
    <row r="32514" customFormat="false" ht="12.75" hidden="false" customHeight="false" outlineLevel="0" collapsed="false">
      <c r="O32514" s="0" t="str">
        <f aca="false">LEFT(H32514,7)</f>
        <v/>
      </c>
    </row>
    <row r="32515" customFormat="false" ht="12.75" hidden="false" customHeight="false" outlineLevel="0" collapsed="false">
      <c r="O32515" s="0" t="str">
        <f aca="false">LEFT(H32515,7)</f>
        <v/>
      </c>
    </row>
    <row r="32516" customFormat="false" ht="12.75" hidden="false" customHeight="false" outlineLevel="0" collapsed="false">
      <c r="O32516" s="0" t="str">
        <f aca="false">LEFT(H32516,7)</f>
        <v/>
      </c>
    </row>
    <row r="32517" customFormat="false" ht="12.75" hidden="false" customHeight="false" outlineLevel="0" collapsed="false">
      <c r="O32517" s="0" t="str">
        <f aca="false">LEFT(H32517,7)</f>
        <v/>
      </c>
    </row>
    <row r="32518" customFormat="false" ht="12.75" hidden="false" customHeight="false" outlineLevel="0" collapsed="false">
      <c r="O32518" s="0" t="str">
        <f aca="false">LEFT(H32518,7)</f>
        <v/>
      </c>
    </row>
    <row r="32519" customFormat="false" ht="12.75" hidden="false" customHeight="false" outlineLevel="0" collapsed="false">
      <c r="O32519" s="0" t="str">
        <f aca="false">LEFT(H32519,7)</f>
        <v/>
      </c>
    </row>
    <row r="32520" customFormat="false" ht="12.75" hidden="false" customHeight="false" outlineLevel="0" collapsed="false">
      <c r="O32520" s="0" t="str">
        <f aca="false">LEFT(H32520,7)</f>
        <v/>
      </c>
    </row>
    <row r="32521" customFormat="false" ht="12.75" hidden="false" customHeight="false" outlineLevel="0" collapsed="false">
      <c r="O32521" s="0" t="str">
        <f aca="false">LEFT(H32521,7)</f>
        <v/>
      </c>
    </row>
    <row r="32522" customFormat="false" ht="12.75" hidden="false" customHeight="false" outlineLevel="0" collapsed="false">
      <c r="O32522" s="0" t="str">
        <f aca="false">LEFT(H32522,7)</f>
        <v/>
      </c>
    </row>
    <row r="32523" customFormat="false" ht="12.75" hidden="false" customHeight="false" outlineLevel="0" collapsed="false">
      <c r="O32523" s="0" t="str">
        <f aca="false">LEFT(H32523,7)</f>
        <v/>
      </c>
    </row>
    <row r="32524" customFormat="false" ht="12.75" hidden="false" customHeight="false" outlineLevel="0" collapsed="false">
      <c r="O32524" s="0" t="str">
        <f aca="false">LEFT(H32524,7)</f>
        <v/>
      </c>
    </row>
    <row r="32525" customFormat="false" ht="12.75" hidden="false" customHeight="false" outlineLevel="0" collapsed="false">
      <c r="O32525" s="0" t="str">
        <f aca="false">LEFT(H32525,7)</f>
        <v/>
      </c>
    </row>
    <row r="32526" customFormat="false" ht="12.75" hidden="false" customHeight="false" outlineLevel="0" collapsed="false">
      <c r="O32526" s="0" t="str">
        <f aca="false">LEFT(H32526,7)</f>
        <v/>
      </c>
    </row>
    <row r="32527" customFormat="false" ht="12.75" hidden="false" customHeight="false" outlineLevel="0" collapsed="false">
      <c r="O32527" s="0" t="str">
        <f aca="false">LEFT(H32527,7)</f>
        <v/>
      </c>
    </row>
    <row r="32528" customFormat="false" ht="12.75" hidden="false" customHeight="false" outlineLevel="0" collapsed="false">
      <c r="O32528" s="0" t="str">
        <f aca="false">LEFT(H32528,7)</f>
        <v/>
      </c>
    </row>
    <row r="32529" customFormat="false" ht="12.75" hidden="false" customHeight="false" outlineLevel="0" collapsed="false">
      <c r="O32529" s="0" t="str">
        <f aca="false">LEFT(H32529,7)</f>
        <v/>
      </c>
    </row>
    <row r="32530" customFormat="false" ht="12.75" hidden="false" customHeight="false" outlineLevel="0" collapsed="false">
      <c r="O32530" s="0" t="str">
        <f aca="false">LEFT(H32530,7)</f>
        <v/>
      </c>
    </row>
    <row r="32531" customFormat="false" ht="12.75" hidden="false" customHeight="false" outlineLevel="0" collapsed="false">
      <c r="O32531" s="0" t="str">
        <f aca="false">LEFT(H32531,7)</f>
        <v/>
      </c>
    </row>
    <row r="32532" customFormat="false" ht="12.75" hidden="false" customHeight="false" outlineLevel="0" collapsed="false">
      <c r="O32532" s="0" t="str">
        <f aca="false">LEFT(H32532,7)</f>
        <v/>
      </c>
    </row>
    <row r="32533" customFormat="false" ht="12.75" hidden="false" customHeight="false" outlineLevel="0" collapsed="false">
      <c r="O32533" s="0" t="str">
        <f aca="false">LEFT(H32533,7)</f>
        <v/>
      </c>
    </row>
    <row r="32534" customFormat="false" ht="12.75" hidden="false" customHeight="false" outlineLevel="0" collapsed="false">
      <c r="O32534" s="0" t="str">
        <f aca="false">LEFT(H32534,7)</f>
        <v/>
      </c>
    </row>
    <row r="32535" customFormat="false" ht="12.75" hidden="false" customHeight="false" outlineLevel="0" collapsed="false">
      <c r="O32535" s="0" t="str">
        <f aca="false">LEFT(H32535,7)</f>
        <v/>
      </c>
    </row>
    <row r="32536" customFormat="false" ht="12.75" hidden="false" customHeight="false" outlineLevel="0" collapsed="false">
      <c r="O32536" s="0" t="str">
        <f aca="false">LEFT(H32536,7)</f>
        <v/>
      </c>
    </row>
    <row r="32537" customFormat="false" ht="12.75" hidden="false" customHeight="false" outlineLevel="0" collapsed="false">
      <c r="O32537" s="0" t="str">
        <f aca="false">LEFT(H32537,7)</f>
        <v/>
      </c>
    </row>
    <row r="32538" customFormat="false" ht="12.75" hidden="false" customHeight="false" outlineLevel="0" collapsed="false">
      <c r="O32538" s="0" t="str">
        <f aca="false">LEFT(H32538,7)</f>
        <v/>
      </c>
    </row>
    <row r="32539" customFormat="false" ht="12.75" hidden="false" customHeight="false" outlineLevel="0" collapsed="false">
      <c r="O32539" s="0" t="str">
        <f aca="false">LEFT(H32539,7)</f>
        <v/>
      </c>
    </row>
    <row r="32540" customFormat="false" ht="12.75" hidden="false" customHeight="false" outlineLevel="0" collapsed="false">
      <c r="O32540" s="0" t="str">
        <f aca="false">LEFT(H32540,7)</f>
        <v/>
      </c>
    </row>
    <row r="32541" customFormat="false" ht="12.75" hidden="false" customHeight="false" outlineLevel="0" collapsed="false">
      <c r="O32541" s="0" t="str">
        <f aca="false">LEFT(H32541,7)</f>
        <v/>
      </c>
    </row>
    <row r="32542" customFormat="false" ht="12.75" hidden="false" customHeight="false" outlineLevel="0" collapsed="false">
      <c r="O32542" s="0" t="str">
        <f aca="false">LEFT(H32542,7)</f>
        <v/>
      </c>
    </row>
    <row r="32543" customFormat="false" ht="12.75" hidden="false" customHeight="false" outlineLevel="0" collapsed="false">
      <c r="O32543" s="0" t="str">
        <f aca="false">LEFT(H32543,7)</f>
        <v/>
      </c>
    </row>
    <row r="32544" customFormat="false" ht="12.75" hidden="false" customHeight="false" outlineLevel="0" collapsed="false">
      <c r="O32544" s="0" t="str">
        <f aca="false">LEFT(H32544,7)</f>
        <v/>
      </c>
    </row>
    <row r="32545" customFormat="false" ht="12.75" hidden="false" customHeight="false" outlineLevel="0" collapsed="false">
      <c r="O32545" s="0" t="str">
        <f aca="false">LEFT(H32545,7)</f>
        <v/>
      </c>
    </row>
    <row r="32546" customFormat="false" ht="12.75" hidden="false" customHeight="false" outlineLevel="0" collapsed="false">
      <c r="O32546" s="0" t="str">
        <f aca="false">LEFT(H32546,7)</f>
        <v/>
      </c>
    </row>
    <row r="32547" customFormat="false" ht="12.75" hidden="false" customHeight="false" outlineLevel="0" collapsed="false">
      <c r="O32547" s="0" t="str">
        <f aca="false">LEFT(H32547,7)</f>
        <v/>
      </c>
    </row>
    <row r="32548" customFormat="false" ht="12.75" hidden="false" customHeight="false" outlineLevel="0" collapsed="false">
      <c r="O32548" s="0" t="str">
        <f aca="false">LEFT(H32548,7)</f>
        <v/>
      </c>
    </row>
    <row r="32549" customFormat="false" ht="12.75" hidden="false" customHeight="false" outlineLevel="0" collapsed="false">
      <c r="O32549" s="0" t="str">
        <f aca="false">LEFT(H32549,7)</f>
        <v/>
      </c>
    </row>
    <row r="32550" customFormat="false" ht="12.75" hidden="false" customHeight="false" outlineLevel="0" collapsed="false">
      <c r="O32550" s="0" t="str">
        <f aca="false">LEFT(H32550,7)</f>
        <v/>
      </c>
    </row>
    <row r="32551" customFormat="false" ht="12.75" hidden="false" customHeight="false" outlineLevel="0" collapsed="false">
      <c r="O32551" s="0" t="str">
        <f aca="false">LEFT(H32551,7)</f>
        <v/>
      </c>
    </row>
    <row r="32552" customFormat="false" ht="12.75" hidden="false" customHeight="false" outlineLevel="0" collapsed="false">
      <c r="O32552" s="0" t="str">
        <f aca="false">LEFT(H32552,7)</f>
        <v/>
      </c>
    </row>
    <row r="32553" customFormat="false" ht="12.75" hidden="false" customHeight="false" outlineLevel="0" collapsed="false">
      <c r="O32553" s="0" t="str">
        <f aca="false">LEFT(H32553,7)</f>
        <v/>
      </c>
    </row>
    <row r="32554" customFormat="false" ht="12.75" hidden="false" customHeight="false" outlineLevel="0" collapsed="false">
      <c r="O32554" s="0" t="str">
        <f aca="false">LEFT(H32554,7)</f>
        <v/>
      </c>
    </row>
    <row r="32555" customFormat="false" ht="12.75" hidden="false" customHeight="false" outlineLevel="0" collapsed="false">
      <c r="O32555" s="0" t="str">
        <f aca="false">LEFT(H32555,7)</f>
        <v/>
      </c>
    </row>
    <row r="32556" customFormat="false" ht="12.75" hidden="false" customHeight="false" outlineLevel="0" collapsed="false">
      <c r="O32556" s="0" t="str">
        <f aca="false">LEFT(H32556,7)</f>
        <v/>
      </c>
    </row>
    <row r="32557" customFormat="false" ht="12.75" hidden="false" customHeight="false" outlineLevel="0" collapsed="false">
      <c r="O32557" s="0" t="str">
        <f aca="false">LEFT(H32557,7)</f>
        <v/>
      </c>
    </row>
    <row r="32558" customFormat="false" ht="12.75" hidden="false" customHeight="false" outlineLevel="0" collapsed="false">
      <c r="O32558" s="0" t="str">
        <f aca="false">LEFT(H32558,7)</f>
        <v/>
      </c>
    </row>
    <row r="32559" customFormat="false" ht="12.75" hidden="false" customHeight="false" outlineLevel="0" collapsed="false">
      <c r="O32559" s="0" t="str">
        <f aca="false">LEFT(H32559,7)</f>
        <v/>
      </c>
    </row>
    <row r="32560" customFormat="false" ht="12.75" hidden="false" customHeight="false" outlineLevel="0" collapsed="false">
      <c r="O32560" s="0" t="str">
        <f aca="false">LEFT(H32560,7)</f>
        <v/>
      </c>
    </row>
    <row r="32561" customFormat="false" ht="12.75" hidden="false" customHeight="false" outlineLevel="0" collapsed="false">
      <c r="O32561" s="0" t="str">
        <f aca="false">LEFT(H32561,7)</f>
        <v/>
      </c>
    </row>
    <row r="32562" customFormat="false" ht="12.75" hidden="false" customHeight="false" outlineLevel="0" collapsed="false">
      <c r="O32562" s="0" t="str">
        <f aca="false">LEFT(H32562,7)</f>
        <v/>
      </c>
    </row>
    <row r="32563" customFormat="false" ht="12.75" hidden="false" customHeight="false" outlineLevel="0" collapsed="false">
      <c r="O32563" s="0" t="str">
        <f aca="false">LEFT(H32563,7)</f>
        <v/>
      </c>
    </row>
    <row r="32564" customFormat="false" ht="12.75" hidden="false" customHeight="false" outlineLevel="0" collapsed="false">
      <c r="O32564" s="0" t="str">
        <f aca="false">LEFT(H32564,7)</f>
        <v/>
      </c>
    </row>
    <row r="32565" customFormat="false" ht="12.75" hidden="false" customHeight="false" outlineLevel="0" collapsed="false">
      <c r="O32565" s="0" t="str">
        <f aca="false">LEFT(H32565,7)</f>
        <v/>
      </c>
    </row>
    <row r="32566" customFormat="false" ht="12.75" hidden="false" customHeight="false" outlineLevel="0" collapsed="false">
      <c r="O32566" s="0" t="str">
        <f aca="false">LEFT(H32566,7)</f>
        <v/>
      </c>
    </row>
    <row r="32567" customFormat="false" ht="12.75" hidden="false" customHeight="false" outlineLevel="0" collapsed="false">
      <c r="O32567" s="0" t="str">
        <f aca="false">LEFT(H32567,7)</f>
        <v/>
      </c>
    </row>
    <row r="32568" customFormat="false" ht="12.75" hidden="false" customHeight="false" outlineLevel="0" collapsed="false">
      <c r="O32568" s="0" t="str">
        <f aca="false">LEFT(H32568,7)</f>
        <v/>
      </c>
    </row>
    <row r="32569" customFormat="false" ht="12.75" hidden="false" customHeight="false" outlineLevel="0" collapsed="false">
      <c r="O32569" s="0" t="str">
        <f aca="false">LEFT(H32569,7)</f>
        <v/>
      </c>
    </row>
    <row r="32570" customFormat="false" ht="12.75" hidden="false" customHeight="false" outlineLevel="0" collapsed="false">
      <c r="O32570" s="0" t="str">
        <f aca="false">LEFT(H32570,7)</f>
        <v/>
      </c>
    </row>
    <row r="32571" customFormat="false" ht="12.75" hidden="false" customHeight="false" outlineLevel="0" collapsed="false">
      <c r="O32571" s="0" t="str">
        <f aca="false">LEFT(H32571,7)</f>
        <v/>
      </c>
    </row>
    <row r="32572" customFormat="false" ht="12.75" hidden="false" customHeight="false" outlineLevel="0" collapsed="false">
      <c r="O32572" s="0" t="str">
        <f aca="false">LEFT(H32572,7)</f>
        <v/>
      </c>
    </row>
    <row r="32573" customFormat="false" ht="12.75" hidden="false" customHeight="false" outlineLevel="0" collapsed="false">
      <c r="O32573" s="0" t="str">
        <f aca="false">LEFT(H32573,7)</f>
        <v/>
      </c>
    </row>
    <row r="32574" customFormat="false" ht="12.75" hidden="false" customHeight="false" outlineLevel="0" collapsed="false">
      <c r="O32574" s="0" t="str">
        <f aca="false">LEFT(H32574,7)</f>
        <v/>
      </c>
    </row>
    <row r="32575" customFormat="false" ht="12.75" hidden="false" customHeight="false" outlineLevel="0" collapsed="false">
      <c r="O32575" s="0" t="str">
        <f aca="false">LEFT(H32575,7)</f>
        <v/>
      </c>
    </row>
    <row r="32576" customFormat="false" ht="12.75" hidden="false" customHeight="false" outlineLevel="0" collapsed="false">
      <c r="O32576" s="0" t="str">
        <f aca="false">LEFT(H32576,7)</f>
        <v/>
      </c>
    </row>
    <row r="32577" customFormat="false" ht="12.75" hidden="false" customHeight="false" outlineLevel="0" collapsed="false">
      <c r="O32577" s="0" t="str">
        <f aca="false">LEFT(H32577,7)</f>
        <v/>
      </c>
    </row>
    <row r="32578" customFormat="false" ht="12.75" hidden="false" customHeight="false" outlineLevel="0" collapsed="false">
      <c r="O32578" s="0" t="str">
        <f aca="false">LEFT(H32578,7)</f>
        <v/>
      </c>
    </row>
    <row r="32579" customFormat="false" ht="12.75" hidden="false" customHeight="false" outlineLevel="0" collapsed="false">
      <c r="O32579" s="0" t="str">
        <f aca="false">LEFT(H32579,7)</f>
        <v/>
      </c>
    </row>
    <row r="32580" customFormat="false" ht="12.75" hidden="false" customHeight="false" outlineLevel="0" collapsed="false">
      <c r="O32580" s="0" t="str">
        <f aca="false">LEFT(H32580,7)</f>
        <v/>
      </c>
    </row>
    <row r="32581" customFormat="false" ht="12.75" hidden="false" customHeight="false" outlineLevel="0" collapsed="false">
      <c r="O32581" s="0" t="str">
        <f aca="false">LEFT(H32581,7)</f>
        <v/>
      </c>
    </row>
    <row r="32582" customFormat="false" ht="12.75" hidden="false" customHeight="false" outlineLevel="0" collapsed="false">
      <c r="O32582" s="0" t="str">
        <f aca="false">LEFT(H32582,7)</f>
        <v/>
      </c>
    </row>
    <row r="32583" customFormat="false" ht="12.75" hidden="false" customHeight="false" outlineLevel="0" collapsed="false">
      <c r="O32583" s="0" t="str">
        <f aca="false">LEFT(H32583,7)</f>
        <v/>
      </c>
    </row>
    <row r="32584" customFormat="false" ht="12.75" hidden="false" customHeight="false" outlineLevel="0" collapsed="false">
      <c r="O32584" s="0" t="str">
        <f aca="false">LEFT(H32584,7)</f>
        <v/>
      </c>
    </row>
    <row r="32585" customFormat="false" ht="12.75" hidden="false" customHeight="false" outlineLevel="0" collapsed="false">
      <c r="O32585" s="0" t="str">
        <f aca="false">LEFT(H32585,7)</f>
        <v/>
      </c>
    </row>
    <row r="32586" customFormat="false" ht="12.75" hidden="false" customHeight="false" outlineLevel="0" collapsed="false">
      <c r="O32586" s="0" t="str">
        <f aca="false">LEFT(H32586,7)</f>
        <v/>
      </c>
    </row>
    <row r="32587" customFormat="false" ht="12.75" hidden="false" customHeight="false" outlineLevel="0" collapsed="false">
      <c r="O32587" s="0" t="str">
        <f aca="false">LEFT(H32587,7)</f>
        <v/>
      </c>
    </row>
    <row r="32588" customFormat="false" ht="12.75" hidden="false" customHeight="false" outlineLevel="0" collapsed="false">
      <c r="O32588" s="0" t="str">
        <f aca="false">LEFT(H32588,7)</f>
        <v/>
      </c>
    </row>
    <row r="32589" customFormat="false" ht="12.75" hidden="false" customHeight="false" outlineLevel="0" collapsed="false">
      <c r="O32589" s="0" t="str">
        <f aca="false">LEFT(H32589,7)</f>
        <v/>
      </c>
    </row>
    <row r="32590" customFormat="false" ht="12.75" hidden="false" customHeight="false" outlineLevel="0" collapsed="false">
      <c r="O32590" s="0" t="str">
        <f aca="false">LEFT(H32590,7)</f>
        <v/>
      </c>
    </row>
    <row r="32591" customFormat="false" ht="12.75" hidden="false" customHeight="false" outlineLevel="0" collapsed="false">
      <c r="O32591" s="0" t="str">
        <f aca="false">LEFT(H32591,7)</f>
        <v/>
      </c>
    </row>
    <row r="32592" customFormat="false" ht="12.75" hidden="false" customHeight="false" outlineLevel="0" collapsed="false">
      <c r="O32592" s="0" t="str">
        <f aca="false">LEFT(H32592,7)</f>
        <v/>
      </c>
    </row>
    <row r="32593" customFormat="false" ht="12.75" hidden="false" customHeight="false" outlineLevel="0" collapsed="false">
      <c r="O32593" s="0" t="str">
        <f aca="false">LEFT(H32593,7)</f>
        <v/>
      </c>
    </row>
    <row r="32594" customFormat="false" ht="12.75" hidden="false" customHeight="false" outlineLevel="0" collapsed="false">
      <c r="O32594" s="0" t="str">
        <f aca="false">LEFT(H32594,7)</f>
        <v/>
      </c>
    </row>
    <row r="32595" customFormat="false" ht="12.75" hidden="false" customHeight="false" outlineLevel="0" collapsed="false">
      <c r="O32595" s="0" t="str">
        <f aca="false">LEFT(H32595,7)</f>
        <v/>
      </c>
    </row>
    <row r="32596" customFormat="false" ht="12.75" hidden="false" customHeight="false" outlineLevel="0" collapsed="false">
      <c r="O32596" s="0" t="str">
        <f aca="false">LEFT(H32596,7)</f>
        <v/>
      </c>
    </row>
    <row r="32597" customFormat="false" ht="12.75" hidden="false" customHeight="false" outlineLevel="0" collapsed="false">
      <c r="O32597" s="0" t="str">
        <f aca="false">LEFT(H32597,7)</f>
        <v/>
      </c>
    </row>
    <row r="32598" customFormat="false" ht="12.75" hidden="false" customHeight="false" outlineLevel="0" collapsed="false">
      <c r="O32598" s="0" t="str">
        <f aca="false">LEFT(H32598,7)</f>
        <v/>
      </c>
    </row>
    <row r="32599" customFormat="false" ht="12.75" hidden="false" customHeight="false" outlineLevel="0" collapsed="false">
      <c r="O32599" s="0" t="str">
        <f aca="false">LEFT(H32599,7)</f>
        <v/>
      </c>
    </row>
    <row r="32600" customFormat="false" ht="12.75" hidden="false" customHeight="false" outlineLevel="0" collapsed="false">
      <c r="O32600" s="0" t="str">
        <f aca="false">LEFT(H32600,7)</f>
        <v/>
      </c>
    </row>
    <row r="32601" customFormat="false" ht="12.75" hidden="false" customHeight="false" outlineLevel="0" collapsed="false">
      <c r="O32601" s="0" t="str">
        <f aca="false">LEFT(H32601,7)</f>
        <v/>
      </c>
    </row>
    <row r="32602" customFormat="false" ht="12.75" hidden="false" customHeight="false" outlineLevel="0" collapsed="false">
      <c r="O32602" s="0" t="str">
        <f aca="false">LEFT(H32602,7)</f>
        <v/>
      </c>
    </row>
    <row r="32603" customFormat="false" ht="12.75" hidden="false" customHeight="false" outlineLevel="0" collapsed="false">
      <c r="O32603" s="0" t="str">
        <f aca="false">LEFT(H32603,7)</f>
        <v/>
      </c>
    </row>
    <row r="32604" customFormat="false" ht="12.75" hidden="false" customHeight="false" outlineLevel="0" collapsed="false">
      <c r="O32604" s="0" t="str">
        <f aca="false">LEFT(H32604,7)</f>
        <v/>
      </c>
    </row>
    <row r="32605" customFormat="false" ht="12.75" hidden="false" customHeight="false" outlineLevel="0" collapsed="false">
      <c r="O32605" s="0" t="str">
        <f aca="false">LEFT(H32605,7)</f>
        <v/>
      </c>
    </row>
    <row r="32606" customFormat="false" ht="12.75" hidden="false" customHeight="false" outlineLevel="0" collapsed="false">
      <c r="O32606" s="0" t="str">
        <f aca="false">LEFT(H32606,7)</f>
        <v/>
      </c>
    </row>
    <row r="32607" customFormat="false" ht="12.75" hidden="false" customHeight="false" outlineLevel="0" collapsed="false">
      <c r="O32607" s="0" t="str">
        <f aca="false">LEFT(H32607,7)</f>
        <v/>
      </c>
    </row>
    <row r="32608" customFormat="false" ht="12.75" hidden="false" customHeight="false" outlineLevel="0" collapsed="false">
      <c r="O32608" s="0" t="str">
        <f aca="false">LEFT(H32608,7)</f>
        <v/>
      </c>
    </row>
    <row r="32609" customFormat="false" ht="12.75" hidden="false" customHeight="false" outlineLevel="0" collapsed="false">
      <c r="O32609" s="0" t="str">
        <f aca="false">LEFT(H32609,7)</f>
        <v/>
      </c>
    </row>
    <row r="32610" customFormat="false" ht="12.75" hidden="false" customHeight="false" outlineLevel="0" collapsed="false">
      <c r="O32610" s="0" t="str">
        <f aca="false">LEFT(H32610,7)</f>
        <v/>
      </c>
    </row>
    <row r="32611" customFormat="false" ht="12.75" hidden="false" customHeight="false" outlineLevel="0" collapsed="false">
      <c r="O32611" s="0" t="str">
        <f aca="false">LEFT(H32611,7)</f>
        <v/>
      </c>
    </row>
    <row r="32612" customFormat="false" ht="12.75" hidden="false" customHeight="false" outlineLevel="0" collapsed="false">
      <c r="O32612" s="0" t="str">
        <f aca="false">LEFT(H32612,7)</f>
        <v/>
      </c>
    </row>
    <row r="32613" customFormat="false" ht="12.75" hidden="false" customHeight="false" outlineLevel="0" collapsed="false">
      <c r="O32613" s="0" t="str">
        <f aca="false">LEFT(H32613,7)</f>
        <v/>
      </c>
    </row>
    <row r="32614" customFormat="false" ht="12.75" hidden="false" customHeight="false" outlineLevel="0" collapsed="false">
      <c r="O32614" s="0" t="str">
        <f aca="false">LEFT(H32614,7)</f>
        <v/>
      </c>
    </row>
    <row r="32615" customFormat="false" ht="12.75" hidden="false" customHeight="false" outlineLevel="0" collapsed="false">
      <c r="O32615" s="0" t="str">
        <f aca="false">LEFT(H32615,7)</f>
        <v/>
      </c>
    </row>
    <row r="32616" customFormat="false" ht="12.75" hidden="false" customHeight="false" outlineLevel="0" collapsed="false">
      <c r="O32616" s="0" t="str">
        <f aca="false">LEFT(H32616,7)</f>
        <v/>
      </c>
    </row>
    <row r="32617" customFormat="false" ht="12.75" hidden="false" customHeight="false" outlineLevel="0" collapsed="false">
      <c r="O32617" s="0" t="str">
        <f aca="false">LEFT(H32617,7)</f>
        <v/>
      </c>
    </row>
    <row r="32618" customFormat="false" ht="12.75" hidden="false" customHeight="false" outlineLevel="0" collapsed="false">
      <c r="O32618" s="0" t="str">
        <f aca="false">LEFT(H32618,7)</f>
        <v/>
      </c>
    </row>
    <row r="32619" customFormat="false" ht="12.75" hidden="false" customHeight="false" outlineLevel="0" collapsed="false">
      <c r="O32619" s="0" t="str">
        <f aca="false">LEFT(H32619,7)</f>
        <v/>
      </c>
    </row>
    <row r="32620" customFormat="false" ht="12.75" hidden="false" customHeight="false" outlineLevel="0" collapsed="false">
      <c r="O32620" s="0" t="str">
        <f aca="false">LEFT(H32620,7)</f>
        <v/>
      </c>
    </row>
    <row r="32621" customFormat="false" ht="12.75" hidden="false" customHeight="false" outlineLevel="0" collapsed="false">
      <c r="O32621" s="0" t="str">
        <f aca="false">LEFT(H32621,7)</f>
        <v/>
      </c>
    </row>
    <row r="32622" customFormat="false" ht="12.75" hidden="false" customHeight="false" outlineLevel="0" collapsed="false">
      <c r="O32622" s="0" t="str">
        <f aca="false">LEFT(H32622,7)</f>
        <v/>
      </c>
    </row>
    <row r="32623" customFormat="false" ht="12.75" hidden="false" customHeight="false" outlineLevel="0" collapsed="false">
      <c r="O32623" s="0" t="str">
        <f aca="false">LEFT(H32623,7)</f>
        <v/>
      </c>
    </row>
    <row r="32624" customFormat="false" ht="12.75" hidden="false" customHeight="false" outlineLevel="0" collapsed="false">
      <c r="O32624" s="0" t="str">
        <f aca="false">LEFT(H32624,7)</f>
        <v/>
      </c>
    </row>
    <row r="32625" customFormat="false" ht="12.75" hidden="false" customHeight="false" outlineLevel="0" collapsed="false">
      <c r="O32625" s="0" t="str">
        <f aca="false">LEFT(H32625,7)</f>
        <v/>
      </c>
    </row>
    <row r="32626" customFormat="false" ht="12.75" hidden="false" customHeight="false" outlineLevel="0" collapsed="false">
      <c r="O32626" s="0" t="str">
        <f aca="false">LEFT(H32626,7)</f>
        <v/>
      </c>
    </row>
    <row r="32627" customFormat="false" ht="12.75" hidden="false" customHeight="false" outlineLevel="0" collapsed="false">
      <c r="O32627" s="0" t="str">
        <f aca="false">LEFT(H32627,7)</f>
        <v/>
      </c>
    </row>
    <row r="32628" customFormat="false" ht="12.75" hidden="false" customHeight="false" outlineLevel="0" collapsed="false">
      <c r="O32628" s="0" t="str">
        <f aca="false">LEFT(H32628,7)</f>
        <v/>
      </c>
    </row>
    <row r="32629" customFormat="false" ht="12.75" hidden="false" customHeight="false" outlineLevel="0" collapsed="false">
      <c r="O32629" s="0" t="str">
        <f aca="false">LEFT(H32629,7)</f>
        <v/>
      </c>
    </row>
    <row r="32630" customFormat="false" ht="12.75" hidden="false" customHeight="false" outlineLevel="0" collapsed="false">
      <c r="O32630" s="0" t="str">
        <f aca="false">LEFT(H32630,7)</f>
        <v/>
      </c>
    </row>
    <row r="32631" customFormat="false" ht="12.75" hidden="false" customHeight="false" outlineLevel="0" collapsed="false">
      <c r="O32631" s="0" t="str">
        <f aca="false">LEFT(H32631,7)</f>
        <v/>
      </c>
    </row>
    <row r="32632" customFormat="false" ht="12.75" hidden="false" customHeight="false" outlineLevel="0" collapsed="false">
      <c r="O32632" s="0" t="str">
        <f aca="false">LEFT(H32632,7)</f>
        <v/>
      </c>
    </row>
    <row r="32633" customFormat="false" ht="12.75" hidden="false" customHeight="false" outlineLevel="0" collapsed="false">
      <c r="O32633" s="0" t="str">
        <f aca="false">LEFT(H32633,7)</f>
        <v/>
      </c>
    </row>
    <row r="32634" customFormat="false" ht="12.75" hidden="false" customHeight="false" outlineLevel="0" collapsed="false">
      <c r="O32634" s="0" t="str">
        <f aca="false">LEFT(H32634,7)</f>
        <v/>
      </c>
    </row>
    <row r="32635" customFormat="false" ht="12.75" hidden="false" customHeight="false" outlineLevel="0" collapsed="false">
      <c r="O32635" s="0" t="str">
        <f aca="false">LEFT(H32635,7)</f>
        <v/>
      </c>
    </row>
    <row r="32636" customFormat="false" ht="12.75" hidden="false" customHeight="false" outlineLevel="0" collapsed="false">
      <c r="O32636" s="0" t="str">
        <f aca="false">LEFT(H32636,7)</f>
        <v/>
      </c>
    </row>
    <row r="32637" customFormat="false" ht="12.75" hidden="false" customHeight="false" outlineLevel="0" collapsed="false">
      <c r="O32637" s="0" t="str">
        <f aca="false">LEFT(H32637,7)</f>
        <v/>
      </c>
    </row>
    <row r="32638" customFormat="false" ht="12.75" hidden="false" customHeight="false" outlineLevel="0" collapsed="false">
      <c r="O32638" s="0" t="str">
        <f aca="false">LEFT(H32638,7)</f>
        <v/>
      </c>
    </row>
    <row r="32639" customFormat="false" ht="12.75" hidden="false" customHeight="false" outlineLevel="0" collapsed="false">
      <c r="O32639" s="0" t="str">
        <f aca="false">LEFT(H32639,7)</f>
        <v/>
      </c>
    </row>
    <row r="32640" customFormat="false" ht="12.75" hidden="false" customHeight="false" outlineLevel="0" collapsed="false">
      <c r="O32640" s="0" t="str">
        <f aca="false">LEFT(H32640,7)</f>
        <v/>
      </c>
    </row>
    <row r="32641" customFormat="false" ht="12.75" hidden="false" customHeight="false" outlineLevel="0" collapsed="false">
      <c r="O32641" s="0" t="str">
        <f aca="false">LEFT(H32641,7)</f>
        <v/>
      </c>
    </row>
    <row r="32642" customFormat="false" ht="12.75" hidden="false" customHeight="false" outlineLevel="0" collapsed="false">
      <c r="O32642" s="0" t="str">
        <f aca="false">LEFT(H32642,7)</f>
        <v/>
      </c>
    </row>
    <row r="32643" customFormat="false" ht="12.75" hidden="false" customHeight="false" outlineLevel="0" collapsed="false">
      <c r="O32643" s="0" t="str">
        <f aca="false">LEFT(H32643,7)</f>
        <v/>
      </c>
    </row>
    <row r="32644" customFormat="false" ht="12.75" hidden="false" customHeight="false" outlineLevel="0" collapsed="false">
      <c r="O32644" s="0" t="str">
        <f aca="false">LEFT(H32644,7)</f>
        <v/>
      </c>
    </row>
    <row r="32645" customFormat="false" ht="12.75" hidden="false" customHeight="false" outlineLevel="0" collapsed="false">
      <c r="O32645" s="0" t="str">
        <f aca="false">LEFT(H32645,7)</f>
        <v/>
      </c>
    </row>
    <row r="32646" customFormat="false" ht="12.75" hidden="false" customHeight="false" outlineLevel="0" collapsed="false">
      <c r="O32646" s="0" t="str">
        <f aca="false">LEFT(H32646,7)</f>
        <v/>
      </c>
    </row>
    <row r="32647" customFormat="false" ht="12.75" hidden="false" customHeight="false" outlineLevel="0" collapsed="false">
      <c r="O32647" s="0" t="str">
        <f aca="false">LEFT(H32647,7)</f>
        <v/>
      </c>
    </row>
    <row r="32648" customFormat="false" ht="12.75" hidden="false" customHeight="false" outlineLevel="0" collapsed="false">
      <c r="O32648" s="0" t="str">
        <f aca="false">LEFT(H32648,7)</f>
        <v/>
      </c>
    </row>
    <row r="32649" customFormat="false" ht="12.75" hidden="false" customHeight="false" outlineLevel="0" collapsed="false">
      <c r="O32649" s="0" t="str">
        <f aca="false">LEFT(H32649,7)</f>
        <v/>
      </c>
    </row>
    <row r="32650" customFormat="false" ht="12.75" hidden="false" customHeight="false" outlineLevel="0" collapsed="false">
      <c r="O32650" s="0" t="str">
        <f aca="false">LEFT(H32650,7)</f>
        <v/>
      </c>
    </row>
    <row r="32651" customFormat="false" ht="12.75" hidden="false" customHeight="false" outlineLevel="0" collapsed="false">
      <c r="O32651" s="0" t="str">
        <f aca="false">LEFT(H32651,7)</f>
        <v/>
      </c>
    </row>
    <row r="32652" customFormat="false" ht="12.75" hidden="false" customHeight="false" outlineLevel="0" collapsed="false">
      <c r="O32652" s="0" t="str">
        <f aca="false">LEFT(H32652,7)</f>
        <v/>
      </c>
    </row>
    <row r="32653" customFormat="false" ht="12.75" hidden="false" customHeight="false" outlineLevel="0" collapsed="false">
      <c r="O32653" s="0" t="str">
        <f aca="false">LEFT(H32653,7)</f>
        <v/>
      </c>
    </row>
    <row r="32654" customFormat="false" ht="12.75" hidden="false" customHeight="false" outlineLevel="0" collapsed="false">
      <c r="O32654" s="0" t="str">
        <f aca="false">LEFT(H32654,7)</f>
        <v/>
      </c>
    </row>
    <row r="32655" customFormat="false" ht="12.75" hidden="false" customHeight="false" outlineLevel="0" collapsed="false">
      <c r="O32655" s="0" t="str">
        <f aca="false">LEFT(H32655,7)</f>
        <v/>
      </c>
    </row>
    <row r="32656" customFormat="false" ht="12.75" hidden="false" customHeight="false" outlineLevel="0" collapsed="false">
      <c r="O32656" s="0" t="str">
        <f aca="false">LEFT(H32656,7)</f>
        <v/>
      </c>
    </row>
    <row r="32657" customFormat="false" ht="12.75" hidden="false" customHeight="false" outlineLevel="0" collapsed="false">
      <c r="O32657" s="0" t="str">
        <f aca="false">LEFT(H32657,7)</f>
        <v/>
      </c>
    </row>
    <row r="32658" customFormat="false" ht="12.75" hidden="false" customHeight="false" outlineLevel="0" collapsed="false">
      <c r="O32658" s="0" t="str">
        <f aca="false">LEFT(H32658,7)</f>
        <v/>
      </c>
    </row>
    <row r="32659" customFormat="false" ht="12.75" hidden="false" customHeight="false" outlineLevel="0" collapsed="false">
      <c r="O32659" s="0" t="str">
        <f aca="false">LEFT(H32659,7)</f>
        <v/>
      </c>
    </row>
    <row r="32660" customFormat="false" ht="12.75" hidden="false" customHeight="false" outlineLevel="0" collapsed="false">
      <c r="O32660" s="0" t="str">
        <f aca="false">LEFT(H32660,7)</f>
        <v/>
      </c>
    </row>
    <row r="32661" customFormat="false" ht="12.75" hidden="false" customHeight="false" outlineLevel="0" collapsed="false">
      <c r="O32661" s="0" t="str">
        <f aca="false">LEFT(H32661,7)</f>
        <v/>
      </c>
    </row>
    <row r="32662" customFormat="false" ht="12.75" hidden="false" customHeight="false" outlineLevel="0" collapsed="false">
      <c r="O32662" s="0" t="str">
        <f aca="false">LEFT(H32662,7)</f>
        <v/>
      </c>
    </row>
    <row r="32663" customFormat="false" ht="12.75" hidden="false" customHeight="false" outlineLevel="0" collapsed="false">
      <c r="O32663" s="0" t="str">
        <f aca="false">LEFT(H32663,7)</f>
        <v/>
      </c>
    </row>
    <row r="32664" customFormat="false" ht="12.75" hidden="false" customHeight="false" outlineLevel="0" collapsed="false">
      <c r="O32664" s="0" t="str">
        <f aca="false">LEFT(H32664,7)</f>
        <v/>
      </c>
    </row>
    <row r="32665" customFormat="false" ht="12.75" hidden="false" customHeight="false" outlineLevel="0" collapsed="false">
      <c r="O32665" s="0" t="str">
        <f aca="false">LEFT(H32665,7)</f>
        <v/>
      </c>
    </row>
    <row r="32666" customFormat="false" ht="12.75" hidden="false" customHeight="false" outlineLevel="0" collapsed="false">
      <c r="O32666" s="0" t="str">
        <f aca="false">LEFT(H32666,7)</f>
        <v/>
      </c>
    </row>
    <row r="32667" customFormat="false" ht="12.75" hidden="false" customHeight="false" outlineLevel="0" collapsed="false">
      <c r="O32667" s="0" t="str">
        <f aca="false">LEFT(H32667,7)</f>
        <v/>
      </c>
    </row>
    <row r="32668" customFormat="false" ht="12.75" hidden="false" customHeight="false" outlineLevel="0" collapsed="false">
      <c r="O32668" s="0" t="str">
        <f aca="false">LEFT(H32668,7)</f>
        <v/>
      </c>
    </row>
    <row r="32669" customFormat="false" ht="12.75" hidden="false" customHeight="false" outlineLevel="0" collapsed="false">
      <c r="O32669" s="0" t="str">
        <f aca="false">LEFT(H32669,7)</f>
        <v/>
      </c>
    </row>
    <row r="32670" customFormat="false" ht="12.75" hidden="false" customHeight="false" outlineLevel="0" collapsed="false">
      <c r="O32670" s="0" t="str">
        <f aca="false">LEFT(H32670,7)</f>
        <v/>
      </c>
    </row>
    <row r="32671" customFormat="false" ht="12.75" hidden="false" customHeight="false" outlineLevel="0" collapsed="false">
      <c r="O32671" s="0" t="str">
        <f aca="false">LEFT(H32671,7)</f>
        <v/>
      </c>
    </row>
    <row r="32672" customFormat="false" ht="12.75" hidden="false" customHeight="false" outlineLevel="0" collapsed="false">
      <c r="O32672" s="0" t="str">
        <f aca="false">LEFT(H32672,7)</f>
        <v/>
      </c>
    </row>
    <row r="32673" customFormat="false" ht="12.75" hidden="false" customHeight="false" outlineLevel="0" collapsed="false">
      <c r="O32673" s="0" t="str">
        <f aca="false">LEFT(H32673,7)</f>
        <v/>
      </c>
    </row>
    <row r="32674" customFormat="false" ht="12.75" hidden="false" customHeight="false" outlineLevel="0" collapsed="false">
      <c r="O32674" s="0" t="str">
        <f aca="false">LEFT(H32674,7)</f>
        <v/>
      </c>
    </row>
    <row r="32675" customFormat="false" ht="12.75" hidden="false" customHeight="false" outlineLevel="0" collapsed="false">
      <c r="O32675" s="0" t="str">
        <f aca="false">LEFT(H32675,7)</f>
        <v/>
      </c>
    </row>
    <row r="32676" customFormat="false" ht="12.75" hidden="false" customHeight="false" outlineLevel="0" collapsed="false">
      <c r="O32676" s="0" t="str">
        <f aca="false">LEFT(H32676,7)</f>
        <v/>
      </c>
    </row>
    <row r="32677" customFormat="false" ht="12.75" hidden="false" customHeight="false" outlineLevel="0" collapsed="false">
      <c r="O32677" s="0" t="str">
        <f aca="false">LEFT(H32677,7)</f>
        <v/>
      </c>
    </row>
    <row r="32678" customFormat="false" ht="12.75" hidden="false" customHeight="false" outlineLevel="0" collapsed="false">
      <c r="O32678" s="0" t="str">
        <f aca="false">LEFT(H32678,7)</f>
        <v/>
      </c>
    </row>
    <row r="32679" customFormat="false" ht="12.75" hidden="false" customHeight="false" outlineLevel="0" collapsed="false">
      <c r="O32679" s="0" t="str">
        <f aca="false">LEFT(H32679,7)</f>
        <v/>
      </c>
    </row>
    <row r="32680" customFormat="false" ht="12.75" hidden="false" customHeight="false" outlineLevel="0" collapsed="false">
      <c r="O32680" s="0" t="str">
        <f aca="false">LEFT(H32680,7)</f>
        <v/>
      </c>
    </row>
    <row r="32681" customFormat="false" ht="12.75" hidden="false" customHeight="false" outlineLevel="0" collapsed="false">
      <c r="O32681" s="0" t="str">
        <f aca="false">LEFT(H32681,7)</f>
        <v/>
      </c>
    </row>
    <row r="32682" customFormat="false" ht="12.75" hidden="false" customHeight="false" outlineLevel="0" collapsed="false">
      <c r="O32682" s="0" t="str">
        <f aca="false">LEFT(H32682,7)</f>
        <v/>
      </c>
    </row>
    <row r="32683" customFormat="false" ht="12.75" hidden="false" customHeight="false" outlineLevel="0" collapsed="false">
      <c r="O32683" s="0" t="str">
        <f aca="false">LEFT(H32683,7)</f>
        <v/>
      </c>
    </row>
    <row r="32684" customFormat="false" ht="12.75" hidden="false" customHeight="false" outlineLevel="0" collapsed="false">
      <c r="O32684" s="0" t="str">
        <f aca="false">LEFT(H32684,7)</f>
        <v/>
      </c>
    </row>
    <row r="32685" customFormat="false" ht="12.75" hidden="false" customHeight="false" outlineLevel="0" collapsed="false">
      <c r="O32685" s="0" t="str">
        <f aca="false">LEFT(H32685,7)</f>
        <v/>
      </c>
    </row>
    <row r="32686" customFormat="false" ht="12.75" hidden="false" customHeight="false" outlineLevel="0" collapsed="false">
      <c r="O32686" s="0" t="str">
        <f aca="false">LEFT(H32686,7)</f>
        <v/>
      </c>
    </row>
    <row r="32687" customFormat="false" ht="12.75" hidden="false" customHeight="false" outlineLevel="0" collapsed="false">
      <c r="O32687" s="0" t="str">
        <f aca="false">LEFT(H32687,7)</f>
        <v/>
      </c>
    </row>
    <row r="32688" customFormat="false" ht="12.75" hidden="false" customHeight="false" outlineLevel="0" collapsed="false">
      <c r="O32688" s="0" t="str">
        <f aca="false">LEFT(H32688,7)</f>
        <v/>
      </c>
    </row>
    <row r="32689" customFormat="false" ht="12.75" hidden="false" customHeight="false" outlineLevel="0" collapsed="false">
      <c r="O32689" s="0" t="str">
        <f aca="false">LEFT(H32689,7)</f>
        <v/>
      </c>
    </row>
    <row r="32690" customFormat="false" ht="12.75" hidden="false" customHeight="false" outlineLevel="0" collapsed="false">
      <c r="O32690" s="0" t="str">
        <f aca="false">LEFT(H32690,7)</f>
        <v/>
      </c>
    </row>
    <row r="32691" customFormat="false" ht="12.75" hidden="false" customHeight="false" outlineLevel="0" collapsed="false">
      <c r="O32691" s="0" t="str">
        <f aca="false">LEFT(H32691,7)</f>
        <v/>
      </c>
    </row>
    <row r="32692" customFormat="false" ht="12.75" hidden="false" customHeight="false" outlineLevel="0" collapsed="false">
      <c r="O32692" s="0" t="str">
        <f aca="false">LEFT(H32692,7)</f>
        <v/>
      </c>
    </row>
    <row r="32693" customFormat="false" ht="12.75" hidden="false" customHeight="false" outlineLevel="0" collapsed="false">
      <c r="O32693" s="0" t="str">
        <f aca="false">LEFT(H32693,7)</f>
        <v/>
      </c>
    </row>
    <row r="32694" customFormat="false" ht="12.75" hidden="false" customHeight="false" outlineLevel="0" collapsed="false">
      <c r="O32694" s="0" t="str">
        <f aca="false">LEFT(H32694,7)</f>
        <v/>
      </c>
    </row>
    <row r="32695" customFormat="false" ht="12.75" hidden="false" customHeight="false" outlineLevel="0" collapsed="false">
      <c r="O32695" s="0" t="str">
        <f aca="false">LEFT(H32695,7)</f>
        <v/>
      </c>
    </row>
    <row r="32696" customFormat="false" ht="12.75" hidden="false" customHeight="false" outlineLevel="0" collapsed="false">
      <c r="O32696" s="0" t="str">
        <f aca="false">LEFT(H32696,7)</f>
        <v/>
      </c>
    </row>
    <row r="32697" customFormat="false" ht="12.75" hidden="false" customHeight="false" outlineLevel="0" collapsed="false">
      <c r="O32697" s="0" t="str">
        <f aca="false">LEFT(H32697,7)</f>
        <v/>
      </c>
    </row>
    <row r="32698" customFormat="false" ht="12.75" hidden="false" customHeight="false" outlineLevel="0" collapsed="false">
      <c r="O32698" s="0" t="str">
        <f aca="false">LEFT(H32698,7)</f>
        <v/>
      </c>
    </row>
    <row r="32699" customFormat="false" ht="12.75" hidden="false" customHeight="false" outlineLevel="0" collapsed="false">
      <c r="O32699" s="0" t="str">
        <f aca="false">LEFT(H32699,7)</f>
        <v/>
      </c>
    </row>
    <row r="32700" customFormat="false" ht="12.75" hidden="false" customHeight="false" outlineLevel="0" collapsed="false">
      <c r="O32700" s="0" t="str">
        <f aca="false">LEFT(H32700,7)</f>
        <v/>
      </c>
    </row>
    <row r="32701" customFormat="false" ht="12.75" hidden="false" customHeight="false" outlineLevel="0" collapsed="false">
      <c r="O32701" s="0" t="str">
        <f aca="false">LEFT(H32701,7)</f>
        <v/>
      </c>
    </row>
    <row r="32702" customFormat="false" ht="12.75" hidden="false" customHeight="false" outlineLevel="0" collapsed="false">
      <c r="O32702" s="0" t="str">
        <f aca="false">LEFT(H32702,7)</f>
        <v/>
      </c>
    </row>
    <row r="32703" customFormat="false" ht="12.75" hidden="false" customHeight="false" outlineLevel="0" collapsed="false">
      <c r="O32703" s="0" t="str">
        <f aca="false">LEFT(H32703,7)</f>
        <v/>
      </c>
    </row>
    <row r="32704" customFormat="false" ht="12.75" hidden="false" customHeight="false" outlineLevel="0" collapsed="false">
      <c r="O32704" s="0" t="str">
        <f aca="false">LEFT(H32704,7)</f>
        <v/>
      </c>
    </row>
    <row r="32705" customFormat="false" ht="12.75" hidden="false" customHeight="false" outlineLevel="0" collapsed="false">
      <c r="O32705" s="0" t="str">
        <f aca="false">LEFT(H32705,7)</f>
        <v/>
      </c>
    </row>
    <row r="32706" customFormat="false" ht="12.75" hidden="false" customHeight="false" outlineLevel="0" collapsed="false">
      <c r="O32706" s="0" t="str">
        <f aca="false">LEFT(H32706,7)</f>
        <v/>
      </c>
    </row>
    <row r="32707" customFormat="false" ht="12.75" hidden="false" customHeight="false" outlineLevel="0" collapsed="false">
      <c r="O32707" s="0" t="str">
        <f aca="false">LEFT(H32707,7)</f>
        <v/>
      </c>
    </row>
    <row r="32708" customFormat="false" ht="12.75" hidden="false" customHeight="false" outlineLevel="0" collapsed="false">
      <c r="O32708" s="0" t="str">
        <f aca="false">LEFT(H32708,7)</f>
        <v/>
      </c>
    </row>
    <row r="32709" customFormat="false" ht="12.75" hidden="false" customHeight="false" outlineLevel="0" collapsed="false">
      <c r="O32709" s="0" t="str">
        <f aca="false">LEFT(H32709,7)</f>
        <v/>
      </c>
    </row>
    <row r="32710" customFormat="false" ht="12.75" hidden="false" customHeight="false" outlineLevel="0" collapsed="false">
      <c r="O32710" s="0" t="str">
        <f aca="false">LEFT(H32710,7)</f>
        <v/>
      </c>
    </row>
    <row r="32711" customFormat="false" ht="12.75" hidden="false" customHeight="false" outlineLevel="0" collapsed="false">
      <c r="O32711" s="0" t="str">
        <f aca="false">LEFT(H32711,7)</f>
        <v/>
      </c>
    </row>
    <row r="32712" customFormat="false" ht="12.75" hidden="false" customHeight="false" outlineLevel="0" collapsed="false">
      <c r="O32712" s="0" t="str">
        <f aca="false">LEFT(H32712,7)</f>
        <v/>
      </c>
    </row>
    <row r="32713" customFormat="false" ht="12.75" hidden="false" customHeight="false" outlineLevel="0" collapsed="false">
      <c r="O32713" s="0" t="str">
        <f aca="false">LEFT(H32713,7)</f>
        <v/>
      </c>
    </row>
    <row r="32714" customFormat="false" ht="12.75" hidden="false" customHeight="false" outlineLevel="0" collapsed="false">
      <c r="O32714" s="0" t="str">
        <f aca="false">LEFT(H32714,7)</f>
        <v/>
      </c>
    </row>
    <row r="32715" customFormat="false" ht="12.75" hidden="false" customHeight="false" outlineLevel="0" collapsed="false">
      <c r="O32715" s="0" t="str">
        <f aca="false">LEFT(H32715,7)</f>
        <v/>
      </c>
    </row>
    <row r="32716" customFormat="false" ht="12.75" hidden="false" customHeight="false" outlineLevel="0" collapsed="false">
      <c r="O32716" s="0" t="str">
        <f aca="false">LEFT(H32716,7)</f>
        <v/>
      </c>
    </row>
    <row r="32717" customFormat="false" ht="12.75" hidden="false" customHeight="false" outlineLevel="0" collapsed="false">
      <c r="O32717" s="0" t="str">
        <f aca="false">LEFT(H32717,7)</f>
        <v/>
      </c>
    </row>
    <row r="32718" customFormat="false" ht="12.75" hidden="false" customHeight="false" outlineLevel="0" collapsed="false">
      <c r="O32718" s="0" t="str">
        <f aca="false">LEFT(H32718,7)</f>
        <v/>
      </c>
    </row>
    <row r="32719" customFormat="false" ht="12.75" hidden="false" customHeight="false" outlineLevel="0" collapsed="false">
      <c r="O32719" s="0" t="str">
        <f aca="false">LEFT(H32719,7)</f>
        <v/>
      </c>
    </row>
    <row r="32720" customFormat="false" ht="12.75" hidden="false" customHeight="false" outlineLevel="0" collapsed="false">
      <c r="O32720" s="0" t="str">
        <f aca="false">LEFT(H32720,7)</f>
        <v/>
      </c>
    </row>
    <row r="32721" customFormat="false" ht="12.75" hidden="false" customHeight="false" outlineLevel="0" collapsed="false">
      <c r="O32721" s="0" t="str">
        <f aca="false">LEFT(H32721,7)</f>
        <v/>
      </c>
    </row>
    <row r="32722" customFormat="false" ht="12.75" hidden="false" customHeight="false" outlineLevel="0" collapsed="false">
      <c r="O32722" s="0" t="str">
        <f aca="false">LEFT(H32722,7)</f>
        <v/>
      </c>
    </row>
    <row r="32723" customFormat="false" ht="12.75" hidden="false" customHeight="false" outlineLevel="0" collapsed="false">
      <c r="O32723" s="0" t="str">
        <f aca="false">LEFT(H32723,7)</f>
        <v/>
      </c>
    </row>
    <row r="32724" customFormat="false" ht="12.75" hidden="false" customHeight="false" outlineLevel="0" collapsed="false">
      <c r="O32724" s="0" t="str">
        <f aca="false">LEFT(H32724,7)</f>
        <v/>
      </c>
    </row>
    <row r="32725" customFormat="false" ht="12.75" hidden="false" customHeight="false" outlineLevel="0" collapsed="false">
      <c r="O32725" s="0" t="str">
        <f aca="false">LEFT(H32725,7)</f>
        <v/>
      </c>
    </row>
    <row r="32726" customFormat="false" ht="12.75" hidden="false" customHeight="false" outlineLevel="0" collapsed="false">
      <c r="O32726" s="0" t="str">
        <f aca="false">LEFT(H32726,7)</f>
        <v/>
      </c>
    </row>
    <row r="32727" customFormat="false" ht="12.75" hidden="false" customHeight="false" outlineLevel="0" collapsed="false">
      <c r="O32727" s="0" t="str">
        <f aca="false">LEFT(H32727,7)</f>
        <v/>
      </c>
    </row>
    <row r="32728" customFormat="false" ht="12.75" hidden="false" customHeight="false" outlineLevel="0" collapsed="false">
      <c r="O32728" s="0" t="str">
        <f aca="false">LEFT(H32728,7)</f>
        <v/>
      </c>
    </row>
    <row r="32729" customFormat="false" ht="12.75" hidden="false" customHeight="false" outlineLevel="0" collapsed="false">
      <c r="O32729" s="0" t="str">
        <f aca="false">LEFT(H32729,7)</f>
        <v/>
      </c>
    </row>
    <row r="32730" customFormat="false" ht="12.75" hidden="false" customHeight="false" outlineLevel="0" collapsed="false">
      <c r="O32730" s="0" t="str">
        <f aca="false">LEFT(H32730,7)</f>
        <v/>
      </c>
    </row>
    <row r="32731" customFormat="false" ht="12.75" hidden="false" customHeight="false" outlineLevel="0" collapsed="false">
      <c r="O32731" s="0" t="str">
        <f aca="false">LEFT(H32731,7)</f>
        <v/>
      </c>
    </row>
    <row r="32732" customFormat="false" ht="12.75" hidden="false" customHeight="false" outlineLevel="0" collapsed="false">
      <c r="O32732" s="0" t="str">
        <f aca="false">LEFT(H32732,7)</f>
        <v/>
      </c>
    </row>
    <row r="32733" customFormat="false" ht="12.75" hidden="false" customHeight="false" outlineLevel="0" collapsed="false">
      <c r="O32733" s="0" t="str">
        <f aca="false">LEFT(H32733,7)</f>
        <v/>
      </c>
    </row>
    <row r="32734" customFormat="false" ht="12.75" hidden="false" customHeight="false" outlineLevel="0" collapsed="false">
      <c r="O32734" s="0" t="str">
        <f aca="false">LEFT(H32734,7)</f>
        <v/>
      </c>
    </row>
    <row r="32735" customFormat="false" ht="12.75" hidden="false" customHeight="false" outlineLevel="0" collapsed="false">
      <c r="O32735" s="0" t="str">
        <f aca="false">LEFT(H32735,7)</f>
        <v/>
      </c>
    </row>
    <row r="32736" customFormat="false" ht="12.75" hidden="false" customHeight="false" outlineLevel="0" collapsed="false">
      <c r="O32736" s="0" t="str">
        <f aca="false">LEFT(H32736,7)</f>
        <v/>
      </c>
    </row>
    <row r="32737" customFormat="false" ht="12.75" hidden="false" customHeight="false" outlineLevel="0" collapsed="false">
      <c r="O32737" s="0" t="str">
        <f aca="false">LEFT(H32737,7)</f>
        <v/>
      </c>
    </row>
    <row r="32738" customFormat="false" ht="12.75" hidden="false" customHeight="false" outlineLevel="0" collapsed="false">
      <c r="O32738" s="0" t="str">
        <f aca="false">LEFT(H32738,7)</f>
        <v/>
      </c>
    </row>
    <row r="32739" customFormat="false" ht="12.75" hidden="false" customHeight="false" outlineLevel="0" collapsed="false">
      <c r="O32739" s="0" t="str">
        <f aca="false">LEFT(H32739,7)</f>
        <v/>
      </c>
    </row>
    <row r="32740" customFormat="false" ht="12.75" hidden="false" customHeight="false" outlineLevel="0" collapsed="false">
      <c r="O32740" s="0" t="str">
        <f aca="false">LEFT(H32740,7)</f>
        <v/>
      </c>
    </row>
    <row r="32741" customFormat="false" ht="12.75" hidden="false" customHeight="false" outlineLevel="0" collapsed="false">
      <c r="O32741" s="0" t="str">
        <f aca="false">LEFT(H32741,7)</f>
        <v/>
      </c>
    </row>
    <row r="32742" customFormat="false" ht="12.75" hidden="false" customHeight="false" outlineLevel="0" collapsed="false">
      <c r="O32742" s="0" t="str">
        <f aca="false">LEFT(H32742,7)</f>
        <v/>
      </c>
    </row>
    <row r="32743" customFormat="false" ht="12.75" hidden="false" customHeight="false" outlineLevel="0" collapsed="false">
      <c r="O32743" s="0" t="str">
        <f aca="false">LEFT(H32743,7)</f>
        <v/>
      </c>
    </row>
    <row r="32744" customFormat="false" ht="12.75" hidden="false" customHeight="false" outlineLevel="0" collapsed="false">
      <c r="O32744" s="0" t="str">
        <f aca="false">LEFT(H32744,7)</f>
        <v/>
      </c>
    </row>
    <row r="32745" customFormat="false" ht="12.75" hidden="false" customHeight="false" outlineLevel="0" collapsed="false">
      <c r="O32745" s="0" t="str">
        <f aca="false">LEFT(H32745,7)</f>
        <v/>
      </c>
    </row>
    <row r="32746" customFormat="false" ht="12.75" hidden="false" customHeight="false" outlineLevel="0" collapsed="false">
      <c r="O32746" s="0" t="str">
        <f aca="false">LEFT(H32746,7)</f>
        <v/>
      </c>
    </row>
    <row r="32747" customFormat="false" ht="12.75" hidden="false" customHeight="false" outlineLevel="0" collapsed="false">
      <c r="O32747" s="0" t="str">
        <f aca="false">LEFT(H32747,7)</f>
        <v/>
      </c>
    </row>
    <row r="32748" customFormat="false" ht="12.75" hidden="false" customHeight="false" outlineLevel="0" collapsed="false">
      <c r="O32748" s="0" t="str">
        <f aca="false">LEFT(H32748,7)</f>
        <v/>
      </c>
    </row>
    <row r="32749" customFormat="false" ht="12.75" hidden="false" customHeight="false" outlineLevel="0" collapsed="false">
      <c r="O32749" s="0" t="str">
        <f aca="false">LEFT(H32749,7)</f>
        <v/>
      </c>
    </row>
    <row r="32750" customFormat="false" ht="12.75" hidden="false" customHeight="false" outlineLevel="0" collapsed="false">
      <c r="O32750" s="0" t="str">
        <f aca="false">LEFT(H32750,7)</f>
        <v/>
      </c>
    </row>
    <row r="32751" customFormat="false" ht="12.75" hidden="false" customHeight="false" outlineLevel="0" collapsed="false">
      <c r="O32751" s="0" t="str">
        <f aca="false">LEFT(H32751,7)</f>
        <v/>
      </c>
    </row>
    <row r="32752" customFormat="false" ht="12.75" hidden="false" customHeight="false" outlineLevel="0" collapsed="false">
      <c r="O32752" s="0" t="str">
        <f aca="false">LEFT(H32752,7)</f>
        <v/>
      </c>
    </row>
    <row r="32753" customFormat="false" ht="12.75" hidden="false" customHeight="false" outlineLevel="0" collapsed="false">
      <c r="O32753" s="0" t="str">
        <f aca="false">LEFT(H32753,7)</f>
        <v/>
      </c>
    </row>
    <row r="32754" customFormat="false" ht="12.75" hidden="false" customHeight="false" outlineLevel="0" collapsed="false">
      <c r="O32754" s="0" t="str">
        <f aca="false">LEFT(H32754,7)</f>
        <v/>
      </c>
    </row>
    <row r="32755" customFormat="false" ht="12.75" hidden="false" customHeight="false" outlineLevel="0" collapsed="false">
      <c r="O32755" s="0" t="str">
        <f aca="false">LEFT(H32755,7)</f>
        <v/>
      </c>
    </row>
    <row r="32756" customFormat="false" ht="12.75" hidden="false" customHeight="false" outlineLevel="0" collapsed="false">
      <c r="O32756" s="0" t="str">
        <f aca="false">LEFT(H32756,7)</f>
        <v/>
      </c>
    </row>
    <row r="32757" customFormat="false" ht="12.75" hidden="false" customHeight="false" outlineLevel="0" collapsed="false">
      <c r="O32757" s="0" t="str">
        <f aca="false">LEFT(H32757,7)</f>
        <v/>
      </c>
    </row>
    <row r="32758" customFormat="false" ht="12.75" hidden="false" customHeight="false" outlineLevel="0" collapsed="false">
      <c r="O32758" s="0" t="str">
        <f aca="false">LEFT(H32758,7)</f>
        <v/>
      </c>
    </row>
    <row r="32759" customFormat="false" ht="12.75" hidden="false" customHeight="false" outlineLevel="0" collapsed="false">
      <c r="O32759" s="0" t="str">
        <f aca="false">LEFT(H32759,7)</f>
        <v/>
      </c>
    </row>
    <row r="32760" customFormat="false" ht="12.75" hidden="false" customHeight="false" outlineLevel="0" collapsed="false">
      <c r="O32760" s="0" t="str">
        <f aca="false">LEFT(H32760,7)</f>
        <v/>
      </c>
    </row>
    <row r="32761" customFormat="false" ht="12.75" hidden="false" customHeight="false" outlineLevel="0" collapsed="false">
      <c r="O32761" s="0" t="str">
        <f aca="false">LEFT(H32761,7)</f>
        <v/>
      </c>
    </row>
    <row r="32762" customFormat="false" ht="12.75" hidden="false" customHeight="false" outlineLevel="0" collapsed="false">
      <c r="O32762" s="0" t="str">
        <f aca="false">LEFT(H32762,7)</f>
        <v/>
      </c>
    </row>
    <row r="32763" customFormat="false" ht="12.75" hidden="false" customHeight="false" outlineLevel="0" collapsed="false">
      <c r="O32763" s="0" t="str">
        <f aca="false">LEFT(H32763,7)</f>
        <v/>
      </c>
    </row>
    <row r="32764" customFormat="false" ht="12.75" hidden="false" customHeight="false" outlineLevel="0" collapsed="false">
      <c r="O32764" s="0" t="str">
        <f aca="false">LEFT(H32764,7)</f>
        <v/>
      </c>
    </row>
    <row r="32765" customFormat="false" ht="12.75" hidden="false" customHeight="false" outlineLevel="0" collapsed="false">
      <c r="O32765" s="0" t="str">
        <f aca="false">LEFT(H32765,7)</f>
        <v/>
      </c>
    </row>
    <row r="32766" customFormat="false" ht="12.75" hidden="false" customHeight="false" outlineLevel="0" collapsed="false">
      <c r="O32766" s="0" t="str">
        <f aca="false">LEFT(H32766,7)</f>
        <v/>
      </c>
    </row>
    <row r="32767" customFormat="false" ht="12.75" hidden="false" customHeight="false" outlineLevel="0" collapsed="false">
      <c r="O32767" s="0" t="str">
        <f aca="false">LEFT(H32767,7)</f>
        <v/>
      </c>
    </row>
    <row r="32768" customFormat="false" ht="12.75" hidden="false" customHeight="false" outlineLevel="0" collapsed="false">
      <c r="O32768" s="0" t="str">
        <f aca="false">LEFT(H32768,7)</f>
        <v/>
      </c>
    </row>
    <row r="32769" customFormat="false" ht="12.75" hidden="false" customHeight="false" outlineLevel="0" collapsed="false">
      <c r="O32769" s="0" t="str">
        <f aca="false">LEFT(H32769,7)</f>
        <v/>
      </c>
    </row>
    <row r="32770" customFormat="false" ht="12.75" hidden="false" customHeight="false" outlineLevel="0" collapsed="false">
      <c r="O32770" s="0" t="str">
        <f aca="false">LEFT(H32770,7)</f>
        <v/>
      </c>
    </row>
    <row r="32771" customFormat="false" ht="12.75" hidden="false" customHeight="false" outlineLevel="0" collapsed="false">
      <c r="O32771" s="0" t="str">
        <f aca="false">LEFT(H32771,7)</f>
        <v/>
      </c>
    </row>
    <row r="32772" customFormat="false" ht="12.75" hidden="false" customHeight="false" outlineLevel="0" collapsed="false">
      <c r="O32772" s="0" t="str">
        <f aca="false">LEFT(H32772,7)</f>
        <v/>
      </c>
    </row>
    <row r="32773" customFormat="false" ht="12.75" hidden="false" customHeight="false" outlineLevel="0" collapsed="false">
      <c r="O32773" s="0" t="str">
        <f aca="false">LEFT(H32773,7)</f>
        <v/>
      </c>
    </row>
    <row r="32774" customFormat="false" ht="12.75" hidden="false" customHeight="false" outlineLevel="0" collapsed="false">
      <c r="O32774" s="0" t="str">
        <f aca="false">LEFT(H32774,7)</f>
        <v/>
      </c>
    </row>
    <row r="32775" customFormat="false" ht="12.75" hidden="false" customHeight="false" outlineLevel="0" collapsed="false">
      <c r="O32775" s="0" t="str">
        <f aca="false">LEFT(H32775,7)</f>
        <v/>
      </c>
    </row>
    <row r="32776" customFormat="false" ht="12.75" hidden="false" customHeight="false" outlineLevel="0" collapsed="false">
      <c r="O32776" s="0" t="str">
        <f aca="false">LEFT(H32776,7)</f>
        <v/>
      </c>
    </row>
    <row r="32777" customFormat="false" ht="12.75" hidden="false" customHeight="false" outlineLevel="0" collapsed="false">
      <c r="O32777" s="0" t="str">
        <f aca="false">LEFT(H32777,7)</f>
        <v/>
      </c>
    </row>
    <row r="32778" customFormat="false" ht="12.75" hidden="false" customHeight="false" outlineLevel="0" collapsed="false">
      <c r="O32778" s="0" t="str">
        <f aca="false">LEFT(H32778,7)</f>
        <v/>
      </c>
    </row>
    <row r="32779" customFormat="false" ht="12.75" hidden="false" customHeight="false" outlineLevel="0" collapsed="false">
      <c r="O32779" s="0" t="str">
        <f aca="false">LEFT(H32779,7)</f>
        <v/>
      </c>
    </row>
    <row r="32780" customFormat="false" ht="12.75" hidden="false" customHeight="false" outlineLevel="0" collapsed="false">
      <c r="O32780" s="0" t="str">
        <f aca="false">LEFT(H32780,7)</f>
        <v/>
      </c>
    </row>
    <row r="32781" customFormat="false" ht="12.75" hidden="false" customHeight="false" outlineLevel="0" collapsed="false">
      <c r="O32781" s="0" t="str">
        <f aca="false">LEFT(H32781,7)</f>
        <v/>
      </c>
    </row>
    <row r="32782" customFormat="false" ht="12.75" hidden="false" customHeight="false" outlineLevel="0" collapsed="false">
      <c r="O32782" s="0" t="str">
        <f aca="false">LEFT(H32782,7)</f>
        <v/>
      </c>
    </row>
    <row r="32783" customFormat="false" ht="12.75" hidden="false" customHeight="false" outlineLevel="0" collapsed="false">
      <c r="O32783" s="0" t="str">
        <f aca="false">LEFT(H32783,7)</f>
        <v/>
      </c>
    </row>
    <row r="32784" customFormat="false" ht="12.75" hidden="false" customHeight="false" outlineLevel="0" collapsed="false">
      <c r="O32784" s="0" t="str">
        <f aca="false">LEFT(H32784,7)</f>
        <v/>
      </c>
    </row>
    <row r="32785" customFormat="false" ht="12.75" hidden="false" customHeight="false" outlineLevel="0" collapsed="false">
      <c r="O32785" s="0" t="str">
        <f aca="false">LEFT(H32785,7)</f>
        <v/>
      </c>
    </row>
    <row r="32786" customFormat="false" ht="12.75" hidden="false" customHeight="false" outlineLevel="0" collapsed="false">
      <c r="O32786" s="0" t="str">
        <f aca="false">LEFT(H32786,7)</f>
        <v/>
      </c>
    </row>
    <row r="32787" customFormat="false" ht="12.75" hidden="false" customHeight="false" outlineLevel="0" collapsed="false">
      <c r="O32787" s="0" t="str">
        <f aca="false">LEFT(H32787,7)</f>
        <v/>
      </c>
    </row>
    <row r="32788" customFormat="false" ht="12.75" hidden="false" customHeight="false" outlineLevel="0" collapsed="false">
      <c r="O32788" s="0" t="str">
        <f aca="false">LEFT(H32788,7)</f>
        <v/>
      </c>
    </row>
    <row r="32789" customFormat="false" ht="12.75" hidden="false" customHeight="false" outlineLevel="0" collapsed="false">
      <c r="O32789" s="0" t="str">
        <f aca="false">LEFT(H32789,7)</f>
        <v/>
      </c>
    </row>
    <row r="32790" customFormat="false" ht="12.75" hidden="false" customHeight="false" outlineLevel="0" collapsed="false">
      <c r="O32790" s="0" t="str">
        <f aca="false">LEFT(H32790,7)</f>
        <v/>
      </c>
    </row>
    <row r="32791" customFormat="false" ht="12.75" hidden="false" customHeight="false" outlineLevel="0" collapsed="false">
      <c r="O32791" s="0" t="str">
        <f aca="false">LEFT(H32791,7)</f>
        <v/>
      </c>
    </row>
    <row r="32792" customFormat="false" ht="12.75" hidden="false" customHeight="false" outlineLevel="0" collapsed="false">
      <c r="O32792" s="0" t="str">
        <f aca="false">LEFT(H32792,7)</f>
        <v/>
      </c>
    </row>
    <row r="32793" customFormat="false" ht="12.75" hidden="false" customHeight="false" outlineLevel="0" collapsed="false">
      <c r="O32793" s="0" t="str">
        <f aca="false">LEFT(H32793,7)</f>
        <v/>
      </c>
    </row>
    <row r="32794" customFormat="false" ht="12.75" hidden="false" customHeight="false" outlineLevel="0" collapsed="false">
      <c r="O32794" s="0" t="str">
        <f aca="false">LEFT(H32794,7)</f>
        <v/>
      </c>
    </row>
    <row r="32795" customFormat="false" ht="12.75" hidden="false" customHeight="false" outlineLevel="0" collapsed="false">
      <c r="O32795" s="0" t="str">
        <f aca="false">LEFT(H32795,7)</f>
        <v/>
      </c>
    </row>
    <row r="32796" customFormat="false" ht="12.75" hidden="false" customHeight="false" outlineLevel="0" collapsed="false">
      <c r="O32796" s="0" t="str">
        <f aca="false">LEFT(H32796,7)</f>
        <v/>
      </c>
    </row>
    <row r="32797" customFormat="false" ht="12.75" hidden="false" customHeight="false" outlineLevel="0" collapsed="false">
      <c r="O32797" s="0" t="str">
        <f aca="false">LEFT(H32797,7)</f>
        <v/>
      </c>
    </row>
    <row r="32798" customFormat="false" ht="12.75" hidden="false" customHeight="false" outlineLevel="0" collapsed="false">
      <c r="O32798" s="0" t="str">
        <f aca="false">LEFT(H32798,7)</f>
        <v/>
      </c>
    </row>
    <row r="32799" customFormat="false" ht="12.75" hidden="false" customHeight="false" outlineLevel="0" collapsed="false">
      <c r="O32799" s="0" t="str">
        <f aca="false">LEFT(H32799,7)</f>
        <v/>
      </c>
    </row>
    <row r="32800" customFormat="false" ht="12.75" hidden="false" customHeight="false" outlineLevel="0" collapsed="false">
      <c r="O32800" s="0" t="str">
        <f aca="false">LEFT(H32800,7)</f>
        <v/>
      </c>
    </row>
    <row r="32801" customFormat="false" ht="12.75" hidden="false" customHeight="false" outlineLevel="0" collapsed="false">
      <c r="O32801" s="0" t="str">
        <f aca="false">LEFT(H32801,7)</f>
        <v/>
      </c>
    </row>
    <row r="32802" customFormat="false" ht="12.75" hidden="false" customHeight="false" outlineLevel="0" collapsed="false">
      <c r="O32802" s="0" t="str">
        <f aca="false">LEFT(H32802,7)</f>
        <v/>
      </c>
    </row>
    <row r="32803" customFormat="false" ht="12.75" hidden="false" customHeight="false" outlineLevel="0" collapsed="false">
      <c r="O32803" s="0" t="str">
        <f aca="false">LEFT(H32803,7)</f>
        <v/>
      </c>
    </row>
    <row r="32804" customFormat="false" ht="12.75" hidden="false" customHeight="false" outlineLevel="0" collapsed="false">
      <c r="O32804" s="0" t="str">
        <f aca="false">LEFT(H32804,7)</f>
        <v/>
      </c>
    </row>
    <row r="32805" customFormat="false" ht="12.75" hidden="false" customHeight="false" outlineLevel="0" collapsed="false">
      <c r="O32805" s="0" t="str">
        <f aca="false">LEFT(H32805,7)</f>
        <v/>
      </c>
    </row>
    <row r="32806" customFormat="false" ht="12.75" hidden="false" customHeight="false" outlineLevel="0" collapsed="false">
      <c r="O32806" s="0" t="str">
        <f aca="false">LEFT(H32806,7)</f>
        <v/>
      </c>
    </row>
    <row r="32807" customFormat="false" ht="12.75" hidden="false" customHeight="false" outlineLevel="0" collapsed="false">
      <c r="O32807" s="0" t="str">
        <f aca="false">LEFT(H32807,7)</f>
        <v/>
      </c>
    </row>
    <row r="32808" customFormat="false" ht="12.75" hidden="false" customHeight="false" outlineLevel="0" collapsed="false">
      <c r="O32808" s="0" t="str">
        <f aca="false">LEFT(H32808,7)</f>
        <v/>
      </c>
    </row>
    <row r="32809" customFormat="false" ht="12.75" hidden="false" customHeight="false" outlineLevel="0" collapsed="false">
      <c r="O32809" s="0" t="str">
        <f aca="false">LEFT(H32809,7)</f>
        <v/>
      </c>
    </row>
    <row r="32810" customFormat="false" ht="12.75" hidden="false" customHeight="false" outlineLevel="0" collapsed="false">
      <c r="O32810" s="0" t="str">
        <f aca="false">LEFT(H32810,7)</f>
        <v/>
      </c>
    </row>
    <row r="32811" customFormat="false" ht="12.75" hidden="false" customHeight="false" outlineLevel="0" collapsed="false">
      <c r="O32811" s="0" t="str">
        <f aca="false">LEFT(H32811,7)</f>
        <v/>
      </c>
    </row>
    <row r="32812" customFormat="false" ht="12.75" hidden="false" customHeight="false" outlineLevel="0" collapsed="false">
      <c r="O32812" s="0" t="str">
        <f aca="false">LEFT(H32812,7)</f>
        <v/>
      </c>
    </row>
    <row r="32813" customFormat="false" ht="12.75" hidden="false" customHeight="false" outlineLevel="0" collapsed="false">
      <c r="O32813" s="0" t="str">
        <f aca="false">LEFT(H32813,7)</f>
        <v/>
      </c>
    </row>
    <row r="32814" customFormat="false" ht="12.75" hidden="false" customHeight="false" outlineLevel="0" collapsed="false">
      <c r="O32814" s="0" t="str">
        <f aca="false">LEFT(H32814,7)</f>
        <v/>
      </c>
    </row>
    <row r="32815" customFormat="false" ht="12.75" hidden="false" customHeight="false" outlineLevel="0" collapsed="false">
      <c r="O32815" s="0" t="str">
        <f aca="false">LEFT(H32815,7)</f>
        <v/>
      </c>
    </row>
    <row r="32816" customFormat="false" ht="12.75" hidden="false" customHeight="false" outlineLevel="0" collapsed="false">
      <c r="O32816" s="0" t="str">
        <f aca="false">LEFT(H32816,7)</f>
        <v/>
      </c>
    </row>
    <row r="32817" customFormat="false" ht="12.75" hidden="false" customHeight="false" outlineLevel="0" collapsed="false">
      <c r="O32817" s="0" t="str">
        <f aca="false">LEFT(H32817,7)</f>
        <v/>
      </c>
    </row>
    <row r="32818" customFormat="false" ht="12.75" hidden="false" customHeight="false" outlineLevel="0" collapsed="false">
      <c r="O32818" s="0" t="str">
        <f aca="false">LEFT(H32818,7)</f>
        <v/>
      </c>
    </row>
    <row r="32819" customFormat="false" ht="12.75" hidden="false" customHeight="false" outlineLevel="0" collapsed="false">
      <c r="O32819" s="0" t="str">
        <f aca="false">LEFT(H32819,7)</f>
        <v/>
      </c>
    </row>
    <row r="32820" customFormat="false" ht="12.75" hidden="false" customHeight="false" outlineLevel="0" collapsed="false">
      <c r="O32820" s="0" t="str">
        <f aca="false">LEFT(H32820,7)</f>
        <v/>
      </c>
    </row>
    <row r="32821" customFormat="false" ht="12.75" hidden="false" customHeight="false" outlineLevel="0" collapsed="false">
      <c r="O32821" s="0" t="str">
        <f aca="false">LEFT(H32821,7)</f>
        <v/>
      </c>
    </row>
    <row r="32822" customFormat="false" ht="12.75" hidden="false" customHeight="false" outlineLevel="0" collapsed="false">
      <c r="O32822" s="0" t="str">
        <f aca="false">LEFT(H32822,7)</f>
        <v/>
      </c>
    </row>
    <row r="32823" customFormat="false" ht="12.75" hidden="false" customHeight="false" outlineLevel="0" collapsed="false">
      <c r="O32823" s="0" t="str">
        <f aca="false">LEFT(H32823,7)</f>
        <v/>
      </c>
    </row>
    <row r="32824" customFormat="false" ht="12.75" hidden="false" customHeight="false" outlineLevel="0" collapsed="false">
      <c r="O32824" s="0" t="str">
        <f aca="false">LEFT(H32824,7)</f>
        <v/>
      </c>
    </row>
    <row r="32825" customFormat="false" ht="12.75" hidden="false" customHeight="false" outlineLevel="0" collapsed="false">
      <c r="O32825" s="0" t="str">
        <f aca="false">LEFT(H32825,7)</f>
        <v/>
      </c>
    </row>
    <row r="32826" customFormat="false" ht="12.75" hidden="false" customHeight="false" outlineLevel="0" collapsed="false">
      <c r="O32826" s="0" t="str">
        <f aca="false">LEFT(H32826,7)</f>
        <v/>
      </c>
    </row>
    <row r="32827" customFormat="false" ht="12.75" hidden="false" customHeight="false" outlineLevel="0" collapsed="false">
      <c r="O32827" s="0" t="str">
        <f aca="false">LEFT(H32827,7)</f>
        <v/>
      </c>
    </row>
    <row r="32828" customFormat="false" ht="12.75" hidden="false" customHeight="false" outlineLevel="0" collapsed="false">
      <c r="O32828" s="0" t="str">
        <f aca="false">LEFT(H32828,7)</f>
        <v/>
      </c>
    </row>
    <row r="32829" customFormat="false" ht="12.75" hidden="false" customHeight="false" outlineLevel="0" collapsed="false">
      <c r="O32829" s="0" t="str">
        <f aca="false">LEFT(H32829,7)</f>
        <v/>
      </c>
    </row>
    <row r="32830" customFormat="false" ht="12.75" hidden="false" customHeight="false" outlineLevel="0" collapsed="false">
      <c r="O32830" s="0" t="str">
        <f aca="false">LEFT(H32830,7)</f>
        <v/>
      </c>
    </row>
    <row r="32831" customFormat="false" ht="12.75" hidden="false" customHeight="false" outlineLevel="0" collapsed="false">
      <c r="O32831" s="0" t="str">
        <f aca="false">LEFT(H32831,7)</f>
        <v/>
      </c>
    </row>
    <row r="32832" customFormat="false" ht="12.75" hidden="false" customHeight="false" outlineLevel="0" collapsed="false">
      <c r="O32832" s="0" t="str">
        <f aca="false">LEFT(H32832,7)</f>
        <v/>
      </c>
    </row>
    <row r="32833" customFormat="false" ht="12.75" hidden="false" customHeight="false" outlineLevel="0" collapsed="false">
      <c r="O32833" s="0" t="str">
        <f aca="false">LEFT(H32833,7)</f>
        <v/>
      </c>
    </row>
    <row r="32834" customFormat="false" ht="12.75" hidden="false" customHeight="false" outlineLevel="0" collapsed="false">
      <c r="O32834" s="0" t="str">
        <f aca="false">LEFT(H32834,7)</f>
        <v/>
      </c>
    </row>
    <row r="32835" customFormat="false" ht="12.75" hidden="false" customHeight="false" outlineLevel="0" collapsed="false">
      <c r="O32835" s="0" t="str">
        <f aca="false">LEFT(H32835,7)</f>
        <v/>
      </c>
    </row>
    <row r="32836" customFormat="false" ht="12.75" hidden="false" customHeight="false" outlineLevel="0" collapsed="false">
      <c r="O32836" s="0" t="str">
        <f aca="false">LEFT(H32836,7)</f>
        <v/>
      </c>
    </row>
    <row r="32837" customFormat="false" ht="12.75" hidden="false" customHeight="false" outlineLevel="0" collapsed="false">
      <c r="O32837" s="0" t="str">
        <f aca="false">LEFT(H32837,7)</f>
        <v/>
      </c>
    </row>
    <row r="32838" customFormat="false" ht="12.75" hidden="false" customHeight="false" outlineLevel="0" collapsed="false">
      <c r="O32838" s="0" t="str">
        <f aca="false">LEFT(H32838,7)</f>
        <v/>
      </c>
    </row>
    <row r="32839" customFormat="false" ht="12.75" hidden="false" customHeight="false" outlineLevel="0" collapsed="false">
      <c r="O32839" s="0" t="str">
        <f aca="false">LEFT(H32839,7)</f>
        <v/>
      </c>
    </row>
    <row r="32840" customFormat="false" ht="12.75" hidden="false" customHeight="false" outlineLevel="0" collapsed="false">
      <c r="O32840" s="0" t="str">
        <f aca="false">LEFT(H32840,7)</f>
        <v/>
      </c>
    </row>
    <row r="32841" customFormat="false" ht="12.75" hidden="false" customHeight="false" outlineLevel="0" collapsed="false">
      <c r="O32841" s="0" t="str">
        <f aca="false">LEFT(H32841,7)</f>
        <v/>
      </c>
    </row>
    <row r="32842" customFormat="false" ht="12.75" hidden="false" customHeight="false" outlineLevel="0" collapsed="false">
      <c r="O32842" s="0" t="str">
        <f aca="false">LEFT(H32842,7)</f>
        <v/>
      </c>
    </row>
    <row r="32843" customFormat="false" ht="12.75" hidden="false" customHeight="false" outlineLevel="0" collapsed="false">
      <c r="O32843" s="0" t="str">
        <f aca="false">LEFT(H32843,7)</f>
        <v/>
      </c>
    </row>
    <row r="32844" customFormat="false" ht="12.75" hidden="false" customHeight="false" outlineLevel="0" collapsed="false">
      <c r="O32844" s="0" t="str">
        <f aca="false">LEFT(H32844,7)</f>
        <v/>
      </c>
    </row>
    <row r="32845" customFormat="false" ht="12.75" hidden="false" customHeight="false" outlineLevel="0" collapsed="false">
      <c r="O32845" s="0" t="str">
        <f aca="false">LEFT(H32845,7)</f>
        <v/>
      </c>
    </row>
    <row r="32846" customFormat="false" ht="12.75" hidden="false" customHeight="false" outlineLevel="0" collapsed="false">
      <c r="O32846" s="0" t="str">
        <f aca="false">LEFT(H32846,7)</f>
        <v/>
      </c>
    </row>
    <row r="32847" customFormat="false" ht="12.75" hidden="false" customHeight="false" outlineLevel="0" collapsed="false">
      <c r="O32847" s="0" t="str">
        <f aca="false">LEFT(H32847,7)</f>
        <v/>
      </c>
    </row>
    <row r="32848" customFormat="false" ht="12.75" hidden="false" customHeight="false" outlineLevel="0" collapsed="false">
      <c r="O32848" s="0" t="str">
        <f aca="false">LEFT(H32848,7)</f>
        <v/>
      </c>
    </row>
    <row r="32849" customFormat="false" ht="12.75" hidden="false" customHeight="false" outlineLevel="0" collapsed="false">
      <c r="O32849" s="0" t="str">
        <f aca="false">LEFT(H32849,7)</f>
        <v/>
      </c>
    </row>
    <row r="32850" customFormat="false" ht="12.75" hidden="false" customHeight="false" outlineLevel="0" collapsed="false">
      <c r="O32850" s="0" t="str">
        <f aca="false">LEFT(H32850,7)</f>
        <v/>
      </c>
    </row>
    <row r="32851" customFormat="false" ht="12.75" hidden="false" customHeight="false" outlineLevel="0" collapsed="false">
      <c r="O32851" s="0" t="str">
        <f aca="false">LEFT(H32851,7)</f>
        <v/>
      </c>
    </row>
    <row r="32852" customFormat="false" ht="12.75" hidden="false" customHeight="false" outlineLevel="0" collapsed="false">
      <c r="O32852" s="0" t="str">
        <f aca="false">LEFT(H32852,7)</f>
        <v/>
      </c>
    </row>
    <row r="32853" customFormat="false" ht="12.75" hidden="false" customHeight="false" outlineLevel="0" collapsed="false">
      <c r="O32853" s="0" t="str">
        <f aca="false">LEFT(H32853,7)</f>
        <v/>
      </c>
    </row>
    <row r="32854" customFormat="false" ht="12.75" hidden="false" customHeight="false" outlineLevel="0" collapsed="false">
      <c r="O32854" s="0" t="str">
        <f aca="false">LEFT(H32854,7)</f>
        <v/>
      </c>
    </row>
    <row r="32855" customFormat="false" ht="12.75" hidden="false" customHeight="false" outlineLevel="0" collapsed="false">
      <c r="O32855" s="0" t="str">
        <f aca="false">LEFT(H32855,7)</f>
        <v/>
      </c>
    </row>
    <row r="32856" customFormat="false" ht="12.75" hidden="false" customHeight="false" outlineLevel="0" collapsed="false">
      <c r="O32856" s="0" t="str">
        <f aca="false">LEFT(H32856,7)</f>
        <v/>
      </c>
    </row>
    <row r="32857" customFormat="false" ht="12.75" hidden="false" customHeight="false" outlineLevel="0" collapsed="false">
      <c r="O32857" s="0" t="str">
        <f aca="false">LEFT(H32857,7)</f>
        <v/>
      </c>
    </row>
    <row r="32858" customFormat="false" ht="12.75" hidden="false" customHeight="false" outlineLevel="0" collapsed="false">
      <c r="O32858" s="0" t="str">
        <f aca="false">LEFT(H32858,7)</f>
        <v/>
      </c>
    </row>
    <row r="32859" customFormat="false" ht="12.75" hidden="false" customHeight="false" outlineLevel="0" collapsed="false">
      <c r="O32859" s="0" t="str">
        <f aca="false">LEFT(H32859,7)</f>
        <v/>
      </c>
    </row>
    <row r="32860" customFormat="false" ht="12.75" hidden="false" customHeight="false" outlineLevel="0" collapsed="false">
      <c r="O32860" s="0" t="str">
        <f aca="false">LEFT(H32860,7)</f>
        <v/>
      </c>
    </row>
    <row r="32861" customFormat="false" ht="12.75" hidden="false" customHeight="false" outlineLevel="0" collapsed="false">
      <c r="O32861" s="0" t="str">
        <f aca="false">LEFT(H32861,7)</f>
        <v/>
      </c>
    </row>
    <row r="32862" customFormat="false" ht="12.75" hidden="false" customHeight="false" outlineLevel="0" collapsed="false">
      <c r="O32862" s="0" t="str">
        <f aca="false">LEFT(H32862,7)</f>
        <v/>
      </c>
    </row>
    <row r="32863" customFormat="false" ht="12.75" hidden="false" customHeight="false" outlineLevel="0" collapsed="false">
      <c r="O32863" s="0" t="str">
        <f aca="false">LEFT(H32863,7)</f>
        <v/>
      </c>
    </row>
    <row r="32864" customFormat="false" ht="12.75" hidden="false" customHeight="false" outlineLevel="0" collapsed="false">
      <c r="O32864" s="0" t="str">
        <f aca="false">LEFT(H32864,7)</f>
        <v/>
      </c>
    </row>
    <row r="32865" customFormat="false" ht="12.75" hidden="false" customHeight="false" outlineLevel="0" collapsed="false">
      <c r="O32865" s="0" t="str">
        <f aca="false">LEFT(H32865,7)</f>
        <v/>
      </c>
    </row>
    <row r="32866" customFormat="false" ht="12.75" hidden="false" customHeight="false" outlineLevel="0" collapsed="false">
      <c r="O32866" s="0" t="str">
        <f aca="false">LEFT(H32866,7)</f>
        <v/>
      </c>
    </row>
    <row r="32867" customFormat="false" ht="12.75" hidden="false" customHeight="false" outlineLevel="0" collapsed="false">
      <c r="O32867" s="0" t="str">
        <f aca="false">LEFT(H32867,7)</f>
        <v/>
      </c>
    </row>
    <row r="32868" customFormat="false" ht="12.75" hidden="false" customHeight="false" outlineLevel="0" collapsed="false">
      <c r="O32868" s="0" t="str">
        <f aca="false">LEFT(H32868,7)</f>
        <v/>
      </c>
    </row>
    <row r="32869" customFormat="false" ht="12.75" hidden="false" customHeight="false" outlineLevel="0" collapsed="false">
      <c r="O32869" s="0" t="str">
        <f aca="false">LEFT(H32869,7)</f>
        <v/>
      </c>
    </row>
    <row r="32870" customFormat="false" ht="12.75" hidden="false" customHeight="false" outlineLevel="0" collapsed="false">
      <c r="O32870" s="0" t="str">
        <f aca="false">LEFT(H32870,7)</f>
        <v/>
      </c>
    </row>
    <row r="32871" customFormat="false" ht="12.75" hidden="false" customHeight="false" outlineLevel="0" collapsed="false">
      <c r="O32871" s="0" t="str">
        <f aca="false">LEFT(H32871,7)</f>
        <v/>
      </c>
    </row>
    <row r="32872" customFormat="false" ht="12.75" hidden="false" customHeight="false" outlineLevel="0" collapsed="false">
      <c r="O32872" s="0" t="str">
        <f aca="false">LEFT(H32872,7)</f>
        <v/>
      </c>
    </row>
    <row r="32873" customFormat="false" ht="12.75" hidden="false" customHeight="false" outlineLevel="0" collapsed="false">
      <c r="O32873" s="0" t="str">
        <f aca="false">LEFT(H32873,7)</f>
        <v/>
      </c>
    </row>
    <row r="32874" customFormat="false" ht="12.75" hidden="false" customHeight="false" outlineLevel="0" collapsed="false">
      <c r="O32874" s="0" t="str">
        <f aca="false">LEFT(H32874,7)</f>
        <v/>
      </c>
    </row>
    <row r="32875" customFormat="false" ht="12.75" hidden="false" customHeight="false" outlineLevel="0" collapsed="false">
      <c r="O32875" s="0" t="str">
        <f aca="false">LEFT(H32875,7)</f>
        <v/>
      </c>
    </row>
    <row r="32876" customFormat="false" ht="12.75" hidden="false" customHeight="false" outlineLevel="0" collapsed="false">
      <c r="O32876" s="0" t="str">
        <f aca="false">LEFT(H32876,7)</f>
        <v/>
      </c>
    </row>
    <row r="32877" customFormat="false" ht="12.75" hidden="false" customHeight="false" outlineLevel="0" collapsed="false">
      <c r="O32877" s="0" t="str">
        <f aca="false">LEFT(H32877,7)</f>
        <v/>
      </c>
    </row>
    <row r="32878" customFormat="false" ht="12.75" hidden="false" customHeight="false" outlineLevel="0" collapsed="false">
      <c r="O32878" s="0" t="str">
        <f aca="false">LEFT(H32878,7)</f>
        <v/>
      </c>
    </row>
    <row r="32879" customFormat="false" ht="12.75" hidden="false" customHeight="false" outlineLevel="0" collapsed="false">
      <c r="O32879" s="0" t="str">
        <f aca="false">LEFT(H32879,7)</f>
        <v/>
      </c>
    </row>
    <row r="32880" customFormat="false" ht="12.75" hidden="false" customHeight="false" outlineLevel="0" collapsed="false">
      <c r="O32880" s="0" t="str">
        <f aca="false">LEFT(H32880,7)</f>
        <v/>
      </c>
    </row>
    <row r="32881" customFormat="false" ht="12.75" hidden="false" customHeight="false" outlineLevel="0" collapsed="false">
      <c r="O32881" s="0" t="str">
        <f aca="false">LEFT(H32881,7)</f>
        <v/>
      </c>
    </row>
    <row r="32882" customFormat="false" ht="12.75" hidden="false" customHeight="false" outlineLevel="0" collapsed="false">
      <c r="O32882" s="0" t="str">
        <f aca="false">LEFT(H32882,7)</f>
        <v/>
      </c>
    </row>
    <row r="32883" customFormat="false" ht="12.75" hidden="false" customHeight="false" outlineLevel="0" collapsed="false">
      <c r="O32883" s="0" t="str">
        <f aca="false">LEFT(H32883,7)</f>
        <v/>
      </c>
    </row>
    <row r="32884" customFormat="false" ht="12.75" hidden="false" customHeight="false" outlineLevel="0" collapsed="false">
      <c r="O32884" s="0" t="str">
        <f aca="false">LEFT(H32884,7)</f>
        <v/>
      </c>
    </row>
    <row r="32885" customFormat="false" ht="12.75" hidden="false" customHeight="false" outlineLevel="0" collapsed="false">
      <c r="O32885" s="0" t="str">
        <f aca="false">LEFT(H32885,7)</f>
        <v/>
      </c>
    </row>
    <row r="32886" customFormat="false" ht="12.75" hidden="false" customHeight="false" outlineLevel="0" collapsed="false">
      <c r="O32886" s="0" t="str">
        <f aca="false">LEFT(H32886,7)</f>
        <v/>
      </c>
    </row>
    <row r="32887" customFormat="false" ht="12.75" hidden="false" customHeight="false" outlineLevel="0" collapsed="false">
      <c r="O32887" s="0" t="str">
        <f aca="false">LEFT(H32887,7)</f>
        <v/>
      </c>
    </row>
    <row r="32888" customFormat="false" ht="12.75" hidden="false" customHeight="false" outlineLevel="0" collapsed="false">
      <c r="O32888" s="0" t="str">
        <f aca="false">LEFT(H32888,7)</f>
        <v/>
      </c>
    </row>
    <row r="32889" customFormat="false" ht="12.75" hidden="false" customHeight="false" outlineLevel="0" collapsed="false">
      <c r="O32889" s="0" t="str">
        <f aca="false">LEFT(H32889,7)</f>
        <v/>
      </c>
    </row>
    <row r="32890" customFormat="false" ht="12.75" hidden="false" customHeight="false" outlineLevel="0" collapsed="false">
      <c r="O32890" s="0" t="str">
        <f aca="false">LEFT(H32890,7)</f>
        <v/>
      </c>
    </row>
    <row r="32891" customFormat="false" ht="12.75" hidden="false" customHeight="false" outlineLevel="0" collapsed="false">
      <c r="O32891" s="0" t="str">
        <f aca="false">LEFT(H32891,7)</f>
        <v/>
      </c>
    </row>
    <row r="32892" customFormat="false" ht="12.75" hidden="false" customHeight="false" outlineLevel="0" collapsed="false">
      <c r="O32892" s="0" t="str">
        <f aca="false">LEFT(H32892,7)</f>
        <v/>
      </c>
    </row>
    <row r="32893" customFormat="false" ht="12.75" hidden="false" customHeight="false" outlineLevel="0" collapsed="false">
      <c r="O32893" s="0" t="str">
        <f aca="false">LEFT(H32893,7)</f>
        <v/>
      </c>
    </row>
    <row r="32894" customFormat="false" ht="12.75" hidden="false" customHeight="false" outlineLevel="0" collapsed="false">
      <c r="O32894" s="0" t="str">
        <f aca="false">LEFT(H32894,7)</f>
        <v/>
      </c>
    </row>
    <row r="32895" customFormat="false" ht="12.75" hidden="false" customHeight="false" outlineLevel="0" collapsed="false">
      <c r="O32895" s="0" t="str">
        <f aca="false">LEFT(H32895,7)</f>
        <v/>
      </c>
    </row>
    <row r="32896" customFormat="false" ht="12.75" hidden="false" customHeight="false" outlineLevel="0" collapsed="false">
      <c r="O32896" s="0" t="str">
        <f aca="false">LEFT(H32896,7)</f>
        <v/>
      </c>
    </row>
    <row r="32897" customFormat="false" ht="12.75" hidden="false" customHeight="false" outlineLevel="0" collapsed="false">
      <c r="O32897" s="0" t="str">
        <f aca="false">LEFT(H32897,7)</f>
        <v/>
      </c>
    </row>
    <row r="32898" customFormat="false" ht="12.75" hidden="false" customHeight="false" outlineLevel="0" collapsed="false">
      <c r="O32898" s="0" t="str">
        <f aca="false">LEFT(H32898,7)</f>
        <v/>
      </c>
    </row>
    <row r="32899" customFormat="false" ht="12.75" hidden="false" customHeight="false" outlineLevel="0" collapsed="false">
      <c r="O32899" s="0" t="str">
        <f aca="false">LEFT(H32899,7)</f>
        <v/>
      </c>
    </row>
    <row r="32900" customFormat="false" ht="12.75" hidden="false" customHeight="false" outlineLevel="0" collapsed="false">
      <c r="O32900" s="0" t="str">
        <f aca="false">LEFT(H32900,7)</f>
        <v/>
      </c>
    </row>
    <row r="32901" customFormat="false" ht="12.75" hidden="false" customHeight="false" outlineLevel="0" collapsed="false">
      <c r="O32901" s="0" t="str">
        <f aca="false">LEFT(H32901,7)</f>
        <v/>
      </c>
    </row>
    <row r="32902" customFormat="false" ht="12.75" hidden="false" customHeight="false" outlineLevel="0" collapsed="false">
      <c r="O32902" s="0" t="str">
        <f aca="false">LEFT(H32902,7)</f>
        <v/>
      </c>
    </row>
    <row r="32903" customFormat="false" ht="12.75" hidden="false" customHeight="false" outlineLevel="0" collapsed="false">
      <c r="O32903" s="0" t="str">
        <f aca="false">LEFT(H32903,7)</f>
        <v/>
      </c>
    </row>
    <row r="32904" customFormat="false" ht="12.75" hidden="false" customHeight="false" outlineLevel="0" collapsed="false">
      <c r="O32904" s="0" t="str">
        <f aca="false">LEFT(H32904,7)</f>
        <v/>
      </c>
    </row>
    <row r="32905" customFormat="false" ht="12.75" hidden="false" customHeight="false" outlineLevel="0" collapsed="false">
      <c r="O32905" s="0" t="str">
        <f aca="false">LEFT(H32905,7)</f>
        <v/>
      </c>
    </row>
    <row r="32906" customFormat="false" ht="12.75" hidden="false" customHeight="false" outlineLevel="0" collapsed="false">
      <c r="O32906" s="0" t="str">
        <f aca="false">LEFT(H32906,7)</f>
        <v/>
      </c>
    </row>
    <row r="32907" customFormat="false" ht="12.75" hidden="false" customHeight="false" outlineLevel="0" collapsed="false">
      <c r="O32907" s="0" t="str">
        <f aca="false">LEFT(H32907,7)</f>
        <v/>
      </c>
    </row>
    <row r="32908" customFormat="false" ht="12.75" hidden="false" customHeight="false" outlineLevel="0" collapsed="false">
      <c r="O32908" s="0" t="str">
        <f aca="false">LEFT(H32908,7)</f>
        <v/>
      </c>
    </row>
    <row r="32909" customFormat="false" ht="12.75" hidden="false" customHeight="false" outlineLevel="0" collapsed="false">
      <c r="O32909" s="0" t="str">
        <f aca="false">LEFT(H32909,7)</f>
        <v/>
      </c>
    </row>
    <row r="32910" customFormat="false" ht="12.75" hidden="false" customHeight="false" outlineLevel="0" collapsed="false">
      <c r="O32910" s="0" t="str">
        <f aca="false">LEFT(H32910,7)</f>
        <v/>
      </c>
    </row>
    <row r="32911" customFormat="false" ht="12.75" hidden="false" customHeight="false" outlineLevel="0" collapsed="false">
      <c r="O32911" s="0" t="str">
        <f aca="false">LEFT(H32911,7)</f>
        <v/>
      </c>
    </row>
    <row r="32912" customFormat="false" ht="12.75" hidden="false" customHeight="false" outlineLevel="0" collapsed="false">
      <c r="O32912" s="0" t="str">
        <f aca="false">LEFT(H32912,7)</f>
        <v/>
      </c>
    </row>
    <row r="32913" customFormat="false" ht="12.75" hidden="false" customHeight="false" outlineLevel="0" collapsed="false">
      <c r="O32913" s="0" t="str">
        <f aca="false">LEFT(H32913,7)</f>
        <v/>
      </c>
    </row>
    <row r="32914" customFormat="false" ht="12.75" hidden="false" customHeight="false" outlineLevel="0" collapsed="false">
      <c r="O32914" s="0" t="str">
        <f aca="false">LEFT(H32914,7)</f>
        <v/>
      </c>
    </row>
    <row r="32915" customFormat="false" ht="12.75" hidden="false" customHeight="false" outlineLevel="0" collapsed="false">
      <c r="O32915" s="0" t="str">
        <f aca="false">LEFT(H32915,7)</f>
        <v/>
      </c>
    </row>
    <row r="32916" customFormat="false" ht="12.75" hidden="false" customHeight="false" outlineLevel="0" collapsed="false">
      <c r="O32916" s="0" t="str">
        <f aca="false">LEFT(H32916,7)</f>
        <v/>
      </c>
    </row>
    <row r="32917" customFormat="false" ht="12.75" hidden="false" customHeight="false" outlineLevel="0" collapsed="false">
      <c r="O32917" s="0" t="str">
        <f aca="false">LEFT(H32917,7)</f>
        <v/>
      </c>
    </row>
    <row r="32918" customFormat="false" ht="12.75" hidden="false" customHeight="false" outlineLevel="0" collapsed="false">
      <c r="O32918" s="0" t="str">
        <f aca="false">LEFT(H32918,7)</f>
        <v/>
      </c>
    </row>
    <row r="32919" customFormat="false" ht="12.75" hidden="false" customHeight="false" outlineLevel="0" collapsed="false">
      <c r="O32919" s="0" t="str">
        <f aca="false">LEFT(H32919,7)</f>
        <v/>
      </c>
    </row>
    <row r="32920" customFormat="false" ht="12.75" hidden="false" customHeight="false" outlineLevel="0" collapsed="false">
      <c r="O32920" s="0" t="str">
        <f aca="false">LEFT(H32920,7)</f>
        <v/>
      </c>
    </row>
    <row r="32921" customFormat="false" ht="12.75" hidden="false" customHeight="false" outlineLevel="0" collapsed="false">
      <c r="O32921" s="0" t="str">
        <f aca="false">LEFT(H32921,7)</f>
        <v/>
      </c>
    </row>
    <row r="32922" customFormat="false" ht="12.75" hidden="false" customHeight="false" outlineLevel="0" collapsed="false">
      <c r="O32922" s="0" t="str">
        <f aca="false">LEFT(H32922,7)</f>
        <v/>
      </c>
    </row>
    <row r="32923" customFormat="false" ht="12.75" hidden="false" customHeight="false" outlineLevel="0" collapsed="false">
      <c r="O32923" s="0" t="str">
        <f aca="false">LEFT(H32923,7)</f>
        <v/>
      </c>
    </row>
    <row r="32924" customFormat="false" ht="12.75" hidden="false" customHeight="false" outlineLevel="0" collapsed="false">
      <c r="O32924" s="0" t="str">
        <f aca="false">LEFT(H32924,7)</f>
        <v/>
      </c>
    </row>
    <row r="32925" customFormat="false" ht="12.75" hidden="false" customHeight="false" outlineLevel="0" collapsed="false">
      <c r="O32925" s="0" t="str">
        <f aca="false">LEFT(H32925,7)</f>
        <v/>
      </c>
    </row>
    <row r="32926" customFormat="false" ht="12.75" hidden="false" customHeight="false" outlineLevel="0" collapsed="false">
      <c r="O32926" s="0" t="str">
        <f aca="false">LEFT(H32926,7)</f>
        <v/>
      </c>
    </row>
    <row r="32927" customFormat="false" ht="12.75" hidden="false" customHeight="false" outlineLevel="0" collapsed="false">
      <c r="O32927" s="0" t="str">
        <f aca="false">LEFT(H32927,7)</f>
        <v/>
      </c>
    </row>
    <row r="32928" customFormat="false" ht="12.75" hidden="false" customHeight="false" outlineLevel="0" collapsed="false">
      <c r="O32928" s="0" t="str">
        <f aca="false">LEFT(H32928,7)</f>
        <v/>
      </c>
    </row>
    <row r="32929" customFormat="false" ht="12.75" hidden="false" customHeight="false" outlineLevel="0" collapsed="false">
      <c r="O32929" s="0" t="str">
        <f aca="false">LEFT(H32929,7)</f>
        <v/>
      </c>
    </row>
    <row r="32930" customFormat="false" ht="12.75" hidden="false" customHeight="false" outlineLevel="0" collapsed="false">
      <c r="O32930" s="0" t="str">
        <f aca="false">LEFT(H32930,7)</f>
        <v/>
      </c>
    </row>
    <row r="32931" customFormat="false" ht="12.75" hidden="false" customHeight="false" outlineLevel="0" collapsed="false">
      <c r="O32931" s="0" t="str">
        <f aca="false">LEFT(H32931,7)</f>
        <v/>
      </c>
    </row>
    <row r="32932" customFormat="false" ht="12.75" hidden="false" customHeight="false" outlineLevel="0" collapsed="false">
      <c r="O32932" s="0" t="str">
        <f aca="false">LEFT(H32932,7)</f>
        <v/>
      </c>
    </row>
    <row r="32933" customFormat="false" ht="12.75" hidden="false" customHeight="false" outlineLevel="0" collapsed="false">
      <c r="O32933" s="0" t="str">
        <f aca="false">LEFT(H32933,7)</f>
        <v/>
      </c>
    </row>
    <row r="32934" customFormat="false" ht="12.75" hidden="false" customHeight="false" outlineLevel="0" collapsed="false">
      <c r="O32934" s="0" t="str">
        <f aca="false">LEFT(H32934,7)</f>
        <v/>
      </c>
    </row>
    <row r="32935" customFormat="false" ht="12.75" hidden="false" customHeight="false" outlineLevel="0" collapsed="false">
      <c r="O32935" s="0" t="str">
        <f aca="false">LEFT(H32935,7)</f>
        <v/>
      </c>
    </row>
    <row r="32936" customFormat="false" ht="12.75" hidden="false" customHeight="false" outlineLevel="0" collapsed="false">
      <c r="O32936" s="0" t="str">
        <f aca="false">LEFT(H32936,7)</f>
        <v/>
      </c>
    </row>
    <row r="32937" customFormat="false" ht="12.75" hidden="false" customHeight="false" outlineLevel="0" collapsed="false">
      <c r="O32937" s="0" t="str">
        <f aca="false">LEFT(H32937,7)</f>
        <v/>
      </c>
    </row>
    <row r="32938" customFormat="false" ht="12.75" hidden="false" customHeight="false" outlineLevel="0" collapsed="false">
      <c r="O32938" s="0" t="str">
        <f aca="false">LEFT(H32938,7)</f>
        <v/>
      </c>
    </row>
    <row r="32939" customFormat="false" ht="12.75" hidden="false" customHeight="false" outlineLevel="0" collapsed="false">
      <c r="O32939" s="0" t="str">
        <f aca="false">LEFT(H32939,7)</f>
        <v/>
      </c>
    </row>
    <row r="32940" customFormat="false" ht="12.75" hidden="false" customHeight="false" outlineLevel="0" collapsed="false">
      <c r="O32940" s="0" t="str">
        <f aca="false">LEFT(H32940,7)</f>
        <v/>
      </c>
    </row>
    <row r="32941" customFormat="false" ht="12.75" hidden="false" customHeight="false" outlineLevel="0" collapsed="false">
      <c r="O32941" s="0" t="str">
        <f aca="false">LEFT(H32941,7)</f>
        <v/>
      </c>
    </row>
    <row r="32942" customFormat="false" ht="12.75" hidden="false" customHeight="false" outlineLevel="0" collapsed="false">
      <c r="O32942" s="0" t="str">
        <f aca="false">LEFT(H32942,7)</f>
        <v/>
      </c>
    </row>
    <row r="32943" customFormat="false" ht="12.75" hidden="false" customHeight="false" outlineLevel="0" collapsed="false">
      <c r="O32943" s="0" t="str">
        <f aca="false">LEFT(H32943,7)</f>
        <v/>
      </c>
    </row>
    <row r="32944" customFormat="false" ht="12.75" hidden="false" customHeight="false" outlineLevel="0" collapsed="false">
      <c r="O32944" s="0" t="str">
        <f aca="false">LEFT(H32944,7)</f>
        <v/>
      </c>
    </row>
    <row r="32945" customFormat="false" ht="12.75" hidden="false" customHeight="false" outlineLevel="0" collapsed="false">
      <c r="O32945" s="0" t="str">
        <f aca="false">LEFT(H32945,7)</f>
        <v/>
      </c>
    </row>
    <row r="32946" customFormat="false" ht="12.75" hidden="false" customHeight="false" outlineLevel="0" collapsed="false">
      <c r="O32946" s="0" t="str">
        <f aca="false">LEFT(H32946,7)</f>
        <v/>
      </c>
    </row>
    <row r="32947" customFormat="false" ht="12.75" hidden="false" customHeight="false" outlineLevel="0" collapsed="false">
      <c r="O32947" s="0" t="str">
        <f aca="false">LEFT(H32947,7)</f>
        <v/>
      </c>
    </row>
    <row r="32948" customFormat="false" ht="12.75" hidden="false" customHeight="false" outlineLevel="0" collapsed="false">
      <c r="O32948" s="0" t="str">
        <f aca="false">LEFT(H32948,7)</f>
        <v/>
      </c>
    </row>
    <row r="32949" customFormat="false" ht="12.75" hidden="false" customHeight="false" outlineLevel="0" collapsed="false">
      <c r="O32949" s="0" t="str">
        <f aca="false">LEFT(H32949,7)</f>
        <v/>
      </c>
    </row>
    <row r="32950" customFormat="false" ht="12.75" hidden="false" customHeight="false" outlineLevel="0" collapsed="false">
      <c r="O32950" s="0" t="str">
        <f aca="false">LEFT(H32950,7)</f>
        <v/>
      </c>
    </row>
    <row r="32951" customFormat="false" ht="12.75" hidden="false" customHeight="false" outlineLevel="0" collapsed="false">
      <c r="O32951" s="0" t="str">
        <f aca="false">LEFT(H32951,7)</f>
        <v/>
      </c>
    </row>
    <row r="32952" customFormat="false" ht="12.75" hidden="false" customHeight="false" outlineLevel="0" collapsed="false">
      <c r="O32952" s="0" t="str">
        <f aca="false">LEFT(H32952,7)</f>
        <v/>
      </c>
    </row>
    <row r="32953" customFormat="false" ht="12.75" hidden="false" customHeight="false" outlineLevel="0" collapsed="false">
      <c r="O32953" s="0" t="str">
        <f aca="false">LEFT(H32953,7)</f>
        <v/>
      </c>
    </row>
    <row r="32954" customFormat="false" ht="12.75" hidden="false" customHeight="false" outlineLevel="0" collapsed="false">
      <c r="O32954" s="0" t="str">
        <f aca="false">LEFT(H32954,7)</f>
        <v/>
      </c>
    </row>
    <row r="32955" customFormat="false" ht="12.75" hidden="false" customHeight="false" outlineLevel="0" collapsed="false">
      <c r="O32955" s="0" t="str">
        <f aca="false">LEFT(H32955,7)</f>
        <v/>
      </c>
    </row>
    <row r="32956" customFormat="false" ht="12.75" hidden="false" customHeight="false" outlineLevel="0" collapsed="false">
      <c r="O32956" s="0" t="str">
        <f aca="false">LEFT(H32956,7)</f>
        <v/>
      </c>
    </row>
    <row r="32957" customFormat="false" ht="12.75" hidden="false" customHeight="false" outlineLevel="0" collapsed="false">
      <c r="O32957" s="0" t="str">
        <f aca="false">LEFT(H32957,7)</f>
        <v/>
      </c>
    </row>
    <row r="32958" customFormat="false" ht="12.75" hidden="false" customHeight="false" outlineLevel="0" collapsed="false">
      <c r="O32958" s="0" t="str">
        <f aca="false">LEFT(H32958,7)</f>
        <v/>
      </c>
    </row>
    <row r="32959" customFormat="false" ht="12.75" hidden="false" customHeight="false" outlineLevel="0" collapsed="false">
      <c r="O32959" s="0" t="str">
        <f aca="false">LEFT(H32959,7)</f>
        <v/>
      </c>
    </row>
    <row r="32960" customFormat="false" ht="12.75" hidden="false" customHeight="false" outlineLevel="0" collapsed="false">
      <c r="O32960" s="0" t="str">
        <f aca="false">LEFT(H32960,7)</f>
        <v/>
      </c>
    </row>
    <row r="32961" customFormat="false" ht="12.75" hidden="false" customHeight="false" outlineLevel="0" collapsed="false">
      <c r="O32961" s="0" t="str">
        <f aca="false">LEFT(H32961,7)</f>
        <v/>
      </c>
    </row>
    <row r="32962" customFormat="false" ht="12.75" hidden="false" customHeight="false" outlineLevel="0" collapsed="false">
      <c r="O32962" s="0" t="str">
        <f aca="false">LEFT(H32962,7)</f>
        <v/>
      </c>
    </row>
    <row r="32963" customFormat="false" ht="12.75" hidden="false" customHeight="false" outlineLevel="0" collapsed="false">
      <c r="O32963" s="0" t="str">
        <f aca="false">LEFT(H32963,7)</f>
        <v/>
      </c>
    </row>
    <row r="32964" customFormat="false" ht="12.75" hidden="false" customHeight="false" outlineLevel="0" collapsed="false">
      <c r="O32964" s="0" t="str">
        <f aca="false">LEFT(H32964,7)</f>
        <v/>
      </c>
    </row>
    <row r="32965" customFormat="false" ht="12.75" hidden="false" customHeight="false" outlineLevel="0" collapsed="false">
      <c r="O32965" s="0" t="str">
        <f aca="false">LEFT(H32965,7)</f>
        <v/>
      </c>
    </row>
    <row r="32966" customFormat="false" ht="12.75" hidden="false" customHeight="false" outlineLevel="0" collapsed="false">
      <c r="O32966" s="0" t="str">
        <f aca="false">LEFT(H32966,7)</f>
        <v/>
      </c>
    </row>
    <row r="32967" customFormat="false" ht="12.75" hidden="false" customHeight="false" outlineLevel="0" collapsed="false">
      <c r="O32967" s="0" t="str">
        <f aca="false">LEFT(H32967,7)</f>
        <v/>
      </c>
    </row>
    <row r="32968" customFormat="false" ht="12.75" hidden="false" customHeight="false" outlineLevel="0" collapsed="false">
      <c r="O32968" s="0" t="str">
        <f aca="false">LEFT(H32968,7)</f>
        <v/>
      </c>
    </row>
    <row r="32969" customFormat="false" ht="12.75" hidden="false" customHeight="false" outlineLevel="0" collapsed="false">
      <c r="O32969" s="0" t="str">
        <f aca="false">LEFT(H32969,7)</f>
        <v/>
      </c>
    </row>
    <row r="32970" customFormat="false" ht="12.75" hidden="false" customHeight="false" outlineLevel="0" collapsed="false">
      <c r="O32970" s="0" t="str">
        <f aca="false">LEFT(H32970,7)</f>
        <v/>
      </c>
    </row>
    <row r="32971" customFormat="false" ht="12.75" hidden="false" customHeight="false" outlineLevel="0" collapsed="false">
      <c r="O32971" s="0" t="str">
        <f aca="false">LEFT(H32971,7)</f>
        <v/>
      </c>
    </row>
    <row r="32972" customFormat="false" ht="12.75" hidden="false" customHeight="false" outlineLevel="0" collapsed="false">
      <c r="O32972" s="0" t="str">
        <f aca="false">LEFT(H32972,7)</f>
        <v/>
      </c>
    </row>
    <row r="32973" customFormat="false" ht="12.75" hidden="false" customHeight="false" outlineLevel="0" collapsed="false">
      <c r="O32973" s="0" t="str">
        <f aca="false">LEFT(H32973,7)</f>
        <v/>
      </c>
    </row>
    <row r="32974" customFormat="false" ht="12.75" hidden="false" customHeight="false" outlineLevel="0" collapsed="false">
      <c r="O32974" s="0" t="str">
        <f aca="false">LEFT(H32974,7)</f>
        <v/>
      </c>
    </row>
    <row r="32975" customFormat="false" ht="12.75" hidden="false" customHeight="false" outlineLevel="0" collapsed="false">
      <c r="O32975" s="0" t="str">
        <f aca="false">LEFT(H32975,7)</f>
        <v/>
      </c>
    </row>
    <row r="32976" customFormat="false" ht="12.75" hidden="false" customHeight="false" outlineLevel="0" collapsed="false">
      <c r="O32976" s="0" t="str">
        <f aca="false">LEFT(H32976,7)</f>
        <v/>
      </c>
    </row>
    <row r="32977" customFormat="false" ht="12.75" hidden="false" customHeight="false" outlineLevel="0" collapsed="false">
      <c r="O32977" s="0" t="str">
        <f aca="false">LEFT(H32977,7)</f>
        <v/>
      </c>
    </row>
    <row r="32978" customFormat="false" ht="12.75" hidden="false" customHeight="false" outlineLevel="0" collapsed="false">
      <c r="O32978" s="0" t="str">
        <f aca="false">LEFT(H32978,7)</f>
        <v/>
      </c>
    </row>
    <row r="32979" customFormat="false" ht="12.75" hidden="false" customHeight="false" outlineLevel="0" collapsed="false">
      <c r="O32979" s="0" t="str">
        <f aca="false">LEFT(H32979,7)</f>
        <v/>
      </c>
    </row>
    <row r="32980" customFormat="false" ht="12.75" hidden="false" customHeight="false" outlineLevel="0" collapsed="false">
      <c r="O32980" s="0" t="str">
        <f aca="false">LEFT(H32980,7)</f>
        <v/>
      </c>
    </row>
    <row r="32981" customFormat="false" ht="12.75" hidden="false" customHeight="false" outlineLevel="0" collapsed="false">
      <c r="O32981" s="0" t="str">
        <f aca="false">LEFT(H32981,7)</f>
        <v/>
      </c>
    </row>
    <row r="32982" customFormat="false" ht="12.75" hidden="false" customHeight="false" outlineLevel="0" collapsed="false">
      <c r="O32982" s="0" t="str">
        <f aca="false">LEFT(H32982,7)</f>
        <v/>
      </c>
    </row>
    <row r="32983" customFormat="false" ht="12.75" hidden="false" customHeight="false" outlineLevel="0" collapsed="false">
      <c r="O32983" s="0" t="str">
        <f aca="false">LEFT(H32983,7)</f>
        <v/>
      </c>
    </row>
    <row r="32984" customFormat="false" ht="12.75" hidden="false" customHeight="false" outlineLevel="0" collapsed="false">
      <c r="O32984" s="0" t="str">
        <f aca="false">LEFT(H32984,7)</f>
        <v/>
      </c>
    </row>
    <row r="32985" customFormat="false" ht="12.75" hidden="false" customHeight="false" outlineLevel="0" collapsed="false">
      <c r="O32985" s="0" t="str">
        <f aca="false">LEFT(H32985,7)</f>
        <v/>
      </c>
    </row>
    <row r="32986" customFormat="false" ht="12.75" hidden="false" customHeight="false" outlineLevel="0" collapsed="false">
      <c r="O32986" s="0" t="str">
        <f aca="false">LEFT(H32986,7)</f>
        <v/>
      </c>
    </row>
    <row r="32987" customFormat="false" ht="12.75" hidden="false" customHeight="false" outlineLevel="0" collapsed="false">
      <c r="O32987" s="0" t="str">
        <f aca="false">LEFT(H32987,7)</f>
        <v/>
      </c>
    </row>
    <row r="32988" customFormat="false" ht="12.75" hidden="false" customHeight="false" outlineLevel="0" collapsed="false">
      <c r="O32988" s="0" t="str">
        <f aca="false">LEFT(H32988,7)</f>
        <v/>
      </c>
    </row>
    <row r="32989" customFormat="false" ht="12.75" hidden="false" customHeight="false" outlineLevel="0" collapsed="false">
      <c r="O32989" s="0" t="str">
        <f aca="false">LEFT(H32989,7)</f>
        <v/>
      </c>
    </row>
    <row r="32990" customFormat="false" ht="12.75" hidden="false" customHeight="false" outlineLevel="0" collapsed="false">
      <c r="O32990" s="0" t="str">
        <f aca="false">LEFT(H32990,7)</f>
        <v/>
      </c>
    </row>
    <row r="32991" customFormat="false" ht="12.75" hidden="false" customHeight="false" outlineLevel="0" collapsed="false">
      <c r="O32991" s="0" t="str">
        <f aca="false">LEFT(H32991,7)</f>
        <v/>
      </c>
    </row>
    <row r="32992" customFormat="false" ht="12.75" hidden="false" customHeight="false" outlineLevel="0" collapsed="false">
      <c r="O32992" s="0" t="str">
        <f aca="false">LEFT(H32992,7)</f>
        <v/>
      </c>
    </row>
    <row r="32993" customFormat="false" ht="12.75" hidden="false" customHeight="false" outlineLevel="0" collapsed="false">
      <c r="O32993" s="0" t="str">
        <f aca="false">LEFT(H32993,7)</f>
        <v/>
      </c>
    </row>
    <row r="32994" customFormat="false" ht="12.75" hidden="false" customHeight="false" outlineLevel="0" collapsed="false">
      <c r="O32994" s="0" t="str">
        <f aca="false">LEFT(H32994,7)</f>
        <v/>
      </c>
    </row>
    <row r="32995" customFormat="false" ht="12.75" hidden="false" customHeight="false" outlineLevel="0" collapsed="false">
      <c r="O32995" s="0" t="str">
        <f aca="false">LEFT(H32995,7)</f>
        <v/>
      </c>
    </row>
    <row r="32996" customFormat="false" ht="12.75" hidden="false" customHeight="false" outlineLevel="0" collapsed="false">
      <c r="O32996" s="0" t="str">
        <f aca="false">LEFT(H32996,7)</f>
        <v/>
      </c>
    </row>
    <row r="32997" customFormat="false" ht="12.75" hidden="false" customHeight="false" outlineLevel="0" collapsed="false">
      <c r="O32997" s="0" t="str">
        <f aca="false">LEFT(H32997,7)</f>
        <v/>
      </c>
    </row>
    <row r="32998" customFormat="false" ht="12.75" hidden="false" customHeight="false" outlineLevel="0" collapsed="false">
      <c r="O32998" s="0" t="str">
        <f aca="false">LEFT(H32998,7)</f>
        <v/>
      </c>
    </row>
    <row r="32999" customFormat="false" ht="12.75" hidden="false" customHeight="false" outlineLevel="0" collapsed="false">
      <c r="O32999" s="0" t="str">
        <f aca="false">LEFT(H32999,7)</f>
        <v/>
      </c>
    </row>
    <row r="33000" customFormat="false" ht="12.75" hidden="false" customHeight="false" outlineLevel="0" collapsed="false">
      <c r="O33000" s="0" t="str">
        <f aca="false">LEFT(H33000,7)</f>
        <v/>
      </c>
    </row>
    <row r="33001" customFormat="false" ht="12.75" hidden="false" customHeight="false" outlineLevel="0" collapsed="false">
      <c r="O33001" s="0" t="str">
        <f aca="false">LEFT(H33001,7)</f>
        <v/>
      </c>
    </row>
    <row r="33002" customFormat="false" ht="12.75" hidden="false" customHeight="false" outlineLevel="0" collapsed="false">
      <c r="O33002" s="0" t="str">
        <f aca="false">LEFT(H33002,7)</f>
        <v/>
      </c>
    </row>
    <row r="33003" customFormat="false" ht="12.75" hidden="false" customHeight="false" outlineLevel="0" collapsed="false">
      <c r="O33003" s="0" t="str">
        <f aca="false">LEFT(H33003,7)</f>
        <v/>
      </c>
    </row>
    <row r="33004" customFormat="false" ht="12.75" hidden="false" customHeight="false" outlineLevel="0" collapsed="false">
      <c r="O33004" s="0" t="str">
        <f aca="false">LEFT(H33004,7)</f>
        <v/>
      </c>
    </row>
    <row r="33005" customFormat="false" ht="12.75" hidden="false" customHeight="false" outlineLevel="0" collapsed="false">
      <c r="O33005" s="0" t="str">
        <f aca="false">LEFT(H33005,7)</f>
        <v/>
      </c>
    </row>
    <row r="33006" customFormat="false" ht="12.75" hidden="false" customHeight="false" outlineLevel="0" collapsed="false">
      <c r="O33006" s="0" t="str">
        <f aca="false">LEFT(H33006,7)</f>
        <v/>
      </c>
    </row>
    <row r="33007" customFormat="false" ht="12.75" hidden="false" customHeight="false" outlineLevel="0" collapsed="false">
      <c r="O33007" s="0" t="str">
        <f aca="false">LEFT(H33007,7)</f>
        <v/>
      </c>
    </row>
    <row r="33008" customFormat="false" ht="12.75" hidden="false" customHeight="false" outlineLevel="0" collapsed="false">
      <c r="O33008" s="0" t="str">
        <f aca="false">LEFT(H33008,7)</f>
        <v/>
      </c>
    </row>
    <row r="33009" customFormat="false" ht="12.75" hidden="false" customHeight="false" outlineLevel="0" collapsed="false">
      <c r="O33009" s="0" t="str">
        <f aca="false">LEFT(H33009,7)</f>
        <v/>
      </c>
    </row>
    <row r="33010" customFormat="false" ht="12.75" hidden="false" customHeight="false" outlineLevel="0" collapsed="false">
      <c r="O33010" s="0" t="str">
        <f aca="false">LEFT(H33010,7)</f>
        <v/>
      </c>
    </row>
    <row r="33011" customFormat="false" ht="12.75" hidden="false" customHeight="false" outlineLevel="0" collapsed="false">
      <c r="O33011" s="0" t="str">
        <f aca="false">LEFT(H33011,7)</f>
        <v/>
      </c>
    </row>
    <row r="33012" customFormat="false" ht="12.75" hidden="false" customHeight="false" outlineLevel="0" collapsed="false">
      <c r="O33012" s="0" t="str">
        <f aca="false">LEFT(H33012,7)</f>
        <v/>
      </c>
    </row>
    <row r="33013" customFormat="false" ht="12.75" hidden="false" customHeight="false" outlineLevel="0" collapsed="false">
      <c r="O33013" s="0" t="str">
        <f aca="false">LEFT(H33013,7)</f>
        <v/>
      </c>
    </row>
    <row r="33014" customFormat="false" ht="12.75" hidden="false" customHeight="false" outlineLevel="0" collapsed="false">
      <c r="O33014" s="0" t="str">
        <f aca="false">LEFT(H33014,7)</f>
        <v/>
      </c>
    </row>
    <row r="33015" customFormat="false" ht="12.75" hidden="false" customHeight="false" outlineLevel="0" collapsed="false">
      <c r="O33015" s="0" t="str">
        <f aca="false">LEFT(H33015,7)</f>
        <v/>
      </c>
    </row>
    <row r="33016" customFormat="false" ht="12.75" hidden="false" customHeight="false" outlineLevel="0" collapsed="false">
      <c r="O33016" s="0" t="str">
        <f aca="false">LEFT(H33016,7)</f>
        <v/>
      </c>
    </row>
    <row r="33017" customFormat="false" ht="12.75" hidden="false" customHeight="false" outlineLevel="0" collapsed="false">
      <c r="O33017" s="0" t="str">
        <f aca="false">LEFT(H33017,7)</f>
        <v/>
      </c>
    </row>
    <row r="33018" customFormat="false" ht="12.75" hidden="false" customHeight="false" outlineLevel="0" collapsed="false">
      <c r="O33018" s="0" t="str">
        <f aca="false">LEFT(H33018,7)</f>
        <v/>
      </c>
    </row>
    <row r="33019" customFormat="false" ht="12.75" hidden="false" customHeight="false" outlineLevel="0" collapsed="false">
      <c r="O33019" s="0" t="str">
        <f aca="false">LEFT(H33019,7)</f>
        <v/>
      </c>
    </row>
    <row r="33020" customFormat="false" ht="12.75" hidden="false" customHeight="false" outlineLevel="0" collapsed="false">
      <c r="O33020" s="0" t="str">
        <f aca="false">LEFT(H33020,7)</f>
        <v/>
      </c>
    </row>
    <row r="33021" customFormat="false" ht="12.75" hidden="false" customHeight="false" outlineLevel="0" collapsed="false">
      <c r="O33021" s="0" t="str">
        <f aca="false">LEFT(H33021,7)</f>
        <v/>
      </c>
    </row>
    <row r="33022" customFormat="false" ht="12.75" hidden="false" customHeight="false" outlineLevel="0" collapsed="false">
      <c r="O33022" s="0" t="str">
        <f aca="false">LEFT(H33022,7)</f>
        <v/>
      </c>
    </row>
    <row r="33023" customFormat="false" ht="12.75" hidden="false" customHeight="false" outlineLevel="0" collapsed="false">
      <c r="O33023" s="0" t="str">
        <f aca="false">LEFT(H33023,7)</f>
        <v/>
      </c>
    </row>
    <row r="33024" customFormat="false" ht="12.75" hidden="false" customHeight="false" outlineLevel="0" collapsed="false">
      <c r="O33024" s="0" t="str">
        <f aca="false">LEFT(H33024,7)</f>
        <v/>
      </c>
    </row>
    <row r="33025" customFormat="false" ht="12.75" hidden="false" customHeight="false" outlineLevel="0" collapsed="false">
      <c r="O33025" s="0" t="str">
        <f aca="false">LEFT(H33025,7)</f>
        <v/>
      </c>
    </row>
    <row r="33026" customFormat="false" ht="12.75" hidden="false" customHeight="false" outlineLevel="0" collapsed="false">
      <c r="O33026" s="0" t="str">
        <f aca="false">LEFT(H33026,7)</f>
        <v/>
      </c>
    </row>
    <row r="33027" customFormat="false" ht="12.75" hidden="false" customHeight="false" outlineLevel="0" collapsed="false">
      <c r="O33027" s="0" t="str">
        <f aca="false">LEFT(H33027,7)</f>
        <v/>
      </c>
    </row>
    <row r="33028" customFormat="false" ht="12.75" hidden="false" customHeight="false" outlineLevel="0" collapsed="false">
      <c r="O33028" s="0" t="str">
        <f aca="false">LEFT(H33028,7)</f>
        <v/>
      </c>
    </row>
    <row r="33029" customFormat="false" ht="12.75" hidden="false" customHeight="false" outlineLevel="0" collapsed="false">
      <c r="O33029" s="0" t="str">
        <f aca="false">LEFT(H33029,7)</f>
        <v/>
      </c>
    </row>
    <row r="33030" customFormat="false" ht="12.75" hidden="false" customHeight="false" outlineLevel="0" collapsed="false">
      <c r="O33030" s="0" t="str">
        <f aca="false">LEFT(H33030,7)</f>
        <v/>
      </c>
    </row>
    <row r="33031" customFormat="false" ht="12.75" hidden="false" customHeight="false" outlineLevel="0" collapsed="false">
      <c r="O33031" s="0" t="str">
        <f aca="false">LEFT(H33031,7)</f>
        <v/>
      </c>
    </row>
    <row r="33032" customFormat="false" ht="12.75" hidden="false" customHeight="false" outlineLevel="0" collapsed="false">
      <c r="O33032" s="0" t="str">
        <f aca="false">LEFT(H33032,7)</f>
        <v/>
      </c>
    </row>
    <row r="33033" customFormat="false" ht="12.75" hidden="false" customHeight="false" outlineLevel="0" collapsed="false">
      <c r="O33033" s="0" t="str">
        <f aca="false">LEFT(H33033,7)</f>
        <v/>
      </c>
    </row>
    <row r="33034" customFormat="false" ht="12.75" hidden="false" customHeight="false" outlineLevel="0" collapsed="false">
      <c r="O33034" s="0" t="str">
        <f aca="false">LEFT(H33034,7)</f>
        <v/>
      </c>
    </row>
    <row r="33035" customFormat="false" ht="12.75" hidden="false" customHeight="false" outlineLevel="0" collapsed="false">
      <c r="O33035" s="0" t="str">
        <f aca="false">LEFT(H33035,7)</f>
        <v/>
      </c>
    </row>
    <row r="33036" customFormat="false" ht="12.75" hidden="false" customHeight="false" outlineLevel="0" collapsed="false">
      <c r="O33036" s="0" t="str">
        <f aca="false">LEFT(H33036,7)</f>
        <v/>
      </c>
    </row>
    <row r="33037" customFormat="false" ht="12.75" hidden="false" customHeight="false" outlineLevel="0" collapsed="false">
      <c r="O33037" s="0" t="str">
        <f aca="false">LEFT(H33037,7)</f>
        <v/>
      </c>
    </row>
    <row r="33038" customFormat="false" ht="12.75" hidden="false" customHeight="false" outlineLevel="0" collapsed="false">
      <c r="O33038" s="0" t="str">
        <f aca="false">LEFT(H33038,7)</f>
        <v/>
      </c>
    </row>
    <row r="33039" customFormat="false" ht="12.75" hidden="false" customHeight="false" outlineLevel="0" collapsed="false">
      <c r="O33039" s="0" t="str">
        <f aca="false">LEFT(H33039,7)</f>
        <v/>
      </c>
    </row>
    <row r="33040" customFormat="false" ht="12.75" hidden="false" customHeight="false" outlineLevel="0" collapsed="false">
      <c r="O33040" s="0" t="str">
        <f aca="false">LEFT(H33040,7)</f>
        <v/>
      </c>
    </row>
    <row r="33041" customFormat="false" ht="12.75" hidden="false" customHeight="false" outlineLevel="0" collapsed="false">
      <c r="O33041" s="0" t="str">
        <f aca="false">LEFT(H33041,7)</f>
        <v/>
      </c>
    </row>
    <row r="33042" customFormat="false" ht="12.75" hidden="false" customHeight="false" outlineLevel="0" collapsed="false">
      <c r="O33042" s="0" t="str">
        <f aca="false">LEFT(H33042,7)</f>
        <v/>
      </c>
    </row>
    <row r="33043" customFormat="false" ht="12.75" hidden="false" customHeight="false" outlineLevel="0" collapsed="false">
      <c r="O33043" s="0" t="str">
        <f aca="false">LEFT(H33043,7)</f>
        <v/>
      </c>
    </row>
    <row r="33044" customFormat="false" ht="12.75" hidden="false" customHeight="false" outlineLevel="0" collapsed="false">
      <c r="O33044" s="0" t="str">
        <f aca="false">LEFT(H33044,7)</f>
        <v/>
      </c>
    </row>
    <row r="33045" customFormat="false" ht="12.75" hidden="false" customHeight="false" outlineLevel="0" collapsed="false">
      <c r="O33045" s="0" t="str">
        <f aca="false">LEFT(H33045,7)</f>
        <v/>
      </c>
    </row>
    <row r="33046" customFormat="false" ht="12.75" hidden="false" customHeight="false" outlineLevel="0" collapsed="false">
      <c r="O33046" s="0" t="str">
        <f aca="false">LEFT(H33046,7)</f>
        <v/>
      </c>
    </row>
    <row r="33047" customFormat="false" ht="12.75" hidden="false" customHeight="false" outlineLevel="0" collapsed="false">
      <c r="O33047" s="0" t="str">
        <f aca="false">LEFT(H33047,7)</f>
        <v/>
      </c>
    </row>
    <row r="33048" customFormat="false" ht="12.75" hidden="false" customHeight="false" outlineLevel="0" collapsed="false">
      <c r="O33048" s="0" t="str">
        <f aca="false">LEFT(H33048,7)</f>
        <v/>
      </c>
    </row>
    <row r="33049" customFormat="false" ht="12.75" hidden="false" customHeight="false" outlineLevel="0" collapsed="false">
      <c r="O33049" s="0" t="str">
        <f aca="false">LEFT(H33049,7)</f>
        <v/>
      </c>
    </row>
    <row r="33050" customFormat="false" ht="12.75" hidden="false" customHeight="false" outlineLevel="0" collapsed="false">
      <c r="O33050" s="0" t="str">
        <f aca="false">LEFT(H33050,7)</f>
        <v/>
      </c>
    </row>
    <row r="33051" customFormat="false" ht="12.75" hidden="false" customHeight="false" outlineLevel="0" collapsed="false">
      <c r="O33051" s="0" t="str">
        <f aca="false">LEFT(H33051,7)</f>
        <v/>
      </c>
    </row>
    <row r="33052" customFormat="false" ht="12.75" hidden="false" customHeight="false" outlineLevel="0" collapsed="false">
      <c r="O33052" s="0" t="str">
        <f aca="false">LEFT(H33052,7)</f>
        <v/>
      </c>
    </row>
    <row r="33053" customFormat="false" ht="12.75" hidden="false" customHeight="false" outlineLevel="0" collapsed="false">
      <c r="O33053" s="0" t="str">
        <f aca="false">LEFT(H33053,7)</f>
        <v/>
      </c>
    </row>
    <row r="33054" customFormat="false" ht="12.75" hidden="false" customHeight="false" outlineLevel="0" collapsed="false">
      <c r="O33054" s="0" t="str">
        <f aca="false">LEFT(H33054,7)</f>
        <v/>
      </c>
    </row>
    <row r="33055" customFormat="false" ht="12.75" hidden="false" customHeight="false" outlineLevel="0" collapsed="false">
      <c r="O33055" s="0" t="str">
        <f aca="false">LEFT(H33055,7)</f>
        <v/>
      </c>
    </row>
    <row r="33056" customFormat="false" ht="12.75" hidden="false" customHeight="false" outlineLevel="0" collapsed="false">
      <c r="O33056" s="0" t="str">
        <f aca="false">LEFT(H33056,7)</f>
        <v/>
      </c>
    </row>
    <row r="33057" customFormat="false" ht="12.75" hidden="false" customHeight="false" outlineLevel="0" collapsed="false">
      <c r="O33057" s="0" t="str">
        <f aca="false">LEFT(H33057,7)</f>
        <v/>
      </c>
    </row>
    <row r="33058" customFormat="false" ht="12.75" hidden="false" customHeight="false" outlineLevel="0" collapsed="false">
      <c r="O33058" s="0" t="str">
        <f aca="false">LEFT(H33058,7)</f>
        <v/>
      </c>
    </row>
    <row r="33059" customFormat="false" ht="12.75" hidden="false" customHeight="false" outlineLevel="0" collapsed="false">
      <c r="O33059" s="0" t="str">
        <f aca="false">LEFT(H33059,7)</f>
        <v/>
      </c>
    </row>
    <row r="33060" customFormat="false" ht="12.75" hidden="false" customHeight="false" outlineLevel="0" collapsed="false">
      <c r="O33060" s="0" t="str">
        <f aca="false">LEFT(H33060,7)</f>
        <v/>
      </c>
    </row>
    <row r="33061" customFormat="false" ht="12.75" hidden="false" customHeight="false" outlineLevel="0" collapsed="false">
      <c r="O33061" s="0" t="str">
        <f aca="false">LEFT(H33061,7)</f>
        <v/>
      </c>
    </row>
    <row r="33062" customFormat="false" ht="12.75" hidden="false" customHeight="false" outlineLevel="0" collapsed="false">
      <c r="O33062" s="0" t="str">
        <f aca="false">LEFT(H33062,7)</f>
        <v/>
      </c>
    </row>
    <row r="33063" customFormat="false" ht="12.75" hidden="false" customHeight="false" outlineLevel="0" collapsed="false">
      <c r="O33063" s="0" t="str">
        <f aca="false">LEFT(H33063,7)</f>
        <v/>
      </c>
    </row>
    <row r="33064" customFormat="false" ht="12.75" hidden="false" customHeight="false" outlineLevel="0" collapsed="false">
      <c r="O33064" s="0" t="str">
        <f aca="false">LEFT(H33064,7)</f>
        <v/>
      </c>
    </row>
    <row r="33065" customFormat="false" ht="12.75" hidden="false" customHeight="false" outlineLevel="0" collapsed="false">
      <c r="O33065" s="0" t="str">
        <f aca="false">LEFT(H33065,7)</f>
        <v/>
      </c>
    </row>
    <row r="33066" customFormat="false" ht="12.75" hidden="false" customHeight="false" outlineLevel="0" collapsed="false">
      <c r="O33066" s="0" t="str">
        <f aca="false">LEFT(H33066,7)</f>
        <v/>
      </c>
    </row>
    <row r="33067" customFormat="false" ht="12.75" hidden="false" customHeight="false" outlineLevel="0" collapsed="false">
      <c r="O33067" s="0" t="str">
        <f aca="false">LEFT(H33067,7)</f>
        <v/>
      </c>
    </row>
    <row r="33068" customFormat="false" ht="12.75" hidden="false" customHeight="false" outlineLevel="0" collapsed="false">
      <c r="O33068" s="0" t="str">
        <f aca="false">LEFT(H33068,7)</f>
        <v/>
      </c>
    </row>
    <row r="33069" customFormat="false" ht="12.75" hidden="false" customHeight="false" outlineLevel="0" collapsed="false">
      <c r="O33069" s="0" t="str">
        <f aca="false">LEFT(H33069,7)</f>
        <v/>
      </c>
    </row>
    <row r="33070" customFormat="false" ht="12.75" hidden="false" customHeight="false" outlineLevel="0" collapsed="false">
      <c r="O33070" s="0" t="str">
        <f aca="false">LEFT(H33070,7)</f>
        <v/>
      </c>
    </row>
    <row r="33071" customFormat="false" ht="12.75" hidden="false" customHeight="false" outlineLevel="0" collapsed="false">
      <c r="O33071" s="0" t="str">
        <f aca="false">LEFT(H33071,7)</f>
        <v/>
      </c>
    </row>
    <row r="33072" customFormat="false" ht="12.75" hidden="false" customHeight="false" outlineLevel="0" collapsed="false">
      <c r="O33072" s="0" t="str">
        <f aca="false">LEFT(H33072,7)</f>
        <v/>
      </c>
    </row>
    <row r="33073" customFormat="false" ht="12.75" hidden="false" customHeight="false" outlineLevel="0" collapsed="false">
      <c r="O33073" s="0" t="str">
        <f aca="false">LEFT(H33073,7)</f>
        <v/>
      </c>
    </row>
    <row r="33074" customFormat="false" ht="12.75" hidden="false" customHeight="false" outlineLevel="0" collapsed="false">
      <c r="O33074" s="0" t="str">
        <f aca="false">LEFT(H33074,7)</f>
        <v/>
      </c>
    </row>
    <row r="33075" customFormat="false" ht="12.75" hidden="false" customHeight="false" outlineLevel="0" collapsed="false">
      <c r="O33075" s="0" t="str">
        <f aca="false">LEFT(H33075,7)</f>
        <v/>
      </c>
    </row>
    <row r="33076" customFormat="false" ht="12.75" hidden="false" customHeight="false" outlineLevel="0" collapsed="false">
      <c r="O33076" s="0" t="str">
        <f aca="false">LEFT(H33076,7)</f>
        <v/>
      </c>
    </row>
    <row r="33077" customFormat="false" ht="12.75" hidden="false" customHeight="false" outlineLevel="0" collapsed="false">
      <c r="O33077" s="0" t="str">
        <f aca="false">LEFT(H33077,7)</f>
        <v/>
      </c>
    </row>
    <row r="33078" customFormat="false" ht="12.75" hidden="false" customHeight="false" outlineLevel="0" collapsed="false">
      <c r="O33078" s="0" t="str">
        <f aca="false">LEFT(H33078,7)</f>
        <v/>
      </c>
    </row>
    <row r="33079" customFormat="false" ht="12.75" hidden="false" customHeight="false" outlineLevel="0" collapsed="false">
      <c r="O33079" s="0" t="str">
        <f aca="false">LEFT(H33079,7)</f>
        <v/>
      </c>
    </row>
    <row r="33080" customFormat="false" ht="12.75" hidden="false" customHeight="false" outlineLevel="0" collapsed="false">
      <c r="O33080" s="0" t="str">
        <f aca="false">LEFT(H33080,7)</f>
        <v/>
      </c>
    </row>
    <row r="33081" customFormat="false" ht="12.75" hidden="false" customHeight="false" outlineLevel="0" collapsed="false">
      <c r="O33081" s="0" t="str">
        <f aca="false">LEFT(H33081,7)</f>
        <v/>
      </c>
    </row>
    <row r="33082" customFormat="false" ht="12.75" hidden="false" customHeight="false" outlineLevel="0" collapsed="false">
      <c r="O33082" s="0" t="str">
        <f aca="false">LEFT(H33082,7)</f>
        <v/>
      </c>
    </row>
    <row r="33083" customFormat="false" ht="12.75" hidden="false" customHeight="false" outlineLevel="0" collapsed="false">
      <c r="O33083" s="0" t="str">
        <f aca="false">LEFT(H33083,7)</f>
        <v/>
      </c>
    </row>
    <row r="33084" customFormat="false" ht="12.75" hidden="false" customHeight="false" outlineLevel="0" collapsed="false">
      <c r="O33084" s="0" t="str">
        <f aca="false">LEFT(H33084,7)</f>
        <v/>
      </c>
    </row>
    <row r="33085" customFormat="false" ht="12.75" hidden="false" customHeight="false" outlineLevel="0" collapsed="false">
      <c r="O33085" s="0" t="str">
        <f aca="false">LEFT(H33085,7)</f>
        <v/>
      </c>
    </row>
    <row r="33086" customFormat="false" ht="12.75" hidden="false" customHeight="false" outlineLevel="0" collapsed="false">
      <c r="O33086" s="0" t="str">
        <f aca="false">LEFT(H33086,7)</f>
        <v/>
      </c>
    </row>
    <row r="33087" customFormat="false" ht="12.75" hidden="false" customHeight="false" outlineLevel="0" collapsed="false">
      <c r="O33087" s="0" t="str">
        <f aca="false">LEFT(H33087,7)</f>
        <v/>
      </c>
    </row>
    <row r="33088" customFormat="false" ht="12.75" hidden="false" customHeight="false" outlineLevel="0" collapsed="false">
      <c r="O33088" s="0" t="str">
        <f aca="false">LEFT(H33088,7)</f>
        <v/>
      </c>
    </row>
    <row r="33089" customFormat="false" ht="12.75" hidden="false" customHeight="false" outlineLevel="0" collapsed="false">
      <c r="O33089" s="0" t="str">
        <f aca="false">LEFT(H33089,7)</f>
        <v/>
      </c>
    </row>
    <row r="33090" customFormat="false" ht="12.75" hidden="false" customHeight="false" outlineLevel="0" collapsed="false">
      <c r="O33090" s="0" t="str">
        <f aca="false">LEFT(H33090,7)</f>
        <v/>
      </c>
    </row>
    <row r="33091" customFormat="false" ht="12.75" hidden="false" customHeight="false" outlineLevel="0" collapsed="false">
      <c r="O33091" s="0" t="str">
        <f aca="false">LEFT(H33091,7)</f>
        <v/>
      </c>
    </row>
    <row r="33092" customFormat="false" ht="12.75" hidden="false" customHeight="false" outlineLevel="0" collapsed="false">
      <c r="O33092" s="0" t="str">
        <f aca="false">LEFT(H33092,7)</f>
        <v/>
      </c>
    </row>
    <row r="33093" customFormat="false" ht="12.75" hidden="false" customHeight="false" outlineLevel="0" collapsed="false">
      <c r="O33093" s="0" t="str">
        <f aca="false">LEFT(H33093,7)</f>
        <v/>
      </c>
    </row>
    <row r="33094" customFormat="false" ht="12.75" hidden="false" customHeight="false" outlineLevel="0" collapsed="false">
      <c r="O33094" s="0" t="str">
        <f aca="false">LEFT(H33094,7)</f>
        <v/>
      </c>
    </row>
    <row r="33095" customFormat="false" ht="12.75" hidden="false" customHeight="false" outlineLevel="0" collapsed="false">
      <c r="O33095" s="0" t="str">
        <f aca="false">LEFT(H33095,7)</f>
        <v/>
      </c>
    </row>
    <row r="33096" customFormat="false" ht="12.75" hidden="false" customHeight="false" outlineLevel="0" collapsed="false">
      <c r="O33096" s="0" t="str">
        <f aca="false">LEFT(H33096,7)</f>
        <v/>
      </c>
    </row>
    <row r="33097" customFormat="false" ht="12.75" hidden="false" customHeight="false" outlineLevel="0" collapsed="false">
      <c r="O33097" s="0" t="str">
        <f aca="false">LEFT(H33097,7)</f>
        <v/>
      </c>
    </row>
    <row r="33098" customFormat="false" ht="12.75" hidden="false" customHeight="false" outlineLevel="0" collapsed="false">
      <c r="O33098" s="0" t="str">
        <f aca="false">LEFT(H33098,7)</f>
        <v/>
      </c>
    </row>
    <row r="33099" customFormat="false" ht="12.75" hidden="false" customHeight="false" outlineLevel="0" collapsed="false">
      <c r="O33099" s="0" t="str">
        <f aca="false">LEFT(H33099,7)</f>
        <v/>
      </c>
    </row>
    <row r="33100" customFormat="false" ht="12.75" hidden="false" customHeight="false" outlineLevel="0" collapsed="false">
      <c r="O33100" s="0" t="str">
        <f aca="false">LEFT(H33100,7)</f>
        <v/>
      </c>
    </row>
    <row r="33101" customFormat="false" ht="12.75" hidden="false" customHeight="false" outlineLevel="0" collapsed="false">
      <c r="O33101" s="0" t="str">
        <f aca="false">LEFT(H33101,7)</f>
        <v/>
      </c>
    </row>
    <row r="33102" customFormat="false" ht="12.75" hidden="false" customHeight="false" outlineLevel="0" collapsed="false">
      <c r="O33102" s="0" t="str">
        <f aca="false">LEFT(H33102,7)</f>
        <v/>
      </c>
    </row>
    <row r="33103" customFormat="false" ht="12.75" hidden="false" customHeight="false" outlineLevel="0" collapsed="false">
      <c r="O33103" s="0" t="str">
        <f aca="false">LEFT(H33103,7)</f>
        <v/>
      </c>
    </row>
    <row r="33104" customFormat="false" ht="12.75" hidden="false" customHeight="false" outlineLevel="0" collapsed="false">
      <c r="O33104" s="0" t="str">
        <f aca="false">LEFT(H33104,7)</f>
        <v/>
      </c>
    </row>
    <row r="33105" customFormat="false" ht="12.75" hidden="false" customHeight="false" outlineLevel="0" collapsed="false">
      <c r="O33105" s="0" t="str">
        <f aca="false">LEFT(H33105,7)</f>
        <v/>
      </c>
    </row>
    <row r="33106" customFormat="false" ht="12.75" hidden="false" customHeight="false" outlineLevel="0" collapsed="false">
      <c r="O33106" s="0" t="str">
        <f aca="false">LEFT(H33106,7)</f>
        <v/>
      </c>
    </row>
    <row r="33107" customFormat="false" ht="12.75" hidden="false" customHeight="false" outlineLevel="0" collapsed="false">
      <c r="O33107" s="0" t="str">
        <f aca="false">LEFT(H33107,7)</f>
        <v/>
      </c>
    </row>
    <row r="33108" customFormat="false" ht="12.75" hidden="false" customHeight="false" outlineLevel="0" collapsed="false">
      <c r="O33108" s="0" t="str">
        <f aca="false">LEFT(H33108,7)</f>
        <v/>
      </c>
    </row>
    <row r="33109" customFormat="false" ht="12.75" hidden="false" customHeight="false" outlineLevel="0" collapsed="false">
      <c r="O33109" s="0" t="str">
        <f aca="false">LEFT(H33109,7)</f>
        <v/>
      </c>
    </row>
    <row r="33110" customFormat="false" ht="12.75" hidden="false" customHeight="false" outlineLevel="0" collapsed="false">
      <c r="O33110" s="0" t="str">
        <f aca="false">LEFT(H33110,7)</f>
        <v/>
      </c>
    </row>
    <row r="33111" customFormat="false" ht="12.75" hidden="false" customHeight="false" outlineLevel="0" collapsed="false">
      <c r="O33111" s="0" t="str">
        <f aca="false">LEFT(H33111,7)</f>
        <v/>
      </c>
    </row>
    <row r="33112" customFormat="false" ht="12.75" hidden="false" customHeight="false" outlineLevel="0" collapsed="false">
      <c r="O33112" s="0" t="str">
        <f aca="false">LEFT(H33112,7)</f>
        <v/>
      </c>
    </row>
    <row r="33113" customFormat="false" ht="12.75" hidden="false" customHeight="false" outlineLevel="0" collapsed="false">
      <c r="O33113" s="0" t="str">
        <f aca="false">LEFT(H33113,7)</f>
        <v/>
      </c>
    </row>
    <row r="33114" customFormat="false" ht="12.75" hidden="false" customHeight="false" outlineLevel="0" collapsed="false">
      <c r="O33114" s="0" t="str">
        <f aca="false">LEFT(H33114,7)</f>
        <v/>
      </c>
    </row>
    <row r="33115" customFormat="false" ht="12.75" hidden="false" customHeight="false" outlineLevel="0" collapsed="false">
      <c r="O33115" s="0" t="str">
        <f aca="false">LEFT(H33115,7)</f>
        <v/>
      </c>
    </row>
    <row r="33116" customFormat="false" ht="12.75" hidden="false" customHeight="false" outlineLevel="0" collapsed="false">
      <c r="O33116" s="0" t="str">
        <f aca="false">LEFT(H33116,7)</f>
        <v/>
      </c>
    </row>
    <row r="33117" customFormat="false" ht="12.75" hidden="false" customHeight="false" outlineLevel="0" collapsed="false">
      <c r="O33117" s="0" t="str">
        <f aca="false">LEFT(H33117,7)</f>
        <v/>
      </c>
    </row>
    <row r="33118" customFormat="false" ht="12.75" hidden="false" customHeight="false" outlineLevel="0" collapsed="false">
      <c r="O33118" s="0" t="str">
        <f aca="false">LEFT(H33118,7)</f>
        <v/>
      </c>
    </row>
    <row r="33119" customFormat="false" ht="12.75" hidden="false" customHeight="false" outlineLevel="0" collapsed="false">
      <c r="O33119" s="0" t="str">
        <f aca="false">LEFT(H33119,7)</f>
        <v/>
      </c>
    </row>
    <row r="33120" customFormat="false" ht="12.75" hidden="false" customHeight="false" outlineLevel="0" collapsed="false">
      <c r="O33120" s="0" t="str">
        <f aca="false">LEFT(H33120,7)</f>
        <v/>
      </c>
    </row>
    <row r="33121" customFormat="false" ht="12.75" hidden="false" customHeight="false" outlineLevel="0" collapsed="false">
      <c r="O33121" s="0" t="str">
        <f aca="false">LEFT(H33121,7)</f>
        <v/>
      </c>
    </row>
    <row r="33122" customFormat="false" ht="12.75" hidden="false" customHeight="false" outlineLevel="0" collapsed="false">
      <c r="O33122" s="0" t="str">
        <f aca="false">LEFT(H33122,7)</f>
        <v/>
      </c>
    </row>
    <row r="33123" customFormat="false" ht="12.75" hidden="false" customHeight="false" outlineLevel="0" collapsed="false">
      <c r="O33123" s="0" t="str">
        <f aca="false">LEFT(H33123,7)</f>
        <v/>
      </c>
    </row>
    <row r="33124" customFormat="false" ht="12.75" hidden="false" customHeight="false" outlineLevel="0" collapsed="false">
      <c r="O33124" s="0" t="str">
        <f aca="false">LEFT(H33124,7)</f>
        <v/>
      </c>
    </row>
    <row r="33125" customFormat="false" ht="12.75" hidden="false" customHeight="false" outlineLevel="0" collapsed="false">
      <c r="O33125" s="0" t="str">
        <f aca="false">LEFT(H33125,7)</f>
        <v/>
      </c>
    </row>
    <row r="33126" customFormat="false" ht="12.75" hidden="false" customHeight="false" outlineLevel="0" collapsed="false">
      <c r="O33126" s="0" t="str">
        <f aca="false">LEFT(H33126,7)</f>
        <v/>
      </c>
    </row>
    <row r="33127" customFormat="false" ht="12.75" hidden="false" customHeight="false" outlineLevel="0" collapsed="false">
      <c r="O33127" s="0" t="str">
        <f aca="false">LEFT(H33127,7)</f>
        <v/>
      </c>
    </row>
    <row r="33128" customFormat="false" ht="12.75" hidden="false" customHeight="false" outlineLevel="0" collapsed="false">
      <c r="O33128" s="0" t="str">
        <f aca="false">LEFT(H33128,7)</f>
        <v/>
      </c>
    </row>
    <row r="33129" customFormat="false" ht="12.75" hidden="false" customHeight="false" outlineLevel="0" collapsed="false">
      <c r="O33129" s="0" t="str">
        <f aca="false">LEFT(H33129,7)</f>
        <v/>
      </c>
    </row>
    <row r="33130" customFormat="false" ht="12.75" hidden="false" customHeight="false" outlineLevel="0" collapsed="false">
      <c r="O33130" s="0" t="str">
        <f aca="false">LEFT(H33130,7)</f>
        <v/>
      </c>
    </row>
    <row r="33131" customFormat="false" ht="12.75" hidden="false" customHeight="false" outlineLevel="0" collapsed="false">
      <c r="O33131" s="0" t="str">
        <f aca="false">LEFT(H33131,7)</f>
        <v/>
      </c>
    </row>
    <row r="33132" customFormat="false" ht="12.75" hidden="false" customHeight="false" outlineLevel="0" collapsed="false">
      <c r="O33132" s="0" t="str">
        <f aca="false">LEFT(H33132,7)</f>
        <v/>
      </c>
    </row>
    <row r="33133" customFormat="false" ht="12.75" hidden="false" customHeight="false" outlineLevel="0" collapsed="false">
      <c r="O33133" s="0" t="str">
        <f aca="false">LEFT(H33133,7)</f>
        <v/>
      </c>
    </row>
    <row r="33134" customFormat="false" ht="12.75" hidden="false" customHeight="false" outlineLevel="0" collapsed="false">
      <c r="O33134" s="0" t="str">
        <f aca="false">LEFT(H33134,7)</f>
        <v/>
      </c>
    </row>
    <row r="33135" customFormat="false" ht="12.75" hidden="false" customHeight="false" outlineLevel="0" collapsed="false">
      <c r="O33135" s="0" t="str">
        <f aca="false">LEFT(H33135,7)</f>
        <v/>
      </c>
    </row>
    <row r="33136" customFormat="false" ht="12.75" hidden="false" customHeight="false" outlineLevel="0" collapsed="false">
      <c r="O33136" s="0" t="str">
        <f aca="false">LEFT(H33136,7)</f>
        <v/>
      </c>
    </row>
    <row r="33137" customFormat="false" ht="12.75" hidden="false" customHeight="false" outlineLevel="0" collapsed="false">
      <c r="O33137" s="0" t="str">
        <f aca="false">LEFT(H33137,7)</f>
        <v/>
      </c>
    </row>
    <row r="33138" customFormat="false" ht="12.75" hidden="false" customHeight="false" outlineLevel="0" collapsed="false">
      <c r="O33138" s="0" t="str">
        <f aca="false">LEFT(H33138,7)</f>
        <v/>
      </c>
    </row>
    <row r="33139" customFormat="false" ht="12.75" hidden="false" customHeight="false" outlineLevel="0" collapsed="false">
      <c r="O33139" s="0" t="str">
        <f aca="false">LEFT(H33139,7)</f>
        <v/>
      </c>
    </row>
    <row r="33140" customFormat="false" ht="12.75" hidden="false" customHeight="false" outlineLevel="0" collapsed="false">
      <c r="O33140" s="0" t="str">
        <f aca="false">LEFT(H33140,7)</f>
        <v/>
      </c>
    </row>
    <row r="33141" customFormat="false" ht="12.75" hidden="false" customHeight="false" outlineLevel="0" collapsed="false">
      <c r="O33141" s="0" t="str">
        <f aca="false">LEFT(H33141,7)</f>
        <v/>
      </c>
    </row>
    <row r="33142" customFormat="false" ht="12.75" hidden="false" customHeight="false" outlineLevel="0" collapsed="false">
      <c r="O33142" s="0" t="str">
        <f aca="false">LEFT(H33142,7)</f>
        <v/>
      </c>
    </row>
    <row r="33143" customFormat="false" ht="12.75" hidden="false" customHeight="false" outlineLevel="0" collapsed="false">
      <c r="O33143" s="0" t="str">
        <f aca="false">LEFT(H33143,7)</f>
        <v/>
      </c>
    </row>
    <row r="33144" customFormat="false" ht="12.75" hidden="false" customHeight="false" outlineLevel="0" collapsed="false">
      <c r="O33144" s="0" t="str">
        <f aca="false">LEFT(H33144,7)</f>
        <v/>
      </c>
    </row>
    <row r="33145" customFormat="false" ht="12.75" hidden="false" customHeight="false" outlineLevel="0" collapsed="false">
      <c r="O33145" s="0" t="str">
        <f aca="false">LEFT(H33145,7)</f>
        <v/>
      </c>
    </row>
    <row r="33146" customFormat="false" ht="12.75" hidden="false" customHeight="false" outlineLevel="0" collapsed="false">
      <c r="O33146" s="0" t="str">
        <f aca="false">LEFT(H33146,7)</f>
        <v/>
      </c>
    </row>
    <row r="33147" customFormat="false" ht="12.75" hidden="false" customHeight="false" outlineLevel="0" collapsed="false">
      <c r="O33147" s="0" t="str">
        <f aca="false">LEFT(H33147,7)</f>
        <v/>
      </c>
    </row>
    <row r="33148" customFormat="false" ht="12.75" hidden="false" customHeight="false" outlineLevel="0" collapsed="false">
      <c r="O33148" s="0" t="str">
        <f aca="false">LEFT(H33148,7)</f>
        <v/>
      </c>
    </row>
    <row r="33149" customFormat="false" ht="12.75" hidden="false" customHeight="false" outlineLevel="0" collapsed="false">
      <c r="O33149" s="0" t="str">
        <f aca="false">LEFT(H33149,7)</f>
        <v/>
      </c>
    </row>
    <row r="33150" customFormat="false" ht="12.75" hidden="false" customHeight="false" outlineLevel="0" collapsed="false">
      <c r="O33150" s="0" t="str">
        <f aca="false">LEFT(H33150,7)</f>
        <v/>
      </c>
    </row>
    <row r="33151" customFormat="false" ht="12.75" hidden="false" customHeight="false" outlineLevel="0" collapsed="false">
      <c r="O33151" s="0" t="str">
        <f aca="false">LEFT(H33151,7)</f>
        <v/>
      </c>
    </row>
    <row r="33152" customFormat="false" ht="12.75" hidden="false" customHeight="false" outlineLevel="0" collapsed="false">
      <c r="O33152" s="0" t="str">
        <f aca="false">LEFT(H33152,7)</f>
        <v/>
      </c>
    </row>
    <row r="33153" customFormat="false" ht="12.75" hidden="false" customHeight="false" outlineLevel="0" collapsed="false">
      <c r="O33153" s="0" t="str">
        <f aca="false">LEFT(H33153,7)</f>
        <v/>
      </c>
    </row>
    <row r="33154" customFormat="false" ht="12.75" hidden="false" customHeight="false" outlineLevel="0" collapsed="false">
      <c r="O33154" s="0" t="str">
        <f aca="false">LEFT(H33154,7)</f>
        <v/>
      </c>
    </row>
    <row r="33155" customFormat="false" ht="12.75" hidden="false" customHeight="false" outlineLevel="0" collapsed="false">
      <c r="O33155" s="0" t="str">
        <f aca="false">LEFT(H33155,7)</f>
        <v/>
      </c>
    </row>
    <row r="33156" customFormat="false" ht="12.75" hidden="false" customHeight="false" outlineLevel="0" collapsed="false">
      <c r="O33156" s="0" t="str">
        <f aca="false">LEFT(H33156,7)</f>
        <v/>
      </c>
    </row>
    <row r="33157" customFormat="false" ht="12.75" hidden="false" customHeight="false" outlineLevel="0" collapsed="false">
      <c r="O33157" s="0" t="str">
        <f aca="false">LEFT(H33157,7)</f>
        <v/>
      </c>
    </row>
    <row r="33158" customFormat="false" ht="12.75" hidden="false" customHeight="false" outlineLevel="0" collapsed="false">
      <c r="O33158" s="0" t="str">
        <f aca="false">LEFT(H33158,7)</f>
        <v/>
      </c>
    </row>
    <row r="33159" customFormat="false" ht="12.75" hidden="false" customHeight="false" outlineLevel="0" collapsed="false">
      <c r="O33159" s="0" t="str">
        <f aca="false">LEFT(H33159,7)</f>
        <v/>
      </c>
    </row>
    <row r="33160" customFormat="false" ht="12.75" hidden="false" customHeight="false" outlineLevel="0" collapsed="false">
      <c r="O33160" s="0" t="str">
        <f aca="false">LEFT(H33160,7)</f>
        <v/>
      </c>
    </row>
    <row r="33161" customFormat="false" ht="12.75" hidden="false" customHeight="false" outlineLevel="0" collapsed="false">
      <c r="O33161" s="0" t="str">
        <f aca="false">LEFT(H33161,7)</f>
        <v/>
      </c>
    </row>
    <row r="33162" customFormat="false" ht="12.75" hidden="false" customHeight="false" outlineLevel="0" collapsed="false">
      <c r="O33162" s="0" t="str">
        <f aca="false">LEFT(H33162,7)</f>
        <v/>
      </c>
    </row>
    <row r="33163" customFormat="false" ht="12.75" hidden="false" customHeight="false" outlineLevel="0" collapsed="false">
      <c r="O33163" s="0" t="str">
        <f aca="false">LEFT(H33163,7)</f>
        <v/>
      </c>
    </row>
    <row r="33164" customFormat="false" ht="12.75" hidden="false" customHeight="false" outlineLevel="0" collapsed="false">
      <c r="O33164" s="0" t="str">
        <f aca="false">LEFT(H33164,7)</f>
        <v/>
      </c>
    </row>
    <row r="33165" customFormat="false" ht="12.75" hidden="false" customHeight="false" outlineLevel="0" collapsed="false">
      <c r="O33165" s="0" t="str">
        <f aca="false">LEFT(H33165,7)</f>
        <v/>
      </c>
    </row>
    <row r="33166" customFormat="false" ht="12.75" hidden="false" customHeight="false" outlineLevel="0" collapsed="false">
      <c r="O33166" s="0" t="str">
        <f aca="false">LEFT(H33166,7)</f>
        <v/>
      </c>
    </row>
    <row r="33167" customFormat="false" ht="12.75" hidden="false" customHeight="false" outlineLevel="0" collapsed="false">
      <c r="O33167" s="0" t="str">
        <f aca="false">LEFT(H33167,7)</f>
        <v/>
      </c>
    </row>
    <row r="33168" customFormat="false" ht="12.75" hidden="false" customHeight="false" outlineLevel="0" collapsed="false">
      <c r="O33168" s="0" t="str">
        <f aca="false">LEFT(H33168,7)</f>
        <v/>
      </c>
    </row>
    <row r="33169" customFormat="false" ht="12.75" hidden="false" customHeight="false" outlineLevel="0" collapsed="false">
      <c r="O33169" s="0" t="str">
        <f aca="false">LEFT(H33169,7)</f>
        <v/>
      </c>
    </row>
    <row r="33170" customFormat="false" ht="12.75" hidden="false" customHeight="false" outlineLevel="0" collapsed="false">
      <c r="O33170" s="0" t="str">
        <f aca="false">LEFT(H33170,7)</f>
        <v/>
      </c>
    </row>
    <row r="33171" customFormat="false" ht="12.75" hidden="false" customHeight="false" outlineLevel="0" collapsed="false">
      <c r="O33171" s="0" t="str">
        <f aca="false">LEFT(H33171,7)</f>
        <v/>
      </c>
    </row>
    <row r="33172" customFormat="false" ht="12.75" hidden="false" customHeight="false" outlineLevel="0" collapsed="false">
      <c r="O33172" s="0" t="str">
        <f aca="false">LEFT(H33172,7)</f>
        <v/>
      </c>
    </row>
    <row r="33173" customFormat="false" ht="12.75" hidden="false" customHeight="false" outlineLevel="0" collapsed="false">
      <c r="O33173" s="0" t="str">
        <f aca="false">LEFT(H33173,7)</f>
        <v/>
      </c>
    </row>
    <row r="33174" customFormat="false" ht="12.75" hidden="false" customHeight="false" outlineLevel="0" collapsed="false">
      <c r="O33174" s="0" t="str">
        <f aca="false">LEFT(H33174,7)</f>
        <v/>
      </c>
    </row>
    <row r="33175" customFormat="false" ht="12.75" hidden="false" customHeight="false" outlineLevel="0" collapsed="false">
      <c r="O33175" s="0" t="str">
        <f aca="false">LEFT(H33175,7)</f>
        <v/>
      </c>
    </row>
    <row r="33176" customFormat="false" ht="12.75" hidden="false" customHeight="false" outlineLevel="0" collapsed="false">
      <c r="O33176" s="0" t="str">
        <f aca="false">LEFT(H33176,7)</f>
        <v/>
      </c>
    </row>
    <row r="33177" customFormat="false" ht="12.75" hidden="false" customHeight="false" outlineLevel="0" collapsed="false">
      <c r="O33177" s="0" t="str">
        <f aca="false">LEFT(H33177,7)</f>
        <v/>
      </c>
    </row>
    <row r="33178" customFormat="false" ht="12.75" hidden="false" customHeight="false" outlineLevel="0" collapsed="false">
      <c r="O33178" s="0" t="str">
        <f aca="false">LEFT(H33178,7)</f>
        <v/>
      </c>
    </row>
    <row r="33179" customFormat="false" ht="12.75" hidden="false" customHeight="false" outlineLevel="0" collapsed="false">
      <c r="O33179" s="0" t="str">
        <f aca="false">LEFT(H33179,7)</f>
        <v/>
      </c>
    </row>
    <row r="33180" customFormat="false" ht="12.75" hidden="false" customHeight="false" outlineLevel="0" collapsed="false">
      <c r="O33180" s="0" t="str">
        <f aca="false">LEFT(H33180,7)</f>
        <v/>
      </c>
    </row>
    <row r="33181" customFormat="false" ht="12.75" hidden="false" customHeight="false" outlineLevel="0" collapsed="false">
      <c r="O33181" s="0" t="str">
        <f aca="false">LEFT(H33181,7)</f>
        <v/>
      </c>
    </row>
    <row r="33182" customFormat="false" ht="12.75" hidden="false" customHeight="false" outlineLevel="0" collapsed="false">
      <c r="O33182" s="0" t="str">
        <f aca="false">LEFT(H33182,7)</f>
        <v/>
      </c>
    </row>
    <row r="33183" customFormat="false" ht="12.75" hidden="false" customHeight="false" outlineLevel="0" collapsed="false">
      <c r="O33183" s="0" t="str">
        <f aca="false">LEFT(H33183,7)</f>
        <v/>
      </c>
    </row>
    <row r="33184" customFormat="false" ht="12.75" hidden="false" customHeight="false" outlineLevel="0" collapsed="false">
      <c r="O33184" s="0" t="str">
        <f aca="false">LEFT(H33184,7)</f>
        <v/>
      </c>
    </row>
    <row r="33185" customFormat="false" ht="12.75" hidden="false" customHeight="false" outlineLevel="0" collapsed="false">
      <c r="O33185" s="0" t="str">
        <f aca="false">LEFT(H33185,7)</f>
        <v/>
      </c>
    </row>
    <row r="33186" customFormat="false" ht="12.75" hidden="false" customHeight="false" outlineLevel="0" collapsed="false">
      <c r="O33186" s="0" t="str">
        <f aca="false">LEFT(H33186,7)</f>
        <v/>
      </c>
    </row>
    <row r="33187" customFormat="false" ht="12.75" hidden="false" customHeight="false" outlineLevel="0" collapsed="false">
      <c r="O33187" s="0" t="str">
        <f aca="false">LEFT(H33187,7)</f>
        <v/>
      </c>
    </row>
    <row r="33188" customFormat="false" ht="12.75" hidden="false" customHeight="false" outlineLevel="0" collapsed="false">
      <c r="O33188" s="0" t="str">
        <f aca="false">LEFT(H33188,7)</f>
        <v/>
      </c>
    </row>
    <row r="33189" customFormat="false" ht="12.75" hidden="false" customHeight="false" outlineLevel="0" collapsed="false">
      <c r="O33189" s="0" t="str">
        <f aca="false">LEFT(H33189,7)</f>
        <v/>
      </c>
    </row>
    <row r="33190" customFormat="false" ht="12.75" hidden="false" customHeight="false" outlineLevel="0" collapsed="false">
      <c r="O33190" s="0" t="str">
        <f aca="false">LEFT(H33190,7)</f>
        <v/>
      </c>
    </row>
    <row r="33191" customFormat="false" ht="12.75" hidden="false" customHeight="false" outlineLevel="0" collapsed="false">
      <c r="O33191" s="0" t="str">
        <f aca="false">LEFT(H33191,7)</f>
        <v/>
      </c>
    </row>
    <row r="33192" customFormat="false" ht="12.75" hidden="false" customHeight="false" outlineLevel="0" collapsed="false">
      <c r="O33192" s="0" t="str">
        <f aca="false">LEFT(H33192,7)</f>
        <v/>
      </c>
    </row>
    <row r="33193" customFormat="false" ht="12.75" hidden="false" customHeight="false" outlineLevel="0" collapsed="false">
      <c r="O33193" s="0" t="str">
        <f aca="false">LEFT(H33193,7)</f>
        <v/>
      </c>
    </row>
    <row r="33194" customFormat="false" ht="12.75" hidden="false" customHeight="false" outlineLevel="0" collapsed="false">
      <c r="O33194" s="0" t="str">
        <f aca="false">LEFT(H33194,7)</f>
        <v/>
      </c>
    </row>
    <row r="33195" customFormat="false" ht="12.75" hidden="false" customHeight="false" outlineLevel="0" collapsed="false">
      <c r="O33195" s="0" t="str">
        <f aca="false">LEFT(H33195,7)</f>
        <v/>
      </c>
    </row>
    <row r="33196" customFormat="false" ht="12.75" hidden="false" customHeight="false" outlineLevel="0" collapsed="false">
      <c r="O33196" s="0" t="str">
        <f aca="false">LEFT(H33196,7)</f>
        <v/>
      </c>
    </row>
    <row r="33197" customFormat="false" ht="12.75" hidden="false" customHeight="false" outlineLevel="0" collapsed="false">
      <c r="O33197" s="0" t="str">
        <f aca="false">LEFT(H33197,7)</f>
        <v/>
      </c>
    </row>
    <row r="33198" customFormat="false" ht="12.75" hidden="false" customHeight="false" outlineLevel="0" collapsed="false">
      <c r="O33198" s="0" t="str">
        <f aca="false">LEFT(H33198,7)</f>
        <v/>
      </c>
    </row>
    <row r="33199" customFormat="false" ht="12.75" hidden="false" customHeight="false" outlineLevel="0" collapsed="false">
      <c r="O33199" s="0" t="str">
        <f aca="false">LEFT(H33199,7)</f>
        <v/>
      </c>
    </row>
    <row r="33200" customFormat="false" ht="12.75" hidden="false" customHeight="false" outlineLevel="0" collapsed="false">
      <c r="O33200" s="0" t="str">
        <f aca="false">LEFT(H33200,7)</f>
        <v/>
      </c>
    </row>
    <row r="33201" customFormat="false" ht="12.75" hidden="false" customHeight="false" outlineLevel="0" collapsed="false">
      <c r="O33201" s="0" t="str">
        <f aca="false">LEFT(H33201,7)</f>
        <v/>
      </c>
    </row>
    <row r="33202" customFormat="false" ht="12.75" hidden="false" customHeight="false" outlineLevel="0" collapsed="false">
      <c r="O33202" s="0" t="str">
        <f aca="false">LEFT(H33202,7)</f>
        <v/>
      </c>
    </row>
    <row r="33203" customFormat="false" ht="12.75" hidden="false" customHeight="false" outlineLevel="0" collapsed="false">
      <c r="O33203" s="0" t="str">
        <f aca="false">LEFT(H33203,7)</f>
        <v/>
      </c>
    </row>
    <row r="33204" customFormat="false" ht="12.75" hidden="false" customHeight="false" outlineLevel="0" collapsed="false">
      <c r="O33204" s="0" t="str">
        <f aca="false">LEFT(H33204,7)</f>
        <v/>
      </c>
    </row>
    <row r="33205" customFormat="false" ht="12.75" hidden="false" customHeight="false" outlineLevel="0" collapsed="false">
      <c r="O33205" s="0" t="str">
        <f aca="false">LEFT(H33205,7)</f>
        <v/>
      </c>
    </row>
    <row r="33206" customFormat="false" ht="12.75" hidden="false" customHeight="false" outlineLevel="0" collapsed="false">
      <c r="O33206" s="0" t="str">
        <f aca="false">LEFT(H33206,7)</f>
        <v/>
      </c>
    </row>
    <row r="33207" customFormat="false" ht="12.75" hidden="false" customHeight="false" outlineLevel="0" collapsed="false">
      <c r="O33207" s="0" t="str">
        <f aca="false">LEFT(H33207,7)</f>
        <v/>
      </c>
    </row>
    <row r="33208" customFormat="false" ht="12.75" hidden="false" customHeight="false" outlineLevel="0" collapsed="false">
      <c r="O33208" s="0" t="str">
        <f aca="false">LEFT(H33208,7)</f>
        <v/>
      </c>
    </row>
    <row r="33209" customFormat="false" ht="12.75" hidden="false" customHeight="false" outlineLevel="0" collapsed="false">
      <c r="O33209" s="0" t="str">
        <f aca="false">LEFT(H33209,7)</f>
        <v/>
      </c>
    </row>
    <row r="33210" customFormat="false" ht="12.75" hidden="false" customHeight="false" outlineLevel="0" collapsed="false">
      <c r="O33210" s="0" t="str">
        <f aca="false">LEFT(H33210,7)</f>
        <v/>
      </c>
    </row>
    <row r="33211" customFormat="false" ht="12.75" hidden="false" customHeight="false" outlineLevel="0" collapsed="false">
      <c r="O33211" s="0" t="str">
        <f aca="false">LEFT(H33211,7)</f>
        <v/>
      </c>
    </row>
    <row r="33212" customFormat="false" ht="12.75" hidden="false" customHeight="false" outlineLevel="0" collapsed="false">
      <c r="O33212" s="0" t="str">
        <f aca="false">LEFT(H33212,7)</f>
        <v/>
      </c>
    </row>
    <row r="33213" customFormat="false" ht="12.75" hidden="false" customHeight="false" outlineLevel="0" collapsed="false">
      <c r="O33213" s="0" t="str">
        <f aca="false">LEFT(H33213,7)</f>
        <v/>
      </c>
    </row>
    <row r="33214" customFormat="false" ht="12.75" hidden="false" customHeight="false" outlineLevel="0" collapsed="false">
      <c r="O33214" s="0" t="str">
        <f aca="false">LEFT(H33214,7)</f>
        <v/>
      </c>
    </row>
    <row r="33215" customFormat="false" ht="12.75" hidden="false" customHeight="false" outlineLevel="0" collapsed="false">
      <c r="O33215" s="0" t="str">
        <f aca="false">LEFT(H33215,7)</f>
        <v/>
      </c>
    </row>
    <row r="33216" customFormat="false" ht="12.75" hidden="false" customHeight="false" outlineLevel="0" collapsed="false">
      <c r="O33216" s="0" t="str">
        <f aca="false">LEFT(H33216,7)</f>
        <v/>
      </c>
    </row>
    <row r="33217" customFormat="false" ht="12.75" hidden="false" customHeight="false" outlineLevel="0" collapsed="false">
      <c r="O33217" s="0" t="str">
        <f aca="false">LEFT(H33217,7)</f>
        <v/>
      </c>
    </row>
    <row r="33218" customFormat="false" ht="12.75" hidden="false" customHeight="false" outlineLevel="0" collapsed="false">
      <c r="O33218" s="0" t="str">
        <f aca="false">LEFT(H33218,7)</f>
        <v/>
      </c>
    </row>
    <row r="33219" customFormat="false" ht="12.75" hidden="false" customHeight="false" outlineLevel="0" collapsed="false">
      <c r="O33219" s="0" t="str">
        <f aca="false">LEFT(H33219,7)</f>
        <v/>
      </c>
    </row>
    <row r="33220" customFormat="false" ht="12.75" hidden="false" customHeight="false" outlineLevel="0" collapsed="false">
      <c r="O33220" s="0" t="str">
        <f aca="false">LEFT(H33220,7)</f>
        <v/>
      </c>
    </row>
    <row r="33221" customFormat="false" ht="12.75" hidden="false" customHeight="false" outlineLevel="0" collapsed="false">
      <c r="O33221" s="0" t="str">
        <f aca="false">LEFT(H33221,7)</f>
        <v/>
      </c>
    </row>
    <row r="33222" customFormat="false" ht="12.75" hidden="false" customHeight="false" outlineLevel="0" collapsed="false">
      <c r="O33222" s="0" t="str">
        <f aca="false">LEFT(H33222,7)</f>
        <v/>
      </c>
    </row>
    <row r="33223" customFormat="false" ht="12.75" hidden="false" customHeight="false" outlineLevel="0" collapsed="false">
      <c r="O33223" s="0" t="str">
        <f aca="false">LEFT(H33223,7)</f>
        <v/>
      </c>
    </row>
    <row r="33224" customFormat="false" ht="12.75" hidden="false" customHeight="false" outlineLevel="0" collapsed="false">
      <c r="O33224" s="0" t="str">
        <f aca="false">LEFT(H33224,7)</f>
        <v/>
      </c>
    </row>
    <row r="33225" customFormat="false" ht="12.75" hidden="false" customHeight="false" outlineLevel="0" collapsed="false">
      <c r="O33225" s="0" t="str">
        <f aca="false">LEFT(H33225,7)</f>
        <v/>
      </c>
    </row>
    <row r="33226" customFormat="false" ht="12.75" hidden="false" customHeight="false" outlineLevel="0" collapsed="false">
      <c r="O33226" s="0" t="str">
        <f aca="false">LEFT(H33226,7)</f>
        <v/>
      </c>
    </row>
    <row r="33227" customFormat="false" ht="12.75" hidden="false" customHeight="false" outlineLevel="0" collapsed="false">
      <c r="O33227" s="0" t="str">
        <f aca="false">LEFT(H33227,7)</f>
        <v/>
      </c>
    </row>
    <row r="33228" customFormat="false" ht="12.75" hidden="false" customHeight="false" outlineLevel="0" collapsed="false">
      <c r="O33228" s="0" t="str">
        <f aca="false">LEFT(H33228,7)</f>
        <v/>
      </c>
    </row>
    <row r="33229" customFormat="false" ht="12.75" hidden="false" customHeight="false" outlineLevel="0" collapsed="false">
      <c r="O33229" s="0" t="str">
        <f aca="false">LEFT(H33229,7)</f>
        <v/>
      </c>
    </row>
    <row r="33230" customFormat="false" ht="12.75" hidden="false" customHeight="false" outlineLevel="0" collapsed="false">
      <c r="O33230" s="0" t="str">
        <f aca="false">LEFT(H33230,7)</f>
        <v/>
      </c>
    </row>
    <row r="33231" customFormat="false" ht="12.75" hidden="false" customHeight="false" outlineLevel="0" collapsed="false">
      <c r="O33231" s="0" t="str">
        <f aca="false">LEFT(H33231,7)</f>
        <v/>
      </c>
    </row>
    <row r="33232" customFormat="false" ht="12.75" hidden="false" customHeight="false" outlineLevel="0" collapsed="false">
      <c r="O33232" s="0" t="str">
        <f aca="false">LEFT(H33232,7)</f>
        <v/>
      </c>
    </row>
    <row r="33233" customFormat="false" ht="12.75" hidden="false" customHeight="false" outlineLevel="0" collapsed="false">
      <c r="O33233" s="0" t="str">
        <f aca="false">LEFT(H33233,7)</f>
        <v/>
      </c>
    </row>
    <row r="33234" customFormat="false" ht="12.75" hidden="false" customHeight="false" outlineLevel="0" collapsed="false">
      <c r="O33234" s="0" t="str">
        <f aca="false">LEFT(H33234,7)</f>
        <v/>
      </c>
    </row>
    <row r="33235" customFormat="false" ht="12.75" hidden="false" customHeight="false" outlineLevel="0" collapsed="false">
      <c r="O33235" s="0" t="str">
        <f aca="false">LEFT(H33235,7)</f>
        <v/>
      </c>
    </row>
    <row r="33236" customFormat="false" ht="12.75" hidden="false" customHeight="false" outlineLevel="0" collapsed="false">
      <c r="O33236" s="0" t="str">
        <f aca="false">LEFT(H33236,7)</f>
        <v/>
      </c>
    </row>
    <row r="33237" customFormat="false" ht="12.75" hidden="false" customHeight="false" outlineLevel="0" collapsed="false">
      <c r="O33237" s="0" t="str">
        <f aca="false">LEFT(H33237,7)</f>
        <v/>
      </c>
    </row>
    <row r="33238" customFormat="false" ht="12.75" hidden="false" customHeight="false" outlineLevel="0" collapsed="false">
      <c r="O33238" s="0" t="str">
        <f aca="false">LEFT(H33238,7)</f>
        <v/>
      </c>
    </row>
    <row r="33239" customFormat="false" ht="12.75" hidden="false" customHeight="false" outlineLevel="0" collapsed="false">
      <c r="O33239" s="0" t="str">
        <f aca="false">LEFT(H33239,7)</f>
        <v/>
      </c>
    </row>
    <row r="33240" customFormat="false" ht="12.75" hidden="false" customHeight="false" outlineLevel="0" collapsed="false">
      <c r="O33240" s="0" t="str">
        <f aca="false">LEFT(H33240,7)</f>
        <v/>
      </c>
    </row>
    <row r="33241" customFormat="false" ht="12.75" hidden="false" customHeight="false" outlineLevel="0" collapsed="false">
      <c r="O33241" s="0" t="str">
        <f aca="false">LEFT(H33241,7)</f>
        <v/>
      </c>
    </row>
    <row r="33242" customFormat="false" ht="12.75" hidden="false" customHeight="false" outlineLevel="0" collapsed="false">
      <c r="O33242" s="0" t="str">
        <f aca="false">LEFT(H33242,7)</f>
        <v/>
      </c>
    </row>
    <row r="33243" customFormat="false" ht="12.75" hidden="false" customHeight="false" outlineLevel="0" collapsed="false">
      <c r="O33243" s="0" t="str">
        <f aca="false">LEFT(H33243,7)</f>
        <v/>
      </c>
    </row>
    <row r="33244" customFormat="false" ht="12.75" hidden="false" customHeight="false" outlineLevel="0" collapsed="false">
      <c r="O33244" s="0" t="str">
        <f aca="false">LEFT(H33244,7)</f>
        <v/>
      </c>
    </row>
    <row r="33245" customFormat="false" ht="12.75" hidden="false" customHeight="false" outlineLevel="0" collapsed="false">
      <c r="O33245" s="0" t="str">
        <f aca="false">LEFT(H33245,7)</f>
        <v/>
      </c>
    </row>
    <row r="33246" customFormat="false" ht="12.75" hidden="false" customHeight="false" outlineLevel="0" collapsed="false">
      <c r="O33246" s="0" t="str">
        <f aca="false">LEFT(H33246,7)</f>
        <v/>
      </c>
    </row>
    <row r="33247" customFormat="false" ht="12.75" hidden="false" customHeight="false" outlineLevel="0" collapsed="false">
      <c r="O33247" s="0" t="str">
        <f aca="false">LEFT(H33247,7)</f>
        <v/>
      </c>
    </row>
    <row r="33248" customFormat="false" ht="12.75" hidden="false" customHeight="false" outlineLevel="0" collapsed="false">
      <c r="O33248" s="0" t="str">
        <f aca="false">LEFT(H33248,7)</f>
        <v/>
      </c>
    </row>
    <row r="33249" customFormat="false" ht="12.75" hidden="false" customHeight="false" outlineLevel="0" collapsed="false">
      <c r="O33249" s="0" t="str">
        <f aca="false">LEFT(H33249,7)</f>
        <v/>
      </c>
    </row>
    <row r="33250" customFormat="false" ht="12.75" hidden="false" customHeight="false" outlineLevel="0" collapsed="false">
      <c r="O33250" s="0" t="str">
        <f aca="false">LEFT(H33250,7)</f>
        <v/>
      </c>
    </row>
    <row r="33251" customFormat="false" ht="12.75" hidden="false" customHeight="false" outlineLevel="0" collapsed="false">
      <c r="O33251" s="0" t="str">
        <f aca="false">LEFT(H33251,7)</f>
        <v/>
      </c>
    </row>
    <row r="33252" customFormat="false" ht="12.75" hidden="false" customHeight="false" outlineLevel="0" collapsed="false">
      <c r="O33252" s="0" t="str">
        <f aca="false">LEFT(H33252,7)</f>
        <v/>
      </c>
    </row>
    <row r="33253" customFormat="false" ht="12.75" hidden="false" customHeight="false" outlineLevel="0" collapsed="false">
      <c r="O33253" s="0" t="str">
        <f aca="false">LEFT(H33253,7)</f>
        <v/>
      </c>
    </row>
    <row r="33254" customFormat="false" ht="12.75" hidden="false" customHeight="false" outlineLevel="0" collapsed="false">
      <c r="O33254" s="0" t="str">
        <f aca="false">LEFT(H33254,7)</f>
        <v/>
      </c>
    </row>
    <row r="33255" customFormat="false" ht="12.75" hidden="false" customHeight="false" outlineLevel="0" collapsed="false">
      <c r="O33255" s="0" t="str">
        <f aca="false">LEFT(H33255,7)</f>
        <v/>
      </c>
    </row>
    <row r="33256" customFormat="false" ht="12.75" hidden="false" customHeight="false" outlineLevel="0" collapsed="false">
      <c r="O33256" s="0" t="str">
        <f aca="false">LEFT(H33256,7)</f>
        <v/>
      </c>
    </row>
    <row r="33257" customFormat="false" ht="12.75" hidden="false" customHeight="false" outlineLevel="0" collapsed="false">
      <c r="O33257" s="0" t="str">
        <f aca="false">LEFT(H33257,7)</f>
        <v/>
      </c>
    </row>
    <row r="33258" customFormat="false" ht="12.75" hidden="false" customHeight="false" outlineLevel="0" collapsed="false">
      <c r="O33258" s="0" t="str">
        <f aca="false">LEFT(H33258,7)</f>
        <v/>
      </c>
    </row>
    <row r="33259" customFormat="false" ht="12.75" hidden="false" customHeight="false" outlineLevel="0" collapsed="false">
      <c r="O33259" s="0" t="str">
        <f aca="false">LEFT(H33259,7)</f>
        <v/>
      </c>
    </row>
    <row r="33260" customFormat="false" ht="12.75" hidden="false" customHeight="false" outlineLevel="0" collapsed="false">
      <c r="O33260" s="0" t="str">
        <f aca="false">LEFT(H33260,7)</f>
        <v/>
      </c>
    </row>
    <row r="33261" customFormat="false" ht="12.75" hidden="false" customHeight="false" outlineLevel="0" collapsed="false">
      <c r="O33261" s="0" t="str">
        <f aca="false">LEFT(H33261,7)</f>
        <v/>
      </c>
    </row>
    <row r="33262" customFormat="false" ht="12.75" hidden="false" customHeight="false" outlineLevel="0" collapsed="false">
      <c r="O33262" s="0" t="str">
        <f aca="false">LEFT(H33262,7)</f>
        <v/>
      </c>
    </row>
    <row r="33263" customFormat="false" ht="12.75" hidden="false" customHeight="false" outlineLevel="0" collapsed="false">
      <c r="O33263" s="0" t="str">
        <f aca="false">LEFT(H33263,7)</f>
        <v/>
      </c>
    </row>
    <row r="33264" customFormat="false" ht="12.75" hidden="false" customHeight="false" outlineLevel="0" collapsed="false">
      <c r="O33264" s="0" t="str">
        <f aca="false">LEFT(H33264,7)</f>
        <v/>
      </c>
    </row>
    <row r="33265" customFormat="false" ht="12.75" hidden="false" customHeight="false" outlineLevel="0" collapsed="false">
      <c r="O33265" s="0" t="str">
        <f aca="false">LEFT(H33265,7)</f>
        <v/>
      </c>
    </row>
    <row r="33266" customFormat="false" ht="12.75" hidden="false" customHeight="false" outlineLevel="0" collapsed="false">
      <c r="O33266" s="0" t="str">
        <f aca="false">LEFT(H33266,7)</f>
        <v/>
      </c>
    </row>
    <row r="33267" customFormat="false" ht="12.75" hidden="false" customHeight="false" outlineLevel="0" collapsed="false">
      <c r="O33267" s="0" t="str">
        <f aca="false">LEFT(H33267,7)</f>
        <v/>
      </c>
    </row>
    <row r="33268" customFormat="false" ht="12.75" hidden="false" customHeight="false" outlineLevel="0" collapsed="false">
      <c r="O33268" s="0" t="str">
        <f aca="false">LEFT(H33268,7)</f>
        <v/>
      </c>
    </row>
    <row r="33269" customFormat="false" ht="12.75" hidden="false" customHeight="false" outlineLevel="0" collapsed="false">
      <c r="O33269" s="0" t="str">
        <f aca="false">LEFT(H33269,7)</f>
        <v/>
      </c>
    </row>
    <row r="33270" customFormat="false" ht="12.75" hidden="false" customHeight="false" outlineLevel="0" collapsed="false">
      <c r="O33270" s="0" t="str">
        <f aca="false">LEFT(H33270,7)</f>
        <v/>
      </c>
    </row>
    <row r="33271" customFormat="false" ht="12.75" hidden="false" customHeight="false" outlineLevel="0" collapsed="false">
      <c r="O33271" s="0" t="str">
        <f aca="false">LEFT(H33271,7)</f>
        <v/>
      </c>
    </row>
    <row r="33272" customFormat="false" ht="12.75" hidden="false" customHeight="false" outlineLevel="0" collapsed="false">
      <c r="O33272" s="0" t="str">
        <f aca="false">LEFT(H33272,7)</f>
        <v/>
      </c>
    </row>
    <row r="33273" customFormat="false" ht="12.75" hidden="false" customHeight="false" outlineLevel="0" collapsed="false">
      <c r="O33273" s="0" t="str">
        <f aca="false">LEFT(H33273,7)</f>
        <v/>
      </c>
    </row>
    <row r="33274" customFormat="false" ht="12.75" hidden="false" customHeight="false" outlineLevel="0" collapsed="false">
      <c r="O33274" s="0" t="str">
        <f aca="false">LEFT(H33274,7)</f>
        <v/>
      </c>
    </row>
    <row r="33275" customFormat="false" ht="12.75" hidden="false" customHeight="false" outlineLevel="0" collapsed="false">
      <c r="O33275" s="0" t="str">
        <f aca="false">LEFT(H33275,7)</f>
        <v/>
      </c>
    </row>
    <row r="33276" customFormat="false" ht="12.75" hidden="false" customHeight="false" outlineLevel="0" collapsed="false">
      <c r="O33276" s="0" t="str">
        <f aca="false">LEFT(H33276,7)</f>
        <v/>
      </c>
    </row>
    <row r="33277" customFormat="false" ht="12.75" hidden="false" customHeight="false" outlineLevel="0" collapsed="false">
      <c r="O33277" s="0" t="str">
        <f aca="false">LEFT(H33277,7)</f>
        <v/>
      </c>
    </row>
    <row r="33278" customFormat="false" ht="12.75" hidden="false" customHeight="false" outlineLevel="0" collapsed="false">
      <c r="O33278" s="0" t="str">
        <f aca="false">LEFT(H33278,7)</f>
        <v/>
      </c>
    </row>
    <row r="33279" customFormat="false" ht="12.75" hidden="false" customHeight="false" outlineLevel="0" collapsed="false">
      <c r="O33279" s="0" t="str">
        <f aca="false">LEFT(H33279,7)</f>
        <v/>
      </c>
    </row>
    <row r="33280" customFormat="false" ht="12.75" hidden="false" customHeight="false" outlineLevel="0" collapsed="false">
      <c r="O33280" s="0" t="str">
        <f aca="false">LEFT(H33280,7)</f>
        <v/>
      </c>
    </row>
    <row r="33281" customFormat="false" ht="12.75" hidden="false" customHeight="false" outlineLevel="0" collapsed="false">
      <c r="O33281" s="0" t="str">
        <f aca="false">LEFT(H33281,7)</f>
        <v/>
      </c>
    </row>
    <row r="33282" customFormat="false" ht="12.75" hidden="false" customHeight="false" outlineLevel="0" collapsed="false">
      <c r="O33282" s="0" t="str">
        <f aca="false">LEFT(H33282,7)</f>
        <v/>
      </c>
    </row>
    <row r="33283" customFormat="false" ht="12.75" hidden="false" customHeight="false" outlineLevel="0" collapsed="false">
      <c r="O33283" s="0" t="str">
        <f aca="false">LEFT(H33283,7)</f>
        <v/>
      </c>
    </row>
    <row r="33284" customFormat="false" ht="12.75" hidden="false" customHeight="false" outlineLevel="0" collapsed="false">
      <c r="O33284" s="0" t="str">
        <f aca="false">LEFT(H33284,7)</f>
        <v/>
      </c>
    </row>
    <row r="33285" customFormat="false" ht="12.75" hidden="false" customHeight="false" outlineLevel="0" collapsed="false">
      <c r="O33285" s="0" t="str">
        <f aca="false">LEFT(H33285,7)</f>
        <v/>
      </c>
    </row>
    <row r="33286" customFormat="false" ht="12.75" hidden="false" customHeight="false" outlineLevel="0" collapsed="false">
      <c r="O33286" s="0" t="str">
        <f aca="false">LEFT(H33286,7)</f>
        <v/>
      </c>
    </row>
    <row r="33287" customFormat="false" ht="12.75" hidden="false" customHeight="false" outlineLevel="0" collapsed="false">
      <c r="O33287" s="0" t="str">
        <f aca="false">LEFT(H33287,7)</f>
        <v/>
      </c>
    </row>
    <row r="33288" customFormat="false" ht="12.75" hidden="false" customHeight="false" outlineLevel="0" collapsed="false">
      <c r="O33288" s="0" t="str">
        <f aca="false">LEFT(H33288,7)</f>
        <v/>
      </c>
    </row>
    <row r="33289" customFormat="false" ht="12.75" hidden="false" customHeight="false" outlineLevel="0" collapsed="false">
      <c r="O33289" s="0" t="str">
        <f aca="false">LEFT(H33289,7)</f>
        <v/>
      </c>
    </row>
    <row r="33290" customFormat="false" ht="12.75" hidden="false" customHeight="false" outlineLevel="0" collapsed="false">
      <c r="O33290" s="0" t="str">
        <f aca="false">LEFT(H33290,7)</f>
        <v/>
      </c>
    </row>
    <row r="33291" customFormat="false" ht="12.75" hidden="false" customHeight="false" outlineLevel="0" collapsed="false">
      <c r="O33291" s="0" t="str">
        <f aca="false">LEFT(H33291,7)</f>
        <v/>
      </c>
    </row>
    <row r="33292" customFormat="false" ht="12.75" hidden="false" customHeight="false" outlineLevel="0" collapsed="false">
      <c r="O33292" s="0" t="str">
        <f aca="false">LEFT(H33292,7)</f>
        <v/>
      </c>
    </row>
    <row r="33293" customFormat="false" ht="12.75" hidden="false" customHeight="false" outlineLevel="0" collapsed="false">
      <c r="O33293" s="0" t="str">
        <f aca="false">LEFT(H33293,7)</f>
        <v/>
      </c>
    </row>
    <row r="33294" customFormat="false" ht="12.75" hidden="false" customHeight="false" outlineLevel="0" collapsed="false">
      <c r="O33294" s="0" t="str">
        <f aca="false">LEFT(H33294,7)</f>
        <v/>
      </c>
    </row>
    <row r="33295" customFormat="false" ht="12.75" hidden="false" customHeight="false" outlineLevel="0" collapsed="false">
      <c r="O33295" s="0" t="str">
        <f aca="false">LEFT(H33295,7)</f>
        <v/>
      </c>
    </row>
    <row r="33296" customFormat="false" ht="12.75" hidden="false" customHeight="false" outlineLevel="0" collapsed="false">
      <c r="O33296" s="0" t="str">
        <f aca="false">LEFT(H33296,7)</f>
        <v/>
      </c>
    </row>
    <row r="33297" customFormat="false" ht="12.75" hidden="false" customHeight="false" outlineLevel="0" collapsed="false">
      <c r="O33297" s="0" t="str">
        <f aca="false">LEFT(H33297,7)</f>
        <v/>
      </c>
    </row>
    <row r="33298" customFormat="false" ht="12.75" hidden="false" customHeight="false" outlineLevel="0" collapsed="false">
      <c r="O33298" s="0" t="str">
        <f aca="false">LEFT(H33298,7)</f>
        <v/>
      </c>
    </row>
    <row r="33299" customFormat="false" ht="12.75" hidden="false" customHeight="false" outlineLevel="0" collapsed="false">
      <c r="O33299" s="0" t="str">
        <f aca="false">LEFT(H33299,7)</f>
        <v/>
      </c>
    </row>
    <row r="33300" customFormat="false" ht="12.75" hidden="false" customHeight="false" outlineLevel="0" collapsed="false">
      <c r="O33300" s="0" t="str">
        <f aca="false">LEFT(H33300,7)</f>
        <v/>
      </c>
    </row>
    <row r="33301" customFormat="false" ht="12.75" hidden="false" customHeight="false" outlineLevel="0" collapsed="false">
      <c r="O33301" s="0" t="str">
        <f aca="false">LEFT(H33301,7)</f>
        <v/>
      </c>
    </row>
    <row r="33302" customFormat="false" ht="12.75" hidden="false" customHeight="false" outlineLevel="0" collapsed="false">
      <c r="O33302" s="0" t="str">
        <f aca="false">LEFT(H33302,7)</f>
        <v/>
      </c>
    </row>
    <row r="33303" customFormat="false" ht="12.75" hidden="false" customHeight="false" outlineLevel="0" collapsed="false">
      <c r="O33303" s="0" t="str">
        <f aca="false">LEFT(H33303,7)</f>
        <v/>
      </c>
    </row>
    <row r="33304" customFormat="false" ht="12.75" hidden="false" customHeight="false" outlineLevel="0" collapsed="false">
      <c r="O33304" s="0" t="str">
        <f aca="false">LEFT(H33304,7)</f>
        <v/>
      </c>
    </row>
    <row r="33305" customFormat="false" ht="12.75" hidden="false" customHeight="false" outlineLevel="0" collapsed="false">
      <c r="O33305" s="0" t="str">
        <f aca="false">LEFT(H33305,7)</f>
        <v/>
      </c>
    </row>
    <row r="33306" customFormat="false" ht="12.75" hidden="false" customHeight="false" outlineLevel="0" collapsed="false">
      <c r="O33306" s="0" t="str">
        <f aca="false">LEFT(H33306,7)</f>
        <v/>
      </c>
    </row>
    <row r="33307" customFormat="false" ht="12.75" hidden="false" customHeight="false" outlineLevel="0" collapsed="false">
      <c r="O33307" s="0" t="str">
        <f aca="false">LEFT(H33307,7)</f>
        <v/>
      </c>
    </row>
    <row r="33308" customFormat="false" ht="12.75" hidden="false" customHeight="false" outlineLevel="0" collapsed="false">
      <c r="O33308" s="0" t="str">
        <f aca="false">LEFT(H33308,7)</f>
        <v/>
      </c>
    </row>
    <row r="33309" customFormat="false" ht="12.75" hidden="false" customHeight="false" outlineLevel="0" collapsed="false">
      <c r="O33309" s="0" t="str">
        <f aca="false">LEFT(H33309,7)</f>
        <v/>
      </c>
    </row>
    <row r="33310" customFormat="false" ht="12.75" hidden="false" customHeight="false" outlineLevel="0" collapsed="false">
      <c r="O33310" s="0" t="str">
        <f aca="false">LEFT(H33310,7)</f>
        <v/>
      </c>
    </row>
    <row r="33311" customFormat="false" ht="12.75" hidden="false" customHeight="false" outlineLevel="0" collapsed="false">
      <c r="O33311" s="0" t="str">
        <f aca="false">LEFT(H33311,7)</f>
        <v/>
      </c>
    </row>
    <row r="33312" customFormat="false" ht="12.75" hidden="false" customHeight="false" outlineLevel="0" collapsed="false">
      <c r="O33312" s="0" t="str">
        <f aca="false">LEFT(H33312,7)</f>
        <v/>
      </c>
    </row>
    <row r="33313" customFormat="false" ht="12.75" hidden="false" customHeight="false" outlineLevel="0" collapsed="false">
      <c r="O33313" s="0" t="str">
        <f aca="false">LEFT(H33313,7)</f>
        <v/>
      </c>
    </row>
    <row r="33314" customFormat="false" ht="12.75" hidden="false" customHeight="false" outlineLevel="0" collapsed="false">
      <c r="O33314" s="0" t="str">
        <f aca="false">LEFT(H33314,7)</f>
        <v/>
      </c>
    </row>
    <row r="33315" customFormat="false" ht="12.75" hidden="false" customHeight="false" outlineLevel="0" collapsed="false">
      <c r="O33315" s="0" t="str">
        <f aca="false">LEFT(H33315,7)</f>
        <v/>
      </c>
    </row>
    <row r="33316" customFormat="false" ht="12.75" hidden="false" customHeight="false" outlineLevel="0" collapsed="false">
      <c r="O33316" s="0" t="str">
        <f aca="false">LEFT(H33316,7)</f>
        <v/>
      </c>
    </row>
    <row r="33317" customFormat="false" ht="12.75" hidden="false" customHeight="false" outlineLevel="0" collapsed="false">
      <c r="O33317" s="0" t="str">
        <f aca="false">LEFT(H33317,7)</f>
        <v/>
      </c>
    </row>
    <row r="33318" customFormat="false" ht="12.75" hidden="false" customHeight="false" outlineLevel="0" collapsed="false">
      <c r="O33318" s="0" t="str">
        <f aca="false">LEFT(H33318,7)</f>
        <v/>
      </c>
    </row>
    <row r="33319" customFormat="false" ht="12.75" hidden="false" customHeight="false" outlineLevel="0" collapsed="false">
      <c r="O33319" s="0" t="str">
        <f aca="false">LEFT(H33319,7)</f>
        <v/>
      </c>
    </row>
    <row r="33320" customFormat="false" ht="12.75" hidden="false" customHeight="false" outlineLevel="0" collapsed="false">
      <c r="O33320" s="0" t="str">
        <f aca="false">LEFT(H33320,7)</f>
        <v/>
      </c>
    </row>
    <row r="33321" customFormat="false" ht="12.75" hidden="false" customHeight="false" outlineLevel="0" collapsed="false">
      <c r="O33321" s="0" t="str">
        <f aca="false">LEFT(H33321,7)</f>
        <v/>
      </c>
    </row>
    <row r="33322" customFormat="false" ht="12.75" hidden="false" customHeight="false" outlineLevel="0" collapsed="false">
      <c r="O33322" s="0" t="str">
        <f aca="false">LEFT(H33322,7)</f>
        <v/>
      </c>
    </row>
    <row r="33323" customFormat="false" ht="12.75" hidden="false" customHeight="false" outlineLevel="0" collapsed="false">
      <c r="O33323" s="0" t="str">
        <f aca="false">LEFT(H33323,7)</f>
        <v/>
      </c>
    </row>
    <row r="33324" customFormat="false" ht="12.75" hidden="false" customHeight="false" outlineLevel="0" collapsed="false">
      <c r="O33324" s="0" t="str">
        <f aca="false">LEFT(H33324,7)</f>
        <v/>
      </c>
    </row>
    <row r="33325" customFormat="false" ht="12.75" hidden="false" customHeight="false" outlineLevel="0" collapsed="false">
      <c r="O33325" s="0" t="str">
        <f aca="false">LEFT(H33325,7)</f>
        <v/>
      </c>
    </row>
    <row r="33326" customFormat="false" ht="12.75" hidden="false" customHeight="false" outlineLevel="0" collapsed="false">
      <c r="O33326" s="0" t="str">
        <f aca="false">LEFT(H33326,7)</f>
        <v/>
      </c>
    </row>
    <row r="33327" customFormat="false" ht="12.75" hidden="false" customHeight="false" outlineLevel="0" collapsed="false">
      <c r="O33327" s="0" t="str">
        <f aca="false">LEFT(H33327,7)</f>
        <v/>
      </c>
    </row>
    <row r="33328" customFormat="false" ht="12.75" hidden="false" customHeight="false" outlineLevel="0" collapsed="false">
      <c r="O33328" s="0" t="str">
        <f aca="false">LEFT(H33328,7)</f>
        <v/>
      </c>
    </row>
    <row r="33329" customFormat="false" ht="12.75" hidden="false" customHeight="false" outlineLevel="0" collapsed="false">
      <c r="O33329" s="0" t="str">
        <f aca="false">LEFT(H33329,7)</f>
        <v/>
      </c>
    </row>
    <row r="33330" customFormat="false" ht="12.75" hidden="false" customHeight="false" outlineLevel="0" collapsed="false">
      <c r="O33330" s="0" t="str">
        <f aca="false">LEFT(H33330,7)</f>
        <v/>
      </c>
    </row>
    <row r="33331" customFormat="false" ht="12.75" hidden="false" customHeight="false" outlineLevel="0" collapsed="false">
      <c r="O33331" s="0" t="str">
        <f aca="false">LEFT(H33331,7)</f>
        <v/>
      </c>
    </row>
    <row r="33332" customFormat="false" ht="12.75" hidden="false" customHeight="false" outlineLevel="0" collapsed="false">
      <c r="O33332" s="0" t="str">
        <f aca="false">LEFT(H33332,7)</f>
        <v/>
      </c>
    </row>
    <row r="33333" customFormat="false" ht="12.75" hidden="false" customHeight="false" outlineLevel="0" collapsed="false">
      <c r="O33333" s="0" t="str">
        <f aca="false">LEFT(H33333,7)</f>
        <v/>
      </c>
    </row>
    <row r="33334" customFormat="false" ht="12.75" hidden="false" customHeight="false" outlineLevel="0" collapsed="false">
      <c r="O33334" s="0" t="str">
        <f aca="false">LEFT(H33334,7)</f>
        <v/>
      </c>
    </row>
    <row r="33335" customFormat="false" ht="12.75" hidden="false" customHeight="false" outlineLevel="0" collapsed="false">
      <c r="O33335" s="0" t="str">
        <f aca="false">LEFT(H33335,7)</f>
        <v/>
      </c>
    </row>
    <row r="33336" customFormat="false" ht="12.75" hidden="false" customHeight="false" outlineLevel="0" collapsed="false">
      <c r="O33336" s="0" t="str">
        <f aca="false">LEFT(H33336,7)</f>
        <v/>
      </c>
    </row>
    <row r="33337" customFormat="false" ht="12.75" hidden="false" customHeight="false" outlineLevel="0" collapsed="false">
      <c r="O33337" s="0" t="str">
        <f aca="false">LEFT(H33337,7)</f>
        <v/>
      </c>
    </row>
    <row r="33338" customFormat="false" ht="12.75" hidden="false" customHeight="false" outlineLevel="0" collapsed="false">
      <c r="O33338" s="0" t="str">
        <f aca="false">LEFT(H33338,7)</f>
        <v/>
      </c>
    </row>
    <row r="33339" customFormat="false" ht="12.75" hidden="false" customHeight="false" outlineLevel="0" collapsed="false">
      <c r="O33339" s="0" t="str">
        <f aca="false">LEFT(H33339,7)</f>
        <v/>
      </c>
    </row>
    <row r="33340" customFormat="false" ht="12.75" hidden="false" customHeight="false" outlineLevel="0" collapsed="false">
      <c r="O33340" s="0" t="str">
        <f aca="false">LEFT(H33340,7)</f>
        <v/>
      </c>
    </row>
    <row r="33341" customFormat="false" ht="12.75" hidden="false" customHeight="false" outlineLevel="0" collapsed="false">
      <c r="O33341" s="0" t="str">
        <f aca="false">LEFT(H33341,7)</f>
        <v/>
      </c>
    </row>
    <row r="33342" customFormat="false" ht="12.75" hidden="false" customHeight="false" outlineLevel="0" collapsed="false">
      <c r="O33342" s="0" t="str">
        <f aca="false">LEFT(H33342,7)</f>
        <v/>
      </c>
    </row>
    <row r="33343" customFormat="false" ht="12.75" hidden="false" customHeight="false" outlineLevel="0" collapsed="false">
      <c r="O33343" s="0" t="str">
        <f aca="false">LEFT(H33343,7)</f>
        <v/>
      </c>
    </row>
    <row r="33344" customFormat="false" ht="12.75" hidden="false" customHeight="false" outlineLevel="0" collapsed="false">
      <c r="O33344" s="0" t="str">
        <f aca="false">LEFT(H33344,7)</f>
        <v/>
      </c>
    </row>
    <row r="33345" customFormat="false" ht="12.75" hidden="false" customHeight="false" outlineLevel="0" collapsed="false">
      <c r="O33345" s="0" t="str">
        <f aca="false">LEFT(H33345,7)</f>
        <v/>
      </c>
    </row>
    <row r="33346" customFormat="false" ht="12.75" hidden="false" customHeight="false" outlineLevel="0" collapsed="false">
      <c r="O33346" s="0" t="str">
        <f aca="false">LEFT(H33346,7)</f>
        <v/>
      </c>
    </row>
    <row r="33347" customFormat="false" ht="12.75" hidden="false" customHeight="false" outlineLevel="0" collapsed="false">
      <c r="O33347" s="0" t="str">
        <f aca="false">LEFT(H33347,7)</f>
        <v/>
      </c>
    </row>
    <row r="33348" customFormat="false" ht="12.75" hidden="false" customHeight="false" outlineLevel="0" collapsed="false">
      <c r="O33348" s="0" t="str">
        <f aca="false">LEFT(H33348,7)</f>
        <v/>
      </c>
    </row>
    <row r="33349" customFormat="false" ht="12.75" hidden="false" customHeight="false" outlineLevel="0" collapsed="false">
      <c r="O33349" s="0" t="str">
        <f aca="false">LEFT(H33349,7)</f>
        <v/>
      </c>
    </row>
    <row r="33350" customFormat="false" ht="12.75" hidden="false" customHeight="false" outlineLevel="0" collapsed="false">
      <c r="O33350" s="0" t="str">
        <f aca="false">LEFT(H33350,7)</f>
        <v/>
      </c>
    </row>
    <row r="33351" customFormat="false" ht="12.75" hidden="false" customHeight="false" outlineLevel="0" collapsed="false">
      <c r="O33351" s="0" t="str">
        <f aca="false">LEFT(H33351,7)</f>
        <v/>
      </c>
    </row>
    <row r="33352" customFormat="false" ht="12.75" hidden="false" customHeight="false" outlineLevel="0" collapsed="false">
      <c r="O33352" s="0" t="str">
        <f aca="false">LEFT(H33352,7)</f>
        <v/>
      </c>
    </row>
    <row r="33353" customFormat="false" ht="12.75" hidden="false" customHeight="false" outlineLevel="0" collapsed="false">
      <c r="O33353" s="0" t="str">
        <f aca="false">LEFT(H33353,7)</f>
        <v/>
      </c>
    </row>
    <row r="33354" customFormat="false" ht="12.75" hidden="false" customHeight="false" outlineLevel="0" collapsed="false">
      <c r="O33354" s="0" t="str">
        <f aca="false">LEFT(H33354,7)</f>
        <v/>
      </c>
    </row>
    <row r="33355" customFormat="false" ht="12.75" hidden="false" customHeight="false" outlineLevel="0" collapsed="false">
      <c r="O33355" s="0" t="str">
        <f aca="false">LEFT(H33355,7)</f>
        <v/>
      </c>
    </row>
    <row r="33356" customFormat="false" ht="12.75" hidden="false" customHeight="false" outlineLevel="0" collapsed="false">
      <c r="O33356" s="0" t="str">
        <f aca="false">LEFT(H33356,7)</f>
        <v/>
      </c>
    </row>
    <row r="33357" customFormat="false" ht="12.75" hidden="false" customHeight="false" outlineLevel="0" collapsed="false">
      <c r="O33357" s="0" t="str">
        <f aca="false">LEFT(H33357,7)</f>
        <v/>
      </c>
    </row>
    <row r="33358" customFormat="false" ht="12.75" hidden="false" customHeight="false" outlineLevel="0" collapsed="false">
      <c r="O33358" s="0" t="str">
        <f aca="false">LEFT(H33358,7)</f>
        <v/>
      </c>
    </row>
    <row r="33359" customFormat="false" ht="12.75" hidden="false" customHeight="false" outlineLevel="0" collapsed="false">
      <c r="O33359" s="0" t="str">
        <f aca="false">LEFT(H33359,7)</f>
        <v/>
      </c>
    </row>
    <row r="33360" customFormat="false" ht="12.75" hidden="false" customHeight="false" outlineLevel="0" collapsed="false">
      <c r="O33360" s="0" t="str">
        <f aca="false">LEFT(H33360,7)</f>
        <v/>
      </c>
    </row>
    <row r="33361" customFormat="false" ht="12.75" hidden="false" customHeight="false" outlineLevel="0" collapsed="false">
      <c r="O33361" s="0" t="str">
        <f aca="false">LEFT(H33361,7)</f>
        <v/>
      </c>
    </row>
    <row r="33362" customFormat="false" ht="12.75" hidden="false" customHeight="false" outlineLevel="0" collapsed="false">
      <c r="O33362" s="0" t="str">
        <f aca="false">LEFT(H33362,7)</f>
        <v/>
      </c>
    </row>
    <row r="33363" customFormat="false" ht="12.75" hidden="false" customHeight="false" outlineLevel="0" collapsed="false">
      <c r="O33363" s="0" t="str">
        <f aca="false">LEFT(H33363,7)</f>
        <v/>
      </c>
    </row>
    <row r="33364" customFormat="false" ht="12.75" hidden="false" customHeight="false" outlineLevel="0" collapsed="false">
      <c r="O33364" s="0" t="str">
        <f aca="false">LEFT(H33364,7)</f>
        <v/>
      </c>
    </row>
    <row r="33365" customFormat="false" ht="12.75" hidden="false" customHeight="false" outlineLevel="0" collapsed="false">
      <c r="O33365" s="0" t="str">
        <f aca="false">LEFT(H33365,7)</f>
        <v/>
      </c>
    </row>
    <row r="33366" customFormat="false" ht="12.75" hidden="false" customHeight="false" outlineLevel="0" collapsed="false">
      <c r="O33366" s="0" t="str">
        <f aca="false">LEFT(H33366,7)</f>
        <v/>
      </c>
    </row>
    <row r="33367" customFormat="false" ht="12.75" hidden="false" customHeight="false" outlineLevel="0" collapsed="false">
      <c r="O33367" s="0" t="str">
        <f aca="false">LEFT(H33367,7)</f>
        <v/>
      </c>
    </row>
    <row r="33368" customFormat="false" ht="12.75" hidden="false" customHeight="false" outlineLevel="0" collapsed="false">
      <c r="O33368" s="0" t="str">
        <f aca="false">LEFT(H33368,7)</f>
        <v/>
      </c>
    </row>
    <row r="33369" customFormat="false" ht="12.75" hidden="false" customHeight="false" outlineLevel="0" collapsed="false">
      <c r="O33369" s="0" t="str">
        <f aca="false">LEFT(H33369,7)</f>
        <v/>
      </c>
    </row>
    <row r="33370" customFormat="false" ht="12.75" hidden="false" customHeight="false" outlineLevel="0" collapsed="false">
      <c r="O33370" s="0" t="str">
        <f aca="false">LEFT(H33370,7)</f>
        <v/>
      </c>
    </row>
    <row r="33371" customFormat="false" ht="12.75" hidden="false" customHeight="false" outlineLevel="0" collapsed="false">
      <c r="O33371" s="0" t="str">
        <f aca="false">LEFT(H33371,7)</f>
        <v/>
      </c>
    </row>
    <row r="33372" customFormat="false" ht="12.75" hidden="false" customHeight="false" outlineLevel="0" collapsed="false">
      <c r="O33372" s="0" t="str">
        <f aca="false">LEFT(H33372,7)</f>
        <v/>
      </c>
    </row>
    <row r="33373" customFormat="false" ht="12.75" hidden="false" customHeight="false" outlineLevel="0" collapsed="false">
      <c r="O33373" s="0" t="str">
        <f aca="false">LEFT(H33373,7)</f>
        <v/>
      </c>
    </row>
    <row r="33374" customFormat="false" ht="12.75" hidden="false" customHeight="false" outlineLevel="0" collapsed="false">
      <c r="O33374" s="0" t="str">
        <f aca="false">LEFT(H33374,7)</f>
        <v/>
      </c>
    </row>
    <row r="33375" customFormat="false" ht="12.75" hidden="false" customHeight="false" outlineLevel="0" collapsed="false">
      <c r="O33375" s="0" t="str">
        <f aca="false">LEFT(H33375,7)</f>
        <v/>
      </c>
    </row>
    <row r="33376" customFormat="false" ht="12.75" hidden="false" customHeight="false" outlineLevel="0" collapsed="false">
      <c r="O33376" s="0" t="str">
        <f aca="false">LEFT(H33376,7)</f>
        <v/>
      </c>
    </row>
    <row r="33377" customFormat="false" ht="12.75" hidden="false" customHeight="false" outlineLevel="0" collapsed="false">
      <c r="O33377" s="0" t="str">
        <f aca="false">LEFT(H33377,7)</f>
        <v/>
      </c>
    </row>
    <row r="33378" customFormat="false" ht="12.75" hidden="false" customHeight="false" outlineLevel="0" collapsed="false">
      <c r="O33378" s="0" t="str">
        <f aca="false">LEFT(H33378,7)</f>
        <v/>
      </c>
    </row>
    <row r="33379" customFormat="false" ht="12.75" hidden="false" customHeight="false" outlineLevel="0" collapsed="false">
      <c r="O33379" s="0" t="str">
        <f aca="false">LEFT(H33379,7)</f>
        <v/>
      </c>
    </row>
    <row r="33380" customFormat="false" ht="12.75" hidden="false" customHeight="false" outlineLevel="0" collapsed="false">
      <c r="O33380" s="0" t="str">
        <f aca="false">LEFT(H33380,7)</f>
        <v/>
      </c>
    </row>
    <row r="33381" customFormat="false" ht="12.75" hidden="false" customHeight="false" outlineLevel="0" collapsed="false">
      <c r="O33381" s="0" t="str">
        <f aca="false">LEFT(H33381,7)</f>
        <v/>
      </c>
    </row>
    <row r="33382" customFormat="false" ht="12.75" hidden="false" customHeight="false" outlineLevel="0" collapsed="false">
      <c r="O33382" s="0" t="str">
        <f aca="false">LEFT(H33382,7)</f>
        <v/>
      </c>
    </row>
    <row r="33383" customFormat="false" ht="12.75" hidden="false" customHeight="false" outlineLevel="0" collapsed="false">
      <c r="O33383" s="0" t="str">
        <f aca="false">LEFT(H33383,7)</f>
        <v/>
      </c>
    </row>
    <row r="33384" customFormat="false" ht="12.75" hidden="false" customHeight="false" outlineLevel="0" collapsed="false">
      <c r="O33384" s="0" t="str">
        <f aca="false">LEFT(H33384,7)</f>
        <v/>
      </c>
    </row>
    <row r="33385" customFormat="false" ht="12.75" hidden="false" customHeight="false" outlineLevel="0" collapsed="false">
      <c r="O33385" s="0" t="str">
        <f aca="false">LEFT(H33385,7)</f>
        <v/>
      </c>
    </row>
    <row r="33386" customFormat="false" ht="12.75" hidden="false" customHeight="false" outlineLevel="0" collapsed="false">
      <c r="O33386" s="0" t="str">
        <f aca="false">LEFT(H33386,7)</f>
        <v/>
      </c>
    </row>
    <row r="33387" customFormat="false" ht="12.75" hidden="false" customHeight="false" outlineLevel="0" collapsed="false">
      <c r="O33387" s="0" t="str">
        <f aca="false">LEFT(H33387,7)</f>
        <v/>
      </c>
    </row>
    <row r="33388" customFormat="false" ht="12.75" hidden="false" customHeight="false" outlineLevel="0" collapsed="false">
      <c r="O33388" s="0" t="str">
        <f aca="false">LEFT(H33388,7)</f>
        <v/>
      </c>
    </row>
    <row r="33389" customFormat="false" ht="12.75" hidden="false" customHeight="false" outlineLevel="0" collapsed="false">
      <c r="O33389" s="0" t="str">
        <f aca="false">LEFT(H33389,7)</f>
        <v/>
      </c>
    </row>
    <row r="33390" customFormat="false" ht="12.75" hidden="false" customHeight="false" outlineLevel="0" collapsed="false">
      <c r="O33390" s="0" t="str">
        <f aca="false">LEFT(H33390,7)</f>
        <v/>
      </c>
    </row>
    <row r="33391" customFormat="false" ht="12.75" hidden="false" customHeight="false" outlineLevel="0" collapsed="false">
      <c r="O33391" s="0" t="str">
        <f aca="false">LEFT(H33391,7)</f>
        <v/>
      </c>
    </row>
    <row r="33392" customFormat="false" ht="12.75" hidden="false" customHeight="false" outlineLevel="0" collapsed="false">
      <c r="O33392" s="0" t="str">
        <f aca="false">LEFT(H33392,7)</f>
        <v/>
      </c>
    </row>
    <row r="33393" customFormat="false" ht="12.75" hidden="false" customHeight="false" outlineLevel="0" collapsed="false">
      <c r="O33393" s="0" t="str">
        <f aca="false">LEFT(H33393,7)</f>
        <v/>
      </c>
    </row>
    <row r="33394" customFormat="false" ht="12.75" hidden="false" customHeight="false" outlineLevel="0" collapsed="false">
      <c r="O33394" s="0" t="str">
        <f aca="false">LEFT(H33394,7)</f>
        <v/>
      </c>
    </row>
    <row r="33395" customFormat="false" ht="12.75" hidden="false" customHeight="false" outlineLevel="0" collapsed="false">
      <c r="O33395" s="0" t="str">
        <f aca="false">LEFT(H33395,7)</f>
        <v/>
      </c>
    </row>
    <row r="33396" customFormat="false" ht="12.75" hidden="false" customHeight="false" outlineLevel="0" collapsed="false">
      <c r="O33396" s="0" t="str">
        <f aca="false">LEFT(H33396,7)</f>
        <v/>
      </c>
    </row>
    <row r="33397" customFormat="false" ht="12.75" hidden="false" customHeight="false" outlineLevel="0" collapsed="false">
      <c r="O33397" s="0" t="str">
        <f aca="false">LEFT(H33397,7)</f>
        <v/>
      </c>
    </row>
    <row r="33398" customFormat="false" ht="12.75" hidden="false" customHeight="false" outlineLevel="0" collapsed="false">
      <c r="O33398" s="0" t="str">
        <f aca="false">LEFT(H33398,7)</f>
        <v/>
      </c>
    </row>
    <row r="33399" customFormat="false" ht="12.75" hidden="false" customHeight="false" outlineLevel="0" collapsed="false">
      <c r="O33399" s="0" t="str">
        <f aca="false">LEFT(H33399,7)</f>
        <v/>
      </c>
    </row>
    <row r="33400" customFormat="false" ht="12.75" hidden="false" customHeight="false" outlineLevel="0" collapsed="false">
      <c r="O33400" s="0" t="str">
        <f aca="false">LEFT(H33400,7)</f>
        <v/>
      </c>
    </row>
    <row r="33401" customFormat="false" ht="12.75" hidden="false" customHeight="false" outlineLevel="0" collapsed="false">
      <c r="O33401" s="0" t="str">
        <f aca="false">LEFT(H33401,7)</f>
        <v/>
      </c>
    </row>
    <row r="33402" customFormat="false" ht="12.75" hidden="false" customHeight="false" outlineLevel="0" collapsed="false">
      <c r="O33402" s="0" t="str">
        <f aca="false">LEFT(H33402,7)</f>
        <v/>
      </c>
    </row>
    <row r="33403" customFormat="false" ht="12.75" hidden="false" customHeight="false" outlineLevel="0" collapsed="false">
      <c r="O33403" s="0" t="str">
        <f aca="false">LEFT(H33403,7)</f>
        <v/>
      </c>
    </row>
    <row r="33404" customFormat="false" ht="12.75" hidden="false" customHeight="false" outlineLevel="0" collapsed="false">
      <c r="O33404" s="0" t="str">
        <f aca="false">LEFT(H33404,7)</f>
        <v/>
      </c>
    </row>
    <row r="33405" customFormat="false" ht="12.75" hidden="false" customHeight="false" outlineLevel="0" collapsed="false">
      <c r="O33405" s="0" t="str">
        <f aca="false">LEFT(H33405,7)</f>
        <v/>
      </c>
    </row>
    <row r="33406" customFormat="false" ht="12.75" hidden="false" customHeight="false" outlineLevel="0" collapsed="false">
      <c r="O33406" s="0" t="str">
        <f aca="false">LEFT(H33406,7)</f>
        <v/>
      </c>
    </row>
    <row r="33407" customFormat="false" ht="12.75" hidden="false" customHeight="false" outlineLevel="0" collapsed="false">
      <c r="O33407" s="0" t="str">
        <f aca="false">LEFT(H33407,7)</f>
        <v/>
      </c>
    </row>
    <row r="33408" customFormat="false" ht="12.75" hidden="false" customHeight="false" outlineLevel="0" collapsed="false">
      <c r="O33408" s="0" t="str">
        <f aca="false">LEFT(H33408,7)</f>
        <v/>
      </c>
    </row>
    <row r="33409" customFormat="false" ht="12.75" hidden="false" customHeight="false" outlineLevel="0" collapsed="false">
      <c r="O33409" s="0" t="str">
        <f aca="false">LEFT(H33409,7)</f>
        <v/>
      </c>
    </row>
    <row r="33410" customFormat="false" ht="12.75" hidden="false" customHeight="false" outlineLevel="0" collapsed="false">
      <c r="O33410" s="0" t="str">
        <f aca="false">LEFT(H33410,7)</f>
        <v/>
      </c>
    </row>
    <row r="33411" customFormat="false" ht="12.75" hidden="false" customHeight="false" outlineLevel="0" collapsed="false">
      <c r="O33411" s="0" t="str">
        <f aca="false">LEFT(H33411,7)</f>
        <v/>
      </c>
    </row>
    <row r="33412" customFormat="false" ht="12.75" hidden="false" customHeight="false" outlineLevel="0" collapsed="false">
      <c r="O33412" s="0" t="str">
        <f aca="false">LEFT(H33412,7)</f>
        <v/>
      </c>
    </row>
    <row r="33413" customFormat="false" ht="12.75" hidden="false" customHeight="false" outlineLevel="0" collapsed="false">
      <c r="O33413" s="0" t="str">
        <f aca="false">LEFT(H33413,7)</f>
        <v/>
      </c>
    </row>
    <row r="33414" customFormat="false" ht="12.75" hidden="false" customHeight="false" outlineLevel="0" collapsed="false">
      <c r="O33414" s="0" t="str">
        <f aca="false">LEFT(H33414,7)</f>
        <v/>
      </c>
    </row>
    <row r="33415" customFormat="false" ht="12.75" hidden="false" customHeight="false" outlineLevel="0" collapsed="false">
      <c r="O33415" s="0" t="str">
        <f aca="false">LEFT(H33415,7)</f>
        <v/>
      </c>
    </row>
    <row r="33416" customFormat="false" ht="12.75" hidden="false" customHeight="false" outlineLevel="0" collapsed="false">
      <c r="O33416" s="0" t="str">
        <f aca="false">LEFT(H33416,7)</f>
        <v/>
      </c>
    </row>
    <row r="33417" customFormat="false" ht="12.75" hidden="false" customHeight="false" outlineLevel="0" collapsed="false">
      <c r="O33417" s="0" t="str">
        <f aca="false">LEFT(H33417,7)</f>
        <v/>
      </c>
    </row>
    <row r="33418" customFormat="false" ht="12.75" hidden="false" customHeight="false" outlineLevel="0" collapsed="false">
      <c r="O33418" s="0" t="str">
        <f aca="false">LEFT(H33418,7)</f>
        <v/>
      </c>
    </row>
    <row r="33419" customFormat="false" ht="12.75" hidden="false" customHeight="false" outlineLevel="0" collapsed="false">
      <c r="O33419" s="0" t="str">
        <f aca="false">LEFT(H33419,7)</f>
        <v/>
      </c>
    </row>
    <row r="33420" customFormat="false" ht="12.75" hidden="false" customHeight="false" outlineLevel="0" collapsed="false">
      <c r="O33420" s="0" t="str">
        <f aca="false">LEFT(H33420,7)</f>
        <v/>
      </c>
    </row>
    <row r="33421" customFormat="false" ht="12.75" hidden="false" customHeight="false" outlineLevel="0" collapsed="false">
      <c r="O33421" s="0" t="str">
        <f aca="false">LEFT(H33421,7)</f>
        <v/>
      </c>
    </row>
    <row r="33422" customFormat="false" ht="12.75" hidden="false" customHeight="false" outlineLevel="0" collapsed="false">
      <c r="O33422" s="0" t="str">
        <f aca="false">LEFT(H33422,7)</f>
        <v/>
      </c>
    </row>
    <row r="33423" customFormat="false" ht="12.75" hidden="false" customHeight="false" outlineLevel="0" collapsed="false">
      <c r="O33423" s="0" t="str">
        <f aca="false">LEFT(H33423,7)</f>
        <v/>
      </c>
    </row>
    <row r="33424" customFormat="false" ht="12.75" hidden="false" customHeight="false" outlineLevel="0" collapsed="false">
      <c r="O33424" s="0" t="str">
        <f aca="false">LEFT(H33424,7)</f>
        <v/>
      </c>
    </row>
    <row r="33425" customFormat="false" ht="12.75" hidden="false" customHeight="false" outlineLevel="0" collapsed="false">
      <c r="O33425" s="0" t="str">
        <f aca="false">LEFT(H33425,7)</f>
        <v/>
      </c>
    </row>
    <row r="33426" customFormat="false" ht="12.75" hidden="false" customHeight="false" outlineLevel="0" collapsed="false">
      <c r="O33426" s="0" t="str">
        <f aca="false">LEFT(H33426,7)</f>
        <v/>
      </c>
    </row>
    <row r="33427" customFormat="false" ht="12.75" hidden="false" customHeight="false" outlineLevel="0" collapsed="false">
      <c r="O33427" s="0" t="str">
        <f aca="false">LEFT(H33427,7)</f>
        <v/>
      </c>
    </row>
    <row r="33428" customFormat="false" ht="12.75" hidden="false" customHeight="false" outlineLevel="0" collapsed="false">
      <c r="O33428" s="0" t="str">
        <f aca="false">LEFT(H33428,7)</f>
        <v/>
      </c>
    </row>
    <row r="33429" customFormat="false" ht="12.75" hidden="false" customHeight="false" outlineLevel="0" collapsed="false">
      <c r="O33429" s="0" t="str">
        <f aca="false">LEFT(H33429,7)</f>
        <v/>
      </c>
    </row>
    <row r="33430" customFormat="false" ht="12.75" hidden="false" customHeight="false" outlineLevel="0" collapsed="false">
      <c r="O33430" s="0" t="str">
        <f aca="false">LEFT(H33430,7)</f>
        <v/>
      </c>
    </row>
    <row r="33431" customFormat="false" ht="12.75" hidden="false" customHeight="false" outlineLevel="0" collapsed="false">
      <c r="O33431" s="0" t="str">
        <f aca="false">LEFT(H33431,7)</f>
        <v/>
      </c>
    </row>
    <row r="33432" customFormat="false" ht="12.75" hidden="false" customHeight="false" outlineLevel="0" collapsed="false">
      <c r="O33432" s="0" t="str">
        <f aca="false">LEFT(H33432,7)</f>
        <v/>
      </c>
    </row>
    <row r="33433" customFormat="false" ht="12.75" hidden="false" customHeight="false" outlineLevel="0" collapsed="false">
      <c r="O33433" s="0" t="str">
        <f aca="false">LEFT(H33433,7)</f>
        <v/>
      </c>
    </row>
    <row r="33434" customFormat="false" ht="12.75" hidden="false" customHeight="false" outlineLevel="0" collapsed="false">
      <c r="O33434" s="0" t="str">
        <f aca="false">LEFT(H33434,7)</f>
        <v/>
      </c>
    </row>
    <row r="33435" customFormat="false" ht="12.75" hidden="false" customHeight="false" outlineLevel="0" collapsed="false">
      <c r="O33435" s="0" t="str">
        <f aca="false">LEFT(H33435,7)</f>
        <v/>
      </c>
    </row>
    <row r="33436" customFormat="false" ht="12.75" hidden="false" customHeight="false" outlineLevel="0" collapsed="false">
      <c r="O33436" s="0" t="str">
        <f aca="false">LEFT(H33436,7)</f>
        <v/>
      </c>
    </row>
    <row r="33437" customFormat="false" ht="12.75" hidden="false" customHeight="false" outlineLevel="0" collapsed="false">
      <c r="O33437" s="0" t="str">
        <f aca="false">LEFT(H33437,7)</f>
        <v/>
      </c>
    </row>
    <row r="33438" customFormat="false" ht="12.75" hidden="false" customHeight="false" outlineLevel="0" collapsed="false">
      <c r="O33438" s="0" t="str">
        <f aca="false">LEFT(H33438,7)</f>
        <v/>
      </c>
    </row>
    <row r="33439" customFormat="false" ht="12.75" hidden="false" customHeight="false" outlineLevel="0" collapsed="false">
      <c r="O33439" s="0" t="str">
        <f aca="false">LEFT(H33439,7)</f>
        <v/>
      </c>
    </row>
    <row r="33440" customFormat="false" ht="12.75" hidden="false" customHeight="false" outlineLevel="0" collapsed="false">
      <c r="O33440" s="0" t="str">
        <f aca="false">LEFT(H33440,7)</f>
        <v/>
      </c>
    </row>
    <row r="33441" customFormat="false" ht="12.75" hidden="false" customHeight="false" outlineLevel="0" collapsed="false">
      <c r="O33441" s="0" t="str">
        <f aca="false">LEFT(H33441,7)</f>
        <v/>
      </c>
    </row>
    <row r="33442" customFormat="false" ht="12.75" hidden="false" customHeight="false" outlineLevel="0" collapsed="false">
      <c r="O33442" s="0" t="str">
        <f aca="false">LEFT(H33442,7)</f>
        <v/>
      </c>
    </row>
    <row r="33443" customFormat="false" ht="12.75" hidden="false" customHeight="false" outlineLevel="0" collapsed="false">
      <c r="O33443" s="0" t="str">
        <f aca="false">LEFT(H33443,7)</f>
        <v/>
      </c>
    </row>
    <row r="33444" customFormat="false" ht="12.75" hidden="false" customHeight="false" outlineLevel="0" collapsed="false">
      <c r="O33444" s="0" t="str">
        <f aca="false">LEFT(H33444,7)</f>
        <v/>
      </c>
    </row>
    <row r="33445" customFormat="false" ht="12.75" hidden="false" customHeight="false" outlineLevel="0" collapsed="false">
      <c r="O33445" s="0" t="str">
        <f aca="false">LEFT(H33445,7)</f>
        <v/>
      </c>
    </row>
    <row r="33446" customFormat="false" ht="12.75" hidden="false" customHeight="false" outlineLevel="0" collapsed="false">
      <c r="O33446" s="0" t="str">
        <f aca="false">LEFT(H33446,7)</f>
        <v/>
      </c>
    </row>
    <row r="33447" customFormat="false" ht="12.75" hidden="false" customHeight="false" outlineLevel="0" collapsed="false">
      <c r="O33447" s="0" t="str">
        <f aca="false">LEFT(H33447,7)</f>
        <v/>
      </c>
    </row>
    <row r="33448" customFormat="false" ht="12.75" hidden="false" customHeight="false" outlineLevel="0" collapsed="false">
      <c r="O33448" s="0" t="str">
        <f aca="false">LEFT(H33448,7)</f>
        <v/>
      </c>
    </row>
    <row r="33449" customFormat="false" ht="12.75" hidden="false" customHeight="false" outlineLevel="0" collapsed="false">
      <c r="O33449" s="0" t="str">
        <f aca="false">LEFT(H33449,7)</f>
        <v/>
      </c>
    </row>
    <row r="33450" customFormat="false" ht="12.75" hidden="false" customHeight="false" outlineLevel="0" collapsed="false">
      <c r="O33450" s="0" t="str">
        <f aca="false">LEFT(H33450,7)</f>
        <v/>
      </c>
    </row>
    <row r="33451" customFormat="false" ht="12.75" hidden="false" customHeight="false" outlineLevel="0" collapsed="false">
      <c r="O33451" s="0" t="str">
        <f aca="false">LEFT(H33451,7)</f>
        <v/>
      </c>
    </row>
    <row r="33452" customFormat="false" ht="12.75" hidden="false" customHeight="false" outlineLevel="0" collapsed="false">
      <c r="O33452" s="0" t="str">
        <f aca="false">LEFT(H33452,7)</f>
        <v/>
      </c>
    </row>
    <row r="33453" customFormat="false" ht="12.75" hidden="false" customHeight="false" outlineLevel="0" collapsed="false">
      <c r="O33453" s="0" t="str">
        <f aca="false">LEFT(H33453,7)</f>
        <v/>
      </c>
    </row>
    <row r="33454" customFormat="false" ht="12.75" hidden="false" customHeight="false" outlineLevel="0" collapsed="false">
      <c r="O33454" s="0" t="str">
        <f aca="false">LEFT(H33454,7)</f>
        <v/>
      </c>
    </row>
    <row r="33455" customFormat="false" ht="12.75" hidden="false" customHeight="false" outlineLevel="0" collapsed="false">
      <c r="O33455" s="0" t="str">
        <f aca="false">LEFT(H33455,7)</f>
        <v/>
      </c>
    </row>
    <row r="33456" customFormat="false" ht="12.75" hidden="false" customHeight="false" outlineLevel="0" collapsed="false">
      <c r="O33456" s="0" t="str">
        <f aca="false">LEFT(H33456,7)</f>
        <v/>
      </c>
    </row>
    <row r="33457" customFormat="false" ht="12.75" hidden="false" customHeight="false" outlineLevel="0" collapsed="false">
      <c r="O33457" s="0" t="str">
        <f aca="false">LEFT(H33457,7)</f>
        <v/>
      </c>
    </row>
    <row r="33458" customFormat="false" ht="12.75" hidden="false" customHeight="false" outlineLevel="0" collapsed="false">
      <c r="O33458" s="0" t="str">
        <f aca="false">LEFT(H33458,7)</f>
        <v/>
      </c>
    </row>
    <row r="33459" customFormat="false" ht="12.75" hidden="false" customHeight="false" outlineLevel="0" collapsed="false">
      <c r="O33459" s="0" t="str">
        <f aca="false">LEFT(H33459,7)</f>
        <v/>
      </c>
    </row>
    <row r="33460" customFormat="false" ht="12.75" hidden="false" customHeight="false" outlineLevel="0" collapsed="false">
      <c r="O33460" s="0" t="str">
        <f aca="false">LEFT(H33460,7)</f>
        <v/>
      </c>
    </row>
    <row r="33461" customFormat="false" ht="12.75" hidden="false" customHeight="false" outlineLevel="0" collapsed="false">
      <c r="O33461" s="0" t="str">
        <f aca="false">LEFT(H33461,7)</f>
        <v/>
      </c>
    </row>
    <row r="33462" customFormat="false" ht="12.75" hidden="false" customHeight="false" outlineLevel="0" collapsed="false">
      <c r="O33462" s="0" t="str">
        <f aca="false">LEFT(H33462,7)</f>
        <v/>
      </c>
    </row>
    <row r="33463" customFormat="false" ht="12.75" hidden="false" customHeight="false" outlineLevel="0" collapsed="false">
      <c r="O33463" s="0" t="str">
        <f aca="false">LEFT(H33463,7)</f>
        <v/>
      </c>
    </row>
    <row r="33464" customFormat="false" ht="12.75" hidden="false" customHeight="false" outlineLevel="0" collapsed="false">
      <c r="O33464" s="0" t="str">
        <f aca="false">LEFT(H33464,7)</f>
        <v/>
      </c>
    </row>
    <row r="33465" customFormat="false" ht="12.75" hidden="false" customHeight="false" outlineLevel="0" collapsed="false">
      <c r="O33465" s="0" t="str">
        <f aca="false">LEFT(H33465,7)</f>
        <v/>
      </c>
    </row>
    <row r="33466" customFormat="false" ht="12.75" hidden="false" customHeight="false" outlineLevel="0" collapsed="false">
      <c r="O33466" s="0" t="str">
        <f aca="false">LEFT(H33466,7)</f>
        <v/>
      </c>
    </row>
    <row r="33467" customFormat="false" ht="12.75" hidden="false" customHeight="false" outlineLevel="0" collapsed="false">
      <c r="O33467" s="0" t="str">
        <f aca="false">LEFT(H33467,7)</f>
        <v/>
      </c>
    </row>
    <row r="33468" customFormat="false" ht="12.75" hidden="false" customHeight="false" outlineLevel="0" collapsed="false">
      <c r="O33468" s="0" t="str">
        <f aca="false">LEFT(H33468,7)</f>
        <v/>
      </c>
    </row>
    <row r="33469" customFormat="false" ht="12.75" hidden="false" customHeight="false" outlineLevel="0" collapsed="false">
      <c r="O33469" s="0" t="str">
        <f aca="false">LEFT(H33469,7)</f>
        <v/>
      </c>
    </row>
    <row r="33470" customFormat="false" ht="12.75" hidden="false" customHeight="false" outlineLevel="0" collapsed="false">
      <c r="O33470" s="0" t="str">
        <f aca="false">LEFT(H33470,7)</f>
        <v/>
      </c>
    </row>
    <row r="33471" customFormat="false" ht="12.75" hidden="false" customHeight="false" outlineLevel="0" collapsed="false">
      <c r="O33471" s="0" t="str">
        <f aca="false">LEFT(H33471,7)</f>
        <v/>
      </c>
    </row>
    <row r="33472" customFormat="false" ht="12.75" hidden="false" customHeight="false" outlineLevel="0" collapsed="false">
      <c r="O33472" s="0" t="str">
        <f aca="false">LEFT(H33472,7)</f>
        <v/>
      </c>
    </row>
    <row r="33473" customFormat="false" ht="12.75" hidden="false" customHeight="false" outlineLevel="0" collapsed="false">
      <c r="O33473" s="0" t="str">
        <f aca="false">LEFT(H33473,7)</f>
        <v/>
      </c>
    </row>
    <row r="33474" customFormat="false" ht="12.75" hidden="false" customHeight="false" outlineLevel="0" collapsed="false">
      <c r="O33474" s="0" t="str">
        <f aca="false">LEFT(H33474,7)</f>
        <v/>
      </c>
    </row>
    <row r="33475" customFormat="false" ht="12.75" hidden="false" customHeight="false" outlineLevel="0" collapsed="false">
      <c r="O33475" s="0" t="str">
        <f aca="false">LEFT(H33475,7)</f>
        <v/>
      </c>
    </row>
    <row r="33476" customFormat="false" ht="12.75" hidden="false" customHeight="false" outlineLevel="0" collapsed="false">
      <c r="O33476" s="0" t="str">
        <f aca="false">LEFT(H33476,7)</f>
        <v/>
      </c>
    </row>
    <row r="33477" customFormat="false" ht="12.75" hidden="false" customHeight="false" outlineLevel="0" collapsed="false">
      <c r="O33477" s="0" t="str">
        <f aca="false">LEFT(H33477,7)</f>
        <v/>
      </c>
    </row>
    <row r="33478" customFormat="false" ht="12.75" hidden="false" customHeight="false" outlineLevel="0" collapsed="false">
      <c r="O33478" s="0" t="str">
        <f aca="false">LEFT(H33478,7)</f>
        <v/>
      </c>
    </row>
    <row r="33479" customFormat="false" ht="12.75" hidden="false" customHeight="false" outlineLevel="0" collapsed="false">
      <c r="O33479" s="0" t="str">
        <f aca="false">LEFT(H33479,7)</f>
        <v/>
      </c>
    </row>
    <row r="33480" customFormat="false" ht="12.75" hidden="false" customHeight="false" outlineLevel="0" collapsed="false">
      <c r="O33480" s="0" t="str">
        <f aca="false">LEFT(H33480,7)</f>
        <v/>
      </c>
    </row>
    <row r="33481" customFormat="false" ht="12.75" hidden="false" customHeight="false" outlineLevel="0" collapsed="false">
      <c r="O33481" s="0" t="str">
        <f aca="false">LEFT(H33481,7)</f>
        <v/>
      </c>
    </row>
    <row r="33482" customFormat="false" ht="12.75" hidden="false" customHeight="false" outlineLevel="0" collapsed="false">
      <c r="O33482" s="0" t="str">
        <f aca="false">LEFT(H33482,7)</f>
        <v/>
      </c>
    </row>
    <row r="33483" customFormat="false" ht="12.75" hidden="false" customHeight="false" outlineLevel="0" collapsed="false">
      <c r="O33483" s="0" t="str">
        <f aca="false">LEFT(H33483,7)</f>
        <v/>
      </c>
    </row>
    <row r="33484" customFormat="false" ht="12.75" hidden="false" customHeight="false" outlineLevel="0" collapsed="false">
      <c r="O33484" s="0" t="str">
        <f aca="false">LEFT(H33484,7)</f>
        <v/>
      </c>
    </row>
    <row r="33485" customFormat="false" ht="12.75" hidden="false" customHeight="false" outlineLevel="0" collapsed="false">
      <c r="O33485" s="0" t="str">
        <f aca="false">LEFT(H33485,7)</f>
        <v/>
      </c>
    </row>
    <row r="33486" customFormat="false" ht="12.75" hidden="false" customHeight="false" outlineLevel="0" collapsed="false">
      <c r="O33486" s="0" t="str">
        <f aca="false">LEFT(H33486,7)</f>
        <v/>
      </c>
    </row>
    <row r="33487" customFormat="false" ht="12.75" hidden="false" customHeight="false" outlineLevel="0" collapsed="false">
      <c r="O33487" s="0" t="str">
        <f aca="false">LEFT(H33487,7)</f>
        <v/>
      </c>
    </row>
    <row r="33488" customFormat="false" ht="12.75" hidden="false" customHeight="false" outlineLevel="0" collapsed="false">
      <c r="O33488" s="0" t="str">
        <f aca="false">LEFT(H33488,7)</f>
        <v/>
      </c>
    </row>
    <row r="33489" customFormat="false" ht="12.75" hidden="false" customHeight="false" outlineLevel="0" collapsed="false">
      <c r="O33489" s="0" t="str">
        <f aca="false">LEFT(H33489,7)</f>
        <v/>
      </c>
    </row>
    <row r="33490" customFormat="false" ht="12.75" hidden="false" customHeight="false" outlineLevel="0" collapsed="false">
      <c r="O33490" s="0" t="str">
        <f aca="false">LEFT(H33490,7)</f>
        <v/>
      </c>
    </row>
    <row r="33491" customFormat="false" ht="12.75" hidden="false" customHeight="false" outlineLevel="0" collapsed="false">
      <c r="O33491" s="0" t="str">
        <f aca="false">LEFT(H33491,7)</f>
        <v/>
      </c>
    </row>
    <row r="33492" customFormat="false" ht="12.75" hidden="false" customHeight="false" outlineLevel="0" collapsed="false">
      <c r="O33492" s="0" t="str">
        <f aca="false">LEFT(H33492,7)</f>
        <v/>
      </c>
    </row>
    <row r="33493" customFormat="false" ht="12.75" hidden="false" customHeight="false" outlineLevel="0" collapsed="false">
      <c r="O33493" s="0" t="str">
        <f aca="false">LEFT(H33493,7)</f>
        <v/>
      </c>
    </row>
    <row r="33494" customFormat="false" ht="12.75" hidden="false" customHeight="false" outlineLevel="0" collapsed="false">
      <c r="O33494" s="0" t="str">
        <f aca="false">LEFT(H33494,7)</f>
        <v/>
      </c>
    </row>
    <row r="33495" customFormat="false" ht="12.75" hidden="false" customHeight="false" outlineLevel="0" collapsed="false">
      <c r="O33495" s="0" t="str">
        <f aca="false">LEFT(H33495,7)</f>
        <v/>
      </c>
    </row>
    <row r="33496" customFormat="false" ht="12.75" hidden="false" customHeight="false" outlineLevel="0" collapsed="false">
      <c r="O33496" s="0" t="str">
        <f aca="false">LEFT(H33496,7)</f>
        <v/>
      </c>
    </row>
    <row r="33497" customFormat="false" ht="12.75" hidden="false" customHeight="false" outlineLevel="0" collapsed="false">
      <c r="O33497" s="0" t="str">
        <f aca="false">LEFT(H33497,7)</f>
        <v/>
      </c>
    </row>
    <row r="33498" customFormat="false" ht="12.75" hidden="false" customHeight="false" outlineLevel="0" collapsed="false">
      <c r="O33498" s="0" t="str">
        <f aca="false">LEFT(H33498,7)</f>
        <v/>
      </c>
    </row>
    <row r="33499" customFormat="false" ht="12.75" hidden="false" customHeight="false" outlineLevel="0" collapsed="false">
      <c r="O33499" s="0" t="str">
        <f aca="false">LEFT(H33499,7)</f>
        <v/>
      </c>
    </row>
    <row r="33500" customFormat="false" ht="12.75" hidden="false" customHeight="false" outlineLevel="0" collapsed="false">
      <c r="O33500" s="0" t="str">
        <f aca="false">LEFT(H33500,7)</f>
        <v/>
      </c>
    </row>
    <row r="33501" customFormat="false" ht="12.75" hidden="false" customHeight="false" outlineLevel="0" collapsed="false">
      <c r="O33501" s="0" t="str">
        <f aca="false">LEFT(H33501,7)</f>
        <v/>
      </c>
    </row>
    <row r="33502" customFormat="false" ht="12.75" hidden="false" customHeight="false" outlineLevel="0" collapsed="false">
      <c r="O33502" s="0" t="str">
        <f aca="false">LEFT(H33502,7)</f>
        <v/>
      </c>
    </row>
    <row r="33503" customFormat="false" ht="12.75" hidden="false" customHeight="false" outlineLevel="0" collapsed="false">
      <c r="O33503" s="0" t="str">
        <f aca="false">LEFT(H33503,7)</f>
        <v/>
      </c>
    </row>
    <row r="33504" customFormat="false" ht="12.75" hidden="false" customHeight="false" outlineLevel="0" collapsed="false">
      <c r="O33504" s="0" t="str">
        <f aca="false">LEFT(H33504,7)</f>
        <v/>
      </c>
    </row>
    <row r="33505" customFormat="false" ht="12.75" hidden="false" customHeight="false" outlineLevel="0" collapsed="false">
      <c r="O33505" s="0" t="str">
        <f aca="false">LEFT(H33505,7)</f>
        <v/>
      </c>
    </row>
    <row r="33506" customFormat="false" ht="12.75" hidden="false" customHeight="false" outlineLevel="0" collapsed="false">
      <c r="O33506" s="0" t="str">
        <f aca="false">LEFT(H33506,7)</f>
        <v/>
      </c>
    </row>
    <row r="33507" customFormat="false" ht="12.75" hidden="false" customHeight="false" outlineLevel="0" collapsed="false">
      <c r="O33507" s="0" t="str">
        <f aca="false">LEFT(H33507,7)</f>
        <v/>
      </c>
    </row>
    <row r="33508" customFormat="false" ht="12.75" hidden="false" customHeight="false" outlineLevel="0" collapsed="false">
      <c r="O33508" s="0" t="str">
        <f aca="false">LEFT(H33508,7)</f>
        <v/>
      </c>
    </row>
    <row r="33509" customFormat="false" ht="12.75" hidden="false" customHeight="false" outlineLevel="0" collapsed="false">
      <c r="O33509" s="0" t="str">
        <f aca="false">LEFT(H33509,7)</f>
        <v/>
      </c>
    </row>
    <row r="33510" customFormat="false" ht="12.75" hidden="false" customHeight="false" outlineLevel="0" collapsed="false">
      <c r="O33510" s="0" t="str">
        <f aca="false">LEFT(H33510,7)</f>
        <v/>
      </c>
    </row>
    <row r="33511" customFormat="false" ht="12.75" hidden="false" customHeight="false" outlineLevel="0" collapsed="false">
      <c r="O33511" s="0" t="str">
        <f aca="false">LEFT(H33511,7)</f>
        <v/>
      </c>
    </row>
    <row r="33512" customFormat="false" ht="12.75" hidden="false" customHeight="false" outlineLevel="0" collapsed="false">
      <c r="O33512" s="0" t="str">
        <f aca="false">LEFT(H33512,7)</f>
        <v/>
      </c>
    </row>
    <row r="33513" customFormat="false" ht="12.75" hidden="false" customHeight="false" outlineLevel="0" collapsed="false">
      <c r="O33513" s="0" t="str">
        <f aca="false">LEFT(H33513,7)</f>
        <v/>
      </c>
    </row>
    <row r="33514" customFormat="false" ht="12.75" hidden="false" customHeight="false" outlineLevel="0" collapsed="false">
      <c r="O33514" s="0" t="str">
        <f aca="false">LEFT(H33514,7)</f>
        <v/>
      </c>
    </row>
    <row r="33515" customFormat="false" ht="12.75" hidden="false" customHeight="false" outlineLevel="0" collapsed="false">
      <c r="O33515" s="0" t="str">
        <f aca="false">LEFT(H33515,7)</f>
        <v/>
      </c>
    </row>
    <row r="33516" customFormat="false" ht="12.75" hidden="false" customHeight="false" outlineLevel="0" collapsed="false">
      <c r="O33516" s="0" t="str">
        <f aca="false">LEFT(H33516,7)</f>
        <v/>
      </c>
    </row>
    <row r="33517" customFormat="false" ht="12.75" hidden="false" customHeight="false" outlineLevel="0" collapsed="false">
      <c r="O33517" s="0" t="str">
        <f aca="false">LEFT(H33517,7)</f>
        <v/>
      </c>
    </row>
    <row r="33518" customFormat="false" ht="12.75" hidden="false" customHeight="false" outlineLevel="0" collapsed="false">
      <c r="O33518" s="0" t="str">
        <f aca="false">LEFT(H33518,7)</f>
        <v/>
      </c>
    </row>
    <row r="33519" customFormat="false" ht="12.75" hidden="false" customHeight="false" outlineLevel="0" collapsed="false">
      <c r="O33519" s="0" t="str">
        <f aca="false">LEFT(H33519,7)</f>
        <v/>
      </c>
    </row>
    <row r="33520" customFormat="false" ht="12.75" hidden="false" customHeight="false" outlineLevel="0" collapsed="false">
      <c r="O33520" s="0" t="str">
        <f aca="false">LEFT(H33520,7)</f>
        <v/>
      </c>
    </row>
    <row r="33521" customFormat="false" ht="12.75" hidden="false" customHeight="false" outlineLevel="0" collapsed="false">
      <c r="O33521" s="0" t="str">
        <f aca="false">LEFT(H33521,7)</f>
        <v/>
      </c>
    </row>
    <row r="33522" customFormat="false" ht="12.75" hidden="false" customHeight="false" outlineLevel="0" collapsed="false">
      <c r="O33522" s="0" t="str">
        <f aca="false">LEFT(H33522,7)</f>
        <v/>
      </c>
    </row>
    <row r="33523" customFormat="false" ht="12.75" hidden="false" customHeight="false" outlineLevel="0" collapsed="false">
      <c r="O33523" s="0" t="str">
        <f aca="false">LEFT(H33523,7)</f>
        <v/>
      </c>
    </row>
    <row r="33524" customFormat="false" ht="12.75" hidden="false" customHeight="false" outlineLevel="0" collapsed="false">
      <c r="O33524" s="0" t="str">
        <f aca="false">LEFT(H33524,7)</f>
        <v/>
      </c>
    </row>
    <row r="33525" customFormat="false" ht="12.75" hidden="false" customHeight="false" outlineLevel="0" collapsed="false">
      <c r="O33525" s="0" t="str">
        <f aca="false">LEFT(H33525,7)</f>
        <v/>
      </c>
    </row>
    <row r="33526" customFormat="false" ht="12.75" hidden="false" customHeight="false" outlineLevel="0" collapsed="false">
      <c r="O33526" s="0" t="str">
        <f aca="false">LEFT(H33526,7)</f>
        <v/>
      </c>
    </row>
    <row r="33527" customFormat="false" ht="12.75" hidden="false" customHeight="false" outlineLevel="0" collapsed="false">
      <c r="O33527" s="0" t="str">
        <f aca="false">LEFT(H33527,7)</f>
        <v/>
      </c>
    </row>
    <row r="33528" customFormat="false" ht="12.75" hidden="false" customHeight="false" outlineLevel="0" collapsed="false">
      <c r="O33528" s="0" t="str">
        <f aca="false">LEFT(H33528,7)</f>
        <v/>
      </c>
    </row>
    <row r="33529" customFormat="false" ht="12.75" hidden="false" customHeight="false" outlineLevel="0" collapsed="false">
      <c r="O33529" s="0" t="str">
        <f aca="false">LEFT(H33529,7)</f>
        <v/>
      </c>
    </row>
    <row r="33530" customFormat="false" ht="12.75" hidden="false" customHeight="false" outlineLevel="0" collapsed="false">
      <c r="O33530" s="0" t="str">
        <f aca="false">LEFT(H33530,7)</f>
        <v/>
      </c>
    </row>
    <row r="33531" customFormat="false" ht="12.75" hidden="false" customHeight="false" outlineLevel="0" collapsed="false">
      <c r="O33531" s="0" t="str">
        <f aca="false">LEFT(H33531,7)</f>
        <v/>
      </c>
    </row>
    <row r="33532" customFormat="false" ht="12.75" hidden="false" customHeight="false" outlineLevel="0" collapsed="false">
      <c r="O33532" s="0" t="str">
        <f aca="false">LEFT(H33532,7)</f>
        <v/>
      </c>
    </row>
    <row r="33533" customFormat="false" ht="12.75" hidden="false" customHeight="false" outlineLevel="0" collapsed="false">
      <c r="O33533" s="0" t="str">
        <f aca="false">LEFT(H33533,7)</f>
        <v/>
      </c>
    </row>
    <row r="33534" customFormat="false" ht="12.75" hidden="false" customHeight="false" outlineLevel="0" collapsed="false">
      <c r="O33534" s="0" t="str">
        <f aca="false">LEFT(H33534,7)</f>
        <v/>
      </c>
    </row>
    <row r="33535" customFormat="false" ht="12.75" hidden="false" customHeight="false" outlineLevel="0" collapsed="false">
      <c r="O33535" s="0" t="str">
        <f aca="false">LEFT(H33535,7)</f>
        <v/>
      </c>
    </row>
    <row r="33536" customFormat="false" ht="12.75" hidden="false" customHeight="false" outlineLevel="0" collapsed="false">
      <c r="O33536" s="0" t="str">
        <f aca="false">LEFT(H33536,7)</f>
        <v/>
      </c>
    </row>
    <row r="33537" customFormat="false" ht="12.75" hidden="false" customHeight="false" outlineLevel="0" collapsed="false">
      <c r="O33537" s="0" t="str">
        <f aca="false">LEFT(H33537,7)</f>
        <v/>
      </c>
    </row>
    <row r="33538" customFormat="false" ht="12.75" hidden="false" customHeight="false" outlineLevel="0" collapsed="false">
      <c r="O33538" s="0" t="str">
        <f aca="false">LEFT(H33538,7)</f>
        <v/>
      </c>
    </row>
    <row r="33539" customFormat="false" ht="12.75" hidden="false" customHeight="false" outlineLevel="0" collapsed="false">
      <c r="O33539" s="0" t="str">
        <f aca="false">LEFT(H33539,7)</f>
        <v/>
      </c>
    </row>
    <row r="33540" customFormat="false" ht="12.75" hidden="false" customHeight="false" outlineLevel="0" collapsed="false">
      <c r="O33540" s="0" t="str">
        <f aca="false">LEFT(H33540,7)</f>
        <v/>
      </c>
    </row>
    <row r="33541" customFormat="false" ht="12.75" hidden="false" customHeight="false" outlineLevel="0" collapsed="false">
      <c r="O33541" s="0" t="str">
        <f aca="false">LEFT(H33541,7)</f>
        <v/>
      </c>
    </row>
    <row r="33542" customFormat="false" ht="12.75" hidden="false" customHeight="false" outlineLevel="0" collapsed="false">
      <c r="O33542" s="0" t="str">
        <f aca="false">LEFT(H33542,7)</f>
        <v/>
      </c>
    </row>
    <row r="33543" customFormat="false" ht="12.75" hidden="false" customHeight="false" outlineLevel="0" collapsed="false">
      <c r="O33543" s="0" t="str">
        <f aca="false">LEFT(H33543,7)</f>
        <v/>
      </c>
    </row>
    <row r="33544" customFormat="false" ht="12.75" hidden="false" customHeight="false" outlineLevel="0" collapsed="false">
      <c r="O33544" s="0" t="str">
        <f aca="false">LEFT(H33544,7)</f>
        <v/>
      </c>
    </row>
    <row r="33545" customFormat="false" ht="12.75" hidden="false" customHeight="false" outlineLevel="0" collapsed="false">
      <c r="O33545" s="0" t="str">
        <f aca="false">LEFT(H33545,7)</f>
        <v/>
      </c>
    </row>
    <row r="33546" customFormat="false" ht="12.75" hidden="false" customHeight="false" outlineLevel="0" collapsed="false">
      <c r="O33546" s="0" t="str">
        <f aca="false">LEFT(H33546,7)</f>
        <v/>
      </c>
    </row>
    <row r="33547" customFormat="false" ht="12.75" hidden="false" customHeight="false" outlineLevel="0" collapsed="false">
      <c r="O33547" s="0" t="str">
        <f aca="false">LEFT(H33547,7)</f>
        <v/>
      </c>
    </row>
    <row r="33548" customFormat="false" ht="12.75" hidden="false" customHeight="false" outlineLevel="0" collapsed="false">
      <c r="O33548" s="0" t="str">
        <f aca="false">LEFT(H33548,7)</f>
        <v/>
      </c>
    </row>
    <row r="33549" customFormat="false" ht="12.75" hidden="false" customHeight="false" outlineLevel="0" collapsed="false">
      <c r="O33549" s="0" t="str">
        <f aca="false">LEFT(H33549,7)</f>
        <v/>
      </c>
    </row>
    <row r="33550" customFormat="false" ht="12.75" hidden="false" customHeight="false" outlineLevel="0" collapsed="false">
      <c r="O33550" s="0" t="str">
        <f aca="false">LEFT(H33550,7)</f>
        <v/>
      </c>
    </row>
    <row r="33551" customFormat="false" ht="12.75" hidden="false" customHeight="false" outlineLevel="0" collapsed="false">
      <c r="O33551" s="0" t="str">
        <f aca="false">LEFT(H33551,7)</f>
        <v/>
      </c>
    </row>
    <row r="33552" customFormat="false" ht="12.75" hidden="false" customHeight="false" outlineLevel="0" collapsed="false">
      <c r="O33552" s="0" t="str">
        <f aca="false">LEFT(H33552,7)</f>
        <v/>
      </c>
    </row>
    <row r="33553" customFormat="false" ht="12.75" hidden="false" customHeight="false" outlineLevel="0" collapsed="false">
      <c r="O33553" s="0" t="str">
        <f aca="false">LEFT(H33553,7)</f>
        <v/>
      </c>
    </row>
    <row r="33554" customFormat="false" ht="12.75" hidden="false" customHeight="false" outlineLevel="0" collapsed="false">
      <c r="O33554" s="0" t="str">
        <f aca="false">LEFT(H33554,7)</f>
        <v/>
      </c>
    </row>
    <row r="33555" customFormat="false" ht="12.75" hidden="false" customHeight="false" outlineLevel="0" collapsed="false">
      <c r="O33555" s="0" t="str">
        <f aca="false">LEFT(H33555,7)</f>
        <v/>
      </c>
    </row>
    <row r="33556" customFormat="false" ht="12.75" hidden="false" customHeight="false" outlineLevel="0" collapsed="false">
      <c r="O33556" s="0" t="str">
        <f aca="false">LEFT(H33556,7)</f>
        <v/>
      </c>
    </row>
    <row r="33557" customFormat="false" ht="12.75" hidden="false" customHeight="false" outlineLevel="0" collapsed="false">
      <c r="O33557" s="0" t="str">
        <f aca="false">LEFT(H33557,7)</f>
        <v/>
      </c>
    </row>
    <row r="33558" customFormat="false" ht="12.75" hidden="false" customHeight="false" outlineLevel="0" collapsed="false">
      <c r="O33558" s="0" t="str">
        <f aca="false">LEFT(H33558,7)</f>
        <v/>
      </c>
    </row>
    <row r="33559" customFormat="false" ht="12.75" hidden="false" customHeight="false" outlineLevel="0" collapsed="false">
      <c r="O33559" s="0" t="str">
        <f aca="false">LEFT(H33559,7)</f>
        <v/>
      </c>
    </row>
    <row r="33560" customFormat="false" ht="12.75" hidden="false" customHeight="false" outlineLevel="0" collapsed="false">
      <c r="O33560" s="0" t="str">
        <f aca="false">LEFT(H33560,7)</f>
        <v/>
      </c>
    </row>
    <row r="33561" customFormat="false" ht="12.75" hidden="false" customHeight="false" outlineLevel="0" collapsed="false">
      <c r="O33561" s="0" t="str">
        <f aca="false">LEFT(H33561,7)</f>
        <v/>
      </c>
    </row>
    <row r="33562" customFormat="false" ht="12.75" hidden="false" customHeight="false" outlineLevel="0" collapsed="false">
      <c r="O33562" s="0" t="str">
        <f aca="false">LEFT(H33562,7)</f>
        <v/>
      </c>
    </row>
    <row r="33563" customFormat="false" ht="12.75" hidden="false" customHeight="false" outlineLevel="0" collapsed="false">
      <c r="O33563" s="0" t="str">
        <f aca="false">LEFT(H33563,7)</f>
        <v/>
      </c>
    </row>
    <row r="33564" customFormat="false" ht="12.75" hidden="false" customHeight="false" outlineLevel="0" collapsed="false">
      <c r="O33564" s="0" t="str">
        <f aca="false">LEFT(H33564,7)</f>
        <v/>
      </c>
    </row>
    <row r="33565" customFormat="false" ht="12.75" hidden="false" customHeight="false" outlineLevel="0" collapsed="false">
      <c r="O33565" s="0" t="str">
        <f aca="false">LEFT(H33565,7)</f>
        <v/>
      </c>
    </row>
    <row r="33566" customFormat="false" ht="12.75" hidden="false" customHeight="false" outlineLevel="0" collapsed="false">
      <c r="O33566" s="0" t="str">
        <f aca="false">LEFT(H33566,7)</f>
        <v/>
      </c>
    </row>
    <row r="33567" customFormat="false" ht="12.75" hidden="false" customHeight="false" outlineLevel="0" collapsed="false">
      <c r="O33567" s="0" t="str">
        <f aca="false">LEFT(H33567,7)</f>
        <v/>
      </c>
    </row>
    <row r="33568" customFormat="false" ht="12.75" hidden="false" customHeight="false" outlineLevel="0" collapsed="false">
      <c r="O33568" s="0" t="str">
        <f aca="false">LEFT(H33568,7)</f>
        <v/>
      </c>
    </row>
    <row r="33569" customFormat="false" ht="12.75" hidden="false" customHeight="false" outlineLevel="0" collapsed="false">
      <c r="O33569" s="0" t="str">
        <f aca="false">LEFT(H33569,7)</f>
        <v/>
      </c>
    </row>
    <row r="33570" customFormat="false" ht="12.75" hidden="false" customHeight="false" outlineLevel="0" collapsed="false">
      <c r="O33570" s="0" t="str">
        <f aca="false">LEFT(H33570,7)</f>
        <v/>
      </c>
    </row>
    <row r="33571" customFormat="false" ht="12.75" hidden="false" customHeight="false" outlineLevel="0" collapsed="false">
      <c r="O33571" s="0" t="str">
        <f aca="false">LEFT(H33571,7)</f>
        <v/>
      </c>
    </row>
    <row r="33572" customFormat="false" ht="12.75" hidden="false" customHeight="false" outlineLevel="0" collapsed="false">
      <c r="O33572" s="0" t="str">
        <f aca="false">LEFT(H33572,7)</f>
        <v/>
      </c>
    </row>
    <row r="33573" customFormat="false" ht="12.75" hidden="false" customHeight="false" outlineLevel="0" collapsed="false">
      <c r="O33573" s="0" t="str">
        <f aca="false">LEFT(H33573,7)</f>
        <v/>
      </c>
    </row>
    <row r="33574" customFormat="false" ht="12.75" hidden="false" customHeight="false" outlineLevel="0" collapsed="false">
      <c r="O33574" s="0" t="str">
        <f aca="false">LEFT(H33574,7)</f>
        <v/>
      </c>
    </row>
    <row r="33575" customFormat="false" ht="12.75" hidden="false" customHeight="false" outlineLevel="0" collapsed="false">
      <c r="O33575" s="0" t="str">
        <f aca="false">LEFT(H33575,7)</f>
        <v/>
      </c>
    </row>
    <row r="33576" customFormat="false" ht="12.75" hidden="false" customHeight="false" outlineLevel="0" collapsed="false">
      <c r="O33576" s="0" t="str">
        <f aca="false">LEFT(H33576,7)</f>
        <v/>
      </c>
    </row>
    <row r="33577" customFormat="false" ht="12.75" hidden="false" customHeight="false" outlineLevel="0" collapsed="false">
      <c r="O33577" s="0" t="str">
        <f aca="false">LEFT(H33577,7)</f>
        <v/>
      </c>
    </row>
    <row r="33578" customFormat="false" ht="12.75" hidden="false" customHeight="false" outlineLevel="0" collapsed="false">
      <c r="O33578" s="0" t="str">
        <f aca="false">LEFT(H33578,7)</f>
        <v/>
      </c>
    </row>
    <row r="33579" customFormat="false" ht="12.75" hidden="false" customHeight="false" outlineLevel="0" collapsed="false">
      <c r="O33579" s="0" t="str">
        <f aca="false">LEFT(H33579,7)</f>
        <v/>
      </c>
    </row>
    <row r="33580" customFormat="false" ht="12.75" hidden="false" customHeight="false" outlineLevel="0" collapsed="false">
      <c r="O33580" s="0" t="str">
        <f aca="false">LEFT(H33580,7)</f>
        <v/>
      </c>
    </row>
    <row r="33581" customFormat="false" ht="12.75" hidden="false" customHeight="false" outlineLevel="0" collapsed="false">
      <c r="O33581" s="0" t="str">
        <f aca="false">LEFT(H33581,7)</f>
        <v/>
      </c>
    </row>
    <row r="33582" customFormat="false" ht="12.75" hidden="false" customHeight="false" outlineLevel="0" collapsed="false">
      <c r="O33582" s="0" t="str">
        <f aca="false">LEFT(H33582,7)</f>
        <v/>
      </c>
    </row>
    <row r="33583" customFormat="false" ht="12.75" hidden="false" customHeight="false" outlineLevel="0" collapsed="false">
      <c r="O33583" s="0" t="str">
        <f aca="false">LEFT(H33583,7)</f>
        <v/>
      </c>
    </row>
    <row r="33584" customFormat="false" ht="12.75" hidden="false" customHeight="false" outlineLevel="0" collapsed="false">
      <c r="O33584" s="0" t="str">
        <f aca="false">LEFT(H33584,7)</f>
        <v/>
      </c>
    </row>
    <row r="33585" customFormat="false" ht="12.75" hidden="false" customHeight="false" outlineLevel="0" collapsed="false">
      <c r="O33585" s="0" t="str">
        <f aca="false">LEFT(H33585,7)</f>
        <v/>
      </c>
    </row>
    <row r="33586" customFormat="false" ht="12.75" hidden="false" customHeight="false" outlineLevel="0" collapsed="false">
      <c r="O33586" s="0" t="str">
        <f aca="false">LEFT(H33586,7)</f>
        <v/>
      </c>
    </row>
    <row r="33587" customFormat="false" ht="12.75" hidden="false" customHeight="false" outlineLevel="0" collapsed="false">
      <c r="O33587" s="0" t="str">
        <f aca="false">LEFT(H33587,7)</f>
        <v/>
      </c>
    </row>
    <row r="33588" customFormat="false" ht="12.75" hidden="false" customHeight="false" outlineLevel="0" collapsed="false">
      <c r="O33588" s="0" t="str">
        <f aca="false">LEFT(H33588,7)</f>
        <v/>
      </c>
    </row>
    <row r="33589" customFormat="false" ht="12.75" hidden="false" customHeight="false" outlineLevel="0" collapsed="false">
      <c r="O33589" s="0" t="str">
        <f aca="false">LEFT(H33589,7)</f>
        <v/>
      </c>
    </row>
    <row r="33590" customFormat="false" ht="12.75" hidden="false" customHeight="false" outlineLevel="0" collapsed="false">
      <c r="O33590" s="0" t="str">
        <f aca="false">LEFT(H33590,7)</f>
        <v/>
      </c>
    </row>
    <row r="33591" customFormat="false" ht="12.75" hidden="false" customHeight="false" outlineLevel="0" collapsed="false">
      <c r="O33591" s="0" t="str">
        <f aca="false">LEFT(H33591,7)</f>
        <v/>
      </c>
    </row>
    <row r="33592" customFormat="false" ht="12.75" hidden="false" customHeight="false" outlineLevel="0" collapsed="false">
      <c r="O33592" s="0" t="str">
        <f aca="false">LEFT(H33592,7)</f>
        <v/>
      </c>
    </row>
    <row r="33593" customFormat="false" ht="12.75" hidden="false" customHeight="false" outlineLevel="0" collapsed="false">
      <c r="O33593" s="0" t="str">
        <f aca="false">LEFT(H33593,7)</f>
        <v/>
      </c>
    </row>
    <row r="33594" customFormat="false" ht="12.75" hidden="false" customHeight="false" outlineLevel="0" collapsed="false">
      <c r="O33594" s="0" t="str">
        <f aca="false">LEFT(H33594,7)</f>
        <v/>
      </c>
    </row>
    <row r="33595" customFormat="false" ht="12.75" hidden="false" customHeight="false" outlineLevel="0" collapsed="false">
      <c r="O33595" s="0" t="str">
        <f aca="false">LEFT(H33595,7)</f>
        <v/>
      </c>
    </row>
    <row r="33596" customFormat="false" ht="12.75" hidden="false" customHeight="false" outlineLevel="0" collapsed="false">
      <c r="O33596" s="0" t="str">
        <f aca="false">LEFT(H33596,7)</f>
        <v/>
      </c>
    </row>
    <row r="33597" customFormat="false" ht="12.75" hidden="false" customHeight="false" outlineLevel="0" collapsed="false">
      <c r="O33597" s="0" t="str">
        <f aca="false">LEFT(H33597,7)</f>
        <v/>
      </c>
    </row>
    <row r="33598" customFormat="false" ht="12.75" hidden="false" customHeight="false" outlineLevel="0" collapsed="false">
      <c r="O33598" s="0" t="str">
        <f aca="false">LEFT(H33598,7)</f>
        <v/>
      </c>
    </row>
    <row r="33599" customFormat="false" ht="12.75" hidden="false" customHeight="false" outlineLevel="0" collapsed="false">
      <c r="O33599" s="0" t="str">
        <f aca="false">LEFT(H33599,7)</f>
        <v/>
      </c>
    </row>
    <row r="33600" customFormat="false" ht="12.75" hidden="false" customHeight="false" outlineLevel="0" collapsed="false">
      <c r="O33600" s="0" t="str">
        <f aca="false">LEFT(H33600,7)</f>
        <v/>
      </c>
    </row>
    <row r="33601" customFormat="false" ht="12.75" hidden="false" customHeight="false" outlineLevel="0" collapsed="false">
      <c r="O33601" s="0" t="str">
        <f aca="false">LEFT(H33601,7)</f>
        <v/>
      </c>
    </row>
    <row r="33602" customFormat="false" ht="12.75" hidden="false" customHeight="false" outlineLevel="0" collapsed="false">
      <c r="O33602" s="0" t="str">
        <f aca="false">LEFT(H33602,7)</f>
        <v/>
      </c>
    </row>
    <row r="33603" customFormat="false" ht="12.75" hidden="false" customHeight="false" outlineLevel="0" collapsed="false">
      <c r="O33603" s="0" t="str">
        <f aca="false">LEFT(H33603,7)</f>
        <v/>
      </c>
    </row>
    <row r="33604" customFormat="false" ht="12.75" hidden="false" customHeight="false" outlineLevel="0" collapsed="false">
      <c r="O33604" s="0" t="str">
        <f aca="false">LEFT(H33604,7)</f>
        <v/>
      </c>
    </row>
    <row r="33605" customFormat="false" ht="12.75" hidden="false" customHeight="false" outlineLevel="0" collapsed="false">
      <c r="O33605" s="0" t="str">
        <f aca="false">LEFT(H33605,7)</f>
        <v/>
      </c>
    </row>
    <row r="33606" customFormat="false" ht="12.75" hidden="false" customHeight="false" outlineLevel="0" collapsed="false">
      <c r="O33606" s="0" t="str">
        <f aca="false">LEFT(H33606,7)</f>
        <v/>
      </c>
    </row>
    <row r="33607" customFormat="false" ht="12.75" hidden="false" customHeight="false" outlineLevel="0" collapsed="false">
      <c r="O33607" s="0" t="str">
        <f aca="false">LEFT(H33607,7)</f>
        <v/>
      </c>
    </row>
    <row r="33608" customFormat="false" ht="12.75" hidden="false" customHeight="false" outlineLevel="0" collapsed="false">
      <c r="O33608" s="0" t="str">
        <f aca="false">LEFT(H33608,7)</f>
        <v/>
      </c>
    </row>
    <row r="33609" customFormat="false" ht="12.75" hidden="false" customHeight="false" outlineLevel="0" collapsed="false">
      <c r="O33609" s="0" t="str">
        <f aca="false">LEFT(H33609,7)</f>
        <v/>
      </c>
    </row>
    <row r="33610" customFormat="false" ht="12.75" hidden="false" customHeight="false" outlineLevel="0" collapsed="false">
      <c r="O33610" s="0" t="str">
        <f aca="false">LEFT(H33610,7)</f>
        <v/>
      </c>
    </row>
    <row r="33611" customFormat="false" ht="12.75" hidden="false" customHeight="false" outlineLevel="0" collapsed="false">
      <c r="O33611" s="0" t="str">
        <f aca="false">LEFT(H33611,7)</f>
        <v/>
      </c>
    </row>
    <row r="33612" customFormat="false" ht="12.75" hidden="false" customHeight="false" outlineLevel="0" collapsed="false">
      <c r="O33612" s="0" t="str">
        <f aca="false">LEFT(H33612,7)</f>
        <v/>
      </c>
    </row>
    <row r="33613" customFormat="false" ht="12.75" hidden="false" customHeight="false" outlineLevel="0" collapsed="false">
      <c r="O33613" s="0" t="str">
        <f aca="false">LEFT(H33613,7)</f>
        <v/>
      </c>
    </row>
    <row r="33614" customFormat="false" ht="12.75" hidden="false" customHeight="false" outlineLevel="0" collapsed="false">
      <c r="O33614" s="0" t="str">
        <f aca="false">LEFT(H33614,7)</f>
        <v/>
      </c>
    </row>
    <row r="33615" customFormat="false" ht="12.75" hidden="false" customHeight="false" outlineLevel="0" collapsed="false">
      <c r="O33615" s="0" t="str">
        <f aca="false">LEFT(H33615,7)</f>
        <v/>
      </c>
    </row>
    <row r="33616" customFormat="false" ht="12.75" hidden="false" customHeight="false" outlineLevel="0" collapsed="false">
      <c r="O33616" s="0" t="str">
        <f aca="false">LEFT(H33616,7)</f>
        <v/>
      </c>
    </row>
    <row r="33617" customFormat="false" ht="12.75" hidden="false" customHeight="false" outlineLevel="0" collapsed="false">
      <c r="O33617" s="0" t="str">
        <f aca="false">LEFT(H33617,7)</f>
        <v/>
      </c>
    </row>
    <row r="33618" customFormat="false" ht="12.75" hidden="false" customHeight="false" outlineLevel="0" collapsed="false">
      <c r="O33618" s="0" t="str">
        <f aca="false">LEFT(H33618,7)</f>
        <v/>
      </c>
    </row>
    <row r="33619" customFormat="false" ht="12.75" hidden="false" customHeight="false" outlineLevel="0" collapsed="false">
      <c r="O33619" s="0" t="str">
        <f aca="false">LEFT(H33619,7)</f>
        <v/>
      </c>
    </row>
    <row r="33620" customFormat="false" ht="12.75" hidden="false" customHeight="false" outlineLevel="0" collapsed="false">
      <c r="O33620" s="0" t="str">
        <f aca="false">LEFT(H33620,7)</f>
        <v/>
      </c>
    </row>
    <row r="33621" customFormat="false" ht="12.75" hidden="false" customHeight="false" outlineLevel="0" collapsed="false">
      <c r="O33621" s="0" t="str">
        <f aca="false">LEFT(H33621,7)</f>
        <v/>
      </c>
    </row>
    <row r="33622" customFormat="false" ht="12.75" hidden="false" customHeight="false" outlineLevel="0" collapsed="false">
      <c r="O33622" s="0" t="str">
        <f aca="false">LEFT(H33622,7)</f>
        <v/>
      </c>
    </row>
    <row r="33623" customFormat="false" ht="12.75" hidden="false" customHeight="false" outlineLevel="0" collapsed="false">
      <c r="O33623" s="0" t="str">
        <f aca="false">LEFT(H33623,7)</f>
        <v/>
      </c>
    </row>
    <row r="33624" customFormat="false" ht="12.75" hidden="false" customHeight="false" outlineLevel="0" collapsed="false">
      <c r="O33624" s="0" t="str">
        <f aca="false">LEFT(H33624,7)</f>
        <v/>
      </c>
    </row>
    <row r="33625" customFormat="false" ht="12.75" hidden="false" customHeight="false" outlineLevel="0" collapsed="false">
      <c r="O33625" s="0" t="str">
        <f aca="false">LEFT(H33625,7)</f>
        <v/>
      </c>
    </row>
    <row r="33626" customFormat="false" ht="12.75" hidden="false" customHeight="false" outlineLevel="0" collapsed="false">
      <c r="O33626" s="0" t="str">
        <f aca="false">LEFT(H33626,7)</f>
        <v/>
      </c>
    </row>
    <row r="33627" customFormat="false" ht="12.75" hidden="false" customHeight="false" outlineLevel="0" collapsed="false">
      <c r="O33627" s="0" t="str">
        <f aca="false">LEFT(H33627,7)</f>
        <v/>
      </c>
    </row>
    <row r="33628" customFormat="false" ht="12.75" hidden="false" customHeight="false" outlineLevel="0" collapsed="false">
      <c r="O33628" s="0" t="str">
        <f aca="false">LEFT(H33628,7)</f>
        <v/>
      </c>
    </row>
    <row r="33629" customFormat="false" ht="12.75" hidden="false" customHeight="false" outlineLevel="0" collapsed="false">
      <c r="O33629" s="0" t="str">
        <f aca="false">LEFT(H33629,7)</f>
        <v/>
      </c>
    </row>
    <row r="33630" customFormat="false" ht="12.75" hidden="false" customHeight="false" outlineLevel="0" collapsed="false">
      <c r="O33630" s="0" t="str">
        <f aca="false">LEFT(H33630,7)</f>
        <v/>
      </c>
    </row>
    <row r="33631" customFormat="false" ht="12.75" hidden="false" customHeight="false" outlineLevel="0" collapsed="false">
      <c r="O33631" s="0" t="str">
        <f aca="false">LEFT(H33631,7)</f>
        <v/>
      </c>
    </row>
    <row r="33632" customFormat="false" ht="12.75" hidden="false" customHeight="false" outlineLevel="0" collapsed="false">
      <c r="O33632" s="0" t="str">
        <f aca="false">LEFT(H33632,7)</f>
        <v/>
      </c>
    </row>
    <row r="33633" customFormat="false" ht="12.75" hidden="false" customHeight="false" outlineLevel="0" collapsed="false">
      <c r="O33633" s="0" t="str">
        <f aca="false">LEFT(H33633,7)</f>
        <v/>
      </c>
    </row>
    <row r="33634" customFormat="false" ht="12.75" hidden="false" customHeight="false" outlineLevel="0" collapsed="false">
      <c r="O33634" s="0" t="str">
        <f aca="false">LEFT(H33634,7)</f>
        <v/>
      </c>
    </row>
    <row r="33635" customFormat="false" ht="12.75" hidden="false" customHeight="false" outlineLevel="0" collapsed="false">
      <c r="O33635" s="0" t="str">
        <f aca="false">LEFT(H33635,7)</f>
        <v/>
      </c>
    </row>
    <row r="33636" customFormat="false" ht="12.75" hidden="false" customHeight="false" outlineLevel="0" collapsed="false">
      <c r="O33636" s="0" t="str">
        <f aca="false">LEFT(H33636,7)</f>
        <v/>
      </c>
    </row>
    <row r="33637" customFormat="false" ht="12.75" hidden="false" customHeight="false" outlineLevel="0" collapsed="false">
      <c r="O33637" s="0" t="str">
        <f aca="false">LEFT(H33637,7)</f>
        <v/>
      </c>
    </row>
    <row r="33638" customFormat="false" ht="12.75" hidden="false" customHeight="false" outlineLevel="0" collapsed="false">
      <c r="O33638" s="0" t="str">
        <f aca="false">LEFT(H33638,7)</f>
        <v/>
      </c>
    </row>
    <row r="33639" customFormat="false" ht="12.75" hidden="false" customHeight="false" outlineLevel="0" collapsed="false">
      <c r="O33639" s="0" t="str">
        <f aca="false">LEFT(H33639,7)</f>
        <v/>
      </c>
    </row>
    <row r="33640" customFormat="false" ht="12.75" hidden="false" customHeight="false" outlineLevel="0" collapsed="false">
      <c r="O33640" s="0" t="str">
        <f aca="false">LEFT(H33640,7)</f>
        <v/>
      </c>
    </row>
    <row r="33641" customFormat="false" ht="12.75" hidden="false" customHeight="false" outlineLevel="0" collapsed="false">
      <c r="O33641" s="0" t="str">
        <f aca="false">LEFT(H33641,7)</f>
        <v/>
      </c>
    </row>
    <row r="33642" customFormat="false" ht="12.75" hidden="false" customHeight="false" outlineLevel="0" collapsed="false">
      <c r="O33642" s="0" t="str">
        <f aca="false">LEFT(H33642,7)</f>
        <v/>
      </c>
    </row>
    <row r="33643" customFormat="false" ht="12.75" hidden="false" customHeight="false" outlineLevel="0" collapsed="false">
      <c r="O33643" s="0" t="str">
        <f aca="false">LEFT(H33643,7)</f>
        <v/>
      </c>
    </row>
    <row r="33644" customFormat="false" ht="12.75" hidden="false" customHeight="false" outlineLevel="0" collapsed="false">
      <c r="O33644" s="0" t="str">
        <f aca="false">LEFT(H33644,7)</f>
        <v/>
      </c>
    </row>
    <row r="33645" customFormat="false" ht="12.75" hidden="false" customHeight="false" outlineLevel="0" collapsed="false">
      <c r="O33645" s="0" t="str">
        <f aca="false">LEFT(H33645,7)</f>
        <v/>
      </c>
    </row>
    <row r="33646" customFormat="false" ht="12.75" hidden="false" customHeight="false" outlineLevel="0" collapsed="false">
      <c r="O33646" s="0" t="str">
        <f aca="false">LEFT(H33646,7)</f>
        <v/>
      </c>
    </row>
    <row r="33647" customFormat="false" ht="12.75" hidden="false" customHeight="false" outlineLevel="0" collapsed="false">
      <c r="O33647" s="0" t="str">
        <f aca="false">LEFT(H33647,7)</f>
        <v/>
      </c>
    </row>
    <row r="33648" customFormat="false" ht="12.75" hidden="false" customHeight="false" outlineLevel="0" collapsed="false">
      <c r="O33648" s="0" t="str">
        <f aca="false">LEFT(H33648,7)</f>
        <v/>
      </c>
    </row>
    <row r="33649" customFormat="false" ht="12.75" hidden="false" customHeight="false" outlineLevel="0" collapsed="false">
      <c r="O33649" s="0" t="str">
        <f aca="false">LEFT(H33649,7)</f>
        <v/>
      </c>
    </row>
    <row r="33650" customFormat="false" ht="12.75" hidden="false" customHeight="false" outlineLevel="0" collapsed="false">
      <c r="O33650" s="0" t="str">
        <f aca="false">LEFT(H33650,7)</f>
        <v/>
      </c>
    </row>
    <row r="33651" customFormat="false" ht="12.75" hidden="false" customHeight="false" outlineLevel="0" collapsed="false">
      <c r="O33651" s="0" t="str">
        <f aca="false">LEFT(H33651,7)</f>
        <v/>
      </c>
    </row>
    <row r="33652" customFormat="false" ht="12.75" hidden="false" customHeight="false" outlineLevel="0" collapsed="false">
      <c r="O33652" s="0" t="str">
        <f aca="false">LEFT(H33652,7)</f>
        <v/>
      </c>
    </row>
    <row r="33653" customFormat="false" ht="12.75" hidden="false" customHeight="false" outlineLevel="0" collapsed="false">
      <c r="O33653" s="0" t="str">
        <f aca="false">LEFT(H33653,7)</f>
        <v/>
      </c>
    </row>
    <row r="33654" customFormat="false" ht="12.75" hidden="false" customHeight="false" outlineLevel="0" collapsed="false">
      <c r="O33654" s="0" t="str">
        <f aca="false">LEFT(H33654,7)</f>
        <v/>
      </c>
    </row>
    <row r="33655" customFormat="false" ht="12.75" hidden="false" customHeight="false" outlineLevel="0" collapsed="false">
      <c r="O33655" s="0" t="str">
        <f aca="false">LEFT(H33655,7)</f>
        <v/>
      </c>
    </row>
    <row r="33656" customFormat="false" ht="12.75" hidden="false" customHeight="false" outlineLevel="0" collapsed="false">
      <c r="O33656" s="0" t="str">
        <f aca="false">LEFT(H33656,7)</f>
        <v/>
      </c>
    </row>
    <row r="33657" customFormat="false" ht="12.75" hidden="false" customHeight="false" outlineLevel="0" collapsed="false">
      <c r="O33657" s="0" t="str">
        <f aca="false">LEFT(H33657,7)</f>
        <v/>
      </c>
    </row>
    <row r="33658" customFormat="false" ht="12.75" hidden="false" customHeight="false" outlineLevel="0" collapsed="false">
      <c r="O33658" s="0" t="str">
        <f aca="false">LEFT(H33658,7)</f>
        <v/>
      </c>
    </row>
    <row r="33659" customFormat="false" ht="12.75" hidden="false" customHeight="false" outlineLevel="0" collapsed="false">
      <c r="O33659" s="0" t="str">
        <f aca="false">LEFT(H33659,7)</f>
        <v/>
      </c>
    </row>
    <row r="33660" customFormat="false" ht="12.75" hidden="false" customHeight="false" outlineLevel="0" collapsed="false">
      <c r="O33660" s="0" t="str">
        <f aca="false">LEFT(H33660,7)</f>
        <v/>
      </c>
    </row>
    <row r="33661" customFormat="false" ht="12.75" hidden="false" customHeight="false" outlineLevel="0" collapsed="false">
      <c r="O33661" s="0" t="str">
        <f aca="false">LEFT(H33661,7)</f>
        <v/>
      </c>
    </row>
    <row r="33662" customFormat="false" ht="12.75" hidden="false" customHeight="false" outlineLevel="0" collapsed="false">
      <c r="O33662" s="0" t="str">
        <f aca="false">LEFT(H33662,7)</f>
        <v/>
      </c>
    </row>
    <row r="33663" customFormat="false" ht="12.75" hidden="false" customHeight="false" outlineLevel="0" collapsed="false">
      <c r="O33663" s="0" t="str">
        <f aca="false">LEFT(H33663,7)</f>
        <v/>
      </c>
    </row>
    <row r="33664" customFormat="false" ht="12.75" hidden="false" customHeight="false" outlineLevel="0" collapsed="false">
      <c r="O33664" s="0" t="str">
        <f aca="false">LEFT(H33664,7)</f>
        <v/>
      </c>
    </row>
    <row r="33665" customFormat="false" ht="12.75" hidden="false" customHeight="false" outlineLevel="0" collapsed="false">
      <c r="O33665" s="0" t="str">
        <f aca="false">LEFT(H33665,7)</f>
        <v/>
      </c>
    </row>
    <row r="33666" customFormat="false" ht="12.75" hidden="false" customHeight="false" outlineLevel="0" collapsed="false">
      <c r="O33666" s="0" t="str">
        <f aca="false">LEFT(H33666,7)</f>
        <v/>
      </c>
    </row>
    <row r="33667" customFormat="false" ht="12.75" hidden="false" customHeight="false" outlineLevel="0" collapsed="false">
      <c r="O33667" s="0" t="str">
        <f aca="false">LEFT(H33667,7)</f>
        <v/>
      </c>
    </row>
    <row r="33668" customFormat="false" ht="12.75" hidden="false" customHeight="false" outlineLevel="0" collapsed="false">
      <c r="O33668" s="0" t="str">
        <f aca="false">LEFT(H33668,7)</f>
        <v/>
      </c>
    </row>
    <row r="33669" customFormat="false" ht="12.75" hidden="false" customHeight="false" outlineLevel="0" collapsed="false">
      <c r="O33669" s="0" t="str">
        <f aca="false">LEFT(H33669,7)</f>
        <v/>
      </c>
    </row>
    <row r="33670" customFormat="false" ht="12.75" hidden="false" customHeight="false" outlineLevel="0" collapsed="false">
      <c r="O33670" s="0" t="str">
        <f aca="false">LEFT(H33670,7)</f>
        <v/>
      </c>
    </row>
    <row r="33671" customFormat="false" ht="12.75" hidden="false" customHeight="false" outlineLevel="0" collapsed="false">
      <c r="O33671" s="0" t="str">
        <f aca="false">LEFT(H33671,7)</f>
        <v/>
      </c>
    </row>
    <row r="33672" customFormat="false" ht="12.75" hidden="false" customHeight="false" outlineLevel="0" collapsed="false">
      <c r="O33672" s="0" t="str">
        <f aca="false">LEFT(H33672,7)</f>
        <v/>
      </c>
    </row>
    <row r="33673" customFormat="false" ht="12.75" hidden="false" customHeight="false" outlineLevel="0" collapsed="false">
      <c r="O33673" s="0" t="str">
        <f aca="false">LEFT(H33673,7)</f>
        <v/>
      </c>
    </row>
    <row r="33674" customFormat="false" ht="12.75" hidden="false" customHeight="false" outlineLevel="0" collapsed="false">
      <c r="O33674" s="0" t="str">
        <f aca="false">LEFT(H33674,7)</f>
        <v/>
      </c>
    </row>
    <row r="33675" customFormat="false" ht="12.75" hidden="false" customHeight="false" outlineLevel="0" collapsed="false">
      <c r="O33675" s="0" t="str">
        <f aca="false">LEFT(H33675,7)</f>
        <v/>
      </c>
    </row>
    <row r="33676" customFormat="false" ht="12.75" hidden="false" customHeight="false" outlineLevel="0" collapsed="false">
      <c r="O33676" s="0" t="str">
        <f aca="false">LEFT(H33676,7)</f>
        <v/>
      </c>
    </row>
    <row r="33677" customFormat="false" ht="12.75" hidden="false" customHeight="false" outlineLevel="0" collapsed="false">
      <c r="O33677" s="0" t="str">
        <f aca="false">LEFT(H33677,7)</f>
        <v/>
      </c>
    </row>
    <row r="33678" customFormat="false" ht="12.75" hidden="false" customHeight="false" outlineLevel="0" collapsed="false">
      <c r="O33678" s="0" t="str">
        <f aca="false">LEFT(H33678,7)</f>
        <v/>
      </c>
    </row>
    <row r="33679" customFormat="false" ht="12.75" hidden="false" customHeight="false" outlineLevel="0" collapsed="false">
      <c r="O33679" s="0" t="str">
        <f aca="false">LEFT(H33679,7)</f>
        <v/>
      </c>
    </row>
    <row r="33680" customFormat="false" ht="12.75" hidden="false" customHeight="false" outlineLevel="0" collapsed="false">
      <c r="O33680" s="0" t="str">
        <f aca="false">LEFT(H33680,7)</f>
        <v/>
      </c>
    </row>
    <row r="33681" customFormat="false" ht="12.75" hidden="false" customHeight="false" outlineLevel="0" collapsed="false">
      <c r="O33681" s="0" t="str">
        <f aca="false">LEFT(H33681,7)</f>
        <v/>
      </c>
    </row>
    <row r="33682" customFormat="false" ht="12.75" hidden="false" customHeight="false" outlineLevel="0" collapsed="false">
      <c r="O33682" s="0" t="str">
        <f aca="false">LEFT(H33682,7)</f>
        <v/>
      </c>
    </row>
    <row r="33683" customFormat="false" ht="12.75" hidden="false" customHeight="false" outlineLevel="0" collapsed="false">
      <c r="O33683" s="0" t="str">
        <f aca="false">LEFT(H33683,7)</f>
        <v/>
      </c>
    </row>
    <row r="33684" customFormat="false" ht="12.75" hidden="false" customHeight="false" outlineLevel="0" collapsed="false">
      <c r="O33684" s="0" t="str">
        <f aca="false">LEFT(H33684,7)</f>
        <v/>
      </c>
    </row>
    <row r="33685" customFormat="false" ht="12.75" hidden="false" customHeight="false" outlineLevel="0" collapsed="false">
      <c r="O33685" s="0" t="str">
        <f aca="false">LEFT(H33685,7)</f>
        <v/>
      </c>
    </row>
    <row r="33686" customFormat="false" ht="12.75" hidden="false" customHeight="false" outlineLevel="0" collapsed="false">
      <c r="O33686" s="0" t="str">
        <f aca="false">LEFT(H33686,7)</f>
        <v/>
      </c>
    </row>
    <row r="33687" customFormat="false" ht="12.75" hidden="false" customHeight="false" outlineLevel="0" collapsed="false">
      <c r="O33687" s="0" t="str">
        <f aca="false">LEFT(H33687,7)</f>
        <v/>
      </c>
    </row>
    <row r="33688" customFormat="false" ht="12.75" hidden="false" customHeight="false" outlineLevel="0" collapsed="false">
      <c r="O33688" s="0" t="str">
        <f aca="false">LEFT(H33688,7)</f>
        <v/>
      </c>
    </row>
    <row r="33689" customFormat="false" ht="12.75" hidden="false" customHeight="false" outlineLevel="0" collapsed="false">
      <c r="O33689" s="0" t="str">
        <f aca="false">LEFT(H33689,7)</f>
        <v/>
      </c>
    </row>
    <row r="33690" customFormat="false" ht="12.75" hidden="false" customHeight="false" outlineLevel="0" collapsed="false">
      <c r="O33690" s="0" t="str">
        <f aca="false">LEFT(H33690,7)</f>
        <v/>
      </c>
    </row>
    <row r="33691" customFormat="false" ht="12.75" hidden="false" customHeight="false" outlineLevel="0" collapsed="false">
      <c r="O33691" s="0" t="str">
        <f aca="false">LEFT(H33691,7)</f>
        <v/>
      </c>
    </row>
    <row r="33692" customFormat="false" ht="12.75" hidden="false" customHeight="false" outlineLevel="0" collapsed="false">
      <c r="O33692" s="0" t="str">
        <f aca="false">LEFT(H33692,7)</f>
        <v/>
      </c>
    </row>
    <row r="33693" customFormat="false" ht="12.75" hidden="false" customHeight="false" outlineLevel="0" collapsed="false">
      <c r="O33693" s="0" t="str">
        <f aca="false">LEFT(H33693,7)</f>
        <v/>
      </c>
    </row>
    <row r="33694" customFormat="false" ht="12.75" hidden="false" customHeight="false" outlineLevel="0" collapsed="false">
      <c r="O33694" s="0" t="str">
        <f aca="false">LEFT(H33694,7)</f>
        <v/>
      </c>
    </row>
    <row r="33695" customFormat="false" ht="12.75" hidden="false" customHeight="false" outlineLevel="0" collapsed="false">
      <c r="O33695" s="0" t="str">
        <f aca="false">LEFT(H33695,7)</f>
        <v/>
      </c>
    </row>
    <row r="33696" customFormat="false" ht="12.75" hidden="false" customHeight="false" outlineLevel="0" collapsed="false">
      <c r="O33696" s="0" t="str">
        <f aca="false">LEFT(H33696,7)</f>
        <v/>
      </c>
    </row>
    <row r="33697" customFormat="false" ht="12.75" hidden="false" customHeight="false" outlineLevel="0" collapsed="false">
      <c r="O33697" s="0" t="str">
        <f aca="false">LEFT(H33697,7)</f>
        <v/>
      </c>
    </row>
    <row r="33698" customFormat="false" ht="12.75" hidden="false" customHeight="false" outlineLevel="0" collapsed="false">
      <c r="O33698" s="0" t="str">
        <f aca="false">LEFT(H33698,7)</f>
        <v/>
      </c>
    </row>
    <row r="33699" customFormat="false" ht="12.75" hidden="false" customHeight="false" outlineLevel="0" collapsed="false">
      <c r="O33699" s="0" t="str">
        <f aca="false">LEFT(H33699,7)</f>
        <v/>
      </c>
    </row>
    <row r="33700" customFormat="false" ht="12.75" hidden="false" customHeight="false" outlineLevel="0" collapsed="false">
      <c r="O33700" s="0" t="str">
        <f aca="false">LEFT(H33700,7)</f>
        <v/>
      </c>
    </row>
    <row r="33701" customFormat="false" ht="12.75" hidden="false" customHeight="false" outlineLevel="0" collapsed="false">
      <c r="O33701" s="0" t="str">
        <f aca="false">LEFT(H33701,7)</f>
        <v/>
      </c>
    </row>
    <row r="33702" customFormat="false" ht="12.75" hidden="false" customHeight="false" outlineLevel="0" collapsed="false">
      <c r="O33702" s="0" t="str">
        <f aca="false">LEFT(H33702,7)</f>
        <v/>
      </c>
    </row>
    <row r="33703" customFormat="false" ht="12.75" hidden="false" customHeight="false" outlineLevel="0" collapsed="false">
      <c r="O33703" s="0" t="str">
        <f aca="false">LEFT(H33703,7)</f>
        <v/>
      </c>
    </row>
    <row r="33704" customFormat="false" ht="12.75" hidden="false" customHeight="false" outlineLevel="0" collapsed="false">
      <c r="O33704" s="0" t="str">
        <f aca="false">LEFT(H33704,7)</f>
        <v/>
      </c>
    </row>
    <row r="33705" customFormat="false" ht="12.75" hidden="false" customHeight="false" outlineLevel="0" collapsed="false">
      <c r="O33705" s="0" t="str">
        <f aca="false">LEFT(H33705,7)</f>
        <v/>
      </c>
    </row>
    <row r="33706" customFormat="false" ht="12.75" hidden="false" customHeight="false" outlineLevel="0" collapsed="false">
      <c r="O33706" s="0" t="str">
        <f aca="false">LEFT(H33706,7)</f>
        <v/>
      </c>
    </row>
    <row r="33707" customFormat="false" ht="12.75" hidden="false" customHeight="false" outlineLevel="0" collapsed="false">
      <c r="O33707" s="0" t="str">
        <f aca="false">LEFT(H33707,7)</f>
        <v/>
      </c>
    </row>
    <row r="33708" customFormat="false" ht="12.75" hidden="false" customHeight="false" outlineLevel="0" collapsed="false">
      <c r="O33708" s="0" t="str">
        <f aca="false">LEFT(H33708,7)</f>
        <v/>
      </c>
    </row>
    <row r="33709" customFormat="false" ht="12.75" hidden="false" customHeight="false" outlineLevel="0" collapsed="false">
      <c r="O33709" s="0" t="str">
        <f aca="false">LEFT(H33709,7)</f>
        <v/>
      </c>
    </row>
    <row r="33710" customFormat="false" ht="12.75" hidden="false" customHeight="false" outlineLevel="0" collapsed="false">
      <c r="O33710" s="0" t="str">
        <f aca="false">LEFT(H33710,7)</f>
        <v/>
      </c>
    </row>
    <row r="33711" customFormat="false" ht="12.75" hidden="false" customHeight="false" outlineLevel="0" collapsed="false">
      <c r="O33711" s="0" t="str">
        <f aca="false">LEFT(H33711,7)</f>
        <v/>
      </c>
    </row>
    <row r="33712" customFormat="false" ht="12.75" hidden="false" customHeight="false" outlineLevel="0" collapsed="false">
      <c r="O33712" s="0" t="str">
        <f aca="false">LEFT(H33712,7)</f>
        <v/>
      </c>
    </row>
    <row r="33713" customFormat="false" ht="12.75" hidden="false" customHeight="false" outlineLevel="0" collapsed="false">
      <c r="O33713" s="0" t="str">
        <f aca="false">LEFT(H33713,7)</f>
        <v/>
      </c>
    </row>
    <row r="33714" customFormat="false" ht="12.75" hidden="false" customHeight="false" outlineLevel="0" collapsed="false">
      <c r="O33714" s="0" t="str">
        <f aca="false">LEFT(H33714,7)</f>
        <v/>
      </c>
    </row>
    <row r="33715" customFormat="false" ht="12.75" hidden="false" customHeight="false" outlineLevel="0" collapsed="false">
      <c r="O33715" s="0" t="str">
        <f aca="false">LEFT(H33715,7)</f>
        <v/>
      </c>
    </row>
    <row r="33716" customFormat="false" ht="12.75" hidden="false" customHeight="false" outlineLevel="0" collapsed="false">
      <c r="O33716" s="0" t="str">
        <f aca="false">LEFT(H33716,7)</f>
        <v/>
      </c>
    </row>
    <row r="33717" customFormat="false" ht="12.75" hidden="false" customHeight="false" outlineLevel="0" collapsed="false">
      <c r="O33717" s="0" t="str">
        <f aca="false">LEFT(H33717,7)</f>
        <v/>
      </c>
    </row>
    <row r="33718" customFormat="false" ht="12.75" hidden="false" customHeight="false" outlineLevel="0" collapsed="false">
      <c r="O33718" s="0" t="str">
        <f aca="false">LEFT(H33718,7)</f>
        <v/>
      </c>
    </row>
    <row r="33719" customFormat="false" ht="12.75" hidden="false" customHeight="false" outlineLevel="0" collapsed="false">
      <c r="O33719" s="0" t="str">
        <f aca="false">LEFT(H33719,7)</f>
        <v/>
      </c>
    </row>
    <row r="33720" customFormat="false" ht="12.75" hidden="false" customHeight="false" outlineLevel="0" collapsed="false">
      <c r="O33720" s="0" t="str">
        <f aca="false">LEFT(H33720,7)</f>
        <v/>
      </c>
    </row>
    <row r="33721" customFormat="false" ht="12.75" hidden="false" customHeight="false" outlineLevel="0" collapsed="false">
      <c r="O33721" s="0" t="str">
        <f aca="false">LEFT(H33721,7)</f>
        <v/>
      </c>
    </row>
    <row r="33722" customFormat="false" ht="12.75" hidden="false" customHeight="false" outlineLevel="0" collapsed="false">
      <c r="O33722" s="0" t="str">
        <f aca="false">LEFT(H33722,7)</f>
        <v/>
      </c>
    </row>
    <row r="33723" customFormat="false" ht="12.75" hidden="false" customHeight="false" outlineLevel="0" collapsed="false">
      <c r="O33723" s="0" t="str">
        <f aca="false">LEFT(H33723,7)</f>
        <v/>
      </c>
    </row>
    <row r="33724" customFormat="false" ht="12.75" hidden="false" customHeight="false" outlineLevel="0" collapsed="false">
      <c r="O33724" s="0" t="str">
        <f aca="false">LEFT(H33724,7)</f>
        <v/>
      </c>
    </row>
    <row r="33725" customFormat="false" ht="12.75" hidden="false" customHeight="false" outlineLevel="0" collapsed="false">
      <c r="O33725" s="0" t="str">
        <f aca="false">LEFT(H33725,7)</f>
        <v/>
      </c>
    </row>
    <row r="33726" customFormat="false" ht="12.75" hidden="false" customHeight="false" outlineLevel="0" collapsed="false">
      <c r="O33726" s="0" t="str">
        <f aca="false">LEFT(H33726,7)</f>
        <v/>
      </c>
    </row>
    <row r="33727" customFormat="false" ht="12.75" hidden="false" customHeight="false" outlineLevel="0" collapsed="false">
      <c r="O33727" s="0" t="str">
        <f aca="false">LEFT(H33727,7)</f>
        <v/>
      </c>
    </row>
    <row r="33728" customFormat="false" ht="12.75" hidden="false" customHeight="false" outlineLevel="0" collapsed="false">
      <c r="O33728" s="0" t="str">
        <f aca="false">LEFT(H33728,7)</f>
        <v/>
      </c>
    </row>
    <row r="33729" customFormat="false" ht="12.75" hidden="false" customHeight="false" outlineLevel="0" collapsed="false">
      <c r="O33729" s="0" t="str">
        <f aca="false">LEFT(H33729,7)</f>
        <v/>
      </c>
    </row>
    <row r="33730" customFormat="false" ht="12.75" hidden="false" customHeight="false" outlineLevel="0" collapsed="false">
      <c r="O33730" s="0" t="str">
        <f aca="false">LEFT(H33730,7)</f>
        <v/>
      </c>
    </row>
    <row r="33731" customFormat="false" ht="12.75" hidden="false" customHeight="false" outlineLevel="0" collapsed="false">
      <c r="O33731" s="0" t="str">
        <f aca="false">LEFT(H33731,7)</f>
        <v/>
      </c>
    </row>
    <row r="33732" customFormat="false" ht="12.75" hidden="false" customHeight="false" outlineLevel="0" collapsed="false">
      <c r="O33732" s="0" t="str">
        <f aca="false">LEFT(H33732,7)</f>
        <v/>
      </c>
    </row>
    <row r="33733" customFormat="false" ht="12.75" hidden="false" customHeight="false" outlineLevel="0" collapsed="false">
      <c r="O33733" s="0" t="str">
        <f aca="false">LEFT(H33733,7)</f>
        <v/>
      </c>
    </row>
    <row r="33734" customFormat="false" ht="12.75" hidden="false" customHeight="false" outlineLevel="0" collapsed="false">
      <c r="O33734" s="0" t="str">
        <f aca="false">LEFT(H33734,7)</f>
        <v/>
      </c>
    </row>
    <row r="33735" customFormat="false" ht="12.75" hidden="false" customHeight="false" outlineLevel="0" collapsed="false">
      <c r="O33735" s="0" t="str">
        <f aca="false">LEFT(H33735,7)</f>
        <v/>
      </c>
    </row>
    <row r="33736" customFormat="false" ht="12.75" hidden="false" customHeight="false" outlineLevel="0" collapsed="false">
      <c r="O33736" s="0" t="str">
        <f aca="false">LEFT(H33736,7)</f>
        <v/>
      </c>
    </row>
    <row r="33737" customFormat="false" ht="12.75" hidden="false" customHeight="false" outlineLevel="0" collapsed="false">
      <c r="O33737" s="0" t="str">
        <f aca="false">LEFT(H33737,7)</f>
        <v/>
      </c>
    </row>
    <row r="33738" customFormat="false" ht="12.75" hidden="false" customHeight="false" outlineLevel="0" collapsed="false">
      <c r="O33738" s="0" t="str">
        <f aca="false">LEFT(H33738,7)</f>
        <v/>
      </c>
    </row>
    <row r="33739" customFormat="false" ht="12.75" hidden="false" customHeight="false" outlineLevel="0" collapsed="false">
      <c r="O33739" s="0" t="str">
        <f aca="false">LEFT(H33739,7)</f>
        <v/>
      </c>
    </row>
    <row r="33740" customFormat="false" ht="12.75" hidden="false" customHeight="false" outlineLevel="0" collapsed="false">
      <c r="O33740" s="0" t="str">
        <f aca="false">LEFT(H33740,7)</f>
        <v/>
      </c>
    </row>
    <row r="33741" customFormat="false" ht="12.75" hidden="false" customHeight="false" outlineLevel="0" collapsed="false">
      <c r="O33741" s="0" t="str">
        <f aca="false">LEFT(H33741,7)</f>
        <v/>
      </c>
    </row>
    <row r="33742" customFormat="false" ht="12.75" hidden="false" customHeight="false" outlineLevel="0" collapsed="false">
      <c r="O33742" s="0" t="str">
        <f aca="false">LEFT(H33742,7)</f>
        <v/>
      </c>
    </row>
    <row r="33743" customFormat="false" ht="12.75" hidden="false" customHeight="false" outlineLevel="0" collapsed="false">
      <c r="O33743" s="0" t="str">
        <f aca="false">LEFT(H33743,7)</f>
        <v/>
      </c>
    </row>
    <row r="33744" customFormat="false" ht="12.75" hidden="false" customHeight="false" outlineLevel="0" collapsed="false">
      <c r="O33744" s="0" t="str">
        <f aca="false">LEFT(H33744,7)</f>
        <v/>
      </c>
    </row>
    <row r="33745" customFormat="false" ht="12.75" hidden="false" customHeight="false" outlineLevel="0" collapsed="false">
      <c r="O33745" s="0" t="str">
        <f aca="false">LEFT(H33745,7)</f>
        <v/>
      </c>
    </row>
    <row r="33746" customFormat="false" ht="12.75" hidden="false" customHeight="false" outlineLevel="0" collapsed="false">
      <c r="O33746" s="0" t="str">
        <f aca="false">LEFT(H33746,7)</f>
        <v/>
      </c>
    </row>
    <row r="33747" customFormat="false" ht="12.75" hidden="false" customHeight="false" outlineLevel="0" collapsed="false">
      <c r="O33747" s="0" t="str">
        <f aca="false">LEFT(H33747,7)</f>
        <v/>
      </c>
    </row>
    <row r="33748" customFormat="false" ht="12.75" hidden="false" customHeight="false" outlineLevel="0" collapsed="false">
      <c r="O33748" s="0" t="str">
        <f aca="false">LEFT(H33748,7)</f>
        <v/>
      </c>
    </row>
    <row r="33749" customFormat="false" ht="12.75" hidden="false" customHeight="false" outlineLevel="0" collapsed="false">
      <c r="O33749" s="0" t="str">
        <f aca="false">LEFT(H33749,7)</f>
        <v/>
      </c>
    </row>
    <row r="33750" customFormat="false" ht="12.75" hidden="false" customHeight="false" outlineLevel="0" collapsed="false">
      <c r="O33750" s="0" t="str">
        <f aca="false">LEFT(H33750,7)</f>
        <v/>
      </c>
    </row>
    <row r="33751" customFormat="false" ht="12.75" hidden="false" customHeight="false" outlineLevel="0" collapsed="false">
      <c r="O33751" s="0" t="str">
        <f aca="false">LEFT(H33751,7)</f>
        <v/>
      </c>
    </row>
    <row r="33752" customFormat="false" ht="12.75" hidden="false" customHeight="false" outlineLevel="0" collapsed="false">
      <c r="O33752" s="0" t="str">
        <f aca="false">LEFT(H33752,7)</f>
        <v/>
      </c>
    </row>
    <row r="33753" customFormat="false" ht="12.75" hidden="false" customHeight="false" outlineLevel="0" collapsed="false">
      <c r="O33753" s="0" t="str">
        <f aca="false">LEFT(H33753,7)</f>
        <v/>
      </c>
    </row>
    <row r="33754" customFormat="false" ht="12.75" hidden="false" customHeight="false" outlineLevel="0" collapsed="false">
      <c r="O33754" s="0" t="str">
        <f aca="false">LEFT(H33754,7)</f>
        <v/>
      </c>
    </row>
    <row r="33755" customFormat="false" ht="12.75" hidden="false" customHeight="false" outlineLevel="0" collapsed="false">
      <c r="O33755" s="0" t="str">
        <f aca="false">LEFT(H33755,7)</f>
        <v/>
      </c>
    </row>
    <row r="33756" customFormat="false" ht="12.75" hidden="false" customHeight="false" outlineLevel="0" collapsed="false">
      <c r="O33756" s="0" t="str">
        <f aca="false">LEFT(H33756,7)</f>
        <v/>
      </c>
    </row>
    <row r="33757" customFormat="false" ht="12.75" hidden="false" customHeight="false" outlineLevel="0" collapsed="false">
      <c r="O33757" s="0" t="str">
        <f aca="false">LEFT(H33757,7)</f>
        <v/>
      </c>
    </row>
    <row r="33758" customFormat="false" ht="12.75" hidden="false" customHeight="false" outlineLevel="0" collapsed="false">
      <c r="O33758" s="0" t="str">
        <f aca="false">LEFT(H33758,7)</f>
        <v/>
      </c>
    </row>
    <row r="33759" customFormat="false" ht="12.75" hidden="false" customHeight="false" outlineLevel="0" collapsed="false">
      <c r="O33759" s="0" t="str">
        <f aca="false">LEFT(H33759,7)</f>
        <v/>
      </c>
    </row>
    <row r="33760" customFormat="false" ht="12.75" hidden="false" customHeight="false" outlineLevel="0" collapsed="false">
      <c r="O33760" s="0" t="str">
        <f aca="false">LEFT(H33760,7)</f>
        <v/>
      </c>
    </row>
    <row r="33761" customFormat="false" ht="12.75" hidden="false" customHeight="false" outlineLevel="0" collapsed="false">
      <c r="O33761" s="0" t="str">
        <f aca="false">LEFT(H33761,7)</f>
        <v/>
      </c>
    </row>
    <row r="33762" customFormat="false" ht="12.75" hidden="false" customHeight="false" outlineLevel="0" collapsed="false">
      <c r="O33762" s="0" t="str">
        <f aca="false">LEFT(H33762,7)</f>
        <v/>
      </c>
    </row>
    <row r="33763" customFormat="false" ht="12.75" hidden="false" customHeight="false" outlineLevel="0" collapsed="false">
      <c r="O33763" s="0" t="str">
        <f aca="false">LEFT(H33763,7)</f>
        <v/>
      </c>
    </row>
    <row r="33764" customFormat="false" ht="12.75" hidden="false" customHeight="false" outlineLevel="0" collapsed="false">
      <c r="O33764" s="0" t="str">
        <f aca="false">LEFT(H33764,7)</f>
        <v/>
      </c>
    </row>
    <row r="33765" customFormat="false" ht="12.75" hidden="false" customHeight="false" outlineLevel="0" collapsed="false">
      <c r="O33765" s="0" t="str">
        <f aca="false">LEFT(H33765,7)</f>
        <v/>
      </c>
    </row>
    <row r="33766" customFormat="false" ht="12.75" hidden="false" customHeight="false" outlineLevel="0" collapsed="false">
      <c r="O33766" s="0" t="str">
        <f aca="false">LEFT(H33766,7)</f>
        <v/>
      </c>
    </row>
    <row r="33767" customFormat="false" ht="12.75" hidden="false" customHeight="false" outlineLevel="0" collapsed="false">
      <c r="O33767" s="0" t="str">
        <f aca="false">LEFT(H33767,7)</f>
        <v/>
      </c>
    </row>
    <row r="33768" customFormat="false" ht="12.75" hidden="false" customHeight="false" outlineLevel="0" collapsed="false">
      <c r="O33768" s="0" t="str">
        <f aca="false">LEFT(H33768,7)</f>
        <v/>
      </c>
    </row>
    <row r="33769" customFormat="false" ht="12.75" hidden="false" customHeight="false" outlineLevel="0" collapsed="false">
      <c r="O33769" s="0" t="str">
        <f aca="false">LEFT(H33769,7)</f>
        <v/>
      </c>
    </row>
    <row r="33770" customFormat="false" ht="12.75" hidden="false" customHeight="false" outlineLevel="0" collapsed="false">
      <c r="O33770" s="0" t="str">
        <f aca="false">LEFT(H33770,7)</f>
        <v/>
      </c>
    </row>
    <row r="33771" customFormat="false" ht="12.75" hidden="false" customHeight="false" outlineLevel="0" collapsed="false">
      <c r="O33771" s="0" t="str">
        <f aca="false">LEFT(H33771,7)</f>
        <v/>
      </c>
    </row>
    <row r="33772" customFormat="false" ht="12.75" hidden="false" customHeight="false" outlineLevel="0" collapsed="false">
      <c r="O33772" s="0" t="str">
        <f aca="false">LEFT(H33772,7)</f>
        <v/>
      </c>
    </row>
    <row r="33773" customFormat="false" ht="12.75" hidden="false" customHeight="false" outlineLevel="0" collapsed="false">
      <c r="O33773" s="0" t="str">
        <f aca="false">LEFT(H33773,7)</f>
        <v/>
      </c>
    </row>
    <row r="33774" customFormat="false" ht="12.75" hidden="false" customHeight="false" outlineLevel="0" collapsed="false">
      <c r="O33774" s="0" t="str">
        <f aca="false">LEFT(H33774,7)</f>
        <v/>
      </c>
    </row>
    <row r="33775" customFormat="false" ht="12.75" hidden="false" customHeight="false" outlineLevel="0" collapsed="false">
      <c r="O33775" s="0" t="str">
        <f aca="false">LEFT(H33775,7)</f>
        <v/>
      </c>
    </row>
    <row r="33776" customFormat="false" ht="12.75" hidden="false" customHeight="false" outlineLevel="0" collapsed="false">
      <c r="O33776" s="0" t="str">
        <f aca="false">LEFT(H33776,7)</f>
        <v/>
      </c>
    </row>
    <row r="33777" customFormat="false" ht="12.75" hidden="false" customHeight="false" outlineLevel="0" collapsed="false">
      <c r="O33777" s="0" t="str">
        <f aca="false">LEFT(H33777,7)</f>
        <v/>
      </c>
    </row>
    <row r="33778" customFormat="false" ht="12.75" hidden="false" customHeight="false" outlineLevel="0" collapsed="false">
      <c r="O33778" s="0" t="str">
        <f aca="false">LEFT(H33778,7)</f>
        <v/>
      </c>
    </row>
    <row r="33779" customFormat="false" ht="12.75" hidden="false" customHeight="false" outlineLevel="0" collapsed="false">
      <c r="O33779" s="0" t="str">
        <f aca="false">LEFT(H33779,7)</f>
        <v/>
      </c>
    </row>
    <row r="33780" customFormat="false" ht="12.75" hidden="false" customHeight="false" outlineLevel="0" collapsed="false">
      <c r="O33780" s="0" t="str">
        <f aca="false">LEFT(H33780,7)</f>
        <v/>
      </c>
    </row>
    <row r="33781" customFormat="false" ht="12.75" hidden="false" customHeight="false" outlineLevel="0" collapsed="false">
      <c r="O33781" s="0" t="str">
        <f aca="false">LEFT(H33781,7)</f>
        <v/>
      </c>
    </row>
    <row r="33782" customFormat="false" ht="12.75" hidden="false" customHeight="false" outlineLevel="0" collapsed="false">
      <c r="O33782" s="0" t="str">
        <f aca="false">LEFT(H33782,7)</f>
        <v/>
      </c>
    </row>
    <row r="33783" customFormat="false" ht="12.75" hidden="false" customHeight="false" outlineLevel="0" collapsed="false">
      <c r="O33783" s="0" t="str">
        <f aca="false">LEFT(H33783,7)</f>
        <v/>
      </c>
    </row>
    <row r="33784" customFormat="false" ht="12.75" hidden="false" customHeight="false" outlineLevel="0" collapsed="false">
      <c r="O33784" s="0" t="str">
        <f aca="false">LEFT(H33784,7)</f>
        <v/>
      </c>
    </row>
    <row r="33785" customFormat="false" ht="12.75" hidden="false" customHeight="false" outlineLevel="0" collapsed="false">
      <c r="O33785" s="0" t="str">
        <f aca="false">LEFT(H33785,7)</f>
        <v/>
      </c>
    </row>
    <row r="33786" customFormat="false" ht="12.75" hidden="false" customHeight="false" outlineLevel="0" collapsed="false">
      <c r="O33786" s="0" t="str">
        <f aca="false">LEFT(H33786,7)</f>
        <v/>
      </c>
    </row>
    <row r="33787" customFormat="false" ht="12.75" hidden="false" customHeight="false" outlineLevel="0" collapsed="false">
      <c r="O33787" s="0" t="str">
        <f aca="false">LEFT(H33787,7)</f>
        <v/>
      </c>
    </row>
    <row r="33788" customFormat="false" ht="12.75" hidden="false" customHeight="false" outlineLevel="0" collapsed="false">
      <c r="O33788" s="0" t="str">
        <f aca="false">LEFT(H33788,7)</f>
        <v/>
      </c>
    </row>
    <row r="33789" customFormat="false" ht="12.75" hidden="false" customHeight="false" outlineLevel="0" collapsed="false">
      <c r="O33789" s="0" t="str">
        <f aca="false">LEFT(H33789,7)</f>
        <v/>
      </c>
    </row>
    <row r="33790" customFormat="false" ht="12.75" hidden="false" customHeight="false" outlineLevel="0" collapsed="false">
      <c r="O33790" s="0" t="str">
        <f aca="false">LEFT(H33790,7)</f>
        <v/>
      </c>
    </row>
    <row r="33791" customFormat="false" ht="12.75" hidden="false" customHeight="false" outlineLevel="0" collapsed="false">
      <c r="O33791" s="0" t="str">
        <f aca="false">LEFT(H33791,7)</f>
        <v/>
      </c>
    </row>
    <row r="33792" customFormat="false" ht="12.75" hidden="false" customHeight="false" outlineLevel="0" collapsed="false">
      <c r="O33792" s="0" t="str">
        <f aca="false">LEFT(H33792,7)</f>
        <v/>
      </c>
    </row>
    <row r="33793" customFormat="false" ht="12.75" hidden="false" customHeight="false" outlineLevel="0" collapsed="false">
      <c r="O33793" s="0" t="str">
        <f aca="false">LEFT(H33793,7)</f>
        <v/>
      </c>
    </row>
    <row r="33794" customFormat="false" ht="12.75" hidden="false" customHeight="false" outlineLevel="0" collapsed="false">
      <c r="O33794" s="0" t="str">
        <f aca="false">LEFT(H33794,7)</f>
        <v/>
      </c>
    </row>
    <row r="33795" customFormat="false" ht="12.75" hidden="false" customHeight="false" outlineLevel="0" collapsed="false">
      <c r="O33795" s="0" t="str">
        <f aca="false">LEFT(H33795,7)</f>
        <v/>
      </c>
    </row>
    <row r="33796" customFormat="false" ht="12.75" hidden="false" customHeight="false" outlineLevel="0" collapsed="false">
      <c r="O33796" s="0" t="str">
        <f aca="false">LEFT(H33796,7)</f>
        <v/>
      </c>
    </row>
    <row r="33797" customFormat="false" ht="12.75" hidden="false" customHeight="false" outlineLevel="0" collapsed="false">
      <c r="O33797" s="0" t="str">
        <f aca="false">LEFT(H33797,7)</f>
        <v/>
      </c>
    </row>
    <row r="33798" customFormat="false" ht="12.75" hidden="false" customHeight="false" outlineLevel="0" collapsed="false">
      <c r="O33798" s="0" t="str">
        <f aca="false">LEFT(H33798,7)</f>
        <v/>
      </c>
    </row>
    <row r="33799" customFormat="false" ht="12.75" hidden="false" customHeight="false" outlineLevel="0" collapsed="false">
      <c r="O33799" s="0" t="str">
        <f aca="false">LEFT(H33799,7)</f>
        <v/>
      </c>
    </row>
    <row r="33800" customFormat="false" ht="12.75" hidden="false" customHeight="false" outlineLevel="0" collapsed="false">
      <c r="O33800" s="0" t="str">
        <f aca="false">LEFT(H33800,7)</f>
        <v/>
      </c>
    </row>
    <row r="33801" customFormat="false" ht="12.75" hidden="false" customHeight="false" outlineLevel="0" collapsed="false">
      <c r="O33801" s="0" t="str">
        <f aca="false">LEFT(H33801,7)</f>
        <v/>
      </c>
    </row>
    <row r="33802" customFormat="false" ht="12.75" hidden="false" customHeight="false" outlineLevel="0" collapsed="false">
      <c r="O33802" s="0" t="str">
        <f aca="false">LEFT(H33802,7)</f>
        <v/>
      </c>
    </row>
    <row r="33803" customFormat="false" ht="12.75" hidden="false" customHeight="false" outlineLevel="0" collapsed="false">
      <c r="O33803" s="0" t="str">
        <f aca="false">LEFT(H33803,7)</f>
        <v/>
      </c>
    </row>
    <row r="33804" customFormat="false" ht="12.75" hidden="false" customHeight="false" outlineLevel="0" collapsed="false">
      <c r="O33804" s="0" t="str">
        <f aca="false">LEFT(H33804,7)</f>
        <v/>
      </c>
    </row>
    <row r="33805" customFormat="false" ht="12.75" hidden="false" customHeight="false" outlineLevel="0" collapsed="false">
      <c r="O33805" s="0" t="str">
        <f aca="false">LEFT(H33805,7)</f>
        <v/>
      </c>
    </row>
    <row r="33806" customFormat="false" ht="12.75" hidden="false" customHeight="false" outlineLevel="0" collapsed="false">
      <c r="O33806" s="0" t="str">
        <f aca="false">LEFT(H33806,7)</f>
        <v/>
      </c>
    </row>
    <row r="33807" customFormat="false" ht="12.75" hidden="false" customHeight="false" outlineLevel="0" collapsed="false">
      <c r="O33807" s="0" t="str">
        <f aca="false">LEFT(H33807,7)</f>
        <v/>
      </c>
    </row>
    <row r="33808" customFormat="false" ht="12.75" hidden="false" customHeight="false" outlineLevel="0" collapsed="false">
      <c r="O33808" s="0" t="str">
        <f aca="false">LEFT(H33808,7)</f>
        <v/>
      </c>
    </row>
    <row r="33809" customFormat="false" ht="12.75" hidden="false" customHeight="false" outlineLevel="0" collapsed="false">
      <c r="O33809" s="0" t="str">
        <f aca="false">LEFT(H33809,7)</f>
        <v/>
      </c>
    </row>
    <row r="33810" customFormat="false" ht="12.75" hidden="false" customHeight="false" outlineLevel="0" collapsed="false">
      <c r="O33810" s="0" t="str">
        <f aca="false">LEFT(H33810,7)</f>
        <v/>
      </c>
    </row>
    <row r="33811" customFormat="false" ht="12.75" hidden="false" customHeight="false" outlineLevel="0" collapsed="false">
      <c r="O33811" s="0" t="str">
        <f aca="false">LEFT(H33811,7)</f>
        <v/>
      </c>
    </row>
    <row r="33812" customFormat="false" ht="12.75" hidden="false" customHeight="false" outlineLevel="0" collapsed="false">
      <c r="O33812" s="0" t="str">
        <f aca="false">LEFT(H33812,7)</f>
        <v/>
      </c>
    </row>
    <row r="33813" customFormat="false" ht="12.75" hidden="false" customHeight="false" outlineLevel="0" collapsed="false">
      <c r="O33813" s="0" t="str">
        <f aca="false">LEFT(H33813,7)</f>
        <v/>
      </c>
    </row>
    <row r="33814" customFormat="false" ht="12.75" hidden="false" customHeight="false" outlineLevel="0" collapsed="false">
      <c r="O33814" s="0" t="str">
        <f aca="false">LEFT(H33814,7)</f>
        <v/>
      </c>
    </row>
    <row r="33815" customFormat="false" ht="12.75" hidden="false" customHeight="false" outlineLevel="0" collapsed="false">
      <c r="O33815" s="0" t="str">
        <f aca="false">LEFT(H33815,7)</f>
        <v/>
      </c>
    </row>
    <row r="33816" customFormat="false" ht="12.75" hidden="false" customHeight="false" outlineLevel="0" collapsed="false">
      <c r="O33816" s="0" t="str">
        <f aca="false">LEFT(H33816,7)</f>
        <v/>
      </c>
    </row>
    <row r="33817" customFormat="false" ht="12.75" hidden="false" customHeight="false" outlineLevel="0" collapsed="false">
      <c r="O33817" s="0" t="str">
        <f aca="false">LEFT(H33817,7)</f>
        <v/>
      </c>
    </row>
    <row r="33818" customFormat="false" ht="12.75" hidden="false" customHeight="false" outlineLevel="0" collapsed="false">
      <c r="O33818" s="0" t="str">
        <f aca="false">LEFT(H33818,7)</f>
        <v/>
      </c>
    </row>
    <row r="33819" customFormat="false" ht="12.75" hidden="false" customHeight="false" outlineLevel="0" collapsed="false">
      <c r="O33819" s="0" t="str">
        <f aca="false">LEFT(H33819,7)</f>
        <v/>
      </c>
    </row>
    <row r="33820" customFormat="false" ht="12.75" hidden="false" customHeight="false" outlineLevel="0" collapsed="false">
      <c r="O33820" s="0" t="str">
        <f aca="false">LEFT(H33820,7)</f>
        <v/>
      </c>
    </row>
    <row r="33821" customFormat="false" ht="12.75" hidden="false" customHeight="false" outlineLevel="0" collapsed="false">
      <c r="O33821" s="0" t="str">
        <f aca="false">LEFT(H33821,7)</f>
        <v/>
      </c>
    </row>
    <row r="33822" customFormat="false" ht="12.75" hidden="false" customHeight="false" outlineLevel="0" collapsed="false">
      <c r="O33822" s="0" t="str">
        <f aca="false">LEFT(H33822,7)</f>
        <v/>
      </c>
    </row>
    <row r="33823" customFormat="false" ht="12.75" hidden="false" customHeight="false" outlineLevel="0" collapsed="false">
      <c r="O33823" s="0" t="str">
        <f aca="false">LEFT(H33823,7)</f>
        <v/>
      </c>
    </row>
    <row r="33824" customFormat="false" ht="12.75" hidden="false" customHeight="false" outlineLevel="0" collapsed="false">
      <c r="O33824" s="0" t="str">
        <f aca="false">LEFT(H33824,7)</f>
        <v/>
      </c>
    </row>
    <row r="33825" customFormat="false" ht="12.75" hidden="false" customHeight="false" outlineLevel="0" collapsed="false">
      <c r="O33825" s="0" t="str">
        <f aca="false">LEFT(H33825,7)</f>
        <v/>
      </c>
    </row>
    <row r="33826" customFormat="false" ht="12.75" hidden="false" customHeight="false" outlineLevel="0" collapsed="false">
      <c r="O33826" s="0" t="str">
        <f aca="false">LEFT(H33826,7)</f>
        <v/>
      </c>
    </row>
    <row r="33827" customFormat="false" ht="12.75" hidden="false" customHeight="false" outlineLevel="0" collapsed="false">
      <c r="O33827" s="0" t="str">
        <f aca="false">LEFT(H33827,7)</f>
        <v/>
      </c>
    </row>
    <row r="33828" customFormat="false" ht="12.75" hidden="false" customHeight="false" outlineLevel="0" collapsed="false">
      <c r="O33828" s="0" t="str">
        <f aca="false">LEFT(H33828,7)</f>
        <v/>
      </c>
    </row>
    <row r="33829" customFormat="false" ht="12.75" hidden="false" customHeight="false" outlineLevel="0" collapsed="false">
      <c r="O33829" s="0" t="str">
        <f aca="false">LEFT(H33829,7)</f>
        <v/>
      </c>
    </row>
    <row r="33830" customFormat="false" ht="12.75" hidden="false" customHeight="false" outlineLevel="0" collapsed="false">
      <c r="O33830" s="0" t="str">
        <f aca="false">LEFT(H33830,7)</f>
        <v/>
      </c>
    </row>
    <row r="33831" customFormat="false" ht="12.75" hidden="false" customHeight="false" outlineLevel="0" collapsed="false">
      <c r="O33831" s="0" t="str">
        <f aca="false">LEFT(H33831,7)</f>
        <v/>
      </c>
    </row>
    <row r="33832" customFormat="false" ht="12.75" hidden="false" customHeight="false" outlineLevel="0" collapsed="false">
      <c r="O33832" s="0" t="str">
        <f aca="false">LEFT(H33832,7)</f>
        <v/>
      </c>
    </row>
    <row r="33833" customFormat="false" ht="12.75" hidden="false" customHeight="false" outlineLevel="0" collapsed="false">
      <c r="O33833" s="0" t="str">
        <f aca="false">LEFT(H33833,7)</f>
        <v/>
      </c>
    </row>
    <row r="33834" customFormat="false" ht="12.75" hidden="false" customHeight="false" outlineLevel="0" collapsed="false">
      <c r="O33834" s="0" t="str">
        <f aca="false">LEFT(H33834,7)</f>
        <v/>
      </c>
    </row>
    <row r="33835" customFormat="false" ht="12.75" hidden="false" customHeight="false" outlineLevel="0" collapsed="false">
      <c r="O33835" s="0" t="str">
        <f aca="false">LEFT(H33835,7)</f>
        <v/>
      </c>
    </row>
    <row r="33836" customFormat="false" ht="12.75" hidden="false" customHeight="false" outlineLevel="0" collapsed="false">
      <c r="O33836" s="0" t="str">
        <f aca="false">LEFT(H33836,7)</f>
        <v/>
      </c>
    </row>
    <row r="33837" customFormat="false" ht="12.75" hidden="false" customHeight="false" outlineLevel="0" collapsed="false">
      <c r="O33837" s="0" t="str">
        <f aca="false">LEFT(H33837,7)</f>
        <v/>
      </c>
    </row>
    <row r="33838" customFormat="false" ht="12.75" hidden="false" customHeight="false" outlineLevel="0" collapsed="false">
      <c r="O33838" s="0" t="str">
        <f aca="false">LEFT(H33838,7)</f>
        <v/>
      </c>
    </row>
    <row r="33839" customFormat="false" ht="12.75" hidden="false" customHeight="false" outlineLevel="0" collapsed="false">
      <c r="O33839" s="0" t="str">
        <f aca="false">LEFT(H33839,7)</f>
        <v/>
      </c>
    </row>
    <row r="33840" customFormat="false" ht="12.75" hidden="false" customHeight="false" outlineLevel="0" collapsed="false">
      <c r="O33840" s="0" t="str">
        <f aca="false">LEFT(H33840,7)</f>
        <v/>
      </c>
    </row>
    <row r="33841" customFormat="false" ht="12.75" hidden="false" customHeight="false" outlineLevel="0" collapsed="false">
      <c r="O33841" s="0" t="str">
        <f aca="false">LEFT(H33841,7)</f>
        <v/>
      </c>
    </row>
    <row r="33842" customFormat="false" ht="12.75" hidden="false" customHeight="false" outlineLevel="0" collapsed="false">
      <c r="O33842" s="0" t="str">
        <f aca="false">LEFT(H33842,7)</f>
        <v/>
      </c>
    </row>
    <row r="33843" customFormat="false" ht="12.75" hidden="false" customHeight="false" outlineLevel="0" collapsed="false">
      <c r="O33843" s="0" t="str">
        <f aca="false">LEFT(H33843,7)</f>
        <v/>
      </c>
    </row>
    <row r="33844" customFormat="false" ht="12.75" hidden="false" customHeight="false" outlineLevel="0" collapsed="false">
      <c r="O33844" s="0" t="str">
        <f aca="false">LEFT(H33844,7)</f>
        <v/>
      </c>
    </row>
    <row r="33845" customFormat="false" ht="12.75" hidden="false" customHeight="false" outlineLevel="0" collapsed="false">
      <c r="O33845" s="0" t="str">
        <f aca="false">LEFT(H33845,7)</f>
        <v/>
      </c>
    </row>
    <row r="33846" customFormat="false" ht="12.75" hidden="false" customHeight="false" outlineLevel="0" collapsed="false">
      <c r="O33846" s="0" t="str">
        <f aca="false">LEFT(H33846,7)</f>
        <v/>
      </c>
    </row>
    <row r="33847" customFormat="false" ht="12.75" hidden="false" customHeight="false" outlineLevel="0" collapsed="false">
      <c r="O33847" s="0" t="str">
        <f aca="false">LEFT(H33847,7)</f>
        <v/>
      </c>
    </row>
    <row r="33848" customFormat="false" ht="12.75" hidden="false" customHeight="false" outlineLevel="0" collapsed="false">
      <c r="O33848" s="0" t="str">
        <f aca="false">LEFT(H33848,7)</f>
        <v/>
      </c>
    </row>
    <row r="33849" customFormat="false" ht="12.75" hidden="false" customHeight="false" outlineLevel="0" collapsed="false">
      <c r="O33849" s="0" t="str">
        <f aca="false">LEFT(H33849,7)</f>
        <v/>
      </c>
    </row>
    <row r="33850" customFormat="false" ht="12.75" hidden="false" customHeight="false" outlineLevel="0" collapsed="false">
      <c r="O33850" s="0" t="str">
        <f aca="false">LEFT(H33850,7)</f>
        <v/>
      </c>
    </row>
    <row r="33851" customFormat="false" ht="12.75" hidden="false" customHeight="false" outlineLevel="0" collapsed="false">
      <c r="O33851" s="0" t="str">
        <f aca="false">LEFT(H33851,7)</f>
        <v/>
      </c>
    </row>
    <row r="33852" customFormat="false" ht="12.75" hidden="false" customHeight="false" outlineLevel="0" collapsed="false">
      <c r="O33852" s="0" t="str">
        <f aca="false">LEFT(H33852,7)</f>
        <v/>
      </c>
    </row>
    <row r="33853" customFormat="false" ht="12.75" hidden="false" customHeight="false" outlineLevel="0" collapsed="false">
      <c r="O33853" s="0" t="str">
        <f aca="false">LEFT(H33853,7)</f>
        <v/>
      </c>
    </row>
    <row r="33854" customFormat="false" ht="12.75" hidden="false" customHeight="false" outlineLevel="0" collapsed="false">
      <c r="O33854" s="0" t="str">
        <f aca="false">LEFT(H33854,7)</f>
        <v/>
      </c>
    </row>
    <row r="33855" customFormat="false" ht="12.75" hidden="false" customHeight="false" outlineLevel="0" collapsed="false">
      <c r="O33855" s="0" t="str">
        <f aca="false">LEFT(H33855,7)</f>
        <v/>
      </c>
    </row>
    <row r="33856" customFormat="false" ht="12.75" hidden="false" customHeight="false" outlineLevel="0" collapsed="false">
      <c r="O33856" s="0" t="str">
        <f aca="false">LEFT(H33856,7)</f>
        <v/>
      </c>
    </row>
    <row r="33857" customFormat="false" ht="12.75" hidden="false" customHeight="false" outlineLevel="0" collapsed="false">
      <c r="O33857" s="0" t="str">
        <f aca="false">LEFT(H33857,7)</f>
        <v/>
      </c>
    </row>
    <row r="33858" customFormat="false" ht="12.75" hidden="false" customHeight="false" outlineLevel="0" collapsed="false">
      <c r="O33858" s="0" t="str">
        <f aca="false">LEFT(H33858,7)</f>
        <v/>
      </c>
    </row>
    <row r="33859" customFormat="false" ht="12.75" hidden="false" customHeight="false" outlineLevel="0" collapsed="false">
      <c r="O33859" s="0" t="str">
        <f aca="false">LEFT(H33859,7)</f>
        <v/>
      </c>
    </row>
    <row r="33860" customFormat="false" ht="12.75" hidden="false" customHeight="false" outlineLevel="0" collapsed="false">
      <c r="O33860" s="0" t="str">
        <f aca="false">LEFT(H33860,7)</f>
        <v/>
      </c>
    </row>
    <row r="33861" customFormat="false" ht="12.75" hidden="false" customHeight="false" outlineLevel="0" collapsed="false">
      <c r="O33861" s="0" t="str">
        <f aca="false">LEFT(H33861,7)</f>
        <v/>
      </c>
    </row>
    <row r="33862" customFormat="false" ht="12.75" hidden="false" customHeight="false" outlineLevel="0" collapsed="false">
      <c r="O33862" s="0" t="str">
        <f aca="false">LEFT(H33862,7)</f>
        <v/>
      </c>
    </row>
    <row r="33863" customFormat="false" ht="12.75" hidden="false" customHeight="false" outlineLevel="0" collapsed="false">
      <c r="O33863" s="0" t="str">
        <f aca="false">LEFT(H33863,7)</f>
        <v/>
      </c>
    </row>
    <row r="33864" customFormat="false" ht="12.75" hidden="false" customHeight="false" outlineLevel="0" collapsed="false">
      <c r="O33864" s="0" t="str">
        <f aca="false">LEFT(H33864,7)</f>
        <v/>
      </c>
    </row>
    <row r="33865" customFormat="false" ht="12.75" hidden="false" customHeight="false" outlineLevel="0" collapsed="false">
      <c r="O33865" s="0" t="str">
        <f aca="false">LEFT(H33865,7)</f>
        <v/>
      </c>
    </row>
    <row r="33866" customFormat="false" ht="12.75" hidden="false" customHeight="false" outlineLevel="0" collapsed="false">
      <c r="O33866" s="0" t="str">
        <f aca="false">LEFT(H33866,7)</f>
        <v/>
      </c>
    </row>
    <row r="33867" customFormat="false" ht="12.75" hidden="false" customHeight="false" outlineLevel="0" collapsed="false">
      <c r="O33867" s="0" t="str">
        <f aca="false">LEFT(H33867,7)</f>
        <v/>
      </c>
    </row>
    <row r="33868" customFormat="false" ht="12.75" hidden="false" customHeight="false" outlineLevel="0" collapsed="false">
      <c r="O33868" s="0" t="str">
        <f aca="false">LEFT(H33868,7)</f>
        <v/>
      </c>
    </row>
    <row r="33869" customFormat="false" ht="12.75" hidden="false" customHeight="false" outlineLevel="0" collapsed="false">
      <c r="O33869" s="0" t="str">
        <f aca="false">LEFT(H33869,7)</f>
        <v/>
      </c>
    </row>
    <row r="33870" customFormat="false" ht="12.75" hidden="false" customHeight="false" outlineLevel="0" collapsed="false">
      <c r="O33870" s="0" t="str">
        <f aca="false">LEFT(H33870,7)</f>
        <v/>
      </c>
    </row>
    <row r="33871" customFormat="false" ht="12.75" hidden="false" customHeight="false" outlineLevel="0" collapsed="false">
      <c r="O33871" s="0" t="str">
        <f aca="false">LEFT(H33871,7)</f>
        <v/>
      </c>
    </row>
    <row r="33872" customFormat="false" ht="12.75" hidden="false" customHeight="false" outlineLevel="0" collapsed="false">
      <c r="O33872" s="0" t="str">
        <f aca="false">LEFT(H33872,7)</f>
        <v/>
      </c>
    </row>
    <row r="33873" customFormat="false" ht="12.75" hidden="false" customHeight="false" outlineLevel="0" collapsed="false">
      <c r="O33873" s="0" t="str">
        <f aca="false">LEFT(H33873,7)</f>
        <v/>
      </c>
    </row>
    <row r="33874" customFormat="false" ht="12.75" hidden="false" customHeight="false" outlineLevel="0" collapsed="false">
      <c r="O33874" s="0" t="str">
        <f aca="false">LEFT(H33874,7)</f>
        <v/>
      </c>
    </row>
    <row r="33875" customFormat="false" ht="12.75" hidden="false" customHeight="false" outlineLevel="0" collapsed="false">
      <c r="O33875" s="0" t="str">
        <f aca="false">LEFT(H33875,7)</f>
        <v/>
      </c>
    </row>
    <row r="33876" customFormat="false" ht="12.75" hidden="false" customHeight="false" outlineLevel="0" collapsed="false">
      <c r="O33876" s="0" t="str">
        <f aca="false">LEFT(H33876,7)</f>
        <v/>
      </c>
    </row>
    <row r="33877" customFormat="false" ht="12.75" hidden="false" customHeight="false" outlineLevel="0" collapsed="false">
      <c r="O33877" s="0" t="str">
        <f aca="false">LEFT(H33877,7)</f>
        <v/>
      </c>
    </row>
    <row r="33878" customFormat="false" ht="12.75" hidden="false" customHeight="false" outlineLevel="0" collapsed="false">
      <c r="O33878" s="0" t="str">
        <f aca="false">LEFT(H33878,7)</f>
        <v/>
      </c>
    </row>
    <row r="33879" customFormat="false" ht="12.75" hidden="false" customHeight="false" outlineLevel="0" collapsed="false">
      <c r="O33879" s="0" t="str">
        <f aca="false">LEFT(H33879,7)</f>
        <v/>
      </c>
    </row>
    <row r="33880" customFormat="false" ht="12.75" hidden="false" customHeight="false" outlineLevel="0" collapsed="false">
      <c r="O33880" s="0" t="str">
        <f aca="false">LEFT(H33880,7)</f>
        <v/>
      </c>
    </row>
    <row r="33881" customFormat="false" ht="12.75" hidden="false" customHeight="false" outlineLevel="0" collapsed="false">
      <c r="O33881" s="0" t="str">
        <f aca="false">LEFT(H33881,7)</f>
        <v/>
      </c>
    </row>
    <row r="33882" customFormat="false" ht="12.75" hidden="false" customHeight="false" outlineLevel="0" collapsed="false">
      <c r="O33882" s="0" t="str">
        <f aca="false">LEFT(H33882,7)</f>
        <v/>
      </c>
    </row>
    <row r="33883" customFormat="false" ht="12.75" hidden="false" customHeight="false" outlineLevel="0" collapsed="false">
      <c r="O33883" s="0" t="str">
        <f aca="false">LEFT(H33883,7)</f>
        <v/>
      </c>
    </row>
    <row r="33884" customFormat="false" ht="12.75" hidden="false" customHeight="false" outlineLevel="0" collapsed="false">
      <c r="O33884" s="0" t="str">
        <f aca="false">LEFT(H33884,7)</f>
        <v/>
      </c>
    </row>
    <row r="33885" customFormat="false" ht="12.75" hidden="false" customHeight="false" outlineLevel="0" collapsed="false">
      <c r="O33885" s="0" t="str">
        <f aca="false">LEFT(H33885,7)</f>
        <v/>
      </c>
    </row>
    <row r="33886" customFormat="false" ht="12.75" hidden="false" customHeight="false" outlineLevel="0" collapsed="false">
      <c r="O33886" s="0" t="str">
        <f aca="false">LEFT(H33886,7)</f>
        <v/>
      </c>
    </row>
    <row r="33887" customFormat="false" ht="12.75" hidden="false" customHeight="false" outlineLevel="0" collapsed="false">
      <c r="O33887" s="0" t="str">
        <f aca="false">LEFT(H33887,7)</f>
        <v/>
      </c>
    </row>
    <row r="33888" customFormat="false" ht="12.75" hidden="false" customHeight="false" outlineLevel="0" collapsed="false">
      <c r="O33888" s="0" t="str">
        <f aca="false">LEFT(H33888,7)</f>
        <v/>
      </c>
    </row>
    <row r="33889" customFormat="false" ht="12.75" hidden="false" customHeight="false" outlineLevel="0" collapsed="false">
      <c r="O33889" s="0" t="str">
        <f aca="false">LEFT(H33889,7)</f>
        <v/>
      </c>
    </row>
    <row r="33890" customFormat="false" ht="12.75" hidden="false" customHeight="false" outlineLevel="0" collapsed="false">
      <c r="O33890" s="0" t="str">
        <f aca="false">LEFT(H33890,7)</f>
        <v/>
      </c>
    </row>
    <row r="33891" customFormat="false" ht="12.75" hidden="false" customHeight="false" outlineLevel="0" collapsed="false">
      <c r="O33891" s="0" t="str">
        <f aca="false">LEFT(H33891,7)</f>
        <v/>
      </c>
    </row>
    <row r="33892" customFormat="false" ht="12.75" hidden="false" customHeight="false" outlineLevel="0" collapsed="false">
      <c r="O33892" s="0" t="str">
        <f aca="false">LEFT(H33892,7)</f>
        <v/>
      </c>
    </row>
    <row r="33893" customFormat="false" ht="12.75" hidden="false" customHeight="false" outlineLevel="0" collapsed="false">
      <c r="O33893" s="0" t="str">
        <f aca="false">LEFT(H33893,7)</f>
        <v/>
      </c>
    </row>
    <row r="33894" customFormat="false" ht="12.75" hidden="false" customHeight="false" outlineLevel="0" collapsed="false">
      <c r="O33894" s="0" t="str">
        <f aca="false">LEFT(H33894,7)</f>
        <v/>
      </c>
    </row>
    <row r="33895" customFormat="false" ht="12.75" hidden="false" customHeight="false" outlineLevel="0" collapsed="false">
      <c r="O33895" s="0" t="str">
        <f aca="false">LEFT(H33895,7)</f>
        <v/>
      </c>
    </row>
    <row r="33896" customFormat="false" ht="12.75" hidden="false" customHeight="false" outlineLevel="0" collapsed="false">
      <c r="O33896" s="0" t="str">
        <f aca="false">LEFT(H33896,7)</f>
        <v/>
      </c>
    </row>
    <row r="33897" customFormat="false" ht="12.75" hidden="false" customHeight="false" outlineLevel="0" collapsed="false">
      <c r="O33897" s="0" t="str">
        <f aca="false">LEFT(H33897,7)</f>
        <v/>
      </c>
    </row>
    <row r="33898" customFormat="false" ht="12.75" hidden="false" customHeight="false" outlineLevel="0" collapsed="false">
      <c r="O33898" s="0" t="str">
        <f aca="false">LEFT(H33898,7)</f>
        <v/>
      </c>
    </row>
    <row r="33899" customFormat="false" ht="12.75" hidden="false" customHeight="false" outlineLevel="0" collapsed="false">
      <c r="O33899" s="0" t="str">
        <f aca="false">LEFT(H33899,7)</f>
        <v/>
      </c>
    </row>
    <row r="33900" customFormat="false" ht="12.75" hidden="false" customHeight="false" outlineLevel="0" collapsed="false">
      <c r="O33900" s="0" t="str">
        <f aca="false">LEFT(H33900,7)</f>
        <v/>
      </c>
    </row>
    <row r="33901" customFormat="false" ht="12.75" hidden="false" customHeight="false" outlineLevel="0" collapsed="false">
      <c r="O33901" s="0" t="str">
        <f aca="false">LEFT(H33901,7)</f>
        <v/>
      </c>
    </row>
    <row r="33902" customFormat="false" ht="12.75" hidden="false" customHeight="false" outlineLevel="0" collapsed="false">
      <c r="O33902" s="0" t="str">
        <f aca="false">LEFT(H33902,7)</f>
        <v/>
      </c>
    </row>
    <row r="33903" customFormat="false" ht="12.75" hidden="false" customHeight="false" outlineLevel="0" collapsed="false">
      <c r="O33903" s="0" t="str">
        <f aca="false">LEFT(H33903,7)</f>
        <v/>
      </c>
    </row>
    <row r="33904" customFormat="false" ht="12.75" hidden="false" customHeight="false" outlineLevel="0" collapsed="false">
      <c r="O33904" s="0" t="str">
        <f aca="false">LEFT(H33904,7)</f>
        <v/>
      </c>
    </row>
    <row r="33905" customFormat="false" ht="12.75" hidden="false" customHeight="false" outlineLevel="0" collapsed="false">
      <c r="O33905" s="0" t="str">
        <f aca="false">LEFT(H33905,7)</f>
        <v/>
      </c>
    </row>
    <row r="33906" customFormat="false" ht="12.75" hidden="false" customHeight="false" outlineLevel="0" collapsed="false">
      <c r="O33906" s="0" t="str">
        <f aca="false">LEFT(H33906,7)</f>
        <v/>
      </c>
    </row>
    <row r="33907" customFormat="false" ht="12.75" hidden="false" customHeight="false" outlineLevel="0" collapsed="false">
      <c r="O33907" s="0" t="str">
        <f aca="false">LEFT(H33907,7)</f>
        <v/>
      </c>
    </row>
    <row r="33908" customFormat="false" ht="12.75" hidden="false" customHeight="false" outlineLevel="0" collapsed="false">
      <c r="O33908" s="0" t="str">
        <f aca="false">LEFT(H33908,7)</f>
        <v/>
      </c>
    </row>
    <row r="33909" customFormat="false" ht="12.75" hidden="false" customHeight="false" outlineLevel="0" collapsed="false">
      <c r="O33909" s="0" t="str">
        <f aca="false">LEFT(H33909,7)</f>
        <v/>
      </c>
    </row>
    <row r="33910" customFormat="false" ht="12.75" hidden="false" customHeight="false" outlineLevel="0" collapsed="false">
      <c r="O33910" s="0" t="str">
        <f aca="false">LEFT(H33910,7)</f>
        <v/>
      </c>
    </row>
    <row r="33911" customFormat="false" ht="12.75" hidden="false" customHeight="false" outlineLevel="0" collapsed="false">
      <c r="O33911" s="0" t="str">
        <f aca="false">LEFT(H33911,7)</f>
        <v/>
      </c>
    </row>
    <row r="33912" customFormat="false" ht="12.75" hidden="false" customHeight="false" outlineLevel="0" collapsed="false">
      <c r="O33912" s="0" t="str">
        <f aca="false">LEFT(H33912,7)</f>
        <v/>
      </c>
    </row>
    <row r="33913" customFormat="false" ht="12.75" hidden="false" customHeight="false" outlineLevel="0" collapsed="false">
      <c r="O33913" s="0" t="str">
        <f aca="false">LEFT(H33913,7)</f>
        <v/>
      </c>
    </row>
    <row r="33914" customFormat="false" ht="12.75" hidden="false" customHeight="false" outlineLevel="0" collapsed="false">
      <c r="O33914" s="0" t="str">
        <f aca="false">LEFT(H33914,7)</f>
        <v/>
      </c>
    </row>
    <row r="33915" customFormat="false" ht="12.75" hidden="false" customHeight="false" outlineLevel="0" collapsed="false">
      <c r="O33915" s="0" t="str">
        <f aca="false">LEFT(H33915,7)</f>
        <v/>
      </c>
    </row>
    <row r="33916" customFormat="false" ht="12.75" hidden="false" customHeight="false" outlineLevel="0" collapsed="false">
      <c r="O33916" s="0" t="str">
        <f aca="false">LEFT(H33916,7)</f>
        <v/>
      </c>
    </row>
    <row r="33917" customFormat="false" ht="12.75" hidden="false" customHeight="false" outlineLevel="0" collapsed="false">
      <c r="O33917" s="0" t="str">
        <f aca="false">LEFT(H33917,7)</f>
        <v/>
      </c>
    </row>
    <row r="33918" customFormat="false" ht="12.75" hidden="false" customHeight="false" outlineLevel="0" collapsed="false">
      <c r="O33918" s="0" t="str">
        <f aca="false">LEFT(H33918,7)</f>
        <v/>
      </c>
    </row>
    <row r="33919" customFormat="false" ht="12.75" hidden="false" customHeight="false" outlineLevel="0" collapsed="false">
      <c r="O33919" s="0" t="str">
        <f aca="false">LEFT(H33919,7)</f>
        <v/>
      </c>
    </row>
    <row r="33920" customFormat="false" ht="12.75" hidden="false" customHeight="false" outlineLevel="0" collapsed="false">
      <c r="O33920" s="0" t="str">
        <f aca="false">LEFT(H33920,7)</f>
        <v/>
      </c>
    </row>
    <row r="33921" customFormat="false" ht="12.75" hidden="false" customHeight="false" outlineLevel="0" collapsed="false">
      <c r="O33921" s="0" t="str">
        <f aca="false">LEFT(H33921,7)</f>
        <v/>
      </c>
    </row>
    <row r="33922" customFormat="false" ht="12.75" hidden="false" customHeight="false" outlineLevel="0" collapsed="false">
      <c r="O33922" s="0" t="str">
        <f aca="false">LEFT(H33922,7)</f>
        <v/>
      </c>
    </row>
    <row r="33923" customFormat="false" ht="12.75" hidden="false" customHeight="false" outlineLevel="0" collapsed="false">
      <c r="O33923" s="0" t="str">
        <f aca="false">LEFT(H33923,7)</f>
        <v/>
      </c>
    </row>
    <row r="33924" customFormat="false" ht="12.75" hidden="false" customHeight="false" outlineLevel="0" collapsed="false">
      <c r="O33924" s="0" t="str">
        <f aca="false">LEFT(H33924,7)</f>
        <v/>
      </c>
    </row>
    <row r="33925" customFormat="false" ht="12.75" hidden="false" customHeight="false" outlineLevel="0" collapsed="false">
      <c r="O33925" s="0" t="str">
        <f aca="false">LEFT(H33925,7)</f>
        <v/>
      </c>
    </row>
    <row r="33926" customFormat="false" ht="12.75" hidden="false" customHeight="false" outlineLevel="0" collapsed="false">
      <c r="O33926" s="0" t="str">
        <f aca="false">LEFT(H33926,7)</f>
        <v/>
      </c>
    </row>
    <row r="33927" customFormat="false" ht="12.75" hidden="false" customHeight="false" outlineLevel="0" collapsed="false">
      <c r="O33927" s="0" t="str">
        <f aca="false">LEFT(H33927,7)</f>
        <v/>
      </c>
    </row>
    <row r="33928" customFormat="false" ht="12.75" hidden="false" customHeight="false" outlineLevel="0" collapsed="false">
      <c r="O33928" s="0" t="str">
        <f aca="false">LEFT(H33928,7)</f>
        <v/>
      </c>
    </row>
    <row r="33929" customFormat="false" ht="12.75" hidden="false" customHeight="false" outlineLevel="0" collapsed="false">
      <c r="O33929" s="0" t="str">
        <f aca="false">LEFT(H33929,7)</f>
        <v/>
      </c>
    </row>
    <row r="33930" customFormat="false" ht="12.75" hidden="false" customHeight="false" outlineLevel="0" collapsed="false">
      <c r="O33930" s="0" t="str">
        <f aca="false">LEFT(H33930,7)</f>
        <v/>
      </c>
    </row>
    <row r="33931" customFormat="false" ht="12.75" hidden="false" customHeight="false" outlineLevel="0" collapsed="false">
      <c r="O33931" s="0" t="str">
        <f aca="false">LEFT(H33931,7)</f>
        <v/>
      </c>
    </row>
    <row r="33932" customFormat="false" ht="12.75" hidden="false" customHeight="false" outlineLevel="0" collapsed="false">
      <c r="O33932" s="0" t="str">
        <f aca="false">LEFT(H33932,7)</f>
        <v/>
      </c>
    </row>
    <row r="33933" customFormat="false" ht="12.75" hidden="false" customHeight="false" outlineLevel="0" collapsed="false">
      <c r="O33933" s="0" t="str">
        <f aca="false">LEFT(H33933,7)</f>
        <v/>
      </c>
    </row>
    <row r="33934" customFormat="false" ht="12.75" hidden="false" customHeight="false" outlineLevel="0" collapsed="false">
      <c r="O33934" s="0" t="str">
        <f aca="false">LEFT(H33934,7)</f>
        <v/>
      </c>
    </row>
    <row r="33935" customFormat="false" ht="12.75" hidden="false" customHeight="false" outlineLevel="0" collapsed="false">
      <c r="O33935" s="0" t="str">
        <f aca="false">LEFT(H33935,7)</f>
        <v/>
      </c>
    </row>
    <row r="33936" customFormat="false" ht="12.75" hidden="false" customHeight="false" outlineLevel="0" collapsed="false">
      <c r="O33936" s="0" t="str">
        <f aca="false">LEFT(H33936,7)</f>
        <v/>
      </c>
    </row>
    <row r="33937" customFormat="false" ht="12.75" hidden="false" customHeight="false" outlineLevel="0" collapsed="false">
      <c r="O33937" s="0" t="str">
        <f aca="false">LEFT(H33937,7)</f>
        <v/>
      </c>
    </row>
    <row r="33938" customFormat="false" ht="12.75" hidden="false" customHeight="false" outlineLevel="0" collapsed="false">
      <c r="O33938" s="0" t="str">
        <f aca="false">LEFT(H33938,7)</f>
        <v/>
      </c>
    </row>
    <row r="33939" customFormat="false" ht="12.75" hidden="false" customHeight="false" outlineLevel="0" collapsed="false">
      <c r="O33939" s="0" t="str">
        <f aca="false">LEFT(H33939,7)</f>
        <v/>
      </c>
    </row>
    <row r="33940" customFormat="false" ht="12.75" hidden="false" customHeight="false" outlineLevel="0" collapsed="false">
      <c r="O33940" s="0" t="str">
        <f aca="false">LEFT(H33940,7)</f>
        <v/>
      </c>
    </row>
    <row r="33941" customFormat="false" ht="12.75" hidden="false" customHeight="false" outlineLevel="0" collapsed="false">
      <c r="O33941" s="0" t="str">
        <f aca="false">LEFT(H33941,7)</f>
        <v/>
      </c>
    </row>
    <row r="33942" customFormat="false" ht="12.75" hidden="false" customHeight="false" outlineLevel="0" collapsed="false">
      <c r="O33942" s="0" t="str">
        <f aca="false">LEFT(H33942,7)</f>
        <v/>
      </c>
    </row>
    <row r="33943" customFormat="false" ht="12.75" hidden="false" customHeight="false" outlineLevel="0" collapsed="false">
      <c r="O33943" s="0" t="str">
        <f aca="false">LEFT(H33943,7)</f>
        <v/>
      </c>
    </row>
    <row r="33944" customFormat="false" ht="12.75" hidden="false" customHeight="false" outlineLevel="0" collapsed="false">
      <c r="O33944" s="0" t="str">
        <f aca="false">LEFT(H33944,7)</f>
        <v/>
      </c>
    </row>
    <row r="33945" customFormat="false" ht="12.75" hidden="false" customHeight="false" outlineLevel="0" collapsed="false">
      <c r="O33945" s="0" t="str">
        <f aca="false">LEFT(H33945,7)</f>
        <v/>
      </c>
    </row>
    <row r="33946" customFormat="false" ht="12.75" hidden="false" customHeight="false" outlineLevel="0" collapsed="false">
      <c r="O33946" s="0" t="str">
        <f aca="false">LEFT(H33946,7)</f>
        <v/>
      </c>
    </row>
    <row r="33947" customFormat="false" ht="12.75" hidden="false" customHeight="false" outlineLevel="0" collapsed="false">
      <c r="O33947" s="0" t="str">
        <f aca="false">LEFT(H33947,7)</f>
        <v/>
      </c>
    </row>
    <row r="33948" customFormat="false" ht="12.75" hidden="false" customHeight="false" outlineLevel="0" collapsed="false">
      <c r="O33948" s="0" t="str">
        <f aca="false">LEFT(H33948,7)</f>
        <v/>
      </c>
    </row>
    <row r="33949" customFormat="false" ht="12.75" hidden="false" customHeight="false" outlineLevel="0" collapsed="false">
      <c r="O33949" s="0" t="str">
        <f aca="false">LEFT(H33949,7)</f>
        <v/>
      </c>
    </row>
    <row r="33950" customFormat="false" ht="12.75" hidden="false" customHeight="false" outlineLevel="0" collapsed="false">
      <c r="O33950" s="0" t="str">
        <f aca="false">LEFT(H33950,7)</f>
        <v/>
      </c>
    </row>
    <row r="33951" customFormat="false" ht="12.75" hidden="false" customHeight="false" outlineLevel="0" collapsed="false">
      <c r="O33951" s="0" t="str">
        <f aca="false">LEFT(H33951,7)</f>
        <v/>
      </c>
    </row>
    <row r="33952" customFormat="false" ht="12.75" hidden="false" customHeight="false" outlineLevel="0" collapsed="false">
      <c r="O33952" s="0" t="str">
        <f aca="false">LEFT(H33952,7)</f>
        <v/>
      </c>
    </row>
    <row r="33953" customFormat="false" ht="12.75" hidden="false" customHeight="false" outlineLevel="0" collapsed="false">
      <c r="O33953" s="0" t="str">
        <f aca="false">LEFT(H33953,7)</f>
        <v/>
      </c>
    </row>
    <row r="33954" customFormat="false" ht="12.75" hidden="false" customHeight="false" outlineLevel="0" collapsed="false">
      <c r="O33954" s="0" t="str">
        <f aca="false">LEFT(H33954,7)</f>
        <v/>
      </c>
    </row>
    <row r="33955" customFormat="false" ht="12.75" hidden="false" customHeight="false" outlineLevel="0" collapsed="false">
      <c r="O33955" s="0" t="str">
        <f aca="false">LEFT(H33955,7)</f>
        <v/>
      </c>
    </row>
    <row r="33956" customFormat="false" ht="12.75" hidden="false" customHeight="false" outlineLevel="0" collapsed="false">
      <c r="O33956" s="0" t="str">
        <f aca="false">LEFT(H33956,7)</f>
        <v/>
      </c>
    </row>
    <row r="33957" customFormat="false" ht="12.75" hidden="false" customHeight="false" outlineLevel="0" collapsed="false">
      <c r="O33957" s="0" t="str">
        <f aca="false">LEFT(H33957,7)</f>
        <v/>
      </c>
    </row>
    <row r="33958" customFormat="false" ht="12.75" hidden="false" customHeight="false" outlineLevel="0" collapsed="false">
      <c r="O33958" s="0" t="str">
        <f aca="false">LEFT(H33958,7)</f>
        <v/>
      </c>
    </row>
    <row r="33959" customFormat="false" ht="12.75" hidden="false" customHeight="false" outlineLevel="0" collapsed="false">
      <c r="O33959" s="0" t="str">
        <f aca="false">LEFT(H33959,7)</f>
        <v/>
      </c>
    </row>
    <row r="33960" customFormat="false" ht="12.75" hidden="false" customHeight="false" outlineLevel="0" collapsed="false">
      <c r="O33960" s="0" t="str">
        <f aca="false">LEFT(H33960,7)</f>
        <v/>
      </c>
    </row>
    <row r="33961" customFormat="false" ht="12.75" hidden="false" customHeight="false" outlineLevel="0" collapsed="false">
      <c r="O33961" s="0" t="str">
        <f aca="false">LEFT(H33961,7)</f>
        <v/>
      </c>
    </row>
    <row r="33962" customFormat="false" ht="12.75" hidden="false" customHeight="false" outlineLevel="0" collapsed="false">
      <c r="O33962" s="0" t="str">
        <f aca="false">LEFT(H33962,7)</f>
        <v/>
      </c>
    </row>
    <row r="33963" customFormat="false" ht="12.75" hidden="false" customHeight="false" outlineLevel="0" collapsed="false">
      <c r="O33963" s="0" t="str">
        <f aca="false">LEFT(H33963,7)</f>
        <v/>
      </c>
    </row>
    <row r="33964" customFormat="false" ht="12.75" hidden="false" customHeight="false" outlineLevel="0" collapsed="false">
      <c r="O33964" s="0" t="str">
        <f aca="false">LEFT(H33964,7)</f>
        <v/>
      </c>
    </row>
    <row r="33965" customFormat="false" ht="12.75" hidden="false" customHeight="false" outlineLevel="0" collapsed="false">
      <c r="O33965" s="0" t="str">
        <f aca="false">LEFT(H33965,7)</f>
        <v/>
      </c>
    </row>
    <row r="33966" customFormat="false" ht="12.75" hidden="false" customHeight="false" outlineLevel="0" collapsed="false">
      <c r="O33966" s="0" t="str">
        <f aca="false">LEFT(H33966,7)</f>
        <v/>
      </c>
    </row>
    <row r="33967" customFormat="false" ht="12.75" hidden="false" customHeight="false" outlineLevel="0" collapsed="false">
      <c r="O33967" s="0" t="str">
        <f aca="false">LEFT(H33967,7)</f>
        <v/>
      </c>
    </row>
    <row r="33968" customFormat="false" ht="12.75" hidden="false" customHeight="false" outlineLevel="0" collapsed="false">
      <c r="O33968" s="0" t="str">
        <f aca="false">LEFT(H33968,7)</f>
        <v/>
      </c>
    </row>
    <row r="33969" customFormat="false" ht="12.75" hidden="false" customHeight="false" outlineLevel="0" collapsed="false">
      <c r="O33969" s="0" t="str">
        <f aca="false">LEFT(H33969,7)</f>
        <v/>
      </c>
    </row>
    <row r="33970" customFormat="false" ht="12.75" hidden="false" customHeight="false" outlineLevel="0" collapsed="false">
      <c r="O33970" s="0" t="str">
        <f aca="false">LEFT(H33970,7)</f>
        <v/>
      </c>
    </row>
    <row r="33971" customFormat="false" ht="12.75" hidden="false" customHeight="false" outlineLevel="0" collapsed="false">
      <c r="O33971" s="0" t="str">
        <f aca="false">LEFT(H33971,7)</f>
        <v/>
      </c>
    </row>
    <row r="33972" customFormat="false" ht="12.75" hidden="false" customHeight="false" outlineLevel="0" collapsed="false">
      <c r="O33972" s="0" t="str">
        <f aca="false">LEFT(H33972,7)</f>
        <v/>
      </c>
    </row>
    <row r="33973" customFormat="false" ht="12.75" hidden="false" customHeight="false" outlineLevel="0" collapsed="false">
      <c r="O33973" s="0" t="str">
        <f aca="false">LEFT(H33973,7)</f>
        <v/>
      </c>
    </row>
    <row r="33974" customFormat="false" ht="12.75" hidden="false" customHeight="false" outlineLevel="0" collapsed="false">
      <c r="O33974" s="0" t="str">
        <f aca="false">LEFT(H33974,7)</f>
        <v/>
      </c>
    </row>
    <row r="33975" customFormat="false" ht="12.75" hidden="false" customHeight="false" outlineLevel="0" collapsed="false">
      <c r="O33975" s="0" t="str">
        <f aca="false">LEFT(H33975,7)</f>
        <v/>
      </c>
    </row>
    <row r="33976" customFormat="false" ht="12.75" hidden="false" customHeight="false" outlineLevel="0" collapsed="false">
      <c r="O33976" s="0" t="str">
        <f aca="false">LEFT(H33976,7)</f>
        <v/>
      </c>
    </row>
    <row r="33977" customFormat="false" ht="12.75" hidden="false" customHeight="false" outlineLevel="0" collapsed="false">
      <c r="O33977" s="0" t="str">
        <f aca="false">LEFT(H33977,7)</f>
        <v/>
      </c>
    </row>
    <row r="33978" customFormat="false" ht="12.75" hidden="false" customHeight="false" outlineLevel="0" collapsed="false">
      <c r="O33978" s="0" t="str">
        <f aca="false">LEFT(H33978,7)</f>
        <v/>
      </c>
    </row>
    <row r="33979" customFormat="false" ht="12.75" hidden="false" customHeight="false" outlineLevel="0" collapsed="false">
      <c r="O33979" s="0" t="str">
        <f aca="false">LEFT(H33979,7)</f>
        <v/>
      </c>
    </row>
    <row r="33980" customFormat="false" ht="12.75" hidden="false" customHeight="false" outlineLevel="0" collapsed="false">
      <c r="O33980" s="0" t="str">
        <f aca="false">LEFT(H33980,7)</f>
        <v/>
      </c>
    </row>
    <row r="33981" customFormat="false" ht="12.75" hidden="false" customHeight="false" outlineLevel="0" collapsed="false">
      <c r="O33981" s="0" t="str">
        <f aca="false">LEFT(H33981,7)</f>
        <v/>
      </c>
    </row>
    <row r="33982" customFormat="false" ht="12.75" hidden="false" customHeight="false" outlineLevel="0" collapsed="false">
      <c r="O33982" s="0" t="str">
        <f aca="false">LEFT(H33982,7)</f>
        <v/>
      </c>
    </row>
    <row r="33983" customFormat="false" ht="12.75" hidden="false" customHeight="false" outlineLevel="0" collapsed="false">
      <c r="O33983" s="0" t="str">
        <f aca="false">LEFT(H33983,7)</f>
        <v/>
      </c>
    </row>
    <row r="33984" customFormat="false" ht="12.75" hidden="false" customHeight="false" outlineLevel="0" collapsed="false">
      <c r="O33984" s="0" t="str">
        <f aca="false">LEFT(H33984,7)</f>
        <v/>
      </c>
    </row>
    <row r="33985" customFormat="false" ht="12.75" hidden="false" customHeight="false" outlineLevel="0" collapsed="false">
      <c r="O33985" s="0" t="str">
        <f aca="false">LEFT(H33985,7)</f>
        <v/>
      </c>
    </row>
    <row r="33986" customFormat="false" ht="12.75" hidden="false" customHeight="false" outlineLevel="0" collapsed="false">
      <c r="O33986" s="0" t="str">
        <f aca="false">LEFT(H33986,7)</f>
        <v/>
      </c>
    </row>
    <row r="33987" customFormat="false" ht="12.75" hidden="false" customHeight="false" outlineLevel="0" collapsed="false">
      <c r="O33987" s="0" t="str">
        <f aca="false">LEFT(H33987,7)</f>
        <v/>
      </c>
    </row>
    <row r="33988" customFormat="false" ht="12.75" hidden="false" customHeight="false" outlineLevel="0" collapsed="false">
      <c r="O33988" s="0" t="str">
        <f aca="false">LEFT(H33988,7)</f>
        <v/>
      </c>
    </row>
    <row r="33989" customFormat="false" ht="12.75" hidden="false" customHeight="false" outlineLevel="0" collapsed="false">
      <c r="O33989" s="0" t="str">
        <f aca="false">LEFT(H33989,7)</f>
        <v/>
      </c>
    </row>
    <row r="33990" customFormat="false" ht="12.75" hidden="false" customHeight="false" outlineLevel="0" collapsed="false">
      <c r="O33990" s="0" t="str">
        <f aca="false">LEFT(H33990,7)</f>
        <v/>
      </c>
    </row>
    <row r="33991" customFormat="false" ht="12.75" hidden="false" customHeight="false" outlineLevel="0" collapsed="false">
      <c r="O33991" s="0" t="str">
        <f aca="false">LEFT(H33991,7)</f>
        <v/>
      </c>
    </row>
    <row r="33992" customFormat="false" ht="12.75" hidden="false" customHeight="false" outlineLevel="0" collapsed="false">
      <c r="O33992" s="0" t="str">
        <f aca="false">LEFT(H33992,7)</f>
        <v/>
      </c>
    </row>
    <row r="33993" customFormat="false" ht="12.75" hidden="false" customHeight="false" outlineLevel="0" collapsed="false">
      <c r="O33993" s="0" t="str">
        <f aca="false">LEFT(H33993,7)</f>
        <v/>
      </c>
    </row>
    <row r="33994" customFormat="false" ht="12.75" hidden="false" customHeight="false" outlineLevel="0" collapsed="false">
      <c r="O33994" s="0" t="str">
        <f aca="false">LEFT(H33994,7)</f>
        <v/>
      </c>
    </row>
    <row r="33995" customFormat="false" ht="12.75" hidden="false" customHeight="false" outlineLevel="0" collapsed="false">
      <c r="O33995" s="0" t="str">
        <f aca="false">LEFT(H33995,7)</f>
        <v/>
      </c>
    </row>
    <row r="33996" customFormat="false" ht="12.75" hidden="false" customHeight="false" outlineLevel="0" collapsed="false">
      <c r="O33996" s="0" t="str">
        <f aca="false">LEFT(H33996,7)</f>
        <v/>
      </c>
    </row>
    <row r="33997" customFormat="false" ht="12.75" hidden="false" customHeight="false" outlineLevel="0" collapsed="false">
      <c r="O33997" s="0" t="str">
        <f aca="false">LEFT(H33997,7)</f>
        <v/>
      </c>
    </row>
    <row r="33998" customFormat="false" ht="12.75" hidden="false" customHeight="false" outlineLevel="0" collapsed="false">
      <c r="O33998" s="0" t="str">
        <f aca="false">LEFT(H33998,7)</f>
        <v/>
      </c>
    </row>
    <row r="33999" customFormat="false" ht="12.75" hidden="false" customHeight="false" outlineLevel="0" collapsed="false">
      <c r="O33999" s="0" t="str">
        <f aca="false">LEFT(H33999,7)</f>
        <v/>
      </c>
    </row>
    <row r="34000" customFormat="false" ht="12.75" hidden="false" customHeight="false" outlineLevel="0" collapsed="false">
      <c r="O34000" s="0" t="str">
        <f aca="false">LEFT(H34000,7)</f>
        <v/>
      </c>
    </row>
    <row r="34001" customFormat="false" ht="12.75" hidden="false" customHeight="false" outlineLevel="0" collapsed="false">
      <c r="O34001" s="0" t="str">
        <f aca="false">LEFT(H34001,7)</f>
        <v/>
      </c>
    </row>
    <row r="34002" customFormat="false" ht="12.75" hidden="false" customHeight="false" outlineLevel="0" collapsed="false">
      <c r="O34002" s="0" t="str">
        <f aca="false">LEFT(H34002,7)</f>
        <v/>
      </c>
    </row>
    <row r="34003" customFormat="false" ht="12.75" hidden="false" customHeight="false" outlineLevel="0" collapsed="false">
      <c r="O34003" s="0" t="str">
        <f aca="false">LEFT(H34003,7)</f>
        <v/>
      </c>
    </row>
    <row r="34004" customFormat="false" ht="12.75" hidden="false" customHeight="false" outlineLevel="0" collapsed="false">
      <c r="O34004" s="0" t="str">
        <f aca="false">LEFT(H34004,7)</f>
        <v/>
      </c>
    </row>
    <row r="34005" customFormat="false" ht="12.75" hidden="false" customHeight="false" outlineLevel="0" collapsed="false">
      <c r="O34005" s="0" t="str">
        <f aca="false">LEFT(H34005,7)</f>
        <v/>
      </c>
    </row>
    <row r="34006" customFormat="false" ht="12.75" hidden="false" customHeight="false" outlineLevel="0" collapsed="false">
      <c r="O34006" s="0" t="str">
        <f aca="false">LEFT(H34006,7)</f>
        <v/>
      </c>
    </row>
    <row r="34007" customFormat="false" ht="12.75" hidden="false" customHeight="false" outlineLevel="0" collapsed="false">
      <c r="O34007" s="0" t="str">
        <f aca="false">LEFT(H34007,7)</f>
        <v/>
      </c>
    </row>
    <row r="34008" customFormat="false" ht="12.75" hidden="false" customHeight="false" outlineLevel="0" collapsed="false">
      <c r="O34008" s="0" t="str">
        <f aca="false">LEFT(H34008,7)</f>
        <v/>
      </c>
    </row>
    <row r="34009" customFormat="false" ht="12.75" hidden="false" customHeight="false" outlineLevel="0" collapsed="false">
      <c r="O34009" s="0" t="str">
        <f aca="false">LEFT(H34009,7)</f>
        <v/>
      </c>
    </row>
    <row r="34010" customFormat="false" ht="12.75" hidden="false" customHeight="false" outlineLevel="0" collapsed="false">
      <c r="O34010" s="0" t="str">
        <f aca="false">LEFT(H34010,7)</f>
        <v/>
      </c>
    </row>
    <row r="34011" customFormat="false" ht="12.75" hidden="false" customHeight="false" outlineLevel="0" collapsed="false">
      <c r="O34011" s="0" t="str">
        <f aca="false">LEFT(H34011,7)</f>
        <v/>
      </c>
    </row>
    <row r="34012" customFormat="false" ht="12.75" hidden="false" customHeight="false" outlineLevel="0" collapsed="false">
      <c r="O34012" s="0" t="str">
        <f aca="false">LEFT(H34012,7)</f>
        <v/>
      </c>
    </row>
    <row r="34013" customFormat="false" ht="12.75" hidden="false" customHeight="false" outlineLevel="0" collapsed="false">
      <c r="O34013" s="0" t="str">
        <f aca="false">LEFT(H34013,7)</f>
        <v/>
      </c>
    </row>
    <row r="34014" customFormat="false" ht="12.75" hidden="false" customHeight="false" outlineLevel="0" collapsed="false">
      <c r="O34014" s="0" t="str">
        <f aca="false">LEFT(H34014,7)</f>
        <v/>
      </c>
    </row>
    <row r="34015" customFormat="false" ht="12.75" hidden="false" customHeight="false" outlineLevel="0" collapsed="false">
      <c r="O34015" s="0" t="str">
        <f aca="false">LEFT(H34015,7)</f>
        <v/>
      </c>
    </row>
    <row r="34016" customFormat="false" ht="12.75" hidden="false" customHeight="false" outlineLevel="0" collapsed="false">
      <c r="O34016" s="0" t="str">
        <f aca="false">LEFT(H34016,7)</f>
        <v/>
      </c>
    </row>
    <row r="34017" customFormat="false" ht="12.75" hidden="false" customHeight="false" outlineLevel="0" collapsed="false">
      <c r="O34017" s="0" t="str">
        <f aca="false">LEFT(H34017,7)</f>
        <v/>
      </c>
    </row>
    <row r="34018" customFormat="false" ht="12.75" hidden="false" customHeight="false" outlineLevel="0" collapsed="false">
      <c r="O34018" s="0" t="str">
        <f aca="false">LEFT(H34018,7)</f>
        <v/>
      </c>
    </row>
    <row r="34019" customFormat="false" ht="12.75" hidden="false" customHeight="false" outlineLevel="0" collapsed="false">
      <c r="O34019" s="0" t="str">
        <f aca="false">LEFT(H34019,7)</f>
        <v/>
      </c>
    </row>
    <row r="34020" customFormat="false" ht="12.75" hidden="false" customHeight="false" outlineLevel="0" collapsed="false">
      <c r="O34020" s="0" t="str">
        <f aca="false">LEFT(H34020,7)</f>
        <v/>
      </c>
    </row>
    <row r="34021" customFormat="false" ht="12.75" hidden="false" customHeight="false" outlineLevel="0" collapsed="false">
      <c r="O34021" s="0" t="str">
        <f aca="false">LEFT(H34021,7)</f>
        <v/>
      </c>
    </row>
    <row r="34022" customFormat="false" ht="12.75" hidden="false" customHeight="false" outlineLevel="0" collapsed="false">
      <c r="O34022" s="0" t="str">
        <f aca="false">LEFT(H34022,7)</f>
        <v/>
      </c>
    </row>
    <row r="34023" customFormat="false" ht="12.75" hidden="false" customHeight="false" outlineLevel="0" collapsed="false">
      <c r="O34023" s="0" t="str">
        <f aca="false">LEFT(H34023,7)</f>
        <v/>
      </c>
    </row>
    <row r="34024" customFormat="false" ht="12.75" hidden="false" customHeight="false" outlineLevel="0" collapsed="false">
      <c r="O34024" s="0" t="str">
        <f aca="false">LEFT(H34024,7)</f>
        <v/>
      </c>
    </row>
    <row r="34025" customFormat="false" ht="12.75" hidden="false" customHeight="false" outlineLevel="0" collapsed="false">
      <c r="O34025" s="0" t="str">
        <f aca="false">LEFT(H34025,7)</f>
        <v/>
      </c>
    </row>
    <row r="34026" customFormat="false" ht="12.75" hidden="false" customHeight="false" outlineLevel="0" collapsed="false">
      <c r="O34026" s="0" t="str">
        <f aca="false">LEFT(H34026,7)</f>
        <v/>
      </c>
    </row>
    <row r="34027" customFormat="false" ht="12.75" hidden="false" customHeight="false" outlineLevel="0" collapsed="false">
      <c r="O34027" s="0" t="str">
        <f aca="false">LEFT(H34027,7)</f>
        <v/>
      </c>
    </row>
    <row r="34028" customFormat="false" ht="12.75" hidden="false" customHeight="false" outlineLevel="0" collapsed="false">
      <c r="O34028" s="0" t="str">
        <f aca="false">LEFT(H34028,7)</f>
        <v/>
      </c>
    </row>
    <row r="34029" customFormat="false" ht="12.75" hidden="false" customHeight="false" outlineLevel="0" collapsed="false">
      <c r="O34029" s="0" t="str">
        <f aca="false">LEFT(H34029,7)</f>
        <v/>
      </c>
    </row>
    <row r="34030" customFormat="false" ht="12.75" hidden="false" customHeight="false" outlineLevel="0" collapsed="false">
      <c r="O34030" s="0" t="str">
        <f aca="false">LEFT(H34030,7)</f>
        <v/>
      </c>
    </row>
    <row r="34031" customFormat="false" ht="12.75" hidden="false" customHeight="false" outlineLevel="0" collapsed="false">
      <c r="O34031" s="0" t="str">
        <f aca="false">LEFT(H34031,7)</f>
        <v/>
      </c>
    </row>
    <row r="34032" customFormat="false" ht="12.75" hidden="false" customHeight="false" outlineLevel="0" collapsed="false">
      <c r="O34032" s="0" t="str">
        <f aca="false">LEFT(H34032,7)</f>
        <v/>
      </c>
    </row>
    <row r="34033" customFormat="false" ht="12.75" hidden="false" customHeight="false" outlineLevel="0" collapsed="false">
      <c r="O34033" s="0" t="str">
        <f aca="false">LEFT(H34033,7)</f>
        <v/>
      </c>
    </row>
    <row r="34034" customFormat="false" ht="12.75" hidden="false" customHeight="false" outlineLevel="0" collapsed="false">
      <c r="O34034" s="0" t="str">
        <f aca="false">LEFT(H34034,7)</f>
        <v/>
      </c>
    </row>
    <row r="34035" customFormat="false" ht="12.75" hidden="false" customHeight="false" outlineLevel="0" collapsed="false">
      <c r="O34035" s="0" t="str">
        <f aca="false">LEFT(H34035,7)</f>
        <v/>
      </c>
    </row>
    <row r="34036" customFormat="false" ht="12.75" hidden="false" customHeight="false" outlineLevel="0" collapsed="false">
      <c r="O34036" s="0" t="str">
        <f aca="false">LEFT(H34036,7)</f>
        <v/>
      </c>
    </row>
    <row r="34037" customFormat="false" ht="12.75" hidden="false" customHeight="false" outlineLevel="0" collapsed="false">
      <c r="O34037" s="0" t="str">
        <f aca="false">LEFT(H34037,7)</f>
        <v/>
      </c>
    </row>
    <row r="34038" customFormat="false" ht="12.75" hidden="false" customHeight="false" outlineLevel="0" collapsed="false">
      <c r="O34038" s="0" t="str">
        <f aca="false">LEFT(H34038,7)</f>
        <v/>
      </c>
    </row>
    <row r="34039" customFormat="false" ht="12.75" hidden="false" customHeight="false" outlineLevel="0" collapsed="false">
      <c r="O34039" s="0" t="str">
        <f aca="false">LEFT(H34039,7)</f>
        <v/>
      </c>
    </row>
    <row r="34040" customFormat="false" ht="12.75" hidden="false" customHeight="false" outlineLevel="0" collapsed="false">
      <c r="O34040" s="0" t="str">
        <f aca="false">LEFT(H34040,7)</f>
        <v/>
      </c>
    </row>
    <row r="34041" customFormat="false" ht="12.75" hidden="false" customHeight="false" outlineLevel="0" collapsed="false">
      <c r="O34041" s="0" t="str">
        <f aca="false">LEFT(H34041,7)</f>
        <v/>
      </c>
    </row>
    <row r="34042" customFormat="false" ht="12.75" hidden="false" customHeight="false" outlineLevel="0" collapsed="false">
      <c r="O34042" s="0" t="str">
        <f aca="false">LEFT(H34042,7)</f>
        <v/>
      </c>
    </row>
    <row r="34043" customFormat="false" ht="12.75" hidden="false" customHeight="false" outlineLevel="0" collapsed="false">
      <c r="O34043" s="0" t="str">
        <f aca="false">LEFT(H34043,7)</f>
        <v/>
      </c>
    </row>
    <row r="34044" customFormat="false" ht="12.75" hidden="false" customHeight="false" outlineLevel="0" collapsed="false">
      <c r="O34044" s="0" t="str">
        <f aca="false">LEFT(H34044,7)</f>
        <v/>
      </c>
    </row>
    <row r="34045" customFormat="false" ht="12.75" hidden="false" customHeight="false" outlineLevel="0" collapsed="false">
      <c r="O34045" s="0" t="str">
        <f aca="false">LEFT(H34045,7)</f>
        <v/>
      </c>
    </row>
    <row r="34046" customFormat="false" ht="12.75" hidden="false" customHeight="false" outlineLevel="0" collapsed="false">
      <c r="O34046" s="0" t="str">
        <f aca="false">LEFT(H34046,7)</f>
        <v/>
      </c>
    </row>
    <row r="34047" customFormat="false" ht="12.75" hidden="false" customHeight="false" outlineLevel="0" collapsed="false">
      <c r="O34047" s="0" t="str">
        <f aca="false">LEFT(H34047,7)</f>
        <v/>
      </c>
    </row>
    <row r="34048" customFormat="false" ht="12.75" hidden="false" customHeight="false" outlineLevel="0" collapsed="false">
      <c r="O34048" s="0" t="str">
        <f aca="false">LEFT(H34048,7)</f>
        <v/>
      </c>
    </row>
    <row r="34049" customFormat="false" ht="12.75" hidden="false" customHeight="false" outlineLevel="0" collapsed="false">
      <c r="O34049" s="0" t="str">
        <f aca="false">LEFT(H34049,7)</f>
        <v/>
      </c>
    </row>
    <row r="34050" customFormat="false" ht="12.75" hidden="false" customHeight="false" outlineLevel="0" collapsed="false">
      <c r="O34050" s="0" t="str">
        <f aca="false">LEFT(H34050,7)</f>
        <v/>
      </c>
    </row>
    <row r="34051" customFormat="false" ht="12.75" hidden="false" customHeight="false" outlineLevel="0" collapsed="false">
      <c r="O34051" s="0" t="str">
        <f aca="false">LEFT(H34051,7)</f>
        <v/>
      </c>
    </row>
    <row r="34052" customFormat="false" ht="12.75" hidden="false" customHeight="false" outlineLevel="0" collapsed="false">
      <c r="O34052" s="0" t="str">
        <f aca="false">LEFT(H34052,7)</f>
        <v/>
      </c>
    </row>
    <row r="34053" customFormat="false" ht="12.75" hidden="false" customHeight="false" outlineLevel="0" collapsed="false">
      <c r="O34053" s="0" t="str">
        <f aca="false">LEFT(H34053,7)</f>
        <v/>
      </c>
    </row>
    <row r="34054" customFormat="false" ht="12.75" hidden="false" customHeight="false" outlineLevel="0" collapsed="false">
      <c r="O34054" s="0" t="str">
        <f aca="false">LEFT(H34054,7)</f>
        <v/>
      </c>
    </row>
    <row r="34055" customFormat="false" ht="12.75" hidden="false" customHeight="false" outlineLevel="0" collapsed="false">
      <c r="O34055" s="0" t="str">
        <f aca="false">LEFT(H34055,7)</f>
        <v/>
      </c>
    </row>
    <row r="34056" customFormat="false" ht="12.75" hidden="false" customHeight="false" outlineLevel="0" collapsed="false">
      <c r="O34056" s="0" t="str">
        <f aca="false">LEFT(H34056,7)</f>
        <v/>
      </c>
    </row>
    <row r="34057" customFormat="false" ht="12.75" hidden="false" customHeight="false" outlineLevel="0" collapsed="false">
      <c r="O34057" s="0" t="str">
        <f aca="false">LEFT(H34057,7)</f>
        <v/>
      </c>
    </row>
    <row r="34058" customFormat="false" ht="12.75" hidden="false" customHeight="false" outlineLevel="0" collapsed="false">
      <c r="O34058" s="0" t="str">
        <f aca="false">LEFT(H34058,7)</f>
        <v/>
      </c>
    </row>
    <row r="34059" customFormat="false" ht="12.75" hidden="false" customHeight="false" outlineLevel="0" collapsed="false">
      <c r="O34059" s="0" t="str">
        <f aca="false">LEFT(H34059,7)</f>
        <v/>
      </c>
    </row>
    <row r="34060" customFormat="false" ht="12.75" hidden="false" customHeight="false" outlineLevel="0" collapsed="false">
      <c r="O34060" s="0" t="str">
        <f aca="false">LEFT(H34060,7)</f>
        <v/>
      </c>
    </row>
    <row r="34061" customFormat="false" ht="12.75" hidden="false" customHeight="false" outlineLevel="0" collapsed="false">
      <c r="O34061" s="0" t="str">
        <f aca="false">LEFT(H34061,7)</f>
        <v/>
      </c>
    </row>
    <row r="34062" customFormat="false" ht="12.75" hidden="false" customHeight="false" outlineLevel="0" collapsed="false">
      <c r="O34062" s="0" t="str">
        <f aca="false">LEFT(H34062,7)</f>
        <v/>
      </c>
    </row>
    <row r="34063" customFormat="false" ht="12.75" hidden="false" customHeight="false" outlineLevel="0" collapsed="false">
      <c r="O34063" s="0" t="str">
        <f aca="false">LEFT(H34063,7)</f>
        <v/>
      </c>
    </row>
    <row r="34064" customFormat="false" ht="12.75" hidden="false" customHeight="false" outlineLevel="0" collapsed="false">
      <c r="O34064" s="0" t="str">
        <f aca="false">LEFT(H34064,7)</f>
        <v/>
      </c>
    </row>
    <row r="34065" customFormat="false" ht="12.75" hidden="false" customHeight="false" outlineLevel="0" collapsed="false">
      <c r="O34065" s="0" t="str">
        <f aca="false">LEFT(H34065,7)</f>
        <v/>
      </c>
    </row>
    <row r="34066" customFormat="false" ht="12.75" hidden="false" customHeight="false" outlineLevel="0" collapsed="false">
      <c r="O34066" s="0" t="str">
        <f aca="false">LEFT(H34066,7)</f>
        <v/>
      </c>
    </row>
    <row r="34067" customFormat="false" ht="12.75" hidden="false" customHeight="false" outlineLevel="0" collapsed="false">
      <c r="O34067" s="0" t="str">
        <f aca="false">LEFT(H34067,7)</f>
        <v/>
      </c>
    </row>
    <row r="34068" customFormat="false" ht="12.75" hidden="false" customHeight="false" outlineLevel="0" collapsed="false">
      <c r="O34068" s="0" t="str">
        <f aca="false">LEFT(H34068,7)</f>
        <v/>
      </c>
    </row>
    <row r="34069" customFormat="false" ht="12.75" hidden="false" customHeight="false" outlineLevel="0" collapsed="false">
      <c r="O34069" s="0" t="str">
        <f aca="false">LEFT(H34069,7)</f>
        <v/>
      </c>
    </row>
    <row r="34070" customFormat="false" ht="12.75" hidden="false" customHeight="false" outlineLevel="0" collapsed="false">
      <c r="O34070" s="0" t="str">
        <f aca="false">LEFT(H34070,7)</f>
        <v/>
      </c>
    </row>
    <row r="34071" customFormat="false" ht="12.75" hidden="false" customHeight="false" outlineLevel="0" collapsed="false">
      <c r="O34071" s="0" t="str">
        <f aca="false">LEFT(H34071,7)</f>
        <v/>
      </c>
    </row>
    <row r="34072" customFormat="false" ht="12.75" hidden="false" customHeight="false" outlineLevel="0" collapsed="false">
      <c r="O34072" s="0" t="str">
        <f aca="false">LEFT(H34072,7)</f>
        <v/>
      </c>
    </row>
    <row r="34073" customFormat="false" ht="12.75" hidden="false" customHeight="false" outlineLevel="0" collapsed="false">
      <c r="O34073" s="0" t="str">
        <f aca="false">LEFT(H34073,7)</f>
        <v/>
      </c>
    </row>
    <row r="34074" customFormat="false" ht="12.75" hidden="false" customHeight="false" outlineLevel="0" collapsed="false">
      <c r="O34074" s="0" t="str">
        <f aca="false">LEFT(H34074,7)</f>
        <v/>
      </c>
    </row>
    <row r="34075" customFormat="false" ht="12.75" hidden="false" customHeight="false" outlineLevel="0" collapsed="false">
      <c r="O34075" s="0" t="str">
        <f aca="false">LEFT(H34075,7)</f>
        <v/>
      </c>
    </row>
    <row r="34076" customFormat="false" ht="12.75" hidden="false" customHeight="false" outlineLevel="0" collapsed="false">
      <c r="O34076" s="0" t="str">
        <f aca="false">LEFT(H34076,7)</f>
        <v/>
      </c>
    </row>
    <row r="34077" customFormat="false" ht="12.75" hidden="false" customHeight="false" outlineLevel="0" collapsed="false">
      <c r="O34077" s="0" t="str">
        <f aca="false">LEFT(H34077,7)</f>
        <v/>
      </c>
    </row>
    <row r="34078" customFormat="false" ht="12.75" hidden="false" customHeight="false" outlineLevel="0" collapsed="false">
      <c r="O34078" s="0" t="str">
        <f aca="false">LEFT(H34078,7)</f>
        <v/>
      </c>
    </row>
    <row r="34079" customFormat="false" ht="12.75" hidden="false" customHeight="false" outlineLevel="0" collapsed="false">
      <c r="O34079" s="0" t="str">
        <f aca="false">LEFT(H34079,7)</f>
        <v/>
      </c>
    </row>
    <row r="34080" customFormat="false" ht="12.75" hidden="false" customHeight="false" outlineLevel="0" collapsed="false">
      <c r="O34080" s="0" t="str">
        <f aca="false">LEFT(H34080,7)</f>
        <v/>
      </c>
    </row>
    <row r="34081" customFormat="false" ht="12.75" hidden="false" customHeight="false" outlineLevel="0" collapsed="false">
      <c r="O34081" s="0" t="str">
        <f aca="false">LEFT(H34081,7)</f>
        <v/>
      </c>
    </row>
    <row r="34082" customFormat="false" ht="12.75" hidden="false" customHeight="false" outlineLevel="0" collapsed="false">
      <c r="O34082" s="0" t="str">
        <f aca="false">LEFT(H34082,7)</f>
        <v/>
      </c>
    </row>
    <row r="34083" customFormat="false" ht="12.75" hidden="false" customHeight="false" outlineLevel="0" collapsed="false">
      <c r="O34083" s="0" t="str">
        <f aca="false">LEFT(H34083,7)</f>
        <v/>
      </c>
    </row>
    <row r="34084" customFormat="false" ht="12.75" hidden="false" customHeight="false" outlineLevel="0" collapsed="false">
      <c r="O34084" s="0" t="str">
        <f aca="false">LEFT(H34084,7)</f>
        <v/>
      </c>
    </row>
    <row r="34085" customFormat="false" ht="12.75" hidden="false" customHeight="false" outlineLevel="0" collapsed="false">
      <c r="O34085" s="0" t="str">
        <f aca="false">LEFT(H34085,7)</f>
        <v/>
      </c>
    </row>
    <row r="34086" customFormat="false" ht="12.75" hidden="false" customHeight="false" outlineLevel="0" collapsed="false">
      <c r="O34086" s="0" t="str">
        <f aca="false">LEFT(H34086,7)</f>
        <v/>
      </c>
    </row>
    <row r="34087" customFormat="false" ht="12.75" hidden="false" customHeight="false" outlineLevel="0" collapsed="false">
      <c r="O34087" s="0" t="str">
        <f aca="false">LEFT(H34087,7)</f>
        <v/>
      </c>
    </row>
    <row r="34088" customFormat="false" ht="12.75" hidden="false" customHeight="false" outlineLevel="0" collapsed="false">
      <c r="O34088" s="0" t="str">
        <f aca="false">LEFT(H34088,7)</f>
        <v/>
      </c>
    </row>
    <row r="34089" customFormat="false" ht="12.75" hidden="false" customHeight="false" outlineLevel="0" collapsed="false">
      <c r="O34089" s="0" t="str">
        <f aca="false">LEFT(H34089,7)</f>
        <v/>
      </c>
    </row>
    <row r="34090" customFormat="false" ht="12.75" hidden="false" customHeight="false" outlineLevel="0" collapsed="false">
      <c r="O34090" s="0" t="str">
        <f aca="false">LEFT(H34090,7)</f>
        <v/>
      </c>
    </row>
    <row r="34091" customFormat="false" ht="12.75" hidden="false" customHeight="false" outlineLevel="0" collapsed="false">
      <c r="O34091" s="0" t="str">
        <f aca="false">LEFT(H34091,7)</f>
        <v/>
      </c>
    </row>
    <row r="34092" customFormat="false" ht="12.75" hidden="false" customHeight="false" outlineLevel="0" collapsed="false">
      <c r="O34092" s="0" t="str">
        <f aca="false">LEFT(H34092,7)</f>
        <v/>
      </c>
    </row>
    <row r="34093" customFormat="false" ht="12.75" hidden="false" customHeight="false" outlineLevel="0" collapsed="false">
      <c r="O34093" s="0" t="str">
        <f aca="false">LEFT(H34093,7)</f>
        <v/>
      </c>
    </row>
    <row r="34094" customFormat="false" ht="12.75" hidden="false" customHeight="false" outlineLevel="0" collapsed="false">
      <c r="O34094" s="0" t="str">
        <f aca="false">LEFT(H34094,7)</f>
        <v/>
      </c>
    </row>
    <row r="34095" customFormat="false" ht="12.75" hidden="false" customHeight="false" outlineLevel="0" collapsed="false">
      <c r="O34095" s="0" t="str">
        <f aca="false">LEFT(H34095,7)</f>
        <v/>
      </c>
    </row>
    <row r="34096" customFormat="false" ht="12.75" hidden="false" customHeight="false" outlineLevel="0" collapsed="false">
      <c r="O34096" s="0" t="str">
        <f aca="false">LEFT(H34096,7)</f>
        <v/>
      </c>
    </row>
    <row r="34097" customFormat="false" ht="12.75" hidden="false" customHeight="false" outlineLevel="0" collapsed="false">
      <c r="O34097" s="0" t="str">
        <f aca="false">LEFT(H34097,7)</f>
        <v/>
      </c>
    </row>
    <row r="34098" customFormat="false" ht="12.75" hidden="false" customHeight="false" outlineLevel="0" collapsed="false">
      <c r="O34098" s="0" t="str">
        <f aca="false">LEFT(H34098,7)</f>
        <v/>
      </c>
    </row>
    <row r="34099" customFormat="false" ht="12.75" hidden="false" customHeight="false" outlineLevel="0" collapsed="false">
      <c r="O34099" s="0" t="str">
        <f aca="false">LEFT(H34099,7)</f>
        <v/>
      </c>
    </row>
    <row r="34100" customFormat="false" ht="12.75" hidden="false" customHeight="false" outlineLevel="0" collapsed="false">
      <c r="O34100" s="0" t="str">
        <f aca="false">LEFT(H34100,7)</f>
        <v/>
      </c>
    </row>
    <row r="34101" customFormat="false" ht="12.75" hidden="false" customHeight="false" outlineLevel="0" collapsed="false">
      <c r="O34101" s="0" t="str">
        <f aca="false">LEFT(H34101,7)</f>
        <v/>
      </c>
    </row>
    <row r="34102" customFormat="false" ht="12.75" hidden="false" customHeight="false" outlineLevel="0" collapsed="false">
      <c r="O34102" s="0" t="str">
        <f aca="false">LEFT(H34102,7)</f>
        <v/>
      </c>
    </row>
    <row r="34103" customFormat="false" ht="12.75" hidden="false" customHeight="false" outlineLevel="0" collapsed="false">
      <c r="O34103" s="0" t="str">
        <f aca="false">LEFT(H34103,7)</f>
        <v/>
      </c>
    </row>
    <row r="34104" customFormat="false" ht="12.75" hidden="false" customHeight="false" outlineLevel="0" collapsed="false">
      <c r="O34104" s="0" t="str">
        <f aca="false">LEFT(H34104,7)</f>
        <v/>
      </c>
    </row>
    <row r="34105" customFormat="false" ht="12.75" hidden="false" customHeight="false" outlineLevel="0" collapsed="false">
      <c r="O34105" s="0" t="str">
        <f aca="false">LEFT(H34105,7)</f>
        <v/>
      </c>
    </row>
    <row r="34106" customFormat="false" ht="12.75" hidden="false" customHeight="false" outlineLevel="0" collapsed="false">
      <c r="O34106" s="0" t="str">
        <f aca="false">LEFT(H34106,7)</f>
        <v/>
      </c>
    </row>
    <row r="34107" customFormat="false" ht="12.75" hidden="false" customHeight="false" outlineLevel="0" collapsed="false">
      <c r="O34107" s="0" t="str">
        <f aca="false">LEFT(H34107,7)</f>
        <v/>
      </c>
    </row>
    <row r="34108" customFormat="false" ht="12.75" hidden="false" customHeight="false" outlineLevel="0" collapsed="false">
      <c r="O34108" s="0" t="str">
        <f aca="false">LEFT(H34108,7)</f>
        <v/>
      </c>
    </row>
    <row r="34109" customFormat="false" ht="12.75" hidden="false" customHeight="false" outlineLevel="0" collapsed="false">
      <c r="O34109" s="0" t="str">
        <f aca="false">LEFT(H34109,7)</f>
        <v/>
      </c>
    </row>
    <row r="34110" customFormat="false" ht="12.75" hidden="false" customHeight="false" outlineLevel="0" collapsed="false">
      <c r="O34110" s="0" t="str">
        <f aca="false">LEFT(H34110,7)</f>
        <v/>
      </c>
    </row>
    <row r="34111" customFormat="false" ht="12.75" hidden="false" customHeight="false" outlineLevel="0" collapsed="false">
      <c r="O34111" s="0" t="str">
        <f aca="false">LEFT(H34111,7)</f>
        <v/>
      </c>
    </row>
    <row r="34112" customFormat="false" ht="12.75" hidden="false" customHeight="false" outlineLevel="0" collapsed="false">
      <c r="O34112" s="0" t="str">
        <f aca="false">LEFT(H34112,7)</f>
        <v/>
      </c>
    </row>
    <row r="34113" customFormat="false" ht="12.75" hidden="false" customHeight="false" outlineLevel="0" collapsed="false">
      <c r="O34113" s="0" t="str">
        <f aca="false">LEFT(H34113,7)</f>
        <v/>
      </c>
    </row>
    <row r="34114" customFormat="false" ht="12.75" hidden="false" customHeight="false" outlineLevel="0" collapsed="false">
      <c r="O34114" s="0" t="str">
        <f aca="false">LEFT(H34114,7)</f>
        <v/>
      </c>
    </row>
    <row r="34115" customFormat="false" ht="12.75" hidden="false" customHeight="false" outlineLevel="0" collapsed="false">
      <c r="O34115" s="0" t="str">
        <f aca="false">LEFT(H34115,7)</f>
        <v/>
      </c>
    </row>
    <row r="34116" customFormat="false" ht="12.75" hidden="false" customHeight="false" outlineLevel="0" collapsed="false">
      <c r="O34116" s="0" t="str">
        <f aca="false">LEFT(H34116,7)</f>
        <v/>
      </c>
    </row>
    <row r="34117" customFormat="false" ht="12.75" hidden="false" customHeight="false" outlineLevel="0" collapsed="false">
      <c r="O34117" s="0" t="str">
        <f aca="false">LEFT(H34117,7)</f>
        <v/>
      </c>
    </row>
    <row r="34118" customFormat="false" ht="12.75" hidden="false" customHeight="false" outlineLevel="0" collapsed="false">
      <c r="O34118" s="0" t="str">
        <f aca="false">LEFT(H34118,7)</f>
        <v/>
      </c>
    </row>
    <row r="34119" customFormat="false" ht="12.75" hidden="false" customHeight="false" outlineLevel="0" collapsed="false">
      <c r="O34119" s="0" t="str">
        <f aca="false">LEFT(H34119,7)</f>
        <v/>
      </c>
    </row>
    <row r="34120" customFormat="false" ht="12.75" hidden="false" customHeight="false" outlineLevel="0" collapsed="false">
      <c r="O34120" s="0" t="str">
        <f aca="false">LEFT(H34120,7)</f>
        <v/>
      </c>
    </row>
    <row r="34121" customFormat="false" ht="12.75" hidden="false" customHeight="false" outlineLevel="0" collapsed="false">
      <c r="O34121" s="0" t="str">
        <f aca="false">LEFT(H34121,7)</f>
        <v/>
      </c>
    </row>
    <row r="34122" customFormat="false" ht="12.75" hidden="false" customHeight="false" outlineLevel="0" collapsed="false">
      <c r="O34122" s="0" t="str">
        <f aca="false">LEFT(H34122,7)</f>
        <v/>
      </c>
    </row>
    <row r="34123" customFormat="false" ht="12.75" hidden="false" customHeight="false" outlineLevel="0" collapsed="false">
      <c r="O34123" s="0" t="str">
        <f aca="false">LEFT(H34123,7)</f>
        <v/>
      </c>
    </row>
    <row r="34124" customFormat="false" ht="12.75" hidden="false" customHeight="false" outlineLevel="0" collapsed="false">
      <c r="O34124" s="0" t="str">
        <f aca="false">LEFT(H34124,7)</f>
        <v/>
      </c>
    </row>
    <row r="34125" customFormat="false" ht="12.75" hidden="false" customHeight="false" outlineLevel="0" collapsed="false">
      <c r="O34125" s="0" t="str">
        <f aca="false">LEFT(H34125,7)</f>
        <v/>
      </c>
    </row>
    <row r="34126" customFormat="false" ht="12.75" hidden="false" customHeight="false" outlineLevel="0" collapsed="false">
      <c r="O34126" s="0" t="str">
        <f aca="false">LEFT(H34126,7)</f>
        <v/>
      </c>
    </row>
    <row r="34127" customFormat="false" ht="12.75" hidden="false" customHeight="false" outlineLevel="0" collapsed="false">
      <c r="O34127" s="0" t="str">
        <f aca="false">LEFT(H34127,7)</f>
        <v/>
      </c>
    </row>
    <row r="34128" customFormat="false" ht="12.75" hidden="false" customHeight="false" outlineLevel="0" collapsed="false">
      <c r="O34128" s="0" t="str">
        <f aca="false">LEFT(H34128,7)</f>
        <v/>
      </c>
    </row>
    <row r="34129" customFormat="false" ht="12.75" hidden="false" customHeight="false" outlineLevel="0" collapsed="false">
      <c r="O34129" s="0" t="str">
        <f aca="false">LEFT(H34129,7)</f>
        <v/>
      </c>
    </row>
    <row r="34130" customFormat="false" ht="12.75" hidden="false" customHeight="false" outlineLevel="0" collapsed="false">
      <c r="O34130" s="0" t="str">
        <f aca="false">LEFT(H34130,7)</f>
        <v/>
      </c>
    </row>
    <row r="34131" customFormat="false" ht="12.75" hidden="false" customHeight="false" outlineLevel="0" collapsed="false">
      <c r="O34131" s="0" t="str">
        <f aca="false">LEFT(H34131,7)</f>
        <v/>
      </c>
    </row>
    <row r="34132" customFormat="false" ht="12.75" hidden="false" customHeight="false" outlineLevel="0" collapsed="false">
      <c r="O34132" s="0" t="str">
        <f aca="false">LEFT(H34132,7)</f>
        <v/>
      </c>
    </row>
    <row r="34133" customFormat="false" ht="12.75" hidden="false" customHeight="false" outlineLevel="0" collapsed="false">
      <c r="O34133" s="0" t="str">
        <f aca="false">LEFT(H34133,7)</f>
        <v/>
      </c>
    </row>
    <row r="34134" customFormat="false" ht="12.75" hidden="false" customHeight="false" outlineLevel="0" collapsed="false">
      <c r="O34134" s="0" t="str">
        <f aca="false">LEFT(H34134,7)</f>
        <v/>
      </c>
    </row>
    <row r="34135" customFormat="false" ht="12.75" hidden="false" customHeight="false" outlineLevel="0" collapsed="false">
      <c r="O34135" s="0" t="str">
        <f aca="false">LEFT(H34135,7)</f>
        <v/>
      </c>
    </row>
    <row r="34136" customFormat="false" ht="12.75" hidden="false" customHeight="false" outlineLevel="0" collapsed="false">
      <c r="O34136" s="0" t="str">
        <f aca="false">LEFT(H34136,7)</f>
        <v/>
      </c>
    </row>
    <row r="34137" customFormat="false" ht="12.75" hidden="false" customHeight="false" outlineLevel="0" collapsed="false">
      <c r="O34137" s="0" t="str">
        <f aca="false">LEFT(H34137,7)</f>
        <v/>
      </c>
    </row>
    <row r="34138" customFormat="false" ht="12.75" hidden="false" customHeight="false" outlineLevel="0" collapsed="false">
      <c r="O34138" s="0" t="str">
        <f aca="false">LEFT(H34138,7)</f>
        <v/>
      </c>
    </row>
    <row r="34139" customFormat="false" ht="12.75" hidden="false" customHeight="false" outlineLevel="0" collapsed="false">
      <c r="O34139" s="0" t="str">
        <f aca="false">LEFT(H34139,7)</f>
        <v/>
      </c>
    </row>
    <row r="34140" customFormat="false" ht="12.75" hidden="false" customHeight="false" outlineLevel="0" collapsed="false">
      <c r="O34140" s="0" t="str">
        <f aca="false">LEFT(H34140,7)</f>
        <v/>
      </c>
    </row>
    <row r="34141" customFormat="false" ht="12.75" hidden="false" customHeight="false" outlineLevel="0" collapsed="false">
      <c r="O34141" s="0" t="str">
        <f aca="false">LEFT(H34141,7)</f>
        <v/>
      </c>
    </row>
    <row r="34142" customFormat="false" ht="12.75" hidden="false" customHeight="false" outlineLevel="0" collapsed="false">
      <c r="O34142" s="0" t="str">
        <f aca="false">LEFT(H34142,7)</f>
        <v/>
      </c>
    </row>
    <row r="34143" customFormat="false" ht="12.75" hidden="false" customHeight="false" outlineLevel="0" collapsed="false">
      <c r="O34143" s="0" t="str">
        <f aca="false">LEFT(H34143,7)</f>
        <v/>
      </c>
    </row>
    <row r="34144" customFormat="false" ht="12.75" hidden="false" customHeight="false" outlineLevel="0" collapsed="false">
      <c r="O34144" s="0" t="str">
        <f aca="false">LEFT(H34144,7)</f>
        <v/>
      </c>
    </row>
    <row r="34145" customFormat="false" ht="12.75" hidden="false" customHeight="false" outlineLevel="0" collapsed="false">
      <c r="O34145" s="0" t="str">
        <f aca="false">LEFT(H34145,7)</f>
        <v/>
      </c>
    </row>
    <row r="34146" customFormat="false" ht="12.75" hidden="false" customHeight="false" outlineLevel="0" collapsed="false">
      <c r="O34146" s="0" t="str">
        <f aca="false">LEFT(H34146,7)</f>
        <v/>
      </c>
    </row>
    <row r="34147" customFormat="false" ht="12.75" hidden="false" customHeight="false" outlineLevel="0" collapsed="false">
      <c r="O34147" s="0" t="str">
        <f aca="false">LEFT(H34147,7)</f>
        <v/>
      </c>
    </row>
    <row r="34148" customFormat="false" ht="12.75" hidden="false" customHeight="false" outlineLevel="0" collapsed="false">
      <c r="O34148" s="0" t="str">
        <f aca="false">LEFT(H34148,7)</f>
        <v/>
      </c>
    </row>
    <row r="34149" customFormat="false" ht="12.75" hidden="false" customHeight="false" outlineLevel="0" collapsed="false">
      <c r="O34149" s="0" t="str">
        <f aca="false">LEFT(H34149,7)</f>
        <v/>
      </c>
    </row>
    <row r="34150" customFormat="false" ht="12.75" hidden="false" customHeight="false" outlineLevel="0" collapsed="false">
      <c r="O34150" s="0" t="str">
        <f aca="false">LEFT(H34150,7)</f>
        <v/>
      </c>
    </row>
    <row r="34151" customFormat="false" ht="12.75" hidden="false" customHeight="false" outlineLevel="0" collapsed="false">
      <c r="O34151" s="0" t="str">
        <f aca="false">LEFT(H34151,7)</f>
        <v/>
      </c>
    </row>
    <row r="34152" customFormat="false" ht="12.75" hidden="false" customHeight="false" outlineLevel="0" collapsed="false">
      <c r="O34152" s="0" t="str">
        <f aca="false">LEFT(H34152,7)</f>
        <v/>
      </c>
    </row>
    <row r="34153" customFormat="false" ht="12.75" hidden="false" customHeight="false" outlineLevel="0" collapsed="false">
      <c r="O34153" s="0" t="str">
        <f aca="false">LEFT(H34153,7)</f>
        <v/>
      </c>
    </row>
    <row r="34154" customFormat="false" ht="12.75" hidden="false" customHeight="false" outlineLevel="0" collapsed="false">
      <c r="O34154" s="0" t="str">
        <f aca="false">LEFT(H34154,7)</f>
        <v/>
      </c>
    </row>
    <row r="34155" customFormat="false" ht="12.75" hidden="false" customHeight="false" outlineLevel="0" collapsed="false">
      <c r="O34155" s="0" t="str">
        <f aca="false">LEFT(H34155,7)</f>
        <v/>
      </c>
    </row>
    <row r="34156" customFormat="false" ht="12.75" hidden="false" customHeight="false" outlineLevel="0" collapsed="false">
      <c r="O34156" s="0" t="str">
        <f aca="false">LEFT(H34156,7)</f>
        <v/>
      </c>
    </row>
    <row r="34157" customFormat="false" ht="12.75" hidden="false" customHeight="false" outlineLevel="0" collapsed="false">
      <c r="O34157" s="0" t="str">
        <f aca="false">LEFT(H34157,7)</f>
        <v/>
      </c>
    </row>
    <row r="34158" customFormat="false" ht="12.75" hidden="false" customHeight="false" outlineLevel="0" collapsed="false">
      <c r="O34158" s="0" t="str">
        <f aca="false">LEFT(H34158,7)</f>
        <v/>
      </c>
    </row>
    <row r="34159" customFormat="false" ht="12.75" hidden="false" customHeight="false" outlineLevel="0" collapsed="false">
      <c r="O34159" s="0" t="str">
        <f aca="false">LEFT(H34159,7)</f>
        <v/>
      </c>
    </row>
    <row r="34160" customFormat="false" ht="12.75" hidden="false" customHeight="false" outlineLevel="0" collapsed="false">
      <c r="O34160" s="0" t="str">
        <f aca="false">LEFT(H34160,7)</f>
        <v/>
      </c>
    </row>
    <row r="34161" customFormat="false" ht="12.75" hidden="false" customHeight="false" outlineLevel="0" collapsed="false">
      <c r="O34161" s="0" t="str">
        <f aca="false">LEFT(H34161,7)</f>
        <v/>
      </c>
    </row>
    <row r="34162" customFormat="false" ht="12.75" hidden="false" customHeight="false" outlineLevel="0" collapsed="false">
      <c r="O34162" s="0" t="str">
        <f aca="false">LEFT(H34162,7)</f>
        <v/>
      </c>
    </row>
    <row r="34163" customFormat="false" ht="12.75" hidden="false" customHeight="false" outlineLevel="0" collapsed="false">
      <c r="O34163" s="0" t="str">
        <f aca="false">LEFT(H34163,7)</f>
        <v/>
      </c>
    </row>
    <row r="34164" customFormat="false" ht="12.75" hidden="false" customHeight="false" outlineLevel="0" collapsed="false">
      <c r="O34164" s="0" t="str">
        <f aca="false">LEFT(H34164,7)</f>
        <v/>
      </c>
    </row>
    <row r="34165" customFormat="false" ht="12.75" hidden="false" customHeight="false" outlineLevel="0" collapsed="false">
      <c r="O34165" s="0" t="str">
        <f aca="false">LEFT(H34165,7)</f>
        <v/>
      </c>
    </row>
    <row r="34166" customFormat="false" ht="12.75" hidden="false" customHeight="false" outlineLevel="0" collapsed="false">
      <c r="O34166" s="0" t="str">
        <f aca="false">LEFT(H34166,7)</f>
        <v/>
      </c>
    </row>
    <row r="34167" customFormat="false" ht="12.75" hidden="false" customHeight="false" outlineLevel="0" collapsed="false">
      <c r="O34167" s="0" t="str">
        <f aca="false">LEFT(H34167,7)</f>
        <v/>
      </c>
    </row>
    <row r="34168" customFormat="false" ht="12.75" hidden="false" customHeight="false" outlineLevel="0" collapsed="false">
      <c r="O34168" s="0" t="str">
        <f aca="false">LEFT(H34168,7)</f>
        <v/>
      </c>
    </row>
    <row r="34169" customFormat="false" ht="12.75" hidden="false" customHeight="false" outlineLevel="0" collapsed="false">
      <c r="O34169" s="0" t="str">
        <f aca="false">LEFT(H34169,7)</f>
        <v/>
      </c>
    </row>
    <row r="34170" customFormat="false" ht="12.75" hidden="false" customHeight="false" outlineLevel="0" collapsed="false">
      <c r="O34170" s="0" t="str">
        <f aca="false">LEFT(H34170,7)</f>
        <v/>
      </c>
    </row>
    <row r="34171" customFormat="false" ht="12.75" hidden="false" customHeight="false" outlineLevel="0" collapsed="false">
      <c r="O34171" s="0" t="str">
        <f aca="false">LEFT(H34171,7)</f>
        <v/>
      </c>
    </row>
    <row r="34172" customFormat="false" ht="12.75" hidden="false" customHeight="false" outlineLevel="0" collapsed="false">
      <c r="O34172" s="0" t="str">
        <f aca="false">LEFT(H34172,7)</f>
        <v/>
      </c>
    </row>
    <row r="34173" customFormat="false" ht="12.75" hidden="false" customHeight="false" outlineLevel="0" collapsed="false">
      <c r="O34173" s="0" t="str">
        <f aca="false">LEFT(H34173,7)</f>
        <v/>
      </c>
    </row>
    <row r="34174" customFormat="false" ht="12.75" hidden="false" customHeight="false" outlineLevel="0" collapsed="false">
      <c r="O34174" s="0" t="str">
        <f aca="false">LEFT(H34174,7)</f>
        <v/>
      </c>
    </row>
    <row r="34175" customFormat="false" ht="12.75" hidden="false" customHeight="false" outlineLevel="0" collapsed="false">
      <c r="O34175" s="0" t="str">
        <f aca="false">LEFT(H34175,7)</f>
        <v/>
      </c>
    </row>
    <row r="34176" customFormat="false" ht="12.75" hidden="false" customHeight="false" outlineLevel="0" collapsed="false">
      <c r="O34176" s="0" t="str">
        <f aca="false">LEFT(H34176,7)</f>
        <v/>
      </c>
    </row>
    <row r="34177" customFormat="false" ht="12.75" hidden="false" customHeight="false" outlineLevel="0" collapsed="false">
      <c r="O34177" s="0" t="str">
        <f aca="false">LEFT(H34177,7)</f>
        <v/>
      </c>
    </row>
    <row r="34178" customFormat="false" ht="12.75" hidden="false" customHeight="false" outlineLevel="0" collapsed="false">
      <c r="O34178" s="0" t="str">
        <f aca="false">LEFT(H34178,7)</f>
        <v/>
      </c>
    </row>
    <row r="34179" customFormat="false" ht="12.75" hidden="false" customHeight="false" outlineLevel="0" collapsed="false">
      <c r="O34179" s="0" t="str">
        <f aca="false">LEFT(H34179,7)</f>
        <v/>
      </c>
    </row>
    <row r="34180" customFormat="false" ht="12.75" hidden="false" customHeight="false" outlineLevel="0" collapsed="false">
      <c r="O34180" s="0" t="str">
        <f aca="false">LEFT(H34180,7)</f>
        <v/>
      </c>
    </row>
    <row r="34181" customFormat="false" ht="12.75" hidden="false" customHeight="false" outlineLevel="0" collapsed="false">
      <c r="O34181" s="0" t="str">
        <f aca="false">LEFT(H34181,7)</f>
        <v/>
      </c>
    </row>
    <row r="34182" customFormat="false" ht="12.75" hidden="false" customHeight="false" outlineLevel="0" collapsed="false">
      <c r="O34182" s="0" t="str">
        <f aca="false">LEFT(H34182,7)</f>
        <v/>
      </c>
    </row>
    <row r="34183" customFormat="false" ht="12.75" hidden="false" customHeight="false" outlineLevel="0" collapsed="false">
      <c r="O34183" s="0" t="str">
        <f aca="false">LEFT(H34183,7)</f>
        <v/>
      </c>
    </row>
    <row r="34184" customFormat="false" ht="12.75" hidden="false" customHeight="false" outlineLevel="0" collapsed="false">
      <c r="O34184" s="0" t="str">
        <f aca="false">LEFT(H34184,7)</f>
        <v/>
      </c>
    </row>
    <row r="34185" customFormat="false" ht="12.75" hidden="false" customHeight="false" outlineLevel="0" collapsed="false">
      <c r="O34185" s="0" t="str">
        <f aca="false">LEFT(H34185,7)</f>
        <v/>
      </c>
    </row>
    <row r="34186" customFormat="false" ht="12.75" hidden="false" customHeight="false" outlineLevel="0" collapsed="false">
      <c r="O34186" s="0" t="str">
        <f aca="false">LEFT(H34186,7)</f>
        <v/>
      </c>
    </row>
    <row r="34187" customFormat="false" ht="12.75" hidden="false" customHeight="false" outlineLevel="0" collapsed="false">
      <c r="O34187" s="0" t="str">
        <f aca="false">LEFT(H34187,7)</f>
        <v/>
      </c>
    </row>
    <row r="34188" customFormat="false" ht="12.75" hidden="false" customHeight="false" outlineLevel="0" collapsed="false">
      <c r="O34188" s="0" t="str">
        <f aca="false">LEFT(H34188,7)</f>
        <v/>
      </c>
    </row>
    <row r="34189" customFormat="false" ht="12.75" hidden="false" customHeight="false" outlineLevel="0" collapsed="false">
      <c r="O34189" s="0" t="str">
        <f aca="false">LEFT(H34189,7)</f>
        <v/>
      </c>
    </row>
    <row r="34190" customFormat="false" ht="12.75" hidden="false" customHeight="false" outlineLevel="0" collapsed="false">
      <c r="O34190" s="0" t="str">
        <f aca="false">LEFT(H34190,7)</f>
        <v/>
      </c>
    </row>
    <row r="34191" customFormat="false" ht="12.75" hidden="false" customHeight="false" outlineLevel="0" collapsed="false">
      <c r="O34191" s="0" t="str">
        <f aca="false">LEFT(H34191,7)</f>
        <v/>
      </c>
    </row>
    <row r="34192" customFormat="false" ht="12.75" hidden="false" customHeight="false" outlineLevel="0" collapsed="false">
      <c r="O34192" s="0" t="str">
        <f aca="false">LEFT(H34192,7)</f>
        <v/>
      </c>
    </row>
    <row r="34193" customFormat="false" ht="12.75" hidden="false" customHeight="false" outlineLevel="0" collapsed="false">
      <c r="O34193" s="0" t="str">
        <f aca="false">LEFT(H34193,7)</f>
        <v/>
      </c>
    </row>
    <row r="34194" customFormat="false" ht="12.75" hidden="false" customHeight="false" outlineLevel="0" collapsed="false">
      <c r="O34194" s="0" t="str">
        <f aca="false">LEFT(H34194,7)</f>
        <v/>
      </c>
    </row>
    <row r="34195" customFormat="false" ht="12.75" hidden="false" customHeight="false" outlineLevel="0" collapsed="false">
      <c r="O34195" s="0" t="str">
        <f aca="false">LEFT(H34195,7)</f>
        <v/>
      </c>
    </row>
    <row r="34196" customFormat="false" ht="12.75" hidden="false" customHeight="false" outlineLevel="0" collapsed="false">
      <c r="O34196" s="0" t="str">
        <f aca="false">LEFT(H34196,7)</f>
        <v/>
      </c>
    </row>
    <row r="34197" customFormat="false" ht="12.75" hidden="false" customHeight="false" outlineLevel="0" collapsed="false">
      <c r="O34197" s="0" t="str">
        <f aca="false">LEFT(H34197,7)</f>
        <v/>
      </c>
    </row>
    <row r="34198" customFormat="false" ht="12.75" hidden="false" customHeight="false" outlineLevel="0" collapsed="false">
      <c r="O34198" s="0" t="str">
        <f aca="false">LEFT(H34198,7)</f>
        <v/>
      </c>
    </row>
    <row r="34199" customFormat="false" ht="12.75" hidden="false" customHeight="false" outlineLevel="0" collapsed="false">
      <c r="O34199" s="0" t="str">
        <f aca="false">LEFT(H34199,7)</f>
        <v/>
      </c>
    </row>
    <row r="34200" customFormat="false" ht="12.75" hidden="false" customHeight="false" outlineLevel="0" collapsed="false">
      <c r="O34200" s="0" t="str">
        <f aca="false">LEFT(H34200,7)</f>
        <v/>
      </c>
    </row>
    <row r="34201" customFormat="false" ht="12.75" hidden="false" customHeight="false" outlineLevel="0" collapsed="false">
      <c r="O34201" s="0" t="str">
        <f aca="false">LEFT(H34201,7)</f>
        <v/>
      </c>
    </row>
    <row r="34202" customFormat="false" ht="12.75" hidden="false" customHeight="false" outlineLevel="0" collapsed="false">
      <c r="O34202" s="0" t="str">
        <f aca="false">LEFT(H34202,7)</f>
        <v/>
      </c>
    </row>
    <row r="34203" customFormat="false" ht="12.75" hidden="false" customHeight="false" outlineLevel="0" collapsed="false">
      <c r="O34203" s="0" t="str">
        <f aca="false">LEFT(H34203,7)</f>
        <v/>
      </c>
    </row>
    <row r="34204" customFormat="false" ht="12.75" hidden="false" customHeight="false" outlineLevel="0" collapsed="false">
      <c r="O34204" s="0" t="str">
        <f aca="false">LEFT(H34204,7)</f>
        <v/>
      </c>
    </row>
    <row r="34205" customFormat="false" ht="12.75" hidden="false" customHeight="false" outlineLevel="0" collapsed="false">
      <c r="O34205" s="0" t="str">
        <f aca="false">LEFT(H34205,7)</f>
        <v/>
      </c>
    </row>
    <row r="34206" customFormat="false" ht="12.75" hidden="false" customHeight="false" outlineLevel="0" collapsed="false">
      <c r="O34206" s="0" t="str">
        <f aca="false">LEFT(H34206,7)</f>
        <v/>
      </c>
    </row>
    <row r="34207" customFormat="false" ht="12.75" hidden="false" customHeight="false" outlineLevel="0" collapsed="false">
      <c r="O34207" s="0" t="str">
        <f aca="false">LEFT(H34207,7)</f>
        <v/>
      </c>
    </row>
    <row r="34208" customFormat="false" ht="12.75" hidden="false" customHeight="false" outlineLevel="0" collapsed="false">
      <c r="O34208" s="0" t="str">
        <f aca="false">LEFT(H34208,7)</f>
        <v/>
      </c>
    </row>
    <row r="34209" customFormat="false" ht="12.75" hidden="false" customHeight="false" outlineLevel="0" collapsed="false">
      <c r="O34209" s="0" t="str">
        <f aca="false">LEFT(H34209,7)</f>
        <v/>
      </c>
    </row>
    <row r="34210" customFormat="false" ht="12.75" hidden="false" customHeight="false" outlineLevel="0" collapsed="false">
      <c r="O34210" s="0" t="str">
        <f aca="false">LEFT(H34210,7)</f>
        <v/>
      </c>
    </row>
    <row r="34211" customFormat="false" ht="12.75" hidden="false" customHeight="false" outlineLevel="0" collapsed="false">
      <c r="O34211" s="0" t="str">
        <f aca="false">LEFT(H34211,7)</f>
        <v/>
      </c>
    </row>
    <row r="34212" customFormat="false" ht="12.75" hidden="false" customHeight="false" outlineLevel="0" collapsed="false">
      <c r="O34212" s="0" t="str">
        <f aca="false">LEFT(H34212,7)</f>
        <v/>
      </c>
    </row>
    <row r="34213" customFormat="false" ht="12.75" hidden="false" customHeight="false" outlineLevel="0" collapsed="false">
      <c r="O34213" s="0" t="str">
        <f aca="false">LEFT(H34213,7)</f>
        <v/>
      </c>
    </row>
    <row r="34214" customFormat="false" ht="12.75" hidden="false" customHeight="false" outlineLevel="0" collapsed="false">
      <c r="O34214" s="0" t="str">
        <f aca="false">LEFT(H34214,7)</f>
        <v/>
      </c>
    </row>
    <row r="34215" customFormat="false" ht="12.75" hidden="false" customHeight="false" outlineLevel="0" collapsed="false">
      <c r="O34215" s="0" t="str">
        <f aca="false">LEFT(H34215,7)</f>
        <v/>
      </c>
    </row>
    <row r="34216" customFormat="false" ht="12.75" hidden="false" customHeight="false" outlineLevel="0" collapsed="false">
      <c r="O34216" s="0" t="str">
        <f aca="false">LEFT(H34216,7)</f>
        <v/>
      </c>
    </row>
    <row r="34217" customFormat="false" ht="12.75" hidden="false" customHeight="false" outlineLevel="0" collapsed="false">
      <c r="O34217" s="0" t="str">
        <f aca="false">LEFT(H34217,7)</f>
        <v/>
      </c>
    </row>
    <row r="34218" customFormat="false" ht="12.75" hidden="false" customHeight="false" outlineLevel="0" collapsed="false">
      <c r="O34218" s="0" t="str">
        <f aca="false">LEFT(H34218,7)</f>
        <v/>
      </c>
    </row>
    <row r="34219" customFormat="false" ht="12.75" hidden="false" customHeight="false" outlineLevel="0" collapsed="false">
      <c r="O34219" s="0" t="str">
        <f aca="false">LEFT(H34219,7)</f>
        <v/>
      </c>
    </row>
    <row r="34220" customFormat="false" ht="12.75" hidden="false" customHeight="false" outlineLevel="0" collapsed="false">
      <c r="O34220" s="0" t="str">
        <f aca="false">LEFT(H34220,7)</f>
        <v/>
      </c>
    </row>
    <row r="34221" customFormat="false" ht="12.75" hidden="false" customHeight="false" outlineLevel="0" collapsed="false">
      <c r="O34221" s="0" t="str">
        <f aca="false">LEFT(H34221,7)</f>
        <v/>
      </c>
    </row>
    <row r="34222" customFormat="false" ht="12.75" hidden="false" customHeight="false" outlineLevel="0" collapsed="false">
      <c r="O34222" s="0" t="str">
        <f aca="false">LEFT(H34222,7)</f>
        <v/>
      </c>
    </row>
    <row r="34223" customFormat="false" ht="12.75" hidden="false" customHeight="false" outlineLevel="0" collapsed="false">
      <c r="O34223" s="0" t="str">
        <f aca="false">LEFT(H34223,7)</f>
        <v/>
      </c>
    </row>
    <row r="34224" customFormat="false" ht="12.75" hidden="false" customHeight="false" outlineLevel="0" collapsed="false">
      <c r="O34224" s="0" t="str">
        <f aca="false">LEFT(H34224,7)</f>
        <v/>
      </c>
    </row>
    <row r="34225" customFormat="false" ht="12.75" hidden="false" customHeight="false" outlineLevel="0" collapsed="false">
      <c r="O34225" s="0" t="str">
        <f aca="false">LEFT(H34225,7)</f>
        <v/>
      </c>
    </row>
    <row r="34226" customFormat="false" ht="12.75" hidden="false" customHeight="false" outlineLevel="0" collapsed="false">
      <c r="O34226" s="0" t="str">
        <f aca="false">LEFT(H34226,7)</f>
        <v/>
      </c>
    </row>
    <row r="34227" customFormat="false" ht="12.75" hidden="false" customHeight="false" outlineLevel="0" collapsed="false">
      <c r="O34227" s="0" t="str">
        <f aca="false">LEFT(H34227,7)</f>
        <v/>
      </c>
    </row>
    <row r="34228" customFormat="false" ht="12.75" hidden="false" customHeight="false" outlineLevel="0" collapsed="false">
      <c r="O34228" s="0" t="str">
        <f aca="false">LEFT(H34228,7)</f>
        <v/>
      </c>
    </row>
    <row r="34229" customFormat="false" ht="12.75" hidden="false" customHeight="false" outlineLevel="0" collapsed="false">
      <c r="O34229" s="0" t="str">
        <f aca="false">LEFT(H34229,7)</f>
        <v/>
      </c>
    </row>
    <row r="34230" customFormat="false" ht="12.75" hidden="false" customHeight="false" outlineLevel="0" collapsed="false">
      <c r="O34230" s="0" t="str">
        <f aca="false">LEFT(H34230,7)</f>
        <v/>
      </c>
    </row>
    <row r="34231" customFormat="false" ht="12.75" hidden="false" customHeight="false" outlineLevel="0" collapsed="false">
      <c r="O34231" s="0" t="str">
        <f aca="false">LEFT(H34231,7)</f>
        <v/>
      </c>
    </row>
    <row r="34232" customFormat="false" ht="12.75" hidden="false" customHeight="false" outlineLevel="0" collapsed="false">
      <c r="O34232" s="0" t="str">
        <f aca="false">LEFT(H34232,7)</f>
        <v/>
      </c>
    </row>
    <row r="34233" customFormat="false" ht="12.75" hidden="false" customHeight="false" outlineLevel="0" collapsed="false">
      <c r="O34233" s="0" t="str">
        <f aca="false">LEFT(H34233,7)</f>
        <v/>
      </c>
    </row>
    <row r="34234" customFormat="false" ht="12.75" hidden="false" customHeight="false" outlineLevel="0" collapsed="false">
      <c r="O34234" s="0" t="str">
        <f aca="false">LEFT(H34234,7)</f>
        <v/>
      </c>
    </row>
    <row r="34235" customFormat="false" ht="12.75" hidden="false" customHeight="false" outlineLevel="0" collapsed="false">
      <c r="O34235" s="0" t="str">
        <f aca="false">LEFT(H34235,7)</f>
        <v/>
      </c>
    </row>
    <row r="34236" customFormat="false" ht="12.75" hidden="false" customHeight="false" outlineLevel="0" collapsed="false">
      <c r="O34236" s="0" t="str">
        <f aca="false">LEFT(H34236,7)</f>
        <v/>
      </c>
    </row>
    <row r="34237" customFormat="false" ht="12.75" hidden="false" customHeight="false" outlineLevel="0" collapsed="false">
      <c r="O34237" s="0" t="str">
        <f aca="false">LEFT(H34237,7)</f>
        <v/>
      </c>
    </row>
    <row r="34238" customFormat="false" ht="12.75" hidden="false" customHeight="false" outlineLevel="0" collapsed="false">
      <c r="O34238" s="0" t="str">
        <f aca="false">LEFT(H34238,7)</f>
        <v/>
      </c>
    </row>
    <row r="34239" customFormat="false" ht="12.75" hidden="false" customHeight="false" outlineLevel="0" collapsed="false">
      <c r="O34239" s="0" t="str">
        <f aca="false">LEFT(H34239,7)</f>
        <v/>
      </c>
    </row>
    <row r="34240" customFormat="false" ht="12.75" hidden="false" customHeight="false" outlineLevel="0" collapsed="false">
      <c r="O34240" s="0" t="str">
        <f aca="false">LEFT(H34240,7)</f>
        <v/>
      </c>
    </row>
    <row r="34241" customFormat="false" ht="12.75" hidden="false" customHeight="false" outlineLevel="0" collapsed="false">
      <c r="O34241" s="0" t="str">
        <f aca="false">LEFT(H34241,7)</f>
        <v/>
      </c>
    </row>
    <row r="34242" customFormat="false" ht="12.75" hidden="false" customHeight="false" outlineLevel="0" collapsed="false">
      <c r="O34242" s="0" t="str">
        <f aca="false">LEFT(H34242,7)</f>
        <v/>
      </c>
    </row>
    <row r="34243" customFormat="false" ht="12.75" hidden="false" customHeight="false" outlineLevel="0" collapsed="false">
      <c r="O34243" s="0" t="str">
        <f aca="false">LEFT(H34243,7)</f>
        <v/>
      </c>
    </row>
    <row r="34244" customFormat="false" ht="12.75" hidden="false" customHeight="false" outlineLevel="0" collapsed="false">
      <c r="O34244" s="0" t="str">
        <f aca="false">LEFT(H34244,7)</f>
        <v/>
      </c>
    </row>
    <row r="34245" customFormat="false" ht="12.75" hidden="false" customHeight="false" outlineLevel="0" collapsed="false">
      <c r="O34245" s="0" t="str">
        <f aca="false">LEFT(H34245,7)</f>
        <v/>
      </c>
    </row>
    <row r="34246" customFormat="false" ht="12.75" hidden="false" customHeight="false" outlineLevel="0" collapsed="false">
      <c r="O34246" s="0" t="str">
        <f aca="false">LEFT(H34246,7)</f>
        <v/>
      </c>
    </row>
    <row r="34247" customFormat="false" ht="12.75" hidden="false" customHeight="false" outlineLevel="0" collapsed="false">
      <c r="O34247" s="0" t="str">
        <f aca="false">LEFT(H34247,7)</f>
        <v/>
      </c>
    </row>
    <row r="34248" customFormat="false" ht="12.75" hidden="false" customHeight="false" outlineLevel="0" collapsed="false">
      <c r="O34248" s="0" t="str">
        <f aca="false">LEFT(H34248,7)</f>
        <v/>
      </c>
    </row>
    <row r="34249" customFormat="false" ht="12.75" hidden="false" customHeight="false" outlineLevel="0" collapsed="false">
      <c r="O34249" s="0" t="str">
        <f aca="false">LEFT(H34249,7)</f>
        <v/>
      </c>
    </row>
    <row r="34250" customFormat="false" ht="12.75" hidden="false" customHeight="false" outlineLevel="0" collapsed="false">
      <c r="O34250" s="0" t="str">
        <f aca="false">LEFT(H34250,7)</f>
        <v/>
      </c>
    </row>
    <row r="34251" customFormat="false" ht="12.75" hidden="false" customHeight="false" outlineLevel="0" collapsed="false">
      <c r="O34251" s="0" t="str">
        <f aca="false">LEFT(H34251,7)</f>
        <v/>
      </c>
    </row>
    <row r="34252" customFormat="false" ht="12.75" hidden="false" customHeight="false" outlineLevel="0" collapsed="false">
      <c r="O34252" s="0" t="str">
        <f aca="false">LEFT(H34252,7)</f>
        <v/>
      </c>
    </row>
    <row r="34253" customFormat="false" ht="12.75" hidden="false" customHeight="false" outlineLevel="0" collapsed="false">
      <c r="O34253" s="0" t="str">
        <f aca="false">LEFT(H34253,7)</f>
        <v/>
      </c>
    </row>
    <row r="34254" customFormat="false" ht="12.75" hidden="false" customHeight="false" outlineLevel="0" collapsed="false">
      <c r="O34254" s="0" t="str">
        <f aca="false">LEFT(H34254,7)</f>
        <v/>
      </c>
    </row>
    <row r="34255" customFormat="false" ht="12.75" hidden="false" customHeight="false" outlineLevel="0" collapsed="false">
      <c r="O34255" s="0" t="str">
        <f aca="false">LEFT(H34255,7)</f>
        <v/>
      </c>
    </row>
    <row r="34256" customFormat="false" ht="12.75" hidden="false" customHeight="false" outlineLevel="0" collapsed="false">
      <c r="O34256" s="0" t="str">
        <f aca="false">LEFT(H34256,7)</f>
        <v/>
      </c>
    </row>
    <row r="34257" customFormat="false" ht="12.75" hidden="false" customHeight="false" outlineLevel="0" collapsed="false">
      <c r="O34257" s="0" t="str">
        <f aca="false">LEFT(H34257,7)</f>
        <v/>
      </c>
    </row>
    <row r="34258" customFormat="false" ht="12.75" hidden="false" customHeight="false" outlineLevel="0" collapsed="false">
      <c r="O34258" s="0" t="str">
        <f aca="false">LEFT(H34258,7)</f>
        <v/>
      </c>
    </row>
    <row r="34259" customFormat="false" ht="12.75" hidden="false" customHeight="false" outlineLevel="0" collapsed="false">
      <c r="O34259" s="0" t="str">
        <f aca="false">LEFT(H34259,7)</f>
        <v/>
      </c>
    </row>
    <row r="34260" customFormat="false" ht="12.75" hidden="false" customHeight="false" outlineLevel="0" collapsed="false">
      <c r="O34260" s="0" t="str">
        <f aca="false">LEFT(H34260,7)</f>
        <v/>
      </c>
    </row>
    <row r="34261" customFormat="false" ht="12.75" hidden="false" customHeight="false" outlineLevel="0" collapsed="false">
      <c r="O34261" s="0" t="str">
        <f aca="false">LEFT(H34261,7)</f>
        <v/>
      </c>
    </row>
    <row r="34262" customFormat="false" ht="12.75" hidden="false" customHeight="false" outlineLevel="0" collapsed="false">
      <c r="O34262" s="0" t="str">
        <f aca="false">LEFT(H34262,7)</f>
        <v/>
      </c>
    </row>
    <row r="34263" customFormat="false" ht="12.75" hidden="false" customHeight="false" outlineLevel="0" collapsed="false">
      <c r="O34263" s="0" t="str">
        <f aca="false">LEFT(H34263,7)</f>
        <v/>
      </c>
    </row>
    <row r="34264" customFormat="false" ht="12.75" hidden="false" customHeight="false" outlineLevel="0" collapsed="false">
      <c r="O34264" s="0" t="str">
        <f aca="false">LEFT(H34264,7)</f>
        <v/>
      </c>
    </row>
    <row r="34265" customFormat="false" ht="12.75" hidden="false" customHeight="false" outlineLevel="0" collapsed="false">
      <c r="O34265" s="0" t="str">
        <f aca="false">LEFT(H34265,7)</f>
        <v/>
      </c>
    </row>
    <row r="34266" customFormat="false" ht="12.75" hidden="false" customHeight="false" outlineLevel="0" collapsed="false">
      <c r="O34266" s="0" t="str">
        <f aca="false">LEFT(H34266,7)</f>
        <v/>
      </c>
    </row>
    <row r="34267" customFormat="false" ht="12.75" hidden="false" customHeight="false" outlineLevel="0" collapsed="false">
      <c r="O34267" s="0" t="str">
        <f aca="false">LEFT(H34267,7)</f>
        <v/>
      </c>
    </row>
    <row r="34268" customFormat="false" ht="12.75" hidden="false" customHeight="false" outlineLevel="0" collapsed="false">
      <c r="O34268" s="0" t="str">
        <f aca="false">LEFT(H34268,7)</f>
        <v/>
      </c>
    </row>
    <row r="34269" customFormat="false" ht="12.75" hidden="false" customHeight="false" outlineLevel="0" collapsed="false">
      <c r="O34269" s="0" t="str">
        <f aca="false">LEFT(H34269,7)</f>
        <v/>
      </c>
    </row>
    <row r="34270" customFormat="false" ht="12.75" hidden="false" customHeight="false" outlineLevel="0" collapsed="false">
      <c r="O34270" s="0" t="str">
        <f aca="false">LEFT(H34270,7)</f>
        <v/>
      </c>
    </row>
    <row r="34271" customFormat="false" ht="12.75" hidden="false" customHeight="false" outlineLevel="0" collapsed="false">
      <c r="O34271" s="0" t="str">
        <f aca="false">LEFT(H34271,7)</f>
        <v/>
      </c>
    </row>
    <row r="34272" customFormat="false" ht="12.75" hidden="false" customHeight="false" outlineLevel="0" collapsed="false">
      <c r="O34272" s="0" t="str">
        <f aca="false">LEFT(H34272,7)</f>
        <v/>
      </c>
    </row>
    <row r="34273" customFormat="false" ht="12.75" hidden="false" customHeight="false" outlineLevel="0" collapsed="false">
      <c r="O34273" s="0" t="str">
        <f aca="false">LEFT(H34273,7)</f>
        <v/>
      </c>
    </row>
    <row r="34274" customFormat="false" ht="12.75" hidden="false" customHeight="false" outlineLevel="0" collapsed="false">
      <c r="O34274" s="0" t="str">
        <f aca="false">LEFT(H34274,7)</f>
        <v/>
      </c>
    </row>
    <row r="34275" customFormat="false" ht="12.75" hidden="false" customHeight="false" outlineLevel="0" collapsed="false">
      <c r="O34275" s="0" t="str">
        <f aca="false">LEFT(H34275,7)</f>
        <v/>
      </c>
    </row>
    <row r="34276" customFormat="false" ht="12.75" hidden="false" customHeight="false" outlineLevel="0" collapsed="false">
      <c r="O34276" s="0" t="str">
        <f aca="false">LEFT(H34276,7)</f>
        <v/>
      </c>
    </row>
    <row r="34277" customFormat="false" ht="12.75" hidden="false" customHeight="false" outlineLevel="0" collapsed="false">
      <c r="O34277" s="0" t="str">
        <f aca="false">LEFT(H34277,7)</f>
        <v/>
      </c>
    </row>
    <row r="34278" customFormat="false" ht="12.75" hidden="false" customHeight="false" outlineLevel="0" collapsed="false">
      <c r="O34278" s="0" t="str">
        <f aca="false">LEFT(H34278,7)</f>
        <v/>
      </c>
    </row>
    <row r="34279" customFormat="false" ht="12.75" hidden="false" customHeight="false" outlineLevel="0" collapsed="false">
      <c r="O34279" s="0" t="str">
        <f aca="false">LEFT(H34279,7)</f>
        <v/>
      </c>
    </row>
    <row r="34280" customFormat="false" ht="12.75" hidden="false" customHeight="false" outlineLevel="0" collapsed="false">
      <c r="O34280" s="0" t="str">
        <f aca="false">LEFT(H34280,7)</f>
        <v/>
      </c>
    </row>
    <row r="34281" customFormat="false" ht="12.75" hidden="false" customHeight="false" outlineLevel="0" collapsed="false">
      <c r="O34281" s="0" t="str">
        <f aca="false">LEFT(H34281,7)</f>
        <v/>
      </c>
    </row>
    <row r="34282" customFormat="false" ht="12.75" hidden="false" customHeight="false" outlineLevel="0" collapsed="false">
      <c r="O34282" s="0" t="str">
        <f aca="false">LEFT(H34282,7)</f>
        <v/>
      </c>
    </row>
    <row r="34283" customFormat="false" ht="12.75" hidden="false" customHeight="false" outlineLevel="0" collapsed="false">
      <c r="O34283" s="0" t="str">
        <f aca="false">LEFT(H34283,7)</f>
        <v/>
      </c>
    </row>
    <row r="34284" customFormat="false" ht="12.75" hidden="false" customHeight="false" outlineLevel="0" collapsed="false">
      <c r="O34284" s="0" t="str">
        <f aca="false">LEFT(H34284,7)</f>
        <v/>
      </c>
    </row>
    <row r="34285" customFormat="false" ht="12.75" hidden="false" customHeight="false" outlineLevel="0" collapsed="false">
      <c r="O34285" s="0" t="str">
        <f aca="false">LEFT(H34285,7)</f>
        <v/>
      </c>
    </row>
    <row r="34286" customFormat="false" ht="12.75" hidden="false" customHeight="false" outlineLevel="0" collapsed="false">
      <c r="O34286" s="0" t="str">
        <f aca="false">LEFT(H34286,7)</f>
        <v/>
      </c>
    </row>
    <row r="34287" customFormat="false" ht="12.75" hidden="false" customHeight="false" outlineLevel="0" collapsed="false">
      <c r="O34287" s="0" t="str">
        <f aca="false">LEFT(H34287,7)</f>
        <v/>
      </c>
    </row>
    <row r="34288" customFormat="false" ht="12.75" hidden="false" customHeight="false" outlineLevel="0" collapsed="false">
      <c r="O34288" s="0" t="str">
        <f aca="false">LEFT(H34288,7)</f>
        <v/>
      </c>
    </row>
    <row r="34289" customFormat="false" ht="12.75" hidden="false" customHeight="false" outlineLevel="0" collapsed="false">
      <c r="O34289" s="0" t="str">
        <f aca="false">LEFT(H34289,7)</f>
        <v/>
      </c>
    </row>
    <row r="34290" customFormat="false" ht="12.75" hidden="false" customHeight="false" outlineLevel="0" collapsed="false">
      <c r="O34290" s="0" t="str">
        <f aca="false">LEFT(H34290,7)</f>
        <v/>
      </c>
    </row>
    <row r="34291" customFormat="false" ht="12.75" hidden="false" customHeight="false" outlineLevel="0" collapsed="false">
      <c r="O34291" s="0" t="str">
        <f aca="false">LEFT(H34291,7)</f>
        <v/>
      </c>
    </row>
    <row r="34292" customFormat="false" ht="12.75" hidden="false" customHeight="false" outlineLevel="0" collapsed="false">
      <c r="O34292" s="0" t="str">
        <f aca="false">LEFT(H34292,7)</f>
        <v/>
      </c>
    </row>
    <row r="34293" customFormat="false" ht="12.75" hidden="false" customHeight="false" outlineLevel="0" collapsed="false">
      <c r="O34293" s="0" t="str">
        <f aca="false">LEFT(H34293,7)</f>
        <v/>
      </c>
    </row>
    <row r="34294" customFormat="false" ht="12.75" hidden="false" customHeight="false" outlineLevel="0" collapsed="false">
      <c r="O34294" s="0" t="str">
        <f aca="false">LEFT(H34294,7)</f>
        <v/>
      </c>
    </row>
    <row r="34295" customFormat="false" ht="12.75" hidden="false" customHeight="false" outlineLevel="0" collapsed="false">
      <c r="O34295" s="0" t="str">
        <f aca="false">LEFT(H34295,7)</f>
        <v/>
      </c>
    </row>
    <row r="34296" customFormat="false" ht="12.75" hidden="false" customHeight="false" outlineLevel="0" collapsed="false">
      <c r="O34296" s="0" t="str">
        <f aca="false">LEFT(H34296,7)</f>
        <v/>
      </c>
    </row>
    <row r="34297" customFormat="false" ht="12.75" hidden="false" customHeight="false" outlineLevel="0" collapsed="false">
      <c r="O34297" s="0" t="str">
        <f aca="false">LEFT(H34297,7)</f>
        <v/>
      </c>
    </row>
    <row r="34298" customFormat="false" ht="12.75" hidden="false" customHeight="false" outlineLevel="0" collapsed="false">
      <c r="O34298" s="0" t="str">
        <f aca="false">LEFT(H34298,7)</f>
        <v/>
      </c>
    </row>
    <row r="34299" customFormat="false" ht="12.75" hidden="false" customHeight="false" outlineLevel="0" collapsed="false">
      <c r="O34299" s="0" t="str">
        <f aca="false">LEFT(H34299,7)</f>
        <v/>
      </c>
    </row>
    <row r="34300" customFormat="false" ht="12.75" hidden="false" customHeight="false" outlineLevel="0" collapsed="false">
      <c r="O34300" s="0" t="str">
        <f aca="false">LEFT(H34300,7)</f>
        <v/>
      </c>
    </row>
    <row r="34301" customFormat="false" ht="12.75" hidden="false" customHeight="false" outlineLevel="0" collapsed="false">
      <c r="O34301" s="0" t="str">
        <f aca="false">LEFT(H34301,7)</f>
        <v/>
      </c>
    </row>
    <row r="34302" customFormat="false" ht="12.75" hidden="false" customHeight="false" outlineLevel="0" collapsed="false">
      <c r="O34302" s="0" t="str">
        <f aca="false">LEFT(H34302,7)</f>
        <v/>
      </c>
    </row>
    <row r="34303" customFormat="false" ht="12.75" hidden="false" customHeight="false" outlineLevel="0" collapsed="false">
      <c r="O34303" s="0" t="str">
        <f aca="false">LEFT(H34303,7)</f>
        <v/>
      </c>
    </row>
    <row r="34304" customFormat="false" ht="12.75" hidden="false" customHeight="false" outlineLevel="0" collapsed="false">
      <c r="O34304" s="0" t="str">
        <f aca="false">LEFT(H34304,7)</f>
        <v/>
      </c>
    </row>
    <row r="34305" customFormat="false" ht="12.75" hidden="false" customHeight="false" outlineLevel="0" collapsed="false">
      <c r="O34305" s="0" t="str">
        <f aca="false">LEFT(H34305,7)</f>
        <v/>
      </c>
    </row>
    <row r="34306" customFormat="false" ht="12.75" hidden="false" customHeight="false" outlineLevel="0" collapsed="false">
      <c r="O34306" s="0" t="str">
        <f aca="false">LEFT(H34306,7)</f>
        <v/>
      </c>
    </row>
    <row r="34307" customFormat="false" ht="12.75" hidden="false" customHeight="false" outlineLevel="0" collapsed="false">
      <c r="O34307" s="0" t="str">
        <f aca="false">LEFT(H34307,7)</f>
        <v/>
      </c>
    </row>
    <row r="34308" customFormat="false" ht="12.75" hidden="false" customHeight="false" outlineLevel="0" collapsed="false">
      <c r="O34308" s="0" t="str">
        <f aca="false">LEFT(H34308,7)</f>
        <v/>
      </c>
    </row>
    <row r="34309" customFormat="false" ht="12.75" hidden="false" customHeight="false" outlineLevel="0" collapsed="false">
      <c r="O34309" s="0" t="str">
        <f aca="false">LEFT(H34309,7)</f>
        <v/>
      </c>
    </row>
    <row r="34310" customFormat="false" ht="12.75" hidden="false" customHeight="false" outlineLevel="0" collapsed="false">
      <c r="O34310" s="0" t="str">
        <f aca="false">LEFT(H34310,7)</f>
        <v/>
      </c>
    </row>
    <row r="34311" customFormat="false" ht="12.75" hidden="false" customHeight="false" outlineLevel="0" collapsed="false">
      <c r="O34311" s="0" t="str">
        <f aca="false">LEFT(H34311,7)</f>
        <v/>
      </c>
    </row>
    <row r="34312" customFormat="false" ht="12.75" hidden="false" customHeight="false" outlineLevel="0" collapsed="false">
      <c r="O34312" s="0" t="str">
        <f aca="false">LEFT(H34312,7)</f>
        <v/>
      </c>
    </row>
    <row r="34313" customFormat="false" ht="12.75" hidden="false" customHeight="false" outlineLevel="0" collapsed="false">
      <c r="O34313" s="0" t="str">
        <f aca="false">LEFT(H34313,7)</f>
        <v/>
      </c>
    </row>
    <row r="34314" customFormat="false" ht="12.75" hidden="false" customHeight="false" outlineLevel="0" collapsed="false">
      <c r="O34314" s="0" t="str">
        <f aca="false">LEFT(H34314,7)</f>
        <v/>
      </c>
    </row>
    <row r="34315" customFormat="false" ht="12.75" hidden="false" customHeight="false" outlineLevel="0" collapsed="false">
      <c r="O34315" s="0" t="str">
        <f aca="false">LEFT(H34315,7)</f>
        <v/>
      </c>
    </row>
    <row r="34316" customFormat="false" ht="12.75" hidden="false" customHeight="false" outlineLevel="0" collapsed="false">
      <c r="O34316" s="0" t="str">
        <f aca="false">LEFT(H34316,7)</f>
        <v/>
      </c>
    </row>
    <row r="34317" customFormat="false" ht="12.75" hidden="false" customHeight="false" outlineLevel="0" collapsed="false">
      <c r="O34317" s="0" t="str">
        <f aca="false">LEFT(H34317,7)</f>
        <v/>
      </c>
    </row>
    <row r="34318" customFormat="false" ht="12.75" hidden="false" customHeight="false" outlineLevel="0" collapsed="false">
      <c r="O34318" s="0" t="str">
        <f aca="false">LEFT(H34318,7)</f>
        <v/>
      </c>
    </row>
    <row r="34319" customFormat="false" ht="12.75" hidden="false" customHeight="false" outlineLevel="0" collapsed="false">
      <c r="O34319" s="0" t="str">
        <f aca="false">LEFT(H34319,7)</f>
        <v/>
      </c>
    </row>
    <row r="34320" customFormat="false" ht="12.75" hidden="false" customHeight="false" outlineLevel="0" collapsed="false">
      <c r="O34320" s="0" t="str">
        <f aca="false">LEFT(H34320,7)</f>
        <v/>
      </c>
    </row>
    <row r="34321" customFormat="false" ht="12.75" hidden="false" customHeight="false" outlineLevel="0" collapsed="false">
      <c r="O34321" s="0" t="str">
        <f aca="false">LEFT(H34321,7)</f>
        <v/>
      </c>
    </row>
    <row r="34322" customFormat="false" ht="12.75" hidden="false" customHeight="false" outlineLevel="0" collapsed="false">
      <c r="O34322" s="0" t="str">
        <f aca="false">LEFT(H34322,7)</f>
        <v/>
      </c>
    </row>
    <row r="34323" customFormat="false" ht="12.75" hidden="false" customHeight="false" outlineLevel="0" collapsed="false">
      <c r="O34323" s="0" t="str">
        <f aca="false">LEFT(H34323,7)</f>
        <v/>
      </c>
    </row>
    <row r="34324" customFormat="false" ht="12.75" hidden="false" customHeight="false" outlineLevel="0" collapsed="false">
      <c r="O34324" s="0" t="str">
        <f aca="false">LEFT(H34324,7)</f>
        <v/>
      </c>
    </row>
    <row r="34325" customFormat="false" ht="12.75" hidden="false" customHeight="false" outlineLevel="0" collapsed="false">
      <c r="O34325" s="0" t="str">
        <f aca="false">LEFT(H34325,7)</f>
        <v/>
      </c>
    </row>
    <row r="34326" customFormat="false" ht="12.75" hidden="false" customHeight="false" outlineLevel="0" collapsed="false">
      <c r="O34326" s="0" t="str">
        <f aca="false">LEFT(H34326,7)</f>
        <v/>
      </c>
    </row>
    <row r="34327" customFormat="false" ht="12.75" hidden="false" customHeight="false" outlineLevel="0" collapsed="false">
      <c r="O34327" s="0" t="str">
        <f aca="false">LEFT(H34327,7)</f>
        <v/>
      </c>
    </row>
    <row r="34328" customFormat="false" ht="12.75" hidden="false" customHeight="false" outlineLevel="0" collapsed="false">
      <c r="O34328" s="0" t="str">
        <f aca="false">LEFT(H34328,7)</f>
        <v/>
      </c>
    </row>
    <row r="34329" customFormat="false" ht="12.75" hidden="false" customHeight="false" outlineLevel="0" collapsed="false">
      <c r="O34329" s="0" t="str">
        <f aca="false">LEFT(H34329,7)</f>
        <v/>
      </c>
    </row>
    <row r="34330" customFormat="false" ht="12.75" hidden="false" customHeight="false" outlineLevel="0" collapsed="false">
      <c r="O34330" s="0" t="str">
        <f aca="false">LEFT(H34330,7)</f>
        <v/>
      </c>
    </row>
    <row r="34331" customFormat="false" ht="12.75" hidden="false" customHeight="false" outlineLevel="0" collapsed="false">
      <c r="O34331" s="0" t="str">
        <f aca="false">LEFT(H34331,7)</f>
        <v/>
      </c>
    </row>
    <row r="34332" customFormat="false" ht="12.75" hidden="false" customHeight="false" outlineLevel="0" collapsed="false">
      <c r="O34332" s="0" t="str">
        <f aca="false">LEFT(H34332,7)</f>
        <v/>
      </c>
    </row>
    <row r="34333" customFormat="false" ht="12.75" hidden="false" customHeight="false" outlineLevel="0" collapsed="false">
      <c r="O34333" s="0" t="str">
        <f aca="false">LEFT(H34333,7)</f>
        <v/>
      </c>
    </row>
    <row r="34334" customFormat="false" ht="12.75" hidden="false" customHeight="false" outlineLevel="0" collapsed="false">
      <c r="O34334" s="0" t="str">
        <f aca="false">LEFT(H34334,7)</f>
        <v/>
      </c>
    </row>
    <row r="34335" customFormat="false" ht="12.75" hidden="false" customHeight="false" outlineLevel="0" collapsed="false">
      <c r="O34335" s="0" t="str">
        <f aca="false">LEFT(H34335,7)</f>
        <v/>
      </c>
    </row>
    <row r="34336" customFormat="false" ht="12.75" hidden="false" customHeight="false" outlineLevel="0" collapsed="false">
      <c r="O34336" s="0" t="str">
        <f aca="false">LEFT(H34336,7)</f>
        <v/>
      </c>
    </row>
    <row r="34337" customFormat="false" ht="12.75" hidden="false" customHeight="false" outlineLevel="0" collapsed="false">
      <c r="O34337" s="0" t="str">
        <f aca="false">LEFT(H34337,7)</f>
        <v/>
      </c>
    </row>
    <row r="34338" customFormat="false" ht="12.75" hidden="false" customHeight="false" outlineLevel="0" collapsed="false">
      <c r="O34338" s="0" t="str">
        <f aca="false">LEFT(H34338,7)</f>
        <v/>
      </c>
    </row>
    <row r="34339" customFormat="false" ht="12.75" hidden="false" customHeight="false" outlineLevel="0" collapsed="false">
      <c r="O34339" s="0" t="str">
        <f aca="false">LEFT(H34339,7)</f>
        <v/>
      </c>
    </row>
    <row r="34340" customFormat="false" ht="12.75" hidden="false" customHeight="false" outlineLevel="0" collapsed="false">
      <c r="O34340" s="0" t="str">
        <f aca="false">LEFT(H34340,7)</f>
        <v/>
      </c>
    </row>
    <row r="34341" customFormat="false" ht="12.75" hidden="false" customHeight="false" outlineLevel="0" collapsed="false">
      <c r="O34341" s="0" t="str">
        <f aca="false">LEFT(H34341,7)</f>
        <v/>
      </c>
    </row>
    <row r="34342" customFormat="false" ht="12.75" hidden="false" customHeight="false" outlineLevel="0" collapsed="false">
      <c r="O34342" s="0" t="str">
        <f aca="false">LEFT(H34342,7)</f>
        <v/>
      </c>
    </row>
    <row r="34343" customFormat="false" ht="12.75" hidden="false" customHeight="false" outlineLevel="0" collapsed="false">
      <c r="O34343" s="0" t="str">
        <f aca="false">LEFT(H34343,7)</f>
        <v/>
      </c>
    </row>
    <row r="34344" customFormat="false" ht="12.75" hidden="false" customHeight="false" outlineLevel="0" collapsed="false">
      <c r="O34344" s="0" t="str">
        <f aca="false">LEFT(H34344,7)</f>
        <v/>
      </c>
    </row>
    <row r="34345" customFormat="false" ht="12.75" hidden="false" customHeight="false" outlineLevel="0" collapsed="false">
      <c r="O34345" s="0" t="str">
        <f aca="false">LEFT(H34345,7)</f>
        <v/>
      </c>
    </row>
    <row r="34346" customFormat="false" ht="12.75" hidden="false" customHeight="false" outlineLevel="0" collapsed="false">
      <c r="O34346" s="0" t="str">
        <f aca="false">LEFT(H34346,7)</f>
        <v/>
      </c>
    </row>
    <row r="34347" customFormat="false" ht="12.75" hidden="false" customHeight="false" outlineLevel="0" collapsed="false">
      <c r="O34347" s="0" t="str">
        <f aca="false">LEFT(H34347,7)</f>
        <v/>
      </c>
    </row>
    <row r="34348" customFormat="false" ht="12.75" hidden="false" customHeight="false" outlineLevel="0" collapsed="false">
      <c r="O34348" s="0" t="str">
        <f aca="false">LEFT(H34348,7)</f>
        <v/>
      </c>
    </row>
    <row r="34349" customFormat="false" ht="12.75" hidden="false" customHeight="false" outlineLevel="0" collapsed="false">
      <c r="O34349" s="0" t="str">
        <f aca="false">LEFT(H34349,7)</f>
        <v/>
      </c>
    </row>
    <row r="34350" customFormat="false" ht="12.75" hidden="false" customHeight="false" outlineLevel="0" collapsed="false">
      <c r="O34350" s="0" t="str">
        <f aca="false">LEFT(H34350,7)</f>
        <v/>
      </c>
    </row>
    <row r="34351" customFormat="false" ht="12.75" hidden="false" customHeight="false" outlineLevel="0" collapsed="false">
      <c r="O34351" s="0" t="str">
        <f aca="false">LEFT(H34351,7)</f>
        <v/>
      </c>
    </row>
    <row r="34352" customFormat="false" ht="12.75" hidden="false" customHeight="false" outlineLevel="0" collapsed="false">
      <c r="O34352" s="0" t="str">
        <f aca="false">LEFT(H34352,7)</f>
        <v/>
      </c>
    </row>
    <row r="34353" customFormat="false" ht="12.75" hidden="false" customHeight="false" outlineLevel="0" collapsed="false">
      <c r="O34353" s="0" t="str">
        <f aca="false">LEFT(H34353,7)</f>
        <v/>
      </c>
    </row>
    <row r="34354" customFormat="false" ht="12.75" hidden="false" customHeight="false" outlineLevel="0" collapsed="false">
      <c r="O34354" s="0" t="str">
        <f aca="false">LEFT(H34354,7)</f>
        <v/>
      </c>
    </row>
    <row r="34355" customFormat="false" ht="12.75" hidden="false" customHeight="false" outlineLevel="0" collapsed="false">
      <c r="O34355" s="0" t="str">
        <f aca="false">LEFT(H34355,7)</f>
        <v/>
      </c>
    </row>
    <row r="34356" customFormat="false" ht="12.75" hidden="false" customHeight="false" outlineLevel="0" collapsed="false">
      <c r="O34356" s="0" t="str">
        <f aca="false">LEFT(H34356,7)</f>
        <v/>
      </c>
    </row>
    <row r="34357" customFormat="false" ht="12.75" hidden="false" customHeight="false" outlineLevel="0" collapsed="false">
      <c r="O34357" s="0" t="str">
        <f aca="false">LEFT(H34357,7)</f>
        <v/>
      </c>
    </row>
    <row r="34358" customFormat="false" ht="12.75" hidden="false" customHeight="false" outlineLevel="0" collapsed="false">
      <c r="O34358" s="0" t="str">
        <f aca="false">LEFT(H34358,7)</f>
        <v/>
      </c>
    </row>
    <row r="34359" customFormat="false" ht="12.75" hidden="false" customHeight="false" outlineLevel="0" collapsed="false">
      <c r="O34359" s="0" t="str">
        <f aca="false">LEFT(H34359,7)</f>
        <v/>
      </c>
    </row>
    <row r="34360" customFormat="false" ht="12.75" hidden="false" customHeight="false" outlineLevel="0" collapsed="false">
      <c r="O34360" s="0" t="str">
        <f aca="false">LEFT(H34360,7)</f>
        <v/>
      </c>
    </row>
    <row r="34361" customFormat="false" ht="12.75" hidden="false" customHeight="false" outlineLevel="0" collapsed="false">
      <c r="O34361" s="0" t="str">
        <f aca="false">LEFT(H34361,7)</f>
        <v/>
      </c>
    </row>
    <row r="34362" customFormat="false" ht="12.75" hidden="false" customHeight="false" outlineLevel="0" collapsed="false">
      <c r="O34362" s="0" t="str">
        <f aca="false">LEFT(H34362,7)</f>
        <v/>
      </c>
    </row>
    <row r="34363" customFormat="false" ht="12.75" hidden="false" customHeight="false" outlineLevel="0" collapsed="false">
      <c r="O34363" s="0" t="str">
        <f aca="false">LEFT(H34363,7)</f>
        <v/>
      </c>
    </row>
    <row r="34364" customFormat="false" ht="12.75" hidden="false" customHeight="false" outlineLevel="0" collapsed="false">
      <c r="O34364" s="0" t="str">
        <f aca="false">LEFT(H34364,7)</f>
        <v/>
      </c>
    </row>
    <row r="34365" customFormat="false" ht="12.75" hidden="false" customHeight="false" outlineLevel="0" collapsed="false">
      <c r="O34365" s="0" t="str">
        <f aca="false">LEFT(H34365,7)</f>
        <v/>
      </c>
    </row>
    <row r="34366" customFormat="false" ht="12.75" hidden="false" customHeight="false" outlineLevel="0" collapsed="false">
      <c r="O34366" s="0" t="str">
        <f aca="false">LEFT(H34366,7)</f>
        <v/>
      </c>
    </row>
    <row r="34367" customFormat="false" ht="12.75" hidden="false" customHeight="false" outlineLevel="0" collapsed="false">
      <c r="O34367" s="0" t="str">
        <f aca="false">LEFT(H34367,7)</f>
        <v/>
      </c>
    </row>
    <row r="34368" customFormat="false" ht="12.75" hidden="false" customHeight="false" outlineLevel="0" collapsed="false">
      <c r="O34368" s="0" t="str">
        <f aca="false">LEFT(H34368,7)</f>
        <v/>
      </c>
    </row>
    <row r="34369" customFormat="false" ht="12.75" hidden="false" customHeight="false" outlineLevel="0" collapsed="false">
      <c r="O34369" s="0" t="str">
        <f aca="false">LEFT(H34369,7)</f>
        <v/>
      </c>
    </row>
    <row r="34370" customFormat="false" ht="12.75" hidden="false" customHeight="false" outlineLevel="0" collapsed="false">
      <c r="O34370" s="0" t="str">
        <f aca="false">LEFT(H34370,7)</f>
        <v/>
      </c>
    </row>
    <row r="34371" customFormat="false" ht="12.75" hidden="false" customHeight="false" outlineLevel="0" collapsed="false">
      <c r="O34371" s="0" t="str">
        <f aca="false">LEFT(H34371,7)</f>
        <v/>
      </c>
    </row>
    <row r="34372" customFormat="false" ht="12.75" hidden="false" customHeight="false" outlineLevel="0" collapsed="false">
      <c r="O34372" s="0" t="str">
        <f aca="false">LEFT(H34372,7)</f>
        <v/>
      </c>
    </row>
    <row r="34373" customFormat="false" ht="12.75" hidden="false" customHeight="false" outlineLevel="0" collapsed="false">
      <c r="O34373" s="0" t="str">
        <f aca="false">LEFT(H34373,7)</f>
        <v/>
      </c>
    </row>
    <row r="34374" customFormat="false" ht="12.75" hidden="false" customHeight="false" outlineLevel="0" collapsed="false">
      <c r="O34374" s="0" t="str">
        <f aca="false">LEFT(H34374,7)</f>
        <v/>
      </c>
    </row>
    <row r="34375" customFormat="false" ht="12.75" hidden="false" customHeight="false" outlineLevel="0" collapsed="false">
      <c r="O34375" s="0" t="str">
        <f aca="false">LEFT(H34375,7)</f>
        <v/>
      </c>
    </row>
    <row r="34376" customFormat="false" ht="12.75" hidden="false" customHeight="false" outlineLevel="0" collapsed="false">
      <c r="O34376" s="0" t="str">
        <f aca="false">LEFT(H34376,7)</f>
        <v/>
      </c>
    </row>
    <row r="34377" customFormat="false" ht="12.75" hidden="false" customHeight="false" outlineLevel="0" collapsed="false">
      <c r="O34377" s="0" t="str">
        <f aca="false">LEFT(H34377,7)</f>
        <v/>
      </c>
    </row>
    <row r="34378" customFormat="false" ht="12.75" hidden="false" customHeight="false" outlineLevel="0" collapsed="false">
      <c r="O34378" s="0" t="str">
        <f aca="false">LEFT(H34378,7)</f>
        <v/>
      </c>
    </row>
    <row r="34379" customFormat="false" ht="12.75" hidden="false" customHeight="false" outlineLevel="0" collapsed="false">
      <c r="O34379" s="0" t="str">
        <f aca="false">LEFT(H34379,7)</f>
        <v/>
      </c>
    </row>
    <row r="34380" customFormat="false" ht="12.75" hidden="false" customHeight="false" outlineLevel="0" collapsed="false">
      <c r="O34380" s="0" t="str">
        <f aca="false">LEFT(H34380,7)</f>
        <v/>
      </c>
    </row>
    <row r="34381" customFormat="false" ht="12.75" hidden="false" customHeight="false" outlineLevel="0" collapsed="false">
      <c r="O34381" s="0" t="str">
        <f aca="false">LEFT(H34381,7)</f>
        <v/>
      </c>
    </row>
    <row r="34382" customFormat="false" ht="12.75" hidden="false" customHeight="false" outlineLevel="0" collapsed="false">
      <c r="O34382" s="0" t="str">
        <f aca="false">LEFT(H34382,7)</f>
        <v/>
      </c>
    </row>
    <row r="34383" customFormat="false" ht="12.75" hidden="false" customHeight="false" outlineLevel="0" collapsed="false">
      <c r="O34383" s="0" t="str">
        <f aca="false">LEFT(H34383,7)</f>
        <v/>
      </c>
    </row>
    <row r="34384" customFormat="false" ht="12.75" hidden="false" customHeight="false" outlineLevel="0" collapsed="false">
      <c r="O34384" s="0" t="str">
        <f aca="false">LEFT(H34384,7)</f>
        <v/>
      </c>
    </row>
    <row r="34385" customFormat="false" ht="12.75" hidden="false" customHeight="false" outlineLevel="0" collapsed="false">
      <c r="O34385" s="0" t="str">
        <f aca="false">LEFT(H34385,7)</f>
        <v/>
      </c>
    </row>
    <row r="34386" customFormat="false" ht="12.75" hidden="false" customHeight="false" outlineLevel="0" collapsed="false">
      <c r="O34386" s="0" t="str">
        <f aca="false">LEFT(H34386,7)</f>
        <v/>
      </c>
    </row>
    <row r="34387" customFormat="false" ht="12.75" hidden="false" customHeight="false" outlineLevel="0" collapsed="false">
      <c r="O34387" s="0" t="str">
        <f aca="false">LEFT(H34387,7)</f>
        <v/>
      </c>
    </row>
    <row r="34388" customFormat="false" ht="12.75" hidden="false" customHeight="false" outlineLevel="0" collapsed="false">
      <c r="O34388" s="0" t="str">
        <f aca="false">LEFT(H34388,7)</f>
        <v/>
      </c>
    </row>
    <row r="34389" customFormat="false" ht="12.75" hidden="false" customHeight="false" outlineLevel="0" collapsed="false">
      <c r="O34389" s="0" t="str">
        <f aca="false">LEFT(H34389,7)</f>
        <v/>
      </c>
    </row>
    <row r="34390" customFormat="false" ht="12.75" hidden="false" customHeight="false" outlineLevel="0" collapsed="false">
      <c r="O34390" s="0" t="str">
        <f aca="false">LEFT(H34390,7)</f>
        <v/>
      </c>
    </row>
    <row r="34391" customFormat="false" ht="12.75" hidden="false" customHeight="false" outlineLevel="0" collapsed="false">
      <c r="O34391" s="0" t="str">
        <f aca="false">LEFT(H34391,7)</f>
        <v/>
      </c>
    </row>
    <row r="34392" customFormat="false" ht="12.75" hidden="false" customHeight="false" outlineLevel="0" collapsed="false">
      <c r="O34392" s="0" t="str">
        <f aca="false">LEFT(H34392,7)</f>
        <v/>
      </c>
    </row>
    <row r="34393" customFormat="false" ht="12.75" hidden="false" customHeight="false" outlineLevel="0" collapsed="false">
      <c r="O34393" s="0" t="str">
        <f aca="false">LEFT(H34393,7)</f>
        <v/>
      </c>
    </row>
    <row r="34394" customFormat="false" ht="12.75" hidden="false" customHeight="false" outlineLevel="0" collapsed="false">
      <c r="O34394" s="0" t="str">
        <f aca="false">LEFT(H34394,7)</f>
        <v/>
      </c>
    </row>
    <row r="34395" customFormat="false" ht="12.75" hidden="false" customHeight="false" outlineLevel="0" collapsed="false">
      <c r="O34395" s="0" t="str">
        <f aca="false">LEFT(H34395,7)</f>
        <v/>
      </c>
    </row>
    <row r="34396" customFormat="false" ht="12.75" hidden="false" customHeight="false" outlineLevel="0" collapsed="false">
      <c r="O34396" s="0" t="str">
        <f aca="false">LEFT(H34396,7)</f>
        <v/>
      </c>
    </row>
    <row r="34397" customFormat="false" ht="12.75" hidden="false" customHeight="false" outlineLevel="0" collapsed="false">
      <c r="O34397" s="0" t="str">
        <f aca="false">LEFT(H34397,7)</f>
        <v/>
      </c>
    </row>
    <row r="34398" customFormat="false" ht="12.75" hidden="false" customHeight="false" outlineLevel="0" collapsed="false">
      <c r="O34398" s="0" t="str">
        <f aca="false">LEFT(H34398,7)</f>
        <v/>
      </c>
    </row>
    <row r="34399" customFormat="false" ht="12.75" hidden="false" customHeight="false" outlineLevel="0" collapsed="false">
      <c r="O34399" s="0" t="str">
        <f aca="false">LEFT(H34399,7)</f>
        <v/>
      </c>
    </row>
    <row r="34400" customFormat="false" ht="12.75" hidden="false" customHeight="false" outlineLevel="0" collapsed="false">
      <c r="O34400" s="0" t="str">
        <f aca="false">LEFT(H34400,7)</f>
        <v/>
      </c>
    </row>
    <row r="34401" customFormat="false" ht="12.75" hidden="false" customHeight="false" outlineLevel="0" collapsed="false">
      <c r="O34401" s="0" t="str">
        <f aca="false">LEFT(H34401,7)</f>
        <v/>
      </c>
    </row>
    <row r="34402" customFormat="false" ht="12.75" hidden="false" customHeight="false" outlineLevel="0" collapsed="false">
      <c r="O34402" s="0" t="str">
        <f aca="false">LEFT(H34402,7)</f>
        <v/>
      </c>
    </row>
    <row r="34403" customFormat="false" ht="12.75" hidden="false" customHeight="false" outlineLevel="0" collapsed="false">
      <c r="O34403" s="0" t="str">
        <f aca="false">LEFT(H34403,7)</f>
        <v/>
      </c>
    </row>
    <row r="34404" customFormat="false" ht="12.75" hidden="false" customHeight="false" outlineLevel="0" collapsed="false">
      <c r="O34404" s="0" t="str">
        <f aca="false">LEFT(H34404,7)</f>
        <v/>
      </c>
    </row>
    <row r="34405" customFormat="false" ht="12.75" hidden="false" customHeight="false" outlineLevel="0" collapsed="false">
      <c r="O34405" s="0" t="str">
        <f aca="false">LEFT(H34405,7)</f>
        <v/>
      </c>
    </row>
    <row r="34406" customFormat="false" ht="12.75" hidden="false" customHeight="false" outlineLevel="0" collapsed="false">
      <c r="O34406" s="0" t="str">
        <f aca="false">LEFT(H34406,7)</f>
        <v/>
      </c>
    </row>
    <row r="34407" customFormat="false" ht="12.75" hidden="false" customHeight="false" outlineLevel="0" collapsed="false">
      <c r="O34407" s="0" t="str">
        <f aca="false">LEFT(H34407,7)</f>
        <v/>
      </c>
    </row>
    <row r="34408" customFormat="false" ht="12.75" hidden="false" customHeight="false" outlineLevel="0" collapsed="false">
      <c r="O34408" s="0" t="str">
        <f aca="false">LEFT(H34408,7)</f>
        <v/>
      </c>
    </row>
    <row r="34409" customFormat="false" ht="12.75" hidden="false" customHeight="false" outlineLevel="0" collapsed="false">
      <c r="O34409" s="0" t="str">
        <f aca="false">LEFT(H34409,7)</f>
        <v/>
      </c>
    </row>
    <row r="34410" customFormat="false" ht="12.75" hidden="false" customHeight="false" outlineLevel="0" collapsed="false">
      <c r="O34410" s="0" t="str">
        <f aca="false">LEFT(H34410,7)</f>
        <v/>
      </c>
    </row>
    <row r="34411" customFormat="false" ht="12.75" hidden="false" customHeight="false" outlineLevel="0" collapsed="false">
      <c r="O34411" s="0" t="str">
        <f aca="false">LEFT(H34411,7)</f>
        <v/>
      </c>
    </row>
    <row r="34412" customFormat="false" ht="12.75" hidden="false" customHeight="false" outlineLevel="0" collapsed="false">
      <c r="O34412" s="0" t="str">
        <f aca="false">LEFT(H34412,7)</f>
        <v/>
      </c>
    </row>
    <row r="34413" customFormat="false" ht="12.75" hidden="false" customHeight="false" outlineLevel="0" collapsed="false">
      <c r="O34413" s="0" t="str">
        <f aca="false">LEFT(H34413,7)</f>
        <v/>
      </c>
    </row>
    <row r="34414" customFormat="false" ht="12.75" hidden="false" customHeight="false" outlineLevel="0" collapsed="false">
      <c r="O34414" s="0" t="str">
        <f aca="false">LEFT(H34414,7)</f>
        <v/>
      </c>
    </row>
    <row r="34415" customFormat="false" ht="12.75" hidden="false" customHeight="false" outlineLevel="0" collapsed="false">
      <c r="O34415" s="0" t="str">
        <f aca="false">LEFT(H34415,7)</f>
        <v/>
      </c>
    </row>
    <row r="34416" customFormat="false" ht="12.75" hidden="false" customHeight="false" outlineLevel="0" collapsed="false">
      <c r="O34416" s="0" t="str">
        <f aca="false">LEFT(H34416,7)</f>
        <v/>
      </c>
    </row>
    <row r="34417" customFormat="false" ht="12.75" hidden="false" customHeight="false" outlineLevel="0" collapsed="false">
      <c r="O34417" s="0" t="str">
        <f aca="false">LEFT(H34417,7)</f>
        <v/>
      </c>
    </row>
    <row r="34418" customFormat="false" ht="12.75" hidden="false" customHeight="false" outlineLevel="0" collapsed="false">
      <c r="O34418" s="0" t="str">
        <f aca="false">LEFT(H34418,7)</f>
        <v/>
      </c>
    </row>
    <row r="34419" customFormat="false" ht="12.75" hidden="false" customHeight="false" outlineLevel="0" collapsed="false">
      <c r="O34419" s="0" t="str">
        <f aca="false">LEFT(H34419,7)</f>
        <v/>
      </c>
    </row>
    <row r="34420" customFormat="false" ht="12.75" hidden="false" customHeight="false" outlineLevel="0" collapsed="false">
      <c r="O34420" s="0" t="str">
        <f aca="false">LEFT(H34420,7)</f>
        <v/>
      </c>
    </row>
    <row r="34421" customFormat="false" ht="12.75" hidden="false" customHeight="false" outlineLevel="0" collapsed="false">
      <c r="O34421" s="0" t="str">
        <f aca="false">LEFT(H34421,7)</f>
        <v/>
      </c>
    </row>
    <row r="34422" customFormat="false" ht="12.75" hidden="false" customHeight="false" outlineLevel="0" collapsed="false">
      <c r="O34422" s="0" t="str">
        <f aca="false">LEFT(H34422,7)</f>
        <v/>
      </c>
    </row>
    <row r="34423" customFormat="false" ht="12.75" hidden="false" customHeight="false" outlineLevel="0" collapsed="false">
      <c r="O34423" s="0" t="str">
        <f aca="false">LEFT(H34423,7)</f>
        <v/>
      </c>
    </row>
    <row r="34424" customFormat="false" ht="12.75" hidden="false" customHeight="false" outlineLevel="0" collapsed="false">
      <c r="O34424" s="0" t="str">
        <f aca="false">LEFT(H34424,7)</f>
        <v/>
      </c>
    </row>
    <row r="34425" customFormat="false" ht="12.75" hidden="false" customHeight="false" outlineLevel="0" collapsed="false">
      <c r="O34425" s="0" t="str">
        <f aca="false">LEFT(H34425,7)</f>
        <v/>
      </c>
    </row>
    <row r="34426" customFormat="false" ht="12.75" hidden="false" customHeight="false" outlineLevel="0" collapsed="false">
      <c r="O34426" s="0" t="str">
        <f aca="false">LEFT(H34426,7)</f>
        <v/>
      </c>
    </row>
    <row r="34427" customFormat="false" ht="12.75" hidden="false" customHeight="false" outlineLevel="0" collapsed="false">
      <c r="O34427" s="0" t="str">
        <f aca="false">LEFT(H34427,7)</f>
        <v/>
      </c>
    </row>
    <row r="34428" customFormat="false" ht="12.75" hidden="false" customHeight="false" outlineLevel="0" collapsed="false">
      <c r="O34428" s="0" t="str">
        <f aca="false">LEFT(H34428,7)</f>
        <v/>
      </c>
    </row>
    <row r="34429" customFormat="false" ht="12.75" hidden="false" customHeight="false" outlineLevel="0" collapsed="false">
      <c r="O34429" s="0" t="str">
        <f aca="false">LEFT(H34429,7)</f>
        <v/>
      </c>
    </row>
    <row r="34430" customFormat="false" ht="12.75" hidden="false" customHeight="false" outlineLevel="0" collapsed="false">
      <c r="O34430" s="0" t="str">
        <f aca="false">LEFT(H34430,7)</f>
        <v/>
      </c>
    </row>
    <row r="34431" customFormat="false" ht="12.75" hidden="false" customHeight="false" outlineLevel="0" collapsed="false">
      <c r="O34431" s="0" t="str">
        <f aca="false">LEFT(H34431,7)</f>
        <v/>
      </c>
    </row>
    <row r="34432" customFormat="false" ht="12.75" hidden="false" customHeight="false" outlineLevel="0" collapsed="false">
      <c r="O34432" s="0" t="str">
        <f aca="false">LEFT(H34432,7)</f>
        <v/>
      </c>
    </row>
    <row r="34433" customFormat="false" ht="12.75" hidden="false" customHeight="false" outlineLevel="0" collapsed="false">
      <c r="O34433" s="0" t="str">
        <f aca="false">LEFT(H34433,7)</f>
        <v/>
      </c>
    </row>
    <row r="34434" customFormat="false" ht="12.75" hidden="false" customHeight="false" outlineLevel="0" collapsed="false">
      <c r="O34434" s="0" t="str">
        <f aca="false">LEFT(H34434,7)</f>
        <v/>
      </c>
    </row>
    <row r="34435" customFormat="false" ht="12.75" hidden="false" customHeight="false" outlineLevel="0" collapsed="false">
      <c r="O34435" s="0" t="str">
        <f aca="false">LEFT(H34435,7)</f>
        <v/>
      </c>
    </row>
    <row r="34436" customFormat="false" ht="12.75" hidden="false" customHeight="false" outlineLevel="0" collapsed="false">
      <c r="O34436" s="0" t="str">
        <f aca="false">LEFT(H34436,7)</f>
        <v/>
      </c>
    </row>
    <row r="34437" customFormat="false" ht="12.75" hidden="false" customHeight="false" outlineLevel="0" collapsed="false">
      <c r="O34437" s="0" t="str">
        <f aca="false">LEFT(H34437,7)</f>
        <v/>
      </c>
    </row>
    <row r="34438" customFormat="false" ht="12.75" hidden="false" customHeight="false" outlineLevel="0" collapsed="false">
      <c r="O34438" s="0" t="str">
        <f aca="false">LEFT(H34438,7)</f>
        <v/>
      </c>
    </row>
    <row r="34439" customFormat="false" ht="12.75" hidden="false" customHeight="false" outlineLevel="0" collapsed="false">
      <c r="O34439" s="0" t="str">
        <f aca="false">LEFT(H34439,7)</f>
        <v/>
      </c>
    </row>
    <row r="34440" customFormat="false" ht="12.75" hidden="false" customHeight="false" outlineLevel="0" collapsed="false">
      <c r="O34440" s="0" t="str">
        <f aca="false">LEFT(H34440,7)</f>
        <v/>
      </c>
    </row>
    <row r="34441" customFormat="false" ht="12.75" hidden="false" customHeight="false" outlineLevel="0" collapsed="false">
      <c r="O34441" s="0" t="str">
        <f aca="false">LEFT(H34441,7)</f>
        <v/>
      </c>
    </row>
    <row r="34442" customFormat="false" ht="12.75" hidden="false" customHeight="false" outlineLevel="0" collapsed="false">
      <c r="O34442" s="0" t="str">
        <f aca="false">LEFT(H34442,7)</f>
        <v/>
      </c>
    </row>
    <row r="34443" customFormat="false" ht="12.75" hidden="false" customHeight="false" outlineLevel="0" collapsed="false">
      <c r="O34443" s="0" t="str">
        <f aca="false">LEFT(H34443,7)</f>
        <v/>
      </c>
    </row>
    <row r="34444" customFormat="false" ht="12.75" hidden="false" customHeight="false" outlineLevel="0" collapsed="false">
      <c r="O34444" s="0" t="str">
        <f aca="false">LEFT(H34444,7)</f>
        <v/>
      </c>
    </row>
    <row r="34445" customFormat="false" ht="12.75" hidden="false" customHeight="false" outlineLevel="0" collapsed="false">
      <c r="O34445" s="0" t="str">
        <f aca="false">LEFT(H34445,7)</f>
        <v/>
      </c>
    </row>
    <row r="34446" customFormat="false" ht="12.75" hidden="false" customHeight="false" outlineLevel="0" collapsed="false">
      <c r="O34446" s="0" t="str">
        <f aca="false">LEFT(H34446,7)</f>
        <v/>
      </c>
    </row>
    <row r="34447" customFormat="false" ht="12.75" hidden="false" customHeight="false" outlineLevel="0" collapsed="false">
      <c r="O34447" s="0" t="str">
        <f aca="false">LEFT(H34447,7)</f>
        <v/>
      </c>
    </row>
    <row r="34448" customFormat="false" ht="12.75" hidden="false" customHeight="false" outlineLevel="0" collapsed="false">
      <c r="O34448" s="0" t="str">
        <f aca="false">LEFT(H34448,7)</f>
        <v/>
      </c>
    </row>
    <row r="34449" customFormat="false" ht="12.75" hidden="false" customHeight="false" outlineLevel="0" collapsed="false">
      <c r="O34449" s="0" t="str">
        <f aca="false">LEFT(H34449,7)</f>
        <v/>
      </c>
    </row>
    <row r="34450" customFormat="false" ht="12.75" hidden="false" customHeight="false" outlineLevel="0" collapsed="false">
      <c r="O34450" s="0" t="str">
        <f aca="false">LEFT(H34450,7)</f>
        <v/>
      </c>
    </row>
    <row r="34451" customFormat="false" ht="12.75" hidden="false" customHeight="false" outlineLevel="0" collapsed="false">
      <c r="O34451" s="0" t="str">
        <f aca="false">LEFT(H34451,7)</f>
        <v/>
      </c>
    </row>
    <row r="34452" customFormat="false" ht="12.75" hidden="false" customHeight="false" outlineLevel="0" collapsed="false">
      <c r="O34452" s="0" t="str">
        <f aca="false">LEFT(H34452,7)</f>
        <v/>
      </c>
    </row>
    <row r="34453" customFormat="false" ht="12.75" hidden="false" customHeight="false" outlineLevel="0" collapsed="false">
      <c r="O34453" s="0" t="str">
        <f aca="false">LEFT(H34453,7)</f>
        <v/>
      </c>
    </row>
    <row r="34454" customFormat="false" ht="12.75" hidden="false" customHeight="false" outlineLevel="0" collapsed="false">
      <c r="O34454" s="0" t="str">
        <f aca="false">LEFT(H34454,7)</f>
        <v/>
      </c>
    </row>
    <row r="34455" customFormat="false" ht="12.75" hidden="false" customHeight="false" outlineLevel="0" collapsed="false">
      <c r="O34455" s="0" t="str">
        <f aca="false">LEFT(H34455,7)</f>
        <v/>
      </c>
    </row>
    <row r="34456" customFormat="false" ht="12.75" hidden="false" customHeight="false" outlineLevel="0" collapsed="false">
      <c r="O34456" s="0" t="str">
        <f aca="false">LEFT(H34456,7)</f>
        <v/>
      </c>
    </row>
    <row r="34457" customFormat="false" ht="12.75" hidden="false" customHeight="false" outlineLevel="0" collapsed="false">
      <c r="O34457" s="0" t="str">
        <f aca="false">LEFT(H34457,7)</f>
        <v/>
      </c>
    </row>
    <row r="34458" customFormat="false" ht="12.75" hidden="false" customHeight="false" outlineLevel="0" collapsed="false">
      <c r="O34458" s="0" t="str">
        <f aca="false">LEFT(H34458,7)</f>
        <v/>
      </c>
    </row>
    <row r="34459" customFormat="false" ht="12.75" hidden="false" customHeight="false" outlineLevel="0" collapsed="false">
      <c r="O34459" s="0" t="str">
        <f aca="false">LEFT(H34459,7)</f>
        <v/>
      </c>
    </row>
    <row r="34460" customFormat="false" ht="12.75" hidden="false" customHeight="false" outlineLevel="0" collapsed="false">
      <c r="O34460" s="0" t="str">
        <f aca="false">LEFT(H34460,7)</f>
        <v/>
      </c>
    </row>
    <row r="34461" customFormat="false" ht="12.75" hidden="false" customHeight="false" outlineLevel="0" collapsed="false">
      <c r="O34461" s="0" t="str">
        <f aca="false">LEFT(H34461,7)</f>
        <v/>
      </c>
    </row>
    <row r="34462" customFormat="false" ht="12.75" hidden="false" customHeight="false" outlineLevel="0" collapsed="false">
      <c r="O34462" s="0" t="str">
        <f aca="false">LEFT(H34462,7)</f>
        <v/>
      </c>
    </row>
    <row r="34463" customFormat="false" ht="12.75" hidden="false" customHeight="false" outlineLevel="0" collapsed="false">
      <c r="O34463" s="0" t="str">
        <f aca="false">LEFT(H34463,7)</f>
        <v/>
      </c>
    </row>
    <row r="34464" customFormat="false" ht="12.75" hidden="false" customHeight="false" outlineLevel="0" collapsed="false">
      <c r="O34464" s="0" t="str">
        <f aca="false">LEFT(H34464,7)</f>
        <v/>
      </c>
    </row>
    <row r="34465" customFormat="false" ht="12.75" hidden="false" customHeight="false" outlineLevel="0" collapsed="false">
      <c r="O34465" s="0" t="str">
        <f aca="false">LEFT(H34465,7)</f>
        <v/>
      </c>
    </row>
    <row r="34466" customFormat="false" ht="12.75" hidden="false" customHeight="false" outlineLevel="0" collapsed="false">
      <c r="O34466" s="0" t="str">
        <f aca="false">LEFT(H34466,7)</f>
        <v/>
      </c>
    </row>
    <row r="34467" customFormat="false" ht="12.75" hidden="false" customHeight="false" outlineLevel="0" collapsed="false">
      <c r="O34467" s="0" t="str">
        <f aca="false">LEFT(H34467,7)</f>
        <v/>
      </c>
    </row>
    <row r="34468" customFormat="false" ht="12.75" hidden="false" customHeight="false" outlineLevel="0" collapsed="false">
      <c r="O34468" s="0" t="str">
        <f aca="false">LEFT(H34468,7)</f>
        <v/>
      </c>
    </row>
    <row r="34469" customFormat="false" ht="12.75" hidden="false" customHeight="false" outlineLevel="0" collapsed="false">
      <c r="O34469" s="0" t="str">
        <f aca="false">LEFT(H34469,7)</f>
        <v/>
      </c>
    </row>
    <row r="34470" customFormat="false" ht="12.75" hidden="false" customHeight="false" outlineLevel="0" collapsed="false">
      <c r="O34470" s="0" t="str">
        <f aca="false">LEFT(H34470,7)</f>
        <v/>
      </c>
    </row>
    <row r="34471" customFormat="false" ht="12.75" hidden="false" customHeight="false" outlineLevel="0" collapsed="false">
      <c r="O34471" s="0" t="str">
        <f aca="false">LEFT(H34471,7)</f>
        <v/>
      </c>
    </row>
    <row r="34472" customFormat="false" ht="12.75" hidden="false" customHeight="false" outlineLevel="0" collapsed="false">
      <c r="O34472" s="0" t="str">
        <f aca="false">LEFT(H34472,7)</f>
        <v/>
      </c>
    </row>
    <row r="34473" customFormat="false" ht="12.75" hidden="false" customHeight="false" outlineLevel="0" collapsed="false">
      <c r="O34473" s="0" t="str">
        <f aca="false">LEFT(H34473,7)</f>
        <v/>
      </c>
    </row>
    <row r="34474" customFormat="false" ht="12.75" hidden="false" customHeight="false" outlineLevel="0" collapsed="false">
      <c r="O34474" s="0" t="str">
        <f aca="false">LEFT(H34474,7)</f>
        <v/>
      </c>
    </row>
    <row r="34475" customFormat="false" ht="12.75" hidden="false" customHeight="false" outlineLevel="0" collapsed="false">
      <c r="O34475" s="0" t="str">
        <f aca="false">LEFT(H34475,7)</f>
        <v/>
      </c>
    </row>
    <row r="34476" customFormat="false" ht="12.75" hidden="false" customHeight="false" outlineLevel="0" collapsed="false">
      <c r="O34476" s="0" t="str">
        <f aca="false">LEFT(H34476,7)</f>
        <v/>
      </c>
    </row>
    <row r="34477" customFormat="false" ht="12.75" hidden="false" customHeight="false" outlineLevel="0" collapsed="false">
      <c r="O34477" s="0" t="str">
        <f aca="false">LEFT(H34477,7)</f>
        <v/>
      </c>
    </row>
    <row r="34478" customFormat="false" ht="12.75" hidden="false" customHeight="false" outlineLevel="0" collapsed="false">
      <c r="O34478" s="0" t="str">
        <f aca="false">LEFT(H34478,7)</f>
        <v/>
      </c>
    </row>
    <row r="34479" customFormat="false" ht="12.75" hidden="false" customHeight="false" outlineLevel="0" collapsed="false">
      <c r="O34479" s="0" t="str">
        <f aca="false">LEFT(H34479,7)</f>
        <v/>
      </c>
    </row>
    <row r="34480" customFormat="false" ht="12.75" hidden="false" customHeight="false" outlineLevel="0" collapsed="false">
      <c r="O34480" s="0" t="str">
        <f aca="false">LEFT(H34480,7)</f>
        <v/>
      </c>
    </row>
    <row r="34481" customFormat="false" ht="12.75" hidden="false" customHeight="false" outlineLevel="0" collapsed="false">
      <c r="O34481" s="0" t="str">
        <f aca="false">LEFT(H34481,7)</f>
        <v/>
      </c>
    </row>
    <row r="34482" customFormat="false" ht="12.75" hidden="false" customHeight="false" outlineLevel="0" collapsed="false">
      <c r="O34482" s="0" t="str">
        <f aca="false">LEFT(H34482,7)</f>
        <v/>
      </c>
    </row>
    <row r="34483" customFormat="false" ht="12.75" hidden="false" customHeight="false" outlineLevel="0" collapsed="false">
      <c r="O34483" s="0" t="str">
        <f aca="false">LEFT(H34483,7)</f>
        <v/>
      </c>
    </row>
    <row r="34484" customFormat="false" ht="12.75" hidden="false" customHeight="false" outlineLevel="0" collapsed="false">
      <c r="O34484" s="0" t="str">
        <f aca="false">LEFT(H34484,7)</f>
        <v/>
      </c>
    </row>
    <row r="34485" customFormat="false" ht="12.75" hidden="false" customHeight="false" outlineLevel="0" collapsed="false">
      <c r="O34485" s="0" t="str">
        <f aca="false">LEFT(H34485,7)</f>
        <v/>
      </c>
    </row>
    <row r="34486" customFormat="false" ht="12.75" hidden="false" customHeight="false" outlineLevel="0" collapsed="false">
      <c r="O34486" s="0" t="str">
        <f aca="false">LEFT(H34486,7)</f>
        <v/>
      </c>
    </row>
    <row r="34487" customFormat="false" ht="12.75" hidden="false" customHeight="false" outlineLevel="0" collapsed="false">
      <c r="O34487" s="0" t="str">
        <f aca="false">LEFT(H34487,7)</f>
        <v/>
      </c>
    </row>
    <row r="34488" customFormat="false" ht="12.75" hidden="false" customHeight="false" outlineLevel="0" collapsed="false">
      <c r="O34488" s="0" t="str">
        <f aca="false">LEFT(H34488,7)</f>
        <v/>
      </c>
    </row>
    <row r="34489" customFormat="false" ht="12.75" hidden="false" customHeight="false" outlineLevel="0" collapsed="false">
      <c r="O34489" s="0" t="str">
        <f aca="false">LEFT(H34489,7)</f>
        <v/>
      </c>
    </row>
    <row r="34490" customFormat="false" ht="12.75" hidden="false" customHeight="false" outlineLevel="0" collapsed="false">
      <c r="O34490" s="0" t="str">
        <f aca="false">LEFT(H34490,7)</f>
        <v/>
      </c>
    </row>
    <row r="34491" customFormat="false" ht="12.75" hidden="false" customHeight="false" outlineLevel="0" collapsed="false">
      <c r="O34491" s="0" t="str">
        <f aca="false">LEFT(H34491,7)</f>
        <v/>
      </c>
    </row>
    <row r="34492" customFormat="false" ht="12.75" hidden="false" customHeight="false" outlineLevel="0" collapsed="false">
      <c r="O34492" s="0" t="str">
        <f aca="false">LEFT(H34492,7)</f>
        <v/>
      </c>
    </row>
    <row r="34493" customFormat="false" ht="12.75" hidden="false" customHeight="false" outlineLevel="0" collapsed="false">
      <c r="O34493" s="0" t="str">
        <f aca="false">LEFT(H34493,7)</f>
        <v/>
      </c>
    </row>
    <row r="34494" customFormat="false" ht="12.75" hidden="false" customHeight="false" outlineLevel="0" collapsed="false">
      <c r="O34494" s="0" t="str">
        <f aca="false">LEFT(H34494,7)</f>
        <v/>
      </c>
    </row>
    <row r="34495" customFormat="false" ht="12.75" hidden="false" customHeight="false" outlineLevel="0" collapsed="false">
      <c r="O34495" s="0" t="str">
        <f aca="false">LEFT(H34495,7)</f>
        <v/>
      </c>
    </row>
    <row r="34496" customFormat="false" ht="12.75" hidden="false" customHeight="false" outlineLevel="0" collapsed="false">
      <c r="O34496" s="0" t="str">
        <f aca="false">LEFT(H34496,7)</f>
        <v/>
      </c>
    </row>
    <row r="34497" customFormat="false" ht="12.75" hidden="false" customHeight="false" outlineLevel="0" collapsed="false">
      <c r="O34497" s="0" t="str">
        <f aca="false">LEFT(H34497,7)</f>
        <v/>
      </c>
    </row>
    <row r="34498" customFormat="false" ht="12.75" hidden="false" customHeight="false" outlineLevel="0" collapsed="false">
      <c r="O34498" s="0" t="str">
        <f aca="false">LEFT(H34498,7)</f>
        <v/>
      </c>
    </row>
    <row r="34499" customFormat="false" ht="12.75" hidden="false" customHeight="false" outlineLevel="0" collapsed="false">
      <c r="O34499" s="0" t="str">
        <f aca="false">LEFT(H34499,7)</f>
        <v/>
      </c>
    </row>
    <row r="34500" customFormat="false" ht="12.75" hidden="false" customHeight="false" outlineLevel="0" collapsed="false">
      <c r="O34500" s="0" t="str">
        <f aca="false">LEFT(H34500,7)</f>
        <v/>
      </c>
    </row>
    <row r="34501" customFormat="false" ht="12.75" hidden="false" customHeight="false" outlineLevel="0" collapsed="false">
      <c r="O34501" s="0" t="str">
        <f aca="false">LEFT(H34501,7)</f>
        <v/>
      </c>
    </row>
    <row r="34502" customFormat="false" ht="12.75" hidden="false" customHeight="false" outlineLevel="0" collapsed="false">
      <c r="O34502" s="0" t="str">
        <f aca="false">LEFT(H34502,7)</f>
        <v/>
      </c>
    </row>
    <row r="34503" customFormat="false" ht="12.75" hidden="false" customHeight="false" outlineLevel="0" collapsed="false">
      <c r="O34503" s="0" t="str">
        <f aca="false">LEFT(H34503,7)</f>
        <v/>
      </c>
    </row>
    <row r="34504" customFormat="false" ht="12.75" hidden="false" customHeight="false" outlineLevel="0" collapsed="false">
      <c r="O34504" s="0" t="str">
        <f aca="false">LEFT(H34504,7)</f>
        <v/>
      </c>
    </row>
    <row r="34505" customFormat="false" ht="12.75" hidden="false" customHeight="false" outlineLevel="0" collapsed="false">
      <c r="O34505" s="0" t="str">
        <f aca="false">LEFT(H34505,7)</f>
        <v/>
      </c>
    </row>
    <row r="34506" customFormat="false" ht="12.75" hidden="false" customHeight="false" outlineLevel="0" collapsed="false">
      <c r="O34506" s="0" t="str">
        <f aca="false">LEFT(H34506,7)</f>
        <v/>
      </c>
    </row>
    <row r="34507" customFormat="false" ht="12.75" hidden="false" customHeight="false" outlineLevel="0" collapsed="false">
      <c r="O34507" s="0" t="str">
        <f aca="false">LEFT(H34507,7)</f>
        <v/>
      </c>
    </row>
    <row r="34508" customFormat="false" ht="12.75" hidden="false" customHeight="false" outlineLevel="0" collapsed="false">
      <c r="O34508" s="0" t="str">
        <f aca="false">LEFT(H34508,7)</f>
        <v/>
      </c>
    </row>
    <row r="34509" customFormat="false" ht="12.75" hidden="false" customHeight="false" outlineLevel="0" collapsed="false">
      <c r="O34509" s="0" t="str">
        <f aca="false">LEFT(H34509,7)</f>
        <v/>
      </c>
    </row>
    <row r="34510" customFormat="false" ht="12.75" hidden="false" customHeight="false" outlineLevel="0" collapsed="false">
      <c r="O34510" s="0" t="str">
        <f aca="false">LEFT(H34510,7)</f>
        <v/>
      </c>
    </row>
    <row r="34511" customFormat="false" ht="12.75" hidden="false" customHeight="false" outlineLevel="0" collapsed="false">
      <c r="O34511" s="0" t="str">
        <f aca="false">LEFT(H34511,7)</f>
        <v/>
      </c>
    </row>
    <row r="34512" customFormat="false" ht="12.75" hidden="false" customHeight="false" outlineLevel="0" collapsed="false">
      <c r="O34512" s="0" t="str">
        <f aca="false">LEFT(H34512,7)</f>
        <v/>
      </c>
    </row>
    <row r="34513" customFormat="false" ht="12.75" hidden="false" customHeight="false" outlineLevel="0" collapsed="false">
      <c r="O34513" s="0" t="str">
        <f aca="false">LEFT(H34513,7)</f>
        <v/>
      </c>
    </row>
    <row r="34514" customFormat="false" ht="12.75" hidden="false" customHeight="false" outlineLevel="0" collapsed="false">
      <c r="O34514" s="0" t="str">
        <f aca="false">LEFT(H34514,7)</f>
        <v/>
      </c>
    </row>
    <row r="34515" customFormat="false" ht="12.75" hidden="false" customHeight="false" outlineLevel="0" collapsed="false">
      <c r="O34515" s="0" t="str">
        <f aca="false">LEFT(H34515,7)</f>
        <v/>
      </c>
    </row>
    <row r="34516" customFormat="false" ht="12.75" hidden="false" customHeight="false" outlineLevel="0" collapsed="false">
      <c r="O34516" s="0" t="str">
        <f aca="false">LEFT(H34516,7)</f>
        <v/>
      </c>
    </row>
    <row r="34517" customFormat="false" ht="12.75" hidden="false" customHeight="false" outlineLevel="0" collapsed="false">
      <c r="O34517" s="0" t="str">
        <f aca="false">LEFT(H34517,7)</f>
        <v/>
      </c>
    </row>
    <row r="34518" customFormat="false" ht="12.75" hidden="false" customHeight="false" outlineLevel="0" collapsed="false">
      <c r="O34518" s="0" t="str">
        <f aca="false">LEFT(H34518,7)</f>
        <v/>
      </c>
    </row>
    <row r="34519" customFormat="false" ht="12.75" hidden="false" customHeight="false" outlineLevel="0" collapsed="false">
      <c r="O34519" s="0" t="str">
        <f aca="false">LEFT(H34519,7)</f>
        <v/>
      </c>
    </row>
    <row r="34520" customFormat="false" ht="12.75" hidden="false" customHeight="false" outlineLevel="0" collapsed="false">
      <c r="O34520" s="0" t="str">
        <f aca="false">LEFT(H34520,7)</f>
        <v/>
      </c>
    </row>
    <row r="34521" customFormat="false" ht="12.75" hidden="false" customHeight="false" outlineLevel="0" collapsed="false">
      <c r="O34521" s="0" t="str">
        <f aca="false">LEFT(H34521,7)</f>
        <v/>
      </c>
    </row>
    <row r="34522" customFormat="false" ht="12.75" hidden="false" customHeight="false" outlineLevel="0" collapsed="false">
      <c r="O34522" s="0" t="str">
        <f aca="false">LEFT(H34522,7)</f>
        <v/>
      </c>
    </row>
    <row r="34523" customFormat="false" ht="12.75" hidden="false" customHeight="false" outlineLevel="0" collapsed="false">
      <c r="O34523" s="0" t="str">
        <f aca="false">LEFT(H34523,7)</f>
        <v/>
      </c>
    </row>
    <row r="34524" customFormat="false" ht="12.75" hidden="false" customHeight="false" outlineLevel="0" collapsed="false">
      <c r="O34524" s="0" t="str">
        <f aca="false">LEFT(H34524,7)</f>
        <v/>
      </c>
    </row>
    <row r="34525" customFormat="false" ht="12.75" hidden="false" customHeight="false" outlineLevel="0" collapsed="false">
      <c r="O34525" s="0" t="str">
        <f aca="false">LEFT(H34525,7)</f>
        <v/>
      </c>
    </row>
    <row r="34526" customFormat="false" ht="12.75" hidden="false" customHeight="false" outlineLevel="0" collapsed="false">
      <c r="O34526" s="0" t="str">
        <f aca="false">LEFT(H34526,7)</f>
        <v/>
      </c>
    </row>
    <row r="34527" customFormat="false" ht="12.75" hidden="false" customHeight="false" outlineLevel="0" collapsed="false">
      <c r="O34527" s="0" t="str">
        <f aca="false">LEFT(H34527,7)</f>
        <v/>
      </c>
    </row>
    <row r="34528" customFormat="false" ht="12.75" hidden="false" customHeight="false" outlineLevel="0" collapsed="false">
      <c r="O34528" s="0" t="str">
        <f aca="false">LEFT(H34528,7)</f>
        <v/>
      </c>
    </row>
    <row r="34529" customFormat="false" ht="12.75" hidden="false" customHeight="false" outlineLevel="0" collapsed="false">
      <c r="O34529" s="0" t="str">
        <f aca="false">LEFT(H34529,7)</f>
        <v/>
      </c>
    </row>
    <row r="34530" customFormat="false" ht="12.75" hidden="false" customHeight="false" outlineLevel="0" collapsed="false">
      <c r="O34530" s="0" t="str">
        <f aca="false">LEFT(H34530,7)</f>
        <v/>
      </c>
    </row>
    <row r="34531" customFormat="false" ht="12.75" hidden="false" customHeight="false" outlineLevel="0" collapsed="false">
      <c r="O34531" s="0" t="str">
        <f aca="false">LEFT(H34531,7)</f>
        <v/>
      </c>
    </row>
    <row r="34532" customFormat="false" ht="12.75" hidden="false" customHeight="false" outlineLevel="0" collapsed="false">
      <c r="O34532" s="0" t="str">
        <f aca="false">LEFT(H34532,7)</f>
        <v/>
      </c>
    </row>
    <row r="34533" customFormat="false" ht="12.75" hidden="false" customHeight="false" outlineLevel="0" collapsed="false">
      <c r="O34533" s="0" t="str">
        <f aca="false">LEFT(H34533,7)</f>
        <v/>
      </c>
    </row>
    <row r="34534" customFormat="false" ht="12.75" hidden="false" customHeight="false" outlineLevel="0" collapsed="false">
      <c r="O34534" s="0" t="str">
        <f aca="false">LEFT(H34534,7)</f>
        <v/>
      </c>
    </row>
    <row r="34535" customFormat="false" ht="12.75" hidden="false" customHeight="false" outlineLevel="0" collapsed="false">
      <c r="O34535" s="0" t="str">
        <f aca="false">LEFT(H34535,7)</f>
        <v/>
      </c>
    </row>
    <row r="34536" customFormat="false" ht="12.75" hidden="false" customHeight="false" outlineLevel="0" collapsed="false">
      <c r="O34536" s="0" t="str">
        <f aca="false">LEFT(H34536,7)</f>
        <v/>
      </c>
    </row>
    <row r="34537" customFormat="false" ht="12.75" hidden="false" customHeight="false" outlineLevel="0" collapsed="false">
      <c r="O34537" s="0" t="str">
        <f aca="false">LEFT(H34537,7)</f>
        <v/>
      </c>
    </row>
    <row r="34538" customFormat="false" ht="12.75" hidden="false" customHeight="false" outlineLevel="0" collapsed="false">
      <c r="O34538" s="0" t="str">
        <f aca="false">LEFT(H34538,7)</f>
        <v/>
      </c>
    </row>
    <row r="34539" customFormat="false" ht="12.75" hidden="false" customHeight="false" outlineLevel="0" collapsed="false">
      <c r="O34539" s="0" t="str">
        <f aca="false">LEFT(H34539,7)</f>
        <v/>
      </c>
    </row>
    <row r="34540" customFormat="false" ht="12.75" hidden="false" customHeight="false" outlineLevel="0" collapsed="false">
      <c r="O34540" s="0" t="str">
        <f aca="false">LEFT(H34540,7)</f>
        <v/>
      </c>
    </row>
    <row r="34541" customFormat="false" ht="12.75" hidden="false" customHeight="false" outlineLevel="0" collapsed="false">
      <c r="O34541" s="0" t="str">
        <f aca="false">LEFT(H34541,7)</f>
        <v/>
      </c>
    </row>
    <row r="34542" customFormat="false" ht="12.75" hidden="false" customHeight="false" outlineLevel="0" collapsed="false">
      <c r="O34542" s="0" t="str">
        <f aca="false">LEFT(H34542,7)</f>
        <v/>
      </c>
    </row>
    <row r="34543" customFormat="false" ht="12.75" hidden="false" customHeight="false" outlineLevel="0" collapsed="false">
      <c r="O34543" s="0" t="str">
        <f aca="false">LEFT(H34543,7)</f>
        <v/>
      </c>
    </row>
    <row r="34544" customFormat="false" ht="12.75" hidden="false" customHeight="false" outlineLevel="0" collapsed="false">
      <c r="O34544" s="0" t="str">
        <f aca="false">LEFT(H34544,7)</f>
        <v/>
      </c>
    </row>
    <row r="34545" customFormat="false" ht="12.75" hidden="false" customHeight="false" outlineLevel="0" collapsed="false">
      <c r="O34545" s="0" t="str">
        <f aca="false">LEFT(H34545,7)</f>
        <v/>
      </c>
    </row>
    <row r="34546" customFormat="false" ht="12.75" hidden="false" customHeight="false" outlineLevel="0" collapsed="false">
      <c r="O34546" s="0" t="str">
        <f aca="false">LEFT(H34546,7)</f>
        <v/>
      </c>
    </row>
    <row r="34547" customFormat="false" ht="12.75" hidden="false" customHeight="false" outlineLevel="0" collapsed="false">
      <c r="O34547" s="0" t="str">
        <f aca="false">LEFT(H34547,7)</f>
        <v/>
      </c>
    </row>
    <row r="34548" customFormat="false" ht="12.75" hidden="false" customHeight="false" outlineLevel="0" collapsed="false">
      <c r="O34548" s="0" t="str">
        <f aca="false">LEFT(H34548,7)</f>
        <v/>
      </c>
    </row>
    <row r="34549" customFormat="false" ht="12.75" hidden="false" customHeight="false" outlineLevel="0" collapsed="false">
      <c r="O34549" s="0" t="str">
        <f aca="false">LEFT(H34549,7)</f>
        <v/>
      </c>
    </row>
    <row r="34550" customFormat="false" ht="12.75" hidden="false" customHeight="false" outlineLevel="0" collapsed="false">
      <c r="O34550" s="0" t="str">
        <f aca="false">LEFT(H34550,7)</f>
        <v/>
      </c>
    </row>
    <row r="34551" customFormat="false" ht="12.75" hidden="false" customHeight="false" outlineLevel="0" collapsed="false">
      <c r="O34551" s="0" t="str">
        <f aca="false">LEFT(H34551,7)</f>
        <v/>
      </c>
    </row>
    <row r="34552" customFormat="false" ht="12.75" hidden="false" customHeight="false" outlineLevel="0" collapsed="false">
      <c r="O34552" s="0" t="str">
        <f aca="false">LEFT(H34552,7)</f>
        <v/>
      </c>
    </row>
    <row r="34553" customFormat="false" ht="12.75" hidden="false" customHeight="false" outlineLevel="0" collapsed="false">
      <c r="O34553" s="0" t="str">
        <f aca="false">LEFT(H34553,7)</f>
        <v/>
      </c>
    </row>
    <row r="34554" customFormat="false" ht="12.75" hidden="false" customHeight="false" outlineLevel="0" collapsed="false">
      <c r="O34554" s="0" t="str">
        <f aca="false">LEFT(H34554,7)</f>
        <v/>
      </c>
    </row>
    <row r="34555" customFormat="false" ht="12.75" hidden="false" customHeight="false" outlineLevel="0" collapsed="false">
      <c r="O34555" s="0" t="str">
        <f aca="false">LEFT(H34555,7)</f>
        <v/>
      </c>
    </row>
    <row r="34556" customFormat="false" ht="12.75" hidden="false" customHeight="false" outlineLevel="0" collapsed="false">
      <c r="O34556" s="0" t="str">
        <f aca="false">LEFT(H34556,7)</f>
        <v/>
      </c>
    </row>
    <row r="34557" customFormat="false" ht="12.75" hidden="false" customHeight="false" outlineLevel="0" collapsed="false">
      <c r="O34557" s="0" t="str">
        <f aca="false">LEFT(H34557,7)</f>
        <v/>
      </c>
    </row>
    <row r="34558" customFormat="false" ht="12.75" hidden="false" customHeight="false" outlineLevel="0" collapsed="false">
      <c r="O34558" s="0" t="str">
        <f aca="false">LEFT(H34558,7)</f>
        <v/>
      </c>
    </row>
    <row r="34559" customFormat="false" ht="12.75" hidden="false" customHeight="false" outlineLevel="0" collapsed="false">
      <c r="O34559" s="0" t="str">
        <f aca="false">LEFT(H34559,7)</f>
        <v/>
      </c>
    </row>
    <row r="34560" customFormat="false" ht="12.75" hidden="false" customHeight="false" outlineLevel="0" collapsed="false">
      <c r="O34560" s="0" t="str">
        <f aca="false">LEFT(H34560,7)</f>
        <v/>
      </c>
    </row>
    <row r="34561" customFormat="false" ht="12.75" hidden="false" customHeight="false" outlineLevel="0" collapsed="false">
      <c r="O34561" s="0" t="str">
        <f aca="false">LEFT(H34561,7)</f>
        <v/>
      </c>
    </row>
    <row r="34562" customFormat="false" ht="12.75" hidden="false" customHeight="false" outlineLevel="0" collapsed="false">
      <c r="O34562" s="0" t="str">
        <f aca="false">LEFT(H34562,7)</f>
        <v/>
      </c>
    </row>
    <row r="34563" customFormat="false" ht="12.75" hidden="false" customHeight="false" outlineLevel="0" collapsed="false">
      <c r="O34563" s="0" t="str">
        <f aca="false">LEFT(H34563,7)</f>
        <v/>
      </c>
    </row>
    <row r="34564" customFormat="false" ht="12.75" hidden="false" customHeight="false" outlineLevel="0" collapsed="false">
      <c r="O34564" s="0" t="str">
        <f aca="false">LEFT(H34564,7)</f>
        <v/>
      </c>
    </row>
    <row r="34565" customFormat="false" ht="12.75" hidden="false" customHeight="false" outlineLevel="0" collapsed="false">
      <c r="O34565" s="0" t="str">
        <f aca="false">LEFT(H34565,7)</f>
        <v/>
      </c>
    </row>
    <row r="34566" customFormat="false" ht="12.75" hidden="false" customHeight="false" outlineLevel="0" collapsed="false">
      <c r="O34566" s="0" t="str">
        <f aca="false">LEFT(H34566,7)</f>
        <v/>
      </c>
    </row>
    <row r="34567" customFormat="false" ht="12.75" hidden="false" customHeight="false" outlineLevel="0" collapsed="false">
      <c r="O34567" s="0" t="str">
        <f aca="false">LEFT(H34567,7)</f>
        <v/>
      </c>
    </row>
    <row r="34568" customFormat="false" ht="12.75" hidden="false" customHeight="false" outlineLevel="0" collapsed="false">
      <c r="O34568" s="0" t="str">
        <f aca="false">LEFT(H34568,7)</f>
        <v/>
      </c>
    </row>
    <row r="34569" customFormat="false" ht="12.75" hidden="false" customHeight="false" outlineLevel="0" collapsed="false">
      <c r="O34569" s="0" t="str">
        <f aca="false">LEFT(H34569,7)</f>
        <v/>
      </c>
    </row>
    <row r="34570" customFormat="false" ht="12.75" hidden="false" customHeight="false" outlineLevel="0" collapsed="false">
      <c r="O34570" s="0" t="str">
        <f aca="false">LEFT(H34570,7)</f>
        <v/>
      </c>
    </row>
    <row r="34571" customFormat="false" ht="12.75" hidden="false" customHeight="false" outlineLevel="0" collapsed="false">
      <c r="O34571" s="0" t="str">
        <f aca="false">LEFT(H34571,7)</f>
        <v/>
      </c>
    </row>
    <row r="34572" customFormat="false" ht="12.75" hidden="false" customHeight="false" outlineLevel="0" collapsed="false">
      <c r="O34572" s="0" t="str">
        <f aca="false">LEFT(H34572,7)</f>
        <v/>
      </c>
    </row>
    <row r="34573" customFormat="false" ht="12.75" hidden="false" customHeight="false" outlineLevel="0" collapsed="false">
      <c r="O34573" s="0" t="str">
        <f aca="false">LEFT(H34573,7)</f>
        <v/>
      </c>
    </row>
    <row r="34574" customFormat="false" ht="12.75" hidden="false" customHeight="false" outlineLevel="0" collapsed="false">
      <c r="O34574" s="0" t="str">
        <f aca="false">LEFT(H34574,7)</f>
        <v/>
      </c>
    </row>
    <row r="34575" customFormat="false" ht="12.75" hidden="false" customHeight="false" outlineLevel="0" collapsed="false">
      <c r="O34575" s="0" t="str">
        <f aca="false">LEFT(H34575,7)</f>
        <v/>
      </c>
    </row>
    <row r="34576" customFormat="false" ht="12.75" hidden="false" customHeight="false" outlineLevel="0" collapsed="false">
      <c r="O34576" s="0" t="str">
        <f aca="false">LEFT(H34576,7)</f>
        <v/>
      </c>
    </row>
    <row r="34577" customFormat="false" ht="12.75" hidden="false" customHeight="false" outlineLevel="0" collapsed="false">
      <c r="O34577" s="0" t="str">
        <f aca="false">LEFT(H34577,7)</f>
        <v/>
      </c>
    </row>
    <row r="34578" customFormat="false" ht="12.75" hidden="false" customHeight="false" outlineLevel="0" collapsed="false">
      <c r="O34578" s="0" t="str">
        <f aca="false">LEFT(H34578,7)</f>
        <v/>
      </c>
    </row>
    <row r="34579" customFormat="false" ht="12.75" hidden="false" customHeight="false" outlineLevel="0" collapsed="false">
      <c r="O34579" s="0" t="str">
        <f aca="false">LEFT(H34579,7)</f>
        <v/>
      </c>
    </row>
    <row r="34580" customFormat="false" ht="12.75" hidden="false" customHeight="false" outlineLevel="0" collapsed="false">
      <c r="O34580" s="0" t="str">
        <f aca="false">LEFT(H34580,7)</f>
        <v/>
      </c>
    </row>
    <row r="34581" customFormat="false" ht="12.75" hidden="false" customHeight="false" outlineLevel="0" collapsed="false">
      <c r="O34581" s="0" t="str">
        <f aca="false">LEFT(H34581,7)</f>
        <v/>
      </c>
    </row>
    <row r="34582" customFormat="false" ht="12.75" hidden="false" customHeight="false" outlineLevel="0" collapsed="false">
      <c r="O34582" s="0" t="str">
        <f aca="false">LEFT(H34582,7)</f>
        <v/>
      </c>
    </row>
    <row r="34583" customFormat="false" ht="12.75" hidden="false" customHeight="false" outlineLevel="0" collapsed="false">
      <c r="O34583" s="0" t="str">
        <f aca="false">LEFT(H34583,7)</f>
        <v/>
      </c>
    </row>
    <row r="34584" customFormat="false" ht="12.75" hidden="false" customHeight="false" outlineLevel="0" collapsed="false">
      <c r="O34584" s="0" t="str">
        <f aca="false">LEFT(H34584,7)</f>
        <v/>
      </c>
    </row>
    <row r="34585" customFormat="false" ht="12.75" hidden="false" customHeight="false" outlineLevel="0" collapsed="false">
      <c r="O34585" s="0" t="str">
        <f aca="false">LEFT(H34585,7)</f>
        <v/>
      </c>
    </row>
    <row r="34586" customFormat="false" ht="12.75" hidden="false" customHeight="false" outlineLevel="0" collapsed="false">
      <c r="O34586" s="0" t="str">
        <f aca="false">LEFT(H34586,7)</f>
        <v/>
      </c>
    </row>
    <row r="34587" customFormat="false" ht="12.75" hidden="false" customHeight="false" outlineLevel="0" collapsed="false">
      <c r="O34587" s="0" t="str">
        <f aca="false">LEFT(H34587,7)</f>
        <v/>
      </c>
    </row>
    <row r="34588" customFormat="false" ht="12.75" hidden="false" customHeight="false" outlineLevel="0" collapsed="false">
      <c r="O34588" s="0" t="str">
        <f aca="false">LEFT(H34588,7)</f>
        <v/>
      </c>
    </row>
    <row r="34589" customFormat="false" ht="12.75" hidden="false" customHeight="false" outlineLevel="0" collapsed="false">
      <c r="O34589" s="0" t="str">
        <f aca="false">LEFT(H34589,7)</f>
        <v/>
      </c>
    </row>
    <row r="34590" customFormat="false" ht="12.75" hidden="false" customHeight="false" outlineLevel="0" collapsed="false">
      <c r="O34590" s="0" t="str">
        <f aca="false">LEFT(H34590,7)</f>
        <v/>
      </c>
    </row>
    <row r="34591" customFormat="false" ht="12.75" hidden="false" customHeight="false" outlineLevel="0" collapsed="false">
      <c r="O34591" s="0" t="str">
        <f aca="false">LEFT(H34591,7)</f>
        <v/>
      </c>
    </row>
    <row r="34592" customFormat="false" ht="12.75" hidden="false" customHeight="false" outlineLevel="0" collapsed="false">
      <c r="O34592" s="0" t="str">
        <f aca="false">LEFT(H34592,7)</f>
        <v/>
      </c>
    </row>
    <row r="34593" customFormat="false" ht="12.75" hidden="false" customHeight="false" outlineLevel="0" collapsed="false">
      <c r="O34593" s="0" t="str">
        <f aca="false">LEFT(H34593,7)</f>
        <v/>
      </c>
    </row>
    <row r="34594" customFormat="false" ht="12.75" hidden="false" customHeight="false" outlineLevel="0" collapsed="false">
      <c r="O34594" s="0" t="str">
        <f aca="false">LEFT(H34594,7)</f>
        <v/>
      </c>
    </row>
    <row r="34595" customFormat="false" ht="12.75" hidden="false" customHeight="false" outlineLevel="0" collapsed="false">
      <c r="O34595" s="0" t="str">
        <f aca="false">LEFT(H34595,7)</f>
        <v/>
      </c>
    </row>
    <row r="34596" customFormat="false" ht="12.75" hidden="false" customHeight="false" outlineLevel="0" collapsed="false">
      <c r="O34596" s="0" t="str">
        <f aca="false">LEFT(H34596,7)</f>
        <v/>
      </c>
    </row>
    <row r="34597" customFormat="false" ht="12.75" hidden="false" customHeight="false" outlineLevel="0" collapsed="false">
      <c r="O34597" s="0" t="str">
        <f aca="false">LEFT(H34597,7)</f>
        <v/>
      </c>
    </row>
    <row r="34598" customFormat="false" ht="12.75" hidden="false" customHeight="false" outlineLevel="0" collapsed="false">
      <c r="O34598" s="0" t="str">
        <f aca="false">LEFT(H34598,7)</f>
        <v/>
      </c>
    </row>
    <row r="34599" customFormat="false" ht="12.75" hidden="false" customHeight="false" outlineLevel="0" collapsed="false">
      <c r="O34599" s="0" t="str">
        <f aca="false">LEFT(H34599,7)</f>
        <v/>
      </c>
    </row>
    <row r="34600" customFormat="false" ht="12.75" hidden="false" customHeight="false" outlineLevel="0" collapsed="false">
      <c r="O34600" s="0" t="str">
        <f aca="false">LEFT(H34600,7)</f>
        <v/>
      </c>
    </row>
    <row r="34601" customFormat="false" ht="12.75" hidden="false" customHeight="false" outlineLevel="0" collapsed="false">
      <c r="O34601" s="0" t="str">
        <f aca="false">LEFT(H34601,7)</f>
        <v/>
      </c>
    </row>
    <row r="34602" customFormat="false" ht="12.75" hidden="false" customHeight="false" outlineLevel="0" collapsed="false">
      <c r="O34602" s="0" t="str">
        <f aca="false">LEFT(H34602,7)</f>
        <v/>
      </c>
    </row>
    <row r="34603" customFormat="false" ht="12.75" hidden="false" customHeight="false" outlineLevel="0" collapsed="false">
      <c r="O34603" s="0" t="str">
        <f aca="false">LEFT(H34603,7)</f>
        <v/>
      </c>
    </row>
    <row r="34604" customFormat="false" ht="12.75" hidden="false" customHeight="false" outlineLevel="0" collapsed="false">
      <c r="O34604" s="0" t="str">
        <f aca="false">LEFT(H34604,7)</f>
        <v/>
      </c>
    </row>
    <row r="34605" customFormat="false" ht="12.75" hidden="false" customHeight="false" outlineLevel="0" collapsed="false">
      <c r="O34605" s="0" t="str">
        <f aca="false">LEFT(H34605,7)</f>
        <v/>
      </c>
    </row>
    <row r="34606" customFormat="false" ht="12.75" hidden="false" customHeight="false" outlineLevel="0" collapsed="false">
      <c r="O34606" s="0" t="str">
        <f aca="false">LEFT(H34606,7)</f>
        <v/>
      </c>
    </row>
    <row r="34607" customFormat="false" ht="12.75" hidden="false" customHeight="false" outlineLevel="0" collapsed="false">
      <c r="O34607" s="0" t="str">
        <f aca="false">LEFT(H34607,7)</f>
        <v/>
      </c>
    </row>
    <row r="34608" customFormat="false" ht="12.75" hidden="false" customHeight="false" outlineLevel="0" collapsed="false">
      <c r="O34608" s="0" t="str">
        <f aca="false">LEFT(H34608,7)</f>
        <v/>
      </c>
    </row>
    <row r="34609" customFormat="false" ht="12.75" hidden="false" customHeight="false" outlineLevel="0" collapsed="false">
      <c r="O34609" s="0" t="str">
        <f aca="false">LEFT(H34609,7)</f>
        <v/>
      </c>
    </row>
    <row r="34610" customFormat="false" ht="12.75" hidden="false" customHeight="false" outlineLevel="0" collapsed="false">
      <c r="O34610" s="0" t="str">
        <f aca="false">LEFT(H34610,7)</f>
        <v/>
      </c>
    </row>
    <row r="34611" customFormat="false" ht="12.75" hidden="false" customHeight="false" outlineLevel="0" collapsed="false">
      <c r="O34611" s="0" t="str">
        <f aca="false">LEFT(H34611,7)</f>
        <v/>
      </c>
    </row>
    <row r="34612" customFormat="false" ht="12.75" hidden="false" customHeight="false" outlineLevel="0" collapsed="false">
      <c r="O34612" s="0" t="str">
        <f aca="false">LEFT(H34612,7)</f>
        <v/>
      </c>
    </row>
    <row r="34613" customFormat="false" ht="12.75" hidden="false" customHeight="false" outlineLevel="0" collapsed="false">
      <c r="O34613" s="0" t="str">
        <f aca="false">LEFT(H34613,7)</f>
        <v/>
      </c>
    </row>
    <row r="34614" customFormat="false" ht="12.75" hidden="false" customHeight="false" outlineLevel="0" collapsed="false">
      <c r="O34614" s="0" t="str">
        <f aca="false">LEFT(H34614,7)</f>
        <v/>
      </c>
    </row>
    <row r="34615" customFormat="false" ht="12.75" hidden="false" customHeight="false" outlineLevel="0" collapsed="false">
      <c r="O34615" s="0" t="str">
        <f aca="false">LEFT(H34615,7)</f>
        <v/>
      </c>
    </row>
    <row r="34616" customFormat="false" ht="12.75" hidden="false" customHeight="false" outlineLevel="0" collapsed="false">
      <c r="O34616" s="0" t="str">
        <f aca="false">LEFT(H34616,7)</f>
        <v/>
      </c>
    </row>
    <row r="34617" customFormat="false" ht="12.75" hidden="false" customHeight="false" outlineLevel="0" collapsed="false">
      <c r="O34617" s="0" t="str">
        <f aca="false">LEFT(H34617,7)</f>
        <v/>
      </c>
    </row>
    <row r="34618" customFormat="false" ht="12.75" hidden="false" customHeight="false" outlineLevel="0" collapsed="false">
      <c r="O34618" s="0" t="str">
        <f aca="false">LEFT(H34618,7)</f>
        <v/>
      </c>
    </row>
    <row r="34619" customFormat="false" ht="12.75" hidden="false" customHeight="false" outlineLevel="0" collapsed="false">
      <c r="O34619" s="0" t="str">
        <f aca="false">LEFT(H34619,7)</f>
        <v/>
      </c>
    </row>
    <row r="34620" customFormat="false" ht="12.75" hidden="false" customHeight="false" outlineLevel="0" collapsed="false">
      <c r="O34620" s="0" t="str">
        <f aca="false">LEFT(H34620,7)</f>
        <v/>
      </c>
    </row>
    <row r="34621" customFormat="false" ht="12.75" hidden="false" customHeight="false" outlineLevel="0" collapsed="false">
      <c r="O34621" s="0" t="str">
        <f aca="false">LEFT(H34621,7)</f>
        <v/>
      </c>
    </row>
    <row r="34622" customFormat="false" ht="12.75" hidden="false" customHeight="false" outlineLevel="0" collapsed="false">
      <c r="O34622" s="0" t="str">
        <f aca="false">LEFT(H34622,7)</f>
        <v/>
      </c>
    </row>
    <row r="34623" customFormat="false" ht="12.75" hidden="false" customHeight="false" outlineLevel="0" collapsed="false">
      <c r="O34623" s="0" t="str">
        <f aca="false">LEFT(H34623,7)</f>
        <v/>
      </c>
    </row>
    <row r="34624" customFormat="false" ht="12.75" hidden="false" customHeight="false" outlineLevel="0" collapsed="false">
      <c r="O34624" s="0" t="str">
        <f aca="false">LEFT(H34624,7)</f>
        <v/>
      </c>
    </row>
    <row r="34625" customFormat="false" ht="12.75" hidden="false" customHeight="false" outlineLevel="0" collapsed="false">
      <c r="O34625" s="0" t="str">
        <f aca="false">LEFT(H34625,7)</f>
        <v/>
      </c>
    </row>
    <row r="34626" customFormat="false" ht="12.75" hidden="false" customHeight="false" outlineLevel="0" collapsed="false">
      <c r="O34626" s="0" t="str">
        <f aca="false">LEFT(H34626,7)</f>
        <v/>
      </c>
    </row>
    <row r="34627" customFormat="false" ht="12.75" hidden="false" customHeight="false" outlineLevel="0" collapsed="false">
      <c r="O34627" s="0" t="str">
        <f aca="false">LEFT(H34627,7)</f>
        <v/>
      </c>
    </row>
    <row r="34628" customFormat="false" ht="12.75" hidden="false" customHeight="false" outlineLevel="0" collapsed="false">
      <c r="O34628" s="0" t="str">
        <f aca="false">LEFT(H34628,7)</f>
        <v/>
      </c>
    </row>
    <row r="34629" customFormat="false" ht="12.75" hidden="false" customHeight="false" outlineLevel="0" collapsed="false">
      <c r="O34629" s="0" t="str">
        <f aca="false">LEFT(H34629,7)</f>
        <v/>
      </c>
    </row>
    <row r="34630" customFormat="false" ht="12.75" hidden="false" customHeight="false" outlineLevel="0" collapsed="false">
      <c r="O34630" s="0" t="str">
        <f aca="false">LEFT(H34630,7)</f>
        <v/>
      </c>
    </row>
    <row r="34631" customFormat="false" ht="12.75" hidden="false" customHeight="false" outlineLevel="0" collapsed="false">
      <c r="O34631" s="0" t="str">
        <f aca="false">LEFT(H34631,7)</f>
        <v/>
      </c>
    </row>
    <row r="34632" customFormat="false" ht="12.75" hidden="false" customHeight="false" outlineLevel="0" collapsed="false">
      <c r="O34632" s="0" t="str">
        <f aca="false">LEFT(H34632,7)</f>
        <v/>
      </c>
    </row>
    <row r="34633" customFormat="false" ht="12.75" hidden="false" customHeight="false" outlineLevel="0" collapsed="false">
      <c r="O34633" s="0" t="str">
        <f aca="false">LEFT(H34633,7)</f>
        <v/>
      </c>
    </row>
    <row r="34634" customFormat="false" ht="12.75" hidden="false" customHeight="false" outlineLevel="0" collapsed="false">
      <c r="O34634" s="0" t="str">
        <f aca="false">LEFT(H34634,7)</f>
        <v/>
      </c>
    </row>
    <row r="34635" customFormat="false" ht="12.75" hidden="false" customHeight="false" outlineLevel="0" collapsed="false">
      <c r="O34635" s="0" t="str">
        <f aca="false">LEFT(H34635,7)</f>
        <v/>
      </c>
    </row>
    <row r="34636" customFormat="false" ht="12.75" hidden="false" customHeight="false" outlineLevel="0" collapsed="false">
      <c r="O34636" s="0" t="str">
        <f aca="false">LEFT(H34636,7)</f>
        <v/>
      </c>
    </row>
    <row r="34637" customFormat="false" ht="12.75" hidden="false" customHeight="false" outlineLevel="0" collapsed="false">
      <c r="O34637" s="0" t="str">
        <f aca="false">LEFT(H34637,7)</f>
        <v/>
      </c>
    </row>
    <row r="34638" customFormat="false" ht="12.75" hidden="false" customHeight="false" outlineLevel="0" collapsed="false">
      <c r="O34638" s="0" t="str">
        <f aca="false">LEFT(H34638,7)</f>
        <v/>
      </c>
    </row>
    <row r="34639" customFormat="false" ht="12.75" hidden="false" customHeight="false" outlineLevel="0" collapsed="false">
      <c r="O34639" s="0" t="str">
        <f aca="false">LEFT(H34639,7)</f>
        <v/>
      </c>
    </row>
    <row r="34640" customFormat="false" ht="12.75" hidden="false" customHeight="false" outlineLevel="0" collapsed="false">
      <c r="O34640" s="0" t="str">
        <f aca="false">LEFT(H34640,7)</f>
        <v/>
      </c>
    </row>
    <row r="34641" customFormat="false" ht="12.75" hidden="false" customHeight="false" outlineLevel="0" collapsed="false">
      <c r="O34641" s="0" t="str">
        <f aca="false">LEFT(H34641,7)</f>
        <v/>
      </c>
    </row>
    <row r="34642" customFormat="false" ht="12.75" hidden="false" customHeight="false" outlineLevel="0" collapsed="false">
      <c r="O34642" s="0" t="str">
        <f aca="false">LEFT(H34642,7)</f>
        <v/>
      </c>
    </row>
    <row r="34643" customFormat="false" ht="12.75" hidden="false" customHeight="false" outlineLevel="0" collapsed="false">
      <c r="O34643" s="0" t="str">
        <f aca="false">LEFT(H34643,7)</f>
        <v/>
      </c>
    </row>
    <row r="34644" customFormat="false" ht="12.75" hidden="false" customHeight="false" outlineLevel="0" collapsed="false">
      <c r="O34644" s="0" t="str">
        <f aca="false">LEFT(H34644,7)</f>
        <v/>
      </c>
    </row>
    <row r="34645" customFormat="false" ht="12.75" hidden="false" customHeight="false" outlineLevel="0" collapsed="false">
      <c r="O34645" s="0" t="str">
        <f aca="false">LEFT(H34645,7)</f>
        <v/>
      </c>
    </row>
    <row r="34646" customFormat="false" ht="12.75" hidden="false" customHeight="false" outlineLevel="0" collapsed="false">
      <c r="O34646" s="0" t="str">
        <f aca="false">LEFT(H34646,7)</f>
        <v/>
      </c>
    </row>
    <row r="34647" customFormat="false" ht="12.75" hidden="false" customHeight="false" outlineLevel="0" collapsed="false">
      <c r="O34647" s="0" t="str">
        <f aca="false">LEFT(H34647,7)</f>
        <v/>
      </c>
    </row>
    <row r="34648" customFormat="false" ht="12.75" hidden="false" customHeight="false" outlineLevel="0" collapsed="false">
      <c r="O34648" s="0" t="str">
        <f aca="false">LEFT(H34648,7)</f>
        <v/>
      </c>
    </row>
    <row r="34649" customFormat="false" ht="12.75" hidden="false" customHeight="false" outlineLevel="0" collapsed="false">
      <c r="O34649" s="0" t="str">
        <f aca="false">LEFT(H34649,7)</f>
        <v/>
      </c>
    </row>
    <row r="34650" customFormat="false" ht="12.75" hidden="false" customHeight="false" outlineLevel="0" collapsed="false">
      <c r="O34650" s="0" t="str">
        <f aca="false">LEFT(H34650,7)</f>
        <v/>
      </c>
    </row>
    <row r="34651" customFormat="false" ht="12.75" hidden="false" customHeight="false" outlineLevel="0" collapsed="false">
      <c r="O34651" s="0" t="str">
        <f aca="false">LEFT(H34651,7)</f>
        <v/>
      </c>
    </row>
    <row r="34652" customFormat="false" ht="12.75" hidden="false" customHeight="false" outlineLevel="0" collapsed="false">
      <c r="O34652" s="0" t="str">
        <f aca="false">LEFT(H34652,7)</f>
        <v/>
      </c>
    </row>
    <row r="34653" customFormat="false" ht="12.75" hidden="false" customHeight="false" outlineLevel="0" collapsed="false">
      <c r="O34653" s="0" t="str">
        <f aca="false">LEFT(H34653,7)</f>
        <v/>
      </c>
    </row>
    <row r="34654" customFormat="false" ht="12.75" hidden="false" customHeight="false" outlineLevel="0" collapsed="false">
      <c r="O34654" s="0" t="str">
        <f aca="false">LEFT(H34654,7)</f>
        <v/>
      </c>
    </row>
    <row r="34655" customFormat="false" ht="12.75" hidden="false" customHeight="false" outlineLevel="0" collapsed="false">
      <c r="O34655" s="0" t="str">
        <f aca="false">LEFT(H34655,7)</f>
        <v/>
      </c>
    </row>
    <row r="34656" customFormat="false" ht="12.75" hidden="false" customHeight="false" outlineLevel="0" collapsed="false">
      <c r="O34656" s="0" t="str">
        <f aca="false">LEFT(H34656,7)</f>
        <v/>
      </c>
    </row>
    <row r="34657" customFormat="false" ht="12.75" hidden="false" customHeight="false" outlineLevel="0" collapsed="false">
      <c r="O34657" s="0" t="str">
        <f aca="false">LEFT(H34657,7)</f>
        <v/>
      </c>
    </row>
    <row r="34658" customFormat="false" ht="12.75" hidden="false" customHeight="false" outlineLevel="0" collapsed="false">
      <c r="O34658" s="0" t="str">
        <f aca="false">LEFT(H34658,7)</f>
        <v/>
      </c>
    </row>
    <row r="34659" customFormat="false" ht="12.75" hidden="false" customHeight="false" outlineLevel="0" collapsed="false">
      <c r="O34659" s="0" t="str">
        <f aca="false">LEFT(H34659,7)</f>
        <v/>
      </c>
    </row>
    <row r="34660" customFormat="false" ht="12.75" hidden="false" customHeight="false" outlineLevel="0" collapsed="false">
      <c r="O34660" s="0" t="str">
        <f aca="false">LEFT(H34660,7)</f>
        <v/>
      </c>
    </row>
    <row r="34661" customFormat="false" ht="12.75" hidden="false" customHeight="false" outlineLevel="0" collapsed="false">
      <c r="O34661" s="0" t="str">
        <f aca="false">LEFT(H34661,7)</f>
        <v/>
      </c>
    </row>
    <row r="34662" customFormat="false" ht="12.75" hidden="false" customHeight="false" outlineLevel="0" collapsed="false">
      <c r="O34662" s="0" t="str">
        <f aca="false">LEFT(H34662,7)</f>
        <v/>
      </c>
    </row>
    <row r="34663" customFormat="false" ht="12.75" hidden="false" customHeight="false" outlineLevel="0" collapsed="false">
      <c r="O34663" s="0" t="str">
        <f aca="false">LEFT(H34663,7)</f>
        <v/>
      </c>
    </row>
    <row r="34664" customFormat="false" ht="12.75" hidden="false" customHeight="false" outlineLevel="0" collapsed="false">
      <c r="O34664" s="0" t="str">
        <f aca="false">LEFT(H34664,7)</f>
        <v/>
      </c>
    </row>
    <row r="34665" customFormat="false" ht="12.75" hidden="false" customHeight="false" outlineLevel="0" collapsed="false">
      <c r="O34665" s="0" t="str">
        <f aca="false">LEFT(H34665,7)</f>
        <v/>
      </c>
    </row>
    <row r="34666" customFormat="false" ht="12.75" hidden="false" customHeight="false" outlineLevel="0" collapsed="false">
      <c r="O34666" s="0" t="str">
        <f aca="false">LEFT(H34666,7)</f>
        <v/>
      </c>
    </row>
    <row r="34667" customFormat="false" ht="12.75" hidden="false" customHeight="false" outlineLevel="0" collapsed="false">
      <c r="O34667" s="0" t="str">
        <f aca="false">LEFT(H34667,7)</f>
        <v/>
      </c>
    </row>
    <row r="34668" customFormat="false" ht="12.75" hidden="false" customHeight="false" outlineLevel="0" collapsed="false">
      <c r="O34668" s="0" t="str">
        <f aca="false">LEFT(H34668,7)</f>
        <v/>
      </c>
    </row>
    <row r="34669" customFormat="false" ht="12.75" hidden="false" customHeight="false" outlineLevel="0" collapsed="false">
      <c r="O34669" s="0" t="str">
        <f aca="false">LEFT(H34669,7)</f>
        <v/>
      </c>
    </row>
    <row r="34670" customFormat="false" ht="12.75" hidden="false" customHeight="false" outlineLevel="0" collapsed="false">
      <c r="O34670" s="0" t="str">
        <f aca="false">LEFT(H34670,7)</f>
        <v/>
      </c>
    </row>
    <row r="34671" customFormat="false" ht="12.75" hidden="false" customHeight="false" outlineLevel="0" collapsed="false">
      <c r="O34671" s="0" t="str">
        <f aca="false">LEFT(H34671,7)</f>
        <v/>
      </c>
    </row>
    <row r="34672" customFormat="false" ht="12.75" hidden="false" customHeight="false" outlineLevel="0" collapsed="false">
      <c r="O34672" s="0" t="str">
        <f aca="false">LEFT(H34672,7)</f>
        <v/>
      </c>
    </row>
    <row r="34673" customFormat="false" ht="12.75" hidden="false" customHeight="false" outlineLevel="0" collapsed="false">
      <c r="O34673" s="0" t="str">
        <f aca="false">LEFT(H34673,7)</f>
        <v/>
      </c>
    </row>
    <row r="34674" customFormat="false" ht="12.75" hidden="false" customHeight="false" outlineLevel="0" collapsed="false">
      <c r="O34674" s="0" t="str">
        <f aca="false">LEFT(H34674,7)</f>
        <v/>
      </c>
    </row>
    <row r="34675" customFormat="false" ht="12.75" hidden="false" customHeight="false" outlineLevel="0" collapsed="false">
      <c r="O34675" s="0" t="str">
        <f aca="false">LEFT(H34675,7)</f>
        <v/>
      </c>
    </row>
    <row r="34676" customFormat="false" ht="12.75" hidden="false" customHeight="false" outlineLevel="0" collapsed="false">
      <c r="O34676" s="0" t="str">
        <f aca="false">LEFT(H34676,7)</f>
        <v/>
      </c>
    </row>
    <row r="34677" customFormat="false" ht="12.75" hidden="false" customHeight="false" outlineLevel="0" collapsed="false">
      <c r="O34677" s="0" t="str">
        <f aca="false">LEFT(H34677,7)</f>
        <v/>
      </c>
    </row>
    <row r="34678" customFormat="false" ht="12.75" hidden="false" customHeight="false" outlineLevel="0" collapsed="false">
      <c r="O34678" s="0" t="str">
        <f aca="false">LEFT(H34678,7)</f>
        <v/>
      </c>
    </row>
    <row r="34679" customFormat="false" ht="12.75" hidden="false" customHeight="false" outlineLevel="0" collapsed="false">
      <c r="O34679" s="0" t="str">
        <f aca="false">LEFT(H34679,7)</f>
        <v/>
      </c>
    </row>
    <row r="34680" customFormat="false" ht="12.75" hidden="false" customHeight="false" outlineLevel="0" collapsed="false">
      <c r="O34680" s="0" t="str">
        <f aca="false">LEFT(H34680,7)</f>
        <v/>
      </c>
    </row>
    <row r="34681" customFormat="false" ht="12.75" hidden="false" customHeight="false" outlineLevel="0" collapsed="false">
      <c r="O34681" s="0" t="str">
        <f aca="false">LEFT(H34681,7)</f>
        <v/>
      </c>
    </row>
    <row r="34682" customFormat="false" ht="12.75" hidden="false" customHeight="false" outlineLevel="0" collapsed="false">
      <c r="O34682" s="0" t="str">
        <f aca="false">LEFT(H34682,7)</f>
        <v/>
      </c>
    </row>
    <row r="34683" customFormat="false" ht="12.75" hidden="false" customHeight="false" outlineLevel="0" collapsed="false">
      <c r="O34683" s="0" t="str">
        <f aca="false">LEFT(H34683,7)</f>
        <v/>
      </c>
    </row>
    <row r="34684" customFormat="false" ht="12.75" hidden="false" customHeight="false" outlineLevel="0" collapsed="false">
      <c r="O34684" s="0" t="str">
        <f aca="false">LEFT(H34684,7)</f>
        <v/>
      </c>
    </row>
    <row r="34685" customFormat="false" ht="12.75" hidden="false" customHeight="false" outlineLevel="0" collapsed="false">
      <c r="O34685" s="0" t="str">
        <f aca="false">LEFT(H34685,7)</f>
        <v/>
      </c>
    </row>
    <row r="34686" customFormat="false" ht="12.75" hidden="false" customHeight="false" outlineLevel="0" collapsed="false">
      <c r="O34686" s="0" t="str">
        <f aca="false">LEFT(H34686,7)</f>
        <v/>
      </c>
    </row>
    <row r="34687" customFormat="false" ht="12.75" hidden="false" customHeight="false" outlineLevel="0" collapsed="false">
      <c r="O34687" s="0" t="str">
        <f aca="false">LEFT(H34687,7)</f>
        <v/>
      </c>
    </row>
    <row r="34688" customFormat="false" ht="12.75" hidden="false" customHeight="false" outlineLevel="0" collapsed="false">
      <c r="O34688" s="0" t="str">
        <f aca="false">LEFT(H34688,7)</f>
        <v/>
      </c>
    </row>
    <row r="34689" customFormat="false" ht="12.75" hidden="false" customHeight="false" outlineLevel="0" collapsed="false">
      <c r="O34689" s="0" t="str">
        <f aca="false">LEFT(H34689,7)</f>
        <v/>
      </c>
    </row>
    <row r="34690" customFormat="false" ht="12.75" hidden="false" customHeight="false" outlineLevel="0" collapsed="false">
      <c r="O34690" s="0" t="str">
        <f aca="false">LEFT(H34690,7)</f>
        <v/>
      </c>
    </row>
    <row r="34691" customFormat="false" ht="12.75" hidden="false" customHeight="false" outlineLevel="0" collapsed="false">
      <c r="O34691" s="0" t="str">
        <f aca="false">LEFT(H34691,7)</f>
        <v/>
      </c>
    </row>
    <row r="34692" customFormat="false" ht="12.75" hidden="false" customHeight="false" outlineLevel="0" collapsed="false">
      <c r="O34692" s="0" t="str">
        <f aca="false">LEFT(H34692,7)</f>
        <v/>
      </c>
    </row>
    <row r="34693" customFormat="false" ht="12.75" hidden="false" customHeight="false" outlineLevel="0" collapsed="false">
      <c r="O34693" s="0" t="str">
        <f aca="false">LEFT(H34693,7)</f>
        <v/>
      </c>
    </row>
    <row r="34694" customFormat="false" ht="12.75" hidden="false" customHeight="false" outlineLevel="0" collapsed="false">
      <c r="O34694" s="0" t="str">
        <f aca="false">LEFT(H34694,7)</f>
        <v/>
      </c>
    </row>
    <row r="34695" customFormat="false" ht="12.75" hidden="false" customHeight="false" outlineLevel="0" collapsed="false">
      <c r="O34695" s="0" t="str">
        <f aca="false">LEFT(H34695,7)</f>
        <v/>
      </c>
    </row>
    <row r="34696" customFormat="false" ht="12.75" hidden="false" customHeight="false" outlineLevel="0" collapsed="false">
      <c r="O34696" s="0" t="str">
        <f aca="false">LEFT(H34696,7)</f>
        <v/>
      </c>
    </row>
    <row r="34697" customFormat="false" ht="12.75" hidden="false" customHeight="false" outlineLevel="0" collapsed="false">
      <c r="O34697" s="0" t="str">
        <f aca="false">LEFT(H34697,7)</f>
        <v/>
      </c>
    </row>
    <row r="34698" customFormat="false" ht="12.75" hidden="false" customHeight="false" outlineLevel="0" collapsed="false">
      <c r="O34698" s="0" t="str">
        <f aca="false">LEFT(H34698,7)</f>
        <v/>
      </c>
    </row>
    <row r="34699" customFormat="false" ht="12.75" hidden="false" customHeight="false" outlineLevel="0" collapsed="false">
      <c r="O34699" s="0" t="str">
        <f aca="false">LEFT(H34699,7)</f>
        <v/>
      </c>
    </row>
    <row r="34700" customFormat="false" ht="12.75" hidden="false" customHeight="false" outlineLevel="0" collapsed="false">
      <c r="O34700" s="0" t="str">
        <f aca="false">LEFT(H34700,7)</f>
        <v/>
      </c>
    </row>
    <row r="34701" customFormat="false" ht="12.75" hidden="false" customHeight="false" outlineLevel="0" collapsed="false">
      <c r="O34701" s="0" t="str">
        <f aca="false">LEFT(H34701,7)</f>
        <v/>
      </c>
    </row>
    <row r="34702" customFormat="false" ht="12.75" hidden="false" customHeight="false" outlineLevel="0" collapsed="false">
      <c r="O34702" s="0" t="str">
        <f aca="false">LEFT(H34702,7)</f>
        <v/>
      </c>
    </row>
    <row r="34703" customFormat="false" ht="12.75" hidden="false" customHeight="false" outlineLevel="0" collapsed="false">
      <c r="O34703" s="0" t="str">
        <f aca="false">LEFT(H34703,7)</f>
        <v/>
      </c>
    </row>
    <row r="34704" customFormat="false" ht="12.75" hidden="false" customHeight="false" outlineLevel="0" collapsed="false">
      <c r="O34704" s="0" t="str">
        <f aca="false">LEFT(H34704,7)</f>
        <v/>
      </c>
    </row>
    <row r="34705" customFormat="false" ht="12.75" hidden="false" customHeight="false" outlineLevel="0" collapsed="false">
      <c r="O34705" s="0" t="str">
        <f aca="false">LEFT(H34705,7)</f>
        <v/>
      </c>
    </row>
    <row r="34706" customFormat="false" ht="12.75" hidden="false" customHeight="false" outlineLevel="0" collapsed="false">
      <c r="O34706" s="0" t="str">
        <f aca="false">LEFT(H34706,7)</f>
        <v/>
      </c>
    </row>
    <row r="34707" customFormat="false" ht="12.75" hidden="false" customHeight="false" outlineLevel="0" collapsed="false">
      <c r="O34707" s="0" t="str">
        <f aca="false">LEFT(H34707,7)</f>
        <v/>
      </c>
    </row>
    <row r="34708" customFormat="false" ht="12.75" hidden="false" customHeight="false" outlineLevel="0" collapsed="false">
      <c r="O34708" s="0" t="str">
        <f aca="false">LEFT(H34708,7)</f>
        <v/>
      </c>
    </row>
    <row r="34709" customFormat="false" ht="12.75" hidden="false" customHeight="false" outlineLevel="0" collapsed="false">
      <c r="O34709" s="0" t="str">
        <f aca="false">LEFT(H34709,7)</f>
        <v/>
      </c>
    </row>
    <row r="34710" customFormat="false" ht="12.75" hidden="false" customHeight="false" outlineLevel="0" collapsed="false">
      <c r="O34710" s="0" t="str">
        <f aca="false">LEFT(H34710,7)</f>
        <v/>
      </c>
    </row>
    <row r="34711" customFormat="false" ht="12.75" hidden="false" customHeight="false" outlineLevel="0" collapsed="false">
      <c r="O34711" s="0" t="str">
        <f aca="false">LEFT(H34711,7)</f>
        <v/>
      </c>
    </row>
    <row r="34712" customFormat="false" ht="12.75" hidden="false" customHeight="false" outlineLevel="0" collapsed="false">
      <c r="O34712" s="0" t="str">
        <f aca="false">LEFT(H34712,7)</f>
        <v/>
      </c>
    </row>
    <row r="34713" customFormat="false" ht="12.75" hidden="false" customHeight="false" outlineLevel="0" collapsed="false">
      <c r="O34713" s="0" t="str">
        <f aca="false">LEFT(H34713,7)</f>
        <v/>
      </c>
    </row>
    <row r="34714" customFormat="false" ht="12.75" hidden="false" customHeight="false" outlineLevel="0" collapsed="false">
      <c r="O34714" s="0" t="str">
        <f aca="false">LEFT(H34714,7)</f>
        <v/>
      </c>
    </row>
    <row r="34715" customFormat="false" ht="12.75" hidden="false" customHeight="false" outlineLevel="0" collapsed="false">
      <c r="O34715" s="0" t="str">
        <f aca="false">LEFT(H34715,7)</f>
        <v/>
      </c>
    </row>
    <row r="34716" customFormat="false" ht="12.75" hidden="false" customHeight="false" outlineLevel="0" collapsed="false">
      <c r="O34716" s="0" t="str">
        <f aca="false">LEFT(H34716,7)</f>
        <v/>
      </c>
    </row>
    <row r="34717" customFormat="false" ht="12.75" hidden="false" customHeight="false" outlineLevel="0" collapsed="false">
      <c r="O34717" s="0" t="str">
        <f aca="false">LEFT(H34717,7)</f>
        <v/>
      </c>
    </row>
    <row r="34718" customFormat="false" ht="12.75" hidden="false" customHeight="false" outlineLevel="0" collapsed="false">
      <c r="O34718" s="0" t="str">
        <f aca="false">LEFT(H34718,7)</f>
        <v/>
      </c>
    </row>
    <row r="34719" customFormat="false" ht="12.75" hidden="false" customHeight="false" outlineLevel="0" collapsed="false">
      <c r="O34719" s="0" t="str">
        <f aca="false">LEFT(H34719,7)</f>
        <v/>
      </c>
    </row>
    <row r="34720" customFormat="false" ht="12.75" hidden="false" customHeight="false" outlineLevel="0" collapsed="false">
      <c r="O34720" s="0" t="str">
        <f aca="false">LEFT(H34720,7)</f>
        <v/>
      </c>
    </row>
    <row r="34721" customFormat="false" ht="12.75" hidden="false" customHeight="false" outlineLevel="0" collapsed="false">
      <c r="O34721" s="0" t="str">
        <f aca="false">LEFT(H34721,7)</f>
        <v/>
      </c>
    </row>
    <row r="34722" customFormat="false" ht="12.75" hidden="false" customHeight="false" outlineLevel="0" collapsed="false">
      <c r="O34722" s="0" t="str">
        <f aca="false">LEFT(H34722,7)</f>
        <v/>
      </c>
    </row>
    <row r="34723" customFormat="false" ht="12.75" hidden="false" customHeight="false" outlineLevel="0" collapsed="false">
      <c r="O34723" s="0" t="str">
        <f aca="false">LEFT(H34723,7)</f>
        <v/>
      </c>
    </row>
    <row r="34724" customFormat="false" ht="12.75" hidden="false" customHeight="false" outlineLevel="0" collapsed="false">
      <c r="O34724" s="0" t="str">
        <f aca="false">LEFT(H34724,7)</f>
        <v/>
      </c>
    </row>
    <row r="34725" customFormat="false" ht="12.75" hidden="false" customHeight="false" outlineLevel="0" collapsed="false">
      <c r="O34725" s="0" t="str">
        <f aca="false">LEFT(H34725,7)</f>
        <v/>
      </c>
    </row>
    <row r="34726" customFormat="false" ht="12.75" hidden="false" customHeight="false" outlineLevel="0" collapsed="false">
      <c r="O34726" s="0" t="str">
        <f aca="false">LEFT(H34726,7)</f>
        <v/>
      </c>
    </row>
    <row r="34727" customFormat="false" ht="12.75" hidden="false" customHeight="false" outlineLevel="0" collapsed="false">
      <c r="O34727" s="0" t="str">
        <f aca="false">LEFT(H34727,7)</f>
        <v/>
      </c>
    </row>
    <row r="34728" customFormat="false" ht="12.75" hidden="false" customHeight="false" outlineLevel="0" collapsed="false">
      <c r="O34728" s="0" t="str">
        <f aca="false">LEFT(H34728,7)</f>
        <v/>
      </c>
    </row>
    <row r="34729" customFormat="false" ht="12.75" hidden="false" customHeight="false" outlineLevel="0" collapsed="false">
      <c r="O34729" s="0" t="str">
        <f aca="false">LEFT(H34729,7)</f>
        <v/>
      </c>
    </row>
    <row r="34730" customFormat="false" ht="12.75" hidden="false" customHeight="false" outlineLevel="0" collapsed="false">
      <c r="O34730" s="0" t="str">
        <f aca="false">LEFT(H34730,7)</f>
        <v/>
      </c>
    </row>
    <row r="34731" customFormat="false" ht="12.75" hidden="false" customHeight="false" outlineLevel="0" collapsed="false">
      <c r="O34731" s="0" t="str">
        <f aca="false">LEFT(H34731,7)</f>
        <v/>
      </c>
    </row>
    <row r="34732" customFormat="false" ht="12.75" hidden="false" customHeight="false" outlineLevel="0" collapsed="false">
      <c r="O34732" s="0" t="str">
        <f aca="false">LEFT(H34732,7)</f>
        <v/>
      </c>
    </row>
    <row r="34733" customFormat="false" ht="12.75" hidden="false" customHeight="false" outlineLevel="0" collapsed="false">
      <c r="O34733" s="0" t="str">
        <f aca="false">LEFT(H34733,7)</f>
        <v/>
      </c>
    </row>
    <row r="34734" customFormat="false" ht="12.75" hidden="false" customHeight="false" outlineLevel="0" collapsed="false">
      <c r="O34734" s="0" t="str">
        <f aca="false">LEFT(H34734,7)</f>
        <v/>
      </c>
    </row>
    <row r="34735" customFormat="false" ht="12.75" hidden="false" customHeight="false" outlineLevel="0" collapsed="false">
      <c r="O34735" s="0" t="str">
        <f aca="false">LEFT(H34735,7)</f>
        <v/>
      </c>
    </row>
    <row r="34736" customFormat="false" ht="12.75" hidden="false" customHeight="false" outlineLevel="0" collapsed="false">
      <c r="O34736" s="0" t="str">
        <f aca="false">LEFT(H34736,7)</f>
        <v/>
      </c>
    </row>
    <row r="34737" customFormat="false" ht="12.75" hidden="false" customHeight="false" outlineLevel="0" collapsed="false">
      <c r="O34737" s="0" t="str">
        <f aca="false">LEFT(H34737,7)</f>
        <v/>
      </c>
    </row>
    <row r="34738" customFormat="false" ht="12.75" hidden="false" customHeight="false" outlineLevel="0" collapsed="false">
      <c r="O34738" s="0" t="str">
        <f aca="false">LEFT(H34738,7)</f>
        <v/>
      </c>
    </row>
    <row r="34739" customFormat="false" ht="12.75" hidden="false" customHeight="false" outlineLevel="0" collapsed="false">
      <c r="O34739" s="0" t="str">
        <f aca="false">LEFT(H34739,7)</f>
        <v/>
      </c>
    </row>
    <row r="34740" customFormat="false" ht="12.75" hidden="false" customHeight="false" outlineLevel="0" collapsed="false">
      <c r="O34740" s="0" t="str">
        <f aca="false">LEFT(H34740,7)</f>
        <v/>
      </c>
    </row>
    <row r="34741" customFormat="false" ht="12.75" hidden="false" customHeight="false" outlineLevel="0" collapsed="false">
      <c r="O34741" s="0" t="str">
        <f aca="false">LEFT(H34741,7)</f>
        <v/>
      </c>
    </row>
    <row r="34742" customFormat="false" ht="12.75" hidden="false" customHeight="false" outlineLevel="0" collapsed="false">
      <c r="O34742" s="0" t="str">
        <f aca="false">LEFT(H34742,7)</f>
        <v/>
      </c>
    </row>
    <row r="34743" customFormat="false" ht="12.75" hidden="false" customHeight="false" outlineLevel="0" collapsed="false">
      <c r="O34743" s="0" t="str">
        <f aca="false">LEFT(H34743,7)</f>
        <v/>
      </c>
    </row>
    <row r="34744" customFormat="false" ht="12.75" hidden="false" customHeight="false" outlineLevel="0" collapsed="false">
      <c r="O34744" s="0" t="str">
        <f aca="false">LEFT(H34744,7)</f>
        <v/>
      </c>
    </row>
    <row r="34745" customFormat="false" ht="12.75" hidden="false" customHeight="false" outlineLevel="0" collapsed="false">
      <c r="O34745" s="0" t="str">
        <f aca="false">LEFT(H34745,7)</f>
        <v/>
      </c>
    </row>
    <row r="34746" customFormat="false" ht="12.75" hidden="false" customHeight="false" outlineLevel="0" collapsed="false">
      <c r="O34746" s="0" t="str">
        <f aca="false">LEFT(H34746,7)</f>
        <v/>
      </c>
    </row>
    <row r="34747" customFormat="false" ht="12.75" hidden="false" customHeight="false" outlineLevel="0" collapsed="false">
      <c r="O34747" s="0" t="str">
        <f aca="false">LEFT(H34747,7)</f>
        <v/>
      </c>
    </row>
    <row r="34748" customFormat="false" ht="12.75" hidden="false" customHeight="false" outlineLevel="0" collapsed="false">
      <c r="O34748" s="0" t="str">
        <f aca="false">LEFT(H34748,7)</f>
        <v/>
      </c>
    </row>
    <row r="34749" customFormat="false" ht="12.75" hidden="false" customHeight="false" outlineLevel="0" collapsed="false">
      <c r="O34749" s="0" t="str">
        <f aca="false">LEFT(H34749,7)</f>
        <v/>
      </c>
    </row>
    <row r="34750" customFormat="false" ht="12.75" hidden="false" customHeight="false" outlineLevel="0" collapsed="false">
      <c r="O34750" s="0" t="str">
        <f aca="false">LEFT(H34750,7)</f>
        <v/>
      </c>
    </row>
    <row r="34751" customFormat="false" ht="12.75" hidden="false" customHeight="false" outlineLevel="0" collapsed="false">
      <c r="O34751" s="0" t="str">
        <f aca="false">LEFT(H34751,7)</f>
        <v/>
      </c>
    </row>
    <row r="34752" customFormat="false" ht="12.75" hidden="false" customHeight="false" outlineLevel="0" collapsed="false">
      <c r="O34752" s="0" t="str">
        <f aca="false">LEFT(H34752,7)</f>
        <v/>
      </c>
    </row>
    <row r="34753" customFormat="false" ht="12.75" hidden="false" customHeight="false" outlineLevel="0" collapsed="false">
      <c r="O34753" s="0" t="str">
        <f aca="false">LEFT(H34753,7)</f>
        <v/>
      </c>
    </row>
    <row r="34754" customFormat="false" ht="12.75" hidden="false" customHeight="false" outlineLevel="0" collapsed="false">
      <c r="O34754" s="0" t="str">
        <f aca="false">LEFT(H34754,7)</f>
        <v/>
      </c>
    </row>
    <row r="34755" customFormat="false" ht="12.75" hidden="false" customHeight="false" outlineLevel="0" collapsed="false">
      <c r="O34755" s="0" t="str">
        <f aca="false">LEFT(H34755,7)</f>
        <v/>
      </c>
    </row>
    <row r="34756" customFormat="false" ht="12.75" hidden="false" customHeight="false" outlineLevel="0" collapsed="false">
      <c r="O34756" s="0" t="str">
        <f aca="false">LEFT(H34756,7)</f>
        <v/>
      </c>
    </row>
    <row r="34757" customFormat="false" ht="12.75" hidden="false" customHeight="false" outlineLevel="0" collapsed="false">
      <c r="O34757" s="0" t="str">
        <f aca="false">LEFT(H34757,7)</f>
        <v/>
      </c>
    </row>
    <row r="34758" customFormat="false" ht="12.75" hidden="false" customHeight="false" outlineLevel="0" collapsed="false">
      <c r="O34758" s="0" t="str">
        <f aca="false">LEFT(H34758,7)</f>
        <v/>
      </c>
    </row>
    <row r="34759" customFormat="false" ht="12.75" hidden="false" customHeight="false" outlineLevel="0" collapsed="false">
      <c r="O34759" s="0" t="str">
        <f aca="false">LEFT(H34759,7)</f>
        <v/>
      </c>
    </row>
    <row r="34760" customFormat="false" ht="12.75" hidden="false" customHeight="false" outlineLevel="0" collapsed="false">
      <c r="O34760" s="0" t="str">
        <f aca="false">LEFT(H34760,7)</f>
        <v/>
      </c>
    </row>
    <row r="34761" customFormat="false" ht="12.75" hidden="false" customHeight="false" outlineLevel="0" collapsed="false">
      <c r="O34761" s="0" t="str">
        <f aca="false">LEFT(H34761,7)</f>
        <v/>
      </c>
    </row>
    <row r="34762" customFormat="false" ht="12.75" hidden="false" customHeight="false" outlineLevel="0" collapsed="false">
      <c r="O34762" s="0" t="str">
        <f aca="false">LEFT(H34762,7)</f>
        <v/>
      </c>
    </row>
    <row r="34763" customFormat="false" ht="12.75" hidden="false" customHeight="false" outlineLevel="0" collapsed="false">
      <c r="O34763" s="0" t="str">
        <f aca="false">LEFT(H34763,7)</f>
        <v/>
      </c>
    </row>
    <row r="34764" customFormat="false" ht="12.75" hidden="false" customHeight="false" outlineLevel="0" collapsed="false">
      <c r="O34764" s="0" t="str">
        <f aca="false">LEFT(H34764,7)</f>
        <v/>
      </c>
    </row>
    <row r="34765" customFormat="false" ht="12.75" hidden="false" customHeight="false" outlineLevel="0" collapsed="false">
      <c r="O34765" s="0" t="str">
        <f aca="false">LEFT(H34765,7)</f>
        <v/>
      </c>
    </row>
    <row r="34766" customFormat="false" ht="12.75" hidden="false" customHeight="false" outlineLevel="0" collapsed="false">
      <c r="O34766" s="0" t="str">
        <f aca="false">LEFT(H34766,7)</f>
        <v/>
      </c>
    </row>
    <row r="34767" customFormat="false" ht="12.75" hidden="false" customHeight="false" outlineLevel="0" collapsed="false">
      <c r="O34767" s="0" t="str">
        <f aca="false">LEFT(H34767,7)</f>
        <v/>
      </c>
    </row>
    <row r="34768" customFormat="false" ht="12.75" hidden="false" customHeight="false" outlineLevel="0" collapsed="false">
      <c r="O34768" s="0" t="str">
        <f aca="false">LEFT(H34768,7)</f>
        <v/>
      </c>
    </row>
    <row r="34769" customFormat="false" ht="12.75" hidden="false" customHeight="false" outlineLevel="0" collapsed="false">
      <c r="O34769" s="0" t="str">
        <f aca="false">LEFT(H34769,7)</f>
        <v/>
      </c>
    </row>
    <row r="34770" customFormat="false" ht="12.75" hidden="false" customHeight="false" outlineLevel="0" collapsed="false">
      <c r="O34770" s="0" t="str">
        <f aca="false">LEFT(H34770,7)</f>
        <v/>
      </c>
    </row>
    <row r="34771" customFormat="false" ht="12.75" hidden="false" customHeight="false" outlineLevel="0" collapsed="false">
      <c r="O34771" s="0" t="str">
        <f aca="false">LEFT(H34771,7)</f>
        <v/>
      </c>
    </row>
    <row r="34772" customFormat="false" ht="12.75" hidden="false" customHeight="false" outlineLevel="0" collapsed="false">
      <c r="O34772" s="0" t="str">
        <f aca="false">LEFT(H34772,7)</f>
        <v/>
      </c>
    </row>
    <row r="34773" customFormat="false" ht="12.75" hidden="false" customHeight="false" outlineLevel="0" collapsed="false">
      <c r="O34773" s="0" t="str">
        <f aca="false">LEFT(H34773,7)</f>
        <v/>
      </c>
    </row>
    <row r="34774" customFormat="false" ht="12.75" hidden="false" customHeight="false" outlineLevel="0" collapsed="false">
      <c r="O34774" s="0" t="str">
        <f aca="false">LEFT(H34774,7)</f>
        <v/>
      </c>
    </row>
    <row r="34775" customFormat="false" ht="12.75" hidden="false" customHeight="false" outlineLevel="0" collapsed="false">
      <c r="O34775" s="0" t="str">
        <f aca="false">LEFT(H34775,7)</f>
        <v/>
      </c>
    </row>
    <row r="34776" customFormat="false" ht="12.75" hidden="false" customHeight="false" outlineLevel="0" collapsed="false">
      <c r="O34776" s="0" t="str">
        <f aca="false">LEFT(H34776,7)</f>
        <v/>
      </c>
    </row>
    <row r="34777" customFormat="false" ht="12.75" hidden="false" customHeight="false" outlineLevel="0" collapsed="false">
      <c r="O34777" s="0" t="str">
        <f aca="false">LEFT(H34777,7)</f>
        <v/>
      </c>
    </row>
    <row r="34778" customFormat="false" ht="12.75" hidden="false" customHeight="false" outlineLevel="0" collapsed="false">
      <c r="O34778" s="0" t="str">
        <f aca="false">LEFT(H34778,7)</f>
        <v/>
      </c>
    </row>
    <row r="34779" customFormat="false" ht="12.75" hidden="false" customHeight="false" outlineLevel="0" collapsed="false">
      <c r="O34779" s="0" t="str">
        <f aca="false">LEFT(H34779,7)</f>
        <v/>
      </c>
    </row>
    <row r="34780" customFormat="false" ht="12.75" hidden="false" customHeight="false" outlineLevel="0" collapsed="false">
      <c r="O34780" s="0" t="str">
        <f aca="false">LEFT(H34780,7)</f>
        <v/>
      </c>
    </row>
    <row r="34781" customFormat="false" ht="12.75" hidden="false" customHeight="false" outlineLevel="0" collapsed="false">
      <c r="O34781" s="0" t="str">
        <f aca="false">LEFT(H34781,7)</f>
        <v/>
      </c>
    </row>
    <row r="34782" customFormat="false" ht="12.75" hidden="false" customHeight="false" outlineLevel="0" collapsed="false">
      <c r="O34782" s="0" t="str">
        <f aca="false">LEFT(H34782,7)</f>
        <v/>
      </c>
    </row>
    <row r="34783" customFormat="false" ht="12.75" hidden="false" customHeight="false" outlineLevel="0" collapsed="false">
      <c r="O34783" s="0" t="str">
        <f aca="false">LEFT(H34783,7)</f>
        <v/>
      </c>
    </row>
    <row r="34784" customFormat="false" ht="12.75" hidden="false" customHeight="false" outlineLevel="0" collapsed="false">
      <c r="O34784" s="0" t="str">
        <f aca="false">LEFT(H34784,7)</f>
        <v/>
      </c>
    </row>
    <row r="34785" customFormat="false" ht="12.75" hidden="false" customHeight="false" outlineLevel="0" collapsed="false">
      <c r="O34785" s="0" t="str">
        <f aca="false">LEFT(H34785,7)</f>
        <v/>
      </c>
    </row>
    <row r="34786" customFormat="false" ht="12.75" hidden="false" customHeight="false" outlineLevel="0" collapsed="false">
      <c r="O34786" s="0" t="str">
        <f aca="false">LEFT(H34786,7)</f>
        <v/>
      </c>
    </row>
    <row r="34787" customFormat="false" ht="12.75" hidden="false" customHeight="false" outlineLevel="0" collapsed="false">
      <c r="O34787" s="0" t="str">
        <f aca="false">LEFT(H34787,7)</f>
        <v/>
      </c>
    </row>
    <row r="34788" customFormat="false" ht="12.75" hidden="false" customHeight="false" outlineLevel="0" collapsed="false">
      <c r="O34788" s="0" t="str">
        <f aca="false">LEFT(H34788,7)</f>
        <v/>
      </c>
    </row>
    <row r="34789" customFormat="false" ht="12.75" hidden="false" customHeight="false" outlineLevel="0" collapsed="false">
      <c r="O34789" s="0" t="str">
        <f aca="false">LEFT(H34789,7)</f>
        <v/>
      </c>
    </row>
    <row r="34790" customFormat="false" ht="12.75" hidden="false" customHeight="false" outlineLevel="0" collapsed="false">
      <c r="O34790" s="0" t="str">
        <f aca="false">LEFT(H34790,7)</f>
        <v/>
      </c>
    </row>
    <row r="34791" customFormat="false" ht="12.75" hidden="false" customHeight="false" outlineLevel="0" collapsed="false">
      <c r="O34791" s="0" t="str">
        <f aca="false">LEFT(H34791,7)</f>
        <v/>
      </c>
    </row>
    <row r="34792" customFormat="false" ht="12.75" hidden="false" customHeight="false" outlineLevel="0" collapsed="false">
      <c r="O34792" s="0" t="str">
        <f aca="false">LEFT(H34792,7)</f>
        <v/>
      </c>
    </row>
    <row r="34793" customFormat="false" ht="12.75" hidden="false" customHeight="false" outlineLevel="0" collapsed="false">
      <c r="O34793" s="0" t="str">
        <f aca="false">LEFT(H34793,7)</f>
        <v/>
      </c>
    </row>
    <row r="34794" customFormat="false" ht="12.75" hidden="false" customHeight="false" outlineLevel="0" collapsed="false">
      <c r="O34794" s="0" t="str">
        <f aca="false">LEFT(H34794,7)</f>
        <v/>
      </c>
    </row>
    <row r="34795" customFormat="false" ht="12.75" hidden="false" customHeight="false" outlineLevel="0" collapsed="false">
      <c r="O34795" s="0" t="str">
        <f aca="false">LEFT(H34795,7)</f>
        <v/>
      </c>
    </row>
    <row r="34796" customFormat="false" ht="12.75" hidden="false" customHeight="false" outlineLevel="0" collapsed="false">
      <c r="O34796" s="0" t="str">
        <f aca="false">LEFT(H34796,7)</f>
        <v/>
      </c>
    </row>
    <row r="34797" customFormat="false" ht="12.75" hidden="false" customHeight="false" outlineLevel="0" collapsed="false">
      <c r="O34797" s="0" t="str">
        <f aca="false">LEFT(H34797,7)</f>
        <v/>
      </c>
    </row>
    <row r="34798" customFormat="false" ht="12.75" hidden="false" customHeight="false" outlineLevel="0" collapsed="false">
      <c r="O34798" s="0" t="str">
        <f aca="false">LEFT(H34798,7)</f>
        <v/>
      </c>
    </row>
    <row r="34799" customFormat="false" ht="12.75" hidden="false" customHeight="false" outlineLevel="0" collapsed="false">
      <c r="O34799" s="0" t="str">
        <f aca="false">LEFT(H34799,7)</f>
        <v/>
      </c>
    </row>
    <row r="34800" customFormat="false" ht="12.75" hidden="false" customHeight="false" outlineLevel="0" collapsed="false">
      <c r="O34800" s="0" t="str">
        <f aca="false">LEFT(H34800,7)</f>
        <v/>
      </c>
    </row>
    <row r="34801" customFormat="false" ht="12.75" hidden="false" customHeight="false" outlineLevel="0" collapsed="false">
      <c r="O34801" s="0" t="str">
        <f aca="false">LEFT(H34801,7)</f>
        <v/>
      </c>
    </row>
    <row r="34802" customFormat="false" ht="12.75" hidden="false" customHeight="false" outlineLevel="0" collapsed="false">
      <c r="O34802" s="0" t="str">
        <f aca="false">LEFT(H34802,7)</f>
        <v/>
      </c>
    </row>
    <row r="34803" customFormat="false" ht="12.75" hidden="false" customHeight="false" outlineLevel="0" collapsed="false">
      <c r="O34803" s="0" t="str">
        <f aca="false">LEFT(H34803,7)</f>
        <v/>
      </c>
    </row>
    <row r="34804" customFormat="false" ht="12.75" hidden="false" customHeight="false" outlineLevel="0" collapsed="false">
      <c r="O34804" s="0" t="str">
        <f aca="false">LEFT(H34804,7)</f>
        <v/>
      </c>
    </row>
    <row r="34805" customFormat="false" ht="12.75" hidden="false" customHeight="false" outlineLevel="0" collapsed="false">
      <c r="O34805" s="0" t="str">
        <f aca="false">LEFT(H34805,7)</f>
        <v/>
      </c>
    </row>
    <row r="34806" customFormat="false" ht="12.75" hidden="false" customHeight="false" outlineLevel="0" collapsed="false">
      <c r="O34806" s="0" t="str">
        <f aca="false">LEFT(H34806,7)</f>
        <v/>
      </c>
    </row>
    <row r="34807" customFormat="false" ht="12.75" hidden="false" customHeight="false" outlineLevel="0" collapsed="false">
      <c r="O34807" s="0" t="str">
        <f aca="false">LEFT(H34807,7)</f>
        <v/>
      </c>
    </row>
    <row r="34808" customFormat="false" ht="12.75" hidden="false" customHeight="false" outlineLevel="0" collapsed="false">
      <c r="O34808" s="0" t="str">
        <f aca="false">LEFT(H34808,7)</f>
        <v/>
      </c>
    </row>
    <row r="34809" customFormat="false" ht="12.75" hidden="false" customHeight="false" outlineLevel="0" collapsed="false">
      <c r="O34809" s="0" t="str">
        <f aca="false">LEFT(H34809,7)</f>
        <v/>
      </c>
    </row>
    <row r="34810" customFormat="false" ht="12.75" hidden="false" customHeight="false" outlineLevel="0" collapsed="false">
      <c r="O34810" s="0" t="str">
        <f aca="false">LEFT(H34810,7)</f>
        <v/>
      </c>
    </row>
    <row r="34811" customFormat="false" ht="12.75" hidden="false" customHeight="false" outlineLevel="0" collapsed="false">
      <c r="O34811" s="0" t="str">
        <f aca="false">LEFT(H34811,7)</f>
        <v/>
      </c>
    </row>
    <row r="34812" customFormat="false" ht="12.75" hidden="false" customHeight="false" outlineLevel="0" collapsed="false">
      <c r="O34812" s="0" t="str">
        <f aca="false">LEFT(H34812,7)</f>
        <v/>
      </c>
    </row>
    <row r="34813" customFormat="false" ht="12.75" hidden="false" customHeight="false" outlineLevel="0" collapsed="false">
      <c r="O34813" s="0" t="str">
        <f aca="false">LEFT(H34813,7)</f>
        <v/>
      </c>
    </row>
    <row r="34814" customFormat="false" ht="12.75" hidden="false" customHeight="false" outlineLevel="0" collapsed="false">
      <c r="O34814" s="0" t="str">
        <f aca="false">LEFT(H34814,7)</f>
        <v/>
      </c>
    </row>
    <row r="34815" customFormat="false" ht="12.75" hidden="false" customHeight="false" outlineLevel="0" collapsed="false">
      <c r="O34815" s="0" t="str">
        <f aca="false">LEFT(H34815,7)</f>
        <v/>
      </c>
    </row>
    <row r="34816" customFormat="false" ht="12.75" hidden="false" customHeight="false" outlineLevel="0" collapsed="false">
      <c r="O34816" s="0" t="str">
        <f aca="false">LEFT(H34816,7)</f>
        <v/>
      </c>
    </row>
    <row r="34817" customFormat="false" ht="12.75" hidden="false" customHeight="false" outlineLevel="0" collapsed="false">
      <c r="O34817" s="0" t="str">
        <f aca="false">LEFT(H34817,7)</f>
        <v/>
      </c>
    </row>
    <row r="34818" customFormat="false" ht="12.75" hidden="false" customHeight="false" outlineLevel="0" collapsed="false">
      <c r="O34818" s="0" t="str">
        <f aca="false">LEFT(H34818,7)</f>
        <v/>
      </c>
    </row>
    <row r="34819" customFormat="false" ht="12.75" hidden="false" customHeight="false" outlineLevel="0" collapsed="false">
      <c r="O34819" s="0" t="str">
        <f aca="false">LEFT(H34819,7)</f>
        <v/>
      </c>
    </row>
    <row r="34820" customFormat="false" ht="12.75" hidden="false" customHeight="false" outlineLevel="0" collapsed="false">
      <c r="O34820" s="0" t="str">
        <f aca="false">LEFT(H34820,7)</f>
        <v/>
      </c>
    </row>
    <row r="34821" customFormat="false" ht="12.75" hidden="false" customHeight="false" outlineLevel="0" collapsed="false">
      <c r="O34821" s="0" t="str">
        <f aca="false">LEFT(H34821,7)</f>
        <v/>
      </c>
    </row>
    <row r="34822" customFormat="false" ht="12.75" hidden="false" customHeight="false" outlineLevel="0" collapsed="false">
      <c r="O34822" s="0" t="str">
        <f aca="false">LEFT(H34822,7)</f>
        <v/>
      </c>
    </row>
    <row r="34823" customFormat="false" ht="12.75" hidden="false" customHeight="false" outlineLevel="0" collapsed="false">
      <c r="O34823" s="0" t="str">
        <f aca="false">LEFT(H34823,7)</f>
        <v/>
      </c>
    </row>
    <row r="34824" customFormat="false" ht="12.75" hidden="false" customHeight="false" outlineLevel="0" collapsed="false">
      <c r="O34824" s="0" t="str">
        <f aca="false">LEFT(H34824,7)</f>
        <v/>
      </c>
    </row>
    <row r="34825" customFormat="false" ht="12.75" hidden="false" customHeight="false" outlineLevel="0" collapsed="false">
      <c r="O34825" s="0" t="str">
        <f aca="false">LEFT(H34825,7)</f>
        <v/>
      </c>
    </row>
    <row r="34826" customFormat="false" ht="12.75" hidden="false" customHeight="false" outlineLevel="0" collapsed="false">
      <c r="O34826" s="0" t="str">
        <f aca="false">LEFT(H34826,7)</f>
        <v/>
      </c>
    </row>
    <row r="34827" customFormat="false" ht="12.75" hidden="false" customHeight="false" outlineLevel="0" collapsed="false">
      <c r="O34827" s="0" t="str">
        <f aca="false">LEFT(H34827,7)</f>
        <v/>
      </c>
    </row>
    <row r="34828" customFormat="false" ht="12.75" hidden="false" customHeight="false" outlineLevel="0" collapsed="false">
      <c r="O34828" s="0" t="str">
        <f aca="false">LEFT(H34828,7)</f>
        <v/>
      </c>
    </row>
    <row r="34829" customFormat="false" ht="12.75" hidden="false" customHeight="false" outlineLevel="0" collapsed="false">
      <c r="O34829" s="0" t="str">
        <f aca="false">LEFT(H34829,7)</f>
        <v/>
      </c>
    </row>
    <row r="34830" customFormat="false" ht="12.75" hidden="false" customHeight="false" outlineLevel="0" collapsed="false">
      <c r="O34830" s="0" t="str">
        <f aca="false">LEFT(H34830,7)</f>
        <v/>
      </c>
    </row>
    <row r="34831" customFormat="false" ht="12.75" hidden="false" customHeight="false" outlineLevel="0" collapsed="false">
      <c r="O34831" s="0" t="str">
        <f aca="false">LEFT(H34831,7)</f>
        <v/>
      </c>
    </row>
    <row r="34832" customFormat="false" ht="12.75" hidden="false" customHeight="false" outlineLevel="0" collapsed="false">
      <c r="O34832" s="0" t="str">
        <f aca="false">LEFT(H34832,7)</f>
        <v/>
      </c>
    </row>
    <row r="34833" customFormat="false" ht="12.75" hidden="false" customHeight="false" outlineLevel="0" collapsed="false">
      <c r="O34833" s="0" t="str">
        <f aca="false">LEFT(H34833,7)</f>
        <v/>
      </c>
    </row>
    <row r="34834" customFormat="false" ht="12.75" hidden="false" customHeight="false" outlineLevel="0" collapsed="false">
      <c r="O34834" s="0" t="str">
        <f aca="false">LEFT(H34834,7)</f>
        <v/>
      </c>
    </row>
    <row r="34835" customFormat="false" ht="12.75" hidden="false" customHeight="false" outlineLevel="0" collapsed="false">
      <c r="O34835" s="0" t="str">
        <f aca="false">LEFT(H34835,7)</f>
        <v/>
      </c>
    </row>
    <row r="34836" customFormat="false" ht="12.75" hidden="false" customHeight="false" outlineLevel="0" collapsed="false">
      <c r="O34836" s="0" t="str">
        <f aca="false">LEFT(H34836,7)</f>
        <v/>
      </c>
    </row>
    <row r="34837" customFormat="false" ht="12.75" hidden="false" customHeight="false" outlineLevel="0" collapsed="false">
      <c r="O34837" s="0" t="str">
        <f aca="false">LEFT(H34837,7)</f>
        <v/>
      </c>
    </row>
    <row r="34838" customFormat="false" ht="12.75" hidden="false" customHeight="false" outlineLevel="0" collapsed="false">
      <c r="O34838" s="0" t="str">
        <f aca="false">LEFT(H34838,7)</f>
        <v/>
      </c>
    </row>
    <row r="34839" customFormat="false" ht="12.75" hidden="false" customHeight="false" outlineLevel="0" collapsed="false">
      <c r="O34839" s="0" t="str">
        <f aca="false">LEFT(H34839,7)</f>
        <v/>
      </c>
    </row>
    <row r="34840" customFormat="false" ht="12.75" hidden="false" customHeight="false" outlineLevel="0" collapsed="false">
      <c r="O34840" s="0" t="str">
        <f aca="false">LEFT(H34840,7)</f>
        <v/>
      </c>
    </row>
    <row r="34841" customFormat="false" ht="12.75" hidden="false" customHeight="false" outlineLevel="0" collapsed="false">
      <c r="O34841" s="0" t="str">
        <f aca="false">LEFT(H34841,7)</f>
        <v/>
      </c>
    </row>
    <row r="34842" customFormat="false" ht="12.75" hidden="false" customHeight="false" outlineLevel="0" collapsed="false">
      <c r="O34842" s="0" t="str">
        <f aca="false">LEFT(H34842,7)</f>
        <v/>
      </c>
    </row>
    <row r="34843" customFormat="false" ht="12.75" hidden="false" customHeight="false" outlineLevel="0" collapsed="false">
      <c r="O34843" s="0" t="str">
        <f aca="false">LEFT(H34843,7)</f>
        <v/>
      </c>
    </row>
    <row r="34844" customFormat="false" ht="12.75" hidden="false" customHeight="false" outlineLevel="0" collapsed="false">
      <c r="O34844" s="0" t="str">
        <f aca="false">LEFT(H34844,7)</f>
        <v/>
      </c>
    </row>
    <row r="34845" customFormat="false" ht="12.75" hidden="false" customHeight="false" outlineLevel="0" collapsed="false">
      <c r="O34845" s="0" t="str">
        <f aca="false">LEFT(H34845,7)</f>
        <v/>
      </c>
    </row>
    <row r="34846" customFormat="false" ht="12.75" hidden="false" customHeight="false" outlineLevel="0" collapsed="false">
      <c r="O34846" s="0" t="str">
        <f aca="false">LEFT(H34846,7)</f>
        <v/>
      </c>
    </row>
    <row r="34847" customFormat="false" ht="12.75" hidden="false" customHeight="false" outlineLevel="0" collapsed="false">
      <c r="O34847" s="0" t="str">
        <f aca="false">LEFT(H34847,7)</f>
        <v/>
      </c>
    </row>
    <row r="34848" customFormat="false" ht="12.75" hidden="false" customHeight="false" outlineLevel="0" collapsed="false">
      <c r="O34848" s="0" t="str">
        <f aca="false">LEFT(H34848,7)</f>
        <v/>
      </c>
    </row>
    <row r="34849" customFormat="false" ht="12.75" hidden="false" customHeight="false" outlineLevel="0" collapsed="false">
      <c r="O34849" s="0" t="str">
        <f aca="false">LEFT(H34849,7)</f>
        <v/>
      </c>
    </row>
    <row r="34850" customFormat="false" ht="12.75" hidden="false" customHeight="false" outlineLevel="0" collapsed="false">
      <c r="O34850" s="0" t="str">
        <f aca="false">LEFT(H34850,7)</f>
        <v/>
      </c>
    </row>
    <row r="34851" customFormat="false" ht="12.75" hidden="false" customHeight="false" outlineLevel="0" collapsed="false">
      <c r="O34851" s="0" t="str">
        <f aca="false">LEFT(H34851,7)</f>
        <v/>
      </c>
    </row>
    <row r="34852" customFormat="false" ht="12.75" hidden="false" customHeight="false" outlineLevel="0" collapsed="false">
      <c r="O34852" s="0" t="str">
        <f aca="false">LEFT(H34852,7)</f>
        <v/>
      </c>
    </row>
    <row r="34853" customFormat="false" ht="12.75" hidden="false" customHeight="false" outlineLevel="0" collapsed="false">
      <c r="O34853" s="0" t="str">
        <f aca="false">LEFT(H34853,7)</f>
        <v/>
      </c>
    </row>
    <row r="34854" customFormat="false" ht="12.75" hidden="false" customHeight="false" outlineLevel="0" collapsed="false">
      <c r="O34854" s="0" t="str">
        <f aca="false">LEFT(H34854,7)</f>
        <v/>
      </c>
    </row>
    <row r="34855" customFormat="false" ht="12.75" hidden="false" customHeight="false" outlineLevel="0" collapsed="false">
      <c r="O34855" s="0" t="str">
        <f aca="false">LEFT(H34855,7)</f>
        <v/>
      </c>
    </row>
    <row r="34856" customFormat="false" ht="12.75" hidden="false" customHeight="false" outlineLevel="0" collapsed="false">
      <c r="O34856" s="0" t="str">
        <f aca="false">LEFT(H34856,7)</f>
        <v/>
      </c>
    </row>
    <row r="34857" customFormat="false" ht="12.75" hidden="false" customHeight="false" outlineLevel="0" collapsed="false">
      <c r="O34857" s="0" t="str">
        <f aca="false">LEFT(H34857,7)</f>
        <v/>
      </c>
    </row>
    <row r="34858" customFormat="false" ht="12.75" hidden="false" customHeight="false" outlineLevel="0" collapsed="false">
      <c r="O34858" s="0" t="str">
        <f aca="false">LEFT(H34858,7)</f>
        <v/>
      </c>
    </row>
    <row r="34859" customFormat="false" ht="12.75" hidden="false" customHeight="false" outlineLevel="0" collapsed="false">
      <c r="O34859" s="0" t="str">
        <f aca="false">LEFT(H34859,7)</f>
        <v/>
      </c>
    </row>
    <row r="34860" customFormat="false" ht="12.75" hidden="false" customHeight="false" outlineLevel="0" collapsed="false">
      <c r="O34860" s="0" t="str">
        <f aca="false">LEFT(H34860,7)</f>
        <v/>
      </c>
    </row>
    <row r="34861" customFormat="false" ht="12.75" hidden="false" customHeight="false" outlineLevel="0" collapsed="false">
      <c r="O34861" s="0" t="str">
        <f aca="false">LEFT(H34861,7)</f>
        <v/>
      </c>
    </row>
    <row r="34862" customFormat="false" ht="12.75" hidden="false" customHeight="false" outlineLevel="0" collapsed="false">
      <c r="O34862" s="0" t="str">
        <f aca="false">LEFT(H34862,7)</f>
        <v/>
      </c>
    </row>
    <row r="34863" customFormat="false" ht="12.75" hidden="false" customHeight="false" outlineLevel="0" collapsed="false">
      <c r="O34863" s="0" t="str">
        <f aca="false">LEFT(H34863,7)</f>
        <v/>
      </c>
    </row>
    <row r="34864" customFormat="false" ht="12.75" hidden="false" customHeight="false" outlineLevel="0" collapsed="false">
      <c r="O34864" s="0" t="str">
        <f aca="false">LEFT(H34864,7)</f>
        <v/>
      </c>
    </row>
    <row r="34865" customFormat="false" ht="12.75" hidden="false" customHeight="false" outlineLevel="0" collapsed="false">
      <c r="O34865" s="0" t="str">
        <f aca="false">LEFT(H34865,7)</f>
        <v/>
      </c>
    </row>
    <row r="34866" customFormat="false" ht="12.75" hidden="false" customHeight="false" outlineLevel="0" collapsed="false">
      <c r="O34866" s="0" t="str">
        <f aca="false">LEFT(H34866,7)</f>
        <v/>
      </c>
    </row>
    <row r="34867" customFormat="false" ht="12.75" hidden="false" customHeight="false" outlineLevel="0" collapsed="false">
      <c r="O34867" s="0" t="str">
        <f aca="false">LEFT(H34867,7)</f>
        <v/>
      </c>
    </row>
    <row r="34868" customFormat="false" ht="12.75" hidden="false" customHeight="false" outlineLevel="0" collapsed="false">
      <c r="O34868" s="0" t="str">
        <f aca="false">LEFT(H34868,7)</f>
        <v/>
      </c>
    </row>
    <row r="34869" customFormat="false" ht="12.75" hidden="false" customHeight="false" outlineLevel="0" collapsed="false">
      <c r="O34869" s="0" t="str">
        <f aca="false">LEFT(H34869,7)</f>
        <v/>
      </c>
    </row>
    <row r="34870" customFormat="false" ht="12.75" hidden="false" customHeight="false" outlineLevel="0" collapsed="false">
      <c r="O34870" s="0" t="str">
        <f aca="false">LEFT(H34870,7)</f>
        <v/>
      </c>
    </row>
    <row r="34871" customFormat="false" ht="12.75" hidden="false" customHeight="false" outlineLevel="0" collapsed="false">
      <c r="O34871" s="0" t="str">
        <f aca="false">LEFT(H34871,7)</f>
        <v/>
      </c>
    </row>
    <row r="34872" customFormat="false" ht="12.75" hidden="false" customHeight="false" outlineLevel="0" collapsed="false">
      <c r="O34872" s="0" t="str">
        <f aca="false">LEFT(H34872,7)</f>
        <v/>
      </c>
    </row>
    <row r="34873" customFormat="false" ht="12.75" hidden="false" customHeight="false" outlineLevel="0" collapsed="false">
      <c r="O34873" s="0" t="str">
        <f aca="false">LEFT(H34873,7)</f>
        <v/>
      </c>
    </row>
    <row r="34874" customFormat="false" ht="12.75" hidden="false" customHeight="false" outlineLevel="0" collapsed="false">
      <c r="O34874" s="0" t="str">
        <f aca="false">LEFT(H34874,7)</f>
        <v/>
      </c>
    </row>
    <row r="34875" customFormat="false" ht="12.75" hidden="false" customHeight="false" outlineLevel="0" collapsed="false">
      <c r="O34875" s="0" t="str">
        <f aca="false">LEFT(H34875,7)</f>
        <v/>
      </c>
    </row>
    <row r="34876" customFormat="false" ht="12.75" hidden="false" customHeight="false" outlineLevel="0" collapsed="false">
      <c r="O34876" s="0" t="str">
        <f aca="false">LEFT(H34876,7)</f>
        <v/>
      </c>
    </row>
    <row r="34877" customFormat="false" ht="12.75" hidden="false" customHeight="false" outlineLevel="0" collapsed="false">
      <c r="O34877" s="0" t="str">
        <f aca="false">LEFT(H34877,7)</f>
        <v/>
      </c>
    </row>
    <row r="34878" customFormat="false" ht="12.75" hidden="false" customHeight="false" outlineLevel="0" collapsed="false">
      <c r="O34878" s="0" t="str">
        <f aca="false">LEFT(H34878,7)</f>
        <v/>
      </c>
    </row>
    <row r="34879" customFormat="false" ht="12.75" hidden="false" customHeight="false" outlineLevel="0" collapsed="false">
      <c r="O34879" s="0" t="str">
        <f aca="false">LEFT(H34879,7)</f>
        <v/>
      </c>
    </row>
    <row r="34880" customFormat="false" ht="12.75" hidden="false" customHeight="false" outlineLevel="0" collapsed="false">
      <c r="O34880" s="0" t="str">
        <f aca="false">LEFT(H34880,7)</f>
        <v/>
      </c>
    </row>
    <row r="34881" customFormat="false" ht="12.75" hidden="false" customHeight="false" outlineLevel="0" collapsed="false">
      <c r="O34881" s="0" t="str">
        <f aca="false">LEFT(H34881,7)</f>
        <v/>
      </c>
    </row>
    <row r="34882" customFormat="false" ht="12.75" hidden="false" customHeight="false" outlineLevel="0" collapsed="false">
      <c r="O34882" s="0" t="str">
        <f aca="false">LEFT(H34882,7)</f>
        <v/>
      </c>
    </row>
    <row r="34883" customFormat="false" ht="12.75" hidden="false" customHeight="false" outlineLevel="0" collapsed="false">
      <c r="O34883" s="0" t="str">
        <f aca="false">LEFT(H34883,7)</f>
        <v/>
      </c>
    </row>
    <row r="34884" customFormat="false" ht="12.75" hidden="false" customHeight="false" outlineLevel="0" collapsed="false">
      <c r="O34884" s="0" t="str">
        <f aca="false">LEFT(H34884,7)</f>
        <v/>
      </c>
    </row>
    <row r="34885" customFormat="false" ht="12.75" hidden="false" customHeight="false" outlineLevel="0" collapsed="false">
      <c r="O34885" s="0" t="str">
        <f aca="false">LEFT(H34885,7)</f>
        <v/>
      </c>
    </row>
    <row r="34886" customFormat="false" ht="12.75" hidden="false" customHeight="false" outlineLevel="0" collapsed="false">
      <c r="O34886" s="0" t="str">
        <f aca="false">LEFT(H34886,7)</f>
        <v/>
      </c>
    </row>
    <row r="34887" customFormat="false" ht="12.75" hidden="false" customHeight="false" outlineLevel="0" collapsed="false">
      <c r="O34887" s="0" t="str">
        <f aca="false">LEFT(H34887,7)</f>
        <v/>
      </c>
    </row>
    <row r="34888" customFormat="false" ht="12.75" hidden="false" customHeight="false" outlineLevel="0" collapsed="false">
      <c r="O34888" s="0" t="str">
        <f aca="false">LEFT(H34888,7)</f>
        <v/>
      </c>
    </row>
    <row r="34889" customFormat="false" ht="12.75" hidden="false" customHeight="false" outlineLevel="0" collapsed="false">
      <c r="O34889" s="0" t="str">
        <f aca="false">LEFT(H34889,7)</f>
        <v/>
      </c>
    </row>
    <row r="34890" customFormat="false" ht="12.75" hidden="false" customHeight="false" outlineLevel="0" collapsed="false">
      <c r="O34890" s="0" t="str">
        <f aca="false">LEFT(H34890,7)</f>
        <v/>
      </c>
    </row>
    <row r="34891" customFormat="false" ht="12.75" hidden="false" customHeight="false" outlineLevel="0" collapsed="false">
      <c r="O34891" s="0" t="str">
        <f aca="false">LEFT(H34891,7)</f>
        <v/>
      </c>
    </row>
    <row r="34892" customFormat="false" ht="12.75" hidden="false" customHeight="false" outlineLevel="0" collapsed="false">
      <c r="O34892" s="0" t="str">
        <f aca="false">LEFT(H34892,7)</f>
        <v/>
      </c>
    </row>
    <row r="34893" customFormat="false" ht="12.75" hidden="false" customHeight="false" outlineLevel="0" collapsed="false">
      <c r="O34893" s="0" t="str">
        <f aca="false">LEFT(H34893,7)</f>
        <v/>
      </c>
    </row>
    <row r="34894" customFormat="false" ht="12.75" hidden="false" customHeight="false" outlineLevel="0" collapsed="false">
      <c r="O34894" s="0" t="str">
        <f aca="false">LEFT(H34894,7)</f>
        <v/>
      </c>
    </row>
    <row r="34895" customFormat="false" ht="12.75" hidden="false" customHeight="false" outlineLevel="0" collapsed="false">
      <c r="O34895" s="0" t="str">
        <f aca="false">LEFT(H34895,7)</f>
        <v/>
      </c>
    </row>
    <row r="34896" customFormat="false" ht="12.75" hidden="false" customHeight="false" outlineLevel="0" collapsed="false">
      <c r="O34896" s="0" t="str">
        <f aca="false">LEFT(H34896,7)</f>
        <v/>
      </c>
    </row>
    <row r="34897" customFormat="false" ht="12.75" hidden="false" customHeight="false" outlineLevel="0" collapsed="false">
      <c r="O34897" s="0" t="str">
        <f aca="false">LEFT(H34897,7)</f>
        <v/>
      </c>
    </row>
    <row r="34898" customFormat="false" ht="12.75" hidden="false" customHeight="false" outlineLevel="0" collapsed="false">
      <c r="O34898" s="0" t="str">
        <f aca="false">LEFT(H34898,7)</f>
        <v/>
      </c>
    </row>
    <row r="34899" customFormat="false" ht="12.75" hidden="false" customHeight="false" outlineLevel="0" collapsed="false">
      <c r="O34899" s="0" t="str">
        <f aca="false">LEFT(H34899,7)</f>
        <v/>
      </c>
    </row>
    <row r="34900" customFormat="false" ht="12.75" hidden="false" customHeight="false" outlineLevel="0" collapsed="false">
      <c r="O34900" s="0" t="str">
        <f aca="false">LEFT(H34900,7)</f>
        <v/>
      </c>
    </row>
    <row r="34901" customFormat="false" ht="12.75" hidden="false" customHeight="false" outlineLevel="0" collapsed="false">
      <c r="O34901" s="0" t="str">
        <f aca="false">LEFT(H34901,7)</f>
        <v/>
      </c>
    </row>
    <row r="34902" customFormat="false" ht="12.75" hidden="false" customHeight="false" outlineLevel="0" collapsed="false">
      <c r="O34902" s="0" t="str">
        <f aca="false">LEFT(H34902,7)</f>
        <v/>
      </c>
    </row>
    <row r="34903" customFormat="false" ht="12.75" hidden="false" customHeight="false" outlineLevel="0" collapsed="false">
      <c r="O34903" s="0" t="str">
        <f aca="false">LEFT(H34903,7)</f>
        <v/>
      </c>
    </row>
    <row r="34904" customFormat="false" ht="12.75" hidden="false" customHeight="false" outlineLevel="0" collapsed="false">
      <c r="O34904" s="0" t="str">
        <f aca="false">LEFT(H34904,7)</f>
        <v/>
      </c>
    </row>
    <row r="34905" customFormat="false" ht="12.75" hidden="false" customHeight="false" outlineLevel="0" collapsed="false">
      <c r="O34905" s="0" t="str">
        <f aca="false">LEFT(H34905,7)</f>
        <v/>
      </c>
    </row>
    <row r="34906" customFormat="false" ht="12.75" hidden="false" customHeight="false" outlineLevel="0" collapsed="false">
      <c r="O34906" s="0" t="str">
        <f aca="false">LEFT(H34906,7)</f>
        <v/>
      </c>
    </row>
    <row r="34907" customFormat="false" ht="12.75" hidden="false" customHeight="false" outlineLevel="0" collapsed="false">
      <c r="O34907" s="0" t="str">
        <f aca="false">LEFT(H34907,7)</f>
        <v/>
      </c>
    </row>
    <row r="34908" customFormat="false" ht="12.75" hidden="false" customHeight="false" outlineLevel="0" collapsed="false">
      <c r="O34908" s="0" t="str">
        <f aca="false">LEFT(H34908,7)</f>
        <v/>
      </c>
    </row>
    <row r="34909" customFormat="false" ht="12.75" hidden="false" customHeight="false" outlineLevel="0" collapsed="false">
      <c r="O34909" s="0" t="str">
        <f aca="false">LEFT(H34909,7)</f>
        <v/>
      </c>
    </row>
    <row r="34910" customFormat="false" ht="12.75" hidden="false" customHeight="false" outlineLevel="0" collapsed="false">
      <c r="O34910" s="0" t="str">
        <f aca="false">LEFT(H34910,7)</f>
        <v/>
      </c>
    </row>
    <row r="34911" customFormat="false" ht="12.75" hidden="false" customHeight="false" outlineLevel="0" collapsed="false">
      <c r="O34911" s="0" t="str">
        <f aca="false">LEFT(H34911,7)</f>
        <v/>
      </c>
    </row>
    <row r="34912" customFormat="false" ht="12.75" hidden="false" customHeight="false" outlineLevel="0" collapsed="false">
      <c r="O34912" s="0" t="str">
        <f aca="false">LEFT(H34912,7)</f>
        <v/>
      </c>
    </row>
    <row r="34913" customFormat="false" ht="12.75" hidden="false" customHeight="false" outlineLevel="0" collapsed="false">
      <c r="O34913" s="0" t="str">
        <f aca="false">LEFT(H34913,7)</f>
        <v/>
      </c>
    </row>
    <row r="34914" customFormat="false" ht="12.75" hidden="false" customHeight="false" outlineLevel="0" collapsed="false">
      <c r="O34914" s="0" t="str">
        <f aca="false">LEFT(H34914,7)</f>
        <v/>
      </c>
    </row>
    <row r="34915" customFormat="false" ht="12.75" hidden="false" customHeight="false" outlineLevel="0" collapsed="false">
      <c r="O34915" s="0" t="str">
        <f aca="false">LEFT(H34915,7)</f>
        <v/>
      </c>
    </row>
    <row r="34916" customFormat="false" ht="12.75" hidden="false" customHeight="false" outlineLevel="0" collapsed="false">
      <c r="O34916" s="0" t="str">
        <f aca="false">LEFT(H34916,7)</f>
        <v/>
      </c>
    </row>
    <row r="34917" customFormat="false" ht="12.75" hidden="false" customHeight="false" outlineLevel="0" collapsed="false">
      <c r="O34917" s="0" t="str">
        <f aca="false">LEFT(H34917,7)</f>
        <v/>
      </c>
    </row>
    <row r="34918" customFormat="false" ht="12.75" hidden="false" customHeight="false" outlineLevel="0" collapsed="false">
      <c r="O34918" s="0" t="str">
        <f aca="false">LEFT(H34918,7)</f>
        <v/>
      </c>
    </row>
    <row r="34919" customFormat="false" ht="12.75" hidden="false" customHeight="false" outlineLevel="0" collapsed="false">
      <c r="O34919" s="0" t="str">
        <f aca="false">LEFT(H34919,7)</f>
        <v/>
      </c>
    </row>
    <row r="34920" customFormat="false" ht="12.75" hidden="false" customHeight="false" outlineLevel="0" collapsed="false">
      <c r="O34920" s="0" t="str">
        <f aca="false">LEFT(H34920,7)</f>
        <v/>
      </c>
    </row>
    <row r="34921" customFormat="false" ht="12.75" hidden="false" customHeight="false" outlineLevel="0" collapsed="false">
      <c r="O34921" s="0" t="str">
        <f aca="false">LEFT(H34921,7)</f>
        <v/>
      </c>
    </row>
    <row r="34922" customFormat="false" ht="12.75" hidden="false" customHeight="false" outlineLevel="0" collapsed="false">
      <c r="O34922" s="0" t="str">
        <f aca="false">LEFT(H34922,7)</f>
        <v/>
      </c>
    </row>
    <row r="34923" customFormat="false" ht="12.75" hidden="false" customHeight="false" outlineLevel="0" collapsed="false">
      <c r="O34923" s="0" t="str">
        <f aca="false">LEFT(H34923,7)</f>
        <v/>
      </c>
    </row>
    <row r="34924" customFormat="false" ht="12.75" hidden="false" customHeight="false" outlineLevel="0" collapsed="false">
      <c r="O34924" s="0" t="str">
        <f aca="false">LEFT(H34924,7)</f>
        <v/>
      </c>
    </row>
    <row r="34925" customFormat="false" ht="12.75" hidden="false" customHeight="false" outlineLevel="0" collapsed="false">
      <c r="O34925" s="0" t="str">
        <f aca="false">LEFT(H34925,7)</f>
        <v/>
      </c>
    </row>
    <row r="34926" customFormat="false" ht="12.75" hidden="false" customHeight="false" outlineLevel="0" collapsed="false">
      <c r="O34926" s="0" t="str">
        <f aca="false">LEFT(H34926,7)</f>
        <v/>
      </c>
    </row>
    <row r="34927" customFormat="false" ht="12.75" hidden="false" customHeight="false" outlineLevel="0" collapsed="false">
      <c r="O34927" s="0" t="str">
        <f aca="false">LEFT(H34927,7)</f>
        <v/>
      </c>
    </row>
    <row r="34928" customFormat="false" ht="12.75" hidden="false" customHeight="false" outlineLevel="0" collapsed="false">
      <c r="O34928" s="0" t="str">
        <f aca="false">LEFT(H34928,7)</f>
        <v/>
      </c>
    </row>
    <row r="34929" customFormat="false" ht="12.75" hidden="false" customHeight="false" outlineLevel="0" collapsed="false">
      <c r="O34929" s="0" t="str">
        <f aca="false">LEFT(H34929,7)</f>
        <v/>
      </c>
    </row>
    <row r="34930" customFormat="false" ht="12.75" hidden="false" customHeight="false" outlineLevel="0" collapsed="false">
      <c r="O34930" s="0" t="str">
        <f aca="false">LEFT(H34930,7)</f>
        <v/>
      </c>
    </row>
    <row r="34931" customFormat="false" ht="12.75" hidden="false" customHeight="false" outlineLevel="0" collapsed="false">
      <c r="O34931" s="0" t="str">
        <f aca="false">LEFT(H34931,7)</f>
        <v/>
      </c>
    </row>
    <row r="34932" customFormat="false" ht="12.75" hidden="false" customHeight="false" outlineLevel="0" collapsed="false">
      <c r="O34932" s="0" t="str">
        <f aca="false">LEFT(H34932,7)</f>
        <v/>
      </c>
    </row>
    <row r="34933" customFormat="false" ht="12.75" hidden="false" customHeight="false" outlineLevel="0" collapsed="false">
      <c r="O34933" s="0" t="str">
        <f aca="false">LEFT(H34933,7)</f>
        <v/>
      </c>
    </row>
    <row r="34934" customFormat="false" ht="12.75" hidden="false" customHeight="false" outlineLevel="0" collapsed="false">
      <c r="O34934" s="0" t="str">
        <f aca="false">LEFT(H34934,7)</f>
        <v/>
      </c>
    </row>
    <row r="34935" customFormat="false" ht="12.75" hidden="false" customHeight="false" outlineLevel="0" collapsed="false">
      <c r="O34935" s="0" t="str">
        <f aca="false">LEFT(H34935,7)</f>
        <v/>
      </c>
    </row>
    <row r="34936" customFormat="false" ht="12.75" hidden="false" customHeight="false" outlineLevel="0" collapsed="false">
      <c r="O34936" s="0" t="str">
        <f aca="false">LEFT(H34936,7)</f>
        <v/>
      </c>
    </row>
    <row r="34937" customFormat="false" ht="12.75" hidden="false" customHeight="false" outlineLevel="0" collapsed="false">
      <c r="O34937" s="0" t="str">
        <f aca="false">LEFT(H34937,7)</f>
        <v/>
      </c>
    </row>
    <row r="34938" customFormat="false" ht="12.75" hidden="false" customHeight="false" outlineLevel="0" collapsed="false">
      <c r="O34938" s="0" t="str">
        <f aca="false">LEFT(H34938,7)</f>
        <v/>
      </c>
    </row>
    <row r="34939" customFormat="false" ht="12.75" hidden="false" customHeight="false" outlineLevel="0" collapsed="false">
      <c r="O34939" s="0" t="str">
        <f aca="false">LEFT(H34939,7)</f>
        <v/>
      </c>
    </row>
    <row r="34940" customFormat="false" ht="12.75" hidden="false" customHeight="false" outlineLevel="0" collapsed="false">
      <c r="O34940" s="0" t="str">
        <f aca="false">LEFT(H34940,7)</f>
        <v/>
      </c>
    </row>
    <row r="34941" customFormat="false" ht="12.75" hidden="false" customHeight="false" outlineLevel="0" collapsed="false">
      <c r="O34941" s="0" t="str">
        <f aca="false">LEFT(H34941,7)</f>
        <v/>
      </c>
    </row>
    <row r="34942" customFormat="false" ht="12.75" hidden="false" customHeight="false" outlineLevel="0" collapsed="false">
      <c r="O34942" s="0" t="str">
        <f aca="false">LEFT(H34942,7)</f>
        <v/>
      </c>
    </row>
    <row r="34943" customFormat="false" ht="12.75" hidden="false" customHeight="false" outlineLevel="0" collapsed="false">
      <c r="O34943" s="0" t="str">
        <f aca="false">LEFT(H34943,7)</f>
        <v/>
      </c>
    </row>
    <row r="34944" customFormat="false" ht="12.75" hidden="false" customHeight="false" outlineLevel="0" collapsed="false">
      <c r="O34944" s="0" t="str">
        <f aca="false">LEFT(H34944,7)</f>
        <v/>
      </c>
    </row>
    <row r="34945" customFormat="false" ht="12.75" hidden="false" customHeight="false" outlineLevel="0" collapsed="false">
      <c r="O34945" s="0" t="str">
        <f aca="false">LEFT(H34945,7)</f>
        <v/>
      </c>
    </row>
    <row r="34946" customFormat="false" ht="12.75" hidden="false" customHeight="false" outlineLevel="0" collapsed="false">
      <c r="O34946" s="0" t="str">
        <f aca="false">LEFT(H34946,7)</f>
        <v/>
      </c>
    </row>
    <row r="34947" customFormat="false" ht="12.75" hidden="false" customHeight="false" outlineLevel="0" collapsed="false">
      <c r="O34947" s="0" t="str">
        <f aca="false">LEFT(H34947,7)</f>
        <v/>
      </c>
    </row>
    <row r="34948" customFormat="false" ht="12.75" hidden="false" customHeight="false" outlineLevel="0" collapsed="false">
      <c r="O34948" s="0" t="str">
        <f aca="false">LEFT(H34948,7)</f>
        <v/>
      </c>
    </row>
    <row r="34949" customFormat="false" ht="12.75" hidden="false" customHeight="false" outlineLevel="0" collapsed="false">
      <c r="O34949" s="0" t="str">
        <f aca="false">LEFT(H34949,7)</f>
        <v/>
      </c>
    </row>
    <row r="34950" customFormat="false" ht="12.75" hidden="false" customHeight="false" outlineLevel="0" collapsed="false">
      <c r="O34950" s="0" t="str">
        <f aca="false">LEFT(H34950,7)</f>
        <v/>
      </c>
    </row>
    <row r="34951" customFormat="false" ht="12.75" hidden="false" customHeight="false" outlineLevel="0" collapsed="false">
      <c r="O34951" s="0" t="str">
        <f aca="false">LEFT(H34951,7)</f>
        <v/>
      </c>
    </row>
    <row r="34952" customFormat="false" ht="12.75" hidden="false" customHeight="false" outlineLevel="0" collapsed="false">
      <c r="O34952" s="0" t="str">
        <f aca="false">LEFT(H34952,7)</f>
        <v/>
      </c>
    </row>
    <row r="34953" customFormat="false" ht="12.75" hidden="false" customHeight="false" outlineLevel="0" collapsed="false">
      <c r="O34953" s="0" t="str">
        <f aca="false">LEFT(H34953,7)</f>
        <v/>
      </c>
    </row>
    <row r="34954" customFormat="false" ht="12.75" hidden="false" customHeight="false" outlineLevel="0" collapsed="false">
      <c r="O34954" s="0" t="str">
        <f aca="false">LEFT(H34954,7)</f>
        <v/>
      </c>
    </row>
    <row r="34955" customFormat="false" ht="12.75" hidden="false" customHeight="false" outlineLevel="0" collapsed="false">
      <c r="O34955" s="0" t="str">
        <f aca="false">LEFT(H34955,7)</f>
        <v/>
      </c>
    </row>
    <row r="34956" customFormat="false" ht="12.75" hidden="false" customHeight="false" outlineLevel="0" collapsed="false">
      <c r="O34956" s="0" t="str">
        <f aca="false">LEFT(H34956,7)</f>
        <v/>
      </c>
    </row>
    <row r="34957" customFormat="false" ht="12.75" hidden="false" customHeight="false" outlineLevel="0" collapsed="false">
      <c r="O34957" s="0" t="str">
        <f aca="false">LEFT(H34957,7)</f>
        <v/>
      </c>
    </row>
    <row r="34958" customFormat="false" ht="12.75" hidden="false" customHeight="false" outlineLevel="0" collapsed="false">
      <c r="O34958" s="0" t="str">
        <f aca="false">LEFT(H34958,7)</f>
        <v/>
      </c>
    </row>
    <row r="34959" customFormat="false" ht="12.75" hidden="false" customHeight="false" outlineLevel="0" collapsed="false">
      <c r="O34959" s="0" t="str">
        <f aca="false">LEFT(H34959,7)</f>
        <v/>
      </c>
    </row>
    <row r="34960" customFormat="false" ht="12.75" hidden="false" customHeight="false" outlineLevel="0" collapsed="false">
      <c r="O34960" s="0" t="str">
        <f aca="false">LEFT(H34960,7)</f>
        <v/>
      </c>
    </row>
    <row r="34961" customFormat="false" ht="12.75" hidden="false" customHeight="false" outlineLevel="0" collapsed="false">
      <c r="O34961" s="0" t="str">
        <f aca="false">LEFT(H34961,7)</f>
        <v/>
      </c>
    </row>
    <row r="34962" customFormat="false" ht="12.75" hidden="false" customHeight="false" outlineLevel="0" collapsed="false">
      <c r="O34962" s="0" t="str">
        <f aca="false">LEFT(H34962,7)</f>
        <v/>
      </c>
    </row>
    <row r="34963" customFormat="false" ht="12.75" hidden="false" customHeight="false" outlineLevel="0" collapsed="false">
      <c r="O34963" s="0" t="str">
        <f aca="false">LEFT(H34963,7)</f>
        <v/>
      </c>
    </row>
    <row r="34964" customFormat="false" ht="12.75" hidden="false" customHeight="false" outlineLevel="0" collapsed="false">
      <c r="O34964" s="0" t="str">
        <f aca="false">LEFT(H34964,7)</f>
        <v/>
      </c>
    </row>
    <row r="34965" customFormat="false" ht="12.75" hidden="false" customHeight="false" outlineLevel="0" collapsed="false">
      <c r="O34965" s="0" t="str">
        <f aca="false">LEFT(H34965,7)</f>
        <v/>
      </c>
    </row>
    <row r="34966" customFormat="false" ht="12.75" hidden="false" customHeight="false" outlineLevel="0" collapsed="false">
      <c r="O34966" s="0" t="str">
        <f aca="false">LEFT(H34966,7)</f>
        <v/>
      </c>
    </row>
    <row r="34967" customFormat="false" ht="12.75" hidden="false" customHeight="false" outlineLevel="0" collapsed="false">
      <c r="O34967" s="0" t="str">
        <f aca="false">LEFT(H34967,7)</f>
        <v/>
      </c>
    </row>
    <row r="34968" customFormat="false" ht="12.75" hidden="false" customHeight="false" outlineLevel="0" collapsed="false">
      <c r="O34968" s="0" t="str">
        <f aca="false">LEFT(H34968,7)</f>
        <v/>
      </c>
    </row>
    <row r="34969" customFormat="false" ht="12.75" hidden="false" customHeight="false" outlineLevel="0" collapsed="false">
      <c r="O34969" s="0" t="str">
        <f aca="false">LEFT(H34969,7)</f>
        <v/>
      </c>
    </row>
    <row r="34970" customFormat="false" ht="12.75" hidden="false" customHeight="false" outlineLevel="0" collapsed="false">
      <c r="O34970" s="0" t="str">
        <f aca="false">LEFT(H34970,7)</f>
        <v/>
      </c>
    </row>
    <row r="34971" customFormat="false" ht="12.75" hidden="false" customHeight="false" outlineLevel="0" collapsed="false">
      <c r="O34971" s="0" t="str">
        <f aca="false">LEFT(H34971,7)</f>
        <v/>
      </c>
    </row>
    <row r="34972" customFormat="false" ht="12.75" hidden="false" customHeight="false" outlineLevel="0" collapsed="false">
      <c r="O34972" s="0" t="str">
        <f aca="false">LEFT(H34972,7)</f>
        <v/>
      </c>
    </row>
    <row r="34973" customFormat="false" ht="12.75" hidden="false" customHeight="false" outlineLevel="0" collapsed="false">
      <c r="O34973" s="0" t="str">
        <f aca="false">LEFT(H34973,7)</f>
        <v/>
      </c>
    </row>
    <row r="34974" customFormat="false" ht="12.75" hidden="false" customHeight="false" outlineLevel="0" collapsed="false">
      <c r="O34974" s="0" t="str">
        <f aca="false">LEFT(H34974,7)</f>
        <v/>
      </c>
    </row>
    <row r="34975" customFormat="false" ht="12.75" hidden="false" customHeight="false" outlineLevel="0" collapsed="false">
      <c r="O34975" s="0" t="str">
        <f aca="false">LEFT(H34975,7)</f>
        <v/>
      </c>
    </row>
    <row r="34976" customFormat="false" ht="12.75" hidden="false" customHeight="false" outlineLevel="0" collapsed="false">
      <c r="O34976" s="0" t="str">
        <f aca="false">LEFT(H34976,7)</f>
        <v/>
      </c>
    </row>
    <row r="34977" customFormat="false" ht="12.75" hidden="false" customHeight="false" outlineLevel="0" collapsed="false">
      <c r="O34977" s="0" t="str">
        <f aca="false">LEFT(H34977,7)</f>
        <v/>
      </c>
    </row>
    <row r="34978" customFormat="false" ht="12.75" hidden="false" customHeight="false" outlineLevel="0" collapsed="false">
      <c r="O34978" s="0" t="str">
        <f aca="false">LEFT(H34978,7)</f>
        <v/>
      </c>
    </row>
    <row r="34979" customFormat="false" ht="12.75" hidden="false" customHeight="false" outlineLevel="0" collapsed="false">
      <c r="O34979" s="0" t="str">
        <f aca="false">LEFT(H34979,7)</f>
        <v/>
      </c>
    </row>
    <row r="34980" customFormat="false" ht="12.75" hidden="false" customHeight="false" outlineLevel="0" collapsed="false">
      <c r="O34980" s="0" t="str">
        <f aca="false">LEFT(H34980,7)</f>
        <v/>
      </c>
    </row>
    <row r="34981" customFormat="false" ht="12.75" hidden="false" customHeight="false" outlineLevel="0" collapsed="false">
      <c r="O34981" s="0" t="str">
        <f aca="false">LEFT(H34981,7)</f>
        <v/>
      </c>
    </row>
    <row r="34982" customFormat="false" ht="12.75" hidden="false" customHeight="false" outlineLevel="0" collapsed="false">
      <c r="O34982" s="0" t="str">
        <f aca="false">LEFT(H34982,7)</f>
        <v/>
      </c>
    </row>
    <row r="34983" customFormat="false" ht="12.75" hidden="false" customHeight="false" outlineLevel="0" collapsed="false">
      <c r="O34983" s="0" t="str">
        <f aca="false">LEFT(H34983,7)</f>
        <v/>
      </c>
    </row>
    <row r="34984" customFormat="false" ht="12.75" hidden="false" customHeight="false" outlineLevel="0" collapsed="false">
      <c r="O34984" s="0" t="str">
        <f aca="false">LEFT(H34984,7)</f>
        <v/>
      </c>
    </row>
    <row r="34985" customFormat="false" ht="12.75" hidden="false" customHeight="false" outlineLevel="0" collapsed="false">
      <c r="O34985" s="0" t="str">
        <f aca="false">LEFT(H34985,7)</f>
        <v/>
      </c>
    </row>
    <row r="34986" customFormat="false" ht="12.75" hidden="false" customHeight="false" outlineLevel="0" collapsed="false">
      <c r="O34986" s="0" t="str">
        <f aca="false">LEFT(H34986,7)</f>
        <v/>
      </c>
    </row>
    <row r="34987" customFormat="false" ht="12.75" hidden="false" customHeight="false" outlineLevel="0" collapsed="false">
      <c r="O34987" s="0" t="str">
        <f aca="false">LEFT(H34987,7)</f>
        <v/>
      </c>
    </row>
    <row r="34988" customFormat="false" ht="12.75" hidden="false" customHeight="false" outlineLevel="0" collapsed="false">
      <c r="O34988" s="0" t="str">
        <f aca="false">LEFT(H34988,7)</f>
        <v/>
      </c>
    </row>
    <row r="34989" customFormat="false" ht="12.75" hidden="false" customHeight="false" outlineLevel="0" collapsed="false">
      <c r="O34989" s="0" t="str">
        <f aca="false">LEFT(H34989,7)</f>
        <v/>
      </c>
    </row>
    <row r="34990" customFormat="false" ht="12.75" hidden="false" customHeight="false" outlineLevel="0" collapsed="false">
      <c r="O34990" s="0" t="str">
        <f aca="false">LEFT(H34990,7)</f>
        <v/>
      </c>
    </row>
    <row r="34991" customFormat="false" ht="12.75" hidden="false" customHeight="false" outlineLevel="0" collapsed="false">
      <c r="O34991" s="0" t="str">
        <f aca="false">LEFT(H34991,7)</f>
        <v/>
      </c>
    </row>
    <row r="34992" customFormat="false" ht="12.75" hidden="false" customHeight="false" outlineLevel="0" collapsed="false">
      <c r="O34992" s="0" t="str">
        <f aca="false">LEFT(H34992,7)</f>
        <v/>
      </c>
    </row>
    <row r="34993" customFormat="false" ht="12.75" hidden="false" customHeight="false" outlineLevel="0" collapsed="false">
      <c r="O34993" s="0" t="str">
        <f aca="false">LEFT(H34993,7)</f>
        <v/>
      </c>
    </row>
    <row r="34994" customFormat="false" ht="12.75" hidden="false" customHeight="false" outlineLevel="0" collapsed="false">
      <c r="O34994" s="0" t="str">
        <f aca="false">LEFT(H34994,7)</f>
        <v/>
      </c>
    </row>
    <row r="34995" customFormat="false" ht="12.75" hidden="false" customHeight="false" outlineLevel="0" collapsed="false">
      <c r="O34995" s="0" t="str">
        <f aca="false">LEFT(H34995,7)</f>
        <v/>
      </c>
    </row>
    <row r="34996" customFormat="false" ht="12.75" hidden="false" customHeight="false" outlineLevel="0" collapsed="false">
      <c r="O34996" s="0" t="str">
        <f aca="false">LEFT(H34996,7)</f>
        <v/>
      </c>
    </row>
    <row r="34997" customFormat="false" ht="12.75" hidden="false" customHeight="false" outlineLevel="0" collapsed="false">
      <c r="O34997" s="0" t="str">
        <f aca="false">LEFT(H34997,7)</f>
        <v/>
      </c>
    </row>
    <row r="34998" customFormat="false" ht="12.75" hidden="false" customHeight="false" outlineLevel="0" collapsed="false">
      <c r="O34998" s="0" t="str">
        <f aca="false">LEFT(H34998,7)</f>
        <v/>
      </c>
    </row>
    <row r="34999" customFormat="false" ht="12.75" hidden="false" customHeight="false" outlineLevel="0" collapsed="false">
      <c r="O34999" s="0" t="str">
        <f aca="false">LEFT(H34999,7)</f>
        <v/>
      </c>
    </row>
    <row r="35000" customFormat="false" ht="12.75" hidden="false" customHeight="false" outlineLevel="0" collapsed="false">
      <c r="O35000" s="0" t="str">
        <f aca="false">LEFT(H35000,7)</f>
        <v/>
      </c>
    </row>
    <row r="35001" customFormat="false" ht="12.75" hidden="false" customHeight="false" outlineLevel="0" collapsed="false">
      <c r="O35001" s="0" t="str">
        <f aca="false">LEFT(H35001,7)</f>
        <v/>
      </c>
    </row>
    <row r="35002" customFormat="false" ht="12.75" hidden="false" customHeight="false" outlineLevel="0" collapsed="false">
      <c r="O35002" s="0" t="str">
        <f aca="false">LEFT(H35002,7)</f>
        <v/>
      </c>
    </row>
    <row r="35003" customFormat="false" ht="12.75" hidden="false" customHeight="false" outlineLevel="0" collapsed="false">
      <c r="O35003" s="0" t="str">
        <f aca="false">LEFT(H35003,7)</f>
        <v/>
      </c>
    </row>
    <row r="35004" customFormat="false" ht="12.75" hidden="false" customHeight="false" outlineLevel="0" collapsed="false">
      <c r="O35004" s="0" t="str">
        <f aca="false">LEFT(H35004,7)</f>
        <v/>
      </c>
    </row>
    <row r="35005" customFormat="false" ht="12.75" hidden="false" customHeight="false" outlineLevel="0" collapsed="false">
      <c r="O35005" s="0" t="str">
        <f aca="false">LEFT(H35005,7)</f>
        <v/>
      </c>
    </row>
    <row r="35006" customFormat="false" ht="12.75" hidden="false" customHeight="false" outlineLevel="0" collapsed="false">
      <c r="O35006" s="0" t="str">
        <f aca="false">LEFT(H35006,7)</f>
        <v/>
      </c>
    </row>
    <row r="35007" customFormat="false" ht="12.75" hidden="false" customHeight="false" outlineLevel="0" collapsed="false">
      <c r="O35007" s="0" t="str">
        <f aca="false">LEFT(H35007,7)</f>
        <v/>
      </c>
    </row>
    <row r="35008" customFormat="false" ht="12.75" hidden="false" customHeight="false" outlineLevel="0" collapsed="false">
      <c r="O35008" s="0" t="str">
        <f aca="false">LEFT(H35008,7)</f>
        <v/>
      </c>
    </row>
    <row r="35009" customFormat="false" ht="12.75" hidden="false" customHeight="false" outlineLevel="0" collapsed="false">
      <c r="O35009" s="0" t="str">
        <f aca="false">LEFT(H35009,7)</f>
        <v/>
      </c>
    </row>
    <row r="35010" customFormat="false" ht="12.75" hidden="false" customHeight="false" outlineLevel="0" collapsed="false">
      <c r="O35010" s="0" t="str">
        <f aca="false">LEFT(H35010,7)</f>
        <v/>
      </c>
    </row>
    <row r="35011" customFormat="false" ht="12.75" hidden="false" customHeight="false" outlineLevel="0" collapsed="false">
      <c r="O35011" s="0" t="str">
        <f aca="false">LEFT(H35011,7)</f>
        <v/>
      </c>
    </row>
    <row r="35012" customFormat="false" ht="12.75" hidden="false" customHeight="false" outlineLevel="0" collapsed="false">
      <c r="O35012" s="0" t="str">
        <f aca="false">LEFT(H35012,7)</f>
        <v/>
      </c>
    </row>
    <row r="35013" customFormat="false" ht="12.75" hidden="false" customHeight="false" outlineLevel="0" collapsed="false">
      <c r="O35013" s="0" t="str">
        <f aca="false">LEFT(H35013,7)</f>
        <v/>
      </c>
    </row>
    <row r="35014" customFormat="false" ht="12.75" hidden="false" customHeight="false" outlineLevel="0" collapsed="false">
      <c r="O35014" s="0" t="str">
        <f aca="false">LEFT(H35014,7)</f>
        <v/>
      </c>
    </row>
    <row r="35015" customFormat="false" ht="12.75" hidden="false" customHeight="false" outlineLevel="0" collapsed="false">
      <c r="O35015" s="0" t="str">
        <f aca="false">LEFT(H35015,7)</f>
        <v/>
      </c>
    </row>
    <row r="35016" customFormat="false" ht="12.75" hidden="false" customHeight="false" outlineLevel="0" collapsed="false">
      <c r="O35016" s="0" t="str">
        <f aca="false">LEFT(H35016,7)</f>
        <v/>
      </c>
    </row>
    <row r="35017" customFormat="false" ht="12.75" hidden="false" customHeight="false" outlineLevel="0" collapsed="false">
      <c r="O35017" s="0" t="str">
        <f aca="false">LEFT(H35017,7)</f>
        <v/>
      </c>
    </row>
    <row r="35018" customFormat="false" ht="12.75" hidden="false" customHeight="false" outlineLevel="0" collapsed="false">
      <c r="O35018" s="0" t="str">
        <f aca="false">LEFT(H35018,7)</f>
        <v/>
      </c>
    </row>
    <row r="35019" customFormat="false" ht="12.75" hidden="false" customHeight="false" outlineLevel="0" collapsed="false">
      <c r="O35019" s="0" t="str">
        <f aca="false">LEFT(H35019,7)</f>
        <v/>
      </c>
    </row>
    <row r="35020" customFormat="false" ht="12.75" hidden="false" customHeight="false" outlineLevel="0" collapsed="false">
      <c r="O35020" s="0" t="str">
        <f aca="false">LEFT(H35020,7)</f>
        <v/>
      </c>
    </row>
    <row r="35021" customFormat="false" ht="12.75" hidden="false" customHeight="false" outlineLevel="0" collapsed="false">
      <c r="O35021" s="0" t="str">
        <f aca="false">LEFT(H35021,7)</f>
        <v/>
      </c>
    </row>
    <row r="35022" customFormat="false" ht="12.75" hidden="false" customHeight="false" outlineLevel="0" collapsed="false">
      <c r="O35022" s="0" t="str">
        <f aca="false">LEFT(H35022,7)</f>
        <v/>
      </c>
    </row>
    <row r="35023" customFormat="false" ht="12.75" hidden="false" customHeight="false" outlineLevel="0" collapsed="false">
      <c r="O35023" s="0" t="str">
        <f aca="false">LEFT(H35023,7)</f>
        <v/>
      </c>
    </row>
    <row r="35024" customFormat="false" ht="12.75" hidden="false" customHeight="false" outlineLevel="0" collapsed="false">
      <c r="O35024" s="0" t="str">
        <f aca="false">LEFT(H35024,7)</f>
        <v/>
      </c>
    </row>
    <row r="35025" customFormat="false" ht="12.75" hidden="false" customHeight="false" outlineLevel="0" collapsed="false">
      <c r="O35025" s="0" t="str">
        <f aca="false">LEFT(H35025,7)</f>
        <v/>
      </c>
    </row>
    <row r="35026" customFormat="false" ht="12.75" hidden="false" customHeight="false" outlineLevel="0" collapsed="false">
      <c r="O35026" s="0" t="str">
        <f aca="false">LEFT(H35026,7)</f>
        <v/>
      </c>
    </row>
    <row r="35027" customFormat="false" ht="12.75" hidden="false" customHeight="false" outlineLevel="0" collapsed="false">
      <c r="O35027" s="0" t="str">
        <f aca="false">LEFT(H35027,7)</f>
        <v/>
      </c>
    </row>
    <row r="35028" customFormat="false" ht="12.75" hidden="false" customHeight="false" outlineLevel="0" collapsed="false">
      <c r="O35028" s="0" t="str">
        <f aca="false">LEFT(H35028,7)</f>
        <v/>
      </c>
    </row>
    <row r="35029" customFormat="false" ht="12.75" hidden="false" customHeight="false" outlineLevel="0" collapsed="false">
      <c r="O35029" s="0" t="str">
        <f aca="false">LEFT(H35029,7)</f>
        <v/>
      </c>
    </row>
    <row r="35030" customFormat="false" ht="12.75" hidden="false" customHeight="false" outlineLevel="0" collapsed="false">
      <c r="O35030" s="0" t="str">
        <f aca="false">LEFT(H35030,7)</f>
        <v/>
      </c>
    </row>
    <row r="35031" customFormat="false" ht="12.75" hidden="false" customHeight="false" outlineLevel="0" collapsed="false">
      <c r="O35031" s="0" t="str">
        <f aca="false">LEFT(H35031,7)</f>
        <v/>
      </c>
    </row>
    <row r="35032" customFormat="false" ht="12.75" hidden="false" customHeight="false" outlineLevel="0" collapsed="false">
      <c r="O35032" s="0" t="str">
        <f aca="false">LEFT(H35032,7)</f>
        <v/>
      </c>
    </row>
    <row r="35033" customFormat="false" ht="12.75" hidden="false" customHeight="false" outlineLevel="0" collapsed="false">
      <c r="O35033" s="0" t="str">
        <f aca="false">LEFT(H35033,7)</f>
        <v/>
      </c>
    </row>
    <row r="35034" customFormat="false" ht="12.75" hidden="false" customHeight="false" outlineLevel="0" collapsed="false">
      <c r="O35034" s="0" t="str">
        <f aca="false">LEFT(H35034,7)</f>
        <v/>
      </c>
    </row>
    <row r="35035" customFormat="false" ht="12.75" hidden="false" customHeight="false" outlineLevel="0" collapsed="false">
      <c r="O35035" s="0" t="str">
        <f aca="false">LEFT(H35035,7)</f>
        <v/>
      </c>
    </row>
    <row r="35036" customFormat="false" ht="12.75" hidden="false" customHeight="false" outlineLevel="0" collapsed="false">
      <c r="O35036" s="0" t="str">
        <f aca="false">LEFT(H35036,7)</f>
        <v/>
      </c>
    </row>
    <row r="35037" customFormat="false" ht="12.75" hidden="false" customHeight="false" outlineLevel="0" collapsed="false">
      <c r="O35037" s="0" t="str">
        <f aca="false">LEFT(H35037,7)</f>
        <v/>
      </c>
    </row>
    <row r="35038" customFormat="false" ht="12.75" hidden="false" customHeight="false" outlineLevel="0" collapsed="false">
      <c r="O35038" s="0" t="str">
        <f aca="false">LEFT(H35038,7)</f>
        <v/>
      </c>
    </row>
    <row r="35039" customFormat="false" ht="12.75" hidden="false" customHeight="false" outlineLevel="0" collapsed="false">
      <c r="O35039" s="0" t="str">
        <f aca="false">LEFT(H35039,7)</f>
        <v/>
      </c>
    </row>
    <row r="35040" customFormat="false" ht="12.75" hidden="false" customHeight="false" outlineLevel="0" collapsed="false">
      <c r="O35040" s="0" t="str">
        <f aca="false">LEFT(H35040,7)</f>
        <v/>
      </c>
    </row>
    <row r="35041" customFormat="false" ht="12.75" hidden="false" customHeight="false" outlineLevel="0" collapsed="false">
      <c r="O35041" s="0" t="str">
        <f aca="false">LEFT(H35041,7)</f>
        <v/>
      </c>
    </row>
    <row r="35042" customFormat="false" ht="12.75" hidden="false" customHeight="false" outlineLevel="0" collapsed="false">
      <c r="O35042" s="0" t="str">
        <f aca="false">LEFT(H35042,7)</f>
        <v/>
      </c>
    </row>
    <row r="35043" customFormat="false" ht="12.75" hidden="false" customHeight="false" outlineLevel="0" collapsed="false">
      <c r="O35043" s="0" t="str">
        <f aca="false">LEFT(H35043,7)</f>
        <v/>
      </c>
    </row>
    <row r="35044" customFormat="false" ht="12.75" hidden="false" customHeight="false" outlineLevel="0" collapsed="false">
      <c r="O35044" s="0" t="str">
        <f aca="false">LEFT(H35044,7)</f>
        <v/>
      </c>
    </row>
    <row r="35045" customFormat="false" ht="12.75" hidden="false" customHeight="false" outlineLevel="0" collapsed="false">
      <c r="O35045" s="0" t="str">
        <f aca="false">LEFT(H35045,7)</f>
        <v/>
      </c>
    </row>
    <row r="35046" customFormat="false" ht="12.75" hidden="false" customHeight="false" outlineLevel="0" collapsed="false">
      <c r="O35046" s="0" t="str">
        <f aca="false">LEFT(H35046,7)</f>
        <v/>
      </c>
    </row>
    <row r="35047" customFormat="false" ht="12.75" hidden="false" customHeight="false" outlineLevel="0" collapsed="false">
      <c r="O35047" s="0" t="str">
        <f aca="false">LEFT(H35047,7)</f>
        <v/>
      </c>
    </row>
    <row r="35048" customFormat="false" ht="12.75" hidden="false" customHeight="false" outlineLevel="0" collapsed="false">
      <c r="O35048" s="0" t="str">
        <f aca="false">LEFT(H35048,7)</f>
        <v/>
      </c>
    </row>
    <row r="35049" customFormat="false" ht="12.75" hidden="false" customHeight="false" outlineLevel="0" collapsed="false">
      <c r="O35049" s="0" t="str">
        <f aca="false">LEFT(H35049,7)</f>
        <v/>
      </c>
    </row>
    <row r="35050" customFormat="false" ht="12.75" hidden="false" customHeight="false" outlineLevel="0" collapsed="false">
      <c r="O35050" s="0" t="str">
        <f aca="false">LEFT(H35050,7)</f>
        <v/>
      </c>
    </row>
    <row r="35051" customFormat="false" ht="12.75" hidden="false" customHeight="false" outlineLevel="0" collapsed="false">
      <c r="O35051" s="0" t="str">
        <f aca="false">LEFT(H35051,7)</f>
        <v/>
      </c>
    </row>
    <row r="35052" customFormat="false" ht="12.75" hidden="false" customHeight="false" outlineLevel="0" collapsed="false">
      <c r="O35052" s="0" t="str">
        <f aca="false">LEFT(H35052,7)</f>
        <v/>
      </c>
    </row>
    <row r="35053" customFormat="false" ht="12.75" hidden="false" customHeight="false" outlineLevel="0" collapsed="false">
      <c r="O35053" s="0" t="str">
        <f aca="false">LEFT(H35053,7)</f>
        <v/>
      </c>
    </row>
    <row r="35054" customFormat="false" ht="12.75" hidden="false" customHeight="false" outlineLevel="0" collapsed="false">
      <c r="O35054" s="0" t="str">
        <f aca="false">LEFT(H35054,7)</f>
        <v/>
      </c>
    </row>
    <row r="35055" customFormat="false" ht="12.75" hidden="false" customHeight="false" outlineLevel="0" collapsed="false">
      <c r="O35055" s="0" t="str">
        <f aca="false">LEFT(H35055,7)</f>
        <v/>
      </c>
    </row>
    <row r="35056" customFormat="false" ht="12.75" hidden="false" customHeight="false" outlineLevel="0" collapsed="false">
      <c r="O35056" s="0" t="str">
        <f aca="false">LEFT(H35056,7)</f>
        <v/>
      </c>
    </row>
    <row r="35057" customFormat="false" ht="12.75" hidden="false" customHeight="false" outlineLevel="0" collapsed="false">
      <c r="O35057" s="0" t="str">
        <f aca="false">LEFT(H35057,7)</f>
        <v/>
      </c>
    </row>
    <row r="35058" customFormat="false" ht="12.75" hidden="false" customHeight="false" outlineLevel="0" collapsed="false">
      <c r="O35058" s="0" t="str">
        <f aca="false">LEFT(H35058,7)</f>
        <v/>
      </c>
    </row>
    <row r="35059" customFormat="false" ht="12.75" hidden="false" customHeight="false" outlineLevel="0" collapsed="false">
      <c r="O35059" s="0" t="str">
        <f aca="false">LEFT(H35059,7)</f>
        <v/>
      </c>
    </row>
    <row r="35060" customFormat="false" ht="12.75" hidden="false" customHeight="false" outlineLevel="0" collapsed="false">
      <c r="O35060" s="0" t="str">
        <f aca="false">LEFT(H35060,7)</f>
        <v/>
      </c>
    </row>
    <row r="35061" customFormat="false" ht="12.75" hidden="false" customHeight="false" outlineLevel="0" collapsed="false">
      <c r="O35061" s="0" t="str">
        <f aca="false">LEFT(H35061,7)</f>
        <v/>
      </c>
    </row>
    <row r="35062" customFormat="false" ht="12.75" hidden="false" customHeight="false" outlineLevel="0" collapsed="false">
      <c r="O35062" s="0" t="str">
        <f aca="false">LEFT(H35062,7)</f>
        <v/>
      </c>
    </row>
    <row r="35063" customFormat="false" ht="12.75" hidden="false" customHeight="false" outlineLevel="0" collapsed="false">
      <c r="O35063" s="0" t="str">
        <f aca="false">LEFT(H35063,7)</f>
        <v/>
      </c>
    </row>
    <row r="35064" customFormat="false" ht="12.75" hidden="false" customHeight="false" outlineLevel="0" collapsed="false">
      <c r="O35064" s="0" t="str">
        <f aca="false">LEFT(H35064,7)</f>
        <v/>
      </c>
    </row>
    <row r="35065" customFormat="false" ht="12.75" hidden="false" customHeight="false" outlineLevel="0" collapsed="false">
      <c r="O35065" s="0" t="str">
        <f aca="false">LEFT(H35065,7)</f>
        <v/>
      </c>
    </row>
    <row r="35066" customFormat="false" ht="12.75" hidden="false" customHeight="false" outlineLevel="0" collapsed="false">
      <c r="O35066" s="0" t="str">
        <f aca="false">LEFT(H35066,7)</f>
        <v/>
      </c>
    </row>
    <row r="35067" customFormat="false" ht="12.75" hidden="false" customHeight="false" outlineLevel="0" collapsed="false">
      <c r="O35067" s="0" t="str">
        <f aca="false">LEFT(H35067,7)</f>
        <v/>
      </c>
    </row>
    <row r="35068" customFormat="false" ht="12.75" hidden="false" customHeight="false" outlineLevel="0" collapsed="false">
      <c r="O35068" s="0" t="str">
        <f aca="false">LEFT(H35068,7)</f>
        <v/>
      </c>
    </row>
    <row r="35069" customFormat="false" ht="12.75" hidden="false" customHeight="false" outlineLevel="0" collapsed="false">
      <c r="O35069" s="0" t="str">
        <f aca="false">LEFT(H35069,7)</f>
        <v/>
      </c>
    </row>
    <row r="35070" customFormat="false" ht="12.75" hidden="false" customHeight="false" outlineLevel="0" collapsed="false">
      <c r="O35070" s="0" t="str">
        <f aca="false">LEFT(H35070,7)</f>
        <v/>
      </c>
    </row>
    <row r="35071" customFormat="false" ht="12.75" hidden="false" customHeight="false" outlineLevel="0" collapsed="false">
      <c r="O35071" s="0" t="str">
        <f aca="false">LEFT(H35071,7)</f>
        <v/>
      </c>
    </row>
    <row r="35072" customFormat="false" ht="12.75" hidden="false" customHeight="false" outlineLevel="0" collapsed="false">
      <c r="O35072" s="0" t="str">
        <f aca="false">LEFT(H35072,7)</f>
        <v/>
      </c>
    </row>
    <row r="35073" customFormat="false" ht="12.75" hidden="false" customHeight="false" outlineLevel="0" collapsed="false">
      <c r="O35073" s="0" t="str">
        <f aca="false">LEFT(H35073,7)</f>
        <v/>
      </c>
    </row>
    <row r="35074" customFormat="false" ht="12.75" hidden="false" customHeight="false" outlineLevel="0" collapsed="false">
      <c r="O35074" s="0" t="str">
        <f aca="false">LEFT(H35074,7)</f>
        <v/>
      </c>
    </row>
    <row r="35075" customFormat="false" ht="12.75" hidden="false" customHeight="false" outlineLevel="0" collapsed="false">
      <c r="O35075" s="0" t="str">
        <f aca="false">LEFT(H35075,7)</f>
        <v/>
      </c>
    </row>
    <row r="35076" customFormat="false" ht="12.75" hidden="false" customHeight="false" outlineLevel="0" collapsed="false">
      <c r="O35076" s="0" t="str">
        <f aca="false">LEFT(H35076,7)</f>
        <v/>
      </c>
    </row>
    <row r="35077" customFormat="false" ht="12.75" hidden="false" customHeight="false" outlineLevel="0" collapsed="false">
      <c r="O35077" s="0" t="str">
        <f aca="false">LEFT(H35077,7)</f>
        <v/>
      </c>
    </row>
    <row r="35078" customFormat="false" ht="12.75" hidden="false" customHeight="false" outlineLevel="0" collapsed="false">
      <c r="O35078" s="0" t="str">
        <f aca="false">LEFT(H35078,7)</f>
        <v/>
      </c>
    </row>
    <row r="35079" customFormat="false" ht="12.75" hidden="false" customHeight="false" outlineLevel="0" collapsed="false">
      <c r="O35079" s="0" t="str">
        <f aca="false">LEFT(H35079,7)</f>
        <v/>
      </c>
    </row>
    <row r="35080" customFormat="false" ht="12.75" hidden="false" customHeight="false" outlineLevel="0" collapsed="false">
      <c r="O35080" s="0" t="str">
        <f aca="false">LEFT(H35080,7)</f>
        <v/>
      </c>
    </row>
    <row r="35081" customFormat="false" ht="12.75" hidden="false" customHeight="false" outlineLevel="0" collapsed="false">
      <c r="O35081" s="0" t="str">
        <f aca="false">LEFT(H35081,7)</f>
        <v/>
      </c>
    </row>
    <row r="35082" customFormat="false" ht="12.75" hidden="false" customHeight="false" outlineLevel="0" collapsed="false">
      <c r="O35082" s="0" t="str">
        <f aca="false">LEFT(H35082,7)</f>
        <v/>
      </c>
    </row>
    <row r="35083" customFormat="false" ht="12.75" hidden="false" customHeight="false" outlineLevel="0" collapsed="false">
      <c r="O35083" s="0" t="str">
        <f aca="false">LEFT(H35083,7)</f>
        <v/>
      </c>
    </row>
    <row r="35084" customFormat="false" ht="12.75" hidden="false" customHeight="false" outlineLevel="0" collapsed="false">
      <c r="O35084" s="0" t="str">
        <f aca="false">LEFT(H35084,7)</f>
        <v/>
      </c>
    </row>
    <row r="35085" customFormat="false" ht="12.75" hidden="false" customHeight="false" outlineLevel="0" collapsed="false">
      <c r="O35085" s="0" t="str">
        <f aca="false">LEFT(H35085,7)</f>
        <v/>
      </c>
    </row>
    <row r="35086" customFormat="false" ht="12.75" hidden="false" customHeight="false" outlineLevel="0" collapsed="false">
      <c r="O35086" s="0" t="str">
        <f aca="false">LEFT(H35086,7)</f>
        <v/>
      </c>
    </row>
    <row r="35087" customFormat="false" ht="12.75" hidden="false" customHeight="false" outlineLevel="0" collapsed="false">
      <c r="O35087" s="0" t="str">
        <f aca="false">LEFT(H35087,7)</f>
        <v/>
      </c>
    </row>
    <row r="35088" customFormat="false" ht="12.75" hidden="false" customHeight="false" outlineLevel="0" collapsed="false">
      <c r="O35088" s="0" t="str">
        <f aca="false">LEFT(H35088,7)</f>
        <v/>
      </c>
    </row>
    <row r="35089" customFormat="false" ht="12.75" hidden="false" customHeight="false" outlineLevel="0" collapsed="false">
      <c r="O35089" s="0" t="str">
        <f aca="false">LEFT(H35089,7)</f>
        <v/>
      </c>
    </row>
    <row r="35090" customFormat="false" ht="12.75" hidden="false" customHeight="false" outlineLevel="0" collapsed="false">
      <c r="O35090" s="0" t="str">
        <f aca="false">LEFT(H35090,7)</f>
        <v/>
      </c>
    </row>
    <row r="35091" customFormat="false" ht="12.75" hidden="false" customHeight="false" outlineLevel="0" collapsed="false">
      <c r="O35091" s="0" t="str">
        <f aca="false">LEFT(H35091,7)</f>
        <v/>
      </c>
    </row>
    <row r="35092" customFormat="false" ht="12.75" hidden="false" customHeight="false" outlineLevel="0" collapsed="false">
      <c r="O35092" s="0" t="str">
        <f aca="false">LEFT(H35092,7)</f>
        <v/>
      </c>
    </row>
    <row r="35093" customFormat="false" ht="12.75" hidden="false" customHeight="false" outlineLevel="0" collapsed="false">
      <c r="O35093" s="0" t="str">
        <f aca="false">LEFT(H35093,7)</f>
        <v/>
      </c>
    </row>
    <row r="35094" customFormat="false" ht="12.75" hidden="false" customHeight="false" outlineLevel="0" collapsed="false">
      <c r="O35094" s="0" t="str">
        <f aca="false">LEFT(H35094,7)</f>
        <v/>
      </c>
    </row>
    <row r="35095" customFormat="false" ht="12.75" hidden="false" customHeight="false" outlineLevel="0" collapsed="false">
      <c r="O35095" s="0" t="str">
        <f aca="false">LEFT(H35095,7)</f>
        <v/>
      </c>
    </row>
    <row r="35096" customFormat="false" ht="12.75" hidden="false" customHeight="false" outlineLevel="0" collapsed="false">
      <c r="O35096" s="0" t="str">
        <f aca="false">LEFT(H35096,7)</f>
        <v/>
      </c>
    </row>
    <row r="35097" customFormat="false" ht="12.75" hidden="false" customHeight="false" outlineLevel="0" collapsed="false">
      <c r="O35097" s="0" t="str">
        <f aca="false">LEFT(H35097,7)</f>
        <v/>
      </c>
    </row>
    <row r="35098" customFormat="false" ht="12.75" hidden="false" customHeight="false" outlineLevel="0" collapsed="false">
      <c r="O35098" s="0" t="str">
        <f aca="false">LEFT(H35098,7)</f>
        <v/>
      </c>
    </row>
    <row r="35099" customFormat="false" ht="12.75" hidden="false" customHeight="false" outlineLevel="0" collapsed="false">
      <c r="O35099" s="0" t="str">
        <f aca="false">LEFT(H35099,7)</f>
        <v/>
      </c>
    </row>
    <row r="35100" customFormat="false" ht="12.75" hidden="false" customHeight="false" outlineLevel="0" collapsed="false">
      <c r="O35100" s="0" t="str">
        <f aca="false">LEFT(H35100,7)</f>
        <v/>
      </c>
    </row>
    <row r="35101" customFormat="false" ht="12.75" hidden="false" customHeight="false" outlineLevel="0" collapsed="false">
      <c r="O35101" s="0" t="str">
        <f aca="false">LEFT(H35101,7)</f>
        <v/>
      </c>
    </row>
    <row r="35102" customFormat="false" ht="12.75" hidden="false" customHeight="false" outlineLevel="0" collapsed="false">
      <c r="O35102" s="0" t="str">
        <f aca="false">LEFT(H35102,7)</f>
        <v/>
      </c>
    </row>
    <row r="35103" customFormat="false" ht="12.75" hidden="false" customHeight="false" outlineLevel="0" collapsed="false">
      <c r="O35103" s="0" t="str">
        <f aca="false">LEFT(H35103,7)</f>
        <v/>
      </c>
    </row>
    <row r="35104" customFormat="false" ht="12.75" hidden="false" customHeight="false" outlineLevel="0" collapsed="false">
      <c r="O35104" s="0" t="str">
        <f aca="false">LEFT(H35104,7)</f>
        <v/>
      </c>
    </row>
    <row r="35105" customFormat="false" ht="12.75" hidden="false" customHeight="false" outlineLevel="0" collapsed="false">
      <c r="O35105" s="0" t="str">
        <f aca="false">LEFT(H35105,7)</f>
        <v/>
      </c>
    </row>
    <row r="35106" customFormat="false" ht="12.75" hidden="false" customHeight="false" outlineLevel="0" collapsed="false">
      <c r="O35106" s="0" t="str">
        <f aca="false">LEFT(H35106,7)</f>
        <v/>
      </c>
    </row>
    <row r="35107" customFormat="false" ht="12.75" hidden="false" customHeight="false" outlineLevel="0" collapsed="false">
      <c r="O35107" s="0" t="str">
        <f aca="false">LEFT(H35107,7)</f>
        <v/>
      </c>
    </row>
    <row r="35108" customFormat="false" ht="12.75" hidden="false" customHeight="false" outlineLevel="0" collapsed="false">
      <c r="O35108" s="0" t="str">
        <f aca="false">LEFT(H35108,7)</f>
        <v/>
      </c>
    </row>
    <row r="35109" customFormat="false" ht="12.75" hidden="false" customHeight="false" outlineLevel="0" collapsed="false">
      <c r="O35109" s="0" t="str">
        <f aca="false">LEFT(H35109,7)</f>
        <v/>
      </c>
    </row>
    <row r="35110" customFormat="false" ht="12.75" hidden="false" customHeight="false" outlineLevel="0" collapsed="false">
      <c r="O35110" s="0" t="str">
        <f aca="false">LEFT(H35110,7)</f>
        <v/>
      </c>
    </row>
    <row r="35111" customFormat="false" ht="12.75" hidden="false" customHeight="false" outlineLevel="0" collapsed="false">
      <c r="O35111" s="0" t="str">
        <f aca="false">LEFT(H35111,7)</f>
        <v/>
      </c>
    </row>
    <row r="35112" customFormat="false" ht="12.75" hidden="false" customHeight="false" outlineLevel="0" collapsed="false">
      <c r="O35112" s="0" t="str">
        <f aca="false">LEFT(H35112,7)</f>
        <v/>
      </c>
    </row>
    <row r="35113" customFormat="false" ht="12.75" hidden="false" customHeight="false" outlineLevel="0" collapsed="false">
      <c r="O35113" s="0" t="str">
        <f aca="false">LEFT(H35113,7)</f>
        <v/>
      </c>
    </row>
    <row r="35114" customFormat="false" ht="12.75" hidden="false" customHeight="false" outlineLevel="0" collapsed="false">
      <c r="O35114" s="0" t="str">
        <f aca="false">LEFT(H35114,7)</f>
        <v/>
      </c>
    </row>
    <row r="35115" customFormat="false" ht="12.75" hidden="false" customHeight="false" outlineLevel="0" collapsed="false">
      <c r="O35115" s="0" t="str">
        <f aca="false">LEFT(H35115,7)</f>
        <v/>
      </c>
    </row>
    <row r="35116" customFormat="false" ht="12.75" hidden="false" customHeight="false" outlineLevel="0" collapsed="false">
      <c r="O35116" s="0" t="str">
        <f aca="false">LEFT(H35116,7)</f>
        <v/>
      </c>
    </row>
    <row r="35117" customFormat="false" ht="12.75" hidden="false" customHeight="false" outlineLevel="0" collapsed="false">
      <c r="O35117" s="0" t="str">
        <f aca="false">LEFT(H35117,7)</f>
        <v/>
      </c>
    </row>
    <row r="35118" customFormat="false" ht="12.75" hidden="false" customHeight="false" outlineLevel="0" collapsed="false">
      <c r="O35118" s="0" t="str">
        <f aca="false">LEFT(H35118,7)</f>
        <v/>
      </c>
    </row>
    <row r="35119" customFormat="false" ht="12.75" hidden="false" customHeight="false" outlineLevel="0" collapsed="false">
      <c r="O35119" s="0" t="str">
        <f aca="false">LEFT(H35119,7)</f>
        <v/>
      </c>
    </row>
    <row r="35120" customFormat="false" ht="12.75" hidden="false" customHeight="false" outlineLevel="0" collapsed="false">
      <c r="O35120" s="0" t="str">
        <f aca="false">LEFT(H35120,7)</f>
        <v/>
      </c>
    </row>
    <row r="35121" customFormat="false" ht="12.75" hidden="false" customHeight="false" outlineLevel="0" collapsed="false">
      <c r="O35121" s="0" t="str">
        <f aca="false">LEFT(H35121,7)</f>
        <v/>
      </c>
    </row>
    <row r="35122" customFormat="false" ht="12.75" hidden="false" customHeight="false" outlineLevel="0" collapsed="false">
      <c r="O35122" s="0" t="str">
        <f aca="false">LEFT(H35122,7)</f>
        <v/>
      </c>
    </row>
    <row r="35123" customFormat="false" ht="12.75" hidden="false" customHeight="false" outlineLevel="0" collapsed="false">
      <c r="O35123" s="0" t="str">
        <f aca="false">LEFT(H35123,7)</f>
        <v/>
      </c>
    </row>
    <row r="35124" customFormat="false" ht="12.75" hidden="false" customHeight="false" outlineLevel="0" collapsed="false">
      <c r="O35124" s="0" t="str">
        <f aca="false">LEFT(H35124,7)</f>
        <v/>
      </c>
    </row>
    <row r="35125" customFormat="false" ht="12.75" hidden="false" customHeight="false" outlineLevel="0" collapsed="false">
      <c r="O35125" s="0" t="str">
        <f aca="false">LEFT(H35125,7)</f>
        <v/>
      </c>
    </row>
    <row r="35126" customFormat="false" ht="12.75" hidden="false" customHeight="false" outlineLevel="0" collapsed="false">
      <c r="O35126" s="0" t="str">
        <f aca="false">LEFT(H35126,7)</f>
        <v/>
      </c>
    </row>
    <row r="35127" customFormat="false" ht="12.75" hidden="false" customHeight="false" outlineLevel="0" collapsed="false">
      <c r="O35127" s="0" t="str">
        <f aca="false">LEFT(H35127,7)</f>
        <v/>
      </c>
    </row>
    <row r="35128" customFormat="false" ht="12.75" hidden="false" customHeight="false" outlineLevel="0" collapsed="false">
      <c r="O35128" s="0" t="str">
        <f aca="false">LEFT(H35128,7)</f>
        <v/>
      </c>
    </row>
    <row r="35129" customFormat="false" ht="12.75" hidden="false" customHeight="false" outlineLevel="0" collapsed="false">
      <c r="O35129" s="0" t="str">
        <f aca="false">LEFT(H35129,7)</f>
        <v/>
      </c>
    </row>
    <row r="35130" customFormat="false" ht="12.75" hidden="false" customHeight="false" outlineLevel="0" collapsed="false">
      <c r="O35130" s="0" t="str">
        <f aca="false">LEFT(H35130,7)</f>
        <v/>
      </c>
    </row>
    <row r="35131" customFormat="false" ht="12.75" hidden="false" customHeight="false" outlineLevel="0" collapsed="false">
      <c r="O35131" s="0" t="str">
        <f aca="false">LEFT(H35131,7)</f>
        <v/>
      </c>
    </row>
    <row r="35132" customFormat="false" ht="12.75" hidden="false" customHeight="false" outlineLevel="0" collapsed="false">
      <c r="O35132" s="0" t="str">
        <f aca="false">LEFT(H35132,7)</f>
        <v/>
      </c>
    </row>
    <row r="35133" customFormat="false" ht="12.75" hidden="false" customHeight="false" outlineLevel="0" collapsed="false">
      <c r="O35133" s="0" t="str">
        <f aca="false">LEFT(H35133,7)</f>
        <v/>
      </c>
    </row>
    <row r="35134" customFormat="false" ht="12.75" hidden="false" customHeight="false" outlineLevel="0" collapsed="false">
      <c r="O35134" s="0" t="str">
        <f aca="false">LEFT(H35134,7)</f>
        <v/>
      </c>
    </row>
    <row r="35135" customFormat="false" ht="12.75" hidden="false" customHeight="false" outlineLevel="0" collapsed="false">
      <c r="O35135" s="0" t="str">
        <f aca="false">LEFT(H35135,7)</f>
        <v/>
      </c>
    </row>
    <row r="35136" customFormat="false" ht="12.75" hidden="false" customHeight="false" outlineLevel="0" collapsed="false">
      <c r="O35136" s="0" t="str">
        <f aca="false">LEFT(H35136,7)</f>
        <v/>
      </c>
    </row>
    <row r="35137" customFormat="false" ht="12.75" hidden="false" customHeight="false" outlineLevel="0" collapsed="false">
      <c r="O35137" s="0" t="str">
        <f aca="false">LEFT(H35137,7)</f>
        <v/>
      </c>
    </row>
    <row r="35138" customFormat="false" ht="12.75" hidden="false" customHeight="false" outlineLevel="0" collapsed="false">
      <c r="O35138" s="0" t="str">
        <f aca="false">LEFT(H35138,7)</f>
        <v/>
      </c>
    </row>
    <row r="35139" customFormat="false" ht="12.75" hidden="false" customHeight="false" outlineLevel="0" collapsed="false">
      <c r="O35139" s="0" t="str">
        <f aca="false">LEFT(H35139,7)</f>
        <v/>
      </c>
    </row>
    <row r="35140" customFormat="false" ht="12.75" hidden="false" customHeight="false" outlineLevel="0" collapsed="false">
      <c r="O35140" s="0" t="str">
        <f aca="false">LEFT(H35140,7)</f>
        <v/>
      </c>
    </row>
    <row r="35141" customFormat="false" ht="12.75" hidden="false" customHeight="false" outlineLevel="0" collapsed="false">
      <c r="O35141" s="0" t="str">
        <f aca="false">LEFT(H35141,7)</f>
        <v/>
      </c>
    </row>
    <row r="35142" customFormat="false" ht="12.75" hidden="false" customHeight="false" outlineLevel="0" collapsed="false">
      <c r="O35142" s="0" t="str">
        <f aca="false">LEFT(H35142,7)</f>
        <v/>
      </c>
    </row>
    <row r="35143" customFormat="false" ht="12.75" hidden="false" customHeight="false" outlineLevel="0" collapsed="false">
      <c r="O35143" s="0" t="str">
        <f aca="false">LEFT(H35143,7)</f>
        <v/>
      </c>
    </row>
    <row r="35144" customFormat="false" ht="12.75" hidden="false" customHeight="false" outlineLevel="0" collapsed="false">
      <c r="O35144" s="0" t="str">
        <f aca="false">LEFT(H35144,7)</f>
        <v/>
      </c>
    </row>
    <row r="35145" customFormat="false" ht="12.75" hidden="false" customHeight="false" outlineLevel="0" collapsed="false">
      <c r="O35145" s="0" t="str">
        <f aca="false">LEFT(H35145,7)</f>
        <v/>
      </c>
    </row>
    <row r="35146" customFormat="false" ht="12.75" hidden="false" customHeight="false" outlineLevel="0" collapsed="false">
      <c r="O35146" s="0" t="str">
        <f aca="false">LEFT(H35146,7)</f>
        <v/>
      </c>
    </row>
    <row r="35147" customFormat="false" ht="12.75" hidden="false" customHeight="false" outlineLevel="0" collapsed="false">
      <c r="O35147" s="0" t="str">
        <f aca="false">LEFT(H35147,7)</f>
        <v/>
      </c>
    </row>
    <row r="35148" customFormat="false" ht="12.75" hidden="false" customHeight="false" outlineLevel="0" collapsed="false">
      <c r="O35148" s="0" t="str">
        <f aca="false">LEFT(H35148,7)</f>
        <v/>
      </c>
    </row>
    <row r="35149" customFormat="false" ht="12.75" hidden="false" customHeight="false" outlineLevel="0" collapsed="false">
      <c r="O35149" s="0" t="str">
        <f aca="false">LEFT(H35149,7)</f>
        <v/>
      </c>
    </row>
    <row r="35150" customFormat="false" ht="12.75" hidden="false" customHeight="false" outlineLevel="0" collapsed="false">
      <c r="O35150" s="0" t="str">
        <f aca="false">LEFT(H35150,7)</f>
        <v/>
      </c>
    </row>
    <row r="35151" customFormat="false" ht="12.75" hidden="false" customHeight="false" outlineLevel="0" collapsed="false">
      <c r="O35151" s="0" t="str">
        <f aca="false">LEFT(H35151,7)</f>
        <v/>
      </c>
    </row>
    <row r="35152" customFormat="false" ht="12.75" hidden="false" customHeight="false" outlineLevel="0" collapsed="false">
      <c r="O35152" s="0" t="str">
        <f aca="false">LEFT(H35152,7)</f>
        <v/>
      </c>
    </row>
    <row r="35153" customFormat="false" ht="12.75" hidden="false" customHeight="false" outlineLevel="0" collapsed="false">
      <c r="O35153" s="0" t="str">
        <f aca="false">LEFT(H35153,7)</f>
        <v/>
      </c>
    </row>
    <row r="35154" customFormat="false" ht="12.75" hidden="false" customHeight="false" outlineLevel="0" collapsed="false">
      <c r="O35154" s="0" t="str">
        <f aca="false">LEFT(H35154,7)</f>
        <v/>
      </c>
    </row>
    <row r="35155" customFormat="false" ht="12.75" hidden="false" customHeight="false" outlineLevel="0" collapsed="false">
      <c r="O35155" s="0" t="str">
        <f aca="false">LEFT(H35155,7)</f>
        <v/>
      </c>
    </row>
    <row r="35156" customFormat="false" ht="12.75" hidden="false" customHeight="false" outlineLevel="0" collapsed="false">
      <c r="O35156" s="0" t="str">
        <f aca="false">LEFT(H35156,7)</f>
        <v/>
      </c>
    </row>
    <row r="35157" customFormat="false" ht="12.75" hidden="false" customHeight="false" outlineLevel="0" collapsed="false">
      <c r="O35157" s="0" t="str">
        <f aca="false">LEFT(H35157,7)</f>
        <v/>
      </c>
    </row>
    <row r="35158" customFormat="false" ht="12.75" hidden="false" customHeight="false" outlineLevel="0" collapsed="false">
      <c r="O35158" s="0" t="str">
        <f aca="false">LEFT(H35158,7)</f>
        <v/>
      </c>
    </row>
    <row r="35159" customFormat="false" ht="12.75" hidden="false" customHeight="false" outlineLevel="0" collapsed="false">
      <c r="O35159" s="0" t="str">
        <f aca="false">LEFT(H35159,7)</f>
        <v/>
      </c>
    </row>
    <row r="35160" customFormat="false" ht="12.75" hidden="false" customHeight="false" outlineLevel="0" collapsed="false">
      <c r="O35160" s="0" t="str">
        <f aca="false">LEFT(H35160,7)</f>
        <v/>
      </c>
    </row>
    <row r="35161" customFormat="false" ht="12.75" hidden="false" customHeight="false" outlineLevel="0" collapsed="false">
      <c r="O35161" s="0" t="str">
        <f aca="false">LEFT(H35161,7)</f>
        <v/>
      </c>
    </row>
    <row r="35162" customFormat="false" ht="12.75" hidden="false" customHeight="false" outlineLevel="0" collapsed="false">
      <c r="O35162" s="0" t="str">
        <f aca="false">LEFT(H35162,7)</f>
        <v/>
      </c>
    </row>
    <row r="35163" customFormat="false" ht="12.75" hidden="false" customHeight="false" outlineLevel="0" collapsed="false">
      <c r="O35163" s="0" t="str">
        <f aca="false">LEFT(H35163,7)</f>
        <v/>
      </c>
    </row>
    <row r="35164" customFormat="false" ht="12.75" hidden="false" customHeight="false" outlineLevel="0" collapsed="false">
      <c r="O35164" s="0" t="str">
        <f aca="false">LEFT(H35164,7)</f>
        <v/>
      </c>
    </row>
    <row r="35165" customFormat="false" ht="12.75" hidden="false" customHeight="false" outlineLevel="0" collapsed="false">
      <c r="O35165" s="0" t="str">
        <f aca="false">LEFT(H35165,7)</f>
        <v/>
      </c>
    </row>
    <row r="35166" customFormat="false" ht="12.75" hidden="false" customHeight="false" outlineLevel="0" collapsed="false">
      <c r="O35166" s="0" t="str">
        <f aca="false">LEFT(H35166,7)</f>
        <v/>
      </c>
    </row>
    <row r="35167" customFormat="false" ht="12.75" hidden="false" customHeight="false" outlineLevel="0" collapsed="false">
      <c r="O35167" s="0" t="str">
        <f aca="false">LEFT(H35167,7)</f>
        <v/>
      </c>
    </row>
    <row r="35168" customFormat="false" ht="12.75" hidden="false" customHeight="false" outlineLevel="0" collapsed="false">
      <c r="O35168" s="0" t="str">
        <f aca="false">LEFT(H35168,7)</f>
        <v/>
      </c>
    </row>
    <row r="35169" customFormat="false" ht="12.75" hidden="false" customHeight="false" outlineLevel="0" collapsed="false">
      <c r="O35169" s="0" t="str">
        <f aca="false">LEFT(H35169,7)</f>
        <v/>
      </c>
    </row>
    <row r="35170" customFormat="false" ht="12.75" hidden="false" customHeight="false" outlineLevel="0" collapsed="false">
      <c r="O35170" s="0" t="str">
        <f aca="false">LEFT(H35170,7)</f>
        <v/>
      </c>
    </row>
    <row r="35171" customFormat="false" ht="12.75" hidden="false" customHeight="false" outlineLevel="0" collapsed="false">
      <c r="O35171" s="0" t="str">
        <f aca="false">LEFT(H35171,7)</f>
        <v/>
      </c>
    </row>
    <row r="35172" customFormat="false" ht="12.75" hidden="false" customHeight="false" outlineLevel="0" collapsed="false">
      <c r="O35172" s="0" t="str">
        <f aca="false">LEFT(H35172,7)</f>
        <v/>
      </c>
    </row>
    <row r="35173" customFormat="false" ht="12.75" hidden="false" customHeight="false" outlineLevel="0" collapsed="false">
      <c r="O35173" s="0" t="str">
        <f aca="false">LEFT(H35173,7)</f>
        <v/>
      </c>
    </row>
    <row r="35174" customFormat="false" ht="12.75" hidden="false" customHeight="false" outlineLevel="0" collapsed="false">
      <c r="O35174" s="0" t="str">
        <f aca="false">LEFT(H35174,7)</f>
        <v/>
      </c>
    </row>
    <row r="35175" customFormat="false" ht="12.75" hidden="false" customHeight="false" outlineLevel="0" collapsed="false">
      <c r="O35175" s="0" t="str">
        <f aca="false">LEFT(H35175,7)</f>
        <v/>
      </c>
    </row>
    <row r="35176" customFormat="false" ht="12.75" hidden="false" customHeight="false" outlineLevel="0" collapsed="false">
      <c r="O35176" s="0" t="str">
        <f aca="false">LEFT(H35176,7)</f>
        <v/>
      </c>
    </row>
    <row r="35177" customFormat="false" ht="12.75" hidden="false" customHeight="false" outlineLevel="0" collapsed="false">
      <c r="O35177" s="0" t="str">
        <f aca="false">LEFT(H35177,7)</f>
        <v/>
      </c>
    </row>
    <row r="35178" customFormat="false" ht="12.75" hidden="false" customHeight="false" outlineLevel="0" collapsed="false">
      <c r="O35178" s="0" t="str">
        <f aca="false">LEFT(H35178,7)</f>
        <v/>
      </c>
    </row>
    <row r="35179" customFormat="false" ht="12.75" hidden="false" customHeight="false" outlineLevel="0" collapsed="false">
      <c r="O35179" s="0" t="str">
        <f aca="false">LEFT(H35179,7)</f>
        <v/>
      </c>
    </row>
    <row r="35180" customFormat="false" ht="12.75" hidden="false" customHeight="false" outlineLevel="0" collapsed="false">
      <c r="O35180" s="0" t="str">
        <f aca="false">LEFT(H35180,7)</f>
        <v/>
      </c>
    </row>
    <row r="35181" customFormat="false" ht="12.75" hidden="false" customHeight="false" outlineLevel="0" collapsed="false">
      <c r="O35181" s="0" t="str">
        <f aca="false">LEFT(H35181,7)</f>
        <v/>
      </c>
    </row>
    <row r="35182" customFormat="false" ht="12.75" hidden="false" customHeight="false" outlineLevel="0" collapsed="false">
      <c r="O35182" s="0" t="str">
        <f aca="false">LEFT(H35182,7)</f>
        <v/>
      </c>
    </row>
    <row r="35183" customFormat="false" ht="12.75" hidden="false" customHeight="false" outlineLevel="0" collapsed="false">
      <c r="O35183" s="0" t="str">
        <f aca="false">LEFT(H35183,7)</f>
        <v/>
      </c>
    </row>
    <row r="35184" customFormat="false" ht="12.75" hidden="false" customHeight="false" outlineLevel="0" collapsed="false">
      <c r="O35184" s="0" t="str">
        <f aca="false">LEFT(H35184,7)</f>
        <v/>
      </c>
    </row>
    <row r="35185" customFormat="false" ht="12.75" hidden="false" customHeight="false" outlineLevel="0" collapsed="false">
      <c r="O35185" s="0" t="str">
        <f aca="false">LEFT(H35185,7)</f>
        <v/>
      </c>
    </row>
    <row r="35186" customFormat="false" ht="12.75" hidden="false" customHeight="false" outlineLevel="0" collapsed="false">
      <c r="O35186" s="0" t="str">
        <f aca="false">LEFT(H35186,7)</f>
        <v/>
      </c>
    </row>
    <row r="35187" customFormat="false" ht="12.75" hidden="false" customHeight="false" outlineLevel="0" collapsed="false">
      <c r="O35187" s="0" t="str">
        <f aca="false">LEFT(H35187,7)</f>
        <v/>
      </c>
    </row>
    <row r="35188" customFormat="false" ht="12.75" hidden="false" customHeight="false" outlineLevel="0" collapsed="false">
      <c r="O35188" s="0" t="str">
        <f aca="false">LEFT(H35188,7)</f>
        <v/>
      </c>
    </row>
    <row r="35189" customFormat="false" ht="12.75" hidden="false" customHeight="false" outlineLevel="0" collapsed="false">
      <c r="O35189" s="0" t="str">
        <f aca="false">LEFT(H35189,7)</f>
        <v/>
      </c>
    </row>
    <row r="35190" customFormat="false" ht="12.75" hidden="false" customHeight="false" outlineLevel="0" collapsed="false">
      <c r="O35190" s="0" t="str">
        <f aca="false">LEFT(H35190,7)</f>
        <v/>
      </c>
    </row>
    <row r="35191" customFormat="false" ht="12.75" hidden="false" customHeight="false" outlineLevel="0" collapsed="false">
      <c r="O35191" s="0" t="str">
        <f aca="false">LEFT(H35191,7)</f>
        <v/>
      </c>
    </row>
    <row r="35192" customFormat="false" ht="12.75" hidden="false" customHeight="false" outlineLevel="0" collapsed="false">
      <c r="O35192" s="0" t="str">
        <f aca="false">LEFT(H35192,7)</f>
        <v/>
      </c>
    </row>
    <row r="35193" customFormat="false" ht="12.75" hidden="false" customHeight="false" outlineLevel="0" collapsed="false">
      <c r="O35193" s="0" t="str">
        <f aca="false">LEFT(H35193,7)</f>
        <v/>
      </c>
    </row>
    <row r="35194" customFormat="false" ht="12.75" hidden="false" customHeight="false" outlineLevel="0" collapsed="false">
      <c r="O35194" s="0" t="str">
        <f aca="false">LEFT(H35194,7)</f>
        <v/>
      </c>
    </row>
    <row r="35195" customFormat="false" ht="12.75" hidden="false" customHeight="false" outlineLevel="0" collapsed="false">
      <c r="O35195" s="0" t="str">
        <f aca="false">LEFT(H35195,7)</f>
        <v/>
      </c>
    </row>
    <row r="35196" customFormat="false" ht="12.75" hidden="false" customHeight="false" outlineLevel="0" collapsed="false">
      <c r="O35196" s="0" t="str">
        <f aca="false">LEFT(H35196,7)</f>
        <v/>
      </c>
    </row>
    <row r="35197" customFormat="false" ht="12.75" hidden="false" customHeight="false" outlineLevel="0" collapsed="false">
      <c r="O35197" s="0" t="str">
        <f aca="false">LEFT(H35197,7)</f>
        <v/>
      </c>
    </row>
    <row r="35198" customFormat="false" ht="12.75" hidden="false" customHeight="false" outlineLevel="0" collapsed="false">
      <c r="O35198" s="0" t="str">
        <f aca="false">LEFT(H35198,7)</f>
        <v/>
      </c>
    </row>
    <row r="35199" customFormat="false" ht="12.75" hidden="false" customHeight="false" outlineLevel="0" collapsed="false">
      <c r="O35199" s="0" t="str">
        <f aca="false">LEFT(H35199,7)</f>
        <v/>
      </c>
    </row>
    <row r="35200" customFormat="false" ht="12.75" hidden="false" customHeight="false" outlineLevel="0" collapsed="false">
      <c r="O35200" s="0" t="str">
        <f aca="false">LEFT(H35200,7)</f>
        <v/>
      </c>
    </row>
    <row r="35201" customFormat="false" ht="12.75" hidden="false" customHeight="false" outlineLevel="0" collapsed="false">
      <c r="O35201" s="0" t="str">
        <f aca="false">LEFT(H35201,7)</f>
        <v/>
      </c>
    </row>
    <row r="35202" customFormat="false" ht="12.75" hidden="false" customHeight="false" outlineLevel="0" collapsed="false">
      <c r="O35202" s="0" t="str">
        <f aca="false">LEFT(H35202,7)</f>
        <v/>
      </c>
    </row>
    <row r="35203" customFormat="false" ht="12.75" hidden="false" customHeight="false" outlineLevel="0" collapsed="false">
      <c r="O35203" s="0" t="str">
        <f aca="false">LEFT(H35203,7)</f>
        <v/>
      </c>
    </row>
    <row r="35204" customFormat="false" ht="12.75" hidden="false" customHeight="false" outlineLevel="0" collapsed="false">
      <c r="O35204" s="0" t="str">
        <f aca="false">LEFT(H35204,7)</f>
        <v/>
      </c>
    </row>
    <row r="35205" customFormat="false" ht="12.75" hidden="false" customHeight="false" outlineLevel="0" collapsed="false">
      <c r="O35205" s="0" t="str">
        <f aca="false">LEFT(H35205,7)</f>
        <v/>
      </c>
    </row>
    <row r="35206" customFormat="false" ht="12.75" hidden="false" customHeight="false" outlineLevel="0" collapsed="false">
      <c r="O35206" s="0" t="str">
        <f aca="false">LEFT(H35206,7)</f>
        <v/>
      </c>
    </row>
    <row r="35207" customFormat="false" ht="12.75" hidden="false" customHeight="false" outlineLevel="0" collapsed="false">
      <c r="O35207" s="0" t="str">
        <f aca="false">LEFT(H35207,7)</f>
        <v/>
      </c>
    </row>
    <row r="35208" customFormat="false" ht="12.75" hidden="false" customHeight="false" outlineLevel="0" collapsed="false">
      <c r="O35208" s="0" t="str">
        <f aca="false">LEFT(H35208,7)</f>
        <v/>
      </c>
    </row>
    <row r="35209" customFormat="false" ht="12.75" hidden="false" customHeight="false" outlineLevel="0" collapsed="false">
      <c r="O35209" s="0" t="str">
        <f aca="false">LEFT(H35209,7)</f>
        <v/>
      </c>
    </row>
    <row r="35210" customFormat="false" ht="12.75" hidden="false" customHeight="false" outlineLevel="0" collapsed="false">
      <c r="O35210" s="0" t="str">
        <f aca="false">LEFT(H35210,7)</f>
        <v/>
      </c>
    </row>
    <row r="35211" customFormat="false" ht="12.75" hidden="false" customHeight="false" outlineLevel="0" collapsed="false">
      <c r="O35211" s="0" t="str">
        <f aca="false">LEFT(H35211,7)</f>
        <v/>
      </c>
    </row>
    <row r="35212" customFormat="false" ht="12.75" hidden="false" customHeight="false" outlineLevel="0" collapsed="false">
      <c r="O35212" s="0" t="str">
        <f aca="false">LEFT(H35212,7)</f>
        <v/>
      </c>
    </row>
    <row r="35213" customFormat="false" ht="12.75" hidden="false" customHeight="false" outlineLevel="0" collapsed="false">
      <c r="O35213" s="0" t="str">
        <f aca="false">LEFT(H35213,7)</f>
        <v/>
      </c>
    </row>
    <row r="35214" customFormat="false" ht="12.75" hidden="false" customHeight="false" outlineLevel="0" collapsed="false">
      <c r="O35214" s="0" t="str">
        <f aca="false">LEFT(H35214,7)</f>
        <v/>
      </c>
    </row>
    <row r="35215" customFormat="false" ht="12.75" hidden="false" customHeight="false" outlineLevel="0" collapsed="false">
      <c r="O35215" s="0" t="str">
        <f aca="false">LEFT(H35215,7)</f>
        <v/>
      </c>
    </row>
    <row r="35216" customFormat="false" ht="12.75" hidden="false" customHeight="false" outlineLevel="0" collapsed="false">
      <c r="O35216" s="0" t="str">
        <f aca="false">LEFT(H35216,7)</f>
        <v/>
      </c>
    </row>
    <row r="35217" customFormat="false" ht="12.75" hidden="false" customHeight="false" outlineLevel="0" collapsed="false">
      <c r="O35217" s="0" t="str">
        <f aca="false">LEFT(H35217,7)</f>
        <v/>
      </c>
    </row>
    <row r="35218" customFormat="false" ht="12.75" hidden="false" customHeight="false" outlineLevel="0" collapsed="false">
      <c r="O35218" s="0" t="str">
        <f aca="false">LEFT(H35218,7)</f>
        <v/>
      </c>
    </row>
    <row r="35219" customFormat="false" ht="12.75" hidden="false" customHeight="false" outlineLevel="0" collapsed="false">
      <c r="O35219" s="0" t="str">
        <f aca="false">LEFT(H35219,7)</f>
        <v/>
      </c>
    </row>
    <row r="35220" customFormat="false" ht="12.75" hidden="false" customHeight="false" outlineLevel="0" collapsed="false">
      <c r="O35220" s="0" t="str">
        <f aca="false">LEFT(H35220,7)</f>
        <v/>
      </c>
    </row>
    <row r="35221" customFormat="false" ht="12.75" hidden="false" customHeight="false" outlineLevel="0" collapsed="false">
      <c r="O35221" s="0" t="str">
        <f aca="false">LEFT(H35221,7)</f>
        <v/>
      </c>
    </row>
    <row r="35222" customFormat="false" ht="12.75" hidden="false" customHeight="false" outlineLevel="0" collapsed="false">
      <c r="O35222" s="0" t="str">
        <f aca="false">LEFT(H35222,7)</f>
        <v/>
      </c>
    </row>
    <row r="35223" customFormat="false" ht="12.75" hidden="false" customHeight="false" outlineLevel="0" collapsed="false">
      <c r="O35223" s="0" t="str">
        <f aca="false">LEFT(H35223,7)</f>
        <v/>
      </c>
    </row>
    <row r="35224" customFormat="false" ht="12.75" hidden="false" customHeight="false" outlineLevel="0" collapsed="false">
      <c r="O35224" s="0" t="str">
        <f aca="false">LEFT(H35224,7)</f>
        <v/>
      </c>
    </row>
    <row r="35225" customFormat="false" ht="12.75" hidden="false" customHeight="false" outlineLevel="0" collapsed="false">
      <c r="O35225" s="0" t="str">
        <f aca="false">LEFT(H35225,7)</f>
        <v/>
      </c>
    </row>
    <row r="35226" customFormat="false" ht="12.75" hidden="false" customHeight="false" outlineLevel="0" collapsed="false">
      <c r="O35226" s="0" t="str">
        <f aca="false">LEFT(H35226,7)</f>
        <v/>
      </c>
    </row>
    <row r="35227" customFormat="false" ht="12.75" hidden="false" customHeight="false" outlineLevel="0" collapsed="false">
      <c r="O35227" s="0" t="str">
        <f aca="false">LEFT(H35227,7)</f>
        <v/>
      </c>
    </row>
    <row r="35228" customFormat="false" ht="12.75" hidden="false" customHeight="false" outlineLevel="0" collapsed="false">
      <c r="O35228" s="0" t="str">
        <f aca="false">LEFT(H35228,7)</f>
        <v/>
      </c>
    </row>
    <row r="35229" customFormat="false" ht="12.75" hidden="false" customHeight="false" outlineLevel="0" collapsed="false">
      <c r="O35229" s="0" t="str">
        <f aca="false">LEFT(H35229,7)</f>
        <v/>
      </c>
    </row>
    <row r="35230" customFormat="false" ht="12.75" hidden="false" customHeight="false" outlineLevel="0" collapsed="false">
      <c r="O35230" s="0" t="str">
        <f aca="false">LEFT(H35230,7)</f>
        <v/>
      </c>
    </row>
    <row r="35231" customFormat="false" ht="12.75" hidden="false" customHeight="false" outlineLevel="0" collapsed="false">
      <c r="O35231" s="0" t="str">
        <f aca="false">LEFT(H35231,7)</f>
        <v/>
      </c>
    </row>
    <row r="35232" customFormat="false" ht="12.75" hidden="false" customHeight="false" outlineLevel="0" collapsed="false">
      <c r="O35232" s="0" t="str">
        <f aca="false">LEFT(H35232,7)</f>
        <v/>
      </c>
    </row>
    <row r="35233" customFormat="false" ht="12.75" hidden="false" customHeight="false" outlineLevel="0" collapsed="false">
      <c r="O35233" s="0" t="str">
        <f aca="false">LEFT(H35233,7)</f>
        <v/>
      </c>
    </row>
    <row r="35234" customFormat="false" ht="12.75" hidden="false" customHeight="false" outlineLevel="0" collapsed="false">
      <c r="O35234" s="0" t="str">
        <f aca="false">LEFT(H35234,7)</f>
        <v/>
      </c>
    </row>
    <row r="35235" customFormat="false" ht="12.75" hidden="false" customHeight="false" outlineLevel="0" collapsed="false">
      <c r="O35235" s="0" t="str">
        <f aca="false">LEFT(H35235,7)</f>
        <v/>
      </c>
    </row>
    <row r="35236" customFormat="false" ht="12.75" hidden="false" customHeight="false" outlineLevel="0" collapsed="false">
      <c r="O35236" s="0" t="str">
        <f aca="false">LEFT(H35236,7)</f>
        <v/>
      </c>
    </row>
    <row r="35237" customFormat="false" ht="12.75" hidden="false" customHeight="false" outlineLevel="0" collapsed="false">
      <c r="O35237" s="0" t="str">
        <f aca="false">LEFT(H35237,7)</f>
        <v/>
      </c>
    </row>
    <row r="35238" customFormat="false" ht="12.75" hidden="false" customHeight="false" outlineLevel="0" collapsed="false">
      <c r="O35238" s="0" t="str">
        <f aca="false">LEFT(H35238,7)</f>
        <v/>
      </c>
    </row>
    <row r="35239" customFormat="false" ht="12.75" hidden="false" customHeight="false" outlineLevel="0" collapsed="false">
      <c r="O35239" s="0" t="str">
        <f aca="false">LEFT(H35239,7)</f>
        <v/>
      </c>
    </row>
    <row r="35240" customFormat="false" ht="12.75" hidden="false" customHeight="false" outlineLevel="0" collapsed="false">
      <c r="O35240" s="0" t="str">
        <f aca="false">LEFT(H35240,7)</f>
        <v/>
      </c>
    </row>
    <row r="35241" customFormat="false" ht="12.75" hidden="false" customHeight="false" outlineLevel="0" collapsed="false">
      <c r="O35241" s="0" t="str">
        <f aca="false">LEFT(H35241,7)</f>
        <v/>
      </c>
    </row>
    <row r="35242" customFormat="false" ht="12.75" hidden="false" customHeight="false" outlineLevel="0" collapsed="false">
      <c r="O35242" s="0" t="str">
        <f aca="false">LEFT(H35242,7)</f>
        <v/>
      </c>
    </row>
    <row r="35243" customFormat="false" ht="12.75" hidden="false" customHeight="false" outlineLevel="0" collapsed="false">
      <c r="O35243" s="0" t="str">
        <f aca="false">LEFT(H35243,7)</f>
        <v/>
      </c>
    </row>
    <row r="35244" customFormat="false" ht="12.75" hidden="false" customHeight="false" outlineLevel="0" collapsed="false">
      <c r="O35244" s="0" t="str">
        <f aca="false">LEFT(H35244,7)</f>
        <v/>
      </c>
    </row>
    <row r="35245" customFormat="false" ht="12.75" hidden="false" customHeight="false" outlineLevel="0" collapsed="false">
      <c r="O35245" s="0" t="str">
        <f aca="false">LEFT(H35245,7)</f>
        <v/>
      </c>
    </row>
    <row r="35246" customFormat="false" ht="12.75" hidden="false" customHeight="false" outlineLevel="0" collapsed="false">
      <c r="O35246" s="0" t="str">
        <f aca="false">LEFT(H35246,7)</f>
        <v/>
      </c>
    </row>
    <row r="35247" customFormat="false" ht="12.75" hidden="false" customHeight="false" outlineLevel="0" collapsed="false">
      <c r="O35247" s="0" t="str">
        <f aca="false">LEFT(H35247,7)</f>
        <v/>
      </c>
    </row>
    <row r="35248" customFormat="false" ht="12.75" hidden="false" customHeight="false" outlineLevel="0" collapsed="false">
      <c r="O35248" s="0" t="str">
        <f aca="false">LEFT(H35248,7)</f>
        <v/>
      </c>
    </row>
    <row r="35249" customFormat="false" ht="12.75" hidden="false" customHeight="false" outlineLevel="0" collapsed="false">
      <c r="O35249" s="0" t="str">
        <f aca="false">LEFT(H35249,7)</f>
        <v/>
      </c>
    </row>
    <row r="35250" customFormat="false" ht="12.75" hidden="false" customHeight="false" outlineLevel="0" collapsed="false">
      <c r="O35250" s="0" t="str">
        <f aca="false">LEFT(H35250,7)</f>
        <v/>
      </c>
    </row>
    <row r="35251" customFormat="false" ht="12.75" hidden="false" customHeight="false" outlineLevel="0" collapsed="false">
      <c r="O35251" s="0" t="str">
        <f aca="false">LEFT(H35251,7)</f>
        <v/>
      </c>
    </row>
    <row r="35252" customFormat="false" ht="12.75" hidden="false" customHeight="false" outlineLevel="0" collapsed="false">
      <c r="O35252" s="0" t="str">
        <f aca="false">LEFT(H35252,7)</f>
        <v/>
      </c>
    </row>
    <row r="35253" customFormat="false" ht="12.75" hidden="false" customHeight="false" outlineLevel="0" collapsed="false">
      <c r="O35253" s="0" t="str">
        <f aca="false">LEFT(H35253,7)</f>
        <v/>
      </c>
    </row>
    <row r="35254" customFormat="false" ht="12.75" hidden="false" customHeight="false" outlineLevel="0" collapsed="false">
      <c r="O35254" s="0" t="str">
        <f aca="false">LEFT(H35254,7)</f>
        <v/>
      </c>
    </row>
    <row r="35255" customFormat="false" ht="12.75" hidden="false" customHeight="false" outlineLevel="0" collapsed="false">
      <c r="O35255" s="0" t="str">
        <f aca="false">LEFT(H35255,7)</f>
        <v/>
      </c>
    </row>
    <row r="35256" customFormat="false" ht="12.75" hidden="false" customHeight="false" outlineLevel="0" collapsed="false">
      <c r="O35256" s="0" t="str">
        <f aca="false">LEFT(H35256,7)</f>
        <v/>
      </c>
    </row>
    <row r="35257" customFormat="false" ht="12.75" hidden="false" customHeight="false" outlineLevel="0" collapsed="false">
      <c r="O35257" s="0" t="str">
        <f aca="false">LEFT(H35257,7)</f>
        <v/>
      </c>
    </row>
    <row r="35258" customFormat="false" ht="12.75" hidden="false" customHeight="false" outlineLevel="0" collapsed="false">
      <c r="O35258" s="0" t="str">
        <f aca="false">LEFT(H35258,7)</f>
        <v/>
      </c>
    </row>
    <row r="35259" customFormat="false" ht="12.75" hidden="false" customHeight="false" outlineLevel="0" collapsed="false">
      <c r="O35259" s="0" t="str">
        <f aca="false">LEFT(H35259,7)</f>
        <v/>
      </c>
    </row>
    <row r="35260" customFormat="false" ht="12.75" hidden="false" customHeight="false" outlineLevel="0" collapsed="false">
      <c r="O35260" s="0" t="str">
        <f aca="false">LEFT(H35260,7)</f>
        <v/>
      </c>
    </row>
    <row r="35261" customFormat="false" ht="12.75" hidden="false" customHeight="false" outlineLevel="0" collapsed="false">
      <c r="O35261" s="0" t="str">
        <f aca="false">LEFT(H35261,7)</f>
        <v/>
      </c>
    </row>
    <row r="35262" customFormat="false" ht="12.75" hidden="false" customHeight="false" outlineLevel="0" collapsed="false">
      <c r="O35262" s="0" t="str">
        <f aca="false">LEFT(H35262,7)</f>
        <v/>
      </c>
    </row>
    <row r="35263" customFormat="false" ht="12.75" hidden="false" customHeight="false" outlineLevel="0" collapsed="false">
      <c r="O35263" s="0" t="str">
        <f aca="false">LEFT(H35263,7)</f>
        <v/>
      </c>
    </row>
    <row r="35264" customFormat="false" ht="12.75" hidden="false" customHeight="false" outlineLevel="0" collapsed="false">
      <c r="O35264" s="0" t="str">
        <f aca="false">LEFT(H35264,7)</f>
        <v/>
      </c>
    </row>
    <row r="35265" customFormat="false" ht="12.75" hidden="false" customHeight="false" outlineLevel="0" collapsed="false">
      <c r="O35265" s="0" t="str">
        <f aca="false">LEFT(H35265,7)</f>
        <v/>
      </c>
    </row>
    <row r="35266" customFormat="false" ht="12.75" hidden="false" customHeight="false" outlineLevel="0" collapsed="false">
      <c r="O35266" s="0" t="str">
        <f aca="false">LEFT(H35266,7)</f>
        <v/>
      </c>
    </row>
    <row r="35267" customFormat="false" ht="12.75" hidden="false" customHeight="false" outlineLevel="0" collapsed="false">
      <c r="O35267" s="0" t="str">
        <f aca="false">LEFT(H35267,7)</f>
        <v/>
      </c>
    </row>
    <row r="35268" customFormat="false" ht="12.75" hidden="false" customHeight="false" outlineLevel="0" collapsed="false">
      <c r="O35268" s="0" t="str">
        <f aca="false">LEFT(H35268,7)</f>
        <v/>
      </c>
    </row>
    <row r="35269" customFormat="false" ht="12.75" hidden="false" customHeight="false" outlineLevel="0" collapsed="false">
      <c r="O35269" s="0" t="str">
        <f aca="false">LEFT(H35269,7)</f>
        <v/>
      </c>
    </row>
    <row r="35270" customFormat="false" ht="12.75" hidden="false" customHeight="false" outlineLevel="0" collapsed="false">
      <c r="O35270" s="0" t="str">
        <f aca="false">LEFT(H35270,7)</f>
        <v/>
      </c>
    </row>
    <row r="35271" customFormat="false" ht="12.75" hidden="false" customHeight="false" outlineLevel="0" collapsed="false">
      <c r="O35271" s="0" t="str">
        <f aca="false">LEFT(H35271,7)</f>
        <v/>
      </c>
    </row>
    <row r="35272" customFormat="false" ht="12.75" hidden="false" customHeight="false" outlineLevel="0" collapsed="false">
      <c r="O35272" s="0" t="str">
        <f aca="false">LEFT(H35272,7)</f>
        <v/>
      </c>
    </row>
    <row r="35273" customFormat="false" ht="12.75" hidden="false" customHeight="false" outlineLevel="0" collapsed="false">
      <c r="O35273" s="0" t="str">
        <f aca="false">LEFT(H35273,7)</f>
        <v/>
      </c>
    </row>
    <row r="35274" customFormat="false" ht="12.75" hidden="false" customHeight="false" outlineLevel="0" collapsed="false">
      <c r="O35274" s="0" t="str">
        <f aca="false">LEFT(H35274,7)</f>
        <v/>
      </c>
    </row>
    <row r="35275" customFormat="false" ht="12.75" hidden="false" customHeight="false" outlineLevel="0" collapsed="false">
      <c r="O35275" s="0" t="str">
        <f aca="false">LEFT(H35275,7)</f>
        <v/>
      </c>
    </row>
    <row r="35276" customFormat="false" ht="12.75" hidden="false" customHeight="false" outlineLevel="0" collapsed="false">
      <c r="O35276" s="0" t="str">
        <f aca="false">LEFT(H35276,7)</f>
        <v/>
      </c>
    </row>
    <row r="35277" customFormat="false" ht="12.75" hidden="false" customHeight="false" outlineLevel="0" collapsed="false">
      <c r="O35277" s="0" t="str">
        <f aca="false">LEFT(H35277,7)</f>
        <v/>
      </c>
    </row>
    <row r="35278" customFormat="false" ht="12.75" hidden="false" customHeight="false" outlineLevel="0" collapsed="false">
      <c r="O35278" s="0" t="str">
        <f aca="false">LEFT(H35278,7)</f>
        <v/>
      </c>
    </row>
    <row r="35279" customFormat="false" ht="12.75" hidden="false" customHeight="false" outlineLevel="0" collapsed="false">
      <c r="O35279" s="0" t="str">
        <f aca="false">LEFT(H35279,7)</f>
        <v/>
      </c>
    </row>
    <row r="35280" customFormat="false" ht="12.75" hidden="false" customHeight="false" outlineLevel="0" collapsed="false">
      <c r="O35280" s="0" t="str">
        <f aca="false">LEFT(H35280,7)</f>
        <v/>
      </c>
    </row>
    <row r="35281" customFormat="false" ht="12.75" hidden="false" customHeight="false" outlineLevel="0" collapsed="false">
      <c r="O35281" s="0" t="str">
        <f aca="false">LEFT(H35281,7)</f>
        <v/>
      </c>
    </row>
    <row r="35282" customFormat="false" ht="12.75" hidden="false" customHeight="false" outlineLevel="0" collapsed="false">
      <c r="O35282" s="0" t="str">
        <f aca="false">LEFT(H35282,7)</f>
        <v/>
      </c>
    </row>
    <row r="35283" customFormat="false" ht="12.75" hidden="false" customHeight="false" outlineLevel="0" collapsed="false">
      <c r="O35283" s="0" t="str">
        <f aca="false">LEFT(H35283,7)</f>
        <v/>
      </c>
    </row>
    <row r="35284" customFormat="false" ht="12.75" hidden="false" customHeight="false" outlineLevel="0" collapsed="false">
      <c r="O35284" s="0" t="str">
        <f aca="false">LEFT(H35284,7)</f>
        <v/>
      </c>
    </row>
    <row r="35285" customFormat="false" ht="12.75" hidden="false" customHeight="false" outlineLevel="0" collapsed="false">
      <c r="O35285" s="0" t="str">
        <f aca="false">LEFT(H35285,7)</f>
        <v/>
      </c>
    </row>
    <row r="35286" customFormat="false" ht="12.75" hidden="false" customHeight="false" outlineLevel="0" collapsed="false">
      <c r="O35286" s="0" t="str">
        <f aca="false">LEFT(H35286,7)</f>
        <v/>
      </c>
    </row>
    <row r="35287" customFormat="false" ht="12.75" hidden="false" customHeight="false" outlineLevel="0" collapsed="false">
      <c r="O35287" s="0" t="str">
        <f aca="false">LEFT(H35287,7)</f>
        <v/>
      </c>
    </row>
    <row r="35288" customFormat="false" ht="12.75" hidden="false" customHeight="false" outlineLevel="0" collapsed="false">
      <c r="O35288" s="0" t="str">
        <f aca="false">LEFT(H35288,7)</f>
        <v/>
      </c>
    </row>
    <row r="35289" customFormat="false" ht="12.75" hidden="false" customHeight="false" outlineLevel="0" collapsed="false">
      <c r="O35289" s="0" t="str">
        <f aca="false">LEFT(H35289,7)</f>
        <v/>
      </c>
    </row>
    <row r="35290" customFormat="false" ht="12.75" hidden="false" customHeight="false" outlineLevel="0" collapsed="false">
      <c r="O35290" s="0" t="str">
        <f aca="false">LEFT(H35290,7)</f>
        <v/>
      </c>
    </row>
    <row r="35291" customFormat="false" ht="12.75" hidden="false" customHeight="false" outlineLevel="0" collapsed="false">
      <c r="O35291" s="0" t="str">
        <f aca="false">LEFT(H35291,7)</f>
        <v/>
      </c>
    </row>
    <row r="35292" customFormat="false" ht="12.75" hidden="false" customHeight="false" outlineLevel="0" collapsed="false">
      <c r="O35292" s="0" t="str">
        <f aca="false">LEFT(H35292,7)</f>
        <v/>
      </c>
    </row>
    <row r="35293" customFormat="false" ht="12.75" hidden="false" customHeight="false" outlineLevel="0" collapsed="false">
      <c r="O35293" s="0" t="str">
        <f aca="false">LEFT(H35293,7)</f>
        <v/>
      </c>
    </row>
    <row r="35294" customFormat="false" ht="12.75" hidden="false" customHeight="false" outlineLevel="0" collapsed="false">
      <c r="O35294" s="0" t="str">
        <f aca="false">LEFT(H35294,7)</f>
        <v/>
      </c>
    </row>
    <row r="35295" customFormat="false" ht="12.75" hidden="false" customHeight="false" outlineLevel="0" collapsed="false">
      <c r="O35295" s="0" t="str">
        <f aca="false">LEFT(H35295,7)</f>
        <v/>
      </c>
    </row>
    <row r="35296" customFormat="false" ht="12.75" hidden="false" customHeight="false" outlineLevel="0" collapsed="false">
      <c r="O35296" s="0" t="str">
        <f aca="false">LEFT(H35296,7)</f>
        <v/>
      </c>
    </row>
    <row r="35297" customFormat="false" ht="12.75" hidden="false" customHeight="false" outlineLevel="0" collapsed="false">
      <c r="O35297" s="0" t="str">
        <f aca="false">LEFT(H35297,7)</f>
        <v/>
      </c>
    </row>
    <row r="35298" customFormat="false" ht="12.75" hidden="false" customHeight="false" outlineLevel="0" collapsed="false">
      <c r="O35298" s="0" t="str">
        <f aca="false">LEFT(H35298,7)</f>
        <v/>
      </c>
    </row>
    <row r="35299" customFormat="false" ht="12.75" hidden="false" customHeight="false" outlineLevel="0" collapsed="false">
      <c r="O35299" s="0" t="str">
        <f aca="false">LEFT(H35299,7)</f>
        <v/>
      </c>
    </row>
    <row r="35300" customFormat="false" ht="12.75" hidden="false" customHeight="false" outlineLevel="0" collapsed="false">
      <c r="O35300" s="0" t="str">
        <f aca="false">LEFT(H35300,7)</f>
        <v/>
      </c>
    </row>
    <row r="35301" customFormat="false" ht="12.75" hidden="false" customHeight="false" outlineLevel="0" collapsed="false">
      <c r="O35301" s="0" t="str">
        <f aca="false">LEFT(H35301,7)</f>
        <v/>
      </c>
    </row>
    <row r="35302" customFormat="false" ht="12.75" hidden="false" customHeight="false" outlineLevel="0" collapsed="false">
      <c r="O35302" s="0" t="str">
        <f aca="false">LEFT(H35302,7)</f>
        <v/>
      </c>
    </row>
    <row r="35303" customFormat="false" ht="12.75" hidden="false" customHeight="false" outlineLevel="0" collapsed="false">
      <c r="O35303" s="0" t="str">
        <f aca="false">LEFT(H35303,7)</f>
        <v/>
      </c>
    </row>
    <row r="35304" customFormat="false" ht="12.75" hidden="false" customHeight="false" outlineLevel="0" collapsed="false">
      <c r="O35304" s="0" t="str">
        <f aca="false">LEFT(H35304,7)</f>
        <v/>
      </c>
    </row>
    <row r="35305" customFormat="false" ht="12.75" hidden="false" customHeight="false" outlineLevel="0" collapsed="false">
      <c r="O35305" s="0" t="str">
        <f aca="false">LEFT(H35305,7)</f>
        <v/>
      </c>
    </row>
    <row r="35306" customFormat="false" ht="12.75" hidden="false" customHeight="false" outlineLevel="0" collapsed="false">
      <c r="O35306" s="0" t="str">
        <f aca="false">LEFT(H35306,7)</f>
        <v/>
      </c>
    </row>
    <row r="35307" customFormat="false" ht="12.75" hidden="false" customHeight="false" outlineLevel="0" collapsed="false">
      <c r="O35307" s="0" t="str">
        <f aca="false">LEFT(H35307,7)</f>
        <v/>
      </c>
    </row>
    <row r="35308" customFormat="false" ht="12.75" hidden="false" customHeight="false" outlineLevel="0" collapsed="false">
      <c r="O35308" s="0" t="str">
        <f aca="false">LEFT(H35308,7)</f>
        <v/>
      </c>
    </row>
    <row r="35309" customFormat="false" ht="12.75" hidden="false" customHeight="false" outlineLevel="0" collapsed="false">
      <c r="O35309" s="0" t="str">
        <f aca="false">LEFT(H35309,7)</f>
        <v/>
      </c>
    </row>
    <row r="35310" customFormat="false" ht="12.75" hidden="false" customHeight="false" outlineLevel="0" collapsed="false">
      <c r="O35310" s="0" t="str">
        <f aca="false">LEFT(H35310,7)</f>
        <v/>
      </c>
    </row>
    <row r="35311" customFormat="false" ht="12.75" hidden="false" customHeight="false" outlineLevel="0" collapsed="false">
      <c r="O35311" s="0" t="str">
        <f aca="false">LEFT(H35311,7)</f>
        <v/>
      </c>
    </row>
    <row r="35312" customFormat="false" ht="12.75" hidden="false" customHeight="false" outlineLevel="0" collapsed="false">
      <c r="O35312" s="0" t="str">
        <f aca="false">LEFT(H35312,7)</f>
        <v/>
      </c>
    </row>
    <row r="35313" customFormat="false" ht="12.75" hidden="false" customHeight="false" outlineLevel="0" collapsed="false">
      <c r="O35313" s="0" t="str">
        <f aca="false">LEFT(H35313,7)</f>
        <v/>
      </c>
    </row>
    <row r="35314" customFormat="false" ht="12.75" hidden="false" customHeight="false" outlineLevel="0" collapsed="false">
      <c r="O35314" s="0" t="str">
        <f aca="false">LEFT(H35314,7)</f>
        <v/>
      </c>
    </row>
    <row r="35315" customFormat="false" ht="12.75" hidden="false" customHeight="false" outlineLevel="0" collapsed="false">
      <c r="O35315" s="0" t="str">
        <f aca="false">LEFT(H35315,7)</f>
        <v/>
      </c>
    </row>
    <row r="35316" customFormat="false" ht="12.75" hidden="false" customHeight="false" outlineLevel="0" collapsed="false">
      <c r="O35316" s="0" t="str">
        <f aca="false">LEFT(H35316,7)</f>
        <v/>
      </c>
    </row>
    <row r="35317" customFormat="false" ht="12.75" hidden="false" customHeight="false" outlineLevel="0" collapsed="false">
      <c r="O35317" s="0" t="str">
        <f aca="false">LEFT(H35317,7)</f>
        <v/>
      </c>
    </row>
    <row r="35318" customFormat="false" ht="12.75" hidden="false" customHeight="false" outlineLevel="0" collapsed="false">
      <c r="O35318" s="0" t="str">
        <f aca="false">LEFT(H35318,7)</f>
        <v/>
      </c>
    </row>
    <row r="35319" customFormat="false" ht="12.75" hidden="false" customHeight="false" outlineLevel="0" collapsed="false">
      <c r="O35319" s="0" t="str">
        <f aca="false">LEFT(H35319,7)</f>
        <v/>
      </c>
    </row>
    <row r="35320" customFormat="false" ht="12.75" hidden="false" customHeight="false" outlineLevel="0" collapsed="false">
      <c r="O35320" s="0" t="str">
        <f aca="false">LEFT(H35320,7)</f>
        <v/>
      </c>
    </row>
    <row r="35321" customFormat="false" ht="12.75" hidden="false" customHeight="false" outlineLevel="0" collapsed="false">
      <c r="O35321" s="0" t="str">
        <f aca="false">LEFT(H35321,7)</f>
        <v/>
      </c>
    </row>
    <row r="35322" customFormat="false" ht="12.75" hidden="false" customHeight="false" outlineLevel="0" collapsed="false">
      <c r="O35322" s="0" t="str">
        <f aca="false">LEFT(H35322,7)</f>
        <v/>
      </c>
    </row>
    <row r="35323" customFormat="false" ht="12.75" hidden="false" customHeight="false" outlineLevel="0" collapsed="false">
      <c r="O35323" s="0" t="str">
        <f aca="false">LEFT(H35323,7)</f>
        <v/>
      </c>
    </row>
    <row r="35324" customFormat="false" ht="12.75" hidden="false" customHeight="false" outlineLevel="0" collapsed="false">
      <c r="O35324" s="0" t="str">
        <f aca="false">LEFT(H35324,7)</f>
        <v/>
      </c>
    </row>
    <row r="35325" customFormat="false" ht="12.75" hidden="false" customHeight="false" outlineLevel="0" collapsed="false">
      <c r="O35325" s="0" t="str">
        <f aca="false">LEFT(H35325,7)</f>
        <v/>
      </c>
    </row>
    <row r="35326" customFormat="false" ht="12.75" hidden="false" customHeight="false" outlineLevel="0" collapsed="false">
      <c r="O35326" s="0" t="str">
        <f aca="false">LEFT(H35326,7)</f>
        <v/>
      </c>
    </row>
    <row r="35327" customFormat="false" ht="12.75" hidden="false" customHeight="false" outlineLevel="0" collapsed="false">
      <c r="O35327" s="0" t="str">
        <f aca="false">LEFT(H35327,7)</f>
        <v/>
      </c>
    </row>
    <row r="35328" customFormat="false" ht="12.75" hidden="false" customHeight="false" outlineLevel="0" collapsed="false">
      <c r="O35328" s="0" t="str">
        <f aca="false">LEFT(H35328,7)</f>
        <v/>
      </c>
    </row>
    <row r="35329" customFormat="false" ht="12.75" hidden="false" customHeight="false" outlineLevel="0" collapsed="false">
      <c r="O35329" s="0" t="str">
        <f aca="false">LEFT(H35329,7)</f>
        <v/>
      </c>
    </row>
    <row r="35330" customFormat="false" ht="12.75" hidden="false" customHeight="false" outlineLevel="0" collapsed="false">
      <c r="O35330" s="0" t="str">
        <f aca="false">LEFT(H35330,7)</f>
        <v/>
      </c>
    </row>
    <row r="35331" customFormat="false" ht="12.75" hidden="false" customHeight="false" outlineLevel="0" collapsed="false">
      <c r="O35331" s="0" t="str">
        <f aca="false">LEFT(H35331,7)</f>
        <v/>
      </c>
    </row>
    <row r="35332" customFormat="false" ht="12.75" hidden="false" customHeight="false" outlineLevel="0" collapsed="false">
      <c r="O35332" s="0" t="str">
        <f aca="false">LEFT(H35332,7)</f>
        <v/>
      </c>
    </row>
    <row r="35333" customFormat="false" ht="12.75" hidden="false" customHeight="false" outlineLevel="0" collapsed="false">
      <c r="O35333" s="0" t="str">
        <f aca="false">LEFT(H35333,7)</f>
        <v/>
      </c>
    </row>
    <row r="35334" customFormat="false" ht="12.75" hidden="false" customHeight="false" outlineLevel="0" collapsed="false">
      <c r="O35334" s="0" t="str">
        <f aca="false">LEFT(H35334,7)</f>
        <v/>
      </c>
    </row>
    <row r="35335" customFormat="false" ht="12.75" hidden="false" customHeight="false" outlineLevel="0" collapsed="false">
      <c r="O35335" s="0" t="str">
        <f aca="false">LEFT(H35335,7)</f>
        <v/>
      </c>
    </row>
    <row r="35336" customFormat="false" ht="12.75" hidden="false" customHeight="false" outlineLevel="0" collapsed="false">
      <c r="O35336" s="0" t="str">
        <f aca="false">LEFT(H35336,7)</f>
        <v/>
      </c>
    </row>
    <row r="35337" customFormat="false" ht="12.75" hidden="false" customHeight="false" outlineLevel="0" collapsed="false">
      <c r="O35337" s="0" t="str">
        <f aca="false">LEFT(H35337,7)</f>
        <v/>
      </c>
    </row>
    <row r="35338" customFormat="false" ht="12.75" hidden="false" customHeight="false" outlineLevel="0" collapsed="false">
      <c r="O35338" s="0" t="str">
        <f aca="false">LEFT(H35338,7)</f>
        <v/>
      </c>
    </row>
    <row r="35339" customFormat="false" ht="12.75" hidden="false" customHeight="false" outlineLevel="0" collapsed="false">
      <c r="O35339" s="0" t="str">
        <f aca="false">LEFT(H35339,7)</f>
        <v/>
      </c>
    </row>
    <row r="35340" customFormat="false" ht="12.75" hidden="false" customHeight="false" outlineLevel="0" collapsed="false">
      <c r="O35340" s="0" t="str">
        <f aca="false">LEFT(H35340,7)</f>
        <v/>
      </c>
    </row>
    <row r="35341" customFormat="false" ht="12.75" hidden="false" customHeight="false" outlineLevel="0" collapsed="false">
      <c r="O35341" s="0" t="str">
        <f aca="false">LEFT(H35341,7)</f>
        <v/>
      </c>
    </row>
    <row r="35342" customFormat="false" ht="12.75" hidden="false" customHeight="false" outlineLevel="0" collapsed="false">
      <c r="O35342" s="0" t="str">
        <f aca="false">LEFT(H35342,7)</f>
        <v/>
      </c>
    </row>
    <row r="35343" customFormat="false" ht="12.75" hidden="false" customHeight="false" outlineLevel="0" collapsed="false">
      <c r="O35343" s="0" t="str">
        <f aca="false">LEFT(H35343,7)</f>
        <v/>
      </c>
    </row>
    <row r="35344" customFormat="false" ht="12.75" hidden="false" customHeight="false" outlineLevel="0" collapsed="false">
      <c r="O35344" s="0" t="str">
        <f aca="false">LEFT(H35344,7)</f>
        <v/>
      </c>
    </row>
    <row r="35345" customFormat="false" ht="12.75" hidden="false" customHeight="false" outlineLevel="0" collapsed="false">
      <c r="O35345" s="0" t="str">
        <f aca="false">LEFT(H35345,7)</f>
        <v/>
      </c>
    </row>
    <row r="35346" customFormat="false" ht="12.75" hidden="false" customHeight="false" outlineLevel="0" collapsed="false">
      <c r="O35346" s="0" t="str">
        <f aca="false">LEFT(H35346,7)</f>
        <v/>
      </c>
    </row>
    <row r="35347" customFormat="false" ht="12.75" hidden="false" customHeight="false" outlineLevel="0" collapsed="false">
      <c r="O35347" s="0" t="str">
        <f aca="false">LEFT(H35347,7)</f>
        <v/>
      </c>
    </row>
    <row r="35348" customFormat="false" ht="12.75" hidden="false" customHeight="false" outlineLevel="0" collapsed="false">
      <c r="O35348" s="0" t="str">
        <f aca="false">LEFT(H35348,7)</f>
        <v/>
      </c>
    </row>
    <row r="35349" customFormat="false" ht="12.75" hidden="false" customHeight="false" outlineLevel="0" collapsed="false">
      <c r="O35349" s="0" t="str">
        <f aca="false">LEFT(H35349,7)</f>
        <v/>
      </c>
    </row>
    <row r="35350" customFormat="false" ht="12.75" hidden="false" customHeight="false" outlineLevel="0" collapsed="false">
      <c r="O35350" s="0" t="str">
        <f aca="false">LEFT(H35350,7)</f>
        <v/>
      </c>
    </row>
    <row r="35351" customFormat="false" ht="12.75" hidden="false" customHeight="false" outlineLevel="0" collapsed="false">
      <c r="O35351" s="0" t="str">
        <f aca="false">LEFT(H35351,7)</f>
        <v/>
      </c>
    </row>
    <row r="35352" customFormat="false" ht="12.75" hidden="false" customHeight="false" outlineLevel="0" collapsed="false">
      <c r="O35352" s="0" t="str">
        <f aca="false">LEFT(H35352,7)</f>
        <v/>
      </c>
    </row>
    <row r="35353" customFormat="false" ht="12.75" hidden="false" customHeight="false" outlineLevel="0" collapsed="false">
      <c r="O35353" s="0" t="str">
        <f aca="false">LEFT(H35353,7)</f>
        <v/>
      </c>
    </row>
    <row r="35354" customFormat="false" ht="12.75" hidden="false" customHeight="false" outlineLevel="0" collapsed="false">
      <c r="O35354" s="0" t="str">
        <f aca="false">LEFT(H35354,7)</f>
        <v/>
      </c>
    </row>
    <row r="35355" customFormat="false" ht="12.75" hidden="false" customHeight="false" outlineLevel="0" collapsed="false">
      <c r="O35355" s="0" t="str">
        <f aca="false">LEFT(H35355,7)</f>
        <v/>
      </c>
    </row>
    <row r="35356" customFormat="false" ht="12.75" hidden="false" customHeight="false" outlineLevel="0" collapsed="false">
      <c r="O35356" s="0" t="str">
        <f aca="false">LEFT(H35356,7)</f>
        <v/>
      </c>
    </row>
    <row r="35357" customFormat="false" ht="12.75" hidden="false" customHeight="false" outlineLevel="0" collapsed="false">
      <c r="O35357" s="0" t="str">
        <f aca="false">LEFT(H35357,7)</f>
        <v/>
      </c>
    </row>
    <row r="35358" customFormat="false" ht="12.75" hidden="false" customHeight="false" outlineLevel="0" collapsed="false">
      <c r="O35358" s="0" t="str">
        <f aca="false">LEFT(H35358,7)</f>
        <v/>
      </c>
    </row>
    <row r="35359" customFormat="false" ht="12.75" hidden="false" customHeight="false" outlineLevel="0" collapsed="false">
      <c r="O35359" s="0" t="str">
        <f aca="false">LEFT(H35359,7)</f>
        <v/>
      </c>
    </row>
    <row r="35360" customFormat="false" ht="12.75" hidden="false" customHeight="false" outlineLevel="0" collapsed="false">
      <c r="O35360" s="0" t="str">
        <f aca="false">LEFT(H35360,7)</f>
        <v/>
      </c>
    </row>
    <row r="35361" customFormat="false" ht="12.75" hidden="false" customHeight="false" outlineLevel="0" collapsed="false">
      <c r="O35361" s="0" t="str">
        <f aca="false">LEFT(H35361,7)</f>
        <v/>
      </c>
    </row>
    <row r="35362" customFormat="false" ht="12.75" hidden="false" customHeight="false" outlineLevel="0" collapsed="false">
      <c r="O35362" s="0" t="str">
        <f aca="false">LEFT(H35362,7)</f>
        <v/>
      </c>
    </row>
    <row r="35363" customFormat="false" ht="12.75" hidden="false" customHeight="false" outlineLevel="0" collapsed="false">
      <c r="O35363" s="0" t="str">
        <f aca="false">LEFT(H35363,7)</f>
        <v/>
      </c>
    </row>
    <row r="35364" customFormat="false" ht="12.75" hidden="false" customHeight="false" outlineLevel="0" collapsed="false">
      <c r="O35364" s="0" t="str">
        <f aca="false">LEFT(H35364,7)</f>
        <v/>
      </c>
    </row>
    <row r="35365" customFormat="false" ht="12.75" hidden="false" customHeight="false" outlineLevel="0" collapsed="false">
      <c r="O35365" s="0" t="str">
        <f aca="false">LEFT(H35365,7)</f>
        <v/>
      </c>
    </row>
    <row r="35366" customFormat="false" ht="12.75" hidden="false" customHeight="false" outlineLevel="0" collapsed="false">
      <c r="O35366" s="0" t="str">
        <f aca="false">LEFT(H35366,7)</f>
        <v/>
      </c>
    </row>
    <row r="35367" customFormat="false" ht="12.75" hidden="false" customHeight="false" outlineLevel="0" collapsed="false">
      <c r="O35367" s="0" t="str">
        <f aca="false">LEFT(H35367,7)</f>
        <v/>
      </c>
    </row>
    <row r="35368" customFormat="false" ht="12.75" hidden="false" customHeight="false" outlineLevel="0" collapsed="false">
      <c r="O35368" s="0" t="str">
        <f aca="false">LEFT(H35368,7)</f>
        <v/>
      </c>
    </row>
    <row r="35369" customFormat="false" ht="12.75" hidden="false" customHeight="false" outlineLevel="0" collapsed="false">
      <c r="O35369" s="0" t="str">
        <f aca="false">LEFT(H35369,7)</f>
        <v/>
      </c>
    </row>
    <row r="35370" customFormat="false" ht="12.75" hidden="false" customHeight="false" outlineLevel="0" collapsed="false">
      <c r="O35370" s="0" t="str">
        <f aca="false">LEFT(H35370,7)</f>
        <v/>
      </c>
    </row>
    <row r="35371" customFormat="false" ht="12.75" hidden="false" customHeight="false" outlineLevel="0" collapsed="false">
      <c r="O35371" s="0" t="str">
        <f aca="false">LEFT(H35371,7)</f>
        <v/>
      </c>
    </row>
    <row r="35372" customFormat="false" ht="12.75" hidden="false" customHeight="false" outlineLevel="0" collapsed="false">
      <c r="O35372" s="0" t="str">
        <f aca="false">LEFT(H35372,7)</f>
        <v/>
      </c>
    </row>
    <row r="35373" customFormat="false" ht="12.75" hidden="false" customHeight="false" outlineLevel="0" collapsed="false">
      <c r="O35373" s="0" t="str">
        <f aca="false">LEFT(H35373,7)</f>
        <v/>
      </c>
    </row>
    <row r="35374" customFormat="false" ht="12.75" hidden="false" customHeight="false" outlineLevel="0" collapsed="false">
      <c r="O35374" s="0" t="str">
        <f aca="false">LEFT(H35374,7)</f>
        <v/>
      </c>
    </row>
    <row r="35375" customFormat="false" ht="12.75" hidden="false" customHeight="false" outlineLevel="0" collapsed="false">
      <c r="O35375" s="0" t="str">
        <f aca="false">LEFT(H35375,7)</f>
        <v/>
      </c>
    </row>
    <row r="35376" customFormat="false" ht="12.75" hidden="false" customHeight="false" outlineLevel="0" collapsed="false">
      <c r="O35376" s="0" t="str">
        <f aca="false">LEFT(H35376,7)</f>
        <v/>
      </c>
    </row>
    <row r="35377" customFormat="false" ht="12.75" hidden="false" customHeight="false" outlineLevel="0" collapsed="false">
      <c r="O35377" s="0" t="str">
        <f aca="false">LEFT(H35377,7)</f>
        <v/>
      </c>
    </row>
    <row r="35378" customFormat="false" ht="12.75" hidden="false" customHeight="false" outlineLevel="0" collapsed="false">
      <c r="O35378" s="0" t="str">
        <f aca="false">LEFT(H35378,7)</f>
        <v/>
      </c>
    </row>
    <row r="35379" customFormat="false" ht="12.75" hidden="false" customHeight="false" outlineLevel="0" collapsed="false">
      <c r="O35379" s="0" t="str">
        <f aca="false">LEFT(H35379,7)</f>
        <v/>
      </c>
    </row>
    <row r="35380" customFormat="false" ht="12.75" hidden="false" customHeight="false" outlineLevel="0" collapsed="false">
      <c r="O35380" s="0" t="str">
        <f aca="false">LEFT(H35380,7)</f>
        <v/>
      </c>
    </row>
    <row r="35381" customFormat="false" ht="12.75" hidden="false" customHeight="false" outlineLevel="0" collapsed="false">
      <c r="O35381" s="0" t="str">
        <f aca="false">LEFT(H35381,7)</f>
        <v/>
      </c>
    </row>
    <row r="35382" customFormat="false" ht="12.75" hidden="false" customHeight="false" outlineLevel="0" collapsed="false">
      <c r="O35382" s="0" t="str">
        <f aca="false">LEFT(H35382,7)</f>
        <v/>
      </c>
    </row>
    <row r="35383" customFormat="false" ht="12.75" hidden="false" customHeight="false" outlineLevel="0" collapsed="false">
      <c r="O35383" s="0" t="str">
        <f aca="false">LEFT(H35383,7)</f>
        <v/>
      </c>
    </row>
    <row r="35384" customFormat="false" ht="12.75" hidden="false" customHeight="false" outlineLevel="0" collapsed="false">
      <c r="O35384" s="0" t="str">
        <f aca="false">LEFT(H35384,7)</f>
        <v/>
      </c>
    </row>
    <row r="35385" customFormat="false" ht="12.75" hidden="false" customHeight="false" outlineLevel="0" collapsed="false">
      <c r="O35385" s="0" t="str">
        <f aca="false">LEFT(H35385,7)</f>
        <v/>
      </c>
    </row>
    <row r="35386" customFormat="false" ht="12.75" hidden="false" customHeight="false" outlineLevel="0" collapsed="false">
      <c r="O35386" s="0" t="str">
        <f aca="false">LEFT(H35386,7)</f>
        <v/>
      </c>
    </row>
    <row r="35387" customFormat="false" ht="12.75" hidden="false" customHeight="false" outlineLevel="0" collapsed="false">
      <c r="O35387" s="0" t="str">
        <f aca="false">LEFT(H35387,7)</f>
        <v/>
      </c>
    </row>
    <row r="35388" customFormat="false" ht="12.75" hidden="false" customHeight="false" outlineLevel="0" collapsed="false">
      <c r="O35388" s="0" t="str">
        <f aca="false">LEFT(H35388,7)</f>
        <v/>
      </c>
    </row>
    <row r="35389" customFormat="false" ht="12.75" hidden="false" customHeight="false" outlineLevel="0" collapsed="false">
      <c r="O35389" s="0" t="str">
        <f aca="false">LEFT(H35389,7)</f>
        <v/>
      </c>
    </row>
    <row r="35390" customFormat="false" ht="12.75" hidden="false" customHeight="false" outlineLevel="0" collapsed="false">
      <c r="O35390" s="0" t="str">
        <f aca="false">LEFT(H35390,7)</f>
        <v/>
      </c>
    </row>
    <row r="35391" customFormat="false" ht="12.75" hidden="false" customHeight="false" outlineLevel="0" collapsed="false">
      <c r="O35391" s="0" t="str">
        <f aca="false">LEFT(H35391,7)</f>
        <v/>
      </c>
    </row>
    <row r="35392" customFormat="false" ht="12.75" hidden="false" customHeight="false" outlineLevel="0" collapsed="false">
      <c r="O35392" s="0" t="str">
        <f aca="false">LEFT(H35392,7)</f>
        <v/>
      </c>
    </row>
    <row r="35393" customFormat="false" ht="12.75" hidden="false" customHeight="false" outlineLevel="0" collapsed="false">
      <c r="O35393" s="0" t="str">
        <f aca="false">LEFT(H35393,7)</f>
        <v/>
      </c>
    </row>
    <row r="35394" customFormat="false" ht="12.75" hidden="false" customHeight="false" outlineLevel="0" collapsed="false">
      <c r="O35394" s="0" t="str">
        <f aca="false">LEFT(H35394,7)</f>
        <v/>
      </c>
    </row>
    <row r="35395" customFormat="false" ht="12.75" hidden="false" customHeight="false" outlineLevel="0" collapsed="false">
      <c r="O35395" s="0" t="str">
        <f aca="false">LEFT(H35395,7)</f>
        <v/>
      </c>
    </row>
    <row r="35396" customFormat="false" ht="12.75" hidden="false" customHeight="false" outlineLevel="0" collapsed="false">
      <c r="O35396" s="0" t="str">
        <f aca="false">LEFT(H35396,7)</f>
        <v/>
      </c>
    </row>
    <row r="35397" customFormat="false" ht="12.75" hidden="false" customHeight="false" outlineLevel="0" collapsed="false">
      <c r="O35397" s="0" t="str">
        <f aca="false">LEFT(H35397,7)</f>
        <v/>
      </c>
    </row>
    <row r="35398" customFormat="false" ht="12.75" hidden="false" customHeight="false" outlineLevel="0" collapsed="false">
      <c r="O35398" s="0" t="str">
        <f aca="false">LEFT(H35398,7)</f>
        <v/>
      </c>
    </row>
    <row r="35399" customFormat="false" ht="12.75" hidden="false" customHeight="false" outlineLevel="0" collapsed="false">
      <c r="O35399" s="0" t="str">
        <f aca="false">LEFT(H35399,7)</f>
        <v/>
      </c>
    </row>
    <row r="35400" customFormat="false" ht="12.75" hidden="false" customHeight="false" outlineLevel="0" collapsed="false">
      <c r="O35400" s="0" t="str">
        <f aca="false">LEFT(H35400,7)</f>
        <v/>
      </c>
    </row>
    <row r="35401" customFormat="false" ht="12.75" hidden="false" customHeight="false" outlineLevel="0" collapsed="false">
      <c r="O35401" s="0" t="str">
        <f aca="false">LEFT(H35401,7)</f>
        <v/>
      </c>
    </row>
    <row r="35402" customFormat="false" ht="12.75" hidden="false" customHeight="false" outlineLevel="0" collapsed="false">
      <c r="O35402" s="0" t="str">
        <f aca="false">LEFT(H35402,7)</f>
        <v/>
      </c>
    </row>
    <row r="35403" customFormat="false" ht="12.75" hidden="false" customHeight="false" outlineLevel="0" collapsed="false">
      <c r="O35403" s="0" t="str">
        <f aca="false">LEFT(H35403,7)</f>
        <v/>
      </c>
    </row>
    <row r="35404" customFormat="false" ht="12.75" hidden="false" customHeight="false" outlineLevel="0" collapsed="false">
      <c r="O35404" s="0" t="str">
        <f aca="false">LEFT(H35404,7)</f>
        <v/>
      </c>
    </row>
    <row r="35405" customFormat="false" ht="12.75" hidden="false" customHeight="false" outlineLevel="0" collapsed="false">
      <c r="O35405" s="0" t="str">
        <f aca="false">LEFT(H35405,7)</f>
        <v/>
      </c>
    </row>
    <row r="35406" customFormat="false" ht="12.75" hidden="false" customHeight="false" outlineLevel="0" collapsed="false">
      <c r="O35406" s="0" t="str">
        <f aca="false">LEFT(H35406,7)</f>
        <v/>
      </c>
    </row>
    <row r="35407" customFormat="false" ht="12.75" hidden="false" customHeight="false" outlineLevel="0" collapsed="false">
      <c r="O35407" s="0" t="str">
        <f aca="false">LEFT(H35407,7)</f>
        <v/>
      </c>
    </row>
    <row r="35408" customFormat="false" ht="12.75" hidden="false" customHeight="false" outlineLevel="0" collapsed="false">
      <c r="O35408" s="0" t="str">
        <f aca="false">LEFT(H35408,7)</f>
        <v/>
      </c>
    </row>
    <row r="35409" customFormat="false" ht="12.75" hidden="false" customHeight="false" outlineLevel="0" collapsed="false">
      <c r="O35409" s="0" t="str">
        <f aca="false">LEFT(H35409,7)</f>
        <v/>
      </c>
    </row>
    <row r="35410" customFormat="false" ht="12.75" hidden="false" customHeight="false" outlineLevel="0" collapsed="false">
      <c r="O35410" s="0" t="str">
        <f aca="false">LEFT(H35410,7)</f>
        <v/>
      </c>
    </row>
    <row r="35411" customFormat="false" ht="12.75" hidden="false" customHeight="false" outlineLevel="0" collapsed="false">
      <c r="O35411" s="0" t="str">
        <f aca="false">LEFT(H35411,7)</f>
        <v/>
      </c>
    </row>
    <row r="35412" customFormat="false" ht="12.75" hidden="false" customHeight="false" outlineLevel="0" collapsed="false">
      <c r="O35412" s="0" t="str">
        <f aca="false">LEFT(H35412,7)</f>
        <v/>
      </c>
    </row>
    <row r="35413" customFormat="false" ht="12.75" hidden="false" customHeight="false" outlineLevel="0" collapsed="false">
      <c r="O35413" s="0" t="str">
        <f aca="false">LEFT(H35413,7)</f>
        <v/>
      </c>
    </row>
    <row r="35414" customFormat="false" ht="12.75" hidden="false" customHeight="false" outlineLevel="0" collapsed="false">
      <c r="O35414" s="0" t="str">
        <f aca="false">LEFT(H35414,7)</f>
        <v/>
      </c>
    </row>
    <row r="35415" customFormat="false" ht="12.75" hidden="false" customHeight="false" outlineLevel="0" collapsed="false">
      <c r="O35415" s="0" t="str">
        <f aca="false">LEFT(H35415,7)</f>
        <v/>
      </c>
    </row>
    <row r="35416" customFormat="false" ht="12.75" hidden="false" customHeight="false" outlineLevel="0" collapsed="false">
      <c r="O35416" s="0" t="str">
        <f aca="false">LEFT(H35416,7)</f>
        <v/>
      </c>
    </row>
    <row r="35417" customFormat="false" ht="12.75" hidden="false" customHeight="false" outlineLevel="0" collapsed="false">
      <c r="O35417" s="0" t="str">
        <f aca="false">LEFT(H35417,7)</f>
        <v/>
      </c>
    </row>
    <row r="35418" customFormat="false" ht="12.75" hidden="false" customHeight="false" outlineLevel="0" collapsed="false">
      <c r="O35418" s="0" t="str">
        <f aca="false">LEFT(H35418,7)</f>
        <v/>
      </c>
    </row>
    <row r="35419" customFormat="false" ht="12.75" hidden="false" customHeight="false" outlineLevel="0" collapsed="false">
      <c r="O35419" s="0" t="str">
        <f aca="false">LEFT(H35419,7)</f>
        <v/>
      </c>
    </row>
    <row r="35420" customFormat="false" ht="12.75" hidden="false" customHeight="false" outlineLevel="0" collapsed="false">
      <c r="O35420" s="0" t="str">
        <f aca="false">LEFT(H35420,7)</f>
        <v/>
      </c>
    </row>
    <row r="35421" customFormat="false" ht="12.75" hidden="false" customHeight="false" outlineLevel="0" collapsed="false">
      <c r="O35421" s="0" t="str">
        <f aca="false">LEFT(H35421,7)</f>
        <v/>
      </c>
    </row>
    <row r="35422" customFormat="false" ht="12.75" hidden="false" customHeight="false" outlineLevel="0" collapsed="false">
      <c r="O35422" s="0" t="str">
        <f aca="false">LEFT(H35422,7)</f>
        <v/>
      </c>
    </row>
    <row r="35423" customFormat="false" ht="12.75" hidden="false" customHeight="false" outlineLevel="0" collapsed="false">
      <c r="O35423" s="0" t="str">
        <f aca="false">LEFT(H35423,7)</f>
        <v/>
      </c>
    </row>
    <row r="35424" customFormat="false" ht="12.75" hidden="false" customHeight="false" outlineLevel="0" collapsed="false">
      <c r="O35424" s="0" t="str">
        <f aca="false">LEFT(H35424,7)</f>
        <v/>
      </c>
    </row>
    <row r="35425" customFormat="false" ht="12.75" hidden="false" customHeight="false" outlineLevel="0" collapsed="false">
      <c r="O35425" s="0" t="str">
        <f aca="false">LEFT(H35425,7)</f>
        <v/>
      </c>
    </row>
    <row r="35426" customFormat="false" ht="12.75" hidden="false" customHeight="false" outlineLevel="0" collapsed="false">
      <c r="O35426" s="0" t="str">
        <f aca="false">LEFT(H35426,7)</f>
        <v/>
      </c>
    </row>
    <row r="35427" customFormat="false" ht="12.75" hidden="false" customHeight="false" outlineLevel="0" collapsed="false">
      <c r="O35427" s="0" t="str">
        <f aca="false">LEFT(H35427,7)</f>
        <v/>
      </c>
    </row>
    <row r="35428" customFormat="false" ht="12.75" hidden="false" customHeight="false" outlineLevel="0" collapsed="false">
      <c r="O35428" s="0" t="str">
        <f aca="false">LEFT(H35428,7)</f>
        <v/>
      </c>
    </row>
    <row r="35429" customFormat="false" ht="12.75" hidden="false" customHeight="false" outlineLevel="0" collapsed="false">
      <c r="O35429" s="0" t="str">
        <f aca="false">LEFT(H35429,7)</f>
        <v/>
      </c>
    </row>
    <row r="35430" customFormat="false" ht="12.75" hidden="false" customHeight="false" outlineLevel="0" collapsed="false">
      <c r="O35430" s="0" t="str">
        <f aca="false">LEFT(H35430,7)</f>
        <v/>
      </c>
    </row>
    <row r="35431" customFormat="false" ht="12.75" hidden="false" customHeight="false" outlineLevel="0" collapsed="false">
      <c r="O35431" s="0" t="str">
        <f aca="false">LEFT(H35431,7)</f>
        <v/>
      </c>
    </row>
    <row r="35432" customFormat="false" ht="12.75" hidden="false" customHeight="false" outlineLevel="0" collapsed="false">
      <c r="O35432" s="0" t="str">
        <f aca="false">LEFT(H35432,7)</f>
        <v/>
      </c>
    </row>
    <row r="35433" customFormat="false" ht="12.75" hidden="false" customHeight="false" outlineLevel="0" collapsed="false">
      <c r="O35433" s="0" t="str">
        <f aca="false">LEFT(H35433,7)</f>
        <v/>
      </c>
    </row>
    <row r="35434" customFormat="false" ht="12.75" hidden="false" customHeight="false" outlineLevel="0" collapsed="false">
      <c r="O35434" s="0" t="str">
        <f aca="false">LEFT(H35434,7)</f>
        <v/>
      </c>
    </row>
    <row r="35435" customFormat="false" ht="12.75" hidden="false" customHeight="false" outlineLevel="0" collapsed="false">
      <c r="O35435" s="0" t="str">
        <f aca="false">LEFT(H35435,7)</f>
        <v/>
      </c>
    </row>
    <row r="35436" customFormat="false" ht="12.75" hidden="false" customHeight="false" outlineLevel="0" collapsed="false">
      <c r="O35436" s="0" t="str">
        <f aca="false">LEFT(H35436,7)</f>
        <v/>
      </c>
    </row>
    <row r="35437" customFormat="false" ht="12.75" hidden="false" customHeight="false" outlineLevel="0" collapsed="false">
      <c r="O35437" s="0" t="str">
        <f aca="false">LEFT(H35437,7)</f>
        <v/>
      </c>
    </row>
    <row r="35438" customFormat="false" ht="12.75" hidden="false" customHeight="false" outlineLevel="0" collapsed="false">
      <c r="O35438" s="0" t="str">
        <f aca="false">LEFT(H35438,7)</f>
        <v/>
      </c>
    </row>
    <row r="35439" customFormat="false" ht="12.75" hidden="false" customHeight="false" outlineLevel="0" collapsed="false">
      <c r="O35439" s="0" t="str">
        <f aca="false">LEFT(H35439,7)</f>
        <v/>
      </c>
    </row>
    <row r="35440" customFormat="false" ht="12.75" hidden="false" customHeight="false" outlineLevel="0" collapsed="false">
      <c r="O35440" s="0" t="str">
        <f aca="false">LEFT(H35440,7)</f>
        <v/>
      </c>
    </row>
    <row r="35441" customFormat="false" ht="12.75" hidden="false" customHeight="false" outlineLevel="0" collapsed="false">
      <c r="O35441" s="0" t="str">
        <f aca="false">LEFT(H35441,7)</f>
        <v/>
      </c>
    </row>
    <row r="35442" customFormat="false" ht="12.75" hidden="false" customHeight="false" outlineLevel="0" collapsed="false">
      <c r="O35442" s="0" t="str">
        <f aca="false">LEFT(H35442,7)</f>
        <v/>
      </c>
    </row>
    <row r="35443" customFormat="false" ht="12.75" hidden="false" customHeight="false" outlineLevel="0" collapsed="false">
      <c r="O35443" s="0" t="str">
        <f aca="false">LEFT(H35443,7)</f>
        <v/>
      </c>
    </row>
    <row r="35444" customFormat="false" ht="12.75" hidden="false" customHeight="false" outlineLevel="0" collapsed="false">
      <c r="O35444" s="0" t="str">
        <f aca="false">LEFT(H35444,7)</f>
        <v/>
      </c>
    </row>
    <row r="35445" customFormat="false" ht="12.75" hidden="false" customHeight="false" outlineLevel="0" collapsed="false">
      <c r="O35445" s="0" t="str">
        <f aca="false">LEFT(H35445,7)</f>
        <v/>
      </c>
    </row>
    <row r="35446" customFormat="false" ht="12.75" hidden="false" customHeight="false" outlineLevel="0" collapsed="false">
      <c r="O35446" s="0" t="str">
        <f aca="false">LEFT(H35446,7)</f>
        <v/>
      </c>
    </row>
    <row r="35447" customFormat="false" ht="12.75" hidden="false" customHeight="false" outlineLevel="0" collapsed="false">
      <c r="O35447" s="0" t="str">
        <f aca="false">LEFT(H35447,7)</f>
        <v/>
      </c>
    </row>
    <row r="35448" customFormat="false" ht="12.75" hidden="false" customHeight="false" outlineLevel="0" collapsed="false">
      <c r="O35448" s="0" t="str">
        <f aca="false">LEFT(H35448,7)</f>
        <v/>
      </c>
    </row>
    <row r="35449" customFormat="false" ht="12.75" hidden="false" customHeight="false" outlineLevel="0" collapsed="false">
      <c r="O35449" s="0" t="str">
        <f aca="false">LEFT(H35449,7)</f>
        <v/>
      </c>
    </row>
    <row r="35450" customFormat="false" ht="12.75" hidden="false" customHeight="false" outlineLevel="0" collapsed="false">
      <c r="O35450" s="0" t="str">
        <f aca="false">LEFT(H35450,7)</f>
        <v/>
      </c>
    </row>
    <row r="35451" customFormat="false" ht="12.75" hidden="false" customHeight="false" outlineLevel="0" collapsed="false">
      <c r="O35451" s="0" t="str">
        <f aca="false">LEFT(H35451,7)</f>
        <v/>
      </c>
    </row>
    <row r="35452" customFormat="false" ht="12.75" hidden="false" customHeight="false" outlineLevel="0" collapsed="false">
      <c r="O35452" s="0" t="str">
        <f aca="false">LEFT(H35452,7)</f>
        <v/>
      </c>
    </row>
    <row r="35453" customFormat="false" ht="12.75" hidden="false" customHeight="false" outlineLevel="0" collapsed="false">
      <c r="O35453" s="0" t="str">
        <f aca="false">LEFT(H35453,7)</f>
        <v/>
      </c>
    </row>
    <row r="35454" customFormat="false" ht="12.75" hidden="false" customHeight="false" outlineLevel="0" collapsed="false">
      <c r="O35454" s="0" t="str">
        <f aca="false">LEFT(H35454,7)</f>
        <v/>
      </c>
    </row>
    <row r="35455" customFormat="false" ht="12.75" hidden="false" customHeight="false" outlineLevel="0" collapsed="false">
      <c r="O35455" s="0" t="str">
        <f aca="false">LEFT(H35455,7)</f>
        <v/>
      </c>
    </row>
    <row r="35456" customFormat="false" ht="12.75" hidden="false" customHeight="false" outlineLevel="0" collapsed="false">
      <c r="O35456" s="0" t="str">
        <f aca="false">LEFT(H35456,7)</f>
        <v/>
      </c>
    </row>
    <row r="35457" customFormat="false" ht="12.75" hidden="false" customHeight="false" outlineLevel="0" collapsed="false">
      <c r="O35457" s="0" t="str">
        <f aca="false">LEFT(H35457,7)</f>
        <v/>
      </c>
    </row>
    <row r="35458" customFormat="false" ht="12.75" hidden="false" customHeight="false" outlineLevel="0" collapsed="false">
      <c r="O35458" s="0" t="str">
        <f aca="false">LEFT(H35458,7)</f>
        <v/>
      </c>
    </row>
    <row r="35459" customFormat="false" ht="12.75" hidden="false" customHeight="false" outlineLevel="0" collapsed="false">
      <c r="O35459" s="0" t="str">
        <f aca="false">LEFT(H35459,7)</f>
        <v/>
      </c>
    </row>
    <row r="35460" customFormat="false" ht="12.75" hidden="false" customHeight="false" outlineLevel="0" collapsed="false">
      <c r="O35460" s="0" t="str">
        <f aca="false">LEFT(H35460,7)</f>
        <v/>
      </c>
    </row>
    <row r="35461" customFormat="false" ht="12.75" hidden="false" customHeight="false" outlineLevel="0" collapsed="false">
      <c r="O35461" s="0" t="str">
        <f aca="false">LEFT(H35461,7)</f>
        <v/>
      </c>
    </row>
    <row r="35462" customFormat="false" ht="12.75" hidden="false" customHeight="false" outlineLevel="0" collapsed="false">
      <c r="O35462" s="0" t="str">
        <f aca="false">LEFT(H35462,7)</f>
        <v/>
      </c>
    </row>
    <row r="35463" customFormat="false" ht="12.75" hidden="false" customHeight="false" outlineLevel="0" collapsed="false">
      <c r="O35463" s="0" t="str">
        <f aca="false">LEFT(H35463,7)</f>
        <v/>
      </c>
    </row>
    <row r="35464" customFormat="false" ht="12.75" hidden="false" customHeight="false" outlineLevel="0" collapsed="false">
      <c r="O35464" s="0" t="str">
        <f aca="false">LEFT(H35464,7)</f>
        <v/>
      </c>
    </row>
    <row r="35465" customFormat="false" ht="12.75" hidden="false" customHeight="false" outlineLevel="0" collapsed="false">
      <c r="O35465" s="0" t="str">
        <f aca="false">LEFT(H35465,7)</f>
        <v/>
      </c>
    </row>
    <row r="35466" customFormat="false" ht="12.75" hidden="false" customHeight="false" outlineLevel="0" collapsed="false">
      <c r="O35466" s="0" t="str">
        <f aca="false">LEFT(H35466,7)</f>
        <v/>
      </c>
    </row>
    <row r="35467" customFormat="false" ht="12.75" hidden="false" customHeight="false" outlineLevel="0" collapsed="false">
      <c r="O35467" s="0" t="str">
        <f aca="false">LEFT(H35467,7)</f>
        <v/>
      </c>
    </row>
    <row r="35468" customFormat="false" ht="12.75" hidden="false" customHeight="false" outlineLevel="0" collapsed="false">
      <c r="O35468" s="0" t="str">
        <f aca="false">LEFT(H35468,7)</f>
        <v/>
      </c>
    </row>
    <row r="35469" customFormat="false" ht="12.75" hidden="false" customHeight="false" outlineLevel="0" collapsed="false">
      <c r="O35469" s="0" t="str">
        <f aca="false">LEFT(H35469,7)</f>
        <v/>
      </c>
    </row>
    <row r="35470" customFormat="false" ht="12.75" hidden="false" customHeight="false" outlineLevel="0" collapsed="false">
      <c r="O35470" s="0" t="str">
        <f aca="false">LEFT(H35470,7)</f>
        <v/>
      </c>
    </row>
    <row r="35471" customFormat="false" ht="12.75" hidden="false" customHeight="false" outlineLevel="0" collapsed="false">
      <c r="O35471" s="0" t="str">
        <f aca="false">LEFT(H35471,7)</f>
        <v/>
      </c>
    </row>
    <row r="35472" customFormat="false" ht="12.75" hidden="false" customHeight="false" outlineLevel="0" collapsed="false">
      <c r="O35472" s="0" t="str">
        <f aca="false">LEFT(H35472,7)</f>
        <v/>
      </c>
    </row>
    <row r="35473" customFormat="false" ht="12.75" hidden="false" customHeight="false" outlineLevel="0" collapsed="false">
      <c r="O35473" s="0" t="str">
        <f aca="false">LEFT(H35473,7)</f>
        <v/>
      </c>
    </row>
    <row r="35474" customFormat="false" ht="12.75" hidden="false" customHeight="false" outlineLevel="0" collapsed="false">
      <c r="O35474" s="0" t="str">
        <f aca="false">LEFT(H35474,7)</f>
        <v/>
      </c>
    </row>
    <row r="35475" customFormat="false" ht="12.75" hidden="false" customHeight="false" outlineLevel="0" collapsed="false">
      <c r="O35475" s="0" t="str">
        <f aca="false">LEFT(H35475,7)</f>
        <v/>
      </c>
    </row>
    <row r="35476" customFormat="false" ht="12.75" hidden="false" customHeight="false" outlineLevel="0" collapsed="false">
      <c r="O35476" s="0" t="str">
        <f aca="false">LEFT(H35476,7)</f>
        <v/>
      </c>
    </row>
    <row r="35477" customFormat="false" ht="12.75" hidden="false" customHeight="false" outlineLevel="0" collapsed="false">
      <c r="O35477" s="0" t="str">
        <f aca="false">LEFT(H35477,7)</f>
        <v/>
      </c>
    </row>
    <row r="35478" customFormat="false" ht="12.75" hidden="false" customHeight="false" outlineLevel="0" collapsed="false">
      <c r="O35478" s="0" t="str">
        <f aca="false">LEFT(H35478,7)</f>
        <v/>
      </c>
    </row>
    <row r="35479" customFormat="false" ht="12.75" hidden="false" customHeight="false" outlineLevel="0" collapsed="false">
      <c r="O35479" s="0" t="str">
        <f aca="false">LEFT(H35479,7)</f>
        <v/>
      </c>
    </row>
    <row r="35480" customFormat="false" ht="12.75" hidden="false" customHeight="false" outlineLevel="0" collapsed="false">
      <c r="O35480" s="0" t="str">
        <f aca="false">LEFT(H35480,7)</f>
        <v/>
      </c>
    </row>
    <row r="35481" customFormat="false" ht="12.75" hidden="false" customHeight="false" outlineLevel="0" collapsed="false">
      <c r="O35481" s="0" t="str">
        <f aca="false">LEFT(H35481,7)</f>
        <v/>
      </c>
    </row>
    <row r="35482" customFormat="false" ht="12.75" hidden="false" customHeight="false" outlineLevel="0" collapsed="false">
      <c r="O35482" s="0" t="str">
        <f aca="false">LEFT(H35482,7)</f>
        <v/>
      </c>
    </row>
    <row r="35483" customFormat="false" ht="12.75" hidden="false" customHeight="false" outlineLevel="0" collapsed="false">
      <c r="O35483" s="0" t="str">
        <f aca="false">LEFT(H35483,7)</f>
        <v/>
      </c>
    </row>
    <row r="35484" customFormat="false" ht="12.75" hidden="false" customHeight="false" outlineLevel="0" collapsed="false">
      <c r="O35484" s="0" t="str">
        <f aca="false">LEFT(H35484,7)</f>
        <v/>
      </c>
    </row>
    <row r="35485" customFormat="false" ht="12.75" hidden="false" customHeight="false" outlineLevel="0" collapsed="false">
      <c r="O35485" s="0" t="str">
        <f aca="false">LEFT(H35485,7)</f>
        <v/>
      </c>
    </row>
    <row r="35486" customFormat="false" ht="12.75" hidden="false" customHeight="false" outlineLevel="0" collapsed="false">
      <c r="O35486" s="0" t="str">
        <f aca="false">LEFT(H35486,7)</f>
        <v/>
      </c>
    </row>
    <row r="35487" customFormat="false" ht="12.75" hidden="false" customHeight="false" outlineLevel="0" collapsed="false">
      <c r="O35487" s="0" t="str">
        <f aca="false">LEFT(H35487,7)</f>
        <v/>
      </c>
    </row>
    <row r="35488" customFormat="false" ht="12.75" hidden="false" customHeight="false" outlineLevel="0" collapsed="false">
      <c r="O35488" s="0" t="str">
        <f aca="false">LEFT(H35488,7)</f>
        <v/>
      </c>
    </row>
    <row r="35489" customFormat="false" ht="12.75" hidden="false" customHeight="false" outlineLevel="0" collapsed="false">
      <c r="O35489" s="0" t="str">
        <f aca="false">LEFT(H35489,7)</f>
        <v/>
      </c>
    </row>
    <row r="35490" customFormat="false" ht="12.75" hidden="false" customHeight="false" outlineLevel="0" collapsed="false">
      <c r="O35490" s="0" t="str">
        <f aca="false">LEFT(H35490,7)</f>
        <v/>
      </c>
    </row>
    <row r="35491" customFormat="false" ht="12.75" hidden="false" customHeight="false" outlineLevel="0" collapsed="false">
      <c r="O35491" s="0" t="str">
        <f aca="false">LEFT(H35491,7)</f>
        <v/>
      </c>
    </row>
    <row r="35492" customFormat="false" ht="12.75" hidden="false" customHeight="false" outlineLevel="0" collapsed="false">
      <c r="O35492" s="0" t="str">
        <f aca="false">LEFT(H35492,7)</f>
        <v/>
      </c>
    </row>
    <row r="35493" customFormat="false" ht="12.75" hidden="false" customHeight="false" outlineLevel="0" collapsed="false">
      <c r="O35493" s="0" t="str">
        <f aca="false">LEFT(H35493,7)</f>
        <v/>
      </c>
    </row>
    <row r="35494" customFormat="false" ht="12.75" hidden="false" customHeight="false" outlineLevel="0" collapsed="false">
      <c r="O35494" s="0" t="str">
        <f aca="false">LEFT(H35494,7)</f>
        <v/>
      </c>
    </row>
    <row r="35495" customFormat="false" ht="12.75" hidden="false" customHeight="false" outlineLevel="0" collapsed="false">
      <c r="O35495" s="0" t="str">
        <f aca="false">LEFT(H35495,7)</f>
        <v/>
      </c>
    </row>
    <row r="35496" customFormat="false" ht="12.75" hidden="false" customHeight="false" outlineLevel="0" collapsed="false">
      <c r="O35496" s="0" t="str">
        <f aca="false">LEFT(H35496,7)</f>
        <v/>
      </c>
    </row>
    <row r="35497" customFormat="false" ht="12.75" hidden="false" customHeight="false" outlineLevel="0" collapsed="false">
      <c r="O35497" s="0" t="str">
        <f aca="false">LEFT(H35497,7)</f>
        <v/>
      </c>
    </row>
    <row r="35498" customFormat="false" ht="12.75" hidden="false" customHeight="false" outlineLevel="0" collapsed="false">
      <c r="O35498" s="0" t="str">
        <f aca="false">LEFT(H35498,7)</f>
        <v/>
      </c>
    </row>
    <row r="35499" customFormat="false" ht="12.75" hidden="false" customHeight="false" outlineLevel="0" collapsed="false">
      <c r="O35499" s="0" t="str">
        <f aca="false">LEFT(H35499,7)</f>
        <v/>
      </c>
    </row>
    <row r="35500" customFormat="false" ht="12.75" hidden="false" customHeight="false" outlineLevel="0" collapsed="false">
      <c r="O35500" s="0" t="str">
        <f aca="false">LEFT(H35500,7)</f>
        <v/>
      </c>
    </row>
    <row r="35501" customFormat="false" ht="12.75" hidden="false" customHeight="false" outlineLevel="0" collapsed="false">
      <c r="O35501" s="0" t="str">
        <f aca="false">LEFT(H35501,7)</f>
        <v/>
      </c>
    </row>
    <row r="35502" customFormat="false" ht="12.75" hidden="false" customHeight="false" outlineLevel="0" collapsed="false">
      <c r="O35502" s="0" t="str">
        <f aca="false">LEFT(H35502,7)</f>
        <v/>
      </c>
    </row>
    <row r="35503" customFormat="false" ht="12.75" hidden="false" customHeight="false" outlineLevel="0" collapsed="false">
      <c r="O35503" s="0" t="str">
        <f aca="false">LEFT(H35503,7)</f>
        <v/>
      </c>
    </row>
    <row r="35504" customFormat="false" ht="12.75" hidden="false" customHeight="false" outlineLevel="0" collapsed="false">
      <c r="O35504" s="0" t="str">
        <f aca="false">LEFT(H35504,7)</f>
        <v/>
      </c>
    </row>
    <row r="35505" customFormat="false" ht="12.75" hidden="false" customHeight="false" outlineLevel="0" collapsed="false">
      <c r="O35505" s="0" t="str">
        <f aca="false">LEFT(H35505,7)</f>
        <v/>
      </c>
    </row>
    <row r="35506" customFormat="false" ht="12.75" hidden="false" customHeight="false" outlineLevel="0" collapsed="false">
      <c r="O35506" s="0" t="str">
        <f aca="false">LEFT(H35506,7)</f>
        <v/>
      </c>
    </row>
    <row r="35507" customFormat="false" ht="12.75" hidden="false" customHeight="false" outlineLevel="0" collapsed="false">
      <c r="O35507" s="0" t="str">
        <f aca="false">LEFT(H35507,7)</f>
        <v/>
      </c>
    </row>
    <row r="35508" customFormat="false" ht="12.75" hidden="false" customHeight="false" outlineLevel="0" collapsed="false">
      <c r="O35508" s="0" t="str">
        <f aca="false">LEFT(H35508,7)</f>
        <v/>
      </c>
    </row>
    <row r="35509" customFormat="false" ht="12.75" hidden="false" customHeight="false" outlineLevel="0" collapsed="false">
      <c r="O35509" s="0" t="str">
        <f aca="false">LEFT(H35509,7)</f>
        <v/>
      </c>
    </row>
    <row r="35510" customFormat="false" ht="12.75" hidden="false" customHeight="false" outlineLevel="0" collapsed="false">
      <c r="O35510" s="0" t="str">
        <f aca="false">LEFT(H35510,7)</f>
        <v/>
      </c>
    </row>
    <row r="35511" customFormat="false" ht="12.75" hidden="false" customHeight="false" outlineLevel="0" collapsed="false">
      <c r="O35511" s="0" t="str">
        <f aca="false">LEFT(H35511,7)</f>
        <v/>
      </c>
    </row>
    <row r="35512" customFormat="false" ht="12.75" hidden="false" customHeight="false" outlineLevel="0" collapsed="false">
      <c r="O35512" s="0" t="str">
        <f aca="false">LEFT(H35512,7)</f>
        <v/>
      </c>
    </row>
    <row r="35513" customFormat="false" ht="12.75" hidden="false" customHeight="false" outlineLevel="0" collapsed="false">
      <c r="O35513" s="0" t="str">
        <f aca="false">LEFT(H35513,7)</f>
        <v/>
      </c>
    </row>
    <row r="35514" customFormat="false" ht="12.75" hidden="false" customHeight="false" outlineLevel="0" collapsed="false">
      <c r="O35514" s="0" t="str">
        <f aca="false">LEFT(H35514,7)</f>
        <v/>
      </c>
    </row>
    <row r="35515" customFormat="false" ht="12.75" hidden="false" customHeight="false" outlineLevel="0" collapsed="false">
      <c r="O35515" s="0" t="str">
        <f aca="false">LEFT(H35515,7)</f>
        <v/>
      </c>
    </row>
    <row r="35516" customFormat="false" ht="12.75" hidden="false" customHeight="false" outlineLevel="0" collapsed="false">
      <c r="O35516" s="0" t="str">
        <f aca="false">LEFT(H35516,7)</f>
        <v/>
      </c>
    </row>
    <row r="35517" customFormat="false" ht="12.75" hidden="false" customHeight="false" outlineLevel="0" collapsed="false">
      <c r="O35517" s="0" t="str">
        <f aca="false">LEFT(H35517,7)</f>
        <v/>
      </c>
    </row>
    <row r="35518" customFormat="false" ht="12.75" hidden="false" customHeight="false" outlineLevel="0" collapsed="false">
      <c r="O35518" s="0" t="str">
        <f aca="false">LEFT(H35518,7)</f>
        <v/>
      </c>
    </row>
    <row r="35519" customFormat="false" ht="12.75" hidden="false" customHeight="false" outlineLevel="0" collapsed="false">
      <c r="O35519" s="0" t="str">
        <f aca="false">LEFT(H35519,7)</f>
        <v/>
      </c>
    </row>
    <row r="35520" customFormat="false" ht="12.75" hidden="false" customHeight="false" outlineLevel="0" collapsed="false">
      <c r="O35520" s="0" t="str">
        <f aca="false">LEFT(H35520,7)</f>
        <v/>
      </c>
    </row>
    <row r="35521" customFormat="false" ht="12.75" hidden="false" customHeight="false" outlineLevel="0" collapsed="false">
      <c r="O35521" s="0" t="str">
        <f aca="false">LEFT(H35521,7)</f>
        <v/>
      </c>
    </row>
    <row r="35522" customFormat="false" ht="12.75" hidden="false" customHeight="false" outlineLevel="0" collapsed="false">
      <c r="O35522" s="0" t="str">
        <f aca="false">LEFT(H35522,7)</f>
        <v/>
      </c>
    </row>
    <row r="35523" customFormat="false" ht="12.75" hidden="false" customHeight="false" outlineLevel="0" collapsed="false">
      <c r="O35523" s="0" t="str">
        <f aca="false">LEFT(H35523,7)</f>
        <v/>
      </c>
    </row>
    <row r="35524" customFormat="false" ht="12.75" hidden="false" customHeight="false" outlineLevel="0" collapsed="false">
      <c r="O35524" s="0" t="str">
        <f aca="false">LEFT(H35524,7)</f>
        <v/>
      </c>
    </row>
    <row r="35525" customFormat="false" ht="12.75" hidden="false" customHeight="false" outlineLevel="0" collapsed="false">
      <c r="O35525" s="0" t="str">
        <f aca="false">LEFT(H35525,7)</f>
        <v/>
      </c>
    </row>
    <row r="35526" customFormat="false" ht="12.75" hidden="false" customHeight="false" outlineLevel="0" collapsed="false">
      <c r="O35526" s="0" t="str">
        <f aca="false">LEFT(H35526,7)</f>
        <v/>
      </c>
    </row>
    <row r="35527" customFormat="false" ht="12.75" hidden="false" customHeight="false" outlineLevel="0" collapsed="false">
      <c r="O35527" s="0" t="str">
        <f aca="false">LEFT(H35527,7)</f>
        <v/>
      </c>
    </row>
    <row r="35528" customFormat="false" ht="12.75" hidden="false" customHeight="false" outlineLevel="0" collapsed="false">
      <c r="O35528" s="0" t="str">
        <f aca="false">LEFT(H35528,7)</f>
        <v/>
      </c>
    </row>
    <row r="35529" customFormat="false" ht="12.75" hidden="false" customHeight="false" outlineLevel="0" collapsed="false">
      <c r="O35529" s="0" t="str">
        <f aca="false">LEFT(H35529,7)</f>
        <v/>
      </c>
    </row>
    <row r="35530" customFormat="false" ht="12.75" hidden="false" customHeight="false" outlineLevel="0" collapsed="false">
      <c r="O35530" s="0" t="str">
        <f aca="false">LEFT(H35530,7)</f>
        <v/>
      </c>
    </row>
    <row r="35531" customFormat="false" ht="12.75" hidden="false" customHeight="false" outlineLevel="0" collapsed="false">
      <c r="O35531" s="0" t="str">
        <f aca="false">LEFT(H35531,7)</f>
        <v/>
      </c>
    </row>
    <row r="35532" customFormat="false" ht="12.75" hidden="false" customHeight="false" outlineLevel="0" collapsed="false">
      <c r="O35532" s="0" t="str">
        <f aca="false">LEFT(H35532,7)</f>
        <v/>
      </c>
    </row>
    <row r="35533" customFormat="false" ht="12.75" hidden="false" customHeight="false" outlineLevel="0" collapsed="false">
      <c r="O35533" s="0" t="str">
        <f aca="false">LEFT(H35533,7)</f>
        <v/>
      </c>
    </row>
    <row r="35534" customFormat="false" ht="12.75" hidden="false" customHeight="false" outlineLevel="0" collapsed="false">
      <c r="O35534" s="0" t="str">
        <f aca="false">LEFT(H35534,7)</f>
        <v/>
      </c>
    </row>
    <row r="35535" customFormat="false" ht="12.75" hidden="false" customHeight="false" outlineLevel="0" collapsed="false">
      <c r="O35535" s="0" t="str">
        <f aca="false">LEFT(H35535,7)</f>
        <v/>
      </c>
    </row>
    <row r="35536" customFormat="false" ht="12.75" hidden="false" customHeight="false" outlineLevel="0" collapsed="false">
      <c r="O35536" s="0" t="str">
        <f aca="false">LEFT(H35536,7)</f>
        <v/>
      </c>
    </row>
    <row r="35537" customFormat="false" ht="12.75" hidden="false" customHeight="false" outlineLevel="0" collapsed="false">
      <c r="O35537" s="0" t="str">
        <f aca="false">LEFT(H35537,7)</f>
        <v/>
      </c>
    </row>
    <row r="35538" customFormat="false" ht="12.75" hidden="false" customHeight="false" outlineLevel="0" collapsed="false">
      <c r="O35538" s="0" t="str">
        <f aca="false">LEFT(H35538,7)</f>
        <v/>
      </c>
    </row>
    <row r="35539" customFormat="false" ht="12.75" hidden="false" customHeight="false" outlineLevel="0" collapsed="false">
      <c r="O35539" s="0" t="str">
        <f aca="false">LEFT(H35539,7)</f>
        <v/>
      </c>
    </row>
    <row r="35540" customFormat="false" ht="12.75" hidden="false" customHeight="false" outlineLevel="0" collapsed="false">
      <c r="O35540" s="0" t="str">
        <f aca="false">LEFT(H35540,7)</f>
        <v/>
      </c>
    </row>
    <row r="35541" customFormat="false" ht="12.75" hidden="false" customHeight="false" outlineLevel="0" collapsed="false">
      <c r="O35541" s="0" t="str">
        <f aca="false">LEFT(H35541,7)</f>
        <v/>
      </c>
    </row>
    <row r="35542" customFormat="false" ht="12.75" hidden="false" customHeight="false" outlineLevel="0" collapsed="false">
      <c r="O35542" s="0" t="str">
        <f aca="false">LEFT(H35542,7)</f>
        <v/>
      </c>
    </row>
    <row r="35543" customFormat="false" ht="12.75" hidden="false" customHeight="false" outlineLevel="0" collapsed="false">
      <c r="O35543" s="0" t="str">
        <f aca="false">LEFT(H35543,7)</f>
        <v/>
      </c>
    </row>
    <row r="35544" customFormat="false" ht="12.75" hidden="false" customHeight="false" outlineLevel="0" collapsed="false">
      <c r="O35544" s="0" t="str">
        <f aca="false">LEFT(H35544,7)</f>
        <v/>
      </c>
    </row>
    <row r="35545" customFormat="false" ht="12.75" hidden="false" customHeight="false" outlineLevel="0" collapsed="false">
      <c r="O35545" s="0" t="str">
        <f aca="false">LEFT(H35545,7)</f>
        <v/>
      </c>
    </row>
    <row r="35546" customFormat="false" ht="12.75" hidden="false" customHeight="false" outlineLevel="0" collapsed="false">
      <c r="O35546" s="0" t="str">
        <f aca="false">LEFT(H35546,7)</f>
        <v/>
      </c>
    </row>
    <row r="35547" customFormat="false" ht="12.75" hidden="false" customHeight="false" outlineLevel="0" collapsed="false">
      <c r="O35547" s="0" t="str">
        <f aca="false">LEFT(H35547,7)</f>
        <v/>
      </c>
    </row>
    <row r="35548" customFormat="false" ht="12.75" hidden="false" customHeight="false" outlineLevel="0" collapsed="false">
      <c r="O35548" s="0" t="str">
        <f aca="false">LEFT(H35548,7)</f>
        <v/>
      </c>
    </row>
    <row r="35549" customFormat="false" ht="12.75" hidden="false" customHeight="false" outlineLevel="0" collapsed="false">
      <c r="O35549" s="0" t="str">
        <f aca="false">LEFT(H35549,7)</f>
        <v/>
      </c>
    </row>
    <row r="35550" customFormat="false" ht="12.75" hidden="false" customHeight="false" outlineLevel="0" collapsed="false">
      <c r="O35550" s="0" t="str">
        <f aca="false">LEFT(H35550,7)</f>
        <v/>
      </c>
    </row>
    <row r="35551" customFormat="false" ht="12.75" hidden="false" customHeight="false" outlineLevel="0" collapsed="false">
      <c r="O35551" s="0" t="str">
        <f aca="false">LEFT(H35551,7)</f>
        <v/>
      </c>
    </row>
    <row r="35552" customFormat="false" ht="12.75" hidden="false" customHeight="false" outlineLevel="0" collapsed="false">
      <c r="O35552" s="0" t="str">
        <f aca="false">LEFT(H35552,7)</f>
        <v/>
      </c>
    </row>
    <row r="35553" customFormat="false" ht="12.75" hidden="false" customHeight="false" outlineLevel="0" collapsed="false">
      <c r="O35553" s="0" t="str">
        <f aca="false">LEFT(H35553,7)</f>
        <v/>
      </c>
    </row>
    <row r="35554" customFormat="false" ht="12.75" hidden="false" customHeight="false" outlineLevel="0" collapsed="false">
      <c r="O35554" s="0" t="str">
        <f aca="false">LEFT(H35554,7)</f>
        <v/>
      </c>
    </row>
    <row r="35555" customFormat="false" ht="12.75" hidden="false" customHeight="false" outlineLevel="0" collapsed="false">
      <c r="O35555" s="0" t="str">
        <f aca="false">LEFT(H35555,7)</f>
        <v/>
      </c>
    </row>
    <row r="35556" customFormat="false" ht="12.75" hidden="false" customHeight="false" outlineLevel="0" collapsed="false">
      <c r="O35556" s="0" t="str">
        <f aca="false">LEFT(H35556,7)</f>
        <v/>
      </c>
    </row>
    <row r="35557" customFormat="false" ht="12.75" hidden="false" customHeight="false" outlineLevel="0" collapsed="false">
      <c r="O35557" s="0" t="str">
        <f aca="false">LEFT(H35557,7)</f>
        <v/>
      </c>
    </row>
    <row r="35558" customFormat="false" ht="12.75" hidden="false" customHeight="false" outlineLevel="0" collapsed="false">
      <c r="O35558" s="0" t="str">
        <f aca="false">LEFT(H35558,7)</f>
        <v/>
      </c>
    </row>
    <row r="35559" customFormat="false" ht="12.75" hidden="false" customHeight="false" outlineLevel="0" collapsed="false">
      <c r="O35559" s="0" t="str">
        <f aca="false">LEFT(H35559,7)</f>
        <v/>
      </c>
    </row>
    <row r="35560" customFormat="false" ht="12.75" hidden="false" customHeight="false" outlineLevel="0" collapsed="false">
      <c r="O35560" s="0" t="str">
        <f aca="false">LEFT(H35560,7)</f>
        <v/>
      </c>
    </row>
    <row r="35561" customFormat="false" ht="12.75" hidden="false" customHeight="false" outlineLevel="0" collapsed="false">
      <c r="O35561" s="0" t="str">
        <f aca="false">LEFT(H35561,7)</f>
        <v/>
      </c>
    </row>
    <row r="35562" customFormat="false" ht="12.75" hidden="false" customHeight="false" outlineLevel="0" collapsed="false">
      <c r="O35562" s="0" t="str">
        <f aca="false">LEFT(H35562,7)</f>
        <v/>
      </c>
    </row>
    <row r="35563" customFormat="false" ht="12.75" hidden="false" customHeight="false" outlineLevel="0" collapsed="false">
      <c r="O35563" s="0" t="str">
        <f aca="false">LEFT(H35563,7)</f>
        <v/>
      </c>
    </row>
    <row r="35564" customFormat="false" ht="12.75" hidden="false" customHeight="false" outlineLevel="0" collapsed="false">
      <c r="O35564" s="0" t="str">
        <f aca="false">LEFT(H35564,7)</f>
        <v/>
      </c>
    </row>
    <row r="35565" customFormat="false" ht="12.75" hidden="false" customHeight="false" outlineLevel="0" collapsed="false">
      <c r="O35565" s="0" t="str">
        <f aca="false">LEFT(H35565,7)</f>
        <v/>
      </c>
    </row>
    <row r="35566" customFormat="false" ht="12.75" hidden="false" customHeight="false" outlineLevel="0" collapsed="false">
      <c r="O35566" s="0" t="str">
        <f aca="false">LEFT(H35566,7)</f>
        <v/>
      </c>
    </row>
    <row r="35567" customFormat="false" ht="12.75" hidden="false" customHeight="false" outlineLevel="0" collapsed="false">
      <c r="O35567" s="0" t="str">
        <f aca="false">LEFT(H35567,7)</f>
        <v/>
      </c>
    </row>
    <row r="35568" customFormat="false" ht="12.75" hidden="false" customHeight="false" outlineLevel="0" collapsed="false">
      <c r="O35568" s="0" t="str">
        <f aca="false">LEFT(H35568,7)</f>
        <v/>
      </c>
    </row>
    <row r="35569" customFormat="false" ht="12.75" hidden="false" customHeight="false" outlineLevel="0" collapsed="false">
      <c r="O35569" s="0" t="str">
        <f aca="false">LEFT(H35569,7)</f>
        <v/>
      </c>
    </row>
    <row r="35570" customFormat="false" ht="12.75" hidden="false" customHeight="false" outlineLevel="0" collapsed="false">
      <c r="O35570" s="0" t="str">
        <f aca="false">LEFT(H35570,7)</f>
        <v/>
      </c>
    </row>
    <row r="35571" customFormat="false" ht="12.75" hidden="false" customHeight="false" outlineLevel="0" collapsed="false">
      <c r="O35571" s="0" t="str">
        <f aca="false">LEFT(H35571,7)</f>
        <v/>
      </c>
    </row>
    <row r="35572" customFormat="false" ht="12.75" hidden="false" customHeight="false" outlineLevel="0" collapsed="false">
      <c r="O35572" s="0" t="str">
        <f aca="false">LEFT(H35572,7)</f>
        <v/>
      </c>
    </row>
    <row r="35573" customFormat="false" ht="12.75" hidden="false" customHeight="false" outlineLevel="0" collapsed="false">
      <c r="O35573" s="0" t="str">
        <f aca="false">LEFT(H35573,7)</f>
        <v/>
      </c>
    </row>
    <row r="35574" customFormat="false" ht="12.75" hidden="false" customHeight="false" outlineLevel="0" collapsed="false">
      <c r="O35574" s="0" t="str">
        <f aca="false">LEFT(H35574,7)</f>
        <v/>
      </c>
    </row>
    <row r="35575" customFormat="false" ht="12.75" hidden="false" customHeight="false" outlineLevel="0" collapsed="false">
      <c r="O35575" s="0" t="str">
        <f aca="false">LEFT(H35575,7)</f>
        <v/>
      </c>
    </row>
    <row r="35576" customFormat="false" ht="12.75" hidden="false" customHeight="false" outlineLevel="0" collapsed="false">
      <c r="O35576" s="0" t="str">
        <f aca="false">LEFT(H35576,7)</f>
        <v/>
      </c>
    </row>
    <row r="35577" customFormat="false" ht="12.75" hidden="false" customHeight="false" outlineLevel="0" collapsed="false">
      <c r="O35577" s="0" t="str">
        <f aca="false">LEFT(H35577,7)</f>
        <v/>
      </c>
    </row>
    <row r="35578" customFormat="false" ht="12.75" hidden="false" customHeight="false" outlineLevel="0" collapsed="false">
      <c r="O35578" s="0" t="str">
        <f aca="false">LEFT(H35578,7)</f>
        <v/>
      </c>
    </row>
    <row r="35579" customFormat="false" ht="12.75" hidden="false" customHeight="false" outlineLevel="0" collapsed="false">
      <c r="O35579" s="0" t="str">
        <f aca="false">LEFT(H35579,7)</f>
        <v/>
      </c>
    </row>
    <row r="35580" customFormat="false" ht="12.75" hidden="false" customHeight="false" outlineLevel="0" collapsed="false">
      <c r="O35580" s="0" t="str">
        <f aca="false">LEFT(H35580,7)</f>
        <v/>
      </c>
    </row>
    <row r="35581" customFormat="false" ht="12.75" hidden="false" customHeight="false" outlineLevel="0" collapsed="false">
      <c r="O35581" s="0" t="str">
        <f aca="false">LEFT(H35581,7)</f>
        <v/>
      </c>
    </row>
    <row r="35582" customFormat="false" ht="12.75" hidden="false" customHeight="false" outlineLevel="0" collapsed="false">
      <c r="O35582" s="0" t="str">
        <f aca="false">LEFT(H35582,7)</f>
        <v/>
      </c>
    </row>
    <row r="35583" customFormat="false" ht="12.75" hidden="false" customHeight="false" outlineLevel="0" collapsed="false">
      <c r="O35583" s="0" t="str">
        <f aca="false">LEFT(H35583,7)</f>
        <v/>
      </c>
    </row>
    <row r="35584" customFormat="false" ht="12.75" hidden="false" customHeight="false" outlineLevel="0" collapsed="false">
      <c r="O35584" s="0" t="str">
        <f aca="false">LEFT(H35584,7)</f>
        <v/>
      </c>
    </row>
    <row r="35585" customFormat="false" ht="12.75" hidden="false" customHeight="false" outlineLevel="0" collapsed="false">
      <c r="O35585" s="0" t="str">
        <f aca="false">LEFT(H35585,7)</f>
        <v/>
      </c>
    </row>
    <row r="35586" customFormat="false" ht="12.75" hidden="false" customHeight="false" outlineLevel="0" collapsed="false">
      <c r="O35586" s="0" t="str">
        <f aca="false">LEFT(H35586,7)</f>
        <v/>
      </c>
    </row>
    <row r="35587" customFormat="false" ht="12.75" hidden="false" customHeight="false" outlineLevel="0" collapsed="false">
      <c r="O35587" s="0" t="str">
        <f aca="false">LEFT(H35587,7)</f>
        <v/>
      </c>
    </row>
    <row r="35588" customFormat="false" ht="12.75" hidden="false" customHeight="false" outlineLevel="0" collapsed="false">
      <c r="O35588" s="0" t="str">
        <f aca="false">LEFT(H35588,7)</f>
        <v/>
      </c>
    </row>
    <row r="35589" customFormat="false" ht="12.75" hidden="false" customHeight="false" outlineLevel="0" collapsed="false">
      <c r="O35589" s="0" t="str">
        <f aca="false">LEFT(H35589,7)</f>
        <v/>
      </c>
    </row>
    <row r="35590" customFormat="false" ht="12.75" hidden="false" customHeight="false" outlineLevel="0" collapsed="false">
      <c r="O35590" s="0" t="str">
        <f aca="false">LEFT(H35590,7)</f>
        <v/>
      </c>
    </row>
    <row r="35591" customFormat="false" ht="12.75" hidden="false" customHeight="false" outlineLevel="0" collapsed="false">
      <c r="O35591" s="0" t="str">
        <f aca="false">LEFT(H35591,7)</f>
        <v/>
      </c>
    </row>
    <row r="35592" customFormat="false" ht="12.75" hidden="false" customHeight="false" outlineLevel="0" collapsed="false">
      <c r="O35592" s="0" t="str">
        <f aca="false">LEFT(H35592,7)</f>
        <v/>
      </c>
    </row>
    <row r="35593" customFormat="false" ht="12.75" hidden="false" customHeight="false" outlineLevel="0" collapsed="false">
      <c r="O35593" s="0" t="str">
        <f aca="false">LEFT(H35593,7)</f>
        <v/>
      </c>
    </row>
    <row r="35594" customFormat="false" ht="12.75" hidden="false" customHeight="false" outlineLevel="0" collapsed="false">
      <c r="O35594" s="0" t="str">
        <f aca="false">LEFT(H35594,7)</f>
        <v/>
      </c>
    </row>
    <row r="35595" customFormat="false" ht="12.75" hidden="false" customHeight="false" outlineLevel="0" collapsed="false">
      <c r="O35595" s="0" t="str">
        <f aca="false">LEFT(H35595,7)</f>
        <v/>
      </c>
    </row>
    <row r="35596" customFormat="false" ht="12.75" hidden="false" customHeight="false" outlineLevel="0" collapsed="false">
      <c r="O35596" s="0" t="str">
        <f aca="false">LEFT(H35596,7)</f>
        <v/>
      </c>
    </row>
    <row r="35597" customFormat="false" ht="12.75" hidden="false" customHeight="false" outlineLevel="0" collapsed="false">
      <c r="O35597" s="0" t="str">
        <f aca="false">LEFT(H35597,7)</f>
        <v/>
      </c>
    </row>
    <row r="35598" customFormat="false" ht="12.75" hidden="false" customHeight="false" outlineLevel="0" collapsed="false">
      <c r="O35598" s="0" t="str">
        <f aca="false">LEFT(H35598,7)</f>
        <v/>
      </c>
    </row>
    <row r="35599" customFormat="false" ht="12.75" hidden="false" customHeight="false" outlineLevel="0" collapsed="false">
      <c r="O35599" s="0" t="str">
        <f aca="false">LEFT(H35599,7)</f>
        <v/>
      </c>
    </row>
    <row r="35600" customFormat="false" ht="12.75" hidden="false" customHeight="false" outlineLevel="0" collapsed="false">
      <c r="O35600" s="0" t="str">
        <f aca="false">LEFT(H35600,7)</f>
        <v/>
      </c>
    </row>
    <row r="35601" customFormat="false" ht="12.75" hidden="false" customHeight="false" outlineLevel="0" collapsed="false">
      <c r="O35601" s="0" t="str">
        <f aca="false">LEFT(H35601,7)</f>
        <v/>
      </c>
    </row>
    <row r="35602" customFormat="false" ht="12.75" hidden="false" customHeight="false" outlineLevel="0" collapsed="false">
      <c r="O35602" s="0" t="str">
        <f aca="false">LEFT(H35602,7)</f>
        <v/>
      </c>
    </row>
    <row r="35603" customFormat="false" ht="12.75" hidden="false" customHeight="false" outlineLevel="0" collapsed="false">
      <c r="O35603" s="0" t="str">
        <f aca="false">LEFT(H35603,7)</f>
        <v/>
      </c>
    </row>
    <row r="35604" customFormat="false" ht="12.75" hidden="false" customHeight="false" outlineLevel="0" collapsed="false">
      <c r="O35604" s="0" t="str">
        <f aca="false">LEFT(H35604,7)</f>
        <v/>
      </c>
    </row>
    <row r="35605" customFormat="false" ht="12.75" hidden="false" customHeight="false" outlineLevel="0" collapsed="false">
      <c r="O35605" s="0" t="str">
        <f aca="false">LEFT(H35605,7)</f>
        <v/>
      </c>
    </row>
    <row r="35606" customFormat="false" ht="12.75" hidden="false" customHeight="false" outlineLevel="0" collapsed="false">
      <c r="O35606" s="0" t="str">
        <f aca="false">LEFT(H35606,7)</f>
        <v/>
      </c>
    </row>
    <row r="35607" customFormat="false" ht="12.75" hidden="false" customHeight="false" outlineLevel="0" collapsed="false">
      <c r="O35607" s="0" t="str">
        <f aca="false">LEFT(H35607,7)</f>
        <v/>
      </c>
    </row>
    <row r="35608" customFormat="false" ht="12.75" hidden="false" customHeight="false" outlineLevel="0" collapsed="false">
      <c r="O35608" s="0" t="str">
        <f aca="false">LEFT(H35608,7)</f>
        <v/>
      </c>
    </row>
    <row r="35609" customFormat="false" ht="12.75" hidden="false" customHeight="false" outlineLevel="0" collapsed="false">
      <c r="O35609" s="0" t="str">
        <f aca="false">LEFT(H35609,7)</f>
        <v/>
      </c>
    </row>
    <row r="35610" customFormat="false" ht="12.75" hidden="false" customHeight="false" outlineLevel="0" collapsed="false">
      <c r="O35610" s="0" t="str">
        <f aca="false">LEFT(H35610,7)</f>
        <v/>
      </c>
    </row>
    <row r="35611" customFormat="false" ht="12.75" hidden="false" customHeight="false" outlineLevel="0" collapsed="false">
      <c r="O35611" s="0" t="str">
        <f aca="false">LEFT(H35611,7)</f>
        <v/>
      </c>
    </row>
    <row r="35612" customFormat="false" ht="12.75" hidden="false" customHeight="false" outlineLevel="0" collapsed="false">
      <c r="O35612" s="0" t="str">
        <f aca="false">LEFT(H35612,7)</f>
        <v/>
      </c>
    </row>
    <row r="35613" customFormat="false" ht="12.75" hidden="false" customHeight="false" outlineLevel="0" collapsed="false">
      <c r="O35613" s="0" t="str">
        <f aca="false">LEFT(H35613,7)</f>
        <v/>
      </c>
    </row>
    <row r="35614" customFormat="false" ht="12.75" hidden="false" customHeight="false" outlineLevel="0" collapsed="false">
      <c r="O35614" s="0" t="str">
        <f aca="false">LEFT(H35614,7)</f>
        <v/>
      </c>
    </row>
    <row r="35615" customFormat="false" ht="12.75" hidden="false" customHeight="false" outlineLevel="0" collapsed="false">
      <c r="O35615" s="0" t="str">
        <f aca="false">LEFT(H35615,7)</f>
        <v/>
      </c>
    </row>
    <row r="35616" customFormat="false" ht="12.75" hidden="false" customHeight="false" outlineLevel="0" collapsed="false">
      <c r="O35616" s="0" t="str">
        <f aca="false">LEFT(H35616,7)</f>
        <v/>
      </c>
    </row>
    <row r="35617" customFormat="false" ht="12.75" hidden="false" customHeight="false" outlineLevel="0" collapsed="false">
      <c r="O35617" s="0" t="str">
        <f aca="false">LEFT(H35617,7)</f>
        <v/>
      </c>
    </row>
    <row r="35618" customFormat="false" ht="12.75" hidden="false" customHeight="false" outlineLevel="0" collapsed="false">
      <c r="O35618" s="0" t="str">
        <f aca="false">LEFT(H35618,7)</f>
        <v/>
      </c>
    </row>
    <row r="35619" customFormat="false" ht="12.75" hidden="false" customHeight="false" outlineLevel="0" collapsed="false">
      <c r="O35619" s="0" t="str">
        <f aca="false">LEFT(H35619,7)</f>
        <v/>
      </c>
    </row>
    <row r="35620" customFormat="false" ht="12.75" hidden="false" customHeight="false" outlineLevel="0" collapsed="false">
      <c r="O35620" s="0" t="str">
        <f aca="false">LEFT(H35620,7)</f>
        <v/>
      </c>
    </row>
    <row r="35621" customFormat="false" ht="12.75" hidden="false" customHeight="false" outlineLevel="0" collapsed="false">
      <c r="O35621" s="0" t="str">
        <f aca="false">LEFT(H35621,7)</f>
        <v/>
      </c>
    </row>
    <row r="35622" customFormat="false" ht="12.75" hidden="false" customHeight="false" outlineLevel="0" collapsed="false">
      <c r="O35622" s="0" t="str">
        <f aca="false">LEFT(H35622,7)</f>
        <v/>
      </c>
    </row>
    <row r="35623" customFormat="false" ht="12.75" hidden="false" customHeight="false" outlineLevel="0" collapsed="false">
      <c r="O35623" s="0" t="str">
        <f aca="false">LEFT(H35623,7)</f>
        <v/>
      </c>
    </row>
    <row r="35624" customFormat="false" ht="12.75" hidden="false" customHeight="false" outlineLevel="0" collapsed="false">
      <c r="O35624" s="0" t="str">
        <f aca="false">LEFT(H35624,7)</f>
        <v/>
      </c>
    </row>
    <row r="35625" customFormat="false" ht="12.75" hidden="false" customHeight="false" outlineLevel="0" collapsed="false">
      <c r="O35625" s="0" t="str">
        <f aca="false">LEFT(H35625,7)</f>
        <v/>
      </c>
    </row>
    <row r="35626" customFormat="false" ht="12.75" hidden="false" customHeight="false" outlineLevel="0" collapsed="false">
      <c r="O35626" s="0" t="str">
        <f aca="false">LEFT(H35626,7)</f>
        <v/>
      </c>
    </row>
    <row r="35627" customFormat="false" ht="12.75" hidden="false" customHeight="false" outlineLevel="0" collapsed="false">
      <c r="O35627" s="0" t="str">
        <f aca="false">LEFT(H35627,7)</f>
        <v/>
      </c>
    </row>
    <row r="35628" customFormat="false" ht="12.75" hidden="false" customHeight="false" outlineLevel="0" collapsed="false">
      <c r="O35628" s="0" t="str">
        <f aca="false">LEFT(H35628,7)</f>
        <v/>
      </c>
    </row>
    <row r="35629" customFormat="false" ht="12.75" hidden="false" customHeight="false" outlineLevel="0" collapsed="false">
      <c r="O35629" s="0" t="str">
        <f aca="false">LEFT(H35629,7)</f>
        <v/>
      </c>
    </row>
    <row r="35630" customFormat="false" ht="12.75" hidden="false" customHeight="false" outlineLevel="0" collapsed="false">
      <c r="O35630" s="0" t="str">
        <f aca="false">LEFT(H35630,7)</f>
        <v/>
      </c>
    </row>
    <row r="35631" customFormat="false" ht="12.75" hidden="false" customHeight="false" outlineLevel="0" collapsed="false">
      <c r="O35631" s="0" t="str">
        <f aca="false">LEFT(H35631,7)</f>
        <v/>
      </c>
    </row>
    <row r="35632" customFormat="false" ht="12.75" hidden="false" customHeight="false" outlineLevel="0" collapsed="false">
      <c r="O35632" s="0" t="str">
        <f aca="false">LEFT(H35632,7)</f>
        <v/>
      </c>
    </row>
    <row r="35633" customFormat="false" ht="12.75" hidden="false" customHeight="false" outlineLevel="0" collapsed="false">
      <c r="O35633" s="0" t="str">
        <f aca="false">LEFT(H35633,7)</f>
        <v/>
      </c>
    </row>
    <row r="35634" customFormat="false" ht="12.75" hidden="false" customHeight="false" outlineLevel="0" collapsed="false">
      <c r="O35634" s="0" t="str">
        <f aca="false">LEFT(H35634,7)</f>
        <v/>
      </c>
    </row>
    <row r="35635" customFormat="false" ht="12.75" hidden="false" customHeight="false" outlineLevel="0" collapsed="false">
      <c r="O35635" s="0" t="str">
        <f aca="false">LEFT(H35635,7)</f>
        <v/>
      </c>
    </row>
    <row r="35636" customFormat="false" ht="12.75" hidden="false" customHeight="false" outlineLevel="0" collapsed="false">
      <c r="O35636" s="0" t="str">
        <f aca="false">LEFT(H35636,7)</f>
        <v/>
      </c>
    </row>
    <row r="35637" customFormat="false" ht="12.75" hidden="false" customHeight="false" outlineLevel="0" collapsed="false">
      <c r="O35637" s="0" t="str">
        <f aca="false">LEFT(H35637,7)</f>
        <v/>
      </c>
    </row>
    <row r="35638" customFormat="false" ht="12.75" hidden="false" customHeight="false" outlineLevel="0" collapsed="false">
      <c r="O35638" s="0" t="str">
        <f aca="false">LEFT(H35638,7)</f>
        <v/>
      </c>
    </row>
    <row r="35639" customFormat="false" ht="12.75" hidden="false" customHeight="false" outlineLevel="0" collapsed="false">
      <c r="O35639" s="0" t="str">
        <f aca="false">LEFT(H35639,7)</f>
        <v/>
      </c>
    </row>
    <row r="35640" customFormat="false" ht="12.75" hidden="false" customHeight="false" outlineLevel="0" collapsed="false">
      <c r="O35640" s="0" t="str">
        <f aca="false">LEFT(H35640,7)</f>
        <v/>
      </c>
    </row>
    <row r="35641" customFormat="false" ht="12.75" hidden="false" customHeight="false" outlineLevel="0" collapsed="false">
      <c r="O35641" s="0" t="str">
        <f aca="false">LEFT(H35641,7)</f>
        <v/>
      </c>
    </row>
    <row r="35642" customFormat="false" ht="12.75" hidden="false" customHeight="false" outlineLevel="0" collapsed="false">
      <c r="O35642" s="0" t="str">
        <f aca="false">LEFT(H35642,7)</f>
        <v/>
      </c>
    </row>
    <row r="35643" customFormat="false" ht="12.75" hidden="false" customHeight="false" outlineLevel="0" collapsed="false">
      <c r="O35643" s="0" t="str">
        <f aca="false">LEFT(H35643,7)</f>
        <v/>
      </c>
    </row>
    <row r="35644" customFormat="false" ht="12.75" hidden="false" customHeight="false" outlineLevel="0" collapsed="false">
      <c r="O35644" s="0" t="str">
        <f aca="false">LEFT(H35644,7)</f>
        <v/>
      </c>
    </row>
    <row r="35645" customFormat="false" ht="12.75" hidden="false" customHeight="false" outlineLevel="0" collapsed="false">
      <c r="O35645" s="0" t="str">
        <f aca="false">LEFT(H35645,7)</f>
        <v/>
      </c>
    </row>
    <row r="35646" customFormat="false" ht="12.75" hidden="false" customHeight="false" outlineLevel="0" collapsed="false">
      <c r="O35646" s="0" t="str">
        <f aca="false">LEFT(H35646,7)</f>
        <v/>
      </c>
    </row>
    <row r="35647" customFormat="false" ht="12.75" hidden="false" customHeight="false" outlineLevel="0" collapsed="false">
      <c r="O35647" s="0" t="str">
        <f aca="false">LEFT(H35647,7)</f>
        <v/>
      </c>
    </row>
    <row r="35648" customFormat="false" ht="12.75" hidden="false" customHeight="false" outlineLevel="0" collapsed="false">
      <c r="O35648" s="0" t="str">
        <f aca="false">LEFT(H35648,7)</f>
        <v/>
      </c>
    </row>
    <row r="35649" customFormat="false" ht="12.75" hidden="false" customHeight="false" outlineLevel="0" collapsed="false">
      <c r="O35649" s="0" t="str">
        <f aca="false">LEFT(H35649,7)</f>
        <v/>
      </c>
    </row>
    <row r="35650" customFormat="false" ht="12.75" hidden="false" customHeight="false" outlineLevel="0" collapsed="false">
      <c r="O35650" s="0" t="str">
        <f aca="false">LEFT(H35650,7)</f>
        <v/>
      </c>
    </row>
    <row r="35651" customFormat="false" ht="12.75" hidden="false" customHeight="false" outlineLevel="0" collapsed="false">
      <c r="O35651" s="0" t="str">
        <f aca="false">LEFT(H35651,7)</f>
        <v/>
      </c>
    </row>
    <row r="35652" customFormat="false" ht="12.75" hidden="false" customHeight="false" outlineLevel="0" collapsed="false">
      <c r="O35652" s="0" t="str">
        <f aca="false">LEFT(H35652,7)</f>
        <v/>
      </c>
    </row>
    <row r="35653" customFormat="false" ht="12.75" hidden="false" customHeight="false" outlineLevel="0" collapsed="false">
      <c r="O35653" s="0" t="str">
        <f aca="false">LEFT(H35653,7)</f>
        <v/>
      </c>
    </row>
    <row r="35654" customFormat="false" ht="12.75" hidden="false" customHeight="false" outlineLevel="0" collapsed="false">
      <c r="O35654" s="0" t="str">
        <f aca="false">LEFT(H35654,7)</f>
        <v/>
      </c>
    </row>
    <row r="35655" customFormat="false" ht="12.75" hidden="false" customHeight="false" outlineLevel="0" collapsed="false">
      <c r="O35655" s="0" t="str">
        <f aca="false">LEFT(H35655,7)</f>
        <v/>
      </c>
    </row>
    <row r="35656" customFormat="false" ht="12.75" hidden="false" customHeight="false" outlineLevel="0" collapsed="false">
      <c r="O35656" s="0" t="str">
        <f aca="false">LEFT(H35656,7)</f>
        <v/>
      </c>
    </row>
    <row r="35657" customFormat="false" ht="12.75" hidden="false" customHeight="false" outlineLevel="0" collapsed="false">
      <c r="O35657" s="0" t="str">
        <f aca="false">LEFT(H35657,7)</f>
        <v/>
      </c>
    </row>
    <row r="35658" customFormat="false" ht="12.75" hidden="false" customHeight="false" outlineLevel="0" collapsed="false">
      <c r="O35658" s="0" t="str">
        <f aca="false">LEFT(H35658,7)</f>
        <v/>
      </c>
    </row>
    <row r="35659" customFormat="false" ht="12.75" hidden="false" customHeight="false" outlineLevel="0" collapsed="false">
      <c r="O35659" s="0" t="str">
        <f aca="false">LEFT(H35659,7)</f>
        <v/>
      </c>
    </row>
    <row r="35660" customFormat="false" ht="12.75" hidden="false" customHeight="false" outlineLevel="0" collapsed="false">
      <c r="O35660" s="0" t="str">
        <f aca="false">LEFT(H35660,7)</f>
        <v/>
      </c>
    </row>
    <row r="35661" customFormat="false" ht="12.75" hidden="false" customHeight="false" outlineLevel="0" collapsed="false">
      <c r="O35661" s="0" t="str">
        <f aca="false">LEFT(H35661,7)</f>
        <v/>
      </c>
    </row>
    <row r="35662" customFormat="false" ht="12.75" hidden="false" customHeight="false" outlineLevel="0" collapsed="false">
      <c r="O35662" s="0" t="str">
        <f aca="false">LEFT(H35662,7)</f>
        <v/>
      </c>
    </row>
    <row r="35663" customFormat="false" ht="12.75" hidden="false" customHeight="false" outlineLevel="0" collapsed="false">
      <c r="O35663" s="0" t="str">
        <f aca="false">LEFT(H35663,7)</f>
        <v/>
      </c>
    </row>
    <row r="35664" customFormat="false" ht="12.75" hidden="false" customHeight="false" outlineLevel="0" collapsed="false">
      <c r="O35664" s="0" t="str">
        <f aca="false">LEFT(H35664,7)</f>
        <v/>
      </c>
    </row>
    <row r="35665" customFormat="false" ht="12.75" hidden="false" customHeight="false" outlineLevel="0" collapsed="false">
      <c r="O35665" s="0" t="str">
        <f aca="false">LEFT(H35665,7)</f>
        <v/>
      </c>
    </row>
    <row r="35666" customFormat="false" ht="12.75" hidden="false" customHeight="false" outlineLevel="0" collapsed="false">
      <c r="O35666" s="0" t="str">
        <f aca="false">LEFT(H35666,7)</f>
        <v/>
      </c>
    </row>
    <row r="35667" customFormat="false" ht="12.75" hidden="false" customHeight="false" outlineLevel="0" collapsed="false">
      <c r="O35667" s="0" t="str">
        <f aca="false">LEFT(H35667,7)</f>
        <v/>
      </c>
    </row>
    <row r="35668" customFormat="false" ht="12.75" hidden="false" customHeight="false" outlineLevel="0" collapsed="false">
      <c r="O35668" s="0" t="str">
        <f aca="false">LEFT(H35668,7)</f>
        <v/>
      </c>
    </row>
    <row r="35669" customFormat="false" ht="12.75" hidden="false" customHeight="false" outlineLevel="0" collapsed="false">
      <c r="O35669" s="0" t="str">
        <f aca="false">LEFT(H35669,7)</f>
        <v/>
      </c>
    </row>
    <row r="35670" customFormat="false" ht="12.75" hidden="false" customHeight="false" outlineLevel="0" collapsed="false">
      <c r="O35670" s="0" t="str">
        <f aca="false">LEFT(H35670,7)</f>
        <v/>
      </c>
    </row>
    <row r="35671" customFormat="false" ht="12.75" hidden="false" customHeight="false" outlineLevel="0" collapsed="false">
      <c r="O35671" s="0" t="str">
        <f aca="false">LEFT(H35671,7)</f>
        <v/>
      </c>
    </row>
    <row r="35672" customFormat="false" ht="12.75" hidden="false" customHeight="false" outlineLevel="0" collapsed="false">
      <c r="O35672" s="0" t="str">
        <f aca="false">LEFT(H35672,7)</f>
        <v/>
      </c>
    </row>
    <row r="35673" customFormat="false" ht="12.75" hidden="false" customHeight="false" outlineLevel="0" collapsed="false">
      <c r="O35673" s="0" t="str">
        <f aca="false">LEFT(H35673,7)</f>
        <v/>
      </c>
    </row>
    <row r="35674" customFormat="false" ht="12.75" hidden="false" customHeight="false" outlineLevel="0" collapsed="false">
      <c r="O35674" s="0" t="str">
        <f aca="false">LEFT(H35674,7)</f>
        <v/>
      </c>
    </row>
    <row r="35675" customFormat="false" ht="12.75" hidden="false" customHeight="false" outlineLevel="0" collapsed="false">
      <c r="O35675" s="0" t="str">
        <f aca="false">LEFT(H35675,7)</f>
        <v/>
      </c>
    </row>
    <row r="35676" customFormat="false" ht="12.75" hidden="false" customHeight="false" outlineLevel="0" collapsed="false">
      <c r="O35676" s="0" t="str">
        <f aca="false">LEFT(H35676,7)</f>
        <v/>
      </c>
    </row>
    <row r="35677" customFormat="false" ht="12.75" hidden="false" customHeight="false" outlineLevel="0" collapsed="false">
      <c r="O35677" s="0" t="str">
        <f aca="false">LEFT(H35677,7)</f>
        <v/>
      </c>
    </row>
    <row r="35678" customFormat="false" ht="12.75" hidden="false" customHeight="false" outlineLevel="0" collapsed="false">
      <c r="O35678" s="0" t="str">
        <f aca="false">LEFT(H35678,7)</f>
        <v/>
      </c>
    </row>
    <row r="35679" customFormat="false" ht="12.75" hidden="false" customHeight="false" outlineLevel="0" collapsed="false">
      <c r="O35679" s="0" t="str">
        <f aca="false">LEFT(H35679,7)</f>
        <v/>
      </c>
    </row>
    <row r="35680" customFormat="false" ht="12.75" hidden="false" customHeight="false" outlineLevel="0" collapsed="false">
      <c r="O35680" s="0" t="str">
        <f aca="false">LEFT(H35680,7)</f>
        <v/>
      </c>
    </row>
    <row r="35681" customFormat="false" ht="12.75" hidden="false" customHeight="false" outlineLevel="0" collapsed="false">
      <c r="O35681" s="0" t="str">
        <f aca="false">LEFT(H35681,7)</f>
        <v/>
      </c>
    </row>
    <row r="35682" customFormat="false" ht="12.75" hidden="false" customHeight="false" outlineLevel="0" collapsed="false">
      <c r="O35682" s="0" t="str">
        <f aca="false">LEFT(H35682,7)</f>
        <v/>
      </c>
    </row>
    <row r="35683" customFormat="false" ht="12.75" hidden="false" customHeight="false" outlineLevel="0" collapsed="false">
      <c r="O35683" s="0" t="str">
        <f aca="false">LEFT(H35683,7)</f>
        <v/>
      </c>
    </row>
    <row r="35684" customFormat="false" ht="12.75" hidden="false" customHeight="false" outlineLevel="0" collapsed="false">
      <c r="O35684" s="0" t="str">
        <f aca="false">LEFT(H35684,7)</f>
        <v/>
      </c>
    </row>
    <row r="35685" customFormat="false" ht="12.75" hidden="false" customHeight="false" outlineLevel="0" collapsed="false">
      <c r="O35685" s="0" t="str">
        <f aca="false">LEFT(H35685,7)</f>
        <v/>
      </c>
    </row>
    <row r="35686" customFormat="false" ht="12.75" hidden="false" customHeight="false" outlineLevel="0" collapsed="false">
      <c r="O35686" s="0" t="str">
        <f aca="false">LEFT(H35686,7)</f>
        <v/>
      </c>
    </row>
    <row r="35687" customFormat="false" ht="12.75" hidden="false" customHeight="false" outlineLevel="0" collapsed="false">
      <c r="O35687" s="0" t="str">
        <f aca="false">LEFT(H35687,7)</f>
        <v/>
      </c>
    </row>
    <row r="35688" customFormat="false" ht="12.75" hidden="false" customHeight="false" outlineLevel="0" collapsed="false">
      <c r="O35688" s="0" t="str">
        <f aca="false">LEFT(H35688,7)</f>
        <v/>
      </c>
    </row>
    <row r="35689" customFormat="false" ht="12.75" hidden="false" customHeight="false" outlineLevel="0" collapsed="false">
      <c r="O35689" s="0" t="str">
        <f aca="false">LEFT(H35689,7)</f>
        <v/>
      </c>
    </row>
    <row r="35690" customFormat="false" ht="12.75" hidden="false" customHeight="false" outlineLevel="0" collapsed="false">
      <c r="O35690" s="0" t="str">
        <f aca="false">LEFT(H35690,7)</f>
        <v/>
      </c>
    </row>
    <row r="35691" customFormat="false" ht="12.75" hidden="false" customHeight="false" outlineLevel="0" collapsed="false">
      <c r="O35691" s="0" t="str">
        <f aca="false">LEFT(H35691,7)</f>
        <v/>
      </c>
    </row>
    <row r="35692" customFormat="false" ht="12.75" hidden="false" customHeight="false" outlineLevel="0" collapsed="false">
      <c r="O35692" s="0" t="str">
        <f aca="false">LEFT(H35692,7)</f>
        <v/>
      </c>
    </row>
    <row r="35693" customFormat="false" ht="12.75" hidden="false" customHeight="false" outlineLevel="0" collapsed="false">
      <c r="O35693" s="0" t="str">
        <f aca="false">LEFT(H35693,7)</f>
        <v/>
      </c>
    </row>
    <row r="35694" customFormat="false" ht="12.75" hidden="false" customHeight="false" outlineLevel="0" collapsed="false">
      <c r="O35694" s="0" t="str">
        <f aca="false">LEFT(H35694,7)</f>
        <v/>
      </c>
    </row>
    <row r="35695" customFormat="false" ht="12.75" hidden="false" customHeight="false" outlineLevel="0" collapsed="false">
      <c r="O35695" s="0" t="str">
        <f aca="false">LEFT(H35695,7)</f>
        <v/>
      </c>
    </row>
    <row r="35696" customFormat="false" ht="12.75" hidden="false" customHeight="false" outlineLevel="0" collapsed="false">
      <c r="O35696" s="0" t="str">
        <f aca="false">LEFT(H35696,7)</f>
        <v/>
      </c>
    </row>
    <row r="35697" customFormat="false" ht="12.75" hidden="false" customHeight="false" outlineLevel="0" collapsed="false">
      <c r="O35697" s="0" t="str">
        <f aca="false">LEFT(H35697,7)</f>
        <v/>
      </c>
    </row>
    <row r="35698" customFormat="false" ht="12.75" hidden="false" customHeight="false" outlineLevel="0" collapsed="false">
      <c r="O35698" s="0" t="str">
        <f aca="false">LEFT(H35698,7)</f>
        <v/>
      </c>
    </row>
    <row r="35699" customFormat="false" ht="12.75" hidden="false" customHeight="false" outlineLevel="0" collapsed="false">
      <c r="O35699" s="0" t="str">
        <f aca="false">LEFT(H35699,7)</f>
        <v/>
      </c>
    </row>
    <row r="35700" customFormat="false" ht="12.75" hidden="false" customHeight="false" outlineLevel="0" collapsed="false">
      <c r="O35700" s="0" t="str">
        <f aca="false">LEFT(H35700,7)</f>
        <v/>
      </c>
    </row>
    <row r="35701" customFormat="false" ht="12.75" hidden="false" customHeight="false" outlineLevel="0" collapsed="false">
      <c r="O35701" s="0" t="str">
        <f aca="false">LEFT(H35701,7)</f>
        <v/>
      </c>
    </row>
    <row r="35702" customFormat="false" ht="12.75" hidden="false" customHeight="false" outlineLevel="0" collapsed="false">
      <c r="O35702" s="0" t="str">
        <f aca="false">LEFT(H35702,7)</f>
        <v/>
      </c>
    </row>
    <row r="35703" customFormat="false" ht="12.75" hidden="false" customHeight="false" outlineLevel="0" collapsed="false">
      <c r="O35703" s="0" t="str">
        <f aca="false">LEFT(H35703,7)</f>
        <v/>
      </c>
    </row>
    <row r="35704" customFormat="false" ht="12.75" hidden="false" customHeight="false" outlineLevel="0" collapsed="false">
      <c r="O35704" s="0" t="str">
        <f aca="false">LEFT(H35704,7)</f>
        <v/>
      </c>
    </row>
    <row r="35705" customFormat="false" ht="12.75" hidden="false" customHeight="false" outlineLevel="0" collapsed="false">
      <c r="O35705" s="0" t="str">
        <f aca="false">LEFT(H35705,7)</f>
        <v/>
      </c>
    </row>
    <row r="35706" customFormat="false" ht="12.75" hidden="false" customHeight="false" outlineLevel="0" collapsed="false">
      <c r="O35706" s="0" t="str">
        <f aca="false">LEFT(H35706,7)</f>
        <v/>
      </c>
    </row>
    <row r="35707" customFormat="false" ht="12.75" hidden="false" customHeight="false" outlineLevel="0" collapsed="false">
      <c r="O35707" s="0" t="str">
        <f aca="false">LEFT(H35707,7)</f>
        <v/>
      </c>
    </row>
    <row r="35708" customFormat="false" ht="12.75" hidden="false" customHeight="false" outlineLevel="0" collapsed="false">
      <c r="O35708" s="0" t="str">
        <f aca="false">LEFT(H35708,7)</f>
        <v/>
      </c>
    </row>
    <row r="35709" customFormat="false" ht="12.75" hidden="false" customHeight="false" outlineLevel="0" collapsed="false">
      <c r="O35709" s="0" t="str">
        <f aca="false">LEFT(H35709,7)</f>
        <v/>
      </c>
    </row>
    <row r="35710" customFormat="false" ht="12.75" hidden="false" customHeight="false" outlineLevel="0" collapsed="false">
      <c r="O35710" s="0" t="str">
        <f aca="false">LEFT(H35710,7)</f>
        <v/>
      </c>
    </row>
    <row r="35711" customFormat="false" ht="12.75" hidden="false" customHeight="false" outlineLevel="0" collapsed="false">
      <c r="O35711" s="0" t="str">
        <f aca="false">LEFT(H35711,7)</f>
        <v/>
      </c>
    </row>
    <row r="35712" customFormat="false" ht="12.75" hidden="false" customHeight="false" outlineLevel="0" collapsed="false">
      <c r="O35712" s="0" t="str">
        <f aca="false">LEFT(H35712,7)</f>
        <v/>
      </c>
    </row>
    <row r="35713" customFormat="false" ht="12.75" hidden="false" customHeight="false" outlineLevel="0" collapsed="false">
      <c r="O35713" s="0" t="str">
        <f aca="false">LEFT(H35713,7)</f>
        <v/>
      </c>
    </row>
    <row r="35714" customFormat="false" ht="12.75" hidden="false" customHeight="false" outlineLevel="0" collapsed="false">
      <c r="O35714" s="0" t="str">
        <f aca="false">LEFT(H35714,7)</f>
        <v/>
      </c>
    </row>
    <row r="35715" customFormat="false" ht="12.75" hidden="false" customHeight="false" outlineLevel="0" collapsed="false">
      <c r="O35715" s="0" t="str">
        <f aca="false">LEFT(H35715,7)</f>
        <v/>
      </c>
    </row>
    <row r="35716" customFormat="false" ht="12.75" hidden="false" customHeight="false" outlineLevel="0" collapsed="false">
      <c r="O35716" s="0" t="str">
        <f aca="false">LEFT(H35716,7)</f>
        <v/>
      </c>
    </row>
    <row r="35717" customFormat="false" ht="12.75" hidden="false" customHeight="false" outlineLevel="0" collapsed="false">
      <c r="O35717" s="0" t="str">
        <f aca="false">LEFT(H35717,7)</f>
        <v/>
      </c>
    </row>
    <row r="35718" customFormat="false" ht="12.75" hidden="false" customHeight="false" outlineLevel="0" collapsed="false">
      <c r="O35718" s="0" t="str">
        <f aca="false">LEFT(H35718,7)</f>
        <v/>
      </c>
    </row>
    <row r="35719" customFormat="false" ht="12.75" hidden="false" customHeight="false" outlineLevel="0" collapsed="false">
      <c r="O35719" s="0" t="str">
        <f aca="false">LEFT(H35719,7)</f>
        <v/>
      </c>
    </row>
    <row r="35720" customFormat="false" ht="12.75" hidden="false" customHeight="false" outlineLevel="0" collapsed="false">
      <c r="O35720" s="0" t="str">
        <f aca="false">LEFT(H35720,7)</f>
        <v/>
      </c>
    </row>
    <row r="35721" customFormat="false" ht="12.75" hidden="false" customHeight="false" outlineLevel="0" collapsed="false">
      <c r="O35721" s="0" t="str">
        <f aca="false">LEFT(H35721,7)</f>
        <v/>
      </c>
    </row>
    <row r="35722" customFormat="false" ht="12.75" hidden="false" customHeight="false" outlineLevel="0" collapsed="false">
      <c r="O35722" s="0" t="str">
        <f aca="false">LEFT(H35722,7)</f>
        <v/>
      </c>
    </row>
    <row r="35723" customFormat="false" ht="12.75" hidden="false" customHeight="false" outlineLevel="0" collapsed="false">
      <c r="O35723" s="0" t="str">
        <f aca="false">LEFT(H35723,7)</f>
        <v/>
      </c>
    </row>
    <row r="35724" customFormat="false" ht="12.75" hidden="false" customHeight="false" outlineLevel="0" collapsed="false">
      <c r="O35724" s="0" t="str">
        <f aca="false">LEFT(H35724,7)</f>
        <v/>
      </c>
    </row>
    <row r="35725" customFormat="false" ht="12.75" hidden="false" customHeight="false" outlineLevel="0" collapsed="false">
      <c r="O35725" s="0" t="str">
        <f aca="false">LEFT(H35725,7)</f>
        <v/>
      </c>
    </row>
    <row r="35726" customFormat="false" ht="12.75" hidden="false" customHeight="false" outlineLevel="0" collapsed="false">
      <c r="O35726" s="0" t="str">
        <f aca="false">LEFT(H35726,7)</f>
        <v/>
      </c>
    </row>
    <row r="35727" customFormat="false" ht="12.75" hidden="false" customHeight="false" outlineLevel="0" collapsed="false">
      <c r="O35727" s="0" t="str">
        <f aca="false">LEFT(H35727,7)</f>
        <v/>
      </c>
    </row>
    <row r="35728" customFormat="false" ht="12.75" hidden="false" customHeight="false" outlineLevel="0" collapsed="false">
      <c r="O35728" s="0" t="str">
        <f aca="false">LEFT(H35728,7)</f>
        <v/>
      </c>
    </row>
    <row r="35729" customFormat="false" ht="12.75" hidden="false" customHeight="false" outlineLevel="0" collapsed="false">
      <c r="O35729" s="0" t="str">
        <f aca="false">LEFT(H35729,7)</f>
        <v/>
      </c>
    </row>
    <row r="35730" customFormat="false" ht="12.75" hidden="false" customHeight="false" outlineLevel="0" collapsed="false">
      <c r="O35730" s="0" t="str">
        <f aca="false">LEFT(H35730,7)</f>
        <v/>
      </c>
    </row>
    <row r="35731" customFormat="false" ht="12.75" hidden="false" customHeight="false" outlineLevel="0" collapsed="false">
      <c r="O35731" s="0" t="str">
        <f aca="false">LEFT(H35731,7)</f>
        <v/>
      </c>
    </row>
    <row r="35732" customFormat="false" ht="12.75" hidden="false" customHeight="false" outlineLevel="0" collapsed="false">
      <c r="O35732" s="0" t="str">
        <f aca="false">LEFT(H35732,7)</f>
        <v/>
      </c>
    </row>
    <row r="35733" customFormat="false" ht="12.75" hidden="false" customHeight="false" outlineLevel="0" collapsed="false">
      <c r="O35733" s="0" t="str">
        <f aca="false">LEFT(H35733,7)</f>
        <v/>
      </c>
    </row>
    <row r="35734" customFormat="false" ht="12.75" hidden="false" customHeight="false" outlineLevel="0" collapsed="false">
      <c r="O35734" s="0" t="str">
        <f aca="false">LEFT(H35734,7)</f>
        <v/>
      </c>
    </row>
    <row r="35735" customFormat="false" ht="12.75" hidden="false" customHeight="false" outlineLevel="0" collapsed="false">
      <c r="O35735" s="0" t="str">
        <f aca="false">LEFT(H35735,7)</f>
        <v/>
      </c>
    </row>
    <row r="35736" customFormat="false" ht="12.75" hidden="false" customHeight="false" outlineLevel="0" collapsed="false">
      <c r="O35736" s="0" t="str">
        <f aca="false">LEFT(H35736,7)</f>
        <v/>
      </c>
    </row>
    <row r="35737" customFormat="false" ht="12.75" hidden="false" customHeight="false" outlineLevel="0" collapsed="false">
      <c r="O35737" s="0" t="str">
        <f aca="false">LEFT(H35737,7)</f>
        <v/>
      </c>
    </row>
    <row r="35738" customFormat="false" ht="12.75" hidden="false" customHeight="false" outlineLevel="0" collapsed="false">
      <c r="O35738" s="0" t="str">
        <f aca="false">LEFT(H35738,7)</f>
        <v/>
      </c>
    </row>
    <row r="35739" customFormat="false" ht="12.75" hidden="false" customHeight="false" outlineLevel="0" collapsed="false">
      <c r="O35739" s="0" t="str">
        <f aca="false">LEFT(H35739,7)</f>
        <v/>
      </c>
    </row>
    <row r="35740" customFormat="false" ht="12.75" hidden="false" customHeight="false" outlineLevel="0" collapsed="false">
      <c r="O35740" s="0" t="str">
        <f aca="false">LEFT(H35740,7)</f>
        <v/>
      </c>
    </row>
    <row r="35741" customFormat="false" ht="12.75" hidden="false" customHeight="false" outlineLevel="0" collapsed="false">
      <c r="O35741" s="0" t="str">
        <f aca="false">LEFT(H35741,7)</f>
        <v/>
      </c>
    </row>
    <row r="35742" customFormat="false" ht="12.75" hidden="false" customHeight="false" outlineLevel="0" collapsed="false">
      <c r="O35742" s="0" t="str">
        <f aca="false">LEFT(H35742,7)</f>
        <v/>
      </c>
    </row>
    <row r="35743" customFormat="false" ht="12.75" hidden="false" customHeight="false" outlineLevel="0" collapsed="false">
      <c r="O35743" s="0" t="str">
        <f aca="false">LEFT(H35743,7)</f>
        <v/>
      </c>
    </row>
    <row r="35744" customFormat="false" ht="12.75" hidden="false" customHeight="false" outlineLevel="0" collapsed="false">
      <c r="O35744" s="0" t="str">
        <f aca="false">LEFT(H35744,7)</f>
        <v/>
      </c>
    </row>
    <row r="35745" customFormat="false" ht="12.75" hidden="false" customHeight="false" outlineLevel="0" collapsed="false">
      <c r="O35745" s="0" t="str">
        <f aca="false">LEFT(H35745,7)</f>
        <v/>
      </c>
    </row>
    <row r="35746" customFormat="false" ht="12.75" hidden="false" customHeight="false" outlineLevel="0" collapsed="false">
      <c r="O35746" s="0" t="str">
        <f aca="false">LEFT(H35746,7)</f>
        <v/>
      </c>
    </row>
    <row r="35747" customFormat="false" ht="12.75" hidden="false" customHeight="false" outlineLevel="0" collapsed="false">
      <c r="O35747" s="0" t="str">
        <f aca="false">LEFT(H35747,7)</f>
        <v/>
      </c>
    </row>
    <row r="35748" customFormat="false" ht="12.75" hidden="false" customHeight="false" outlineLevel="0" collapsed="false">
      <c r="O35748" s="0" t="str">
        <f aca="false">LEFT(H35748,7)</f>
        <v/>
      </c>
    </row>
    <row r="35749" customFormat="false" ht="12.75" hidden="false" customHeight="false" outlineLevel="0" collapsed="false">
      <c r="O35749" s="0" t="str">
        <f aca="false">LEFT(H35749,7)</f>
        <v/>
      </c>
    </row>
    <row r="35750" customFormat="false" ht="12.75" hidden="false" customHeight="false" outlineLevel="0" collapsed="false">
      <c r="O35750" s="0" t="str">
        <f aca="false">LEFT(H35750,7)</f>
        <v/>
      </c>
    </row>
    <row r="35751" customFormat="false" ht="12.75" hidden="false" customHeight="false" outlineLevel="0" collapsed="false">
      <c r="O35751" s="0" t="str">
        <f aca="false">LEFT(H35751,7)</f>
        <v/>
      </c>
    </row>
    <row r="35752" customFormat="false" ht="12.75" hidden="false" customHeight="false" outlineLevel="0" collapsed="false">
      <c r="O35752" s="0" t="str">
        <f aca="false">LEFT(H35752,7)</f>
        <v/>
      </c>
    </row>
    <row r="35753" customFormat="false" ht="12.75" hidden="false" customHeight="false" outlineLevel="0" collapsed="false">
      <c r="O35753" s="0" t="str">
        <f aca="false">LEFT(H35753,7)</f>
        <v/>
      </c>
    </row>
    <row r="35754" customFormat="false" ht="12.75" hidden="false" customHeight="false" outlineLevel="0" collapsed="false">
      <c r="O35754" s="0" t="str">
        <f aca="false">LEFT(H35754,7)</f>
        <v/>
      </c>
    </row>
    <row r="35755" customFormat="false" ht="12.75" hidden="false" customHeight="false" outlineLevel="0" collapsed="false">
      <c r="O35755" s="0" t="str">
        <f aca="false">LEFT(H35755,7)</f>
        <v/>
      </c>
    </row>
    <row r="35756" customFormat="false" ht="12.75" hidden="false" customHeight="false" outlineLevel="0" collapsed="false">
      <c r="O35756" s="0" t="str">
        <f aca="false">LEFT(H35756,7)</f>
        <v/>
      </c>
    </row>
    <row r="35757" customFormat="false" ht="12.75" hidden="false" customHeight="false" outlineLevel="0" collapsed="false">
      <c r="O35757" s="0" t="str">
        <f aca="false">LEFT(H35757,7)</f>
        <v/>
      </c>
    </row>
    <row r="35758" customFormat="false" ht="12.75" hidden="false" customHeight="false" outlineLevel="0" collapsed="false">
      <c r="O35758" s="0" t="str">
        <f aca="false">LEFT(H35758,7)</f>
        <v/>
      </c>
    </row>
    <row r="35759" customFormat="false" ht="12.75" hidden="false" customHeight="false" outlineLevel="0" collapsed="false">
      <c r="O35759" s="0" t="str">
        <f aca="false">LEFT(H35759,7)</f>
        <v/>
      </c>
    </row>
    <row r="35760" customFormat="false" ht="12.75" hidden="false" customHeight="false" outlineLevel="0" collapsed="false">
      <c r="O35760" s="0" t="str">
        <f aca="false">LEFT(H35760,7)</f>
        <v/>
      </c>
    </row>
    <row r="35761" customFormat="false" ht="12.75" hidden="false" customHeight="false" outlineLevel="0" collapsed="false">
      <c r="O35761" s="0" t="str">
        <f aca="false">LEFT(H35761,7)</f>
        <v/>
      </c>
    </row>
    <row r="35762" customFormat="false" ht="12.75" hidden="false" customHeight="false" outlineLevel="0" collapsed="false">
      <c r="O35762" s="0" t="str">
        <f aca="false">LEFT(H35762,7)</f>
        <v/>
      </c>
    </row>
    <row r="35763" customFormat="false" ht="12.75" hidden="false" customHeight="false" outlineLevel="0" collapsed="false">
      <c r="O35763" s="0" t="str">
        <f aca="false">LEFT(H35763,7)</f>
        <v/>
      </c>
    </row>
    <row r="35764" customFormat="false" ht="12.75" hidden="false" customHeight="false" outlineLevel="0" collapsed="false">
      <c r="O35764" s="0" t="str">
        <f aca="false">LEFT(H35764,7)</f>
        <v/>
      </c>
    </row>
    <row r="35765" customFormat="false" ht="12.75" hidden="false" customHeight="false" outlineLevel="0" collapsed="false">
      <c r="O35765" s="0" t="str">
        <f aca="false">LEFT(H35765,7)</f>
        <v/>
      </c>
    </row>
    <row r="35766" customFormat="false" ht="12.75" hidden="false" customHeight="false" outlineLevel="0" collapsed="false">
      <c r="O35766" s="0" t="str">
        <f aca="false">LEFT(H35766,7)</f>
        <v/>
      </c>
    </row>
    <row r="35767" customFormat="false" ht="12.75" hidden="false" customHeight="false" outlineLevel="0" collapsed="false">
      <c r="O35767" s="0" t="str">
        <f aca="false">LEFT(H35767,7)</f>
        <v/>
      </c>
    </row>
    <row r="35768" customFormat="false" ht="12.75" hidden="false" customHeight="false" outlineLevel="0" collapsed="false">
      <c r="O35768" s="0" t="str">
        <f aca="false">LEFT(H35768,7)</f>
        <v/>
      </c>
    </row>
    <row r="35769" customFormat="false" ht="12.75" hidden="false" customHeight="false" outlineLevel="0" collapsed="false">
      <c r="O35769" s="0" t="str">
        <f aca="false">LEFT(H35769,7)</f>
        <v/>
      </c>
    </row>
    <row r="35770" customFormat="false" ht="12.75" hidden="false" customHeight="false" outlineLevel="0" collapsed="false">
      <c r="O35770" s="0" t="str">
        <f aca="false">LEFT(H35770,7)</f>
        <v/>
      </c>
    </row>
    <row r="35771" customFormat="false" ht="12.75" hidden="false" customHeight="false" outlineLevel="0" collapsed="false">
      <c r="O35771" s="0" t="str">
        <f aca="false">LEFT(H35771,7)</f>
        <v/>
      </c>
    </row>
    <row r="35772" customFormat="false" ht="12.75" hidden="false" customHeight="false" outlineLevel="0" collapsed="false">
      <c r="O35772" s="0" t="str">
        <f aca="false">LEFT(H35772,7)</f>
        <v/>
      </c>
    </row>
    <row r="35773" customFormat="false" ht="12.75" hidden="false" customHeight="false" outlineLevel="0" collapsed="false">
      <c r="O35773" s="0" t="str">
        <f aca="false">LEFT(H35773,7)</f>
        <v/>
      </c>
    </row>
    <row r="35774" customFormat="false" ht="12.75" hidden="false" customHeight="false" outlineLevel="0" collapsed="false">
      <c r="O35774" s="0" t="str">
        <f aca="false">LEFT(H35774,7)</f>
        <v/>
      </c>
    </row>
    <row r="35775" customFormat="false" ht="12.75" hidden="false" customHeight="false" outlineLevel="0" collapsed="false">
      <c r="O35775" s="0" t="str">
        <f aca="false">LEFT(H35775,7)</f>
        <v/>
      </c>
    </row>
    <row r="35776" customFormat="false" ht="12.75" hidden="false" customHeight="false" outlineLevel="0" collapsed="false">
      <c r="O35776" s="0" t="str">
        <f aca="false">LEFT(H35776,7)</f>
        <v/>
      </c>
    </row>
    <row r="35777" customFormat="false" ht="12.75" hidden="false" customHeight="false" outlineLevel="0" collapsed="false">
      <c r="O35777" s="0" t="str">
        <f aca="false">LEFT(H35777,7)</f>
        <v/>
      </c>
    </row>
    <row r="35778" customFormat="false" ht="12.75" hidden="false" customHeight="false" outlineLevel="0" collapsed="false">
      <c r="O35778" s="0" t="str">
        <f aca="false">LEFT(H35778,7)</f>
        <v/>
      </c>
    </row>
    <row r="35779" customFormat="false" ht="12.75" hidden="false" customHeight="false" outlineLevel="0" collapsed="false">
      <c r="O35779" s="0" t="str">
        <f aca="false">LEFT(H35779,7)</f>
        <v/>
      </c>
    </row>
    <row r="35780" customFormat="false" ht="12.75" hidden="false" customHeight="false" outlineLevel="0" collapsed="false">
      <c r="O35780" s="0" t="str">
        <f aca="false">LEFT(H35780,7)</f>
        <v/>
      </c>
    </row>
    <row r="35781" customFormat="false" ht="12.75" hidden="false" customHeight="false" outlineLevel="0" collapsed="false">
      <c r="O35781" s="0" t="str">
        <f aca="false">LEFT(H35781,7)</f>
        <v/>
      </c>
    </row>
    <row r="35782" customFormat="false" ht="12.75" hidden="false" customHeight="false" outlineLevel="0" collapsed="false">
      <c r="O35782" s="0" t="str">
        <f aca="false">LEFT(H35782,7)</f>
        <v/>
      </c>
    </row>
    <row r="35783" customFormat="false" ht="12.75" hidden="false" customHeight="false" outlineLevel="0" collapsed="false">
      <c r="O35783" s="0" t="str">
        <f aca="false">LEFT(H35783,7)</f>
        <v/>
      </c>
    </row>
    <row r="35784" customFormat="false" ht="12.75" hidden="false" customHeight="false" outlineLevel="0" collapsed="false">
      <c r="O35784" s="0" t="str">
        <f aca="false">LEFT(H35784,7)</f>
        <v/>
      </c>
    </row>
    <row r="35785" customFormat="false" ht="12.75" hidden="false" customHeight="false" outlineLevel="0" collapsed="false">
      <c r="O35785" s="0" t="str">
        <f aca="false">LEFT(H35785,7)</f>
        <v/>
      </c>
    </row>
    <row r="35786" customFormat="false" ht="12.75" hidden="false" customHeight="false" outlineLevel="0" collapsed="false">
      <c r="O35786" s="0" t="str">
        <f aca="false">LEFT(H35786,7)</f>
        <v/>
      </c>
    </row>
    <row r="35787" customFormat="false" ht="12.75" hidden="false" customHeight="false" outlineLevel="0" collapsed="false">
      <c r="O35787" s="0" t="str">
        <f aca="false">LEFT(H35787,7)</f>
        <v/>
      </c>
    </row>
    <row r="35788" customFormat="false" ht="12.75" hidden="false" customHeight="false" outlineLevel="0" collapsed="false">
      <c r="O35788" s="0" t="str">
        <f aca="false">LEFT(H35788,7)</f>
        <v/>
      </c>
    </row>
    <row r="35789" customFormat="false" ht="12.75" hidden="false" customHeight="false" outlineLevel="0" collapsed="false">
      <c r="O35789" s="0" t="str">
        <f aca="false">LEFT(H35789,7)</f>
        <v/>
      </c>
    </row>
    <row r="35790" customFormat="false" ht="12.75" hidden="false" customHeight="false" outlineLevel="0" collapsed="false">
      <c r="O35790" s="0" t="str">
        <f aca="false">LEFT(H35790,7)</f>
        <v/>
      </c>
    </row>
    <row r="35791" customFormat="false" ht="12.75" hidden="false" customHeight="false" outlineLevel="0" collapsed="false">
      <c r="O35791" s="0" t="str">
        <f aca="false">LEFT(H35791,7)</f>
        <v/>
      </c>
    </row>
    <row r="35792" customFormat="false" ht="12.75" hidden="false" customHeight="false" outlineLevel="0" collapsed="false">
      <c r="O35792" s="0" t="str">
        <f aca="false">LEFT(H35792,7)</f>
        <v/>
      </c>
    </row>
    <row r="35793" customFormat="false" ht="12.75" hidden="false" customHeight="false" outlineLevel="0" collapsed="false">
      <c r="O35793" s="0" t="str">
        <f aca="false">LEFT(H35793,7)</f>
        <v/>
      </c>
    </row>
    <row r="35794" customFormat="false" ht="12.75" hidden="false" customHeight="false" outlineLevel="0" collapsed="false">
      <c r="O35794" s="0" t="str">
        <f aca="false">LEFT(H35794,7)</f>
        <v/>
      </c>
    </row>
    <row r="35795" customFormat="false" ht="12.75" hidden="false" customHeight="false" outlineLevel="0" collapsed="false">
      <c r="O35795" s="0" t="str">
        <f aca="false">LEFT(H35795,7)</f>
        <v/>
      </c>
    </row>
    <row r="35796" customFormat="false" ht="12.75" hidden="false" customHeight="false" outlineLevel="0" collapsed="false">
      <c r="O35796" s="0" t="str">
        <f aca="false">LEFT(H35796,7)</f>
        <v/>
      </c>
    </row>
    <row r="35797" customFormat="false" ht="12.75" hidden="false" customHeight="false" outlineLevel="0" collapsed="false">
      <c r="O35797" s="0" t="str">
        <f aca="false">LEFT(H35797,7)</f>
        <v/>
      </c>
    </row>
    <row r="35798" customFormat="false" ht="12.75" hidden="false" customHeight="false" outlineLevel="0" collapsed="false">
      <c r="O35798" s="0" t="str">
        <f aca="false">LEFT(H35798,7)</f>
        <v/>
      </c>
    </row>
    <row r="35799" customFormat="false" ht="12.75" hidden="false" customHeight="false" outlineLevel="0" collapsed="false">
      <c r="O35799" s="0" t="str">
        <f aca="false">LEFT(H35799,7)</f>
        <v/>
      </c>
    </row>
    <row r="35800" customFormat="false" ht="12.75" hidden="false" customHeight="false" outlineLevel="0" collapsed="false">
      <c r="O35800" s="0" t="str">
        <f aca="false">LEFT(H35800,7)</f>
        <v/>
      </c>
    </row>
    <row r="35801" customFormat="false" ht="12.75" hidden="false" customHeight="false" outlineLevel="0" collapsed="false">
      <c r="O35801" s="0" t="str">
        <f aca="false">LEFT(H35801,7)</f>
        <v/>
      </c>
    </row>
    <row r="35802" customFormat="false" ht="12.75" hidden="false" customHeight="false" outlineLevel="0" collapsed="false">
      <c r="O35802" s="0" t="str">
        <f aca="false">LEFT(H35802,7)</f>
        <v/>
      </c>
    </row>
    <row r="35803" customFormat="false" ht="12.75" hidden="false" customHeight="false" outlineLevel="0" collapsed="false">
      <c r="O35803" s="0" t="str">
        <f aca="false">LEFT(H35803,7)</f>
        <v/>
      </c>
    </row>
    <row r="35804" customFormat="false" ht="12.75" hidden="false" customHeight="false" outlineLevel="0" collapsed="false">
      <c r="O35804" s="0" t="str">
        <f aca="false">LEFT(H35804,7)</f>
        <v/>
      </c>
    </row>
    <row r="35805" customFormat="false" ht="12.75" hidden="false" customHeight="false" outlineLevel="0" collapsed="false">
      <c r="O35805" s="0" t="str">
        <f aca="false">LEFT(H35805,7)</f>
        <v/>
      </c>
    </row>
    <row r="35806" customFormat="false" ht="12.75" hidden="false" customHeight="false" outlineLevel="0" collapsed="false">
      <c r="O35806" s="0" t="str">
        <f aca="false">LEFT(H35806,7)</f>
        <v/>
      </c>
    </row>
    <row r="35807" customFormat="false" ht="12.75" hidden="false" customHeight="false" outlineLevel="0" collapsed="false">
      <c r="O35807" s="0" t="str">
        <f aca="false">LEFT(H35807,7)</f>
        <v/>
      </c>
    </row>
    <row r="35808" customFormat="false" ht="12.75" hidden="false" customHeight="false" outlineLevel="0" collapsed="false">
      <c r="O35808" s="0" t="str">
        <f aca="false">LEFT(H35808,7)</f>
        <v/>
      </c>
    </row>
    <row r="35809" customFormat="false" ht="12.75" hidden="false" customHeight="false" outlineLevel="0" collapsed="false">
      <c r="O35809" s="0" t="str">
        <f aca="false">LEFT(H35809,7)</f>
        <v/>
      </c>
    </row>
    <row r="35810" customFormat="false" ht="12.75" hidden="false" customHeight="false" outlineLevel="0" collapsed="false">
      <c r="O35810" s="0" t="str">
        <f aca="false">LEFT(H35810,7)</f>
        <v/>
      </c>
    </row>
    <row r="35811" customFormat="false" ht="12.75" hidden="false" customHeight="false" outlineLevel="0" collapsed="false">
      <c r="O35811" s="0" t="str">
        <f aca="false">LEFT(H35811,7)</f>
        <v/>
      </c>
    </row>
    <row r="35812" customFormat="false" ht="12.75" hidden="false" customHeight="false" outlineLevel="0" collapsed="false">
      <c r="O35812" s="0" t="str">
        <f aca="false">LEFT(H35812,7)</f>
        <v/>
      </c>
    </row>
    <row r="35813" customFormat="false" ht="12.75" hidden="false" customHeight="false" outlineLevel="0" collapsed="false">
      <c r="O35813" s="0" t="str">
        <f aca="false">LEFT(H35813,7)</f>
        <v/>
      </c>
    </row>
    <row r="35814" customFormat="false" ht="12.75" hidden="false" customHeight="false" outlineLevel="0" collapsed="false">
      <c r="O35814" s="0" t="str">
        <f aca="false">LEFT(H35814,7)</f>
        <v/>
      </c>
    </row>
    <row r="35815" customFormat="false" ht="12.75" hidden="false" customHeight="false" outlineLevel="0" collapsed="false">
      <c r="O35815" s="0" t="str">
        <f aca="false">LEFT(H35815,7)</f>
        <v/>
      </c>
    </row>
    <row r="35816" customFormat="false" ht="12.75" hidden="false" customHeight="false" outlineLevel="0" collapsed="false">
      <c r="O35816" s="0" t="str">
        <f aca="false">LEFT(H35816,7)</f>
        <v/>
      </c>
    </row>
    <row r="35817" customFormat="false" ht="12.75" hidden="false" customHeight="false" outlineLevel="0" collapsed="false">
      <c r="O35817" s="0" t="str">
        <f aca="false">LEFT(H35817,7)</f>
        <v/>
      </c>
    </row>
    <row r="35818" customFormat="false" ht="12.75" hidden="false" customHeight="false" outlineLevel="0" collapsed="false">
      <c r="O35818" s="0" t="str">
        <f aca="false">LEFT(H35818,7)</f>
        <v/>
      </c>
    </row>
    <row r="35819" customFormat="false" ht="12.75" hidden="false" customHeight="false" outlineLevel="0" collapsed="false">
      <c r="O35819" s="0" t="str">
        <f aca="false">LEFT(H35819,7)</f>
        <v/>
      </c>
    </row>
    <row r="35820" customFormat="false" ht="12.75" hidden="false" customHeight="false" outlineLevel="0" collapsed="false">
      <c r="O35820" s="0" t="str">
        <f aca="false">LEFT(H35820,7)</f>
        <v/>
      </c>
    </row>
    <row r="35821" customFormat="false" ht="12.75" hidden="false" customHeight="false" outlineLevel="0" collapsed="false">
      <c r="O35821" s="0" t="str">
        <f aca="false">LEFT(H35821,7)</f>
        <v/>
      </c>
    </row>
    <row r="35822" customFormat="false" ht="12.75" hidden="false" customHeight="false" outlineLevel="0" collapsed="false">
      <c r="O35822" s="0" t="str">
        <f aca="false">LEFT(H35822,7)</f>
        <v/>
      </c>
    </row>
    <row r="35823" customFormat="false" ht="12.75" hidden="false" customHeight="false" outlineLevel="0" collapsed="false">
      <c r="O35823" s="0" t="str">
        <f aca="false">LEFT(H35823,7)</f>
        <v/>
      </c>
    </row>
    <row r="35824" customFormat="false" ht="12.75" hidden="false" customHeight="false" outlineLevel="0" collapsed="false">
      <c r="O35824" s="0" t="str">
        <f aca="false">LEFT(H35824,7)</f>
        <v/>
      </c>
    </row>
    <row r="35825" customFormat="false" ht="12.75" hidden="false" customHeight="false" outlineLevel="0" collapsed="false">
      <c r="O35825" s="0" t="str">
        <f aca="false">LEFT(H35825,7)</f>
        <v/>
      </c>
    </row>
    <row r="35826" customFormat="false" ht="12.75" hidden="false" customHeight="false" outlineLevel="0" collapsed="false">
      <c r="O35826" s="0" t="str">
        <f aca="false">LEFT(H35826,7)</f>
        <v/>
      </c>
    </row>
    <row r="35827" customFormat="false" ht="12.75" hidden="false" customHeight="false" outlineLevel="0" collapsed="false">
      <c r="O35827" s="0" t="str">
        <f aca="false">LEFT(H35827,7)</f>
        <v/>
      </c>
    </row>
    <row r="35828" customFormat="false" ht="12.75" hidden="false" customHeight="false" outlineLevel="0" collapsed="false">
      <c r="O35828" s="0" t="str">
        <f aca="false">LEFT(H35828,7)</f>
        <v/>
      </c>
    </row>
    <row r="35829" customFormat="false" ht="12.75" hidden="false" customHeight="false" outlineLevel="0" collapsed="false">
      <c r="O35829" s="0" t="str">
        <f aca="false">LEFT(H35829,7)</f>
        <v/>
      </c>
    </row>
    <row r="35830" customFormat="false" ht="12.75" hidden="false" customHeight="false" outlineLevel="0" collapsed="false">
      <c r="O35830" s="0" t="str">
        <f aca="false">LEFT(H35830,7)</f>
        <v/>
      </c>
    </row>
    <row r="35831" customFormat="false" ht="12.75" hidden="false" customHeight="false" outlineLevel="0" collapsed="false">
      <c r="O35831" s="0" t="str">
        <f aca="false">LEFT(H35831,7)</f>
        <v/>
      </c>
    </row>
    <row r="35832" customFormat="false" ht="12.75" hidden="false" customHeight="false" outlineLevel="0" collapsed="false">
      <c r="O35832" s="0" t="str">
        <f aca="false">LEFT(H35832,7)</f>
        <v/>
      </c>
    </row>
    <row r="35833" customFormat="false" ht="12.75" hidden="false" customHeight="false" outlineLevel="0" collapsed="false">
      <c r="O35833" s="0" t="str">
        <f aca="false">LEFT(H35833,7)</f>
        <v/>
      </c>
    </row>
    <row r="35834" customFormat="false" ht="12.75" hidden="false" customHeight="false" outlineLevel="0" collapsed="false">
      <c r="O35834" s="0" t="str">
        <f aca="false">LEFT(H35834,7)</f>
        <v/>
      </c>
    </row>
    <row r="35835" customFormat="false" ht="12.75" hidden="false" customHeight="false" outlineLevel="0" collapsed="false">
      <c r="O35835" s="0" t="str">
        <f aca="false">LEFT(H35835,7)</f>
        <v/>
      </c>
    </row>
    <row r="35836" customFormat="false" ht="12.75" hidden="false" customHeight="false" outlineLevel="0" collapsed="false">
      <c r="O35836" s="0" t="str">
        <f aca="false">LEFT(H35836,7)</f>
        <v/>
      </c>
    </row>
    <row r="35837" customFormat="false" ht="12.75" hidden="false" customHeight="false" outlineLevel="0" collapsed="false">
      <c r="O35837" s="0" t="str">
        <f aca="false">LEFT(H35837,7)</f>
        <v/>
      </c>
    </row>
    <row r="35838" customFormat="false" ht="12.75" hidden="false" customHeight="false" outlineLevel="0" collapsed="false">
      <c r="O35838" s="0" t="str">
        <f aca="false">LEFT(H35838,7)</f>
        <v/>
      </c>
    </row>
    <row r="35839" customFormat="false" ht="12.75" hidden="false" customHeight="false" outlineLevel="0" collapsed="false">
      <c r="O35839" s="0" t="str">
        <f aca="false">LEFT(H35839,7)</f>
        <v/>
      </c>
    </row>
    <row r="35840" customFormat="false" ht="12.75" hidden="false" customHeight="false" outlineLevel="0" collapsed="false">
      <c r="O35840" s="0" t="str">
        <f aca="false">LEFT(H35840,7)</f>
        <v/>
      </c>
    </row>
    <row r="35841" customFormat="false" ht="12.75" hidden="false" customHeight="false" outlineLevel="0" collapsed="false">
      <c r="O35841" s="0" t="str">
        <f aca="false">LEFT(H35841,7)</f>
        <v/>
      </c>
    </row>
    <row r="35842" customFormat="false" ht="12.75" hidden="false" customHeight="false" outlineLevel="0" collapsed="false">
      <c r="O35842" s="0" t="str">
        <f aca="false">LEFT(H35842,7)</f>
        <v/>
      </c>
    </row>
    <row r="35843" customFormat="false" ht="12.75" hidden="false" customHeight="false" outlineLevel="0" collapsed="false">
      <c r="O35843" s="0" t="str">
        <f aca="false">LEFT(H35843,7)</f>
        <v/>
      </c>
    </row>
    <row r="35844" customFormat="false" ht="12.75" hidden="false" customHeight="false" outlineLevel="0" collapsed="false">
      <c r="O35844" s="0" t="str">
        <f aca="false">LEFT(H35844,7)</f>
        <v/>
      </c>
    </row>
    <row r="35845" customFormat="false" ht="12.75" hidden="false" customHeight="false" outlineLevel="0" collapsed="false">
      <c r="O35845" s="0" t="str">
        <f aca="false">LEFT(H35845,7)</f>
        <v/>
      </c>
    </row>
    <row r="35846" customFormat="false" ht="12.75" hidden="false" customHeight="false" outlineLevel="0" collapsed="false">
      <c r="O35846" s="0" t="str">
        <f aca="false">LEFT(H35846,7)</f>
        <v/>
      </c>
    </row>
    <row r="35847" customFormat="false" ht="12.75" hidden="false" customHeight="false" outlineLevel="0" collapsed="false">
      <c r="O35847" s="0" t="str">
        <f aca="false">LEFT(H35847,7)</f>
        <v/>
      </c>
    </row>
    <row r="35848" customFormat="false" ht="12.75" hidden="false" customHeight="false" outlineLevel="0" collapsed="false">
      <c r="O35848" s="0" t="str">
        <f aca="false">LEFT(H35848,7)</f>
        <v/>
      </c>
    </row>
    <row r="35849" customFormat="false" ht="12.75" hidden="false" customHeight="false" outlineLevel="0" collapsed="false">
      <c r="O35849" s="0" t="str">
        <f aca="false">LEFT(H35849,7)</f>
        <v/>
      </c>
    </row>
    <row r="35850" customFormat="false" ht="12.75" hidden="false" customHeight="false" outlineLevel="0" collapsed="false">
      <c r="O35850" s="0" t="str">
        <f aca="false">LEFT(H35850,7)</f>
        <v/>
      </c>
    </row>
    <row r="35851" customFormat="false" ht="12.75" hidden="false" customHeight="false" outlineLevel="0" collapsed="false">
      <c r="O35851" s="0" t="str">
        <f aca="false">LEFT(H35851,7)</f>
        <v/>
      </c>
    </row>
    <row r="35852" customFormat="false" ht="12.75" hidden="false" customHeight="false" outlineLevel="0" collapsed="false">
      <c r="O35852" s="0" t="str">
        <f aca="false">LEFT(H35852,7)</f>
        <v/>
      </c>
    </row>
    <row r="35853" customFormat="false" ht="12.75" hidden="false" customHeight="false" outlineLevel="0" collapsed="false">
      <c r="O35853" s="0" t="str">
        <f aca="false">LEFT(H35853,7)</f>
        <v/>
      </c>
    </row>
    <row r="35854" customFormat="false" ht="12.75" hidden="false" customHeight="false" outlineLevel="0" collapsed="false">
      <c r="O35854" s="0" t="str">
        <f aca="false">LEFT(H35854,7)</f>
        <v/>
      </c>
    </row>
    <row r="35855" customFormat="false" ht="12.75" hidden="false" customHeight="false" outlineLevel="0" collapsed="false">
      <c r="O35855" s="0" t="str">
        <f aca="false">LEFT(H35855,7)</f>
        <v/>
      </c>
    </row>
    <row r="35856" customFormat="false" ht="12.75" hidden="false" customHeight="false" outlineLevel="0" collapsed="false">
      <c r="O35856" s="0" t="str">
        <f aca="false">LEFT(H35856,7)</f>
        <v/>
      </c>
    </row>
    <row r="35857" customFormat="false" ht="12.75" hidden="false" customHeight="false" outlineLevel="0" collapsed="false">
      <c r="O35857" s="0" t="str">
        <f aca="false">LEFT(H35857,7)</f>
        <v/>
      </c>
    </row>
    <row r="35858" customFormat="false" ht="12.75" hidden="false" customHeight="false" outlineLevel="0" collapsed="false">
      <c r="O35858" s="0" t="str">
        <f aca="false">LEFT(H35858,7)</f>
        <v/>
      </c>
    </row>
    <row r="35859" customFormat="false" ht="12.75" hidden="false" customHeight="false" outlineLevel="0" collapsed="false">
      <c r="O35859" s="0" t="str">
        <f aca="false">LEFT(H35859,7)</f>
        <v/>
      </c>
    </row>
    <row r="35860" customFormat="false" ht="12.75" hidden="false" customHeight="false" outlineLevel="0" collapsed="false">
      <c r="O35860" s="0" t="str">
        <f aca="false">LEFT(H35860,7)</f>
        <v/>
      </c>
    </row>
    <row r="35861" customFormat="false" ht="12.75" hidden="false" customHeight="false" outlineLevel="0" collapsed="false">
      <c r="O35861" s="0" t="str">
        <f aca="false">LEFT(H35861,7)</f>
        <v/>
      </c>
    </row>
    <row r="35862" customFormat="false" ht="12.75" hidden="false" customHeight="false" outlineLevel="0" collapsed="false">
      <c r="O35862" s="0" t="str">
        <f aca="false">LEFT(H35862,7)</f>
        <v/>
      </c>
    </row>
    <row r="35863" customFormat="false" ht="12.75" hidden="false" customHeight="false" outlineLevel="0" collapsed="false">
      <c r="O35863" s="0" t="str">
        <f aca="false">LEFT(H35863,7)</f>
        <v/>
      </c>
    </row>
    <row r="35864" customFormat="false" ht="12.75" hidden="false" customHeight="false" outlineLevel="0" collapsed="false">
      <c r="O35864" s="0" t="str">
        <f aca="false">LEFT(H35864,7)</f>
        <v/>
      </c>
    </row>
    <row r="35865" customFormat="false" ht="12.75" hidden="false" customHeight="false" outlineLevel="0" collapsed="false">
      <c r="O35865" s="0" t="str">
        <f aca="false">LEFT(H35865,7)</f>
        <v/>
      </c>
    </row>
    <row r="35866" customFormat="false" ht="12.75" hidden="false" customHeight="false" outlineLevel="0" collapsed="false">
      <c r="O35866" s="0" t="str">
        <f aca="false">LEFT(H35866,7)</f>
        <v/>
      </c>
    </row>
    <row r="35867" customFormat="false" ht="12.75" hidden="false" customHeight="false" outlineLevel="0" collapsed="false">
      <c r="O35867" s="0" t="str">
        <f aca="false">LEFT(H35867,7)</f>
        <v/>
      </c>
    </row>
    <row r="35868" customFormat="false" ht="12.75" hidden="false" customHeight="false" outlineLevel="0" collapsed="false">
      <c r="O35868" s="0" t="str">
        <f aca="false">LEFT(H35868,7)</f>
        <v/>
      </c>
    </row>
    <row r="35869" customFormat="false" ht="12.75" hidden="false" customHeight="false" outlineLevel="0" collapsed="false">
      <c r="O35869" s="0" t="str">
        <f aca="false">LEFT(H35869,7)</f>
        <v/>
      </c>
    </row>
    <row r="35870" customFormat="false" ht="12.75" hidden="false" customHeight="false" outlineLevel="0" collapsed="false">
      <c r="O35870" s="0" t="str">
        <f aca="false">LEFT(H35870,7)</f>
        <v/>
      </c>
    </row>
    <row r="35871" customFormat="false" ht="12.75" hidden="false" customHeight="false" outlineLevel="0" collapsed="false">
      <c r="O35871" s="0" t="str">
        <f aca="false">LEFT(H35871,7)</f>
        <v/>
      </c>
    </row>
    <row r="35872" customFormat="false" ht="12.75" hidden="false" customHeight="false" outlineLevel="0" collapsed="false">
      <c r="O35872" s="0" t="str">
        <f aca="false">LEFT(H35872,7)</f>
        <v/>
      </c>
    </row>
    <row r="35873" customFormat="false" ht="12.75" hidden="false" customHeight="false" outlineLevel="0" collapsed="false">
      <c r="O35873" s="0" t="str">
        <f aca="false">LEFT(H35873,7)</f>
        <v/>
      </c>
    </row>
    <row r="35874" customFormat="false" ht="12.75" hidden="false" customHeight="false" outlineLevel="0" collapsed="false">
      <c r="O35874" s="0" t="str">
        <f aca="false">LEFT(H35874,7)</f>
        <v/>
      </c>
    </row>
    <row r="35875" customFormat="false" ht="12.75" hidden="false" customHeight="false" outlineLevel="0" collapsed="false">
      <c r="O35875" s="0" t="str">
        <f aca="false">LEFT(H35875,7)</f>
        <v/>
      </c>
    </row>
    <row r="35876" customFormat="false" ht="12.75" hidden="false" customHeight="false" outlineLevel="0" collapsed="false">
      <c r="O35876" s="0" t="str">
        <f aca="false">LEFT(H35876,7)</f>
        <v/>
      </c>
    </row>
    <row r="35877" customFormat="false" ht="12.75" hidden="false" customHeight="false" outlineLevel="0" collapsed="false">
      <c r="O35877" s="0" t="str">
        <f aca="false">LEFT(H35877,7)</f>
        <v/>
      </c>
    </row>
    <row r="35878" customFormat="false" ht="12.75" hidden="false" customHeight="false" outlineLevel="0" collapsed="false">
      <c r="O35878" s="0" t="str">
        <f aca="false">LEFT(H35878,7)</f>
        <v/>
      </c>
    </row>
    <row r="35879" customFormat="false" ht="12.75" hidden="false" customHeight="false" outlineLevel="0" collapsed="false">
      <c r="O35879" s="0" t="str">
        <f aca="false">LEFT(H35879,7)</f>
        <v/>
      </c>
    </row>
    <row r="35880" customFormat="false" ht="12.75" hidden="false" customHeight="false" outlineLevel="0" collapsed="false">
      <c r="O35880" s="0" t="str">
        <f aca="false">LEFT(H35880,7)</f>
        <v/>
      </c>
    </row>
    <row r="35881" customFormat="false" ht="12.75" hidden="false" customHeight="false" outlineLevel="0" collapsed="false">
      <c r="O35881" s="0" t="str">
        <f aca="false">LEFT(H35881,7)</f>
        <v/>
      </c>
    </row>
    <row r="35882" customFormat="false" ht="12.75" hidden="false" customHeight="false" outlineLevel="0" collapsed="false">
      <c r="O35882" s="0" t="str">
        <f aca="false">LEFT(H35882,7)</f>
        <v/>
      </c>
    </row>
    <row r="35883" customFormat="false" ht="12.75" hidden="false" customHeight="false" outlineLevel="0" collapsed="false">
      <c r="O35883" s="0" t="str">
        <f aca="false">LEFT(H35883,7)</f>
        <v/>
      </c>
    </row>
    <row r="35884" customFormat="false" ht="12.75" hidden="false" customHeight="false" outlineLevel="0" collapsed="false">
      <c r="O35884" s="0" t="str">
        <f aca="false">LEFT(H35884,7)</f>
        <v/>
      </c>
    </row>
    <row r="35885" customFormat="false" ht="12.75" hidden="false" customHeight="false" outlineLevel="0" collapsed="false">
      <c r="O35885" s="0" t="str">
        <f aca="false">LEFT(H35885,7)</f>
        <v/>
      </c>
    </row>
    <row r="35886" customFormat="false" ht="12.75" hidden="false" customHeight="false" outlineLevel="0" collapsed="false">
      <c r="O35886" s="0" t="str">
        <f aca="false">LEFT(H35886,7)</f>
        <v/>
      </c>
    </row>
    <row r="35887" customFormat="false" ht="12.75" hidden="false" customHeight="false" outlineLevel="0" collapsed="false">
      <c r="O35887" s="0" t="str">
        <f aca="false">LEFT(H35887,7)</f>
        <v/>
      </c>
    </row>
    <row r="35888" customFormat="false" ht="12.75" hidden="false" customHeight="false" outlineLevel="0" collapsed="false">
      <c r="O35888" s="0" t="str">
        <f aca="false">LEFT(H35888,7)</f>
        <v/>
      </c>
    </row>
    <row r="35889" customFormat="false" ht="12.75" hidden="false" customHeight="false" outlineLevel="0" collapsed="false">
      <c r="O35889" s="0" t="str">
        <f aca="false">LEFT(H35889,7)</f>
        <v/>
      </c>
    </row>
    <row r="35890" customFormat="false" ht="12.75" hidden="false" customHeight="false" outlineLevel="0" collapsed="false">
      <c r="O35890" s="0" t="str">
        <f aca="false">LEFT(H35890,7)</f>
        <v/>
      </c>
    </row>
    <row r="35891" customFormat="false" ht="12.75" hidden="false" customHeight="false" outlineLevel="0" collapsed="false">
      <c r="O35891" s="0" t="str">
        <f aca="false">LEFT(H35891,7)</f>
        <v/>
      </c>
    </row>
    <row r="35892" customFormat="false" ht="12.75" hidden="false" customHeight="false" outlineLevel="0" collapsed="false">
      <c r="O35892" s="0" t="str">
        <f aca="false">LEFT(H35892,7)</f>
        <v/>
      </c>
    </row>
    <row r="35893" customFormat="false" ht="12.75" hidden="false" customHeight="false" outlineLevel="0" collapsed="false">
      <c r="O35893" s="0" t="str">
        <f aca="false">LEFT(H35893,7)</f>
        <v/>
      </c>
    </row>
    <row r="35894" customFormat="false" ht="12.75" hidden="false" customHeight="false" outlineLevel="0" collapsed="false">
      <c r="O35894" s="0" t="str">
        <f aca="false">LEFT(H35894,7)</f>
        <v/>
      </c>
    </row>
    <row r="35895" customFormat="false" ht="12.75" hidden="false" customHeight="false" outlineLevel="0" collapsed="false">
      <c r="O35895" s="0" t="str">
        <f aca="false">LEFT(H35895,7)</f>
        <v/>
      </c>
    </row>
    <row r="35896" customFormat="false" ht="12.75" hidden="false" customHeight="false" outlineLevel="0" collapsed="false">
      <c r="O35896" s="0" t="str">
        <f aca="false">LEFT(H35896,7)</f>
        <v/>
      </c>
    </row>
    <row r="35897" customFormat="false" ht="12.75" hidden="false" customHeight="false" outlineLevel="0" collapsed="false">
      <c r="O35897" s="0" t="str">
        <f aca="false">LEFT(H35897,7)</f>
        <v/>
      </c>
    </row>
    <row r="35898" customFormat="false" ht="12.75" hidden="false" customHeight="false" outlineLevel="0" collapsed="false">
      <c r="O35898" s="0" t="str">
        <f aca="false">LEFT(H35898,7)</f>
        <v/>
      </c>
    </row>
    <row r="35899" customFormat="false" ht="12.75" hidden="false" customHeight="false" outlineLevel="0" collapsed="false">
      <c r="O35899" s="0" t="str">
        <f aca="false">LEFT(H35899,7)</f>
        <v/>
      </c>
    </row>
    <row r="35900" customFormat="false" ht="12.75" hidden="false" customHeight="false" outlineLevel="0" collapsed="false">
      <c r="O35900" s="0" t="str">
        <f aca="false">LEFT(H35900,7)</f>
        <v/>
      </c>
    </row>
    <row r="35901" customFormat="false" ht="12.75" hidden="false" customHeight="false" outlineLevel="0" collapsed="false">
      <c r="O35901" s="0" t="str">
        <f aca="false">LEFT(H35901,7)</f>
        <v/>
      </c>
    </row>
    <row r="35902" customFormat="false" ht="12.75" hidden="false" customHeight="false" outlineLevel="0" collapsed="false">
      <c r="O35902" s="0" t="str">
        <f aca="false">LEFT(H35902,7)</f>
        <v/>
      </c>
    </row>
    <row r="35903" customFormat="false" ht="12.75" hidden="false" customHeight="false" outlineLevel="0" collapsed="false">
      <c r="O35903" s="0" t="str">
        <f aca="false">LEFT(H35903,7)</f>
        <v/>
      </c>
    </row>
    <row r="35904" customFormat="false" ht="12.75" hidden="false" customHeight="false" outlineLevel="0" collapsed="false">
      <c r="O35904" s="0" t="str">
        <f aca="false">LEFT(H35904,7)</f>
        <v/>
      </c>
    </row>
    <row r="35905" customFormat="false" ht="12.75" hidden="false" customHeight="false" outlineLevel="0" collapsed="false">
      <c r="O35905" s="0" t="str">
        <f aca="false">LEFT(H35905,7)</f>
        <v/>
      </c>
    </row>
    <row r="35906" customFormat="false" ht="12.75" hidden="false" customHeight="false" outlineLevel="0" collapsed="false">
      <c r="O35906" s="0" t="str">
        <f aca="false">LEFT(H35906,7)</f>
        <v/>
      </c>
    </row>
    <row r="35907" customFormat="false" ht="12.75" hidden="false" customHeight="false" outlineLevel="0" collapsed="false">
      <c r="O35907" s="0" t="str">
        <f aca="false">LEFT(H35907,7)</f>
        <v/>
      </c>
    </row>
    <row r="35908" customFormat="false" ht="12.75" hidden="false" customHeight="false" outlineLevel="0" collapsed="false">
      <c r="O35908" s="0" t="str">
        <f aca="false">LEFT(H35908,7)</f>
        <v/>
      </c>
    </row>
    <row r="35909" customFormat="false" ht="12.75" hidden="false" customHeight="false" outlineLevel="0" collapsed="false">
      <c r="O35909" s="0" t="str">
        <f aca="false">LEFT(H35909,7)</f>
        <v/>
      </c>
    </row>
    <row r="35910" customFormat="false" ht="12.75" hidden="false" customHeight="false" outlineLevel="0" collapsed="false">
      <c r="O35910" s="0" t="str">
        <f aca="false">LEFT(H35910,7)</f>
        <v/>
      </c>
    </row>
    <row r="35911" customFormat="false" ht="12.75" hidden="false" customHeight="false" outlineLevel="0" collapsed="false">
      <c r="O35911" s="0" t="str">
        <f aca="false">LEFT(H35911,7)</f>
        <v/>
      </c>
    </row>
    <row r="35912" customFormat="false" ht="12.75" hidden="false" customHeight="false" outlineLevel="0" collapsed="false">
      <c r="O35912" s="0" t="str">
        <f aca="false">LEFT(H35912,7)</f>
        <v/>
      </c>
    </row>
    <row r="35913" customFormat="false" ht="12.75" hidden="false" customHeight="false" outlineLevel="0" collapsed="false">
      <c r="O35913" s="0" t="str">
        <f aca="false">LEFT(H35913,7)</f>
        <v/>
      </c>
    </row>
    <row r="35914" customFormat="false" ht="12.75" hidden="false" customHeight="false" outlineLevel="0" collapsed="false">
      <c r="O35914" s="0" t="str">
        <f aca="false">LEFT(H35914,7)</f>
        <v/>
      </c>
    </row>
    <row r="35915" customFormat="false" ht="12.75" hidden="false" customHeight="false" outlineLevel="0" collapsed="false">
      <c r="O35915" s="0" t="str">
        <f aca="false">LEFT(H35915,7)</f>
        <v/>
      </c>
    </row>
    <row r="35916" customFormat="false" ht="12.75" hidden="false" customHeight="false" outlineLevel="0" collapsed="false">
      <c r="O35916" s="0" t="str">
        <f aca="false">LEFT(H35916,7)</f>
        <v/>
      </c>
    </row>
    <row r="35917" customFormat="false" ht="12.75" hidden="false" customHeight="false" outlineLevel="0" collapsed="false">
      <c r="O35917" s="0" t="str">
        <f aca="false">LEFT(H35917,7)</f>
        <v/>
      </c>
    </row>
    <row r="35918" customFormat="false" ht="12.75" hidden="false" customHeight="false" outlineLevel="0" collapsed="false">
      <c r="O35918" s="0" t="str">
        <f aca="false">LEFT(H35918,7)</f>
        <v/>
      </c>
    </row>
    <row r="35919" customFormat="false" ht="12.75" hidden="false" customHeight="false" outlineLevel="0" collapsed="false">
      <c r="O35919" s="0" t="str">
        <f aca="false">LEFT(H35919,7)</f>
        <v/>
      </c>
    </row>
    <row r="35920" customFormat="false" ht="12.75" hidden="false" customHeight="false" outlineLevel="0" collapsed="false">
      <c r="O35920" s="0" t="str">
        <f aca="false">LEFT(H35920,7)</f>
        <v/>
      </c>
    </row>
    <row r="35921" customFormat="false" ht="12.75" hidden="false" customHeight="false" outlineLevel="0" collapsed="false">
      <c r="O35921" s="0" t="str">
        <f aca="false">LEFT(H35921,7)</f>
        <v/>
      </c>
    </row>
    <row r="35922" customFormat="false" ht="12.75" hidden="false" customHeight="false" outlineLevel="0" collapsed="false">
      <c r="O35922" s="0" t="str">
        <f aca="false">LEFT(H35922,7)</f>
        <v/>
      </c>
    </row>
    <row r="35923" customFormat="false" ht="12.75" hidden="false" customHeight="false" outlineLevel="0" collapsed="false">
      <c r="O35923" s="0" t="str">
        <f aca="false">LEFT(H35923,7)</f>
        <v/>
      </c>
    </row>
    <row r="35924" customFormat="false" ht="12.75" hidden="false" customHeight="false" outlineLevel="0" collapsed="false">
      <c r="O35924" s="0" t="str">
        <f aca="false">LEFT(H35924,7)</f>
        <v/>
      </c>
    </row>
    <row r="35925" customFormat="false" ht="12.75" hidden="false" customHeight="false" outlineLevel="0" collapsed="false">
      <c r="O35925" s="0" t="str">
        <f aca="false">LEFT(H35925,7)</f>
        <v/>
      </c>
    </row>
    <row r="35926" customFormat="false" ht="12.75" hidden="false" customHeight="false" outlineLevel="0" collapsed="false">
      <c r="O35926" s="0" t="str">
        <f aca="false">LEFT(H35926,7)</f>
        <v/>
      </c>
    </row>
    <row r="35927" customFormat="false" ht="12.75" hidden="false" customHeight="false" outlineLevel="0" collapsed="false">
      <c r="O35927" s="0" t="str">
        <f aca="false">LEFT(H35927,7)</f>
        <v/>
      </c>
    </row>
    <row r="35928" customFormat="false" ht="12.75" hidden="false" customHeight="false" outlineLevel="0" collapsed="false">
      <c r="O35928" s="0" t="str">
        <f aca="false">LEFT(H35928,7)</f>
        <v/>
      </c>
    </row>
    <row r="35929" customFormat="false" ht="12.75" hidden="false" customHeight="false" outlineLevel="0" collapsed="false">
      <c r="O35929" s="0" t="str">
        <f aca="false">LEFT(H35929,7)</f>
        <v/>
      </c>
    </row>
    <row r="35930" customFormat="false" ht="12.75" hidden="false" customHeight="false" outlineLevel="0" collapsed="false">
      <c r="O35930" s="0" t="str">
        <f aca="false">LEFT(H35930,7)</f>
        <v/>
      </c>
    </row>
    <row r="35931" customFormat="false" ht="12.75" hidden="false" customHeight="false" outlineLevel="0" collapsed="false">
      <c r="O35931" s="0" t="str">
        <f aca="false">LEFT(H35931,7)</f>
        <v/>
      </c>
    </row>
    <row r="35932" customFormat="false" ht="12.75" hidden="false" customHeight="false" outlineLevel="0" collapsed="false">
      <c r="O35932" s="0" t="str">
        <f aca="false">LEFT(H35932,7)</f>
        <v/>
      </c>
    </row>
    <row r="35933" customFormat="false" ht="12.75" hidden="false" customHeight="false" outlineLevel="0" collapsed="false">
      <c r="O35933" s="0" t="str">
        <f aca="false">LEFT(H35933,7)</f>
        <v/>
      </c>
    </row>
    <row r="35934" customFormat="false" ht="12.75" hidden="false" customHeight="false" outlineLevel="0" collapsed="false">
      <c r="O35934" s="0" t="str">
        <f aca="false">LEFT(H35934,7)</f>
        <v/>
      </c>
    </row>
    <row r="35935" customFormat="false" ht="12.75" hidden="false" customHeight="false" outlineLevel="0" collapsed="false">
      <c r="O35935" s="0" t="str">
        <f aca="false">LEFT(H35935,7)</f>
        <v/>
      </c>
    </row>
    <row r="35936" customFormat="false" ht="12.75" hidden="false" customHeight="false" outlineLevel="0" collapsed="false">
      <c r="O35936" s="0" t="str">
        <f aca="false">LEFT(H35936,7)</f>
        <v/>
      </c>
    </row>
    <row r="35937" customFormat="false" ht="12.75" hidden="false" customHeight="false" outlineLevel="0" collapsed="false">
      <c r="O35937" s="0" t="str">
        <f aca="false">LEFT(H35937,7)</f>
        <v/>
      </c>
    </row>
    <row r="35938" customFormat="false" ht="12.75" hidden="false" customHeight="false" outlineLevel="0" collapsed="false">
      <c r="O35938" s="0" t="str">
        <f aca="false">LEFT(H35938,7)</f>
        <v/>
      </c>
    </row>
    <row r="35939" customFormat="false" ht="12.75" hidden="false" customHeight="false" outlineLevel="0" collapsed="false">
      <c r="O35939" s="0" t="str">
        <f aca="false">LEFT(H35939,7)</f>
        <v/>
      </c>
    </row>
    <row r="35940" customFormat="false" ht="12.75" hidden="false" customHeight="false" outlineLevel="0" collapsed="false">
      <c r="O35940" s="0" t="str">
        <f aca="false">LEFT(H35940,7)</f>
        <v/>
      </c>
    </row>
    <row r="35941" customFormat="false" ht="12.75" hidden="false" customHeight="false" outlineLevel="0" collapsed="false">
      <c r="O35941" s="0" t="str">
        <f aca="false">LEFT(H35941,7)</f>
        <v/>
      </c>
    </row>
    <row r="35942" customFormat="false" ht="12.75" hidden="false" customHeight="false" outlineLevel="0" collapsed="false">
      <c r="O35942" s="0" t="str">
        <f aca="false">LEFT(H35942,7)</f>
        <v/>
      </c>
    </row>
    <row r="35943" customFormat="false" ht="12.75" hidden="false" customHeight="false" outlineLevel="0" collapsed="false">
      <c r="O35943" s="0" t="str">
        <f aca="false">LEFT(H35943,7)</f>
        <v/>
      </c>
    </row>
    <row r="35944" customFormat="false" ht="12.75" hidden="false" customHeight="false" outlineLevel="0" collapsed="false">
      <c r="O35944" s="0" t="str">
        <f aca="false">LEFT(H35944,7)</f>
        <v/>
      </c>
    </row>
    <row r="35945" customFormat="false" ht="12.75" hidden="false" customHeight="false" outlineLevel="0" collapsed="false">
      <c r="O35945" s="0" t="str">
        <f aca="false">LEFT(H35945,7)</f>
        <v/>
      </c>
    </row>
    <row r="35946" customFormat="false" ht="12.75" hidden="false" customHeight="false" outlineLevel="0" collapsed="false">
      <c r="O35946" s="0" t="str">
        <f aca="false">LEFT(H35946,7)</f>
        <v/>
      </c>
    </row>
    <row r="35947" customFormat="false" ht="12.75" hidden="false" customHeight="false" outlineLevel="0" collapsed="false">
      <c r="O35947" s="0" t="str">
        <f aca="false">LEFT(H35947,7)</f>
        <v/>
      </c>
    </row>
    <row r="35948" customFormat="false" ht="12.75" hidden="false" customHeight="false" outlineLevel="0" collapsed="false">
      <c r="O35948" s="0" t="str">
        <f aca="false">LEFT(H35948,7)</f>
        <v/>
      </c>
    </row>
    <row r="35949" customFormat="false" ht="12.75" hidden="false" customHeight="false" outlineLevel="0" collapsed="false">
      <c r="O35949" s="0" t="str">
        <f aca="false">LEFT(H35949,7)</f>
        <v/>
      </c>
    </row>
    <row r="35950" customFormat="false" ht="12.75" hidden="false" customHeight="false" outlineLevel="0" collapsed="false">
      <c r="O35950" s="0" t="str">
        <f aca="false">LEFT(H35950,7)</f>
        <v/>
      </c>
    </row>
    <row r="35951" customFormat="false" ht="12.75" hidden="false" customHeight="false" outlineLevel="0" collapsed="false">
      <c r="O35951" s="0" t="str">
        <f aca="false">LEFT(H35951,7)</f>
        <v/>
      </c>
    </row>
    <row r="35952" customFormat="false" ht="12.75" hidden="false" customHeight="false" outlineLevel="0" collapsed="false">
      <c r="O35952" s="0" t="str">
        <f aca="false">LEFT(H35952,7)</f>
        <v/>
      </c>
    </row>
    <row r="35953" customFormat="false" ht="12.75" hidden="false" customHeight="false" outlineLevel="0" collapsed="false">
      <c r="O35953" s="0" t="str">
        <f aca="false">LEFT(H35953,7)</f>
        <v/>
      </c>
    </row>
    <row r="35954" customFormat="false" ht="12.75" hidden="false" customHeight="false" outlineLevel="0" collapsed="false">
      <c r="O35954" s="0" t="str">
        <f aca="false">LEFT(H35954,7)</f>
        <v/>
      </c>
    </row>
    <row r="35955" customFormat="false" ht="12.75" hidden="false" customHeight="false" outlineLevel="0" collapsed="false">
      <c r="O35955" s="0" t="str">
        <f aca="false">LEFT(H35955,7)</f>
        <v/>
      </c>
    </row>
    <row r="35956" customFormat="false" ht="12.75" hidden="false" customHeight="false" outlineLevel="0" collapsed="false">
      <c r="O35956" s="0" t="str">
        <f aca="false">LEFT(H35956,7)</f>
        <v/>
      </c>
    </row>
    <row r="35957" customFormat="false" ht="12.75" hidden="false" customHeight="false" outlineLevel="0" collapsed="false">
      <c r="O35957" s="0" t="str">
        <f aca="false">LEFT(H35957,7)</f>
        <v/>
      </c>
    </row>
    <row r="35958" customFormat="false" ht="12.75" hidden="false" customHeight="false" outlineLevel="0" collapsed="false">
      <c r="O35958" s="0" t="str">
        <f aca="false">LEFT(H35958,7)</f>
        <v/>
      </c>
    </row>
    <row r="35959" customFormat="false" ht="12.75" hidden="false" customHeight="false" outlineLevel="0" collapsed="false">
      <c r="O35959" s="0" t="str">
        <f aca="false">LEFT(H35959,7)</f>
        <v/>
      </c>
    </row>
    <row r="35960" customFormat="false" ht="12.75" hidden="false" customHeight="false" outlineLevel="0" collapsed="false">
      <c r="O35960" s="0" t="str">
        <f aca="false">LEFT(H35960,7)</f>
        <v/>
      </c>
    </row>
    <row r="35961" customFormat="false" ht="12.75" hidden="false" customHeight="false" outlineLevel="0" collapsed="false">
      <c r="O35961" s="0" t="str">
        <f aca="false">LEFT(H35961,7)</f>
        <v/>
      </c>
    </row>
    <row r="35962" customFormat="false" ht="12.75" hidden="false" customHeight="false" outlineLevel="0" collapsed="false">
      <c r="O35962" s="0" t="str">
        <f aca="false">LEFT(H35962,7)</f>
        <v/>
      </c>
    </row>
    <row r="35963" customFormat="false" ht="12.75" hidden="false" customHeight="false" outlineLevel="0" collapsed="false">
      <c r="O35963" s="0" t="str">
        <f aca="false">LEFT(H35963,7)</f>
        <v/>
      </c>
    </row>
    <row r="35964" customFormat="false" ht="12.75" hidden="false" customHeight="false" outlineLevel="0" collapsed="false">
      <c r="O35964" s="0" t="str">
        <f aca="false">LEFT(H35964,7)</f>
        <v/>
      </c>
    </row>
    <row r="35965" customFormat="false" ht="12.75" hidden="false" customHeight="false" outlineLevel="0" collapsed="false">
      <c r="O35965" s="0" t="str">
        <f aca="false">LEFT(H35965,7)</f>
        <v/>
      </c>
    </row>
    <row r="35966" customFormat="false" ht="12.75" hidden="false" customHeight="false" outlineLevel="0" collapsed="false">
      <c r="O35966" s="0" t="str">
        <f aca="false">LEFT(H35966,7)</f>
        <v/>
      </c>
    </row>
    <row r="35967" customFormat="false" ht="12.75" hidden="false" customHeight="false" outlineLevel="0" collapsed="false">
      <c r="O35967" s="0" t="str">
        <f aca="false">LEFT(H35967,7)</f>
        <v/>
      </c>
    </row>
    <row r="35968" customFormat="false" ht="12.75" hidden="false" customHeight="false" outlineLevel="0" collapsed="false">
      <c r="O35968" s="0" t="str">
        <f aca="false">LEFT(H35968,7)</f>
        <v/>
      </c>
    </row>
    <row r="35969" customFormat="false" ht="12.75" hidden="false" customHeight="false" outlineLevel="0" collapsed="false">
      <c r="O35969" s="0" t="str">
        <f aca="false">LEFT(H35969,7)</f>
        <v/>
      </c>
    </row>
    <row r="35970" customFormat="false" ht="12.75" hidden="false" customHeight="false" outlineLevel="0" collapsed="false">
      <c r="O35970" s="0" t="str">
        <f aca="false">LEFT(H35970,7)</f>
        <v/>
      </c>
    </row>
    <row r="35971" customFormat="false" ht="12.75" hidden="false" customHeight="false" outlineLevel="0" collapsed="false">
      <c r="O35971" s="0" t="str">
        <f aca="false">LEFT(H35971,7)</f>
        <v/>
      </c>
    </row>
    <row r="35972" customFormat="false" ht="12.75" hidden="false" customHeight="false" outlineLevel="0" collapsed="false">
      <c r="O35972" s="0" t="str">
        <f aca="false">LEFT(H35972,7)</f>
        <v/>
      </c>
    </row>
    <row r="35973" customFormat="false" ht="12.75" hidden="false" customHeight="false" outlineLevel="0" collapsed="false">
      <c r="O35973" s="0" t="str">
        <f aca="false">LEFT(H35973,7)</f>
        <v/>
      </c>
    </row>
    <row r="35974" customFormat="false" ht="12.75" hidden="false" customHeight="false" outlineLevel="0" collapsed="false">
      <c r="O35974" s="0" t="str">
        <f aca="false">LEFT(H35974,7)</f>
        <v/>
      </c>
    </row>
    <row r="35975" customFormat="false" ht="12.75" hidden="false" customHeight="false" outlineLevel="0" collapsed="false">
      <c r="O35975" s="0" t="str">
        <f aca="false">LEFT(H35975,7)</f>
        <v/>
      </c>
    </row>
    <row r="35976" customFormat="false" ht="12.75" hidden="false" customHeight="false" outlineLevel="0" collapsed="false">
      <c r="O35976" s="0" t="str">
        <f aca="false">LEFT(H35976,7)</f>
        <v/>
      </c>
    </row>
    <row r="35977" customFormat="false" ht="12.75" hidden="false" customHeight="false" outlineLevel="0" collapsed="false">
      <c r="O35977" s="0" t="str">
        <f aca="false">LEFT(H35977,7)</f>
        <v/>
      </c>
    </row>
    <row r="35978" customFormat="false" ht="12.75" hidden="false" customHeight="false" outlineLevel="0" collapsed="false">
      <c r="O35978" s="0" t="str">
        <f aca="false">LEFT(H35978,7)</f>
        <v/>
      </c>
    </row>
    <row r="35979" customFormat="false" ht="12.75" hidden="false" customHeight="false" outlineLevel="0" collapsed="false">
      <c r="O35979" s="0" t="str">
        <f aca="false">LEFT(H35979,7)</f>
        <v/>
      </c>
    </row>
    <row r="35980" customFormat="false" ht="12.75" hidden="false" customHeight="false" outlineLevel="0" collapsed="false">
      <c r="O35980" s="0" t="str">
        <f aca="false">LEFT(H35980,7)</f>
        <v/>
      </c>
    </row>
    <row r="35981" customFormat="false" ht="12.75" hidden="false" customHeight="false" outlineLevel="0" collapsed="false">
      <c r="O35981" s="0" t="str">
        <f aca="false">LEFT(H35981,7)</f>
        <v/>
      </c>
    </row>
    <row r="35982" customFormat="false" ht="12.75" hidden="false" customHeight="false" outlineLevel="0" collapsed="false">
      <c r="O35982" s="0" t="str">
        <f aca="false">LEFT(H35982,7)</f>
        <v/>
      </c>
    </row>
    <row r="35983" customFormat="false" ht="12.75" hidden="false" customHeight="false" outlineLevel="0" collapsed="false">
      <c r="O35983" s="0" t="str">
        <f aca="false">LEFT(H35983,7)</f>
        <v/>
      </c>
    </row>
    <row r="35984" customFormat="false" ht="12.75" hidden="false" customHeight="false" outlineLevel="0" collapsed="false">
      <c r="O35984" s="0" t="str">
        <f aca="false">LEFT(H35984,7)</f>
        <v/>
      </c>
    </row>
    <row r="35985" customFormat="false" ht="12.75" hidden="false" customHeight="false" outlineLevel="0" collapsed="false">
      <c r="O35985" s="0" t="str">
        <f aca="false">LEFT(H35985,7)</f>
        <v/>
      </c>
    </row>
    <row r="35986" customFormat="false" ht="12.75" hidden="false" customHeight="false" outlineLevel="0" collapsed="false">
      <c r="O35986" s="0" t="str">
        <f aca="false">LEFT(H35986,7)</f>
        <v/>
      </c>
    </row>
    <row r="35987" customFormat="false" ht="12.75" hidden="false" customHeight="false" outlineLevel="0" collapsed="false">
      <c r="O35987" s="0" t="str">
        <f aca="false">LEFT(H35987,7)</f>
        <v/>
      </c>
    </row>
    <row r="35988" customFormat="false" ht="12.75" hidden="false" customHeight="false" outlineLevel="0" collapsed="false">
      <c r="O35988" s="0" t="str">
        <f aca="false">LEFT(H35988,7)</f>
        <v/>
      </c>
    </row>
    <row r="35989" customFormat="false" ht="12.75" hidden="false" customHeight="false" outlineLevel="0" collapsed="false">
      <c r="O35989" s="0" t="str">
        <f aca="false">LEFT(H35989,7)</f>
        <v/>
      </c>
    </row>
    <row r="35990" customFormat="false" ht="12.75" hidden="false" customHeight="false" outlineLevel="0" collapsed="false">
      <c r="O35990" s="0" t="str">
        <f aca="false">LEFT(H35990,7)</f>
        <v/>
      </c>
    </row>
    <row r="35991" customFormat="false" ht="12.75" hidden="false" customHeight="false" outlineLevel="0" collapsed="false">
      <c r="O35991" s="0" t="str">
        <f aca="false">LEFT(H35991,7)</f>
        <v/>
      </c>
    </row>
    <row r="35992" customFormat="false" ht="12.75" hidden="false" customHeight="false" outlineLevel="0" collapsed="false">
      <c r="O35992" s="0" t="str">
        <f aca="false">LEFT(H35992,7)</f>
        <v/>
      </c>
    </row>
    <row r="35993" customFormat="false" ht="12.75" hidden="false" customHeight="false" outlineLevel="0" collapsed="false">
      <c r="O35993" s="0" t="str">
        <f aca="false">LEFT(H35993,7)</f>
        <v/>
      </c>
    </row>
    <row r="35994" customFormat="false" ht="12.75" hidden="false" customHeight="false" outlineLevel="0" collapsed="false">
      <c r="O35994" s="0" t="str">
        <f aca="false">LEFT(H35994,7)</f>
        <v/>
      </c>
    </row>
    <row r="35995" customFormat="false" ht="12.75" hidden="false" customHeight="false" outlineLevel="0" collapsed="false">
      <c r="O35995" s="0" t="str">
        <f aca="false">LEFT(H35995,7)</f>
        <v/>
      </c>
    </row>
    <row r="35996" customFormat="false" ht="12.75" hidden="false" customHeight="false" outlineLevel="0" collapsed="false">
      <c r="O35996" s="0" t="str">
        <f aca="false">LEFT(H35996,7)</f>
        <v/>
      </c>
    </row>
    <row r="35997" customFormat="false" ht="12.75" hidden="false" customHeight="false" outlineLevel="0" collapsed="false">
      <c r="O35997" s="0" t="str">
        <f aca="false">LEFT(H35997,7)</f>
        <v/>
      </c>
    </row>
    <row r="35998" customFormat="false" ht="12.75" hidden="false" customHeight="false" outlineLevel="0" collapsed="false">
      <c r="O35998" s="0" t="str">
        <f aca="false">LEFT(H35998,7)</f>
        <v/>
      </c>
    </row>
    <row r="35999" customFormat="false" ht="12.75" hidden="false" customHeight="false" outlineLevel="0" collapsed="false">
      <c r="O35999" s="0" t="str">
        <f aca="false">LEFT(H35999,7)</f>
        <v/>
      </c>
    </row>
    <row r="36000" customFormat="false" ht="12.75" hidden="false" customHeight="false" outlineLevel="0" collapsed="false">
      <c r="O36000" s="0" t="str">
        <f aca="false">LEFT(H36000,7)</f>
        <v/>
      </c>
    </row>
    <row r="36001" customFormat="false" ht="12.75" hidden="false" customHeight="false" outlineLevel="0" collapsed="false">
      <c r="O36001" s="0" t="str">
        <f aca="false">LEFT(H36001,7)</f>
        <v/>
      </c>
    </row>
    <row r="36002" customFormat="false" ht="12.75" hidden="false" customHeight="false" outlineLevel="0" collapsed="false">
      <c r="O36002" s="0" t="str">
        <f aca="false">LEFT(H36002,7)</f>
        <v/>
      </c>
    </row>
    <row r="36003" customFormat="false" ht="12.75" hidden="false" customHeight="false" outlineLevel="0" collapsed="false">
      <c r="O36003" s="0" t="str">
        <f aca="false">LEFT(H36003,7)</f>
        <v/>
      </c>
    </row>
    <row r="36004" customFormat="false" ht="12.75" hidden="false" customHeight="false" outlineLevel="0" collapsed="false">
      <c r="O36004" s="0" t="str">
        <f aca="false">LEFT(H36004,7)</f>
        <v/>
      </c>
    </row>
    <row r="36005" customFormat="false" ht="12.75" hidden="false" customHeight="false" outlineLevel="0" collapsed="false">
      <c r="O36005" s="0" t="str">
        <f aca="false">LEFT(H36005,7)</f>
        <v/>
      </c>
    </row>
    <row r="36006" customFormat="false" ht="12.75" hidden="false" customHeight="false" outlineLevel="0" collapsed="false">
      <c r="O36006" s="0" t="str">
        <f aca="false">LEFT(H36006,7)</f>
        <v/>
      </c>
    </row>
    <row r="36007" customFormat="false" ht="12.75" hidden="false" customHeight="false" outlineLevel="0" collapsed="false">
      <c r="O36007" s="0" t="str">
        <f aca="false">LEFT(H36007,7)</f>
        <v/>
      </c>
    </row>
    <row r="36008" customFormat="false" ht="12.75" hidden="false" customHeight="false" outlineLevel="0" collapsed="false">
      <c r="O36008" s="0" t="str">
        <f aca="false">LEFT(H36008,7)</f>
        <v/>
      </c>
    </row>
    <row r="36009" customFormat="false" ht="12.75" hidden="false" customHeight="false" outlineLevel="0" collapsed="false">
      <c r="O36009" s="0" t="str">
        <f aca="false">LEFT(H36009,7)</f>
        <v/>
      </c>
    </row>
    <row r="36010" customFormat="false" ht="12.75" hidden="false" customHeight="false" outlineLevel="0" collapsed="false">
      <c r="O36010" s="0" t="str">
        <f aca="false">LEFT(H36010,7)</f>
        <v/>
      </c>
    </row>
    <row r="36011" customFormat="false" ht="12.75" hidden="false" customHeight="false" outlineLevel="0" collapsed="false">
      <c r="O36011" s="0" t="str">
        <f aca="false">LEFT(H36011,7)</f>
        <v/>
      </c>
    </row>
    <row r="36012" customFormat="false" ht="12.75" hidden="false" customHeight="false" outlineLevel="0" collapsed="false">
      <c r="O36012" s="0" t="str">
        <f aca="false">LEFT(H36012,7)</f>
        <v/>
      </c>
    </row>
    <row r="36013" customFormat="false" ht="12.75" hidden="false" customHeight="false" outlineLevel="0" collapsed="false">
      <c r="O36013" s="0" t="str">
        <f aca="false">LEFT(H36013,7)</f>
        <v/>
      </c>
    </row>
    <row r="36014" customFormat="false" ht="12.75" hidden="false" customHeight="false" outlineLevel="0" collapsed="false">
      <c r="O36014" s="0" t="str">
        <f aca="false">LEFT(H36014,7)</f>
        <v/>
      </c>
    </row>
    <row r="36015" customFormat="false" ht="12.75" hidden="false" customHeight="false" outlineLevel="0" collapsed="false">
      <c r="O36015" s="0" t="str">
        <f aca="false">LEFT(H36015,7)</f>
        <v/>
      </c>
    </row>
    <row r="36016" customFormat="false" ht="12.75" hidden="false" customHeight="false" outlineLevel="0" collapsed="false">
      <c r="O36016" s="0" t="str">
        <f aca="false">LEFT(H36016,7)</f>
        <v/>
      </c>
    </row>
    <row r="36017" customFormat="false" ht="12.75" hidden="false" customHeight="false" outlineLevel="0" collapsed="false">
      <c r="O36017" s="0" t="str">
        <f aca="false">LEFT(H36017,7)</f>
        <v/>
      </c>
    </row>
    <row r="36018" customFormat="false" ht="12.75" hidden="false" customHeight="false" outlineLevel="0" collapsed="false">
      <c r="O36018" s="0" t="str">
        <f aca="false">LEFT(H36018,7)</f>
        <v/>
      </c>
    </row>
    <row r="36019" customFormat="false" ht="12.75" hidden="false" customHeight="false" outlineLevel="0" collapsed="false">
      <c r="O36019" s="0" t="str">
        <f aca="false">LEFT(H36019,7)</f>
        <v/>
      </c>
    </row>
    <row r="36020" customFormat="false" ht="12.75" hidden="false" customHeight="false" outlineLevel="0" collapsed="false">
      <c r="O36020" s="0" t="str">
        <f aca="false">LEFT(H36020,7)</f>
        <v/>
      </c>
    </row>
    <row r="36021" customFormat="false" ht="12.75" hidden="false" customHeight="false" outlineLevel="0" collapsed="false">
      <c r="O36021" s="0" t="str">
        <f aca="false">LEFT(H36021,7)</f>
        <v/>
      </c>
    </row>
    <row r="36022" customFormat="false" ht="12.75" hidden="false" customHeight="false" outlineLevel="0" collapsed="false">
      <c r="O36022" s="0" t="str">
        <f aca="false">LEFT(H36022,7)</f>
        <v/>
      </c>
    </row>
    <row r="36023" customFormat="false" ht="12.75" hidden="false" customHeight="false" outlineLevel="0" collapsed="false">
      <c r="O36023" s="0" t="str">
        <f aca="false">LEFT(H36023,7)</f>
        <v/>
      </c>
    </row>
    <row r="36024" customFormat="false" ht="12.75" hidden="false" customHeight="false" outlineLevel="0" collapsed="false">
      <c r="O36024" s="0" t="str">
        <f aca="false">LEFT(H36024,7)</f>
        <v/>
      </c>
    </row>
    <row r="36025" customFormat="false" ht="12.75" hidden="false" customHeight="false" outlineLevel="0" collapsed="false">
      <c r="O36025" s="0" t="str">
        <f aca="false">LEFT(H36025,7)</f>
        <v/>
      </c>
    </row>
    <row r="36026" customFormat="false" ht="12.75" hidden="false" customHeight="false" outlineLevel="0" collapsed="false">
      <c r="O36026" s="0" t="str">
        <f aca="false">LEFT(H36026,7)</f>
        <v/>
      </c>
    </row>
    <row r="36027" customFormat="false" ht="12.75" hidden="false" customHeight="false" outlineLevel="0" collapsed="false">
      <c r="O36027" s="0" t="str">
        <f aca="false">LEFT(H36027,7)</f>
        <v/>
      </c>
    </row>
    <row r="36028" customFormat="false" ht="12.75" hidden="false" customHeight="false" outlineLevel="0" collapsed="false">
      <c r="O36028" s="0" t="str">
        <f aca="false">LEFT(H36028,7)</f>
        <v/>
      </c>
    </row>
    <row r="36029" customFormat="false" ht="12.75" hidden="false" customHeight="false" outlineLevel="0" collapsed="false">
      <c r="O36029" s="0" t="str">
        <f aca="false">LEFT(H36029,7)</f>
        <v/>
      </c>
    </row>
    <row r="36030" customFormat="false" ht="12.75" hidden="false" customHeight="false" outlineLevel="0" collapsed="false">
      <c r="O36030" s="0" t="str">
        <f aca="false">LEFT(H36030,7)</f>
        <v/>
      </c>
    </row>
    <row r="36031" customFormat="false" ht="12.75" hidden="false" customHeight="false" outlineLevel="0" collapsed="false">
      <c r="O36031" s="0" t="str">
        <f aca="false">LEFT(H36031,7)</f>
        <v/>
      </c>
    </row>
    <row r="36032" customFormat="false" ht="12.75" hidden="false" customHeight="false" outlineLevel="0" collapsed="false">
      <c r="O36032" s="0" t="str">
        <f aca="false">LEFT(H36032,7)</f>
        <v/>
      </c>
    </row>
    <row r="36033" customFormat="false" ht="12.75" hidden="false" customHeight="false" outlineLevel="0" collapsed="false">
      <c r="O36033" s="0" t="str">
        <f aca="false">LEFT(H36033,7)</f>
        <v/>
      </c>
    </row>
    <row r="36034" customFormat="false" ht="12.75" hidden="false" customHeight="false" outlineLevel="0" collapsed="false">
      <c r="O36034" s="0" t="str">
        <f aca="false">LEFT(H36034,7)</f>
        <v/>
      </c>
    </row>
    <row r="36035" customFormat="false" ht="12.75" hidden="false" customHeight="false" outlineLevel="0" collapsed="false">
      <c r="O36035" s="0" t="str">
        <f aca="false">LEFT(H36035,7)</f>
        <v/>
      </c>
    </row>
    <row r="36036" customFormat="false" ht="12.75" hidden="false" customHeight="false" outlineLevel="0" collapsed="false">
      <c r="O36036" s="0" t="str">
        <f aca="false">LEFT(H36036,7)</f>
        <v/>
      </c>
    </row>
    <row r="36037" customFormat="false" ht="12.75" hidden="false" customHeight="false" outlineLevel="0" collapsed="false">
      <c r="O36037" s="0" t="str">
        <f aca="false">LEFT(H36037,7)</f>
        <v/>
      </c>
    </row>
    <row r="36038" customFormat="false" ht="12.75" hidden="false" customHeight="false" outlineLevel="0" collapsed="false">
      <c r="O36038" s="0" t="str">
        <f aca="false">LEFT(H36038,7)</f>
        <v/>
      </c>
    </row>
    <row r="36039" customFormat="false" ht="12.75" hidden="false" customHeight="false" outlineLevel="0" collapsed="false">
      <c r="O36039" s="0" t="str">
        <f aca="false">LEFT(H36039,7)</f>
        <v/>
      </c>
    </row>
    <row r="36040" customFormat="false" ht="12.75" hidden="false" customHeight="false" outlineLevel="0" collapsed="false">
      <c r="O36040" s="0" t="str">
        <f aca="false">LEFT(H36040,7)</f>
        <v/>
      </c>
    </row>
    <row r="36041" customFormat="false" ht="12.75" hidden="false" customHeight="false" outlineLevel="0" collapsed="false">
      <c r="O36041" s="0" t="str">
        <f aca="false">LEFT(H36041,7)</f>
        <v/>
      </c>
    </row>
    <row r="36042" customFormat="false" ht="12.75" hidden="false" customHeight="false" outlineLevel="0" collapsed="false">
      <c r="O36042" s="0" t="str">
        <f aca="false">LEFT(H36042,7)</f>
        <v/>
      </c>
    </row>
    <row r="36043" customFormat="false" ht="12.75" hidden="false" customHeight="false" outlineLevel="0" collapsed="false">
      <c r="O36043" s="0" t="str">
        <f aca="false">LEFT(H36043,7)</f>
        <v/>
      </c>
    </row>
    <row r="36044" customFormat="false" ht="12.75" hidden="false" customHeight="false" outlineLevel="0" collapsed="false">
      <c r="O36044" s="0" t="str">
        <f aca="false">LEFT(H36044,7)</f>
        <v/>
      </c>
    </row>
    <row r="36045" customFormat="false" ht="12.75" hidden="false" customHeight="false" outlineLevel="0" collapsed="false">
      <c r="O36045" s="0" t="str">
        <f aca="false">LEFT(H36045,7)</f>
        <v/>
      </c>
    </row>
    <row r="36046" customFormat="false" ht="12.75" hidden="false" customHeight="false" outlineLevel="0" collapsed="false">
      <c r="O36046" s="0" t="str">
        <f aca="false">LEFT(H36046,7)</f>
        <v/>
      </c>
    </row>
    <row r="36047" customFormat="false" ht="12.75" hidden="false" customHeight="false" outlineLevel="0" collapsed="false">
      <c r="O36047" s="0" t="str">
        <f aca="false">LEFT(H36047,7)</f>
        <v/>
      </c>
    </row>
    <row r="36048" customFormat="false" ht="12.75" hidden="false" customHeight="false" outlineLevel="0" collapsed="false">
      <c r="O36048" s="0" t="str">
        <f aca="false">LEFT(H36048,7)</f>
        <v/>
      </c>
    </row>
    <row r="36049" customFormat="false" ht="12.75" hidden="false" customHeight="false" outlineLevel="0" collapsed="false">
      <c r="O36049" s="0" t="str">
        <f aca="false">LEFT(H36049,7)</f>
        <v/>
      </c>
    </row>
    <row r="36050" customFormat="false" ht="12.75" hidden="false" customHeight="false" outlineLevel="0" collapsed="false">
      <c r="O36050" s="0" t="str">
        <f aca="false">LEFT(H36050,7)</f>
        <v/>
      </c>
    </row>
    <row r="36051" customFormat="false" ht="12.75" hidden="false" customHeight="false" outlineLevel="0" collapsed="false">
      <c r="O36051" s="0" t="str">
        <f aca="false">LEFT(H36051,7)</f>
        <v/>
      </c>
    </row>
    <row r="36052" customFormat="false" ht="12.75" hidden="false" customHeight="false" outlineLevel="0" collapsed="false">
      <c r="O36052" s="0" t="str">
        <f aca="false">LEFT(H36052,7)</f>
        <v/>
      </c>
    </row>
    <row r="36053" customFormat="false" ht="12.75" hidden="false" customHeight="false" outlineLevel="0" collapsed="false">
      <c r="O36053" s="0" t="str">
        <f aca="false">LEFT(H36053,7)</f>
        <v/>
      </c>
    </row>
    <row r="36054" customFormat="false" ht="12.75" hidden="false" customHeight="false" outlineLevel="0" collapsed="false">
      <c r="O36054" s="0" t="str">
        <f aca="false">LEFT(H36054,7)</f>
        <v/>
      </c>
    </row>
    <row r="36055" customFormat="false" ht="12.75" hidden="false" customHeight="false" outlineLevel="0" collapsed="false">
      <c r="O36055" s="0" t="str">
        <f aca="false">LEFT(H36055,7)</f>
        <v/>
      </c>
    </row>
    <row r="36056" customFormat="false" ht="12.75" hidden="false" customHeight="false" outlineLevel="0" collapsed="false">
      <c r="O36056" s="0" t="str">
        <f aca="false">LEFT(H36056,7)</f>
        <v/>
      </c>
    </row>
    <row r="36057" customFormat="false" ht="12.75" hidden="false" customHeight="false" outlineLevel="0" collapsed="false">
      <c r="O36057" s="0" t="str">
        <f aca="false">LEFT(H36057,7)</f>
        <v/>
      </c>
    </row>
    <row r="36058" customFormat="false" ht="12.75" hidden="false" customHeight="false" outlineLevel="0" collapsed="false">
      <c r="O36058" s="0" t="str">
        <f aca="false">LEFT(H36058,7)</f>
        <v/>
      </c>
    </row>
    <row r="36059" customFormat="false" ht="12.75" hidden="false" customHeight="false" outlineLevel="0" collapsed="false">
      <c r="O36059" s="0" t="str">
        <f aca="false">LEFT(H36059,7)</f>
        <v/>
      </c>
    </row>
    <row r="36060" customFormat="false" ht="12.75" hidden="false" customHeight="false" outlineLevel="0" collapsed="false">
      <c r="O36060" s="0" t="str">
        <f aca="false">LEFT(H36060,7)</f>
        <v/>
      </c>
    </row>
    <row r="36061" customFormat="false" ht="12.75" hidden="false" customHeight="false" outlineLevel="0" collapsed="false">
      <c r="O36061" s="0" t="str">
        <f aca="false">LEFT(H36061,7)</f>
        <v/>
      </c>
    </row>
    <row r="36062" customFormat="false" ht="12.75" hidden="false" customHeight="false" outlineLevel="0" collapsed="false">
      <c r="O36062" s="0" t="str">
        <f aca="false">LEFT(H36062,7)</f>
        <v/>
      </c>
    </row>
    <row r="36063" customFormat="false" ht="12.75" hidden="false" customHeight="false" outlineLevel="0" collapsed="false">
      <c r="O36063" s="0" t="str">
        <f aca="false">LEFT(H36063,7)</f>
        <v/>
      </c>
    </row>
    <row r="36064" customFormat="false" ht="12.75" hidden="false" customHeight="false" outlineLevel="0" collapsed="false">
      <c r="O36064" s="0" t="str">
        <f aca="false">LEFT(H36064,7)</f>
        <v/>
      </c>
    </row>
    <row r="36065" customFormat="false" ht="12.75" hidden="false" customHeight="false" outlineLevel="0" collapsed="false">
      <c r="O36065" s="0" t="str">
        <f aca="false">LEFT(H36065,7)</f>
        <v/>
      </c>
    </row>
    <row r="36066" customFormat="false" ht="12.75" hidden="false" customHeight="false" outlineLevel="0" collapsed="false">
      <c r="O36066" s="0" t="str">
        <f aca="false">LEFT(H36066,7)</f>
        <v/>
      </c>
    </row>
    <row r="36067" customFormat="false" ht="12.75" hidden="false" customHeight="false" outlineLevel="0" collapsed="false">
      <c r="O36067" s="0" t="str">
        <f aca="false">LEFT(H36067,7)</f>
        <v/>
      </c>
    </row>
    <row r="36068" customFormat="false" ht="12.75" hidden="false" customHeight="false" outlineLevel="0" collapsed="false">
      <c r="O36068" s="0" t="str">
        <f aca="false">LEFT(H36068,7)</f>
        <v/>
      </c>
    </row>
    <row r="36069" customFormat="false" ht="12.75" hidden="false" customHeight="false" outlineLevel="0" collapsed="false">
      <c r="O36069" s="0" t="str">
        <f aca="false">LEFT(H36069,7)</f>
        <v/>
      </c>
    </row>
    <row r="36070" customFormat="false" ht="12.75" hidden="false" customHeight="false" outlineLevel="0" collapsed="false">
      <c r="O36070" s="0" t="str">
        <f aca="false">LEFT(H36070,7)</f>
        <v/>
      </c>
    </row>
    <row r="36071" customFormat="false" ht="12.75" hidden="false" customHeight="false" outlineLevel="0" collapsed="false">
      <c r="O36071" s="0" t="str">
        <f aca="false">LEFT(H36071,7)</f>
        <v/>
      </c>
    </row>
    <row r="36072" customFormat="false" ht="12.75" hidden="false" customHeight="false" outlineLevel="0" collapsed="false">
      <c r="O36072" s="0" t="str">
        <f aca="false">LEFT(H36072,7)</f>
        <v/>
      </c>
    </row>
    <row r="36073" customFormat="false" ht="12.75" hidden="false" customHeight="false" outlineLevel="0" collapsed="false">
      <c r="O36073" s="0" t="str">
        <f aca="false">LEFT(H36073,7)</f>
        <v/>
      </c>
    </row>
    <row r="36074" customFormat="false" ht="12.75" hidden="false" customHeight="false" outlineLevel="0" collapsed="false">
      <c r="O36074" s="0" t="str">
        <f aca="false">LEFT(H36074,7)</f>
        <v/>
      </c>
    </row>
    <row r="36075" customFormat="false" ht="12.75" hidden="false" customHeight="false" outlineLevel="0" collapsed="false">
      <c r="O36075" s="0" t="str">
        <f aca="false">LEFT(H36075,7)</f>
        <v/>
      </c>
    </row>
    <row r="36076" customFormat="false" ht="12.75" hidden="false" customHeight="false" outlineLevel="0" collapsed="false">
      <c r="O36076" s="0" t="str">
        <f aca="false">LEFT(H36076,7)</f>
        <v/>
      </c>
    </row>
    <row r="36077" customFormat="false" ht="12.75" hidden="false" customHeight="false" outlineLevel="0" collapsed="false">
      <c r="O36077" s="0" t="str">
        <f aca="false">LEFT(H36077,7)</f>
        <v/>
      </c>
    </row>
    <row r="36078" customFormat="false" ht="12.75" hidden="false" customHeight="false" outlineLevel="0" collapsed="false">
      <c r="O36078" s="0" t="str">
        <f aca="false">LEFT(H36078,7)</f>
        <v/>
      </c>
    </row>
    <row r="36079" customFormat="false" ht="12.75" hidden="false" customHeight="false" outlineLevel="0" collapsed="false">
      <c r="O36079" s="0" t="str">
        <f aca="false">LEFT(H36079,7)</f>
        <v/>
      </c>
    </row>
    <row r="36080" customFormat="false" ht="12.75" hidden="false" customHeight="false" outlineLevel="0" collapsed="false">
      <c r="O36080" s="0" t="str">
        <f aca="false">LEFT(H36080,7)</f>
        <v/>
      </c>
    </row>
    <row r="36081" customFormat="false" ht="12.75" hidden="false" customHeight="false" outlineLevel="0" collapsed="false">
      <c r="O36081" s="0" t="str">
        <f aca="false">LEFT(H36081,7)</f>
        <v/>
      </c>
    </row>
    <row r="36082" customFormat="false" ht="12.75" hidden="false" customHeight="false" outlineLevel="0" collapsed="false">
      <c r="O36082" s="0" t="str">
        <f aca="false">LEFT(H36082,7)</f>
        <v/>
      </c>
    </row>
    <row r="36083" customFormat="false" ht="12.75" hidden="false" customHeight="false" outlineLevel="0" collapsed="false">
      <c r="O36083" s="0" t="str">
        <f aca="false">LEFT(H36083,7)</f>
        <v/>
      </c>
    </row>
    <row r="36084" customFormat="false" ht="12.75" hidden="false" customHeight="false" outlineLevel="0" collapsed="false">
      <c r="O36084" s="0" t="str">
        <f aca="false">LEFT(H36084,7)</f>
        <v/>
      </c>
    </row>
    <row r="36085" customFormat="false" ht="12.75" hidden="false" customHeight="false" outlineLevel="0" collapsed="false">
      <c r="O36085" s="0" t="str">
        <f aca="false">LEFT(H36085,7)</f>
        <v/>
      </c>
    </row>
    <row r="36086" customFormat="false" ht="12.75" hidden="false" customHeight="false" outlineLevel="0" collapsed="false">
      <c r="O36086" s="0" t="str">
        <f aca="false">LEFT(H36086,7)</f>
        <v/>
      </c>
    </row>
    <row r="36087" customFormat="false" ht="12.75" hidden="false" customHeight="false" outlineLevel="0" collapsed="false">
      <c r="O36087" s="0" t="str">
        <f aca="false">LEFT(H36087,7)</f>
        <v/>
      </c>
    </row>
    <row r="36088" customFormat="false" ht="12.75" hidden="false" customHeight="false" outlineLevel="0" collapsed="false">
      <c r="O36088" s="0" t="str">
        <f aca="false">LEFT(H36088,7)</f>
        <v/>
      </c>
    </row>
    <row r="36089" customFormat="false" ht="12.75" hidden="false" customHeight="false" outlineLevel="0" collapsed="false">
      <c r="O36089" s="0" t="str">
        <f aca="false">LEFT(H36089,7)</f>
        <v/>
      </c>
    </row>
    <row r="36090" customFormat="false" ht="12.75" hidden="false" customHeight="false" outlineLevel="0" collapsed="false">
      <c r="O36090" s="0" t="str">
        <f aca="false">LEFT(H36090,7)</f>
        <v/>
      </c>
    </row>
    <row r="36091" customFormat="false" ht="12.75" hidden="false" customHeight="false" outlineLevel="0" collapsed="false">
      <c r="O36091" s="0" t="str">
        <f aca="false">LEFT(H36091,7)</f>
        <v/>
      </c>
    </row>
    <row r="36092" customFormat="false" ht="12.75" hidden="false" customHeight="false" outlineLevel="0" collapsed="false">
      <c r="O36092" s="0" t="str">
        <f aca="false">LEFT(H36092,7)</f>
        <v/>
      </c>
    </row>
    <row r="36093" customFormat="false" ht="12.75" hidden="false" customHeight="false" outlineLevel="0" collapsed="false">
      <c r="O36093" s="0" t="str">
        <f aca="false">LEFT(H36093,7)</f>
        <v/>
      </c>
    </row>
    <row r="36094" customFormat="false" ht="12.75" hidden="false" customHeight="false" outlineLevel="0" collapsed="false">
      <c r="O36094" s="0" t="str">
        <f aca="false">LEFT(H36094,7)</f>
        <v/>
      </c>
    </row>
    <row r="36095" customFormat="false" ht="12.75" hidden="false" customHeight="false" outlineLevel="0" collapsed="false">
      <c r="O36095" s="0" t="str">
        <f aca="false">LEFT(H36095,7)</f>
        <v/>
      </c>
    </row>
    <row r="36096" customFormat="false" ht="12.75" hidden="false" customHeight="false" outlineLevel="0" collapsed="false">
      <c r="O36096" s="0" t="str">
        <f aca="false">LEFT(H36096,7)</f>
        <v/>
      </c>
    </row>
    <row r="36097" customFormat="false" ht="12.75" hidden="false" customHeight="false" outlineLevel="0" collapsed="false">
      <c r="O36097" s="0" t="str">
        <f aca="false">LEFT(H36097,7)</f>
        <v/>
      </c>
    </row>
    <row r="36098" customFormat="false" ht="12.75" hidden="false" customHeight="false" outlineLevel="0" collapsed="false">
      <c r="O36098" s="0" t="str">
        <f aca="false">LEFT(H36098,7)</f>
        <v/>
      </c>
    </row>
    <row r="36099" customFormat="false" ht="12.75" hidden="false" customHeight="false" outlineLevel="0" collapsed="false">
      <c r="O36099" s="0" t="str">
        <f aca="false">LEFT(H36099,7)</f>
        <v/>
      </c>
    </row>
    <row r="36100" customFormat="false" ht="12.75" hidden="false" customHeight="false" outlineLevel="0" collapsed="false">
      <c r="O36100" s="0" t="str">
        <f aca="false">LEFT(H36100,7)</f>
        <v/>
      </c>
    </row>
    <row r="36101" customFormat="false" ht="12.75" hidden="false" customHeight="false" outlineLevel="0" collapsed="false">
      <c r="O36101" s="0" t="str">
        <f aca="false">LEFT(H36101,7)</f>
        <v/>
      </c>
    </row>
    <row r="36102" customFormat="false" ht="12.75" hidden="false" customHeight="false" outlineLevel="0" collapsed="false">
      <c r="O36102" s="0" t="str">
        <f aca="false">LEFT(H36102,7)</f>
        <v/>
      </c>
    </row>
    <row r="36103" customFormat="false" ht="12.75" hidden="false" customHeight="false" outlineLevel="0" collapsed="false">
      <c r="O36103" s="0" t="str">
        <f aca="false">LEFT(H36103,7)</f>
        <v/>
      </c>
    </row>
    <row r="36104" customFormat="false" ht="12.75" hidden="false" customHeight="false" outlineLevel="0" collapsed="false">
      <c r="O36104" s="0" t="str">
        <f aca="false">LEFT(H36104,7)</f>
        <v/>
      </c>
    </row>
    <row r="36105" customFormat="false" ht="12.75" hidden="false" customHeight="false" outlineLevel="0" collapsed="false">
      <c r="O36105" s="0" t="str">
        <f aca="false">LEFT(H36105,7)</f>
        <v/>
      </c>
    </row>
    <row r="36106" customFormat="false" ht="12.75" hidden="false" customHeight="false" outlineLevel="0" collapsed="false">
      <c r="O36106" s="0" t="str">
        <f aca="false">LEFT(H36106,7)</f>
        <v/>
      </c>
    </row>
    <row r="36107" customFormat="false" ht="12.75" hidden="false" customHeight="false" outlineLevel="0" collapsed="false">
      <c r="O36107" s="0" t="str">
        <f aca="false">LEFT(H36107,7)</f>
        <v/>
      </c>
    </row>
    <row r="36108" customFormat="false" ht="12.75" hidden="false" customHeight="false" outlineLevel="0" collapsed="false">
      <c r="O36108" s="0" t="str">
        <f aca="false">LEFT(H36108,7)</f>
        <v/>
      </c>
    </row>
    <row r="36109" customFormat="false" ht="12.75" hidden="false" customHeight="false" outlineLevel="0" collapsed="false">
      <c r="O36109" s="0" t="str">
        <f aca="false">LEFT(H36109,7)</f>
        <v/>
      </c>
    </row>
    <row r="36110" customFormat="false" ht="12.75" hidden="false" customHeight="false" outlineLevel="0" collapsed="false">
      <c r="O36110" s="0" t="str">
        <f aca="false">LEFT(H36110,7)</f>
        <v/>
      </c>
    </row>
    <row r="36111" customFormat="false" ht="12.75" hidden="false" customHeight="false" outlineLevel="0" collapsed="false">
      <c r="O36111" s="0" t="str">
        <f aca="false">LEFT(H36111,7)</f>
        <v/>
      </c>
    </row>
    <row r="36112" customFormat="false" ht="12.75" hidden="false" customHeight="false" outlineLevel="0" collapsed="false">
      <c r="O36112" s="0" t="str">
        <f aca="false">LEFT(H36112,7)</f>
        <v/>
      </c>
    </row>
    <row r="36113" customFormat="false" ht="12.75" hidden="false" customHeight="false" outlineLevel="0" collapsed="false">
      <c r="O36113" s="0" t="str">
        <f aca="false">LEFT(H36113,7)</f>
        <v/>
      </c>
    </row>
    <row r="36114" customFormat="false" ht="12.75" hidden="false" customHeight="false" outlineLevel="0" collapsed="false">
      <c r="O36114" s="0" t="str">
        <f aca="false">LEFT(H36114,7)</f>
        <v/>
      </c>
    </row>
    <row r="36115" customFormat="false" ht="12.75" hidden="false" customHeight="false" outlineLevel="0" collapsed="false">
      <c r="O36115" s="0" t="str">
        <f aca="false">LEFT(H36115,7)</f>
        <v/>
      </c>
    </row>
    <row r="36116" customFormat="false" ht="12.75" hidden="false" customHeight="false" outlineLevel="0" collapsed="false">
      <c r="O36116" s="0" t="str">
        <f aca="false">LEFT(H36116,7)</f>
        <v/>
      </c>
    </row>
    <row r="36117" customFormat="false" ht="12.75" hidden="false" customHeight="false" outlineLevel="0" collapsed="false">
      <c r="O36117" s="0" t="str">
        <f aca="false">LEFT(H36117,7)</f>
        <v/>
      </c>
    </row>
    <row r="36118" customFormat="false" ht="12.75" hidden="false" customHeight="false" outlineLevel="0" collapsed="false">
      <c r="O36118" s="0" t="str">
        <f aca="false">LEFT(H36118,7)</f>
        <v/>
      </c>
    </row>
    <row r="36119" customFormat="false" ht="12.75" hidden="false" customHeight="false" outlineLevel="0" collapsed="false">
      <c r="O36119" s="0" t="str">
        <f aca="false">LEFT(H36119,7)</f>
        <v/>
      </c>
    </row>
    <row r="36120" customFormat="false" ht="12.75" hidden="false" customHeight="false" outlineLevel="0" collapsed="false">
      <c r="O36120" s="0" t="str">
        <f aca="false">LEFT(H36120,7)</f>
        <v/>
      </c>
    </row>
    <row r="36121" customFormat="false" ht="12.75" hidden="false" customHeight="false" outlineLevel="0" collapsed="false">
      <c r="O36121" s="0" t="str">
        <f aca="false">LEFT(H36121,7)</f>
        <v/>
      </c>
    </row>
    <row r="36122" customFormat="false" ht="12.75" hidden="false" customHeight="false" outlineLevel="0" collapsed="false">
      <c r="O36122" s="0" t="str">
        <f aca="false">LEFT(H36122,7)</f>
        <v/>
      </c>
    </row>
    <row r="36123" customFormat="false" ht="12.75" hidden="false" customHeight="false" outlineLevel="0" collapsed="false">
      <c r="O36123" s="0" t="str">
        <f aca="false">LEFT(H36123,7)</f>
        <v/>
      </c>
    </row>
    <row r="36124" customFormat="false" ht="12.75" hidden="false" customHeight="false" outlineLevel="0" collapsed="false">
      <c r="O36124" s="0" t="str">
        <f aca="false">LEFT(H36124,7)</f>
        <v/>
      </c>
    </row>
    <row r="36125" customFormat="false" ht="12.75" hidden="false" customHeight="false" outlineLevel="0" collapsed="false">
      <c r="O36125" s="0" t="str">
        <f aca="false">LEFT(H36125,7)</f>
        <v/>
      </c>
    </row>
    <row r="36126" customFormat="false" ht="12.75" hidden="false" customHeight="false" outlineLevel="0" collapsed="false">
      <c r="O36126" s="0" t="str">
        <f aca="false">LEFT(H36126,7)</f>
        <v/>
      </c>
    </row>
    <row r="36127" customFormat="false" ht="12.75" hidden="false" customHeight="false" outlineLevel="0" collapsed="false">
      <c r="O36127" s="0" t="str">
        <f aca="false">LEFT(H36127,7)</f>
        <v/>
      </c>
    </row>
    <row r="36128" customFormat="false" ht="12.75" hidden="false" customHeight="false" outlineLevel="0" collapsed="false">
      <c r="O36128" s="0" t="str">
        <f aca="false">LEFT(H36128,7)</f>
        <v/>
      </c>
    </row>
    <row r="36129" customFormat="false" ht="12.75" hidden="false" customHeight="false" outlineLevel="0" collapsed="false">
      <c r="O36129" s="0" t="str">
        <f aca="false">LEFT(H36129,7)</f>
        <v/>
      </c>
    </row>
    <row r="36130" customFormat="false" ht="12.75" hidden="false" customHeight="false" outlineLevel="0" collapsed="false">
      <c r="O36130" s="0" t="str">
        <f aca="false">LEFT(H36130,7)</f>
        <v/>
      </c>
    </row>
    <row r="36131" customFormat="false" ht="12.75" hidden="false" customHeight="false" outlineLevel="0" collapsed="false">
      <c r="O36131" s="0" t="str">
        <f aca="false">LEFT(H36131,7)</f>
        <v/>
      </c>
    </row>
    <row r="36132" customFormat="false" ht="12.75" hidden="false" customHeight="false" outlineLevel="0" collapsed="false">
      <c r="O36132" s="0" t="str">
        <f aca="false">LEFT(H36132,7)</f>
        <v/>
      </c>
    </row>
    <row r="36133" customFormat="false" ht="12.75" hidden="false" customHeight="false" outlineLevel="0" collapsed="false">
      <c r="O36133" s="0" t="str">
        <f aca="false">LEFT(H36133,7)</f>
        <v/>
      </c>
    </row>
    <row r="36134" customFormat="false" ht="12.75" hidden="false" customHeight="false" outlineLevel="0" collapsed="false">
      <c r="O36134" s="0" t="str">
        <f aca="false">LEFT(H36134,7)</f>
        <v/>
      </c>
    </row>
    <row r="36135" customFormat="false" ht="12.75" hidden="false" customHeight="false" outlineLevel="0" collapsed="false">
      <c r="O36135" s="0" t="str">
        <f aca="false">LEFT(H36135,7)</f>
        <v/>
      </c>
    </row>
    <row r="36136" customFormat="false" ht="12.75" hidden="false" customHeight="false" outlineLevel="0" collapsed="false">
      <c r="O36136" s="0" t="str">
        <f aca="false">LEFT(H36136,7)</f>
        <v/>
      </c>
    </row>
    <row r="36137" customFormat="false" ht="12.75" hidden="false" customHeight="false" outlineLevel="0" collapsed="false">
      <c r="O36137" s="0" t="str">
        <f aca="false">LEFT(H36137,7)</f>
        <v/>
      </c>
    </row>
    <row r="36138" customFormat="false" ht="12.75" hidden="false" customHeight="false" outlineLevel="0" collapsed="false">
      <c r="O36138" s="0" t="str">
        <f aca="false">LEFT(H36138,7)</f>
        <v/>
      </c>
    </row>
    <row r="36139" customFormat="false" ht="12.75" hidden="false" customHeight="false" outlineLevel="0" collapsed="false">
      <c r="O36139" s="0" t="str">
        <f aca="false">LEFT(H36139,7)</f>
        <v/>
      </c>
    </row>
    <row r="36140" customFormat="false" ht="12.75" hidden="false" customHeight="false" outlineLevel="0" collapsed="false">
      <c r="O36140" s="0" t="str">
        <f aca="false">LEFT(H36140,7)</f>
        <v/>
      </c>
    </row>
    <row r="36141" customFormat="false" ht="12.75" hidden="false" customHeight="false" outlineLevel="0" collapsed="false">
      <c r="O36141" s="0" t="str">
        <f aca="false">LEFT(H36141,7)</f>
        <v/>
      </c>
    </row>
    <row r="36142" customFormat="false" ht="12.75" hidden="false" customHeight="false" outlineLevel="0" collapsed="false">
      <c r="O36142" s="0" t="str">
        <f aca="false">LEFT(H36142,7)</f>
        <v/>
      </c>
    </row>
    <row r="36143" customFormat="false" ht="12.75" hidden="false" customHeight="false" outlineLevel="0" collapsed="false">
      <c r="O36143" s="0" t="str">
        <f aca="false">LEFT(H36143,7)</f>
        <v/>
      </c>
    </row>
    <row r="36144" customFormat="false" ht="12.75" hidden="false" customHeight="false" outlineLevel="0" collapsed="false">
      <c r="O36144" s="0" t="str">
        <f aca="false">LEFT(H36144,7)</f>
        <v/>
      </c>
    </row>
    <row r="36145" customFormat="false" ht="12.75" hidden="false" customHeight="false" outlineLevel="0" collapsed="false">
      <c r="O36145" s="0" t="str">
        <f aca="false">LEFT(H36145,7)</f>
        <v/>
      </c>
    </row>
    <row r="36146" customFormat="false" ht="12.75" hidden="false" customHeight="false" outlineLevel="0" collapsed="false">
      <c r="O36146" s="0" t="str">
        <f aca="false">LEFT(H36146,7)</f>
        <v/>
      </c>
    </row>
    <row r="36147" customFormat="false" ht="12.75" hidden="false" customHeight="false" outlineLevel="0" collapsed="false">
      <c r="O36147" s="0" t="str">
        <f aca="false">LEFT(H36147,7)</f>
        <v/>
      </c>
    </row>
    <row r="36148" customFormat="false" ht="12.75" hidden="false" customHeight="false" outlineLevel="0" collapsed="false">
      <c r="O36148" s="0" t="str">
        <f aca="false">LEFT(H36148,7)</f>
        <v/>
      </c>
    </row>
    <row r="36149" customFormat="false" ht="12.75" hidden="false" customHeight="false" outlineLevel="0" collapsed="false">
      <c r="O36149" s="0" t="str">
        <f aca="false">LEFT(H36149,7)</f>
        <v/>
      </c>
    </row>
    <row r="36150" customFormat="false" ht="12.75" hidden="false" customHeight="false" outlineLevel="0" collapsed="false">
      <c r="O36150" s="0" t="str">
        <f aca="false">LEFT(H36150,7)</f>
        <v/>
      </c>
    </row>
    <row r="36151" customFormat="false" ht="12.75" hidden="false" customHeight="false" outlineLevel="0" collapsed="false">
      <c r="O36151" s="0" t="str">
        <f aca="false">LEFT(H36151,7)</f>
        <v/>
      </c>
    </row>
    <row r="36152" customFormat="false" ht="12.75" hidden="false" customHeight="false" outlineLevel="0" collapsed="false">
      <c r="O36152" s="0" t="str">
        <f aca="false">LEFT(H36152,7)</f>
        <v/>
      </c>
    </row>
    <row r="36153" customFormat="false" ht="12.75" hidden="false" customHeight="false" outlineLevel="0" collapsed="false">
      <c r="O36153" s="0" t="str">
        <f aca="false">LEFT(H36153,7)</f>
        <v/>
      </c>
    </row>
    <row r="36154" customFormat="false" ht="12.75" hidden="false" customHeight="false" outlineLevel="0" collapsed="false">
      <c r="O36154" s="0" t="str">
        <f aca="false">LEFT(H36154,7)</f>
        <v/>
      </c>
    </row>
    <row r="36155" customFormat="false" ht="12.75" hidden="false" customHeight="false" outlineLevel="0" collapsed="false">
      <c r="O36155" s="0" t="str">
        <f aca="false">LEFT(H36155,7)</f>
        <v/>
      </c>
    </row>
    <row r="36156" customFormat="false" ht="12.75" hidden="false" customHeight="false" outlineLevel="0" collapsed="false">
      <c r="O36156" s="0" t="str">
        <f aca="false">LEFT(H36156,7)</f>
        <v/>
      </c>
    </row>
    <row r="36157" customFormat="false" ht="12.75" hidden="false" customHeight="false" outlineLevel="0" collapsed="false">
      <c r="O36157" s="0" t="str">
        <f aca="false">LEFT(H36157,7)</f>
        <v/>
      </c>
    </row>
    <row r="36158" customFormat="false" ht="12.75" hidden="false" customHeight="false" outlineLevel="0" collapsed="false">
      <c r="O36158" s="0" t="str">
        <f aca="false">LEFT(H36158,7)</f>
        <v/>
      </c>
    </row>
    <row r="36159" customFormat="false" ht="12.75" hidden="false" customHeight="false" outlineLevel="0" collapsed="false">
      <c r="O36159" s="0" t="str">
        <f aca="false">LEFT(H36159,7)</f>
        <v/>
      </c>
    </row>
    <row r="36160" customFormat="false" ht="12.75" hidden="false" customHeight="false" outlineLevel="0" collapsed="false">
      <c r="O36160" s="0" t="str">
        <f aca="false">LEFT(H36160,7)</f>
        <v/>
      </c>
    </row>
    <row r="36161" customFormat="false" ht="12.75" hidden="false" customHeight="false" outlineLevel="0" collapsed="false">
      <c r="O36161" s="0" t="str">
        <f aca="false">LEFT(H36161,7)</f>
        <v/>
      </c>
    </row>
    <row r="36162" customFormat="false" ht="12.75" hidden="false" customHeight="false" outlineLevel="0" collapsed="false">
      <c r="O36162" s="0" t="str">
        <f aca="false">LEFT(H36162,7)</f>
        <v/>
      </c>
    </row>
    <row r="36163" customFormat="false" ht="12.75" hidden="false" customHeight="false" outlineLevel="0" collapsed="false">
      <c r="O36163" s="0" t="str">
        <f aca="false">LEFT(H36163,7)</f>
        <v/>
      </c>
    </row>
    <row r="36164" customFormat="false" ht="12.75" hidden="false" customHeight="false" outlineLevel="0" collapsed="false">
      <c r="O36164" s="0" t="str">
        <f aca="false">LEFT(H36164,7)</f>
        <v/>
      </c>
    </row>
    <row r="36165" customFormat="false" ht="12.75" hidden="false" customHeight="false" outlineLevel="0" collapsed="false">
      <c r="O36165" s="0" t="str">
        <f aca="false">LEFT(H36165,7)</f>
        <v/>
      </c>
    </row>
    <row r="36166" customFormat="false" ht="12.75" hidden="false" customHeight="false" outlineLevel="0" collapsed="false">
      <c r="O36166" s="0" t="str">
        <f aca="false">LEFT(H36166,7)</f>
        <v/>
      </c>
    </row>
    <row r="36167" customFormat="false" ht="12.75" hidden="false" customHeight="false" outlineLevel="0" collapsed="false">
      <c r="O36167" s="0" t="str">
        <f aca="false">LEFT(H36167,7)</f>
        <v/>
      </c>
    </row>
    <row r="36168" customFormat="false" ht="12.75" hidden="false" customHeight="false" outlineLevel="0" collapsed="false">
      <c r="O36168" s="0" t="str">
        <f aca="false">LEFT(H36168,7)</f>
        <v/>
      </c>
    </row>
    <row r="36169" customFormat="false" ht="12.75" hidden="false" customHeight="false" outlineLevel="0" collapsed="false">
      <c r="O36169" s="0" t="str">
        <f aca="false">LEFT(H36169,7)</f>
        <v/>
      </c>
    </row>
    <row r="36170" customFormat="false" ht="12.75" hidden="false" customHeight="false" outlineLevel="0" collapsed="false">
      <c r="O36170" s="0" t="str">
        <f aca="false">LEFT(H36170,7)</f>
        <v/>
      </c>
    </row>
    <row r="36171" customFormat="false" ht="12.75" hidden="false" customHeight="false" outlineLevel="0" collapsed="false">
      <c r="O36171" s="0" t="str">
        <f aca="false">LEFT(H36171,7)</f>
        <v/>
      </c>
    </row>
    <row r="36172" customFormat="false" ht="12.75" hidden="false" customHeight="false" outlineLevel="0" collapsed="false">
      <c r="O36172" s="0" t="str">
        <f aca="false">LEFT(H36172,7)</f>
        <v/>
      </c>
    </row>
    <row r="36173" customFormat="false" ht="12.75" hidden="false" customHeight="false" outlineLevel="0" collapsed="false">
      <c r="O36173" s="0" t="str">
        <f aca="false">LEFT(H36173,7)</f>
        <v/>
      </c>
    </row>
    <row r="36174" customFormat="false" ht="12.75" hidden="false" customHeight="false" outlineLevel="0" collapsed="false">
      <c r="O36174" s="0" t="str">
        <f aca="false">LEFT(H36174,7)</f>
        <v/>
      </c>
    </row>
    <row r="36175" customFormat="false" ht="12.75" hidden="false" customHeight="false" outlineLevel="0" collapsed="false">
      <c r="O36175" s="0" t="str">
        <f aca="false">LEFT(H36175,7)</f>
        <v/>
      </c>
    </row>
    <row r="36176" customFormat="false" ht="12.75" hidden="false" customHeight="false" outlineLevel="0" collapsed="false">
      <c r="O36176" s="0" t="str">
        <f aca="false">LEFT(H36176,7)</f>
        <v/>
      </c>
    </row>
    <row r="36177" customFormat="false" ht="12.75" hidden="false" customHeight="false" outlineLevel="0" collapsed="false">
      <c r="O36177" s="0" t="str">
        <f aca="false">LEFT(H36177,7)</f>
        <v/>
      </c>
    </row>
    <row r="36178" customFormat="false" ht="12.75" hidden="false" customHeight="false" outlineLevel="0" collapsed="false">
      <c r="O36178" s="0" t="str">
        <f aca="false">LEFT(H36178,7)</f>
        <v/>
      </c>
    </row>
    <row r="36179" customFormat="false" ht="12.75" hidden="false" customHeight="false" outlineLevel="0" collapsed="false">
      <c r="O36179" s="0" t="str">
        <f aca="false">LEFT(H36179,7)</f>
        <v/>
      </c>
    </row>
    <row r="36180" customFormat="false" ht="12.75" hidden="false" customHeight="false" outlineLevel="0" collapsed="false">
      <c r="O36180" s="0" t="str">
        <f aca="false">LEFT(H36180,7)</f>
        <v/>
      </c>
    </row>
    <row r="36181" customFormat="false" ht="12.75" hidden="false" customHeight="false" outlineLevel="0" collapsed="false">
      <c r="O36181" s="0" t="str">
        <f aca="false">LEFT(H36181,7)</f>
        <v/>
      </c>
    </row>
    <row r="36182" customFormat="false" ht="12.75" hidden="false" customHeight="false" outlineLevel="0" collapsed="false">
      <c r="O36182" s="0" t="str">
        <f aca="false">LEFT(H36182,7)</f>
        <v/>
      </c>
    </row>
    <row r="36183" customFormat="false" ht="12.75" hidden="false" customHeight="false" outlineLevel="0" collapsed="false">
      <c r="O36183" s="0" t="str">
        <f aca="false">LEFT(H36183,7)</f>
        <v/>
      </c>
    </row>
    <row r="36184" customFormat="false" ht="12.75" hidden="false" customHeight="false" outlineLevel="0" collapsed="false">
      <c r="O36184" s="0" t="str">
        <f aca="false">LEFT(H36184,7)</f>
        <v/>
      </c>
    </row>
    <row r="36185" customFormat="false" ht="12.75" hidden="false" customHeight="false" outlineLevel="0" collapsed="false">
      <c r="O36185" s="0" t="str">
        <f aca="false">LEFT(H36185,7)</f>
        <v/>
      </c>
    </row>
    <row r="36186" customFormat="false" ht="12.75" hidden="false" customHeight="false" outlineLevel="0" collapsed="false">
      <c r="O36186" s="0" t="str">
        <f aca="false">LEFT(H36186,7)</f>
        <v/>
      </c>
    </row>
    <row r="36187" customFormat="false" ht="12.75" hidden="false" customHeight="false" outlineLevel="0" collapsed="false">
      <c r="O36187" s="0" t="str">
        <f aca="false">LEFT(H36187,7)</f>
        <v/>
      </c>
    </row>
    <row r="36188" customFormat="false" ht="12.75" hidden="false" customHeight="false" outlineLevel="0" collapsed="false">
      <c r="O36188" s="0" t="str">
        <f aca="false">LEFT(H36188,7)</f>
        <v/>
      </c>
    </row>
    <row r="36189" customFormat="false" ht="12.75" hidden="false" customHeight="false" outlineLevel="0" collapsed="false">
      <c r="O36189" s="0" t="str">
        <f aca="false">LEFT(H36189,7)</f>
        <v/>
      </c>
    </row>
    <row r="36190" customFormat="false" ht="12.75" hidden="false" customHeight="false" outlineLevel="0" collapsed="false">
      <c r="O36190" s="0" t="str">
        <f aca="false">LEFT(H36190,7)</f>
        <v/>
      </c>
    </row>
    <row r="36191" customFormat="false" ht="12.75" hidden="false" customHeight="false" outlineLevel="0" collapsed="false">
      <c r="O36191" s="0" t="str">
        <f aca="false">LEFT(H36191,7)</f>
        <v/>
      </c>
    </row>
    <row r="36192" customFormat="false" ht="12.75" hidden="false" customHeight="false" outlineLevel="0" collapsed="false">
      <c r="O36192" s="0" t="str">
        <f aca="false">LEFT(H36192,7)</f>
        <v/>
      </c>
    </row>
    <row r="36193" customFormat="false" ht="12.75" hidden="false" customHeight="false" outlineLevel="0" collapsed="false">
      <c r="O36193" s="0" t="str">
        <f aca="false">LEFT(H36193,7)</f>
        <v/>
      </c>
    </row>
    <row r="36194" customFormat="false" ht="12.75" hidden="false" customHeight="false" outlineLevel="0" collapsed="false">
      <c r="O36194" s="0" t="str">
        <f aca="false">LEFT(H36194,7)</f>
        <v/>
      </c>
    </row>
    <row r="36195" customFormat="false" ht="12.75" hidden="false" customHeight="false" outlineLevel="0" collapsed="false">
      <c r="O36195" s="0" t="str">
        <f aca="false">LEFT(H36195,7)</f>
        <v/>
      </c>
    </row>
    <row r="36196" customFormat="false" ht="12.75" hidden="false" customHeight="false" outlineLevel="0" collapsed="false">
      <c r="O36196" s="0" t="str">
        <f aca="false">LEFT(H36196,7)</f>
        <v/>
      </c>
    </row>
    <row r="36197" customFormat="false" ht="12.75" hidden="false" customHeight="false" outlineLevel="0" collapsed="false">
      <c r="O36197" s="0" t="str">
        <f aca="false">LEFT(H36197,7)</f>
        <v/>
      </c>
    </row>
    <row r="36198" customFormat="false" ht="12.75" hidden="false" customHeight="false" outlineLevel="0" collapsed="false">
      <c r="O36198" s="0" t="str">
        <f aca="false">LEFT(H36198,7)</f>
        <v/>
      </c>
    </row>
    <row r="36199" customFormat="false" ht="12.75" hidden="false" customHeight="false" outlineLevel="0" collapsed="false">
      <c r="O36199" s="0" t="str">
        <f aca="false">LEFT(H36199,7)</f>
        <v/>
      </c>
    </row>
    <row r="36200" customFormat="false" ht="12.75" hidden="false" customHeight="false" outlineLevel="0" collapsed="false">
      <c r="O36200" s="0" t="str">
        <f aca="false">LEFT(H36200,7)</f>
        <v/>
      </c>
    </row>
    <row r="36201" customFormat="false" ht="12.75" hidden="false" customHeight="false" outlineLevel="0" collapsed="false">
      <c r="O36201" s="0" t="str">
        <f aca="false">LEFT(H36201,7)</f>
        <v/>
      </c>
    </row>
    <row r="36202" customFormat="false" ht="12.75" hidden="false" customHeight="false" outlineLevel="0" collapsed="false">
      <c r="O36202" s="0" t="str">
        <f aca="false">LEFT(H36202,7)</f>
        <v/>
      </c>
    </row>
    <row r="36203" customFormat="false" ht="12.75" hidden="false" customHeight="false" outlineLevel="0" collapsed="false">
      <c r="O36203" s="0" t="str">
        <f aca="false">LEFT(H36203,7)</f>
        <v/>
      </c>
    </row>
    <row r="36204" customFormat="false" ht="12.75" hidden="false" customHeight="false" outlineLevel="0" collapsed="false">
      <c r="O36204" s="0" t="str">
        <f aca="false">LEFT(H36204,7)</f>
        <v/>
      </c>
    </row>
    <row r="36205" customFormat="false" ht="12.75" hidden="false" customHeight="false" outlineLevel="0" collapsed="false">
      <c r="O36205" s="0" t="str">
        <f aca="false">LEFT(H36205,7)</f>
        <v/>
      </c>
    </row>
    <row r="36206" customFormat="false" ht="12.75" hidden="false" customHeight="false" outlineLevel="0" collapsed="false">
      <c r="O36206" s="0" t="str">
        <f aca="false">LEFT(H36206,7)</f>
        <v/>
      </c>
    </row>
    <row r="36207" customFormat="false" ht="12.75" hidden="false" customHeight="false" outlineLevel="0" collapsed="false">
      <c r="O36207" s="0" t="str">
        <f aca="false">LEFT(H36207,7)</f>
        <v/>
      </c>
    </row>
    <row r="36208" customFormat="false" ht="12.75" hidden="false" customHeight="false" outlineLevel="0" collapsed="false">
      <c r="O36208" s="0" t="str">
        <f aca="false">LEFT(H36208,7)</f>
        <v/>
      </c>
    </row>
    <row r="36209" customFormat="false" ht="12.75" hidden="false" customHeight="false" outlineLevel="0" collapsed="false">
      <c r="O36209" s="0" t="str">
        <f aca="false">LEFT(H36209,7)</f>
        <v/>
      </c>
    </row>
    <row r="36210" customFormat="false" ht="12.75" hidden="false" customHeight="false" outlineLevel="0" collapsed="false">
      <c r="O36210" s="0" t="str">
        <f aca="false">LEFT(H36210,7)</f>
        <v/>
      </c>
    </row>
    <row r="36211" customFormat="false" ht="12.75" hidden="false" customHeight="false" outlineLevel="0" collapsed="false">
      <c r="O36211" s="0" t="str">
        <f aca="false">LEFT(H36211,7)</f>
        <v/>
      </c>
    </row>
    <row r="36212" customFormat="false" ht="12.75" hidden="false" customHeight="false" outlineLevel="0" collapsed="false">
      <c r="O36212" s="0" t="str">
        <f aca="false">LEFT(H36212,7)</f>
        <v/>
      </c>
    </row>
    <row r="36213" customFormat="false" ht="12.75" hidden="false" customHeight="false" outlineLevel="0" collapsed="false">
      <c r="O36213" s="0" t="str">
        <f aca="false">LEFT(H36213,7)</f>
        <v/>
      </c>
    </row>
    <row r="36214" customFormat="false" ht="12.75" hidden="false" customHeight="false" outlineLevel="0" collapsed="false">
      <c r="O36214" s="0" t="str">
        <f aca="false">LEFT(H36214,7)</f>
        <v/>
      </c>
    </row>
    <row r="36215" customFormat="false" ht="12.75" hidden="false" customHeight="false" outlineLevel="0" collapsed="false">
      <c r="O36215" s="0" t="str">
        <f aca="false">LEFT(H36215,7)</f>
        <v/>
      </c>
    </row>
    <row r="36216" customFormat="false" ht="12.75" hidden="false" customHeight="false" outlineLevel="0" collapsed="false">
      <c r="O36216" s="0" t="str">
        <f aca="false">LEFT(H36216,7)</f>
        <v/>
      </c>
    </row>
    <row r="36217" customFormat="false" ht="12.75" hidden="false" customHeight="false" outlineLevel="0" collapsed="false">
      <c r="O36217" s="0" t="str">
        <f aca="false">LEFT(H36217,7)</f>
        <v/>
      </c>
    </row>
    <row r="36218" customFormat="false" ht="12.75" hidden="false" customHeight="false" outlineLevel="0" collapsed="false">
      <c r="O36218" s="0" t="str">
        <f aca="false">LEFT(H36218,7)</f>
        <v/>
      </c>
    </row>
    <row r="36219" customFormat="false" ht="12.75" hidden="false" customHeight="false" outlineLevel="0" collapsed="false">
      <c r="O36219" s="0" t="str">
        <f aca="false">LEFT(H36219,7)</f>
        <v/>
      </c>
    </row>
    <row r="36220" customFormat="false" ht="12.75" hidden="false" customHeight="false" outlineLevel="0" collapsed="false">
      <c r="O36220" s="0" t="str">
        <f aca="false">LEFT(H36220,7)</f>
        <v/>
      </c>
    </row>
    <row r="36221" customFormat="false" ht="12.75" hidden="false" customHeight="false" outlineLevel="0" collapsed="false">
      <c r="O36221" s="0" t="str">
        <f aca="false">LEFT(H36221,7)</f>
        <v/>
      </c>
    </row>
    <row r="36222" customFormat="false" ht="12.75" hidden="false" customHeight="false" outlineLevel="0" collapsed="false">
      <c r="O36222" s="0" t="str">
        <f aca="false">LEFT(H36222,7)</f>
        <v/>
      </c>
    </row>
    <row r="36223" customFormat="false" ht="12.75" hidden="false" customHeight="false" outlineLevel="0" collapsed="false">
      <c r="O36223" s="0" t="str">
        <f aca="false">LEFT(H36223,7)</f>
        <v/>
      </c>
    </row>
    <row r="36224" customFormat="false" ht="12.75" hidden="false" customHeight="false" outlineLevel="0" collapsed="false">
      <c r="O36224" s="0" t="str">
        <f aca="false">LEFT(H36224,7)</f>
        <v/>
      </c>
    </row>
    <row r="36225" customFormat="false" ht="12.75" hidden="false" customHeight="false" outlineLevel="0" collapsed="false">
      <c r="O36225" s="0" t="str">
        <f aca="false">LEFT(H36225,7)</f>
        <v/>
      </c>
    </row>
    <row r="36226" customFormat="false" ht="12.75" hidden="false" customHeight="false" outlineLevel="0" collapsed="false">
      <c r="O36226" s="0" t="str">
        <f aca="false">LEFT(H36226,7)</f>
        <v/>
      </c>
    </row>
    <row r="36227" customFormat="false" ht="12.75" hidden="false" customHeight="false" outlineLevel="0" collapsed="false">
      <c r="O36227" s="0" t="str">
        <f aca="false">LEFT(H36227,7)</f>
        <v/>
      </c>
    </row>
    <row r="36228" customFormat="false" ht="12.75" hidden="false" customHeight="false" outlineLevel="0" collapsed="false">
      <c r="O36228" s="0" t="str">
        <f aca="false">LEFT(H36228,7)</f>
        <v/>
      </c>
    </row>
    <row r="36229" customFormat="false" ht="12.75" hidden="false" customHeight="false" outlineLevel="0" collapsed="false">
      <c r="O36229" s="0" t="str">
        <f aca="false">LEFT(H36229,7)</f>
        <v/>
      </c>
    </row>
    <row r="36230" customFormat="false" ht="12.75" hidden="false" customHeight="false" outlineLevel="0" collapsed="false">
      <c r="O36230" s="0" t="str">
        <f aca="false">LEFT(H36230,7)</f>
        <v/>
      </c>
    </row>
    <row r="36231" customFormat="false" ht="12.75" hidden="false" customHeight="false" outlineLevel="0" collapsed="false">
      <c r="O36231" s="0" t="str">
        <f aca="false">LEFT(H36231,7)</f>
        <v/>
      </c>
    </row>
    <row r="36232" customFormat="false" ht="12.75" hidden="false" customHeight="false" outlineLevel="0" collapsed="false">
      <c r="O36232" s="0" t="str">
        <f aca="false">LEFT(H36232,7)</f>
        <v/>
      </c>
    </row>
    <row r="36233" customFormat="false" ht="12.75" hidden="false" customHeight="false" outlineLevel="0" collapsed="false">
      <c r="O36233" s="0" t="str">
        <f aca="false">LEFT(H36233,7)</f>
        <v/>
      </c>
    </row>
    <row r="36234" customFormat="false" ht="12.75" hidden="false" customHeight="false" outlineLevel="0" collapsed="false">
      <c r="O36234" s="0" t="str">
        <f aca="false">LEFT(H36234,7)</f>
        <v/>
      </c>
    </row>
    <row r="36235" customFormat="false" ht="12.75" hidden="false" customHeight="false" outlineLevel="0" collapsed="false">
      <c r="O36235" s="0" t="str">
        <f aca="false">LEFT(H36235,7)</f>
        <v/>
      </c>
    </row>
    <row r="36236" customFormat="false" ht="12.75" hidden="false" customHeight="false" outlineLevel="0" collapsed="false">
      <c r="O36236" s="0" t="str">
        <f aca="false">LEFT(H36236,7)</f>
        <v/>
      </c>
    </row>
    <row r="36237" customFormat="false" ht="12.75" hidden="false" customHeight="false" outlineLevel="0" collapsed="false">
      <c r="O36237" s="0" t="str">
        <f aca="false">LEFT(H36237,7)</f>
        <v/>
      </c>
    </row>
    <row r="36238" customFormat="false" ht="12.75" hidden="false" customHeight="false" outlineLevel="0" collapsed="false">
      <c r="O36238" s="0" t="str">
        <f aca="false">LEFT(H36238,7)</f>
        <v/>
      </c>
    </row>
    <row r="36239" customFormat="false" ht="12.75" hidden="false" customHeight="false" outlineLevel="0" collapsed="false">
      <c r="O36239" s="0" t="str">
        <f aca="false">LEFT(H36239,7)</f>
        <v/>
      </c>
    </row>
    <row r="36240" customFormat="false" ht="12.75" hidden="false" customHeight="false" outlineLevel="0" collapsed="false">
      <c r="O36240" s="0" t="str">
        <f aca="false">LEFT(H36240,7)</f>
        <v/>
      </c>
    </row>
    <row r="36241" customFormat="false" ht="12.75" hidden="false" customHeight="false" outlineLevel="0" collapsed="false">
      <c r="O36241" s="0" t="str">
        <f aca="false">LEFT(H36241,7)</f>
        <v/>
      </c>
    </row>
    <row r="36242" customFormat="false" ht="12.75" hidden="false" customHeight="false" outlineLevel="0" collapsed="false">
      <c r="O36242" s="0" t="str">
        <f aca="false">LEFT(H36242,7)</f>
        <v/>
      </c>
    </row>
    <row r="36243" customFormat="false" ht="12.75" hidden="false" customHeight="false" outlineLevel="0" collapsed="false">
      <c r="O36243" s="0" t="str">
        <f aca="false">LEFT(H36243,7)</f>
        <v/>
      </c>
    </row>
    <row r="36244" customFormat="false" ht="12.75" hidden="false" customHeight="false" outlineLevel="0" collapsed="false">
      <c r="O36244" s="0" t="str">
        <f aca="false">LEFT(H36244,7)</f>
        <v/>
      </c>
    </row>
    <row r="36245" customFormat="false" ht="12.75" hidden="false" customHeight="false" outlineLevel="0" collapsed="false">
      <c r="O36245" s="0" t="str">
        <f aca="false">LEFT(H36245,7)</f>
        <v/>
      </c>
    </row>
    <row r="36246" customFormat="false" ht="12.75" hidden="false" customHeight="false" outlineLevel="0" collapsed="false">
      <c r="O36246" s="0" t="str">
        <f aca="false">LEFT(H36246,7)</f>
        <v/>
      </c>
    </row>
    <row r="36247" customFormat="false" ht="12.75" hidden="false" customHeight="false" outlineLevel="0" collapsed="false">
      <c r="O36247" s="0" t="str">
        <f aca="false">LEFT(H36247,7)</f>
        <v/>
      </c>
    </row>
    <row r="36248" customFormat="false" ht="12.75" hidden="false" customHeight="false" outlineLevel="0" collapsed="false">
      <c r="O36248" s="0" t="str">
        <f aca="false">LEFT(H36248,7)</f>
        <v/>
      </c>
    </row>
    <row r="36249" customFormat="false" ht="12.75" hidden="false" customHeight="false" outlineLevel="0" collapsed="false">
      <c r="O36249" s="0" t="str">
        <f aca="false">LEFT(H36249,7)</f>
        <v/>
      </c>
    </row>
    <row r="36250" customFormat="false" ht="12.75" hidden="false" customHeight="false" outlineLevel="0" collapsed="false">
      <c r="O36250" s="0" t="str">
        <f aca="false">LEFT(H36250,7)</f>
        <v/>
      </c>
    </row>
    <row r="36251" customFormat="false" ht="12.75" hidden="false" customHeight="false" outlineLevel="0" collapsed="false">
      <c r="O36251" s="0" t="str">
        <f aca="false">LEFT(H36251,7)</f>
        <v/>
      </c>
    </row>
    <row r="36252" customFormat="false" ht="12.75" hidden="false" customHeight="false" outlineLevel="0" collapsed="false">
      <c r="O36252" s="0" t="str">
        <f aca="false">LEFT(H36252,7)</f>
        <v/>
      </c>
    </row>
    <row r="36253" customFormat="false" ht="12.75" hidden="false" customHeight="false" outlineLevel="0" collapsed="false">
      <c r="O36253" s="0" t="str">
        <f aca="false">LEFT(H36253,7)</f>
        <v/>
      </c>
    </row>
    <row r="36254" customFormat="false" ht="12.75" hidden="false" customHeight="false" outlineLevel="0" collapsed="false">
      <c r="O36254" s="0" t="str">
        <f aca="false">LEFT(H36254,7)</f>
        <v/>
      </c>
    </row>
    <row r="36255" customFormat="false" ht="12.75" hidden="false" customHeight="false" outlineLevel="0" collapsed="false">
      <c r="O36255" s="0" t="str">
        <f aca="false">LEFT(H36255,7)</f>
        <v/>
      </c>
    </row>
    <row r="36256" customFormat="false" ht="12.75" hidden="false" customHeight="false" outlineLevel="0" collapsed="false">
      <c r="O36256" s="0" t="str">
        <f aca="false">LEFT(H36256,7)</f>
        <v/>
      </c>
    </row>
    <row r="36257" customFormat="false" ht="12.75" hidden="false" customHeight="false" outlineLevel="0" collapsed="false">
      <c r="O36257" s="0" t="str">
        <f aca="false">LEFT(H36257,7)</f>
        <v/>
      </c>
    </row>
    <row r="36258" customFormat="false" ht="12.75" hidden="false" customHeight="false" outlineLevel="0" collapsed="false">
      <c r="O36258" s="0" t="str">
        <f aca="false">LEFT(H36258,7)</f>
        <v/>
      </c>
    </row>
    <row r="36259" customFormat="false" ht="12.75" hidden="false" customHeight="false" outlineLevel="0" collapsed="false">
      <c r="O36259" s="0" t="str">
        <f aca="false">LEFT(H36259,7)</f>
        <v/>
      </c>
    </row>
    <row r="36260" customFormat="false" ht="12.75" hidden="false" customHeight="false" outlineLevel="0" collapsed="false">
      <c r="O36260" s="0" t="str">
        <f aca="false">LEFT(H36260,7)</f>
        <v/>
      </c>
    </row>
    <row r="36261" customFormat="false" ht="12.75" hidden="false" customHeight="false" outlineLevel="0" collapsed="false">
      <c r="O36261" s="0" t="str">
        <f aca="false">LEFT(H36261,7)</f>
        <v/>
      </c>
    </row>
    <row r="36262" customFormat="false" ht="12.75" hidden="false" customHeight="false" outlineLevel="0" collapsed="false">
      <c r="O36262" s="0" t="str">
        <f aca="false">LEFT(H36262,7)</f>
        <v/>
      </c>
    </row>
    <row r="36263" customFormat="false" ht="12.75" hidden="false" customHeight="false" outlineLevel="0" collapsed="false">
      <c r="O36263" s="0" t="str">
        <f aca="false">LEFT(H36263,7)</f>
        <v/>
      </c>
    </row>
    <row r="36264" customFormat="false" ht="12.75" hidden="false" customHeight="false" outlineLevel="0" collapsed="false">
      <c r="O36264" s="0" t="str">
        <f aca="false">LEFT(H36264,7)</f>
        <v/>
      </c>
    </row>
    <row r="36265" customFormat="false" ht="12.75" hidden="false" customHeight="false" outlineLevel="0" collapsed="false">
      <c r="O36265" s="0" t="str">
        <f aca="false">LEFT(H36265,7)</f>
        <v/>
      </c>
    </row>
    <row r="36266" customFormat="false" ht="12.75" hidden="false" customHeight="false" outlineLevel="0" collapsed="false">
      <c r="O36266" s="0" t="str">
        <f aca="false">LEFT(H36266,7)</f>
        <v/>
      </c>
    </row>
    <row r="36267" customFormat="false" ht="12.75" hidden="false" customHeight="false" outlineLevel="0" collapsed="false">
      <c r="O36267" s="0" t="str">
        <f aca="false">LEFT(H36267,7)</f>
        <v/>
      </c>
    </row>
    <row r="36268" customFormat="false" ht="12.75" hidden="false" customHeight="false" outlineLevel="0" collapsed="false">
      <c r="O36268" s="0" t="str">
        <f aca="false">LEFT(H36268,7)</f>
        <v/>
      </c>
    </row>
    <row r="36269" customFormat="false" ht="12.75" hidden="false" customHeight="false" outlineLevel="0" collapsed="false">
      <c r="O36269" s="0" t="str">
        <f aca="false">LEFT(H36269,7)</f>
        <v/>
      </c>
    </row>
    <row r="36270" customFormat="false" ht="12.75" hidden="false" customHeight="false" outlineLevel="0" collapsed="false">
      <c r="O36270" s="0" t="str">
        <f aca="false">LEFT(H36270,7)</f>
        <v/>
      </c>
    </row>
    <row r="36271" customFormat="false" ht="12.75" hidden="false" customHeight="false" outlineLevel="0" collapsed="false">
      <c r="O36271" s="0" t="str">
        <f aca="false">LEFT(H36271,7)</f>
        <v/>
      </c>
    </row>
    <row r="36272" customFormat="false" ht="12.75" hidden="false" customHeight="false" outlineLevel="0" collapsed="false">
      <c r="O36272" s="0" t="str">
        <f aca="false">LEFT(H36272,7)</f>
        <v/>
      </c>
    </row>
    <row r="36273" customFormat="false" ht="12.75" hidden="false" customHeight="false" outlineLevel="0" collapsed="false">
      <c r="O36273" s="0" t="str">
        <f aca="false">LEFT(H36273,7)</f>
        <v/>
      </c>
    </row>
    <row r="36274" customFormat="false" ht="12.75" hidden="false" customHeight="false" outlineLevel="0" collapsed="false">
      <c r="O36274" s="0" t="str">
        <f aca="false">LEFT(H36274,7)</f>
        <v/>
      </c>
    </row>
    <row r="36275" customFormat="false" ht="12.75" hidden="false" customHeight="false" outlineLevel="0" collapsed="false">
      <c r="O36275" s="0" t="str">
        <f aca="false">LEFT(H36275,7)</f>
        <v/>
      </c>
    </row>
    <row r="36276" customFormat="false" ht="12.75" hidden="false" customHeight="false" outlineLevel="0" collapsed="false">
      <c r="O36276" s="0" t="str">
        <f aca="false">LEFT(H36276,7)</f>
        <v/>
      </c>
    </row>
    <row r="36277" customFormat="false" ht="12.75" hidden="false" customHeight="false" outlineLevel="0" collapsed="false">
      <c r="O36277" s="0" t="str">
        <f aca="false">LEFT(H36277,7)</f>
        <v/>
      </c>
    </row>
    <row r="36278" customFormat="false" ht="12.75" hidden="false" customHeight="false" outlineLevel="0" collapsed="false">
      <c r="O36278" s="0" t="str">
        <f aca="false">LEFT(H36278,7)</f>
        <v/>
      </c>
    </row>
    <row r="36279" customFormat="false" ht="12.75" hidden="false" customHeight="false" outlineLevel="0" collapsed="false">
      <c r="O36279" s="0" t="str">
        <f aca="false">LEFT(H36279,7)</f>
        <v/>
      </c>
    </row>
    <row r="36280" customFormat="false" ht="12.75" hidden="false" customHeight="false" outlineLevel="0" collapsed="false">
      <c r="O36280" s="0" t="str">
        <f aca="false">LEFT(H36280,7)</f>
        <v/>
      </c>
    </row>
    <row r="36281" customFormat="false" ht="12.75" hidden="false" customHeight="false" outlineLevel="0" collapsed="false">
      <c r="O36281" s="0" t="str">
        <f aca="false">LEFT(H36281,7)</f>
        <v/>
      </c>
    </row>
    <row r="36282" customFormat="false" ht="12.75" hidden="false" customHeight="false" outlineLevel="0" collapsed="false">
      <c r="O36282" s="0" t="str">
        <f aca="false">LEFT(H36282,7)</f>
        <v/>
      </c>
    </row>
    <row r="36283" customFormat="false" ht="12.75" hidden="false" customHeight="false" outlineLevel="0" collapsed="false">
      <c r="O36283" s="0" t="str">
        <f aca="false">LEFT(H36283,7)</f>
        <v/>
      </c>
    </row>
    <row r="36284" customFormat="false" ht="12.75" hidden="false" customHeight="false" outlineLevel="0" collapsed="false">
      <c r="O36284" s="0" t="str">
        <f aca="false">LEFT(H36284,7)</f>
        <v/>
      </c>
    </row>
    <row r="36285" customFormat="false" ht="12.75" hidden="false" customHeight="false" outlineLevel="0" collapsed="false">
      <c r="O36285" s="0" t="str">
        <f aca="false">LEFT(H36285,7)</f>
        <v/>
      </c>
    </row>
    <row r="36286" customFormat="false" ht="12.75" hidden="false" customHeight="false" outlineLevel="0" collapsed="false">
      <c r="O36286" s="0" t="str">
        <f aca="false">LEFT(H36286,7)</f>
        <v/>
      </c>
    </row>
    <row r="36287" customFormat="false" ht="12.75" hidden="false" customHeight="false" outlineLevel="0" collapsed="false">
      <c r="O36287" s="0" t="str">
        <f aca="false">LEFT(H36287,7)</f>
        <v/>
      </c>
    </row>
    <row r="36288" customFormat="false" ht="12.75" hidden="false" customHeight="false" outlineLevel="0" collapsed="false">
      <c r="O36288" s="0" t="str">
        <f aca="false">LEFT(H36288,7)</f>
        <v/>
      </c>
    </row>
    <row r="36289" customFormat="false" ht="12.75" hidden="false" customHeight="false" outlineLevel="0" collapsed="false">
      <c r="O36289" s="0" t="str">
        <f aca="false">LEFT(H36289,7)</f>
        <v/>
      </c>
    </row>
    <row r="36290" customFormat="false" ht="12.75" hidden="false" customHeight="false" outlineLevel="0" collapsed="false">
      <c r="O36290" s="0" t="str">
        <f aca="false">LEFT(H36290,7)</f>
        <v/>
      </c>
    </row>
    <row r="36291" customFormat="false" ht="12.75" hidden="false" customHeight="false" outlineLevel="0" collapsed="false">
      <c r="O36291" s="0" t="str">
        <f aca="false">LEFT(H36291,7)</f>
        <v/>
      </c>
    </row>
    <row r="36292" customFormat="false" ht="12.75" hidden="false" customHeight="false" outlineLevel="0" collapsed="false">
      <c r="O36292" s="0" t="str">
        <f aca="false">LEFT(H36292,7)</f>
        <v/>
      </c>
    </row>
    <row r="36293" customFormat="false" ht="12.75" hidden="false" customHeight="false" outlineLevel="0" collapsed="false">
      <c r="O36293" s="0" t="str">
        <f aca="false">LEFT(H36293,7)</f>
        <v/>
      </c>
    </row>
    <row r="36294" customFormat="false" ht="12.75" hidden="false" customHeight="false" outlineLevel="0" collapsed="false">
      <c r="O36294" s="0" t="str">
        <f aca="false">LEFT(H36294,7)</f>
        <v/>
      </c>
    </row>
    <row r="36295" customFormat="false" ht="12.75" hidden="false" customHeight="false" outlineLevel="0" collapsed="false">
      <c r="O36295" s="0" t="str">
        <f aca="false">LEFT(H36295,7)</f>
        <v/>
      </c>
    </row>
    <row r="36296" customFormat="false" ht="12.75" hidden="false" customHeight="false" outlineLevel="0" collapsed="false">
      <c r="O36296" s="0" t="str">
        <f aca="false">LEFT(H36296,7)</f>
        <v/>
      </c>
    </row>
    <row r="36297" customFormat="false" ht="12.75" hidden="false" customHeight="false" outlineLevel="0" collapsed="false">
      <c r="O36297" s="0" t="str">
        <f aca="false">LEFT(H36297,7)</f>
        <v/>
      </c>
    </row>
    <row r="36298" customFormat="false" ht="12.75" hidden="false" customHeight="false" outlineLevel="0" collapsed="false">
      <c r="O36298" s="0" t="str">
        <f aca="false">LEFT(H36298,7)</f>
        <v/>
      </c>
    </row>
    <row r="36299" customFormat="false" ht="12.75" hidden="false" customHeight="false" outlineLevel="0" collapsed="false">
      <c r="O36299" s="0" t="str">
        <f aca="false">LEFT(H36299,7)</f>
        <v/>
      </c>
    </row>
    <row r="36300" customFormat="false" ht="12.75" hidden="false" customHeight="false" outlineLevel="0" collapsed="false">
      <c r="O36300" s="0" t="str">
        <f aca="false">LEFT(H36300,7)</f>
        <v/>
      </c>
    </row>
    <row r="36301" customFormat="false" ht="12.75" hidden="false" customHeight="false" outlineLevel="0" collapsed="false">
      <c r="O36301" s="0" t="str">
        <f aca="false">LEFT(H36301,7)</f>
        <v/>
      </c>
    </row>
    <row r="36302" customFormat="false" ht="12.75" hidden="false" customHeight="false" outlineLevel="0" collapsed="false">
      <c r="O36302" s="0" t="str">
        <f aca="false">LEFT(H36302,7)</f>
        <v/>
      </c>
    </row>
    <row r="36303" customFormat="false" ht="12.75" hidden="false" customHeight="false" outlineLevel="0" collapsed="false">
      <c r="O36303" s="0" t="str">
        <f aca="false">LEFT(H36303,7)</f>
        <v/>
      </c>
    </row>
    <row r="36304" customFormat="false" ht="12.75" hidden="false" customHeight="false" outlineLevel="0" collapsed="false">
      <c r="O36304" s="0" t="str">
        <f aca="false">LEFT(H36304,7)</f>
        <v/>
      </c>
    </row>
    <row r="36305" customFormat="false" ht="12.75" hidden="false" customHeight="false" outlineLevel="0" collapsed="false">
      <c r="O36305" s="0" t="str">
        <f aca="false">LEFT(H36305,7)</f>
        <v/>
      </c>
    </row>
    <row r="36306" customFormat="false" ht="12.75" hidden="false" customHeight="false" outlineLevel="0" collapsed="false">
      <c r="O36306" s="0" t="str">
        <f aca="false">LEFT(H36306,7)</f>
        <v/>
      </c>
    </row>
    <row r="36307" customFormat="false" ht="12.75" hidden="false" customHeight="false" outlineLevel="0" collapsed="false">
      <c r="O36307" s="0" t="str">
        <f aca="false">LEFT(H36307,7)</f>
        <v/>
      </c>
    </row>
    <row r="36308" customFormat="false" ht="12.75" hidden="false" customHeight="false" outlineLevel="0" collapsed="false">
      <c r="O36308" s="0" t="str">
        <f aca="false">LEFT(H36308,7)</f>
        <v/>
      </c>
    </row>
    <row r="36309" customFormat="false" ht="12.75" hidden="false" customHeight="false" outlineLevel="0" collapsed="false">
      <c r="O36309" s="0" t="str">
        <f aca="false">LEFT(H36309,7)</f>
        <v/>
      </c>
    </row>
    <row r="36310" customFormat="false" ht="12.75" hidden="false" customHeight="false" outlineLevel="0" collapsed="false">
      <c r="O36310" s="0" t="str">
        <f aca="false">LEFT(H36310,7)</f>
        <v/>
      </c>
    </row>
    <row r="36311" customFormat="false" ht="12.75" hidden="false" customHeight="false" outlineLevel="0" collapsed="false">
      <c r="O36311" s="0" t="str">
        <f aca="false">LEFT(H36311,7)</f>
        <v/>
      </c>
    </row>
    <row r="36312" customFormat="false" ht="12.75" hidden="false" customHeight="false" outlineLevel="0" collapsed="false">
      <c r="O36312" s="0" t="str">
        <f aca="false">LEFT(H36312,7)</f>
        <v/>
      </c>
    </row>
    <row r="36313" customFormat="false" ht="12.75" hidden="false" customHeight="false" outlineLevel="0" collapsed="false">
      <c r="O36313" s="0" t="str">
        <f aca="false">LEFT(H36313,7)</f>
        <v/>
      </c>
    </row>
    <row r="36314" customFormat="false" ht="12.75" hidden="false" customHeight="false" outlineLevel="0" collapsed="false">
      <c r="O36314" s="0" t="str">
        <f aca="false">LEFT(H36314,7)</f>
        <v/>
      </c>
    </row>
    <row r="36315" customFormat="false" ht="12.75" hidden="false" customHeight="false" outlineLevel="0" collapsed="false">
      <c r="O36315" s="0" t="str">
        <f aca="false">LEFT(H36315,7)</f>
        <v/>
      </c>
    </row>
    <row r="36316" customFormat="false" ht="12.75" hidden="false" customHeight="false" outlineLevel="0" collapsed="false">
      <c r="O36316" s="0" t="str">
        <f aca="false">LEFT(H36316,7)</f>
        <v/>
      </c>
    </row>
    <row r="36317" customFormat="false" ht="12.75" hidden="false" customHeight="false" outlineLevel="0" collapsed="false">
      <c r="O36317" s="0" t="str">
        <f aca="false">LEFT(H36317,7)</f>
        <v/>
      </c>
    </row>
    <row r="36318" customFormat="false" ht="12.75" hidden="false" customHeight="false" outlineLevel="0" collapsed="false">
      <c r="O36318" s="0" t="str">
        <f aca="false">LEFT(H36318,7)</f>
        <v/>
      </c>
    </row>
    <row r="36319" customFormat="false" ht="12.75" hidden="false" customHeight="false" outlineLevel="0" collapsed="false">
      <c r="O36319" s="0" t="str">
        <f aca="false">LEFT(H36319,7)</f>
        <v/>
      </c>
    </row>
    <row r="36320" customFormat="false" ht="12.75" hidden="false" customHeight="false" outlineLevel="0" collapsed="false">
      <c r="O36320" s="0" t="str">
        <f aca="false">LEFT(H36320,7)</f>
        <v/>
      </c>
    </row>
    <row r="36321" customFormat="false" ht="12.75" hidden="false" customHeight="false" outlineLevel="0" collapsed="false">
      <c r="O36321" s="0" t="str">
        <f aca="false">LEFT(H36321,7)</f>
        <v/>
      </c>
    </row>
    <row r="36322" customFormat="false" ht="12.75" hidden="false" customHeight="false" outlineLevel="0" collapsed="false">
      <c r="O36322" s="0" t="str">
        <f aca="false">LEFT(H36322,7)</f>
        <v/>
      </c>
    </row>
    <row r="36323" customFormat="false" ht="12.75" hidden="false" customHeight="false" outlineLevel="0" collapsed="false">
      <c r="O36323" s="0" t="str">
        <f aca="false">LEFT(H36323,7)</f>
        <v/>
      </c>
    </row>
    <row r="36324" customFormat="false" ht="12.75" hidden="false" customHeight="false" outlineLevel="0" collapsed="false">
      <c r="O36324" s="0" t="str">
        <f aca="false">LEFT(H36324,7)</f>
        <v/>
      </c>
    </row>
    <row r="36325" customFormat="false" ht="12.75" hidden="false" customHeight="false" outlineLevel="0" collapsed="false">
      <c r="O36325" s="0" t="str">
        <f aca="false">LEFT(H36325,7)</f>
        <v/>
      </c>
    </row>
    <row r="36326" customFormat="false" ht="12.75" hidden="false" customHeight="false" outlineLevel="0" collapsed="false">
      <c r="O36326" s="0" t="str">
        <f aca="false">LEFT(H36326,7)</f>
        <v/>
      </c>
    </row>
    <row r="36327" customFormat="false" ht="12.75" hidden="false" customHeight="false" outlineLevel="0" collapsed="false">
      <c r="O36327" s="0" t="str">
        <f aca="false">LEFT(H36327,7)</f>
        <v/>
      </c>
    </row>
    <row r="36328" customFormat="false" ht="12.75" hidden="false" customHeight="false" outlineLevel="0" collapsed="false">
      <c r="O36328" s="0" t="str">
        <f aca="false">LEFT(H36328,7)</f>
        <v/>
      </c>
    </row>
    <row r="36329" customFormat="false" ht="12.75" hidden="false" customHeight="false" outlineLevel="0" collapsed="false">
      <c r="O36329" s="0" t="str">
        <f aca="false">LEFT(H36329,7)</f>
        <v/>
      </c>
    </row>
    <row r="36330" customFormat="false" ht="12.75" hidden="false" customHeight="false" outlineLevel="0" collapsed="false">
      <c r="O36330" s="0" t="str">
        <f aca="false">LEFT(H36330,7)</f>
        <v/>
      </c>
    </row>
    <row r="36331" customFormat="false" ht="12.75" hidden="false" customHeight="false" outlineLevel="0" collapsed="false">
      <c r="O36331" s="0" t="str">
        <f aca="false">LEFT(H36331,7)</f>
        <v/>
      </c>
    </row>
    <row r="36332" customFormat="false" ht="12.75" hidden="false" customHeight="false" outlineLevel="0" collapsed="false">
      <c r="O36332" s="0" t="str">
        <f aca="false">LEFT(H36332,7)</f>
        <v/>
      </c>
    </row>
    <row r="36333" customFormat="false" ht="12.75" hidden="false" customHeight="false" outlineLevel="0" collapsed="false">
      <c r="O36333" s="0" t="str">
        <f aca="false">LEFT(H36333,7)</f>
        <v/>
      </c>
    </row>
    <row r="36334" customFormat="false" ht="12.75" hidden="false" customHeight="false" outlineLevel="0" collapsed="false">
      <c r="O36334" s="0" t="str">
        <f aca="false">LEFT(H36334,7)</f>
        <v/>
      </c>
    </row>
    <row r="36335" customFormat="false" ht="12.75" hidden="false" customHeight="false" outlineLevel="0" collapsed="false">
      <c r="O36335" s="0" t="str">
        <f aca="false">LEFT(H36335,7)</f>
        <v/>
      </c>
    </row>
    <row r="36336" customFormat="false" ht="12.75" hidden="false" customHeight="false" outlineLevel="0" collapsed="false">
      <c r="O36336" s="0" t="str">
        <f aca="false">LEFT(H36336,7)</f>
        <v/>
      </c>
    </row>
    <row r="36337" customFormat="false" ht="12.75" hidden="false" customHeight="false" outlineLevel="0" collapsed="false">
      <c r="O36337" s="0" t="str">
        <f aca="false">LEFT(H36337,7)</f>
        <v/>
      </c>
    </row>
    <row r="36338" customFormat="false" ht="12.75" hidden="false" customHeight="false" outlineLevel="0" collapsed="false">
      <c r="O36338" s="0" t="str">
        <f aca="false">LEFT(H36338,7)</f>
        <v/>
      </c>
    </row>
    <row r="36339" customFormat="false" ht="12.75" hidden="false" customHeight="false" outlineLevel="0" collapsed="false">
      <c r="O36339" s="0" t="str">
        <f aca="false">LEFT(H36339,7)</f>
        <v/>
      </c>
    </row>
    <row r="36340" customFormat="false" ht="12.75" hidden="false" customHeight="false" outlineLevel="0" collapsed="false">
      <c r="O36340" s="0" t="str">
        <f aca="false">LEFT(H36340,7)</f>
        <v/>
      </c>
    </row>
    <row r="36341" customFormat="false" ht="12.75" hidden="false" customHeight="false" outlineLevel="0" collapsed="false">
      <c r="O36341" s="0" t="str">
        <f aca="false">LEFT(H36341,7)</f>
        <v/>
      </c>
    </row>
    <row r="36342" customFormat="false" ht="12.75" hidden="false" customHeight="false" outlineLevel="0" collapsed="false">
      <c r="O36342" s="0" t="str">
        <f aca="false">LEFT(H36342,7)</f>
        <v/>
      </c>
    </row>
    <row r="36343" customFormat="false" ht="12.75" hidden="false" customHeight="false" outlineLevel="0" collapsed="false">
      <c r="O36343" s="0" t="str">
        <f aca="false">LEFT(H36343,7)</f>
        <v/>
      </c>
    </row>
    <row r="36344" customFormat="false" ht="12.75" hidden="false" customHeight="false" outlineLevel="0" collapsed="false">
      <c r="O36344" s="0" t="str">
        <f aca="false">LEFT(H36344,7)</f>
        <v/>
      </c>
    </row>
    <row r="36345" customFormat="false" ht="12.75" hidden="false" customHeight="false" outlineLevel="0" collapsed="false">
      <c r="O36345" s="0" t="str">
        <f aca="false">LEFT(H36345,7)</f>
        <v/>
      </c>
    </row>
    <row r="36346" customFormat="false" ht="12.75" hidden="false" customHeight="false" outlineLevel="0" collapsed="false">
      <c r="O36346" s="0" t="str">
        <f aca="false">LEFT(H36346,7)</f>
        <v/>
      </c>
    </row>
    <row r="36347" customFormat="false" ht="12.75" hidden="false" customHeight="false" outlineLevel="0" collapsed="false">
      <c r="O36347" s="0" t="str">
        <f aca="false">LEFT(H36347,7)</f>
        <v/>
      </c>
    </row>
    <row r="36348" customFormat="false" ht="12.75" hidden="false" customHeight="false" outlineLevel="0" collapsed="false">
      <c r="O36348" s="0" t="str">
        <f aca="false">LEFT(H36348,7)</f>
        <v/>
      </c>
    </row>
    <row r="36349" customFormat="false" ht="12.75" hidden="false" customHeight="false" outlineLevel="0" collapsed="false">
      <c r="O36349" s="0" t="str">
        <f aca="false">LEFT(H36349,7)</f>
        <v/>
      </c>
    </row>
    <row r="36350" customFormat="false" ht="12.75" hidden="false" customHeight="false" outlineLevel="0" collapsed="false">
      <c r="O36350" s="0" t="str">
        <f aca="false">LEFT(H36350,7)</f>
        <v/>
      </c>
    </row>
    <row r="36351" customFormat="false" ht="12.75" hidden="false" customHeight="false" outlineLevel="0" collapsed="false">
      <c r="O36351" s="0" t="str">
        <f aca="false">LEFT(H36351,7)</f>
        <v/>
      </c>
    </row>
    <row r="36352" customFormat="false" ht="12.75" hidden="false" customHeight="false" outlineLevel="0" collapsed="false">
      <c r="O36352" s="0" t="str">
        <f aca="false">LEFT(H36352,7)</f>
        <v/>
      </c>
    </row>
    <row r="36353" customFormat="false" ht="12.75" hidden="false" customHeight="false" outlineLevel="0" collapsed="false">
      <c r="O36353" s="0" t="str">
        <f aca="false">LEFT(H36353,7)</f>
        <v/>
      </c>
    </row>
    <row r="36354" customFormat="false" ht="12.75" hidden="false" customHeight="false" outlineLevel="0" collapsed="false">
      <c r="O36354" s="0" t="str">
        <f aca="false">LEFT(H36354,7)</f>
        <v/>
      </c>
    </row>
    <row r="36355" customFormat="false" ht="12.75" hidden="false" customHeight="false" outlineLevel="0" collapsed="false">
      <c r="O36355" s="0" t="str">
        <f aca="false">LEFT(H36355,7)</f>
        <v/>
      </c>
    </row>
    <row r="36356" customFormat="false" ht="12.75" hidden="false" customHeight="false" outlineLevel="0" collapsed="false">
      <c r="O36356" s="0" t="str">
        <f aca="false">LEFT(H36356,7)</f>
        <v/>
      </c>
    </row>
    <row r="36357" customFormat="false" ht="12.75" hidden="false" customHeight="false" outlineLevel="0" collapsed="false">
      <c r="O36357" s="0" t="str">
        <f aca="false">LEFT(H36357,7)</f>
        <v/>
      </c>
    </row>
    <row r="36358" customFormat="false" ht="12.75" hidden="false" customHeight="false" outlineLevel="0" collapsed="false">
      <c r="O36358" s="0" t="str">
        <f aca="false">LEFT(H36358,7)</f>
        <v/>
      </c>
    </row>
    <row r="36359" customFormat="false" ht="12.75" hidden="false" customHeight="false" outlineLevel="0" collapsed="false">
      <c r="O36359" s="0" t="str">
        <f aca="false">LEFT(H36359,7)</f>
        <v/>
      </c>
    </row>
    <row r="36360" customFormat="false" ht="12.75" hidden="false" customHeight="false" outlineLevel="0" collapsed="false">
      <c r="O36360" s="0" t="str">
        <f aca="false">LEFT(H36360,7)</f>
        <v/>
      </c>
    </row>
    <row r="36361" customFormat="false" ht="12.75" hidden="false" customHeight="false" outlineLevel="0" collapsed="false">
      <c r="O36361" s="0" t="str">
        <f aca="false">LEFT(H36361,7)</f>
        <v/>
      </c>
    </row>
    <row r="36362" customFormat="false" ht="12.75" hidden="false" customHeight="false" outlineLevel="0" collapsed="false">
      <c r="O36362" s="0" t="str">
        <f aca="false">LEFT(H36362,7)</f>
        <v/>
      </c>
    </row>
    <row r="36363" customFormat="false" ht="12.75" hidden="false" customHeight="false" outlineLevel="0" collapsed="false">
      <c r="O36363" s="0" t="str">
        <f aca="false">LEFT(H36363,7)</f>
        <v/>
      </c>
    </row>
    <row r="36364" customFormat="false" ht="12.75" hidden="false" customHeight="false" outlineLevel="0" collapsed="false">
      <c r="O36364" s="0" t="str">
        <f aca="false">LEFT(H36364,7)</f>
        <v/>
      </c>
    </row>
    <row r="36365" customFormat="false" ht="12.75" hidden="false" customHeight="false" outlineLevel="0" collapsed="false">
      <c r="O36365" s="0" t="str">
        <f aca="false">LEFT(H36365,7)</f>
        <v/>
      </c>
    </row>
    <row r="36366" customFormat="false" ht="12.75" hidden="false" customHeight="false" outlineLevel="0" collapsed="false">
      <c r="O36366" s="0" t="str">
        <f aca="false">LEFT(H36366,7)</f>
        <v/>
      </c>
    </row>
    <row r="36367" customFormat="false" ht="12.75" hidden="false" customHeight="false" outlineLevel="0" collapsed="false">
      <c r="O36367" s="0" t="str">
        <f aca="false">LEFT(H36367,7)</f>
        <v/>
      </c>
    </row>
    <row r="36368" customFormat="false" ht="12.75" hidden="false" customHeight="false" outlineLevel="0" collapsed="false">
      <c r="O36368" s="0" t="str">
        <f aca="false">LEFT(H36368,7)</f>
        <v/>
      </c>
    </row>
    <row r="36369" customFormat="false" ht="12.75" hidden="false" customHeight="false" outlineLevel="0" collapsed="false">
      <c r="O36369" s="0" t="str">
        <f aca="false">LEFT(H36369,7)</f>
        <v/>
      </c>
    </row>
    <row r="36370" customFormat="false" ht="12.75" hidden="false" customHeight="false" outlineLevel="0" collapsed="false">
      <c r="O36370" s="0" t="str">
        <f aca="false">LEFT(H36370,7)</f>
        <v/>
      </c>
    </row>
    <row r="36371" customFormat="false" ht="12.75" hidden="false" customHeight="false" outlineLevel="0" collapsed="false">
      <c r="O36371" s="0" t="str">
        <f aca="false">LEFT(H36371,7)</f>
        <v/>
      </c>
    </row>
    <row r="36372" customFormat="false" ht="12.75" hidden="false" customHeight="false" outlineLevel="0" collapsed="false">
      <c r="O36372" s="0" t="str">
        <f aca="false">LEFT(H36372,7)</f>
        <v/>
      </c>
    </row>
    <row r="36373" customFormat="false" ht="12.75" hidden="false" customHeight="false" outlineLevel="0" collapsed="false">
      <c r="O36373" s="0" t="str">
        <f aca="false">LEFT(H36373,7)</f>
        <v/>
      </c>
    </row>
    <row r="36374" customFormat="false" ht="12.75" hidden="false" customHeight="false" outlineLevel="0" collapsed="false">
      <c r="O36374" s="0" t="str">
        <f aca="false">LEFT(H36374,7)</f>
        <v/>
      </c>
    </row>
    <row r="36375" customFormat="false" ht="12.75" hidden="false" customHeight="false" outlineLevel="0" collapsed="false">
      <c r="O36375" s="0" t="str">
        <f aca="false">LEFT(H36375,7)</f>
        <v/>
      </c>
    </row>
    <row r="36376" customFormat="false" ht="12.75" hidden="false" customHeight="false" outlineLevel="0" collapsed="false">
      <c r="O36376" s="0" t="str">
        <f aca="false">LEFT(H36376,7)</f>
        <v/>
      </c>
    </row>
    <row r="36377" customFormat="false" ht="12.75" hidden="false" customHeight="false" outlineLevel="0" collapsed="false">
      <c r="O36377" s="0" t="str">
        <f aca="false">LEFT(H36377,7)</f>
        <v/>
      </c>
    </row>
    <row r="36378" customFormat="false" ht="12.75" hidden="false" customHeight="false" outlineLevel="0" collapsed="false">
      <c r="O36378" s="0" t="str">
        <f aca="false">LEFT(H36378,7)</f>
        <v/>
      </c>
    </row>
    <row r="36379" customFormat="false" ht="12.75" hidden="false" customHeight="false" outlineLevel="0" collapsed="false">
      <c r="O36379" s="0" t="str">
        <f aca="false">LEFT(H36379,7)</f>
        <v/>
      </c>
    </row>
    <row r="36380" customFormat="false" ht="12.75" hidden="false" customHeight="false" outlineLevel="0" collapsed="false">
      <c r="O36380" s="0" t="str">
        <f aca="false">LEFT(H36380,7)</f>
        <v/>
      </c>
    </row>
    <row r="36381" customFormat="false" ht="12.75" hidden="false" customHeight="false" outlineLevel="0" collapsed="false">
      <c r="O36381" s="0" t="str">
        <f aca="false">LEFT(H36381,7)</f>
        <v/>
      </c>
    </row>
    <row r="36382" customFormat="false" ht="12.75" hidden="false" customHeight="false" outlineLevel="0" collapsed="false">
      <c r="O36382" s="0" t="str">
        <f aca="false">LEFT(H36382,7)</f>
        <v/>
      </c>
    </row>
    <row r="36383" customFormat="false" ht="12.75" hidden="false" customHeight="false" outlineLevel="0" collapsed="false">
      <c r="O36383" s="0" t="str">
        <f aca="false">LEFT(H36383,7)</f>
        <v/>
      </c>
    </row>
    <row r="36384" customFormat="false" ht="12.75" hidden="false" customHeight="false" outlineLevel="0" collapsed="false">
      <c r="O36384" s="0" t="str">
        <f aca="false">LEFT(H36384,7)</f>
        <v/>
      </c>
    </row>
    <row r="36385" customFormat="false" ht="12.75" hidden="false" customHeight="false" outlineLevel="0" collapsed="false">
      <c r="O36385" s="0" t="str">
        <f aca="false">LEFT(H36385,7)</f>
        <v/>
      </c>
    </row>
    <row r="36386" customFormat="false" ht="12.75" hidden="false" customHeight="false" outlineLevel="0" collapsed="false">
      <c r="O36386" s="0" t="str">
        <f aca="false">LEFT(H36386,7)</f>
        <v/>
      </c>
    </row>
    <row r="36387" customFormat="false" ht="12.75" hidden="false" customHeight="false" outlineLevel="0" collapsed="false">
      <c r="O36387" s="0" t="str">
        <f aca="false">LEFT(H36387,7)</f>
        <v/>
      </c>
    </row>
    <row r="36388" customFormat="false" ht="12.75" hidden="false" customHeight="false" outlineLevel="0" collapsed="false">
      <c r="O36388" s="0" t="str">
        <f aca="false">LEFT(H36388,7)</f>
        <v/>
      </c>
    </row>
    <row r="36389" customFormat="false" ht="12.75" hidden="false" customHeight="false" outlineLevel="0" collapsed="false">
      <c r="O36389" s="0" t="str">
        <f aca="false">LEFT(H36389,7)</f>
        <v/>
      </c>
    </row>
    <row r="36390" customFormat="false" ht="12.75" hidden="false" customHeight="false" outlineLevel="0" collapsed="false">
      <c r="O36390" s="0" t="str">
        <f aca="false">LEFT(H36390,7)</f>
        <v/>
      </c>
    </row>
    <row r="36391" customFormat="false" ht="12.75" hidden="false" customHeight="false" outlineLevel="0" collapsed="false">
      <c r="O36391" s="0" t="str">
        <f aca="false">LEFT(H36391,7)</f>
        <v/>
      </c>
    </row>
    <row r="36392" customFormat="false" ht="12.75" hidden="false" customHeight="false" outlineLevel="0" collapsed="false">
      <c r="O36392" s="0" t="str">
        <f aca="false">LEFT(H36392,7)</f>
        <v/>
      </c>
    </row>
    <row r="36393" customFormat="false" ht="12.75" hidden="false" customHeight="false" outlineLevel="0" collapsed="false">
      <c r="O36393" s="0" t="str">
        <f aca="false">LEFT(H36393,7)</f>
        <v/>
      </c>
    </row>
    <row r="36394" customFormat="false" ht="12.75" hidden="false" customHeight="false" outlineLevel="0" collapsed="false">
      <c r="O36394" s="0" t="str">
        <f aca="false">LEFT(H36394,7)</f>
        <v/>
      </c>
    </row>
    <row r="36395" customFormat="false" ht="12.75" hidden="false" customHeight="false" outlineLevel="0" collapsed="false">
      <c r="O36395" s="0" t="str">
        <f aca="false">LEFT(H36395,7)</f>
        <v/>
      </c>
    </row>
    <row r="36396" customFormat="false" ht="12.75" hidden="false" customHeight="false" outlineLevel="0" collapsed="false">
      <c r="O36396" s="0" t="str">
        <f aca="false">LEFT(H36396,7)</f>
        <v/>
      </c>
    </row>
    <row r="36397" customFormat="false" ht="12.75" hidden="false" customHeight="false" outlineLevel="0" collapsed="false">
      <c r="O36397" s="0" t="str">
        <f aca="false">LEFT(H36397,7)</f>
        <v/>
      </c>
    </row>
    <row r="36398" customFormat="false" ht="12.75" hidden="false" customHeight="false" outlineLevel="0" collapsed="false">
      <c r="O36398" s="0" t="str">
        <f aca="false">LEFT(H36398,7)</f>
        <v/>
      </c>
    </row>
    <row r="36399" customFormat="false" ht="12.75" hidden="false" customHeight="false" outlineLevel="0" collapsed="false">
      <c r="O36399" s="0" t="str">
        <f aca="false">LEFT(H36399,7)</f>
        <v/>
      </c>
    </row>
    <row r="36400" customFormat="false" ht="12.75" hidden="false" customHeight="false" outlineLevel="0" collapsed="false">
      <c r="O36400" s="0" t="str">
        <f aca="false">LEFT(H36400,7)</f>
        <v/>
      </c>
    </row>
    <row r="36401" customFormat="false" ht="12.75" hidden="false" customHeight="false" outlineLevel="0" collapsed="false">
      <c r="O36401" s="0" t="str">
        <f aca="false">LEFT(H36401,7)</f>
        <v/>
      </c>
    </row>
    <row r="36402" customFormat="false" ht="12.75" hidden="false" customHeight="false" outlineLevel="0" collapsed="false">
      <c r="O36402" s="0" t="str">
        <f aca="false">LEFT(H36402,7)</f>
        <v/>
      </c>
    </row>
    <row r="36403" customFormat="false" ht="12.75" hidden="false" customHeight="false" outlineLevel="0" collapsed="false">
      <c r="O36403" s="0" t="str">
        <f aca="false">LEFT(H36403,7)</f>
        <v/>
      </c>
    </row>
    <row r="36404" customFormat="false" ht="12.75" hidden="false" customHeight="false" outlineLevel="0" collapsed="false">
      <c r="O36404" s="0" t="str">
        <f aca="false">LEFT(H36404,7)</f>
        <v/>
      </c>
    </row>
    <row r="36405" customFormat="false" ht="12.75" hidden="false" customHeight="false" outlineLevel="0" collapsed="false">
      <c r="O36405" s="0" t="str">
        <f aca="false">LEFT(H36405,7)</f>
        <v/>
      </c>
    </row>
    <row r="36406" customFormat="false" ht="12.75" hidden="false" customHeight="false" outlineLevel="0" collapsed="false">
      <c r="O36406" s="0" t="str">
        <f aca="false">LEFT(H36406,7)</f>
        <v/>
      </c>
    </row>
    <row r="36407" customFormat="false" ht="12.75" hidden="false" customHeight="false" outlineLevel="0" collapsed="false">
      <c r="O36407" s="0" t="str">
        <f aca="false">LEFT(H36407,7)</f>
        <v/>
      </c>
    </row>
    <row r="36408" customFormat="false" ht="12.75" hidden="false" customHeight="false" outlineLevel="0" collapsed="false">
      <c r="O36408" s="0" t="str">
        <f aca="false">LEFT(H36408,7)</f>
        <v/>
      </c>
    </row>
    <row r="36409" customFormat="false" ht="12.75" hidden="false" customHeight="false" outlineLevel="0" collapsed="false">
      <c r="O36409" s="0" t="str">
        <f aca="false">LEFT(H36409,7)</f>
        <v/>
      </c>
    </row>
    <row r="36410" customFormat="false" ht="12.75" hidden="false" customHeight="false" outlineLevel="0" collapsed="false">
      <c r="O36410" s="0" t="str">
        <f aca="false">LEFT(H36410,7)</f>
        <v/>
      </c>
    </row>
    <row r="36411" customFormat="false" ht="12.75" hidden="false" customHeight="false" outlineLevel="0" collapsed="false">
      <c r="O36411" s="0" t="str">
        <f aca="false">LEFT(H36411,7)</f>
        <v/>
      </c>
    </row>
    <row r="36412" customFormat="false" ht="12.75" hidden="false" customHeight="false" outlineLevel="0" collapsed="false">
      <c r="O36412" s="0" t="str">
        <f aca="false">LEFT(H36412,7)</f>
        <v/>
      </c>
    </row>
    <row r="36413" customFormat="false" ht="12.75" hidden="false" customHeight="false" outlineLevel="0" collapsed="false">
      <c r="O36413" s="0" t="str">
        <f aca="false">LEFT(H36413,7)</f>
        <v/>
      </c>
    </row>
    <row r="36414" customFormat="false" ht="12.75" hidden="false" customHeight="false" outlineLevel="0" collapsed="false">
      <c r="O36414" s="0" t="str">
        <f aca="false">LEFT(H36414,7)</f>
        <v/>
      </c>
    </row>
    <row r="36415" customFormat="false" ht="12.75" hidden="false" customHeight="false" outlineLevel="0" collapsed="false">
      <c r="O36415" s="0" t="str">
        <f aca="false">LEFT(H36415,7)</f>
        <v/>
      </c>
    </row>
    <row r="36416" customFormat="false" ht="12.75" hidden="false" customHeight="false" outlineLevel="0" collapsed="false">
      <c r="O36416" s="0" t="str">
        <f aca="false">LEFT(H36416,7)</f>
        <v/>
      </c>
    </row>
    <row r="36417" customFormat="false" ht="12.75" hidden="false" customHeight="false" outlineLevel="0" collapsed="false">
      <c r="O36417" s="0" t="str">
        <f aca="false">LEFT(H36417,7)</f>
        <v/>
      </c>
    </row>
    <row r="36418" customFormat="false" ht="12.75" hidden="false" customHeight="false" outlineLevel="0" collapsed="false">
      <c r="O36418" s="0" t="str">
        <f aca="false">LEFT(H36418,7)</f>
        <v/>
      </c>
    </row>
    <row r="36419" customFormat="false" ht="12.75" hidden="false" customHeight="false" outlineLevel="0" collapsed="false">
      <c r="O36419" s="0" t="str">
        <f aca="false">LEFT(H36419,7)</f>
        <v/>
      </c>
    </row>
    <row r="36420" customFormat="false" ht="12.75" hidden="false" customHeight="false" outlineLevel="0" collapsed="false">
      <c r="O36420" s="0" t="str">
        <f aca="false">LEFT(H36420,7)</f>
        <v/>
      </c>
    </row>
    <row r="36421" customFormat="false" ht="12.75" hidden="false" customHeight="false" outlineLevel="0" collapsed="false">
      <c r="O36421" s="0" t="str">
        <f aca="false">LEFT(H36421,7)</f>
        <v/>
      </c>
    </row>
    <row r="36422" customFormat="false" ht="12.75" hidden="false" customHeight="false" outlineLevel="0" collapsed="false">
      <c r="O36422" s="0" t="str">
        <f aca="false">LEFT(H36422,7)</f>
        <v/>
      </c>
    </row>
    <row r="36423" customFormat="false" ht="12.75" hidden="false" customHeight="false" outlineLevel="0" collapsed="false">
      <c r="O36423" s="0" t="str">
        <f aca="false">LEFT(H36423,7)</f>
        <v/>
      </c>
    </row>
    <row r="36424" customFormat="false" ht="12.75" hidden="false" customHeight="false" outlineLevel="0" collapsed="false">
      <c r="O36424" s="0" t="str">
        <f aca="false">LEFT(H36424,7)</f>
        <v/>
      </c>
    </row>
    <row r="36425" customFormat="false" ht="12.75" hidden="false" customHeight="false" outlineLevel="0" collapsed="false">
      <c r="O36425" s="0" t="str">
        <f aca="false">LEFT(H36425,7)</f>
        <v/>
      </c>
    </row>
    <row r="36426" customFormat="false" ht="12.75" hidden="false" customHeight="false" outlineLevel="0" collapsed="false">
      <c r="O36426" s="0" t="str">
        <f aca="false">LEFT(H36426,7)</f>
        <v/>
      </c>
    </row>
    <row r="36427" customFormat="false" ht="12.75" hidden="false" customHeight="false" outlineLevel="0" collapsed="false">
      <c r="O36427" s="0" t="str">
        <f aca="false">LEFT(H36427,7)</f>
        <v/>
      </c>
    </row>
    <row r="36428" customFormat="false" ht="12.75" hidden="false" customHeight="false" outlineLevel="0" collapsed="false">
      <c r="O36428" s="0" t="str">
        <f aca="false">LEFT(H36428,7)</f>
        <v/>
      </c>
    </row>
    <row r="36429" customFormat="false" ht="12.75" hidden="false" customHeight="false" outlineLevel="0" collapsed="false">
      <c r="O36429" s="0" t="str">
        <f aca="false">LEFT(H36429,7)</f>
        <v/>
      </c>
    </row>
    <row r="36430" customFormat="false" ht="12.75" hidden="false" customHeight="false" outlineLevel="0" collapsed="false">
      <c r="O36430" s="0" t="str">
        <f aca="false">LEFT(H36430,7)</f>
        <v/>
      </c>
    </row>
    <row r="36431" customFormat="false" ht="12.75" hidden="false" customHeight="false" outlineLevel="0" collapsed="false">
      <c r="O36431" s="0" t="str">
        <f aca="false">LEFT(H36431,7)</f>
        <v/>
      </c>
    </row>
    <row r="36432" customFormat="false" ht="12.75" hidden="false" customHeight="false" outlineLevel="0" collapsed="false">
      <c r="O36432" s="0" t="str">
        <f aca="false">LEFT(H36432,7)</f>
        <v/>
      </c>
    </row>
    <row r="36433" customFormat="false" ht="12.75" hidden="false" customHeight="false" outlineLevel="0" collapsed="false">
      <c r="O36433" s="0" t="str">
        <f aca="false">LEFT(H36433,7)</f>
        <v/>
      </c>
    </row>
    <row r="36434" customFormat="false" ht="12.75" hidden="false" customHeight="false" outlineLevel="0" collapsed="false">
      <c r="O36434" s="0" t="str">
        <f aca="false">LEFT(H36434,7)</f>
        <v/>
      </c>
    </row>
    <row r="36435" customFormat="false" ht="12.75" hidden="false" customHeight="false" outlineLevel="0" collapsed="false">
      <c r="O36435" s="0" t="str">
        <f aca="false">LEFT(H36435,7)</f>
        <v/>
      </c>
    </row>
    <row r="36436" customFormat="false" ht="12.75" hidden="false" customHeight="false" outlineLevel="0" collapsed="false">
      <c r="O36436" s="0" t="str">
        <f aca="false">LEFT(H36436,7)</f>
        <v/>
      </c>
    </row>
    <row r="36437" customFormat="false" ht="12.75" hidden="false" customHeight="false" outlineLevel="0" collapsed="false">
      <c r="O36437" s="0" t="str">
        <f aca="false">LEFT(H36437,7)</f>
        <v/>
      </c>
    </row>
    <row r="36438" customFormat="false" ht="12.75" hidden="false" customHeight="false" outlineLevel="0" collapsed="false">
      <c r="O36438" s="0" t="str">
        <f aca="false">LEFT(H36438,7)</f>
        <v/>
      </c>
    </row>
    <row r="36439" customFormat="false" ht="12.75" hidden="false" customHeight="false" outlineLevel="0" collapsed="false">
      <c r="O36439" s="0" t="str">
        <f aca="false">LEFT(H36439,7)</f>
        <v/>
      </c>
    </row>
    <row r="36440" customFormat="false" ht="12.75" hidden="false" customHeight="false" outlineLevel="0" collapsed="false">
      <c r="O36440" s="0" t="str">
        <f aca="false">LEFT(H36440,7)</f>
        <v/>
      </c>
    </row>
    <row r="36441" customFormat="false" ht="12.75" hidden="false" customHeight="false" outlineLevel="0" collapsed="false">
      <c r="O36441" s="0" t="str">
        <f aca="false">LEFT(H36441,7)</f>
        <v/>
      </c>
    </row>
    <row r="36442" customFormat="false" ht="12.75" hidden="false" customHeight="false" outlineLevel="0" collapsed="false">
      <c r="O36442" s="0" t="str">
        <f aca="false">LEFT(H36442,7)</f>
        <v/>
      </c>
    </row>
    <row r="36443" customFormat="false" ht="12.75" hidden="false" customHeight="false" outlineLevel="0" collapsed="false">
      <c r="O36443" s="0" t="str">
        <f aca="false">LEFT(H36443,7)</f>
        <v/>
      </c>
    </row>
    <row r="36444" customFormat="false" ht="12.75" hidden="false" customHeight="false" outlineLevel="0" collapsed="false">
      <c r="O36444" s="0" t="str">
        <f aca="false">LEFT(H36444,7)</f>
        <v/>
      </c>
    </row>
    <row r="36445" customFormat="false" ht="12.75" hidden="false" customHeight="false" outlineLevel="0" collapsed="false">
      <c r="O36445" s="0" t="str">
        <f aca="false">LEFT(H36445,7)</f>
        <v/>
      </c>
    </row>
    <row r="36446" customFormat="false" ht="12.75" hidden="false" customHeight="false" outlineLevel="0" collapsed="false">
      <c r="O36446" s="0" t="str">
        <f aca="false">LEFT(H36446,7)</f>
        <v/>
      </c>
    </row>
    <row r="36447" customFormat="false" ht="12.75" hidden="false" customHeight="false" outlineLevel="0" collapsed="false">
      <c r="O36447" s="0" t="str">
        <f aca="false">LEFT(H36447,7)</f>
        <v/>
      </c>
    </row>
    <row r="36448" customFormat="false" ht="12.75" hidden="false" customHeight="false" outlineLevel="0" collapsed="false">
      <c r="O36448" s="0" t="str">
        <f aca="false">LEFT(H36448,7)</f>
        <v/>
      </c>
    </row>
    <row r="36449" customFormat="false" ht="12.75" hidden="false" customHeight="false" outlineLevel="0" collapsed="false">
      <c r="O36449" s="0" t="str">
        <f aca="false">LEFT(H36449,7)</f>
        <v/>
      </c>
    </row>
    <row r="36450" customFormat="false" ht="12.75" hidden="false" customHeight="false" outlineLevel="0" collapsed="false">
      <c r="O36450" s="0" t="str">
        <f aca="false">LEFT(H36450,7)</f>
        <v/>
      </c>
    </row>
    <row r="36451" customFormat="false" ht="12.75" hidden="false" customHeight="false" outlineLevel="0" collapsed="false">
      <c r="O36451" s="0" t="str">
        <f aca="false">LEFT(H36451,7)</f>
        <v/>
      </c>
    </row>
    <row r="36452" customFormat="false" ht="12.75" hidden="false" customHeight="false" outlineLevel="0" collapsed="false">
      <c r="O36452" s="0" t="str">
        <f aca="false">LEFT(H36452,7)</f>
        <v/>
      </c>
    </row>
    <row r="36453" customFormat="false" ht="12.75" hidden="false" customHeight="false" outlineLevel="0" collapsed="false">
      <c r="O36453" s="0" t="str">
        <f aca="false">LEFT(H36453,7)</f>
        <v/>
      </c>
    </row>
    <row r="36454" customFormat="false" ht="12.75" hidden="false" customHeight="false" outlineLevel="0" collapsed="false">
      <c r="O36454" s="0" t="str">
        <f aca="false">LEFT(H36454,7)</f>
        <v/>
      </c>
    </row>
    <row r="36455" customFormat="false" ht="12.75" hidden="false" customHeight="false" outlineLevel="0" collapsed="false">
      <c r="O36455" s="0" t="str">
        <f aca="false">LEFT(H36455,7)</f>
        <v/>
      </c>
    </row>
    <row r="36456" customFormat="false" ht="12.75" hidden="false" customHeight="false" outlineLevel="0" collapsed="false">
      <c r="O36456" s="0" t="str">
        <f aca="false">LEFT(H36456,7)</f>
        <v/>
      </c>
    </row>
    <row r="36457" customFormat="false" ht="12.75" hidden="false" customHeight="false" outlineLevel="0" collapsed="false">
      <c r="O36457" s="0" t="str">
        <f aca="false">LEFT(H36457,7)</f>
        <v/>
      </c>
    </row>
    <row r="36458" customFormat="false" ht="12.75" hidden="false" customHeight="false" outlineLevel="0" collapsed="false">
      <c r="O36458" s="0" t="str">
        <f aca="false">LEFT(H36458,7)</f>
        <v/>
      </c>
    </row>
    <row r="36459" customFormat="false" ht="12.75" hidden="false" customHeight="false" outlineLevel="0" collapsed="false">
      <c r="O36459" s="0" t="str">
        <f aca="false">LEFT(H36459,7)</f>
        <v/>
      </c>
    </row>
    <row r="36460" customFormat="false" ht="12.75" hidden="false" customHeight="false" outlineLevel="0" collapsed="false">
      <c r="O36460" s="0" t="str">
        <f aca="false">LEFT(H36460,7)</f>
        <v/>
      </c>
    </row>
    <row r="36461" customFormat="false" ht="12.75" hidden="false" customHeight="false" outlineLevel="0" collapsed="false">
      <c r="O36461" s="0" t="str">
        <f aca="false">LEFT(H36461,7)</f>
        <v/>
      </c>
    </row>
    <row r="36462" customFormat="false" ht="12.75" hidden="false" customHeight="false" outlineLevel="0" collapsed="false">
      <c r="O36462" s="0" t="str">
        <f aca="false">LEFT(H36462,7)</f>
        <v/>
      </c>
    </row>
    <row r="36463" customFormat="false" ht="12.75" hidden="false" customHeight="false" outlineLevel="0" collapsed="false">
      <c r="O36463" s="0" t="str">
        <f aca="false">LEFT(H36463,7)</f>
        <v/>
      </c>
    </row>
    <row r="36464" customFormat="false" ht="12.75" hidden="false" customHeight="false" outlineLevel="0" collapsed="false">
      <c r="O36464" s="0" t="str">
        <f aca="false">LEFT(H36464,7)</f>
        <v/>
      </c>
    </row>
    <row r="36465" customFormat="false" ht="12.75" hidden="false" customHeight="false" outlineLevel="0" collapsed="false">
      <c r="O36465" s="0" t="str">
        <f aca="false">LEFT(H36465,7)</f>
        <v/>
      </c>
    </row>
    <row r="36466" customFormat="false" ht="12.75" hidden="false" customHeight="false" outlineLevel="0" collapsed="false">
      <c r="O36466" s="0" t="str">
        <f aca="false">LEFT(H36466,7)</f>
        <v/>
      </c>
    </row>
    <row r="36467" customFormat="false" ht="12.75" hidden="false" customHeight="false" outlineLevel="0" collapsed="false">
      <c r="O36467" s="0" t="str">
        <f aca="false">LEFT(H36467,7)</f>
        <v/>
      </c>
    </row>
    <row r="36468" customFormat="false" ht="12.75" hidden="false" customHeight="false" outlineLevel="0" collapsed="false">
      <c r="O36468" s="0" t="str">
        <f aca="false">LEFT(H36468,7)</f>
        <v/>
      </c>
    </row>
    <row r="36469" customFormat="false" ht="12.75" hidden="false" customHeight="false" outlineLevel="0" collapsed="false">
      <c r="O36469" s="0" t="str">
        <f aca="false">LEFT(H36469,7)</f>
        <v/>
      </c>
    </row>
    <row r="36470" customFormat="false" ht="12.75" hidden="false" customHeight="false" outlineLevel="0" collapsed="false">
      <c r="O36470" s="0" t="str">
        <f aca="false">LEFT(H36470,7)</f>
        <v/>
      </c>
    </row>
    <row r="36471" customFormat="false" ht="12.75" hidden="false" customHeight="false" outlineLevel="0" collapsed="false">
      <c r="O36471" s="0" t="str">
        <f aca="false">LEFT(H36471,7)</f>
        <v/>
      </c>
    </row>
    <row r="36472" customFormat="false" ht="12.75" hidden="false" customHeight="false" outlineLevel="0" collapsed="false">
      <c r="O36472" s="0" t="str">
        <f aca="false">LEFT(H36472,7)</f>
        <v/>
      </c>
    </row>
    <row r="36473" customFormat="false" ht="12.75" hidden="false" customHeight="false" outlineLevel="0" collapsed="false">
      <c r="O36473" s="0" t="str">
        <f aca="false">LEFT(H36473,7)</f>
        <v/>
      </c>
    </row>
    <row r="36474" customFormat="false" ht="12.75" hidden="false" customHeight="false" outlineLevel="0" collapsed="false">
      <c r="O36474" s="0" t="str">
        <f aca="false">LEFT(H36474,7)</f>
        <v/>
      </c>
    </row>
    <row r="36475" customFormat="false" ht="12.75" hidden="false" customHeight="false" outlineLevel="0" collapsed="false">
      <c r="O36475" s="0" t="str">
        <f aca="false">LEFT(H36475,7)</f>
        <v/>
      </c>
    </row>
    <row r="36476" customFormat="false" ht="12.75" hidden="false" customHeight="false" outlineLevel="0" collapsed="false">
      <c r="O36476" s="0" t="str">
        <f aca="false">LEFT(H36476,7)</f>
        <v/>
      </c>
    </row>
    <row r="36477" customFormat="false" ht="12.75" hidden="false" customHeight="false" outlineLevel="0" collapsed="false">
      <c r="O36477" s="0" t="str">
        <f aca="false">LEFT(H36477,7)</f>
        <v/>
      </c>
    </row>
    <row r="36478" customFormat="false" ht="12.75" hidden="false" customHeight="false" outlineLevel="0" collapsed="false">
      <c r="O36478" s="0" t="str">
        <f aca="false">LEFT(H36478,7)</f>
        <v/>
      </c>
    </row>
    <row r="36479" customFormat="false" ht="12.75" hidden="false" customHeight="false" outlineLevel="0" collapsed="false">
      <c r="O36479" s="0" t="str">
        <f aca="false">LEFT(H36479,7)</f>
        <v/>
      </c>
    </row>
    <row r="36480" customFormat="false" ht="12.75" hidden="false" customHeight="false" outlineLevel="0" collapsed="false">
      <c r="O36480" s="0" t="str">
        <f aca="false">LEFT(H36480,7)</f>
        <v/>
      </c>
    </row>
    <row r="36481" customFormat="false" ht="12.75" hidden="false" customHeight="false" outlineLevel="0" collapsed="false">
      <c r="O36481" s="0" t="str">
        <f aca="false">LEFT(H36481,7)</f>
        <v/>
      </c>
    </row>
    <row r="36482" customFormat="false" ht="12.75" hidden="false" customHeight="false" outlineLevel="0" collapsed="false">
      <c r="O36482" s="0" t="str">
        <f aca="false">LEFT(H36482,7)</f>
        <v/>
      </c>
    </row>
    <row r="36483" customFormat="false" ht="12.75" hidden="false" customHeight="false" outlineLevel="0" collapsed="false">
      <c r="O36483" s="0" t="str">
        <f aca="false">LEFT(H36483,7)</f>
        <v/>
      </c>
    </row>
    <row r="36484" customFormat="false" ht="12.75" hidden="false" customHeight="false" outlineLevel="0" collapsed="false">
      <c r="O36484" s="0" t="str">
        <f aca="false">LEFT(H36484,7)</f>
        <v/>
      </c>
    </row>
    <row r="36485" customFormat="false" ht="12.75" hidden="false" customHeight="false" outlineLevel="0" collapsed="false">
      <c r="O36485" s="0" t="str">
        <f aca="false">LEFT(H36485,7)</f>
        <v/>
      </c>
    </row>
    <row r="36486" customFormat="false" ht="12.75" hidden="false" customHeight="false" outlineLevel="0" collapsed="false">
      <c r="O36486" s="0" t="str">
        <f aca="false">LEFT(H36486,7)</f>
        <v/>
      </c>
    </row>
    <row r="36487" customFormat="false" ht="12.75" hidden="false" customHeight="false" outlineLevel="0" collapsed="false">
      <c r="O36487" s="0" t="str">
        <f aca="false">LEFT(H36487,7)</f>
        <v/>
      </c>
    </row>
    <row r="36488" customFormat="false" ht="12.75" hidden="false" customHeight="false" outlineLevel="0" collapsed="false">
      <c r="O36488" s="0" t="str">
        <f aca="false">LEFT(H36488,7)</f>
        <v/>
      </c>
    </row>
    <row r="36489" customFormat="false" ht="12.75" hidden="false" customHeight="false" outlineLevel="0" collapsed="false">
      <c r="O36489" s="0" t="str">
        <f aca="false">LEFT(H36489,7)</f>
        <v/>
      </c>
    </row>
    <row r="36490" customFormat="false" ht="12.75" hidden="false" customHeight="false" outlineLevel="0" collapsed="false">
      <c r="O36490" s="0" t="str">
        <f aca="false">LEFT(H36490,7)</f>
        <v/>
      </c>
    </row>
    <row r="36491" customFormat="false" ht="12.75" hidden="false" customHeight="false" outlineLevel="0" collapsed="false">
      <c r="O36491" s="0" t="str">
        <f aca="false">LEFT(H36491,7)</f>
        <v/>
      </c>
    </row>
    <row r="36492" customFormat="false" ht="12.75" hidden="false" customHeight="false" outlineLevel="0" collapsed="false">
      <c r="O36492" s="0" t="str">
        <f aca="false">LEFT(H36492,7)</f>
        <v/>
      </c>
    </row>
    <row r="36493" customFormat="false" ht="12.75" hidden="false" customHeight="false" outlineLevel="0" collapsed="false">
      <c r="O36493" s="0" t="str">
        <f aca="false">LEFT(H36493,7)</f>
        <v/>
      </c>
    </row>
    <row r="36494" customFormat="false" ht="12.75" hidden="false" customHeight="false" outlineLevel="0" collapsed="false">
      <c r="O36494" s="0" t="str">
        <f aca="false">LEFT(H36494,7)</f>
        <v/>
      </c>
    </row>
    <row r="36495" customFormat="false" ht="12.75" hidden="false" customHeight="false" outlineLevel="0" collapsed="false">
      <c r="O36495" s="0" t="str">
        <f aca="false">LEFT(H36495,7)</f>
        <v/>
      </c>
    </row>
    <row r="36496" customFormat="false" ht="12.75" hidden="false" customHeight="false" outlineLevel="0" collapsed="false">
      <c r="O36496" s="0" t="str">
        <f aca="false">LEFT(H36496,7)</f>
        <v/>
      </c>
    </row>
    <row r="36497" customFormat="false" ht="12.75" hidden="false" customHeight="false" outlineLevel="0" collapsed="false">
      <c r="O36497" s="0" t="str">
        <f aca="false">LEFT(H36497,7)</f>
        <v/>
      </c>
    </row>
    <row r="36498" customFormat="false" ht="12.75" hidden="false" customHeight="false" outlineLevel="0" collapsed="false">
      <c r="O36498" s="0" t="str">
        <f aca="false">LEFT(H36498,7)</f>
        <v/>
      </c>
    </row>
    <row r="36499" customFormat="false" ht="12.75" hidden="false" customHeight="false" outlineLevel="0" collapsed="false">
      <c r="O36499" s="0" t="str">
        <f aca="false">LEFT(H36499,7)</f>
        <v/>
      </c>
    </row>
    <row r="36500" customFormat="false" ht="12.75" hidden="false" customHeight="false" outlineLevel="0" collapsed="false">
      <c r="O36500" s="0" t="str">
        <f aca="false">LEFT(H36500,7)</f>
        <v/>
      </c>
    </row>
    <row r="36501" customFormat="false" ht="12.75" hidden="false" customHeight="false" outlineLevel="0" collapsed="false">
      <c r="O36501" s="0" t="str">
        <f aca="false">LEFT(H36501,7)</f>
        <v/>
      </c>
    </row>
    <row r="36502" customFormat="false" ht="12.75" hidden="false" customHeight="false" outlineLevel="0" collapsed="false">
      <c r="O36502" s="0" t="str">
        <f aca="false">LEFT(H36502,7)</f>
        <v/>
      </c>
    </row>
    <row r="36503" customFormat="false" ht="12.75" hidden="false" customHeight="false" outlineLevel="0" collapsed="false">
      <c r="O36503" s="0" t="str">
        <f aca="false">LEFT(H36503,7)</f>
        <v/>
      </c>
    </row>
    <row r="36504" customFormat="false" ht="12.75" hidden="false" customHeight="false" outlineLevel="0" collapsed="false">
      <c r="O36504" s="0" t="str">
        <f aca="false">LEFT(H36504,7)</f>
        <v/>
      </c>
    </row>
    <row r="36505" customFormat="false" ht="12.75" hidden="false" customHeight="false" outlineLevel="0" collapsed="false">
      <c r="O36505" s="0" t="str">
        <f aca="false">LEFT(H36505,7)</f>
        <v/>
      </c>
    </row>
    <row r="36506" customFormat="false" ht="12.75" hidden="false" customHeight="false" outlineLevel="0" collapsed="false">
      <c r="O36506" s="0" t="str">
        <f aca="false">LEFT(H36506,7)</f>
        <v/>
      </c>
    </row>
    <row r="36507" customFormat="false" ht="12.75" hidden="false" customHeight="false" outlineLevel="0" collapsed="false">
      <c r="O36507" s="0" t="str">
        <f aca="false">LEFT(H36507,7)</f>
        <v/>
      </c>
    </row>
    <row r="36508" customFormat="false" ht="12.75" hidden="false" customHeight="false" outlineLevel="0" collapsed="false">
      <c r="O36508" s="0" t="str">
        <f aca="false">LEFT(H36508,7)</f>
        <v/>
      </c>
    </row>
    <row r="36509" customFormat="false" ht="12.75" hidden="false" customHeight="false" outlineLevel="0" collapsed="false">
      <c r="O36509" s="0" t="str">
        <f aca="false">LEFT(H36509,7)</f>
        <v/>
      </c>
    </row>
    <row r="36510" customFormat="false" ht="12.75" hidden="false" customHeight="false" outlineLevel="0" collapsed="false">
      <c r="O36510" s="0" t="str">
        <f aca="false">LEFT(H36510,7)</f>
        <v/>
      </c>
    </row>
    <row r="36511" customFormat="false" ht="12.75" hidden="false" customHeight="false" outlineLevel="0" collapsed="false">
      <c r="O36511" s="0" t="str">
        <f aca="false">LEFT(H36511,7)</f>
        <v/>
      </c>
    </row>
    <row r="36512" customFormat="false" ht="12.75" hidden="false" customHeight="false" outlineLevel="0" collapsed="false">
      <c r="O36512" s="0" t="str">
        <f aca="false">LEFT(H36512,7)</f>
        <v/>
      </c>
    </row>
    <row r="36513" customFormat="false" ht="12.75" hidden="false" customHeight="false" outlineLevel="0" collapsed="false">
      <c r="O36513" s="0" t="str">
        <f aca="false">LEFT(H36513,7)</f>
        <v/>
      </c>
    </row>
    <row r="36514" customFormat="false" ht="12.75" hidden="false" customHeight="false" outlineLevel="0" collapsed="false">
      <c r="O36514" s="0" t="str">
        <f aca="false">LEFT(H36514,7)</f>
        <v/>
      </c>
    </row>
    <row r="36515" customFormat="false" ht="12.75" hidden="false" customHeight="false" outlineLevel="0" collapsed="false">
      <c r="O36515" s="0" t="str">
        <f aca="false">LEFT(H36515,7)</f>
        <v/>
      </c>
    </row>
    <row r="36516" customFormat="false" ht="12.75" hidden="false" customHeight="false" outlineLevel="0" collapsed="false">
      <c r="O36516" s="0" t="str">
        <f aca="false">LEFT(H36516,7)</f>
        <v/>
      </c>
    </row>
    <row r="36517" customFormat="false" ht="12.75" hidden="false" customHeight="false" outlineLevel="0" collapsed="false">
      <c r="O36517" s="0" t="str">
        <f aca="false">LEFT(H36517,7)</f>
        <v/>
      </c>
    </row>
    <row r="36518" customFormat="false" ht="12.75" hidden="false" customHeight="false" outlineLevel="0" collapsed="false">
      <c r="O36518" s="0" t="str">
        <f aca="false">LEFT(H36518,7)</f>
        <v/>
      </c>
    </row>
    <row r="36519" customFormat="false" ht="12.75" hidden="false" customHeight="false" outlineLevel="0" collapsed="false">
      <c r="O36519" s="0" t="str">
        <f aca="false">LEFT(H36519,7)</f>
        <v/>
      </c>
    </row>
    <row r="36520" customFormat="false" ht="12.75" hidden="false" customHeight="false" outlineLevel="0" collapsed="false">
      <c r="O36520" s="0" t="str">
        <f aca="false">LEFT(H36520,7)</f>
        <v/>
      </c>
    </row>
    <row r="36521" customFormat="false" ht="12.75" hidden="false" customHeight="false" outlineLevel="0" collapsed="false">
      <c r="O36521" s="0" t="str">
        <f aca="false">LEFT(H36521,7)</f>
        <v/>
      </c>
    </row>
    <row r="36522" customFormat="false" ht="12.75" hidden="false" customHeight="false" outlineLevel="0" collapsed="false">
      <c r="O36522" s="0" t="str">
        <f aca="false">LEFT(H36522,7)</f>
        <v/>
      </c>
    </row>
    <row r="36523" customFormat="false" ht="12.75" hidden="false" customHeight="false" outlineLevel="0" collapsed="false">
      <c r="O36523" s="0" t="str">
        <f aca="false">LEFT(H36523,7)</f>
        <v/>
      </c>
    </row>
    <row r="36524" customFormat="false" ht="12.75" hidden="false" customHeight="false" outlineLevel="0" collapsed="false">
      <c r="O36524" s="0" t="str">
        <f aca="false">LEFT(H36524,7)</f>
        <v/>
      </c>
    </row>
    <row r="36525" customFormat="false" ht="12.75" hidden="false" customHeight="false" outlineLevel="0" collapsed="false">
      <c r="O36525" s="0" t="str">
        <f aca="false">LEFT(H36525,7)</f>
        <v/>
      </c>
    </row>
    <row r="36526" customFormat="false" ht="12.75" hidden="false" customHeight="false" outlineLevel="0" collapsed="false">
      <c r="O36526" s="0" t="str">
        <f aca="false">LEFT(H36526,7)</f>
        <v/>
      </c>
    </row>
    <row r="36527" customFormat="false" ht="12.75" hidden="false" customHeight="false" outlineLevel="0" collapsed="false">
      <c r="O36527" s="0" t="str">
        <f aca="false">LEFT(H36527,7)</f>
        <v/>
      </c>
    </row>
    <row r="36528" customFormat="false" ht="12.75" hidden="false" customHeight="false" outlineLevel="0" collapsed="false">
      <c r="O36528" s="0" t="str">
        <f aca="false">LEFT(H36528,7)</f>
        <v/>
      </c>
    </row>
    <row r="36529" customFormat="false" ht="12.75" hidden="false" customHeight="false" outlineLevel="0" collapsed="false">
      <c r="O36529" s="0" t="str">
        <f aca="false">LEFT(H36529,7)</f>
        <v/>
      </c>
    </row>
    <row r="36530" customFormat="false" ht="12.75" hidden="false" customHeight="false" outlineLevel="0" collapsed="false">
      <c r="O36530" s="0" t="str">
        <f aca="false">LEFT(H36530,7)</f>
        <v/>
      </c>
    </row>
    <row r="36531" customFormat="false" ht="12.75" hidden="false" customHeight="false" outlineLevel="0" collapsed="false">
      <c r="O36531" s="0" t="str">
        <f aca="false">LEFT(H36531,7)</f>
        <v/>
      </c>
    </row>
    <row r="36532" customFormat="false" ht="12.75" hidden="false" customHeight="false" outlineLevel="0" collapsed="false">
      <c r="O36532" s="0" t="str">
        <f aca="false">LEFT(H36532,7)</f>
        <v/>
      </c>
    </row>
    <row r="36533" customFormat="false" ht="12.75" hidden="false" customHeight="false" outlineLevel="0" collapsed="false">
      <c r="O36533" s="0" t="str">
        <f aca="false">LEFT(H36533,7)</f>
        <v/>
      </c>
    </row>
    <row r="36534" customFormat="false" ht="12.75" hidden="false" customHeight="false" outlineLevel="0" collapsed="false">
      <c r="O36534" s="0" t="str">
        <f aca="false">LEFT(H36534,7)</f>
        <v/>
      </c>
    </row>
    <row r="36535" customFormat="false" ht="12.75" hidden="false" customHeight="false" outlineLevel="0" collapsed="false">
      <c r="O36535" s="0" t="str">
        <f aca="false">LEFT(H36535,7)</f>
        <v/>
      </c>
    </row>
    <row r="36536" customFormat="false" ht="12.75" hidden="false" customHeight="false" outlineLevel="0" collapsed="false">
      <c r="O36536" s="0" t="str">
        <f aca="false">LEFT(H36536,7)</f>
        <v/>
      </c>
    </row>
    <row r="36537" customFormat="false" ht="12.75" hidden="false" customHeight="false" outlineLevel="0" collapsed="false">
      <c r="O36537" s="0" t="str">
        <f aca="false">LEFT(H36537,7)</f>
        <v/>
      </c>
    </row>
    <row r="36538" customFormat="false" ht="12.75" hidden="false" customHeight="false" outlineLevel="0" collapsed="false">
      <c r="O36538" s="0" t="str">
        <f aca="false">LEFT(H36538,7)</f>
        <v/>
      </c>
    </row>
    <row r="36539" customFormat="false" ht="12.75" hidden="false" customHeight="false" outlineLevel="0" collapsed="false">
      <c r="O36539" s="0" t="str">
        <f aca="false">LEFT(H36539,7)</f>
        <v/>
      </c>
    </row>
    <row r="36540" customFormat="false" ht="12.75" hidden="false" customHeight="false" outlineLevel="0" collapsed="false">
      <c r="O36540" s="0" t="str">
        <f aca="false">LEFT(H36540,7)</f>
        <v/>
      </c>
    </row>
    <row r="36541" customFormat="false" ht="12.75" hidden="false" customHeight="false" outlineLevel="0" collapsed="false">
      <c r="O36541" s="0" t="str">
        <f aca="false">LEFT(H36541,7)</f>
        <v/>
      </c>
    </row>
    <row r="36542" customFormat="false" ht="12.75" hidden="false" customHeight="false" outlineLevel="0" collapsed="false">
      <c r="O36542" s="0" t="str">
        <f aca="false">LEFT(H36542,7)</f>
        <v/>
      </c>
    </row>
    <row r="36543" customFormat="false" ht="12.75" hidden="false" customHeight="false" outlineLevel="0" collapsed="false">
      <c r="O36543" s="0" t="str">
        <f aca="false">LEFT(H36543,7)</f>
        <v/>
      </c>
    </row>
    <row r="36544" customFormat="false" ht="12.75" hidden="false" customHeight="false" outlineLevel="0" collapsed="false">
      <c r="O36544" s="0" t="str">
        <f aca="false">LEFT(H36544,7)</f>
        <v/>
      </c>
    </row>
    <row r="36545" customFormat="false" ht="12.75" hidden="false" customHeight="false" outlineLevel="0" collapsed="false">
      <c r="O36545" s="0" t="str">
        <f aca="false">LEFT(H36545,7)</f>
        <v/>
      </c>
    </row>
    <row r="36546" customFormat="false" ht="12.75" hidden="false" customHeight="false" outlineLevel="0" collapsed="false">
      <c r="O36546" s="0" t="str">
        <f aca="false">LEFT(H36546,7)</f>
        <v/>
      </c>
    </row>
    <row r="36547" customFormat="false" ht="12.75" hidden="false" customHeight="false" outlineLevel="0" collapsed="false">
      <c r="O36547" s="0" t="str">
        <f aca="false">LEFT(H36547,7)</f>
        <v/>
      </c>
    </row>
    <row r="36548" customFormat="false" ht="12.75" hidden="false" customHeight="false" outlineLevel="0" collapsed="false">
      <c r="O36548" s="0" t="str">
        <f aca="false">LEFT(H36548,7)</f>
        <v/>
      </c>
    </row>
    <row r="36549" customFormat="false" ht="12.75" hidden="false" customHeight="false" outlineLevel="0" collapsed="false">
      <c r="O36549" s="0" t="str">
        <f aca="false">LEFT(H36549,7)</f>
        <v/>
      </c>
    </row>
    <row r="36550" customFormat="false" ht="12.75" hidden="false" customHeight="false" outlineLevel="0" collapsed="false">
      <c r="O36550" s="0" t="str">
        <f aca="false">LEFT(H36550,7)</f>
        <v/>
      </c>
    </row>
    <row r="36551" customFormat="false" ht="12.75" hidden="false" customHeight="false" outlineLevel="0" collapsed="false">
      <c r="O36551" s="0" t="str">
        <f aca="false">LEFT(H36551,7)</f>
        <v/>
      </c>
    </row>
    <row r="36552" customFormat="false" ht="12.75" hidden="false" customHeight="false" outlineLevel="0" collapsed="false">
      <c r="O36552" s="0" t="str">
        <f aca="false">LEFT(H36552,7)</f>
        <v/>
      </c>
    </row>
    <row r="36553" customFormat="false" ht="12.75" hidden="false" customHeight="false" outlineLevel="0" collapsed="false">
      <c r="O36553" s="0" t="str">
        <f aca="false">LEFT(H36553,7)</f>
        <v/>
      </c>
    </row>
    <row r="36554" customFormat="false" ht="12.75" hidden="false" customHeight="false" outlineLevel="0" collapsed="false">
      <c r="O36554" s="0" t="str">
        <f aca="false">LEFT(H36554,7)</f>
        <v/>
      </c>
    </row>
    <row r="36555" customFormat="false" ht="12.75" hidden="false" customHeight="false" outlineLevel="0" collapsed="false">
      <c r="O36555" s="0" t="str">
        <f aca="false">LEFT(H36555,7)</f>
        <v/>
      </c>
    </row>
    <row r="36556" customFormat="false" ht="12.75" hidden="false" customHeight="false" outlineLevel="0" collapsed="false">
      <c r="O36556" s="0" t="str">
        <f aca="false">LEFT(H36556,7)</f>
        <v/>
      </c>
    </row>
    <row r="36557" customFormat="false" ht="12.75" hidden="false" customHeight="false" outlineLevel="0" collapsed="false">
      <c r="O36557" s="0" t="str">
        <f aca="false">LEFT(H36557,7)</f>
        <v/>
      </c>
    </row>
    <row r="36558" customFormat="false" ht="12.75" hidden="false" customHeight="false" outlineLevel="0" collapsed="false">
      <c r="O36558" s="0" t="str">
        <f aca="false">LEFT(H36558,7)</f>
        <v/>
      </c>
    </row>
    <row r="36559" customFormat="false" ht="12.75" hidden="false" customHeight="false" outlineLevel="0" collapsed="false">
      <c r="O36559" s="0" t="str">
        <f aca="false">LEFT(H36559,7)</f>
        <v/>
      </c>
    </row>
    <row r="36560" customFormat="false" ht="12.75" hidden="false" customHeight="false" outlineLevel="0" collapsed="false">
      <c r="O36560" s="0" t="str">
        <f aca="false">LEFT(H36560,7)</f>
        <v/>
      </c>
    </row>
    <row r="36561" customFormat="false" ht="12.75" hidden="false" customHeight="false" outlineLevel="0" collapsed="false">
      <c r="O36561" s="0" t="str">
        <f aca="false">LEFT(H36561,7)</f>
        <v/>
      </c>
    </row>
    <row r="36562" customFormat="false" ht="12.75" hidden="false" customHeight="false" outlineLevel="0" collapsed="false">
      <c r="O36562" s="0" t="str">
        <f aca="false">LEFT(H36562,7)</f>
        <v/>
      </c>
    </row>
    <row r="36563" customFormat="false" ht="12.75" hidden="false" customHeight="false" outlineLevel="0" collapsed="false">
      <c r="O36563" s="0" t="str">
        <f aca="false">LEFT(H36563,7)</f>
        <v/>
      </c>
    </row>
    <row r="36564" customFormat="false" ht="12.75" hidden="false" customHeight="false" outlineLevel="0" collapsed="false">
      <c r="O36564" s="0" t="str">
        <f aca="false">LEFT(H36564,7)</f>
        <v/>
      </c>
    </row>
    <row r="36565" customFormat="false" ht="12.75" hidden="false" customHeight="false" outlineLevel="0" collapsed="false">
      <c r="O36565" s="0" t="str">
        <f aca="false">LEFT(H36565,7)</f>
        <v/>
      </c>
    </row>
    <row r="36566" customFormat="false" ht="12.75" hidden="false" customHeight="false" outlineLevel="0" collapsed="false">
      <c r="O36566" s="0" t="str">
        <f aca="false">LEFT(H36566,7)</f>
        <v/>
      </c>
    </row>
    <row r="36567" customFormat="false" ht="12.75" hidden="false" customHeight="false" outlineLevel="0" collapsed="false">
      <c r="O36567" s="0" t="str">
        <f aca="false">LEFT(H36567,7)</f>
        <v/>
      </c>
    </row>
    <row r="36568" customFormat="false" ht="12.75" hidden="false" customHeight="false" outlineLevel="0" collapsed="false">
      <c r="O36568" s="0" t="str">
        <f aca="false">LEFT(H36568,7)</f>
        <v/>
      </c>
    </row>
    <row r="36569" customFormat="false" ht="12.75" hidden="false" customHeight="false" outlineLevel="0" collapsed="false">
      <c r="O36569" s="0" t="str">
        <f aca="false">LEFT(H36569,7)</f>
        <v/>
      </c>
    </row>
    <row r="36570" customFormat="false" ht="12.75" hidden="false" customHeight="false" outlineLevel="0" collapsed="false">
      <c r="O36570" s="0" t="str">
        <f aca="false">LEFT(H36570,7)</f>
        <v/>
      </c>
    </row>
    <row r="36571" customFormat="false" ht="12.75" hidden="false" customHeight="false" outlineLevel="0" collapsed="false">
      <c r="O36571" s="0" t="str">
        <f aca="false">LEFT(H36571,7)</f>
        <v/>
      </c>
    </row>
    <row r="36572" customFormat="false" ht="12.75" hidden="false" customHeight="false" outlineLevel="0" collapsed="false">
      <c r="O36572" s="0" t="str">
        <f aca="false">LEFT(H36572,7)</f>
        <v/>
      </c>
    </row>
    <row r="36573" customFormat="false" ht="12.75" hidden="false" customHeight="false" outlineLevel="0" collapsed="false">
      <c r="O36573" s="0" t="str">
        <f aca="false">LEFT(H36573,7)</f>
        <v/>
      </c>
    </row>
    <row r="36574" customFormat="false" ht="12.75" hidden="false" customHeight="false" outlineLevel="0" collapsed="false">
      <c r="O36574" s="0" t="str">
        <f aca="false">LEFT(H36574,7)</f>
        <v/>
      </c>
    </row>
    <row r="36575" customFormat="false" ht="12.75" hidden="false" customHeight="false" outlineLevel="0" collapsed="false">
      <c r="O36575" s="0" t="str">
        <f aca="false">LEFT(H36575,7)</f>
        <v/>
      </c>
    </row>
    <row r="36576" customFormat="false" ht="12.75" hidden="false" customHeight="false" outlineLevel="0" collapsed="false">
      <c r="O36576" s="0" t="str">
        <f aca="false">LEFT(H36576,7)</f>
        <v/>
      </c>
    </row>
    <row r="36577" customFormat="false" ht="12.75" hidden="false" customHeight="false" outlineLevel="0" collapsed="false">
      <c r="O36577" s="0" t="str">
        <f aca="false">LEFT(H36577,7)</f>
        <v/>
      </c>
    </row>
    <row r="36578" customFormat="false" ht="12.75" hidden="false" customHeight="false" outlineLevel="0" collapsed="false">
      <c r="O36578" s="0" t="str">
        <f aca="false">LEFT(H36578,7)</f>
        <v/>
      </c>
    </row>
    <row r="36579" customFormat="false" ht="12.75" hidden="false" customHeight="false" outlineLevel="0" collapsed="false">
      <c r="O36579" s="0" t="str">
        <f aca="false">LEFT(H36579,7)</f>
        <v/>
      </c>
    </row>
    <row r="36580" customFormat="false" ht="12.75" hidden="false" customHeight="false" outlineLevel="0" collapsed="false">
      <c r="O36580" s="0" t="str">
        <f aca="false">LEFT(H36580,7)</f>
        <v/>
      </c>
    </row>
    <row r="36581" customFormat="false" ht="12.75" hidden="false" customHeight="false" outlineLevel="0" collapsed="false">
      <c r="O36581" s="0" t="str">
        <f aca="false">LEFT(H36581,7)</f>
        <v/>
      </c>
    </row>
    <row r="36582" customFormat="false" ht="12.75" hidden="false" customHeight="false" outlineLevel="0" collapsed="false">
      <c r="O36582" s="0" t="str">
        <f aca="false">LEFT(H36582,7)</f>
        <v/>
      </c>
    </row>
    <row r="36583" customFormat="false" ht="12.75" hidden="false" customHeight="false" outlineLevel="0" collapsed="false">
      <c r="O36583" s="0" t="str">
        <f aca="false">LEFT(H36583,7)</f>
        <v/>
      </c>
    </row>
    <row r="36584" customFormat="false" ht="12.75" hidden="false" customHeight="false" outlineLevel="0" collapsed="false">
      <c r="O36584" s="0" t="str">
        <f aca="false">LEFT(H36584,7)</f>
        <v/>
      </c>
    </row>
    <row r="36585" customFormat="false" ht="12.75" hidden="false" customHeight="false" outlineLevel="0" collapsed="false">
      <c r="O36585" s="0" t="str">
        <f aca="false">LEFT(H36585,7)</f>
        <v/>
      </c>
    </row>
    <row r="36586" customFormat="false" ht="12.75" hidden="false" customHeight="false" outlineLevel="0" collapsed="false">
      <c r="O36586" s="0" t="str">
        <f aca="false">LEFT(H36586,7)</f>
        <v/>
      </c>
    </row>
    <row r="36587" customFormat="false" ht="12.75" hidden="false" customHeight="false" outlineLevel="0" collapsed="false">
      <c r="O36587" s="0" t="str">
        <f aca="false">LEFT(H36587,7)</f>
        <v/>
      </c>
    </row>
    <row r="36588" customFormat="false" ht="12.75" hidden="false" customHeight="false" outlineLevel="0" collapsed="false">
      <c r="O36588" s="0" t="str">
        <f aca="false">LEFT(H36588,7)</f>
        <v/>
      </c>
    </row>
    <row r="36589" customFormat="false" ht="12.75" hidden="false" customHeight="false" outlineLevel="0" collapsed="false">
      <c r="O36589" s="0" t="str">
        <f aca="false">LEFT(H36589,7)</f>
        <v/>
      </c>
    </row>
    <row r="36590" customFormat="false" ht="12.75" hidden="false" customHeight="false" outlineLevel="0" collapsed="false">
      <c r="O36590" s="0" t="str">
        <f aca="false">LEFT(H36590,7)</f>
        <v/>
      </c>
    </row>
    <row r="36591" customFormat="false" ht="12.75" hidden="false" customHeight="false" outlineLevel="0" collapsed="false">
      <c r="O36591" s="0" t="str">
        <f aca="false">LEFT(H36591,7)</f>
        <v/>
      </c>
    </row>
    <row r="36592" customFormat="false" ht="12.75" hidden="false" customHeight="false" outlineLevel="0" collapsed="false">
      <c r="O36592" s="0" t="str">
        <f aca="false">LEFT(H36592,7)</f>
        <v/>
      </c>
    </row>
    <row r="36593" customFormat="false" ht="12.75" hidden="false" customHeight="false" outlineLevel="0" collapsed="false">
      <c r="O36593" s="0" t="str">
        <f aca="false">LEFT(H36593,7)</f>
        <v/>
      </c>
    </row>
    <row r="36594" customFormat="false" ht="12.75" hidden="false" customHeight="false" outlineLevel="0" collapsed="false">
      <c r="O36594" s="0" t="str">
        <f aca="false">LEFT(H36594,7)</f>
        <v/>
      </c>
    </row>
    <row r="36595" customFormat="false" ht="12.75" hidden="false" customHeight="false" outlineLevel="0" collapsed="false">
      <c r="O36595" s="0" t="str">
        <f aca="false">LEFT(H36595,7)</f>
        <v/>
      </c>
    </row>
    <row r="36596" customFormat="false" ht="12.75" hidden="false" customHeight="false" outlineLevel="0" collapsed="false">
      <c r="O36596" s="0" t="str">
        <f aca="false">LEFT(H36596,7)</f>
        <v/>
      </c>
    </row>
    <row r="36597" customFormat="false" ht="12.75" hidden="false" customHeight="false" outlineLevel="0" collapsed="false">
      <c r="O36597" s="0" t="str">
        <f aca="false">LEFT(H36597,7)</f>
        <v/>
      </c>
    </row>
    <row r="36598" customFormat="false" ht="12.75" hidden="false" customHeight="false" outlineLevel="0" collapsed="false">
      <c r="O36598" s="0" t="str">
        <f aca="false">LEFT(H36598,7)</f>
        <v/>
      </c>
    </row>
    <row r="36599" customFormat="false" ht="12.75" hidden="false" customHeight="false" outlineLevel="0" collapsed="false">
      <c r="O36599" s="0" t="str">
        <f aca="false">LEFT(H36599,7)</f>
        <v/>
      </c>
    </row>
    <row r="36600" customFormat="false" ht="12.75" hidden="false" customHeight="false" outlineLevel="0" collapsed="false">
      <c r="O36600" s="0" t="str">
        <f aca="false">LEFT(H36600,7)</f>
        <v/>
      </c>
    </row>
    <row r="36601" customFormat="false" ht="12.75" hidden="false" customHeight="false" outlineLevel="0" collapsed="false">
      <c r="O36601" s="0" t="str">
        <f aca="false">LEFT(H36601,7)</f>
        <v/>
      </c>
    </row>
    <row r="36602" customFormat="false" ht="12.75" hidden="false" customHeight="false" outlineLevel="0" collapsed="false">
      <c r="O36602" s="0" t="str">
        <f aca="false">LEFT(H36602,7)</f>
        <v/>
      </c>
    </row>
    <row r="36603" customFormat="false" ht="12.75" hidden="false" customHeight="false" outlineLevel="0" collapsed="false">
      <c r="O36603" s="0" t="str">
        <f aca="false">LEFT(H36603,7)</f>
        <v/>
      </c>
    </row>
    <row r="36604" customFormat="false" ht="12.75" hidden="false" customHeight="false" outlineLevel="0" collapsed="false">
      <c r="O36604" s="0" t="str">
        <f aca="false">LEFT(H36604,7)</f>
        <v/>
      </c>
    </row>
    <row r="36605" customFormat="false" ht="12.75" hidden="false" customHeight="false" outlineLevel="0" collapsed="false">
      <c r="O36605" s="0" t="str">
        <f aca="false">LEFT(H36605,7)</f>
        <v/>
      </c>
    </row>
    <row r="36606" customFormat="false" ht="12.75" hidden="false" customHeight="false" outlineLevel="0" collapsed="false">
      <c r="O36606" s="0" t="str">
        <f aca="false">LEFT(H36606,7)</f>
        <v/>
      </c>
    </row>
    <row r="36607" customFormat="false" ht="12.75" hidden="false" customHeight="false" outlineLevel="0" collapsed="false">
      <c r="O36607" s="0" t="str">
        <f aca="false">LEFT(H36607,7)</f>
        <v/>
      </c>
    </row>
    <row r="36608" customFormat="false" ht="12.75" hidden="false" customHeight="false" outlineLevel="0" collapsed="false">
      <c r="O36608" s="0" t="str">
        <f aca="false">LEFT(H36608,7)</f>
        <v/>
      </c>
    </row>
    <row r="36609" customFormat="false" ht="12.75" hidden="false" customHeight="false" outlineLevel="0" collapsed="false">
      <c r="O36609" s="0" t="str">
        <f aca="false">LEFT(H36609,7)</f>
        <v/>
      </c>
    </row>
    <row r="36610" customFormat="false" ht="12.75" hidden="false" customHeight="false" outlineLevel="0" collapsed="false">
      <c r="O36610" s="0" t="str">
        <f aca="false">LEFT(H36610,7)</f>
        <v/>
      </c>
    </row>
    <row r="36611" customFormat="false" ht="12.75" hidden="false" customHeight="false" outlineLevel="0" collapsed="false">
      <c r="O36611" s="0" t="str">
        <f aca="false">LEFT(H36611,7)</f>
        <v/>
      </c>
    </row>
    <row r="36612" customFormat="false" ht="12.75" hidden="false" customHeight="false" outlineLevel="0" collapsed="false">
      <c r="O36612" s="0" t="str">
        <f aca="false">LEFT(H36612,7)</f>
        <v/>
      </c>
    </row>
    <row r="36613" customFormat="false" ht="12.75" hidden="false" customHeight="false" outlineLevel="0" collapsed="false">
      <c r="O36613" s="0" t="str">
        <f aca="false">LEFT(H36613,7)</f>
        <v/>
      </c>
    </row>
    <row r="36614" customFormat="false" ht="12.75" hidden="false" customHeight="false" outlineLevel="0" collapsed="false">
      <c r="O36614" s="0" t="str">
        <f aca="false">LEFT(H36614,7)</f>
        <v/>
      </c>
    </row>
    <row r="36615" customFormat="false" ht="12.75" hidden="false" customHeight="false" outlineLevel="0" collapsed="false">
      <c r="O36615" s="0" t="str">
        <f aca="false">LEFT(H36615,7)</f>
        <v/>
      </c>
    </row>
    <row r="36616" customFormat="false" ht="12.75" hidden="false" customHeight="false" outlineLevel="0" collapsed="false">
      <c r="O36616" s="0" t="str">
        <f aca="false">LEFT(H36616,7)</f>
        <v/>
      </c>
    </row>
    <row r="36617" customFormat="false" ht="12.75" hidden="false" customHeight="false" outlineLevel="0" collapsed="false">
      <c r="O36617" s="0" t="str">
        <f aca="false">LEFT(H36617,7)</f>
        <v/>
      </c>
    </row>
    <row r="36618" customFormat="false" ht="12.75" hidden="false" customHeight="false" outlineLevel="0" collapsed="false">
      <c r="O36618" s="0" t="str">
        <f aca="false">LEFT(H36618,7)</f>
        <v/>
      </c>
    </row>
    <row r="36619" customFormat="false" ht="12.75" hidden="false" customHeight="false" outlineLevel="0" collapsed="false">
      <c r="O36619" s="0" t="str">
        <f aca="false">LEFT(H36619,7)</f>
        <v/>
      </c>
    </row>
    <row r="36620" customFormat="false" ht="12.75" hidden="false" customHeight="false" outlineLevel="0" collapsed="false">
      <c r="O36620" s="0" t="str">
        <f aca="false">LEFT(H36620,7)</f>
        <v/>
      </c>
    </row>
    <row r="36621" customFormat="false" ht="12.75" hidden="false" customHeight="false" outlineLevel="0" collapsed="false">
      <c r="O36621" s="0" t="str">
        <f aca="false">LEFT(H36621,7)</f>
        <v/>
      </c>
    </row>
    <row r="36622" customFormat="false" ht="12.75" hidden="false" customHeight="false" outlineLevel="0" collapsed="false">
      <c r="O36622" s="0" t="str">
        <f aca="false">LEFT(H36622,7)</f>
        <v/>
      </c>
    </row>
    <row r="36623" customFormat="false" ht="12.75" hidden="false" customHeight="false" outlineLevel="0" collapsed="false">
      <c r="O36623" s="0" t="str">
        <f aca="false">LEFT(H36623,7)</f>
        <v/>
      </c>
    </row>
    <row r="36624" customFormat="false" ht="12.75" hidden="false" customHeight="false" outlineLevel="0" collapsed="false">
      <c r="O36624" s="0" t="str">
        <f aca="false">LEFT(H36624,7)</f>
        <v/>
      </c>
    </row>
    <row r="36625" customFormat="false" ht="12.75" hidden="false" customHeight="false" outlineLevel="0" collapsed="false">
      <c r="O36625" s="0" t="str">
        <f aca="false">LEFT(H36625,7)</f>
        <v/>
      </c>
    </row>
    <row r="36626" customFormat="false" ht="12.75" hidden="false" customHeight="false" outlineLevel="0" collapsed="false">
      <c r="O36626" s="0" t="str">
        <f aca="false">LEFT(H36626,7)</f>
        <v/>
      </c>
    </row>
    <row r="36627" customFormat="false" ht="12.75" hidden="false" customHeight="false" outlineLevel="0" collapsed="false">
      <c r="O36627" s="0" t="str">
        <f aca="false">LEFT(H36627,7)</f>
        <v/>
      </c>
    </row>
    <row r="36628" customFormat="false" ht="12.75" hidden="false" customHeight="false" outlineLevel="0" collapsed="false">
      <c r="O36628" s="0" t="str">
        <f aca="false">LEFT(H36628,7)</f>
        <v/>
      </c>
    </row>
    <row r="36629" customFormat="false" ht="12.75" hidden="false" customHeight="false" outlineLevel="0" collapsed="false">
      <c r="O36629" s="0" t="str">
        <f aca="false">LEFT(H36629,7)</f>
        <v/>
      </c>
    </row>
    <row r="36630" customFormat="false" ht="12.75" hidden="false" customHeight="false" outlineLevel="0" collapsed="false">
      <c r="O36630" s="0" t="str">
        <f aca="false">LEFT(H36630,7)</f>
        <v/>
      </c>
    </row>
    <row r="36631" customFormat="false" ht="12.75" hidden="false" customHeight="false" outlineLevel="0" collapsed="false">
      <c r="O36631" s="0" t="str">
        <f aca="false">LEFT(H36631,7)</f>
        <v/>
      </c>
    </row>
    <row r="36632" customFormat="false" ht="12.75" hidden="false" customHeight="false" outlineLevel="0" collapsed="false">
      <c r="O36632" s="0" t="str">
        <f aca="false">LEFT(H36632,7)</f>
        <v/>
      </c>
    </row>
    <row r="36633" customFormat="false" ht="12.75" hidden="false" customHeight="false" outlineLevel="0" collapsed="false">
      <c r="O36633" s="0" t="str">
        <f aca="false">LEFT(H36633,7)</f>
        <v/>
      </c>
    </row>
    <row r="36634" customFormat="false" ht="12.75" hidden="false" customHeight="false" outlineLevel="0" collapsed="false">
      <c r="O36634" s="0" t="str">
        <f aca="false">LEFT(H36634,7)</f>
        <v/>
      </c>
    </row>
    <row r="36635" customFormat="false" ht="12.75" hidden="false" customHeight="false" outlineLevel="0" collapsed="false">
      <c r="O36635" s="0" t="str">
        <f aca="false">LEFT(H36635,7)</f>
        <v/>
      </c>
    </row>
    <row r="36636" customFormat="false" ht="12.75" hidden="false" customHeight="false" outlineLevel="0" collapsed="false">
      <c r="O36636" s="0" t="str">
        <f aca="false">LEFT(H36636,7)</f>
        <v/>
      </c>
    </row>
    <row r="36637" customFormat="false" ht="12.75" hidden="false" customHeight="false" outlineLevel="0" collapsed="false">
      <c r="O36637" s="0" t="str">
        <f aca="false">LEFT(H36637,7)</f>
        <v/>
      </c>
    </row>
    <row r="36638" customFormat="false" ht="12.75" hidden="false" customHeight="false" outlineLevel="0" collapsed="false">
      <c r="O36638" s="0" t="str">
        <f aca="false">LEFT(H36638,7)</f>
        <v/>
      </c>
    </row>
    <row r="36639" customFormat="false" ht="12.75" hidden="false" customHeight="false" outlineLevel="0" collapsed="false">
      <c r="O36639" s="0" t="str">
        <f aca="false">LEFT(H36639,7)</f>
        <v/>
      </c>
    </row>
    <row r="36640" customFormat="false" ht="12.75" hidden="false" customHeight="false" outlineLevel="0" collapsed="false">
      <c r="O36640" s="0" t="str">
        <f aca="false">LEFT(H36640,7)</f>
        <v/>
      </c>
    </row>
    <row r="36641" customFormat="false" ht="12.75" hidden="false" customHeight="false" outlineLevel="0" collapsed="false">
      <c r="O36641" s="0" t="str">
        <f aca="false">LEFT(H36641,7)</f>
        <v/>
      </c>
    </row>
    <row r="36642" customFormat="false" ht="12.75" hidden="false" customHeight="false" outlineLevel="0" collapsed="false">
      <c r="O36642" s="0" t="str">
        <f aca="false">LEFT(H36642,7)</f>
        <v/>
      </c>
    </row>
    <row r="36643" customFormat="false" ht="12.75" hidden="false" customHeight="false" outlineLevel="0" collapsed="false">
      <c r="O36643" s="0" t="str">
        <f aca="false">LEFT(H36643,7)</f>
        <v/>
      </c>
    </row>
    <row r="36644" customFormat="false" ht="12.75" hidden="false" customHeight="false" outlineLevel="0" collapsed="false">
      <c r="O36644" s="0" t="str">
        <f aca="false">LEFT(H36644,7)</f>
        <v/>
      </c>
    </row>
    <row r="36645" customFormat="false" ht="12.75" hidden="false" customHeight="false" outlineLevel="0" collapsed="false">
      <c r="O36645" s="0" t="str">
        <f aca="false">LEFT(H36645,7)</f>
        <v/>
      </c>
    </row>
    <row r="36646" customFormat="false" ht="12.75" hidden="false" customHeight="false" outlineLevel="0" collapsed="false">
      <c r="O36646" s="0" t="str">
        <f aca="false">LEFT(H36646,7)</f>
        <v/>
      </c>
    </row>
    <row r="36647" customFormat="false" ht="12.75" hidden="false" customHeight="false" outlineLevel="0" collapsed="false">
      <c r="O36647" s="0" t="str">
        <f aca="false">LEFT(H36647,7)</f>
        <v/>
      </c>
    </row>
    <row r="36648" customFormat="false" ht="12.75" hidden="false" customHeight="false" outlineLevel="0" collapsed="false">
      <c r="O36648" s="0" t="str">
        <f aca="false">LEFT(H36648,7)</f>
        <v/>
      </c>
    </row>
    <row r="36649" customFormat="false" ht="12.75" hidden="false" customHeight="false" outlineLevel="0" collapsed="false">
      <c r="O36649" s="0" t="str">
        <f aca="false">LEFT(H36649,7)</f>
        <v/>
      </c>
    </row>
    <row r="36650" customFormat="false" ht="12.75" hidden="false" customHeight="false" outlineLevel="0" collapsed="false">
      <c r="O36650" s="0" t="str">
        <f aca="false">LEFT(H36650,7)</f>
        <v/>
      </c>
    </row>
    <row r="36651" customFormat="false" ht="12.75" hidden="false" customHeight="false" outlineLevel="0" collapsed="false">
      <c r="O36651" s="0" t="str">
        <f aca="false">LEFT(H36651,7)</f>
        <v/>
      </c>
    </row>
    <row r="36652" customFormat="false" ht="12.75" hidden="false" customHeight="false" outlineLevel="0" collapsed="false">
      <c r="O36652" s="0" t="str">
        <f aca="false">LEFT(H36652,7)</f>
        <v/>
      </c>
    </row>
    <row r="36653" customFormat="false" ht="12.75" hidden="false" customHeight="false" outlineLevel="0" collapsed="false">
      <c r="O36653" s="0" t="str">
        <f aca="false">LEFT(H36653,7)</f>
        <v/>
      </c>
    </row>
    <row r="36654" customFormat="false" ht="12.75" hidden="false" customHeight="false" outlineLevel="0" collapsed="false">
      <c r="O36654" s="0" t="str">
        <f aca="false">LEFT(H36654,7)</f>
        <v/>
      </c>
    </row>
    <row r="36655" customFormat="false" ht="12.75" hidden="false" customHeight="false" outlineLevel="0" collapsed="false">
      <c r="O36655" s="0" t="str">
        <f aca="false">LEFT(H36655,7)</f>
        <v/>
      </c>
    </row>
    <row r="36656" customFormat="false" ht="12.75" hidden="false" customHeight="false" outlineLevel="0" collapsed="false">
      <c r="O36656" s="0" t="str">
        <f aca="false">LEFT(H36656,7)</f>
        <v/>
      </c>
    </row>
    <row r="36657" customFormat="false" ht="12.75" hidden="false" customHeight="false" outlineLevel="0" collapsed="false">
      <c r="O36657" s="0" t="str">
        <f aca="false">LEFT(H36657,7)</f>
        <v/>
      </c>
    </row>
    <row r="36658" customFormat="false" ht="12.75" hidden="false" customHeight="false" outlineLevel="0" collapsed="false">
      <c r="O36658" s="0" t="str">
        <f aca="false">LEFT(H36658,7)</f>
        <v/>
      </c>
    </row>
    <row r="36659" customFormat="false" ht="12.75" hidden="false" customHeight="false" outlineLevel="0" collapsed="false">
      <c r="O36659" s="0" t="str">
        <f aca="false">LEFT(H36659,7)</f>
        <v/>
      </c>
    </row>
    <row r="36660" customFormat="false" ht="12.75" hidden="false" customHeight="false" outlineLevel="0" collapsed="false">
      <c r="O36660" s="0" t="str">
        <f aca="false">LEFT(H36660,7)</f>
        <v/>
      </c>
    </row>
    <row r="36661" customFormat="false" ht="12.75" hidden="false" customHeight="false" outlineLevel="0" collapsed="false">
      <c r="O36661" s="0" t="str">
        <f aca="false">LEFT(H36661,7)</f>
        <v/>
      </c>
    </row>
    <row r="36662" customFormat="false" ht="12.75" hidden="false" customHeight="false" outlineLevel="0" collapsed="false">
      <c r="O36662" s="0" t="str">
        <f aca="false">LEFT(H36662,7)</f>
        <v/>
      </c>
    </row>
    <row r="36663" customFormat="false" ht="12.75" hidden="false" customHeight="false" outlineLevel="0" collapsed="false">
      <c r="O36663" s="0" t="str">
        <f aca="false">LEFT(H36663,7)</f>
        <v/>
      </c>
    </row>
    <row r="36664" customFormat="false" ht="12.75" hidden="false" customHeight="false" outlineLevel="0" collapsed="false">
      <c r="O36664" s="0" t="str">
        <f aca="false">LEFT(H36664,7)</f>
        <v/>
      </c>
    </row>
    <row r="36665" customFormat="false" ht="12.75" hidden="false" customHeight="false" outlineLevel="0" collapsed="false">
      <c r="O36665" s="0" t="str">
        <f aca="false">LEFT(H36665,7)</f>
        <v/>
      </c>
    </row>
    <row r="36666" customFormat="false" ht="12.75" hidden="false" customHeight="false" outlineLevel="0" collapsed="false">
      <c r="O36666" s="0" t="str">
        <f aca="false">LEFT(H36666,7)</f>
        <v/>
      </c>
    </row>
    <row r="36667" customFormat="false" ht="12.75" hidden="false" customHeight="false" outlineLevel="0" collapsed="false">
      <c r="O36667" s="0" t="str">
        <f aca="false">LEFT(H36667,7)</f>
        <v/>
      </c>
    </row>
    <row r="36668" customFormat="false" ht="12.75" hidden="false" customHeight="false" outlineLevel="0" collapsed="false">
      <c r="O36668" s="0" t="str">
        <f aca="false">LEFT(H36668,7)</f>
        <v/>
      </c>
    </row>
    <row r="36669" customFormat="false" ht="12.75" hidden="false" customHeight="false" outlineLevel="0" collapsed="false">
      <c r="O36669" s="0" t="str">
        <f aca="false">LEFT(H36669,7)</f>
        <v/>
      </c>
    </row>
    <row r="36670" customFormat="false" ht="12.75" hidden="false" customHeight="false" outlineLevel="0" collapsed="false">
      <c r="O36670" s="0" t="str">
        <f aca="false">LEFT(H36670,7)</f>
        <v/>
      </c>
    </row>
    <row r="36671" customFormat="false" ht="12.75" hidden="false" customHeight="false" outlineLevel="0" collapsed="false">
      <c r="O36671" s="0" t="str">
        <f aca="false">LEFT(H36671,7)</f>
        <v/>
      </c>
    </row>
    <row r="36672" customFormat="false" ht="12.75" hidden="false" customHeight="false" outlineLevel="0" collapsed="false">
      <c r="O36672" s="0" t="str">
        <f aca="false">LEFT(H36672,7)</f>
        <v/>
      </c>
    </row>
    <row r="36673" customFormat="false" ht="12.75" hidden="false" customHeight="false" outlineLevel="0" collapsed="false">
      <c r="O36673" s="0" t="str">
        <f aca="false">LEFT(H36673,7)</f>
        <v/>
      </c>
    </row>
    <row r="36674" customFormat="false" ht="12.75" hidden="false" customHeight="false" outlineLevel="0" collapsed="false">
      <c r="O36674" s="0" t="str">
        <f aca="false">LEFT(H36674,7)</f>
        <v/>
      </c>
    </row>
    <row r="36675" customFormat="false" ht="12.75" hidden="false" customHeight="false" outlineLevel="0" collapsed="false">
      <c r="O36675" s="0" t="str">
        <f aca="false">LEFT(H36675,7)</f>
        <v/>
      </c>
    </row>
    <row r="36676" customFormat="false" ht="12.75" hidden="false" customHeight="false" outlineLevel="0" collapsed="false">
      <c r="O36676" s="0" t="str">
        <f aca="false">LEFT(H36676,7)</f>
        <v/>
      </c>
    </row>
    <row r="36677" customFormat="false" ht="12.75" hidden="false" customHeight="false" outlineLevel="0" collapsed="false">
      <c r="O36677" s="0" t="str">
        <f aca="false">LEFT(H36677,7)</f>
        <v/>
      </c>
    </row>
    <row r="36678" customFormat="false" ht="12.75" hidden="false" customHeight="false" outlineLevel="0" collapsed="false">
      <c r="O36678" s="0" t="str">
        <f aca="false">LEFT(H36678,7)</f>
        <v/>
      </c>
    </row>
    <row r="36679" customFormat="false" ht="12.75" hidden="false" customHeight="false" outlineLevel="0" collapsed="false">
      <c r="O36679" s="0" t="str">
        <f aca="false">LEFT(H36679,7)</f>
        <v/>
      </c>
    </row>
    <row r="36680" customFormat="false" ht="12.75" hidden="false" customHeight="false" outlineLevel="0" collapsed="false">
      <c r="O36680" s="0" t="str">
        <f aca="false">LEFT(H36680,7)</f>
        <v/>
      </c>
    </row>
    <row r="36681" customFormat="false" ht="12.75" hidden="false" customHeight="false" outlineLevel="0" collapsed="false">
      <c r="O36681" s="0" t="str">
        <f aca="false">LEFT(H36681,7)</f>
        <v/>
      </c>
    </row>
    <row r="36682" customFormat="false" ht="12.75" hidden="false" customHeight="false" outlineLevel="0" collapsed="false">
      <c r="O36682" s="0" t="str">
        <f aca="false">LEFT(H36682,7)</f>
        <v/>
      </c>
    </row>
    <row r="36683" customFormat="false" ht="12.75" hidden="false" customHeight="false" outlineLevel="0" collapsed="false">
      <c r="O36683" s="0" t="str">
        <f aca="false">LEFT(H36683,7)</f>
        <v/>
      </c>
    </row>
    <row r="36684" customFormat="false" ht="12.75" hidden="false" customHeight="false" outlineLevel="0" collapsed="false">
      <c r="O36684" s="0" t="str">
        <f aca="false">LEFT(H36684,7)</f>
        <v/>
      </c>
    </row>
    <row r="36685" customFormat="false" ht="12.75" hidden="false" customHeight="false" outlineLevel="0" collapsed="false">
      <c r="O36685" s="0" t="str">
        <f aca="false">LEFT(H36685,7)</f>
        <v/>
      </c>
    </row>
    <row r="36686" customFormat="false" ht="12.75" hidden="false" customHeight="false" outlineLevel="0" collapsed="false">
      <c r="O36686" s="0" t="str">
        <f aca="false">LEFT(H36686,7)</f>
        <v/>
      </c>
    </row>
    <row r="36687" customFormat="false" ht="12.75" hidden="false" customHeight="false" outlineLevel="0" collapsed="false">
      <c r="O36687" s="0" t="str">
        <f aca="false">LEFT(H36687,7)</f>
        <v/>
      </c>
    </row>
    <row r="36688" customFormat="false" ht="12.75" hidden="false" customHeight="false" outlineLevel="0" collapsed="false">
      <c r="O36688" s="0" t="str">
        <f aca="false">LEFT(H36688,7)</f>
        <v/>
      </c>
    </row>
    <row r="36689" customFormat="false" ht="12.75" hidden="false" customHeight="false" outlineLevel="0" collapsed="false">
      <c r="O36689" s="0" t="str">
        <f aca="false">LEFT(H36689,7)</f>
        <v/>
      </c>
    </row>
    <row r="36690" customFormat="false" ht="12.75" hidden="false" customHeight="false" outlineLevel="0" collapsed="false">
      <c r="O36690" s="0" t="str">
        <f aca="false">LEFT(H36690,7)</f>
        <v/>
      </c>
    </row>
    <row r="36691" customFormat="false" ht="12.75" hidden="false" customHeight="false" outlineLevel="0" collapsed="false">
      <c r="O36691" s="0" t="str">
        <f aca="false">LEFT(H36691,7)</f>
        <v/>
      </c>
    </row>
    <row r="36692" customFormat="false" ht="12.75" hidden="false" customHeight="false" outlineLevel="0" collapsed="false">
      <c r="O36692" s="0" t="str">
        <f aca="false">LEFT(H36692,7)</f>
        <v/>
      </c>
    </row>
    <row r="36693" customFormat="false" ht="12.75" hidden="false" customHeight="false" outlineLevel="0" collapsed="false">
      <c r="O36693" s="0" t="str">
        <f aca="false">LEFT(H36693,7)</f>
        <v/>
      </c>
    </row>
    <row r="36694" customFormat="false" ht="12.75" hidden="false" customHeight="false" outlineLevel="0" collapsed="false">
      <c r="O36694" s="0" t="str">
        <f aca="false">LEFT(H36694,7)</f>
        <v/>
      </c>
    </row>
    <row r="36695" customFormat="false" ht="12.75" hidden="false" customHeight="false" outlineLevel="0" collapsed="false">
      <c r="O36695" s="0" t="str">
        <f aca="false">LEFT(H36695,7)</f>
        <v/>
      </c>
    </row>
    <row r="36696" customFormat="false" ht="12.75" hidden="false" customHeight="false" outlineLevel="0" collapsed="false">
      <c r="O36696" s="0" t="str">
        <f aca="false">LEFT(H36696,7)</f>
        <v/>
      </c>
    </row>
    <row r="36697" customFormat="false" ht="12.75" hidden="false" customHeight="false" outlineLevel="0" collapsed="false">
      <c r="O36697" s="0" t="str">
        <f aca="false">LEFT(H36697,7)</f>
        <v/>
      </c>
    </row>
    <row r="36698" customFormat="false" ht="12.75" hidden="false" customHeight="false" outlineLevel="0" collapsed="false">
      <c r="O36698" s="0" t="str">
        <f aca="false">LEFT(H36698,7)</f>
        <v/>
      </c>
    </row>
    <row r="36699" customFormat="false" ht="12.75" hidden="false" customHeight="false" outlineLevel="0" collapsed="false">
      <c r="O36699" s="0" t="str">
        <f aca="false">LEFT(H36699,7)</f>
        <v/>
      </c>
    </row>
    <row r="36700" customFormat="false" ht="12.75" hidden="false" customHeight="false" outlineLevel="0" collapsed="false">
      <c r="O36700" s="0" t="str">
        <f aca="false">LEFT(H36700,7)</f>
        <v/>
      </c>
    </row>
    <row r="36701" customFormat="false" ht="12.75" hidden="false" customHeight="false" outlineLevel="0" collapsed="false">
      <c r="O36701" s="0" t="str">
        <f aca="false">LEFT(H36701,7)</f>
        <v/>
      </c>
    </row>
    <row r="36702" customFormat="false" ht="12.75" hidden="false" customHeight="false" outlineLevel="0" collapsed="false">
      <c r="O36702" s="0" t="str">
        <f aca="false">LEFT(H36702,7)</f>
        <v/>
      </c>
    </row>
    <row r="36703" customFormat="false" ht="12.75" hidden="false" customHeight="false" outlineLevel="0" collapsed="false">
      <c r="O36703" s="0" t="str">
        <f aca="false">LEFT(H36703,7)</f>
        <v/>
      </c>
    </row>
    <row r="36704" customFormat="false" ht="12.75" hidden="false" customHeight="false" outlineLevel="0" collapsed="false">
      <c r="O36704" s="0" t="str">
        <f aca="false">LEFT(H36704,7)</f>
        <v/>
      </c>
    </row>
    <row r="36705" customFormat="false" ht="12.75" hidden="false" customHeight="false" outlineLevel="0" collapsed="false">
      <c r="O36705" s="0" t="str">
        <f aca="false">LEFT(H36705,7)</f>
        <v/>
      </c>
    </row>
    <row r="36706" customFormat="false" ht="12.75" hidden="false" customHeight="false" outlineLevel="0" collapsed="false">
      <c r="O36706" s="0" t="str">
        <f aca="false">LEFT(H36706,7)</f>
        <v/>
      </c>
    </row>
    <row r="36707" customFormat="false" ht="12.75" hidden="false" customHeight="false" outlineLevel="0" collapsed="false">
      <c r="O36707" s="0" t="str">
        <f aca="false">LEFT(H36707,7)</f>
        <v/>
      </c>
    </row>
    <row r="36708" customFormat="false" ht="12.75" hidden="false" customHeight="false" outlineLevel="0" collapsed="false">
      <c r="O36708" s="0" t="str">
        <f aca="false">LEFT(H36708,7)</f>
        <v/>
      </c>
    </row>
    <row r="36709" customFormat="false" ht="12.75" hidden="false" customHeight="false" outlineLevel="0" collapsed="false">
      <c r="O36709" s="0" t="str">
        <f aca="false">LEFT(H36709,7)</f>
        <v/>
      </c>
    </row>
    <row r="36710" customFormat="false" ht="12.75" hidden="false" customHeight="false" outlineLevel="0" collapsed="false">
      <c r="O36710" s="0" t="str">
        <f aca="false">LEFT(H36710,7)</f>
        <v/>
      </c>
    </row>
    <row r="36711" customFormat="false" ht="12.75" hidden="false" customHeight="false" outlineLevel="0" collapsed="false">
      <c r="O36711" s="0" t="str">
        <f aca="false">LEFT(H36711,7)</f>
        <v/>
      </c>
    </row>
    <row r="36712" customFormat="false" ht="12.75" hidden="false" customHeight="false" outlineLevel="0" collapsed="false">
      <c r="O36712" s="0" t="str">
        <f aca="false">LEFT(H36712,7)</f>
        <v/>
      </c>
    </row>
    <row r="36713" customFormat="false" ht="12.75" hidden="false" customHeight="false" outlineLevel="0" collapsed="false">
      <c r="O36713" s="0" t="str">
        <f aca="false">LEFT(H36713,7)</f>
        <v/>
      </c>
    </row>
    <row r="36714" customFormat="false" ht="12.75" hidden="false" customHeight="false" outlineLevel="0" collapsed="false">
      <c r="O36714" s="0" t="str">
        <f aca="false">LEFT(H36714,7)</f>
        <v/>
      </c>
    </row>
    <row r="36715" customFormat="false" ht="12.75" hidden="false" customHeight="false" outlineLevel="0" collapsed="false">
      <c r="O36715" s="0" t="str">
        <f aca="false">LEFT(H36715,7)</f>
        <v/>
      </c>
    </row>
    <row r="36716" customFormat="false" ht="12.75" hidden="false" customHeight="false" outlineLevel="0" collapsed="false">
      <c r="O36716" s="0" t="str">
        <f aca="false">LEFT(H36716,7)</f>
        <v/>
      </c>
    </row>
    <row r="36717" customFormat="false" ht="12.75" hidden="false" customHeight="false" outlineLevel="0" collapsed="false">
      <c r="O36717" s="0" t="str">
        <f aca="false">LEFT(H36717,7)</f>
        <v/>
      </c>
    </row>
    <row r="36718" customFormat="false" ht="12.75" hidden="false" customHeight="false" outlineLevel="0" collapsed="false">
      <c r="O36718" s="0" t="str">
        <f aca="false">LEFT(H36718,7)</f>
        <v/>
      </c>
    </row>
    <row r="36719" customFormat="false" ht="12.75" hidden="false" customHeight="false" outlineLevel="0" collapsed="false">
      <c r="O36719" s="0" t="str">
        <f aca="false">LEFT(H36719,7)</f>
        <v/>
      </c>
    </row>
    <row r="36720" customFormat="false" ht="12.75" hidden="false" customHeight="false" outlineLevel="0" collapsed="false">
      <c r="O36720" s="0" t="str">
        <f aca="false">LEFT(H36720,7)</f>
        <v/>
      </c>
    </row>
    <row r="36721" customFormat="false" ht="12.75" hidden="false" customHeight="false" outlineLevel="0" collapsed="false">
      <c r="O36721" s="0" t="str">
        <f aca="false">LEFT(H36721,7)</f>
        <v/>
      </c>
    </row>
    <row r="36722" customFormat="false" ht="12.75" hidden="false" customHeight="false" outlineLevel="0" collapsed="false">
      <c r="O36722" s="0" t="str">
        <f aca="false">LEFT(H36722,7)</f>
        <v/>
      </c>
    </row>
    <row r="36723" customFormat="false" ht="12.75" hidden="false" customHeight="false" outlineLevel="0" collapsed="false">
      <c r="O36723" s="0" t="str">
        <f aca="false">LEFT(H36723,7)</f>
        <v/>
      </c>
    </row>
    <row r="36724" customFormat="false" ht="12.75" hidden="false" customHeight="false" outlineLevel="0" collapsed="false">
      <c r="O36724" s="0" t="str">
        <f aca="false">LEFT(H36724,7)</f>
        <v/>
      </c>
    </row>
    <row r="36725" customFormat="false" ht="12.75" hidden="false" customHeight="false" outlineLevel="0" collapsed="false">
      <c r="O36725" s="0" t="str">
        <f aca="false">LEFT(H36725,7)</f>
        <v/>
      </c>
    </row>
    <row r="36726" customFormat="false" ht="12.75" hidden="false" customHeight="false" outlineLevel="0" collapsed="false">
      <c r="O36726" s="0" t="str">
        <f aca="false">LEFT(H36726,7)</f>
        <v/>
      </c>
    </row>
    <row r="36727" customFormat="false" ht="12.75" hidden="false" customHeight="false" outlineLevel="0" collapsed="false">
      <c r="O36727" s="0" t="str">
        <f aca="false">LEFT(H36727,7)</f>
        <v/>
      </c>
    </row>
    <row r="36728" customFormat="false" ht="12.75" hidden="false" customHeight="false" outlineLevel="0" collapsed="false">
      <c r="O36728" s="0" t="str">
        <f aca="false">LEFT(H36728,7)</f>
        <v/>
      </c>
    </row>
    <row r="36729" customFormat="false" ht="12.75" hidden="false" customHeight="false" outlineLevel="0" collapsed="false">
      <c r="O36729" s="0" t="str">
        <f aca="false">LEFT(H36729,7)</f>
        <v/>
      </c>
    </row>
    <row r="36730" customFormat="false" ht="12.75" hidden="false" customHeight="false" outlineLevel="0" collapsed="false">
      <c r="O36730" s="0" t="str">
        <f aca="false">LEFT(H36730,7)</f>
        <v/>
      </c>
    </row>
    <row r="36731" customFormat="false" ht="12.75" hidden="false" customHeight="false" outlineLevel="0" collapsed="false">
      <c r="O36731" s="0" t="str">
        <f aca="false">LEFT(H36731,7)</f>
        <v/>
      </c>
    </row>
    <row r="36732" customFormat="false" ht="12.75" hidden="false" customHeight="false" outlineLevel="0" collapsed="false">
      <c r="O36732" s="0" t="str">
        <f aca="false">LEFT(H36732,7)</f>
        <v/>
      </c>
    </row>
    <row r="36733" customFormat="false" ht="12.75" hidden="false" customHeight="false" outlineLevel="0" collapsed="false">
      <c r="O36733" s="0" t="str">
        <f aca="false">LEFT(H36733,7)</f>
        <v/>
      </c>
    </row>
    <row r="36734" customFormat="false" ht="12.75" hidden="false" customHeight="false" outlineLevel="0" collapsed="false">
      <c r="O36734" s="0" t="str">
        <f aca="false">LEFT(H36734,7)</f>
        <v/>
      </c>
    </row>
    <row r="36735" customFormat="false" ht="12.75" hidden="false" customHeight="false" outlineLevel="0" collapsed="false">
      <c r="O36735" s="0" t="str">
        <f aca="false">LEFT(H36735,7)</f>
        <v/>
      </c>
    </row>
    <row r="36736" customFormat="false" ht="12.75" hidden="false" customHeight="false" outlineLevel="0" collapsed="false">
      <c r="O36736" s="0" t="str">
        <f aca="false">LEFT(H36736,7)</f>
        <v/>
      </c>
    </row>
    <row r="36737" customFormat="false" ht="12.75" hidden="false" customHeight="false" outlineLevel="0" collapsed="false">
      <c r="O36737" s="0" t="str">
        <f aca="false">LEFT(H36737,7)</f>
        <v/>
      </c>
    </row>
    <row r="36738" customFormat="false" ht="12.75" hidden="false" customHeight="false" outlineLevel="0" collapsed="false">
      <c r="O36738" s="0" t="str">
        <f aca="false">LEFT(H36738,7)</f>
        <v/>
      </c>
    </row>
    <row r="36739" customFormat="false" ht="12.75" hidden="false" customHeight="false" outlineLevel="0" collapsed="false">
      <c r="O36739" s="0" t="str">
        <f aca="false">LEFT(H36739,7)</f>
        <v/>
      </c>
    </row>
    <row r="36740" customFormat="false" ht="12.75" hidden="false" customHeight="false" outlineLevel="0" collapsed="false">
      <c r="O36740" s="0" t="str">
        <f aca="false">LEFT(H36740,7)</f>
        <v/>
      </c>
    </row>
    <row r="36741" customFormat="false" ht="12.75" hidden="false" customHeight="false" outlineLevel="0" collapsed="false">
      <c r="O36741" s="0" t="str">
        <f aca="false">LEFT(H36741,7)</f>
        <v/>
      </c>
    </row>
    <row r="36742" customFormat="false" ht="12.75" hidden="false" customHeight="false" outlineLevel="0" collapsed="false">
      <c r="O36742" s="0" t="str">
        <f aca="false">LEFT(H36742,7)</f>
        <v/>
      </c>
    </row>
    <row r="36743" customFormat="false" ht="12.75" hidden="false" customHeight="false" outlineLevel="0" collapsed="false">
      <c r="O36743" s="0" t="str">
        <f aca="false">LEFT(H36743,7)</f>
        <v/>
      </c>
    </row>
    <row r="36744" customFormat="false" ht="12.75" hidden="false" customHeight="false" outlineLevel="0" collapsed="false">
      <c r="O36744" s="0" t="str">
        <f aca="false">LEFT(H36744,7)</f>
        <v/>
      </c>
    </row>
    <row r="36745" customFormat="false" ht="12.75" hidden="false" customHeight="false" outlineLevel="0" collapsed="false">
      <c r="O36745" s="0" t="str">
        <f aca="false">LEFT(H36745,7)</f>
        <v/>
      </c>
    </row>
    <row r="36746" customFormat="false" ht="12.75" hidden="false" customHeight="false" outlineLevel="0" collapsed="false">
      <c r="O36746" s="0" t="str">
        <f aca="false">LEFT(H36746,7)</f>
        <v/>
      </c>
    </row>
    <row r="36747" customFormat="false" ht="12.75" hidden="false" customHeight="false" outlineLevel="0" collapsed="false">
      <c r="O36747" s="0" t="str">
        <f aca="false">LEFT(H36747,7)</f>
        <v/>
      </c>
    </row>
    <row r="36748" customFormat="false" ht="12.75" hidden="false" customHeight="false" outlineLevel="0" collapsed="false">
      <c r="O36748" s="0" t="str">
        <f aca="false">LEFT(H36748,7)</f>
        <v/>
      </c>
    </row>
    <row r="36749" customFormat="false" ht="12.75" hidden="false" customHeight="false" outlineLevel="0" collapsed="false">
      <c r="O36749" s="0" t="str">
        <f aca="false">LEFT(H36749,7)</f>
        <v/>
      </c>
    </row>
    <row r="36750" customFormat="false" ht="12.75" hidden="false" customHeight="false" outlineLevel="0" collapsed="false">
      <c r="O36750" s="0" t="str">
        <f aca="false">LEFT(H36750,7)</f>
        <v/>
      </c>
    </row>
    <row r="36751" customFormat="false" ht="12.75" hidden="false" customHeight="false" outlineLevel="0" collapsed="false">
      <c r="O36751" s="0" t="str">
        <f aca="false">LEFT(H36751,7)</f>
        <v/>
      </c>
    </row>
    <row r="36752" customFormat="false" ht="12.75" hidden="false" customHeight="false" outlineLevel="0" collapsed="false">
      <c r="O36752" s="0" t="str">
        <f aca="false">LEFT(H36752,7)</f>
        <v/>
      </c>
    </row>
    <row r="36753" customFormat="false" ht="12.75" hidden="false" customHeight="false" outlineLevel="0" collapsed="false">
      <c r="O36753" s="0" t="str">
        <f aca="false">LEFT(H36753,7)</f>
        <v/>
      </c>
    </row>
    <row r="36754" customFormat="false" ht="12.75" hidden="false" customHeight="false" outlineLevel="0" collapsed="false">
      <c r="O36754" s="0" t="str">
        <f aca="false">LEFT(H36754,7)</f>
        <v/>
      </c>
    </row>
    <row r="36755" customFormat="false" ht="12.75" hidden="false" customHeight="false" outlineLevel="0" collapsed="false">
      <c r="O36755" s="0" t="str">
        <f aca="false">LEFT(H36755,7)</f>
        <v/>
      </c>
    </row>
    <row r="36756" customFormat="false" ht="12.75" hidden="false" customHeight="false" outlineLevel="0" collapsed="false">
      <c r="O36756" s="0" t="str">
        <f aca="false">LEFT(H36756,7)</f>
        <v/>
      </c>
    </row>
    <row r="36757" customFormat="false" ht="12.75" hidden="false" customHeight="false" outlineLevel="0" collapsed="false">
      <c r="O36757" s="0" t="str">
        <f aca="false">LEFT(H36757,7)</f>
        <v/>
      </c>
    </row>
    <row r="36758" customFormat="false" ht="12.75" hidden="false" customHeight="false" outlineLevel="0" collapsed="false">
      <c r="O36758" s="0" t="str">
        <f aca="false">LEFT(H36758,7)</f>
        <v/>
      </c>
    </row>
    <row r="36759" customFormat="false" ht="12.75" hidden="false" customHeight="false" outlineLevel="0" collapsed="false">
      <c r="O36759" s="0" t="str">
        <f aca="false">LEFT(H36759,7)</f>
        <v/>
      </c>
    </row>
    <row r="36760" customFormat="false" ht="12.75" hidden="false" customHeight="false" outlineLevel="0" collapsed="false">
      <c r="O36760" s="0" t="str">
        <f aca="false">LEFT(H36760,7)</f>
        <v/>
      </c>
    </row>
    <row r="36761" customFormat="false" ht="12.75" hidden="false" customHeight="false" outlineLevel="0" collapsed="false">
      <c r="O36761" s="0" t="str">
        <f aca="false">LEFT(H36761,7)</f>
        <v/>
      </c>
    </row>
    <row r="36762" customFormat="false" ht="12.75" hidden="false" customHeight="false" outlineLevel="0" collapsed="false">
      <c r="O36762" s="0" t="str">
        <f aca="false">LEFT(H36762,7)</f>
        <v/>
      </c>
    </row>
    <row r="36763" customFormat="false" ht="12.75" hidden="false" customHeight="false" outlineLevel="0" collapsed="false">
      <c r="O36763" s="0" t="str">
        <f aca="false">LEFT(H36763,7)</f>
        <v/>
      </c>
    </row>
    <row r="36764" customFormat="false" ht="12.75" hidden="false" customHeight="false" outlineLevel="0" collapsed="false">
      <c r="O36764" s="0" t="str">
        <f aca="false">LEFT(H36764,7)</f>
        <v/>
      </c>
    </row>
    <row r="36765" customFormat="false" ht="12.75" hidden="false" customHeight="false" outlineLevel="0" collapsed="false">
      <c r="O36765" s="0" t="str">
        <f aca="false">LEFT(H36765,7)</f>
        <v/>
      </c>
    </row>
    <row r="36766" customFormat="false" ht="12.75" hidden="false" customHeight="false" outlineLevel="0" collapsed="false">
      <c r="O36766" s="0" t="str">
        <f aca="false">LEFT(H36766,7)</f>
        <v/>
      </c>
    </row>
    <row r="36767" customFormat="false" ht="12.75" hidden="false" customHeight="false" outlineLevel="0" collapsed="false">
      <c r="O36767" s="0" t="str">
        <f aca="false">LEFT(H36767,7)</f>
        <v/>
      </c>
    </row>
    <row r="36768" customFormat="false" ht="12.75" hidden="false" customHeight="false" outlineLevel="0" collapsed="false">
      <c r="O36768" s="0" t="str">
        <f aca="false">LEFT(H36768,7)</f>
        <v/>
      </c>
    </row>
    <row r="36769" customFormat="false" ht="12.75" hidden="false" customHeight="false" outlineLevel="0" collapsed="false">
      <c r="O36769" s="0" t="str">
        <f aca="false">LEFT(H36769,7)</f>
        <v/>
      </c>
    </row>
    <row r="36770" customFormat="false" ht="12.75" hidden="false" customHeight="false" outlineLevel="0" collapsed="false">
      <c r="O36770" s="0" t="str">
        <f aca="false">LEFT(H36770,7)</f>
        <v/>
      </c>
    </row>
    <row r="36771" customFormat="false" ht="12.75" hidden="false" customHeight="false" outlineLevel="0" collapsed="false">
      <c r="O36771" s="0" t="str">
        <f aca="false">LEFT(H36771,7)</f>
        <v/>
      </c>
    </row>
    <row r="36772" customFormat="false" ht="12.75" hidden="false" customHeight="false" outlineLevel="0" collapsed="false">
      <c r="O36772" s="0" t="str">
        <f aca="false">LEFT(H36772,7)</f>
        <v/>
      </c>
    </row>
    <row r="36773" customFormat="false" ht="12.75" hidden="false" customHeight="false" outlineLevel="0" collapsed="false">
      <c r="O36773" s="0" t="str">
        <f aca="false">LEFT(H36773,7)</f>
        <v/>
      </c>
    </row>
    <row r="36774" customFormat="false" ht="12.75" hidden="false" customHeight="false" outlineLevel="0" collapsed="false">
      <c r="O36774" s="0" t="str">
        <f aca="false">LEFT(H36774,7)</f>
        <v/>
      </c>
    </row>
    <row r="36775" customFormat="false" ht="12.75" hidden="false" customHeight="false" outlineLevel="0" collapsed="false">
      <c r="O36775" s="0" t="str">
        <f aca="false">LEFT(H36775,7)</f>
        <v/>
      </c>
    </row>
    <row r="36776" customFormat="false" ht="12.75" hidden="false" customHeight="false" outlineLevel="0" collapsed="false">
      <c r="O36776" s="0" t="str">
        <f aca="false">LEFT(H36776,7)</f>
        <v/>
      </c>
    </row>
    <row r="36777" customFormat="false" ht="12.75" hidden="false" customHeight="false" outlineLevel="0" collapsed="false">
      <c r="O36777" s="0" t="str">
        <f aca="false">LEFT(H36777,7)</f>
        <v/>
      </c>
    </row>
    <row r="36778" customFormat="false" ht="12.75" hidden="false" customHeight="false" outlineLevel="0" collapsed="false">
      <c r="O36778" s="0" t="str">
        <f aca="false">LEFT(H36778,7)</f>
        <v/>
      </c>
    </row>
    <row r="36779" customFormat="false" ht="12.75" hidden="false" customHeight="false" outlineLevel="0" collapsed="false">
      <c r="O36779" s="0" t="str">
        <f aca="false">LEFT(H36779,7)</f>
        <v/>
      </c>
    </row>
    <row r="36780" customFormat="false" ht="12.75" hidden="false" customHeight="false" outlineLevel="0" collapsed="false">
      <c r="O36780" s="0" t="str">
        <f aca="false">LEFT(H36780,7)</f>
        <v/>
      </c>
    </row>
    <row r="36781" customFormat="false" ht="12.75" hidden="false" customHeight="false" outlineLevel="0" collapsed="false">
      <c r="O36781" s="0" t="str">
        <f aca="false">LEFT(H36781,7)</f>
        <v/>
      </c>
    </row>
    <row r="36782" customFormat="false" ht="12.75" hidden="false" customHeight="false" outlineLevel="0" collapsed="false">
      <c r="O36782" s="0" t="str">
        <f aca="false">LEFT(H36782,7)</f>
        <v/>
      </c>
    </row>
    <row r="36783" customFormat="false" ht="12.75" hidden="false" customHeight="false" outlineLevel="0" collapsed="false">
      <c r="O36783" s="0" t="str">
        <f aca="false">LEFT(H36783,7)</f>
        <v/>
      </c>
    </row>
    <row r="36784" customFormat="false" ht="12.75" hidden="false" customHeight="false" outlineLevel="0" collapsed="false">
      <c r="O36784" s="0" t="str">
        <f aca="false">LEFT(H36784,7)</f>
        <v/>
      </c>
    </row>
    <row r="36785" customFormat="false" ht="12.75" hidden="false" customHeight="false" outlineLevel="0" collapsed="false">
      <c r="O36785" s="0" t="str">
        <f aca="false">LEFT(H36785,7)</f>
        <v/>
      </c>
    </row>
    <row r="36786" customFormat="false" ht="12.75" hidden="false" customHeight="false" outlineLevel="0" collapsed="false">
      <c r="O36786" s="0" t="str">
        <f aca="false">LEFT(H36786,7)</f>
        <v/>
      </c>
    </row>
    <row r="36787" customFormat="false" ht="12.75" hidden="false" customHeight="false" outlineLevel="0" collapsed="false">
      <c r="O36787" s="0" t="str">
        <f aca="false">LEFT(H36787,7)</f>
        <v/>
      </c>
    </row>
    <row r="36788" customFormat="false" ht="12.75" hidden="false" customHeight="false" outlineLevel="0" collapsed="false">
      <c r="O36788" s="0" t="str">
        <f aca="false">LEFT(H36788,7)</f>
        <v/>
      </c>
    </row>
    <row r="36789" customFormat="false" ht="12.75" hidden="false" customHeight="false" outlineLevel="0" collapsed="false">
      <c r="O36789" s="0" t="str">
        <f aca="false">LEFT(H36789,7)</f>
        <v/>
      </c>
    </row>
    <row r="36790" customFormat="false" ht="12.75" hidden="false" customHeight="false" outlineLevel="0" collapsed="false">
      <c r="O36790" s="0" t="str">
        <f aca="false">LEFT(H36790,7)</f>
        <v/>
      </c>
    </row>
    <row r="36791" customFormat="false" ht="12.75" hidden="false" customHeight="false" outlineLevel="0" collapsed="false">
      <c r="O36791" s="0" t="str">
        <f aca="false">LEFT(H36791,7)</f>
        <v/>
      </c>
    </row>
    <row r="36792" customFormat="false" ht="12.75" hidden="false" customHeight="false" outlineLevel="0" collapsed="false">
      <c r="O36792" s="0" t="str">
        <f aca="false">LEFT(H36792,7)</f>
        <v/>
      </c>
    </row>
    <row r="36793" customFormat="false" ht="12.75" hidden="false" customHeight="false" outlineLevel="0" collapsed="false">
      <c r="O36793" s="0" t="str">
        <f aca="false">LEFT(H36793,7)</f>
        <v/>
      </c>
    </row>
    <row r="36794" customFormat="false" ht="12.75" hidden="false" customHeight="false" outlineLevel="0" collapsed="false">
      <c r="O36794" s="0" t="str">
        <f aca="false">LEFT(H36794,7)</f>
        <v/>
      </c>
    </row>
    <row r="36795" customFormat="false" ht="12.75" hidden="false" customHeight="false" outlineLevel="0" collapsed="false">
      <c r="O36795" s="0" t="str">
        <f aca="false">LEFT(H36795,7)</f>
        <v/>
      </c>
    </row>
    <row r="36796" customFormat="false" ht="12.75" hidden="false" customHeight="false" outlineLevel="0" collapsed="false">
      <c r="O36796" s="0" t="str">
        <f aca="false">LEFT(H36796,7)</f>
        <v/>
      </c>
    </row>
    <row r="36797" customFormat="false" ht="12.75" hidden="false" customHeight="false" outlineLevel="0" collapsed="false">
      <c r="O36797" s="0" t="str">
        <f aca="false">LEFT(H36797,7)</f>
        <v/>
      </c>
    </row>
    <row r="36798" customFormat="false" ht="12.75" hidden="false" customHeight="false" outlineLevel="0" collapsed="false">
      <c r="O36798" s="0" t="str">
        <f aca="false">LEFT(H36798,7)</f>
        <v/>
      </c>
    </row>
    <row r="36799" customFormat="false" ht="12.75" hidden="false" customHeight="false" outlineLevel="0" collapsed="false">
      <c r="O36799" s="0" t="str">
        <f aca="false">LEFT(H36799,7)</f>
        <v/>
      </c>
    </row>
    <row r="36800" customFormat="false" ht="12.75" hidden="false" customHeight="false" outlineLevel="0" collapsed="false">
      <c r="O36800" s="0" t="str">
        <f aca="false">LEFT(H36800,7)</f>
        <v/>
      </c>
    </row>
    <row r="36801" customFormat="false" ht="12.75" hidden="false" customHeight="false" outlineLevel="0" collapsed="false">
      <c r="O36801" s="0" t="str">
        <f aca="false">LEFT(H36801,7)</f>
        <v/>
      </c>
    </row>
    <row r="36802" customFormat="false" ht="12.75" hidden="false" customHeight="false" outlineLevel="0" collapsed="false">
      <c r="O36802" s="0" t="str">
        <f aca="false">LEFT(H36802,7)</f>
        <v/>
      </c>
    </row>
    <row r="36803" customFormat="false" ht="12.75" hidden="false" customHeight="false" outlineLevel="0" collapsed="false">
      <c r="O36803" s="0" t="str">
        <f aca="false">LEFT(H36803,7)</f>
        <v/>
      </c>
    </row>
    <row r="36804" customFormat="false" ht="12.75" hidden="false" customHeight="false" outlineLevel="0" collapsed="false">
      <c r="O36804" s="0" t="str">
        <f aca="false">LEFT(H36804,7)</f>
        <v/>
      </c>
    </row>
    <row r="36805" customFormat="false" ht="12.75" hidden="false" customHeight="false" outlineLevel="0" collapsed="false">
      <c r="O36805" s="0" t="str">
        <f aca="false">LEFT(H36805,7)</f>
        <v/>
      </c>
    </row>
    <row r="36806" customFormat="false" ht="12.75" hidden="false" customHeight="false" outlineLevel="0" collapsed="false">
      <c r="O36806" s="0" t="str">
        <f aca="false">LEFT(H36806,7)</f>
        <v/>
      </c>
    </row>
    <row r="36807" customFormat="false" ht="12.75" hidden="false" customHeight="false" outlineLevel="0" collapsed="false">
      <c r="O36807" s="0" t="str">
        <f aca="false">LEFT(H36807,7)</f>
        <v/>
      </c>
    </row>
    <row r="36808" customFormat="false" ht="12.75" hidden="false" customHeight="false" outlineLevel="0" collapsed="false">
      <c r="O36808" s="0" t="str">
        <f aca="false">LEFT(H36808,7)</f>
        <v/>
      </c>
    </row>
    <row r="36809" customFormat="false" ht="12.75" hidden="false" customHeight="false" outlineLevel="0" collapsed="false">
      <c r="O36809" s="0" t="str">
        <f aca="false">LEFT(H36809,7)</f>
        <v/>
      </c>
    </row>
    <row r="36810" customFormat="false" ht="12.75" hidden="false" customHeight="false" outlineLevel="0" collapsed="false">
      <c r="O36810" s="0" t="str">
        <f aca="false">LEFT(H36810,7)</f>
        <v/>
      </c>
    </row>
    <row r="36811" customFormat="false" ht="12.75" hidden="false" customHeight="false" outlineLevel="0" collapsed="false">
      <c r="O36811" s="0" t="str">
        <f aca="false">LEFT(H36811,7)</f>
        <v/>
      </c>
    </row>
    <row r="36812" customFormat="false" ht="12.75" hidden="false" customHeight="false" outlineLevel="0" collapsed="false">
      <c r="O36812" s="0" t="str">
        <f aca="false">LEFT(H36812,7)</f>
        <v/>
      </c>
    </row>
    <row r="36813" customFormat="false" ht="12.75" hidden="false" customHeight="false" outlineLevel="0" collapsed="false">
      <c r="O36813" s="0" t="str">
        <f aca="false">LEFT(H36813,7)</f>
        <v/>
      </c>
    </row>
    <row r="36814" customFormat="false" ht="12.75" hidden="false" customHeight="false" outlineLevel="0" collapsed="false">
      <c r="O36814" s="0" t="str">
        <f aca="false">LEFT(H36814,7)</f>
        <v/>
      </c>
    </row>
    <row r="36815" customFormat="false" ht="12.75" hidden="false" customHeight="false" outlineLevel="0" collapsed="false">
      <c r="O36815" s="0" t="str">
        <f aca="false">LEFT(H36815,7)</f>
        <v/>
      </c>
    </row>
    <row r="36816" customFormat="false" ht="12.75" hidden="false" customHeight="false" outlineLevel="0" collapsed="false">
      <c r="O36816" s="0" t="str">
        <f aca="false">LEFT(H36816,7)</f>
        <v/>
      </c>
    </row>
    <row r="36817" customFormat="false" ht="12.75" hidden="false" customHeight="false" outlineLevel="0" collapsed="false">
      <c r="O36817" s="0" t="str">
        <f aca="false">LEFT(H36817,7)</f>
        <v/>
      </c>
    </row>
    <row r="36818" customFormat="false" ht="12.75" hidden="false" customHeight="false" outlineLevel="0" collapsed="false">
      <c r="O36818" s="0" t="str">
        <f aca="false">LEFT(H36818,7)</f>
        <v/>
      </c>
    </row>
    <row r="36819" customFormat="false" ht="12.75" hidden="false" customHeight="false" outlineLevel="0" collapsed="false">
      <c r="O36819" s="0" t="str">
        <f aca="false">LEFT(H36819,7)</f>
        <v/>
      </c>
    </row>
    <row r="36820" customFormat="false" ht="12.75" hidden="false" customHeight="false" outlineLevel="0" collapsed="false">
      <c r="O36820" s="0" t="str">
        <f aca="false">LEFT(H36820,7)</f>
        <v/>
      </c>
    </row>
    <row r="36821" customFormat="false" ht="12.75" hidden="false" customHeight="false" outlineLevel="0" collapsed="false">
      <c r="O36821" s="0" t="str">
        <f aca="false">LEFT(H36821,7)</f>
        <v/>
      </c>
    </row>
    <row r="36822" customFormat="false" ht="12.75" hidden="false" customHeight="false" outlineLevel="0" collapsed="false">
      <c r="O36822" s="0" t="str">
        <f aca="false">LEFT(H36822,7)</f>
        <v/>
      </c>
    </row>
    <row r="36823" customFormat="false" ht="12.75" hidden="false" customHeight="false" outlineLevel="0" collapsed="false">
      <c r="O36823" s="0" t="str">
        <f aca="false">LEFT(H36823,7)</f>
        <v/>
      </c>
    </row>
    <row r="36824" customFormat="false" ht="12.75" hidden="false" customHeight="false" outlineLevel="0" collapsed="false">
      <c r="O36824" s="0" t="str">
        <f aca="false">LEFT(H36824,7)</f>
        <v/>
      </c>
    </row>
    <row r="36825" customFormat="false" ht="12.75" hidden="false" customHeight="false" outlineLevel="0" collapsed="false">
      <c r="O36825" s="0" t="str">
        <f aca="false">LEFT(H36825,7)</f>
        <v/>
      </c>
    </row>
    <row r="36826" customFormat="false" ht="12.75" hidden="false" customHeight="false" outlineLevel="0" collapsed="false">
      <c r="O36826" s="0" t="str">
        <f aca="false">LEFT(H36826,7)</f>
        <v/>
      </c>
    </row>
    <row r="36827" customFormat="false" ht="12.75" hidden="false" customHeight="false" outlineLevel="0" collapsed="false">
      <c r="O36827" s="0" t="str">
        <f aca="false">LEFT(H36827,7)</f>
        <v/>
      </c>
    </row>
    <row r="36828" customFormat="false" ht="12.75" hidden="false" customHeight="false" outlineLevel="0" collapsed="false">
      <c r="O36828" s="0" t="str">
        <f aca="false">LEFT(H36828,7)</f>
        <v/>
      </c>
    </row>
    <row r="36829" customFormat="false" ht="12.75" hidden="false" customHeight="false" outlineLevel="0" collapsed="false">
      <c r="O36829" s="0" t="str">
        <f aca="false">LEFT(H36829,7)</f>
        <v/>
      </c>
    </row>
    <row r="36830" customFormat="false" ht="12.75" hidden="false" customHeight="false" outlineLevel="0" collapsed="false">
      <c r="O36830" s="0" t="str">
        <f aca="false">LEFT(H36830,7)</f>
        <v/>
      </c>
    </row>
    <row r="36831" customFormat="false" ht="12.75" hidden="false" customHeight="false" outlineLevel="0" collapsed="false">
      <c r="O36831" s="0" t="str">
        <f aca="false">LEFT(H36831,7)</f>
        <v/>
      </c>
    </row>
    <row r="36832" customFormat="false" ht="12.75" hidden="false" customHeight="false" outlineLevel="0" collapsed="false">
      <c r="O36832" s="0" t="str">
        <f aca="false">LEFT(H36832,7)</f>
        <v/>
      </c>
    </row>
    <row r="36833" customFormat="false" ht="12.75" hidden="false" customHeight="false" outlineLevel="0" collapsed="false">
      <c r="O36833" s="0" t="str">
        <f aca="false">LEFT(H36833,7)</f>
        <v/>
      </c>
    </row>
    <row r="36834" customFormat="false" ht="12.75" hidden="false" customHeight="false" outlineLevel="0" collapsed="false">
      <c r="O36834" s="0" t="str">
        <f aca="false">LEFT(H36834,7)</f>
        <v/>
      </c>
    </row>
    <row r="36835" customFormat="false" ht="12.75" hidden="false" customHeight="false" outlineLevel="0" collapsed="false">
      <c r="O36835" s="0" t="str">
        <f aca="false">LEFT(H36835,7)</f>
        <v/>
      </c>
    </row>
    <row r="36836" customFormat="false" ht="12.75" hidden="false" customHeight="false" outlineLevel="0" collapsed="false">
      <c r="O36836" s="0" t="str">
        <f aca="false">LEFT(H36836,7)</f>
        <v/>
      </c>
    </row>
    <row r="36837" customFormat="false" ht="12.75" hidden="false" customHeight="false" outlineLevel="0" collapsed="false">
      <c r="O36837" s="0" t="str">
        <f aca="false">LEFT(H36837,7)</f>
        <v/>
      </c>
    </row>
    <row r="36838" customFormat="false" ht="12.75" hidden="false" customHeight="false" outlineLevel="0" collapsed="false">
      <c r="O36838" s="0" t="str">
        <f aca="false">LEFT(H36838,7)</f>
        <v/>
      </c>
    </row>
    <row r="36839" customFormat="false" ht="12.75" hidden="false" customHeight="false" outlineLevel="0" collapsed="false">
      <c r="O36839" s="0" t="str">
        <f aca="false">LEFT(H36839,7)</f>
        <v/>
      </c>
    </row>
    <row r="36840" customFormat="false" ht="12.75" hidden="false" customHeight="false" outlineLevel="0" collapsed="false">
      <c r="O36840" s="0" t="str">
        <f aca="false">LEFT(H36840,7)</f>
        <v/>
      </c>
    </row>
    <row r="36841" customFormat="false" ht="12.75" hidden="false" customHeight="false" outlineLevel="0" collapsed="false">
      <c r="O36841" s="0" t="str">
        <f aca="false">LEFT(H36841,7)</f>
        <v/>
      </c>
    </row>
    <row r="36842" customFormat="false" ht="12.75" hidden="false" customHeight="false" outlineLevel="0" collapsed="false">
      <c r="O36842" s="0" t="str">
        <f aca="false">LEFT(H36842,7)</f>
        <v/>
      </c>
    </row>
    <row r="36843" customFormat="false" ht="12.75" hidden="false" customHeight="false" outlineLevel="0" collapsed="false">
      <c r="O36843" s="0" t="str">
        <f aca="false">LEFT(H36843,7)</f>
        <v/>
      </c>
    </row>
    <row r="36844" customFormat="false" ht="12.75" hidden="false" customHeight="false" outlineLevel="0" collapsed="false">
      <c r="O36844" s="0" t="str">
        <f aca="false">LEFT(H36844,7)</f>
        <v/>
      </c>
    </row>
    <row r="36845" customFormat="false" ht="12.75" hidden="false" customHeight="false" outlineLevel="0" collapsed="false">
      <c r="O36845" s="0" t="str">
        <f aca="false">LEFT(H36845,7)</f>
        <v/>
      </c>
    </row>
    <row r="36846" customFormat="false" ht="12.75" hidden="false" customHeight="false" outlineLevel="0" collapsed="false">
      <c r="O36846" s="0" t="str">
        <f aca="false">LEFT(H36846,7)</f>
        <v/>
      </c>
    </row>
    <row r="36847" customFormat="false" ht="12.75" hidden="false" customHeight="false" outlineLevel="0" collapsed="false">
      <c r="O36847" s="0" t="str">
        <f aca="false">LEFT(H36847,7)</f>
        <v/>
      </c>
    </row>
    <row r="36848" customFormat="false" ht="12.75" hidden="false" customHeight="false" outlineLevel="0" collapsed="false">
      <c r="O36848" s="0" t="str">
        <f aca="false">LEFT(H36848,7)</f>
        <v/>
      </c>
    </row>
    <row r="36849" customFormat="false" ht="12.75" hidden="false" customHeight="false" outlineLevel="0" collapsed="false">
      <c r="O36849" s="0" t="str">
        <f aca="false">LEFT(H36849,7)</f>
        <v/>
      </c>
    </row>
    <row r="36850" customFormat="false" ht="12.75" hidden="false" customHeight="false" outlineLevel="0" collapsed="false">
      <c r="O36850" s="0" t="str">
        <f aca="false">LEFT(H36850,7)</f>
        <v/>
      </c>
    </row>
    <row r="36851" customFormat="false" ht="12.75" hidden="false" customHeight="false" outlineLevel="0" collapsed="false">
      <c r="O36851" s="0" t="str">
        <f aca="false">LEFT(H36851,7)</f>
        <v/>
      </c>
    </row>
    <row r="36852" customFormat="false" ht="12.75" hidden="false" customHeight="false" outlineLevel="0" collapsed="false">
      <c r="O36852" s="0" t="str">
        <f aca="false">LEFT(H36852,7)</f>
        <v/>
      </c>
    </row>
    <row r="36853" customFormat="false" ht="12.75" hidden="false" customHeight="false" outlineLevel="0" collapsed="false">
      <c r="O36853" s="0" t="str">
        <f aca="false">LEFT(H36853,7)</f>
        <v/>
      </c>
    </row>
    <row r="36854" customFormat="false" ht="12.75" hidden="false" customHeight="false" outlineLevel="0" collapsed="false">
      <c r="O36854" s="0" t="str">
        <f aca="false">LEFT(H36854,7)</f>
        <v/>
      </c>
    </row>
    <row r="36855" customFormat="false" ht="12.75" hidden="false" customHeight="false" outlineLevel="0" collapsed="false">
      <c r="O36855" s="0" t="str">
        <f aca="false">LEFT(H36855,7)</f>
        <v/>
      </c>
    </row>
    <row r="36856" customFormat="false" ht="12.75" hidden="false" customHeight="false" outlineLevel="0" collapsed="false">
      <c r="O36856" s="0" t="str">
        <f aca="false">LEFT(H36856,7)</f>
        <v/>
      </c>
    </row>
    <row r="36857" customFormat="false" ht="12.75" hidden="false" customHeight="false" outlineLevel="0" collapsed="false">
      <c r="O36857" s="0" t="str">
        <f aca="false">LEFT(H36857,7)</f>
        <v/>
      </c>
    </row>
    <row r="36858" customFormat="false" ht="12.75" hidden="false" customHeight="false" outlineLevel="0" collapsed="false">
      <c r="O36858" s="0" t="str">
        <f aca="false">LEFT(H36858,7)</f>
        <v/>
      </c>
    </row>
    <row r="36859" customFormat="false" ht="12.75" hidden="false" customHeight="false" outlineLevel="0" collapsed="false">
      <c r="O36859" s="0" t="str">
        <f aca="false">LEFT(H36859,7)</f>
        <v/>
      </c>
    </row>
    <row r="36860" customFormat="false" ht="12.75" hidden="false" customHeight="false" outlineLevel="0" collapsed="false">
      <c r="O36860" s="0" t="str">
        <f aca="false">LEFT(H36860,7)</f>
        <v/>
      </c>
    </row>
    <row r="36861" customFormat="false" ht="12.75" hidden="false" customHeight="false" outlineLevel="0" collapsed="false">
      <c r="O36861" s="0" t="str">
        <f aca="false">LEFT(H36861,7)</f>
        <v/>
      </c>
    </row>
    <row r="36862" customFormat="false" ht="12.75" hidden="false" customHeight="false" outlineLevel="0" collapsed="false">
      <c r="O36862" s="0" t="str">
        <f aca="false">LEFT(H36862,7)</f>
        <v/>
      </c>
    </row>
    <row r="36863" customFormat="false" ht="12.75" hidden="false" customHeight="false" outlineLevel="0" collapsed="false">
      <c r="O36863" s="0" t="str">
        <f aca="false">LEFT(H36863,7)</f>
        <v/>
      </c>
    </row>
    <row r="36864" customFormat="false" ht="12.75" hidden="false" customHeight="false" outlineLevel="0" collapsed="false">
      <c r="O36864" s="0" t="str">
        <f aca="false">LEFT(H36864,7)</f>
        <v/>
      </c>
    </row>
    <row r="36865" customFormat="false" ht="12.75" hidden="false" customHeight="false" outlineLevel="0" collapsed="false">
      <c r="O36865" s="0" t="str">
        <f aca="false">LEFT(H36865,7)</f>
        <v/>
      </c>
    </row>
    <row r="36866" customFormat="false" ht="12.75" hidden="false" customHeight="false" outlineLevel="0" collapsed="false">
      <c r="O36866" s="0" t="str">
        <f aca="false">LEFT(H36866,7)</f>
        <v/>
      </c>
    </row>
    <row r="36867" customFormat="false" ht="12.75" hidden="false" customHeight="false" outlineLevel="0" collapsed="false">
      <c r="O36867" s="0" t="str">
        <f aca="false">LEFT(H36867,7)</f>
        <v/>
      </c>
    </row>
    <row r="36868" customFormat="false" ht="12.75" hidden="false" customHeight="false" outlineLevel="0" collapsed="false">
      <c r="O36868" s="0" t="str">
        <f aca="false">LEFT(H36868,7)</f>
        <v/>
      </c>
    </row>
    <row r="36869" customFormat="false" ht="12.75" hidden="false" customHeight="false" outlineLevel="0" collapsed="false">
      <c r="O36869" s="0" t="str">
        <f aca="false">LEFT(H36869,7)</f>
        <v/>
      </c>
    </row>
    <row r="36870" customFormat="false" ht="12.75" hidden="false" customHeight="false" outlineLevel="0" collapsed="false">
      <c r="O36870" s="0" t="str">
        <f aca="false">LEFT(H36870,7)</f>
        <v/>
      </c>
    </row>
    <row r="36871" customFormat="false" ht="12.75" hidden="false" customHeight="false" outlineLevel="0" collapsed="false">
      <c r="O36871" s="0" t="str">
        <f aca="false">LEFT(H36871,7)</f>
        <v/>
      </c>
    </row>
    <row r="36872" customFormat="false" ht="12.75" hidden="false" customHeight="false" outlineLevel="0" collapsed="false">
      <c r="O36872" s="0" t="str">
        <f aca="false">LEFT(H36872,7)</f>
        <v/>
      </c>
    </row>
    <row r="36873" customFormat="false" ht="12.75" hidden="false" customHeight="false" outlineLevel="0" collapsed="false">
      <c r="O36873" s="0" t="str">
        <f aca="false">LEFT(H36873,7)</f>
        <v/>
      </c>
    </row>
    <row r="36874" customFormat="false" ht="12.75" hidden="false" customHeight="false" outlineLevel="0" collapsed="false">
      <c r="O36874" s="0" t="str">
        <f aca="false">LEFT(H36874,7)</f>
        <v/>
      </c>
    </row>
    <row r="36875" customFormat="false" ht="12.75" hidden="false" customHeight="false" outlineLevel="0" collapsed="false">
      <c r="O36875" s="0" t="str">
        <f aca="false">LEFT(H36875,7)</f>
        <v/>
      </c>
    </row>
    <row r="36876" customFormat="false" ht="12.75" hidden="false" customHeight="false" outlineLevel="0" collapsed="false">
      <c r="O36876" s="0" t="str">
        <f aca="false">LEFT(H36876,7)</f>
        <v/>
      </c>
    </row>
    <row r="36877" customFormat="false" ht="12.75" hidden="false" customHeight="false" outlineLevel="0" collapsed="false">
      <c r="O36877" s="0" t="str">
        <f aca="false">LEFT(H36877,7)</f>
        <v/>
      </c>
    </row>
    <row r="36878" customFormat="false" ht="12.75" hidden="false" customHeight="false" outlineLevel="0" collapsed="false">
      <c r="O36878" s="0" t="str">
        <f aca="false">LEFT(H36878,7)</f>
        <v/>
      </c>
    </row>
    <row r="36879" customFormat="false" ht="12.75" hidden="false" customHeight="false" outlineLevel="0" collapsed="false">
      <c r="O36879" s="0" t="str">
        <f aca="false">LEFT(H36879,7)</f>
        <v/>
      </c>
    </row>
    <row r="36880" customFormat="false" ht="12.75" hidden="false" customHeight="false" outlineLevel="0" collapsed="false">
      <c r="O36880" s="0" t="str">
        <f aca="false">LEFT(H36880,7)</f>
        <v/>
      </c>
    </row>
    <row r="36881" customFormat="false" ht="12.75" hidden="false" customHeight="false" outlineLevel="0" collapsed="false">
      <c r="O36881" s="0" t="str">
        <f aca="false">LEFT(H36881,7)</f>
        <v/>
      </c>
    </row>
    <row r="36882" customFormat="false" ht="12.75" hidden="false" customHeight="false" outlineLevel="0" collapsed="false">
      <c r="O36882" s="0" t="str">
        <f aca="false">LEFT(H36882,7)</f>
        <v/>
      </c>
    </row>
    <row r="36883" customFormat="false" ht="12.75" hidden="false" customHeight="false" outlineLevel="0" collapsed="false">
      <c r="O36883" s="0" t="str">
        <f aca="false">LEFT(H36883,7)</f>
        <v/>
      </c>
    </row>
    <row r="36884" customFormat="false" ht="12.75" hidden="false" customHeight="false" outlineLevel="0" collapsed="false">
      <c r="O36884" s="0" t="str">
        <f aca="false">LEFT(H36884,7)</f>
        <v/>
      </c>
    </row>
    <row r="36885" customFormat="false" ht="12.75" hidden="false" customHeight="false" outlineLevel="0" collapsed="false">
      <c r="O36885" s="0" t="str">
        <f aca="false">LEFT(H36885,7)</f>
        <v/>
      </c>
    </row>
    <row r="36886" customFormat="false" ht="12.75" hidden="false" customHeight="false" outlineLevel="0" collapsed="false">
      <c r="O36886" s="0" t="str">
        <f aca="false">LEFT(H36886,7)</f>
        <v/>
      </c>
    </row>
    <row r="36887" customFormat="false" ht="12.75" hidden="false" customHeight="false" outlineLevel="0" collapsed="false">
      <c r="O36887" s="0" t="str">
        <f aca="false">LEFT(H36887,7)</f>
        <v/>
      </c>
    </row>
    <row r="36888" customFormat="false" ht="12.75" hidden="false" customHeight="false" outlineLevel="0" collapsed="false">
      <c r="O36888" s="0" t="str">
        <f aca="false">LEFT(H36888,7)</f>
        <v/>
      </c>
    </row>
    <row r="36889" customFormat="false" ht="12.75" hidden="false" customHeight="false" outlineLevel="0" collapsed="false">
      <c r="O36889" s="0" t="str">
        <f aca="false">LEFT(H36889,7)</f>
        <v/>
      </c>
    </row>
    <row r="36890" customFormat="false" ht="12.75" hidden="false" customHeight="false" outlineLevel="0" collapsed="false">
      <c r="O36890" s="0" t="str">
        <f aca="false">LEFT(H36890,7)</f>
        <v/>
      </c>
    </row>
    <row r="36891" customFormat="false" ht="12.75" hidden="false" customHeight="false" outlineLevel="0" collapsed="false">
      <c r="O36891" s="0" t="str">
        <f aca="false">LEFT(H36891,7)</f>
        <v/>
      </c>
    </row>
    <row r="36892" customFormat="false" ht="12.75" hidden="false" customHeight="false" outlineLevel="0" collapsed="false">
      <c r="O36892" s="0" t="str">
        <f aca="false">LEFT(H36892,7)</f>
        <v/>
      </c>
    </row>
    <row r="36893" customFormat="false" ht="12.75" hidden="false" customHeight="false" outlineLevel="0" collapsed="false">
      <c r="O36893" s="0" t="str">
        <f aca="false">LEFT(H36893,7)</f>
        <v/>
      </c>
    </row>
    <row r="36894" customFormat="false" ht="12.75" hidden="false" customHeight="false" outlineLevel="0" collapsed="false">
      <c r="O36894" s="0" t="str">
        <f aca="false">LEFT(H36894,7)</f>
        <v/>
      </c>
    </row>
    <row r="36895" customFormat="false" ht="12.75" hidden="false" customHeight="false" outlineLevel="0" collapsed="false">
      <c r="O36895" s="0" t="str">
        <f aca="false">LEFT(H36895,7)</f>
        <v/>
      </c>
    </row>
    <row r="36896" customFormat="false" ht="12.75" hidden="false" customHeight="false" outlineLevel="0" collapsed="false">
      <c r="O36896" s="0" t="str">
        <f aca="false">LEFT(H36896,7)</f>
        <v/>
      </c>
    </row>
    <row r="36897" customFormat="false" ht="12.75" hidden="false" customHeight="false" outlineLevel="0" collapsed="false">
      <c r="O36897" s="0" t="str">
        <f aca="false">LEFT(H36897,7)</f>
        <v/>
      </c>
    </row>
    <row r="36898" customFormat="false" ht="12.75" hidden="false" customHeight="false" outlineLevel="0" collapsed="false">
      <c r="O36898" s="0" t="str">
        <f aca="false">LEFT(H36898,7)</f>
        <v/>
      </c>
    </row>
    <row r="36899" customFormat="false" ht="12.75" hidden="false" customHeight="false" outlineLevel="0" collapsed="false">
      <c r="O36899" s="0" t="str">
        <f aca="false">LEFT(H36899,7)</f>
        <v/>
      </c>
    </row>
    <row r="36900" customFormat="false" ht="12.75" hidden="false" customHeight="false" outlineLevel="0" collapsed="false">
      <c r="O36900" s="0" t="str">
        <f aca="false">LEFT(H36900,7)</f>
        <v/>
      </c>
    </row>
    <row r="36901" customFormat="false" ht="12.75" hidden="false" customHeight="false" outlineLevel="0" collapsed="false">
      <c r="O36901" s="0" t="str">
        <f aca="false">LEFT(H36901,7)</f>
        <v/>
      </c>
    </row>
    <row r="36902" customFormat="false" ht="12.75" hidden="false" customHeight="false" outlineLevel="0" collapsed="false">
      <c r="O36902" s="0" t="str">
        <f aca="false">LEFT(H36902,7)</f>
        <v/>
      </c>
    </row>
    <row r="36903" customFormat="false" ht="12.75" hidden="false" customHeight="false" outlineLevel="0" collapsed="false">
      <c r="O36903" s="0" t="str">
        <f aca="false">LEFT(H36903,7)</f>
        <v/>
      </c>
    </row>
    <row r="36904" customFormat="false" ht="12.75" hidden="false" customHeight="false" outlineLevel="0" collapsed="false">
      <c r="O36904" s="0" t="str">
        <f aca="false">LEFT(H36904,7)</f>
        <v/>
      </c>
    </row>
    <row r="36905" customFormat="false" ht="12.75" hidden="false" customHeight="false" outlineLevel="0" collapsed="false">
      <c r="O36905" s="0" t="str">
        <f aca="false">LEFT(H36905,7)</f>
        <v/>
      </c>
    </row>
    <row r="36906" customFormat="false" ht="12.75" hidden="false" customHeight="false" outlineLevel="0" collapsed="false">
      <c r="O36906" s="0" t="str">
        <f aca="false">LEFT(H36906,7)</f>
        <v/>
      </c>
    </row>
    <row r="36907" customFormat="false" ht="12.75" hidden="false" customHeight="false" outlineLevel="0" collapsed="false">
      <c r="O36907" s="0" t="str">
        <f aca="false">LEFT(H36907,7)</f>
        <v/>
      </c>
    </row>
    <row r="36908" customFormat="false" ht="12.75" hidden="false" customHeight="false" outlineLevel="0" collapsed="false">
      <c r="O36908" s="0" t="str">
        <f aca="false">LEFT(H36908,7)</f>
        <v/>
      </c>
    </row>
    <row r="36909" customFormat="false" ht="12.75" hidden="false" customHeight="false" outlineLevel="0" collapsed="false">
      <c r="O36909" s="0" t="str">
        <f aca="false">LEFT(H36909,7)</f>
        <v/>
      </c>
    </row>
    <row r="36910" customFormat="false" ht="12.75" hidden="false" customHeight="false" outlineLevel="0" collapsed="false">
      <c r="O36910" s="0" t="str">
        <f aca="false">LEFT(H36910,7)</f>
        <v/>
      </c>
    </row>
    <row r="36911" customFormat="false" ht="12.75" hidden="false" customHeight="false" outlineLevel="0" collapsed="false">
      <c r="O36911" s="0" t="str">
        <f aca="false">LEFT(H36911,7)</f>
        <v/>
      </c>
    </row>
    <row r="36912" customFormat="false" ht="12.75" hidden="false" customHeight="false" outlineLevel="0" collapsed="false">
      <c r="O36912" s="0" t="str">
        <f aca="false">LEFT(H36912,7)</f>
        <v/>
      </c>
    </row>
    <row r="36913" customFormat="false" ht="12.75" hidden="false" customHeight="false" outlineLevel="0" collapsed="false">
      <c r="O36913" s="0" t="str">
        <f aca="false">LEFT(H36913,7)</f>
        <v/>
      </c>
    </row>
    <row r="36914" customFormat="false" ht="12.75" hidden="false" customHeight="false" outlineLevel="0" collapsed="false">
      <c r="O36914" s="0" t="str">
        <f aca="false">LEFT(H36914,7)</f>
        <v/>
      </c>
    </row>
    <row r="36915" customFormat="false" ht="12.75" hidden="false" customHeight="false" outlineLevel="0" collapsed="false">
      <c r="O36915" s="0" t="str">
        <f aca="false">LEFT(H36915,7)</f>
        <v/>
      </c>
    </row>
    <row r="36916" customFormat="false" ht="12.75" hidden="false" customHeight="false" outlineLevel="0" collapsed="false">
      <c r="O36916" s="0" t="str">
        <f aca="false">LEFT(H36916,7)</f>
        <v/>
      </c>
    </row>
    <row r="36917" customFormat="false" ht="12.75" hidden="false" customHeight="false" outlineLevel="0" collapsed="false">
      <c r="O36917" s="0" t="str">
        <f aca="false">LEFT(H36917,7)</f>
        <v/>
      </c>
    </row>
    <row r="36918" customFormat="false" ht="12.75" hidden="false" customHeight="false" outlineLevel="0" collapsed="false">
      <c r="O36918" s="0" t="str">
        <f aca="false">LEFT(H36918,7)</f>
        <v/>
      </c>
    </row>
    <row r="36919" customFormat="false" ht="12.75" hidden="false" customHeight="false" outlineLevel="0" collapsed="false">
      <c r="O36919" s="0" t="str">
        <f aca="false">LEFT(H36919,7)</f>
        <v/>
      </c>
    </row>
    <row r="36920" customFormat="false" ht="12.75" hidden="false" customHeight="false" outlineLevel="0" collapsed="false">
      <c r="O36920" s="0" t="str">
        <f aca="false">LEFT(H36920,7)</f>
        <v/>
      </c>
    </row>
    <row r="36921" customFormat="false" ht="12.75" hidden="false" customHeight="false" outlineLevel="0" collapsed="false">
      <c r="O36921" s="0" t="str">
        <f aca="false">LEFT(H36921,7)</f>
        <v/>
      </c>
    </row>
    <row r="36922" customFormat="false" ht="12.75" hidden="false" customHeight="false" outlineLevel="0" collapsed="false">
      <c r="O36922" s="0" t="str">
        <f aca="false">LEFT(H36922,7)</f>
        <v/>
      </c>
    </row>
    <row r="36923" customFormat="false" ht="12.75" hidden="false" customHeight="false" outlineLevel="0" collapsed="false">
      <c r="O36923" s="0" t="str">
        <f aca="false">LEFT(H36923,7)</f>
        <v/>
      </c>
    </row>
    <row r="36924" customFormat="false" ht="12.75" hidden="false" customHeight="false" outlineLevel="0" collapsed="false">
      <c r="O36924" s="0" t="str">
        <f aca="false">LEFT(H36924,7)</f>
        <v/>
      </c>
    </row>
    <row r="36925" customFormat="false" ht="12.75" hidden="false" customHeight="false" outlineLevel="0" collapsed="false">
      <c r="O36925" s="0" t="str">
        <f aca="false">LEFT(H36925,7)</f>
        <v/>
      </c>
    </row>
    <row r="36926" customFormat="false" ht="12.75" hidden="false" customHeight="false" outlineLevel="0" collapsed="false">
      <c r="O36926" s="0" t="str">
        <f aca="false">LEFT(H36926,7)</f>
        <v/>
      </c>
    </row>
    <row r="36927" customFormat="false" ht="12.75" hidden="false" customHeight="false" outlineLevel="0" collapsed="false">
      <c r="O36927" s="0" t="str">
        <f aca="false">LEFT(H36927,7)</f>
        <v/>
      </c>
    </row>
    <row r="36928" customFormat="false" ht="12.75" hidden="false" customHeight="false" outlineLevel="0" collapsed="false">
      <c r="O36928" s="0" t="str">
        <f aca="false">LEFT(H36928,7)</f>
        <v/>
      </c>
    </row>
    <row r="36929" customFormat="false" ht="12.75" hidden="false" customHeight="false" outlineLevel="0" collapsed="false">
      <c r="O36929" s="0" t="str">
        <f aca="false">LEFT(H36929,7)</f>
        <v/>
      </c>
    </row>
    <row r="36930" customFormat="false" ht="12.75" hidden="false" customHeight="false" outlineLevel="0" collapsed="false">
      <c r="O36930" s="0" t="str">
        <f aca="false">LEFT(H36930,7)</f>
        <v/>
      </c>
    </row>
    <row r="36931" customFormat="false" ht="12.75" hidden="false" customHeight="false" outlineLevel="0" collapsed="false">
      <c r="O36931" s="0" t="str">
        <f aca="false">LEFT(H36931,7)</f>
        <v/>
      </c>
    </row>
    <row r="36932" customFormat="false" ht="12.75" hidden="false" customHeight="false" outlineLevel="0" collapsed="false">
      <c r="O36932" s="0" t="str">
        <f aca="false">LEFT(H36932,7)</f>
        <v/>
      </c>
    </row>
    <row r="36933" customFormat="false" ht="12.75" hidden="false" customHeight="false" outlineLevel="0" collapsed="false">
      <c r="O36933" s="0" t="str">
        <f aca="false">LEFT(H36933,7)</f>
        <v/>
      </c>
    </row>
    <row r="36934" customFormat="false" ht="12.75" hidden="false" customHeight="false" outlineLevel="0" collapsed="false">
      <c r="O36934" s="0" t="str">
        <f aca="false">LEFT(H36934,7)</f>
        <v/>
      </c>
    </row>
    <row r="36935" customFormat="false" ht="12.75" hidden="false" customHeight="false" outlineLevel="0" collapsed="false">
      <c r="O36935" s="0" t="str">
        <f aca="false">LEFT(H36935,7)</f>
        <v/>
      </c>
    </row>
    <row r="36936" customFormat="false" ht="12.75" hidden="false" customHeight="false" outlineLevel="0" collapsed="false">
      <c r="O36936" s="0" t="str">
        <f aca="false">LEFT(H36936,7)</f>
        <v/>
      </c>
    </row>
    <row r="36937" customFormat="false" ht="12.75" hidden="false" customHeight="false" outlineLevel="0" collapsed="false">
      <c r="O36937" s="0" t="str">
        <f aca="false">LEFT(H36937,7)</f>
        <v/>
      </c>
    </row>
    <row r="36938" customFormat="false" ht="12.75" hidden="false" customHeight="false" outlineLevel="0" collapsed="false">
      <c r="O36938" s="0" t="str">
        <f aca="false">LEFT(H36938,7)</f>
        <v/>
      </c>
    </row>
    <row r="36939" customFormat="false" ht="12.75" hidden="false" customHeight="false" outlineLevel="0" collapsed="false">
      <c r="O36939" s="0" t="str">
        <f aca="false">LEFT(H36939,7)</f>
        <v/>
      </c>
    </row>
    <row r="36940" customFormat="false" ht="12.75" hidden="false" customHeight="false" outlineLevel="0" collapsed="false">
      <c r="O36940" s="0" t="str">
        <f aca="false">LEFT(H36940,7)</f>
        <v/>
      </c>
    </row>
    <row r="36941" customFormat="false" ht="12.75" hidden="false" customHeight="false" outlineLevel="0" collapsed="false">
      <c r="O36941" s="0" t="str">
        <f aca="false">LEFT(H36941,7)</f>
        <v/>
      </c>
    </row>
    <row r="36942" customFormat="false" ht="12.75" hidden="false" customHeight="false" outlineLevel="0" collapsed="false">
      <c r="O36942" s="0" t="str">
        <f aca="false">LEFT(H36942,7)</f>
        <v/>
      </c>
    </row>
    <row r="36943" customFormat="false" ht="12.75" hidden="false" customHeight="false" outlineLevel="0" collapsed="false">
      <c r="O36943" s="0" t="str">
        <f aca="false">LEFT(H36943,7)</f>
        <v/>
      </c>
    </row>
    <row r="36944" customFormat="false" ht="12.75" hidden="false" customHeight="false" outlineLevel="0" collapsed="false">
      <c r="O36944" s="0" t="str">
        <f aca="false">LEFT(H36944,7)</f>
        <v/>
      </c>
    </row>
    <row r="36945" customFormat="false" ht="12.75" hidden="false" customHeight="false" outlineLevel="0" collapsed="false">
      <c r="O36945" s="0" t="str">
        <f aca="false">LEFT(H36945,7)</f>
        <v/>
      </c>
    </row>
    <row r="36946" customFormat="false" ht="12.75" hidden="false" customHeight="false" outlineLevel="0" collapsed="false">
      <c r="O36946" s="0" t="str">
        <f aca="false">LEFT(H36946,7)</f>
        <v/>
      </c>
    </row>
    <row r="36947" customFormat="false" ht="12.75" hidden="false" customHeight="false" outlineLevel="0" collapsed="false">
      <c r="O36947" s="0" t="str">
        <f aca="false">LEFT(H36947,7)</f>
        <v/>
      </c>
    </row>
    <row r="36948" customFormat="false" ht="12.75" hidden="false" customHeight="false" outlineLevel="0" collapsed="false">
      <c r="O36948" s="0" t="str">
        <f aca="false">LEFT(H36948,7)</f>
        <v/>
      </c>
    </row>
    <row r="36949" customFormat="false" ht="12.75" hidden="false" customHeight="false" outlineLevel="0" collapsed="false">
      <c r="O36949" s="0" t="str">
        <f aca="false">LEFT(H36949,7)</f>
        <v/>
      </c>
    </row>
    <row r="36950" customFormat="false" ht="12.75" hidden="false" customHeight="false" outlineLevel="0" collapsed="false">
      <c r="O36950" s="0" t="str">
        <f aca="false">LEFT(H36950,7)</f>
        <v/>
      </c>
    </row>
    <row r="36951" customFormat="false" ht="12.75" hidden="false" customHeight="false" outlineLevel="0" collapsed="false">
      <c r="O36951" s="0" t="str">
        <f aca="false">LEFT(H36951,7)</f>
        <v/>
      </c>
    </row>
    <row r="36952" customFormat="false" ht="12.75" hidden="false" customHeight="false" outlineLevel="0" collapsed="false">
      <c r="O36952" s="0" t="str">
        <f aca="false">LEFT(H36952,7)</f>
        <v/>
      </c>
    </row>
    <row r="36953" customFormat="false" ht="12.75" hidden="false" customHeight="false" outlineLevel="0" collapsed="false">
      <c r="O36953" s="0" t="str">
        <f aca="false">LEFT(H36953,7)</f>
        <v/>
      </c>
    </row>
    <row r="36954" customFormat="false" ht="12.75" hidden="false" customHeight="false" outlineLevel="0" collapsed="false">
      <c r="O36954" s="0" t="str">
        <f aca="false">LEFT(H36954,7)</f>
        <v/>
      </c>
    </row>
    <row r="36955" customFormat="false" ht="12.75" hidden="false" customHeight="false" outlineLevel="0" collapsed="false">
      <c r="O36955" s="0" t="str">
        <f aca="false">LEFT(H36955,7)</f>
        <v/>
      </c>
    </row>
    <row r="36956" customFormat="false" ht="12.75" hidden="false" customHeight="false" outlineLevel="0" collapsed="false">
      <c r="O36956" s="0" t="str">
        <f aca="false">LEFT(H36956,7)</f>
        <v/>
      </c>
    </row>
    <row r="36957" customFormat="false" ht="12.75" hidden="false" customHeight="false" outlineLevel="0" collapsed="false">
      <c r="O36957" s="0" t="str">
        <f aca="false">LEFT(H36957,7)</f>
        <v/>
      </c>
    </row>
    <row r="36958" customFormat="false" ht="12.75" hidden="false" customHeight="false" outlineLevel="0" collapsed="false">
      <c r="O36958" s="0" t="str">
        <f aca="false">LEFT(H36958,7)</f>
        <v/>
      </c>
    </row>
    <row r="36959" customFormat="false" ht="12.75" hidden="false" customHeight="false" outlineLevel="0" collapsed="false">
      <c r="O36959" s="0" t="str">
        <f aca="false">LEFT(H36959,7)</f>
        <v/>
      </c>
    </row>
    <row r="36960" customFormat="false" ht="12.75" hidden="false" customHeight="false" outlineLevel="0" collapsed="false">
      <c r="O36960" s="0" t="str">
        <f aca="false">LEFT(H36960,7)</f>
        <v/>
      </c>
    </row>
    <row r="36961" customFormat="false" ht="12.75" hidden="false" customHeight="false" outlineLevel="0" collapsed="false">
      <c r="O36961" s="0" t="str">
        <f aca="false">LEFT(H36961,7)</f>
        <v/>
      </c>
    </row>
    <row r="36962" customFormat="false" ht="12.75" hidden="false" customHeight="false" outlineLevel="0" collapsed="false">
      <c r="O36962" s="0" t="str">
        <f aca="false">LEFT(H36962,7)</f>
        <v/>
      </c>
    </row>
    <row r="36963" customFormat="false" ht="12.75" hidden="false" customHeight="false" outlineLevel="0" collapsed="false">
      <c r="O36963" s="0" t="str">
        <f aca="false">LEFT(H36963,7)</f>
        <v/>
      </c>
    </row>
    <row r="36964" customFormat="false" ht="12.75" hidden="false" customHeight="false" outlineLevel="0" collapsed="false">
      <c r="O36964" s="0" t="str">
        <f aca="false">LEFT(H36964,7)</f>
        <v/>
      </c>
    </row>
    <row r="36965" customFormat="false" ht="12.75" hidden="false" customHeight="false" outlineLevel="0" collapsed="false">
      <c r="O36965" s="0" t="str">
        <f aca="false">LEFT(H36965,7)</f>
        <v/>
      </c>
    </row>
    <row r="36966" customFormat="false" ht="12.75" hidden="false" customHeight="false" outlineLevel="0" collapsed="false">
      <c r="O36966" s="0" t="str">
        <f aca="false">LEFT(H36966,7)</f>
        <v/>
      </c>
    </row>
    <row r="36967" customFormat="false" ht="12.75" hidden="false" customHeight="false" outlineLevel="0" collapsed="false">
      <c r="O36967" s="0" t="str">
        <f aca="false">LEFT(H36967,7)</f>
        <v/>
      </c>
    </row>
    <row r="36968" customFormat="false" ht="12.75" hidden="false" customHeight="false" outlineLevel="0" collapsed="false">
      <c r="O36968" s="0" t="str">
        <f aca="false">LEFT(H36968,7)</f>
        <v/>
      </c>
    </row>
    <row r="36969" customFormat="false" ht="12.75" hidden="false" customHeight="false" outlineLevel="0" collapsed="false">
      <c r="O36969" s="0" t="str">
        <f aca="false">LEFT(H36969,7)</f>
        <v/>
      </c>
    </row>
    <row r="36970" customFormat="false" ht="12.75" hidden="false" customHeight="false" outlineLevel="0" collapsed="false">
      <c r="O36970" s="0" t="str">
        <f aca="false">LEFT(H36970,7)</f>
        <v/>
      </c>
    </row>
    <row r="36971" customFormat="false" ht="12.75" hidden="false" customHeight="false" outlineLevel="0" collapsed="false">
      <c r="O36971" s="0" t="str">
        <f aca="false">LEFT(H36971,7)</f>
        <v/>
      </c>
    </row>
    <row r="36972" customFormat="false" ht="12.75" hidden="false" customHeight="false" outlineLevel="0" collapsed="false">
      <c r="O36972" s="0" t="str">
        <f aca="false">LEFT(H36972,7)</f>
        <v/>
      </c>
    </row>
    <row r="36973" customFormat="false" ht="12.75" hidden="false" customHeight="false" outlineLevel="0" collapsed="false">
      <c r="O36973" s="0" t="str">
        <f aca="false">LEFT(H36973,7)</f>
        <v/>
      </c>
    </row>
    <row r="36974" customFormat="false" ht="12.75" hidden="false" customHeight="false" outlineLevel="0" collapsed="false">
      <c r="O36974" s="0" t="str">
        <f aca="false">LEFT(H36974,7)</f>
        <v/>
      </c>
    </row>
    <row r="36975" customFormat="false" ht="12.75" hidden="false" customHeight="false" outlineLevel="0" collapsed="false">
      <c r="O36975" s="0" t="str">
        <f aca="false">LEFT(H36975,7)</f>
        <v/>
      </c>
    </row>
    <row r="36976" customFormat="false" ht="12.75" hidden="false" customHeight="false" outlineLevel="0" collapsed="false">
      <c r="O36976" s="0" t="str">
        <f aca="false">LEFT(H36976,7)</f>
        <v/>
      </c>
    </row>
    <row r="36977" customFormat="false" ht="12.75" hidden="false" customHeight="false" outlineLevel="0" collapsed="false">
      <c r="O36977" s="0" t="str">
        <f aca="false">LEFT(H36977,7)</f>
        <v/>
      </c>
    </row>
    <row r="36978" customFormat="false" ht="12.75" hidden="false" customHeight="false" outlineLevel="0" collapsed="false">
      <c r="O36978" s="0" t="str">
        <f aca="false">LEFT(H36978,7)</f>
        <v/>
      </c>
    </row>
    <row r="36979" customFormat="false" ht="12.75" hidden="false" customHeight="false" outlineLevel="0" collapsed="false">
      <c r="O36979" s="0" t="str">
        <f aca="false">LEFT(H36979,7)</f>
        <v/>
      </c>
    </row>
    <row r="36980" customFormat="false" ht="12.75" hidden="false" customHeight="false" outlineLevel="0" collapsed="false">
      <c r="O36980" s="0" t="str">
        <f aca="false">LEFT(H36980,7)</f>
        <v/>
      </c>
    </row>
    <row r="36981" customFormat="false" ht="12.75" hidden="false" customHeight="false" outlineLevel="0" collapsed="false">
      <c r="O36981" s="0" t="str">
        <f aca="false">LEFT(H36981,7)</f>
        <v/>
      </c>
    </row>
    <row r="36982" customFormat="false" ht="12.75" hidden="false" customHeight="false" outlineLevel="0" collapsed="false">
      <c r="O36982" s="0" t="str">
        <f aca="false">LEFT(H36982,7)</f>
        <v/>
      </c>
    </row>
    <row r="36983" customFormat="false" ht="12.75" hidden="false" customHeight="false" outlineLevel="0" collapsed="false">
      <c r="O36983" s="0" t="str">
        <f aca="false">LEFT(H36983,7)</f>
        <v/>
      </c>
    </row>
    <row r="36984" customFormat="false" ht="12.75" hidden="false" customHeight="false" outlineLevel="0" collapsed="false">
      <c r="O36984" s="0" t="str">
        <f aca="false">LEFT(H36984,7)</f>
        <v/>
      </c>
    </row>
    <row r="36985" customFormat="false" ht="12.75" hidden="false" customHeight="false" outlineLevel="0" collapsed="false">
      <c r="O36985" s="0" t="str">
        <f aca="false">LEFT(H36985,7)</f>
        <v/>
      </c>
    </row>
    <row r="36986" customFormat="false" ht="12.75" hidden="false" customHeight="false" outlineLevel="0" collapsed="false">
      <c r="O36986" s="0" t="str">
        <f aca="false">LEFT(H36986,7)</f>
        <v/>
      </c>
    </row>
    <row r="36987" customFormat="false" ht="12.75" hidden="false" customHeight="false" outlineLevel="0" collapsed="false">
      <c r="O36987" s="0" t="str">
        <f aca="false">LEFT(H36987,7)</f>
        <v/>
      </c>
    </row>
    <row r="36988" customFormat="false" ht="12.75" hidden="false" customHeight="false" outlineLevel="0" collapsed="false">
      <c r="O36988" s="0" t="str">
        <f aca="false">LEFT(H36988,7)</f>
        <v/>
      </c>
    </row>
    <row r="36989" customFormat="false" ht="12.75" hidden="false" customHeight="false" outlineLevel="0" collapsed="false">
      <c r="O36989" s="0" t="str">
        <f aca="false">LEFT(H36989,7)</f>
        <v/>
      </c>
    </row>
    <row r="36990" customFormat="false" ht="12.75" hidden="false" customHeight="false" outlineLevel="0" collapsed="false">
      <c r="O36990" s="0" t="str">
        <f aca="false">LEFT(H36990,7)</f>
        <v/>
      </c>
    </row>
    <row r="36991" customFormat="false" ht="12.75" hidden="false" customHeight="false" outlineLevel="0" collapsed="false">
      <c r="O36991" s="0" t="str">
        <f aca="false">LEFT(H36991,7)</f>
        <v/>
      </c>
    </row>
    <row r="36992" customFormat="false" ht="12.75" hidden="false" customHeight="false" outlineLevel="0" collapsed="false">
      <c r="O36992" s="0" t="str">
        <f aca="false">LEFT(H36992,7)</f>
        <v/>
      </c>
    </row>
    <row r="36993" customFormat="false" ht="12.75" hidden="false" customHeight="false" outlineLevel="0" collapsed="false">
      <c r="O36993" s="0" t="str">
        <f aca="false">LEFT(H36993,7)</f>
        <v/>
      </c>
    </row>
    <row r="36994" customFormat="false" ht="12.75" hidden="false" customHeight="false" outlineLevel="0" collapsed="false">
      <c r="O36994" s="0" t="str">
        <f aca="false">LEFT(H36994,7)</f>
        <v/>
      </c>
    </row>
    <row r="36995" customFormat="false" ht="12.75" hidden="false" customHeight="false" outlineLevel="0" collapsed="false">
      <c r="O36995" s="0" t="str">
        <f aca="false">LEFT(H36995,7)</f>
        <v/>
      </c>
    </row>
    <row r="36996" customFormat="false" ht="12.75" hidden="false" customHeight="false" outlineLevel="0" collapsed="false">
      <c r="O36996" s="0" t="str">
        <f aca="false">LEFT(H36996,7)</f>
        <v/>
      </c>
    </row>
    <row r="36997" customFormat="false" ht="12.75" hidden="false" customHeight="false" outlineLevel="0" collapsed="false">
      <c r="O36997" s="0" t="str">
        <f aca="false">LEFT(H36997,7)</f>
        <v/>
      </c>
    </row>
    <row r="36998" customFormat="false" ht="12.75" hidden="false" customHeight="false" outlineLevel="0" collapsed="false">
      <c r="O36998" s="0" t="str">
        <f aca="false">LEFT(H36998,7)</f>
        <v/>
      </c>
    </row>
    <row r="36999" customFormat="false" ht="12.75" hidden="false" customHeight="false" outlineLevel="0" collapsed="false">
      <c r="O36999" s="0" t="str">
        <f aca="false">LEFT(H36999,7)</f>
        <v/>
      </c>
    </row>
    <row r="37000" customFormat="false" ht="12.75" hidden="false" customHeight="false" outlineLevel="0" collapsed="false">
      <c r="O37000" s="0" t="str">
        <f aca="false">LEFT(H37000,7)</f>
        <v/>
      </c>
    </row>
    <row r="37001" customFormat="false" ht="12.75" hidden="false" customHeight="false" outlineLevel="0" collapsed="false">
      <c r="O37001" s="0" t="str">
        <f aca="false">LEFT(H37001,7)</f>
        <v/>
      </c>
    </row>
    <row r="37002" customFormat="false" ht="12.75" hidden="false" customHeight="false" outlineLevel="0" collapsed="false">
      <c r="O37002" s="0" t="str">
        <f aca="false">LEFT(H37002,7)</f>
        <v/>
      </c>
    </row>
    <row r="37003" customFormat="false" ht="12.75" hidden="false" customHeight="false" outlineLevel="0" collapsed="false">
      <c r="O37003" s="0" t="str">
        <f aca="false">LEFT(H37003,7)</f>
        <v/>
      </c>
    </row>
    <row r="37004" customFormat="false" ht="12.75" hidden="false" customHeight="false" outlineLevel="0" collapsed="false">
      <c r="O37004" s="0" t="str">
        <f aca="false">LEFT(H37004,7)</f>
        <v/>
      </c>
    </row>
    <row r="37005" customFormat="false" ht="12.75" hidden="false" customHeight="false" outlineLevel="0" collapsed="false">
      <c r="O37005" s="0" t="str">
        <f aca="false">LEFT(H37005,7)</f>
        <v/>
      </c>
    </row>
    <row r="37006" customFormat="false" ht="12.75" hidden="false" customHeight="false" outlineLevel="0" collapsed="false">
      <c r="O37006" s="0" t="str">
        <f aca="false">LEFT(H37006,7)</f>
        <v/>
      </c>
    </row>
    <row r="37007" customFormat="false" ht="12.75" hidden="false" customHeight="false" outlineLevel="0" collapsed="false">
      <c r="O37007" s="0" t="str">
        <f aca="false">LEFT(H37007,7)</f>
        <v/>
      </c>
    </row>
    <row r="37008" customFormat="false" ht="12.75" hidden="false" customHeight="false" outlineLevel="0" collapsed="false">
      <c r="O37008" s="0" t="str">
        <f aca="false">LEFT(H37008,7)</f>
        <v/>
      </c>
    </row>
    <row r="37009" customFormat="false" ht="12.75" hidden="false" customHeight="false" outlineLevel="0" collapsed="false">
      <c r="O37009" s="0" t="str">
        <f aca="false">LEFT(H37009,7)</f>
        <v/>
      </c>
    </row>
    <row r="37010" customFormat="false" ht="12.75" hidden="false" customHeight="false" outlineLevel="0" collapsed="false">
      <c r="O37010" s="0" t="str">
        <f aca="false">LEFT(H37010,7)</f>
        <v/>
      </c>
    </row>
    <row r="37011" customFormat="false" ht="12.75" hidden="false" customHeight="false" outlineLevel="0" collapsed="false">
      <c r="O37011" s="0" t="str">
        <f aca="false">LEFT(H37011,7)</f>
        <v/>
      </c>
    </row>
    <row r="37012" customFormat="false" ht="12.75" hidden="false" customHeight="false" outlineLevel="0" collapsed="false">
      <c r="O37012" s="0" t="str">
        <f aca="false">LEFT(H37012,7)</f>
        <v/>
      </c>
    </row>
    <row r="37013" customFormat="false" ht="12.75" hidden="false" customHeight="false" outlineLevel="0" collapsed="false">
      <c r="O37013" s="0" t="str">
        <f aca="false">LEFT(H37013,7)</f>
        <v/>
      </c>
    </row>
    <row r="37014" customFormat="false" ht="12.75" hidden="false" customHeight="false" outlineLevel="0" collapsed="false">
      <c r="O37014" s="0" t="str">
        <f aca="false">LEFT(H37014,7)</f>
        <v/>
      </c>
    </row>
    <row r="37015" customFormat="false" ht="12.75" hidden="false" customHeight="false" outlineLevel="0" collapsed="false">
      <c r="O37015" s="0" t="str">
        <f aca="false">LEFT(H37015,7)</f>
        <v/>
      </c>
    </row>
    <row r="37016" customFormat="false" ht="12.75" hidden="false" customHeight="false" outlineLevel="0" collapsed="false">
      <c r="O37016" s="0" t="str">
        <f aca="false">LEFT(H37016,7)</f>
        <v/>
      </c>
    </row>
    <row r="37017" customFormat="false" ht="12.75" hidden="false" customHeight="false" outlineLevel="0" collapsed="false">
      <c r="O37017" s="0" t="str">
        <f aca="false">LEFT(H37017,7)</f>
        <v/>
      </c>
    </row>
    <row r="37018" customFormat="false" ht="12.75" hidden="false" customHeight="false" outlineLevel="0" collapsed="false">
      <c r="O37018" s="0" t="str">
        <f aca="false">LEFT(H37018,7)</f>
        <v/>
      </c>
    </row>
    <row r="37019" customFormat="false" ht="12.75" hidden="false" customHeight="false" outlineLevel="0" collapsed="false">
      <c r="O37019" s="0" t="str">
        <f aca="false">LEFT(H37019,7)</f>
        <v/>
      </c>
    </row>
    <row r="37020" customFormat="false" ht="12.75" hidden="false" customHeight="false" outlineLevel="0" collapsed="false">
      <c r="O37020" s="0" t="str">
        <f aca="false">LEFT(H37020,7)</f>
        <v/>
      </c>
    </row>
    <row r="37021" customFormat="false" ht="12.75" hidden="false" customHeight="false" outlineLevel="0" collapsed="false">
      <c r="O37021" s="0" t="str">
        <f aca="false">LEFT(H37021,7)</f>
        <v/>
      </c>
    </row>
    <row r="37022" customFormat="false" ht="12.75" hidden="false" customHeight="false" outlineLevel="0" collapsed="false">
      <c r="O37022" s="0" t="str">
        <f aca="false">LEFT(H37022,7)</f>
        <v/>
      </c>
    </row>
    <row r="37023" customFormat="false" ht="12.75" hidden="false" customHeight="false" outlineLevel="0" collapsed="false">
      <c r="O37023" s="0" t="str">
        <f aca="false">LEFT(H37023,7)</f>
        <v/>
      </c>
    </row>
    <row r="37024" customFormat="false" ht="12.75" hidden="false" customHeight="false" outlineLevel="0" collapsed="false">
      <c r="O37024" s="0" t="str">
        <f aca="false">LEFT(H37024,7)</f>
        <v/>
      </c>
    </row>
    <row r="37025" customFormat="false" ht="12.75" hidden="false" customHeight="false" outlineLevel="0" collapsed="false">
      <c r="O37025" s="0" t="str">
        <f aca="false">LEFT(H37025,7)</f>
        <v/>
      </c>
    </row>
    <row r="37026" customFormat="false" ht="12.75" hidden="false" customHeight="false" outlineLevel="0" collapsed="false">
      <c r="O37026" s="0" t="str">
        <f aca="false">LEFT(H37026,7)</f>
        <v/>
      </c>
    </row>
    <row r="37027" customFormat="false" ht="12.75" hidden="false" customHeight="false" outlineLevel="0" collapsed="false">
      <c r="O37027" s="0" t="str">
        <f aca="false">LEFT(H37027,7)</f>
        <v/>
      </c>
    </row>
    <row r="37028" customFormat="false" ht="12.75" hidden="false" customHeight="false" outlineLevel="0" collapsed="false">
      <c r="O37028" s="0" t="str">
        <f aca="false">LEFT(H37028,7)</f>
        <v/>
      </c>
    </row>
    <row r="37029" customFormat="false" ht="12.75" hidden="false" customHeight="false" outlineLevel="0" collapsed="false">
      <c r="O37029" s="0" t="str">
        <f aca="false">LEFT(H37029,7)</f>
        <v/>
      </c>
    </row>
    <row r="37030" customFormat="false" ht="12.75" hidden="false" customHeight="false" outlineLevel="0" collapsed="false">
      <c r="O37030" s="0" t="str">
        <f aca="false">LEFT(H37030,7)</f>
        <v/>
      </c>
    </row>
    <row r="37031" customFormat="false" ht="12.75" hidden="false" customHeight="false" outlineLevel="0" collapsed="false">
      <c r="O37031" s="0" t="str">
        <f aca="false">LEFT(H37031,7)</f>
        <v/>
      </c>
    </row>
    <row r="37032" customFormat="false" ht="12.75" hidden="false" customHeight="false" outlineLevel="0" collapsed="false">
      <c r="O37032" s="0" t="str">
        <f aca="false">LEFT(H37032,7)</f>
        <v/>
      </c>
    </row>
    <row r="37033" customFormat="false" ht="12.75" hidden="false" customHeight="false" outlineLevel="0" collapsed="false">
      <c r="O37033" s="0" t="str">
        <f aca="false">LEFT(H37033,7)</f>
        <v/>
      </c>
    </row>
    <row r="37034" customFormat="false" ht="12.75" hidden="false" customHeight="false" outlineLevel="0" collapsed="false">
      <c r="O37034" s="0" t="str">
        <f aca="false">LEFT(H37034,7)</f>
        <v/>
      </c>
    </row>
    <row r="37035" customFormat="false" ht="12.75" hidden="false" customHeight="false" outlineLevel="0" collapsed="false">
      <c r="O37035" s="0" t="str">
        <f aca="false">LEFT(H37035,7)</f>
        <v/>
      </c>
    </row>
    <row r="37036" customFormat="false" ht="12.75" hidden="false" customHeight="false" outlineLevel="0" collapsed="false">
      <c r="O37036" s="0" t="str">
        <f aca="false">LEFT(H37036,7)</f>
        <v/>
      </c>
    </row>
    <row r="37037" customFormat="false" ht="12.75" hidden="false" customHeight="false" outlineLevel="0" collapsed="false">
      <c r="O37037" s="0" t="str">
        <f aca="false">LEFT(H37037,7)</f>
        <v/>
      </c>
    </row>
    <row r="37038" customFormat="false" ht="12.75" hidden="false" customHeight="false" outlineLevel="0" collapsed="false">
      <c r="O37038" s="0" t="str">
        <f aca="false">LEFT(H37038,7)</f>
        <v/>
      </c>
    </row>
    <row r="37039" customFormat="false" ht="12.75" hidden="false" customHeight="false" outlineLevel="0" collapsed="false">
      <c r="O37039" s="0" t="str">
        <f aca="false">LEFT(H37039,7)</f>
        <v/>
      </c>
    </row>
    <row r="37040" customFormat="false" ht="12.75" hidden="false" customHeight="false" outlineLevel="0" collapsed="false">
      <c r="O37040" s="0" t="str">
        <f aca="false">LEFT(H37040,7)</f>
        <v/>
      </c>
    </row>
    <row r="37041" customFormat="false" ht="12.75" hidden="false" customHeight="false" outlineLevel="0" collapsed="false">
      <c r="O37041" s="0" t="str">
        <f aca="false">LEFT(H37041,7)</f>
        <v/>
      </c>
    </row>
    <row r="37042" customFormat="false" ht="12.75" hidden="false" customHeight="false" outlineLevel="0" collapsed="false">
      <c r="O37042" s="0" t="str">
        <f aca="false">LEFT(H37042,7)</f>
        <v/>
      </c>
    </row>
    <row r="37043" customFormat="false" ht="12.75" hidden="false" customHeight="false" outlineLevel="0" collapsed="false">
      <c r="O37043" s="0" t="str">
        <f aca="false">LEFT(H37043,7)</f>
        <v/>
      </c>
    </row>
    <row r="37044" customFormat="false" ht="12.75" hidden="false" customHeight="false" outlineLevel="0" collapsed="false">
      <c r="O37044" s="0" t="str">
        <f aca="false">LEFT(H37044,7)</f>
        <v/>
      </c>
    </row>
    <row r="37045" customFormat="false" ht="12.75" hidden="false" customHeight="false" outlineLevel="0" collapsed="false">
      <c r="O37045" s="0" t="str">
        <f aca="false">LEFT(H37045,7)</f>
        <v/>
      </c>
    </row>
    <row r="37046" customFormat="false" ht="12.75" hidden="false" customHeight="false" outlineLevel="0" collapsed="false">
      <c r="O37046" s="0" t="str">
        <f aca="false">LEFT(H37046,7)</f>
        <v/>
      </c>
    </row>
    <row r="37047" customFormat="false" ht="12.75" hidden="false" customHeight="false" outlineLevel="0" collapsed="false">
      <c r="O37047" s="0" t="str">
        <f aca="false">LEFT(H37047,7)</f>
        <v/>
      </c>
    </row>
    <row r="37048" customFormat="false" ht="12.75" hidden="false" customHeight="false" outlineLevel="0" collapsed="false">
      <c r="O37048" s="0" t="str">
        <f aca="false">LEFT(H37048,7)</f>
        <v/>
      </c>
    </row>
    <row r="37049" customFormat="false" ht="12.75" hidden="false" customHeight="false" outlineLevel="0" collapsed="false">
      <c r="O37049" s="0" t="str">
        <f aca="false">LEFT(H37049,7)</f>
        <v/>
      </c>
    </row>
    <row r="37050" customFormat="false" ht="12.75" hidden="false" customHeight="false" outlineLevel="0" collapsed="false">
      <c r="O37050" s="0" t="str">
        <f aca="false">LEFT(H37050,7)</f>
        <v/>
      </c>
    </row>
    <row r="37051" customFormat="false" ht="12.75" hidden="false" customHeight="false" outlineLevel="0" collapsed="false">
      <c r="O37051" s="0" t="str">
        <f aca="false">LEFT(H37051,7)</f>
        <v/>
      </c>
    </row>
    <row r="37052" customFormat="false" ht="12.75" hidden="false" customHeight="false" outlineLevel="0" collapsed="false">
      <c r="O37052" s="0" t="str">
        <f aca="false">LEFT(H37052,7)</f>
        <v/>
      </c>
    </row>
    <row r="37053" customFormat="false" ht="12.75" hidden="false" customHeight="false" outlineLevel="0" collapsed="false">
      <c r="O37053" s="0" t="str">
        <f aca="false">LEFT(H37053,7)</f>
        <v/>
      </c>
    </row>
    <row r="37054" customFormat="false" ht="12.75" hidden="false" customHeight="false" outlineLevel="0" collapsed="false">
      <c r="O37054" s="0" t="str">
        <f aca="false">LEFT(H37054,7)</f>
        <v/>
      </c>
    </row>
    <row r="37055" customFormat="false" ht="12.75" hidden="false" customHeight="false" outlineLevel="0" collapsed="false">
      <c r="O37055" s="0" t="str">
        <f aca="false">LEFT(H37055,7)</f>
        <v/>
      </c>
    </row>
    <row r="37056" customFormat="false" ht="12.75" hidden="false" customHeight="false" outlineLevel="0" collapsed="false">
      <c r="O37056" s="0" t="str">
        <f aca="false">LEFT(H37056,7)</f>
        <v/>
      </c>
    </row>
    <row r="37057" customFormat="false" ht="12.75" hidden="false" customHeight="false" outlineLevel="0" collapsed="false">
      <c r="O37057" s="0" t="str">
        <f aca="false">LEFT(H37057,7)</f>
        <v/>
      </c>
    </row>
    <row r="37058" customFormat="false" ht="12.75" hidden="false" customHeight="false" outlineLevel="0" collapsed="false">
      <c r="O37058" s="0" t="str">
        <f aca="false">LEFT(H37058,7)</f>
        <v/>
      </c>
    </row>
    <row r="37059" customFormat="false" ht="12.75" hidden="false" customHeight="false" outlineLevel="0" collapsed="false">
      <c r="O37059" s="0" t="str">
        <f aca="false">LEFT(H37059,7)</f>
        <v/>
      </c>
    </row>
    <row r="37060" customFormat="false" ht="12.75" hidden="false" customHeight="false" outlineLevel="0" collapsed="false">
      <c r="O37060" s="0" t="str">
        <f aca="false">LEFT(H37060,7)</f>
        <v/>
      </c>
    </row>
    <row r="37061" customFormat="false" ht="12.75" hidden="false" customHeight="false" outlineLevel="0" collapsed="false">
      <c r="O37061" s="0" t="str">
        <f aca="false">LEFT(H37061,7)</f>
        <v/>
      </c>
    </row>
    <row r="37062" customFormat="false" ht="12.75" hidden="false" customHeight="false" outlineLevel="0" collapsed="false">
      <c r="O37062" s="0" t="str">
        <f aca="false">LEFT(H37062,7)</f>
        <v/>
      </c>
    </row>
    <row r="37063" customFormat="false" ht="12.75" hidden="false" customHeight="false" outlineLevel="0" collapsed="false">
      <c r="O37063" s="0" t="str">
        <f aca="false">LEFT(H37063,7)</f>
        <v/>
      </c>
    </row>
    <row r="37064" customFormat="false" ht="12.75" hidden="false" customHeight="false" outlineLevel="0" collapsed="false">
      <c r="O37064" s="0" t="str">
        <f aca="false">LEFT(H37064,7)</f>
        <v/>
      </c>
    </row>
    <row r="37065" customFormat="false" ht="12.75" hidden="false" customHeight="false" outlineLevel="0" collapsed="false">
      <c r="O37065" s="0" t="str">
        <f aca="false">LEFT(H37065,7)</f>
        <v/>
      </c>
    </row>
    <row r="37066" customFormat="false" ht="12.75" hidden="false" customHeight="false" outlineLevel="0" collapsed="false">
      <c r="O37066" s="0" t="str">
        <f aca="false">LEFT(H37066,7)</f>
        <v/>
      </c>
    </row>
    <row r="37067" customFormat="false" ht="12.75" hidden="false" customHeight="false" outlineLevel="0" collapsed="false">
      <c r="O37067" s="0" t="str">
        <f aca="false">LEFT(H37067,7)</f>
        <v/>
      </c>
    </row>
    <row r="37068" customFormat="false" ht="12.75" hidden="false" customHeight="false" outlineLevel="0" collapsed="false">
      <c r="O37068" s="0" t="str">
        <f aca="false">LEFT(H37068,7)</f>
        <v/>
      </c>
    </row>
    <row r="37069" customFormat="false" ht="12.75" hidden="false" customHeight="false" outlineLevel="0" collapsed="false">
      <c r="O37069" s="0" t="str">
        <f aca="false">LEFT(H37069,7)</f>
        <v/>
      </c>
    </row>
    <row r="37070" customFormat="false" ht="12.75" hidden="false" customHeight="false" outlineLevel="0" collapsed="false">
      <c r="O37070" s="0" t="str">
        <f aca="false">LEFT(H37070,7)</f>
        <v/>
      </c>
    </row>
    <row r="37071" customFormat="false" ht="12.75" hidden="false" customHeight="false" outlineLevel="0" collapsed="false">
      <c r="O37071" s="0" t="str">
        <f aca="false">LEFT(H37071,7)</f>
        <v/>
      </c>
    </row>
    <row r="37072" customFormat="false" ht="12.75" hidden="false" customHeight="false" outlineLevel="0" collapsed="false">
      <c r="O37072" s="0" t="str">
        <f aca="false">LEFT(H37072,7)</f>
        <v/>
      </c>
    </row>
    <row r="37073" customFormat="false" ht="12.75" hidden="false" customHeight="false" outlineLevel="0" collapsed="false">
      <c r="O37073" s="0" t="str">
        <f aca="false">LEFT(H37073,7)</f>
        <v/>
      </c>
    </row>
    <row r="37074" customFormat="false" ht="12.75" hidden="false" customHeight="false" outlineLevel="0" collapsed="false">
      <c r="O37074" s="0" t="str">
        <f aca="false">LEFT(H37074,7)</f>
        <v/>
      </c>
    </row>
    <row r="37075" customFormat="false" ht="12.75" hidden="false" customHeight="false" outlineLevel="0" collapsed="false">
      <c r="O37075" s="0" t="str">
        <f aca="false">LEFT(H37075,7)</f>
        <v/>
      </c>
    </row>
    <row r="37076" customFormat="false" ht="12.75" hidden="false" customHeight="false" outlineLevel="0" collapsed="false">
      <c r="O37076" s="0" t="str">
        <f aca="false">LEFT(H37076,7)</f>
        <v/>
      </c>
    </row>
    <row r="37077" customFormat="false" ht="12.75" hidden="false" customHeight="false" outlineLevel="0" collapsed="false">
      <c r="O37077" s="0" t="str">
        <f aca="false">LEFT(H37077,7)</f>
        <v/>
      </c>
    </row>
    <row r="37078" customFormat="false" ht="12.75" hidden="false" customHeight="false" outlineLevel="0" collapsed="false">
      <c r="O37078" s="0" t="str">
        <f aca="false">LEFT(H37078,7)</f>
        <v/>
      </c>
    </row>
    <row r="37079" customFormat="false" ht="12.75" hidden="false" customHeight="false" outlineLevel="0" collapsed="false">
      <c r="O37079" s="0" t="str">
        <f aca="false">LEFT(H37079,7)</f>
        <v/>
      </c>
    </row>
    <row r="37080" customFormat="false" ht="12.75" hidden="false" customHeight="false" outlineLevel="0" collapsed="false">
      <c r="O37080" s="0" t="str">
        <f aca="false">LEFT(H37080,7)</f>
        <v/>
      </c>
    </row>
    <row r="37081" customFormat="false" ht="12.75" hidden="false" customHeight="false" outlineLevel="0" collapsed="false">
      <c r="O37081" s="0" t="str">
        <f aca="false">LEFT(H37081,7)</f>
        <v/>
      </c>
    </row>
    <row r="37082" customFormat="false" ht="12.75" hidden="false" customHeight="false" outlineLevel="0" collapsed="false">
      <c r="O37082" s="0" t="str">
        <f aca="false">LEFT(H37082,7)</f>
        <v/>
      </c>
    </row>
    <row r="37083" customFormat="false" ht="12.75" hidden="false" customHeight="false" outlineLevel="0" collapsed="false">
      <c r="O37083" s="0" t="str">
        <f aca="false">LEFT(H37083,7)</f>
        <v/>
      </c>
    </row>
    <row r="37084" customFormat="false" ht="12.75" hidden="false" customHeight="false" outlineLevel="0" collapsed="false">
      <c r="O37084" s="0" t="str">
        <f aca="false">LEFT(H37084,7)</f>
        <v/>
      </c>
    </row>
    <row r="37085" customFormat="false" ht="12.75" hidden="false" customHeight="false" outlineLevel="0" collapsed="false">
      <c r="O37085" s="0" t="str">
        <f aca="false">LEFT(H37085,7)</f>
        <v/>
      </c>
    </row>
    <row r="37086" customFormat="false" ht="12.75" hidden="false" customHeight="false" outlineLevel="0" collapsed="false">
      <c r="O37086" s="0" t="str">
        <f aca="false">LEFT(H37086,7)</f>
        <v/>
      </c>
    </row>
    <row r="37087" customFormat="false" ht="12.75" hidden="false" customHeight="false" outlineLevel="0" collapsed="false">
      <c r="O37087" s="0" t="str">
        <f aca="false">LEFT(H37087,7)</f>
        <v/>
      </c>
    </row>
    <row r="37088" customFormat="false" ht="12.75" hidden="false" customHeight="false" outlineLevel="0" collapsed="false">
      <c r="O37088" s="0" t="str">
        <f aca="false">LEFT(H37088,7)</f>
        <v/>
      </c>
    </row>
    <row r="37089" customFormat="false" ht="12.75" hidden="false" customHeight="false" outlineLevel="0" collapsed="false">
      <c r="O37089" s="0" t="str">
        <f aca="false">LEFT(H37089,7)</f>
        <v/>
      </c>
    </row>
    <row r="37090" customFormat="false" ht="12.75" hidden="false" customHeight="false" outlineLevel="0" collapsed="false">
      <c r="O37090" s="0" t="str">
        <f aca="false">LEFT(H37090,7)</f>
        <v/>
      </c>
    </row>
    <row r="37091" customFormat="false" ht="12.75" hidden="false" customHeight="false" outlineLevel="0" collapsed="false">
      <c r="O37091" s="0" t="str">
        <f aca="false">LEFT(H37091,7)</f>
        <v/>
      </c>
    </row>
    <row r="37092" customFormat="false" ht="12.75" hidden="false" customHeight="false" outlineLevel="0" collapsed="false">
      <c r="O37092" s="0" t="str">
        <f aca="false">LEFT(H37092,7)</f>
        <v/>
      </c>
    </row>
    <row r="37093" customFormat="false" ht="12.75" hidden="false" customHeight="false" outlineLevel="0" collapsed="false">
      <c r="O37093" s="0" t="str">
        <f aca="false">LEFT(H37093,7)</f>
        <v/>
      </c>
    </row>
    <row r="37094" customFormat="false" ht="12.75" hidden="false" customHeight="false" outlineLevel="0" collapsed="false">
      <c r="O37094" s="0" t="str">
        <f aca="false">LEFT(H37094,7)</f>
        <v/>
      </c>
    </row>
    <row r="37095" customFormat="false" ht="12.75" hidden="false" customHeight="false" outlineLevel="0" collapsed="false">
      <c r="O37095" s="0" t="str">
        <f aca="false">LEFT(H37095,7)</f>
        <v/>
      </c>
    </row>
    <row r="37096" customFormat="false" ht="12.75" hidden="false" customHeight="false" outlineLevel="0" collapsed="false">
      <c r="O37096" s="0" t="str">
        <f aca="false">LEFT(H37096,7)</f>
        <v/>
      </c>
    </row>
    <row r="37097" customFormat="false" ht="12.75" hidden="false" customHeight="false" outlineLevel="0" collapsed="false">
      <c r="O37097" s="0" t="str">
        <f aca="false">LEFT(H37097,7)</f>
        <v/>
      </c>
    </row>
    <row r="37098" customFormat="false" ht="12.75" hidden="false" customHeight="false" outlineLevel="0" collapsed="false">
      <c r="O37098" s="0" t="str">
        <f aca="false">LEFT(H37098,7)</f>
        <v/>
      </c>
    </row>
    <row r="37099" customFormat="false" ht="12.75" hidden="false" customHeight="false" outlineLevel="0" collapsed="false">
      <c r="O37099" s="0" t="str">
        <f aca="false">LEFT(H37099,7)</f>
        <v/>
      </c>
    </row>
    <row r="37100" customFormat="false" ht="12.75" hidden="false" customHeight="false" outlineLevel="0" collapsed="false">
      <c r="O37100" s="0" t="str">
        <f aca="false">LEFT(H37100,7)</f>
        <v/>
      </c>
    </row>
    <row r="37101" customFormat="false" ht="12.75" hidden="false" customHeight="false" outlineLevel="0" collapsed="false">
      <c r="O37101" s="0" t="str">
        <f aca="false">LEFT(H37101,7)</f>
        <v/>
      </c>
    </row>
    <row r="37102" customFormat="false" ht="12.75" hidden="false" customHeight="false" outlineLevel="0" collapsed="false">
      <c r="O37102" s="0" t="str">
        <f aca="false">LEFT(H37102,7)</f>
        <v/>
      </c>
    </row>
    <row r="37103" customFormat="false" ht="12.75" hidden="false" customHeight="false" outlineLevel="0" collapsed="false">
      <c r="O37103" s="0" t="str">
        <f aca="false">LEFT(H37103,7)</f>
        <v/>
      </c>
    </row>
    <row r="37104" customFormat="false" ht="12.75" hidden="false" customHeight="false" outlineLevel="0" collapsed="false">
      <c r="O37104" s="0" t="str">
        <f aca="false">LEFT(H37104,7)</f>
        <v/>
      </c>
    </row>
    <row r="37105" customFormat="false" ht="12.75" hidden="false" customHeight="false" outlineLevel="0" collapsed="false">
      <c r="O37105" s="0" t="str">
        <f aca="false">LEFT(H37105,7)</f>
        <v/>
      </c>
    </row>
    <row r="37106" customFormat="false" ht="12.75" hidden="false" customHeight="false" outlineLevel="0" collapsed="false">
      <c r="O37106" s="0" t="str">
        <f aca="false">LEFT(H37106,7)</f>
        <v/>
      </c>
    </row>
    <row r="37107" customFormat="false" ht="12.75" hidden="false" customHeight="false" outlineLevel="0" collapsed="false">
      <c r="O37107" s="0" t="str">
        <f aca="false">LEFT(H37107,7)</f>
        <v/>
      </c>
    </row>
    <row r="37108" customFormat="false" ht="12.75" hidden="false" customHeight="false" outlineLevel="0" collapsed="false">
      <c r="O37108" s="0" t="str">
        <f aca="false">LEFT(H37108,7)</f>
        <v/>
      </c>
    </row>
    <row r="37109" customFormat="false" ht="12.75" hidden="false" customHeight="false" outlineLevel="0" collapsed="false">
      <c r="O37109" s="0" t="str">
        <f aca="false">LEFT(H37109,7)</f>
        <v/>
      </c>
    </row>
    <row r="37110" customFormat="false" ht="12.75" hidden="false" customHeight="false" outlineLevel="0" collapsed="false">
      <c r="O37110" s="0" t="str">
        <f aca="false">LEFT(H37110,7)</f>
        <v/>
      </c>
    </row>
    <row r="37111" customFormat="false" ht="12.75" hidden="false" customHeight="false" outlineLevel="0" collapsed="false">
      <c r="O37111" s="0" t="str">
        <f aca="false">LEFT(H37111,7)</f>
        <v/>
      </c>
    </row>
    <row r="37112" customFormat="false" ht="12.75" hidden="false" customHeight="false" outlineLevel="0" collapsed="false">
      <c r="O37112" s="0" t="str">
        <f aca="false">LEFT(H37112,7)</f>
        <v/>
      </c>
    </row>
    <row r="37113" customFormat="false" ht="12.75" hidden="false" customHeight="false" outlineLevel="0" collapsed="false">
      <c r="O37113" s="0" t="str">
        <f aca="false">LEFT(H37113,7)</f>
        <v/>
      </c>
    </row>
    <row r="37114" customFormat="false" ht="12.75" hidden="false" customHeight="false" outlineLevel="0" collapsed="false">
      <c r="O37114" s="0" t="str">
        <f aca="false">LEFT(H37114,7)</f>
        <v/>
      </c>
    </row>
    <row r="37115" customFormat="false" ht="12.75" hidden="false" customHeight="false" outlineLevel="0" collapsed="false">
      <c r="O37115" s="0" t="str">
        <f aca="false">LEFT(H37115,7)</f>
        <v/>
      </c>
    </row>
    <row r="37116" customFormat="false" ht="12.75" hidden="false" customHeight="false" outlineLevel="0" collapsed="false">
      <c r="O37116" s="0" t="str">
        <f aca="false">LEFT(H37116,7)</f>
        <v/>
      </c>
    </row>
    <row r="37117" customFormat="false" ht="12.75" hidden="false" customHeight="false" outlineLevel="0" collapsed="false">
      <c r="O37117" s="0" t="str">
        <f aca="false">LEFT(H37117,7)</f>
        <v/>
      </c>
    </row>
    <row r="37118" customFormat="false" ht="12.75" hidden="false" customHeight="false" outlineLevel="0" collapsed="false">
      <c r="O37118" s="0" t="str">
        <f aca="false">LEFT(H37118,7)</f>
        <v/>
      </c>
    </row>
    <row r="37119" customFormat="false" ht="12.75" hidden="false" customHeight="false" outlineLevel="0" collapsed="false">
      <c r="O37119" s="0" t="str">
        <f aca="false">LEFT(H37119,7)</f>
        <v/>
      </c>
    </row>
    <row r="37120" customFormat="false" ht="12.75" hidden="false" customHeight="false" outlineLevel="0" collapsed="false">
      <c r="O37120" s="0" t="str">
        <f aca="false">LEFT(H37120,7)</f>
        <v/>
      </c>
    </row>
    <row r="37121" customFormat="false" ht="12.75" hidden="false" customHeight="false" outlineLevel="0" collapsed="false">
      <c r="O37121" s="0" t="str">
        <f aca="false">LEFT(H37121,7)</f>
        <v/>
      </c>
    </row>
    <row r="37122" customFormat="false" ht="12.75" hidden="false" customHeight="false" outlineLevel="0" collapsed="false">
      <c r="O37122" s="0" t="str">
        <f aca="false">LEFT(H37122,7)</f>
        <v/>
      </c>
    </row>
    <row r="37123" customFormat="false" ht="12.75" hidden="false" customHeight="false" outlineLevel="0" collapsed="false">
      <c r="O37123" s="0" t="str">
        <f aca="false">LEFT(H37123,7)</f>
        <v/>
      </c>
    </row>
    <row r="37124" customFormat="false" ht="12.75" hidden="false" customHeight="false" outlineLevel="0" collapsed="false">
      <c r="O37124" s="0" t="str">
        <f aca="false">LEFT(H37124,7)</f>
        <v/>
      </c>
    </row>
    <row r="37125" customFormat="false" ht="12.75" hidden="false" customHeight="false" outlineLevel="0" collapsed="false">
      <c r="O37125" s="0" t="str">
        <f aca="false">LEFT(H37125,7)</f>
        <v/>
      </c>
    </row>
    <row r="37126" customFormat="false" ht="12.75" hidden="false" customHeight="false" outlineLevel="0" collapsed="false">
      <c r="O37126" s="0" t="str">
        <f aca="false">LEFT(H37126,7)</f>
        <v/>
      </c>
    </row>
    <row r="37127" customFormat="false" ht="12.75" hidden="false" customHeight="false" outlineLevel="0" collapsed="false">
      <c r="O37127" s="0" t="str">
        <f aca="false">LEFT(H37127,7)</f>
        <v/>
      </c>
    </row>
    <row r="37128" customFormat="false" ht="12.75" hidden="false" customHeight="false" outlineLevel="0" collapsed="false">
      <c r="O37128" s="0" t="str">
        <f aca="false">LEFT(H37128,7)</f>
        <v/>
      </c>
    </row>
    <row r="37129" customFormat="false" ht="12.75" hidden="false" customHeight="false" outlineLevel="0" collapsed="false">
      <c r="O37129" s="0" t="str">
        <f aca="false">LEFT(H37129,7)</f>
        <v/>
      </c>
    </row>
    <row r="37130" customFormat="false" ht="12.75" hidden="false" customHeight="false" outlineLevel="0" collapsed="false">
      <c r="O37130" s="0" t="str">
        <f aca="false">LEFT(H37130,7)</f>
        <v/>
      </c>
    </row>
    <row r="37131" customFormat="false" ht="12.75" hidden="false" customHeight="false" outlineLevel="0" collapsed="false">
      <c r="O37131" s="0" t="str">
        <f aca="false">LEFT(H37131,7)</f>
        <v/>
      </c>
    </row>
    <row r="37132" customFormat="false" ht="12.75" hidden="false" customHeight="false" outlineLevel="0" collapsed="false">
      <c r="O37132" s="0" t="str">
        <f aca="false">LEFT(H37132,7)</f>
        <v/>
      </c>
    </row>
    <row r="37133" customFormat="false" ht="12.75" hidden="false" customHeight="false" outlineLevel="0" collapsed="false">
      <c r="O37133" s="0" t="str">
        <f aca="false">LEFT(H37133,7)</f>
        <v/>
      </c>
    </row>
    <row r="37134" customFormat="false" ht="12.75" hidden="false" customHeight="false" outlineLevel="0" collapsed="false">
      <c r="O37134" s="0" t="str">
        <f aca="false">LEFT(H37134,7)</f>
        <v/>
      </c>
    </row>
    <row r="37135" customFormat="false" ht="12.75" hidden="false" customHeight="false" outlineLevel="0" collapsed="false">
      <c r="O37135" s="0" t="str">
        <f aca="false">LEFT(H37135,7)</f>
        <v/>
      </c>
    </row>
    <row r="37136" customFormat="false" ht="12.75" hidden="false" customHeight="false" outlineLevel="0" collapsed="false">
      <c r="O37136" s="0" t="str">
        <f aca="false">LEFT(H37136,7)</f>
        <v/>
      </c>
    </row>
    <row r="37137" customFormat="false" ht="12.75" hidden="false" customHeight="false" outlineLevel="0" collapsed="false">
      <c r="O37137" s="0" t="str">
        <f aca="false">LEFT(H37137,7)</f>
        <v/>
      </c>
    </row>
    <row r="37138" customFormat="false" ht="12.75" hidden="false" customHeight="false" outlineLevel="0" collapsed="false">
      <c r="O37138" s="0" t="str">
        <f aca="false">LEFT(H37138,7)</f>
        <v/>
      </c>
    </row>
    <row r="37139" customFormat="false" ht="12.75" hidden="false" customHeight="false" outlineLevel="0" collapsed="false">
      <c r="O37139" s="0" t="str">
        <f aca="false">LEFT(H37139,7)</f>
        <v/>
      </c>
    </row>
    <row r="37140" customFormat="false" ht="12.75" hidden="false" customHeight="false" outlineLevel="0" collapsed="false">
      <c r="O37140" s="0" t="str">
        <f aca="false">LEFT(H37140,7)</f>
        <v/>
      </c>
    </row>
    <row r="37141" customFormat="false" ht="12.75" hidden="false" customHeight="false" outlineLevel="0" collapsed="false">
      <c r="O37141" s="0" t="str">
        <f aca="false">LEFT(H37141,7)</f>
        <v/>
      </c>
    </row>
    <row r="37142" customFormat="false" ht="12.75" hidden="false" customHeight="false" outlineLevel="0" collapsed="false">
      <c r="O37142" s="0" t="str">
        <f aca="false">LEFT(H37142,7)</f>
        <v/>
      </c>
    </row>
    <row r="37143" customFormat="false" ht="12.75" hidden="false" customHeight="false" outlineLevel="0" collapsed="false">
      <c r="O37143" s="0" t="str">
        <f aca="false">LEFT(H37143,7)</f>
        <v/>
      </c>
    </row>
    <row r="37144" customFormat="false" ht="12.75" hidden="false" customHeight="false" outlineLevel="0" collapsed="false">
      <c r="O37144" s="0" t="str">
        <f aca="false">LEFT(H37144,7)</f>
        <v/>
      </c>
    </row>
    <row r="37145" customFormat="false" ht="12.75" hidden="false" customHeight="false" outlineLevel="0" collapsed="false">
      <c r="O37145" s="0" t="str">
        <f aca="false">LEFT(H37145,7)</f>
        <v/>
      </c>
    </row>
    <row r="37146" customFormat="false" ht="12.75" hidden="false" customHeight="false" outlineLevel="0" collapsed="false">
      <c r="O37146" s="0" t="str">
        <f aca="false">LEFT(H37146,7)</f>
        <v/>
      </c>
    </row>
    <row r="37147" customFormat="false" ht="12.75" hidden="false" customHeight="false" outlineLevel="0" collapsed="false">
      <c r="O37147" s="0" t="str">
        <f aca="false">LEFT(H37147,7)</f>
        <v/>
      </c>
    </row>
    <row r="37148" customFormat="false" ht="12.75" hidden="false" customHeight="false" outlineLevel="0" collapsed="false">
      <c r="O37148" s="0" t="str">
        <f aca="false">LEFT(H37148,7)</f>
        <v/>
      </c>
    </row>
    <row r="37149" customFormat="false" ht="12.75" hidden="false" customHeight="false" outlineLevel="0" collapsed="false">
      <c r="O37149" s="0" t="str">
        <f aca="false">LEFT(H37149,7)</f>
        <v/>
      </c>
    </row>
    <row r="37150" customFormat="false" ht="12.75" hidden="false" customHeight="false" outlineLevel="0" collapsed="false">
      <c r="O37150" s="0" t="str">
        <f aca="false">LEFT(H37150,7)</f>
        <v/>
      </c>
    </row>
    <row r="37151" customFormat="false" ht="12.75" hidden="false" customHeight="false" outlineLevel="0" collapsed="false">
      <c r="O37151" s="0" t="str">
        <f aca="false">LEFT(H37151,7)</f>
        <v/>
      </c>
    </row>
    <row r="37152" customFormat="false" ht="12.75" hidden="false" customHeight="false" outlineLevel="0" collapsed="false">
      <c r="O37152" s="0" t="str">
        <f aca="false">LEFT(H37152,7)</f>
        <v/>
      </c>
    </row>
    <row r="37153" customFormat="false" ht="12.75" hidden="false" customHeight="false" outlineLevel="0" collapsed="false">
      <c r="O37153" s="0" t="str">
        <f aca="false">LEFT(H37153,7)</f>
        <v/>
      </c>
    </row>
    <row r="37154" customFormat="false" ht="12.75" hidden="false" customHeight="false" outlineLevel="0" collapsed="false">
      <c r="O37154" s="0" t="str">
        <f aca="false">LEFT(H37154,7)</f>
        <v/>
      </c>
    </row>
    <row r="37155" customFormat="false" ht="12.75" hidden="false" customHeight="false" outlineLevel="0" collapsed="false">
      <c r="O37155" s="0" t="str">
        <f aca="false">LEFT(H37155,7)</f>
        <v/>
      </c>
    </row>
    <row r="37156" customFormat="false" ht="12.75" hidden="false" customHeight="false" outlineLevel="0" collapsed="false">
      <c r="O37156" s="0" t="str">
        <f aca="false">LEFT(H37156,7)</f>
        <v/>
      </c>
    </row>
    <row r="37157" customFormat="false" ht="12.75" hidden="false" customHeight="false" outlineLevel="0" collapsed="false">
      <c r="O37157" s="0" t="str">
        <f aca="false">LEFT(H37157,7)</f>
        <v/>
      </c>
    </row>
    <row r="37158" customFormat="false" ht="12.75" hidden="false" customHeight="false" outlineLevel="0" collapsed="false">
      <c r="O37158" s="0" t="str">
        <f aca="false">LEFT(H37158,7)</f>
        <v/>
      </c>
    </row>
    <row r="37159" customFormat="false" ht="12.75" hidden="false" customHeight="false" outlineLevel="0" collapsed="false">
      <c r="O37159" s="0" t="str">
        <f aca="false">LEFT(H37159,7)</f>
        <v/>
      </c>
    </row>
    <row r="37160" customFormat="false" ht="12.75" hidden="false" customHeight="false" outlineLevel="0" collapsed="false">
      <c r="O37160" s="0" t="str">
        <f aca="false">LEFT(H37160,7)</f>
        <v/>
      </c>
    </row>
    <row r="37161" customFormat="false" ht="12.75" hidden="false" customHeight="false" outlineLevel="0" collapsed="false">
      <c r="O37161" s="0" t="str">
        <f aca="false">LEFT(H37161,7)</f>
        <v/>
      </c>
    </row>
    <row r="37162" customFormat="false" ht="12.75" hidden="false" customHeight="false" outlineLevel="0" collapsed="false">
      <c r="O37162" s="0" t="str">
        <f aca="false">LEFT(H37162,7)</f>
        <v/>
      </c>
    </row>
    <row r="37163" customFormat="false" ht="12.75" hidden="false" customHeight="false" outlineLevel="0" collapsed="false">
      <c r="O37163" s="0" t="str">
        <f aca="false">LEFT(H37163,7)</f>
        <v/>
      </c>
    </row>
    <row r="37164" customFormat="false" ht="12.75" hidden="false" customHeight="false" outlineLevel="0" collapsed="false">
      <c r="O37164" s="0" t="str">
        <f aca="false">LEFT(H37164,7)</f>
        <v/>
      </c>
    </row>
    <row r="37165" customFormat="false" ht="12.75" hidden="false" customHeight="false" outlineLevel="0" collapsed="false">
      <c r="O37165" s="0" t="str">
        <f aca="false">LEFT(H37165,7)</f>
        <v/>
      </c>
    </row>
    <row r="37166" customFormat="false" ht="12.75" hidden="false" customHeight="false" outlineLevel="0" collapsed="false">
      <c r="O37166" s="0" t="str">
        <f aca="false">LEFT(H37166,7)</f>
        <v/>
      </c>
    </row>
    <row r="37167" customFormat="false" ht="12.75" hidden="false" customHeight="false" outlineLevel="0" collapsed="false">
      <c r="O37167" s="0" t="str">
        <f aca="false">LEFT(H37167,7)</f>
        <v/>
      </c>
    </row>
    <row r="37168" customFormat="false" ht="12.75" hidden="false" customHeight="false" outlineLevel="0" collapsed="false">
      <c r="O37168" s="0" t="str">
        <f aca="false">LEFT(H37168,7)</f>
        <v/>
      </c>
    </row>
    <row r="37169" customFormat="false" ht="12.75" hidden="false" customHeight="false" outlineLevel="0" collapsed="false">
      <c r="O37169" s="0" t="str">
        <f aca="false">LEFT(H37169,7)</f>
        <v/>
      </c>
    </row>
    <row r="37170" customFormat="false" ht="12.75" hidden="false" customHeight="false" outlineLevel="0" collapsed="false">
      <c r="O37170" s="0" t="str">
        <f aca="false">LEFT(H37170,7)</f>
        <v/>
      </c>
    </row>
    <row r="37171" customFormat="false" ht="12.75" hidden="false" customHeight="false" outlineLevel="0" collapsed="false">
      <c r="O37171" s="0" t="str">
        <f aca="false">LEFT(H37171,7)</f>
        <v/>
      </c>
    </row>
    <row r="37172" customFormat="false" ht="12.75" hidden="false" customHeight="false" outlineLevel="0" collapsed="false">
      <c r="O37172" s="0" t="str">
        <f aca="false">LEFT(H37172,7)</f>
        <v/>
      </c>
    </row>
    <row r="37173" customFormat="false" ht="12.75" hidden="false" customHeight="false" outlineLevel="0" collapsed="false">
      <c r="O37173" s="0" t="str">
        <f aca="false">LEFT(H37173,7)</f>
        <v/>
      </c>
    </row>
    <row r="37174" customFormat="false" ht="12.75" hidden="false" customHeight="false" outlineLevel="0" collapsed="false">
      <c r="O37174" s="0" t="str">
        <f aca="false">LEFT(H37174,7)</f>
        <v/>
      </c>
    </row>
    <row r="37175" customFormat="false" ht="12.75" hidden="false" customHeight="false" outlineLevel="0" collapsed="false">
      <c r="O37175" s="0" t="str">
        <f aca="false">LEFT(H37175,7)</f>
        <v/>
      </c>
    </row>
    <row r="37176" customFormat="false" ht="12.75" hidden="false" customHeight="false" outlineLevel="0" collapsed="false">
      <c r="O37176" s="0" t="str">
        <f aca="false">LEFT(H37176,7)</f>
        <v/>
      </c>
    </row>
    <row r="37177" customFormat="false" ht="12.75" hidden="false" customHeight="false" outlineLevel="0" collapsed="false">
      <c r="O37177" s="0" t="str">
        <f aca="false">LEFT(H37177,7)</f>
        <v/>
      </c>
    </row>
    <row r="37178" customFormat="false" ht="12.75" hidden="false" customHeight="false" outlineLevel="0" collapsed="false">
      <c r="O37178" s="0" t="str">
        <f aca="false">LEFT(H37178,7)</f>
        <v/>
      </c>
    </row>
    <row r="37179" customFormat="false" ht="12.75" hidden="false" customHeight="false" outlineLevel="0" collapsed="false">
      <c r="O37179" s="0" t="str">
        <f aca="false">LEFT(H37179,7)</f>
        <v/>
      </c>
    </row>
    <row r="37180" customFormat="false" ht="12.75" hidden="false" customHeight="false" outlineLevel="0" collapsed="false">
      <c r="O37180" s="0" t="str">
        <f aca="false">LEFT(H37180,7)</f>
        <v/>
      </c>
    </row>
    <row r="37181" customFormat="false" ht="12.75" hidden="false" customHeight="false" outlineLevel="0" collapsed="false">
      <c r="O37181" s="0" t="str">
        <f aca="false">LEFT(H37181,7)</f>
        <v/>
      </c>
    </row>
    <row r="37182" customFormat="false" ht="12.75" hidden="false" customHeight="false" outlineLevel="0" collapsed="false">
      <c r="O37182" s="0" t="str">
        <f aca="false">LEFT(H37182,7)</f>
        <v/>
      </c>
    </row>
    <row r="37183" customFormat="false" ht="12.75" hidden="false" customHeight="false" outlineLevel="0" collapsed="false">
      <c r="O37183" s="0" t="str">
        <f aca="false">LEFT(H37183,7)</f>
        <v/>
      </c>
    </row>
    <row r="37184" customFormat="false" ht="12.75" hidden="false" customHeight="false" outlineLevel="0" collapsed="false">
      <c r="O37184" s="0" t="str">
        <f aca="false">LEFT(H37184,7)</f>
        <v/>
      </c>
    </row>
    <row r="37185" customFormat="false" ht="12.75" hidden="false" customHeight="false" outlineLevel="0" collapsed="false">
      <c r="O37185" s="0" t="str">
        <f aca="false">LEFT(H37185,7)</f>
        <v/>
      </c>
    </row>
    <row r="37186" customFormat="false" ht="12.75" hidden="false" customHeight="false" outlineLevel="0" collapsed="false">
      <c r="O37186" s="0" t="str">
        <f aca="false">LEFT(H37186,7)</f>
        <v/>
      </c>
    </row>
    <row r="37187" customFormat="false" ht="12.75" hidden="false" customHeight="false" outlineLevel="0" collapsed="false">
      <c r="O37187" s="0" t="str">
        <f aca="false">LEFT(H37187,7)</f>
        <v/>
      </c>
    </row>
    <row r="37188" customFormat="false" ht="12.75" hidden="false" customHeight="false" outlineLevel="0" collapsed="false">
      <c r="O37188" s="0" t="str">
        <f aca="false">LEFT(H37188,7)</f>
        <v/>
      </c>
    </row>
    <row r="37189" customFormat="false" ht="12.75" hidden="false" customHeight="false" outlineLevel="0" collapsed="false">
      <c r="O37189" s="0" t="str">
        <f aca="false">LEFT(H37189,7)</f>
        <v/>
      </c>
    </row>
    <row r="37190" customFormat="false" ht="12.75" hidden="false" customHeight="false" outlineLevel="0" collapsed="false">
      <c r="O37190" s="0" t="str">
        <f aca="false">LEFT(H37190,7)</f>
        <v/>
      </c>
    </row>
    <row r="37191" customFormat="false" ht="12.75" hidden="false" customHeight="false" outlineLevel="0" collapsed="false">
      <c r="O37191" s="0" t="str">
        <f aca="false">LEFT(H37191,7)</f>
        <v/>
      </c>
    </row>
    <row r="37192" customFormat="false" ht="12.75" hidden="false" customHeight="false" outlineLevel="0" collapsed="false">
      <c r="O37192" s="0" t="str">
        <f aca="false">LEFT(H37192,7)</f>
        <v/>
      </c>
    </row>
    <row r="37193" customFormat="false" ht="12.75" hidden="false" customHeight="false" outlineLevel="0" collapsed="false">
      <c r="O37193" s="0" t="str">
        <f aca="false">LEFT(H37193,7)</f>
        <v/>
      </c>
    </row>
    <row r="37194" customFormat="false" ht="12.75" hidden="false" customHeight="false" outlineLevel="0" collapsed="false">
      <c r="O37194" s="0" t="str">
        <f aca="false">LEFT(H37194,7)</f>
        <v/>
      </c>
    </row>
    <row r="37195" customFormat="false" ht="12.75" hidden="false" customHeight="false" outlineLevel="0" collapsed="false">
      <c r="O37195" s="0" t="str">
        <f aca="false">LEFT(H37195,7)</f>
        <v/>
      </c>
    </row>
    <row r="37196" customFormat="false" ht="12.75" hidden="false" customHeight="false" outlineLevel="0" collapsed="false">
      <c r="O37196" s="0" t="str">
        <f aca="false">LEFT(H37196,7)</f>
        <v/>
      </c>
    </row>
    <row r="37197" customFormat="false" ht="12.75" hidden="false" customHeight="false" outlineLevel="0" collapsed="false">
      <c r="O37197" s="0" t="str">
        <f aca="false">LEFT(H37197,7)</f>
        <v/>
      </c>
    </row>
    <row r="37198" customFormat="false" ht="12.75" hidden="false" customHeight="false" outlineLevel="0" collapsed="false">
      <c r="O37198" s="0" t="str">
        <f aca="false">LEFT(H37198,7)</f>
        <v/>
      </c>
    </row>
    <row r="37199" customFormat="false" ht="12.75" hidden="false" customHeight="false" outlineLevel="0" collapsed="false">
      <c r="O37199" s="0" t="str">
        <f aca="false">LEFT(H37199,7)</f>
        <v/>
      </c>
    </row>
    <row r="37200" customFormat="false" ht="12.75" hidden="false" customHeight="false" outlineLevel="0" collapsed="false">
      <c r="O37200" s="0" t="str">
        <f aca="false">LEFT(H37200,7)</f>
        <v/>
      </c>
    </row>
    <row r="37201" customFormat="false" ht="12.75" hidden="false" customHeight="false" outlineLevel="0" collapsed="false">
      <c r="O37201" s="0" t="str">
        <f aca="false">LEFT(H37201,7)</f>
        <v/>
      </c>
    </row>
    <row r="37202" customFormat="false" ht="12.75" hidden="false" customHeight="false" outlineLevel="0" collapsed="false">
      <c r="O37202" s="0" t="str">
        <f aca="false">LEFT(H37202,7)</f>
        <v/>
      </c>
    </row>
    <row r="37203" customFormat="false" ht="12.75" hidden="false" customHeight="false" outlineLevel="0" collapsed="false">
      <c r="O37203" s="0" t="str">
        <f aca="false">LEFT(H37203,7)</f>
        <v/>
      </c>
    </row>
    <row r="37204" customFormat="false" ht="12.75" hidden="false" customHeight="false" outlineLevel="0" collapsed="false">
      <c r="O37204" s="0" t="str">
        <f aca="false">LEFT(H37204,7)</f>
        <v/>
      </c>
    </row>
    <row r="37205" customFormat="false" ht="12.75" hidden="false" customHeight="false" outlineLevel="0" collapsed="false">
      <c r="O37205" s="0" t="str">
        <f aca="false">LEFT(H37205,7)</f>
        <v/>
      </c>
    </row>
    <row r="37206" customFormat="false" ht="12.75" hidden="false" customHeight="false" outlineLevel="0" collapsed="false">
      <c r="O37206" s="0" t="str">
        <f aca="false">LEFT(H37206,7)</f>
        <v/>
      </c>
    </row>
    <row r="37207" customFormat="false" ht="12.75" hidden="false" customHeight="false" outlineLevel="0" collapsed="false">
      <c r="O37207" s="0" t="str">
        <f aca="false">LEFT(H37207,7)</f>
        <v/>
      </c>
    </row>
    <row r="37208" customFormat="false" ht="12.75" hidden="false" customHeight="false" outlineLevel="0" collapsed="false">
      <c r="O37208" s="0" t="str">
        <f aca="false">LEFT(H37208,7)</f>
        <v/>
      </c>
    </row>
    <row r="37209" customFormat="false" ht="12.75" hidden="false" customHeight="false" outlineLevel="0" collapsed="false">
      <c r="O37209" s="0" t="str">
        <f aca="false">LEFT(H37209,7)</f>
        <v/>
      </c>
    </row>
    <row r="37210" customFormat="false" ht="12.75" hidden="false" customHeight="false" outlineLevel="0" collapsed="false">
      <c r="O37210" s="0" t="str">
        <f aca="false">LEFT(H37210,7)</f>
        <v/>
      </c>
    </row>
    <row r="37211" customFormat="false" ht="12.75" hidden="false" customHeight="false" outlineLevel="0" collapsed="false">
      <c r="O37211" s="0" t="str">
        <f aca="false">LEFT(H37211,7)</f>
        <v/>
      </c>
    </row>
    <row r="37212" customFormat="false" ht="12.75" hidden="false" customHeight="false" outlineLevel="0" collapsed="false">
      <c r="O37212" s="0" t="str">
        <f aca="false">LEFT(H37212,7)</f>
        <v/>
      </c>
    </row>
    <row r="37213" customFormat="false" ht="12.75" hidden="false" customHeight="false" outlineLevel="0" collapsed="false">
      <c r="O37213" s="0" t="str">
        <f aca="false">LEFT(H37213,7)</f>
        <v/>
      </c>
    </row>
    <row r="37214" customFormat="false" ht="12.75" hidden="false" customHeight="false" outlineLevel="0" collapsed="false">
      <c r="O37214" s="0" t="str">
        <f aca="false">LEFT(H37214,7)</f>
        <v/>
      </c>
    </row>
    <row r="37215" customFormat="false" ht="12.75" hidden="false" customHeight="false" outlineLevel="0" collapsed="false">
      <c r="O37215" s="0" t="str">
        <f aca="false">LEFT(H37215,7)</f>
        <v/>
      </c>
    </row>
    <row r="37216" customFormat="false" ht="12.75" hidden="false" customHeight="false" outlineLevel="0" collapsed="false">
      <c r="O37216" s="0" t="str">
        <f aca="false">LEFT(H37216,7)</f>
        <v/>
      </c>
    </row>
    <row r="37217" customFormat="false" ht="12.75" hidden="false" customHeight="false" outlineLevel="0" collapsed="false">
      <c r="O37217" s="0" t="str">
        <f aca="false">LEFT(H37217,7)</f>
        <v/>
      </c>
    </row>
    <row r="37218" customFormat="false" ht="12.75" hidden="false" customHeight="false" outlineLevel="0" collapsed="false">
      <c r="O37218" s="0" t="str">
        <f aca="false">LEFT(H37218,7)</f>
        <v/>
      </c>
    </row>
    <row r="37219" customFormat="false" ht="12.75" hidden="false" customHeight="false" outlineLevel="0" collapsed="false">
      <c r="O37219" s="0" t="str">
        <f aca="false">LEFT(H37219,7)</f>
        <v/>
      </c>
    </row>
    <row r="37220" customFormat="false" ht="12.75" hidden="false" customHeight="false" outlineLevel="0" collapsed="false">
      <c r="O37220" s="0" t="str">
        <f aca="false">LEFT(H37220,7)</f>
        <v/>
      </c>
    </row>
    <row r="37221" customFormat="false" ht="12.75" hidden="false" customHeight="false" outlineLevel="0" collapsed="false">
      <c r="O37221" s="0" t="str">
        <f aca="false">LEFT(H37221,7)</f>
        <v/>
      </c>
    </row>
    <row r="37222" customFormat="false" ht="12.75" hidden="false" customHeight="false" outlineLevel="0" collapsed="false">
      <c r="O37222" s="0" t="str">
        <f aca="false">LEFT(H37222,7)</f>
        <v/>
      </c>
    </row>
    <row r="37223" customFormat="false" ht="12.75" hidden="false" customHeight="false" outlineLevel="0" collapsed="false">
      <c r="O37223" s="0" t="str">
        <f aca="false">LEFT(H37223,7)</f>
        <v/>
      </c>
    </row>
    <row r="37224" customFormat="false" ht="12.75" hidden="false" customHeight="false" outlineLevel="0" collapsed="false">
      <c r="O37224" s="0" t="str">
        <f aca="false">LEFT(H37224,7)</f>
        <v/>
      </c>
    </row>
    <row r="37225" customFormat="false" ht="12.75" hidden="false" customHeight="false" outlineLevel="0" collapsed="false">
      <c r="O37225" s="0" t="str">
        <f aca="false">LEFT(H37225,7)</f>
        <v/>
      </c>
    </row>
    <row r="37226" customFormat="false" ht="12.75" hidden="false" customHeight="false" outlineLevel="0" collapsed="false">
      <c r="O37226" s="0" t="str">
        <f aca="false">LEFT(H37226,7)</f>
        <v/>
      </c>
    </row>
    <row r="37227" customFormat="false" ht="12.75" hidden="false" customHeight="false" outlineLevel="0" collapsed="false">
      <c r="O37227" s="0" t="str">
        <f aca="false">LEFT(H37227,7)</f>
        <v/>
      </c>
    </row>
    <row r="37228" customFormat="false" ht="12.75" hidden="false" customHeight="false" outlineLevel="0" collapsed="false">
      <c r="O37228" s="0" t="str">
        <f aca="false">LEFT(H37228,7)</f>
        <v/>
      </c>
    </row>
    <row r="37229" customFormat="false" ht="12.75" hidden="false" customHeight="false" outlineLevel="0" collapsed="false">
      <c r="O37229" s="0" t="str">
        <f aca="false">LEFT(H37229,7)</f>
        <v/>
      </c>
    </row>
    <row r="37230" customFormat="false" ht="12.75" hidden="false" customHeight="false" outlineLevel="0" collapsed="false">
      <c r="O37230" s="0" t="str">
        <f aca="false">LEFT(H37230,7)</f>
        <v/>
      </c>
    </row>
    <row r="37231" customFormat="false" ht="12.75" hidden="false" customHeight="false" outlineLevel="0" collapsed="false">
      <c r="O37231" s="0" t="str">
        <f aca="false">LEFT(H37231,7)</f>
        <v/>
      </c>
    </row>
    <row r="37232" customFormat="false" ht="12.75" hidden="false" customHeight="false" outlineLevel="0" collapsed="false">
      <c r="O37232" s="0" t="str">
        <f aca="false">LEFT(H37232,7)</f>
        <v/>
      </c>
    </row>
    <row r="37233" customFormat="false" ht="12.75" hidden="false" customHeight="false" outlineLevel="0" collapsed="false">
      <c r="O37233" s="0" t="str">
        <f aca="false">LEFT(H37233,7)</f>
        <v/>
      </c>
    </row>
    <row r="37234" customFormat="false" ht="12.75" hidden="false" customHeight="false" outlineLevel="0" collapsed="false">
      <c r="O37234" s="0" t="str">
        <f aca="false">LEFT(H37234,7)</f>
        <v/>
      </c>
    </row>
    <row r="37235" customFormat="false" ht="12.75" hidden="false" customHeight="false" outlineLevel="0" collapsed="false">
      <c r="O37235" s="0" t="str">
        <f aca="false">LEFT(H37235,7)</f>
        <v/>
      </c>
    </row>
    <row r="37236" customFormat="false" ht="12.75" hidden="false" customHeight="false" outlineLevel="0" collapsed="false">
      <c r="O37236" s="0" t="str">
        <f aca="false">LEFT(H37236,7)</f>
        <v/>
      </c>
    </row>
    <row r="37237" customFormat="false" ht="12.75" hidden="false" customHeight="false" outlineLevel="0" collapsed="false">
      <c r="O37237" s="0" t="str">
        <f aca="false">LEFT(H37237,7)</f>
        <v/>
      </c>
    </row>
    <row r="37238" customFormat="false" ht="12.75" hidden="false" customHeight="false" outlineLevel="0" collapsed="false">
      <c r="O37238" s="0" t="str">
        <f aca="false">LEFT(H37238,7)</f>
        <v/>
      </c>
    </row>
    <row r="37239" customFormat="false" ht="12.75" hidden="false" customHeight="false" outlineLevel="0" collapsed="false">
      <c r="O37239" s="0" t="str">
        <f aca="false">LEFT(H37239,7)</f>
        <v/>
      </c>
    </row>
    <row r="37240" customFormat="false" ht="12.75" hidden="false" customHeight="false" outlineLevel="0" collapsed="false">
      <c r="O37240" s="0" t="str">
        <f aca="false">LEFT(H37240,7)</f>
        <v/>
      </c>
    </row>
    <row r="37241" customFormat="false" ht="12.75" hidden="false" customHeight="false" outlineLevel="0" collapsed="false">
      <c r="O37241" s="0" t="str">
        <f aca="false">LEFT(H37241,7)</f>
        <v/>
      </c>
    </row>
    <row r="37242" customFormat="false" ht="12.75" hidden="false" customHeight="false" outlineLevel="0" collapsed="false">
      <c r="O37242" s="0" t="str">
        <f aca="false">LEFT(H37242,7)</f>
        <v/>
      </c>
    </row>
    <row r="37243" customFormat="false" ht="12.75" hidden="false" customHeight="false" outlineLevel="0" collapsed="false">
      <c r="O37243" s="0" t="str">
        <f aca="false">LEFT(H37243,7)</f>
        <v/>
      </c>
    </row>
    <row r="37244" customFormat="false" ht="12.75" hidden="false" customHeight="false" outlineLevel="0" collapsed="false">
      <c r="O37244" s="0" t="str">
        <f aca="false">LEFT(H37244,7)</f>
        <v/>
      </c>
    </row>
    <row r="37245" customFormat="false" ht="12.75" hidden="false" customHeight="false" outlineLevel="0" collapsed="false">
      <c r="O37245" s="0" t="str">
        <f aca="false">LEFT(H37245,7)</f>
        <v/>
      </c>
    </row>
    <row r="37246" customFormat="false" ht="12.75" hidden="false" customHeight="false" outlineLevel="0" collapsed="false">
      <c r="O37246" s="0" t="str">
        <f aca="false">LEFT(H37246,7)</f>
        <v/>
      </c>
    </row>
    <row r="37247" customFormat="false" ht="12.75" hidden="false" customHeight="false" outlineLevel="0" collapsed="false">
      <c r="O37247" s="0" t="str">
        <f aca="false">LEFT(H37247,7)</f>
        <v/>
      </c>
    </row>
    <row r="37248" customFormat="false" ht="12.75" hidden="false" customHeight="false" outlineLevel="0" collapsed="false">
      <c r="O37248" s="0" t="str">
        <f aca="false">LEFT(H37248,7)</f>
        <v/>
      </c>
    </row>
    <row r="37249" customFormat="false" ht="12.75" hidden="false" customHeight="false" outlineLevel="0" collapsed="false">
      <c r="O37249" s="0" t="str">
        <f aca="false">LEFT(H37249,7)</f>
        <v/>
      </c>
    </row>
    <row r="37250" customFormat="false" ht="12.75" hidden="false" customHeight="false" outlineLevel="0" collapsed="false">
      <c r="O37250" s="0" t="str">
        <f aca="false">LEFT(H37250,7)</f>
        <v/>
      </c>
    </row>
    <row r="37251" customFormat="false" ht="12.75" hidden="false" customHeight="false" outlineLevel="0" collapsed="false">
      <c r="O37251" s="0" t="str">
        <f aca="false">LEFT(H37251,7)</f>
        <v/>
      </c>
    </row>
    <row r="37252" customFormat="false" ht="12.75" hidden="false" customHeight="false" outlineLevel="0" collapsed="false">
      <c r="O37252" s="0" t="str">
        <f aca="false">LEFT(H37252,7)</f>
        <v/>
      </c>
    </row>
    <row r="37253" customFormat="false" ht="12.75" hidden="false" customHeight="false" outlineLevel="0" collapsed="false">
      <c r="O37253" s="0" t="str">
        <f aca="false">LEFT(H37253,7)</f>
        <v/>
      </c>
    </row>
    <row r="37254" customFormat="false" ht="12.75" hidden="false" customHeight="false" outlineLevel="0" collapsed="false">
      <c r="O37254" s="0" t="str">
        <f aca="false">LEFT(H37254,7)</f>
        <v/>
      </c>
    </row>
    <row r="37255" customFormat="false" ht="12.75" hidden="false" customHeight="false" outlineLevel="0" collapsed="false">
      <c r="O37255" s="0" t="str">
        <f aca="false">LEFT(H37255,7)</f>
        <v/>
      </c>
    </row>
    <row r="37256" customFormat="false" ht="12.75" hidden="false" customHeight="false" outlineLevel="0" collapsed="false">
      <c r="O37256" s="0" t="str">
        <f aca="false">LEFT(H37256,7)</f>
        <v/>
      </c>
    </row>
    <row r="37257" customFormat="false" ht="12.75" hidden="false" customHeight="false" outlineLevel="0" collapsed="false">
      <c r="O37257" s="0" t="str">
        <f aca="false">LEFT(H37257,7)</f>
        <v/>
      </c>
    </row>
    <row r="37258" customFormat="false" ht="12.75" hidden="false" customHeight="false" outlineLevel="0" collapsed="false">
      <c r="O37258" s="0" t="str">
        <f aca="false">LEFT(H37258,7)</f>
        <v/>
      </c>
    </row>
    <row r="37259" customFormat="false" ht="12.75" hidden="false" customHeight="false" outlineLevel="0" collapsed="false">
      <c r="O37259" s="0" t="str">
        <f aca="false">LEFT(H37259,7)</f>
        <v/>
      </c>
    </row>
    <row r="37260" customFormat="false" ht="12.75" hidden="false" customHeight="false" outlineLevel="0" collapsed="false">
      <c r="O37260" s="0" t="str">
        <f aca="false">LEFT(H37260,7)</f>
        <v/>
      </c>
    </row>
    <row r="37261" customFormat="false" ht="12.75" hidden="false" customHeight="false" outlineLevel="0" collapsed="false">
      <c r="O37261" s="0" t="str">
        <f aca="false">LEFT(H37261,7)</f>
        <v/>
      </c>
    </row>
    <row r="37262" customFormat="false" ht="12.75" hidden="false" customHeight="false" outlineLevel="0" collapsed="false">
      <c r="O37262" s="0" t="str">
        <f aca="false">LEFT(H37262,7)</f>
        <v/>
      </c>
    </row>
    <row r="37263" customFormat="false" ht="12.75" hidden="false" customHeight="false" outlineLevel="0" collapsed="false">
      <c r="O37263" s="0" t="str">
        <f aca="false">LEFT(H37263,7)</f>
        <v/>
      </c>
    </row>
    <row r="37264" customFormat="false" ht="12.75" hidden="false" customHeight="false" outlineLevel="0" collapsed="false">
      <c r="O37264" s="0" t="str">
        <f aca="false">LEFT(H37264,7)</f>
        <v/>
      </c>
    </row>
    <row r="37265" customFormat="false" ht="12.75" hidden="false" customHeight="false" outlineLevel="0" collapsed="false">
      <c r="O37265" s="0" t="str">
        <f aca="false">LEFT(H37265,7)</f>
        <v/>
      </c>
    </row>
    <row r="37266" customFormat="false" ht="12.75" hidden="false" customHeight="false" outlineLevel="0" collapsed="false">
      <c r="O37266" s="0" t="str">
        <f aca="false">LEFT(H37266,7)</f>
        <v/>
      </c>
    </row>
    <row r="37267" customFormat="false" ht="12.75" hidden="false" customHeight="false" outlineLevel="0" collapsed="false">
      <c r="O37267" s="0" t="str">
        <f aca="false">LEFT(H37267,7)</f>
        <v/>
      </c>
    </row>
    <row r="37268" customFormat="false" ht="12.75" hidden="false" customHeight="false" outlineLevel="0" collapsed="false">
      <c r="O37268" s="0" t="str">
        <f aca="false">LEFT(H37268,7)</f>
        <v/>
      </c>
    </row>
    <row r="37269" customFormat="false" ht="12.75" hidden="false" customHeight="false" outlineLevel="0" collapsed="false">
      <c r="O37269" s="0" t="str">
        <f aca="false">LEFT(H37269,7)</f>
        <v/>
      </c>
    </row>
    <row r="37270" customFormat="false" ht="12.75" hidden="false" customHeight="false" outlineLevel="0" collapsed="false">
      <c r="O37270" s="0" t="str">
        <f aca="false">LEFT(H37270,7)</f>
        <v/>
      </c>
    </row>
    <row r="37271" customFormat="false" ht="12.75" hidden="false" customHeight="false" outlineLevel="0" collapsed="false">
      <c r="O37271" s="0" t="str">
        <f aca="false">LEFT(H37271,7)</f>
        <v/>
      </c>
    </row>
    <row r="37272" customFormat="false" ht="12.75" hidden="false" customHeight="false" outlineLevel="0" collapsed="false">
      <c r="O37272" s="0" t="str">
        <f aca="false">LEFT(H37272,7)</f>
        <v/>
      </c>
    </row>
    <row r="37273" customFormat="false" ht="12.75" hidden="false" customHeight="false" outlineLevel="0" collapsed="false">
      <c r="O37273" s="0" t="str">
        <f aca="false">LEFT(H37273,7)</f>
        <v/>
      </c>
    </row>
    <row r="37274" customFormat="false" ht="12.75" hidden="false" customHeight="false" outlineLevel="0" collapsed="false">
      <c r="O37274" s="0" t="str">
        <f aca="false">LEFT(H37274,7)</f>
        <v/>
      </c>
    </row>
    <row r="37275" customFormat="false" ht="12.75" hidden="false" customHeight="false" outlineLevel="0" collapsed="false">
      <c r="O37275" s="0" t="str">
        <f aca="false">LEFT(H37275,7)</f>
        <v/>
      </c>
    </row>
    <row r="37276" customFormat="false" ht="12.75" hidden="false" customHeight="false" outlineLevel="0" collapsed="false">
      <c r="O37276" s="0" t="str">
        <f aca="false">LEFT(H37276,7)</f>
        <v/>
      </c>
    </row>
    <row r="37277" customFormat="false" ht="12.75" hidden="false" customHeight="false" outlineLevel="0" collapsed="false">
      <c r="O37277" s="0" t="str">
        <f aca="false">LEFT(H37277,7)</f>
        <v/>
      </c>
    </row>
    <row r="37278" customFormat="false" ht="12.75" hidden="false" customHeight="false" outlineLevel="0" collapsed="false">
      <c r="O37278" s="0" t="str">
        <f aca="false">LEFT(H37278,7)</f>
        <v/>
      </c>
    </row>
    <row r="37279" customFormat="false" ht="12.75" hidden="false" customHeight="false" outlineLevel="0" collapsed="false">
      <c r="O37279" s="0" t="str">
        <f aca="false">LEFT(H37279,7)</f>
        <v/>
      </c>
    </row>
    <row r="37280" customFormat="false" ht="12.75" hidden="false" customHeight="false" outlineLevel="0" collapsed="false">
      <c r="O37280" s="0" t="str">
        <f aca="false">LEFT(H37280,7)</f>
        <v/>
      </c>
    </row>
    <row r="37281" customFormat="false" ht="12.75" hidden="false" customHeight="false" outlineLevel="0" collapsed="false">
      <c r="O37281" s="0" t="str">
        <f aca="false">LEFT(H37281,7)</f>
        <v/>
      </c>
    </row>
    <row r="37282" customFormat="false" ht="12.75" hidden="false" customHeight="false" outlineLevel="0" collapsed="false">
      <c r="O37282" s="0" t="str">
        <f aca="false">LEFT(H37282,7)</f>
        <v/>
      </c>
    </row>
    <row r="37283" customFormat="false" ht="12.75" hidden="false" customHeight="false" outlineLevel="0" collapsed="false">
      <c r="O37283" s="0" t="str">
        <f aca="false">LEFT(H37283,7)</f>
        <v/>
      </c>
    </row>
    <row r="37284" customFormat="false" ht="12.75" hidden="false" customHeight="false" outlineLevel="0" collapsed="false">
      <c r="O37284" s="0" t="str">
        <f aca="false">LEFT(H37284,7)</f>
        <v/>
      </c>
    </row>
    <row r="37285" customFormat="false" ht="12.75" hidden="false" customHeight="false" outlineLevel="0" collapsed="false">
      <c r="O37285" s="0" t="str">
        <f aca="false">LEFT(H37285,7)</f>
        <v/>
      </c>
    </row>
    <row r="37286" customFormat="false" ht="12.75" hidden="false" customHeight="false" outlineLevel="0" collapsed="false">
      <c r="O37286" s="0" t="str">
        <f aca="false">LEFT(H37286,7)</f>
        <v/>
      </c>
    </row>
    <row r="37287" customFormat="false" ht="12.75" hidden="false" customHeight="false" outlineLevel="0" collapsed="false">
      <c r="O37287" s="0" t="str">
        <f aca="false">LEFT(H37287,7)</f>
        <v/>
      </c>
    </row>
    <row r="37288" customFormat="false" ht="12.75" hidden="false" customHeight="false" outlineLevel="0" collapsed="false">
      <c r="O37288" s="0" t="str">
        <f aca="false">LEFT(H37288,7)</f>
        <v/>
      </c>
    </row>
    <row r="37289" customFormat="false" ht="12.75" hidden="false" customHeight="false" outlineLevel="0" collapsed="false">
      <c r="O37289" s="0" t="str">
        <f aca="false">LEFT(H37289,7)</f>
        <v/>
      </c>
    </row>
    <row r="37290" customFormat="false" ht="12.75" hidden="false" customHeight="false" outlineLevel="0" collapsed="false">
      <c r="O37290" s="0" t="str">
        <f aca="false">LEFT(H37290,7)</f>
        <v/>
      </c>
    </row>
    <row r="37291" customFormat="false" ht="12.75" hidden="false" customHeight="false" outlineLevel="0" collapsed="false">
      <c r="O37291" s="0" t="str">
        <f aca="false">LEFT(H37291,7)</f>
        <v/>
      </c>
    </row>
    <row r="37292" customFormat="false" ht="12.75" hidden="false" customHeight="false" outlineLevel="0" collapsed="false">
      <c r="O37292" s="0" t="str">
        <f aca="false">LEFT(H37292,7)</f>
        <v/>
      </c>
    </row>
    <row r="37293" customFormat="false" ht="12.75" hidden="false" customHeight="false" outlineLevel="0" collapsed="false">
      <c r="O37293" s="0" t="str">
        <f aca="false">LEFT(H37293,7)</f>
        <v/>
      </c>
    </row>
    <row r="37294" customFormat="false" ht="12.75" hidden="false" customHeight="false" outlineLevel="0" collapsed="false">
      <c r="O37294" s="0" t="str">
        <f aca="false">LEFT(H37294,7)</f>
        <v/>
      </c>
    </row>
    <row r="37295" customFormat="false" ht="12.75" hidden="false" customHeight="false" outlineLevel="0" collapsed="false">
      <c r="O37295" s="0" t="str">
        <f aca="false">LEFT(H37295,7)</f>
        <v/>
      </c>
    </row>
    <row r="37296" customFormat="false" ht="12.75" hidden="false" customHeight="false" outlineLevel="0" collapsed="false">
      <c r="O37296" s="0" t="str">
        <f aca="false">LEFT(H37296,7)</f>
        <v/>
      </c>
    </row>
    <row r="37297" customFormat="false" ht="12.75" hidden="false" customHeight="false" outlineLevel="0" collapsed="false">
      <c r="O37297" s="0" t="str">
        <f aca="false">LEFT(H37297,7)</f>
        <v/>
      </c>
    </row>
    <row r="37298" customFormat="false" ht="12.75" hidden="false" customHeight="false" outlineLevel="0" collapsed="false">
      <c r="O37298" s="0" t="str">
        <f aca="false">LEFT(H37298,7)</f>
        <v/>
      </c>
    </row>
    <row r="37299" customFormat="false" ht="12.75" hidden="false" customHeight="false" outlineLevel="0" collapsed="false">
      <c r="O37299" s="0" t="str">
        <f aca="false">LEFT(H37299,7)</f>
        <v/>
      </c>
    </row>
    <row r="37300" customFormat="false" ht="12.75" hidden="false" customHeight="false" outlineLevel="0" collapsed="false">
      <c r="O37300" s="0" t="str">
        <f aca="false">LEFT(H37300,7)</f>
        <v/>
      </c>
    </row>
    <row r="37301" customFormat="false" ht="12.75" hidden="false" customHeight="false" outlineLevel="0" collapsed="false">
      <c r="O37301" s="0" t="str">
        <f aca="false">LEFT(H37301,7)</f>
        <v/>
      </c>
    </row>
    <row r="37302" customFormat="false" ht="12.75" hidden="false" customHeight="false" outlineLevel="0" collapsed="false">
      <c r="O37302" s="0" t="str">
        <f aca="false">LEFT(H37302,7)</f>
        <v/>
      </c>
    </row>
    <row r="37303" customFormat="false" ht="12.75" hidden="false" customHeight="false" outlineLevel="0" collapsed="false">
      <c r="O37303" s="0" t="str">
        <f aca="false">LEFT(H37303,7)</f>
        <v/>
      </c>
    </row>
    <row r="37304" customFormat="false" ht="12.75" hidden="false" customHeight="false" outlineLevel="0" collapsed="false">
      <c r="O37304" s="0" t="str">
        <f aca="false">LEFT(H37304,7)</f>
        <v/>
      </c>
    </row>
    <row r="37305" customFormat="false" ht="12.75" hidden="false" customHeight="false" outlineLevel="0" collapsed="false">
      <c r="O37305" s="0" t="str">
        <f aca="false">LEFT(H37305,7)</f>
        <v/>
      </c>
    </row>
    <row r="37306" customFormat="false" ht="12.75" hidden="false" customHeight="false" outlineLevel="0" collapsed="false">
      <c r="O37306" s="0" t="str">
        <f aca="false">LEFT(H37306,7)</f>
        <v/>
      </c>
    </row>
    <row r="37307" customFormat="false" ht="12.75" hidden="false" customHeight="false" outlineLevel="0" collapsed="false">
      <c r="O37307" s="0" t="str">
        <f aca="false">LEFT(H37307,7)</f>
        <v/>
      </c>
    </row>
    <row r="37308" customFormat="false" ht="12.75" hidden="false" customHeight="false" outlineLevel="0" collapsed="false">
      <c r="O37308" s="0" t="str">
        <f aca="false">LEFT(H37308,7)</f>
        <v/>
      </c>
    </row>
    <row r="37309" customFormat="false" ht="12.75" hidden="false" customHeight="false" outlineLevel="0" collapsed="false">
      <c r="O37309" s="0" t="str">
        <f aca="false">LEFT(H37309,7)</f>
        <v/>
      </c>
    </row>
    <row r="37310" customFormat="false" ht="12.75" hidden="false" customHeight="false" outlineLevel="0" collapsed="false">
      <c r="O37310" s="0" t="str">
        <f aca="false">LEFT(H37310,7)</f>
        <v/>
      </c>
    </row>
    <row r="37311" customFormat="false" ht="12.75" hidden="false" customHeight="false" outlineLevel="0" collapsed="false">
      <c r="O37311" s="0" t="str">
        <f aca="false">LEFT(H37311,7)</f>
        <v/>
      </c>
    </row>
    <row r="37312" customFormat="false" ht="12.75" hidden="false" customHeight="false" outlineLevel="0" collapsed="false">
      <c r="O37312" s="0" t="str">
        <f aca="false">LEFT(H37312,7)</f>
        <v/>
      </c>
    </row>
    <row r="37313" customFormat="false" ht="12.75" hidden="false" customHeight="false" outlineLevel="0" collapsed="false">
      <c r="O37313" s="0" t="str">
        <f aca="false">LEFT(H37313,7)</f>
        <v/>
      </c>
    </row>
    <row r="37314" customFormat="false" ht="12.75" hidden="false" customHeight="false" outlineLevel="0" collapsed="false">
      <c r="O37314" s="0" t="str">
        <f aca="false">LEFT(H37314,7)</f>
        <v/>
      </c>
    </row>
    <row r="37315" customFormat="false" ht="12.75" hidden="false" customHeight="false" outlineLevel="0" collapsed="false">
      <c r="O37315" s="0" t="str">
        <f aca="false">LEFT(H37315,7)</f>
        <v/>
      </c>
    </row>
    <row r="37316" customFormat="false" ht="12.75" hidden="false" customHeight="false" outlineLevel="0" collapsed="false">
      <c r="O37316" s="0" t="str">
        <f aca="false">LEFT(H37316,7)</f>
        <v/>
      </c>
    </row>
    <row r="37317" customFormat="false" ht="12.75" hidden="false" customHeight="false" outlineLevel="0" collapsed="false">
      <c r="O37317" s="0" t="str">
        <f aca="false">LEFT(H37317,7)</f>
        <v/>
      </c>
    </row>
    <row r="37318" customFormat="false" ht="12.75" hidden="false" customHeight="false" outlineLevel="0" collapsed="false">
      <c r="O37318" s="0" t="str">
        <f aca="false">LEFT(H37318,7)</f>
        <v/>
      </c>
    </row>
    <row r="37319" customFormat="false" ht="12.75" hidden="false" customHeight="false" outlineLevel="0" collapsed="false">
      <c r="O37319" s="0" t="str">
        <f aca="false">LEFT(H37319,7)</f>
        <v/>
      </c>
    </row>
    <row r="37320" customFormat="false" ht="12.75" hidden="false" customHeight="false" outlineLevel="0" collapsed="false">
      <c r="O37320" s="0" t="str">
        <f aca="false">LEFT(H37320,7)</f>
        <v/>
      </c>
    </row>
    <row r="37321" customFormat="false" ht="12.75" hidden="false" customHeight="false" outlineLevel="0" collapsed="false">
      <c r="O37321" s="0" t="str">
        <f aca="false">LEFT(H37321,7)</f>
        <v/>
      </c>
    </row>
    <row r="37322" customFormat="false" ht="12.75" hidden="false" customHeight="false" outlineLevel="0" collapsed="false">
      <c r="O37322" s="0" t="str">
        <f aca="false">LEFT(H37322,7)</f>
        <v/>
      </c>
    </row>
    <row r="37323" customFormat="false" ht="12.75" hidden="false" customHeight="false" outlineLevel="0" collapsed="false">
      <c r="O37323" s="0" t="str">
        <f aca="false">LEFT(H37323,7)</f>
        <v/>
      </c>
    </row>
    <row r="37324" customFormat="false" ht="12.75" hidden="false" customHeight="false" outlineLevel="0" collapsed="false">
      <c r="O37324" s="0" t="str">
        <f aca="false">LEFT(H37324,7)</f>
        <v/>
      </c>
    </row>
    <row r="37325" customFormat="false" ht="12.75" hidden="false" customHeight="false" outlineLevel="0" collapsed="false">
      <c r="O37325" s="0" t="str">
        <f aca="false">LEFT(H37325,7)</f>
        <v/>
      </c>
    </row>
    <row r="37326" customFormat="false" ht="12.75" hidden="false" customHeight="false" outlineLevel="0" collapsed="false">
      <c r="O37326" s="0" t="str">
        <f aca="false">LEFT(H37326,7)</f>
        <v/>
      </c>
    </row>
    <row r="37327" customFormat="false" ht="12.75" hidden="false" customHeight="false" outlineLevel="0" collapsed="false">
      <c r="O37327" s="0" t="str">
        <f aca="false">LEFT(H37327,7)</f>
        <v/>
      </c>
    </row>
    <row r="37328" customFormat="false" ht="12.75" hidden="false" customHeight="false" outlineLevel="0" collapsed="false">
      <c r="O37328" s="0" t="str">
        <f aca="false">LEFT(H37328,7)</f>
        <v/>
      </c>
    </row>
    <row r="37329" customFormat="false" ht="12.75" hidden="false" customHeight="false" outlineLevel="0" collapsed="false">
      <c r="O37329" s="0" t="str">
        <f aca="false">LEFT(H37329,7)</f>
        <v/>
      </c>
    </row>
    <row r="37330" customFormat="false" ht="12.75" hidden="false" customHeight="false" outlineLevel="0" collapsed="false">
      <c r="O37330" s="0" t="str">
        <f aca="false">LEFT(H37330,7)</f>
        <v/>
      </c>
    </row>
    <row r="37331" customFormat="false" ht="12.75" hidden="false" customHeight="false" outlineLevel="0" collapsed="false">
      <c r="O37331" s="0" t="str">
        <f aca="false">LEFT(H37331,7)</f>
        <v/>
      </c>
    </row>
    <row r="37332" customFormat="false" ht="12.75" hidden="false" customHeight="false" outlineLevel="0" collapsed="false">
      <c r="O37332" s="0" t="str">
        <f aca="false">LEFT(H37332,7)</f>
        <v/>
      </c>
    </row>
    <row r="37333" customFormat="false" ht="12.75" hidden="false" customHeight="false" outlineLevel="0" collapsed="false">
      <c r="O37333" s="0" t="str">
        <f aca="false">LEFT(H37333,7)</f>
        <v/>
      </c>
    </row>
    <row r="37334" customFormat="false" ht="12.75" hidden="false" customHeight="false" outlineLevel="0" collapsed="false">
      <c r="O37334" s="0" t="str">
        <f aca="false">LEFT(H37334,7)</f>
        <v/>
      </c>
    </row>
    <row r="37335" customFormat="false" ht="12.75" hidden="false" customHeight="false" outlineLevel="0" collapsed="false">
      <c r="O37335" s="0" t="str">
        <f aca="false">LEFT(H37335,7)</f>
        <v/>
      </c>
    </row>
    <row r="37336" customFormat="false" ht="12.75" hidden="false" customHeight="false" outlineLevel="0" collapsed="false">
      <c r="O37336" s="0" t="str">
        <f aca="false">LEFT(H37336,7)</f>
        <v/>
      </c>
    </row>
    <row r="37337" customFormat="false" ht="12.75" hidden="false" customHeight="false" outlineLevel="0" collapsed="false">
      <c r="O37337" s="0" t="str">
        <f aca="false">LEFT(H37337,7)</f>
        <v/>
      </c>
    </row>
    <row r="37338" customFormat="false" ht="12.75" hidden="false" customHeight="false" outlineLevel="0" collapsed="false">
      <c r="O37338" s="0" t="str">
        <f aca="false">LEFT(H37338,7)</f>
        <v/>
      </c>
    </row>
    <row r="37339" customFormat="false" ht="12.75" hidden="false" customHeight="false" outlineLevel="0" collapsed="false">
      <c r="O37339" s="0" t="str">
        <f aca="false">LEFT(H37339,7)</f>
        <v/>
      </c>
    </row>
    <row r="37340" customFormat="false" ht="12.75" hidden="false" customHeight="false" outlineLevel="0" collapsed="false">
      <c r="O37340" s="0" t="str">
        <f aca="false">LEFT(H37340,7)</f>
        <v/>
      </c>
    </row>
    <row r="37341" customFormat="false" ht="12.75" hidden="false" customHeight="false" outlineLevel="0" collapsed="false">
      <c r="O37341" s="0" t="str">
        <f aca="false">LEFT(H37341,7)</f>
        <v/>
      </c>
    </row>
    <row r="37342" customFormat="false" ht="12.75" hidden="false" customHeight="false" outlineLevel="0" collapsed="false">
      <c r="O37342" s="0" t="str">
        <f aca="false">LEFT(H37342,7)</f>
        <v/>
      </c>
    </row>
    <row r="37343" customFormat="false" ht="12.75" hidden="false" customHeight="false" outlineLevel="0" collapsed="false">
      <c r="O37343" s="0" t="str">
        <f aca="false">LEFT(H37343,7)</f>
        <v/>
      </c>
    </row>
    <row r="37344" customFormat="false" ht="12.75" hidden="false" customHeight="false" outlineLevel="0" collapsed="false">
      <c r="O37344" s="0" t="str">
        <f aca="false">LEFT(H37344,7)</f>
        <v/>
      </c>
    </row>
    <row r="37345" customFormat="false" ht="12.75" hidden="false" customHeight="false" outlineLevel="0" collapsed="false">
      <c r="O37345" s="0" t="str">
        <f aca="false">LEFT(H37345,7)</f>
        <v/>
      </c>
    </row>
    <row r="37346" customFormat="false" ht="12.75" hidden="false" customHeight="false" outlineLevel="0" collapsed="false">
      <c r="O37346" s="0" t="str">
        <f aca="false">LEFT(H37346,7)</f>
        <v/>
      </c>
    </row>
    <row r="37347" customFormat="false" ht="12.75" hidden="false" customHeight="false" outlineLevel="0" collapsed="false">
      <c r="O37347" s="0" t="str">
        <f aca="false">LEFT(H37347,7)</f>
        <v/>
      </c>
    </row>
    <row r="37348" customFormat="false" ht="12.75" hidden="false" customHeight="false" outlineLevel="0" collapsed="false">
      <c r="O37348" s="0" t="str">
        <f aca="false">LEFT(H37348,7)</f>
        <v/>
      </c>
    </row>
    <row r="37349" customFormat="false" ht="12.75" hidden="false" customHeight="false" outlineLevel="0" collapsed="false">
      <c r="O37349" s="0" t="str">
        <f aca="false">LEFT(H37349,7)</f>
        <v/>
      </c>
    </row>
    <row r="37350" customFormat="false" ht="12.75" hidden="false" customHeight="false" outlineLevel="0" collapsed="false">
      <c r="O37350" s="0" t="str">
        <f aca="false">LEFT(H37350,7)</f>
        <v/>
      </c>
    </row>
    <row r="37351" customFormat="false" ht="12.75" hidden="false" customHeight="false" outlineLevel="0" collapsed="false">
      <c r="O37351" s="0" t="str">
        <f aca="false">LEFT(H37351,7)</f>
        <v/>
      </c>
    </row>
    <row r="37352" customFormat="false" ht="12.75" hidden="false" customHeight="false" outlineLevel="0" collapsed="false">
      <c r="O37352" s="0" t="str">
        <f aca="false">LEFT(H37352,7)</f>
        <v/>
      </c>
    </row>
    <row r="37353" customFormat="false" ht="12.75" hidden="false" customHeight="false" outlineLevel="0" collapsed="false">
      <c r="O37353" s="0" t="str">
        <f aca="false">LEFT(H37353,7)</f>
        <v/>
      </c>
    </row>
    <row r="37354" customFormat="false" ht="12.75" hidden="false" customHeight="false" outlineLevel="0" collapsed="false">
      <c r="O37354" s="0" t="str">
        <f aca="false">LEFT(H37354,7)</f>
        <v/>
      </c>
    </row>
    <row r="37355" customFormat="false" ht="12.75" hidden="false" customHeight="false" outlineLevel="0" collapsed="false">
      <c r="O37355" s="0" t="str">
        <f aca="false">LEFT(H37355,7)</f>
        <v/>
      </c>
    </row>
    <row r="37356" customFormat="false" ht="12.75" hidden="false" customHeight="false" outlineLevel="0" collapsed="false">
      <c r="O37356" s="0" t="str">
        <f aca="false">LEFT(H37356,7)</f>
        <v/>
      </c>
    </row>
    <row r="37357" customFormat="false" ht="12.75" hidden="false" customHeight="false" outlineLevel="0" collapsed="false">
      <c r="O37357" s="0" t="str">
        <f aca="false">LEFT(H37357,7)</f>
        <v/>
      </c>
    </row>
    <row r="37358" customFormat="false" ht="12.75" hidden="false" customHeight="false" outlineLevel="0" collapsed="false">
      <c r="O37358" s="0" t="str">
        <f aca="false">LEFT(H37358,7)</f>
        <v/>
      </c>
    </row>
    <row r="37359" customFormat="false" ht="12.75" hidden="false" customHeight="false" outlineLevel="0" collapsed="false">
      <c r="O37359" s="0" t="str">
        <f aca="false">LEFT(H37359,7)</f>
        <v/>
      </c>
    </row>
    <row r="37360" customFormat="false" ht="12.75" hidden="false" customHeight="false" outlineLevel="0" collapsed="false">
      <c r="O37360" s="0" t="str">
        <f aca="false">LEFT(H37360,7)</f>
        <v/>
      </c>
    </row>
    <row r="37361" customFormat="false" ht="12.75" hidden="false" customHeight="false" outlineLevel="0" collapsed="false">
      <c r="O37361" s="0" t="str">
        <f aca="false">LEFT(H37361,7)</f>
        <v/>
      </c>
    </row>
    <row r="37362" customFormat="false" ht="12.75" hidden="false" customHeight="false" outlineLevel="0" collapsed="false">
      <c r="O37362" s="0" t="str">
        <f aca="false">LEFT(H37362,7)</f>
        <v/>
      </c>
    </row>
    <row r="37363" customFormat="false" ht="12.75" hidden="false" customHeight="false" outlineLevel="0" collapsed="false">
      <c r="O37363" s="0" t="str">
        <f aca="false">LEFT(H37363,7)</f>
        <v/>
      </c>
    </row>
    <row r="37364" customFormat="false" ht="12.75" hidden="false" customHeight="false" outlineLevel="0" collapsed="false">
      <c r="O37364" s="0" t="str">
        <f aca="false">LEFT(H37364,7)</f>
        <v/>
      </c>
    </row>
    <row r="37365" customFormat="false" ht="12.75" hidden="false" customHeight="false" outlineLevel="0" collapsed="false">
      <c r="O37365" s="0" t="str">
        <f aca="false">LEFT(H37365,7)</f>
        <v/>
      </c>
    </row>
    <row r="37366" customFormat="false" ht="12.75" hidden="false" customHeight="false" outlineLevel="0" collapsed="false">
      <c r="O37366" s="0" t="str">
        <f aca="false">LEFT(H37366,7)</f>
        <v/>
      </c>
    </row>
    <row r="37367" customFormat="false" ht="12.75" hidden="false" customHeight="false" outlineLevel="0" collapsed="false">
      <c r="O37367" s="0" t="str">
        <f aca="false">LEFT(H37367,7)</f>
        <v/>
      </c>
    </row>
    <row r="37368" customFormat="false" ht="12.75" hidden="false" customHeight="false" outlineLevel="0" collapsed="false">
      <c r="O37368" s="0" t="str">
        <f aca="false">LEFT(H37368,7)</f>
        <v/>
      </c>
    </row>
    <row r="37369" customFormat="false" ht="12.75" hidden="false" customHeight="false" outlineLevel="0" collapsed="false">
      <c r="O37369" s="0" t="str">
        <f aca="false">LEFT(H37369,7)</f>
        <v/>
      </c>
    </row>
    <row r="37370" customFormat="false" ht="12.75" hidden="false" customHeight="false" outlineLevel="0" collapsed="false">
      <c r="O37370" s="0" t="str">
        <f aca="false">LEFT(H37370,7)</f>
        <v/>
      </c>
    </row>
    <row r="37371" customFormat="false" ht="12.75" hidden="false" customHeight="false" outlineLevel="0" collapsed="false">
      <c r="O37371" s="0" t="str">
        <f aca="false">LEFT(H37371,7)</f>
        <v/>
      </c>
    </row>
    <row r="37372" customFormat="false" ht="12.75" hidden="false" customHeight="false" outlineLevel="0" collapsed="false">
      <c r="O37372" s="0" t="str">
        <f aca="false">LEFT(H37372,7)</f>
        <v/>
      </c>
    </row>
    <row r="37373" customFormat="false" ht="12.75" hidden="false" customHeight="false" outlineLevel="0" collapsed="false">
      <c r="O37373" s="0" t="str">
        <f aca="false">LEFT(H37373,7)</f>
        <v/>
      </c>
    </row>
    <row r="37374" customFormat="false" ht="12.75" hidden="false" customHeight="false" outlineLevel="0" collapsed="false">
      <c r="O37374" s="0" t="str">
        <f aca="false">LEFT(H37374,7)</f>
        <v/>
      </c>
    </row>
    <row r="37375" customFormat="false" ht="12.75" hidden="false" customHeight="false" outlineLevel="0" collapsed="false">
      <c r="O37375" s="0" t="str">
        <f aca="false">LEFT(H37375,7)</f>
        <v/>
      </c>
    </row>
    <row r="37376" customFormat="false" ht="12.75" hidden="false" customHeight="false" outlineLevel="0" collapsed="false">
      <c r="O37376" s="0" t="str">
        <f aca="false">LEFT(H37376,7)</f>
        <v/>
      </c>
    </row>
    <row r="37377" customFormat="false" ht="12.75" hidden="false" customHeight="false" outlineLevel="0" collapsed="false">
      <c r="O37377" s="0" t="str">
        <f aca="false">LEFT(H37377,7)</f>
        <v/>
      </c>
    </row>
    <row r="37378" customFormat="false" ht="12.75" hidden="false" customHeight="false" outlineLevel="0" collapsed="false">
      <c r="O37378" s="0" t="str">
        <f aca="false">LEFT(H37378,7)</f>
        <v/>
      </c>
    </row>
    <row r="37379" customFormat="false" ht="12.75" hidden="false" customHeight="false" outlineLevel="0" collapsed="false">
      <c r="O37379" s="0" t="str">
        <f aca="false">LEFT(H37379,7)</f>
        <v/>
      </c>
    </row>
    <row r="37380" customFormat="false" ht="12.75" hidden="false" customHeight="false" outlineLevel="0" collapsed="false">
      <c r="O37380" s="0" t="str">
        <f aca="false">LEFT(H37380,7)</f>
        <v/>
      </c>
    </row>
    <row r="37381" customFormat="false" ht="12.75" hidden="false" customHeight="false" outlineLevel="0" collapsed="false">
      <c r="O37381" s="0" t="str">
        <f aca="false">LEFT(H37381,7)</f>
        <v/>
      </c>
    </row>
    <row r="37382" customFormat="false" ht="12.75" hidden="false" customHeight="false" outlineLevel="0" collapsed="false">
      <c r="O37382" s="0" t="str">
        <f aca="false">LEFT(H37382,7)</f>
        <v/>
      </c>
    </row>
    <row r="37383" customFormat="false" ht="12.75" hidden="false" customHeight="false" outlineLevel="0" collapsed="false">
      <c r="O37383" s="0" t="str">
        <f aca="false">LEFT(H37383,7)</f>
        <v/>
      </c>
    </row>
    <row r="37384" customFormat="false" ht="12.75" hidden="false" customHeight="false" outlineLevel="0" collapsed="false">
      <c r="O37384" s="0" t="str">
        <f aca="false">LEFT(H37384,7)</f>
        <v/>
      </c>
    </row>
    <row r="37385" customFormat="false" ht="12.75" hidden="false" customHeight="false" outlineLevel="0" collapsed="false">
      <c r="O37385" s="0" t="str">
        <f aca="false">LEFT(H37385,7)</f>
        <v/>
      </c>
    </row>
    <row r="37386" customFormat="false" ht="12.75" hidden="false" customHeight="false" outlineLevel="0" collapsed="false">
      <c r="O37386" s="0" t="str">
        <f aca="false">LEFT(H37386,7)</f>
        <v/>
      </c>
    </row>
    <row r="37387" customFormat="false" ht="12.75" hidden="false" customHeight="false" outlineLevel="0" collapsed="false">
      <c r="O37387" s="0" t="str">
        <f aca="false">LEFT(H37387,7)</f>
        <v/>
      </c>
    </row>
    <row r="37388" customFormat="false" ht="12.75" hidden="false" customHeight="false" outlineLevel="0" collapsed="false">
      <c r="O37388" s="0" t="str">
        <f aca="false">LEFT(H37388,7)</f>
        <v/>
      </c>
    </row>
    <row r="37389" customFormat="false" ht="12.75" hidden="false" customHeight="false" outlineLevel="0" collapsed="false">
      <c r="O37389" s="0" t="str">
        <f aca="false">LEFT(H37389,7)</f>
        <v/>
      </c>
    </row>
    <row r="37390" customFormat="false" ht="12.75" hidden="false" customHeight="false" outlineLevel="0" collapsed="false">
      <c r="O37390" s="0" t="str">
        <f aca="false">LEFT(H37390,7)</f>
        <v/>
      </c>
    </row>
    <row r="37391" customFormat="false" ht="12.75" hidden="false" customHeight="false" outlineLevel="0" collapsed="false">
      <c r="O37391" s="0" t="str">
        <f aca="false">LEFT(H37391,7)</f>
        <v/>
      </c>
    </row>
    <row r="37392" customFormat="false" ht="12.75" hidden="false" customHeight="false" outlineLevel="0" collapsed="false">
      <c r="O37392" s="0" t="str">
        <f aca="false">LEFT(H37392,7)</f>
        <v/>
      </c>
    </row>
    <row r="37393" customFormat="false" ht="12.75" hidden="false" customHeight="false" outlineLevel="0" collapsed="false">
      <c r="O37393" s="0" t="str">
        <f aca="false">LEFT(H37393,7)</f>
        <v/>
      </c>
    </row>
    <row r="37394" customFormat="false" ht="12.75" hidden="false" customHeight="false" outlineLevel="0" collapsed="false">
      <c r="O37394" s="0" t="str">
        <f aca="false">LEFT(H37394,7)</f>
        <v/>
      </c>
    </row>
    <row r="37395" customFormat="false" ht="12.75" hidden="false" customHeight="false" outlineLevel="0" collapsed="false">
      <c r="O37395" s="0" t="str">
        <f aca="false">LEFT(H37395,7)</f>
        <v/>
      </c>
    </row>
    <row r="37396" customFormat="false" ht="12.75" hidden="false" customHeight="false" outlineLevel="0" collapsed="false">
      <c r="O37396" s="0" t="str">
        <f aca="false">LEFT(H37396,7)</f>
        <v/>
      </c>
    </row>
    <row r="37397" customFormat="false" ht="12.75" hidden="false" customHeight="false" outlineLevel="0" collapsed="false">
      <c r="O37397" s="0" t="str">
        <f aca="false">LEFT(H37397,7)</f>
        <v/>
      </c>
    </row>
    <row r="37398" customFormat="false" ht="12.75" hidden="false" customHeight="false" outlineLevel="0" collapsed="false">
      <c r="O37398" s="0" t="str">
        <f aca="false">LEFT(H37398,7)</f>
        <v/>
      </c>
    </row>
    <row r="37399" customFormat="false" ht="12.75" hidden="false" customHeight="false" outlineLevel="0" collapsed="false">
      <c r="O37399" s="0" t="str">
        <f aca="false">LEFT(H37399,7)</f>
        <v/>
      </c>
    </row>
    <row r="37400" customFormat="false" ht="12.75" hidden="false" customHeight="false" outlineLevel="0" collapsed="false">
      <c r="O37400" s="0" t="str">
        <f aca="false">LEFT(H37400,7)</f>
        <v/>
      </c>
    </row>
    <row r="37401" customFormat="false" ht="12.75" hidden="false" customHeight="false" outlineLevel="0" collapsed="false">
      <c r="O37401" s="0" t="str">
        <f aca="false">LEFT(H37401,7)</f>
        <v/>
      </c>
    </row>
    <row r="37402" customFormat="false" ht="12.75" hidden="false" customHeight="false" outlineLevel="0" collapsed="false">
      <c r="O37402" s="0" t="str">
        <f aca="false">LEFT(H37402,7)</f>
        <v/>
      </c>
    </row>
    <row r="37403" customFormat="false" ht="12.75" hidden="false" customHeight="false" outlineLevel="0" collapsed="false">
      <c r="O37403" s="0" t="str">
        <f aca="false">LEFT(H37403,7)</f>
        <v/>
      </c>
    </row>
    <row r="37404" customFormat="false" ht="12.75" hidden="false" customHeight="false" outlineLevel="0" collapsed="false">
      <c r="O37404" s="0" t="str">
        <f aca="false">LEFT(H37404,7)</f>
        <v/>
      </c>
    </row>
    <row r="37405" customFormat="false" ht="12.75" hidden="false" customHeight="false" outlineLevel="0" collapsed="false">
      <c r="O37405" s="0" t="str">
        <f aca="false">LEFT(H37405,7)</f>
        <v/>
      </c>
    </row>
    <row r="37406" customFormat="false" ht="12.75" hidden="false" customHeight="false" outlineLevel="0" collapsed="false">
      <c r="O37406" s="0" t="str">
        <f aca="false">LEFT(H37406,7)</f>
        <v/>
      </c>
    </row>
    <row r="37407" customFormat="false" ht="12.75" hidden="false" customHeight="false" outlineLevel="0" collapsed="false">
      <c r="O37407" s="0" t="str">
        <f aca="false">LEFT(H37407,7)</f>
        <v/>
      </c>
    </row>
    <row r="37408" customFormat="false" ht="12.75" hidden="false" customHeight="false" outlineLevel="0" collapsed="false">
      <c r="O37408" s="0" t="str">
        <f aca="false">LEFT(H37408,7)</f>
        <v/>
      </c>
    </row>
    <row r="37409" customFormat="false" ht="12.75" hidden="false" customHeight="false" outlineLevel="0" collapsed="false">
      <c r="O37409" s="0" t="str">
        <f aca="false">LEFT(H37409,7)</f>
        <v/>
      </c>
    </row>
    <row r="37410" customFormat="false" ht="12.75" hidden="false" customHeight="false" outlineLevel="0" collapsed="false">
      <c r="O37410" s="0" t="str">
        <f aca="false">LEFT(H37410,7)</f>
        <v/>
      </c>
    </row>
    <row r="37411" customFormat="false" ht="12.75" hidden="false" customHeight="false" outlineLevel="0" collapsed="false">
      <c r="O37411" s="0" t="str">
        <f aca="false">LEFT(H37411,7)</f>
        <v/>
      </c>
    </row>
    <row r="37412" customFormat="false" ht="12.75" hidden="false" customHeight="false" outlineLevel="0" collapsed="false">
      <c r="O37412" s="0" t="str">
        <f aca="false">LEFT(H37412,7)</f>
        <v/>
      </c>
    </row>
    <row r="37413" customFormat="false" ht="12.75" hidden="false" customHeight="false" outlineLevel="0" collapsed="false">
      <c r="O37413" s="0" t="str">
        <f aca="false">LEFT(H37413,7)</f>
        <v/>
      </c>
    </row>
    <row r="37414" customFormat="false" ht="12.75" hidden="false" customHeight="false" outlineLevel="0" collapsed="false">
      <c r="O37414" s="0" t="str">
        <f aca="false">LEFT(H37414,7)</f>
        <v/>
      </c>
    </row>
    <row r="37415" customFormat="false" ht="12.75" hidden="false" customHeight="false" outlineLevel="0" collapsed="false">
      <c r="O37415" s="0" t="str">
        <f aca="false">LEFT(H37415,7)</f>
        <v/>
      </c>
    </row>
    <row r="37416" customFormat="false" ht="12.75" hidden="false" customHeight="false" outlineLevel="0" collapsed="false">
      <c r="O37416" s="0" t="str">
        <f aca="false">LEFT(H37416,7)</f>
        <v/>
      </c>
    </row>
    <row r="37417" customFormat="false" ht="12.75" hidden="false" customHeight="false" outlineLevel="0" collapsed="false">
      <c r="O37417" s="0" t="str">
        <f aca="false">LEFT(H37417,7)</f>
        <v/>
      </c>
    </row>
    <row r="37418" customFormat="false" ht="12.75" hidden="false" customHeight="false" outlineLevel="0" collapsed="false">
      <c r="O37418" s="0" t="str">
        <f aca="false">LEFT(H37418,7)</f>
        <v/>
      </c>
    </row>
    <row r="37419" customFormat="false" ht="12.75" hidden="false" customHeight="false" outlineLevel="0" collapsed="false">
      <c r="O37419" s="0" t="str">
        <f aca="false">LEFT(H37419,7)</f>
        <v/>
      </c>
    </row>
    <row r="37420" customFormat="false" ht="12.75" hidden="false" customHeight="false" outlineLevel="0" collapsed="false">
      <c r="O37420" s="0" t="str">
        <f aca="false">LEFT(H37420,7)</f>
        <v/>
      </c>
    </row>
    <row r="37421" customFormat="false" ht="12.75" hidden="false" customHeight="false" outlineLevel="0" collapsed="false">
      <c r="O37421" s="0" t="str">
        <f aca="false">LEFT(H37421,7)</f>
        <v/>
      </c>
    </row>
    <row r="37422" customFormat="false" ht="12.75" hidden="false" customHeight="false" outlineLevel="0" collapsed="false">
      <c r="O37422" s="0" t="str">
        <f aca="false">LEFT(H37422,7)</f>
        <v/>
      </c>
    </row>
    <row r="37423" customFormat="false" ht="12.75" hidden="false" customHeight="false" outlineLevel="0" collapsed="false">
      <c r="O37423" s="0" t="str">
        <f aca="false">LEFT(H37423,7)</f>
        <v/>
      </c>
    </row>
    <row r="37424" customFormat="false" ht="12.75" hidden="false" customHeight="false" outlineLevel="0" collapsed="false">
      <c r="O37424" s="0" t="str">
        <f aca="false">LEFT(H37424,7)</f>
        <v/>
      </c>
    </row>
    <row r="37425" customFormat="false" ht="12.75" hidden="false" customHeight="false" outlineLevel="0" collapsed="false">
      <c r="O37425" s="0" t="str">
        <f aca="false">LEFT(H37425,7)</f>
        <v/>
      </c>
    </row>
    <row r="37426" customFormat="false" ht="12.75" hidden="false" customHeight="false" outlineLevel="0" collapsed="false">
      <c r="O37426" s="0" t="str">
        <f aca="false">LEFT(H37426,7)</f>
        <v/>
      </c>
    </row>
    <row r="37427" customFormat="false" ht="12.75" hidden="false" customHeight="false" outlineLevel="0" collapsed="false">
      <c r="O37427" s="0" t="str">
        <f aca="false">LEFT(H37427,7)</f>
        <v/>
      </c>
    </row>
    <row r="37428" customFormat="false" ht="12.75" hidden="false" customHeight="false" outlineLevel="0" collapsed="false">
      <c r="O37428" s="0" t="str">
        <f aca="false">LEFT(H37428,7)</f>
        <v/>
      </c>
    </row>
    <row r="37429" customFormat="false" ht="12.75" hidden="false" customHeight="false" outlineLevel="0" collapsed="false">
      <c r="O37429" s="0" t="str">
        <f aca="false">LEFT(H37429,7)</f>
        <v/>
      </c>
    </row>
    <row r="37430" customFormat="false" ht="12.75" hidden="false" customHeight="false" outlineLevel="0" collapsed="false">
      <c r="O37430" s="0" t="str">
        <f aca="false">LEFT(H37430,7)</f>
        <v/>
      </c>
    </row>
    <row r="37431" customFormat="false" ht="12.75" hidden="false" customHeight="false" outlineLevel="0" collapsed="false">
      <c r="O37431" s="0" t="str">
        <f aca="false">LEFT(H37431,7)</f>
        <v/>
      </c>
    </row>
    <row r="37432" customFormat="false" ht="12.75" hidden="false" customHeight="false" outlineLevel="0" collapsed="false">
      <c r="O37432" s="0" t="str">
        <f aca="false">LEFT(H37432,7)</f>
        <v/>
      </c>
    </row>
    <row r="37433" customFormat="false" ht="12.75" hidden="false" customHeight="false" outlineLevel="0" collapsed="false">
      <c r="O37433" s="0" t="str">
        <f aca="false">LEFT(H37433,7)</f>
        <v/>
      </c>
    </row>
    <row r="37434" customFormat="false" ht="12.75" hidden="false" customHeight="false" outlineLevel="0" collapsed="false">
      <c r="O37434" s="0" t="str">
        <f aca="false">LEFT(H37434,7)</f>
        <v/>
      </c>
    </row>
    <row r="37435" customFormat="false" ht="12.75" hidden="false" customHeight="false" outlineLevel="0" collapsed="false">
      <c r="O37435" s="0" t="str">
        <f aca="false">LEFT(H37435,7)</f>
        <v/>
      </c>
    </row>
    <row r="37436" customFormat="false" ht="12.75" hidden="false" customHeight="false" outlineLevel="0" collapsed="false">
      <c r="O37436" s="0" t="str">
        <f aca="false">LEFT(H37436,7)</f>
        <v/>
      </c>
    </row>
    <row r="37437" customFormat="false" ht="12.75" hidden="false" customHeight="false" outlineLevel="0" collapsed="false">
      <c r="O37437" s="0" t="str">
        <f aca="false">LEFT(H37437,7)</f>
        <v/>
      </c>
    </row>
    <row r="37438" customFormat="false" ht="12.75" hidden="false" customHeight="false" outlineLevel="0" collapsed="false">
      <c r="O37438" s="0" t="str">
        <f aca="false">LEFT(H37438,7)</f>
        <v/>
      </c>
    </row>
    <row r="37439" customFormat="false" ht="12.75" hidden="false" customHeight="false" outlineLevel="0" collapsed="false">
      <c r="O37439" s="0" t="str">
        <f aca="false">LEFT(H37439,7)</f>
        <v/>
      </c>
    </row>
    <row r="37440" customFormat="false" ht="12.75" hidden="false" customHeight="false" outlineLevel="0" collapsed="false">
      <c r="O37440" s="0" t="str">
        <f aca="false">LEFT(H37440,7)</f>
        <v/>
      </c>
    </row>
    <row r="37441" customFormat="false" ht="12.75" hidden="false" customHeight="false" outlineLevel="0" collapsed="false">
      <c r="O37441" s="0" t="str">
        <f aca="false">LEFT(H37441,7)</f>
        <v/>
      </c>
    </row>
    <row r="37442" customFormat="false" ht="12.75" hidden="false" customHeight="false" outlineLevel="0" collapsed="false">
      <c r="O37442" s="0" t="str">
        <f aca="false">LEFT(H37442,7)</f>
        <v/>
      </c>
    </row>
    <row r="37443" customFormat="false" ht="12.75" hidden="false" customHeight="false" outlineLevel="0" collapsed="false">
      <c r="O37443" s="0" t="str">
        <f aca="false">LEFT(H37443,7)</f>
        <v/>
      </c>
    </row>
    <row r="37444" customFormat="false" ht="12.75" hidden="false" customHeight="false" outlineLevel="0" collapsed="false">
      <c r="O37444" s="0" t="str">
        <f aca="false">LEFT(H37444,7)</f>
        <v/>
      </c>
    </row>
    <row r="37445" customFormat="false" ht="12.75" hidden="false" customHeight="false" outlineLevel="0" collapsed="false">
      <c r="O37445" s="0" t="str">
        <f aca="false">LEFT(H37445,7)</f>
        <v/>
      </c>
    </row>
    <row r="37446" customFormat="false" ht="12.75" hidden="false" customHeight="false" outlineLevel="0" collapsed="false">
      <c r="O37446" s="0" t="str">
        <f aca="false">LEFT(H37446,7)</f>
        <v/>
      </c>
    </row>
    <row r="37447" customFormat="false" ht="12.75" hidden="false" customHeight="false" outlineLevel="0" collapsed="false">
      <c r="O37447" s="0" t="str">
        <f aca="false">LEFT(H37447,7)</f>
        <v/>
      </c>
    </row>
    <row r="37448" customFormat="false" ht="12.75" hidden="false" customHeight="false" outlineLevel="0" collapsed="false">
      <c r="O37448" s="0" t="str">
        <f aca="false">LEFT(H37448,7)</f>
        <v/>
      </c>
    </row>
    <row r="37449" customFormat="false" ht="12.75" hidden="false" customHeight="false" outlineLevel="0" collapsed="false">
      <c r="O37449" s="0" t="str">
        <f aca="false">LEFT(H37449,7)</f>
        <v/>
      </c>
    </row>
    <row r="37450" customFormat="false" ht="12.75" hidden="false" customHeight="false" outlineLevel="0" collapsed="false">
      <c r="O37450" s="0" t="str">
        <f aca="false">LEFT(H37450,7)</f>
        <v/>
      </c>
    </row>
    <row r="37451" customFormat="false" ht="12.75" hidden="false" customHeight="false" outlineLevel="0" collapsed="false">
      <c r="O37451" s="0" t="str">
        <f aca="false">LEFT(H37451,7)</f>
        <v/>
      </c>
    </row>
    <row r="37452" customFormat="false" ht="12.75" hidden="false" customHeight="false" outlineLevel="0" collapsed="false">
      <c r="O37452" s="0" t="str">
        <f aca="false">LEFT(H37452,7)</f>
        <v/>
      </c>
    </row>
    <row r="37453" customFormat="false" ht="12.75" hidden="false" customHeight="false" outlineLevel="0" collapsed="false">
      <c r="O37453" s="0" t="str">
        <f aca="false">LEFT(H37453,7)</f>
        <v/>
      </c>
    </row>
    <row r="37454" customFormat="false" ht="12.75" hidden="false" customHeight="false" outlineLevel="0" collapsed="false">
      <c r="O37454" s="0" t="str">
        <f aca="false">LEFT(H37454,7)</f>
        <v/>
      </c>
    </row>
    <row r="37455" customFormat="false" ht="12.75" hidden="false" customHeight="false" outlineLevel="0" collapsed="false">
      <c r="O37455" s="0" t="str">
        <f aca="false">LEFT(H37455,7)</f>
        <v/>
      </c>
    </row>
    <row r="37456" customFormat="false" ht="12.75" hidden="false" customHeight="false" outlineLevel="0" collapsed="false">
      <c r="O37456" s="0" t="str">
        <f aca="false">LEFT(H37456,7)</f>
        <v/>
      </c>
    </row>
    <row r="37457" customFormat="false" ht="12.75" hidden="false" customHeight="false" outlineLevel="0" collapsed="false">
      <c r="O37457" s="0" t="str">
        <f aca="false">LEFT(H37457,7)</f>
        <v/>
      </c>
    </row>
    <row r="37458" customFormat="false" ht="12.75" hidden="false" customHeight="false" outlineLevel="0" collapsed="false">
      <c r="O37458" s="0" t="str">
        <f aca="false">LEFT(H37458,7)</f>
        <v/>
      </c>
    </row>
    <row r="37459" customFormat="false" ht="12.75" hidden="false" customHeight="false" outlineLevel="0" collapsed="false">
      <c r="O37459" s="0" t="str">
        <f aca="false">LEFT(H37459,7)</f>
        <v/>
      </c>
    </row>
    <row r="37460" customFormat="false" ht="12.75" hidden="false" customHeight="false" outlineLevel="0" collapsed="false">
      <c r="O37460" s="0" t="str">
        <f aca="false">LEFT(H37460,7)</f>
        <v/>
      </c>
    </row>
    <row r="37461" customFormat="false" ht="12.75" hidden="false" customHeight="false" outlineLevel="0" collapsed="false">
      <c r="O37461" s="0" t="str">
        <f aca="false">LEFT(H37461,7)</f>
        <v/>
      </c>
    </row>
    <row r="37462" customFormat="false" ht="12.75" hidden="false" customHeight="false" outlineLevel="0" collapsed="false">
      <c r="O37462" s="0" t="str">
        <f aca="false">LEFT(H37462,7)</f>
        <v/>
      </c>
    </row>
    <row r="37463" customFormat="false" ht="12.75" hidden="false" customHeight="false" outlineLevel="0" collapsed="false">
      <c r="O37463" s="0" t="str">
        <f aca="false">LEFT(H37463,7)</f>
        <v/>
      </c>
    </row>
    <row r="37464" customFormat="false" ht="12.75" hidden="false" customHeight="false" outlineLevel="0" collapsed="false">
      <c r="O37464" s="0" t="str">
        <f aca="false">LEFT(H37464,7)</f>
        <v/>
      </c>
    </row>
    <row r="37465" customFormat="false" ht="12.75" hidden="false" customHeight="false" outlineLevel="0" collapsed="false">
      <c r="O37465" s="0" t="str">
        <f aca="false">LEFT(H37465,7)</f>
        <v/>
      </c>
    </row>
    <row r="37466" customFormat="false" ht="12.75" hidden="false" customHeight="false" outlineLevel="0" collapsed="false">
      <c r="O37466" s="0" t="str">
        <f aca="false">LEFT(H37466,7)</f>
        <v/>
      </c>
    </row>
    <row r="37467" customFormat="false" ht="12.75" hidden="false" customHeight="false" outlineLevel="0" collapsed="false">
      <c r="O37467" s="0" t="str">
        <f aca="false">LEFT(H37467,7)</f>
        <v/>
      </c>
    </row>
    <row r="37468" customFormat="false" ht="12.75" hidden="false" customHeight="false" outlineLevel="0" collapsed="false">
      <c r="O37468" s="0" t="str">
        <f aca="false">LEFT(H37468,7)</f>
        <v/>
      </c>
    </row>
    <row r="37469" customFormat="false" ht="12.75" hidden="false" customHeight="false" outlineLevel="0" collapsed="false">
      <c r="O37469" s="0" t="str">
        <f aca="false">LEFT(H37469,7)</f>
        <v/>
      </c>
    </row>
    <row r="37470" customFormat="false" ht="12.75" hidden="false" customHeight="false" outlineLevel="0" collapsed="false">
      <c r="O37470" s="0" t="str">
        <f aca="false">LEFT(H37470,7)</f>
        <v/>
      </c>
    </row>
    <row r="37471" customFormat="false" ht="12.75" hidden="false" customHeight="false" outlineLevel="0" collapsed="false">
      <c r="O37471" s="0" t="str">
        <f aca="false">LEFT(H37471,7)</f>
        <v/>
      </c>
    </row>
    <row r="37472" customFormat="false" ht="12.75" hidden="false" customHeight="false" outlineLevel="0" collapsed="false">
      <c r="O37472" s="0" t="str">
        <f aca="false">LEFT(H37472,7)</f>
        <v/>
      </c>
    </row>
    <row r="37473" customFormat="false" ht="12.75" hidden="false" customHeight="false" outlineLevel="0" collapsed="false">
      <c r="O37473" s="0" t="str">
        <f aca="false">LEFT(H37473,7)</f>
        <v/>
      </c>
    </row>
    <row r="37474" customFormat="false" ht="12.75" hidden="false" customHeight="false" outlineLevel="0" collapsed="false">
      <c r="O37474" s="0" t="str">
        <f aca="false">LEFT(H37474,7)</f>
        <v/>
      </c>
    </row>
    <row r="37475" customFormat="false" ht="12.75" hidden="false" customHeight="false" outlineLevel="0" collapsed="false">
      <c r="O37475" s="0" t="str">
        <f aca="false">LEFT(H37475,7)</f>
        <v/>
      </c>
    </row>
    <row r="37476" customFormat="false" ht="12.75" hidden="false" customHeight="false" outlineLevel="0" collapsed="false">
      <c r="O37476" s="0" t="str">
        <f aca="false">LEFT(H37476,7)</f>
        <v/>
      </c>
    </row>
    <row r="37477" customFormat="false" ht="12.75" hidden="false" customHeight="false" outlineLevel="0" collapsed="false">
      <c r="O37477" s="0" t="str">
        <f aca="false">LEFT(H37477,7)</f>
        <v/>
      </c>
    </row>
    <row r="37478" customFormat="false" ht="12.75" hidden="false" customHeight="false" outlineLevel="0" collapsed="false">
      <c r="O37478" s="0" t="str">
        <f aca="false">LEFT(H37478,7)</f>
        <v/>
      </c>
    </row>
    <row r="37479" customFormat="false" ht="12.75" hidden="false" customHeight="false" outlineLevel="0" collapsed="false">
      <c r="O37479" s="0" t="str">
        <f aca="false">LEFT(H37479,7)</f>
        <v/>
      </c>
    </row>
    <row r="37480" customFormat="false" ht="12.75" hidden="false" customHeight="false" outlineLevel="0" collapsed="false">
      <c r="O37480" s="0" t="str">
        <f aca="false">LEFT(H37480,7)</f>
        <v/>
      </c>
    </row>
    <row r="37481" customFormat="false" ht="12.75" hidden="false" customHeight="false" outlineLevel="0" collapsed="false">
      <c r="O37481" s="0" t="str">
        <f aca="false">LEFT(H37481,7)</f>
        <v/>
      </c>
    </row>
    <row r="37482" customFormat="false" ht="12.75" hidden="false" customHeight="false" outlineLevel="0" collapsed="false">
      <c r="O37482" s="0" t="str">
        <f aca="false">LEFT(H37482,7)</f>
        <v/>
      </c>
    </row>
    <row r="37483" customFormat="false" ht="12.75" hidden="false" customHeight="false" outlineLevel="0" collapsed="false">
      <c r="O37483" s="0" t="str">
        <f aca="false">LEFT(H37483,7)</f>
        <v/>
      </c>
    </row>
    <row r="37484" customFormat="false" ht="12.75" hidden="false" customHeight="false" outlineLevel="0" collapsed="false">
      <c r="O37484" s="0" t="str">
        <f aca="false">LEFT(H37484,7)</f>
        <v/>
      </c>
    </row>
    <row r="37485" customFormat="false" ht="12.75" hidden="false" customHeight="false" outlineLevel="0" collapsed="false">
      <c r="O37485" s="0" t="str">
        <f aca="false">LEFT(H37485,7)</f>
        <v/>
      </c>
    </row>
    <row r="37486" customFormat="false" ht="12.75" hidden="false" customHeight="false" outlineLevel="0" collapsed="false">
      <c r="O37486" s="0" t="str">
        <f aca="false">LEFT(H37486,7)</f>
        <v/>
      </c>
    </row>
    <row r="37487" customFormat="false" ht="12.75" hidden="false" customHeight="false" outlineLevel="0" collapsed="false">
      <c r="O37487" s="0" t="str">
        <f aca="false">LEFT(H37487,7)</f>
        <v/>
      </c>
    </row>
    <row r="37488" customFormat="false" ht="12.75" hidden="false" customHeight="false" outlineLevel="0" collapsed="false">
      <c r="O37488" s="0" t="str">
        <f aca="false">LEFT(H37488,7)</f>
        <v/>
      </c>
    </row>
    <row r="37489" customFormat="false" ht="12.75" hidden="false" customHeight="false" outlineLevel="0" collapsed="false">
      <c r="O37489" s="0" t="str">
        <f aca="false">LEFT(H37489,7)</f>
        <v/>
      </c>
    </row>
    <row r="37490" customFormat="false" ht="12.75" hidden="false" customHeight="false" outlineLevel="0" collapsed="false">
      <c r="O37490" s="0" t="str">
        <f aca="false">LEFT(H37490,7)</f>
        <v/>
      </c>
    </row>
    <row r="37491" customFormat="false" ht="12.75" hidden="false" customHeight="false" outlineLevel="0" collapsed="false">
      <c r="O37491" s="0" t="str">
        <f aca="false">LEFT(H37491,7)</f>
        <v/>
      </c>
    </row>
    <row r="37492" customFormat="false" ht="12.75" hidden="false" customHeight="false" outlineLevel="0" collapsed="false">
      <c r="O37492" s="0" t="str">
        <f aca="false">LEFT(H37492,7)</f>
        <v/>
      </c>
    </row>
    <row r="37493" customFormat="false" ht="12.75" hidden="false" customHeight="false" outlineLevel="0" collapsed="false">
      <c r="O37493" s="0" t="str">
        <f aca="false">LEFT(H37493,7)</f>
        <v/>
      </c>
    </row>
    <row r="37494" customFormat="false" ht="12.75" hidden="false" customHeight="false" outlineLevel="0" collapsed="false">
      <c r="O37494" s="0" t="str">
        <f aca="false">LEFT(H37494,7)</f>
        <v/>
      </c>
    </row>
    <row r="37495" customFormat="false" ht="12.75" hidden="false" customHeight="false" outlineLevel="0" collapsed="false">
      <c r="O37495" s="0" t="str">
        <f aca="false">LEFT(H37495,7)</f>
        <v/>
      </c>
    </row>
    <row r="37496" customFormat="false" ht="12.75" hidden="false" customHeight="false" outlineLevel="0" collapsed="false">
      <c r="O37496" s="0" t="str">
        <f aca="false">LEFT(H37496,7)</f>
        <v/>
      </c>
    </row>
    <row r="37497" customFormat="false" ht="12.75" hidden="false" customHeight="false" outlineLevel="0" collapsed="false">
      <c r="O37497" s="0" t="str">
        <f aca="false">LEFT(H37497,7)</f>
        <v/>
      </c>
    </row>
    <row r="37498" customFormat="false" ht="12.75" hidden="false" customHeight="false" outlineLevel="0" collapsed="false">
      <c r="O37498" s="0" t="str">
        <f aca="false">LEFT(H37498,7)</f>
        <v/>
      </c>
    </row>
    <row r="37499" customFormat="false" ht="12.75" hidden="false" customHeight="false" outlineLevel="0" collapsed="false">
      <c r="O37499" s="0" t="str">
        <f aca="false">LEFT(H37499,7)</f>
        <v/>
      </c>
    </row>
    <row r="37500" customFormat="false" ht="12.75" hidden="false" customHeight="false" outlineLevel="0" collapsed="false">
      <c r="O37500" s="0" t="str">
        <f aca="false">LEFT(H37500,7)</f>
        <v/>
      </c>
    </row>
    <row r="37501" customFormat="false" ht="12.75" hidden="false" customHeight="false" outlineLevel="0" collapsed="false">
      <c r="O37501" s="0" t="str">
        <f aca="false">LEFT(H37501,7)</f>
        <v/>
      </c>
    </row>
    <row r="37502" customFormat="false" ht="12.75" hidden="false" customHeight="false" outlineLevel="0" collapsed="false">
      <c r="O37502" s="0" t="str">
        <f aca="false">LEFT(H37502,7)</f>
        <v/>
      </c>
    </row>
    <row r="37503" customFormat="false" ht="12.75" hidden="false" customHeight="false" outlineLevel="0" collapsed="false">
      <c r="O37503" s="0" t="str">
        <f aca="false">LEFT(H37503,7)</f>
        <v/>
      </c>
    </row>
    <row r="37504" customFormat="false" ht="12.75" hidden="false" customHeight="false" outlineLevel="0" collapsed="false">
      <c r="O37504" s="0" t="str">
        <f aca="false">LEFT(H37504,7)</f>
        <v/>
      </c>
    </row>
    <row r="37505" customFormat="false" ht="12.75" hidden="false" customHeight="false" outlineLevel="0" collapsed="false">
      <c r="O37505" s="0" t="str">
        <f aca="false">LEFT(H37505,7)</f>
        <v/>
      </c>
    </row>
    <row r="37506" customFormat="false" ht="12.75" hidden="false" customHeight="false" outlineLevel="0" collapsed="false">
      <c r="O37506" s="0" t="str">
        <f aca="false">LEFT(H37506,7)</f>
        <v/>
      </c>
    </row>
    <row r="37507" customFormat="false" ht="12.75" hidden="false" customHeight="false" outlineLevel="0" collapsed="false">
      <c r="O37507" s="0" t="str">
        <f aca="false">LEFT(H37507,7)</f>
        <v/>
      </c>
    </row>
    <row r="37508" customFormat="false" ht="12.75" hidden="false" customHeight="false" outlineLevel="0" collapsed="false">
      <c r="O37508" s="0" t="str">
        <f aca="false">LEFT(H37508,7)</f>
        <v/>
      </c>
    </row>
    <row r="37509" customFormat="false" ht="12.75" hidden="false" customHeight="false" outlineLevel="0" collapsed="false">
      <c r="O37509" s="0" t="str">
        <f aca="false">LEFT(H37509,7)</f>
        <v/>
      </c>
    </row>
    <row r="37510" customFormat="false" ht="12.75" hidden="false" customHeight="false" outlineLevel="0" collapsed="false">
      <c r="O37510" s="0" t="str">
        <f aca="false">LEFT(H37510,7)</f>
        <v/>
      </c>
    </row>
    <row r="37511" customFormat="false" ht="12.75" hidden="false" customHeight="false" outlineLevel="0" collapsed="false">
      <c r="O37511" s="0" t="str">
        <f aca="false">LEFT(H37511,7)</f>
        <v/>
      </c>
    </row>
    <row r="37512" customFormat="false" ht="12.75" hidden="false" customHeight="false" outlineLevel="0" collapsed="false">
      <c r="O37512" s="0" t="str">
        <f aca="false">LEFT(H37512,7)</f>
        <v/>
      </c>
    </row>
    <row r="37513" customFormat="false" ht="12.75" hidden="false" customHeight="false" outlineLevel="0" collapsed="false">
      <c r="O37513" s="0" t="str">
        <f aca="false">LEFT(H37513,7)</f>
        <v/>
      </c>
    </row>
    <row r="37514" customFormat="false" ht="12.75" hidden="false" customHeight="false" outlineLevel="0" collapsed="false">
      <c r="O37514" s="0" t="str">
        <f aca="false">LEFT(H37514,7)</f>
        <v/>
      </c>
    </row>
    <row r="37515" customFormat="false" ht="12.75" hidden="false" customHeight="false" outlineLevel="0" collapsed="false">
      <c r="O37515" s="0" t="str">
        <f aca="false">LEFT(H37515,7)</f>
        <v/>
      </c>
    </row>
    <row r="37516" customFormat="false" ht="12.75" hidden="false" customHeight="false" outlineLevel="0" collapsed="false">
      <c r="O37516" s="0" t="str">
        <f aca="false">LEFT(H37516,7)</f>
        <v/>
      </c>
    </row>
    <row r="37517" customFormat="false" ht="12.75" hidden="false" customHeight="false" outlineLevel="0" collapsed="false">
      <c r="O37517" s="0" t="str">
        <f aca="false">LEFT(H37517,7)</f>
        <v/>
      </c>
    </row>
    <row r="37518" customFormat="false" ht="12.75" hidden="false" customHeight="false" outlineLevel="0" collapsed="false">
      <c r="O37518" s="0" t="str">
        <f aca="false">LEFT(H37518,7)</f>
        <v/>
      </c>
    </row>
    <row r="37519" customFormat="false" ht="12.75" hidden="false" customHeight="false" outlineLevel="0" collapsed="false">
      <c r="O37519" s="0" t="str">
        <f aca="false">LEFT(H37519,7)</f>
        <v/>
      </c>
    </row>
    <row r="37520" customFormat="false" ht="12.75" hidden="false" customHeight="false" outlineLevel="0" collapsed="false">
      <c r="O37520" s="0" t="str">
        <f aca="false">LEFT(H37520,7)</f>
        <v/>
      </c>
    </row>
    <row r="37521" customFormat="false" ht="12.75" hidden="false" customHeight="false" outlineLevel="0" collapsed="false">
      <c r="O37521" s="0" t="str">
        <f aca="false">LEFT(H37521,7)</f>
        <v/>
      </c>
    </row>
    <row r="37522" customFormat="false" ht="12.75" hidden="false" customHeight="false" outlineLevel="0" collapsed="false">
      <c r="O37522" s="0" t="str">
        <f aca="false">LEFT(H37522,7)</f>
        <v/>
      </c>
    </row>
    <row r="37523" customFormat="false" ht="12.75" hidden="false" customHeight="false" outlineLevel="0" collapsed="false">
      <c r="O37523" s="0" t="str">
        <f aca="false">LEFT(H37523,7)</f>
        <v/>
      </c>
    </row>
    <row r="37524" customFormat="false" ht="12.75" hidden="false" customHeight="false" outlineLevel="0" collapsed="false">
      <c r="O37524" s="0" t="str">
        <f aca="false">LEFT(H37524,7)</f>
        <v/>
      </c>
    </row>
    <row r="37525" customFormat="false" ht="12.75" hidden="false" customHeight="false" outlineLevel="0" collapsed="false">
      <c r="O37525" s="0" t="str">
        <f aca="false">LEFT(H37525,7)</f>
        <v/>
      </c>
    </row>
    <row r="37526" customFormat="false" ht="12.75" hidden="false" customHeight="false" outlineLevel="0" collapsed="false">
      <c r="O37526" s="0" t="str">
        <f aca="false">LEFT(H37526,7)</f>
        <v/>
      </c>
    </row>
    <row r="37527" customFormat="false" ht="12.75" hidden="false" customHeight="false" outlineLevel="0" collapsed="false">
      <c r="O37527" s="0" t="str">
        <f aca="false">LEFT(H37527,7)</f>
        <v/>
      </c>
    </row>
    <row r="37528" customFormat="false" ht="12.75" hidden="false" customHeight="false" outlineLevel="0" collapsed="false">
      <c r="O37528" s="0" t="str">
        <f aca="false">LEFT(H37528,7)</f>
        <v/>
      </c>
    </row>
    <row r="37529" customFormat="false" ht="12.75" hidden="false" customHeight="false" outlineLevel="0" collapsed="false">
      <c r="O37529" s="0" t="str">
        <f aca="false">LEFT(H37529,7)</f>
        <v/>
      </c>
    </row>
    <row r="37530" customFormat="false" ht="12.75" hidden="false" customHeight="false" outlineLevel="0" collapsed="false">
      <c r="O37530" s="0" t="str">
        <f aca="false">LEFT(H37530,7)</f>
        <v/>
      </c>
    </row>
    <row r="37531" customFormat="false" ht="12.75" hidden="false" customHeight="false" outlineLevel="0" collapsed="false">
      <c r="O37531" s="0" t="str">
        <f aca="false">LEFT(H37531,7)</f>
        <v/>
      </c>
    </row>
    <row r="37532" customFormat="false" ht="12.75" hidden="false" customHeight="false" outlineLevel="0" collapsed="false">
      <c r="O37532" s="0" t="str">
        <f aca="false">LEFT(H37532,7)</f>
        <v/>
      </c>
    </row>
    <row r="37533" customFormat="false" ht="12.75" hidden="false" customHeight="false" outlineLevel="0" collapsed="false">
      <c r="O37533" s="0" t="str">
        <f aca="false">LEFT(H37533,7)</f>
        <v/>
      </c>
    </row>
    <row r="37534" customFormat="false" ht="12.75" hidden="false" customHeight="false" outlineLevel="0" collapsed="false">
      <c r="O37534" s="0" t="str">
        <f aca="false">LEFT(H37534,7)</f>
        <v/>
      </c>
    </row>
    <row r="37535" customFormat="false" ht="12.75" hidden="false" customHeight="false" outlineLevel="0" collapsed="false">
      <c r="O37535" s="0" t="str">
        <f aca="false">LEFT(H37535,7)</f>
        <v/>
      </c>
    </row>
    <row r="37536" customFormat="false" ht="12.75" hidden="false" customHeight="false" outlineLevel="0" collapsed="false">
      <c r="O37536" s="0" t="str">
        <f aca="false">LEFT(H37536,7)</f>
        <v/>
      </c>
    </row>
    <row r="37537" customFormat="false" ht="12.75" hidden="false" customHeight="false" outlineLevel="0" collapsed="false">
      <c r="O37537" s="0" t="str">
        <f aca="false">LEFT(H37537,7)</f>
        <v/>
      </c>
    </row>
    <row r="37538" customFormat="false" ht="12.75" hidden="false" customHeight="false" outlineLevel="0" collapsed="false">
      <c r="O37538" s="0" t="str">
        <f aca="false">LEFT(H37538,7)</f>
        <v/>
      </c>
    </row>
    <row r="37539" customFormat="false" ht="12.75" hidden="false" customHeight="false" outlineLevel="0" collapsed="false">
      <c r="O37539" s="0" t="str">
        <f aca="false">LEFT(H37539,7)</f>
        <v/>
      </c>
    </row>
    <row r="37540" customFormat="false" ht="12.75" hidden="false" customHeight="false" outlineLevel="0" collapsed="false">
      <c r="O37540" s="0" t="str">
        <f aca="false">LEFT(H37540,7)</f>
        <v/>
      </c>
    </row>
    <row r="37541" customFormat="false" ht="12.75" hidden="false" customHeight="false" outlineLevel="0" collapsed="false">
      <c r="O37541" s="0" t="str">
        <f aca="false">LEFT(H37541,7)</f>
        <v/>
      </c>
    </row>
    <row r="37542" customFormat="false" ht="12.75" hidden="false" customHeight="false" outlineLevel="0" collapsed="false">
      <c r="O37542" s="0" t="str">
        <f aca="false">LEFT(H37542,7)</f>
        <v/>
      </c>
    </row>
    <row r="37543" customFormat="false" ht="12.75" hidden="false" customHeight="false" outlineLevel="0" collapsed="false">
      <c r="O37543" s="0" t="str">
        <f aca="false">LEFT(H37543,7)</f>
        <v/>
      </c>
    </row>
    <row r="37544" customFormat="false" ht="12.75" hidden="false" customHeight="false" outlineLevel="0" collapsed="false">
      <c r="O37544" s="0" t="str">
        <f aca="false">LEFT(H37544,7)</f>
        <v/>
      </c>
    </row>
    <row r="37545" customFormat="false" ht="12.75" hidden="false" customHeight="false" outlineLevel="0" collapsed="false">
      <c r="O37545" s="0" t="str">
        <f aca="false">LEFT(H37545,7)</f>
        <v/>
      </c>
    </row>
    <row r="37546" customFormat="false" ht="12.75" hidden="false" customHeight="false" outlineLevel="0" collapsed="false">
      <c r="O37546" s="0" t="str">
        <f aca="false">LEFT(H37546,7)</f>
        <v/>
      </c>
    </row>
    <row r="37547" customFormat="false" ht="12.75" hidden="false" customHeight="false" outlineLevel="0" collapsed="false">
      <c r="O37547" s="0" t="str">
        <f aca="false">LEFT(H37547,7)</f>
        <v/>
      </c>
    </row>
    <row r="37548" customFormat="false" ht="12.75" hidden="false" customHeight="false" outlineLevel="0" collapsed="false">
      <c r="O37548" s="0" t="str">
        <f aca="false">LEFT(H37548,7)</f>
        <v/>
      </c>
    </row>
    <row r="37549" customFormat="false" ht="12.75" hidden="false" customHeight="false" outlineLevel="0" collapsed="false">
      <c r="O37549" s="0" t="str">
        <f aca="false">LEFT(H37549,7)</f>
        <v/>
      </c>
    </row>
    <row r="37550" customFormat="false" ht="12.75" hidden="false" customHeight="false" outlineLevel="0" collapsed="false">
      <c r="O37550" s="0" t="str">
        <f aca="false">LEFT(H37550,7)</f>
        <v/>
      </c>
    </row>
    <row r="37551" customFormat="false" ht="12.75" hidden="false" customHeight="false" outlineLevel="0" collapsed="false">
      <c r="O37551" s="0" t="str">
        <f aca="false">LEFT(H37551,7)</f>
        <v/>
      </c>
    </row>
    <row r="37552" customFormat="false" ht="12.75" hidden="false" customHeight="false" outlineLevel="0" collapsed="false">
      <c r="O37552" s="0" t="str">
        <f aca="false">LEFT(H37552,7)</f>
        <v/>
      </c>
    </row>
    <row r="37553" customFormat="false" ht="12.75" hidden="false" customHeight="false" outlineLevel="0" collapsed="false">
      <c r="O37553" s="0" t="str">
        <f aca="false">LEFT(H37553,7)</f>
        <v/>
      </c>
    </row>
    <row r="37554" customFormat="false" ht="12.75" hidden="false" customHeight="false" outlineLevel="0" collapsed="false">
      <c r="O37554" s="0" t="str">
        <f aca="false">LEFT(H37554,7)</f>
        <v/>
      </c>
    </row>
    <row r="37555" customFormat="false" ht="12.75" hidden="false" customHeight="false" outlineLevel="0" collapsed="false">
      <c r="O37555" s="0" t="str">
        <f aca="false">LEFT(H37555,7)</f>
        <v/>
      </c>
    </row>
    <row r="37556" customFormat="false" ht="12.75" hidden="false" customHeight="false" outlineLevel="0" collapsed="false">
      <c r="O37556" s="0" t="str">
        <f aca="false">LEFT(H37556,7)</f>
        <v/>
      </c>
    </row>
    <row r="37557" customFormat="false" ht="12.75" hidden="false" customHeight="false" outlineLevel="0" collapsed="false">
      <c r="O37557" s="0" t="str">
        <f aca="false">LEFT(H37557,7)</f>
        <v/>
      </c>
    </row>
    <row r="37558" customFormat="false" ht="12.75" hidden="false" customHeight="false" outlineLevel="0" collapsed="false">
      <c r="O37558" s="0" t="str">
        <f aca="false">LEFT(H37558,7)</f>
        <v/>
      </c>
    </row>
    <row r="37559" customFormat="false" ht="12.75" hidden="false" customHeight="false" outlineLevel="0" collapsed="false">
      <c r="O37559" s="0" t="str">
        <f aca="false">LEFT(H37559,7)</f>
        <v/>
      </c>
    </row>
    <row r="37560" customFormat="false" ht="12.75" hidden="false" customHeight="false" outlineLevel="0" collapsed="false">
      <c r="O37560" s="0" t="str">
        <f aca="false">LEFT(H37560,7)</f>
        <v/>
      </c>
    </row>
    <row r="37561" customFormat="false" ht="12.75" hidden="false" customHeight="false" outlineLevel="0" collapsed="false">
      <c r="O37561" s="0" t="str">
        <f aca="false">LEFT(H37561,7)</f>
        <v/>
      </c>
    </row>
    <row r="37562" customFormat="false" ht="12.75" hidden="false" customHeight="false" outlineLevel="0" collapsed="false">
      <c r="O37562" s="0" t="str">
        <f aca="false">LEFT(H37562,7)</f>
        <v/>
      </c>
    </row>
    <row r="37563" customFormat="false" ht="12.75" hidden="false" customHeight="false" outlineLevel="0" collapsed="false">
      <c r="O37563" s="0" t="str">
        <f aca="false">LEFT(H37563,7)</f>
        <v/>
      </c>
    </row>
    <row r="37564" customFormat="false" ht="12.75" hidden="false" customHeight="false" outlineLevel="0" collapsed="false">
      <c r="O37564" s="0" t="str">
        <f aca="false">LEFT(H37564,7)</f>
        <v/>
      </c>
    </row>
    <row r="37565" customFormat="false" ht="12.75" hidden="false" customHeight="false" outlineLevel="0" collapsed="false">
      <c r="O37565" s="0" t="str">
        <f aca="false">LEFT(H37565,7)</f>
        <v/>
      </c>
    </row>
    <row r="37566" customFormat="false" ht="12.75" hidden="false" customHeight="false" outlineLevel="0" collapsed="false">
      <c r="O37566" s="0" t="str">
        <f aca="false">LEFT(H37566,7)</f>
        <v/>
      </c>
    </row>
    <row r="37567" customFormat="false" ht="12.75" hidden="false" customHeight="false" outlineLevel="0" collapsed="false">
      <c r="O37567" s="0" t="str">
        <f aca="false">LEFT(H37567,7)</f>
        <v/>
      </c>
    </row>
    <row r="37568" customFormat="false" ht="12.75" hidden="false" customHeight="false" outlineLevel="0" collapsed="false">
      <c r="O37568" s="0" t="str">
        <f aca="false">LEFT(H37568,7)</f>
        <v/>
      </c>
    </row>
    <row r="37569" customFormat="false" ht="12.75" hidden="false" customHeight="false" outlineLevel="0" collapsed="false">
      <c r="O37569" s="0" t="str">
        <f aca="false">LEFT(H37569,7)</f>
        <v/>
      </c>
    </row>
    <row r="37570" customFormat="false" ht="12.75" hidden="false" customHeight="false" outlineLevel="0" collapsed="false">
      <c r="O37570" s="0" t="str">
        <f aca="false">LEFT(H37570,7)</f>
        <v/>
      </c>
    </row>
    <row r="37571" customFormat="false" ht="12.75" hidden="false" customHeight="false" outlineLevel="0" collapsed="false">
      <c r="O37571" s="0" t="str">
        <f aca="false">LEFT(H37571,7)</f>
        <v/>
      </c>
    </row>
    <row r="37572" customFormat="false" ht="12.75" hidden="false" customHeight="false" outlineLevel="0" collapsed="false">
      <c r="O37572" s="0" t="str">
        <f aca="false">LEFT(H37572,7)</f>
        <v/>
      </c>
    </row>
    <row r="37573" customFormat="false" ht="12.75" hidden="false" customHeight="false" outlineLevel="0" collapsed="false">
      <c r="O37573" s="0" t="str">
        <f aca="false">LEFT(H37573,7)</f>
        <v/>
      </c>
    </row>
    <row r="37574" customFormat="false" ht="12.75" hidden="false" customHeight="false" outlineLevel="0" collapsed="false">
      <c r="O37574" s="0" t="str">
        <f aca="false">LEFT(H37574,7)</f>
        <v/>
      </c>
    </row>
    <row r="37575" customFormat="false" ht="12.75" hidden="false" customHeight="false" outlineLevel="0" collapsed="false">
      <c r="O37575" s="0" t="str">
        <f aca="false">LEFT(H37575,7)</f>
        <v/>
      </c>
    </row>
    <row r="37576" customFormat="false" ht="12.75" hidden="false" customHeight="false" outlineLevel="0" collapsed="false">
      <c r="O37576" s="0" t="str">
        <f aca="false">LEFT(H37576,7)</f>
        <v/>
      </c>
    </row>
    <row r="37577" customFormat="false" ht="12.75" hidden="false" customHeight="false" outlineLevel="0" collapsed="false">
      <c r="O37577" s="0" t="str">
        <f aca="false">LEFT(H37577,7)</f>
        <v/>
      </c>
    </row>
    <row r="37578" customFormat="false" ht="12.75" hidden="false" customHeight="false" outlineLevel="0" collapsed="false">
      <c r="O37578" s="0" t="str">
        <f aca="false">LEFT(H37578,7)</f>
        <v/>
      </c>
    </row>
    <row r="37579" customFormat="false" ht="12.75" hidden="false" customHeight="false" outlineLevel="0" collapsed="false">
      <c r="O37579" s="0" t="str">
        <f aca="false">LEFT(H37579,7)</f>
        <v/>
      </c>
    </row>
    <row r="37580" customFormat="false" ht="12.75" hidden="false" customHeight="false" outlineLevel="0" collapsed="false">
      <c r="O37580" s="0" t="str">
        <f aca="false">LEFT(H37580,7)</f>
        <v/>
      </c>
    </row>
    <row r="37581" customFormat="false" ht="12.75" hidden="false" customHeight="false" outlineLevel="0" collapsed="false">
      <c r="O37581" s="0" t="str">
        <f aca="false">LEFT(H37581,7)</f>
        <v/>
      </c>
    </row>
    <row r="37582" customFormat="false" ht="12.75" hidden="false" customHeight="false" outlineLevel="0" collapsed="false">
      <c r="O37582" s="0" t="str">
        <f aca="false">LEFT(H37582,7)</f>
        <v/>
      </c>
    </row>
    <row r="37583" customFormat="false" ht="12.75" hidden="false" customHeight="false" outlineLevel="0" collapsed="false">
      <c r="O37583" s="0" t="str">
        <f aca="false">LEFT(H37583,7)</f>
        <v/>
      </c>
    </row>
    <row r="37584" customFormat="false" ht="12.75" hidden="false" customHeight="false" outlineLevel="0" collapsed="false">
      <c r="O37584" s="0" t="str">
        <f aca="false">LEFT(H37584,7)</f>
        <v/>
      </c>
    </row>
    <row r="37585" customFormat="false" ht="12.75" hidden="false" customHeight="false" outlineLevel="0" collapsed="false">
      <c r="O37585" s="0" t="str">
        <f aca="false">LEFT(H37585,7)</f>
        <v/>
      </c>
    </row>
    <row r="37586" customFormat="false" ht="12.75" hidden="false" customHeight="false" outlineLevel="0" collapsed="false">
      <c r="O37586" s="0" t="str">
        <f aca="false">LEFT(H37586,7)</f>
        <v/>
      </c>
    </row>
    <row r="37587" customFormat="false" ht="12.75" hidden="false" customHeight="false" outlineLevel="0" collapsed="false">
      <c r="O37587" s="0" t="str">
        <f aca="false">LEFT(H37587,7)</f>
        <v/>
      </c>
    </row>
    <row r="37588" customFormat="false" ht="12.75" hidden="false" customHeight="false" outlineLevel="0" collapsed="false">
      <c r="O37588" s="0" t="str">
        <f aca="false">LEFT(H37588,7)</f>
        <v/>
      </c>
    </row>
    <row r="37589" customFormat="false" ht="12.75" hidden="false" customHeight="false" outlineLevel="0" collapsed="false">
      <c r="O37589" s="0" t="str">
        <f aca="false">LEFT(H37589,7)</f>
        <v/>
      </c>
    </row>
    <row r="37590" customFormat="false" ht="12.75" hidden="false" customHeight="false" outlineLevel="0" collapsed="false">
      <c r="O37590" s="0" t="str">
        <f aca="false">LEFT(H37590,7)</f>
        <v/>
      </c>
    </row>
    <row r="37591" customFormat="false" ht="12.75" hidden="false" customHeight="false" outlineLevel="0" collapsed="false">
      <c r="O37591" s="0" t="str">
        <f aca="false">LEFT(H37591,7)</f>
        <v/>
      </c>
    </row>
    <row r="37592" customFormat="false" ht="12.75" hidden="false" customHeight="false" outlineLevel="0" collapsed="false">
      <c r="O37592" s="0" t="str">
        <f aca="false">LEFT(H37592,7)</f>
        <v/>
      </c>
    </row>
    <row r="37593" customFormat="false" ht="12.75" hidden="false" customHeight="false" outlineLevel="0" collapsed="false">
      <c r="O37593" s="0" t="str">
        <f aca="false">LEFT(H37593,7)</f>
        <v/>
      </c>
    </row>
    <row r="37594" customFormat="false" ht="12.75" hidden="false" customHeight="false" outlineLevel="0" collapsed="false">
      <c r="O37594" s="0" t="str">
        <f aca="false">LEFT(H37594,7)</f>
        <v/>
      </c>
    </row>
    <row r="37595" customFormat="false" ht="12.75" hidden="false" customHeight="false" outlineLevel="0" collapsed="false">
      <c r="O37595" s="0" t="str">
        <f aca="false">LEFT(H37595,7)</f>
        <v/>
      </c>
    </row>
    <row r="37596" customFormat="false" ht="12.75" hidden="false" customHeight="false" outlineLevel="0" collapsed="false">
      <c r="O37596" s="0" t="str">
        <f aca="false">LEFT(H37596,7)</f>
        <v/>
      </c>
    </row>
    <row r="37597" customFormat="false" ht="12.75" hidden="false" customHeight="false" outlineLevel="0" collapsed="false">
      <c r="O37597" s="0" t="str">
        <f aca="false">LEFT(H37597,7)</f>
        <v/>
      </c>
    </row>
    <row r="37598" customFormat="false" ht="12.75" hidden="false" customHeight="false" outlineLevel="0" collapsed="false">
      <c r="O37598" s="0" t="str">
        <f aca="false">LEFT(H37598,7)</f>
        <v/>
      </c>
    </row>
    <row r="37599" customFormat="false" ht="12.75" hidden="false" customHeight="false" outlineLevel="0" collapsed="false">
      <c r="O37599" s="0" t="str">
        <f aca="false">LEFT(H37599,7)</f>
        <v/>
      </c>
    </row>
    <row r="37600" customFormat="false" ht="12.75" hidden="false" customHeight="false" outlineLevel="0" collapsed="false">
      <c r="O37600" s="0" t="str">
        <f aca="false">LEFT(H37600,7)</f>
        <v/>
      </c>
    </row>
    <row r="37601" customFormat="false" ht="12.75" hidden="false" customHeight="false" outlineLevel="0" collapsed="false">
      <c r="O37601" s="0" t="str">
        <f aca="false">LEFT(H37601,7)</f>
        <v/>
      </c>
    </row>
    <row r="37602" customFormat="false" ht="12.75" hidden="false" customHeight="false" outlineLevel="0" collapsed="false">
      <c r="O37602" s="0" t="str">
        <f aca="false">LEFT(H37602,7)</f>
        <v/>
      </c>
    </row>
    <row r="37603" customFormat="false" ht="12.75" hidden="false" customHeight="false" outlineLevel="0" collapsed="false">
      <c r="O37603" s="0" t="str">
        <f aca="false">LEFT(H37603,7)</f>
        <v/>
      </c>
    </row>
    <row r="37604" customFormat="false" ht="12.75" hidden="false" customHeight="false" outlineLevel="0" collapsed="false">
      <c r="O37604" s="0" t="str">
        <f aca="false">LEFT(H37604,7)</f>
        <v/>
      </c>
    </row>
    <row r="37605" customFormat="false" ht="12.75" hidden="false" customHeight="false" outlineLevel="0" collapsed="false">
      <c r="O37605" s="0" t="str">
        <f aca="false">LEFT(H37605,7)</f>
        <v/>
      </c>
    </row>
    <row r="37606" customFormat="false" ht="12.75" hidden="false" customHeight="false" outlineLevel="0" collapsed="false">
      <c r="O37606" s="0" t="str">
        <f aca="false">LEFT(H37606,7)</f>
        <v/>
      </c>
    </row>
    <row r="37607" customFormat="false" ht="12.75" hidden="false" customHeight="false" outlineLevel="0" collapsed="false">
      <c r="O37607" s="0" t="str">
        <f aca="false">LEFT(H37607,7)</f>
        <v/>
      </c>
    </row>
    <row r="37608" customFormat="false" ht="12.75" hidden="false" customHeight="false" outlineLevel="0" collapsed="false">
      <c r="O37608" s="0" t="str">
        <f aca="false">LEFT(H37608,7)</f>
        <v/>
      </c>
    </row>
    <row r="37609" customFormat="false" ht="12.75" hidden="false" customHeight="false" outlineLevel="0" collapsed="false">
      <c r="O37609" s="0" t="str">
        <f aca="false">LEFT(H37609,7)</f>
        <v/>
      </c>
    </row>
    <row r="37610" customFormat="false" ht="12.75" hidden="false" customHeight="false" outlineLevel="0" collapsed="false">
      <c r="O37610" s="0" t="str">
        <f aca="false">LEFT(H37610,7)</f>
        <v/>
      </c>
    </row>
    <row r="37611" customFormat="false" ht="12.75" hidden="false" customHeight="false" outlineLevel="0" collapsed="false">
      <c r="O37611" s="0" t="str">
        <f aca="false">LEFT(H37611,7)</f>
        <v/>
      </c>
    </row>
    <row r="37612" customFormat="false" ht="12.75" hidden="false" customHeight="false" outlineLevel="0" collapsed="false">
      <c r="O37612" s="0" t="str">
        <f aca="false">LEFT(H37612,7)</f>
        <v/>
      </c>
    </row>
    <row r="37613" customFormat="false" ht="12.75" hidden="false" customHeight="false" outlineLevel="0" collapsed="false">
      <c r="O37613" s="0" t="str">
        <f aca="false">LEFT(H37613,7)</f>
        <v/>
      </c>
    </row>
    <row r="37614" customFormat="false" ht="12.75" hidden="false" customHeight="false" outlineLevel="0" collapsed="false">
      <c r="O37614" s="0" t="str">
        <f aca="false">LEFT(H37614,7)</f>
        <v/>
      </c>
    </row>
    <row r="37615" customFormat="false" ht="12.75" hidden="false" customHeight="false" outlineLevel="0" collapsed="false">
      <c r="O37615" s="0" t="str">
        <f aca="false">LEFT(H37615,7)</f>
        <v/>
      </c>
    </row>
    <row r="37616" customFormat="false" ht="12.75" hidden="false" customHeight="false" outlineLevel="0" collapsed="false">
      <c r="O37616" s="0" t="str">
        <f aca="false">LEFT(H37616,7)</f>
        <v/>
      </c>
    </row>
    <row r="37617" customFormat="false" ht="12.75" hidden="false" customHeight="false" outlineLevel="0" collapsed="false">
      <c r="O37617" s="0" t="str">
        <f aca="false">LEFT(H37617,7)</f>
        <v/>
      </c>
    </row>
    <row r="37618" customFormat="false" ht="12.75" hidden="false" customHeight="false" outlineLevel="0" collapsed="false">
      <c r="O37618" s="0" t="str">
        <f aca="false">LEFT(H37618,7)</f>
        <v/>
      </c>
    </row>
    <row r="37619" customFormat="false" ht="12.75" hidden="false" customHeight="false" outlineLevel="0" collapsed="false">
      <c r="O37619" s="0" t="str">
        <f aca="false">LEFT(H37619,7)</f>
        <v/>
      </c>
    </row>
    <row r="37620" customFormat="false" ht="12.75" hidden="false" customHeight="false" outlineLevel="0" collapsed="false">
      <c r="O37620" s="0" t="str">
        <f aca="false">LEFT(H37620,7)</f>
        <v/>
      </c>
    </row>
    <row r="37621" customFormat="false" ht="12.75" hidden="false" customHeight="false" outlineLevel="0" collapsed="false">
      <c r="O37621" s="0" t="str">
        <f aca="false">LEFT(H37621,7)</f>
        <v/>
      </c>
    </row>
    <row r="37622" customFormat="false" ht="12.75" hidden="false" customHeight="false" outlineLevel="0" collapsed="false">
      <c r="O37622" s="0" t="str">
        <f aca="false">LEFT(H37622,7)</f>
        <v/>
      </c>
    </row>
    <row r="37623" customFormat="false" ht="12.75" hidden="false" customHeight="false" outlineLevel="0" collapsed="false">
      <c r="O37623" s="0" t="str">
        <f aca="false">LEFT(H37623,7)</f>
        <v/>
      </c>
    </row>
    <row r="37624" customFormat="false" ht="12.75" hidden="false" customHeight="false" outlineLevel="0" collapsed="false">
      <c r="O37624" s="0" t="str">
        <f aca="false">LEFT(H37624,7)</f>
        <v/>
      </c>
    </row>
    <row r="37625" customFormat="false" ht="12.75" hidden="false" customHeight="false" outlineLevel="0" collapsed="false">
      <c r="O37625" s="0" t="str">
        <f aca="false">LEFT(H37625,7)</f>
        <v/>
      </c>
    </row>
    <row r="37626" customFormat="false" ht="12.75" hidden="false" customHeight="false" outlineLevel="0" collapsed="false">
      <c r="O37626" s="0" t="str">
        <f aca="false">LEFT(H37626,7)</f>
        <v/>
      </c>
    </row>
    <row r="37627" customFormat="false" ht="12.75" hidden="false" customHeight="false" outlineLevel="0" collapsed="false">
      <c r="O37627" s="0" t="str">
        <f aca="false">LEFT(H37627,7)</f>
        <v/>
      </c>
    </row>
    <row r="37628" customFormat="false" ht="12.75" hidden="false" customHeight="false" outlineLevel="0" collapsed="false">
      <c r="O37628" s="0" t="str">
        <f aca="false">LEFT(H37628,7)</f>
        <v/>
      </c>
    </row>
    <row r="37629" customFormat="false" ht="12.75" hidden="false" customHeight="false" outlineLevel="0" collapsed="false">
      <c r="O37629" s="0" t="str">
        <f aca="false">LEFT(H37629,7)</f>
        <v/>
      </c>
    </row>
    <row r="37630" customFormat="false" ht="12.75" hidden="false" customHeight="false" outlineLevel="0" collapsed="false">
      <c r="O37630" s="0" t="str">
        <f aca="false">LEFT(H37630,7)</f>
        <v/>
      </c>
    </row>
    <row r="37631" customFormat="false" ht="12.75" hidden="false" customHeight="false" outlineLevel="0" collapsed="false">
      <c r="O37631" s="0" t="str">
        <f aca="false">LEFT(H37631,7)</f>
        <v/>
      </c>
    </row>
    <row r="37632" customFormat="false" ht="12.75" hidden="false" customHeight="false" outlineLevel="0" collapsed="false">
      <c r="O37632" s="0" t="str">
        <f aca="false">LEFT(H37632,7)</f>
        <v/>
      </c>
    </row>
    <row r="37633" customFormat="false" ht="12.75" hidden="false" customHeight="false" outlineLevel="0" collapsed="false">
      <c r="O37633" s="0" t="str">
        <f aca="false">LEFT(H37633,7)</f>
        <v/>
      </c>
    </row>
    <row r="37634" customFormat="false" ht="12.75" hidden="false" customHeight="false" outlineLevel="0" collapsed="false">
      <c r="O37634" s="0" t="str">
        <f aca="false">LEFT(H37634,7)</f>
        <v/>
      </c>
    </row>
    <row r="37635" customFormat="false" ht="12.75" hidden="false" customHeight="false" outlineLevel="0" collapsed="false">
      <c r="O37635" s="0" t="str">
        <f aca="false">LEFT(H37635,7)</f>
        <v/>
      </c>
    </row>
    <row r="37636" customFormat="false" ht="12.75" hidden="false" customHeight="false" outlineLevel="0" collapsed="false">
      <c r="O37636" s="0" t="str">
        <f aca="false">LEFT(H37636,7)</f>
        <v/>
      </c>
    </row>
    <row r="37637" customFormat="false" ht="12.75" hidden="false" customHeight="false" outlineLevel="0" collapsed="false">
      <c r="O37637" s="0" t="str">
        <f aca="false">LEFT(H37637,7)</f>
        <v/>
      </c>
    </row>
    <row r="37638" customFormat="false" ht="12.75" hidden="false" customHeight="false" outlineLevel="0" collapsed="false">
      <c r="O37638" s="0" t="str">
        <f aca="false">LEFT(H37638,7)</f>
        <v/>
      </c>
    </row>
    <row r="37639" customFormat="false" ht="12.75" hidden="false" customHeight="false" outlineLevel="0" collapsed="false">
      <c r="O37639" s="0" t="str">
        <f aca="false">LEFT(H37639,7)</f>
        <v/>
      </c>
    </row>
    <row r="37640" customFormat="false" ht="12.75" hidden="false" customHeight="false" outlineLevel="0" collapsed="false">
      <c r="O37640" s="0" t="str">
        <f aca="false">LEFT(H37640,7)</f>
        <v/>
      </c>
    </row>
    <row r="37641" customFormat="false" ht="12.75" hidden="false" customHeight="false" outlineLevel="0" collapsed="false">
      <c r="O37641" s="0" t="str">
        <f aca="false">LEFT(H37641,7)</f>
        <v/>
      </c>
    </row>
    <row r="37642" customFormat="false" ht="12.75" hidden="false" customHeight="false" outlineLevel="0" collapsed="false">
      <c r="O37642" s="0" t="str">
        <f aca="false">LEFT(H37642,7)</f>
        <v/>
      </c>
    </row>
    <row r="37643" customFormat="false" ht="12.75" hidden="false" customHeight="false" outlineLevel="0" collapsed="false">
      <c r="O37643" s="0" t="str">
        <f aca="false">LEFT(H37643,7)</f>
        <v/>
      </c>
    </row>
    <row r="37644" customFormat="false" ht="12.75" hidden="false" customHeight="false" outlineLevel="0" collapsed="false">
      <c r="O37644" s="0" t="str">
        <f aca="false">LEFT(H37644,7)</f>
        <v/>
      </c>
    </row>
    <row r="37645" customFormat="false" ht="12.75" hidden="false" customHeight="false" outlineLevel="0" collapsed="false">
      <c r="O37645" s="0" t="str">
        <f aca="false">LEFT(H37645,7)</f>
        <v/>
      </c>
    </row>
    <row r="37646" customFormat="false" ht="12.75" hidden="false" customHeight="false" outlineLevel="0" collapsed="false">
      <c r="O37646" s="0" t="str">
        <f aca="false">LEFT(H37646,7)</f>
        <v/>
      </c>
    </row>
    <row r="37647" customFormat="false" ht="12.75" hidden="false" customHeight="false" outlineLevel="0" collapsed="false">
      <c r="O37647" s="0" t="str">
        <f aca="false">LEFT(H37647,7)</f>
        <v/>
      </c>
    </row>
    <row r="37648" customFormat="false" ht="12.75" hidden="false" customHeight="false" outlineLevel="0" collapsed="false">
      <c r="O37648" s="0" t="str">
        <f aca="false">LEFT(H37648,7)</f>
        <v/>
      </c>
    </row>
    <row r="37649" customFormat="false" ht="12.75" hidden="false" customHeight="false" outlineLevel="0" collapsed="false">
      <c r="O37649" s="0" t="str">
        <f aca="false">LEFT(H37649,7)</f>
        <v/>
      </c>
    </row>
    <row r="37650" customFormat="false" ht="12.75" hidden="false" customHeight="false" outlineLevel="0" collapsed="false">
      <c r="O37650" s="0" t="str">
        <f aca="false">LEFT(H37650,7)</f>
        <v/>
      </c>
    </row>
    <row r="37651" customFormat="false" ht="12.75" hidden="false" customHeight="false" outlineLevel="0" collapsed="false">
      <c r="O37651" s="0" t="str">
        <f aca="false">LEFT(H37651,7)</f>
        <v/>
      </c>
    </row>
    <row r="37652" customFormat="false" ht="12.75" hidden="false" customHeight="false" outlineLevel="0" collapsed="false">
      <c r="O37652" s="0" t="str">
        <f aca="false">LEFT(H37652,7)</f>
        <v/>
      </c>
    </row>
    <row r="37653" customFormat="false" ht="12.75" hidden="false" customHeight="false" outlineLevel="0" collapsed="false">
      <c r="O37653" s="0" t="str">
        <f aca="false">LEFT(H37653,7)</f>
        <v/>
      </c>
    </row>
    <row r="37654" customFormat="false" ht="12.75" hidden="false" customHeight="false" outlineLevel="0" collapsed="false">
      <c r="O37654" s="0" t="str">
        <f aca="false">LEFT(H37654,7)</f>
        <v/>
      </c>
    </row>
    <row r="37655" customFormat="false" ht="12.75" hidden="false" customHeight="false" outlineLevel="0" collapsed="false">
      <c r="O37655" s="0" t="str">
        <f aca="false">LEFT(H37655,7)</f>
        <v/>
      </c>
    </row>
    <row r="37656" customFormat="false" ht="12.75" hidden="false" customHeight="false" outlineLevel="0" collapsed="false">
      <c r="O37656" s="0" t="str">
        <f aca="false">LEFT(H37656,7)</f>
        <v/>
      </c>
    </row>
    <row r="37657" customFormat="false" ht="12.75" hidden="false" customHeight="false" outlineLevel="0" collapsed="false">
      <c r="O37657" s="0" t="str">
        <f aca="false">LEFT(H37657,7)</f>
        <v/>
      </c>
    </row>
    <row r="37658" customFormat="false" ht="12.75" hidden="false" customHeight="false" outlineLevel="0" collapsed="false">
      <c r="O37658" s="0" t="str">
        <f aca="false">LEFT(H37658,7)</f>
        <v/>
      </c>
    </row>
    <row r="37659" customFormat="false" ht="12.75" hidden="false" customHeight="false" outlineLevel="0" collapsed="false">
      <c r="O37659" s="0" t="str">
        <f aca="false">LEFT(H37659,7)</f>
        <v/>
      </c>
    </row>
    <row r="37660" customFormat="false" ht="12.75" hidden="false" customHeight="false" outlineLevel="0" collapsed="false">
      <c r="O37660" s="0" t="str">
        <f aca="false">LEFT(H37660,7)</f>
        <v/>
      </c>
    </row>
    <row r="37661" customFormat="false" ht="12.75" hidden="false" customHeight="false" outlineLevel="0" collapsed="false">
      <c r="O37661" s="0" t="str">
        <f aca="false">LEFT(H37661,7)</f>
        <v/>
      </c>
    </row>
    <row r="37662" customFormat="false" ht="12.75" hidden="false" customHeight="false" outlineLevel="0" collapsed="false">
      <c r="O37662" s="0" t="str">
        <f aca="false">LEFT(H37662,7)</f>
        <v/>
      </c>
    </row>
    <row r="37663" customFormat="false" ht="12.75" hidden="false" customHeight="false" outlineLevel="0" collapsed="false">
      <c r="O37663" s="0" t="str">
        <f aca="false">LEFT(H37663,7)</f>
        <v/>
      </c>
    </row>
    <row r="37664" customFormat="false" ht="12.75" hidden="false" customHeight="false" outlineLevel="0" collapsed="false">
      <c r="O37664" s="0" t="str">
        <f aca="false">LEFT(H37664,7)</f>
        <v/>
      </c>
    </row>
    <row r="37665" customFormat="false" ht="12.75" hidden="false" customHeight="false" outlineLevel="0" collapsed="false">
      <c r="O37665" s="0" t="str">
        <f aca="false">LEFT(H37665,7)</f>
        <v/>
      </c>
    </row>
    <row r="37666" customFormat="false" ht="12.75" hidden="false" customHeight="false" outlineLevel="0" collapsed="false">
      <c r="O37666" s="0" t="str">
        <f aca="false">LEFT(H37666,7)</f>
        <v/>
      </c>
    </row>
    <row r="37667" customFormat="false" ht="12.75" hidden="false" customHeight="false" outlineLevel="0" collapsed="false">
      <c r="O37667" s="0" t="str">
        <f aca="false">LEFT(H37667,7)</f>
        <v/>
      </c>
    </row>
    <row r="37668" customFormat="false" ht="12.75" hidden="false" customHeight="false" outlineLevel="0" collapsed="false">
      <c r="O37668" s="0" t="str">
        <f aca="false">LEFT(H37668,7)</f>
        <v/>
      </c>
    </row>
    <row r="37669" customFormat="false" ht="12.75" hidden="false" customHeight="false" outlineLevel="0" collapsed="false">
      <c r="O37669" s="0" t="str">
        <f aca="false">LEFT(H37669,7)</f>
        <v/>
      </c>
    </row>
    <row r="37670" customFormat="false" ht="12.75" hidden="false" customHeight="false" outlineLevel="0" collapsed="false">
      <c r="O37670" s="0" t="str">
        <f aca="false">LEFT(H37670,7)</f>
        <v/>
      </c>
    </row>
    <row r="37671" customFormat="false" ht="12.75" hidden="false" customHeight="false" outlineLevel="0" collapsed="false">
      <c r="O37671" s="0" t="str">
        <f aca="false">LEFT(H37671,7)</f>
        <v/>
      </c>
    </row>
    <row r="37672" customFormat="false" ht="12.75" hidden="false" customHeight="false" outlineLevel="0" collapsed="false">
      <c r="O37672" s="0" t="str">
        <f aca="false">LEFT(H37672,7)</f>
        <v/>
      </c>
    </row>
    <row r="37673" customFormat="false" ht="12.75" hidden="false" customHeight="false" outlineLevel="0" collapsed="false">
      <c r="O37673" s="0" t="str">
        <f aca="false">LEFT(H37673,7)</f>
        <v/>
      </c>
    </row>
    <row r="37674" customFormat="false" ht="12.75" hidden="false" customHeight="false" outlineLevel="0" collapsed="false">
      <c r="O37674" s="0" t="str">
        <f aca="false">LEFT(H37674,7)</f>
        <v/>
      </c>
    </row>
    <row r="37675" customFormat="false" ht="12.75" hidden="false" customHeight="false" outlineLevel="0" collapsed="false">
      <c r="O37675" s="0" t="str">
        <f aca="false">LEFT(H37675,7)</f>
        <v/>
      </c>
    </row>
    <row r="37676" customFormat="false" ht="12.75" hidden="false" customHeight="false" outlineLevel="0" collapsed="false">
      <c r="O37676" s="0" t="str">
        <f aca="false">LEFT(H37676,7)</f>
        <v/>
      </c>
    </row>
    <row r="37677" customFormat="false" ht="12.75" hidden="false" customHeight="false" outlineLevel="0" collapsed="false">
      <c r="O37677" s="0" t="str">
        <f aca="false">LEFT(H37677,7)</f>
        <v/>
      </c>
    </row>
    <row r="37678" customFormat="false" ht="12.75" hidden="false" customHeight="false" outlineLevel="0" collapsed="false">
      <c r="O37678" s="0" t="str">
        <f aca="false">LEFT(H37678,7)</f>
        <v/>
      </c>
    </row>
    <row r="37679" customFormat="false" ht="12.75" hidden="false" customHeight="false" outlineLevel="0" collapsed="false">
      <c r="O37679" s="0" t="str">
        <f aca="false">LEFT(H37679,7)</f>
        <v/>
      </c>
    </row>
    <row r="37680" customFormat="false" ht="12.75" hidden="false" customHeight="false" outlineLevel="0" collapsed="false">
      <c r="O37680" s="0" t="str">
        <f aca="false">LEFT(H37680,7)</f>
        <v/>
      </c>
    </row>
    <row r="37681" customFormat="false" ht="12.75" hidden="false" customHeight="false" outlineLevel="0" collapsed="false">
      <c r="O37681" s="0" t="str">
        <f aca="false">LEFT(H37681,7)</f>
        <v/>
      </c>
    </row>
    <row r="37682" customFormat="false" ht="12.75" hidden="false" customHeight="false" outlineLevel="0" collapsed="false">
      <c r="O37682" s="0" t="str">
        <f aca="false">LEFT(H37682,7)</f>
        <v/>
      </c>
    </row>
    <row r="37683" customFormat="false" ht="12.75" hidden="false" customHeight="false" outlineLevel="0" collapsed="false">
      <c r="O37683" s="0" t="str">
        <f aca="false">LEFT(H37683,7)</f>
        <v/>
      </c>
    </row>
    <row r="37684" customFormat="false" ht="12.75" hidden="false" customHeight="false" outlineLevel="0" collapsed="false">
      <c r="O37684" s="0" t="str">
        <f aca="false">LEFT(H37684,7)</f>
        <v/>
      </c>
    </row>
    <row r="37685" customFormat="false" ht="12.75" hidden="false" customHeight="false" outlineLevel="0" collapsed="false">
      <c r="O37685" s="0" t="str">
        <f aca="false">LEFT(H37685,7)</f>
        <v/>
      </c>
    </row>
    <row r="37686" customFormat="false" ht="12.75" hidden="false" customHeight="false" outlineLevel="0" collapsed="false">
      <c r="O37686" s="0" t="str">
        <f aca="false">LEFT(H37686,7)</f>
        <v/>
      </c>
    </row>
    <row r="37687" customFormat="false" ht="12.75" hidden="false" customHeight="false" outlineLevel="0" collapsed="false">
      <c r="O37687" s="0" t="str">
        <f aca="false">LEFT(H37687,7)</f>
        <v/>
      </c>
    </row>
    <row r="37688" customFormat="false" ht="12.75" hidden="false" customHeight="false" outlineLevel="0" collapsed="false">
      <c r="O37688" s="0" t="str">
        <f aca="false">LEFT(H37688,7)</f>
        <v/>
      </c>
    </row>
    <row r="37689" customFormat="false" ht="12.75" hidden="false" customHeight="false" outlineLevel="0" collapsed="false">
      <c r="O37689" s="0" t="str">
        <f aca="false">LEFT(H37689,7)</f>
        <v/>
      </c>
    </row>
    <row r="37690" customFormat="false" ht="12.75" hidden="false" customHeight="false" outlineLevel="0" collapsed="false">
      <c r="O37690" s="0" t="str">
        <f aca="false">LEFT(H37690,7)</f>
        <v/>
      </c>
    </row>
    <row r="37691" customFormat="false" ht="12.75" hidden="false" customHeight="false" outlineLevel="0" collapsed="false">
      <c r="O37691" s="0" t="str">
        <f aca="false">LEFT(H37691,7)</f>
        <v/>
      </c>
    </row>
    <row r="37692" customFormat="false" ht="12.75" hidden="false" customHeight="false" outlineLevel="0" collapsed="false">
      <c r="O37692" s="0" t="str">
        <f aca="false">LEFT(H37692,7)</f>
        <v/>
      </c>
    </row>
    <row r="37693" customFormat="false" ht="12.75" hidden="false" customHeight="false" outlineLevel="0" collapsed="false">
      <c r="O37693" s="0" t="str">
        <f aca="false">LEFT(H37693,7)</f>
        <v/>
      </c>
    </row>
    <row r="37694" customFormat="false" ht="12.75" hidden="false" customHeight="false" outlineLevel="0" collapsed="false">
      <c r="O37694" s="0" t="str">
        <f aca="false">LEFT(H37694,7)</f>
        <v/>
      </c>
    </row>
    <row r="37695" customFormat="false" ht="12.75" hidden="false" customHeight="false" outlineLevel="0" collapsed="false">
      <c r="O37695" s="0" t="str">
        <f aca="false">LEFT(H37695,7)</f>
        <v/>
      </c>
    </row>
    <row r="37696" customFormat="false" ht="12.75" hidden="false" customHeight="false" outlineLevel="0" collapsed="false">
      <c r="O37696" s="0" t="str">
        <f aca="false">LEFT(H37696,7)</f>
        <v/>
      </c>
    </row>
    <row r="37697" customFormat="false" ht="12.75" hidden="false" customHeight="false" outlineLevel="0" collapsed="false">
      <c r="O37697" s="0" t="str">
        <f aca="false">LEFT(H37697,7)</f>
        <v/>
      </c>
    </row>
    <row r="37698" customFormat="false" ht="12.75" hidden="false" customHeight="false" outlineLevel="0" collapsed="false">
      <c r="O37698" s="0" t="str">
        <f aca="false">LEFT(H37698,7)</f>
        <v/>
      </c>
    </row>
    <row r="37699" customFormat="false" ht="12.75" hidden="false" customHeight="false" outlineLevel="0" collapsed="false">
      <c r="O37699" s="0" t="str">
        <f aca="false">LEFT(H37699,7)</f>
        <v/>
      </c>
    </row>
    <row r="37700" customFormat="false" ht="12.75" hidden="false" customHeight="false" outlineLevel="0" collapsed="false">
      <c r="O37700" s="0" t="str">
        <f aca="false">LEFT(H37700,7)</f>
        <v/>
      </c>
    </row>
    <row r="37701" customFormat="false" ht="12.75" hidden="false" customHeight="false" outlineLevel="0" collapsed="false">
      <c r="O37701" s="0" t="str">
        <f aca="false">LEFT(H37701,7)</f>
        <v/>
      </c>
    </row>
    <row r="37702" customFormat="false" ht="12.75" hidden="false" customHeight="false" outlineLevel="0" collapsed="false">
      <c r="O37702" s="0" t="str">
        <f aca="false">LEFT(H37702,7)</f>
        <v/>
      </c>
    </row>
    <row r="37703" customFormat="false" ht="12.75" hidden="false" customHeight="false" outlineLevel="0" collapsed="false">
      <c r="O37703" s="0" t="str">
        <f aca="false">LEFT(H37703,7)</f>
        <v/>
      </c>
    </row>
    <row r="37704" customFormat="false" ht="12.75" hidden="false" customHeight="false" outlineLevel="0" collapsed="false">
      <c r="O37704" s="0" t="str">
        <f aca="false">LEFT(H37704,7)</f>
        <v/>
      </c>
    </row>
    <row r="37705" customFormat="false" ht="12.75" hidden="false" customHeight="false" outlineLevel="0" collapsed="false">
      <c r="O37705" s="0" t="str">
        <f aca="false">LEFT(H37705,7)</f>
        <v/>
      </c>
    </row>
    <row r="37706" customFormat="false" ht="12.75" hidden="false" customHeight="false" outlineLevel="0" collapsed="false">
      <c r="O37706" s="0" t="str">
        <f aca="false">LEFT(H37706,7)</f>
        <v/>
      </c>
    </row>
    <row r="37707" customFormat="false" ht="12.75" hidden="false" customHeight="false" outlineLevel="0" collapsed="false">
      <c r="O37707" s="0" t="str">
        <f aca="false">LEFT(H37707,7)</f>
        <v/>
      </c>
    </row>
    <row r="37708" customFormat="false" ht="12.75" hidden="false" customHeight="false" outlineLevel="0" collapsed="false">
      <c r="O37708" s="0" t="str">
        <f aca="false">LEFT(H37708,7)</f>
        <v/>
      </c>
    </row>
    <row r="37709" customFormat="false" ht="12.75" hidden="false" customHeight="false" outlineLevel="0" collapsed="false">
      <c r="O37709" s="0" t="str">
        <f aca="false">LEFT(H37709,7)</f>
        <v/>
      </c>
    </row>
    <row r="37710" customFormat="false" ht="12.75" hidden="false" customHeight="false" outlineLevel="0" collapsed="false">
      <c r="O37710" s="0" t="str">
        <f aca="false">LEFT(H37710,7)</f>
        <v/>
      </c>
    </row>
    <row r="37711" customFormat="false" ht="12.75" hidden="false" customHeight="false" outlineLevel="0" collapsed="false">
      <c r="O37711" s="0" t="str">
        <f aca="false">LEFT(H37711,7)</f>
        <v/>
      </c>
    </row>
    <row r="37712" customFormat="false" ht="12.75" hidden="false" customHeight="false" outlineLevel="0" collapsed="false">
      <c r="O37712" s="0" t="str">
        <f aca="false">LEFT(H37712,7)</f>
        <v/>
      </c>
    </row>
    <row r="37713" customFormat="false" ht="12.75" hidden="false" customHeight="false" outlineLevel="0" collapsed="false">
      <c r="O37713" s="0" t="str">
        <f aca="false">LEFT(H37713,7)</f>
        <v/>
      </c>
    </row>
    <row r="37714" customFormat="false" ht="12.75" hidden="false" customHeight="false" outlineLevel="0" collapsed="false">
      <c r="O37714" s="0" t="str">
        <f aca="false">LEFT(H37714,7)</f>
        <v/>
      </c>
    </row>
    <row r="37715" customFormat="false" ht="12.75" hidden="false" customHeight="false" outlineLevel="0" collapsed="false">
      <c r="O37715" s="0" t="str">
        <f aca="false">LEFT(H37715,7)</f>
        <v/>
      </c>
    </row>
    <row r="37716" customFormat="false" ht="12.75" hidden="false" customHeight="false" outlineLevel="0" collapsed="false">
      <c r="O37716" s="0" t="str">
        <f aca="false">LEFT(H37716,7)</f>
        <v/>
      </c>
    </row>
    <row r="37717" customFormat="false" ht="12.75" hidden="false" customHeight="false" outlineLevel="0" collapsed="false">
      <c r="O37717" s="0" t="str">
        <f aca="false">LEFT(H37717,7)</f>
        <v/>
      </c>
    </row>
    <row r="37718" customFormat="false" ht="12.75" hidden="false" customHeight="false" outlineLevel="0" collapsed="false">
      <c r="O37718" s="0" t="str">
        <f aca="false">LEFT(H37718,7)</f>
        <v/>
      </c>
    </row>
    <row r="37719" customFormat="false" ht="12.75" hidden="false" customHeight="false" outlineLevel="0" collapsed="false">
      <c r="O37719" s="0" t="str">
        <f aca="false">LEFT(H37719,7)</f>
        <v/>
      </c>
    </row>
    <row r="37720" customFormat="false" ht="12.75" hidden="false" customHeight="false" outlineLevel="0" collapsed="false">
      <c r="O37720" s="0" t="str">
        <f aca="false">LEFT(H37720,7)</f>
        <v/>
      </c>
    </row>
    <row r="37721" customFormat="false" ht="12.75" hidden="false" customHeight="false" outlineLevel="0" collapsed="false">
      <c r="O37721" s="0" t="str">
        <f aca="false">LEFT(H37721,7)</f>
        <v/>
      </c>
    </row>
    <row r="37722" customFormat="false" ht="12.75" hidden="false" customHeight="false" outlineLevel="0" collapsed="false">
      <c r="O37722" s="0" t="str">
        <f aca="false">LEFT(H37722,7)</f>
        <v/>
      </c>
    </row>
    <row r="37723" customFormat="false" ht="12.75" hidden="false" customHeight="false" outlineLevel="0" collapsed="false">
      <c r="O37723" s="0" t="str">
        <f aca="false">LEFT(H37723,7)</f>
        <v/>
      </c>
    </row>
    <row r="37724" customFormat="false" ht="12.75" hidden="false" customHeight="false" outlineLevel="0" collapsed="false">
      <c r="O37724" s="0" t="str">
        <f aca="false">LEFT(H37724,7)</f>
        <v/>
      </c>
    </row>
    <row r="37725" customFormat="false" ht="12.75" hidden="false" customHeight="false" outlineLevel="0" collapsed="false">
      <c r="O37725" s="0" t="str">
        <f aca="false">LEFT(H37725,7)</f>
        <v/>
      </c>
    </row>
    <row r="37726" customFormat="false" ht="12.75" hidden="false" customHeight="false" outlineLevel="0" collapsed="false">
      <c r="O37726" s="0" t="str">
        <f aca="false">LEFT(H37726,7)</f>
        <v/>
      </c>
    </row>
    <row r="37727" customFormat="false" ht="12.75" hidden="false" customHeight="false" outlineLevel="0" collapsed="false">
      <c r="O37727" s="0" t="str">
        <f aca="false">LEFT(H37727,7)</f>
        <v/>
      </c>
    </row>
    <row r="37728" customFormat="false" ht="12.75" hidden="false" customHeight="false" outlineLevel="0" collapsed="false">
      <c r="O37728" s="0" t="str">
        <f aca="false">LEFT(H37728,7)</f>
        <v/>
      </c>
    </row>
    <row r="37729" customFormat="false" ht="12.75" hidden="false" customHeight="false" outlineLevel="0" collapsed="false">
      <c r="O37729" s="0" t="str">
        <f aca="false">LEFT(H37729,7)</f>
        <v/>
      </c>
    </row>
    <row r="37730" customFormat="false" ht="12.75" hidden="false" customHeight="false" outlineLevel="0" collapsed="false">
      <c r="O37730" s="0" t="str">
        <f aca="false">LEFT(H37730,7)</f>
        <v/>
      </c>
    </row>
    <row r="37731" customFormat="false" ht="12.75" hidden="false" customHeight="false" outlineLevel="0" collapsed="false">
      <c r="O37731" s="0" t="str">
        <f aca="false">LEFT(H37731,7)</f>
        <v/>
      </c>
    </row>
    <row r="37732" customFormat="false" ht="12.75" hidden="false" customHeight="false" outlineLevel="0" collapsed="false">
      <c r="O37732" s="0" t="str">
        <f aca="false">LEFT(H37732,7)</f>
        <v/>
      </c>
    </row>
    <row r="37733" customFormat="false" ht="12.75" hidden="false" customHeight="false" outlineLevel="0" collapsed="false">
      <c r="O37733" s="0" t="str">
        <f aca="false">LEFT(H37733,7)</f>
        <v/>
      </c>
    </row>
    <row r="37734" customFormat="false" ht="12.75" hidden="false" customHeight="false" outlineLevel="0" collapsed="false">
      <c r="O37734" s="0" t="str">
        <f aca="false">LEFT(H37734,7)</f>
        <v/>
      </c>
    </row>
    <row r="37735" customFormat="false" ht="12.75" hidden="false" customHeight="false" outlineLevel="0" collapsed="false">
      <c r="O37735" s="0" t="str">
        <f aca="false">LEFT(H37735,7)</f>
        <v/>
      </c>
    </row>
    <row r="37736" customFormat="false" ht="12.75" hidden="false" customHeight="false" outlineLevel="0" collapsed="false">
      <c r="O37736" s="0" t="str">
        <f aca="false">LEFT(H37736,7)</f>
        <v/>
      </c>
    </row>
    <row r="37737" customFormat="false" ht="12.75" hidden="false" customHeight="false" outlineLevel="0" collapsed="false">
      <c r="O37737" s="0" t="str">
        <f aca="false">LEFT(H37737,7)</f>
        <v/>
      </c>
    </row>
    <row r="37738" customFormat="false" ht="12.75" hidden="false" customHeight="false" outlineLevel="0" collapsed="false">
      <c r="O37738" s="0" t="str">
        <f aca="false">LEFT(H37738,7)</f>
        <v/>
      </c>
    </row>
    <row r="37739" customFormat="false" ht="12.75" hidden="false" customHeight="false" outlineLevel="0" collapsed="false">
      <c r="O37739" s="0" t="str">
        <f aca="false">LEFT(H37739,7)</f>
        <v/>
      </c>
    </row>
    <row r="37740" customFormat="false" ht="12.75" hidden="false" customHeight="false" outlineLevel="0" collapsed="false">
      <c r="O37740" s="0" t="str">
        <f aca="false">LEFT(H37740,7)</f>
        <v/>
      </c>
    </row>
    <row r="37741" customFormat="false" ht="12.75" hidden="false" customHeight="false" outlineLevel="0" collapsed="false">
      <c r="O37741" s="0" t="str">
        <f aca="false">LEFT(H37741,7)</f>
        <v/>
      </c>
    </row>
    <row r="37742" customFormat="false" ht="12.75" hidden="false" customHeight="false" outlineLevel="0" collapsed="false">
      <c r="O37742" s="0" t="str">
        <f aca="false">LEFT(H37742,7)</f>
        <v/>
      </c>
    </row>
    <row r="37743" customFormat="false" ht="12.75" hidden="false" customHeight="false" outlineLevel="0" collapsed="false">
      <c r="O37743" s="0" t="str">
        <f aca="false">LEFT(H37743,7)</f>
        <v/>
      </c>
    </row>
    <row r="37744" customFormat="false" ht="12.75" hidden="false" customHeight="false" outlineLevel="0" collapsed="false">
      <c r="O37744" s="0" t="str">
        <f aca="false">LEFT(H37744,7)</f>
        <v/>
      </c>
    </row>
    <row r="37745" customFormat="false" ht="12.75" hidden="false" customHeight="false" outlineLevel="0" collapsed="false">
      <c r="O37745" s="0" t="str">
        <f aca="false">LEFT(H37745,7)</f>
        <v/>
      </c>
    </row>
    <row r="37746" customFormat="false" ht="12.75" hidden="false" customHeight="false" outlineLevel="0" collapsed="false">
      <c r="O37746" s="0" t="str">
        <f aca="false">LEFT(H37746,7)</f>
        <v/>
      </c>
    </row>
    <row r="37747" customFormat="false" ht="12.75" hidden="false" customHeight="false" outlineLevel="0" collapsed="false">
      <c r="O37747" s="0" t="str">
        <f aca="false">LEFT(H37747,7)</f>
        <v/>
      </c>
    </row>
    <row r="37748" customFormat="false" ht="12.75" hidden="false" customHeight="false" outlineLevel="0" collapsed="false">
      <c r="O37748" s="0" t="str">
        <f aca="false">LEFT(H37748,7)</f>
        <v/>
      </c>
    </row>
    <row r="37749" customFormat="false" ht="12.75" hidden="false" customHeight="false" outlineLevel="0" collapsed="false">
      <c r="O37749" s="0" t="str">
        <f aca="false">LEFT(H37749,7)</f>
        <v/>
      </c>
    </row>
    <row r="37750" customFormat="false" ht="12.75" hidden="false" customHeight="false" outlineLevel="0" collapsed="false">
      <c r="O37750" s="0" t="str">
        <f aca="false">LEFT(H37750,7)</f>
        <v/>
      </c>
    </row>
    <row r="37751" customFormat="false" ht="12.75" hidden="false" customHeight="false" outlineLevel="0" collapsed="false">
      <c r="O37751" s="0" t="str">
        <f aca="false">LEFT(H37751,7)</f>
        <v/>
      </c>
    </row>
    <row r="37752" customFormat="false" ht="12.75" hidden="false" customHeight="false" outlineLevel="0" collapsed="false">
      <c r="O37752" s="0" t="str">
        <f aca="false">LEFT(H37752,7)</f>
        <v/>
      </c>
    </row>
    <row r="37753" customFormat="false" ht="12.75" hidden="false" customHeight="false" outlineLevel="0" collapsed="false">
      <c r="O37753" s="0" t="str">
        <f aca="false">LEFT(H37753,7)</f>
        <v/>
      </c>
    </row>
    <row r="37754" customFormat="false" ht="12.75" hidden="false" customHeight="false" outlineLevel="0" collapsed="false">
      <c r="O37754" s="0" t="str">
        <f aca="false">LEFT(H37754,7)</f>
        <v/>
      </c>
    </row>
    <row r="37755" customFormat="false" ht="12.75" hidden="false" customHeight="false" outlineLevel="0" collapsed="false">
      <c r="O37755" s="0" t="str">
        <f aca="false">LEFT(H37755,7)</f>
        <v/>
      </c>
    </row>
    <row r="37756" customFormat="false" ht="12.75" hidden="false" customHeight="false" outlineLevel="0" collapsed="false">
      <c r="O37756" s="0" t="str">
        <f aca="false">LEFT(H37756,7)</f>
        <v/>
      </c>
    </row>
    <row r="37757" customFormat="false" ht="12.75" hidden="false" customHeight="false" outlineLevel="0" collapsed="false">
      <c r="O37757" s="0" t="str">
        <f aca="false">LEFT(H37757,7)</f>
        <v/>
      </c>
    </row>
    <row r="37758" customFormat="false" ht="12.75" hidden="false" customHeight="false" outlineLevel="0" collapsed="false">
      <c r="O37758" s="0" t="str">
        <f aca="false">LEFT(H37758,7)</f>
        <v/>
      </c>
    </row>
    <row r="37759" customFormat="false" ht="12.75" hidden="false" customHeight="false" outlineLevel="0" collapsed="false">
      <c r="O37759" s="0" t="str">
        <f aca="false">LEFT(H37759,7)</f>
        <v/>
      </c>
    </row>
    <row r="37760" customFormat="false" ht="12.75" hidden="false" customHeight="false" outlineLevel="0" collapsed="false">
      <c r="O37760" s="0" t="str">
        <f aca="false">LEFT(H37760,7)</f>
        <v/>
      </c>
    </row>
    <row r="37761" customFormat="false" ht="12.75" hidden="false" customHeight="false" outlineLevel="0" collapsed="false">
      <c r="O37761" s="0" t="str">
        <f aca="false">LEFT(H37761,7)</f>
        <v/>
      </c>
    </row>
    <row r="37762" customFormat="false" ht="12.75" hidden="false" customHeight="false" outlineLevel="0" collapsed="false">
      <c r="O37762" s="0" t="str">
        <f aca="false">LEFT(H37762,7)</f>
        <v/>
      </c>
    </row>
    <row r="37763" customFormat="false" ht="12.75" hidden="false" customHeight="false" outlineLevel="0" collapsed="false">
      <c r="O37763" s="0" t="str">
        <f aca="false">LEFT(H37763,7)</f>
        <v/>
      </c>
    </row>
    <row r="37764" customFormat="false" ht="12.75" hidden="false" customHeight="false" outlineLevel="0" collapsed="false">
      <c r="O37764" s="0" t="str">
        <f aca="false">LEFT(H37764,7)</f>
        <v/>
      </c>
    </row>
    <row r="37765" customFormat="false" ht="12.75" hidden="false" customHeight="false" outlineLevel="0" collapsed="false">
      <c r="O37765" s="0" t="str">
        <f aca="false">LEFT(H37765,7)</f>
        <v/>
      </c>
    </row>
    <row r="37766" customFormat="false" ht="12.75" hidden="false" customHeight="false" outlineLevel="0" collapsed="false">
      <c r="O37766" s="0" t="str">
        <f aca="false">LEFT(H37766,7)</f>
        <v/>
      </c>
    </row>
    <row r="37767" customFormat="false" ht="12.75" hidden="false" customHeight="false" outlineLevel="0" collapsed="false">
      <c r="O37767" s="0" t="str">
        <f aca="false">LEFT(H37767,7)</f>
        <v/>
      </c>
    </row>
    <row r="37768" customFormat="false" ht="12.75" hidden="false" customHeight="false" outlineLevel="0" collapsed="false">
      <c r="O37768" s="0" t="str">
        <f aca="false">LEFT(H37768,7)</f>
        <v/>
      </c>
    </row>
    <row r="37769" customFormat="false" ht="12.75" hidden="false" customHeight="false" outlineLevel="0" collapsed="false">
      <c r="O37769" s="0" t="str">
        <f aca="false">LEFT(H37769,7)</f>
        <v/>
      </c>
    </row>
    <row r="37770" customFormat="false" ht="12.75" hidden="false" customHeight="false" outlineLevel="0" collapsed="false">
      <c r="O37770" s="0" t="str">
        <f aca="false">LEFT(H37770,7)</f>
        <v/>
      </c>
    </row>
    <row r="37771" customFormat="false" ht="12.75" hidden="false" customHeight="false" outlineLevel="0" collapsed="false">
      <c r="O37771" s="0" t="str">
        <f aca="false">LEFT(H37771,7)</f>
        <v/>
      </c>
    </row>
    <row r="37772" customFormat="false" ht="12.75" hidden="false" customHeight="false" outlineLevel="0" collapsed="false">
      <c r="O37772" s="0" t="str">
        <f aca="false">LEFT(H37772,7)</f>
        <v/>
      </c>
    </row>
    <row r="37773" customFormat="false" ht="12.75" hidden="false" customHeight="false" outlineLevel="0" collapsed="false">
      <c r="O37773" s="0" t="str">
        <f aca="false">LEFT(H37773,7)</f>
        <v/>
      </c>
    </row>
    <row r="37774" customFormat="false" ht="12.75" hidden="false" customHeight="false" outlineLevel="0" collapsed="false">
      <c r="O37774" s="0" t="str">
        <f aca="false">LEFT(H37774,7)</f>
        <v/>
      </c>
    </row>
    <row r="37775" customFormat="false" ht="12.75" hidden="false" customHeight="false" outlineLevel="0" collapsed="false">
      <c r="O37775" s="0" t="str">
        <f aca="false">LEFT(H37775,7)</f>
        <v/>
      </c>
    </row>
    <row r="37776" customFormat="false" ht="12.75" hidden="false" customHeight="false" outlineLevel="0" collapsed="false">
      <c r="O37776" s="0" t="str">
        <f aca="false">LEFT(H37776,7)</f>
        <v/>
      </c>
    </row>
    <row r="37777" customFormat="false" ht="12.75" hidden="false" customHeight="false" outlineLevel="0" collapsed="false">
      <c r="O37777" s="0" t="str">
        <f aca="false">LEFT(H37777,7)</f>
        <v/>
      </c>
    </row>
    <row r="37778" customFormat="false" ht="12.75" hidden="false" customHeight="false" outlineLevel="0" collapsed="false">
      <c r="O37778" s="0" t="str">
        <f aca="false">LEFT(H37778,7)</f>
        <v/>
      </c>
    </row>
    <row r="37779" customFormat="false" ht="12.75" hidden="false" customHeight="false" outlineLevel="0" collapsed="false">
      <c r="O37779" s="0" t="str">
        <f aca="false">LEFT(H37779,7)</f>
        <v/>
      </c>
    </row>
    <row r="37780" customFormat="false" ht="12.75" hidden="false" customHeight="false" outlineLevel="0" collapsed="false">
      <c r="O37780" s="0" t="str">
        <f aca="false">LEFT(H37780,7)</f>
        <v/>
      </c>
    </row>
    <row r="37781" customFormat="false" ht="12.75" hidden="false" customHeight="false" outlineLevel="0" collapsed="false">
      <c r="O37781" s="0" t="str">
        <f aca="false">LEFT(H37781,7)</f>
        <v/>
      </c>
    </row>
    <row r="37782" customFormat="false" ht="12.75" hidden="false" customHeight="false" outlineLevel="0" collapsed="false">
      <c r="O37782" s="0" t="str">
        <f aca="false">LEFT(H37782,7)</f>
        <v/>
      </c>
    </row>
    <row r="37783" customFormat="false" ht="12.75" hidden="false" customHeight="false" outlineLevel="0" collapsed="false">
      <c r="O37783" s="0" t="str">
        <f aca="false">LEFT(H37783,7)</f>
        <v/>
      </c>
    </row>
    <row r="37784" customFormat="false" ht="12.75" hidden="false" customHeight="false" outlineLevel="0" collapsed="false">
      <c r="O37784" s="0" t="str">
        <f aca="false">LEFT(H37784,7)</f>
        <v/>
      </c>
    </row>
    <row r="37785" customFormat="false" ht="12.75" hidden="false" customHeight="false" outlineLevel="0" collapsed="false">
      <c r="O37785" s="0" t="str">
        <f aca="false">LEFT(H37785,7)</f>
        <v/>
      </c>
    </row>
    <row r="37786" customFormat="false" ht="12.75" hidden="false" customHeight="false" outlineLevel="0" collapsed="false">
      <c r="O37786" s="0" t="str">
        <f aca="false">LEFT(H37786,7)</f>
        <v/>
      </c>
    </row>
    <row r="37787" customFormat="false" ht="12.75" hidden="false" customHeight="false" outlineLevel="0" collapsed="false">
      <c r="O37787" s="0" t="str">
        <f aca="false">LEFT(H37787,7)</f>
        <v/>
      </c>
    </row>
    <row r="37788" customFormat="false" ht="12.75" hidden="false" customHeight="false" outlineLevel="0" collapsed="false">
      <c r="O37788" s="0" t="str">
        <f aca="false">LEFT(H37788,7)</f>
        <v/>
      </c>
    </row>
    <row r="37789" customFormat="false" ht="12.75" hidden="false" customHeight="false" outlineLevel="0" collapsed="false">
      <c r="O37789" s="0" t="str">
        <f aca="false">LEFT(H37789,7)</f>
        <v/>
      </c>
    </row>
    <row r="37790" customFormat="false" ht="12.75" hidden="false" customHeight="false" outlineLevel="0" collapsed="false">
      <c r="O37790" s="0" t="str">
        <f aca="false">LEFT(H37790,7)</f>
        <v/>
      </c>
    </row>
    <row r="37791" customFormat="false" ht="12.75" hidden="false" customHeight="false" outlineLevel="0" collapsed="false">
      <c r="O37791" s="0" t="str">
        <f aca="false">LEFT(H37791,7)</f>
        <v/>
      </c>
    </row>
    <row r="37792" customFormat="false" ht="12.75" hidden="false" customHeight="false" outlineLevel="0" collapsed="false">
      <c r="O37792" s="0" t="str">
        <f aca="false">LEFT(H37792,7)</f>
        <v/>
      </c>
    </row>
    <row r="37793" customFormat="false" ht="12.75" hidden="false" customHeight="false" outlineLevel="0" collapsed="false">
      <c r="O37793" s="0" t="str">
        <f aca="false">LEFT(H37793,7)</f>
        <v/>
      </c>
    </row>
    <row r="37794" customFormat="false" ht="12.75" hidden="false" customHeight="false" outlineLevel="0" collapsed="false">
      <c r="O37794" s="0" t="str">
        <f aca="false">LEFT(H37794,7)</f>
        <v/>
      </c>
    </row>
    <row r="37795" customFormat="false" ht="12.75" hidden="false" customHeight="false" outlineLevel="0" collapsed="false">
      <c r="O37795" s="0" t="str">
        <f aca="false">LEFT(H37795,7)</f>
        <v/>
      </c>
    </row>
    <row r="37796" customFormat="false" ht="12.75" hidden="false" customHeight="false" outlineLevel="0" collapsed="false">
      <c r="O37796" s="0" t="str">
        <f aca="false">LEFT(H37796,7)</f>
        <v/>
      </c>
    </row>
    <row r="37797" customFormat="false" ht="12.75" hidden="false" customHeight="false" outlineLevel="0" collapsed="false">
      <c r="O37797" s="0" t="str">
        <f aca="false">LEFT(H37797,7)</f>
        <v/>
      </c>
    </row>
    <row r="37798" customFormat="false" ht="12.75" hidden="false" customHeight="false" outlineLevel="0" collapsed="false">
      <c r="O37798" s="0" t="str">
        <f aca="false">LEFT(H37798,7)</f>
        <v/>
      </c>
    </row>
    <row r="37799" customFormat="false" ht="12.75" hidden="false" customHeight="false" outlineLevel="0" collapsed="false">
      <c r="O37799" s="0" t="str">
        <f aca="false">LEFT(H37799,7)</f>
        <v/>
      </c>
    </row>
    <row r="37800" customFormat="false" ht="12.75" hidden="false" customHeight="false" outlineLevel="0" collapsed="false">
      <c r="O37800" s="0" t="str">
        <f aca="false">LEFT(H37800,7)</f>
        <v/>
      </c>
    </row>
    <row r="37801" customFormat="false" ht="12.75" hidden="false" customHeight="false" outlineLevel="0" collapsed="false">
      <c r="O37801" s="0" t="str">
        <f aca="false">LEFT(H37801,7)</f>
        <v/>
      </c>
    </row>
    <row r="37802" customFormat="false" ht="12.75" hidden="false" customHeight="false" outlineLevel="0" collapsed="false">
      <c r="O37802" s="0" t="str">
        <f aca="false">LEFT(H37802,7)</f>
        <v/>
      </c>
    </row>
    <row r="37803" customFormat="false" ht="12.75" hidden="false" customHeight="false" outlineLevel="0" collapsed="false">
      <c r="O37803" s="0" t="str">
        <f aca="false">LEFT(H37803,7)</f>
        <v/>
      </c>
    </row>
    <row r="37804" customFormat="false" ht="12.75" hidden="false" customHeight="false" outlineLevel="0" collapsed="false">
      <c r="O37804" s="0" t="str">
        <f aca="false">LEFT(H37804,7)</f>
        <v/>
      </c>
    </row>
    <row r="37805" customFormat="false" ht="12.75" hidden="false" customHeight="false" outlineLevel="0" collapsed="false">
      <c r="O37805" s="0" t="str">
        <f aca="false">LEFT(H37805,7)</f>
        <v/>
      </c>
    </row>
    <row r="37806" customFormat="false" ht="12.75" hidden="false" customHeight="false" outlineLevel="0" collapsed="false">
      <c r="O37806" s="0" t="str">
        <f aca="false">LEFT(H37806,7)</f>
        <v/>
      </c>
    </row>
    <row r="37807" customFormat="false" ht="12.75" hidden="false" customHeight="false" outlineLevel="0" collapsed="false">
      <c r="O37807" s="0" t="str">
        <f aca="false">LEFT(H37807,7)</f>
        <v/>
      </c>
    </row>
    <row r="37808" customFormat="false" ht="12.75" hidden="false" customHeight="false" outlineLevel="0" collapsed="false">
      <c r="O37808" s="0" t="str">
        <f aca="false">LEFT(H37808,7)</f>
        <v/>
      </c>
    </row>
    <row r="37809" customFormat="false" ht="12.75" hidden="false" customHeight="false" outlineLevel="0" collapsed="false">
      <c r="O37809" s="0" t="str">
        <f aca="false">LEFT(H37809,7)</f>
        <v/>
      </c>
    </row>
    <row r="37810" customFormat="false" ht="12.75" hidden="false" customHeight="false" outlineLevel="0" collapsed="false">
      <c r="O37810" s="0" t="str">
        <f aca="false">LEFT(H37810,7)</f>
        <v/>
      </c>
    </row>
    <row r="37811" customFormat="false" ht="12.75" hidden="false" customHeight="false" outlineLevel="0" collapsed="false">
      <c r="O37811" s="0" t="str">
        <f aca="false">LEFT(H37811,7)</f>
        <v/>
      </c>
    </row>
    <row r="37812" customFormat="false" ht="12.75" hidden="false" customHeight="false" outlineLevel="0" collapsed="false">
      <c r="O37812" s="0" t="str">
        <f aca="false">LEFT(H37812,7)</f>
        <v/>
      </c>
    </row>
    <row r="37813" customFormat="false" ht="12.75" hidden="false" customHeight="false" outlineLevel="0" collapsed="false">
      <c r="O37813" s="0" t="str">
        <f aca="false">LEFT(H37813,7)</f>
        <v/>
      </c>
    </row>
    <row r="37814" customFormat="false" ht="12.75" hidden="false" customHeight="false" outlineLevel="0" collapsed="false">
      <c r="O37814" s="0" t="str">
        <f aca="false">LEFT(H37814,7)</f>
        <v/>
      </c>
    </row>
    <row r="37815" customFormat="false" ht="12.75" hidden="false" customHeight="false" outlineLevel="0" collapsed="false">
      <c r="O37815" s="0" t="str">
        <f aca="false">LEFT(H37815,7)</f>
        <v/>
      </c>
    </row>
    <row r="37816" customFormat="false" ht="12.75" hidden="false" customHeight="false" outlineLevel="0" collapsed="false">
      <c r="O37816" s="0" t="str">
        <f aca="false">LEFT(H37816,7)</f>
        <v/>
      </c>
    </row>
    <row r="37817" customFormat="false" ht="12.75" hidden="false" customHeight="false" outlineLevel="0" collapsed="false">
      <c r="O37817" s="0" t="str">
        <f aca="false">LEFT(H37817,7)</f>
        <v/>
      </c>
    </row>
    <row r="37818" customFormat="false" ht="12.75" hidden="false" customHeight="false" outlineLevel="0" collapsed="false">
      <c r="O37818" s="0" t="str">
        <f aca="false">LEFT(H37818,7)</f>
        <v/>
      </c>
    </row>
    <row r="37819" customFormat="false" ht="12.75" hidden="false" customHeight="false" outlineLevel="0" collapsed="false">
      <c r="O37819" s="0" t="str">
        <f aca="false">LEFT(H37819,7)</f>
        <v/>
      </c>
    </row>
    <row r="37820" customFormat="false" ht="12.75" hidden="false" customHeight="false" outlineLevel="0" collapsed="false">
      <c r="O37820" s="0" t="str">
        <f aca="false">LEFT(H37820,7)</f>
        <v/>
      </c>
    </row>
    <row r="37821" customFormat="false" ht="12.75" hidden="false" customHeight="false" outlineLevel="0" collapsed="false">
      <c r="O37821" s="0" t="str">
        <f aca="false">LEFT(H37821,7)</f>
        <v/>
      </c>
    </row>
    <row r="37822" customFormat="false" ht="12.75" hidden="false" customHeight="false" outlineLevel="0" collapsed="false">
      <c r="O37822" s="0" t="str">
        <f aca="false">LEFT(H37822,7)</f>
        <v/>
      </c>
    </row>
    <row r="37823" customFormat="false" ht="12.75" hidden="false" customHeight="false" outlineLevel="0" collapsed="false">
      <c r="O37823" s="0" t="str">
        <f aca="false">LEFT(H37823,7)</f>
        <v/>
      </c>
    </row>
    <row r="37824" customFormat="false" ht="12.75" hidden="false" customHeight="false" outlineLevel="0" collapsed="false">
      <c r="O37824" s="0" t="str">
        <f aca="false">LEFT(H37824,7)</f>
        <v/>
      </c>
    </row>
    <row r="37825" customFormat="false" ht="12.75" hidden="false" customHeight="false" outlineLevel="0" collapsed="false">
      <c r="O37825" s="0" t="str">
        <f aca="false">LEFT(H37825,7)</f>
        <v/>
      </c>
    </row>
    <row r="37826" customFormat="false" ht="12.75" hidden="false" customHeight="false" outlineLevel="0" collapsed="false">
      <c r="O37826" s="0" t="str">
        <f aca="false">LEFT(H37826,7)</f>
        <v/>
      </c>
    </row>
    <row r="37827" customFormat="false" ht="12.75" hidden="false" customHeight="false" outlineLevel="0" collapsed="false">
      <c r="O37827" s="0" t="str">
        <f aca="false">LEFT(H37827,7)</f>
        <v/>
      </c>
    </row>
    <row r="37828" customFormat="false" ht="12.75" hidden="false" customHeight="false" outlineLevel="0" collapsed="false">
      <c r="O37828" s="0" t="str">
        <f aca="false">LEFT(H37828,7)</f>
        <v/>
      </c>
    </row>
    <row r="37829" customFormat="false" ht="12.75" hidden="false" customHeight="false" outlineLevel="0" collapsed="false">
      <c r="O37829" s="0" t="str">
        <f aca="false">LEFT(H37829,7)</f>
        <v/>
      </c>
    </row>
    <row r="37830" customFormat="false" ht="12.75" hidden="false" customHeight="false" outlineLevel="0" collapsed="false">
      <c r="O37830" s="0" t="str">
        <f aca="false">LEFT(H37830,7)</f>
        <v/>
      </c>
    </row>
    <row r="37831" customFormat="false" ht="12.75" hidden="false" customHeight="false" outlineLevel="0" collapsed="false">
      <c r="O37831" s="0" t="str">
        <f aca="false">LEFT(H37831,7)</f>
        <v/>
      </c>
    </row>
    <row r="37832" customFormat="false" ht="12.75" hidden="false" customHeight="false" outlineLevel="0" collapsed="false">
      <c r="O37832" s="0" t="str">
        <f aca="false">LEFT(H37832,7)</f>
        <v/>
      </c>
    </row>
    <row r="37833" customFormat="false" ht="12.75" hidden="false" customHeight="false" outlineLevel="0" collapsed="false">
      <c r="O37833" s="0" t="str">
        <f aca="false">LEFT(H37833,7)</f>
        <v/>
      </c>
    </row>
    <row r="37834" customFormat="false" ht="12.75" hidden="false" customHeight="false" outlineLevel="0" collapsed="false">
      <c r="O37834" s="0" t="str">
        <f aca="false">LEFT(H37834,7)</f>
        <v/>
      </c>
    </row>
    <row r="37835" customFormat="false" ht="12.75" hidden="false" customHeight="false" outlineLevel="0" collapsed="false">
      <c r="O37835" s="0" t="str">
        <f aca="false">LEFT(H37835,7)</f>
        <v/>
      </c>
    </row>
    <row r="37836" customFormat="false" ht="12.75" hidden="false" customHeight="false" outlineLevel="0" collapsed="false">
      <c r="O37836" s="0" t="str">
        <f aca="false">LEFT(H37836,7)</f>
        <v/>
      </c>
    </row>
    <row r="37837" customFormat="false" ht="12.75" hidden="false" customHeight="false" outlineLevel="0" collapsed="false">
      <c r="O37837" s="0" t="str">
        <f aca="false">LEFT(H37837,7)</f>
        <v/>
      </c>
    </row>
    <row r="37838" customFormat="false" ht="12.75" hidden="false" customHeight="false" outlineLevel="0" collapsed="false">
      <c r="O37838" s="0" t="str">
        <f aca="false">LEFT(H37838,7)</f>
        <v/>
      </c>
    </row>
    <row r="37839" customFormat="false" ht="12.75" hidden="false" customHeight="false" outlineLevel="0" collapsed="false">
      <c r="O37839" s="0" t="str">
        <f aca="false">LEFT(H37839,7)</f>
        <v/>
      </c>
    </row>
    <row r="37840" customFormat="false" ht="12.75" hidden="false" customHeight="false" outlineLevel="0" collapsed="false">
      <c r="O37840" s="0" t="str">
        <f aca="false">LEFT(H37840,7)</f>
        <v/>
      </c>
    </row>
    <row r="37841" customFormat="false" ht="12.75" hidden="false" customHeight="false" outlineLevel="0" collapsed="false">
      <c r="O37841" s="0" t="str">
        <f aca="false">LEFT(H37841,7)</f>
        <v/>
      </c>
    </row>
    <row r="37842" customFormat="false" ht="12.75" hidden="false" customHeight="false" outlineLevel="0" collapsed="false">
      <c r="O37842" s="0" t="str">
        <f aca="false">LEFT(H37842,7)</f>
        <v/>
      </c>
    </row>
    <row r="37843" customFormat="false" ht="12.75" hidden="false" customHeight="false" outlineLevel="0" collapsed="false">
      <c r="O37843" s="0" t="str">
        <f aca="false">LEFT(H37843,7)</f>
        <v/>
      </c>
    </row>
    <row r="37844" customFormat="false" ht="12.75" hidden="false" customHeight="false" outlineLevel="0" collapsed="false">
      <c r="O37844" s="0" t="str">
        <f aca="false">LEFT(H37844,7)</f>
        <v/>
      </c>
    </row>
    <row r="37845" customFormat="false" ht="12.75" hidden="false" customHeight="false" outlineLevel="0" collapsed="false">
      <c r="O37845" s="0" t="str">
        <f aca="false">LEFT(H37845,7)</f>
        <v/>
      </c>
    </row>
    <row r="37846" customFormat="false" ht="12.75" hidden="false" customHeight="false" outlineLevel="0" collapsed="false">
      <c r="O37846" s="0" t="str">
        <f aca="false">LEFT(H37846,7)</f>
        <v/>
      </c>
    </row>
    <row r="37847" customFormat="false" ht="12.75" hidden="false" customHeight="false" outlineLevel="0" collapsed="false">
      <c r="O37847" s="0" t="str">
        <f aca="false">LEFT(H37847,7)</f>
        <v/>
      </c>
    </row>
    <row r="37848" customFormat="false" ht="12.75" hidden="false" customHeight="false" outlineLevel="0" collapsed="false">
      <c r="O37848" s="0" t="str">
        <f aca="false">LEFT(H37848,7)</f>
        <v/>
      </c>
    </row>
    <row r="37849" customFormat="false" ht="12.75" hidden="false" customHeight="false" outlineLevel="0" collapsed="false">
      <c r="O37849" s="0" t="str">
        <f aca="false">LEFT(H37849,7)</f>
        <v/>
      </c>
    </row>
    <row r="37850" customFormat="false" ht="12.75" hidden="false" customHeight="false" outlineLevel="0" collapsed="false">
      <c r="O37850" s="0" t="str">
        <f aca="false">LEFT(H37850,7)</f>
        <v/>
      </c>
    </row>
    <row r="37851" customFormat="false" ht="12.75" hidden="false" customHeight="false" outlineLevel="0" collapsed="false">
      <c r="O37851" s="0" t="str">
        <f aca="false">LEFT(H37851,7)</f>
        <v/>
      </c>
    </row>
    <row r="37852" customFormat="false" ht="12.75" hidden="false" customHeight="false" outlineLevel="0" collapsed="false">
      <c r="O37852" s="0" t="str">
        <f aca="false">LEFT(H37852,7)</f>
        <v/>
      </c>
    </row>
    <row r="37853" customFormat="false" ht="12.75" hidden="false" customHeight="false" outlineLevel="0" collapsed="false">
      <c r="O37853" s="0" t="str">
        <f aca="false">LEFT(H37853,7)</f>
        <v/>
      </c>
    </row>
    <row r="37854" customFormat="false" ht="12.75" hidden="false" customHeight="false" outlineLevel="0" collapsed="false">
      <c r="O37854" s="0" t="str">
        <f aca="false">LEFT(H37854,7)</f>
        <v/>
      </c>
    </row>
    <row r="37855" customFormat="false" ht="12.75" hidden="false" customHeight="false" outlineLevel="0" collapsed="false">
      <c r="O37855" s="0" t="str">
        <f aca="false">LEFT(H37855,7)</f>
        <v/>
      </c>
    </row>
    <row r="37856" customFormat="false" ht="12.75" hidden="false" customHeight="false" outlineLevel="0" collapsed="false">
      <c r="O37856" s="0" t="str">
        <f aca="false">LEFT(H37856,7)</f>
        <v/>
      </c>
    </row>
    <row r="37857" customFormat="false" ht="12.75" hidden="false" customHeight="false" outlineLevel="0" collapsed="false">
      <c r="O37857" s="0" t="str">
        <f aca="false">LEFT(H37857,7)</f>
        <v/>
      </c>
    </row>
    <row r="37858" customFormat="false" ht="12.75" hidden="false" customHeight="false" outlineLevel="0" collapsed="false">
      <c r="O37858" s="0" t="str">
        <f aca="false">LEFT(H37858,7)</f>
        <v/>
      </c>
    </row>
    <row r="37859" customFormat="false" ht="12.75" hidden="false" customHeight="false" outlineLevel="0" collapsed="false">
      <c r="O37859" s="0" t="str">
        <f aca="false">LEFT(H37859,7)</f>
        <v/>
      </c>
    </row>
    <row r="37860" customFormat="false" ht="12.75" hidden="false" customHeight="false" outlineLevel="0" collapsed="false">
      <c r="O37860" s="0" t="str">
        <f aca="false">LEFT(H37860,7)</f>
        <v/>
      </c>
    </row>
    <row r="37861" customFormat="false" ht="12.75" hidden="false" customHeight="false" outlineLevel="0" collapsed="false">
      <c r="O37861" s="0" t="str">
        <f aca="false">LEFT(H37861,7)</f>
        <v/>
      </c>
    </row>
    <row r="37862" customFormat="false" ht="12.75" hidden="false" customHeight="false" outlineLevel="0" collapsed="false">
      <c r="O37862" s="0" t="str">
        <f aca="false">LEFT(H37862,7)</f>
        <v/>
      </c>
    </row>
    <row r="37863" customFormat="false" ht="12.75" hidden="false" customHeight="false" outlineLevel="0" collapsed="false">
      <c r="O37863" s="0" t="str">
        <f aca="false">LEFT(H37863,7)</f>
        <v/>
      </c>
    </row>
    <row r="37864" customFormat="false" ht="12.75" hidden="false" customHeight="false" outlineLevel="0" collapsed="false">
      <c r="O37864" s="0" t="str">
        <f aca="false">LEFT(H37864,7)</f>
        <v/>
      </c>
    </row>
    <row r="37865" customFormat="false" ht="12.75" hidden="false" customHeight="false" outlineLevel="0" collapsed="false">
      <c r="O37865" s="0" t="str">
        <f aca="false">LEFT(H37865,7)</f>
        <v/>
      </c>
    </row>
    <row r="37866" customFormat="false" ht="12.75" hidden="false" customHeight="false" outlineLevel="0" collapsed="false">
      <c r="O37866" s="0" t="str">
        <f aca="false">LEFT(H37866,7)</f>
        <v/>
      </c>
    </row>
    <row r="37867" customFormat="false" ht="12.75" hidden="false" customHeight="false" outlineLevel="0" collapsed="false">
      <c r="O37867" s="0" t="str">
        <f aca="false">LEFT(H37867,7)</f>
        <v/>
      </c>
    </row>
    <row r="37868" customFormat="false" ht="12.75" hidden="false" customHeight="false" outlineLevel="0" collapsed="false">
      <c r="O37868" s="0" t="str">
        <f aca="false">LEFT(H37868,7)</f>
        <v/>
      </c>
    </row>
    <row r="37869" customFormat="false" ht="12.75" hidden="false" customHeight="false" outlineLevel="0" collapsed="false">
      <c r="O37869" s="0" t="str">
        <f aca="false">LEFT(H37869,7)</f>
        <v/>
      </c>
    </row>
    <row r="37870" customFormat="false" ht="12.75" hidden="false" customHeight="false" outlineLevel="0" collapsed="false">
      <c r="O37870" s="0" t="str">
        <f aca="false">LEFT(H37870,7)</f>
        <v/>
      </c>
    </row>
    <row r="37871" customFormat="false" ht="12.75" hidden="false" customHeight="false" outlineLevel="0" collapsed="false">
      <c r="O37871" s="0" t="str">
        <f aca="false">LEFT(H37871,7)</f>
        <v/>
      </c>
    </row>
    <row r="37872" customFormat="false" ht="12.75" hidden="false" customHeight="false" outlineLevel="0" collapsed="false">
      <c r="O37872" s="0" t="str">
        <f aca="false">LEFT(H37872,7)</f>
        <v/>
      </c>
    </row>
    <row r="37873" customFormat="false" ht="12.75" hidden="false" customHeight="false" outlineLevel="0" collapsed="false">
      <c r="O37873" s="0" t="str">
        <f aca="false">LEFT(H37873,7)</f>
        <v/>
      </c>
    </row>
    <row r="37874" customFormat="false" ht="12.75" hidden="false" customHeight="false" outlineLevel="0" collapsed="false">
      <c r="O37874" s="0" t="str">
        <f aca="false">LEFT(H37874,7)</f>
        <v/>
      </c>
    </row>
    <row r="37875" customFormat="false" ht="12.75" hidden="false" customHeight="false" outlineLevel="0" collapsed="false">
      <c r="O37875" s="0" t="str">
        <f aca="false">LEFT(H37875,7)</f>
        <v/>
      </c>
    </row>
    <row r="37876" customFormat="false" ht="12.75" hidden="false" customHeight="false" outlineLevel="0" collapsed="false">
      <c r="O37876" s="0" t="str">
        <f aca="false">LEFT(H37876,7)</f>
        <v/>
      </c>
    </row>
    <row r="37877" customFormat="false" ht="12.75" hidden="false" customHeight="false" outlineLevel="0" collapsed="false">
      <c r="O37877" s="0" t="str">
        <f aca="false">LEFT(H37877,7)</f>
        <v/>
      </c>
    </row>
    <row r="37878" customFormat="false" ht="12.75" hidden="false" customHeight="false" outlineLevel="0" collapsed="false">
      <c r="O37878" s="0" t="str">
        <f aca="false">LEFT(H37878,7)</f>
        <v/>
      </c>
    </row>
    <row r="37879" customFormat="false" ht="12.75" hidden="false" customHeight="false" outlineLevel="0" collapsed="false">
      <c r="O37879" s="0" t="str">
        <f aca="false">LEFT(H37879,7)</f>
        <v/>
      </c>
    </row>
    <row r="37880" customFormat="false" ht="12.75" hidden="false" customHeight="false" outlineLevel="0" collapsed="false">
      <c r="O37880" s="0" t="str">
        <f aca="false">LEFT(H37880,7)</f>
        <v/>
      </c>
    </row>
    <row r="37881" customFormat="false" ht="12.75" hidden="false" customHeight="false" outlineLevel="0" collapsed="false">
      <c r="O37881" s="0" t="str">
        <f aca="false">LEFT(H37881,7)</f>
        <v/>
      </c>
    </row>
    <row r="37882" customFormat="false" ht="12.75" hidden="false" customHeight="false" outlineLevel="0" collapsed="false">
      <c r="O37882" s="0" t="str">
        <f aca="false">LEFT(H37882,7)</f>
        <v/>
      </c>
    </row>
    <row r="37883" customFormat="false" ht="12.75" hidden="false" customHeight="false" outlineLevel="0" collapsed="false">
      <c r="O37883" s="0" t="str">
        <f aca="false">LEFT(H37883,7)</f>
        <v/>
      </c>
    </row>
    <row r="37884" customFormat="false" ht="12.75" hidden="false" customHeight="false" outlineLevel="0" collapsed="false">
      <c r="O37884" s="0" t="str">
        <f aca="false">LEFT(H37884,7)</f>
        <v/>
      </c>
    </row>
    <row r="37885" customFormat="false" ht="12.75" hidden="false" customHeight="false" outlineLevel="0" collapsed="false">
      <c r="O37885" s="0" t="str">
        <f aca="false">LEFT(H37885,7)</f>
        <v/>
      </c>
    </row>
    <row r="37886" customFormat="false" ht="12.75" hidden="false" customHeight="false" outlineLevel="0" collapsed="false">
      <c r="O37886" s="0" t="str">
        <f aca="false">LEFT(H37886,7)</f>
        <v/>
      </c>
    </row>
    <row r="37887" customFormat="false" ht="12.75" hidden="false" customHeight="false" outlineLevel="0" collapsed="false">
      <c r="O37887" s="0" t="str">
        <f aca="false">LEFT(H37887,7)</f>
        <v/>
      </c>
    </row>
    <row r="37888" customFormat="false" ht="12.75" hidden="false" customHeight="false" outlineLevel="0" collapsed="false">
      <c r="O37888" s="0" t="str">
        <f aca="false">LEFT(H37888,7)</f>
        <v/>
      </c>
    </row>
    <row r="37889" customFormat="false" ht="12.75" hidden="false" customHeight="false" outlineLevel="0" collapsed="false">
      <c r="O37889" s="0" t="str">
        <f aca="false">LEFT(H37889,7)</f>
        <v/>
      </c>
    </row>
    <row r="37890" customFormat="false" ht="12.75" hidden="false" customHeight="false" outlineLevel="0" collapsed="false">
      <c r="O37890" s="0" t="str">
        <f aca="false">LEFT(H37890,7)</f>
        <v/>
      </c>
    </row>
    <row r="37891" customFormat="false" ht="12.75" hidden="false" customHeight="false" outlineLevel="0" collapsed="false">
      <c r="O37891" s="0" t="str">
        <f aca="false">LEFT(H37891,7)</f>
        <v/>
      </c>
    </row>
    <row r="37892" customFormat="false" ht="12.75" hidden="false" customHeight="false" outlineLevel="0" collapsed="false">
      <c r="O37892" s="0" t="str">
        <f aca="false">LEFT(H37892,7)</f>
        <v/>
      </c>
    </row>
    <row r="37893" customFormat="false" ht="12.75" hidden="false" customHeight="false" outlineLevel="0" collapsed="false">
      <c r="O37893" s="0" t="str">
        <f aca="false">LEFT(H37893,7)</f>
        <v/>
      </c>
    </row>
    <row r="37894" customFormat="false" ht="12.75" hidden="false" customHeight="false" outlineLevel="0" collapsed="false">
      <c r="O37894" s="0" t="str">
        <f aca="false">LEFT(H37894,7)</f>
        <v/>
      </c>
    </row>
    <row r="37895" customFormat="false" ht="12.75" hidden="false" customHeight="false" outlineLevel="0" collapsed="false">
      <c r="O37895" s="0" t="str">
        <f aca="false">LEFT(H37895,7)</f>
        <v/>
      </c>
    </row>
    <row r="37896" customFormat="false" ht="12.75" hidden="false" customHeight="false" outlineLevel="0" collapsed="false">
      <c r="O37896" s="0" t="str">
        <f aca="false">LEFT(H37896,7)</f>
        <v/>
      </c>
    </row>
    <row r="37897" customFormat="false" ht="12.75" hidden="false" customHeight="false" outlineLevel="0" collapsed="false">
      <c r="O37897" s="0" t="str">
        <f aca="false">LEFT(H37897,7)</f>
        <v/>
      </c>
    </row>
    <row r="37898" customFormat="false" ht="12.75" hidden="false" customHeight="false" outlineLevel="0" collapsed="false">
      <c r="O37898" s="0" t="str">
        <f aca="false">LEFT(H37898,7)</f>
        <v/>
      </c>
    </row>
    <row r="37899" customFormat="false" ht="12.75" hidden="false" customHeight="false" outlineLevel="0" collapsed="false">
      <c r="O37899" s="0" t="str">
        <f aca="false">LEFT(H37899,7)</f>
        <v/>
      </c>
    </row>
    <row r="37900" customFormat="false" ht="12.75" hidden="false" customHeight="false" outlineLevel="0" collapsed="false">
      <c r="O37900" s="0" t="str">
        <f aca="false">LEFT(H37900,7)</f>
        <v/>
      </c>
    </row>
    <row r="37901" customFormat="false" ht="12.75" hidden="false" customHeight="false" outlineLevel="0" collapsed="false">
      <c r="O37901" s="0" t="str">
        <f aca="false">LEFT(H37901,7)</f>
        <v/>
      </c>
    </row>
    <row r="37902" customFormat="false" ht="12.75" hidden="false" customHeight="false" outlineLevel="0" collapsed="false">
      <c r="O37902" s="0" t="str">
        <f aca="false">LEFT(H37902,7)</f>
        <v/>
      </c>
    </row>
    <row r="37903" customFormat="false" ht="12.75" hidden="false" customHeight="false" outlineLevel="0" collapsed="false">
      <c r="O37903" s="0" t="str">
        <f aca="false">LEFT(H37903,7)</f>
        <v/>
      </c>
    </row>
    <row r="37904" customFormat="false" ht="12.75" hidden="false" customHeight="false" outlineLevel="0" collapsed="false">
      <c r="O37904" s="0" t="str">
        <f aca="false">LEFT(H37904,7)</f>
        <v/>
      </c>
    </row>
    <row r="37905" customFormat="false" ht="12.75" hidden="false" customHeight="false" outlineLevel="0" collapsed="false">
      <c r="O37905" s="0" t="str">
        <f aca="false">LEFT(H37905,7)</f>
        <v/>
      </c>
    </row>
    <row r="37906" customFormat="false" ht="12.75" hidden="false" customHeight="false" outlineLevel="0" collapsed="false">
      <c r="O37906" s="0" t="str">
        <f aca="false">LEFT(H37906,7)</f>
        <v/>
      </c>
    </row>
    <row r="37907" customFormat="false" ht="12.75" hidden="false" customHeight="false" outlineLevel="0" collapsed="false">
      <c r="O37907" s="0" t="str">
        <f aca="false">LEFT(H37907,7)</f>
        <v/>
      </c>
    </row>
    <row r="37908" customFormat="false" ht="12.75" hidden="false" customHeight="false" outlineLevel="0" collapsed="false">
      <c r="O37908" s="0" t="str">
        <f aca="false">LEFT(H37908,7)</f>
        <v/>
      </c>
    </row>
    <row r="37909" customFormat="false" ht="12.75" hidden="false" customHeight="false" outlineLevel="0" collapsed="false">
      <c r="O37909" s="0" t="str">
        <f aca="false">LEFT(H37909,7)</f>
        <v/>
      </c>
    </row>
    <row r="37910" customFormat="false" ht="12.75" hidden="false" customHeight="false" outlineLevel="0" collapsed="false">
      <c r="O37910" s="0" t="str">
        <f aca="false">LEFT(H37910,7)</f>
        <v/>
      </c>
    </row>
    <row r="37911" customFormat="false" ht="12.75" hidden="false" customHeight="false" outlineLevel="0" collapsed="false">
      <c r="O37911" s="0" t="str">
        <f aca="false">LEFT(H37911,7)</f>
        <v/>
      </c>
    </row>
    <row r="37912" customFormat="false" ht="12.75" hidden="false" customHeight="false" outlineLevel="0" collapsed="false">
      <c r="O37912" s="0" t="str">
        <f aca="false">LEFT(H37912,7)</f>
        <v/>
      </c>
    </row>
    <row r="37913" customFormat="false" ht="12.75" hidden="false" customHeight="false" outlineLevel="0" collapsed="false">
      <c r="O37913" s="0" t="str">
        <f aca="false">LEFT(H37913,7)</f>
        <v/>
      </c>
    </row>
    <row r="37914" customFormat="false" ht="12.75" hidden="false" customHeight="false" outlineLevel="0" collapsed="false">
      <c r="O37914" s="0" t="str">
        <f aca="false">LEFT(H37914,7)</f>
        <v/>
      </c>
    </row>
    <row r="37915" customFormat="false" ht="12.75" hidden="false" customHeight="false" outlineLevel="0" collapsed="false">
      <c r="O37915" s="0" t="str">
        <f aca="false">LEFT(H37915,7)</f>
        <v/>
      </c>
    </row>
    <row r="37916" customFormat="false" ht="12.75" hidden="false" customHeight="false" outlineLevel="0" collapsed="false">
      <c r="O37916" s="0" t="str">
        <f aca="false">LEFT(H37916,7)</f>
        <v/>
      </c>
    </row>
    <row r="37917" customFormat="false" ht="12.75" hidden="false" customHeight="false" outlineLevel="0" collapsed="false">
      <c r="O37917" s="0" t="str">
        <f aca="false">LEFT(H37917,7)</f>
        <v/>
      </c>
    </row>
    <row r="37918" customFormat="false" ht="12.75" hidden="false" customHeight="false" outlineLevel="0" collapsed="false">
      <c r="O37918" s="0" t="str">
        <f aca="false">LEFT(H37918,7)</f>
        <v/>
      </c>
    </row>
    <row r="37919" customFormat="false" ht="12.75" hidden="false" customHeight="false" outlineLevel="0" collapsed="false">
      <c r="O37919" s="0" t="str">
        <f aca="false">LEFT(H37919,7)</f>
        <v/>
      </c>
    </row>
    <row r="37920" customFormat="false" ht="12.75" hidden="false" customHeight="false" outlineLevel="0" collapsed="false">
      <c r="O37920" s="0" t="str">
        <f aca="false">LEFT(H37920,7)</f>
        <v/>
      </c>
    </row>
    <row r="37921" customFormat="false" ht="12.75" hidden="false" customHeight="false" outlineLevel="0" collapsed="false">
      <c r="O37921" s="0" t="str">
        <f aca="false">LEFT(H37921,7)</f>
        <v/>
      </c>
    </row>
    <row r="37922" customFormat="false" ht="12.75" hidden="false" customHeight="false" outlineLevel="0" collapsed="false">
      <c r="O37922" s="0" t="str">
        <f aca="false">LEFT(H37922,7)</f>
        <v/>
      </c>
    </row>
    <row r="37923" customFormat="false" ht="12.75" hidden="false" customHeight="false" outlineLevel="0" collapsed="false">
      <c r="O37923" s="0" t="str">
        <f aca="false">LEFT(H37923,7)</f>
        <v/>
      </c>
    </row>
    <row r="37924" customFormat="false" ht="12.75" hidden="false" customHeight="false" outlineLevel="0" collapsed="false">
      <c r="O37924" s="0" t="str">
        <f aca="false">LEFT(H37924,7)</f>
        <v/>
      </c>
    </row>
    <row r="37925" customFormat="false" ht="12.75" hidden="false" customHeight="false" outlineLevel="0" collapsed="false">
      <c r="O37925" s="0" t="str">
        <f aca="false">LEFT(H37925,7)</f>
        <v/>
      </c>
    </row>
    <row r="37926" customFormat="false" ht="12.75" hidden="false" customHeight="false" outlineLevel="0" collapsed="false">
      <c r="O37926" s="0" t="str">
        <f aca="false">LEFT(H37926,7)</f>
        <v/>
      </c>
    </row>
    <row r="37927" customFormat="false" ht="12.75" hidden="false" customHeight="false" outlineLevel="0" collapsed="false">
      <c r="O37927" s="0" t="str">
        <f aca="false">LEFT(H37927,7)</f>
        <v/>
      </c>
    </row>
    <row r="37928" customFormat="false" ht="12.75" hidden="false" customHeight="false" outlineLevel="0" collapsed="false">
      <c r="O37928" s="0" t="str">
        <f aca="false">LEFT(H37928,7)</f>
        <v/>
      </c>
    </row>
    <row r="37929" customFormat="false" ht="12.75" hidden="false" customHeight="false" outlineLevel="0" collapsed="false">
      <c r="O37929" s="0" t="str">
        <f aca="false">LEFT(H37929,7)</f>
        <v/>
      </c>
    </row>
    <row r="37930" customFormat="false" ht="12.75" hidden="false" customHeight="false" outlineLevel="0" collapsed="false">
      <c r="O37930" s="0" t="str">
        <f aca="false">LEFT(H37930,7)</f>
        <v/>
      </c>
    </row>
    <row r="37931" customFormat="false" ht="12.75" hidden="false" customHeight="false" outlineLevel="0" collapsed="false">
      <c r="O37931" s="0" t="str">
        <f aca="false">LEFT(H37931,7)</f>
        <v/>
      </c>
    </row>
    <row r="37932" customFormat="false" ht="12.75" hidden="false" customHeight="false" outlineLevel="0" collapsed="false">
      <c r="O37932" s="0" t="str">
        <f aca="false">LEFT(H37932,7)</f>
        <v/>
      </c>
    </row>
    <row r="37933" customFormat="false" ht="12.75" hidden="false" customHeight="false" outlineLevel="0" collapsed="false">
      <c r="O37933" s="0" t="str">
        <f aca="false">LEFT(H37933,7)</f>
        <v/>
      </c>
    </row>
    <row r="37934" customFormat="false" ht="12.75" hidden="false" customHeight="false" outlineLevel="0" collapsed="false">
      <c r="O37934" s="0" t="str">
        <f aca="false">LEFT(H37934,7)</f>
        <v/>
      </c>
    </row>
    <row r="37935" customFormat="false" ht="12.75" hidden="false" customHeight="false" outlineLevel="0" collapsed="false">
      <c r="O37935" s="0" t="str">
        <f aca="false">LEFT(H37935,7)</f>
        <v/>
      </c>
    </row>
    <row r="37936" customFormat="false" ht="12.75" hidden="false" customHeight="false" outlineLevel="0" collapsed="false">
      <c r="O37936" s="0" t="str">
        <f aca="false">LEFT(H37936,7)</f>
        <v/>
      </c>
    </row>
    <row r="37937" customFormat="false" ht="12.75" hidden="false" customHeight="false" outlineLevel="0" collapsed="false">
      <c r="O37937" s="0" t="str">
        <f aca="false">LEFT(H37937,7)</f>
        <v/>
      </c>
    </row>
    <row r="37938" customFormat="false" ht="12.75" hidden="false" customHeight="false" outlineLevel="0" collapsed="false">
      <c r="O37938" s="0" t="str">
        <f aca="false">LEFT(H37938,7)</f>
        <v/>
      </c>
    </row>
    <row r="37939" customFormat="false" ht="12.75" hidden="false" customHeight="false" outlineLevel="0" collapsed="false">
      <c r="O37939" s="0" t="str">
        <f aca="false">LEFT(H37939,7)</f>
        <v/>
      </c>
    </row>
    <row r="37940" customFormat="false" ht="12.75" hidden="false" customHeight="false" outlineLevel="0" collapsed="false">
      <c r="O37940" s="0" t="str">
        <f aca="false">LEFT(H37940,7)</f>
        <v/>
      </c>
    </row>
    <row r="37941" customFormat="false" ht="12.75" hidden="false" customHeight="false" outlineLevel="0" collapsed="false">
      <c r="O37941" s="0" t="str">
        <f aca="false">LEFT(H37941,7)</f>
        <v/>
      </c>
    </row>
    <row r="37942" customFormat="false" ht="12.75" hidden="false" customHeight="false" outlineLevel="0" collapsed="false">
      <c r="O37942" s="0" t="str">
        <f aca="false">LEFT(H37942,7)</f>
        <v/>
      </c>
    </row>
    <row r="37943" customFormat="false" ht="12.75" hidden="false" customHeight="false" outlineLevel="0" collapsed="false">
      <c r="O37943" s="0" t="str">
        <f aca="false">LEFT(H37943,7)</f>
        <v/>
      </c>
    </row>
    <row r="37944" customFormat="false" ht="12.75" hidden="false" customHeight="false" outlineLevel="0" collapsed="false">
      <c r="O37944" s="0" t="str">
        <f aca="false">LEFT(H37944,7)</f>
        <v/>
      </c>
    </row>
    <row r="37945" customFormat="false" ht="12.75" hidden="false" customHeight="false" outlineLevel="0" collapsed="false">
      <c r="O37945" s="0" t="str">
        <f aca="false">LEFT(H37945,7)</f>
        <v/>
      </c>
    </row>
    <row r="37946" customFormat="false" ht="12.75" hidden="false" customHeight="false" outlineLevel="0" collapsed="false">
      <c r="O37946" s="0" t="str">
        <f aca="false">LEFT(H37946,7)</f>
        <v/>
      </c>
    </row>
    <row r="37947" customFormat="false" ht="12.75" hidden="false" customHeight="false" outlineLevel="0" collapsed="false">
      <c r="O37947" s="0" t="str">
        <f aca="false">LEFT(H37947,7)</f>
        <v/>
      </c>
    </row>
    <row r="37948" customFormat="false" ht="12.75" hidden="false" customHeight="false" outlineLevel="0" collapsed="false">
      <c r="O37948" s="0" t="str">
        <f aca="false">LEFT(H37948,7)</f>
        <v/>
      </c>
    </row>
    <row r="37949" customFormat="false" ht="12.75" hidden="false" customHeight="false" outlineLevel="0" collapsed="false">
      <c r="O37949" s="0" t="str">
        <f aca="false">LEFT(H37949,7)</f>
        <v/>
      </c>
    </row>
    <row r="37950" customFormat="false" ht="12.75" hidden="false" customHeight="false" outlineLevel="0" collapsed="false">
      <c r="O37950" s="0" t="str">
        <f aca="false">LEFT(H37950,7)</f>
        <v/>
      </c>
    </row>
    <row r="37951" customFormat="false" ht="12.75" hidden="false" customHeight="false" outlineLevel="0" collapsed="false">
      <c r="O37951" s="0" t="str">
        <f aca="false">LEFT(H37951,7)</f>
        <v/>
      </c>
    </row>
    <row r="37952" customFormat="false" ht="12.75" hidden="false" customHeight="false" outlineLevel="0" collapsed="false">
      <c r="O37952" s="0" t="str">
        <f aca="false">LEFT(H37952,7)</f>
        <v/>
      </c>
    </row>
    <row r="37953" customFormat="false" ht="12.75" hidden="false" customHeight="false" outlineLevel="0" collapsed="false">
      <c r="O37953" s="0" t="str">
        <f aca="false">LEFT(H37953,7)</f>
        <v/>
      </c>
    </row>
    <row r="37954" customFormat="false" ht="12.75" hidden="false" customHeight="false" outlineLevel="0" collapsed="false">
      <c r="O37954" s="0" t="str">
        <f aca="false">LEFT(H37954,7)</f>
        <v/>
      </c>
    </row>
    <row r="37955" customFormat="false" ht="12.75" hidden="false" customHeight="false" outlineLevel="0" collapsed="false">
      <c r="O37955" s="0" t="str">
        <f aca="false">LEFT(H37955,7)</f>
        <v/>
      </c>
    </row>
    <row r="37956" customFormat="false" ht="12.75" hidden="false" customHeight="false" outlineLevel="0" collapsed="false">
      <c r="O37956" s="0" t="str">
        <f aca="false">LEFT(H37956,7)</f>
        <v/>
      </c>
    </row>
    <row r="37957" customFormat="false" ht="12.75" hidden="false" customHeight="false" outlineLevel="0" collapsed="false">
      <c r="O37957" s="0" t="str">
        <f aca="false">LEFT(H37957,7)</f>
        <v/>
      </c>
    </row>
    <row r="37958" customFormat="false" ht="12.75" hidden="false" customHeight="false" outlineLevel="0" collapsed="false">
      <c r="O37958" s="0" t="str">
        <f aca="false">LEFT(H37958,7)</f>
        <v/>
      </c>
    </row>
    <row r="37959" customFormat="false" ht="12.75" hidden="false" customHeight="false" outlineLevel="0" collapsed="false">
      <c r="O37959" s="0" t="str">
        <f aca="false">LEFT(H37959,7)</f>
        <v/>
      </c>
    </row>
    <row r="37960" customFormat="false" ht="12.75" hidden="false" customHeight="false" outlineLevel="0" collapsed="false">
      <c r="O37960" s="0" t="str">
        <f aca="false">LEFT(H37960,7)</f>
        <v/>
      </c>
    </row>
    <row r="37961" customFormat="false" ht="12.75" hidden="false" customHeight="false" outlineLevel="0" collapsed="false">
      <c r="O37961" s="0" t="str">
        <f aca="false">LEFT(H37961,7)</f>
        <v/>
      </c>
    </row>
    <row r="37962" customFormat="false" ht="12.75" hidden="false" customHeight="false" outlineLevel="0" collapsed="false">
      <c r="O37962" s="0" t="str">
        <f aca="false">LEFT(H37962,7)</f>
        <v/>
      </c>
    </row>
    <row r="37963" customFormat="false" ht="12.75" hidden="false" customHeight="false" outlineLevel="0" collapsed="false">
      <c r="O37963" s="0" t="str">
        <f aca="false">LEFT(H37963,7)</f>
        <v/>
      </c>
    </row>
    <row r="37964" customFormat="false" ht="12.75" hidden="false" customHeight="false" outlineLevel="0" collapsed="false">
      <c r="O37964" s="0" t="str">
        <f aca="false">LEFT(H37964,7)</f>
        <v/>
      </c>
    </row>
    <row r="37965" customFormat="false" ht="12.75" hidden="false" customHeight="false" outlineLevel="0" collapsed="false">
      <c r="O37965" s="0" t="str">
        <f aca="false">LEFT(H37965,7)</f>
        <v/>
      </c>
    </row>
    <row r="37966" customFormat="false" ht="12.75" hidden="false" customHeight="false" outlineLevel="0" collapsed="false">
      <c r="O37966" s="0" t="str">
        <f aca="false">LEFT(H37966,7)</f>
        <v/>
      </c>
    </row>
    <row r="37967" customFormat="false" ht="12.75" hidden="false" customHeight="false" outlineLevel="0" collapsed="false">
      <c r="O37967" s="0" t="str">
        <f aca="false">LEFT(H37967,7)</f>
        <v/>
      </c>
    </row>
    <row r="37968" customFormat="false" ht="12.75" hidden="false" customHeight="false" outlineLevel="0" collapsed="false">
      <c r="O37968" s="0" t="str">
        <f aca="false">LEFT(H37968,7)</f>
        <v/>
      </c>
    </row>
    <row r="37969" customFormat="false" ht="12.75" hidden="false" customHeight="false" outlineLevel="0" collapsed="false">
      <c r="O37969" s="0" t="str">
        <f aca="false">LEFT(H37969,7)</f>
        <v/>
      </c>
    </row>
    <row r="37970" customFormat="false" ht="12.75" hidden="false" customHeight="false" outlineLevel="0" collapsed="false">
      <c r="O37970" s="0" t="str">
        <f aca="false">LEFT(H37970,7)</f>
        <v/>
      </c>
    </row>
    <row r="37971" customFormat="false" ht="12.75" hidden="false" customHeight="false" outlineLevel="0" collapsed="false">
      <c r="O37971" s="0" t="str">
        <f aca="false">LEFT(H37971,7)</f>
        <v/>
      </c>
    </row>
    <row r="37972" customFormat="false" ht="12.75" hidden="false" customHeight="false" outlineLevel="0" collapsed="false">
      <c r="O37972" s="0" t="str">
        <f aca="false">LEFT(H37972,7)</f>
        <v/>
      </c>
    </row>
    <row r="37973" customFormat="false" ht="12.75" hidden="false" customHeight="false" outlineLevel="0" collapsed="false">
      <c r="O37973" s="0" t="str">
        <f aca="false">LEFT(H37973,7)</f>
        <v/>
      </c>
    </row>
    <row r="37974" customFormat="false" ht="12.75" hidden="false" customHeight="false" outlineLevel="0" collapsed="false">
      <c r="O37974" s="0" t="str">
        <f aca="false">LEFT(H37974,7)</f>
        <v/>
      </c>
    </row>
    <row r="37975" customFormat="false" ht="12.75" hidden="false" customHeight="false" outlineLevel="0" collapsed="false">
      <c r="O37975" s="0" t="str">
        <f aca="false">LEFT(H37975,7)</f>
        <v/>
      </c>
    </row>
    <row r="37976" customFormat="false" ht="12.75" hidden="false" customHeight="false" outlineLevel="0" collapsed="false">
      <c r="O37976" s="0" t="str">
        <f aca="false">LEFT(H37976,7)</f>
        <v/>
      </c>
    </row>
    <row r="37977" customFormat="false" ht="12.75" hidden="false" customHeight="false" outlineLevel="0" collapsed="false">
      <c r="O37977" s="0" t="str">
        <f aca="false">LEFT(H37977,7)</f>
        <v/>
      </c>
    </row>
    <row r="37978" customFormat="false" ht="12.75" hidden="false" customHeight="false" outlineLevel="0" collapsed="false">
      <c r="O37978" s="0" t="str">
        <f aca="false">LEFT(H37978,7)</f>
        <v/>
      </c>
    </row>
    <row r="37979" customFormat="false" ht="12.75" hidden="false" customHeight="false" outlineLevel="0" collapsed="false">
      <c r="O37979" s="0" t="str">
        <f aca="false">LEFT(H37979,7)</f>
        <v/>
      </c>
    </row>
    <row r="37980" customFormat="false" ht="12.75" hidden="false" customHeight="false" outlineLevel="0" collapsed="false">
      <c r="O37980" s="0" t="str">
        <f aca="false">LEFT(H37980,7)</f>
        <v/>
      </c>
    </row>
    <row r="37981" customFormat="false" ht="12.75" hidden="false" customHeight="false" outlineLevel="0" collapsed="false">
      <c r="O37981" s="0" t="str">
        <f aca="false">LEFT(H37981,7)</f>
        <v/>
      </c>
    </row>
    <row r="37982" customFormat="false" ht="12.75" hidden="false" customHeight="false" outlineLevel="0" collapsed="false">
      <c r="O37982" s="0" t="str">
        <f aca="false">LEFT(H37982,7)</f>
        <v/>
      </c>
    </row>
    <row r="37983" customFormat="false" ht="12.75" hidden="false" customHeight="false" outlineLevel="0" collapsed="false">
      <c r="O37983" s="0" t="str">
        <f aca="false">LEFT(H37983,7)</f>
        <v/>
      </c>
    </row>
    <row r="37984" customFormat="false" ht="12.75" hidden="false" customHeight="false" outlineLevel="0" collapsed="false">
      <c r="O37984" s="0" t="str">
        <f aca="false">LEFT(H37984,7)</f>
        <v/>
      </c>
    </row>
    <row r="37985" customFormat="false" ht="12.75" hidden="false" customHeight="false" outlineLevel="0" collapsed="false">
      <c r="O37985" s="0" t="str">
        <f aca="false">LEFT(H37985,7)</f>
        <v/>
      </c>
    </row>
    <row r="37986" customFormat="false" ht="12.75" hidden="false" customHeight="false" outlineLevel="0" collapsed="false">
      <c r="O37986" s="0" t="str">
        <f aca="false">LEFT(H37986,7)</f>
        <v/>
      </c>
    </row>
    <row r="37987" customFormat="false" ht="12.75" hidden="false" customHeight="false" outlineLevel="0" collapsed="false">
      <c r="O37987" s="0" t="str">
        <f aca="false">LEFT(H37987,7)</f>
        <v/>
      </c>
    </row>
    <row r="37988" customFormat="false" ht="12.75" hidden="false" customHeight="false" outlineLevel="0" collapsed="false">
      <c r="O37988" s="0" t="str">
        <f aca="false">LEFT(H37988,7)</f>
        <v/>
      </c>
    </row>
    <row r="37989" customFormat="false" ht="12.75" hidden="false" customHeight="false" outlineLevel="0" collapsed="false">
      <c r="O37989" s="0" t="str">
        <f aca="false">LEFT(H37989,7)</f>
        <v/>
      </c>
    </row>
    <row r="37990" customFormat="false" ht="12.75" hidden="false" customHeight="false" outlineLevel="0" collapsed="false">
      <c r="O37990" s="0" t="str">
        <f aca="false">LEFT(H37990,7)</f>
        <v/>
      </c>
    </row>
    <row r="37991" customFormat="false" ht="12.75" hidden="false" customHeight="false" outlineLevel="0" collapsed="false">
      <c r="O37991" s="0" t="str">
        <f aca="false">LEFT(H37991,7)</f>
        <v/>
      </c>
    </row>
    <row r="37992" customFormat="false" ht="12.75" hidden="false" customHeight="false" outlineLevel="0" collapsed="false">
      <c r="O37992" s="0" t="str">
        <f aca="false">LEFT(H37992,7)</f>
        <v/>
      </c>
    </row>
    <row r="37993" customFormat="false" ht="12.75" hidden="false" customHeight="false" outlineLevel="0" collapsed="false">
      <c r="O37993" s="0" t="str">
        <f aca="false">LEFT(H37993,7)</f>
        <v/>
      </c>
    </row>
    <row r="37994" customFormat="false" ht="12.75" hidden="false" customHeight="false" outlineLevel="0" collapsed="false">
      <c r="O37994" s="0" t="str">
        <f aca="false">LEFT(H37994,7)</f>
        <v/>
      </c>
    </row>
    <row r="37995" customFormat="false" ht="12.75" hidden="false" customHeight="false" outlineLevel="0" collapsed="false">
      <c r="O37995" s="0" t="str">
        <f aca="false">LEFT(H37995,7)</f>
        <v/>
      </c>
    </row>
    <row r="37996" customFormat="false" ht="12.75" hidden="false" customHeight="false" outlineLevel="0" collapsed="false">
      <c r="O37996" s="0" t="str">
        <f aca="false">LEFT(H37996,7)</f>
        <v/>
      </c>
    </row>
    <row r="37997" customFormat="false" ht="12.75" hidden="false" customHeight="false" outlineLevel="0" collapsed="false">
      <c r="O37997" s="0" t="str">
        <f aca="false">LEFT(H37997,7)</f>
        <v/>
      </c>
    </row>
    <row r="37998" customFormat="false" ht="12.75" hidden="false" customHeight="false" outlineLevel="0" collapsed="false">
      <c r="O37998" s="0" t="str">
        <f aca="false">LEFT(H37998,7)</f>
        <v/>
      </c>
    </row>
    <row r="37999" customFormat="false" ht="12.75" hidden="false" customHeight="false" outlineLevel="0" collapsed="false">
      <c r="O37999" s="0" t="str">
        <f aca="false">LEFT(H37999,7)</f>
        <v/>
      </c>
    </row>
    <row r="38000" customFormat="false" ht="12.75" hidden="false" customHeight="false" outlineLevel="0" collapsed="false">
      <c r="O38000" s="0" t="str">
        <f aca="false">LEFT(H38000,7)</f>
        <v/>
      </c>
    </row>
    <row r="38001" customFormat="false" ht="12.75" hidden="false" customHeight="false" outlineLevel="0" collapsed="false">
      <c r="O38001" s="0" t="str">
        <f aca="false">LEFT(H38001,7)</f>
        <v/>
      </c>
    </row>
    <row r="38002" customFormat="false" ht="12.75" hidden="false" customHeight="false" outlineLevel="0" collapsed="false">
      <c r="O38002" s="0" t="str">
        <f aca="false">LEFT(H38002,7)</f>
        <v/>
      </c>
    </row>
    <row r="38003" customFormat="false" ht="12.75" hidden="false" customHeight="false" outlineLevel="0" collapsed="false">
      <c r="O38003" s="0" t="str">
        <f aca="false">LEFT(H38003,7)</f>
        <v/>
      </c>
    </row>
    <row r="38004" customFormat="false" ht="12.75" hidden="false" customHeight="false" outlineLevel="0" collapsed="false">
      <c r="O38004" s="0" t="str">
        <f aca="false">LEFT(H38004,7)</f>
        <v/>
      </c>
    </row>
    <row r="38005" customFormat="false" ht="12.75" hidden="false" customHeight="false" outlineLevel="0" collapsed="false">
      <c r="O38005" s="0" t="str">
        <f aca="false">LEFT(H38005,7)</f>
        <v/>
      </c>
    </row>
    <row r="38006" customFormat="false" ht="12.75" hidden="false" customHeight="false" outlineLevel="0" collapsed="false">
      <c r="O38006" s="0" t="str">
        <f aca="false">LEFT(H38006,7)</f>
        <v/>
      </c>
    </row>
    <row r="38007" customFormat="false" ht="12.75" hidden="false" customHeight="false" outlineLevel="0" collapsed="false">
      <c r="O38007" s="0" t="str">
        <f aca="false">LEFT(H38007,7)</f>
        <v/>
      </c>
    </row>
    <row r="38008" customFormat="false" ht="12.75" hidden="false" customHeight="false" outlineLevel="0" collapsed="false">
      <c r="O38008" s="0" t="str">
        <f aca="false">LEFT(H38008,7)</f>
        <v/>
      </c>
    </row>
    <row r="38009" customFormat="false" ht="12.75" hidden="false" customHeight="false" outlineLevel="0" collapsed="false">
      <c r="O38009" s="0" t="str">
        <f aca="false">LEFT(H38009,7)</f>
        <v/>
      </c>
    </row>
    <row r="38010" customFormat="false" ht="12.75" hidden="false" customHeight="false" outlineLevel="0" collapsed="false">
      <c r="O38010" s="0" t="str">
        <f aca="false">LEFT(H38010,7)</f>
        <v/>
      </c>
    </row>
    <row r="38011" customFormat="false" ht="12.75" hidden="false" customHeight="false" outlineLevel="0" collapsed="false">
      <c r="O38011" s="0" t="str">
        <f aca="false">LEFT(H38011,7)</f>
        <v/>
      </c>
    </row>
    <row r="38012" customFormat="false" ht="12.75" hidden="false" customHeight="false" outlineLevel="0" collapsed="false">
      <c r="O38012" s="0" t="str">
        <f aca="false">LEFT(H38012,7)</f>
        <v/>
      </c>
    </row>
    <row r="38013" customFormat="false" ht="12.75" hidden="false" customHeight="false" outlineLevel="0" collapsed="false">
      <c r="O38013" s="0" t="str">
        <f aca="false">LEFT(H38013,7)</f>
        <v/>
      </c>
    </row>
    <row r="38014" customFormat="false" ht="12.75" hidden="false" customHeight="false" outlineLevel="0" collapsed="false">
      <c r="O38014" s="0" t="str">
        <f aca="false">LEFT(H38014,7)</f>
        <v/>
      </c>
    </row>
    <row r="38015" customFormat="false" ht="12.75" hidden="false" customHeight="false" outlineLevel="0" collapsed="false">
      <c r="O38015" s="0" t="str">
        <f aca="false">LEFT(H38015,7)</f>
        <v/>
      </c>
    </row>
    <row r="38016" customFormat="false" ht="12.75" hidden="false" customHeight="false" outlineLevel="0" collapsed="false">
      <c r="O38016" s="0" t="str">
        <f aca="false">LEFT(H38016,7)</f>
        <v/>
      </c>
    </row>
    <row r="38017" customFormat="false" ht="12.75" hidden="false" customHeight="false" outlineLevel="0" collapsed="false">
      <c r="O38017" s="0" t="str">
        <f aca="false">LEFT(H38017,7)</f>
        <v/>
      </c>
    </row>
    <row r="38018" customFormat="false" ht="12.75" hidden="false" customHeight="false" outlineLevel="0" collapsed="false">
      <c r="O38018" s="0" t="str">
        <f aca="false">LEFT(H38018,7)</f>
        <v/>
      </c>
    </row>
    <row r="38019" customFormat="false" ht="12.75" hidden="false" customHeight="false" outlineLevel="0" collapsed="false">
      <c r="O38019" s="0" t="str">
        <f aca="false">LEFT(H38019,7)</f>
        <v/>
      </c>
    </row>
    <row r="38020" customFormat="false" ht="12.75" hidden="false" customHeight="false" outlineLevel="0" collapsed="false">
      <c r="O38020" s="0" t="str">
        <f aca="false">LEFT(H38020,7)</f>
        <v/>
      </c>
    </row>
    <row r="38021" customFormat="false" ht="12.75" hidden="false" customHeight="false" outlineLevel="0" collapsed="false">
      <c r="O38021" s="0" t="str">
        <f aca="false">LEFT(H38021,7)</f>
        <v/>
      </c>
    </row>
    <row r="38022" customFormat="false" ht="12.75" hidden="false" customHeight="false" outlineLevel="0" collapsed="false">
      <c r="O38022" s="0" t="str">
        <f aca="false">LEFT(H38022,7)</f>
        <v/>
      </c>
    </row>
    <row r="38023" customFormat="false" ht="12.75" hidden="false" customHeight="false" outlineLevel="0" collapsed="false">
      <c r="O38023" s="0" t="str">
        <f aca="false">LEFT(H38023,7)</f>
        <v/>
      </c>
    </row>
    <row r="38024" customFormat="false" ht="12.75" hidden="false" customHeight="false" outlineLevel="0" collapsed="false">
      <c r="O38024" s="0" t="str">
        <f aca="false">LEFT(H38024,7)</f>
        <v/>
      </c>
    </row>
    <row r="38025" customFormat="false" ht="12.75" hidden="false" customHeight="false" outlineLevel="0" collapsed="false">
      <c r="O38025" s="0" t="str">
        <f aca="false">LEFT(H38025,7)</f>
        <v/>
      </c>
    </row>
    <row r="38026" customFormat="false" ht="12.75" hidden="false" customHeight="false" outlineLevel="0" collapsed="false">
      <c r="O38026" s="0" t="str">
        <f aca="false">LEFT(H38026,7)</f>
        <v/>
      </c>
    </row>
    <row r="38027" customFormat="false" ht="12.75" hidden="false" customHeight="false" outlineLevel="0" collapsed="false">
      <c r="O38027" s="0" t="str">
        <f aca="false">LEFT(H38027,7)</f>
        <v/>
      </c>
    </row>
    <row r="38028" customFormat="false" ht="12.75" hidden="false" customHeight="false" outlineLevel="0" collapsed="false">
      <c r="O38028" s="0" t="str">
        <f aca="false">LEFT(H38028,7)</f>
        <v/>
      </c>
    </row>
    <row r="38029" customFormat="false" ht="12.75" hidden="false" customHeight="false" outlineLevel="0" collapsed="false">
      <c r="O38029" s="0" t="str">
        <f aca="false">LEFT(H38029,7)</f>
        <v/>
      </c>
    </row>
    <row r="38030" customFormat="false" ht="12.75" hidden="false" customHeight="false" outlineLevel="0" collapsed="false">
      <c r="O38030" s="0" t="str">
        <f aca="false">LEFT(H38030,7)</f>
        <v/>
      </c>
    </row>
    <row r="38031" customFormat="false" ht="12.75" hidden="false" customHeight="false" outlineLevel="0" collapsed="false">
      <c r="O38031" s="0" t="str">
        <f aca="false">LEFT(H38031,7)</f>
        <v/>
      </c>
    </row>
    <row r="38032" customFormat="false" ht="12.75" hidden="false" customHeight="false" outlineLevel="0" collapsed="false">
      <c r="O38032" s="0" t="str">
        <f aca="false">LEFT(H38032,7)</f>
        <v/>
      </c>
    </row>
    <row r="38033" customFormat="false" ht="12.75" hidden="false" customHeight="false" outlineLevel="0" collapsed="false">
      <c r="O38033" s="0" t="str">
        <f aca="false">LEFT(H38033,7)</f>
        <v/>
      </c>
    </row>
    <row r="38034" customFormat="false" ht="12.75" hidden="false" customHeight="false" outlineLevel="0" collapsed="false">
      <c r="O38034" s="0" t="str">
        <f aca="false">LEFT(H38034,7)</f>
        <v/>
      </c>
    </row>
    <row r="38035" customFormat="false" ht="12.75" hidden="false" customHeight="false" outlineLevel="0" collapsed="false">
      <c r="O38035" s="0" t="str">
        <f aca="false">LEFT(H38035,7)</f>
        <v/>
      </c>
    </row>
    <row r="38036" customFormat="false" ht="12.75" hidden="false" customHeight="false" outlineLevel="0" collapsed="false">
      <c r="O38036" s="0" t="str">
        <f aca="false">LEFT(H38036,7)</f>
        <v/>
      </c>
    </row>
    <row r="38037" customFormat="false" ht="12.75" hidden="false" customHeight="false" outlineLevel="0" collapsed="false">
      <c r="O38037" s="0" t="str">
        <f aca="false">LEFT(H38037,7)</f>
        <v/>
      </c>
    </row>
    <row r="38038" customFormat="false" ht="12.75" hidden="false" customHeight="false" outlineLevel="0" collapsed="false">
      <c r="O38038" s="0" t="str">
        <f aca="false">LEFT(H38038,7)</f>
        <v/>
      </c>
    </row>
    <row r="38039" customFormat="false" ht="12.75" hidden="false" customHeight="false" outlineLevel="0" collapsed="false">
      <c r="O38039" s="0" t="str">
        <f aca="false">LEFT(H38039,7)</f>
        <v/>
      </c>
    </row>
    <row r="38040" customFormat="false" ht="12.75" hidden="false" customHeight="false" outlineLevel="0" collapsed="false">
      <c r="O38040" s="0" t="str">
        <f aca="false">LEFT(H38040,7)</f>
        <v/>
      </c>
    </row>
    <row r="38041" customFormat="false" ht="12.75" hidden="false" customHeight="false" outlineLevel="0" collapsed="false">
      <c r="O38041" s="0" t="str">
        <f aca="false">LEFT(H38041,7)</f>
        <v/>
      </c>
    </row>
    <row r="38042" customFormat="false" ht="12.75" hidden="false" customHeight="false" outlineLevel="0" collapsed="false">
      <c r="O38042" s="0" t="str">
        <f aca="false">LEFT(H38042,7)</f>
        <v/>
      </c>
    </row>
    <row r="38043" customFormat="false" ht="12.75" hidden="false" customHeight="false" outlineLevel="0" collapsed="false">
      <c r="O38043" s="0" t="str">
        <f aca="false">LEFT(H38043,7)</f>
        <v/>
      </c>
    </row>
    <row r="38044" customFormat="false" ht="12.75" hidden="false" customHeight="false" outlineLevel="0" collapsed="false">
      <c r="O38044" s="0" t="str">
        <f aca="false">LEFT(H38044,7)</f>
        <v/>
      </c>
    </row>
    <row r="38045" customFormat="false" ht="12.75" hidden="false" customHeight="false" outlineLevel="0" collapsed="false">
      <c r="O38045" s="0" t="str">
        <f aca="false">LEFT(H38045,7)</f>
        <v/>
      </c>
    </row>
    <row r="38046" customFormat="false" ht="12.75" hidden="false" customHeight="false" outlineLevel="0" collapsed="false">
      <c r="O38046" s="0" t="str">
        <f aca="false">LEFT(H38046,7)</f>
        <v/>
      </c>
    </row>
    <row r="38047" customFormat="false" ht="12.75" hidden="false" customHeight="false" outlineLevel="0" collapsed="false">
      <c r="O38047" s="0" t="str">
        <f aca="false">LEFT(H38047,7)</f>
        <v/>
      </c>
    </row>
    <row r="38048" customFormat="false" ht="12.75" hidden="false" customHeight="false" outlineLevel="0" collapsed="false">
      <c r="O38048" s="0" t="str">
        <f aca="false">LEFT(H38048,7)</f>
        <v/>
      </c>
    </row>
    <row r="38049" customFormat="false" ht="12.75" hidden="false" customHeight="false" outlineLevel="0" collapsed="false">
      <c r="O38049" s="0" t="str">
        <f aca="false">LEFT(H38049,7)</f>
        <v/>
      </c>
    </row>
    <row r="38050" customFormat="false" ht="12.75" hidden="false" customHeight="false" outlineLevel="0" collapsed="false">
      <c r="O38050" s="0" t="str">
        <f aca="false">LEFT(H38050,7)</f>
        <v/>
      </c>
    </row>
    <row r="38051" customFormat="false" ht="12.75" hidden="false" customHeight="false" outlineLevel="0" collapsed="false">
      <c r="O38051" s="0" t="str">
        <f aca="false">LEFT(H38051,7)</f>
        <v/>
      </c>
    </row>
    <row r="38052" customFormat="false" ht="12.75" hidden="false" customHeight="false" outlineLevel="0" collapsed="false">
      <c r="O38052" s="0" t="str">
        <f aca="false">LEFT(H38052,7)</f>
        <v/>
      </c>
    </row>
    <row r="38053" customFormat="false" ht="12.75" hidden="false" customHeight="false" outlineLevel="0" collapsed="false">
      <c r="O38053" s="0" t="str">
        <f aca="false">LEFT(H38053,7)</f>
        <v/>
      </c>
    </row>
    <row r="38054" customFormat="false" ht="12.75" hidden="false" customHeight="false" outlineLevel="0" collapsed="false">
      <c r="O38054" s="0" t="str">
        <f aca="false">LEFT(H38054,7)</f>
        <v/>
      </c>
    </row>
    <row r="38055" customFormat="false" ht="12.75" hidden="false" customHeight="false" outlineLevel="0" collapsed="false">
      <c r="O38055" s="0" t="str">
        <f aca="false">LEFT(H38055,7)</f>
        <v/>
      </c>
    </row>
    <row r="38056" customFormat="false" ht="12.75" hidden="false" customHeight="false" outlineLevel="0" collapsed="false">
      <c r="O38056" s="0" t="str">
        <f aca="false">LEFT(H38056,7)</f>
        <v/>
      </c>
    </row>
    <row r="38057" customFormat="false" ht="12.75" hidden="false" customHeight="false" outlineLevel="0" collapsed="false">
      <c r="O38057" s="0" t="str">
        <f aca="false">LEFT(H38057,7)</f>
        <v/>
      </c>
    </row>
    <row r="38058" customFormat="false" ht="12.75" hidden="false" customHeight="false" outlineLevel="0" collapsed="false">
      <c r="O38058" s="0" t="str">
        <f aca="false">LEFT(H38058,7)</f>
        <v/>
      </c>
    </row>
    <row r="38059" customFormat="false" ht="12.75" hidden="false" customHeight="false" outlineLevel="0" collapsed="false">
      <c r="O38059" s="0" t="str">
        <f aca="false">LEFT(H38059,7)</f>
        <v/>
      </c>
    </row>
    <row r="38060" customFormat="false" ht="12.75" hidden="false" customHeight="false" outlineLevel="0" collapsed="false">
      <c r="O38060" s="0" t="str">
        <f aca="false">LEFT(H38060,7)</f>
        <v/>
      </c>
    </row>
    <row r="38061" customFormat="false" ht="12.75" hidden="false" customHeight="false" outlineLevel="0" collapsed="false">
      <c r="O38061" s="0" t="str">
        <f aca="false">LEFT(H38061,7)</f>
        <v/>
      </c>
    </row>
    <row r="38062" customFormat="false" ht="12.75" hidden="false" customHeight="false" outlineLevel="0" collapsed="false">
      <c r="O38062" s="0" t="str">
        <f aca="false">LEFT(H38062,7)</f>
        <v/>
      </c>
    </row>
    <row r="38063" customFormat="false" ht="12.75" hidden="false" customHeight="false" outlineLevel="0" collapsed="false">
      <c r="O38063" s="0" t="str">
        <f aca="false">LEFT(H38063,7)</f>
        <v/>
      </c>
    </row>
    <row r="38064" customFormat="false" ht="12.75" hidden="false" customHeight="false" outlineLevel="0" collapsed="false">
      <c r="O38064" s="0" t="str">
        <f aca="false">LEFT(H38064,7)</f>
        <v/>
      </c>
    </row>
    <row r="38065" customFormat="false" ht="12.75" hidden="false" customHeight="false" outlineLevel="0" collapsed="false">
      <c r="O38065" s="0" t="str">
        <f aca="false">LEFT(H38065,7)</f>
        <v/>
      </c>
    </row>
    <row r="38066" customFormat="false" ht="12.75" hidden="false" customHeight="false" outlineLevel="0" collapsed="false">
      <c r="O38066" s="0" t="str">
        <f aca="false">LEFT(H38066,7)</f>
        <v/>
      </c>
    </row>
    <row r="38067" customFormat="false" ht="12.75" hidden="false" customHeight="false" outlineLevel="0" collapsed="false">
      <c r="O38067" s="0" t="str">
        <f aca="false">LEFT(H38067,7)</f>
        <v/>
      </c>
    </row>
    <row r="38068" customFormat="false" ht="12.75" hidden="false" customHeight="false" outlineLevel="0" collapsed="false">
      <c r="O38068" s="0" t="str">
        <f aca="false">LEFT(H38068,7)</f>
        <v/>
      </c>
    </row>
    <row r="38069" customFormat="false" ht="12.75" hidden="false" customHeight="false" outlineLevel="0" collapsed="false">
      <c r="O38069" s="0" t="str">
        <f aca="false">LEFT(H38069,7)</f>
        <v/>
      </c>
    </row>
    <row r="38070" customFormat="false" ht="12.75" hidden="false" customHeight="false" outlineLevel="0" collapsed="false">
      <c r="O38070" s="0" t="str">
        <f aca="false">LEFT(H38070,7)</f>
        <v/>
      </c>
    </row>
    <row r="38071" customFormat="false" ht="12.75" hidden="false" customHeight="false" outlineLevel="0" collapsed="false">
      <c r="O38071" s="0" t="str">
        <f aca="false">LEFT(H38071,7)</f>
        <v/>
      </c>
    </row>
    <row r="38072" customFormat="false" ht="12.75" hidden="false" customHeight="false" outlineLevel="0" collapsed="false">
      <c r="O38072" s="0" t="str">
        <f aca="false">LEFT(H38072,7)</f>
        <v/>
      </c>
    </row>
    <row r="38073" customFormat="false" ht="12.75" hidden="false" customHeight="false" outlineLevel="0" collapsed="false">
      <c r="O38073" s="0" t="str">
        <f aca="false">LEFT(H38073,7)</f>
        <v/>
      </c>
    </row>
    <row r="38074" customFormat="false" ht="12.75" hidden="false" customHeight="false" outlineLevel="0" collapsed="false">
      <c r="O38074" s="0" t="str">
        <f aca="false">LEFT(H38074,7)</f>
        <v/>
      </c>
    </row>
    <row r="38075" customFormat="false" ht="12.75" hidden="false" customHeight="false" outlineLevel="0" collapsed="false">
      <c r="O38075" s="0" t="str">
        <f aca="false">LEFT(H38075,7)</f>
        <v/>
      </c>
    </row>
    <row r="38076" customFormat="false" ht="12.75" hidden="false" customHeight="false" outlineLevel="0" collapsed="false">
      <c r="O38076" s="0" t="str">
        <f aca="false">LEFT(H38076,7)</f>
        <v/>
      </c>
    </row>
    <row r="38077" customFormat="false" ht="12.75" hidden="false" customHeight="false" outlineLevel="0" collapsed="false">
      <c r="O38077" s="0" t="str">
        <f aca="false">LEFT(H38077,7)</f>
        <v/>
      </c>
    </row>
    <row r="38078" customFormat="false" ht="12.75" hidden="false" customHeight="false" outlineLevel="0" collapsed="false">
      <c r="O38078" s="0" t="str">
        <f aca="false">LEFT(H38078,7)</f>
        <v/>
      </c>
    </row>
    <row r="38079" customFormat="false" ht="12.75" hidden="false" customHeight="false" outlineLevel="0" collapsed="false">
      <c r="O38079" s="0" t="str">
        <f aca="false">LEFT(H38079,7)</f>
        <v/>
      </c>
    </row>
    <row r="38080" customFormat="false" ht="12.75" hidden="false" customHeight="false" outlineLevel="0" collapsed="false">
      <c r="O38080" s="0" t="str">
        <f aca="false">LEFT(H38080,7)</f>
        <v/>
      </c>
    </row>
    <row r="38081" customFormat="false" ht="12.75" hidden="false" customHeight="false" outlineLevel="0" collapsed="false">
      <c r="O38081" s="0" t="str">
        <f aca="false">LEFT(H38081,7)</f>
        <v/>
      </c>
    </row>
    <row r="38082" customFormat="false" ht="12.75" hidden="false" customHeight="false" outlineLevel="0" collapsed="false">
      <c r="O38082" s="0" t="str">
        <f aca="false">LEFT(H38082,7)</f>
        <v/>
      </c>
    </row>
    <row r="38083" customFormat="false" ht="12.75" hidden="false" customHeight="false" outlineLevel="0" collapsed="false">
      <c r="O38083" s="0" t="str">
        <f aca="false">LEFT(H38083,7)</f>
        <v/>
      </c>
    </row>
    <row r="38084" customFormat="false" ht="12.75" hidden="false" customHeight="false" outlineLevel="0" collapsed="false">
      <c r="O38084" s="0" t="str">
        <f aca="false">LEFT(H38084,7)</f>
        <v/>
      </c>
    </row>
    <row r="38085" customFormat="false" ht="12.75" hidden="false" customHeight="false" outlineLevel="0" collapsed="false">
      <c r="O38085" s="0" t="str">
        <f aca="false">LEFT(H38085,7)</f>
        <v/>
      </c>
    </row>
    <row r="38086" customFormat="false" ht="12.75" hidden="false" customHeight="false" outlineLevel="0" collapsed="false">
      <c r="O38086" s="0" t="str">
        <f aca="false">LEFT(H38086,7)</f>
        <v/>
      </c>
    </row>
    <row r="38087" customFormat="false" ht="12.75" hidden="false" customHeight="false" outlineLevel="0" collapsed="false">
      <c r="O38087" s="0" t="str">
        <f aca="false">LEFT(H38087,7)</f>
        <v/>
      </c>
    </row>
    <row r="38088" customFormat="false" ht="12.75" hidden="false" customHeight="false" outlineLevel="0" collapsed="false">
      <c r="O38088" s="0" t="str">
        <f aca="false">LEFT(H38088,7)</f>
        <v/>
      </c>
    </row>
    <row r="38089" customFormat="false" ht="12.75" hidden="false" customHeight="false" outlineLevel="0" collapsed="false">
      <c r="O38089" s="0" t="str">
        <f aca="false">LEFT(H38089,7)</f>
        <v/>
      </c>
    </row>
    <row r="38090" customFormat="false" ht="12.75" hidden="false" customHeight="false" outlineLevel="0" collapsed="false">
      <c r="O38090" s="0" t="str">
        <f aca="false">LEFT(H38090,7)</f>
        <v/>
      </c>
    </row>
    <row r="38091" customFormat="false" ht="12.75" hidden="false" customHeight="false" outlineLevel="0" collapsed="false">
      <c r="O38091" s="0" t="str">
        <f aca="false">LEFT(H38091,7)</f>
        <v/>
      </c>
    </row>
    <row r="38092" customFormat="false" ht="12.75" hidden="false" customHeight="false" outlineLevel="0" collapsed="false">
      <c r="O38092" s="0" t="str">
        <f aca="false">LEFT(H38092,7)</f>
        <v/>
      </c>
    </row>
    <row r="38093" customFormat="false" ht="12.75" hidden="false" customHeight="false" outlineLevel="0" collapsed="false">
      <c r="O38093" s="0" t="str">
        <f aca="false">LEFT(H38093,7)</f>
        <v/>
      </c>
    </row>
    <row r="38094" customFormat="false" ht="12.75" hidden="false" customHeight="false" outlineLevel="0" collapsed="false">
      <c r="O38094" s="0" t="str">
        <f aca="false">LEFT(H38094,7)</f>
        <v/>
      </c>
    </row>
    <row r="38095" customFormat="false" ht="12.75" hidden="false" customHeight="false" outlineLevel="0" collapsed="false">
      <c r="O38095" s="0" t="str">
        <f aca="false">LEFT(H38095,7)</f>
        <v/>
      </c>
    </row>
    <row r="38096" customFormat="false" ht="12.75" hidden="false" customHeight="false" outlineLevel="0" collapsed="false">
      <c r="O38096" s="0" t="str">
        <f aca="false">LEFT(H38096,7)</f>
        <v/>
      </c>
    </row>
    <row r="38097" customFormat="false" ht="12.75" hidden="false" customHeight="false" outlineLevel="0" collapsed="false">
      <c r="O38097" s="0" t="str">
        <f aca="false">LEFT(H38097,7)</f>
        <v/>
      </c>
    </row>
    <row r="38098" customFormat="false" ht="12.75" hidden="false" customHeight="false" outlineLevel="0" collapsed="false">
      <c r="O38098" s="0" t="str">
        <f aca="false">LEFT(H38098,7)</f>
        <v/>
      </c>
    </row>
    <row r="38099" customFormat="false" ht="12.75" hidden="false" customHeight="false" outlineLevel="0" collapsed="false">
      <c r="O38099" s="0" t="str">
        <f aca="false">LEFT(H38099,7)</f>
        <v/>
      </c>
    </row>
    <row r="38100" customFormat="false" ht="12.75" hidden="false" customHeight="false" outlineLevel="0" collapsed="false">
      <c r="O38100" s="0" t="str">
        <f aca="false">LEFT(H38100,7)</f>
        <v/>
      </c>
    </row>
    <row r="38101" customFormat="false" ht="12.75" hidden="false" customHeight="false" outlineLevel="0" collapsed="false">
      <c r="O38101" s="0" t="str">
        <f aca="false">LEFT(H38101,7)</f>
        <v/>
      </c>
    </row>
    <row r="38102" customFormat="false" ht="12.75" hidden="false" customHeight="false" outlineLevel="0" collapsed="false">
      <c r="O38102" s="0" t="str">
        <f aca="false">LEFT(H38102,7)</f>
        <v/>
      </c>
    </row>
    <row r="38103" customFormat="false" ht="12.75" hidden="false" customHeight="false" outlineLevel="0" collapsed="false">
      <c r="O38103" s="0" t="str">
        <f aca="false">LEFT(H38103,7)</f>
        <v/>
      </c>
    </row>
    <row r="38104" customFormat="false" ht="12.75" hidden="false" customHeight="false" outlineLevel="0" collapsed="false">
      <c r="O38104" s="0" t="str">
        <f aca="false">LEFT(H38104,7)</f>
        <v/>
      </c>
    </row>
    <row r="38105" customFormat="false" ht="12.75" hidden="false" customHeight="false" outlineLevel="0" collapsed="false">
      <c r="O38105" s="0" t="str">
        <f aca="false">LEFT(H38105,7)</f>
        <v/>
      </c>
    </row>
    <row r="38106" customFormat="false" ht="12.75" hidden="false" customHeight="false" outlineLevel="0" collapsed="false">
      <c r="O38106" s="0" t="str">
        <f aca="false">LEFT(H38106,7)</f>
        <v/>
      </c>
    </row>
    <row r="38107" customFormat="false" ht="12.75" hidden="false" customHeight="false" outlineLevel="0" collapsed="false">
      <c r="O38107" s="0" t="str">
        <f aca="false">LEFT(H38107,7)</f>
        <v/>
      </c>
    </row>
    <row r="38108" customFormat="false" ht="12.75" hidden="false" customHeight="false" outlineLevel="0" collapsed="false">
      <c r="O38108" s="0" t="str">
        <f aca="false">LEFT(H38108,7)</f>
        <v/>
      </c>
    </row>
    <row r="38109" customFormat="false" ht="12.75" hidden="false" customHeight="false" outlineLevel="0" collapsed="false">
      <c r="O38109" s="0" t="str">
        <f aca="false">LEFT(H38109,7)</f>
        <v/>
      </c>
    </row>
    <row r="38110" customFormat="false" ht="12.75" hidden="false" customHeight="false" outlineLevel="0" collapsed="false">
      <c r="O38110" s="0" t="str">
        <f aca="false">LEFT(H38110,7)</f>
        <v/>
      </c>
    </row>
    <row r="38111" customFormat="false" ht="12.75" hidden="false" customHeight="false" outlineLevel="0" collapsed="false">
      <c r="O38111" s="0" t="str">
        <f aca="false">LEFT(H38111,7)</f>
        <v/>
      </c>
    </row>
    <row r="38112" customFormat="false" ht="12.75" hidden="false" customHeight="false" outlineLevel="0" collapsed="false">
      <c r="O38112" s="0" t="str">
        <f aca="false">LEFT(H38112,7)</f>
        <v/>
      </c>
    </row>
    <row r="38113" customFormat="false" ht="12.75" hidden="false" customHeight="false" outlineLevel="0" collapsed="false">
      <c r="O38113" s="0" t="str">
        <f aca="false">LEFT(H38113,7)</f>
        <v/>
      </c>
    </row>
    <row r="38114" customFormat="false" ht="12.75" hidden="false" customHeight="false" outlineLevel="0" collapsed="false">
      <c r="O38114" s="0" t="str">
        <f aca="false">LEFT(H38114,7)</f>
        <v/>
      </c>
    </row>
    <row r="38115" customFormat="false" ht="12.75" hidden="false" customHeight="false" outlineLevel="0" collapsed="false">
      <c r="O38115" s="0" t="str">
        <f aca="false">LEFT(H38115,7)</f>
        <v/>
      </c>
    </row>
    <row r="38116" customFormat="false" ht="12.75" hidden="false" customHeight="false" outlineLevel="0" collapsed="false">
      <c r="O38116" s="0" t="str">
        <f aca="false">LEFT(H38116,7)</f>
        <v/>
      </c>
    </row>
    <row r="38117" customFormat="false" ht="12.75" hidden="false" customHeight="false" outlineLevel="0" collapsed="false">
      <c r="O38117" s="0" t="str">
        <f aca="false">LEFT(H38117,7)</f>
        <v/>
      </c>
    </row>
    <row r="38118" customFormat="false" ht="12.75" hidden="false" customHeight="false" outlineLevel="0" collapsed="false">
      <c r="O38118" s="0" t="str">
        <f aca="false">LEFT(H38118,7)</f>
        <v/>
      </c>
    </row>
    <row r="38119" customFormat="false" ht="12.75" hidden="false" customHeight="false" outlineLevel="0" collapsed="false">
      <c r="O38119" s="0" t="str">
        <f aca="false">LEFT(H38119,7)</f>
        <v/>
      </c>
    </row>
    <row r="38120" customFormat="false" ht="12.75" hidden="false" customHeight="false" outlineLevel="0" collapsed="false">
      <c r="O38120" s="0" t="str">
        <f aca="false">LEFT(H38120,7)</f>
        <v/>
      </c>
    </row>
    <row r="38121" customFormat="false" ht="12.75" hidden="false" customHeight="false" outlineLevel="0" collapsed="false">
      <c r="O38121" s="0" t="str">
        <f aca="false">LEFT(H38121,7)</f>
        <v/>
      </c>
    </row>
    <row r="38122" customFormat="false" ht="12.75" hidden="false" customHeight="false" outlineLevel="0" collapsed="false">
      <c r="O38122" s="0" t="str">
        <f aca="false">LEFT(H38122,7)</f>
        <v/>
      </c>
    </row>
    <row r="38123" customFormat="false" ht="12.75" hidden="false" customHeight="false" outlineLevel="0" collapsed="false">
      <c r="O38123" s="0" t="str">
        <f aca="false">LEFT(H38123,7)</f>
        <v/>
      </c>
    </row>
    <row r="38124" customFormat="false" ht="12.75" hidden="false" customHeight="false" outlineLevel="0" collapsed="false">
      <c r="O38124" s="0" t="str">
        <f aca="false">LEFT(H38124,7)</f>
        <v/>
      </c>
    </row>
    <row r="38125" customFormat="false" ht="12.75" hidden="false" customHeight="false" outlineLevel="0" collapsed="false">
      <c r="O38125" s="0" t="str">
        <f aca="false">LEFT(H38125,7)</f>
        <v/>
      </c>
    </row>
    <row r="38126" customFormat="false" ht="12.75" hidden="false" customHeight="false" outlineLevel="0" collapsed="false">
      <c r="O38126" s="0" t="str">
        <f aca="false">LEFT(H38126,7)</f>
        <v/>
      </c>
    </row>
    <row r="38127" customFormat="false" ht="12.75" hidden="false" customHeight="false" outlineLevel="0" collapsed="false">
      <c r="O38127" s="0" t="str">
        <f aca="false">LEFT(H38127,7)</f>
        <v/>
      </c>
    </row>
    <row r="38128" customFormat="false" ht="12.75" hidden="false" customHeight="false" outlineLevel="0" collapsed="false">
      <c r="O38128" s="0" t="str">
        <f aca="false">LEFT(H38128,7)</f>
        <v/>
      </c>
    </row>
    <row r="38129" customFormat="false" ht="12.75" hidden="false" customHeight="false" outlineLevel="0" collapsed="false">
      <c r="O38129" s="0" t="str">
        <f aca="false">LEFT(H38129,7)</f>
        <v/>
      </c>
    </row>
    <row r="38130" customFormat="false" ht="12.75" hidden="false" customHeight="false" outlineLevel="0" collapsed="false">
      <c r="O38130" s="0" t="str">
        <f aca="false">LEFT(H38130,7)</f>
        <v/>
      </c>
    </row>
    <row r="38131" customFormat="false" ht="12.75" hidden="false" customHeight="false" outlineLevel="0" collapsed="false">
      <c r="O38131" s="0" t="str">
        <f aca="false">LEFT(H38131,7)</f>
        <v/>
      </c>
    </row>
    <row r="38132" customFormat="false" ht="12.75" hidden="false" customHeight="false" outlineLevel="0" collapsed="false">
      <c r="O38132" s="0" t="str">
        <f aca="false">LEFT(H38132,7)</f>
        <v/>
      </c>
    </row>
    <row r="38133" customFormat="false" ht="12.75" hidden="false" customHeight="false" outlineLevel="0" collapsed="false">
      <c r="O38133" s="0" t="str">
        <f aca="false">LEFT(H38133,7)</f>
        <v/>
      </c>
    </row>
    <row r="38134" customFormat="false" ht="12.75" hidden="false" customHeight="false" outlineLevel="0" collapsed="false">
      <c r="O38134" s="0" t="str">
        <f aca="false">LEFT(H38134,7)</f>
        <v/>
      </c>
    </row>
    <row r="38135" customFormat="false" ht="12.75" hidden="false" customHeight="false" outlineLevel="0" collapsed="false">
      <c r="O38135" s="0" t="str">
        <f aca="false">LEFT(H38135,7)</f>
        <v/>
      </c>
    </row>
    <row r="38136" customFormat="false" ht="12.75" hidden="false" customHeight="false" outlineLevel="0" collapsed="false">
      <c r="O38136" s="0" t="str">
        <f aca="false">LEFT(H38136,7)</f>
        <v/>
      </c>
    </row>
    <row r="38137" customFormat="false" ht="12.75" hidden="false" customHeight="false" outlineLevel="0" collapsed="false">
      <c r="O38137" s="0" t="str">
        <f aca="false">LEFT(H38137,7)</f>
        <v/>
      </c>
    </row>
    <row r="38138" customFormat="false" ht="12.75" hidden="false" customHeight="false" outlineLevel="0" collapsed="false">
      <c r="O38138" s="0" t="str">
        <f aca="false">LEFT(H38138,7)</f>
        <v/>
      </c>
    </row>
    <row r="38139" customFormat="false" ht="12.75" hidden="false" customHeight="false" outlineLevel="0" collapsed="false">
      <c r="O38139" s="0" t="str">
        <f aca="false">LEFT(H38139,7)</f>
        <v/>
      </c>
    </row>
    <row r="38140" customFormat="false" ht="12.75" hidden="false" customHeight="false" outlineLevel="0" collapsed="false">
      <c r="O38140" s="0" t="str">
        <f aca="false">LEFT(H38140,7)</f>
        <v/>
      </c>
    </row>
    <row r="38141" customFormat="false" ht="12.75" hidden="false" customHeight="false" outlineLevel="0" collapsed="false">
      <c r="O38141" s="0" t="str">
        <f aca="false">LEFT(H38141,7)</f>
        <v/>
      </c>
    </row>
    <row r="38142" customFormat="false" ht="12.75" hidden="false" customHeight="false" outlineLevel="0" collapsed="false">
      <c r="O38142" s="0" t="str">
        <f aca="false">LEFT(H38142,7)</f>
        <v/>
      </c>
    </row>
    <row r="38143" customFormat="false" ht="12.75" hidden="false" customHeight="false" outlineLevel="0" collapsed="false">
      <c r="O38143" s="0" t="str">
        <f aca="false">LEFT(H38143,7)</f>
        <v/>
      </c>
    </row>
    <row r="38144" customFormat="false" ht="12.75" hidden="false" customHeight="false" outlineLevel="0" collapsed="false">
      <c r="O38144" s="0" t="str">
        <f aca="false">LEFT(H38144,7)</f>
        <v/>
      </c>
    </row>
    <row r="38145" customFormat="false" ht="12.75" hidden="false" customHeight="false" outlineLevel="0" collapsed="false">
      <c r="O38145" s="0" t="str">
        <f aca="false">LEFT(H38145,7)</f>
        <v/>
      </c>
    </row>
    <row r="38146" customFormat="false" ht="12.75" hidden="false" customHeight="false" outlineLevel="0" collapsed="false">
      <c r="O38146" s="0" t="str">
        <f aca="false">LEFT(H38146,7)</f>
        <v/>
      </c>
    </row>
    <row r="38147" customFormat="false" ht="12.75" hidden="false" customHeight="false" outlineLevel="0" collapsed="false">
      <c r="O38147" s="0" t="str">
        <f aca="false">LEFT(H38147,7)</f>
        <v/>
      </c>
    </row>
    <row r="38148" customFormat="false" ht="12.75" hidden="false" customHeight="false" outlineLevel="0" collapsed="false">
      <c r="O38148" s="0" t="str">
        <f aca="false">LEFT(H38148,7)</f>
        <v/>
      </c>
    </row>
    <row r="38149" customFormat="false" ht="12.75" hidden="false" customHeight="false" outlineLevel="0" collapsed="false">
      <c r="O38149" s="0" t="str">
        <f aca="false">LEFT(H38149,7)</f>
        <v/>
      </c>
    </row>
    <row r="38150" customFormat="false" ht="12.75" hidden="false" customHeight="false" outlineLevel="0" collapsed="false">
      <c r="O38150" s="0" t="str">
        <f aca="false">LEFT(H38150,7)</f>
        <v/>
      </c>
    </row>
    <row r="38151" customFormat="false" ht="12.75" hidden="false" customHeight="false" outlineLevel="0" collapsed="false">
      <c r="O38151" s="0" t="str">
        <f aca="false">LEFT(H38151,7)</f>
        <v/>
      </c>
    </row>
    <row r="38152" customFormat="false" ht="12.75" hidden="false" customHeight="false" outlineLevel="0" collapsed="false">
      <c r="O38152" s="0" t="str">
        <f aca="false">LEFT(H38152,7)</f>
        <v/>
      </c>
    </row>
    <row r="38153" customFormat="false" ht="12.75" hidden="false" customHeight="false" outlineLevel="0" collapsed="false">
      <c r="O38153" s="0" t="str">
        <f aca="false">LEFT(H38153,7)</f>
        <v/>
      </c>
    </row>
    <row r="38154" customFormat="false" ht="12.75" hidden="false" customHeight="false" outlineLevel="0" collapsed="false">
      <c r="O38154" s="0" t="str">
        <f aca="false">LEFT(H38154,7)</f>
        <v/>
      </c>
    </row>
    <row r="38155" customFormat="false" ht="12.75" hidden="false" customHeight="false" outlineLevel="0" collapsed="false">
      <c r="O38155" s="0" t="str">
        <f aca="false">LEFT(H38155,7)</f>
        <v/>
      </c>
    </row>
    <row r="38156" customFormat="false" ht="12.75" hidden="false" customHeight="false" outlineLevel="0" collapsed="false">
      <c r="O38156" s="0" t="str">
        <f aca="false">LEFT(H38156,7)</f>
        <v/>
      </c>
    </row>
    <row r="38157" customFormat="false" ht="12.75" hidden="false" customHeight="false" outlineLevel="0" collapsed="false">
      <c r="O38157" s="0" t="str">
        <f aca="false">LEFT(H38157,7)</f>
        <v/>
      </c>
    </row>
    <row r="38158" customFormat="false" ht="12.75" hidden="false" customHeight="false" outlineLevel="0" collapsed="false">
      <c r="O38158" s="0" t="str">
        <f aca="false">LEFT(H38158,7)</f>
        <v/>
      </c>
    </row>
    <row r="38159" customFormat="false" ht="12.75" hidden="false" customHeight="false" outlineLevel="0" collapsed="false">
      <c r="O38159" s="0" t="str">
        <f aca="false">LEFT(H38159,7)</f>
        <v/>
      </c>
    </row>
    <row r="38160" customFormat="false" ht="12.75" hidden="false" customHeight="false" outlineLevel="0" collapsed="false">
      <c r="O38160" s="0" t="str">
        <f aca="false">LEFT(H38160,7)</f>
        <v/>
      </c>
    </row>
    <row r="38161" customFormat="false" ht="12.75" hidden="false" customHeight="false" outlineLevel="0" collapsed="false">
      <c r="O38161" s="0" t="str">
        <f aca="false">LEFT(H38161,7)</f>
        <v/>
      </c>
    </row>
    <row r="38162" customFormat="false" ht="12.75" hidden="false" customHeight="false" outlineLevel="0" collapsed="false">
      <c r="O38162" s="0" t="str">
        <f aca="false">LEFT(H38162,7)</f>
        <v/>
      </c>
    </row>
    <row r="38163" customFormat="false" ht="12.75" hidden="false" customHeight="false" outlineLevel="0" collapsed="false">
      <c r="O38163" s="0" t="str">
        <f aca="false">LEFT(H38163,7)</f>
        <v/>
      </c>
    </row>
    <row r="38164" customFormat="false" ht="12.75" hidden="false" customHeight="false" outlineLevel="0" collapsed="false">
      <c r="O38164" s="0" t="str">
        <f aca="false">LEFT(H38164,7)</f>
        <v/>
      </c>
    </row>
    <row r="38165" customFormat="false" ht="12.75" hidden="false" customHeight="false" outlineLevel="0" collapsed="false">
      <c r="O38165" s="0" t="str">
        <f aca="false">LEFT(H38165,7)</f>
        <v/>
      </c>
    </row>
    <row r="38166" customFormat="false" ht="12.75" hidden="false" customHeight="false" outlineLevel="0" collapsed="false">
      <c r="O38166" s="0" t="str">
        <f aca="false">LEFT(H38166,7)</f>
        <v/>
      </c>
    </row>
    <row r="38167" customFormat="false" ht="12.75" hidden="false" customHeight="false" outlineLevel="0" collapsed="false">
      <c r="O38167" s="0" t="str">
        <f aca="false">LEFT(H38167,7)</f>
        <v/>
      </c>
    </row>
    <row r="38168" customFormat="false" ht="12.75" hidden="false" customHeight="false" outlineLevel="0" collapsed="false">
      <c r="O38168" s="0" t="str">
        <f aca="false">LEFT(H38168,7)</f>
        <v/>
      </c>
    </row>
    <row r="38169" customFormat="false" ht="12.75" hidden="false" customHeight="false" outlineLevel="0" collapsed="false">
      <c r="O38169" s="0" t="str">
        <f aca="false">LEFT(H38169,7)</f>
        <v/>
      </c>
    </row>
    <row r="38170" customFormat="false" ht="12.75" hidden="false" customHeight="false" outlineLevel="0" collapsed="false">
      <c r="O38170" s="0" t="str">
        <f aca="false">LEFT(H38170,7)</f>
        <v/>
      </c>
    </row>
    <row r="38171" customFormat="false" ht="12.75" hidden="false" customHeight="false" outlineLevel="0" collapsed="false">
      <c r="O38171" s="0" t="str">
        <f aca="false">LEFT(H38171,7)</f>
        <v/>
      </c>
    </row>
    <row r="38172" customFormat="false" ht="12.75" hidden="false" customHeight="false" outlineLevel="0" collapsed="false">
      <c r="O38172" s="0" t="str">
        <f aca="false">LEFT(H38172,7)</f>
        <v/>
      </c>
    </row>
    <row r="38173" customFormat="false" ht="12.75" hidden="false" customHeight="false" outlineLevel="0" collapsed="false">
      <c r="O38173" s="0" t="str">
        <f aca="false">LEFT(H38173,7)</f>
        <v/>
      </c>
    </row>
    <row r="38174" customFormat="false" ht="12.75" hidden="false" customHeight="false" outlineLevel="0" collapsed="false">
      <c r="O38174" s="0" t="str">
        <f aca="false">LEFT(H38174,7)</f>
        <v/>
      </c>
    </row>
    <row r="38175" customFormat="false" ht="12.75" hidden="false" customHeight="false" outlineLevel="0" collapsed="false">
      <c r="O38175" s="0" t="str">
        <f aca="false">LEFT(H38175,7)</f>
        <v/>
      </c>
    </row>
    <row r="38176" customFormat="false" ht="12.75" hidden="false" customHeight="false" outlineLevel="0" collapsed="false">
      <c r="O38176" s="0" t="str">
        <f aca="false">LEFT(H38176,7)</f>
        <v/>
      </c>
    </row>
    <row r="38177" customFormat="false" ht="12.75" hidden="false" customHeight="false" outlineLevel="0" collapsed="false">
      <c r="O38177" s="0" t="str">
        <f aca="false">LEFT(H38177,7)</f>
        <v/>
      </c>
    </row>
    <row r="38178" customFormat="false" ht="12.75" hidden="false" customHeight="false" outlineLevel="0" collapsed="false">
      <c r="O38178" s="0" t="str">
        <f aca="false">LEFT(H38178,7)</f>
        <v/>
      </c>
    </row>
    <row r="38179" customFormat="false" ht="12.75" hidden="false" customHeight="false" outlineLevel="0" collapsed="false">
      <c r="O38179" s="0" t="str">
        <f aca="false">LEFT(H38179,7)</f>
        <v/>
      </c>
    </row>
    <row r="38180" customFormat="false" ht="12.75" hidden="false" customHeight="false" outlineLevel="0" collapsed="false">
      <c r="O38180" s="0" t="str">
        <f aca="false">LEFT(H38180,7)</f>
        <v/>
      </c>
    </row>
    <row r="38181" customFormat="false" ht="12.75" hidden="false" customHeight="false" outlineLevel="0" collapsed="false">
      <c r="O38181" s="0" t="str">
        <f aca="false">LEFT(H38181,7)</f>
        <v/>
      </c>
    </row>
    <row r="38182" customFormat="false" ht="12.75" hidden="false" customHeight="false" outlineLevel="0" collapsed="false">
      <c r="O38182" s="0" t="str">
        <f aca="false">LEFT(H38182,7)</f>
        <v/>
      </c>
    </row>
    <row r="38183" customFormat="false" ht="12.75" hidden="false" customHeight="false" outlineLevel="0" collapsed="false">
      <c r="O38183" s="0" t="str">
        <f aca="false">LEFT(H38183,7)</f>
        <v/>
      </c>
    </row>
    <row r="38184" customFormat="false" ht="12.75" hidden="false" customHeight="false" outlineLevel="0" collapsed="false">
      <c r="O38184" s="0" t="str">
        <f aca="false">LEFT(H38184,7)</f>
        <v/>
      </c>
    </row>
    <row r="38185" customFormat="false" ht="12.75" hidden="false" customHeight="false" outlineLevel="0" collapsed="false">
      <c r="O38185" s="0" t="str">
        <f aca="false">LEFT(H38185,7)</f>
        <v/>
      </c>
    </row>
    <row r="38186" customFormat="false" ht="12.75" hidden="false" customHeight="false" outlineLevel="0" collapsed="false">
      <c r="O38186" s="0" t="str">
        <f aca="false">LEFT(H38186,7)</f>
        <v/>
      </c>
    </row>
    <row r="38187" customFormat="false" ht="12.75" hidden="false" customHeight="false" outlineLevel="0" collapsed="false">
      <c r="O38187" s="0" t="str">
        <f aca="false">LEFT(H38187,7)</f>
        <v/>
      </c>
    </row>
    <row r="38188" customFormat="false" ht="12.75" hidden="false" customHeight="false" outlineLevel="0" collapsed="false">
      <c r="O38188" s="0" t="str">
        <f aca="false">LEFT(H38188,7)</f>
        <v/>
      </c>
    </row>
    <row r="38189" customFormat="false" ht="12.75" hidden="false" customHeight="false" outlineLevel="0" collapsed="false">
      <c r="O38189" s="0" t="str">
        <f aca="false">LEFT(H38189,7)</f>
        <v/>
      </c>
    </row>
    <row r="38190" customFormat="false" ht="12.75" hidden="false" customHeight="false" outlineLevel="0" collapsed="false">
      <c r="O38190" s="0" t="str">
        <f aca="false">LEFT(H38190,7)</f>
        <v/>
      </c>
    </row>
    <row r="38191" customFormat="false" ht="12.75" hidden="false" customHeight="false" outlineLevel="0" collapsed="false">
      <c r="O38191" s="0" t="str">
        <f aca="false">LEFT(H38191,7)</f>
        <v/>
      </c>
    </row>
    <row r="38192" customFormat="false" ht="12.75" hidden="false" customHeight="false" outlineLevel="0" collapsed="false">
      <c r="O38192" s="0" t="str">
        <f aca="false">LEFT(H38192,7)</f>
        <v/>
      </c>
    </row>
    <row r="38193" customFormat="false" ht="12.75" hidden="false" customHeight="false" outlineLevel="0" collapsed="false">
      <c r="O38193" s="0" t="str">
        <f aca="false">LEFT(H38193,7)</f>
        <v/>
      </c>
    </row>
    <row r="38194" customFormat="false" ht="12.75" hidden="false" customHeight="false" outlineLevel="0" collapsed="false">
      <c r="O38194" s="0" t="str">
        <f aca="false">LEFT(H38194,7)</f>
        <v/>
      </c>
    </row>
    <row r="38195" customFormat="false" ht="12.75" hidden="false" customHeight="false" outlineLevel="0" collapsed="false">
      <c r="O38195" s="0" t="str">
        <f aca="false">LEFT(H38195,7)</f>
        <v/>
      </c>
    </row>
    <row r="38196" customFormat="false" ht="12.75" hidden="false" customHeight="false" outlineLevel="0" collapsed="false">
      <c r="O38196" s="0" t="str">
        <f aca="false">LEFT(H38196,7)</f>
        <v/>
      </c>
    </row>
    <row r="38197" customFormat="false" ht="12.75" hidden="false" customHeight="false" outlineLevel="0" collapsed="false">
      <c r="O38197" s="0" t="str">
        <f aca="false">LEFT(H38197,7)</f>
        <v/>
      </c>
    </row>
    <row r="38198" customFormat="false" ht="12.75" hidden="false" customHeight="false" outlineLevel="0" collapsed="false">
      <c r="O38198" s="0" t="str">
        <f aca="false">LEFT(H38198,7)</f>
        <v/>
      </c>
    </row>
    <row r="38199" customFormat="false" ht="12.75" hidden="false" customHeight="false" outlineLevel="0" collapsed="false">
      <c r="O38199" s="0" t="str">
        <f aca="false">LEFT(H38199,7)</f>
        <v/>
      </c>
    </row>
    <row r="38200" customFormat="false" ht="12.75" hidden="false" customHeight="false" outlineLevel="0" collapsed="false">
      <c r="O38200" s="0" t="str">
        <f aca="false">LEFT(H38200,7)</f>
        <v/>
      </c>
    </row>
    <row r="38201" customFormat="false" ht="12.75" hidden="false" customHeight="false" outlineLevel="0" collapsed="false">
      <c r="O38201" s="0" t="str">
        <f aca="false">LEFT(H38201,7)</f>
        <v/>
      </c>
    </row>
    <row r="38202" customFormat="false" ht="12.75" hidden="false" customHeight="false" outlineLevel="0" collapsed="false">
      <c r="O38202" s="0" t="str">
        <f aca="false">LEFT(H38202,7)</f>
        <v/>
      </c>
    </row>
    <row r="38203" customFormat="false" ht="12.75" hidden="false" customHeight="false" outlineLevel="0" collapsed="false">
      <c r="O38203" s="0" t="str">
        <f aca="false">LEFT(H38203,7)</f>
        <v/>
      </c>
    </row>
    <row r="38204" customFormat="false" ht="12.75" hidden="false" customHeight="false" outlineLevel="0" collapsed="false">
      <c r="O38204" s="0" t="str">
        <f aca="false">LEFT(H38204,7)</f>
        <v/>
      </c>
    </row>
    <row r="38205" customFormat="false" ht="12.75" hidden="false" customHeight="false" outlineLevel="0" collapsed="false">
      <c r="O38205" s="0" t="str">
        <f aca="false">LEFT(H38205,7)</f>
        <v/>
      </c>
    </row>
    <row r="38206" customFormat="false" ht="12.75" hidden="false" customHeight="false" outlineLevel="0" collapsed="false">
      <c r="O38206" s="0" t="str">
        <f aca="false">LEFT(H38206,7)</f>
        <v/>
      </c>
    </row>
    <row r="38207" customFormat="false" ht="12.75" hidden="false" customHeight="false" outlineLevel="0" collapsed="false">
      <c r="O38207" s="0" t="str">
        <f aca="false">LEFT(H38207,7)</f>
        <v/>
      </c>
    </row>
    <row r="38208" customFormat="false" ht="12.75" hidden="false" customHeight="false" outlineLevel="0" collapsed="false">
      <c r="O38208" s="0" t="str">
        <f aca="false">LEFT(H38208,7)</f>
        <v/>
      </c>
    </row>
    <row r="38209" customFormat="false" ht="12.75" hidden="false" customHeight="false" outlineLevel="0" collapsed="false">
      <c r="O38209" s="0" t="str">
        <f aca="false">LEFT(H38209,7)</f>
        <v/>
      </c>
    </row>
    <row r="38210" customFormat="false" ht="12.75" hidden="false" customHeight="false" outlineLevel="0" collapsed="false">
      <c r="O38210" s="0" t="str">
        <f aca="false">LEFT(H38210,7)</f>
        <v/>
      </c>
    </row>
    <row r="38211" customFormat="false" ht="12.75" hidden="false" customHeight="false" outlineLevel="0" collapsed="false">
      <c r="O38211" s="0" t="str">
        <f aca="false">LEFT(H38211,7)</f>
        <v/>
      </c>
    </row>
    <row r="38212" customFormat="false" ht="12.75" hidden="false" customHeight="false" outlineLevel="0" collapsed="false">
      <c r="O38212" s="0" t="str">
        <f aca="false">LEFT(H38212,7)</f>
        <v/>
      </c>
    </row>
    <row r="38213" customFormat="false" ht="12.75" hidden="false" customHeight="false" outlineLevel="0" collapsed="false">
      <c r="O38213" s="0" t="str">
        <f aca="false">LEFT(H38213,7)</f>
        <v/>
      </c>
    </row>
    <row r="38214" customFormat="false" ht="12.75" hidden="false" customHeight="false" outlineLevel="0" collapsed="false">
      <c r="O38214" s="0" t="str">
        <f aca="false">LEFT(H38214,7)</f>
        <v/>
      </c>
    </row>
    <row r="38215" customFormat="false" ht="12.75" hidden="false" customHeight="false" outlineLevel="0" collapsed="false">
      <c r="O38215" s="0" t="str">
        <f aca="false">LEFT(H38215,7)</f>
        <v/>
      </c>
    </row>
    <row r="38216" customFormat="false" ht="12.75" hidden="false" customHeight="false" outlineLevel="0" collapsed="false">
      <c r="O38216" s="0" t="str">
        <f aca="false">LEFT(H38216,7)</f>
        <v/>
      </c>
    </row>
    <row r="38217" customFormat="false" ht="12.75" hidden="false" customHeight="false" outlineLevel="0" collapsed="false">
      <c r="O38217" s="0" t="str">
        <f aca="false">LEFT(H38217,7)</f>
        <v/>
      </c>
    </row>
    <row r="38218" customFormat="false" ht="12.75" hidden="false" customHeight="false" outlineLevel="0" collapsed="false">
      <c r="O38218" s="0" t="str">
        <f aca="false">LEFT(H38218,7)</f>
        <v/>
      </c>
    </row>
    <row r="38219" customFormat="false" ht="12.75" hidden="false" customHeight="false" outlineLevel="0" collapsed="false">
      <c r="O38219" s="0" t="str">
        <f aca="false">LEFT(H38219,7)</f>
        <v/>
      </c>
    </row>
    <row r="38220" customFormat="false" ht="12.75" hidden="false" customHeight="false" outlineLevel="0" collapsed="false">
      <c r="O38220" s="0" t="str">
        <f aca="false">LEFT(H38220,7)</f>
        <v/>
      </c>
    </row>
    <row r="38221" customFormat="false" ht="12.75" hidden="false" customHeight="false" outlineLevel="0" collapsed="false">
      <c r="O38221" s="0" t="str">
        <f aca="false">LEFT(H38221,7)</f>
        <v/>
      </c>
    </row>
    <row r="38222" customFormat="false" ht="12.75" hidden="false" customHeight="false" outlineLevel="0" collapsed="false">
      <c r="O38222" s="0" t="str">
        <f aca="false">LEFT(H38222,7)</f>
        <v/>
      </c>
    </row>
    <row r="38223" customFormat="false" ht="12.75" hidden="false" customHeight="false" outlineLevel="0" collapsed="false">
      <c r="O38223" s="0" t="str">
        <f aca="false">LEFT(H38223,7)</f>
        <v/>
      </c>
    </row>
    <row r="38224" customFormat="false" ht="12.75" hidden="false" customHeight="false" outlineLevel="0" collapsed="false">
      <c r="O38224" s="0" t="str">
        <f aca="false">LEFT(H38224,7)</f>
        <v/>
      </c>
    </row>
    <row r="38225" customFormat="false" ht="12.75" hidden="false" customHeight="false" outlineLevel="0" collapsed="false">
      <c r="O38225" s="0" t="str">
        <f aca="false">LEFT(H38225,7)</f>
        <v/>
      </c>
    </row>
    <row r="38226" customFormat="false" ht="12.75" hidden="false" customHeight="false" outlineLevel="0" collapsed="false">
      <c r="O38226" s="0" t="str">
        <f aca="false">LEFT(H38226,7)</f>
        <v/>
      </c>
    </row>
    <row r="38227" customFormat="false" ht="12.75" hidden="false" customHeight="false" outlineLevel="0" collapsed="false">
      <c r="O38227" s="0" t="str">
        <f aca="false">LEFT(H38227,7)</f>
        <v/>
      </c>
    </row>
    <row r="38228" customFormat="false" ht="12.75" hidden="false" customHeight="false" outlineLevel="0" collapsed="false">
      <c r="O38228" s="0" t="str">
        <f aca="false">LEFT(H38228,7)</f>
        <v/>
      </c>
    </row>
    <row r="38229" customFormat="false" ht="12.75" hidden="false" customHeight="false" outlineLevel="0" collapsed="false">
      <c r="O38229" s="0" t="str">
        <f aca="false">LEFT(H38229,7)</f>
        <v/>
      </c>
    </row>
    <row r="38230" customFormat="false" ht="12.75" hidden="false" customHeight="false" outlineLevel="0" collapsed="false">
      <c r="O38230" s="0" t="str">
        <f aca="false">LEFT(H38230,7)</f>
        <v/>
      </c>
    </row>
    <row r="38231" customFormat="false" ht="12.75" hidden="false" customHeight="false" outlineLevel="0" collapsed="false">
      <c r="O38231" s="0" t="str">
        <f aca="false">LEFT(H38231,7)</f>
        <v/>
      </c>
    </row>
    <row r="38232" customFormat="false" ht="12.75" hidden="false" customHeight="false" outlineLevel="0" collapsed="false">
      <c r="O38232" s="0" t="str">
        <f aca="false">LEFT(H38232,7)</f>
        <v/>
      </c>
    </row>
    <row r="38233" customFormat="false" ht="12.75" hidden="false" customHeight="false" outlineLevel="0" collapsed="false">
      <c r="O38233" s="0" t="str">
        <f aca="false">LEFT(H38233,7)</f>
        <v/>
      </c>
    </row>
    <row r="38234" customFormat="false" ht="12.75" hidden="false" customHeight="false" outlineLevel="0" collapsed="false">
      <c r="O38234" s="0" t="str">
        <f aca="false">LEFT(H38234,7)</f>
        <v/>
      </c>
    </row>
    <row r="38235" customFormat="false" ht="12.75" hidden="false" customHeight="false" outlineLevel="0" collapsed="false">
      <c r="O38235" s="0" t="str">
        <f aca="false">LEFT(H38235,7)</f>
        <v/>
      </c>
    </row>
    <row r="38236" customFormat="false" ht="12.75" hidden="false" customHeight="false" outlineLevel="0" collapsed="false">
      <c r="O38236" s="0" t="str">
        <f aca="false">LEFT(H38236,7)</f>
        <v/>
      </c>
    </row>
    <row r="38237" customFormat="false" ht="12.75" hidden="false" customHeight="false" outlineLevel="0" collapsed="false">
      <c r="O38237" s="0" t="str">
        <f aca="false">LEFT(H38237,7)</f>
        <v/>
      </c>
    </row>
    <row r="38238" customFormat="false" ht="12.75" hidden="false" customHeight="false" outlineLevel="0" collapsed="false">
      <c r="O38238" s="0" t="str">
        <f aca="false">LEFT(H38238,7)</f>
        <v/>
      </c>
    </row>
    <row r="38239" customFormat="false" ht="12.75" hidden="false" customHeight="false" outlineLevel="0" collapsed="false">
      <c r="O38239" s="0" t="str">
        <f aca="false">LEFT(H38239,7)</f>
        <v/>
      </c>
    </row>
    <row r="38240" customFormat="false" ht="12.75" hidden="false" customHeight="false" outlineLevel="0" collapsed="false">
      <c r="O38240" s="0" t="str">
        <f aca="false">LEFT(H38240,7)</f>
        <v/>
      </c>
    </row>
    <row r="38241" customFormat="false" ht="12.75" hidden="false" customHeight="false" outlineLevel="0" collapsed="false">
      <c r="O38241" s="0" t="str">
        <f aca="false">LEFT(H38241,7)</f>
        <v/>
      </c>
    </row>
    <row r="38242" customFormat="false" ht="12.75" hidden="false" customHeight="false" outlineLevel="0" collapsed="false">
      <c r="O38242" s="0" t="str">
        <f aca="false">LEFT(H38242,7)</f>
        <v/>
      </c>
    </row>
    <row r="38243" customFormat="false" ht="12.75" hidden="false" customHeight="false" outlineLevel="0" collapsed="false">
      <c r="O38243" s="0" t="str">
        <f aca="false">LEFT(H38243,7)</f>
        <v/>
      </c>
    </row>
    <row r="38244" customFormat="false" ht="12.75" hidden="false" customHeight="false" outlineLevel="0" collapsed="false">
      <c r="O38244" s="0" t="str">
        <f aca="false">LEFT(H38244,7)</f>
        <v/>
      </c>
    </row>
    <row r="38245" customFormat="false" ht="12.75" hidden="false" customHeight="false" outlineLevel="0" collapsed="false">
      <c r="O38245" s="0" t="str">
        <f aca="false">LEFT(H38245,7)</f>
        <v/>
      </c>
    </row>
    <row r="38246" customFormat="false" ht="12.75" hidden="false" customHeight="false" outlineLevel="0" collapsed="false">
      <c r="O38246" s="0" t="str">
        <f aca="false">LEFT(H38246,7)</f>
        <v/>
      </c>
    </row>
    <row r="38247" customFormat="false" ht="12.75" hidden="false" customHeight="false" outlineLevel="0" collapsed="false">
      <c r="O38247" s="0" t="str">
        <f aca="false">LEFT(H38247,7)</f>
        <v/>
      </c>
    </row>
    <row r="38248" customFormat="false" ht="12.75" hidden="false" customHeight="false" outlineLevel="0" collapsed="false">
      <c r="O38248" s="0" t="str">
        <f aca="false">LEFT(H38248,7)</f>
        <v/>
      </c>
    </row>
    <row r="38249" customFormat="false" ht="12.75" hidden="false" customHeight="false" outlineLevel="0" collapsed="false">
      <c r="O38249" s="0" t="str">
        <f aca="false">LEFT(H38249,7)</f>
        <v/>
      </c>
    </row>
    <row r="38250" customFormat="false" ht="12.75" hidden="false" customHeight="false" outlineLevel="0" collapsed="false">
      <c r="O38250" s="0" t="str">
        <f aca="false">LEFT(H38250,7)</f>
        <v/>
      </c>
    </row>
    <row r="38251" customFormat="false" ht="12.75" hidden="false" customHeight="false" outlineLevel="0" collapsed="false">
      <c r="O38251" s="0" t="str">
        <f aca="false">LEFT(H38251,7)</f>
        <v/>
      </c>
    </row>
    <row r="38252" customFormat="false" ht="12.75" hidden="false" customHeight="false" outlineLevel="0" collapsed="false">
      <c r="O38252" s="0" t="str">
        <f aca="false">LEFT(H38252,7)</f>
        <v/>
      </c>
    </row>
    <row r="38253" customFormat="false" ht="12.75" hidden="false" customHeight="false" outlineLevel="0" collapsed="false">
      <c r="O38253" s="0" t="str">
        <f aca="false">LEFT(H38253,7)</f>
        <v/>
      </c>
    </row>
    <row r="38254" customFormat="false" ht="12.75" hidden="false" customHeight="false" outlineLevel="0" collapsed="false">
      <c r="O38254" s="0" t="str">
        <f aca="false">LEFT(H38254,7)</f>
        <v/>
      </c>
    </row>
    <row r="38255" customFormat="false" ht="12.75" hidden="false" customHeight="false" outlineLevel="0" collapsed="false">
      <c r="O38255" s="0" t="str">
        <f aca="false">LEFT(H38255,7)</f>
        <v/>
      </c>
    </row>
    <row r="38256" customFormat="false" ht="12.75" hidden="false" customHeight="false" outlineLevel="0" collapsed="false">
      <c r="O38256" s="0" t="str">
        <f aca="false">LEFT(H38256,7)</f>
        <v/>
      </c>
    </row>
    <row r="38257" customFormat="false" ht="12.75" hidden="false" customHeight="false" outlineLevel="0" collapsed="false">
      <c r="O38257" s="0" t="str">
        <f aca="false">LEFT(H38257,7)</f>
        <v/>
      </c>
    </row>
    <row r="38258" customFormat="false" ht="12.75" hidden="false" customHeight="false" outlineLevel="0" collapsed="false">
      <c r="O38258" s="0" t="str">
        <f aca="false">LEFT(H38258,7)</f>
        <v/>
      </c>
    </row>
    <row r="38259" customFormat="false" ht="12.75" hidden="false" customHeight="false" outlineLevel="0" collapsed="false">
      <c r="O38259" s="0" t="str">
        <f aca="false">LEFT(H38259,7)</f>
        <v/>
      </c>
    </row>
    <row r="38260" customFormat="false" ht="12.75" hidden="false" customHeight="false" outlineLevel="0" collapsed="false">
      <c r="O38260" s="0" t="str">
        <f aca="false">LEFT(H38260,7)</f>
        <v/>
      </c>
    </row>
    <row r="38261" customFormat="false" ht="12.75" hidden="false" customHeight="false" outlineLevel="0" collapsed="false">
      <c r="O38261" s="0" t="str">
        <f aca="false">LEFT(H38261,7)</f>
        <v/>
      </c>
    </row>
    <row r="38262" customFormat="false" ht="12.75" hidden="false" customHeight="false" outlineLevel="0" collapsed="false">
      <c r="O38262" s="0" t="str">
        <f aca="false">LEFT(H38262,7)</f>
        <v/>
      </c>
    </row>
    <row r="38263" customFormat="false" ht="12.75" hidden="false" customHeight="false" outlineLevel="0" collapsed="false">
      <c r="O38263" s="0" t="str">
        <f aca="false">LEFT(H38263,7)</f>
        <v/>
      </c>
    </row>
    <row r="38264" customFormat="false" ht="12.75" hidden="false" customHeight="false" outlineLevel="0" collapsed="false">
      <c r="O38264" s="0" t="str">
        <f aca="false">LEFT(H38264,7)</f>
        <v/>
      </c>
    </row>
    <row r="38265" customFormat="false" ht="12.75" hidden="false" customHeight="false" outlineLevel="0" collapsed="false">
      <c r="O38265" s="0" t="str">
        <f aca="false">LEFT(H38265,7)</f>
        <v/>
      </c>
    </row>
    <row r="38266" customFormat="false" ht="12.75" hidden="false" customHeight="false" outlineLevel="0" collapsed="false">
      <c r="O38266" s="0" t="str">
        <f aca="false">LEFT(H38266,7)</f>
        <v/>
      </c>
    </row>
    <row r="38267" customFormat="false" ht="12.75" hidden="false" customHeight="false" outlineLevel="0" collapsed="false">
      <c r="O38267" s="0" t="str">
        <f aca="false">LEFT(H38267,7)</f>
        <v/>
      </c>
    </row>
    <row r="38268" customFormat="false" ht="12.75" hidden="false" customHeight="false" outlineLevel="0" collapsed="false">
      <c r="O38268" s="0" t="str">
        <f aca="false">LEFT(H38268,7)</f>
        <v/>
      </c>
    </row>
    <row r="38269" customFormat="false" ht="12.75" hidden="false" customHeight="false" outlineLevel="0" collapsed="false">
      <c r="O38269" s="0" t="str">
        <f aca="false">LEFT(H38269,7)</f>
        <v/>
      </c>
    </row>
    <row r="38270" customFormat="false" ht="12.75" hidden="false" customHeight="false" outlineLevel="0" collapsed="false">
      <c r="O38270" s="0" t="str">
        <f aca="false">LEFT(H38270,7)</f>
        <v/>
      </c>
    </row>
    <row r="38271" customFormat="false" ht="12.75" hidden="false" customHeight="false" outlineLevel="0" collapsed="false">
      <c r="O38271" s="0" t="str">
        <f aca="false">LEFT(H38271,7)</f>
        <v/>
      </c>
    </row>
    <row r="38272" customFormat="false" ht="12.75" hidden="false" customHeight="false" outlineLevel="0" collapsed="false">
      <c r="O38272" s="0" t="str">
        <f aca="false">LEFT(H38272,7)</f>
        <v/>
      </c>
    </row>
    <row r="38273" customFormat="false" ht="12.75" hidden="false" customHeight="false" outlineLevel="0" collapsed="false">
      <c r="O38273" s="0" t="str">
        <f aca="false">LEFT(H38273,7)</f>
        <v/>
      </c>
    </row>
    <row r="38274" customFormat="false" ht="12.75" hidden="false" customHeight="false" outlineLevel="0" collapsed="false">
      <c r="O38274" s="0" t="str">
        <f aca="false">LEFT(H38274,7)</f>
        <v/>
      </c>
    </row>
    <row r="38275" customFormat="false" ht="12.75" hidden="false" customHeight="false" outlineLevel="0" collapsed="false">
      <c r="O38275" s="0" t="str">
        <f aca="false">LEFT(H38275,7)</f>
        <v/>
      </c>
    </row>
    <row r="38276" customFormat="false" ht="12.75" hidden="false" customHeight="false" outlineLevel="0" collapsed="false">
      <c r="O38276" s="0" t="str">
        <f aca="false">LEFT(H38276,7)</f>
        <v/>
      </c>
    </row>
    <row r="38277" customFormat="false" ht="12.75" hidden="false" customHeight="false" outlineLevel="0" collapsed="false">
      <c r="O38277" s="0" t="str">
        <f aca="false">LEFT(H38277,7)</f>
        <v/>
      </c>
    </row>
    <row r="38278" customFormat="false" ht="12.75" hidden="false" customHeight="false" outlineLevel="0" collapsed="false">
      <c r="O38278" s="0" t="str">
        <f aca="false">LEFT(H38278,7)</f>
        <v/>
      </c>
    </row>
    <row r="38279" customFormat="false" ht="12.75" hidden="false" customHeight="false" outlineLevel="0" collapsed="false">
      <c r="O38279" s="0" t="str">
        <f aca="false">LEFT(H38279,7)</f>
        <v/>
      </c>
    </row>
    <row r="38280" customFormat="false" ht="12.75" hidden="false" customHeight="false" outlineLevel="0" collapsed="false">
      <c r="O38280" s="0" t="str">
        <f aca="false">LEFT(H38280,7)</f>
        <v/>
      </c>
    </row>
    <row r="38281" customFormat="false" ht="12.75" hidden="false" customHeight="false" outlineLevel="0" collapsed="false">
      <c r="O38281" s="0" t="str">
        <f aca="false">LEFT(H38281,7)</f>
        <v/>
      </c>
    </row>
    <row r="38282" customFormat="false" ht="12.75" hidden="false" customHeight="false" outlineLevel="0" collapsed="false">
      <c r="O38282" s="0" t="str">
        <f aca="false">LEFT(H38282,7)</f>
        <v/>
      </c>
    </row>
    <row r="38283" customFormat="false" ht="12.75" hidden="false" customHeight="false" outlineLevel="0" collapsed="false">
      <c r="O38283" s="0" t="str">
        <f aca="false">LEFT(H38283,7)</f>
        <v/>
      </c>
    </row>
    <row r="38284" customFormat="false" ht="12.75" hidden="false" customHeight="false" outlineLevel="0" collapsed="false">
      <c r="O38284" s="0" t="str">
        <f aca="false">LEFT(H38284,7)</f>
        <v/>
      </c>
    </row>
    <row r="38285" customFormat="false" ht="12.75" hidden="false" customHeight="false" outlineLevel="0" collapsed="false">
      <c r="O38285" s="0" t="str">
        <f aca="false">LEFT(H38285,7)</f>
        <v/>
      </c>
    </row>
    <row r="38286" customFormat="false" ht="12.75" hidden="false" customHeight="false" outlineLevel="0" collapsed="false">
      <c r="O38286" s="0" t="str">
        <f aca="false">LEFT(H38286,7)</f>
        <v/>
      </c>
    </row>
    <row r="38287" customFormat="false" ht="12.75" hidden="false" customHeight="false" outlineLevel="0" collapsed="false">
      <c r="O38287" s="0" t="str">
        <f aca="false">LEFT(H38287,7)</f>
        <v/>
      </c>
    </row>
    <row r="38288" customFormat="false" ht="12.75" hidden="false" customHeight="false" outlineLevel="0" collapsed="false">
      <c r="O38288" s="0" t="str">
        <f aca="false">LEFT(H38288,7)</f>
        <v/>
      </c>
    </row>
    <row r="38289" customFormat="false" ht="12.75" hidden="false" customHeight="false" outlineLevel="0" collapsed="false">
      <c r="O38289" s="0" t="str">
        <f aca="false">LEFT(H38289,7)</f>
        <v/>
      </c>
    </row>
    <row r="38290" customFormat="false" ht="12.75" hidden="false" customHeight="false" outlineLevel="0" collapsed="false">
      <c r="O38290" s="0" t="str">
        <f aca="false">LEFT(H38290,7)</f>
        <v/>
      </c>
    </row>
    <row r="38291" customFormat="false" ht="12.75" hidden="false" customHeight="false" outlineLevel="0" collapsed="false">
      <c r="O38291" s="0" t="str">
        <f aca="false">LEFT(H38291,7)</f>
        <v/>
      </c>
    </row>
    <row r="38292" customFormat="false" ht="12.75" hidden="false" customHeight="false" outlineLevel="0" collapsed="false">
      <c r="O38292" s="0" t="str">
        <f aca="false">LEFT(H38292,7)</f>
        <v/>
      </c>
    </row>
    <row r="38293" customFormat="false" ht="12.75" hidden="false" customHeight="false" outlineLevel="0" collapsed="false">
      <c r="O38293" s="0" t="str">
        <f aca="false">LEFT(H38293,7)</f>
        <v/>
      </c>
    </row>
    <row r="38294" customFormat="false" ht="12.75" hidden="false" customHeight="false" outlineLevel="0" collapsed="false">
      <c r="O38294" s="0" t="str">
        <f aca="false">LEFT(H38294,7)</f>
        <v/>
      </c>
    </row>
    <row r="38295" customFormat="false" ht="12.75" hidden="false" customHeight="false" outlineLevel="0" collapsed="false">
      <c r="O38295" s="0" t="str">
        <f aca="false">LEFT(H38295,7)</f>
        <v/>
      </c>
    </row>
    <row r="38296" customFormat="false" ht="12.75" hidden="false" customHeight="false" outlineLevel="0" collapsed="false">
      <c r="O38296" s="0" t="str">
        <f aca="false">LEFT(H38296,7)</f>
        <v/>
      </c>
    </row>
    <row r="38297" customFormat="false" ht="12.75" hidden="false" customHeight="false" outlineLevel="0" collapsed="false">
      <c r="O38297" s="0" t="str">
        <f aca="false">LEFT(H38297,7)</f>
        <v/>
      </c>
    </row>
    <row r="38298" customFormat="false" ht="12.75" hidden="false" customHeight="false" outlineLevel="0" collapsed="false">
      <c r="O38298" s="0" t="str">
        <f aca="false">LEFT(H38298,7)</f>
        <v/>
      </c>
    </row>
    <row r="38299" customFormat="false" ht="12.75" hidden="false" customHeight="false" outlineLevel="0" collapsed="false">
      <c r="O38299" s="0" t="str">
        <f aca="false">LEFT(H38299,7)</f>
        <v/>
      </c>
    </row>
    <row r="38300" customFormat="false" ht="12.75" hidden="false" customHeight="false" outlineLevel="0" collapsed="false">
      <c r="O38300" s="0" t="str">
        <f aca="false">LEFT(H38300,7)</f>
        <v/>
      </c>
    </row>
    <row r="38301" customFormat="false" ht="12.75" hidden="false" customHeight="false" outlineLevel="0" collapsed="false">
      <c r="O38301" s="0" t="str">
        <f aca="false">LEFT(H38301,7)</f>
        <v/>
      </c>
    </row>
    <row r="38302" customFormat="false" ht="12.75" hidden="false" customHeight="false" outlineLevel="0" collapsed="false">
      <c r="O38302" s="0" t="str">
        <f aca="false">LEFT(H38302,7)</f>
        <v/>
      </c>
    </row>
    <row r="38303" customFormat="false" ht="12.75" hidden="false" customHeight="false" outlineLevel="0" collapsed="false">
      <c r="O38303" s="0" t="str">
        <f aca="false">LEFT(H38303,7)</f>
        <v/>
      </c>
    </row>
    <row r="38304" customFormat="false" ht="12.75" hidden="false" customHeight="false" outlineLevel="0" collapsed="false">
      <c r="O38304" s="0" t="str">
        <f aca="false">LEFT(H38304,7)</f>
        <v/>
      </c>
    </row>
    <row r="38305" customFormat="false" ht="12.75" hidden="false" customHeight="false" outlineLevel="0" collapsed="false">
      <c r="O38305" s="0" t="str">
        <f aca="false">LEFT(H38305,7)</f>
        <v/>
      </c>
    </row>
    <row r="38306" customFormat="false" ht="12.75" hidden="false" customHeight="false" outlineLevel="0" collapsed="false">
      <c r="O38306" s="0" t="str">
        <f aca="false">LEFT(H38306,7)</f>
        <v/>
      </c>
    </row>
    <row r="38307" customFormat="false" ht="12.75" hidden="false" customHeight="false" outlineLevel="0" collapsed="false">
      <c r="O38307" s="0" t="str">
        <f aca="false">LEFT(H38307,7)</f>
        <v/>
      </c>
    </row>
    <row r="38308" customFormat="false" ht="12.75" hidden="false" customHeight="false" outlineLevel="0" collapsed="false">
      <c r="O38308" s="0" t="str">
        <f aca="false">LEFT(H38308,7)</f>
        <v/>
      </c>
    </row>
    <row r="38309" customFormat="false" ht="12.75" hidden="false" customHeight="false" outlineLevel="0" collapsed="false">
      <c r="O38309" s="0" t="str">
        <f aca="false">LEFT(H38309,7)</f>
        <v/>
      </c>
    </row>
    <row r="38310" customFormat="false" ht="12.75" hidden="false" customHeight="false" outlineLevel="0" collapsed="false">
      <c r="O38310" s="0" t="str">
        <f aca="false">LEFT(H38310,7)</f>
        <v/>
      </c>
    </row>
    <row r="38311" customFormat="false" ht="12.75" hidden="false" customHeight="false" outlineLevel="0" collapsed="false">
      <c r="O38311" s="0" t="str">
        <f aca="false">LEFT(H38311,7)</f>
        <v/>
      </c>
    </row>
    <row r="38312" customFormat="false" ht="12.75" hidden="false" customHeight="false" outlineLevel="0" collapsed="false">
      <c r="O38312" s="0" t="str">
        <f aca="false">LEFT(H38312,7)</f>
        <v/>
      </c>
    </row>
    <row r="38313" customFormat="false" ht="12.75" hidden="false" customHeight="false" outlineLevel="0" collapsed="false">
      <c r="O38313" s="0" t="str">
        <f aca="false">LEFT(H38313,7)</f>
        <v/>
      </c>
    </row>
    <row r="38314" customFormat="false" ht="12.75" hidden="false" customHeight="false" outlineLevel="0" collapsed="false">
      <c r="O38314" s="0" t="str">
        <f aca="false">LEFT(H38314,7)</f>
        <v/>
      </c>
    </row>
    <row r="38315" customFormat="false" ht="12.75" hidden="false" customHeight="false" outlineLevel="0" collapsed="false">
      <c r="O38315" s="0" t="str">
        <f aca="false">LEFT(H38315,7)</f>
        <v/>
      </c>
    </row>
    <row r="38316" customFormat="false" ht="12.75" hidden="false" customHeight="false" outlineLevel="0" collapsed="false">
      <c r="O38316" s="0" t="str">
        <f aca="false">LEFT(H38316,7)</f>
        <v/>
      </c>
    </row>
    <row r="38317" customFormat="false" ht="12.75" hidden="false" customHeight="false" outlineLevel="0" collapsed="false">
      <c r="O38317" s="0" t="str">
        <f aca="false">LEFT(H38317,7)</f>
        <v/>
      </c>
    </row>
    <row r="38318" customFormat="false" ht="12.75" hidden="false" customHeight="false" outlineLevel="0" collapsed="false">
      <c r="O38318" s="0" t="str">
        <f aca="false">LEFT(H38318,7)</f>
        <v/>
      </c>
    </row>
    <row r="38319" customFormat="false" ht="12.75" hidden="false" customHeight="false" outlineLevel="0" collapsed="false">
      <c r="O38319" s="0" t="str">
        <f aca="false">LEFT(H38319,7)</f>
        <v/>
      </c>
    </row>
    <row r="38320" customFormat="false" ht="12.75" hidden="false" customHeight="false" outlineLevel="0" collapsed="false">
      <c r="O38320" s="0" t="str">
        <f aca="false">LEFT(H38320,7)</f>
        <v/>
      </c>
    </row>
    <row r="38321" customFormat="false" ht="12.75" hidden="false" customHeight="false" outlineLevel="0" collapsed="false">
      <c r="O38321" s="0" t="str">
        <f aca="false">LEFT(H38321,7)</f>
        <v/>
      </c>
    </row>
    <row r="38322" customFormat="false" ht="12.75" hidden="false" customHeight="false" outlineLevel="0" collapsed="false">
      <c r="O38322" s="0" t="str">
        <f aca="false">LEFT(H38322,7)</f>
        <v/>
      </c>
    </row>
    <row r="38323" customFormat="false" ht="12.75" hidden="false" customHeight="false" outlineLevel="0" collapsed="false">
      <c r="O38323" s="0" t="str">
        <f aca="false">LEFT(H38323,7)</f>
        <v/>
      </c>
    </row>
    <row r="38324" customFormat="false" ht="12.75" hidden="false" customHeight="false" outlineLevel="0" collapsed="false">
      <c r="O38324" s="0" t="str">
        <f aca="false">LEFT(H38324,7)</f>
        <v/>
      </c>
    </row>
    <row r="38325" customFormat="false" ht="12.75" hidden="false" customHeight="false" outlineLevel="0" collapsed="false">
      <c r="O38325" s="0" t="str">
        <f aca="false">LEFT(H38325,7)</f>
        <v/>
      </c>
    </row>
    <row r="38326" customFormat="false" ht="12.75" hidden="false" customHeight="false" outlineLevel="0" collapsed="false">
      <c r="O38326" s="0" t="str">
        <f aca="false">LEFT(H38326,7)</f>
        <v/>
      </c>
    </row>
    <row r="38327" customFormat="false" ht="12.75" hidden="false" customHeight="false" outlineLevel="0" collapsed="false">
      <c r="O38327" s="0" t="str">
        <f aca="false">LEFT(H38327,7)</f>
        <v/>
      </c>
    </row>
    <row r="38328" customFormat="false" ht="12.75" hidden="false" customHeight="false" outlineLevel="0" collapsed="false">
      <c r="O38328" s="0" t="str">
        <f aca="false">LEFT(H38328,7)</f>
        <v/>
      </c>
    </row>
    <row r="38329" customFormat="false" ht="12.75" hidden="false" customHeight="false" outlineLevel="0" collapsed="false">
      <c r="O38329" s="0" t="str">
        <f aca="false">LEFT(H38329,7)</f>
        <v/>
      </c>
    </row>
    <row r="38330" customFormat="false" ht="12.75" hidden="false" customHeight="false" outlineLevel="0" collapsed="false">
      <c r="O38330" s="0" t="str">
        <f aca="false">LEFT(H38330,7)</f>
        <v/>
      </c>
    </row>
    <row r="38331" customFormat="false" ht="12.75" hidden="false" customHeight="false" outlineLevel="0" collapsed="false">
      <c r="O38331" s="0" t="str">
        <f aca="false">LEFT(H38331,7)</f>
        <v/>
      </c>
    </row>
    <row r="38332" customFormat="false" ht="12.75" hidden="false" customHeight="false" outlineLevel="0" collapsed="false">
      <c r="O38332" s="0" t="str">
        <f aca="false">LEFT(H38332,7)</f>
        <v/>
      </c>
    </row>
    <row r="38333" customFormat="false" ht="12.75" hidden="false" customHeight="false" outlineLevel="0" collapsed="false">
      <c r="O38333" s="0" t="str">
        <f aca="false">LEFT(H38333,7)</f>
        <v/>
      </c>
    </row>
    <row r="38334" customFormat="false" ht="12.75" hidden="false" customHeight="false" outlineLevel="0" collapsed="false">
      <c r="O38334" s="0" t="str">
        <f aca="false">LEFT(H38334,7)</f>
        <v/>
      </c>
    </row>
    <row r="38335" customFormat="false" ht="12.75" hidden="false" customHeight="false" outlineLevel="0" collapsed="false">
      <c r="O38335" s="0" t="str">
        <f aca="false">LEFT(H38335,7)</f>
        <v/>
      </c>
    </row>
    <row r="38336" customFormat="false" ht="12.75" hidden="false" customHeight="false" outlineLevel="0" collapsed="false">
      <c r="O38336" s="0" t="str">
        <f aca="false">LEFT(H38336,7)</f>
        <v/>
      </c>
    </row>
    <row r="38337" customFormat="false" ht="12.75" hidden="false" customHeight="false" outlineLevel="0" collapsed="false">
      <c r="O38337" s="0" t="str">
        <f aca="false">LEFT(H38337,7)</f>
        <v/>
      </c>
    </row>
    <row r="38338" customFormat="false" ht="12.75" hidden="false" customHeight="false" outlineLevel="0" collapsed="false">
      <c r="O38338" s="0" t="str">
        <f aca="false">LEFT(H38338,7)</f>
        <v/>
      </c>
    </row>
    <row r="38339" customFormat="false" ht="12.75" hidden="false" customHeight="false" outlineLevel="0" collapsed="false">
      <c r="O38339" s="0" t="str">
        <f aca="false">LEFT(H38339,7)</f>
        <v/>
      </c>
    </row>
    <row r="38340" customFormat="false" ht="12.75" hidden="false" customHeight="false" outlineLevel="0" collapsed="false">
      <c r="O38340" s="0" t="str">
        <f aca="false">LEFT(H38340,7)</f>
        <v/>
      </c>
    </row>
    <row r="38341" customFormat="false" ht="12.75" hidden="false" customHeight="false" outlineLevel="0" collapsed="false">
      <c r="O38341" s="0" t="str">
        <f aca="false">LEFT(H38341,7)</f>
        <v/>
      </c>
    </row>
    <row r="38342" customFormat="false" ht="12.75" hidden="false" customHeight="false" outlineLevel="0" collapsed="false">
      <c r="O38342" s="0" t="str">
        <f aca="false">LEFT(H38342,7)</f>
        <v/>
      </c>
    </row>
    <row r="38343" customFormat="false" ht="12.75" hidden="false" customHeight="false" outlineLevel="0" collapsed="false">
      <c r="O38343" s="0" t="str">
        <f aca="false">LEFT(H38343,7)</f>
        <v/>
      </c>
    </row>
    <row r="38344" customFormat="false" ht="12.75" hidden="false" customHeight="false" outlineLevel="0" collapsed="false">
      <c r="O38344" s="0" t="str">
        <f aca="false">LEFT(H38344,7)</f>
        <v/>
      </c>
    </row>
    <row r="38345" customFormat="false" ht="12.75" hidden="false" customHeight="false" outlineLevel="0" collapsed="false">
      <c r="O38345" s="0" t="str">
        <f aca="false">LEFT(H38345,7)</f>
        <v/>
      </c>
    </row>
    <row r="38346" customFormat="false" ht="12.75" hidden="false" customHeight="false" outlineLevel="0" collapsed="false">
      <c r="O38346" s="0" t="str">
        <f aca="false">LEFT(H38346,7)</f>
        <v/>
      </c>
    </row>
    <row r="38347" customFormat="false" ht="12.75" hidden="false" customHeight="false" outlineLevel="0" collapsed="false">
      <c r="O38347" s="0" t="str">
        <f aca="false">LEFT(H38347,7)</f>
        <v/>
      </c>
    </row>
    <row r="38348" customFormat="false" ht="12.75" hidden="false" customHeight="false" outlineLevel="0" collapsed="false">
      <c r="O38348" s="0" t="str">
        <f aca="false">LEFT(H38348,7)</f>
        <v/>
      </c>
    </row>
    <row r="38349" customFormat="false" ht="12.75" hidden="false" customHeight="false" outlineLevel="0" collapsed="false">
      <c r="O38349" s="0" t="str">
        <f aca="false">LEFT(H38349,7)</f>
        <v/>
      </c>
    </row>
    <row r="38350" customFormat="false" ht="12.75" hidden="false" customHeight="false" outlineLevel="0" collapsed="false">
      <c r="O38350" s="0" t="str">
        <f aca="false">LEFT(H38350,7)</f>
        <v/>
      </c>
    </row>
    <row r="38351" customFormat="false" ht="12.75" hidden="false" customHeight="false" outlineLevel="0" collapsed="false">
      <c r="O38351" s="0" t="str">
        <f aca="false">LEFT(H38351,7)</f>
        <v/>
      </c>
    </row>
    <row r="38352" customFormat="false" ht="12.75" hidden="false" customHeight="false" outlineLevel="0" collapsed="false">
      <c r="O38352" s="0" t="str">
        <f aca="false">LEFT(H38352,7)</f>
        <v/>
      </c>
    </row>
    <row r="38353" customFormat="false" ht="12.75" hidden="false" customHeight="false" outlineLevel="0" collapsed="false">
      <c r="O38353" s="0" t="str">
        <f aca="false">LEFT(H38353,7)</f>
        <v/>
      </c>
    </row>
    <row r="38354" customFormat="false" ht="12.75" hidden="false" customHeight="false" outlineLevel="0" collapsed="false">
      <c r="O38354" s="0" t="str">
        <f aca="false">LEFT(H38354,7)</f>
        <v/>
      </c>
    </row>
    <row r="38355" customFormat="false" ht="12.75" hidden="false" customHeight="false" outlineLevel="0" collapsed="false">
      <c r="O38355" s="0" t="str">
        <f aca="false">LEFT(H38355,7)</f>
        <v/>
      </c>
    </row>
    <row r="38356" customFormat="false" ht="12.75" hidden="false" customHeight="false" outlineLevel="0" collapsed="false">
      <c r="O38356" s="0" t="str">
        <f aca="false">LEFT(H38356,7)</f>
        <v/>
      </c>
    </row>
    <row r="38357" customFormat="false" ht="12.75" hidden="false" customHeight="false" outlineLevel="0" collapsed="false">
      <c r="O38357" s="0" t="str">
        <f aca="false">LEFT(H38357,7)</f>
        <v/>
      </c>
    </row>
    <row r="38358" customFormat="false" ht="12.75" hidden="false" customHeight="false" outlineLevel="0" collapsed="false">
      <c r="O38358" s="0" t="str">
        <f aca="false">LEFT(H38358,7)</f>
        <v/>
      </c>
    </row>
    <row r="38359" customFormat="false" ht="12.75" hidden="false" customHeight="false" outlineLevel="0" collapsed="false">
      <c r="O38359" s="0" t="str">
        <f aca="false">LEFT(H38359,7)</f>
        <v/>
      </c>
    </row>
    <row r="38360" customFormat="false" ht="12.75" hidden="false" customHeight="false" outlineLevel="0" collapsed="false">
      <c r="O38360" s="0" t="str">
        <f aca="false">LEFT(H38360,7)</f>
        <v/>
      </c>
    </row>
    <row r="38361" customFormat="false" ht="12.75" hidden="false" customHeight="false" outlineLevel="0" collapsed="false">
      <c r="O38361" s="0" t="str">
        <f aca="false">LEFT(H38361,7)</f>
        <v/>
      </c>
    </row>
    <row r="38362" customFormat="false" ht="12.75" hidden="false" customHeight="false" outlineLevel="0" collapsed="false">
      <c r="O38362" s="0" t="str">
        <f aca="false">LEFT(H38362,7)</f>
        <v/>
      </c>
    </row>
    <row r="38363" customFormat="false" ht="12.75" hidden="false" customHeight="false" outlineLevel="0" collapsed="false">
      <c r="O38363" s="0" t="str">
        <f aca="false">LEFT(H38363,7)</f>
        <v/>
      </c>
    </row>
    <row r="38364" customFormat="false" ht="12.75" hidden="false" customHeight="false" outlineLevel="0" collapsed="false">
      <c r="O38364" s="0" t="str">
        <f aca="false">LEFT(H38364,7)</f>
        <v/>
      </c>
    </row>
    <row r="38365" customFormat="false" ht="12.75" hidden="false" customHeight="false" outlineLevel="0" collapsed="false">
      <c r="O38365" s="0" t="str">
        <f aca="false">LEFT(H38365,7)</f>
        <v/>
      </c>
    </row>
    <row r="38366" customFormat="false" ht="12.75" hidden="false" customHeight="false" outlineLevel="0" collapsed="false">
      <c r="O38366" s="0" t="str">
        <f aca="false">LEFT(H38366,7)</f>
        <v/>
      </c>
    </row>
    <row r="38367" customFormat="false" ht="12.75" hidden="false" customHeight="false" outlineLevel="0" collapsed="false">
      <c r="O38367" s="0" t="str">
        <f aca="false">LEFT(H38367,7)</f>
        <v/>
      </c>
    </row>
    <row r="38368" customFormat="false" ht="12.75" hidden="false" customHeight="false" outlineLevel="0" collapsed="false">
      <c r="O38368" s="0" t="str">
        <f aca="false">LEFT(H38368,7)</f>
        <v/>
      </c>
    </row>
    <row r="38369" customFormat="false" ht="12.75" hidden="false" customHeight="false" outlineLevel="0" collapsed="false">
      <c r="O38369" s="0" t="str">
        <f aca="false">LEFT(H38369,7)</f>
        <v/>
      </c>
    </row>
    <row r="38370" customFormat="false" ht="12.75" hidden="false" customHeight="false" outlineLevel="0" collapsed="false">
      <c r="O38370" s="0" t="str">
        <f aca="false">LEFT(H38370,7)</f>
        <v/>
      </c>
    </row>
    <row r="38371" customFormat="false" ht="12.75" hidden="false" customHeight="false" outlineLevel="0" collapsed="false">
      <c r="O38371" s="0" t="str">
        <f aca="false">LEFT(H38371,7)</f>
        <v/>
      </c>
    </row>
    <row r="38372" customFormat="false" ht="12.75" hidden="false" customHeight="false" outlineLevel="0" collapsed="false">
      <c r="O38372" s="0" t="str">
        <f aca="false">LEFT(H38372,7)</f>
        <v/>
      </c>
    </row>
    <row r="38373" customFormat="false" ht="12.75" hidden="false" customHeight="false" outlineLevel="0" collapsed="false">
      <c r="O38373" s="0" t="str">
        <f aca="false">LEFT(H38373,7)</f>
        <v/>
      </c>
    </row>
    <row r="38374" customFormat="false" ht="12.75" hidden="false" customHeight="false" outlineLevel="0" collapsed="false">
      <c r="O38374" s="0" t="str">
        <f aca="false">LEFT(H38374,7)</f>
        <v/>
      </c>
    </row>
    <row r="38375" customFormat="false" ht="12.75" hidden="false" customHeight="false" outlineLevel="0" collapsed="false">
      <c r="O38375" s="0" t="str">
        <f aca="false">LEFT(H38375,7)</f>
        <v/>
      </c>
    </row>
    <row r="38376" customFormat="false" ht="12.75" hidden="false" customHeight="false" outlineLevel="0" collapsed="false">
      <c r="O38376" s="0" t="str">
        <f aca="false">LEFT(H38376,7)</f>
        <v/>
      </c>
    </row>
    <row r="38377" customFormat="false" ht="12.75" hidden="false" customHeight="false" outlineLevel="0" collapsed="false">
      <c r="O38377" s="0" t="str">
        <f aca="false">LEFT(H38377,7)</f>
        <v/>
      </c>
    </row>
    <row r="38378" customFormat="false" ht="12.75" hidden="false" customHeight="false" outlineLevel="0" collapsed="false">
      <c r="O38378" s="0" t="str">
        <f aca="false">LEFT(H38378,7)</f>
        <v/>
      </c>
    </row>
    <row r="38379" customFormat="false" ht="12.75" hidden="false" customHeight="false" outlineLevel="0" collapsed="false">
      <c r="O38379" s="0" t="str">
        <f aca="false">LEFT(H38379,7)</f>
        <v/>
      </c>
    </row>
    <row r="38380" customFormat="false" ht="12.75" hidden="false" customHeight="false" outlineLevel="0" collapsed="false">
      <c r="O38380" s="0" t="str">
        <f aca="false">LEFT(H38380,7)</f>
        <v/>
      </c>
    </row>
    <row r="38381" customFormat="false" ht="12.75" hidden="false" customHeight="false" outlineLevel="0" collapsed="false">
      <c r="O38381" s="0" t="str">
        <f aca="false">LEFT(H38381,7)</f>
        <v/>
      </c>
    </row>
    <row r="38382" customFormat="false" ht="12.75" hidden="false" customHeight="false" outlineLevel="0" collapsed="false">
      <c r="O38382" s="0" t="str">
        <f aca="false">LEFT(H38382,7)</f>
        <v/>
      </c>
    </row>
    <row r="38383" customFormat="false" ht="12.75" hidden="false" customHeight="false" outlineLevel="0" collapsed="false">
      <c r="O38383" s="0" t="str">
        <f aca="false">LEFT(H38383,7)</f>
        <v/>
      </c>
    </row>
    <row r="38384" customFormat="false" ht="12.75" hidden="false" customHeight="false" outlineLevel="0" collapsed="false">
      <c r="O38384" s="0" t="str">
        <f aca="false">LEFT(H38384,7)</f>
        <v/>
      </c>
    </row>
    <row r="38385" customFormat="false" ht="12.75" hidden="false" customHeight="false" outlineLevel="0" collapsed="false">
      <c r="O38385" s="0" t="str">
        <f aca="false">LEFT(H38385,7)</f>
        <v/>
      </c>
    </row>
    <row r="38386" customFormat="false" ht="12.75" hidden="false" customHeight="false" outlineLevel="0" collapsed="false">
      <c r="O38386" s="0" t="str">
        <f aca="false">LEFT(H38386,7)</f>
        <v/>
      </c>
    </row>
    <row r="38387" customFormat="false" ht="12.75" hidden="false" customHeight="false" outlineLevel="0" collapsed="false">
      <c r="O38387" s="0" t="str">
        <f aca="false">LEFT(H38387,7)</f>
        <v/>
      </c>
    </row>
    <row r="38388" customFormat="false" ht="12.75" hidden="false" customHeight="false" outlineLevel="0" collapsed="false">
      <c r="O38388" s="0" t="str">
        <f aca="false">LEFT(H38388,7)</f>
        <v/>
      </c>
    </row>
    <row r="38389" customFormat="false" ht="12.75" hidden="false" customHeight="false" outlineLevel="0" collapsed="false">
      <c r="O38389" s="0" t="str">
        <f aca="false">LEFT(H38389,7)</f>
        <v/>
      </c>
    </row>
    <row r="38390" customFormat="false" ht="12.75" hidden="false" customHeight="false" outlineLevel="0" collapsed="false">
      <c r="O38390" s="0" t="str">
        <f aca="false">LEFT(H38390,7)</f>
        <v/>
      </c>
    </row>
    <row r="38391" customFormat="false" ht="12.75" hidden="false" customHeight="false" outlineLevel="0" collapsed="false">
      <c r="O38391" s="0" t="str">
        <f aca="false">LEFT(H38391,7)</f>
        <v/>
      </c>
    </row>
    <row r="38392" customFormat="false" ht="12.75" hidden="false" customHeight="false" outlineLevel="0" collapsed="false">
      <c r="O38392" s="0" t="str">
        <f aca="false">LEFT(H38392,7)</f>
        <v/>
      </c>
    </row>
    <row r="38393" customFormat="false" ht="12.75" hidden="false" customHeight="false" outlineLevel="0" collapsed="false">
      <c r="O38393" s="0" t="str">
        <f aca="false">LEFT(H38393,7)</f>
        <v/>
      </c>
    </row>
    <row r="38394" customFormat="false" ht="12.75" hidden="false" customHeight="false" outlineLevel="0" collapsed="false">
      <c r="O38394" s="0" t="str">
        <f aca="false">LEFT(H38394,7)</f>
        <v/>
      </c>
    </row>
    <row r="38395" customFormat="false" ht="12.75" hidden="false" customHeight="false" outlineLevel="0" collapsed="false">
      <c r="O38395" s="0" t="str">
        <f aca="false">LEFT(H38395,7)</f>
        <v/>
      </c>
    </row>
    <row r="38396" customFormat="false" ht="12.75" hidden="false" customHeight="false" outlineLevel="0" collapsed="false">
      <c r="O38396" s="0" t="str">
        <f aca="false">LEFT(H38396,7)</f>
        <v/>
      </c>
    </row>
    <row r="38397" customFormat="false" ht="12.75" hidden="false" customHeight="false" outlineLevel="0" collapsed="false">
      <c r="O38397" s="0" t="str">
        <f aca="false">LEFT(H38397,7)</f>
        <v/>
      </c>
    </row>
    <row r="38398" customFormat="false" ht="12.75" hidden="false" customHeight="false" outlineLevel="0" collapsed="false">
      <c r="O38398" s="0" t="str">
        <f aca="false">LEFT(H38398,7)</f>
        <v/>
      </c>
    </row>
    <row r="38399" customFormat="false" ht="12.75" hidden="false" customHeight="false" outlineLevel="0" collapsed="false">
      <c r="O38399" s="0" t="str">
        <f aca="false">LEFT(H38399,7)</f>
        <v/>
      </c>
    </row>
    <row r="38400" customFormat="false" ht="12.75" hidden="false" customHeight="false" outlineLevel="0" collapsed="false">
      <c r="O38400" s="0" t="str">
        <f aca="false">LEFT(H38400,7)</f>
        <v/>
      </c>
    </row>
    <row r="38401" customFormat="false" ht="12.75" hidden="false" customHeight="false" outlineLevel="0" collapsed="false">
      <c r="O38401" s="0" t="str">
        <f aca="false">LEFT(H38401,7)</f>
        <v/>
      </c>
    </row>
    <row r="38402" customFormat="false" ht="12.75" hidden="false" customHeight="false" outlineLevel="0" collapsed="false">
      <c r="O38402" s="0" t="str">
        <f aca="false">LEFT(H38402,7)</f>
        <v/>
      </c>
    </row>
    <row r="38403" customFormat="false" ht="12.75" hidden="false" customHeight="false" outlineLevel="0" collapsed="false">
      <c r="O38403" s="0" t="str">
        <f aca="false">LEFT(H38403,7)</f>
        <v/>
      </c>
    </row>
    <row r="38404" customFormat="false" ht="12.75" hidden="false" customHeight="false" outlineLevel="0" collapsed="false">
      <c r="O38404" s="0" t="str">
        <f aca="false">LEFT(H38404,7)</f>
        <v/>
      </c>
    </row>
    <row r="38405" customFormat="false" ht="12.75" hidden="false" customHeight="false" outlineLevel="0" collapsed="false">
      <c r="O38405" s="0" t="str">
        <f aca="false">LEFT(H38405,7)</f>
        <v/>
      </c>
    </row>
    <row r="38406" customFormat="false" ht="12.75" hidden="false" customHeight="false" outlineLevel="0" collapsed="false">
      <c r="O38406" s="0" t="str">
        <f aca="false">LEFT(H38406,7)</f>
        <v/>
      </c>
    </row>
    <row r="38407" customFormat="false" ht="12.75" hidden="false" customHeight="false" outlineLevel="0" collapsed="false">
      <c r="O38407" s="0" t="str">
        <f aca="false">LEFT(H38407,7)</f>
        <v/>
      </c>
    </row>
    <row r="38408" customFormat="false" ht="12.75" hidden="false" customHeight="false" outlineLevel="0" collapsed="false">
      <c r="O38408" s="0" t="str">
        <f aca="false">LEFT(H38408,7)</f>
        <v/>
      </c>
    </row>
    <row r="38409" customFormat="false" ht="12.75" hidden="false" customHeight="false" outlineLevel="0" collapsed="false">
      <c r="O38409" s="0" t="str">
        <f aca="false">LEFT(H38409,7)</f>
        <v/>
      </c>
    </row>
    <row r="38410" customFormat="false" ht="12.75" hidden="false" customHeight="false" outlineLevel="0" collapsed="false">
      <c r="O38410" s="0" t="str">
        <f aca="false">LEFT(H38410,7)</f>
        <v/>
      </c>
    </row>
    <row r="38411" customFormat="false" ht="12.75" hidden="false" customHeight="false" outlineLevel="0" collapsed="false">
      <c r="O38411" s="0" t="str">
        <f aca="false">LEFT(H38411,7)</f>
        <v/>
      </c>
    </row>
    <row r="38412" customFormat="false" ht="12.75" hidden="false" customHeight="false" outlineLevel="0" collapsed="false">
      <c r="O38412" s="0" t="str">
        <f aca="false">LEFT(H38412,7)</f>
        <v/>
      </c>
    </row>
    <row r="38413" customFormat="false" ht="12.75" hidden="false" customHeight="false" outlineLevel="0" collapsed="false">
      <c r="O38413" s="0" t="str">
        <f aca="false">LEFT(H38413,7)</f>
        <v/>
      </c>
    </row>
    <row r="38414" customFormat="false" ht="12.75" hidden="false" customHeight="false" outlineLevel="0" collapsed="false">
      <c r="O38414" s="0" t="str">
        <f aca="false">LEFT(H38414,7)</f>
        <v/>
      </c>
    </row>
    <row r="38415" customFormat="false" ht="12.75" hidden="false" customHeight="false" outlineLevel="0" collapsed="false">
      <c r="O38415" s="0" t="str">
        <f aca="false">LEFT(H38415,7)</f>
        <v/>
      </c>
    </row>
    <row r="38416" customFormat="false" ht="12.75" hidden="false" customHeight="false" outlineLevel="0" collapsed="false">
      <c r="O38416" s="0" t="str">
        <f aca="false">LEFT(H38416,7)</f>
        <v/>
      </c>
    </row>
    <row r="38417" customFormat="false" ht="12.75" hidden="false" customHeight="false" outlineLevel="0" collapsed="false">
      <c r="O38417" s="0" t="str">
        <f aca="false">LEFT(H38417,7)</f>
        <v/>
      </c>
    </row>
    <row r="38418" customFormat="false" ht="12.75" hidden="false" customHeight="false" outlineLevel="0" collapsed="false">
      <c r="O38418" s="0" t="str">
        <f aca="false">LEFT(H38418,7)</f>
        <v/>
      </c>
    </row>
    <row r="38419" customFormat="false" ht="12.75" hidden="false" customHeight="false" outlineLevel="0" collapsed="false">
      <c r="O38419" s="0" t="str">
        <f aca="false">LEFT(H38419,7)</f>
        <v/>
      </c>
    </row>
    <row r="38420" customFormat="false" ht="12.75" hidden="false" customHeight="false" outlineLevel="0" collapsed="false">
      <c r="O38420" s="0" t="str">
        <f aca="false">LEFT(H38420,7)</f>
        <v/>
      </c>
    </row>
    <row r="38421" customFormat="false" ht="12.75" hidden="false" customHeight="false" outlineLevel="0" collapsed="false">
      <c r="O38421" s="0" t="str">
        <f aca="false">LEFT(H38421,7)</f>
        <v/>
      </c>
    </row>
    <row r="38422" customFormat="false" ht="12.75" hidden="false" customHeight="false" outlineLevel="0" collapsed="false">
      <c r="O38422" s="0" t="str">
        <f aca="false">LEFT(H38422,7)</f>
        <v/>
      </c>
    </row>
    <row r="38423" customFormat="false" ht="12.75" hidden="false" customHeight="false" outlineLevel="0" collapsed="false">
      <c r="O38423" s="0" t="str">
        <f aca="false">LEFT(H38423,7)</f>
        <v/>
      </c>
    </row>
    <row r="38424" customFormat="false" ht="12.75" hidden="false" customHeight="false" outlineLevel="0" collapsed="false">
      <c r="O38424" s="0" t="str">
        <f aca="false">LEFT(H38424,7)</f>
        <v/>
      </c>
    </row>
    <row r="38425" customFormat="false" ht="12.75" hidden="false" customHeight="false" outlineLevel="0" collapsed="false">
      <c r="O38425" s="0" t="str">
        <f aca="false">LEFT(H38425,7)</f>
        <v/>
      </c>
    </row>
    <row r="38426" customFormat="false" ht="12.75" hidden="false" customHeight="false" outlineLevel="0" collapsed="false">
      <c r="O38426" s="0" t="str">
        <f aca="false">LEFT(H38426,7)</f>
        <v/>
      </c>
    </row>
    <row r="38427" customFormat="false" ht="12.75" hidden="false" customHeight="false" outlineLevel="0" collapsed="false">
      <c r="O38427" s="0" t="str">
        <f aca="false">LEFT(H38427,7)</f>
        <v/>
      </c>
    </row>
    <row r="38428" customFormat="false" ht="12.75" hidden="false" customHeight="false" outlineLevel="0" collapsed="false">
      <c r="O38428" s="0" t="str">
        <f aca="false">LEFT(H38428,7)</f>
        <v/>
      </c>
    </row>
    <row r="38429" customFormat="false" ht="12.75" hidden="false" customHeight="false" outlineLevel="0" collapsed="false">
      <c r="O38429" s="0" t="str">
        <f aca="false">LEFT(H38429,7)</f>
        <v/>
      </c>
    </row>
    <row r="38430" customFormat="false" ht="12.75" hidden="false" customHeight="false" outlineLevel="0" collapsed="false">
      <c r="O38430" s="0" t="str">
        <f aca="false">LEFT(H38430,7)</f>
        <v/>
      </c>
    </row>
    <row r="38431" customFormat="false" ht="12.75" hidden="false" customHeight="false" outlineLevel="0" collapsed="false">
      <c r="O38431" s="0" t="str">
        <f aca="false">LEFT(H38431,7)</f>
        <v/>
      </c>
    </row>
    <row r="38432" customFormat="false" ht="12.75" hidden="false" customHeight="false" outlineLevel="0" collapsed="false">
      <c r="O38432" s="0" t="str">
        <f aca="false">LEFT(H38432,7)</f>
        <v/>
      </c>
    </row>
    <row r="38433" customFormat="false" ht="12.75" hidden="false" customHeight="false" outlineLevel="0" collapsed="false">
      <c r="O38433" s="0" t="str">
        <f aca="false">LEFT(H38433,7)</f>
        <v/>
      </c>
    </row>
    <row r="38434" customFormat="false" ht="12.75" hidden="false" customHeight="false" outlineLevel="0" collapsed="false">
      <c r="O38434" s="0" t="str">
        <f aca="false">LEFT(H38434,7)</f>
        <v/>
      </c>
    </row>
    <row r="38435" customFormat="false" ht="12.75" hidden="false" customHeight="false" outlineLevel="0" collapsed="false">
      <c r="O38435" s="0" t="str">
        <f aca="false">LEFT(H38435,7)</f>
        <v/>
      </c>
    </row>
    <row r="38436" customFormat="false" ht="12.75" hidden="false" customHeight="false" outlineLevel="0" collapsed="false">
      <c r="O38436" s="0" t="str">
        <f aca="false">LEFT(H38436,7)</f>
        <v/>
      </c>
    </row>
    <row r="38437" customFormat="false" ht="12.75" hidden="false" customHeight="false" outlineLevel="0" collapsed="false">
      <c r="O38437" s="0" t="str">
        <f aca="false">LEFT(H38437,7)</f>
        <v/>
      </c>
    </row>
    <row r="38438" customFormat="false" ht="12.75" hidden="false" customHeight="false" outlineLevel="0" collapsed="false">
      <c r="O38438" s="0" t="str">
        <f aca="false">LEFT(H38438,7)</f>
        <v/>
      </c>
    </row>
    <row r="38439" customFormat="false" ht="12.75" hidden="false" customHeight="false" outlineLevel="0" collapsed="false">
      <c r="O38439" s="0" t="str">
        <f aca="false">LEFT(H38439,7)</f>
        <v/>
      </c>
    </row>
    <row r="38440" customFormat="false" ht="12.75" hidden="false" customHeight="false" outlineLevel="0" collapsed="false">
      <c r="O38440" s="0" t="str">
        <f aca="false">LEFT(H38440,7)</f>
        <v/>
      </c>
    </row>
    <row r="38441" customFormat="false" ht="12.75" hidden="false" customHeight="false" outlineLevel="0" collapsed="false">
      <c r="O38441" s="0" t="str">
        <f aca="false">LEFT(H38441,7)</f>
        <v/>
      </c>
    </row>
    <row r="38442" customFormat="false" ht="12.75" hidden="false" customHeight="false" outlineLevel="0" collapsed="false">
      <c r="O38442" s="0" t="str">
        <f aca="false">LEFT(H38442,7)</f>
        <v/>
      </c>
    </row>
    <row r="38443" customFormat="false" ht="12.75" hidden="false" customHeight="false" outlineLevel="0" collapsed="false">
      <c r="O38443" s="0" t="str">
        <f aca="false">LEFT(H38443,7)</f>
        <v/>
      </c>
    </row>
    <row r="38444" customFormat="false" ht="12.75" hidden="false" customHeight="false" outlineLevel="0" collapsed="false">
      <c r="O38444" s="0" t="str">
        <f aca="false">LEFT(H38444,7)</f>
        <v/>
      </c>
    </row>
    <row r="38445" customFormat="false" ht="12.75" hidden="false" customHeight="false" outlineLevel="0" collapsed="false">
      <c r="O38445" s="0" t="str">
        <f aca="false">LEFT(H38445,7)</f>
        <v/>
      </c>
    </row>
    <row r="38446" customFormat="false" ht="12.75" hidden="false" customHeight="false" outlineLevel="0" collapsed="false">
      <c r="O38446" s="0" t="str">
        <f aca="false">LEFT(H38446,7)</f>
        <v/>
      </c>
    </row>
    <row r="38447" customFormat="false" ht="12.75" hidden="false" customHeight="false" outlineLevel="0" collapsed="false">
      <c r="O38447" s="0" t="str">
        <f aca="false">LEFT(H38447,7)</f>
        <v/>
      </c>
    </row>
    <row r="38448" customFormat="false" ht="12.75" hidden="false" customHeight="false" outlineLevel="0" collapsed="false">
      <c r="O38448" s="0" t="str">
        <f aca="false">LEFT(H38448,7)</f>
        <v/>
      </c>
    </row>
    <row r="38449" customFormat="false" ht="12.75" hidden="false" customHeight="false" outlineLevel="0" collapsed="false">
      <c r="O38449" s="0" t="str">
        <f aca="false">LEFT(H38449,7)</f>
        <v/>
      </c>
    </row>
    <row r="38450" customFormat="false" ht="12.75" hidden="false" customHeight="false" outlineLevel="0" collapsed="false">
      <c r="O38450" s="0" t="str">
        <f aca="false">LEFT(H38450,7)</f>
        <v/>
      </c>
    </row>
    <row r="38451" customFormat="false" ht="12.75" hidden="false" customHeight="false" outlineLevel="0" collapsed="false">
      <c r="O38451" s="0" t="str">
        <f aca="false">LEFT(H38451,7)</f>
        <v/>
      </c>
    </row>
    <row r="38452" customFormat="false" ht="12.75" hidden="false" customHeight="false" outlineLevel="0" collapsed="false">
      <c r="O38452" s="0" t="str">
        <f aca="false">LEFT(H38452,7)</f>
        <v/>
      </c>
    </row>
    <row r="38453" customFormat="false" ht="12.75" hidden="false" customHeight="false" outlineLevel="0" collapsed="false">
      <c r="O38453" s="0" t="str">
        <f aca="false">LEFT(H38453,7)</f>
        <v/>
      </c>
    </row>
    <row r="38454" customFormat="false" ht="12.75" hidden="false" customHeight="false" outlineLevel="0" collapsed="false">
      <c r="O38454" s="0" t="str">
        <f aca="false">LEFT(H38454,7)</f>
        <v/>
      </c>
    </row>
    <row r="38455" customFormat="false" ht="12.75" hidden="false" customHeight="false" outlineLevel="0" collapsed="false">
      <c r="O38455" s="0" t="str">
        <f aca="false">LEFT(H38455,7)</f>
        <v/>
      </c>
    </row>
    <row r="38456" customFormat="false" ht="12.75" hidden="false" customHeight="false" outlineLevel="0" collapsed="false">
      <c r="O38456" s="0" t="str">
        <f aca="false">LEFT(H38456,7)</f>
        <v/>
      </c>
    </row>
    <row r="38457" customFormat="false" ht="12.75" hidden="false" customHeight="false" outlineLevel="0" collapsed="false">
      <c r="O38457" s="0" t="str">
        <f aca="false">LEFT(H38457,7)</f>
        <v/>
      </c>
    </row>
    <row r="38458" customFormat="false" ht="12.75" hidden="false" customHeight="false" outlineLevel="0" collapsed="false">
      <c r="O38458" s="0" t="str">
        <f aca="false">LEFT(H38458,7)</f>
        <v/>
      </c>
    </row>
    <row r="38459" customFormat="false" ht="12.75" hidden="false" customHeight="false" outlineLevel="0" collapsed="false">
      <c r="O38459" s="0" t="str">
        <f aca="false">LEFT(H38459,7)</f>
        <v/>
      </c>
    </row>
    <row r="38460" customFormat="false" ht="12.75" hidden="false" customHeight="false" outlineLevel="0" collapsed="false">
      <c r="O38460" s="0" t="str">
        <f aca="false">LEFT(H38460,7)</f>
        <v/>
      </c>
    </row>
    <row r="38461" customFormat="false" ht="12.75" hidden="false" customHeight="false" outlineLevel="0" collapsed="false">
      <c r="O38461" s="0" t="str">
        <f aca="false">LEFT(H38461,7)</f>
        <v/>
      </c>
    </row>
    <row r="38462" customFormat="false" ht="12.75" hidden="false" customHeight="false" outlineLevel="0" collapsed="false">
      <c r="O38462" s="0" t="str">
        <f aca="false">LEFT(H38462,7)</f>
        <v/>
      </c>
    </row>
    <row r="38463" customFormat="false" ht="12.75" hidden="false" customHeight="false" outlineLevel="0" collapsed="false">
      <c r="O38463" s="0" t="str">
        <f aca="false">LEFT(H38463,7)</f>
        <v/>
      </c>
    </row>
    <row r="38464" customFormat="false" ht="12.75" hidden="false" customHeight="false" outlineLevel="0" collapsed="false">
      <c r="O38464" s="0" t="str">
        <f aca="false">LEFT(H38464,7)</f>
        <v/>
      </c>
    </row>
    <row r="38465" customFormat="false" ht="12.75" hidden="false" customHeight="false" outlineLevel="0" collapsed="false">
      <c r="O38465" s="0" t="str">
        <f aca="false">LEFT(H38465,7)</f>
        <v/>
      </c>
    </row>
    <row r="38466" customFormat="false" ht="12.75" hidden="false" customHeight="false" outlineLevel="0" collapsed="false">
      <c r="O38466" s="0" t="str">
        <f aca="false">LEFT(H38466,7)</f>
        <v/>
      </c>
    </row>
    <row r="38467" customFormat="false" ht="12.75" hidden="false" customHeight="false" outlineLevel="0" collapsed="false">
      <c r="O38467" s="0" t="str">
        <f aca="false">LEFT(H38467,7)</f>
        <v/>
      </c>
    </row>
    <row r="38468" customFormat="false" ht="12.75" hidden="false" customHeight="false" outlineLevel="0" collapsed="false">
      <c r="O38468" s="0" t="str">
        <f aca="false">LEFT(H38468,7)</f>
        <v/>
      </c>
    </row>
    <row r="38469" customFormat="false" ht="12.75" hidden="false" customHeight="false" outlineLevel="0" collapsed="false">
      <c r="O38469" s="0" t="str">
        <f aca="false">LEFT(H38469,7)</f>
        <v/>
      </c>
    </row>
    <row r="38470" customFormat="false" ht="12.75" hidden="false" customHeight="false" outlineLevel="0" collapsed="false">
      <c r="O38470" s="0" t="str">
        <f aca="false">LEFT(H38470,7)</f>
        <v/>
      </c>
    </row>
    <row r="38471" customFormat="false" ht="12.75" hidden="false" customHeight="false" outlineLevel="0" collapsed="false">
      <c r="O38471" s="0" t="str">
        <f aca="false">LEFT(H38471,7)</f>
        <v/>
      </c>
    </row>
    <row r="38472" customFormat="false" ht="12.75" hidden="false" customHeight="false" outlineLevel="0" collapsed="false">
      <c r="O38472" s="0" t="str">
        <f aca="false">LEFT(H38472,7)</f>
        <v/>
      </c>
    </row>
    <row r="38473" customFormat="false" ht="12.75" hidden="false" customHeight="false" outlineLevel="0" collapsed="false">
      <c r="O38473" s="0" t="str">
        <f aca="false">LEFT(H38473,7)</f>
        <v/>
      </c>
    </row>
    <row r="38474" customFormat="false" ht="12.75" hidden="false" customHeight="false" outlineLevel="0" collapsed="false">
      <c r="O38474" s="0" t="str">
        <f aca="false">LEFT(H38474,7)</f>
        <v/>
      </c>
    </row>
    <row r="38475" customFormat="false" ht="12.75" hidden="false" customHeight="false" outlineLevel="0" collapsed="false">
      <c r="O38475" s="0" t="str">
        <f aca="false">LEFT(H38475,7)</f>
        <v/>
      </c>
    </row>
    <row r="38476" customFormat="false" ht="12.75" hidden="false" customHeight="false" outlineLevel="0" collapsed="false">
      <c r="O38476" s="0" t="str">
        <f aca="false">LEFT(H38476,7)</f>
        <v/>
      </c>
    </row>
    <row r="38477" customFormat="false" ht="12.75" hidden="false" customHeight="false" outlineLevel="0" collapsed="false">
      <c r="O38477" s="0" t="str">
        <f aca="false">LEFT(H38477,7)</f>
        <v/>
      </c>
    </row>
    <row r="38478" customFormat="false" ht="12.75" hidden="false" customHeight="false" outlineLevel="0" collapsed="false">
      <c r="O38478" s="0" t="str">
        <f aca="false">LEFT(H38478,7)</f>
        <v/>
      </c>
    </row>
    <row r="38479" customFormat="false" ht="12.75" hidden="false" customHeight="false" outlineLevel="0" collapsed="false">
      <c r="O38479" s="0" t="str">
        <f aca="false">LEFT(H38479,7)</f>
        <v/>
      </c>
    </row>
    <row r="38480" customFormat="false" ht="12.75" hidden="false" customHeight="false" outlineLevel="0" collapsed="false">
      <c r="O38480" s="0" t="str">
        <f aca="false">LEFT(H38480,7)</f>
        <v/>
      </c>
    </row>
    <row r="38481" customFormat="false" ht="12.75" hidden="false" customHeight="false" outlineLevel="0" collapsed="false">
      <c r="O38481" s="0" t="str">
        <f aca="false">LEFT(H38481,7)</f>
        <v/>
      </c>
    </row>
    <row r="38482" customFormat="false" ht="12.75" hidden="false" customHeight="false" outlineLevel="0" collapsed="false">
      <c r="O38482" s="0" t="str">
        <f aca="false">LEFT(H38482,7)</f>
        <v/>
      </c>
    </row>
    <row r="38483" customFormat="false" ht="12.75" hidden="false" customHeight="false" outlineLevel="0" collapsed="false">
      <c r="O38483" s="0" t="str">
        <f aca="false">LEFT(H38483,7)</f>
        <v/>
      </c>
    </row>
    <row r="38484" customFormat="false" ht="12.75" hidden="false" customHeight="false" outlineLevel="0" collapsed="false">
      <c r="O38484" s="0" t="str">
        <f aca="false">LEFT(H38484,7)</f>
        <v/>
      </c>
    </row>
    <row r="38485" customFormat="false" ht="12.75" hidden="false" customHeight="false" outlineLevel="0" collapsed="false">
      <c r="O38485" s="0" t="str">
        <f aca="false">LEFT(H38485,7)</f>
        <v/>
      </c>
    </row>
    <row r="38486" customFormat="false" ht="12.75" hidden="false" customHeight="false" outlineLevel="0" collapsed="false">
      <c r="O38486" s="0" t="str">
        <f aca="false">LEFT(H38486,7)</f>
        <v/>
      </c>
    </row>
    <row r="38487" customFormat="false" ht="12.75" hidden="false" customHeight="false" outlineLevel="0" collapsed="false">
      <c r="O38487" s="0" t="str">
        <f aca="false">LEFT(H38487,7)</f>
        <v/>
      </c>
    </row>
    <row r="38488" customFormat="false" ht="12.75" hidden="false" customHeight="false" outlineLevel="0" collapsed="false">
      <c r="O38488" s="0" t="str">
        <f aca="false">LEFT(H38488,7)</f>
        <v/>
      </c>
    </row>
    <row r="38489" customFormat="false" ht="12.75" hidden="false" customHeight="false" outlineLevel="0" collapsed="false">
      <c r="O38489" s="0" t="str">
        <f aca="false">LEFT(H38489,7)</f>
        <v/>
      </c>
    </row>
    <row r="38490" customFormat="false" ht="12.75" hidden="false" customHeight="false" outlineLevel="0" collapsed="false">
      <c r="O38490" s="0" t="str">
        <f aca="false">LEFT(H38490,7)</f>
        <v/>
      </c>
    </row>
    <row r="38491" customFormat="false" ht="12.75" hidden="false" customHeight="false" outlineLevel="0" collapsed="false">
      <c r="O38491" s="0" t="str">
        <f aca="false">LEFT(H38491,7)</f>
        <v/>
      </c>
    </row>
    <row r="38492" customFormat="false" ht="12.75" hidden="false" customHeight="false" outlineLevel="0" collapsed="false">
      <c r="O38492" s="0" t="str">
        <f aca="false">LEFT(H38492,7)</f>
        <v/>
      </c>
    </row>
    <row r="38493" customFormat="false" ht="12.75" hidden="false" customHeight="false" outlineLevel="0" collapsed="false">
      <c r="O38493" s="0" t="str">
        <f aca="false">LEFT(H38493,7)</f>
        <v/>
      </c>
    </row>
    <row r="38494" customFormat="false" ht="12.75" hidden="false" customHeight="false" outlineLevel="0" collapsed="false">
      <c r="O38494" s="0" t="str">
        <f aca="false">LEFT(H38494,7)</f>
        <v/>
      </c>
    </row>
    <row r="38495" customFormat="false" ht="12.75" hidden="false" customHeight="false" outlineLevel="0" collapsed="false">
      <c r="O38495" s="0" t="str">
        <f aca="false">LEFT(H38495,7)</f>
        <v/>
      </c>
    </row>
    <row r="38496" customFormat="false" ht="12.75" hidden="false" customHeight="false" outlineLevel="0" collapsed="false">
      <c r="O38496" s="0" t="str">
        <f aca="false">LEFT(H38496,7)</f>
        <v/>
      </c>
    </row>
    <row r="38497" customFormat="false" ht="12.75" hidden="false" customHeight="false" outlineLevel="0" collapsed="false">
      <c r="O38497" s="0" t="str">
        <f aca="false">LEFT(H38497,7)</f>
        <v/>
      </c>
    </row>
    <row r="38498" customFormat="false" ht="12.75" hidden="false" customHeight="false" outlineLevel="0" collapsed="false">
      <c r="O38498" s="0" t="str">
        <f aca="false">LEFT(H38498,7)</f>
        <v/>
      </c>
    </row>
    <row r="38499" customFormat="false" ht="12.75" hidden="false" customHeight="false" outlineLevel="0" collapsed="false">
      <c r="O38499" s="0" t="str">
        <f aca="false">LEFT(H38499,7)</f>
        <v/>
      </c>
    </row>
    <row r="38500" customFormat="false" ht="12.75" hidden="false" customHeight="false" outlineLevel="0" collapsed="false">
      <c r="O38500" s="0" t="str">
        <f aca="false">LEFT(H38500,7)</f>
        <v/>
      </c>
    </row>
    <row r="38501" customFormat="false" ht="12.75" hidden="false" customHeight="false" outlineLevel="0" collapsed="false">
      <c r="O38501" s="0" t="str">
        <f aca="false">LEFT(H38501,7)</f>
        <v/>
      </c>
    </row>
    <row r="38502" customFormat="false" ht="12.75" hidden="false" customHeight="false" outlineLevel="0" collapsed="false">
      <c r="O38502" s="0" t="str">
        <f aca="false">LEFT(H38502,7)</f>
        <v/>
      </c>
    </row>
    <row r="38503" customFormat="false" ht="12.75" hidden="false" customHeight="false" outlineLevel="0" collapsed="false">
      <c r="O38503" s="0" t="str">
        <f aca="false">LEFT(H38503,7)</f>
        <v/>
      </c>
    </row>
    <row r="38504" customFormat="false" ht="12.75" hidden="false" customHeight="false" outlineLevel="0" collapsed="false">
      <c r="O38504" s="0" t="str">
        <f aca="false">LEFT(H38504,7)</f>
        <v/>
      </c>
    </row>
    <row r="38505" customFormat="false" ht="12.75" hidden="false" customHeight="false" outlineLevel="0" collapsed="false">
      <c r="O38505" s="0" t="str">
        <f aca="false">LEFT(H38505,7)</f>
        <v/>
      </c>
    </row>
    <row r="38506" customFormat="false" ht="12.75" hidden="false" customHeight="false" outlineLevel="0" collapsed="false">
      <c r="O38506" s="0" t="str">
        <f aca="false">LEFT(H38506,7)</f>
        <v/>
      </c>
    </row>
    <row r="38507" customFormat="false" ht="12.75" hidden="false" customHeight="false" outlineLevel="0" collapsed="false">
      <c r="O38507" s="0" t="str">
        <f aca="false">LEFT(H38507,7)</f>
        <v/>
      </c>
    </row>
    <row r="38508" customFormat="false" ht="12.75" hidden="false" customHeight="false" outlineLevel="0" collapsed="false">
      <c r="O38508" s="0" t="str">
        <f aca="false">LEFT(H38508,7)</f>
        <v/>
      </c>
    </row>
    <row r="38509" customFormat="false" ht="12.75" hidden="false" customHeight="false" outlineLevel="0" collapsed="false">
      <c r="O38509" s="0" t="str">
        <f aca="false">LEFT(H38509,7)</f>
        <v/>
      </c>
    </row>
    <row r="38510" customFormat="false" ht="12.75" hidden="false" customHeight="false" outlineLevel="0" collapsed="false">
      <c r="O38510" s="0" t="str">
        <f aca="false">LEFT(H38510,7)</f>
        <v/>
      </c>
    </row>
    <row r="38511" customFormat="false" ht="12.75" hidden="false" customHeight="false" outlineLevel="0" collapsed="false">
      <c r="O38511" s="0" t="str">
        <f aca="false">LEFT(H38511,7)</f>
        <v/>
      </c>
    </row>
    <row r="38512" customFormat="false" ht="12.75" hidden="false" customHeight="false" outlineLevel="0" collapsed="false">
      <c r="O38512" s="0" t="str">
        <f aca="false">LEFT(H38512,7)</f>
        <v/>
      </c>
    </row>
    <row r="38513" customFormat="false" ht="12.75" hidden="false" customHeight="false" outlineLevel="0" collapsed="false">
      <c r="O38513" s="0" t="str">
        <f aca="false">LEFT(H38513,7)</f>
        <v/>
      </c>
    </row>
    <row r="38514" customFormat="false" ht="12.75" hidden="false" customHeight="false" outlineLevel="0" collapsed="false">
      <c r="O38514" s="0" t="str">
        <f aca="false">LEFT(H38514,7)</f>
        <v/>
      </c>
    </row>
    <row r="38515" customFormat="false" ht="12.75" hidden="false" customHeight="false" outlineLevel="0" collapsed="false">
      <c r="O38515" s="0" t="str">
        <f aca="false">LEFT(H38515,7)</f>
        <v/>
      </c>
    </row>
    <row r="38516" customFormat="false" ht="12.75" hidden="false" customHeight="false" outlineLevel="0" collapsed="false">
      <c r="O38516" s="0" t="str">
        <f aca="false">LEFT(H38516,7)</f>
        <v/>
      </c>
    </row>
    <row r="38517" customFormat="false" ht="12.75" hidden="false" customHeight="false" outlineLevel="0" collapsed="false">
      <c r="O38517" s="0" t="str">
        <f aca="false">LEFT(H38517,7)</f>
        <v/>
      </c>
    </row>
    <row r="38518" customFormat="false" ht="12.75" hidden="false" customHeight="false" outlineLevel="0" collapsed="false">
      <c r="O38518" s="0" t="str">
        <f aca="false">LEFT(H38518,7)</f>
        <v/>
      </c>
    </row>
    <row r="38519" customFormat="false" ht="12.75" hidden="false" customHeight="false" outlineLevel="0" collapsed="false">
      <c r="O38519" s="0" t="str">
        <f aca="false">LEFT(H38519,7)</f>
        <v/>
      </c>
    </row>
    <row r="38520" customFormat="false" ht="12.75" hidden="false" customHeight="false" outlineLevel="0" collapsed="false">
      <c r="O38520" s="0" t="str">
        <f aca="false">LEFT(H38520,7)</f>
        <v/>
      </c>
    </row>
    <row r="38521" customFormat="false" ht="12.75" hidden="false" customHeight="false" outlineLevel="0" collapsed="false">
      <c r="O38521" s="0" t="str">
        <f aca="false">LEFT(H38521,7)</f>
        <v/>
      </c>
    </row>
    <row r="38522" customFormat="false" ht="12.75" hidden="false" customHeight="false" outlineLevel="0" collapsed="false">
      <c r="O38522" s="0" t="str">
        <f aca="false">LEFT(H38522,7)</f>
        <v/>
      </c>
    </row>
    <row r="38523" customFormat="false" ht="12.75" hidden="false" customHeight="false" outlineLevel="0" collapsed="false">
      <c r="O38523" s="0" t="str">
        <f aca="false">LEFT(H38523,7)</f>
        <v/>
      </c>
    </row>
    <row r="38524" customFormat="false" ht="12.75" hidden="false" customHeight="false" outlineLevel="0" collapsed="false">
      <c r="O38524" s="0" t="str">
        <f aca="false">LEFT(H38524,7)</f>
        <v/>
      </c>
    </row>
    <row r="38525" customFormat="false" ht="12.75" hidden="false" customHeight="false" outlineLevel="0" collapsed="false">
      <c r="O38525" s="0" t="str">
        <f aca="false">LEFT(H38525,7)</f>
        <v/>
      </c>
    </row>
    <row r="38526" customFormat="false" ht="12.75" hidden="false" customHeight="false" outlineLevel="0" collapsed="false">
      <c r="O38526" s="0" t="str">
        <f aca="false">LEFT(H38526,7)</f>
        <v/>
      </c>
    </row>
    <row r="38527" customFormat="false" ht="12.75" hidden="false" customHeight="false" outlineLevel="0" collapsed="false">
      <c r="O38527" s="0" t="str">
        <f aca="false">LEFT(H38527,7)</f>
        <v/>
      </c>
    </row>
    <row r="38528" customFormat="false" ht="12.75" hidden="false" customHeight="false" outlineLevel="0" collapsed="false">
      <c r="O38528" s="0" t="str">
        <f aca="false">LEFT(H38528,7)</f>
        <v/>
      </c>
    </row>
    <row r="38529" customFormat="false" ht="12.75" hidden="false" customHeight="false" outlineLevel="0" collapsed="false">
      <c r="O38529" s="0" t="str">
        <f aca="false">LEFT(H38529,7)</f>
        <v/>
      </c>
    </row>
    <row r="38530" customFormat="false" ht="12.75" hidden="false" customHeight="false" outlineLevel="0" collapsed="false">
      <c r="O38530" s="0" t="str">
        <f aca="false">LEFT(H38530,7)</f>
        <v/>
      </c>
    </row>
    <row r="38531" customFormat="false" ht="12.75" hidden="false" customHeight="false" outlineLevel="0" collapsed="false">
      <c r="O38531" s="0" t="str">
        <f aca="false">LEFT(H38531,7)</f>
        <v/>
      </c>
    </row>
    <row r="38532" customFormat="false" ht="12.75" hidden="false" customHeight="false" outlineLevel="0" collapsed="false">
      <c r="O38532" s="0" t="str">
        <f aca="false">LEFT(H38532,7)</f>
        <v/>
      </c>
    </row>
    <row r="38533" customFormat="false" ht="12.75" hidden="false" customHeight="false" outlineLevel="0" collapsed="false">
      <c r="O38533" s="0" t="str">
        <f aca="false">LEFT(H38533,7)</f>
        <v/>
      </c>
    </row>
    <row r="38534" customFormat="false" ht="12.75" hidden="false" customHeight="false" outlineLevel="0" collapsed="false">
      <c r="O38534" s="0" t="str">
        <f aca="false">LEFT(H38534,7)</f>
        <v/>
      </c>
    </row>
    <row r="38535" customFormat="false" ht="12.75" hidden="false" customHeight="false" outlineLevel="0" collapsed="false">
      <c r="O38535" s="0" t="str">
        <f aca="false">LEFT(H38535,7)</f>
        <v/>
      </c>
    </row>
    <row r="38536" customFormat="false" ht="12.75" hidden="false" customHeight="false" outlineLevel="0" collapsed="false">
      <c r="O38536" s="0" t="str">
        <f aca="false">LEFT(H38536,7)</f>
        <v/>
      </c>
    </row>
    <row r="38537" customFormat="false" ht="12.75" hidden="false" customHeight="false" outlineLevel="0" collapsed="false">
      <c r="O38537" s="0" t="str">
        <f aca="false">LEFT(H38537,7)</f>
        <v/>
      </c>
    </row>
    <row r="38538" customFormat="false" ht="12.75" hidden="false" customHeight="false" outlineLevel="0" collapsed="false">
      <c r="O38538" s="0" t="str">
        <f aca="false">LEFT(H38538,7)</f>
        <v/>
      </c>
    </row>
    <row r="38539" customFormat="false" ht="12.75" hidden="false" customHeight="false" outlineLevel="0" collapsed="false">
      <c r="O38539" s="0" t="str">
        <f aca="false">LEFT(H38539,7)</f>
        <v/>
      </c>
    </row>
    <row r="38540" customFormat="false" ht="12.75" hidden="false" customHeight="false" outlineLevel="0" collapsed="false">
      <c r="O38540" s="0" t="str">
        <f aca="false">LEFT(H38540,7)</f>
        <v/>
      </c>
    </row>
    <row r="38541" customFormat="false" ht="12.75" hidden="false" customHeight="false" outlineLevel="0" collapsed="false">
      <c r="O38541" s="0" t="str">
        <f aca="false">LEFT(H38541,7)</f>
        <v/>
      </c>
    </row>
    <row r="38542" customFormat="false" ht="12.75" hidden="false" customHeight="false" outlineLevel="0" collapsed="false">
      <c r="O38542" s="0" t="str">
        <f aca="false">LEFT(H38542,7)</f>
        <v/>
      </c>
    </row>
    <row r="38543" customFormat="false" ht="12.75" hidden="false" customHeight="false" outlineLevel="0" collapsed="false">
      <c r="O38543" s="0" t="str">
        <f aca="false">LEFT(H38543,7)</f>
        <v/>
      </c>
    </row>
    <row r="38544" customFormat="false" ht="12.75" hidden="false" customHeight="false" outlineLevel="0" collapsed="false">
      <c r="O38544" s="0" t="str">
        <f aca="false">LEFT(H38544,7)</f>
        <v/>
      </c>
    </row>
    <row r="38545" customFormat="false" ht="12.75" hidden="false" customHeight="false" outlineLevel="0" collapsed="false">
      <c r="O38545" s="0" t="str">
        <f aca="false">LEFT(H38545,7)</f>
        <v/>
      </c>
    </row>
    <row r="38546" customFormat="false" ht="12.75" hidden="false" customHeight="false" outlineLevel="0" collapsed="false">
      <c r="O38546" s="0" t="str">
        <f aca="false">LEFT(H38546,7)</f>
        <v/>
      </c>
    </row>
    <row r="38547" customFormat="false" ht="12.75" hidden="false" customHeight="false" outlineLevel="0" collapsed="false">
      <c r="O38547" s="0" t="str">
        <f aca="false">LEFT(H38547,7)</f>
        <v/>
      </c>
    </row>
    <row r="38548" customFormat="false" ht="12.75" hidden="false" customHeight="false" outlineLevel="0" collapsed="false">
      <c r="O38548" s="0" t="str">
        <f aca="false">LEFT(H38548,7)</f>
        <v/>
      </c>
    </row>
    <row r="38549" customFormat="false" ht="12.75" hidden="false" customHeight="false" outlineLevel="0" collapsed="false">
      <c r="O38549" s="0" t="str">
        <f aca="false">LEFT(H38549,7)</f>
        <v/>
      </c>
    </row>
    <row r="38550" customFormat="false" ht="12.75" hidden="false" customHeight="false" outlineLevel="0" collapsed="false">
      <c r="O38550" s="0" t="str">
        <f aca="false">LEFT(H38550,7)</f>
        <v/>
      </c>
    </row>
    <row r="38551" customFormat="false" ht="12.75" hidden="false" customHeight="false" outlineLevel="0" collapsed="false">
      <c r="O38551" s="0" t="str">
        <f aca="false">LEFT(H38551,7)</f>
        <v/>
      </c>
    </row>
    <row r="38552" customFormat="false" ht="12.75" hidden="false" customHeight="false" outlineLevel="0" collapsed="false">
      <c r="O38552" s="0" t="str">
        <f aca="false">LEFT(H38552,7)</f>
        <v/>
      </c>
    </row>
    <row r="38553" customFormat="false" ht="12.75" hidden="false" customHeight="false" outlineLevel="0" collapsed="false">
      <c r="O38553" s="0" t="str">
        <f aca="false">LEFT(H38553,7)</f>
        <v/>
      </c>
    </row>
    <row r="38554" customFormat="false" ht="12.75" hidden="false" customHeight="false" outlineLevel="0" collapsed="false">
      <c r="O38554" s="0" t="str">
        <f aca="false">LEFT(H38554,7)</f>
        <v/>
      </c>
    </row>
    <row r="38555" customFormat="false" ht="12.75" hidden="false" customHeight="false" outlineLevel="0" collapsed="false">
      <c r="O38555" s="0" t="str">
        <f aca="false">LEFT(H38555,7)</f>
        <v/>
      </c>
    </row>
    <row r="38556" customFormat="false" ht="12.75" hidden="false" customHeight="false" outlineLevel="0" collapsed="false">
      <c r="O38556" s="0" t="str">
        <f aca="false">LEFT(H38556,7)</f>
        <v/>
      </c>
    </row>
    <row r="38557" customFormat="false" ht="12.75" hidden="false" customHeight="false" outlineLevel="0" collapsed="false">
      <c r="O38557" s="0" t="str">
        <f aca="false">LEFT(H38557,7)</f>
        <v/>
      </c>
    </row>
    <row r="38558" customFormat="false" ht="12.75" hidden="false" customHeight="false" outlineLevel="0" collapsed="false">
      <c r="O38558" s="0" t="str">
        <f aca="false">LEFT(H38558,7)</f>
        <v/>
      </c>
    </row>
    <row r="38559" customFormat="false" ht="12.75" hidden="false" customHeight="false" outlineLevel="0" collapsed="false">
      <c r="O38559" s="0" t="str">
        <f aca="false">LEFT(H38559,7)</f>
        <v/>
      </c>
    </row>
    <row r="38560" customFormat="false" ht="12.75" hidden="false" customHeight="false" outlineLevel="0" collapsed="false">
      <c r="O38560" s="0" t="str">
        <f aca="false">LEFT(H38560,7)</f>
        <v/>
      </c>
    </row>
    <row r="38561" customFormat="false" ht="12.75" hidden="false" customHeight="false" outlineLevel="0" collapsed="false">
      <c r="O38561" s="0" t="str">
        <f aca="false">LEFT(H38561,7)</f>
        <v/>
      </c>
    </row>
    <row r="38562" customFormat="false" ht="12.75" hidden="false" customHeight="false" outlineLevel="0" collapsed="false">
      <c r="O38562" s="0" t="str">
        <f aca="false">LEFT(H38562,7)</f>
        <v/>
      </c>
    </row>
    <row r="38563" customFormat="false" ht="12.75" hidden="false" customHeight="false" outlineLevel="0" collapsed="false">
      <c r="O38563" s="0" t="str">
        <f aca="false">LEFT(H38563,7)</f>
        <v/>
      </c>
    </row>
    <row r="38564" customFormat="false" ht="12.75" hidden="false" customHeight="false" outlineLevel="0" collapsed="false">
      <c r="O38564" s="0" t="str">
        <f aca="false">LEFT(H38564,7)</f>
        <v/>
      </c>
    </row>
    <row r="38565" customFormat="false" ht="12.75" hidden="false" customHeight="false" outlineLevel="0" collapsed="false">
      <c r="O38565" s="0" t="str">
        <f aca="false">LEFT(H38565,7)</f>
        <v/>
      </c>
    </row>
    <row r="38566" customFormat="false" ht="12.75" hidden="false" customHeight="false" outlineLevel="0" collapsed="false">
      <c r="O38566" s="0" t="str">
        <f aca="false">LEFT(H38566,7)</f>
        <v/>
      </c>
    </row>
    <row r="38567" customFormat="false" ht="12.75" hidden="false" customHeight="false" outlineLevel="0" collapsed="false">
      <c r="O38567" s="0" t="str">
        <f aca="false">LEFT(H38567,7)</f>
        <v/>
      </c>
    </row>
    <row r="38568" customFormat="false" ht="12.75" hidden="false" customHeight="false" outlineLevel="0" collapsed="false">
      <c r="O38568" s="0" t="str">
        <f aca="false">LEFT(H38568,7)</f>
        <v/>
      </c>
    </row>
    <row r="38569" customFormat="false" ht="12.75" hidden="false" customHeight="false" outlineLevel="0" collapsed="false">
      <c r="O38569" s="0" t="str">
        <f aca="false">LEFT(H38569,7)</f>
        <v/>
      </c>
    </row>
    <row r="38570" customFormat="false" ht="12.75" hidden="false" customHeight="false" outlineLevel="0" collapsed="false">
      <c r="O38570" s="0" t="str">
        <f aca="false">LEFT(H38570,7)</f>
        <v/>
      </c>
    </row>
    <row r="38571" customFormat="false" ht="12.75" hidden="false" customHeight="false" outlineLevel="0" collapsed="false">
      <c r="O38571" s="0" t="str">
        <f aca="false">LEFT(H38571,7)</f>
        <v/>
      </c>
    </row>
    <row r="38572" customFormat="false" ht="12.75" hidden="false" customHeight="false" outlineLevel="0" collapsed="false">
      <c r="O38572" s="0" t="str">
        <f aca="false">LEFT(H38572,7)</f>
        <v/>
      </c>
    </row>
    <row r="38573" customFormat="false" ht="12.75" hidden="false" customHeight="false" outlineLevel="0" collapsed="false">
      <c r="O38573" s="0" t="str">
        <f aca="false">LEFT(H38573,7)</f>
        <v/>
      </c>
    </row>
    <row r="38574" customFormat="false" ht="12.75" hidden="false" customHeight="false" outlineLevel="0" collapsed="false">
      <c r="O38574" s="0" t="str">
        <f aca="false">LEFT(H38574,7)</f>
        <v/>
      </c>
    </row>
    <row r="38575" customFormat="false" ht="12.75" hidden="false" customHeight="false" outlineLevel="0" collapsed="false">
      <c r="O38575" s="0" t="str">
        <f aca="false">LEFT(H38575,7)</f>
        <v/>
      </c>
    </row>
    <row r="38576" customFormat="false" ht="12.75" hidden="false" customHeight="false" outlineLevel="0" collapsed="false">
      <c r="O38576" s="0" t="str">
        <f aca="false">LEFT(H38576,7)</f>
        <v/>
      </c>
    </row>
    <row r="38577" customFormat="false" ht="12.75" hidden="false" customHeight="false" outlineLevel="0" collapsed="false">
      <c r="O38577" s="0" t="str">
        <f aca="false">LEFT(H38577,7)</f>
        <v/>
      </c>
    </row>
    <row r="38578" customFormat="false" ht="12.75" hidden="false" customHeight="false" outlineLevel="0" collapsed="false">
      <c r="O38578" s="0" t="str">
        <f aca="false">LEFT(H38578,7)</f>
        <v/>
      </c>
    </row>
    <row r="38579" customFormat="false" ht="12.75" hidden="false" customHeight="false" outlineLevel="0" collapsed="false">
      <c r="O38579" s="0" t="str">
        <f aca="false">LEFT(H38579,7)</f>
        <v/>
      </c>
    </row>
    <row r="38580" customFormat="false" ht="12.75" hidden="false" customHeight="false" outlineLevel="0" collapsed="false">
      <c r="O38580" s="0" t="str">
        <f aca="false">LEFT(H38580,7)</f>
        <v/>
      </c>
    </row>
    <row r="38581" customFormat="false" ht="12.75" hidden="false" customHeight="false" outlineLevel="0" collapsed="false">
      <c r="O38581" s="0" t="str">
        <f aca="false">LEFT(H38581,7)</f>
        <v/>
      </c>
    </row>
    <row r="38582" customFormat="false" ht="12.75" hidden="false" customHeight="false" outlineLevel="0" collapsed="false">
      <c r="O38582" s="0" t="str">
        <f aca="false">LEFT(H38582,7)</f>
        <v/>
      </c>
    </row>
    <row r="38583" customFormat="false" ht="12.75" hidden="false" customHeight="false" outlineLevel="0" collapsed="false">
      <c r="O38583" s="0" t="str">
        <f aca="false">LEFT(H38583,7)</f>
        <v/>
      </c>
    </row>
    <row r="38584" customFormat="false" ht="12.75" hidden="false" customHeight="false" outlineLevel="0" collapsed="false">
      <c r="O38584" s="0" t="str">
        <f aca="false">LEFT(H38584,7)</f>
        <v/>
      </c>
    </row>
    <row r="38585" customFormat="false" ht="12.75" hidden="false" customHeight="false" outlineLevel="0" collapsed="false">
      <c r="O38585" s="0" t="str">
        <f aca="false">LEFT(H38585,7)</f>
        <v/>
      </c>
    </row>
    <row r="38586" customFormat="false" ht="12.75" hidden="false" customHeight="false" outlineLevel="0" collapsed="false">
      <c r="O38586" s="0" t="str">
        <f aca="false">LEFT(H38586,7)</f>
        <v/>
      </c>
    </row>
    <row r="38587" customFormat="false" ht="12.75" hidden="false" customHeight="false" outlineLevel="0" collapsed="false">
      <c r="O38587" s="0" t="str">
        <f aca="false">LEFT(H38587,7)</f>
        <v/>
      </c>
    </row>
    <row r="38588" customFormat="false" ht="12.75" hidden="false" customHeight="false" outlineLevel="0" collapsed="false">
      <c r="O38588" s="0" t="str">
        <f aca="false">LEFT(H38588,7)</f>
        <v/>
      </c>
    </row>
    <row r="38589" customFormat="false" ht="12.75" hidden="false" customHeight="false" outlineLevel="0" collapsed="false">
      <c r="O38589" s="0" t="str">
        <f aca="false">LEFT(H38589,7)</f>
        <v/>
      </c>
    </row>
    <row r="38590" customFormat="false" ht="12.75" hidden="false" customHeight="false" outlineLevel="0" collapsed="false">
      <c r="O38590" s="0" t="str">
        <f aca="false">LEFT(H38590,7)</f>
        <v/>
      </c>
    </row>
    <row r="38591" customFormat="false" ht="12.75" hidden="false" customHeight="false" outlineLevel="0" collapsed="false">
      <c r="O38591" s="0" t="str">
        <f aca="false">LEFT(H38591,7)</f>
        <v/>
      </c>
    </row>
    <row r="38592" customFormat="false" ht="12.75" hidden="false" customHeight="false" outlineLevel="0" collapsed="false">
      <c r="O38592" s="0" t="str">
        <f aca="false">LEFT(H38592,7)</f>
        <v/>
      </c>
    </row>
    <row r="38593" customFormat="false" ht="12.75" hidden="false" customHeight="false" outlineLevel="0" collapsed="false">
      <c r="O38593" s="0" t="str">
        <f aca="false">LEFT(H38593,7)</f>
        <v/>
      </c>
    </row>
    <row r="38594" customFormat="false" ht="12.75" hidden="false" customHeight="false" outlineLevel="0" collapsed="false">
      <c r="O38594" s="0" t="str">
        <f aca="false">LEFT(H38594,7)</f>
        <v/>
      </c>
    </row>
    <row r="38595" customFormat="false" ht="12.75" hidden="false" customHeight="false" outlineLevel="0" collapsed="false">
      <c r="O38595" s="0" t="str">
        <f aca="false">LEFT(H38595,7)</f>
        <v/>
      </c>
    </row>
    <row r="38596" customFormat="false" ht="12.75" hidden="false" customHeight="false" outlineLevel="0" collapsed="false">
      <c r="O38596" s="0" t="str">
        <f aca="false">LEFT(H38596,7)</f>
        <v/>
      </c>
    </row>
    <row r="38597" customFormat="false" ht="12.75" hidden="false" customHeight="false" outlineLevel="0" collapsed="false">
      <c r="O38597" s="0" t="str">
        <f aca="false">LEFT(H38597,7)</f>
        <v/>
      </c>
    </row>
    <row r="38598" customFormat="false" ht="12.75" hidden="false" customHeight="false" outlineLevel="0" collapsed="false">
      <c r="O38598" s="0" t="str">
        <f aca="false">LEFT(H38598,7)</f>
        <v/>
      </c>
    </row>
    <row r="38599" customFormat="false" ht="12.75" hidden="false" customHeight="false" outlineLevel="0" collapsed="false">
      <c r="O38599" s="0" t="str">
        <f aca="false">LEFT(H38599,7)</f>
        <v/>
      </c>
    </row>
    <row r="38600" customFormat="false" ht="12.75" hidden="false" customHeight="false" outlineLevel="0" collapsed="false">
      <c r="O38600" s="0" t="str">
        <f aca="false">LEFT(H38600,7)</f>
        <v/>
      </c>
    </row>
    <row r="38601" customFormat="false" ht="12.75" hidden="false" customHeight="false" outlineLevel="0" collapsed="false">
      <c r="O38601" s="0" t="str">
        <f aca="false">LEFT(H38601,7)</f>
        <v/>
      </c>
    </row>
    <row r="38602" customFormat="false" ht="12.75" hidden="false" customHeight="false" outlineLevel="0" collapsed="false">
      <c r="O38602" s="0" t="str">
        <f aca="false">LEFT(H38602,7)</f>
        <v/>
      </c>
    </row>
    <row r="38603" customFormat="false" ht="12.75" hidden="false" customHeight="false" outlineLevel="0" collapsed="false">
      <c r="O38603" s="0" t="str">
        <f aca="false">LEFT(H38603,7)</f>
        <v/>
      </c>
    </row>
    <row r="38604" customFormat="false" ht="12.75" hidden="false" customHeight="false" outlineLevel="0" collapsed="false">
      <c r="O38604" s="0" t="str">
        <f aca="false">LEFT(H38604,7)</f>
        <v/>
      </c>
    </row>
    <row r="38605" customFormat="false" ht="12.75" hidden="false" customHeight="false" outlineLevel="0" collapsed="false">
      <c r="O38605" s="0" t="str">
        <f aca="false">LEFT(H38605,7)</f>
        <v/>
      </c>
    </row>
    <row r="38606" customFormat="false" ht="12.75" hidden="false" customHeight="false" outlineLevel="0" collapsed="false">
      <c r="O38606" s="0" t="str">
        <f aca="false">LEFT(H38606,7)</f>
        <v/>
      </c>
    </row>
    <row r="38607" customFormat="false" ht="12.75" hidden="false" customHeight="false" outlineLevel="0" collapsed="false">
      <c r="O38607" s="0" t="str">
        <f aca="false">LEFT(H38607,7)</f>
        <v/>
      </c>
    </row>
    <row r="38608" customFormat="false" ht="12.75" hidden="false" customHeight="false" outlineLevel="0" collapsed="false">
      <c r="O38608" s="0" t="str">
        <f aca="false">LEFT(H38608,7)</f>
        <v/>
      </c>
    </row>
    <row r="38609" customFormat="false" ht="12.75" hidden="false" customHeight="false" outlineLevel="0" collapsed="false">
      <c r="O38609" s="0" t="str">
        <f aca="false">LEFT(H38609,7)</f>
        <v/>
      </c>
    </row>
    <row r="38610" customFormat="false" ht="12.75" hidden="false" customHeight="false" outlineLevel="0" collapsed="false">
      <c r="O38610" s="0" t="str">
        <f aca="false">LEFT(H38610,7)</f>
        <v/>
      </c>
    </row>
    <row r="38611" customFormat="false" ht="12.75" hidden="false" customHeight="false" outlineLevel="0" collapsed="false">
      <c r="O38611" s="0" t="str">
        <f aca="false">LEFT(H38611,7)</f>
        <v/>
      </c>
    </row>
    <row r="38612" customFormat="false" ht="12.75" hidden="false" customHeight="false" outlineLevel="0" collapsed="false">
      <c r="O38612" s="0" t="str">
        <f aca="false">LEFT(H38612,7)</f>
        <v/>
      </c>
    </row>
    <row r="38613" customFormat="false" ht="12.75" hidden="false" customHeight="false" outlineLevel="0" collapsed="false">
      <c r="O38613" s="0" t="str">
        <f aca="false">LEFT(H38613,7)</f>
        <v/>
      </c>
    </row>
    <row r="38614" customFormat="false" ht="12.75" hidden="false" customHeight="false" outlineLevel="0" collapsed="false">
      <c r="O38614" s="0" t="str">
        <f aca="false">LEFT(H38614,7)</f>
        <v/>
      </c>
    </row>
    <row r="38615" customFormat="false" ht="12.75" hidden="false" customHeight="false" outlineLevel="0" collapsed="false">
      <c r="O38615" s="0" t="str">
        <f aca="false">LEFT(H38615,7)</f>
        <v/>
      </c>
    </row>
    <row r="38616" customFormat="false" ht="12.75" hidden="false" customHeight="false" outlineLevel="0" collapsed="false">
      <c r="O38616" s="0" t="str">
        <f aca="false">LEFT(H38616,7)</f>
        <v/>
      </c>
    </row>
    <row r="38617" customFormat="false" ht="12.75" hidden="false" customHeight="false" outlineLevel="0" collapsed="false">
      <c r="O38617" s="0" t="str">
        <f aca="false">LEFT(H38617,7)</f>
        <v/>
      </c>
    </row>
    <row r="38618" customFormat="false" ht="12.75" hidden="false" customHeight="false" outlineLevel="0" collapsed="false">
      <c r="O38618" s="0" t="str">
        <f aca="false">LEFT(H38618,7)</f>
        <v/>
      </c>
    </row>
    <row r="38619" customFormat="false" ht="12.75" hidden="false" customHeight="false" outlineLevel="0" collapsed="false">
      <c r="O38619" s="0" t="str">
        <f aca="false">LEFT(H38619,7)</f>
        <v/>
      </c>
    </row>
    <row r="38620" customFormat="false" ht="12.75" hidden="false" customHeight="false" outlineLevel="0" collapsed="false">
      <c r="O38620" s="0" t="str">
        <f aca="false">LEFT(H38620,7)</f>
        <v/>
      </c>
    </row>
    <row r="38621" customFormat="false" ht="12.75" hidden="false" customHeight="false" outlineLevel="0" collapsed="false">
      <c r="O38621" s="0" t="str">
        <f aca="false">LEFT(H38621,7)</f>
        <v/>
      </c>
    </row>
    <row r="38622" customFormat="false" ht="12.75" hidden="false" customHeight="false" outlineLevel="0" collapsed="false">
      <c r="O38622" s="0" t="str">
        <f aca="false">LEFT(H38622,7)</f>
        <v/>
      </c>
    </row>
    <row r="38623" customFormat="false" ht="12.75" hidden="false" customHeight="false" outlineLevel="0" collapsed="false">
      <c r="O38623" s="0" t="str">
        <f aca="false">LEFT(H38623,7)</f>
        <v/>
      </c>
    </row>
    <row r="38624" customFormat="false" ht="12.75" hidden="false" customHeight="false" outlineLevel="0" collapsed="false">
      <c r="O38624" s="0" t="str">
        <f aca="false">LEFT(H38624,7)</f>
        <v/>
      </c>
    </row>
    <row r="38625" customFormat="false" ht="12.75" hidden="false" customHeight="false" outlineLevel="0" collapsed="false">
      <c r="O38625" s="0" t="str">
        <f aca="false">LEFT(H38625,7)</f>
        <v/>
      </c>
    </row>
    <row r="38626" customFormat="false" ht="12.75" hidden="false" customHeight="false" outlineLevel="0" collapsed="false">
      <c r="O38626" s="0" t="str">
        <f aca="false">LEFT(H38626,7)</f>
        <v/>
      </c>
    </row>
    <row r="38627" customFormat="false" ht="12.75" hidden="false" customHeight="false" outlineLevel="0" collapsed="false">
      <c r="O38627" s="0" t="str">
        <f aca="false">LEFT(H38627,7)</f>
        <v/>
      </c>
    </row>
    <row r="38628" customFormat="false" ht="12.75" hidden="false" customHeight="false" outlineLevel="0" collapsed="false">
      <c r="O38628" s="0" t="str">
        <f aca="false">LEFT(H38628,7)</f>
        <v/>
      </c>
    </row>
    <row r="38629" customFormat="false" ht="12.75" hidden="false" customHeight="false" outlineLevel="0" collapsed="false">
      <c r="O38629" s="0" t="str">
        <f aca="false">LEFT(H38629,7)</f>
        <v/>
      </c>
    </row>
    <row r="38630" customFormat="false" ht="12.75" hidden="false" customHeight="false" outlineLevel="0" collapsed="false">
      <c r="O38630" s="0" t="str">
        <f aca="false">LEFT(H38630,7)</f>
        <v/>
      </c>
    </row>
    <row r="38631" customFormat="false" ht="12.75" hidden="false" customHeight="false" outlineLevel="0" collapsed="false">
      <c r="O38631" s="0" t="str">
        <f aca="false">LEFT(H38631,7)</f>
        <v/>
      </c>
    </row>
    <row r="38632" customFormat="false" ht="12.75" hidden="false" customHeight="false" outlineLevel="0" collapsed="false">
      <c r="O38632" s="0" t="str">
        <f aca="false">LEFT(H38632,7)</f>
        <v/>
      </c>
    </row>
    <row r="38633" customFormat="false" ht="12.75" hidden="false" customHeight="false" outlineLevel="0" collapsed="false">
      <c r="O38633" s="0" t="str">
        <f aca="false">LEFT(H38633,7)</f>
        <v/>
      </c>
    </row>
    <row r="38634" customFormat="false" ht="12.75" hidden="false" customHeight="false" outlineLevel="0" collapsed="false">
      <c r="O38634" s="0" t="str">
        <f aca="false">LEFT(H38634,7)</f>
        <v/>
      </c>
    </row>
    <row r="38635" customFormat="false" ht="12.75" hidden="false" customHeight="false" outlineLevel="0" collapsed="false">
      <c r="O38635" s="0" t="str">
        <f aca="false">LEFT(H38635,7)</f>
        <v/>
      </c>
    </row>
    <row r="38636" customFormat="false" ht="12.75" hidden="false" customHeight="false" outlineLevel="0" collapsed="false">
      <c r="O38636" s="0" t="str">
        <f aca="false">LEFT(H38636,7)</f>
        <v/>
      </c>
    </row>
    <row r="38637" customFormat="false" ht="12.75" hidden="false" customHeight="false" outlineLevel="0" collapsed="false">
      <c r="O38637" s="0" t="str">
        <f aca="false">LEFT(H38637,7)</f>
        <v/>
      </c>
    </row>
    <row r="38638" customFormat="false" ht="12.75" hidden="false" customHeight="false" outlineLevel="0" collapsed="false">
      <c r="O38638" s="0" t="str">
        <f aca="false">LEFT(H38638,7)</f>
        <v/>
      </c>
    </row>
    <row r="38639" customFormat="false" ht="12.75" hidden="false" customHeight="false" outlineLevel="0" collapsed="false">
      <c r="O38639" s="0" t="str">
        <f aca="false">LEFT(H38639,7)</f>
        <v/>
      </c>
    </row>
    <row r="38640" customFormat="false" ht="12.75" hidden="false" customHeight="false" outlineLevel="0" collapsed="false">
      <c r="O38640" s="0" t="str">
        <f aca="false">LEFT(H38640,7)</f>
        <v/>
      </c>
    </row>
    <row r="38641" customFormat="false" ht="12.75" hidden="false" customHeight="false" outlineLevel="0" collapsed="false">
      <c r="O38641" s="0" t="str">
        <f aca="false">LEFT(H38641,7)</f>
        <v/>
      </c>
    </row>
    <row r="38642" customFormat="false" ht="12.75" hidden="false" customHeight="false" outlineLevel="0" collapsed="false">
      <c r="O38642" s="0" t="str">
        <f aca="false">LEFT(H38642,7)</f>
        <v/>
      </c>
    </row>
    <row r="38643" customFormat="false" ht="12.75" hidden="false" customHeight="false" outlineLevel="0" collapsed="false">
      <c r="O38643" s="0" t="str">
        <f aca="false">LEFT(H38643,7)</f>
        <v/>
      </c>
    </row>
    <row r="38644" customFormat="false" ht="12.75" hidden="false" customHeight="false" outlineLevel="0" collapsed="false">
      <c r="O38644" s="0" t="str">
        <f aca="false">LEFT(H38644,7)</f>
        <v/>
      </c>
    </row>
    <row r="38645" customFormat="false" ht="12.75" hidden="false" customHeight="false" outlineLevel="0" collapsed="false">
      <c r="O38645" s="0" t="str">
        <f aca="false">LEFT(H38645,7)</f>
        <v/>
      </c>
    </row>
    <row r="38646" customFormat="false" ht="12.75" hidden="false" customHeight="false" outlineLevel="0" collapsed="false">
      <c r="O38646" s="0" t="str">
        <f aca="false">LEFT(H38646,7)</f>
        <v/>
      </c>
    </row>
    <row r="38647" customFormat="false" ht="12.75" hidden="false" customHeight="false" outlineLevel="0" collapsed="false">
      <c r="O38647" s="0" t="str">
        <f aca="false">LEFT(H38647,7)</f>
        <v/>
      </c>
    </row>
    <row r="38648" customFormat="false" ht="12.75" hidden="false" customHeight="false" outlineLevel="0" collapsed="false">
      <c r="O38648" s="0" t="str">
        <f aca="false">LEFT(H38648,7)</f>
        <v/>
      </c>
    </row>
    <row r="38649" customFormat="false" ht="12.75" hidden="false" customHeight="false" outlineLevel="0" collapsed="false">
      <c r="O38649" s="0" t="str">
        <f aca="false">LEFT(H38649,7)</f>
        <v/>
      </c>
    </row>
    <row r="38650" customFormat="false" ht="12.75" hidden="false" customHeight="false" outlineLevel="0" collapsed="false">
      <c r="O38650" s="0" t="str">
        <f aca="false">LEFT(H38650,7)</f>
        <v/>
      </c>
    </row>
    <row r="38651" customFormat="false" ht="12.75" hidden="false" customHeight="false" outlineLevel="0" collapsed="false">
      <c r="O38651" s="0" t="str">
        <f aca="false">LEFT(H38651,7)</f>
        <v/>
      </c>
    </row>
    <row r="38652" customFormat="false" ht="12.75" hidden="false" customHeight="false" outlineLevel="0" collapsed="false">
      <c r="O38652" s="0" t="str">
        <f aca="false">LEFT(H38652,7)</f>
        <v/>
      </c>
    </row>
    <row r="38653" customFormat="false" ht="12.75" hidden="false" customHeight="false" outlineLevel="0" collapsed="false">
      <c r="O38653" s="0" t="str">
        <f aca="false">LEFT(H38653,7)</f>
        <v/>
      </c>
    </row>
    <row r="38654" customFormat="false" ht="12.75" hidden="false" customHeight="false" outlineLevel="0" collapsed="false">
      <c r="O38654" s="0" t="str">
        <f aca="false">LEFT(H38654,7)</f>
        <v/>
      </c>
    </row>
    <row r="38655" customFormat="false" ht="12.75" hidden="false" customHeight="false" outlineLevel="0" collapsed="false">
      <c r="O38655" s="0" t="str">
        <f aca="false">LEFT(H38655,7)</f>
        <v/>
      </c>
    </row>
    <row r="38656" customFormat="false" ht="12.75" hidden="false" customHeight="false" outlineLevel="0" collapsed="false">
      <c r="O38656" s="0" t="str">
        <f aca="false">LEFT(H38656,7)</f>
        <v/>
      </c>
    </row>
    <row r="38657" customFormat="false" ht="12.75" hidden="false" customHeight="false" outlineLevel="0" collapsed="false">
      <c r="O38657" s="0" t="str">
        <f aca="false">LEFT(H38657,7)</f>
        <v/>
      </c>
    </row>
    <row r="38658" customFormat="false" ht="12.75" hidden="false" customHeight="false" outlineLevel="0" collapsed="false">
      <c r="O38658" s="0" t="str">
        <f aca="false">LEFT(H38658,7)</f>
        <v/>
      </c>
    </row>
    <row r="38659" customFormat="false" ht="12.75" hidden="false" customHeight="false" outlineLevel="0" collapsed="false">
      <c r="O38659" s="0" t="str">
        <f aca="false">LEFT(H38659,7)</f>
        <v/>
      </c>
    </row>
    <row r="38660" customFormat="false" ht="12.75" hidden="false" customHeight="false" outlineLevel="0" collapsed="false">
      <c r="O38660" s="0" t="str">
        <f aca="false">LEFT(H38660,7)</f>
        <v/>
      </c>
    </row>
    <row r="38661" customFormat="false" ht="12.75" hidden="false" customHeight="false" outlineLevel="0" collapsed="false">
      <c r="O38661" s="0" t="str">
        <f aca="false">LEFT(H38661,7)</f>
        <v/>
      </c>
    </row>
    <row r="38662" customFormat="false" ht="12.75" hidden="false" customHeight="false" outlineLevel="0" collapsed="false">
      <c r="O38662" s="0" t="str">
        <f aca="false">LEFT(H38662,7)</f>
        <v/>
      </c>
    </row>
    <row r="38663" customFormat="false" ht="12.75" hidden="false" customHeight="false" outlineLevel="0" collapsed="false">
      <c r="O38663" s="0" t="str">
        <f aca="false">LEFT(H38663,7)</f>
        <v/>
      </c>
    </row>
    <row r="38664" customFormat="false" ht="12.75" hidden="false" customHeight="false" outlineLevel="0" collapsed="false">
      <c r="O38664" s="0" t="str">
        <f aca="false">LEFT(H38664,7)</f>
        <v/>
      </c>
    </row>
    <row r="38665" customFormat="false" ht="12.75" hidden="false" customHeight="false" outlineLevel="0" collapsed="false">
      <c r="O38665" s="0" t="str">
        <f aca="false">LEFT(H38665,7)</f>
        <v/>
      </c>
    </row>
    <row r="38666" customFormat="false" ht="12.75" hidden="false" customHeight="false" outlineLevel="0" collapsed="false">
      <c r="O38666" s="0" t="str">
        <f aca="false">LEFT(H38666,7)</f>
        <v/>
      </c>
    </row>
    <row r="38667" customFormat="false" ht="12.75" hidden="false" customHeight="false" outlineLevel="0" collapsed="false">
      <c r="O38667" s="0" t="str">
        <f aca="false">LEFT(H38667,7)</f>
        <v/>
      </c>
    </row>
    <row r="38668" customFormat="false" ht="12.75" hidden="false" customHeight="false" outlineLevel="0" collapsed="false">
      <c r="O38668" s="0" t="str">
        <f aca="false">LEFT(H38668,7)</f>
        <v/>
      </c>
    </row>
    <row r="38669" customFormat="false" ht="12.75" hidden="false" customHeight="false" outlineLevel="0" collapsed="false">
      <c r="O38669" s="0" t="str">
        <f aca="false">LEFT(H38669,7)</f>
        <v/>
      </c>
    </row>
    <row r="38670" customFormat="false" ht="12.75" hidden="false" customHeight="false" outlineLevel="0" collapsed="false">
      <c r="O38670" s="0" t="str">
        <f aca="false">LEFT(H38670,7)</f>
        <v/>
      </c>
    </row>
    <row r="38671" customFormat="false" ht="12.75" hidden="false" customHeight="false" outlineLevel="0" collapsed="false">
      <c r="O38671" s="0" t="str">
        <f aca="false">LEFT(H38671,7)</f>
        <v/>
      </c>
    </row>
    <row r="38672" customFormat="false" ht="12.75" hidden="false" customHeight="false" outlineLevel="0" collapsed="false">
      <c r="O38672" s="0" t="str">
        <f aca="false">LEFT(H38672,7)</f>
        <v/>
      </c>
    </row>
    <row r="38673" customFormat="false" ht="12.75" hidden="false" customHeight="false" outlineLevel="0" collapsed="false">
      <c r="O38673" s="0" t="str">
        <f aca="false">LEFT(H38673,7)</f>
        <v/>
      </c>
    </row>
    <row r="38674" customFormat="false" ht="12.75" hidden="false" customHeight="false" outlineLevel="0" collapsed="false">
      <c r="O38674" s="0" t="str">
        <f aca="false">LEFT(H38674,7)</f>
        <v/>
      </c>
    </row>
    <row r="38675" customFormat="false" ht="12.75" hidden="false" customHeight="false" outlineLevel="0" collapsed="false">
      <c r="O38675" s="0" t="str">
        <f aca="false">LEFT(H38675,7)</f>
        <v/>
      </c>
    </row>
    <row r="38676" customFormat="false" ht="12.75" hidden="false" customHeight="false" outlineLevel="0" collapsed="false">
      <c r="O38676" s="0" t="str">
        <f aca="false">LEFT(H38676,7)</f>
        <v/>
      </c>
    </row>
    <row r="38677" customFormat="false" ht="12.75" hidden="false" customHeight="false" outlineLevel="0" collapsed="false">
      <c r="O38677" s="0" t="str">
        <f aca="false">LEFT(H38677,7)</f>
        <v/>
      </c>
    </row>
    <row r="38678" customFormat="false" ht="12.75" hidden="false" customHeight="false" outlineLevel="0" collapsed="false">
      <c r="O38678" s="0" t="str">
        <f aca="false">LEFT(H38678,7)</f>
        <v/>
      </c>
    </row>
    <row r="38679" customFormat="false" ht="12.75" hidden="false" customHeight="false" outlineLevel="0" collapsed="false">
      <c r="O38679" s="0" t="str">
        <f aca="false">LEFT(H38679,7)</f>
        <v/>
      </c>
    </row>
    <row r="38680" customFormat="false" ht="12.75" hidden="false" customHeight="false" outlineLevel="0" collapsed="false">
      <c r="O38680" s="0" t="str">
        <f aca="false">LEFT(H38680,7)</f>
        <v/>
      </c>
    </row>
    <row r="38681" customFormat="false" ht="12.75" hidden="false" customHeight="false" outlineLevel="0" collapsed="false">
      <c r="O38681" s="0" t="str">
        <f aca="false">LEFT(H38681,7)</f>
        <v/>
      </c>
    </row>
    <row r="38682" customFormat="false" ht="12.75" hidden="false" customHeight="false" outlineLevel="0" collapsed="false">
      <c r="O38682" s="0" t="str">
        <f aca="false">LEFT(H38682,7)</f>
        <v/>
      </c>
    </row>
    <row r="38683" customFormat="false" ht="12.75" hidden="false" customHeight="false" outlineLevel="0" collapsed="false">
      <c r="O38683" s="0" t="str">
        <f aca="false">LEFT(H38683,7)</f>
        <v/>
      </c>
    </row>
    <row r="38684" customFormat="false" ht="12.75" hidden="false" customHeight="false" outlineLevel="0" collapsed="false">
      <c r="O38684" s="0" t="str">
        <f aca="false">LEFT(H38684,7)</f>
        <v/>
      </c>
    </row>
    <row r="38685" customFormat="false" ht="12.75" hidden="false" customHeight="false" outlineLevel="0" collapsed="false">
      <c r="O38685" s="0" t="str">
        <f aca="false">LEFT(H38685,7)</f>
        <v/>
      </c>
    </row>
    <row r="38686" customFormat="false" ht="12.75" hidden="false" customHeight="false" outlineLevel="0" collapsed="false">
      <c r="O38686" s="0" t="str">
        <f aca="false">LEFT(H38686,7)</f>
        <v/>
      </c>
    </row>
    <row r="38687" customFormat="false" ht="12.75" hidden="false" customHeight="false" outlineLevel="0" collapsed="false">
      <c r="O38687" s="0" t="str">
        <f aca="false">LEFT(H38687,7)</f>
        <v/>
      </c>
    </row>
    <row r="38688" customFormat="false" ht="12.75" hidden="false" customHeight="false" outlineLevel="0" collapsed="false">
      <c r="O38688" s="0" t="str">
        <f aca="false">LEFT(H38688,7)</f>
        <v/>
      </c>
    </row>
    <row r="38689" customFormat="false" ht="12.75" hidden="false" customHeight="false" outlineLevel="0" collapsed="false">
      <c r="O38689" s="0" t="str">
        <f aca="false">LEFT(H38689,7)</f>
        <v/>
      </c>
    </row>
    <row r="38690" customFormat="false" ht="12.75" hidden="false" customHeight="false" outlineLevel="0" collapsed="false">
      <c r="O38690" s="0" t="str">
        <f aca="false">LEFT(H38690,7)</f>
        <v/>
      </c>
    </row>
    <row r="38691" customFormat="false" ht="12.75" hidden="false" customHeight="false" outlineLevel="0" collapsed="false">
      <c r="O38691" s="0" t="str">
        <f aca="false">LEFT(H38691,7)</f>
        <v/>
      </c>
    </row>
    <row r="38692" customFormat="false" ht="12.75" hidden="false" customHeight="false" outlineLevel="0" collapsed="false">
      <c r="O38692" s="0" t="str">
        <f aca="false">LEFT(H38692,7)</f>
        <v/>
      </c>
    </row>
    <row r="38693" customFormat="false" ht="12.75" hidden="false" customHeight="false" outlineLevel="0" collapsed="false">
      <c r="O38693" s="0" t="str">
        <f aca="false">LEFT(H38693,7)</f>
        <v/>
      </c>
    </row>
    <row r="38694" customFormat="false" ht="12.75" hidden="false" customHeight="false" outlineLevel="0" collapsed="false">
      <c r="O38694" s="0" t="str">
        <f aca="false">LEFT(H38694,7)</f>
        <v/>
      </c>
    </row>
    <row r="38695" customFormat="false" ht="12.75" hidden="false" customHeight="false" outlineLevel="0" collapsed="false">
      <c r="O38695" s="0" t="str">
        <f aca="false">LEFT(H38695,7)</f>
        <v/>
      </c>
    </row>
    <row r="38696" customFormat="false" ht="12.75" hidden="false" customHeight="false" outlineLevel="0" collapsed="false">
      <c r="O38696" s="0" t="str">
        <f aca="false">LEFT(H38696,7)</f>
        <v/>
      </c>
    </row>
    <row r="38697" customFormat="false" ht="12.75" hidden="false" customHeight="false" outlineLevel="0" collapsed="false">
      <c r="O38697" s="0" t="str">
        <f aca="false">LEFT(H38697,7)</f>
        <v/>
      </c>
    </row>
    <row r="38698" customFormat="false" ht="12.75" hidden="false" customHeight="false" outlineLevel="0" collapsed="false">
      <c r="O38698" s="0" t="str">
        <f aca="false">LEFT(H38698,7)</f>
        <v/>
      </c>
    </row>
    <row r="38699" customFormat="false" ht="12.75" hidden="false" customHeight="false" outlineLevel="0" collapsed="false">
      <c r="O38699" s="0" t="str">
        <f aca="false">LEFT(H38699,7)</f>
        <v/>
      </c>
    </row>
    <row r="38700" customFormat="false" ht="12.75" hidden="false" customHeight="false" outlineLevel="0" collapsed="false">
      <c r="O38700" s="0" t="str">
        <f aca="false">LEFT(H38700,7)</f>
        <v/>
      </c>
    </row>
    <row r="38701" customFormat="false" ht="12.75" hidden="false" customHeight="false" outlineLevel="0" collapsed="false">
      <c r="O38701" s="0" t="str">
        <f aca="false">LEFT(H38701,7)</f>
        <v/>
      </c>
    </row>
    <row r="38702" customFormat="false" ht="12.75" hidden="false" customHeight="false" outlineLevel="0" collapsed="false">
      <c r="O38702" s="0" t="str">
        <f aca="false">LEFT(H38702,7)</f>
        <v/>
      </c>
    </row>
    <row r="38703" customFormat="false" ht="12.75" hidden="false" customHeight="false" outlineLevel="0" collapsed="false">
      <c r="O38703" s="0" t="str">
        <f aca="false">LEFT(H38703,7)</f>
        <v/>
      </c>
    </row>
    <row r="38704" customFormat="false" ht="12.75" hidden="false" customHeight="false" outlineLevel="0" collapsed="false">
      <c r="O38704" s="0" t="str">
        <f aca="false">LEFT(H38704,7)</f>
        <v/>
      </c>
    </row>
    <row r="38705" customFormat="false" ht="12.75" hidden="false" customHeight="false" outlineLevel="0" collapsed="false">
      <c r="O38705" s="0" t="str">
        <f aca="false">LEFT(H38705,7)</f>
        <v/>
      </c>
    </row>
    <row r="38706" customFormat="false" ht="12.75" hidden="false" customHeight="false" outlineLevel="0" collapsed="false">
      <c r="O38706" s="0" t="str">
        <f aca="false">LEFT(H38706,7)</f>
        <v/>
      </c>
    </row>
    <row r="38707" customFormat="false" ht="12.75" hidden="false" customHeight="false" outlineLevel="0" collapsed="false">
      <c r="O38707" s="0" t="str">
        <f aca="false">LEFT(H38707,7)</f>
        <v/>
      </c>
    </row>
    <row r="38708" customFormat="false" ht="12.75" hidden="false" customHeight="false" outlineLevel="0" collapsed="false">
      <c r="O38708" s="0" t="str">
        <f aca="false">LEFT(H38708,7)</f>
        <v/>
      </c>
    </row>
    <row r="38709" customFormat="false" ht="12.75" hidden="false" customHeight="false" outlineLevel="0" collapsed="false">
      <c r="O38709" s="0" t="str">
        <f aca="false">LEFT(H38709,7)</f>
        <v/>
      </c>
    </row>
    <row r="38710" customFormat="false" ht="12.75" hidden="false" customHeight="false" outlineLevel="0" collapsed="false">
      <c r="O38710" s="0" t="str">
        <f aca="false">LEFT(H38710,7)</f>
        <v/>
      </c>
    </row>
    <row r="38711" customFormat="false" ht="12.75" hidden="false" customHeight="false" outlineLevel="0" collapsed="false">
      <c r="O38711" s="0" t="str">
        <f aca="false">LEFT(H38711,7)</f>
        <v/>
      </c>
    </row>
    <row r="38712" customFormat="false" ht="12.75" hidden="false" customHeight="false" outlineLevel="0" collapsed="false">
      <c r="O38712" s="0" t="str">
        <f aca="false">LEFT(H38712,7)</f>
        <v/>
      </c>
    </row>
    <row r="38713" customFormat="false" ht="12.75" hidden="false" customHeight="false" outlineLevel="0" collapsed="false">
      <c r="O38713" s="0" t="str">
        <f aca="false">LEFT(H38713,7)</f>
        <v/>
      </c>
    </row>
    <row r="38714" customFormat="false" ht="12.75" hidden="false" customHeight="false" outlineLevel="0" collapsed="false">
      <c r="O38714" s="0" t="str">
        <f aca="false">LEFT(H38714,7)</f>
        <v/>
      </c>
    </row>
    <row r="38715" customFormat="false" ht="12.75" hidden="false" customHeight="false" outlineLevel="0" collapsed="false">
      <c r="O38715" s="0" t="str">
        <f aca="false">LEFT(H38715,7)</f>
        <v/>
      </c>
    </row>
    <row r="38716" customFormat="false" ht="12.75" hidden="false" customHeight="false" outlineLevel="0" collapsed="false">
      <c r="O38716" s="0" t="str">
        <f aca="false">LEFT(H38716,7)</f>
        <v/>
      </c>
    </row>
    <row r="38717" customFormat="false" ht="12.75" hidden="false" customHeight="false" outlineLevel="0" collapsed="false">
      <c r="O38717" s="0" t="str">
        <f aca="false">LEFT(H38717,7)</f>
        <v/>
      </c>
    </row>
    <row r="38718" customFormat="false" ht="12.75" hidden="false" customHeight="false" outlineLevel="0" collapsed="false">
      <c r="O38718" s="0" t="str">
        <f aca="false">LEFT(H38718,7)</f>
        <v/>
      </c>
    </row>
    <row r="38719" customFormat="false" ht="12.75" hidden="false" customHeight="false" outlineLevel="0" collapsed="false">
      <c r="O38719" s="0" t="str">
        <f aca="false">LEFT(H38719,7)</f>
        <v/>
      </c>
    </row>
    <row r="38720" customFormat="false" ht="12.75" hidden="false" customHeight="false" outlineLevel="0" collapsed="false">
      <c r="O38720" s="0" t="str">
        <f aca="false">LEFT(H38720,7)</f>
        <v/>
      </c>
    </row>
    <row r="38721" customFormat="false" ht="12.75" hidden="false" customHeight="false" outlineLevel="0" collapsed="false">
      <c r="O38721" s="0" t="str">
        <f aca="false">LEFT(H38721,7)</f>
        <v/>
      </c>
    </row>
    <row r="38722" customFormat="false" ht="12.75" hidden="false" customHeight="false" outlineLevel="0" collapsed="false">
      <c r="O38722" s="0" t="str">
        <f aca="false">LEFT(H38722,7)</f>
        <v/>
      </c>
    </row>
    <row r="38723" customFormat="false" ht="12.75" hidden="false" customHeight="false" outlineLevel="0" collapsed="false">
      <c r="O38723" s="0" t="str">
        <f aca="false">LEFT(H38723,7)</f>
        <v/>
      </c>
    </row>
    <row r="38724" customFormat="false" ht="12.75" hidden="false" customHeight="false" outlineLevel="0" collapsed="false">
      <c r="O38724" s="0" t="str">
        <f aca="false">LEFT(H38724,7)</f>
        <v/>
      </c>
    </row>
    <row r="38725" customFormat="false" ht="12.75" hidden="false" customHeight="false" outlineLevel="0" collapsed="false">
      <c r="O38725" s="0" t="str">
        <f aca="false">LEFT(H38725,7)</f>
        <v/>
      </c>
    </row>
    <row r="38726" customFormat="false" ht="12.75" hidden="false" customHeight="false" outlineLevel="0" collapsed="false">
      <c r="O38726" s="0" t="str">
        <f aca="false">LEFT(H38726,7)</f>
        <v/>
      </c>
    </row>
    <row r="38727" customFormat="false" ht="12.75" hidden="false" customHeight="false" outlineLevel="0" collapsed="false">
      <c r="O38727" s="0" t="str">
        <f aca="false">LEFT(H38727,7)</f>
        <v/>
      </c>
    </row>
    <row r="38728" customFormat="false" ht="12.75" hidden="false" customHeight="false" outlineLevel="0" collapsed="false">
      <c r="O38728" s="0" t="str">
        <f aca="false">LEFT(H38728,7)</f>
        <v/>
      </c>
    </row>
    <row r="38729" customFormat="false" ht="12.75" hidden="false" customHeight="false" outlineLevel="0" collapsed="false">
      <c r="O38729" s="0" t="str">
        <f aca="false">LEFT(H38729,7)</f>
        <v/>
      </c>
    </row>
    <row r="38730" customFormat="false" ht="12.75" hidden="false" customHeight="false" outlineLevel="0" collapsed="false">
      <c r="O38730" s="0" t="str">
        <f aca="false">LEFT(H38730,7)</f>
        <v/>
      </c>
    </row>
    <row r="38731" customFormat="false" ht="12.75" hidden="false" customHeight="false" outlineLevel="0" collapsed="false">
      <c r="O38731" s="0" t="str">
        <f aca="false">LEFT(H38731,7)</f>
        <v/>
      </c>
    </row>
    <row r="38732" customFormat="false" ht="12.75" hidden="false" customHeight="false" outlineLevel="0" collapsed="false">
      <c r="O38732" s="0" t="str">
        <f aca="false">LEFT(H38732,7)</f>
        <v/>
      </c>
    </row>
    <row r="38733" customFormat="false" ht="12.75" hidden="false" customHeight="false" outlineLevel="0" collapsed="false">
      <c r="O38733" s="0" t="str">
        <f aca="false">LEFT(H38733,7)</f>
        <v/>
      </c>
    </row>
    <row r="38734" customFormat="false" ht="12.75" hidden="false" customHeight="false" outlineLevel="0" collapsed="false">
      <c r="O38734" s="0" t="str">
        <f aca="false">LEFT(H38734,7)</f>
        <v/>
      </c>
    </row>
    <row r="38735" customFormat="false" ht="12.75" hidden="false" customHeight="false" outlineLevel="0" collapsed="false">
      <c r="O38735" s="0" t="str">
        <f aca="false">LEFT(H38735,7)</f>
        <v/>
      </c>
    </row>
    <row r="38736" customFormat="false" ht="12.75" hidden="false" customHeight="false" outlineLevel="0" collapsed="false">
      <c r="O38736" s="0" t="str">
        <f aca="false">LEFT(H38736,7)</f>
        <v/>
      </c>
    </row>
    <row r="38737" customFormat="false" ht="12.75" hidden="false" customHeight="false" outlineLevel="0" collapsed="false">
      <c r="O38737" s="0" t="str">
        <f aca="false">LEFT(H38737,7)</f>
        <v/>
      </c>
    </row>
    <row r="38738" customFormat="false" ht="12.75" hidden="false" customHeight="false" outlineLevel="0" collapsed="false">
      <c r="O38738" s="0" t="str">
        <f aca="false">LEFT(H38738,7)</f>
        <v/>
      </c>
    </row>
    <row r="38739" customFormat="false" ht="12.75" hidden="false" customHeight="false" outlineLevel="0" collapsed="false">
      <c r="O38739" s="0" t="str">
        <f aca="false">LEFT(H38739,7)</f>
        <v/>
      </c>
    </row>
    <row r="38740" customFormat="false" ht="12.75" hidden="false" customHeight="false" outlineLevel="0" collapsed="false">
      <c r="O38740" s="0" t="str">
        <f aca="false">LEFT(H38740,7)</f>
        <v/>
      </c>
    </row>
    <row r="38741" customFormat="false" ht="12.75" hidden="false" customHeight="false" outlineLevel="0" collapsed="false">
      <c r="O38741" s="0" t="str">
        <f aca="false">LEFT(H38741,7)</f>
        <v/>
      </c>
    </row>
    <row r="38742" customFormat="false" ht="12.75" hidden="false" customHeight="false" outlineLevel="0" collapsed="false">
      <c r="O38742" s="0" t="str">
        <f aca="false">LEFT(H38742,7)</f>
        <v/>
      </c>
    </row>
    <row r="38743" customFormat="false" ht="12.75" hidden="false" customHeight="false" outlineLevel="0" collapsed="false">
      <c r="O38743" s="0" t="str">
        <f aca="false">LEFT(H38743,7)</f>
        <v/>
      </c>
    </row>
    <row r="38744" customFormat="false" ht="12.75" hidden="false" customHeight="false" outlineLevel="0" collapsed="false">
      <c r="O38744" s="0" t="str">
        <f aca="false">LEFT(H38744,7)</f>
        <v/>
      </c>
    </row>
    <row r="38745" customFormat="false" ht="12.75" hidden="false" customHeight="false" outlineLevel="0" collapsed="false">
      <c r="O38745" s="0" t="str">
        <f aca="false">LEFT(H38745,7)</f>
        <v/>
      </c>
    </row>
    <row r="38746" customFormat="false" ht="12.75" hidden="false" customHeight="false" outlineLevel="0" collapsed="false">
      <c r="O38746" s="0" t="str">
        <f aca="false">LEFT(H38746,7)</f>
        <v/>
      </c>
    </row>
    <row r="38747" customFormat="false" ht="12.75" hidden="false" customHeight="false" outlineLevel="0" collapsed="false">
      <c r="O38747" s="0" t="str">
        <f aca="false">LEFT(H38747,7)</f>
        <v/>
      </c>
    </row>
    <row r="38748" customFormat="false" ht="12.75" hidden="false" customHeight="false" outlineLevel="0" collapsed="false">
      <c r="O38748" s="0" t="str">
        <f aca="false">LEFT(H38748,7)</f>
        <v/>
      </c>
    </row>
    <row r="38749" customFormat="false" ht="12.75" hidden="false" customHeight="false" outlineLevel="0" collapsed="false">
      <c r="O38749" s="0" t="str">
        <f aca="false">LEFT(H38749,7)</f>
        <v/>
      </c>
    </row>
    <row r="38750" customFormat="false" ht="12.75" hidden="false" customHeight="false" outlineLevel="0" collapsed="false">
      <c r="O38750" s="0" t="str">
        <f aca="false">LEFT(H38750,7)</f>
        <v/>
      </c>
    </row>
    <row r="38751" customFormat="false" ht="12.75" hidden="false" customHeight="false" outlineLevel="0" collapsed="false">
      <c r="O38751" s="0" t="str">
        <f aca="false">LEFT(H38751,7)</f>
        <v/>
      </c>
    </row>
    <row r="38752" customFormat="false" ht="12.75" hidden="false" customHeight="false" outlineLevel="0" collapsed="false">
      <c r="O38752" s="0" t="str">
        <f aca="false">LEFT(H38752,7)</f>
        <v/>
      </c>
    </row>
    <row r="38753" customFormat="false" ht="12.75" hidden="false" customHeight="false" outlineLevel="0" collapsed="false">
      <c r="O38753" s="0" t="str">
        <f aca="false">LEFT(H38753,7)</f>
        <v/>
      </c>
    </row>
    <row r="38754" customFormat="false" ht="12.75" hidden="false" customHeight="false" outlineLevel="0" collapsed="false">
      <c r="O38754" s="0" t="str">
        <f aca="false">LEFT(H38754,7)</f>
        <v/>
      </c>
    </row>
    <row r="38755" customFormat="false" ht="12.75" hidden="false" customHeight="false" outlineLevel="0" collapsed="false">
      <c r="O38755" s="0" t="str">
        <f aca="false">LEFT(H38755,7)</f>
        <v/>
      </c>
    </row>
    <row r="38756" customFormat="false" ht="12.75" hidden="false" customHeight="false" outlineLevel="0" collapsed="false">
      <c r="O38756" s="0" t="str">
        <f aca="false">LEFT(H38756,7)</f>
        <v/>
      </c>
    </row>
    <row r="38757" customFormat="false" ht="12.75" hidden="false" customHeight="false" outlineLevel="0" collapsed="false">
      <c r="O38757" s="0" t="str">
        <f aca="false">LEFT(H38757,7)</f>
        <v/>
      </c>
    </row>
    <row r="38758" customFormat="false" ht="12.75" hidden="false" customHeight="false" outlineLevel="0" collapsed="false">
      <c r="O38758" s="0" t="str">
        <f aca="false">LEFT(H38758,7)</f>
        <v/>
      </c>
    </row>
    <row r="38759" customFormat="false" ht="12.75" hidden="false" customHeight="false" outlineLevel="0" collapsed="false">
      <c r="O38759" s="0" t="str">
        <f aca="false">LEFT(H38759,7)</f>
        <v/>
      </c>
    </row>
    <row r="38760" customFormat="false" ht="12.75" hidden="false" customHeight="false" outlineLevel="0" collapsed="false">
      <c r="O38760" s="0" t="str">
        <f aca="false">LEFT(H38760,7)</f>
        <v/>
      </c>
    </row>
    <row r="38761" customFormat="false" ht="12.75" hidden="false" customHeight="false" outlineLevel="0" collapsed="false">
      <c r="O38761" s="0" t="str">
        <f aca="false">LEFT(H38761,7)</f>
        <v/>
      </c>
    </row>
    <row r="38762" customFormat="false" ht="12.75" hidden="false" customHeight="false" outlineLevel="0" collapsed="false">
      <c r="O38762" s="0" t="str">
        <f aca="false">LEFT(H38762,7)</f>
        <v/>
      </c>
    </row>
    <row r="38763" customFormat="false" ht="12.75" hidden="false" customHeight="false" outlineLevel="0" collapsed="false">
      <c r="O38763" s="0" t="str">
        <f aca="false">LEFT(H38763,7)</f>
        <v/>
      </c>
    </row>
    <row r="38764" customFormat="false" ht="12.75" hidden="false" customHeight="false" outlineLevel="0" collapsed="false">
      <c r="O38764" s="0" t="str">
        <f aca="false">LEFT(H38764,7)</f>
        <v/>
      </c>
    </row>
    <row r="38765" customFormat="false" ht="12.75" hidden="false" customHeight="false" outlineLevel="0" collapsed="false">
      <c r="O38765" s="0" t="str">
        <f aca="false">LEFT(H38765,7)</f>
        <v/>
      </c>
    </row>
    <row r="38766" customFormat="false" ht="12.75" hidden="false" customHeight="false" outlineLevel="0" collapsed="false">
      <c r="O38766" s="0" t="str">
        <f aca="false">LEFT(H38766,7)</f>
        <v/>
      </c>
    </row>
    <row r="38767" customFormat="false" ht="12.75" hidden="false" customHeight="false" outlineLevel="0" collapsed="false">
      <c r="O38767" s="0" t="str">
        <f aca="false">LEFT(H38767,7)</f>
        <v/>
      </c>
    </row>
    <row r="38768" customFormat="false" ht="12.75" hidden="false" customHeight="false" outlineLevel="0" collapsed="false">
      <c r="O38768" s="0" t="str">
        <f aca="false">LEFT(H38768,7)</f>
        <v/>
      </c>
    </row>
    <row r="38769" customFormat="false" ht="12.75" hidden="false" customHeight="false" outlineLevel="0" collapsed="false">
      <c r="O38769" s="0" t="str">
        <f aca="false">LEFT(H38769,7)</f>
        <v/>
      </c>
    </row>
    <row r="38770" customFormat="false" ht="12.75" hidden="false" customHeight="false" outlineLevel="0" collapsed="false">
      <c r="O38770" s="0" t="str">
        <f aca="false">LEFT(H38770,7)</f>
        <v/>
      </c>
    </row>
    <row r="38771" customFormat="false" ht="12.75" hidden="false" customHeight="false" outlineLevel="0" collapsed="false">
      <c r="O38771" s="0" t="str">
        <f aca="false">LEFT(H38771,7)</f>
        <v/>
      </c>
    </row>
    <row r="38772" customFormat="false" ht="12.75" hidden="false" customHeight="false" outlineLevel="0" collapsed="false">
      <c r="O38772" s="0" t="str">
        <f aca="false">LEFT(H38772,7)</f>
        <v/>
      </c>
    </row>
    <row r="38773" customFormat="false" ht="12.75" hidden="false" customHeight="false" outlineLevel="0" collapsed="false">
      <c r="O38773" s="0" t="str">
        <f aca="false">LEFT(H38773,7)</f>
        <v/>
      </c>
    </row>
    <row r="38774" customFormat="false" ht="12.75" hidden="false" customHeight="false" outlineLevel="0" collapsed="false">
      <c r="O38774" s="0" t="str">
        <f aca="false">LEFT(H38774,7)</f>
        <v/>
      </c>
    </row>
    <row r="38775" customFormat="false" ht="12.75" hidden="false" customHeight="false" outlineLevel="0" collapsed="false">
      <c r="O38775" s="0" t="str">
        <f aca="false">LEFT(H38775,7)</f>
        <v/>
      </c>
    </row>
    <row r="38776" customFormat="false" ht="12.75" hidden="false" customHeight="false" outlineLevel="0" collapsed="false">
      <c r="O38776" s="0" t="str">
        <f aca="false">LEFT(H38776,7)</f>
        <v/>
      </c>
    </row>
    <row r="38777" customFormat="false" ht="12.75" hidden="false" customHeight="false" outlineLevel="0" collapsed="false">
      <c r="O38777" s="0" t="str">
        <f aca="false">LEFT(H38777,7)</f>
        <v/>
      </c>
    </row>
    <row r="38778" customFormat="false" ht="12.75" hidden="false" customHeight="false" outlineLevel="0" collapsed="false">
      <c r="O38778" s="0" t="str">
        <f aca="false">LEFT(H38778,7)</f>
        <v/>
      </c>
    </row>
    <row r="38779" customFormat="false" ht="12.75" hidden="false" customHeight="false" outlineLevel="0" collapsed="false">
      <c r="O38779" s="0" t="str">
        <f aca="false">LEFT(H38779,7)</f>
        <v/>
      </c>
    </row>
    <row r="38780" customFormat="false" ht="12.75" hidden="false" customHeight="false" outlineLevel="0" collapsed="false">
      <c r="O38780" s="0" t="str">
        <f aca="false">LEFT(H38780,7)</f>
        <v/>
      </c>
    </row>
    <row r="38781" customFormat="false" ht="12.75" hidden="false" customHeight="false" outlineLevel="0" collapsed="false">
      <c r="O38781" s="0" t="str">
        <f aca="false">LEFT(H38781,7)</f>
        <v/>
      </c>
    </row>
    <row r="38782" customFormat="false" ht="12.75" hidden="false" customHeight="false" outlineLevel="0" collapsed="false">
      <c r="O38782" s="0" t="str">
        <f aca="false">LEFT(H38782,7)</f>
        <v/>
      </c>
    </row>
    <row r="38783" customFormat="false" ht="12.75" hidden="false" customHeight="false" outlineLevel="0" collapsed="false">
      <c r="O38783" s="0" t="str">
        <f aca="false">LEFT(H38783,7)</f>
        <v/>
      </c>
    </row>
    <row r="38784" customFormat="false" ht="12.75" hidden="false" customHeight="false" outlineLevel="0" collapsed="false">
      <c r="O38784" s="0" t="str">
        <f aca="false">LEFT(H38784,7)</f>
        <v/>
      </c>
    </row>
    <row r="38785" customFormat="false" ht="12.75" hidden="false" customHeight="false" outlineLevel="0" collapsed="false">
      <c r="O38785" s="0" t="str">
        <f aca="false">LEFT(H38785,7)</f>
        <v/>
      </c>
    </row>
    <row r="38786" customFormat="false" ht="12.75" hidden="false" customHeight="false" outlineLevel="0" collapsed="false">
      <c r="O38786" s="0" t="str">
        <f aca="false">LEFT(H38786,7)</f>
        <v/>
      </c>
    </row>
    <row r="38787" customFormat="false" ht="12.75" hidden="false" customHeight="false" outlineLevel="0" collapsed="false">
      <c r="O38787" s="0" t="str">
        <f aca="false">LEFT(H38787,7)</f>
        <v/>
      </c>
    </row>
    <row r="38788" customFormat="false" ht="12.75" hidden="false" customHeight="false" outlineLevel="0" collapsed="false">
      <c r="O38788" s="0" t="str">
        <f aca="false">LEFT(H38788,7)</f>
        <v/>
      </c>
    </row>
    <row r="38789" customFormat="false" ht="12.75" hidden="false" customHeight="false" outlineLevel="0" collapsed="false">
      <c r="O38789" s="0" t="str">
        <f aca="false">LEFT(H38789,7)</f>
        <v/>
      </c>
    </row>
    <row r="38790" customFormat="false" ht="12.75" hidden="false" customHeight="false" outlineLevel="0" collapsed="false">
      <c r="O38790" s="0" t="str">
        <f aca="false">LEFT(H38790,7)</f>
        <v/>
      </c>
    </row>
    <row r="38791" customFormat="false" ht="12.75" hidden="false" customHeight="false" outlineLevel="0" collapsed="false">
      <c r="O38791" s="0" t="str">
        <f aca="false">LEFT(H38791,7)</f>
        <v/>
      </c>
    </row>
    <row r="38792" customFormat="false" ht="12.75" hidden="false" customHeight="false" outlineLevel="0" collapsed="false">
      <c r="O38792" s="0" t="str">
        <f aca="false">LEFT(H38792,7)</f>
        <v/>
      </c>
    </row>
    <row r="38793" customFormat="false" ht="12.75" hidden="false" customHeight="false" outlineLevel="0" collapsed="false">
      <c r="O38793" s="0" t="str">
        <f aca="false">LEFT(H38793,7)</f>
        <v/>
      </c>
    </row>
    <row r="38794" customFormat="false" ht="12.75" hidden="false" customHeight="false" outlineLevel="0" collapsed="false">
      <c r="O38794" s="0" t="str">
        <f aca="false">LEFT(H38794,7)</f>
        <v/>
      </c>
    </row>
    <row r="38795" customFormat="false" ht="12.75" hidden="false" customHeight="false" outlineLevel="0" collapsed="false">
      <c r="O38795" s="0" t="str">
        <f aca="false">LEFT(H38795,7)</f>
        <v/>
      </c>
    </row>
    <row r="38796" customFormat="false" ht="12.75" hidden="false" customHeight="false" outlineLevel="0" collapsed="false">
      <c r="O38796" s="0" t="str">
        <f aca="false">LEFT(H38796,7)</f>
        <v/>
      </c>
    </row>
    <row r="38797" customFormat="false" ht="12.75" hidden="false" customHeight="false" outlineLevel="0" collapsed="false">
      <c r="O38797" s="0" t="str">
        <f aca="false">LEFT(H38797,7)</f>
        <v/>
      </c>
    </row>
    <row r="38798" customFormat="false" ht="12.75" hidden="false" customHeight="false" outlineLevel="0" collapsed="false">
      <c r="O38798" s="0" t="str">
        <f aca="false">LEFT(H38798,7)</f>
        <v/>
      </c>
    </row>
    <row r="38799" customFormat="false" ht="12.75" hidden="false" customHeight="false" outlineLevel="0" collapsed="false">
      <c r="O38799" s="0" t="str">
        <f aca="false">LEFT(H38799,7)</f>
        <v/>
      </c>
    </row>
    <row r="38800" customFormat="false" ht="12.75" hidden="false" customHeight="false" outlineLevel="0" collapsed="false">
      <c r="O38800" s="0" t="str">
        <f aca="false">LEFT(H38800,7)</f>
        <v/>
      </c>
    </row>
    <row r="38801" customFormat="false" ht="12.75" hidden="false" customHeight="false" outlineLevel="0" collapsed="false">
      <c r="O38801" s="0" t="str">
        <f aca="false">LEFT(H38801,7)</f>
        <v/>
      </c>
    </row>
    <row r="38802" customFormat="false" ht="12.75" hidden="false" customHeight="false" outlineLevel="0" collapsed="false">
      <c r="O38802" s="0" t="str">
        <f aca="false">LEFT(H38802,7)</f>
        <v/>
      </c>
    </row>
    <row r="38803" customFormat="false" ht="12.75" hidden="false" customHeight="false" outlineLevel="0" collapsed="false">
      <c r="O38803" s="0" t="str">
        <f aca="false">LEFT(H38803,7)</f>
        <v/>
      </c>
    </row>
    <row r="38804" customFormat="false" ht="12.75" hidden="false" customHeight="false" outlineLevel="0" collapsed="false">
      <c r="O38804" s="0" t="str">
        <f aca="false">LEFT(H38804,7)</f>
        <v/>
      </c>
    </row>
    <row r="38805" customFormat="false" ht="12.75" hidden="false" customHeight="false" outlineLevel="0" collapsed="false">
      <c r="O38805" s="0" t="str">
        <f aca="false">LEFT(H38805,7)</f>
        <v/>
      </c>
    </row>
    <row r="38806" customFormat="false" ht="12.75" hidden="false" customHeight="false" outlineLevel="0" collapsed="false">
      <c r="O38806" s="0" t="str">
        <f aca="false">LEFT(H38806,7)</f>
        <v/>
      </c>
    </row>
    <row r="38807" customFormat="false" ht="12.75" hidden="false" customHeight="false" outlineLevel="0" collapsed="false">
      <c r="O38807" s="0" t="str">
        <f aca="false">LEFT(H38807,7)</f>
        <v/>
      </c>
    </row>
    <row r="38808" customFormat="false" ht="12.75" hidden="false" customHeight="false" outlineLevel="0" collapsed="false">
      <c r="O38808" s="0" t="str">
        <f aca="false">LEFT(H38808,7)</f>
        <v/>
      </c>
    </row>
    <row r="38809" customFormat="false" ht="12.75" hidden="false" customHeight="false" outlineLevel="0" collapsed="false">
      <c r="O38809" s="0" t="str">
        <f aca="false">LEFT(H38809,7)</f>
        <v/>
      </c>
    </row>
    <row r="38810" customFormat="false" ht="12.75" hidden="false" customHeight="false" outlineLevel="0" collapsed="false">
      <c r="O38810" s="0" t="str">
        <f aca="false">LEFT(H38810,7)</f>
        <v/>
      </c>
    </row>
    <row r="38811" customFormat="false" ht="12.75" hidden="false" customHeight="false" outlineLevel="0" collapsed="false">
      <c r="O38811" s="0" t="str">
        <f aca="false">LEFT(H38811,7)</f>
        <v/>
      </c>
    </row>
    <row r="38812" customFormat="false" ht="12.75" hidden="false" customHeight="false" outlineLevel="0" collapsed="false">
      <c r="O38812" s="0" t="str">
        <f aca="false">LEFT(H38812,7)</f>
        <v/>
      </c>
    </row>
    <row r="38813" customFormat="false" ht="12.75" hidden="false" customHeight="false" outlineLevel="0" collapsed="false">
      <c r="O38813" s="0" t="str">
        <f aca="false">LEFT(H38813,7)</f>
        <v/>
      </c>
    </row>
    <row r="38814" customFormat="false" ht="12.75" hidden="false" customHeight="false" outlineLevel="0" collapsed="false">
      <c r="O38814" s="0" t="str">
        <f aca="false">LEFT(H38814,7)</f>
        <v/>
      </c>
    </row>
    <row r="38815" customFormat="false" ht="12.75" hidden="false" customHeight="false" outlineLevel="0" collapsed="false">
      <c r="O38815" s="0" t="str">
        <f aca="false">LEFT(H38815,7)</f>
        <v/>
      </c>
    </row>
    <row r="38816" customFormat="false" ht="12.75" hidden="false" customHeight="false" outlineLevel="0" collapsed="false">
      <c r="O38816" s="0" t="str">
        <f aca="false">LEFT(H38816,7)</f>
        <v/>
      </c>
    </row>
    <row r="38817" customFormat="false" ht="12.75" hidden="false" customHeight="false" outlineLevel="0" collapsed="false">
      <c r="O38817" s="0" t="str">
        <f aca="false">LEFT(H38817,7)</f>
        <v/>
      </c>
    </row>
    <row r="38818" customFormat="false" ht="12.75" hidden="false" customHeight="false" outlineLevel="0" collapsed="false">
      <c r="O38818" s="0" t="str">
        <f aca="false">LEFT(H38818,7)</f>
        <v/>
      </c>
    </row>
    <row r="38819" customFormat="false" ht="12.75" hidden="false" customHeight="false" outlineLevel="0" collapsed="false">
      <c r="O38819" s="0" t="str">
        <f aca="false">LEFT(H38819,7)</f>
        <v/>
      </c>
    </row>
    <row r="38820" customFormat="false" ht="12.75" hidden="false" customHeight="false" outlineLevel="0" collapsed="false">
      <c r="O38820" s="0" t="str">
        <f aca="false">LEFT(H38820,7)</f>
        <v/>
      </c>
    </row>
    <row r="38821" customFormat="false" ht="12.75" hidden="false" customHeight="false" outlineLevel="0" collapsed="false">
      <c r="O38821" s="0" t="str">
        <f aca="false">LEFT(H38821,7)</f>
        <v/>
      </c>
    </row>
    <row r="38822" customFormat="false" ht="12.75" hidden="false" customHeight="false" outlineLevel="0" collapsed="false">
      <c r="O38822" s="0" t="str">
        <f aca="false">LEFT(H38822,7)</f>
        <v/>
      </c>
    </row>
    <row r="38823" customFormat="false" ht="12.75" hidden="false" customHeight="false" outlineLevel="0" collapsed="false">
      <c r="O38823" s="0" t="str">
        <f aca="false">LEFT(H38823,7)</f>
        <v/>
      </c>
    </row>
    <row r="38824" customFormat="false" ht="12.75" hidden="false" customHeight="false" outlineLevel="0" collapsed="false">
      <c r="O38824" s="0" t="str">
        <f aca="false">LEFT(H38824,7)</f>
        <v/>
      </c>
    </row>
    <row r="38825" customFormat="false" ht="12.75" hidden="false" customHeight="false" outlineLevel="0" collapsed="false">
      <c r="O38825" s="0" t="str">
        <f aca="false">LEFT(H38825,7)</f>
        <v/>
      </c>
    </row>
    <row r="38826" customFormat="false" ht="12.75" hidden="false" customHeight="false" outlineLevel="0" collapsed="false">
      <c r="O38826" s="0" t="str">
        <f aca="false">LEFT(H38826,7)</f>
        <v/>
      </c>
    </row>
    <row r="38827" customFormat="false" ht="12.75" hidden="false" customHeight="false" outlineLevel="0" collapsed="false">
      <c r="O38827" s="0" t="str">
        <f aca="false">LEFT(H38827,7)</f>
        <v/>
      </c>
    </row>
    <row r="38828" customFormat="false" ht="12.75" hidden="false" customHeight="false" outlineLevel="0" collapsed="false">
      <c r="O38828" s="0" t="str">
        <f aca="false">LEFT(H38828,7)</f>
        <v/>
      </c>
    </row>
    <row r="38829" customFormat="false" ht="12.75" hidden="false" customHeight="false" outlineLevel="0" collapsed="false">
      <c r="O38829" s="0" t="str">
        <f aca="false">LEFT(H38829,7)</f>
        <v/>
      </c>
    </row>
    <row r="38830" customFormat="false" ht="12.75" hidden="false" customHeight="false" outlineLevel="0" collapsed="false">
      <c r="O38830" s="0" t="str">
        <f aca="false">LEFT(H38830,7)</f>
        <v/>
      </c>
    </row>
    <row r="38831" customFormat="false" ht="12.75" hidden="false" customHeight="false" outlineLevel="0" collapsed="false">
      <c r="O38831" s="0" t="str">
        <f aca="false">LEFT(H38831,7)</f>
        <v/>
      </c>
    </row>
    <row r="38832" customFormat="false" ht="12.75" hidden="false" customHeight="false" outlineLevel="0" collapsed="false">
      <c r="O38832" s="0" t="str">
        <f aca="false">LEFT(H38832,7)</f>
        <v/>
      </c>
    </row>
    <row r="38833" customFormat="false" ht="12.75" hidden="false" customHeight="false" outlineLevel="0" collapsed="false">
      <c r="O38833" s="0" t="str">
        <f aca="false">LEFT(H38833,7)</f>
        <v/>
      </c>
    </row>
    <row r="38834" customFormat="false" ht="12.75" hidden="false" customHeight="false" outlineLevel="0" collapsed="false">
      <c r="O38834" s="0" t="str">
        <f aca="false">LEFT(H38834,7)</f>
        <v/>
      </c>
    </row>
    <row r="38835" customFormat="false" ht="12.75" hidden="false" customHeight="false" outlineLevel="0" collapsed="false">
      <c r="O38835" s="0" t="str">
        <f aca="false">LEFT(H38835,7)</f>
        <v/>
      </c>
    </row>
    <row r="38836" customFormat="false" ht="12.75" hidden="false" customHeight="false" outlineLevel="0" collapsed="false">
      <c r="O38836" s="0" t="str">
        <f aca="false">LEFT(H38836,7)</f>
        <v/>
      </c>
    </row>
    <row r="38837" customFormat="false" ht="12.75" hidden="false" customHeight="false" outlineLevel="0" collapsed="false">
      <c r="O38837" s="0" t="str">
        <f aca="false">LEFT(H38837,7)</f>
        <v/>
      </c>
    </row>
    <row r="38838" customFormat="false" ht="12.75" hidden="false" customHeight="false" outlineLevel="0" collapsed="false">
      <c r="O38838" s="0" t="str">
        <f aca="false">LEFT(H38838,7)</f>
        <v/>
      </c>
    </row>
    <row r="38839" customFormat="false" ht="12.75" hidden="false" customHeight="false" outlineLevel="0" collapsed="false">
      <c r="O38839" s="0" t="str">
        <f aca="false">LEFT(H38839,7)</f>
        <v/>
      </c>
    </row>
    <row r="38840" customFormat="false" ht="12.75" hidden="false" customHeight="false" outlineLevel="0" collapsed="false">
      <c r="O38840" s="0" t="str">
        <f aca="false">LEFT(H38840,7)</f>
        <v/>
      </c>
    </row>
    <row r="38841" customFormat="false" ht="12.75" hidden="false" customHeight="false" outlineLevel="0" collapsed="false">
      <c r="O38841" s="0" t="str">
        <f aca="false">LEFT(H38841,7)</f>
        <v/>
      </c>
    </row>
    <row r="38842" customFormat="false" ht="12.75" hidden="false" customHeight="false" outlineLevel="0" collapsed="false">
      <c r="O38842" s="0" t="str">
        <f aca="false">LEFT(H38842,7)</f>
        <v/>
      </c>
    </row>
    <row r="38843" customFormat="false" ht="12.75" hidden="false" customHeight="false" outlineLevel="0" collapsed="false">
      <c r="O38843" s="0" t="str">
        <f aca="false">LEFT(H38843,7)</f>
        <v/>
      </c>
    </row>
    <row r="38844" customFormat="false" ht="12.75" hidden="false" customHeight="false" outlineLevel="0" collapsed="false">
      <c r="O38844" s="0" t="str">
        <f aca="false">LEFT(H38844,7)</f>
        <v/>
      </c>
    </row>
    <row r="38845" customFormat="false" ht="12.75" hidden="false" customHeight="false" outlineLevel="0" collapsed="false">
      <c r="O38845" s="0" t="str">
        <f aca="false">LEFT(H38845,7)</f>
        <v/>
      </c>
    </row>
    <row r="38846" customFormat="false" ht="12.75" hidden="false" customHeight="false" outlineLevel="0" collapsed="false">
      <c r="O38846" s="0" t="str">
        <f aca="false">LEFT(H38846,7)</f>
        <v/>
      </c>
    </row>
    <row r="38847" customFormat="false" ht="12.75" hidden="false" customHeight="false" outlineLevel="0" collapsed="false">
      <c r="O38847" s="0" t="str">
        <f aca="false">LEFT(H38847,7)</f>
        <v/>
      </c>
    </row>
    <row r="38848" customFormat="false" ht="12.75" hidden="false" customHeight="false" outlineLevel="0" collapsed="false">
      <c r="O38848" s="0" t="str">
        <f aca="false">LEFT(H38848,7)</f>
        <v/>
      </c>
    </row>
    <row r="38849" customFormat="false" ht="12.75" hidden="false" customHeight="false" outlineLevel="0" collapsed="false">
      <c r="O38849" s="0" t="str">
        <f aca="false">LEFT(H38849,7)</f>
        <v/>
      </c>
    </row>
    <row r="38850" customFormat="false" ht="12.75" hidden="false" customHeight="false" outlineLevel="0" collapsed="false">
      <c r="O38850" s="0" t="str">
        <f aca="false">LEFT(H38850,7)</f>
        <v/>
      </c>
    </row>
    <row r="38851" customFormat="false" ht="12.75" hidden="false" customHeight="false" outlineLevel="0" collapsed="false">
      <c r="O38851" s="0" t="str">
        <f aca="false">LEFT(H38851,7)</f>
        <v/>
      </c>
    </row>
    <row r="38852" customFormat="false" ht="12.75" hidden="false" customHeight="false" outlineLevel="0" collapsed="false">
      <c r="O38852" s="0" t="str">
        <f aca="false">LEFT(H38852,7)</f>
        <v/>
      </c>
    </row>
    <row r="38853" customFormat="false" ht="12.75" hidden="false" customHeight="false" outlineLevel="0" collapsed="false">
      <c r="O38853" s="0" t="str">
        <f aca="false">LEFT(H38853,7)</f>
        <v/>
      </c>
    </row>
    <row r="38854" customFormat="false" ht="12.75" hidden="false" customHeight="false" outlineLevel="0" collapsed="false">
      <c r="O38854" s="0" t="str">
        <f aca="false">LEFT(H38854,7)</f>
        <v/>
      </c>
    </row>
    <row r="38855" customFormat="false" ht="12.75" hidden="false" customHeight="false" outlineLevel="0" collapsed="false">
      <c r="O38855" s="0" t="str">
        <f aca="false">LEFT(H38855,7)</f>
        <v/>
      </c>
    </row>
    <row r="38856" customFormat="false" ht="12.75" hidden="false" customHeight="false" outlineLevel="0" collapsed="false">
      <c r="O38856" s="0" t="str">
        <f aca="false">LEFT(H38856,7)</f>
        <v/>
      </c>
    </row>
    <row r="38857" customFormat="false" ht="12.75" hidden="false" customHeight="false" outlineLevel="0" collapsed="false">
      <c r="O38857" s="0" t="str">
        <f aca="false">LEFT(H38857,7)</f>
        <v/>
      </c>
    </row>
    <row r="38858" customFormat="false" ht="12.75" hidden="false" customHeight="false" outlineLevel="0" collapsed="false">
      <c r="O38858" s="0" t="str">
        <f aca="false">LEFT(H38858,7)</f>
        <v/>
      </c>
    </row>
    <row r="38859" customFormat="false" ht="12.75" hidden="false" customHeight="false" outlineLevel="0" collapsed="false">
      <c r="O38859" s="0" t="str">
        <f aca="false">LEFT(H38859,7)</f>
        <v/>
      </c>
    </row>
    <row r="38860" customFormat="false" ht="12.75" hidden="false" customHeight="false" outlineLevel="0" collapsed="false">
      <c r="O38860" s="0" t="str">
        <f aca="false">LEFT(H38860,7)</f>
        <v/>
      </c>
    </row>
    <row r="38861" customFormat="false" ht="12.75" hidden="false" customHeight="false" outlineLevel="0" collapsed="false">
      <c r="O38861" s="0" t="str">
        <f aca="false">LEFT(H38861,7)</f>
        <v/>
      </c>
    </row>
    <row r="38862" customFormat="false" ht="12.75" hidden="false" customHeight="false" outlineLevel="0" collapsed="false">
      <c r="O38862" s="0" t="str">
        <f aca="false">LEFT(H38862,7)</f>
        <v/>
      </c>
    </row>
    <row r="38863" customFormat="false" ht="12.75" hidden="false" customHeight="false" outlineLevel="0" collapsed="false">
      <c r="O38863" s="0" t="str">
        <f aca="false">LEFT(H38863,7)</f>
        <v/>
      </c>
    </row>
    <row r="38864" customFormat="false" ht="12.75" hidden="false" customHeight="false" outlineLevel="0" collapsed="false">
      <c r="O38864" s="0" t="str">
        <f aca="false">LEFT(H38864,7)</f>
        <v/>
      </c>
    </row>
    <row r="38865" customFormat="false" ht="12.75" hidden="false" customHeight="false" outlineLevel="0" collapsed="false">
      <c r="O38865" s="0" t="str">
        <f aca="false">LEFT(H38865,7)</f>
        <v/>
      </c>
    </row>
    <row r="38866" customFormat="false" ht="12.75" hidden="false" customHeight="false" outlineLevel="0" collapsed="false">
      <c r="O38866" s="0" t="str">
        <f aca="false">LEFT(H38866,7)</f>
        <v/>
      </c>
    </row>
    <row r="38867" customFormat="false" ht="12.75" hidden="false" customHeight="false" outlineLevel="0" collapsed="false">
      <c r="O38867" s="0" t="str">
        <f aca="false">LEFT(H38867,7)</f>
        <v/>
      </c>
    </row>
    <row r="38868" customFormat="false" ht="12.75" hidden="false" customHeight="false" outlineLevel="0" collapsed="false">
      <c r="O38868" s="0" t="str">
        <f aca="false">LEFT(H38868,7)</f>
        <v/>
      </c>
    </row>
    <row r="38869" customFormat="false" ht="12.75" hidden="false" customHeight="false" outlineLevel="0" collapsed="false">
      <c r="O38869" s="0" t="str">
        <f aca="false">LEFT(H38869,7)</f>
        <v/>
      </c>
    </row>
    <row r="38870" customFormat="false" ht="12.75" hidden="false" customHeight="false" outlineLevel="0" collapsed="false">
      <c r="O38870" s="0" t="str">
        <f aca="false">LEFT(H38870,7)</f>
        <v/>
      </c>
    </row>
    <row r="38871" customFormat="false" ht="12.75" hidden="false" customHeight="false" outlineLevel="0" collapsed="false">
      <c r="O38871" s="0" t="str">
        <f aca="false">LEFT(H38871,7)</f>
        <v/>
      </c>
    </row>
    <row r="38872" customFormat="false" ht="12.75" hidden="false" customHeight="false" outlineLevel="0" collapsed="false">
      <c r="O38872" s="0" t="str">
        <f aca="false">LEFT(H38872,7)</f>
        <v/>
      </c>
    </row>
    <row r="38873" customFormat="false" ht="12.75" hidden="false" customHeight="false" outlineLevel="0" collapsed="false">
      <c r="O38873" s="0" t="str">
        <f aca="false">LEFT(H38873,7)</f>
        <v/>
      </c>
    </row>
    <row r="38874" customFormat="false" ht="12.75" hidden="false" customHeight="false" outlineLevel="0" collapsed="false">
      <c r="O38874" s="0" t="str">
        <f aca="false">LEFT(H38874,7)</f>
        <v/>
      </c>
    </row>
    <row r="38875" customFormat="false" ht="12.75" hidden="false" customHeight="false" outlineLevel="0" collapsed="false">
      <c r="O38875" s="0" t="str">
        <f aca="false">LEFT(H38875,7)</f>
        <v/>
      </c>
    </row>
    <row r="38876" customFormat="false" ht="12.75" hidden="false" customHeight="false" outlineLevel="0" collapsed="false">
      <c r="O38876" s="0" t="str">
        <f aca="false">LEFT(H38876,7)</f>
        <v/>
      </c>
    </row>
    <row r="38877" customFormat="false" ht="12.75" hidden="false" customHeight="false" outlineLevel="0" collapsed="false">
      <c r="O38877" s="0" t="str">
        <f aca="false">LEFT(H38877,7)</f>
        <v/>
      </c>
    </row>
    <row r="38878" customFormat="false" ht="12.75" hidden="false" customHeight="false" outlineLevel="0" collapsed="false">
      <c r="O38878" s="0" t="str">
        <f aca="false">LEFT(H38878,7)</f>
        <v/>
      </c>
    </row>
    <row r="38879" customFormat="false" ht="12.75" hidden="false" customHeight="false" outlineLevel="0" collapsed="false">
      <c r="O38879" s="0" t="str">
        <f aca="false">LEFT(H38879,7)</f>
        <v/>
      </c>
    </row>
    <row r="38880" customFormat="false" ht="12.75" hidden="false" customHeight="false" outlineLevel="0" collapsed="false">
      <c r="O38880" s="0" t="str">
        <f aca="false">LEFT(H38880,7)</f>
        <v/>
      </c>
    </row>
    <row r="38881" customFormat="false" ht="12.75" hidden="false" customHeight="false" outlineLevel="0" collapsed="false">
      <c r="O38881" s="0" t="str">
        <f aca="false">LEFT(H38881,7)</f>
        <v/>
      </c>
    </row>
    <row r="38882" customFormat="false" ht="12.75" hidden="false" customHeight="false" outlineLevel="0" collapsed="false">
      <c r="O38882" s="0" t="str">
        <f aca="false">LEFT(H38882,7)</f>
        <v/>
      </c>
    </row>
    <row r="38883" customFormat="false" ht="12.75" hidden="false" customHeight="false" outlineLevel="0" collapsed="false">
      <c r="O38883" s="0" t="str">
        <f aca="false">LEFT(H38883,7)</f>
        <v/>
      </c>
    </row>
    <row r="38884" customFormat="false" ht="12.75" hidden="false" customHeight="false" outlineLevel="0" collapsed="false">
      <c r="O38884" s="0" t="str">
        <f aca="false">LEFT(H38884,7)</f>
        <v/>
      </c>
    </row>
    <row r="38885" customFormat="false" ht="12.75" hidden="false" customHeight="false" outlineLevel="0" collapsed="false">
      <c r="O38885" s="0" t="str">
        <f aca="false">LEFT(H38885,7)</f>
        <v/>
      </c>
    </row>
    <row r="38886" customFormat="false" ht="12.75" hidden="false" customHeight="false" outlineLevel="0" collapsed="false">
      <c r="O38886" s="0" t="str">
        <f aca="false">LEFT(H38886,7)</f>
        <v/>
      </c>
    </row>
    <row r="38887" customFormat="false" ht="12.75" hidden="false" customHeight="false" outlineLevel="0" collapsed="false">
      <c r="O38887" s="0" t="str">
        <f aca="false">LEFT(H38887,7)</f>
        <v/>
      </c>
    </row>
    <row r="38888" customFormat="false" ht="12.75" hidden="false" customHeight="false" outlineLevel="0" collapsed="false">
      <c r="O38888" s="0" t="str">
        <f aca="false">LEFT(H38888,7)</f>
        <v/>
      </c>
    </row>
    <row r="38889" customFormat="false" ht="12.75" hidden="false" customHeight="false" outlineLevel="0" collapsed="false">
      <c r="O38889" s="0" t="str">
        <f aca="false">LEFT(H38889,7)</f>
        <v/>
      </c>
    </row>
    <row r="38890" customFormat="false" ht="12.75" hidden="false" customHeight="false" outlineLevel="0" collapsed="false">
      <c r="O38890" s="0" t="str">
        <f aca="false">LEFT(H38890,7)</f>
        <v/>
      </c>
    </row>
    <row r="38891" customFormat="false" ht="12.75" hidden="false" customHeight="false" outlineLevel="0" collapsed="false">
      <c r="O38891" s="0" t="str">
        <f aca="false">LEFT(H38891,7)</f>
        <v/>
      </c>
    </row>
    <row r="38892" customFormat="false" ht="12.75" hidden="false" customHeight="false" outlineLevel="0" collapsed="false">
      <c r="O38892" s="0" t="str">
        <f aca="false">LEFT(H38892,7)</f>
        <v/>
      </c>
    </row>
    <row r="38893" customFormat="false" ht="12.75" hidden="false" customHeight="false" outlineLevel="0" collapsed="false">
      <c r="O38893" s="0" t="str">
        <f aca="false">LEFT(H38893,7)</f>
        <v/>
      </c>
    </row>
    <row r="38894" customFormat="false" ht="12.75" hidden="false" customHeight="false" outlineLevel="0" collapsed="false">
      <c r="O38894" s="0" t="str">
        <f aca="false">LEFT(H38894,7)</f>
        <v/>
      </c>
    </row>
    <row r="38895" customFormat="false" ht="12.75" hidden="false" customHeight="false" outlineLevel="0" collapsed="false">
      <c r="O38895" s="0" t="str">
        <f aca="false">LEFT(H38895,7)</f>
        <v/>
      </c>
    </row>
    <row r="38896" customFormat="false" ht="12.75" hidden="false" customHeight="false" outlineLevel="0" collapsed="false">
      <c r="O38896" s="0" t="str">
        <f aca="false">LEFT(H38896,7)</f>
        <v/>
      </c>
    </row>
    <row r="38897" customFormat="false" ht="12.75" hidden="false" customHeight="false" outlineLevel="0" collapsed="false">
      <c r="O38897" s="0" t="str">
        <f aca="false">LEFT(H38897,7)</f>
        <v/>
      </c>
    </row>
    <row r="38898" customFormat="false" ht="12.75" hidden="false" customHeight="false" outlineLevel="0" collapsed="false">
      <c r="O38898" s="0" t="str">
        <f aca="false">LEFT(H38898,7)</f>
        <v/>
      </c>
    </row>
    <row r="38899" customFormat="false" ht="12.75" hidden="false" customHeight="false" outlineLevel="0" collapsed="false">
      <c r="O38899" s="0" t="str">
        <f aca="false">LEFT(H38899,7)</f>
        <v/>
      </c>
    </row>
    <row r="38900" customFormat="false" ht="12.75" hidden="false" customHeight="false" outlineLevel="0" collapsed="false">
      <c r="O38900" s="0" t="str">
        <f aca="false">LEFT(H38900,7)</f>
        <v/>
      </c>
    </row>
    <row r="38901" customFormat="false" ht="12.75" hidden="false" customHeight="false" outlineLevel="0" collapsed="false">
      <c r="O38901" s="0" t="str">
        <f aca="false">LEFT(H38901,7)</f>
        <v/>
      </c>
    </row>
    <row r="38902" customFormat="false" ht="12.75" hidden="false" customHeight="false" outlineLevel="0" collapsed="false">
      <c r="O38902" s="0" t="str">
        <f aca="false">LEFT(H38902,7)</f>
        <v/>
      </c>
    </row>
    <row r="38903" customFormat="false" ht="12.75" hidden="false" customHeight="false" outlineLevel="0" collapsed="false">
      <c r="O38903" s="0" t="str">
        <f aca="false">LEFT(H38903,7)</f>
        <v/>
      </c>
    </row>
    <row r="38904" customFormat="false" ht="12.75" hidden="false" customHeight="false" outlineLevel="0" collapsed="false">
      <c r="O38904" s="0" t="str">
        <f aca="false">LEFT(H38904,7)</f>
        <v/>
      </c>
    </row>
    <row r="38905" customFormat="false" ht="12.75" hidden="false" customHeight="false" outlineLevel="0" collapsed="false">
      <c r="O38905" s="0" t="str">
        <f aca="false">LEFT(H38905,7)</f>
        <v/>
      </c>
    </row>
    <row r="38906" customFormat="false" ht="12.75" hidden="false" customHeight="false" outlineLevel="0" collapsed="false">
      <c r="O38906" s="0" t="str">
        <f aca="false">LEFT(H38906,7)</f>
        <v/>
      </c>
    </row>
    <row r="38907" customFormat="false" ht="12.75" hidden="false" customHeight="false" outlineLevel="0" collapsed="false">
      <c r="O38907" s="0" t="str">
        <f aca="false">LEFT(H38907,7)</f>
        <v/>
      </c>
    </row>
    <row r="38908" customFormat="false" ht="12.75" hidden="false" customHeight="false" outlineLevel="0" collapsed="false">
      <c r="O38908" s="0" t="str">
        <f aca="false">LEFT(H38908,7)</f>
        <v/>
      </c>
    </row>
    <row r="38909" customFormat="false" ht="12.75" hidden="false" customHeight="false" outlineLevel="0" collapsed="false">
      <c r="O38909" s="0" t="str">
        <f aca="false">LEFT(H38909,7)</f>
        <v/>
      </c>
    </row>
    <row r="38910" customFormat="false" ht="12.75" hidden="false" customHeight="false" outlineLevel="0" collapsed="false">
      <c r="O38910" s="0" t="str">
        <f aca="false">LEFT(H38910,7)</f>
        <v/>
      </c>
    </row>
    <row r="38911" customFormat="false" ht="12.75" hidden="false" customHeight="false" outlineLevel="0" collapsed="false">
      <c r="O38911" s="0" t="str">
        <f aca="false">LEFT(H38911,7)</f>
        <v/>
      </c>
    </row>
    <row r="38912" customFormat="false" ht="12.75" hidden="false" customHeight="false" outlineLevel="0" collapsed="false">
      <c r="O38912" s="0" t="str">
        <f aca="false">LEFT(H38912,7)</f>
        <v/>
      </c>
    </row>
    <row r="38913" customFormat="false" ht="12.75" hidden="false" customHeight="false" outlineLevel="0" collapsed="false">
      <c r="O38913" s="0" t="str">
        <f aca="false">LEFT(H38913,7)</f>
        <v/>
      </c>
    </row>
    <row r="38914" customFormat="false" ht="12.75" hidden="false" customHeight="false" outlineLevel="0" collapsed="false">
      <c r="O38914" s="0" t="str">
        <f aca="false">LEFT(H38914,7)</f>
        <v/>
      </c>
    </row>
    <row r="38915" customFormat="false" ht="12.75" hidden="false" customHeight="false" outlineLevel="0" collapsed="false">
      <c r="O38915" s="0" t="str">
        <f aca="false">LEFT(H38915,7)</f>
        <v/>
      </c>
    </row>
    <row r="38916" customFormat="false" ht="12.75" hidden="false" customHeight="false" outlineLevel="0" collapsed="false">
      <c r="O38916" s="0" t="str">
        <f aca="false">LEFT(H38916,7)</f>
        <v/>
      </c>
    </row>
    <row r="38917" customFormat="false" ht="12.75" hidden="false" customHeight="false" outlineLevel="0" collapsed="false">
      <c r="O38917" s="0" t="str">
        <f aca="false">LEFT(H38917,7)</f>
        <v/>
      </c>
    </row>
    <row r="38918" customFormat="false" ht="12.75" hidden="false" customHeight="false" outlineLevel="0" collapsed="false">
      <c r="O38918" s="0" t="str">
        <f aca="false">LEFT(H38918,7)</f>
        <v/>
      </c>
    </row>
    <row r="38919" customFormat="false" ht="12.75" hidden="false" customHeight="false" outlineLevel="0" collapsed="false">
      <c r="O38919" s="0" t="str">
        <f aca="false">LEFT(H38919,7)</f>
        <v/>
      </c>
    </row>
    <row r="38920" customFormat="false" ht="12.75" hidden="false" customHeight="false" outlineLevel="0" collapsed="false">
      <c r="O38920" s="0" t="str">
        <f aca="false">LEFT(H38920,7)</f>
        <v/>
      </c>
    </row>
    <row r="38921" customFormat="false" ht="12.75" hidden="false" customHeight="false" outlineLevel="0" collapsed="false">
      <c r="O38921" s="0" t="str">
        <f aca="false">LEFT(H38921,7)</f>
        <v/>
      </c>
    </row>
    <row r="38922" customFormat="false" ht="12.75" hidden="false" customHeight="false" outlineLevel="0" collapsed="false">
      <c r="O38922" s="0" t="str">
        <f aca="false">LEFT(H38922,7)</f>
        <v/>
      </c>
    </row>
    <row r="38923" customFormat="false" ht="12.75" hidden="false" customHeight="false" outlineLevel="0" collapsed="false">
      <c r="O38923" s="0" t="str">
        <f aca="false">LEFT(H38923,7)</f>
        <v/>
      </c>
    </row>
    <row r="38924" customFormat="false" ht="12.75" hidden="false" customHeight="false" outlineLevel="0" collapsed="false">
      <c r="O38924" s="0" t="str">
        <f aca="false">LEFT(H38924,7)</f>
        <v/>
      </c>
    </row>
    <row r="38925" customFormat="false" ht="12.75" hidden="false" customHeight="false" outlineLevel="0" collapsed="false">
      <c r="O38925" s="0" t="str">
        <f aca="false">LEFT(H38925,7)</f>
        <v/>
      </c>
    </row>
    <row r="38926" customFormat="false" ht="12.75" hidden="false" customHeight="false" outlineLevel="0" collapsed="false">
      <c r="O38926" s="0" t="str">
        <f aca="false">LEFT(H38926,7)</f>
        <v/>
      </c>
    </row>
    <row r="38927" customFormat="false" ht="12.75" hidden="false" customHeight="false" outlineLevel="0" collapsed="false">
      <c r="O38927" s="0" t="str">
        <f aca="false">LEFT(H38927,7)</f>
        <v/>
      </c>
    </row>
    <row r="38928" customFormat="false" ht="12.75" hidden="false" customHeight="false" outlineLevel="0" collapsed="false">
      <c r="O38928" s="0" t="str">
        <f aca="false">LEFT(H38928,7)</f>
        <v/>
      </c>
    </row>
    <row r="38929" customFormat="false" ht="12.75" hidden="false" customHeight="false" outlineLevel="0" collapsed="false">
      <c r="O38929" s="0" t="str">
        <f aca="false">LEFT(H38929,7)</f>
        <v/>
      </c>
    </row>
    <row r="38930" customFormat="false" ht="12.75" hidden="false" customHeight="false" outlineLevel="0" collapsed="false">
      <c r="O38930" s="0" t="str">
        <f aca="false">LEFT(H38930,7)</f>
        <v/>
      </c>
    </row>
    <row r="38931" customFormat="false" ht="12.75" hidden="false" customHeight="false" outlineLevel="0" collapsed="false">
      <c r="O38931" s="0" t="str">
        <f aca="false">LEFT(H38931,7)</f>
        <v/>
      </c>
    </row>
    <row r="38932" customFormat="false" ht="12.75" hidden="false" customHeight="false" outlineLevel="0" collapsed="false">
      <c r="O38932" s="0" t="str">
        <f aca="false">LEFT(H38932,7)</f>
        <v/>
      </c>
    </row>
    <row r="38933" customFormat="false" ht="12.75" hidden="false" customHeight="false" outlineLevel="0" collapsed="false">
      <c r="O38933" s="0" t="str">
        <f aca="false">LEFT(H38933,7)</f>
        <v/>
      </c>
    </row>
    <row r="38934" customFormat="false" ht="12.75" hidden="false" customHeight="false" outlineLevel="0" collapsed="false">
      <c r="O38934" s="0" t="str">
        <f aca="false">LEFT(H38934,7)</f>
        <v/>
      </c>
    </row>
    <row r="38935" customFormat="false" ht="12.75" hidden="false" customHeight="false" outlineLevel="0" collapsed="false">
      <c r="O38935" s="0" t="str">
        <f aca="false">LEFT(H38935,7)</f>
        <v/>
      </c>
    </row>
    <row r="38936" customFormat="false" ht="12.75" hidden="false" customHeight="false" outlineLevel="0" collapsed="false">
      <c r="O38936" s="0" t="str">
        <f aca="false">LEFT(H38936,7)</f>
        <v/>
      </c>
    </row>
    <row r="38937" customFormat="false" ht="12.75" hidden="false" customHeight="false" outlineLevel="0" collapsed="false">
      <c r="O38937" s="0" t="str">
        <f aca="false">LEFT(H38937,7)</f>
        <v/>
      </c>
    </row>
    <row r="38938" customFormat="false" ht="12.75" hidden="false" customHeight="false" outlineLevel="0" collapsed="false">
      <c r="O38938" s="0" t="str">
        <f aca="false">LEFT(H38938,7)</f>
        <v/>
      </c>
    </row>
    <row r="38939" customFormat="false" ht="12.75" hidden="false" customHeight="false" outlineLevel="0" collapsed="false">
      <c r="O38939" s="0" t="str">
        <f aca="false">LEFT(H38939,7)</f>
        <v/>
      </c>
    </row>
    <row r="38940" customFormat="false" ht="12.75" hidden="false" customHeight="false" outlineLevel="0" collapsed="false">
      <c r="O38940" s="0" t="str">
        <f aca="false">LEFT(H38940,7)</f>
        <v/>
      </c>
    </row>
    <row r="38941" customFormat="false" ht="12.75" hidden="false" customHeight="false" outlineLevel="0" collapsed="false">
      <c r="O38941" s="0" t="str">
        <f aca="false">LEFT(H38941,7)</f>
        <v/>
      </c>
    </row>
    <row r="38942" customFormat="false" ht="12.75" hidden="false" customHeight="false" outlineLevel="0" collapsed="false">
      <c r="O38942" s="0" t="str">
        <f aca="false">LEFT(H38942,7)</f>
        <v/>
      </c>
    </row>
    <row r="38943" customFormat="false" ht="12.75" hidden="false" customHeight="false" outlineLevel="0" collapsed="false">
      <c r="O38943" s="0" t="str">
        <f aca="false">LEFT(H38943,7)</f>
        <v/>
      </c>
    </row>
    <row r="38944" customFormat="false" ht="12.75" hidden="false" customHeight="false" outlineLevel="0" collapsed="false">
      <c r="O38944" s="0" t="str">
        <f aca="false">LEFT(H38944,7)</f>
        <v/>
      </c>
    </row>
    <row r="38945" customFormat="false" ht="12.75" hidden="false" customHeight="false" outlineLevel="0" collapsed="false">
      <c r="O38945" s="0" t="str">
        <f aca="false">LEFT(H38945,7)</f>
        <v/>
      </c>
    </row>
    <row r="38946" customFormat="false" ht="12.75" hidden="false" customHeight="false" outlineLevel="0" collapsed="false">
      <c r="O38946" s="0" t="str">
        <f aca="false">LEFT(H38946,7)</f>
        <v/>
      </c>
    </row>
    <row r="38947" customFormat="false" ht="12.75" hidden="false" customHeight="false" outlineLevel="0" collapsed="false">
      <c r="O38947" s="0" t="str">
        <f aca="false">LEFT(H38947,7)</f>
        <v/>
      </c>
    </row>
    <row r="38948" customFormat="false" ht="12.75" hidden="false" customHeight="false" outlineLevel="0" collapsed="false">
      <c r="O38948" s="0" t="str">
        <f aca="false">LEFT(H38948,7)</f>
        <v/>
      </c>
    </row>
    <row r="38949" customFormat="false" ht="12.75" hidden="false" customHeight="false" outlineLevel="0" collapsed="false">
      <c r="O38949" s="0" t="str">
        <f aca="false">LEFT(H38949,7)</f>
        <v/>
      </c>
    </row>
    <row r="38950" customFormat="false" ht="12.75" hidden="false" customHeight="false" outlineLevel="0" collapsed="false">
      <c r="O38950" s="0" t="str">
        <f aca="false">LEFT(H38950,7)</f>
        <v/>
      </c>
    </row>
    <row r="38951" customFormat="false" ht="12.75" hidden="false" customHeight="false" outlineLevel="0" collapsed="false">
      <c r="O38951" s="0" t="str">
        <f aca="false">LEFT(H38951,7)</f>
        <v/>
      </c>
    </row>
    <row r="38952" customFormat="false" ht="12.75" hidden="false" customHeight="false" outlineLevel="0" collapsed="false">
      <c r="O38952" s="0" t="str">
        <f aca="false">LEFT(H38952,7)</f>
        <v/>
      </c>
    </row>
    <row r="38953" customFormat="false" ht="12.75" hidden="false" customHeight="false" outlineLevel="0" collapsed="false">
      <c r="O38953" s="0" t="str">
        <f aca="false">LEFT(H38953,7)</f>
        <v/>
      </c>
    </row>
    <row r="38954" customFormat="false" ht="12.75" hidden="false" customHeight="false" outlineLevel="0" collapsed="false">
      <c r="O38954" s="0" t="str">
        <f aca="false">LEFT(H38954,7)</f>
        <v/>
      </c>
    </row>
    <row r="38955" customFormat="false" ht="12.75" hidden="false" customHeight="false" outlineLevel="0" collapsed="false">
      <c r="O38955" s="0" t="str">
        <f aca="false">LEFT(H38955,7)</f>
        <v/>
      </c>
    </row>
    <row r="38956" customFormat="false" ht="12.75" hidden="false" customHeight="false" outlineLevel="0" collapsed="false">
      <c r="O38956" s="0" t="str">
        <f aca="false">LEFT(H38956,7)</f>
        <v/>
      </c>
    </row>
    <row r="38957" customFormat="false" ht="12.75" hidden="false" customHeight="false" outlineLevel="0" collapsed="false">
      <c r="O38957" s="0" t="str">
        <f aca="false">LEFT(H38957,7)</f>
        <v/>
      </c>
    </row>
    <row r="38958" customFormat="false" ht="12.75" hidden="false" customHeight="false" outlineLevel="0" collapsed="false">
      <c r="O38958" s="0" t="str">
        <f aca="false">LEFT(H38958,7)</f>
        <v/>
      </c>
    </row>
    <row r="38959" customFormat="false" ht="12.75" hidden="false" customHeight="false" outlineLevel="0" collapsed="false">
      <c r="O38959" s="0" t="str">
        <f aca="false">LEFT(H38959,7)</f>
        <v/>
      </c>
    </row>
    <row r="38960" customFormat="false" ht="12.75" hidden="false" customHeight="false" outlineLevel="0" collapsed="false">
      <c r="O38960" s="0" t="str">
        <f aca="false">LEFT(H38960,7)</f>
        <v/>
      </c>
    </row>
    <row r="38961" customFormat="false" ht="12.75" hidden="false" customHeight="false" outlineLevel="0" collapsed="false">
      <c r="O38961" s="0" t="str">
        <f aca="false">LEFT(H38961,7)</f>
        <v/>
      </c>
    </row>
    <row r="38962" customFormat="false" ht="12.75" hidden="false" customHeight="false" outlineLevel="0" collapsed="false">
      <c r="O38962" s="0" t="str">
        <f aca="false">LEFT(H38962,7)</f>
        <v/>
      </c>
    </row>
    <row r="38963" customFormat="false" ht="12.75" hidden="false" customHeight="false" outlineLevel="0" collapsed="false">
      <c r="O38963" s="0" t="str">
        <f aca="false">LEFT(H38963,7)</f>
        <v/>
      </c>
    </row>
    <row r="38964" customFormat="false" ht="12.75" hidden="false" customHeight="false" outlineLevel="0" collapsed="false">
      <c r="O38964" s="0" t="str">
        <f aca="false">LEFT(H38964,7)</f>
        <v/>
      </c>
    </row>
    <row r="38965" customFormat="false" ht="12.75" hidden="false" customHeight="false" outlineLevel="0" collapsed="false">
      <c r="O38965" s="0" t="str">
        <f aca="false">LEFT(H38965,7)</f>
        <v/>
      </c>
    </row>
    <row r="38966" customFormat="false" ht="12.75" hidden="false" customHeight="false" outlineLevel="0" collapsed="false">
      <c r="O38966" s="0" t="str">
        <f aca="false">LEFT(H38966,7)</f>
        <v/>
      </c>
    </row>
    <row r="38967" customFormat="false" ht="12.75" hidden="false" customHeight="false" outlineLevel="0" collapsed="false">
      <c r="O38967" s="0" t="str">
        <f aca="false">LEFT(H38967,7)</f>
        <v/>
      </c>
    </row>
    <row r="38968" customFormat="false" ht="12.75" hidden="false" customHeight="false" outlineLevel="0" collapsed="false">
      <c r="O38968" s="0" t="str">
        <f aca="false">LEFT(H38968,7)</f>
        <v/>
      </c>
    </row>
    <row r="38969" customFormat="false" ht="12.75" hidden="false" customHeight="false" outlineLevel="0" collapsed="false">
      <c r="O38969" s="0" t="str">
        <f aca="false">LEFT(H38969,7)</f>
        <v/>
      </c>
    </row>
    <row r="38970" customFormat="false" ht="12.75" hidden="false" customHeight="false" outlineLevel="0" collapsed="false">
      <c r="O38970" s="0" t="str">
        <f aca="false">LEFT(H38970,7)</f>
        <v/>
      </c>
    </row>
    <row r="38971" customFormat="false" ht="12.75" hidden="false" customHeight="false" outlineLevel="0" collapsed="false">
      <c r="O38971" s="0" t="str">
        <f aca="false">LEFT(H38971,7)</f>
        <v/>
      </c>
    </row>
    <row r="38972" customFormat="false" ht="12.75" hidden="false" customHeight="false" outlineLevel="0" collapsed="false">
      <c r="O38972" s="0" t="str">
        <f aca="false">LEFT(H38972,7)</f>
        <v/>
      </c>
    </row>
    <row r="38973" customFormat="false" ht="12.75" hidden="false" customHeight="false" outlineLevel="0" collapsed="false">
      <c r="O38973" s="0" t="str">
        <f aca="false">LEFT(H38973,7)</f>
        <v/>
      </c>
    </row>
    <row r="38974" customFormat="false" ht="12.75" hidden="false" customHeight="false" outlineLevel="0" collapsed="false">
      <c r="O38974" s="0" t="str">
        <f aca="false">LEFT(H38974,7)</f>
        <v/>
      </c>
    </row>
    <row r="38975" customFormat="false" ht="12.75" hidden="false" customHeight="false" outlineLevel="0" collapsed="false">
      <c r="O38975" s="0" t="str">
        <f aca="false">LEFT(H38975,7)</f>
        <v/>
      </c>
    </row>
    <row r="38976" customFormat="false" ht="12.75" hidden="false" customHeight="false" outlineLevel="0" collapsed="false">
      <c r="O38976" s="0" t="str">
        <f aca="false">LEFT(H38976,7)</f>
        <v/>
      </c>
    </row>
    <row r="38977" customFormat="false" ht="12.75" hidden="false" customHeight="false" outlineLevel="0" collapsed="false">
      <c r="O38977" s="0" t="str">
        <f aca="false">LEFT(H38977,7)</f>
        <v/>
      </c>
    </row>
    <row r="38978" customFormat="false" ht="12.75" hidden="false" customHeight="false" outlineLevel="0" collapsed="false">
      <c r="O38978" s="0" t="str">
        <f aca="false">LEFT(H38978,7)</f>
        <v/>
      </c>
    </row>
    <row r="38979" customFormat="false" ht="12.75" hidden="false" customHeight="false" outlineLevel="0" collapsed="false">
      <c r="O38979" s="0" t="str">
        <f aca="false">LEFT(H38979,7)</f>
        <v/>
      </c>
    </row>
    <row r="38980" customFormat="false" ht="12.75" hidden="false" customHeight="false" outlineLevel="0" collapsed="false">
      <c r="O38980" s="0" t="str">
        <f aca="false">LEFT(H38980,7)</f>
        <v/>
      </c>
    </row>
    <row r="38981" customFormat="false" ht="12.75" hidden="false" customHeight="false" outlineLevel="0" collapsed="false">
      <c r="O38981" s="0" t="str">
        <f aca="false">LEFT(H38981,7)</f>
        <v/>
      </c>
    </row>
    <row r="38982" customFormat="false" ht="12.75" hidden="false" customHeight="false" outlineLevel="0" collapsed="false">
      <c r="O38982" s="0" t="str">
        <f aca="false">LEFT(H38982,7)</f>
        <v/>
      </c>
    </row>
    <row r="38983" customFormat="false" ht="12.75" hidden="false" customHeight="false" outlineLevel="0" collapsed="false">
      <c r="O38983" s="0" t="str">
        <f aca="false">LEFT(H38983,7)</f>
        <v/>
      </c>
    </row>
    <row r="38984" customFormat="false" ht="12.75" hidden="false" customHeight="false" outlineLevel="0" collapsed="false">
      <c r="O38984" s="0" t="str">
        <f aca="false">LEFT(H38984,7)</f>
        <v/>
      </c>
    </row>
    <row r="38985" customFormat="false" ht="12.75" hidden="false" customHeight="false" outlineLevel="0" collapsed="false">
      <c r="O38985" s="0" t="str">
        <f aca="false">LEFT(H38985,7)</f>
        <v/>
      </c>
    </row>
    <row r="38986" customFormat="false" ht="12.75" hidden="false" customHeight="false" outlineLevel="0" collapsed="false">
      <c r="O38986" s="0" t="str">
        <f aca="false">LEFT(H38986,7)</f>
        <v/>
      </c>
    </row>
    <row r="38987" customFormat="false" ht="12.75" hidden="false" customHeight="false" outlineLevel="0" collapsed="false">
      <c r="O38987" s="0" t="str">
        <f aca="false">LEFT(H38987,7)</f>
        <v/>
      </c>
    </row>
    <row r="38988" customFormat="false" ht="12.75" hidden="false" customHeight="false" outlineLevel="0" collapsed="false">
      <c r="O38988" s="0" t="str">
        <f aca="false">LEFT(H38988,7)</f>
        <v/>
      </c>
    </row>
    <row r="38989" customFormat="false" ht="12.75" hidden="false" customHeight="false" outlineLevel="0" collapsed="false">
      <c r="O38989" s="0" t="str">
        <f aca="false">LEFT(H38989,7)</f>
        <v/>
      </c>
    </row>
    <row r="38990" customFormat="false" ht="12.75" hidden="false" customHeight="false" outlineLevel="0" collapsed="false">
      <c r="O38990" s="0" t="str">
        <f aca="false">LEFT(H38990,7)</f>
        <v/>
      </c>
    </row>
    <row r="38991" customFormat="false" ht="12.75" hidden="false" customHeight="false" outlineLevel="0" collapsed="false">
      <c r="O38991" s="0" t="str">
        <f aca="false">LEFT(H38991,7)</f>
        <v/>
      </c>
    </row>
    <row r="38992" customFormat="false" ht="12.75" hidden="false" customHeight="false" outlineLevel="0" collapsed="false">
      <c r="O38992" s="0" t="str">
        <f aca="false">LEFT(H38992,7)</f>
        <v/>
      </c>
    </row>
    <row r="38993" customFormat="false" ht="12.75" hidden="false" customHeight="false" outlineLevel="0" collapsed="false">
      <c r="O38993" s="0" t="str">
        <f aca="false">LEFT(H38993,7)</f>
        <v/>
      </c>
    </row>
    <row r="38994" customFormat="false" ht="12.75" hidden="false" customHeight="false" outlineLevel="0" collapsed="false">
      <c r="O38994" s="0" t="str">
        <f aca="false">LEFT(H38994,7)</f>
        <v/>
      </c>
    </row>
    <row r="38995" customFormat="false" ht="12.75" hidden="false" customHeight="false" outlineLevel="0" collapsed="false">
      <c r="O38995" s="0" t="str">
        <f aca="false">LEFT(H38995,7)</f>
        <v/>
      </c>
    </row>
    <row r="38996" customFormat="false" ht="12.75" hidden="false" customHeight="false" outlineLevel="0" collapsed="false">
      <c r="O38996" s="0" t="str">
        <f aca="false">LEFT(H38996,7)</f>
        <v/>
      </c>
    </row>
    <row r="38997" customFormat="false" ht="12.75" hidden="false" customHeight="false" outlineLevel="0" collapsed="false">
      <c r="O38997" s="0" t="str">
        <f aca="false">LEFT(H38997,7)</f>
        <v/>
      </c>
    </row>
    <row r="38998" customFormat="false" ht="12.75" hidden="false" customHeight="false" outlineLevel="0" collapsed="false">
      <c r="O38998" s="0" t="str">
        <f aca="false">LEFT(H38998,7)</f>
        <v/>
      </c>
    </row>
    <row r="38999" customFormat="false" ht="12.75" hidden="false" customHeight="false" outlineLevel="0" collapsed="false">
      <c r="O38999" s="0" t="str">
        <f aca="false">LEFT(H38999,7)</f>
        <v/>
      </c>
    </row>
    <row r="39000" customFormat="false" ht="12.75" hidden="false" customHeight="false" outlineLevel="0" collapsed="false">
      <c r="O39000" s="0" t="str">
        <f aca="false">LEFT(H39000,7)</f>
        <v/>
      </c>
    </row>
    <row r="39001" customFormat="false" ht="12.75" hidden="false" customHeight="false" outlineLevel="0" collapsed="false">
      <c r="O39001" s="0" t="str">
        <f aca="false">LEFT(H39001,7)</f>
        <v/>
      </c>
    </row>
    <row r="39002" customFormat="false" ht="12.75" hidden="false" customHeight="false" outlineLevel="0" collapsed="false">
      <c r="O39002" s="0" t="str">
        <f aca="false">LEFT(H39002,7)</f>
        <v/>
      </c>
    </row>
    <row r="39003" customFormat="false" ht="12.75" hidden="false" customHeight="false" outlineLevel="0" collapsed="false">
      <c r="O39003" s="0" t="str">
        <f aca="false">LEFT(H39003,7)</f>
        <v/>
      </c>
    </row>
    <row r="39004" customFormat="false" ht="12.75" hidden="false" customHeight="false" outlineLevel="0" collapsed="false">
      <c r="O39004" s="0" t="str">
        <f aca="false">LEFT(H39004,7)</f>
        <v/>
      </c>
    </row>
    <row r="39005" customFormat="false" ht="12.75" hidden="false" customHeight="false" outlineLevel="0" collapsed="false">
      <c r="O39005" s="0" t="str">
        <f aca="false">LEFT(H39005,7)</f>
        <v/>
      </c>
    </row>
    <row r="39006" customFormat="false" ht="12.75" hidden="false" customHeight="false" outlineLevel="0" collapsed="false">
      <c r="O39006" s="0" t="str">
        <f aca="false">LEFT(H39006,7)</f>
        <v/>
      </c>
    </row>
    <row r="39007" customFormat="false" ht="12.75" hidden="false" customHeight="false" outlineLevel="0" collapsed="false">
      <c r="O39007" s="0" t="str">
        <f aca="false">LEFT(H39007,7)</f>
        <v/>
      </c>
    </row>
    <row r="39008" customFormat="false" ht="12.75" hidden="false" customHeight="false" outlineLevel="0" collapsed="false">
      <c r="O39008" s="0" t="str">
        <f aca="false">LEFT(H39008,7)</f>
        <v/>
      </c>
    </row>
    <row r="39009" customFormat="false" ht="12.75" hidden="false" customHeight="false" outlineLevel="0" collapsed="false">
      <c r="O39009" s="0" t="str">
        <f aca="false">LEFT(H39009,7)</f>
        <v/>
      </c>
    </row>
    <row r="39010" customFormat="false" ht="12.75" hidden="false" customHeight="false" outlineLevel="0" collapsed="false">
      <c r="O39010" s="0" t="str">
        <f aca="false">LEFT(H39010,7)</f>
        <v/>
      </c>
    </row>
    <row r="39011" customFormat="false" ht="12.75" hidden="false" customHeight="false" outlineLevel="0" collapsed="false">
      <c r="O39011" s="0" t="str">
        <f aca="false">LEFT(H39011,7)</f>
        <v/>
      </c>
    </row>
    <row r="39012" customFormat="false" ht="12.75" hidden="false" customHeight="false" outlineLevel="0" collapsed="false">
      <c r="O39012" s="0" t="str">
        <f aca="false">LEFT(H39012,7)</f>
        <v/>
      </c>
    </row>
    <row r="39013" customFormat="false" ht="12.75" hidden="false" customHeight="false" outlineLevel="0" collapsed="false">
      <c r="O39013" s="0" t="str">
        <f aca="false">LEFT(H39013,7)</f>
        <v/>
      </c>
    </row>
    <row r="39014" customFormat="false" ht="12.75" hidden="false" customHeight="false" outlineLevel="0" collapsed="false">
      <c r="O39014" s="0" t="str">
        <f aca="false">LEFT(H39014,7)</f>
        <v/>
      </c>
    </row>
    <row r="39015" customFormat="false" ht="12.75" hidden="false" customHeight="false" outlineLevel="0" collapsed="false">
      <c r="O39015" s="0" t="str">
        <f aca="false">LEFT(H39015,7)</f>
        <v/>
      </c>
    </row>
    <row r="39016" customFormat="false" ht="12.75" hidden="false" customHeight="false" outlineLevel="0" collapsed="false">
      <c r="O39016" s="0" t="str">
        <f aca="false">LEFT(H39016,7)</f>
        <v/>
      </c>
    </row>
    <row r="39017" customFormat="false" ht="12.75" hidden="false" customHeight="false" outlineLevel="0" collapsed="false">
      <c r="O39017" s="0" t="str">
        <f aca="false">LEFT(H39017,7)</f>
        <v/>
      </c>
    </row>
    <row r="39018" customFormat="false" ht="12.75" hidden="false" customHeight="false" outlineLevel="0" collapsed="false">
      <c r="O39018" s="0" t="str">
        <f aca="false">LEFT(H39018,7)</f>
        <v/>
      </c>
    </row>
    <row r="39019" customFormat="false" ht="12.75" hidden="false" customHeight="false" outlineLevel="0" collapsed="false">
      <c r="O39019" s="0" t="str">
        <f aca="false">LEFT(H39019,7)</f>
        <v/>
      </c>
    </row>
    <row r="39020" customFormat="false" ht="12.75" hidden="false" customHeight="false" outlineLevel="0" collapsed="false">
      <c r="O39020" s="0" t="str">
        <f aca="false">LEFT(H39020,7)</f>
        <v/>
      </c>
    </row>
    <row r="39021" customFormat="false" ht="12.75" hidden="false" customHeight="false" outlineLevel="0" collapsed="false">
      <c r="O39021" s="0" t="str">
        <f aca="false">LEFT(H39021,7)</f>
        <v/>
      </c>
    </row>
    <row r="39022" customFormat="false" ht="12.75" hidden="false" customHeight="false" outlineLevel="0" collapsed="false">
      <c r="O39022" s="0" t="str">
        <f aca="false">LEFT(H39022,7)</f>
        <v/>
      </c>
    </row>
    <row r="39023" customFormat="false" ht="12.75" hidden="false" customHeight="false" outlineLevel="0" collapsed="false">
      <c r="O39023" s="0" t="str">
        <f aca="false">LEFT(H39023,7)</f>
        <v/>
      </c>
    </row>
    <row r="39024" customFormat="false" ht="12.75" hidden="false" customHeight="false" outlineLevel="0" collapsed="false">
      <c r="O39024" s="0" t="str">
        <f aca="false">LEFT(H39024,7)</f>
        <v/>
      </c>
    </row>
    <row r="39025" customFormat="false" ht="12.75" hidden="false" customHeight="false" outlineLevel="0" collapsed="false">
      <c r="O39025" s="0" t="str">
        <f aca="false">LEFT(H39025,7)</f>
        <v/>
      </c>
    </row>
    <row r="39026" customFormat="false" ht="12.75" hidden="false" customHeight="false" outlineLevel="0" collapsed="false">
      <c r="O39026" s="0" t="str">
        <f aca="false">LEFT(H39026,7)</f>
        <v/>
      </c>
    </row>
    <row r="39027" customFormat="false" ht="12.75" hidden="false" customHeight="false" outlineLevel="0" collapsed="false">
      <c r="O39027" s="0" t="str">
        <f aca="false">LEFT(H39027,7)</f>
        <v/>
      </c>
    </row>
    <row r="39028" customFormat="false" ht="12.75" hidden="false" customHeight="false" outlineLevel="0" collapsed="false">
      <c r="O39028" s="0" t="str">
        <f aca="false">LEFT(H39028,7)</f>
        <v/>
      </c>
    </row>
    <row r="39029" customFormat="false" ht="12.75" hidden="false" customHeight="false" outlineLevel="0" collapsed="false">
      <c r="O39029" s="0" t="str">
        <f aca="false">LEFT(H39029,7)</f>
        <v/>
      </c>
    </row>
    <row r="39030" customFormat="false" ht="12.75" hidden="false" customHeight="false" outlineLevel="0" collapsed="false">
      <c r="O39030" s="0" t="str">
        <f aca="false">LEFT(H39030,7)</f>
        <v/>
      </c>
    </row>
    <row r="39031" customFormat="false" ht="12.75" hidden="false" customHeight="false" outlineLevel="0" collapsed="false">
      <c r="O39031" s="0" t="str">
        <f aca="false">LEFT(H39031,7)</f>
        <v/>
      </c>
    </row>
    <row r="39032" customFormat="false" ht="12.75" hidden="false" customHeight="false" outlineLevel="0" collapsed="false">
      <c r="O39032" s="0" t="str">
        <f aca="false">LEFT(H39032,7)</f>
        <v/>
      </c>
    </row>
    <row r="39033" customFormat="false" ht="12.75" hidden="false" customHeight="false" outlineLevel="0" collapsed="false">
      <c r="O39033" s="0" t="str">
        <f aca="false">LEFT(H39033,7)</f>
        <v/>
      </c>
    </row>
    <row r="39034" customFormat="false" ht="12.75" hidden="false" customHeight="false" outlineLevel="0" collapsed="false">
      <c r="O39034" s="0" t="str">
        <f aca="false">LEFT(H39034,7)</f>
        <v/>
      </c>
    </row>
    <row r="39035" customFormat="false" ht="12.75" hidden="false" customHeight="false" outlineLevel="0" collapsed="false">
      <c r="O39035" s="0" t="str">
        <f aca="false">LEFT(H39035,7)</f>
        <v/>
      </c>
    </row>
    <row r="39036" customFormat="false" ht="12.75" hidden="false" customHeight="false" outlineLevel="0" collapsed="false">
      <c r="O39036" s="0" t="str">
        <f aca="false">LEFT(H39036,7)</f>
        <v/>
      </c>
    </row>
    <row r="39037" customFormat="false" ht="12.75" hidden="false" customHeight="false" outlineLevel="0" collapsed="false">
      <c r="O39037" s="0" t="str">
        <f aca="false">LEFT(H39037,7)</f>
        <v/>
      </c>
    </row>
    <row r="39038" customFormat="false" ht="12.75" hidden="false" customHeight="false" outlineLevel="0" collapsed="false">
      <c r="O39038" s="0" t="str">
        <f aca="false">LEFT(H39038,7)</f>
        <v/>
      </c>
    </row>
    <row r="39039" customFormat="false" ht="12.75" hidden="false" customHeight="false" outlineLevel="0" collapsed="false">
      <c r="O39039" s="0" t="str">
        <f aca="false">LEFT(H39039,7)</f>
        <v/>
      </c>
    </row>
    <row r="39040" customFormat="false" ht="12.75" hidden="false" customHeight="false" outlineLevel="0" collapsed="false">
      <c r="O39040" s="0" t="str">
        <f aca="false">LEFT(H39040,7)</f>
        <v/>
      </c>
    </row>
    <row r="39041" customFormat="false" ht="12.75" hidden="false" customHeight="false" outlineLevel="0" collapsed="false">
      <c r="O39041" s="0" t="str">
        <f aca="false">LEFT(H39041,7)</f>
        <v/>
      </c>
    </row>
    <row r="39042" customFormat="false" ht="12.75" hidden="false" customHeight="false" outlineLevel="0" collapsed="false">
      <c r="O39042" s="0" t="str">
        <f aca="false">LEFT(H39042,7)</f>
        <v/>
      </c>
    </row>
    <row r="39043" customFormat="false" ht="12.75" hidden="false" customHeight="false" outlineLevel="0" collapsed="false">
      <c r="O39043" s="0" t="str">
        <f aca="false">LEFT(H39043,7)</f>
        <v/>
      </c>
    </row>
    <row r="39044" customFormat="false" ht="12.75" hidden="false" customHeight="false" outlineLevel="0" collapsed="false">
      <c r="O39044" s="0" t="str">
        <f aca="false">LEFT(H39044,7)</f>
        <v/>
      </c>
    </row>
    <row r="39045" customFormat="false" ht="12.75" hidden="false" customHeight="false" outlineLevel="0" collapsed="false">
      <c r="O39045" s="0" t="str">
        <f aca="false">LEFT(H39045,7)</f>
        <v/>
      </c>
    </row>
    <row r="39046" customFormat="false" ht="12.75" hidden="false" customHeight="false" outlineLevel="0" collapsed="false">
      <c r="O39046" s="0" t="str">
        <f aca="false">LEFT(H39046,7)</f>
        <v/>
      </c>
    </row>
    <row r="39047" customFormat="false" ht="12.75" hidden="false" customHeight="false" outlineLevel="0" collapsed="false">
      <c r="O39047" s="0" t="str">
        <f aca="false">LEFT(H39047,7)</f>
        <v/>
      </c>
    </row>
    <row r="39048" customFormat="false" ht="12.75" hidden="false" customHeight="false" outlineLevel="0" collapsed="false">
      <c r="O39048" s="0" t="str">
        <f aca="false">LEFT(H39048,7)</f>
        <v/>
      </c>
    </row>
    <row r="39049" customFormat="false" ht="12.75" hidden="false" customHeight="false" outlineLevel="0" collapsed="false">
      <c r="O39049" s="0" t="str">
        <f aca="false">LEFT(H39049,7)</f>
        <v/>
      </c>
    </row>
    <row r="39050" customFormat="false" ht="12.75" hidden="false" customHeight="false" outlineLevel="0" collapsed="false">
      <c r="O39050" s="0" t="str">
        <f aca="false">LEFT(H39050,7)</f>
        <v/>
      </c>
    </row>
    <row r="39051" customFormat="false" ht="12.75" hidden="false" customHeight="false" outlineLevel="0" collapsed="false">
      <c r="O39051" s="0" t="str">
        <f aca="false">LEFT(H39051,7)</f>
        <v/>
      </c>
    </row>
    <row r="39052" customFormat="false" ht="12.75" hidden="false" customHeight="false" outlineLevel="0" collapsed="false">
      <c r="O39052" s="0" t="str">
        <f aca="false">LEFT(H39052,7)</f>
        <v/>
      </c>
    </row>
    <row r="39053" customFormat="false" ht="12.75" hidden="false" customHeight="false" outlineLevel="0" collapsed="false">
      <c r="O39053" s="0" t="str">
        <f aca="false">LEFT(H39053,7)</f>
        <v/>
      </c>
    </row>
    <row r="39054" customFormat="false" ht="12.75" hidden="false" customHeight="false" outlineLevel="0" collapsed="false">
      <c r="O39054" s="0" t="str">
        <f aca="false">LEFT(H39054,7)</f>
        <v/>
      </c>
    </row>
    <row r="39055" customFormat="false" ht="12.75" hidden="false" customHeight="false" outlineLevel="0" collapsed="false">
      <c r="O39055" s="0" t="str">
        <f aca="false">LEFT(H39055,7)</f>
        <v/>
      </c>
    </row>
    <row r="39056" customFormat="false" ht="12.75" hidden="false" customHeight="false" outlineLevel="0" collapsed="false">
      <c r="O39056" s="0" t="str">
        <f aca="false">LEFT(H39056,7)</f>
        <v/>
      </c>
    </row>
    <row r="39057" customFormat="false" ht="12.75" hidden="false" customHeight="false" outlineLevel="0" collapsed="false">
      <c r="O39057" s="0" t="str">
        <f aca="false">LEFT(H39057,7)</f>
        <v/>
      </c>
    </row>
    <row r="39058" customFormat="false" ht="12.75" hidden="false" customHeight="false" outlineLevel="0" collapsed="false">
      <c r="O39058" s="0" t="str">
        <f aca="false">LEFT(H39058,7)</f>
        <v/>
      </c>
    </row>
    <row r="39059" customFormat="false" ht="12.75" hidden="false" customHeight="false" outlineLevel="0" collapsed="false">
      <c r="O39059" s="0" t="str">
        <f aca="false">LEFT(H39059,7)</f>
        <v/>
      </c>
    </row>
    <row r="39060" customFormat="false" ht="12.75" hidden="false" customHeight="false" outlineLevel="0" collapsed="false">
      <c r="O39060" s="0" t="str">
        <f aca="false">LEFT(H39060,7)</f>
        <v/>
      </c>
    </row>
    <row r="39061" customFormat="false" ht="12.75" hidden="false" customHeight="false" outlineLevel="0" collapsed="false">
      <c r="O39061" s="0" t="str">
        <f aca="false">LEFT(H39061,7)</f>
        <v/>
      </c>
    </row>
    <row r="39062" customFormat="false" ht="12.75" hidden="false" customHeight="false" outlineLevel="0" collapsed="false">
      <c r="O39062" s="0" t="str">
        <f aca="false">LEFT(H39062,7)</f>
        <v/>
      </c>
    </row>
    <row r="39063" customFormat="false" ht="12.75" hidden="false" customHeight="false" outlineLevel="0" collapsed="false">
      <c r="O39063" s="0" t="str">
        <f aca="false">LEFT(H39063,7)</f>
        <v/>
      </c>
    </row>
    <row r="39064" customFormat="false" ht="12.75" hidden="false" customHeight="false" outlineLevel="0" collapsed="false">
      <c r="O39064" s="0" t="str">
        <f aca="false">LEFT(H39064,7)</f>
        <v/>
      </c>
    </row>
    <row r="39065" customFormat="false" ht="12.75" hidden="false" customHeight="false" outlineLevel="0" collapsed="false">
      <c r="O39065" s="0" t="str">
        <f aca="false">LEFT(H39065,7)</f>
        <v/>
      </c>
    </row>
    <row r="39066" customFormat="false" ht="12.75" hidden="false" customHeight="false" outlineLevel="0" collapsed="false">
      <c r="O39066" s="0" t="str">
        <f aca="false">LEFT(H39066,7)</f>
        <v/>
      </c>
    </row>
    <row r="39067" customFormat="false" ht="12.75" hidden="false" customHeight="false" outlineLevel="0" collapsed="false">
      <c r="O39067" s="0" t="str">
        <f aca="false">LEFT(H39067,7)</f>
        <v/>
      </c>
    </row>
    <row r="39068" customFormat="false" ht="12.75" hidden="false" customHeight="false" outlineLevel="0" collapsed="false">
      <c r="O39068" s="0" t="str">
        <f aca="false">LEFT(H39068,7)</f>
        <v/>
      </c>
    </row>
    <row r="39069" customFormat="false" ht="12.75" hidden="false" customHeight="false" outlineLevel="0" collapsed="false">
      <c r="O39069" s="0" t="str">
        <f aca="false">LEFT(H39069,7)</f>
        <v/>
      </c>
    </row>
    <row r="39070" customFormat="false" ht="12.75" hidden="false" customHeight="false" outlineLevel="0" collapsed="false">
      <c r="O39070" s="0" t="str">
        <f aca="false">LEFT(H39070,7)</f>
        <v/>
      </c>
    </row>
    <row r="39071" customFormat="false" ht="12.75" hidden="false" customHeight="false" outlineLevel="0" collapsed="false">
      <c r="O39071" s="0" t="str">
        <f aca="false">LEFT(H39071,7)</f>
        <v/>
      </c>
    </row>
    <row r="39072" customFormat="false" ht="12.75" hidden="false" customHeight="false" outlineLevel="0" collapsed="false">
      <c r="O39072" s="0" t="str">
        <f aca="false">LEFT(H39072,7)</f>
        <v/>
      </c>
    </row>
    <row r="39073" customFormat="false" ht="12.75" hidden="false" customHeight="false" outlineLevel="0" collapsed="false">
      <c r="O39073" s="0" t="str">
        <f aca="false">LEFT(H39073,7)</f>
        <v/>
      </c>
    </row>
    <row r="39074" customFormat="false" ht="12.75" hidden="false" customHeight="false" outlineLevel="0" collapsed="false">
      <c r="O39074" s="0" t="str">
        <f aca="false">LEFT(H39074,7)</f>
        <v/>
      </c>
    </row>
    <row r="39075" customFormat="false" ht="12.75" hidden="false" customHeight="false" outlineLevel="0" collapsed="false">
      <c r="O39075" s="0" t="str">
        <f aca="false">LEFT(H39075,7)</f>
        <v/>
      </c>
    </row>
    <row r="39076" customFormat="false" ht="12.75" hidden="false" customHeight="false" outlineLevel="0" collapsed="false">
      <c r="O39076" s="0" t="str">
        <f aca="false">LEFT(H39076,7)</f>
        <v/>
      </c>
    </row>
    <row r="39077" customFormat="false" ht="12.75" hidden="false" customHeight="false" outlineLevel="0" collapsed="false">
      <c r="O39077" s="0" t="str">
        <f aca="false">LEFT(H39077,7)</f>
        <v/>
      </c>
    </row>
    <row r="39078" customFormat="false" ht="12.75" hidden="false" customHeight="false" outlineLevel="0" collapsed="false">
      <c r="O39078" s="0" t="str">
        <f aca="false">LEFT(H39078,7)</f>
        <v/>
      </c>
    </row>
    <row r="39079" customFormat="false" ht="12.75" hidden="false" customHeight="false" outlineLevel="0" collapsed="false">
      <c r="O39079" s="0" t="str">
        <f aca="false">LEFT(H39079,7)</f>
        <v/>
      </c>
    </row>
    <row r="39080" customFormat="false" ht="12.75" hidden="false" customHeight="false" outlineLevel="0" collapsed="false">
      <c r="O39080" s="0" t="str">
        <f aca="false">LEFT(H39080,7)</f>
        <v/>
      </c>
    </row>
    <row r="39081" customFormat="false" ht="12.75" hidden="false" customHeight="false" outlineLevel="0" collapsed="false">
      <c r="O39081" s="0" t="str">
        <f aca="false">LEFT(H39081,7)</f>
        <v/>
      </c>
    </row>
    <row r="39082" customFormat="false" ht="12.75" hidden="false" customHeight="false" outlineLevel="0" collapsed="false">
      <c r="O39082" s="0" t="str">
        <f aca="false">LEFT(H39082,7)</f>
        <v/>
      </c>
    </row>
    <row r="39083" customFormat="false" ht="12.75" hidden="false" customHeight="false" outlineLevel="0" collapsed="false">
      <c r="O39083" s="0" t="str">
        <f aca="false">LEFT(H39083,7)</f>
        <v/>
      </c>
    </row>
    <row r="39084" customFormat="false" ht="12.75" hidden="false" customHeight="false" outlineLevel="0" collapsed="false">
      <c r="O39084" s="0" t="str">
        <f aca="false">LEFT(H39084,7)</f>
        <v/>
      </c>
    </row>
    <row r="39085" customFormat="false" ht="12.75" hidden="false" customHeight="false" outlineLevel="0" collapsed="false">
      <c r="O39085" s="0" t="str">
        <f aca="false">LEFT(H39085,7)</f>
        <v/>
      </c>
    </row>
    <row r="39086" customFormat="false" ht="12.75" hidden="false" customHeight="false" outlineLevel="0" collapsed="false">
      <c r="O39086" s="0" t="str">
        <f aca="false">LEFT(H39086,7)</f>
        <v/>
      </c>
    </row>
    <row r="39087" customFormat="false" ht="12.75" hidden="false" customHeight="false" outlineLevel="0" collapsed="false">
      <c r="O39087" s="0" t="str">
        <f aca="false">LEFT(H39087,7)</f>
        <v/>
      </c>
    </row>
    <row r="39088" customFormat="false" ht="12.75" hidden="false" customHeight="false" outlineLevel="0" collapsed="false">
      <c r="O39088" s="0" t="str">
        <f aca="false">LEFT(H39088,7)</f>
        <v/>
      </c>
    </row>
    <row r="39089" customFormat="false" ht="12.75" hidden="false" customHeight="false" outlineLevel="0" collapsed="false">
      <c r="O39089" s="0" t="str">
        <f aca="false">LEFT(H39089,7)</f>
        <v/>
      </c>
    </row>
    <row r="39090" customFormat="false" ht="12.75" hidden="false" customHeight="false" outlineLevel="0" collapsed="false">
      <c r="O39090" s="0" t="str">
        <f aca="false">LEFT(H39090,7)</f>
        <v/>
      </c>
    </row>
    <row r="39091" customFormat="false" ht="12.75" hidden="false" customHeight="false" outlineLevel="0" collapsed="false">
      <c r="O39091" s="0" t="str">
        <f aca="false">LEFT(H39091,7)</f>
        <v/>
      </c>
    </row>
    <row r="39092" customFormat="false" ht="12.75" hidden="false" customHeight="false" outlineLevel="0" collapsed="false">
      <c r="O39092" s="0" t="str">
        <f aca="false">LEFT(H39092,7)</f>
        <v/>
      </c>
    </row>
    <row r="39093" customFormat="false" ht="12.75" hidden="false" customHeight="false" outlineLevel="0" collapsed="false">
      <c r="O39093" s="0" t="str">
        <f aca="false">LEFT(H39093,7)</f>
        <v/>
      </c>
    </row>
    <row r="39094" customFormat="false" ht="12.75" hidden="false" customHeight="false" outlineLevel="0" collapsed="false">
      <c r="O39094" s="0" t="str">
        <f aca="false">LEFT(H39094,7)</f>
        <v/>
      </c>
    </row>
    <row r="39095" customFormat="false" ht="12.75" hidden="false" customHeight="false" outlineLevel="0" collapsed="false">
      <c r="O39095" s="0" t="str">
        <f aca="false">LEFT(H39095,7)</f>
        <v/>
      </c>
    </row>
    <row r="39096" customFormat="false" ht="12.75" hidden="false" customHeight="false" outlineLevel="0" collapsed="false">
      <c r="O39096" s="0" t="str">
        <f aca="false">LEFT(H39096,7)</f>
        <v/>
      </c>
    </row>
    <row r="39097" customFormat="false" ht="12.75" hidden="false" customHeight="false" outlineLevel="0" collapsed="false">
      <c r="O39097" s="0" t="str">
        <f aca="false">LEFT(H39097,7)</f>
        <v/>
      </c>
    </row>
    <row r="39098" customFormat="false" ht="12.75" hidden="false" customHeight="false" outlineLevel="0" collapsed="false">
      <c r="O39098" s="0" t="str">
        <f aca="false">LEFT(H39098,7)</f>
        <v/>
      </c>
    </row>
    <row r="39099" customFormat="false" ht="12.75" hidden="false" customHeight="false" outlineLevel="0" collapsed="false">
      <c r="O39099" s="0" t="str">
        <f aca="false">LEFT(H39099,7)</f>
        <v/>
      </c>
    </row>
    <row r="39100" customFormat="false" ht="12.75" hidden="false" customHeight="false" outlineLevel="0" collapsed="false">
      <c r="O39100" s="0" t="str">
        <f aca="false">LEFT(H39100,7)</f>
        <v/>
      </c>
    </row>
    <row r="39101" customFormat="false" ht="12.75" hidden="false" customHeight="false" outlineLevel="0" collapsed="false">
      <c r="O39101" s="0" t="str">
        <f aca="false">LEFT(H39101,7)</f>
        <v/>
      </c>
    </row>
    <row r="39102" customFormat="false" ht="12.75" hidden="false" customHeight="false" outlineLevel="0" collapsed="false">
      <c r="O39102" s="0" t="str">
        <f aca="false">LEFT(H39102,7)</f>
        <v/>
      </c>
    </row>
    <row r="39103" customFormat="false" ht="12.75" hidden="false" customHeight="false" outlineLevel="0" collapsed="false">
      <c r="O39103" s="0" t="str">
        <f aca="false">LEFT(H39103,7)</f>
        <v/>
      </c>
    </row>
    <row r="39104" customFormat="false" ht="12.75" hidden="false" customHeight="false" outlineLevel="0" collapsed="false">
      <c r="O39104" s="0" t="str">
        <f aca="false">LEFT(H39104,7)</f>
        <v/>
      </c>
    </row>
    <row r="39105" customFormat="false" ht="12.75" hidden="false" customHeight="false" outlineLevel="0" collapsed="false">
      <c r="O39105" s="0" t="str">
        <f aca="false">LEFT(H39105,7)</f>
        <v/>
      </c>
    </row>
    <row r="39106" customFormat="false" ht="12.75" hidden="false" customHeight="false" outlineLevel="0" collapsed="false">
      <c r="O39106" s="0" t="str">
        <f aca="false">LEFT(H39106,7)</f>
        <v/>
      </c>
    </row>
    <row r="39107" customFormat="false" ht="12.75" hidden="false" customHeight="false" outlineLevel="0" collapsed="false">
      <c r="O39107" s="0" t="str">
        <f aca="false">LEFT(H39107,7)</f>
        <v/>
      </c>
    </row>
    <row r="39108" customFormat="false" ht="12.75" hidden="false" customHeight="false" outlineLevel="0" collapsed="false">
      <c r="O39108" s="0" t="str">
        <f aca="false">LEFT(H39108,7)</f>
        <v/>
      </c>
    </row>
    <row r="39109" customFormat="false" ht="12.75" hidden="false" customHeight="false" outlineLevel="0" collapsed="false">
      <c r="O39109" s="0" t="str">
        <f aca="false">LEFT(H39109,7)</f>
        <v/>
      </c>
    </row>
    <row r="39110" customFormat="false" ht="12.75" hidden="false" customHeight="false" outlineLevel="0" collapsed="false">
      <c r="O39110" s="0" t="str">
        <f aca="false">LEFT(H39110,7)</f>
        <v/>
      </c>
    </row>
    <row r="39111" customFormat="false" ht="12.75" hidden="false" customHeight="false" outlineLevel="0" collapsed="false">
      <c r="O39111" s="0" t="str">
        <f aca="false">LEFT(H39111,7)</f>
        <v/>
      </c>
    </row>
    <row r="39112" customFormat="false" ht="12.75" hidden="false" customHeight="false" outlineLevel="0" collapsed="false">
      <c r="O39112" s="0" t="str">
        <f aca="false">LEFT(H39112,7)</f>
        <v/>
      </c>
    </row>
    <row r="39113" customFormat="false" ht="12.75" hidden="false" customHeight="false" outlineLevel="0" collapsed="false">
      <c r="O39113" s="0" t="str">
        <f aca="false">LEFT(H39113,7)</f>
        <v/>
      </c>
    </row>
    <row r="39114" customFormat="false" ht="12.75" hidden="false" customHeight="false" outlineLevel="0" collapsed="false">
      <c r="O39114" s="0" t="str">
        <f aca="false">LEFT(H39114,7)</f>
        <v/>
      </c>
    </row>
    <row r="39115" customFormat="false" ht="12.75" hidden="false" customHeight="false" outlineLevel="0" collapsed="false">
      <c r="O39115" s="0" t="str">
        <f aca="false">LEFT(H39115,7)</f>
        <v/>
      </c>
    </row>
    <row r="39116" customFormat="false" ht="12.75" hidden="false" customHeight="false" outlineLevel="0" collapsed="false">
      <c r="O39116" s="0" t="str">
        <f aca="false">LEFT(H39116,7)</f>
        <v/>
      </c>
    </row>
    <row r="39117" customFormat="false" ht="12.75" hidden="false" customHeight="false" outlineLevel="0" collapsed="false">
      <c r="O39117" s="0" t="str">
        <f aca="false">LEFT(H39117,7)</f>
        <v/>
      </c>
    </row>
    <row r="39118" customFormat="false" ht="12.75" hidden="false" customHeight="false" outlineLevel="0" collapsed="false">
      <c r="O39118" s="0" t="str">
        <f aca="false">LEFT(H39118,7)</f>
        <v/>
      </c>
    </row>
    <row r="39119" customFormat="false" ht="12.75" hidden="false" customHeight="false" outlineLevel="0" collapsed="false">
      <c r="O39119" s="0" t="str">
        <f aca="false">LEFT(H39119,7)</f>
        <v/>
      </c>
    </row>
    <row r="39120" customFormat="false" ht="12.75" hidden="false" customHeight="false" outlineLevel="0" collapsed="false">
      <c r="O39120" s="0" t="str">
        <f aca="false">LEFT(H39120,7)</f>
        <v/>
      </c>
    </row>
    <row r="39121" customFormat="false" ht="12.75" hidden="false" customHeight="false" outlineLevel="0" collapsed="false">
      <c r="O39121" s="0" t="str">
        <f aca="false">LEFT(H39121,7)</f>
        <v/>
      </c>
    </row>
    <row r="39122" customFormat="false" ht="12.75" hidden="false" customHeight="false" outlineLevel="0" collapsed="false">
      <c r="O39122" s="0" t="str">
        <f aca="false">LEFT(H39122,7)</f>
        <v/>
      </c>
    </row>
    <row r="39123" customFormat="false" ht="12.75" hidden="false" customHeight="false" outlineLevel="0" collapsed="false">
      <c r="O39123" s="0" t="str">
        <f aca="false">LEFT(H39123,7)</f>
        <v/>
      </c>
    </row>
    <row r="39124" customFormat="false" ht="12.75" hidden="false" customHeight="false" outlineLevel="0" collapsed="false">
      <c r="O39124" s="0" t="str">
        <f aca="false">LEFT(H39124,7)</f>
        <v/>
      </c>
    </row>
    <row r="39125" customFormat="false" ht="12.75" hidden="false" customHeight="false" outlineLevel="0" collapsed="false">
      <c r="O39125" s="0" t="str">
        <f aca="false">LEFT(H39125,7)</f>
        <v/>
      </c>
    </row>
    <row r="39126" customFormat="false" ht="12.75" hidden="false" customHeight="false" outlineLevel="0" collapsed="false">
      <c r="O39126" s="0" t="str">
        <f aca="false">LEFT(H39126,7)</f>
        <v/>
      </c>
    </row>
    <row r="39127" customFormat="false" ht="12.75" hidden="false" customHeight="false" outlineLevel="0" collapsed="false">
      <c r="O39127" s="0" t="str">
        <f aca="false">LEFT(H39127,7)</f>
        <v/>
      </c>
    </row>
    <row r="39128" customFormat="false" ht="12.75" hidden="false" customHeight="false" outlineLevel="0" collapsed="false">
      <c r="O39128" s="0" t="str">
        <f aca="false">LEFT(H39128,7)</f>
        <v/>
      </c>
    </row>
    <row r="39129" customFormat="false" ht="12.75" hidden="false" customHeight="false" outlineLevel="0" collapsed="false">
      <c r="O39129" s="0" t="str">
        <f aca="false">LEFT(H39129,7)</f>
        <v/>
      </c>
    </row>
    <row r="39130" customFormat="false" ht="12.75" hidden="false" customHeight="false" outlineLevel="0" collapsed="false">
      <c r="O39130" s="0" t="str">
        <f aca="false">LEFT(H39130,7)</f>
        <v/>
      </c>
    </row>
    <row r="39131" customFormat="false" ht="12.75" hidden="false" customHeight="false" outlineLevel="0" collapsed="false">
      <c r="O39131" s="0" t="str">
        <f aca="false">LEFT(H39131,7)</f>
        <v/>
      </c>
    </row>
    <row r="39132" customFormat="false" ht="12.75" hidden="false" customHeight="false" outlineLevel="0" collapsed="false">
      <c r="O39132" s="0" t="str">
        <f aca="false">LEFT(H39132,7)</f>
        <v/>
      </c>
    </row>
    <row r="39133" customFormat="false" ht="12.75" hidden="false" customHeight="false" outlineLevel="0" collapsed="false">
      <c r="O39133" s="0" t="str">
        <f aca="false">LEFT(H39133,7)</f>
        <v/>
      </c>
    </row>
    <row r="39134" customFormat="false" ht="12.75" hidden="false" customHeight="false" outlineLevel="0" collapsed="false">
      <c r="O39134" s="0" t="str">
        <f aca="false">LEFT(H39134,7)</f>
        <v/>
      </c>
    </row>
    <row r="39135" customFormat="false" ht="12.75" hidden="false" customHeight="false" outlineLevel="0" collapsed="false">
      <c r="O39135" s="0" t="str">
        <f aca="false">LEFT(H39135,7)</f>
        <v/>
      </c>
    </row>
    <row r="39136" customFormat="false" ht="12.75" hidden="false" customHeight="false" outlineLevel="0" collapsed="false">
      <c r="O39136" s="0" t="str">
        <f aca="false">LEFT(H39136,7)</f>
        <v/>
      </c>
    </row>
    <row r="39137" customFormat="false" ht="12.75" hidden="false" customHeight="false" outlineLevel="0" collapsed="false">
      <c r="O39137" s="0" t="str">
        <f aca="false">LEFT(H39137,7)</f>
        <v/>
      </c>
    </row>
    <row r="39138" customFormat="false" ht="12.75" hidden="false" customHeight="false" outlineLevel="0" collapsed="false">
      <c r="O39138" s="0" t="str">
        <f aca="false">LEFT(H39138,7)</f>
        <v/>
      </c>
    </row>
    <row r="39139" customFormat="false" ht="12.75" hidden="false" customHeight="false" outlineLevel="0" collapsed="false">
      <c r="O39139" s="0" t="str">
        <f aca="false">LEFT(H39139,7)</f>
        <v/>
      </c>
    </row>
    <row r="39140" customFormat="false" ht="12.75" hidden="false" customHeight="false" outlineLevel="0" collapsed="false">
      <c r="O39140" s="0" t="str">
        <f aca="false">LEFT(H39140,7)</f>
        <v/>
      </c>
    </row>
    <row r="39141" customFormat="false" ht="12.75" hidden="false" customHeight="false" outlineLevel="0" collapsed="false">
      <c r="O39141" s="0" t="str">
        <f aca="false">LEFT(H39141,7)</f>
        <v/>
      </c>
    </row>
    <row r="39142" customFormat="false" ht="12.75" hidden="false" customHeight="false" outlineLevel="0" collapsed="false">
      <c r="O39142" s="0" t="str">
        <f aca="false">LEFT(H39142,7)</f>
        <v/>
      </c>
    </row>
    <row r="39143" customFormat="false" ht="12.75" hidden="false" customHeight="false" outlineLevel="0" collapsed="false">
      <c r="O39143" s="0" t="str">
        <f aca="false">LEFT(H39143,7)</f>
        <v/>
      </c>
    </row>
    <row r="39144" customFormat="false" ht="12.75" hidden="false" customHeight="false" outlineLevel="0" collapsed="false">
      <c r="O39144" s="0" t="str">
        <f aca="false">LEFT(H39144,7)</f>
        <v/>
      </c>
    </row>
    <row r="39145" customFormat="false" ht="12.75" hidden="false" customHeight="false" outlineLevel="0" collapsed="false">
      <c r="O39145" s="0" t="str">
        <f aca="false">LEFT(H39145,7)</f>
        <v/>
      </c>
    </row>
    <row r="39146" customFormat="false" ht="12.75" hidden="false" customHeight="false" outlineLevel="0" collapsed="false">
      <c r="O39146" s="0" t="str">
        <f aca="false">LEFT(H39146,7)</f>
        <v/>
      </c>
    </row>
    <row r="39147" customFormat="false" ht="12.75" hidden="false" customHeight="false" outlineLevel="0" collapsed="false">
      <c r="O39147" s="0" t="str">
        <f aca="false">LEFT(H39147,7)</f>
        <v/>
      </c>
    </row>
    <row r="39148" customFormat="false" ht="12.75" hidden="false" customHeight="false" outlineLevel="0" collapsed="false">
      <c r="O39148" s="0" t="str">
        <f aca="false">LEFT(H39148,7)</f>
        <v/>
      </c>
    </row>
    <row r="39149" customFormat="false" ht="12.75" hidden="false" customHeight="false" outlineLevel="0" collapsed="false">
      <c r="O39149" s="0" t="str">
        <f aca="false">LEFT(H39149,7)</f>
        <v/>
      </c>
    </row>
    <row r="39150" customFormat="false" ht="12.75" hidden="false" customHeight="false" outlineLevel="0" collapsed="false">
      <c r="O39150" s="0" t="str">
        <f aca="false">LEFT(H39150,7)</f>
        <v/>
      </c>
    </row>
    <row r="39151" customFormat="false" ht="12.75" hidden="false" customHeight="false" outlineLevel="0" collapsed="false">
      <c r="O39151" s="0" t="str">
        <f aca="false">LEFT(H39151,7)</f>
        <v/>
      </c>
    </row>
    <row r="39152" customFormat="false" ht="12.75" hidden="false" customHeight="false" outlineLevel="0" collapsed="false">
      <c r="O39152" s="0" t="str">
        <f aca="false">LEFT(H39152,7)</f>
        <v/>
      </c>
    </row>
    <row r="39153" customFormat="false" ht="12.75" hidden="false" customHeight="false" outlineLevel="0" collapsed="false">
      <c r="O39153" s="0" t="str">
        <f aca="false">LEFT(H39153,7)</f>
        <v/>
      </c>
    </row>
    <row r="39154" customFormat="false" ht="12.75" hidden="false" customHeight="false" outlineLevel="0" collapsed="false">
      <c r="O39154" s="0" t="str">
        <f aca="false">LEFT(H39154,7)</f>
        <v/>
      </c>
    </row>
    <row r="39155" customFormat="false" ht="12.75" hidden="false" customHeight="false" outlineLevel="0" collapsed="false">
      <c r="O39155" s="0" t="str">
        <f aca="false">LEFT(H39155,7)</f>
        <v/>
      </c>
    </row>
    <row r="39156" customFormat="false" ht="12.75" hidden="false" customHeight="false" outlineLevel="0" collapsed="false">
      <c r="O39156" s="0" t="str">
        <f aca="false">LEFT(H39156,7)</f>
        <v/>
      </c>
    </row>
    <row r="39157" customFormat="false" ht="12.75" hidden="false" customHeight="false" outlineLevel="0" collapsed="false">
      <c r="O39157" s="0" t="str">
        <f aca="false">LEFT(H39157,7)</f>
        <v/>
      </c>
    </row>
    <row r="39158" customFormat="false" ht="12.75" hidden="false" customHeight="false" outlineLevel="0" collapsed="false">
      <c r="O39158" s="0" t="str">
        <f aca="false">LEFT(H39158,7)</f>
        <v/>
      </c>
    </row>
    <row r="39159" customFormat="false" ht="12.75" hidden="false" customHeight="false" outlineLevel="0" collapsed="false">
      <c r="O39159" s="0" t="str">
        <f aca="false">LEFT(H39159,7)</f>
        <v/>
      </c>
    </row>
    <row r="39160" customFormat="false" ht="12.75" hidden="false" customHeight="false" outlineLevel="0" collapsed="false">
      <c r="O39160" s="0" t="str">
        <f aca="false">LEFT(H39160,7)</f>
        <v/>
      </c>
    </row>
    <row r="39161" customFormat="false" ht="12.75" hidden="false" customHeight="false" outlineLevel="0" collapsed="false">
      <c r="O39161" s="0" t="str">
        <f aca="false">LEFT(H39161,7)</f>
        <v/>
      </c>
    </row>
    <row r="39162" customFormat="false" ht="12.75" hidden="false" customHeight="false" outlineLevel="0" collapsed="false">
      <c r="O39162" s="0" t="str">
        <f aca="false">LEFT(H39162,7)</f>
        <v/>
      </c>
    </row>
    <row r="39163" customFormat="false" ht="12.75" hidden="false" customHeight="false" outlineLevel="0" collapsed="false">
      <c r="O39163" s="0" t="str">
        <f aca="false">LEFT(H39163,7)</f>
        <v/>
      </c>
    </row>
    <row r="39164" customFormat="false" ht="12.75" hidden="false" customHeight="false" outlineLevel="0" collapsed="false">
      <c r="O39164" s="0" t="str">
        <f aca="false">LEFT(H39164,7)</f>
        <v/>
      </c>
    </row>
    <row r="39165" customFormat="false" ht="12.75" hidden="false" customHeight="false" outlineLevel="0" collapsed="false">
      <c r="O39165" s="0" t="str">
        <f aca="false">LEFT(H39165,7)</f>
        <v/>
      </c>
    </row>
    <row r="39166" customFormat="false" ht="12.75" hidden="false" customHeight="false" outlineLevel="0" collapsed="false">
      <c r="O39166" s="0" t="str">
        <f aca="false">LEFT(H39166,7)</f>
        <v/>
      </c>
    </row>
    <row r="39167" customFormat="false" ht="12.75" hidden="false" customHeight="false" outlineLevel="0" collapsed="false">
      <c r="O39167" s="0" t="str">
        <f aca="false">LEFT(H39167,7)</f>
        <v/>
      </c>
    </row>
    <row r="39168" customFormat="false" ht="12.75" hidden="false" customHeight="false" outlineLevel="0" collapsed="false">
      <c r="O39168" s="0" t="str">
        <f aca="false">LEFT(H39168,7)</f>
        <v/>
      </c>
    </row>
    <row r="39169" customFormat="false" ht="12.75" hidden="false" customHeight="false" outlineLevel="0" collapsed="false">
      <c r="O39169" s="0" t="str">
        <f aca="false">LEFT(H39169,7)</f>
        <v/>
      </c>
    </row>
    <row r="39170" customFormat="false" ht="12.75" hidden="false" customHeight="false" outlineLevel="0" collapsed="false">
      <c r="O39170" s="0" t="str">
        <f aca="false">LEFT(H39170,7)</f>
        <v/>
      </c>
    </row>
    <row r="39171" customFormat="false" ht="12.75" hidden="false" customHeight="false" outlineLevel="0" collapsed="false">
      <c r="O39171" s="0" t="str">
        <f aca="false">LEFT(H39171,7)</f>
        <v/>
      </c>
    </row>
    <row r="39172" customFormat="false" ht="12.75" hidden="false" customHeight="false" outlineLevel="0" collapsed="false">
      <c r="O39172" s="0" t="str">
        <f aca="false">LEFT(H39172,7)</f>
        <v/>
      </c>
    </row>
    <row r="39173" customFormat="false" ht="12.75" hidden="false" customHeight="false" outlineLevel="0" collapsed="false">
      <c r="O39173" s="0" t="str">
        <f aca="false">LEFT(H39173,7)</f>
        <v/>
      </c>
    </row>
    <row r="39174" customFormat="false" ht="12.75" hidden="false" customHeight="false" outlineLevel="0" collapsed="false">
      <c r="O39174" s="0" t="str">
        <f aca="false">LEFT(H39174,7)</f>
        <v/>
      </c>
    </row>
    <row r="39175" customFormat="false" ht="12.75" hidden="false" customHeight="false" outlineLevel="0" collapsed="false">
      <c r="O39175" s="0" t="str">
        <f aca="false">LEFT(H39175,7)</f>
        <v/>
      </c>
    </row>
    <row r="39176" customFormat="false" ht="12.75" hidden="false" customHeight="false" outlineLevel="0" collapsed="false">
      <c r="O39176" s="0" t="str">
        <f aca="false">LEFT(H39176,7)</f>
        <v/>
      </c>
    </row>
    <row r="39177" customFormat="false" ht="12.75" hidden="false" customHeight="false" outlineLevel="0" collapsed="false">
      <c r="O39177" s="0" t="str">
        <f aca="false">LEFT(H39177,7)</f>
        <v/>
      </c>
    </row>
    <row r="39178" customFormat="false" ht="12.75" hidden="false" customHeight="false" outlineLevel="0" collapsed="false">
      <c r="O39178" s="0" t="str">
        <f aca="false">LEFT(H39178,7)</f>
        <v/>
      </c>
    </row>
    <row r="39179" customFormat="false" ht="12.75" hidden="false" customHeight="false" outlineLevel="0" collapsed="false">
      <c r="O39179" s="0" t="str">
        <f aca="false">LEFT(H39179,7)</f>
        <v/>
      </c>
    </row>
    <row r="39180" customFormat="false" ht="12.75" hidden="false" customHeight="false" outlineLevel="0" collapsed="false">
      <c r="O39180" s="0" t="str">
        <f aca="false">LEFT(H39180,7)</f>
        <v/>
      </c>
    </row>
    <row r="39181" customFormat="false" ht="12.75" hidden="false" customHeight="false" outlineLevel="0" collapsed="false">
      <c r="O39181" s="0" t="str">
        <f aca="false">LEFT(H39181,7)</f>
        <v/>
      </c>
    </row>
    <row r="39182" customFormat="false" ht="12.75" hidden="false" customHeight="false" outlineLevel="0" collapsed="false">
      <c r="O39182" s="0" t="str">
        <f aca="false">LEFT(H39182,7)</f>
        <v/>
      </c>
    </row>
    <row r="39183" customFormat="false" ht="12.75" hidden="false" customHeight="false" outlineLevel="0" collapsed="false">
      <c r="O39183" s="0" t="str">
        <f aca="false">LEFT(H39183,7)</f>
        <v/>
      </c>
    </row>
    <row r="39184" customFormat="false" ht="12.75" hidden="false" customHeight="false" outlineLevel="0" collapsed="false">
      <c r="O39184" s="0" t="str">
        <f aca="false">LEFT(H39184,7)</f>
        <v/>
      </c>
    </row>
    <row r="39185" customFormat="false" ht="12.75" hidden="false" customHeight="false" outlineLevel="0" collapsed="false">
      <c r="O39185" s="0" t="str">
        <f aca="false">LEFT(H39185,7)</f>
        <v/>
      </c>
    </row>
    <row r="39186" customFormat="false" ht="12.75" hidden="false" customHeight="false" outlineLevel="0" collapsed="false">
      <c r="O39186" s="0" t="str">
        <f aca="false">LEFT(H39186,7)</f>
        <v/>
      </c>
    </row>
    <row r="39187" customFormat="false" ht="12.75" hidden="false" customHeight="false" outlineLevel="0" collapsed="false">
      <c r="O39187" s="0" t="str">
        <f aca="false">LEFT(H39187,7)</f>
        <v/>
      </c>
    </row>
    <row r="39188" customFormat="false" ht="12.75" hidden="false" customHeight="false" outlineLevel="0" collapsed="false">
      <c r="O39188" s="0" t="str">
        <f aca="false">LEFT(H39188,7)</f>
        <v/>
      </c>
    </row>
    <row r="39189" customFormat="false" ht="12.75" hidden="false" customHeight="false" outlineLevel="0" collapsed="false">
      <c r="O39189" s="0" t="str">
        <f aca="false">LEFT(H39189,7)</f>
        <v/>
      </c>
    </row>
    <row r="39190" customFormat="false" ht="12.75" hidden="false" customHeight="false" outlineLevel="0" collapsed="false">
      <c r="O39190" s="0" t="str">
        <f aca="false">LEFT(H39190,7)</f>
        <v/>
      </c>
    </row>
    <row r="39191" customFormat="false" ht="12.75" hidden="false" customHeight="false" outlineLevel="0" collapsed="false">
      <c r="O39191" s="0" t="str">
        <f aca="false">LEFT(H39191,7)</f>
        <v/>
      </c>
    </row>
    <row r="39192" customFormat="false" ht="12.75" hidden="false" customHeight="false" outlineLevel="0" collapsed="false">
      <c r="O39192" s="0" t="str">
        <f aca="false">LEFT(H39192,7)</f>
        <v/>
      </c>
    </row>
    <row r="39193" customFormat="false" ht="12.75" hidden="false" customHeight="false" outlineLevel="0" collapsed="false">
      <c r="O39193" s="0" t="str">
        <f aca="false">LEFT(H39193,7)</f>
        <v/>
      </c>
    </row>
    <row r="39194" customFormat="false" ht="12.75" hidden="false" customHeight="false" outlineLevel="0" collapsed="false">
      <c r="O39194" s="0" t="str">
        <f aca="false">LEFT(H39194,7)</f>
        <v/>
      </c>
    </row>
    <row r="39195" customFormat="false" ht="12.75" hidden="false" customHeight="false" outlineLevel="0" collapsed="false">
      <c r="O39195" s="0" t="str">
        <f aca="false">LEFT(H39195,7)</f>
        <v/>
      </c>
    </row>
    <row r="39196" customFormat="false" ht="12.75" hidden="false" customHeight="false" outlineLevel="0" collapsed="false">
      <c r="O39196" s="0" t="str">
        <f aca="false">LEFT(H39196,7)</f>
        <v/>
      </c>
    </row>
    <row r="39197" customFormat="false" ht="12.75" hidden="false" customHeight="false" outlineLevel="0" collapsed="false">
      <c r="O39197" s="0" t="str">
        <f aca="false">LEFT(H39197,7)</f>
        <v/>
      </c>
    </row>
    <row r="39198" customFormat="false" ht="12.75" hidden="false" customHeight="false" outlineLevel="0" collapsed="false">
      <c r="O39198" s="0" t="str">
        <f aca="false">LEFT(H39198,7)</f>
        <v/>
      </c>
    </row>
    <row r="39199" customFormat="false" ht="12.75" hidden="false" customHeight="false" outlineLevel="0" collapsed="false">
      <c r="O39199" s="0" t="str">
        <f aca="false">LEFT(H39199,7)</f>
        <v/>
      </c>
    </row>
    <row r="39200" customFormat="false" ht="12.75" hidden="false" customHeight="false" outlineLevel="0" collapsed="false">
      <c r="O39200" s="0" t="str">
        <f aca="false">LEFT(H39200,7)</f>
        <v/>
      </c>
    </row>
    <row r="39201" customFormat="false" ht="12.75" hidden="false" customHeight="false" outlineLevel="0" collapsed="false">
      <c r="O39201" s="0" t="str">
        <f aca="false">LEFT(H39201,7)</f>
        <v/>
      </c>
    </row>
    <row r="39202" customFormat="false" ht="12.75" hidden="false" customHeight="false" outlineLevel="0" collapsed="false">
      <c r="O39202" s="0" t="str">
        <f aca="false">LEFT(H39202,7)</f>
        <v/>
      </c>
    </row>
    <row r="39203" customFormat="false" ht="12.75" hidden="false" customHeight="false" outlineLevel="0" collapsed="false">
      <c r="O39203" s="0" t="str">
        <f aca="false">LEFT(H39203,7)</f>
        <v/>
      </c>
    </row>
    <row r="39204" customFormat="false" ht="12.75" hidden="false" customHeight="false" outlineLevel="0" collapsed="false">
      <c r="O39204" s="0" t="str">
        <f aca="false">LEFT(H39204,7)</f>
        <v/>
      </c>
    </row>
    <row r="39205" customFormat="false" ht="12.75" hidden="false" customHeight="false" outlineLevel="0" collapsed="false">
      <c r="O39205" s="0" t="str">
        <f aca="false">LEFT(H39205,7)</f>
        <v/>
      </c>
    </row>
    <row r="39206" customFormat="false" ht="12.75" hidden="false" customHeight="false" outlineLevel="0" collapsed="false">
      <c r="O39206" s="0" t="str">
        <f aca="false">LEFT(H39206,7)</f>
        <v/>
      </c>
    </row>
    <row r="39207" customFormat="false" ht="12.75" hidden="false" customHeight="false" outlineLevel="0" collapsed="false">
      <c r="O39207" s="0" t="str">
        <f aca="false">LEFT(H39207,7)</f>
        <v/>
      </c>
    </row>
    <row r="39208" customFormat="false" ht="12.75" hidden="false" customHeight="false" outlineLevel="0" collapsed="false">
      <c r="O39208" s="0" t="str">
        <f aca="false">LEFT(H39208,7)</f>
        <v/>
      </c>
    </row>
    <row r="39209" customFormat="false" ht="12.75" hidden="false" customHeight="false" outlineLevel="0" collapsed="false">
      <c r="O39209" s="0" t="str">
        <f aca="false">LEFT(H39209,7)</f>
        <v/>
      </c>
    </row>
    <row r="39210" customFormat="false" ht="12.75" hidden="false" customHeight="false" outlineLevel="0" collapsed="false">
      <c r="O39210" s="0" t="str">
        <f aca="false">LEFT(H39210,7)</f>
        <v/>
      </c>
    </row>
    <row r="39211" customFormat="false" ht="12.75" hidden="false" customHeight="false" outlineLevel="0" collapsed="false">
      <c r="O39211" s="0" t="str">
        <f aca="false">LEFT(H39211,7)</f>
        <v/>
      </c>
    </row>
    <row r="39212" customFormat="false" ht="12.75" hidden="false" customHeight="false" outlineLevel="0" collapsed="false">
      <c r="O39212" s="0" t="str">
        <f aca="false">LEFT(H39212,7)</f>
        <v/>
      </c>
    </row>
    <row r="39213" customFormat="false" ht="12.75" hidden="false" customHeight="false" outlineLevel="0" collapsed="false">
      <c r="O39213" s="0" t="str">
        <f aca="false">LEFT(H39213,7)</f>
        <v/>
      </c>
    </row>
    <row r="39214" customFormat="false" ht="12.75" hidden="false" customHeight="false" outlineLevel="0" collapsed="false">
      <c r="O39214" s="0" t="str">
        <f aca="false">LEFT(H39214,7)</f>
        <v/>
      </c>
    </row>
    <row r="39215" customFormat="false" ht="12.75" hidden="false" customHeight="false" outlineLevel="0" collapsed="false">
      <c r="O39215" s="0" t="str">
        <f aca="false">LEFT(H39215,7)</f>
        <v/>
      </c>
    </row>
    <row r="39216" customFormat="false" ht="12.75" hidden="false" customHeight="false" outlineLevel="0" collapsed="false">
      <c r="O39216" s="0" t="str">
        <f aca="false">LEFT(H39216,7)</f>
        <v/>
      </c>
    </row>
    <row r="39217" customFormat="false" ht="12.75" hidden="false" customHeight="false" outlineLevel="0" collapsed="false">
      <c r="O39217" s="0" t="str">
        <f aca="false">LEFT(H39217,7)</f>
        <v/>
      </c>
    </row>
    <row r="39218" customFormat="false" ht="12.75" hidden="false" customHeight="false" outlineLevel="0" collapsed="false">
      <c r="O39218" s="0" t="str">
        <f aca="false">LEFT(H39218,7)</f>
        <v/>
      </c>
    </row>
    <row r="39219" customFormat="false" ht="12.75" hidden="false" customHeight="false" outlineLevel="0" collapsed="false">
      <c r="O39219" s="0" t="str">
        <f aca="false">LEFT(H39219,7)</f>
        <v/>
      </c>
    </row>
    <row r="39220" customFormat="false" ht="12.75" hidden="false" customHeight="false" outlineLevel="0" collapsed="false">
      <c r="O39220" s="0" t="str">
        <f aca="false">LEFT(H39220,7)</f>
        <v/>
      </c>
    </row>
    <row r="39221" customFormat="false" ht="12.75" hidden="false" customHeight="false" outlineLevel="0" collapsed="false">
      <c r="O39221" s="0" t="str">
        <f aca="false">LEFT(H39221,7)</f>
        <v/>
      </c>
    </row>
    <row r="39222" customFormat="false" ht="12.75" hidden="false" customHeight="false" outlineLevel="0" collapsed="false">
      <c r="O39222" s="0" t="str">
        <f aca="false">LEFT(H39222,7)</f>
        <v/>
      </c>
    </row>
    <row r="39223" customFormat="false" ht="12.75" hidden="false" customHeight="false" outlineLevel="0" collapsed="false">
      <c r="O39223" s="0" t="str">
        <f aca="false">LEFT(H39223,7)</f>
        <v/>
      </c>
    </row>
    <row r="39224" customFormat="false" ht="12.75" hidden="false" customHeight="false" outlineLevel="0" collapsed="false">
      <c r="O39224" s="0" t="str">
        <f aca="false">LEFT(H39224,7)</f>
        <v/>
      </c>
    </row>
    <row r="39225" customFormat="false" ht="12.75" hidden="false" customHeight="false" outlineLevel="0" collapsed="false">
      <c r="O39225" s="0" t="str">
        <f aca="false">LEFT(H39225,7)</f>
        <v/>
      </c>
    </row>
    <row r="39226" customFormat="false" ht="12.75" hidden="false" customHeight="false" outlineLevel="0" collapsed="false">
      <c r="O39226" s="0" t="str">
        <f aca="false">LEFT(H39226,7)</f>
        <v/>
      </c>
    </row>
    <row r="39227" customFormat="false" ht="12.75" hidden="false" customHeight="false" outlineLevel="0" collapsed="false">
      <c r="O39227" s="0" t="str">
        <f aca="false">LEFT(H39227,7)</f>
        <v/>
      </c>
    </row>
    <row r="39228" customFormat="false" ht="12.75" hidden="false" customHeight="false" outlineLevel="0" collapsed="false">
      <c r="O39228" s="0" t="str">
        <f aca="false">LEFT(H39228,7)</f>
        <v/>
      </c>
    </row>
    <row r="39229" customFormat="false" ht="12.75" hidden="false" customHeight="false" outlineLevel="0" collapsed="false">
      <c r="O39229" s="0" t="str">
        <f aca="false">LEFT(H39229,7)</f>
        <v/>
      </c>
    </row>
    <row r="39230" customFormat="false" ht="12.75" hidden="false" customHeight="false" outlineLevel="0" collapsed="false">
      <c r="O39230" s="0" t="str">
        <f aca="false">LEFT(H39230,7)</f>
        <v/>
      </c>
    </row>
    <row r="39231" customFormat="false" ht="12.75" hidden="false" customHeight="false" outlineLevel="0" collapsed="false">
      <c r="O39231" s="0" t="str">
        <f aca="false">LEFT(H39231,7)</f>
        <v/>
      </c>
    </row>
    <row r="39232" customFormat="false" ht="12.75" hidden="false" customHeight="false" outlineLevel="0" collapsed="false">
      <c r="O39232" s="0" t="str">
        <f aca="false">LEFT(H39232,7)</f>
        <v/>
      </c>
    </row>
    <row r="39233" customFormat="false" ht="12.75" hidden="false" customHeight="false" outlineLevel="0" collapsed="false">
      <c r="O39233" s="0" t="str">
        <f aca="false">LEFT(H39233,7)</f>
        <v/>
      </c>
    </row>
    <row r="39234" customFormat="false" ht="12.75" hidden="false" customHeight="false" outlineLevel="0" collapsed="false">
      <c r="O39234" s="0" t="str">
        <f aca="false">LEFT(H39234,7)</f>
        <v/>
      </c>
    </row>
    <row r="39235" customFormat="false" ht="12.75" hidden="false" customHeight="false" outlineLevel="0" collapsed="false">
      <c r="O39235" s="0" t="str">
        <f aca="false">LEFT(H39235,7)</f>
        <v/>
      </c>
    </row>
    <row r="39236" customFormat="false" ht="12.75" hidden="false" customHeight="false" outlineLevel="0" collapsed="false">
      <c r="O39236" s="0" t="str">
        <f aca="false">LEFT(H39236,7)</f>
        <v/>
      </c>
    </row>
    <row r="39237" customFormat="false" ht="12.75" hidden="false" customHeight="false" outlineLevel="0" collapsed="false">
      <c r="O39237" s="0" t="str">
        <f aca="false">LEFT(H39237,7)</f>
        <v/>
      </c>
    </row>
    <row r="39238" customFormat="false" ht="12.75" hidden="false" customHeight="false" outlineLevel="0" collapsed="false">
      <c r="O39238" s="0" t="str">
        <f aca="false">LEFT(H39238,7)</f>
        <v/>
      </c>
    </row>
    <row r="39239" customFormat="false" ht="12.75" hidden="false" customHeight="false" outlineLevel="0" collapsed="false">
      <c r="O39239" s="0" t="str">
        <f aca="false">LEFT(H39239,7)</f>
        <v/>
      </c>
    </row>
    <row r="39240" customFormat="false" ht="12.75" hidden="false" customHeight="false" outlineLevel="0" collapsed="false">
      <c r="O39240" s="0" t="str">
        <f aca="false">LEFT(H39240,7)</f>
        <v/>
      </c>
    </row>
    <row r="39241" customFormat="false" ht="12.75" hidden="false" customHeight="false" outlineLevel="0" collapsed="false">
      <c r="O39241" s="0" t="str">
        <f aca="false">LEFT(H39241,7)</f>
        <v/>
      </c>
    </row>
    <row r="39242" customFormat="false" ht="12.75" hidden="false" customHeight="false" outlineLevel="0" collapsed="false">
      <c r="O39242" s="0" t="str">
        <f aca="false">LEFT(H39242,7)</f>
        <v/>
      </c>
    </row>
    <row r="39243" customFormat="false" ht="12.75" hidden="false" customHeight="false" outlineLevel="0" collapsed="false">
      <c r="O39243" s="0" t="str">
        <f aca="false">LEFT(H39243,7)</f>
        <v/>
      </c>
    </row>
    <row r="39244" customFormat="false" ht="12.75" hidden="false" customHeight="false" outlineLevel="0" collapsed="false">
      <c r="O39244" s="0" t="str">
        <f aca="false">LEFT(H39244,7)</f>
        <v/>
      </c>
    </row>
    <row r="39245" customFormat="false" ht="12.75" hidden="false" customHeight="false" outlineLevel="0" collapsed="false">
      <c r="O39245" s="0" t="str">
        <f aca="false">LEFT(H39245,7)</f>
        <v/>
      </c>
    </row>
    <row r="39246" customFormat="false" ht="12.75" hidden="false" customHeight="false" outlineLevel="0" collapsed="false">
      <c r="O39246" s="0" t="str">
        <f aca="false">LEFT(H39246,7)</f>
        <v/>
      </c>
    </row>
    <row r="39247" customFormat="false" ht="12.75" hidden="false" customHeight="false" outlineLevel="0" collapsed="false">
      <c r="O39247" s="0" t="str">
        <f aca="false">LEFT(H39247,7)</f>
        <v/>
      </c>
    </row>
    <row r="39248" customFormat="false" ht="12.75" hidden="false" customHeight="false" outlineLevel="0" collapsed="false">
      <c r="O39248" s="0" t="str">
        <f aca="false">LEFT(H39248,7)</f>
        <v/>
      </c>
    </row>
    <row r="39249" customFormat="false" ht="12.75" hidden="false" customHeight="false" outlineLevel="0" collapsed="false">
      <c r="O39249" s="0" t="str">
        <f aca="false">LEFT(H39249,7)</f>
        <v/>
      </c>
    </row>
    <row r="39250" customFormat="false" ht="12.75" hidden="false" customHeight="false" outlineLevel="0" collapsed="false">
      <c r="O39250" s="0" t="str">
        <f aca="false">LEFT(H39250,7)</f>
        <v/>
      </c>
    </row>
    <row r="39251" customFormat="false" ht="12.75" hidden="false" customHeight="false" outlineLevel="0" collapsed="false">
      <c r="O39251" s="0" t="str">
        <f aca="false">LEFT(H39251,7)</f>
        <v/>
      </c>
    </row>
    <row r="39252" customFormat="false" ht="12.75" hidden="false" customHeight="false" outlineLevel="0" collapsed="false">
      <c r="O39252" s="0" t="str">
        <f aca="false">LEFT(H39252,7)</f>
        <v/>
      </c>
    </row>
    <row r="39253" customFormat="false" ht="12.75" hidden="false" customHeight="false" outlineLevel="0" collapsed="false">
      <c r="O39253" s="0" t="str">
        <f aca="false">LEFT(H39253,7)</f>
        <v/>
      </c>
    </row>
    <row r="39254" customFormat="false" ht="12.75" hidden="false" customHeight="false" outlineLevel="0" collapsed="false">
      <c r="O39254" s="0" t="str">
        <f aca="false">LEFT(H39254,7)</f>
        <v/>
      </c>
    </row>
    <row r="39255" customFormat="false" ht="12.75" hidden="false" customHeight="false" outlineLevel="0" collapsed="false">
      <c r="O39255" s="0" t="str">
        <f aca="false">LEFT(H39255,7)</f>
        <v/>
      </c>
    </row>
    <row r="39256" customFormat="false" ht="12.75" hidden="false" customHeight="false" outlineLevel="0" collapsed="false">
      <c r="O39256" s="0" t="str">
        <f aca="false">LEFT(H39256,7)</f>
        <v/>
      </c>
    </row>
    <row r="39257" customFormat="false" ht="12.75" hidden="false" customHeight="false" outlineLevel="0" collapsed="false">
      <c r="O39257" s="0" t="str">
        <f aca="false">LEFT(H39257,7)</f>
        <v/>
      </c>
    </row>
    <row r="39258" customFormat="false" ht="12.75" hidden="false" customHeight="false" outlineLevel="0" collapsed="false">
      <c r="O39258" s="0" t="str">
        <f aca="false">LEFT(H39258,7)</f>
        <v/>
      </c>
    </row>
    <row r="39259" customFormat="false" ht="12.75" hidden="false" customHeight="false" outlineLevel="0" collapsed="false">
      <c r="O39259" s="0" t="str">
        <f aca="false">LEFT(H39259,7)</f>
        <v/>
      </c>
    </row>
    <row r="39260" customFormat="false" ht="12.75" hidden="false" customHeight="false" outlineLevel="0" collapsed="false">
      <c r="O39260" s="0" t="str">
        <f aca="false">LEFT(H39260,7)</f>
        <v/>
      </c>
    </row>
    <row r="39261" customFormat="false" ht="12.75" hidden="false" customHeight="false" outlineLevel="0" collapsed="false">
      <c r="O39261" s="0" t="str">
        <f aca="false">LEFT(H39261,7)</f>
        <v/>
      </c>
    </row>
    <row r="39262" customFormat="false" ht="12.75" hidden="false" customHeight="false" outlineLevel="0" collapsed="false">
      <c r="O39262" s="0" t="str">
        <f aca="false">LEFT(H39262,7)</f>
        <v/>
      </c>
    </row>
    <row r="39263" customFormat="false" ht="12.75" hidden="false" customHeight="false" outlineLevel="0" collapsed="false">
      <c r="O39263" s="0" t="str">
        <f aca="false">LEFT(H39263,7)</f>
        <v/>
      </c>
    </row>
    <row r="39264" customFormat="false" ht="12.75" hidden="false" customHeight="false" outlineLevel="0" collapsed="false">
      <c r="O39264" s="0" t="str">
        <f aca="false">LEFT(H39264,7)</f>
        <v/>
      </c>
    </row>
    <row r="39265" customFormat="false" ht="12.75" hidden="false" customHeight="false" outlineLevel="0" collapsed="false">
      <c r="O39265" s="0" t="str">
        <f aca="false">LEFT(H39265,7)</f>
        <v/>
      </c>
    </row>
    <row r="39266" customFormat="false" ht="12.75" hidden="false" customHeight="false" outlineLevel="0" collapsed="false">
      <c r="O39266" s="0" t="str">
        <f aca="false">LEFT(H39266,7)</f>
        <v/>
      </c>
    </row>
    <row r="39267" customFormat="false" ht="12.75" hidden="false" customHeight="false" outlineLevel="0" collapsed="false">
      <c r="O39267" s="0" t="str">
        <f aca="false">LEFT(H39267,7)</f>
        <v/>
      </c>
    </row>
    <row r="39268" customFormat="false" ht="12.75" hidden="false" customHeight="false" outlineLevel="0" collapsed="false">
      <c r="O39268" s="0" t="str">
        <f aca="false">LEFT(H39268,7)</f>
        <v/>
      </c>
    </row>
    <row r="39269" customFormat="false" ht="12.75" hidden="false" customHeight="false" outlineLevel="0" collapsed="false">
      <c r="O39269" s="0" t="str">
        <f aca="false">LEFT(H39269,7)</f>
        <v/>
      </c>
    </row>
    <row r="39270" customFormat="false" ht="12.75" hidden="false" customHeight="false" outlineLevel="0" collapsed="false">
      <c r="O39270" s="0" t="str">
        <f aca="false">LEFT(H39270,7)</f>
        <v/>
      </c>
    </row>
    <row r="39271" customFormat="false" ht="12.75" hidden="false" customHeight="false" outlineLevel="0" collapsed="false">
      <c r="O39271" s="0" t="str">
        <f aca="false">LEFT(H39271,7)</f>
        <v/>
      </c>
    </row>
    <row r="39272" customFormat="false" ht="12.75" hidden="false" customHeight="false" outlineLevel="0" collapsed="false">
      <c r="O39272" s="0" t="str">
        <f aca="false">LEFT(H39272,7)</f>
        <v/>
      </c>
    </row>
    <row r="39273" customFormat="false" ht="12.75" hidden="false" customHeight="false" outlineLevel="0" collapsed="false">
      <c r="O39273" s="0" t="str">
        <f aca="false">LEFT(H39273,7)</f>
        <v/>
      </c>
    </row>
    <row r="39274" customFormat="false" ht="12.75" hidden="false" customHeight="false" outlineLevel="0" collapsed="false">
      <c r="O39274" s="0" t="str">
        <f aca="false">LEFT(H39274,7)</f>
        <v/>
      </c>
    </row>
    <row r="39275" customFormat="false" ht="12.75" hidden="false" customHeight="false" outlineLevel="0" collapsed="false">
      <c r="O39275" s="0" t="str">
        <f aca="false">LEFT(H39275,7)</f>
        <v/>
      </c>
    </row>
    <row r="39276" customFormat="false" ht="12.75" hidden="false" customHeight="false" outlineLevel="0" collapsed="false">
      <c r="O39276" s="0" t="str">
        <f aca="false">LEFT(H39276,7)</f>
        <v/>
      </c>
    </row>
    <row r="39277" customFormat="false" ht="12.75" hidden="false" customHeight="false" outlineLevel="0" collapsed="false">
      <c r="O39277" s="0" t="str">
        <f aca="false">LEFT(H39277,7)</f>
        <v/>
      </c>
    </row>
    <row r="39278" customFormat="false" ht="12.75" hidden="false" customHeight="false" outlineLevel="0" collapsed="false">
      <c r="O39278" s="0" t="str">
        <f aca="false">LEFT(H39278,7)</f>
        <v/>
      </c>
    </row>
    <row r="39279" customFormat="false" ht="12.75" hidden="false" customHeight="false" outlineLevel="0" collapsed="false">
      <c r="O39279" s="0" t="str">
        <f aca="false">LEFT(H39279,7)</f>
        <v/>
      </c>
    </row>
    <row r="39280" customFormat="false" ht="12.75" hidden="false" customHeight="false" outlineLevel="0" collapsed="false">
      <c r="O39280" s="0" t="str">
        <f aca="false">LEFT(H39280,7)</f>
        <v/>
      </c>
    </row>
    <row r="39281" customFormat="false" ht="12.75" hidden="false" customHeight="false" outlineLevel="0" collapsed="false">
      <c r="O39281" s="0" t="str">
        <f aca="false">LEFT(H39281,7)</f>
        <v/>
      </c>
    </row>
    <row r="39282" customFormat="false" ht="12.75" hidden="false" customHeight="false" outlineLevel="0" collapsed="false">
      <c r="O39282" s="0" t="str">
        <f aca="false">LEFT(H39282,7)</f>
        <v/>
      </c>
    </row>
    <row r="39283" customFormat="false" ht="12.75" hidden="false" customHeight="false" outlineLevel="0" collapsed="false">
      <c r="O39283" s="0" t="str">
        <f aca="false">LEFT(H39283,7)</f>
        <v/>
      </c>
    </row>
    <row r="39284" customFormat="false" ht="12.75" hidden="false" customHeight="false" outlineLevel="0" collapsed="false">
      <c r="O39284" s="0" t="str">
        <f aca="false">LEFT(H39284,7)</f>
        <v/>
      </c>
    </row>
    <row r="39285" customFormat="false" ht="12.75" hidden="false" customHeight="false" outlineLevel="0" collapsed="false">
      <c r="O39285" s="0" t="str">
        <f aca="false">LEFT(H39285,7)</f>
        <v/>
      </c>
    </row>
    <row r="39286" customFormat="false" ht="12.75" hidden="false" customHeight="false" outlineLevel="0" collapsed="false">
      <c r="O39286" s="0" t="str">
        <f aca="false">LEFT(H39286,7)</f>
        <v/>
      </c>
    </row>
    <row r="39287" customFormat="false" ht="12.75" hidden="false" customHeight="false" outlineLevel="0" collapsed="false">
      <c r="O39287" s="0" t="str">
        <f aca="false">LEFT(H39287,7)</f>
        <v/>
      </c>
    </row>
    <row r="39288" customFormat="false" ht="12.75" hidden="false" customHeight="false" outlineLevel="0" collapsed="false">
      <c r="O39288" s="0" t="str">
        <f aca="false">LEFT(H39288,7)</f>
        <v/>
      </c>
    </row>
    <row r="39289" customFormat="false" ht="12.75" hidden="false" customHeight="false" outlineLevel="0" collapsed="false">
      <c r="O39289" s="0" t="str">
        <f aca="false">LEFT(H39289,7)</f>
        <v/>
      </c>
    </row>
    <row r="39290" customFormat="false" ht="12.75" hidden="false" customHeight="false" outlineLevel="0" collapsed="false">
      <c r="O39290" s="0" t="str">
        <f aca="false">LEFT(H39290,7)</f>
        <v/>
      </c>
    </row>
    <row r="39291" customFormat="false" ht="12.75" hidden="false" customHeight="false" outlineLevel="0" collapsed="false">
      <c r="O39291" s="0" t="str">
        <f aca="false">LEFT(H39291,7)</f>
        <v/>
      </c>
    </row>
    <row r="39292" customFormat="false" ht="12.75" hidden="false" customHeight="false" outlineLevel="0" collapsed="false">
      <c r="O39292" s="0" t="str">
        <f aca="false">LEFT(H39292,7)</f>
        <v/>
      </c>
    </row>
    <row r="39293" customFormat="false" ht="12.75" hidden="false" customHeight="false" outlineLevel="0" collapsed="false">
      <c r="O39293" s="0" t="str">
        <f aca="false">LEFT(H39293,7)</f>
        <v/>
      </c>
    </row>
    <row r="39294" customFormat="false" ht="12.75" hidden="false" customHeight="false" outlineLevel="0" collapsed="false">
      <c r="O39294" s="0" t="str">
        <f aca="false">LEFT(H39294,7)</f>
        <v/>
      </c>
    </row>
    <row r="39295" customFormat="false" ht="12.75" hidden="false" customHeight="false" outlineLevel="0" collapsed="false">
      <c r="O39295" s="0" t="str">
        <f aca="false">LEFT(H39295,7)</f>
        <v/>
      </c>
    </row>
    <row r="39296" customFormat="false" ht="12.75" hidden="false" customHeight="false" outlineLevel="0" collapsed="false">
      <c r="O39296" s="0" t="str">
        <f aca="false">LEFT(H39296,7)</f>
        <v/>
      </c>
    </row>
    <row r="39297" customFormat="false" ht="12.75" hidden="false" customHeight="false" outlineLevel="0" collapsed="false">
      <c r="O39297" s="0" t="str">
        <f aca="false">LEFT(H39297,7)</f>
        <v/>
      </c>
    </row>
    <row r="39298" customFormat="false" ht="12.75" hidden="false" customHeight="false" outlineLevel="0" collapsed="false">
      <c r="O39298" s="0" t="str">
        <f aca="false">LEFT(H39298,7)</f>
        <v/>
      </c>
    </row>
    <row r="39299" customFormat="false" ht="12.75" hidden="false" customHeight="false" outlineLevel="0" collapsed="false">
      <c r="O39299" s="0" t="str">
        <f aca="false">LEFT(H39299,7)</f>
        <v/>
      </c>
    </row>
    <row r="39300" customFormat="false" ht="12.75" hidden="false" customHeight="false" outlineLevel="0" collapsed="false">
      <c r="O39300" s="0" t="str">
        <f aca="false">LEFT(H39300,7)</f>
        <v/>
      </c>
    </row>
    <row r="39301" customFormat="false" ht="12.75" hidden="false" customHeight="false" outlineLevel="0" collapsed="false">
      <c r="O39301" s="0" t="str">
        <f aca="false">LEFT(H39301,7)</f>
        <v/>
      </c>
    </row>
    <row r="39302" customFormat="false" ht="12.75" hidden="false" customHeight="false" outlineLevel="0" collapsed="false">
      <c r="O39302" s="0" t="str">
        <f aca="false">LEFT(H39302,7)</f>
        <v/>
      </c>
    </row>
    <row r="39303" customFormat="false" ht="12.75" hidden="false" customHeight="false" outlineLevel="0" collapsed="false">
      <c r="O39303" s="0" t="str">
        <f aca="false">LEFT(H39303,7)</f>
        <v/>
      </c>
    </row>
    <row r="39304" customFormat="false" ht="12.75" hidden="false" customHeight="false" outlineLevel="0" collapsed="false">
      <c r="O39304" s="0" t="str">
        <f aca="false">LEFT(H39304,7)</f>
        <v/>
      </c>
    </row>
    <row r="39305" customFormat="false" ht="12.75" hidden="false" customHeight="false" outlineLevel="0" collapsed="false">
      <c r="O39305" s="0" t="str">
        <f aca="false">LEFT(H39305,7)</f>
        <v/>
      </c>
    </row>
    <row r="39306" customFormat="false" ht="12.75" hidden="false" customHeight="false" outlineLevel="0" collapsed="false">
      <c r="O39306" s="0" t="str">
        <f aca="false">LEFT(H39306,7)</f>
        <v/>
      </c>
    </row>
    <row r="39307" customFormat="false" ht="12.75" hidden="false" customHeight="false" outlineLevel="0" collapsed="false">
      <c r="O39307" s="0" t="str">
        <f aca="false">LEFT(H39307,7)</f>
        <v/>
      </c>
    </row>
    <row r="39308" customFormat="false" ht="12.75" hidden="false" customHeight="false" outlineLevel="0" collapsed="false">
      <c r="O39308" s="0" t="str">
        <f aca="false">LEFT(H39308,7)</f>
        <v/>
      </c>
    </row>
    <row r="39309" customFormat="false" ht="12.75" hidden="false" customHeight="false" outlineLevel="0" collapsed="false">
      <c r="O39309" s="0" t="str">
        <f aca="false">LEFT(H39309,7)</f>
        <v/>
      </c>
    </row>
    <row r="39310" customFormat="false" ht="12.75" hidden="false" customHeight="false" outlineLevel="0" collapsed="false">
      <c r="O39310" s="0" t="str">
        <f aca="false">LEFT(H39310,7)</f>
        <v/>
      </c>
    </row>
    <row r="39311" customFormat="false" ht="12.75" hidden="false" customHeight="false" outlineLevel="0" collapsed="false">
      <c r="O39311" s="0" t="str">
        <f aca="false">LEFT(H39311,7)</f>
        <v/>
      </c>
    </row>
    <row r="39312" customFormat="false" ht="12.75" hidden="false" customHeight="false" outlineLevel="0" collapsed="false">
      <c r="O39312" s="0" t="str">
        <f aca="false">LEFT(H39312,7)</f>
        <v/>
      </c>
    </row>
    <row r="39313" customFormat="false" ht="12.75" hidden="false" customHeight="false" outlineLevel="0" collapsed="false">
      <c r="O39313" s="0" t="str">
        <f aca="false">LEFT(H39313,7)</f>
        <v/>
      </c>
    </row>
    <row r="39314" customFormat="false" ht="12.75" hidden="false" customHeight="false" outlineLevel="0" collapsed="false">
      <c r="O39314" s="0" t="str">
        <f aca="false">LEFT(H39314,7)</f>
        <v/>
      </c>
    </row>
    <row r="39315" customFormat="false" ht="12.75" hidden="false" customHeight="false" outlineLevel="0" collapsed="false">
      <c r="O39315" s="0" t="str">
        <f aca="false">LEFT(H39315,7)</f>
        <v/>
      </c>
    </row>
    <row r="39316" customFormat="false" ht="12.75" hidden="false" customHeight="false" outlineLevel="0" collapsed="false">
      <c r="O39316" s="0" t="str">
        <f aca="false">LEFT(H39316,7)</f>
        <v/>
      </c>
    </row>
    <row r="39317" customFormat="false" ht="12.75" hidden="false" customHeight="false" outlineLevel="0" collapsed="false">
      <c r="O39317" s="0" t="str">
        <f aca="false">LEFT(H39317,7)</f>
        <v/>
      </c>
    </row>
    <row r="39318" customFormat="false" ht="12.75" hidden="false" customHeight="false" outlineLevel="0" collapsed="false">
      <c r="O39318" s="0" t="str">
        <f aca="false">LEFT(H39318,7)</f>
        <v/>
      </c>
    </row>
    <row r="39319" customFormat="false" ht="12.75" hidden="false" customHeight="false" outlineLevel="0" collapsed="false">
      <c r="O39319" s="0" t="str">
        <f aca="false">LEFT(H39319,7)</f>
        <v/>
      </c>
    </row>
    <row r="39320" customFormat="false" ht="12.75" hidden="false" customHeight="false" outlineLevel="0" collapsed="false">
      <c r="O39320" s="0" t="str">
        <f aca="false">LEFT(H39320,7)</f>
        <v/>
      </c>
    </row>
    <row r="39321" customFormat="false" ht="12.75" hidden="false" customHeight="false" outlineLevel="0" collapsed="false">
      <c r="O39321" s="0" t="str">
        <f aca="false">LEFT(H39321,7)</f>
        <v/>
      </c>
    </row>
    <row r="39322" customFormat="false" ht="12.75" hidden="false" customHeight="false" outlineLevel="0" collapsed="false">
      <c r="O39322" s="0" t="str">
        <f aca="false">LEFT(H39322,7)</f>
        <v/>
      </c>
    </row>
    <row r="39323" customFormat="false" ht="12.75" hidden="false" customHeight="false" outlineLevel="0" collapsed="false">
      <c r="O39323" s="0" t="str">
        <f aca="false">LEFT(H39323,7)</f>
        <v/>
      </c>
    </row>
    <row r="39324" customFormat="false" ht="12.75" hidden="false" customHeight="false" outlineLevel="0" collapsed="false">
      <c r="O39324" s="0" t="str">
        <f aca="false">LEFT(H39324,7)</f>
        <v/>
      </c>
    </row>
    <row r="39325" customFormat="false" ht="12.75" hidden="false" customHeight="false" outlineLevel="0" collapsed="false">
      <c r="O39325" s="0" t="str">
        <f aca="false">LEFT(H39325,7)</f>
        <v/>
      </c>
    </row>
    <row r="39326" customFormat="false" ht="12.75" hidden="false" customHeight="false" outlineLevel="0" collapsed="false">
      <c r="O39326" s="0" t="str">
        <f aca="false">LEFT(H39326,7)</f>
        <v/>
      </c>
    </row>
    <row r="39327" customFormat="false" ht="12.75" hidden="false" customHeight="false" outlineLevel="0" collapsed="false">
      <c r="O39327" s="0" t="str">
        <f aca="false">LEFT(H39327,7)</f>
        <v/>
      </c>
    </row>
    <row r="39328" customFormat="false" ht="12.75" hidden="false" customHeight="false" outlineLevel="0" collapsed="false">
      <c r="O39328" s="0" t="str">
        <f aca="false">LEFT(H39328,7)</f>
        <v/>
      </c>
    </row>
    <row r="39329" customFormat="false" ht="12.75" hidden="false" customHeight="false" outlineLevel="0" collapsed="false">
      <c r="O39329" s="0" t="str">
        <f aca="false">LEFT(H39329,7)</f>
        <v/>
      </c>
    </row>
    <row r="39330" customFormat="false" ht="12.75" hidden="false" customHeight="false" outlineLevel="0" collapsed="false">
      <c r="O39330" s="0" t="str">
        <f aca="false">LEFT(H39330,7)</f>
        <v/>
      </c>
    </row>
    <row r="39331" customFormat="false" ht="12.75" hidden="false" customHeight="false" outlineLevel="0" collapsed="false">
      <c r="O39331" s="0" t="str">
        <f aca="false">LEFT(H39331,7)</f>
        <v/>
      </c>
    </row>
    <row r="39332" customFormat="false" ht="12.75" hidden="false" customHeight="false" outlineLevel="0" collapsed="false">
      <c r="O39332" s="0" t="str">
        <f aca="false">LEFT(H39332,7)</f>
        <v/>
      </c>
    </row>
    <row r="39333" customFormat="false" ht="12.75" hidden="false" customHeight="false" outlineLevel="0" collapsed="false">
      <c r="O39333" s="0" t="str">
        <f aca="false">LEFT(H39333,7)</f>
        <v/>
      </c>
    </row>
    <row r="39334" customFormat="false" ht="12.75" hidden="false" customHeight="false" outlineLevel="0" collapsed="false">
      <c r="O39334" s="0" t="str">
        <f aca="false">LEFT(H39334,7)</f>
        <v/>
      </c>
    </row>
    <row r="39335" customFormat="false" ht="12.75" hidden="false" customHeight="false" outlineLevel="0" collapsed="false">
      <c r="O39335" s="0" t="str">
        <f aca="false">LEFT(H39335,7)</f>
        <v/>
      </c>
    </row>
    <row r="39336" customFormat="false" ht="12.75" hidden="false" customHeight="false" outlineLevel="0" collapsed="false">
      <c r="O39336" s="0" t="str">
        <f aca="false">LEFT(H39336,7)</f>
        <v/>
      </c>
    </row>
    <row r="39337" customFormat="false" ht="12.75" hidden="false" customHeight="false" outlineLevel="0" collapsed="false">
      <c r="O39337" s="0" t="str">
        <f aca="false">LEFT(H39337,7)</f>
        <v/>
      </c>
    </row>
    <row r="39338" customFormat="false" ht="12.75" hidden="false" customHeight="false" outlineLevel="0" collapsed="false">
      <c r="O39338" s="0" t="str">
        <f aca="false">LEFT(H39338,7)</f>
        <v/>
      </c>
    </row>
    <row r="39339" customFormat="false" ht="12.75" hidden="false" customHeight="false" outlineLevel="0" collapsed="false">
      <c r="O39339" s="0" t="str">
        <f aca="false">LEFT(H39339,7)</f>
        <v/>
      </c>
    </row>
    <row r="39340" customFormat="false" ht="12.75" hidden="false" customHeight="false" outlineLevel="0" collapsed="false">
      <c r="O39340" s="0" t="str">
        <f aca="false">LEFT(H39340,7)</f>
        <v/>
      </c>
    </row>
    <row r="39341" customFormat="false" ht="12.75" hidden="false" customHeight="false" outlineLevel="0" collapsed="false">
      <c r="O39341" s="0" t="str">
        <f aca="false">LEFT(H39341,7)</f>
        <v/>
      </c>
    </row>
    <row r="39342" customFormat="false" ht="12.75" hidden="false" customHeight="false" outlineLevel="0" collapsed="false">
      <c r="O39342" s="0" t="str">
        <f aca="false">LEFT(H39342,7)</f>
        <v/>
      </c>
    </row>
    <row r="39343" customFormat="false" ht="12.75" hidden="false" customHeight="false" outlineLevel="0" collapsed="false">
      <c r="O39343" s="0" t="str">
        <f aca="false">LEFT(H39343,7)</f>
        <v/>
      </c>
    </row>
    <row r="39344" customFormat="false" ht="12.75" hidden="false" customHeight="false" outlineLevel="0" collapsed="false">
      <c r="O39344" s="0" t="str">
        <f aca="false">LEFT(H39344,7)</f>
        <v/>
      </c>
    </row>
    <row r="39345" customFormat="false" ht="12.75" hidden="false" customHeight="false" outlineLevel="0" collapsed="false">
      <c r="O39345" s="0" t="str">
        <f aca="false">LEFT(H39345,7)</f>
        <v/>
      </c>
    </row>
    <row r="39346" customFormat="false" ht="12.75" hidden="false" customHeight="false" outlineLevel="0" collapsed="false">
      <c r="O39346" s="0" t="str">
        <f aca="false">LEFT(H39346,7)</f>
        <v/>
      </c>
    </row>
    <row r="39347" customFormat="false" ht="12.75" hidden="false" customHeight="false" outlineLevel="0" collapsed="false">
      <c r="O39347" s="0" t="str">
        <f aca="false">LEFT(H39347,7)</f>
        <v/>
      </c>
    </row>
    <row r="39348" customFormat="false" ht="12.75" hidden="false" customHeight="false" outlineLevel="0" collapsed="false">
      <c r="O39348" s="0" t="str">
        <f aca="false">LEFT(H39348,7)</f>
        <v/>
      </c>
    </row>
    <row r="39349" customFormat="false" ht="12.75" hidden="false" customHeight="false" outlineLevel="0" collapsed="false">
      <c r="O39349" s="0" t="str">
        <f aca="false">LEFT(H39349,7)</f>
        <v/>
      </c>
    </row>
    <row r="39350" customFormat="false" ht="12.75" hidden="false" customHeight="false" outlineLevel="0" collapsed="false">
      <c r="O39350" s="0" t="str">
        <f aca="false">LEFT(H39350,7)</f>
        <v/>
      </c>
    </row>
    <row r="39351" customFormat="false" ht="12.75" hidden="false" customHeight="false" outlineLevel="0" collapsed="false">
      <c r="O39351" s="0" t="str">
        <f aca="false">LEFT(H39351,7)</f>
        <v/>
      </c>
    </row>
    <row r="39352" customFormat="false" ht="12.75" hidden="false" customHeight="false" outlineLevel="0" collapsed="false">
      <c r="O39352" s="0" t="str">
        <f aca="false">LEFT(H39352,7)</f>
        <v/>
      </c>
    </row>
    <row r="39353" customFormat="false" ht="12.75" hidden="false" customHeight="false" outlineLevel="0" collapsed="false">
      <c r="O39353" s="0" t="str">
        <f aca="false">LEFT(H39353,7)</f>
        <v/>
      </c>
    </row>
    <row r="39354" customFormat="false" ht="12.75" hidden="false" customHeight="false" outlineLevel="0" collapsed="false">
      <c r="O39354" s="0" t="str">
        <f aca="false">LEFT(H39354,7)</f>
        <v/>
      </c>
    </row>
    <row r="39355" customFormat="false" ht="12.75" hidden="false" customHeight="false" outlineLevel="0" collapsed="false">
      <c r="O39355" s="0" t="str">
        <f aca="false">LEFT(H39355,7)</f>
        <v/>
      </c>
    </row>
    <row r="39356" customFormat="false" ht="12.75" hidden="false" customHeight="false" outlineLevel="0" collapsed="false">
      <c r="O39356" s="0" t="str">
        <f aca="false">LEFT(H39356,7)</f>
        <v/>
      </c>
    </row>
    <row r="39357" customFormat="false" ht="12.75" hidden="false" customHeight="false" outlineLevel="0" collapsed="false">
      <c r="O39357" s="0" t="str">
        <f aca="false">LEFT(H39357,7)</f>
        <v/>
      </c>
    </row>
    <row r="39358" customFormat="false" ht="12.75" hidden="false" customHeight="false" outlineLevel="0" collapsed="false">
      <c r="O39358" s="0" t="str">
        <f aca="false">LEFT(H39358,7)</f>
        <v/>
      </c>
    </row>
    <row r="39359" customFormat="false" ht="12.75" hidden="false" customHeight="false" outlineLevel="0" collapsed="false">
      <c r="O39359" s="0" t="str">
        <f aca="false">LEFT(H39359,7)</f>
        <v/>
      </c>
    </row>
    <row r="39360" customFormat="false" ht="12.75" hidden="false" customHeight="false" outlineLevel="0" collapsed="false">
      <c r="O39360" s="0" t="str">
        <f aca="false">LEFT(H39360,7)</f>
        <v/>
      </c>
    </row>
    <row r="39361" customFormat="false" ht="12.75" hidden="false" customHeight="false" outlineLevel="0" collapsed="false">
      <c r="O39361" s="0" t="str">
        <f aca="false">LEFT(H39361,7)</f>
        <v/>
      </c>
    </row>
    <row r="39362" customFormat="false" ht="12.75" hidden="false" customHeight="false" outlineLevel="0" collapsed="false">
      <c r="O39362" s="0" t="str">
        <f aca="false">LEFT(H39362,7)</f>
        <v/>
      </c>
    </row>
    <row r="39363" customFormat="false" ht="12.75" hidden="false" customHeight="false" outlineLevel="0" collapsed="false">
      <c r="O39363" s="0" t="str">
        <f aca="false">LEFT(H39363,7)</f>
        <v/>
      </c>
    </row>
    <row r="39364" customFormat="false" ht="12.75" hidden="false" customHeight="false" outlineLevel="0" collapsed="false">
      <c r="O39364" s="0" t="str">
        <f aca="false">LEFT(H39364,7)</f>
        <v/>
      </c>
    </row>
    <row r="39365" customFormat="false" ht="12.75" hidden="false" customHeight="false" outlineLevel="0" collapsed="false">
      <c r="O39365" s="0" t="str">
        <f aca="false">LEFT(H39365,7)</f>
        <v/>
      </c>
    </row>
    <row r="39366" customFormat="false" ht="12.75" hidden="false" customHeight="false" outlineLevel="0" collapsed="false">
      <c r="O39366" s="0" t="str">
        <f aca="false">LEFT(H39366,7)</f>
        <v/>
      </c>
    </row>
    <row r="39367" customFormat="false" ht="12.75" hidden="false" customHeight="false" outlineLevel="0" collapsed="false">
      <c r="O39367" s="0" t="str">
        <f aca="false">LEFT(H39367,7)</f>
        <v/>
      </c>
    </row>
    <row r="39368" customFormat="false" ht="12.75" hidden="false" customHeight="false" outlineLevel="0" collapsed="false">
      <c r="O39368" s="0" t="str">
        <f aca="false">LEFT(H39368,7)</f>
        <v/>
      </c>
    </row>
    <row r="39369" customFormat="false" ht="12.75" hidden="false" customHeight="false" outlineLevel="0" collapsed="false">
      <c r="O39369" s="0" t="str">
        <f aca="false">LEFT(H39369,7)</f>
        <v/>
      </c>
    </row>
    <row r="39370" customFormat="false" ht="12.75" hidden="false" customHeight="false" outlineLevel="0" collapsed="false">
      <c r="O39370" s="0" t="str">
        <f aca="false">LEFT(H39370,7)</f>
        <v/>
      </c>
    </row>
    <row r="39371" customFormat="false" ht="12.75" hidden="false" customHeight="false" outlineLevel="0" collapsed="false">
      <c r="O39371" s="0" t="str">
        <f aca="false">LEFT(H39371,7)</f>
        <v/>
      </c>
    </row>
    <row r="39372" customFormat="false" ht="12.75" hidden="false" customHeight="false" outlineLevel="0" collapsed="false">
      <c r="O39372" s="0" t="str">
        <f aca="false">LEFT(H39372,7)</f>
        <v/>
      </c>
    </row>
    <row r="39373" customFormat="false" ht="12.75" hidden="false" customHeight="false" outlineLevel="0" collapsed="false">
      <c r="O39373" s="0" t="str">
        <f aca="false">LEFT(H39373,7)</f>
        <v/>
      </c>
    </row>
    <row r="39374" customFormat="false" ht="12.75" hidden="false" customHeight="false" outlineLevel="0" collapsed="false">
      <c r="O39374" s="0" t="str">
        <f aca="false">LEFT(H39374,7)</f>
        <v/>
      </c>
    </row>
    <row r="39375" customFormat="false" ht="12.75" hidden="false" customHeight="false" outlineLevel="0" collapsed="false">
      <c r="O39375" s="0" t="str">
        <f aca="false">LEFT(H39375,7)</f>
        <v/>
      </c>
    </row>
    <row r="39376" customFormat="false" ht="12.75" hidden="false" customHeight="false" outlineLevel="0" collapsed="false">
      <c r="O39376" s="0" t="str">
        <f aca="false">LEFT(H39376,7)</f>
        <v/>
      </c>
    </row>
    <row r="39377" customFormat="false" ht="12.75" hidden="false" customHeight="false" outlineLevel="0" collapsed="false">
      <c r="O39377" s="0" t="str">
        <f aca="false">LEFT(H39377,7)</f>
        <v/>
      </c>
    </row>
    <row r="39378" customFormat="false" ht="12.75" hidden="false" customHeight="false" outlineLevel="0" collapsed="false">
      <c r="O39378" s="0" t="str">
        <f aca="false">LEFT(H39378,7)</f>
        <v/>
      </c>
    </row>
    <row r="39379" customFormat="false" ht="12.75" hidden="false" customHeight="false" outlineLevel="0" collapsed="false">
      <c r="O39379" s="0" t="str">
        <f aca="false">LEFT(H39379,7)</f>
        <v/>
      </c>
    </row>
    <row r="39380" customFormat="false" ht="12.75" hidden="false" customHeight="false" outlineLevel="0" collapsed="false">
      <c r="O39380" s="0" t="str">
        <f aca="false">LEFT(H39380,7)</f>
        <v/>
      </c>
    </row>
    <row r="39381" customFormat="false" ht="12.75" hidden="false" customHeight="false" outlineLevel="0" collapsed="false">
      <c r="O39381" s="0" t="str">
        <f aca="false">LEFT(H39381,7)</f>
        <v/>
      </c>
    </row>
    <row r="39382" customFormat="false" ht="12.75" hidden="false" customHeight="false" outlineLevel="0" collapsed="false">
      <c r="O39382" s="0" t="str">
        <f aca="false">LEFT(H39382,7)</f>
        <v/>
      </c>
    </row>
    <row r="39383" customFormat="false" ht="12.75" hidden="false" customHeight="false" outlineLevel="0" collapsed="false">
      <c r="O39383" s="0" t="str">
        <f aca="false">LEFT(H39383,7)</f>
        <v/>
      </c>
    </row>
    <row r="39384" customFormat="false" ht="12.75" hidden="false" customHeight="false" outlineLevel="0" collapsed="false">
      <c r="O39384" s="0" t="str">
        <f aca="false">LEFT(H39384,7)</f>
        <v/>
      </c>
    </row>
    <row r="39385" customFormat="false" ht="12.75" hidden="false" customHeight="false" outlineLevel="0" collapsed="false">
      <c r="O39385" s="0" t="str">
        <f aca="false">LEFT(H39385,7)</f>
        <v/>
      </c>
    </row>
    <row r="39386" customFormat="false" ht="12.75" hidden="false" customHeight="false" outlineLevel="0" collapsed="false">
      <c r="O39386" s="0" t="str">
        <f aca="false">LEFT(H39386,7)</f>
        <v/>
      </c>
    </row>
    <row r="39387" customFormat="false" ht="12.75" hidden="false" customHeight="false" outlineLevel="0" collapsed="false">
      <c r="O39387" s="0" t="str">
        <f aca="false">LEFT(H39387,7)</f>
        <v/>
      </c>
    </row>
    <row r="39388" customFormat="false" ht="12.75" hidden="false" customHeight="false" outlineLevel="0" collapsed="false">
      <c r="O39388" s="0" t="str">
        <f aca="false">LEFT(H39388,7)</f>
        <v/>
      </c>
    </row>
    <row r="39389" customFormat="false" ht="12.75" hidden="false" customHeight="false" outlineLevel="0" collapsed="false">
      <c r="O39389" s="0" t="str">
        <f aca="false">LEFT(H39389,7)</f>
        <v/>
      </c>
    </row>
    <row r="39390" customFormat="false" ht="12.75" hidden="false" customHeight="false" outlineLevel="0" collapsed="false">
      <c r="O39390" s="0" t="str">
        <f aca="false">LEFT(H39390,7)</f>
        <v/>
      </c>
    </row>
    <row r="39391" customFormat="false" ht="12.75" hidden="false" customHeight="false" outlineLevel="0" collapsed="false">
      <c r="O39391" s="0" t="str">
        <f aca="false">LEFT(H39391,7)</f>
        <v/>
      </c>
    </row>
    <row r="39392" customFormat="false" ht="12.75" hidden="false" customHeight="false" outlineLevel="0" collapsed="false">
      <c r="O39392" s="0" t="str">
        <f aca="false">LEFT(H39392,7)</f>
        <v/>
      </c>
    </row>
    <row r="39393" customFormat="false" ht="12.75" hidden="false" customHeight="false" outlineLevel="0" collapsed="false">
      <c r="O39393" s="0" t="str">
        <f aca="false">LEFT(H39393,7)</f>
        <v/>
      </c>
    </row>
    <row r="39394" customFormat="false" ht="12.75" hidden="false" customHeight="false" outlineLevel="0" collapsed="false">
      <c r="O39394" s="0" t="str">
        <f aca="false">LEFT(H39394,7)</f>
        <v/>
      </c>
    </row>
    <row r="39395" customFormat="false" ht="12.75" hidden="false" customHeight="false" outlineLevel="0" collapsed="false">
      <c r="O39395" s="0" t="str">
        <f aca="false">LEFT(H39395,7)</f>
        <v/>
      </c>
    </row>
    <row r="39396" customFormat="false" ht="12.75" hidden="false" customHeight="false" outlineLevel="0" collapsed="false">
      <c r="O39396" s="0" t="str">
        <f aca="false">LEFT(H39396,7)</f>
        <v/>
      </c>
    </row>
    <row r="39397" customFormat="false" ht="12.75" hidden="false" customHeight="false" outlineLevel="0" collapsed="false">
      <c r="O39397" s="0" t="str">
        <f aca="false">LEFT(H39397,7)</f>
        <v/>
      </c>
    </row>
    <row r="39398" customFormat="false" ht="12.75" hidden="false" customHeight="false" outlineLevel="0" collapsed="false">
      <c r="O39398" s="0" t="str">
        <f aca="false">LEFT(H39398,7)</f>
        <v/>
      </c>
    </row>
    <row r="39399" customFormat="false" ht="12.75" hidden="false" customHeight="false" outlineLevel="0" collapsed="false">
      <c r="O39399" s="0" t="str">
        <f aca="false">LEFT(H39399,7)</f>
        <v/>
      </c>
    </row>
    <row r="39400" customFormat="false" ht="12.75" hidden="false" customHeight="false" outlineLevel="0" collapsed="false">
      <c r="O39400" s="0" t="str">
        <f aca="false">LEFT(H39400,7)</f>
        <v/>
      </c>
    </row>
    <row r="39401" customFormat="false" ht="12.75" hidden="false" customHeight="false" outlineLevel="0" collapsed="false">
      <c r="O39401" s="0" t="str">
        <f aca="false">LEFT(H39401,7)</f>
        <v/>
      </c>
    </row>
    <row r="39402" customFormat="false" ht="12.75" hidden="false" customHeight="false" outlineLevel="0" collapsed="false">
      <c r="O39402" s="0" t="str">
        <f aca="false">LEFT(H39402,7)</f>
        <v/>
      </c>
    </row>
    <row r="39403" customFormat="false" ht="12.75" hidden="false" customHeight="false" outlineLevel="0" collapsed="false">
      <c r="O39403" s="0" t="str">
        <f aca="false">LEFT(H39403,7)</f>
        <v/>
      </c>
    </row>
    <row r="39404" customFormat="false" ht="12.75" hidden="false" customHeight="false" outlineLevel="0" collapsed="false">
      <c r="O39404" s="0" t="str">
        <f aca="false">LEFT(H39404,7)</f>
        <v/>
      </c>
    </row>
    <row r="39405" customFormat="false" ht="12.75" hidden="false" customHeight="false" outlineLevel="0" collapsed="false">
      <c r="O39405" s="0" t="str">
        <f aca="false">LEFT(H39405,7)</f>
        <v/>
      </c>
    </row>
    <row r="39406" customFormat="false" ht="12.75" hidden="false" customHeight="false" outlineLevel="0" collapsed="false">
      <c r="O39406" s="0" t="str">
        <f aca="false">LEFT(H39406,7)</f>
        <v/>
      </c>
    </row>
    <row r="39407" customFormat="false" ht="12.75" hidden="false" customHeight="false" outlineLevel="0" collapsed="false">
      <c r="O39407" s="0" t="str">
        <f aca="false">LEFT(H39407,7)</f>
        <v/>
      </c>
    </row>
    <row r="39408" customFormat="false" ht="12.75" hidden="false" customHeight="false" outlineLevel="0" collapsed="false">
      <c r="O39408" s="0" t="str">
        <f aca="false">LEFT(H39408,7)</f>
        <v/>
      </c>
    </row>
    <row r="39409" customFormat="false" ht="12.75" hidden="false" customHeight="false" outlineLevel="0" collapsed="false">
      <c r="O39409" s="0" t="str">
        <f aca="false">LEFT(H39409,7)</f>
        <v/>
      </c>
    </row>
    <row r="39410" customFormat="false" ht="12.75" hidden="false" customHeight="false" outlineLevel="0" collapsed="false">
      <c r="O39410" s="0" t="str">
        <f aca="false">LEFT(H39410,7)</f>
        <v/>
      </c>
    </row>
    <row r="39411" customFormat="false" ht="12.75" hidden="false" customHeight="false" outlineLevel="0" collapsed="false">
      <c r="O39411" s="0" t="str">
        <f aca="false">LEFT(H39411,7)</f>
        <v/>
      </c>
    </row>
    <row r="39412" customFormat="false" ht="12.75" hidden="false" customHeight="false" outlineLevel="0" collapsed="false">
      <c r="O39412" s="0" t="str">
        <f aca="false">LEFT(H39412,7)</f>
        <v/>
      </c>
    </row>
    <row r="39413" customFormat="false" ht="12.75" hidden="false" customHeight="false" outlineLevel="0" collapsed="false">
      <c r="O39413" s="0" t="str">
        <f aca="false">LEFT(H39413,7)</f>
        <v/>
      </c>
    </row>
    <row r="39414" customFormat="false" ht="12.75" hidden="false" customHeight="false" outlineLevel="0" collapsed="false">
      <c r="O39414" s="0" t="str">
        <f aca="false">LEFT(H39414,7)</f>
        <v/>
      </c>
    </row>
    <row r="39415" customFormat="false" ht="12.75" hidden="false" customHeight="false" outlineLevel="0" collapsed="false">
      <c r="O39415" s="0" t="str">
        <f aca="false">LEFT(H39415,7)</f>
        <v/>
      </c>
    </row>
    <row r="39416" customFormat="false" ht="12.75" hidden="false" customHeight="false" outlineLevel="0" collapsed="false">
      <c r="O39416" s="0" t="str">
        <f aca="false">LEFT(H39416,7)</f>
        <v/>
      </c>
    </row>
    <row r="39417" customFormat="false" ht="12.75" hidden="false" customHeight="false" outlineLevel="0" collapsed="false">
      <c r="O39417" s="0" t="str">
        <f aca="false">LEFT(H39417,7)</f>
        <v/>
      </c>
    </row>
    <row r="39418" customFormat="false" ht="12.75" hidden="false" customHeight="false" outlineLevel="0" collapsed="false">
      <c r="O39418" s="0" t="str">
        <f aca="false">LEFT(H39418,7)</f>
        <v/>
      </c>
    </row>
    <row r="39419" customFormat="false" ht="12.75" hidden="false" customHeight="false" outlineLevel="0" collapsed="false">
      <c r="O39419" s="0" t="str">
        <f aca="false">LEFT(H39419,7)</f>
        <v/>
      </c>
    </row>
    <row r="39420" customFormat="false" ht="12.75" hidden="false" customHeight="false" outlineLevel="0" collapsed="false">
      <c r="O39420" s="0" t="str">
        <f aca="false">LEFT(H39420,7)</f>
        <v/>
      </c>
    </row>
    <row r="39421" customFormat="false" ht="12.75" hidden="false" customHeight="false" outlineLevel="0" collapsed="false">
      <c r="O39421" s="0" t="str">
        <f aca="false">LEFT(H39421,7)</f>
        <v/>
      </c>
    </row>
    <row r="39422" customFormat="false" ht="12.75" hidden="false" customHeight="false" outlineLevel="0" collapsed="false">
      <c r="O39422" s="0" t="str">
        <f aca="false">LEFT(H39422,7)</f>
        <v/>
      </c>
    </row>
    <row r="39423" customFormat="false" ht="12.75" hidden="false" customHeight="false" outlineLevel="0" collapsed="false">
      <c r="O39423" s="0" t="str">
        <f aca="false">LEFT(H39423,7)</f>
        <v/>
      </c>
    </row>
    <row r="39424" customFormat="false" ht="12.75" hidden="false" customHeight="false" outlineLevel="0" collapsed="false">
      <c r="O39424" s="0" t="str">
        <f aca="false">LEFT(H39424,7)</f>
        <v/>
      </c>
    </row>
    <row r="39425" customFormat="false" ht="12.75" hidden="false" customHeight="false" outlineLevel="0" collapsed="false">
      <c r="O39425" s="0" t="str">
        <f aca="false">LEFT(H39425,7)</f>
        <v/>
      </c>
    </row>
    <row r="39426" customFormat="false" ht="12.75" hidden="false" customHeight="false" outlineLevel="0" collapsed="false">
      <c r="O39426" s="0" t="str">
        <f aca="false">LEFT(H39426,7)</f>
        <v/>
      </c>
    </row>
    <row r="39427" customFormat="false" ht="12.75" hidden="false" customHeight="false" outlineLevel="0" collapsed="false">
      <c r="O39427" s="0" t="str">
        <f aca="false">LEFT(H39427,7)</f>
        <v/>
      </c>
    </row>
    <row r="39428" customFormat="false" ht="12.75" hidden="false" customHeight="false" outlineLevel="0" collapsed="false">
      <c r="O39428" s="0" t="str">
        <f aca="false">LEFT(H39428,7)</f>
        <v/>
      </c>
    </row>
    <row r="39429" customFormat="false" ht="12.75" hidden="false" customHeight="false" outlineLevel="0" collapsed="false">
      <c r="O39429" s="0" t="str">
        <f aca="false">LEFT(H39429,7)</f>
        <v/>
      </c>
    </row>
    <row r="39430" customFormat="false" ht="12.75" hidden="false" customHeight="false" outlineLevel="0" collapsed="false">
      <c r="O39430" s="0" t="str">
        <f aca="false">LEFT(H39430,7)</f>
        <v/>
      </c>
    </row>
    <row r="39431" customFormat="false" ht="12.75" hidden="false" customHeight="false" outlineLevel="0" collapsed="false">
      <c r="O39431" s="0" t="str">
        <f aca="false">LEFT(H39431,7)</f>
        <v/>
      </c>
    </row>
    <row r="39432" customFormat="false" ht="12.75" hidden="false" customHeight="false" outlineLevel="0" collapsed="false">
      <c r="O39432" s="0" t="str">
        <f aca="false">LEFT(H39432,7)</f>
        <v/>
      </c>
    </row>
    <row r="39433" customFormat="false" ht="12.75" hidden="false" customHeight="false" outlineLevel="0" collapsed="false">
      <c r="O39433" s="0" t="str">
        <f aca="false">LEFT(H39433,7)</f>
        <v/>
      </c>
    </row>
    <row r="39434" customFormat="false" ht="12.75" hidden="false" customHeight="false" outlineLevel="0" collapsed="false">
      <c r="O39434" s="0" t="str">
        <f aca="false">LEFT(H39434,7)</f>
        <v/>
      </c>
    </row>
    <row r="39435" customFormat="false" ht="12.75" hidden="false" customHeight="false" outlineLevel="0" collapsed="false">
      <c r="O39435" s="0" t="str">
        <f aca="false">LEFT(H39435,7)</f>
        <v/>
      </c>
    </row>
    <row r="39436" customFormat="false" ht="12.75" hidden="false" customHeight="false" outlineLevel="0" collapsed="false">
      <c r="O39436" s="0" t="str">
        <f aca="false">LEFT(H39436,7)</f>
        <v/>
      </c>
    </row>
    <row r="39437" customFormat="false" ht="12.75" hidden="false" customHeight="false" outlineLevel="0" collapsed="false">
      <c r="O39437" s="0" t="str">
        <f aca="false">LEFT(H39437,7)</f>
        <v/>
      </c>
    </row>
    <row r="39438" customFormat="false" ht="12.75" hidden="false" customHeight="false" outlineLevel="0" collapsed="false">
      <c r="O39438" s="0" t="str">
        <f aca="false">LEFT(H39438,7)</f>
        <v/>
      </c>
    </row>
    <row r="39439" customFormat="false" ht="12.75" hidden="false" customHeight="false" outlineLevel="0" collapsed="false">
      <c r="O39439" s="0" t="str">
        <f aca="false">LEFT(H39439,7)</f>
        <v/>
      </c>
    </row>
    <row r="39440" customFormat="false" ht="12.75" hidden="false" customHeight="false" outlineLevel="0" collapsed="false">
      <c r="O39440" s="0" t="str">
        <f aca="false">LEFT(H39440,7)</f>
        <v/>
      </c>
    </row>
    <row r="39441" customFormat="false" ht="12.75" hidden="false" customHeight="false" outlineLevel="0" collapsed="false">
      <c r="O39441" s="0" t="str">
        <f aca="false">LEFT(H39441,7)</f>
        <v/>
      </c>
    </row>
    <row r="39442" customFormat="false" ht="12.75" hidden="false" customHeight="false" outlineLevel="0" collapsed="false">
      <c r="O39442" s="0" t="str">
        <f aca="false">LEFT(H39442,7)</f>
        <v/>
      </c>
    </row>
    <row r="39443" customFormat="false" ht="12.75" hidden="false" customHeight="false" outlineLevel="0" collapsed="false">
      <c r="O39443" s="0" t="str">
        <f aca="false">LEFT(H39443,7)</f>
        <v/>
      </c>
    </row>
    <row r="39444" customFormat="false" ht="12.75" hidden="false" customHeight="false" outlineLevel="0" collapsed="false">
      <c r="O39444" s="0" t="str">
        <f aca="false">LEFT(H39444,7)</f>
        <v/>
      </c>
    </row>
    <row r="39445" customFormat="false" ht="12.75" hidden="false" customHeight="false" outlineLevel="0" collapsed="false">
      <c r="O39445" s="0" t="str">
        <f aca="false">LEFT(H39445,7)</f>
        <v/>
      </c>
    </row>
    <row r="39446" customFormat="false" ht="12.75" hidden="false" customHeight="false" outlineLevel="0" collapsed="false">
      <c r="O39446" s="0" t="str">
        <f aca="false">LEFT(H39446,7)</f>
        <v/>
      </c>
    </row>
    <row r="39447" customFormat="false" ht="12.75" hidden="false" customHeight="false" outlineLevel="0" collapsed="false">
      <c r="O39447" s="0" t="str">
        <f aca="false">LEFT(H39447,7)</f>
        <v/>
      </c>
    </row>
    <row r="39448" customFormat="false" ht="12.75" hidden="false" customHeight="false" outlineLevel="0" collapsed="false">
      <c r="O39448" s="0" t="str">
        <f aca="false">LEFT(H39448,7)</f>
        <v/>
      </c>
    </row>
    <row r="39449" customFormat="false" ht="12.75" hidden="false" customHeight="false" outlineLevel="0" collapsed="false">
      <c r="O39449" s="0" t="str">
        <f aca="false">LEFT(H39449,7)</f>
        <v/>
      </c>
    </row>
    <row r="39450" customFormat="false" ht="12.75" hidden="false" customHeight="false" outlineLevel="0" collapsed="false">
      <c r="O39450" s="0" t="str">
        <f aca="false">LEFT(H39450,7)</f>
        <v/>
      </c>
    </row>
    <row r="39451" customFormat="false" ht="12.75" hidden="false" customHeight="false" outlineLevel="0" collapsed="false">
      <c r="O39451" s="0" t="str">
        <f aca="false">LEFT(H39451,7)</f>
        <v/>
      </c>
    </row>
    <row r="39452" customFormat="false" ht="12.75" hidden="false" customHeight="false" outlineLevel="0" collapsed="false">
      <c r="O39452" s="0" t="str">
        <f aca="false">LEFT(H39452,7)</f>
        <v/>
      </c>
    </row>
    <row r="39453" customFormat="false" ht="12.75" hidden="false" customHeight="false" outlineLevel="0" collapsed="false">
      <c r="O39453" s="0" t="str">
        <f aca="false">LEFT(H39453,7)</f>
        <v/>
      </c>
    </row>
    <row r="39454" customFormat="false" ht="12.75" hidden="false" customHeight="false" outlineLevel="0" collapsed="false">
      <c r="O39454" s="0" t="str">
        <f aca="false">LEFT(H39454,7)</f>
        <v/>
      </c>
    </row>
    <row r="39455" customFormat="false" ht="12.75" hidden="false" customHeight="false" outlineLevel="0" collapsed="false">
      <c r="O39455" s="0" t="str">
        <f aca="false">LEFT(H39455,7)</f>
        <v/>
      </c>
    </row>
    <row r="39456" customFormat="false" ht="12.75" hidden="false" customHeight="false" outlineLevel="0" collapsed="false">
      <c r="O39456" s="0" t="str">
        <f aca="false">LEFT(H39456,7)</f>
        <v/>
      </c>
    </row>
    <row r="39457" customFormat="false" ht="12.75" hidden="false" customHeight="false" outlineLevel="0" collapsed="false">
      <c r="O39457" s="0" t="str">
        <f aca="false">LEFT(H39457,7)</f>
        <v/>
      </c>
    </row>
    <row r="39458" customFormat="false" ht="12.75" hidden="false" customHeight="false" outlineLevel="0" collapsed="false">
      <c r="O39458" s="0" t="str">
        <f aca="false">LEFT(H39458,7)</f>
        <v/>
      </c>
    </row>
    <row r="39459" customFormat="false" ht="12.75" hidden="false" customHeight="false" outlineLevel="0" collapsed="false">
      <c r="O39459" s="0" t="str">
        <f aca="false">LEFT(H39459,7)</f>
        <v/>
      </c>
    </row>
    <row r="39460" customFormat="false" ht="12.75" hidden="false" customHeight="false" outlineLevel="0" collapsed="false">
      <c r="O39460" s="0" t="str">
        <f aca="false">LEFT(H39460,7)</f>
        <v/>
      </c>
    </row>
    <row r="39461" customFormat="false" ht="12.75" hidden="false" customHeight="false" outlineLevel="0" collapsed="false">
      <c r="O39461" s="0" t="str">
        <f aca="false">LEFT(H39461,7)</f>
        <v/>
      </c>
    </row>
    <row r="39462" customFormat="false" ht="12.75" hidden="false" customHeight="false" outlineLevel="0" collapsed="false">
      <c r="O39462" s="0" t="str">
        <f aca="false">LEFT(H39462,7)</f>
        <v/>
      </c>
    </row>
    <row r="39463" customFormat="false" ht="12.75" hidden="false" customHeight="false" outlineLevel="0" collapsed="false">
      <c r="O39463" s="0" t="str">
        <f aca="false">LEFT(H39463,7)</f>
        <v/>
      </c>
    </row>
    <row r="39464" customFormat="false" ht="12.75" hidden="false" customHeight="false" outlineLevel="0" collapsed="false">
      <c r="O39464" s="0" t="str">
        <f aca="false">LEFT(H39464,7)</f>
        <v/>
      </c>
    </row>
    <row r="39465" customFormat="false" ht="12.75" hidden="false" customHeight="false" outlineLevel="0" collapsed="false">
      <c r="O39465" s="0" t="str">
        <f aca="false">LEFT(H39465,7)</f>
        <v/>
      </c>
    </row>
    <row r="39466" customFormat="false" ht="12.75" hidden="false" customHeight="false" outlineLevel="0" collapsed="false">
      <c r="O39466" s="0" t="str">
        <f aca="false">LEFT(H39466,7)</f>
        <v/>
      </c>
    </row>
    <row r="39467" customFormat="false" ht="12.75" hidden="false" customHeight="false" outlineLevel="0" collapsed="false">
      <c r="O39467" s="0" t="str">
        <f aca="false">LEFT(H39467,7)</f>
        <v/>
      </c>
    </row>
    <row r="39468" customFormat="false" ht="12.75" hidden="false" customHeight="false" outlineLevel="0" collapsed="false">
      <c r="O39468" s="0" t="str">
        <f aca="false">LEFT(H39468,7)</f>
        <v/>
      </c>
    </row>
    <row r="39469" customFormat="false" ht="12.75" hidden="false" customHeight="false" outlineLevel="0" collapsed="false">
      <c r="O39469" s="0" t="str">
        <f aca="false">LEFT(H39469,7)</f>
        <v/>
      </c>
    </row>
    <row r="39470" customFormat="false" ht="12.75" hidden="false" customHeight="false" outlineLevel="0" collapsed="false">
      <c r="O39470" s="0" t="str">
        <f aca="false">LEFT(H39470,7)</f>
        <v/>
      </c>
    </row>
    <row r="39471" customFormat="false" ht="12.75" hidden="false" customHeight="false" outlineLevel="0" collapsed="false">
      <c r="O39471" s="0" t="str">
        <f aca="false">LEFT(H39471,7)</f>
        <v/>
      </c>
    </row>
    <row r="39472" customFormat="false" ht="12.75" hidden="false" customHeight="false" outlineLevel="0" collapsed="false">
      <c r="O39472" s="0" t="str">
        <f aca="false">LEFT(H39472,7)</f>
        <v/>
      </c>
    </row>
    <row r="39473" customFormat="false" ht="12.75" hidden="false" customHeight="false" outlineLevel="0" collapsed="false">
      <c r="O39473" s="0" t="str">
        <f aca="false">LEFT(H39473,7)</f>
        <v/>
      </c>
    </row>
    <row r="39474" customFormat="false" ht="12.75" hidden="false" customHeight="false" outlineLevel="0" collapsed="false">
      <c r="O39474" s="0" t="str">
        <f aca="false">LEFT(H39474,7)</f>
        <v/>
      </c>
    </row>
    <row r="39475" customFormat="false" ht="12.75" hidden="false" customHeight="false" outlineLevel="0" collapsed="false">
      <c r="O39475" s="0" t="str">
        <f aca="false">LEFT(H39475,7)</f>
        <v/>
      </c>
    </row>
    <row r="39476" customFormat="false" ht="12.75" hidden="false" customHeight="false" outlineLevel="0" collapsed="false">
      <c r="O39476" s="0" t="str">
        <f aca="false">LEFT(H39476,7)</f>
        <v/>
      </c>
    </row>
    <row r="39477" customFormat="false" ht="12.75" hidden="false" customHeight="false" outlineLevel="0" collapsed="false">
      <c r="O39477" s="0" t="str">
        <f aca="false">LEFT(H39477,7)</f>
        <v/>
      </c>
    </row>
    <row r="39478" customFormat="false" ht="12.75" hidden="false" customHeight="false" outlineLevel="0" collapsed="false">
      <c r="O39478" s="0" t="str">
        <f aca="false">LEFT(H39478,7)</f>
        <v/>
      </c>
    </row>
    <row r="39479" customFormat="false" ht="12.75" hidden="false" customHeight="false" outlineLevel="0" collapsed="false">
      <c r="O39479" s="0" t="str">
        <f aca="false">LEFT(H39479,7)</f>
        <v/>
      </c>
    </row>
    <row r="39480" customFormat="false" ht="12.75" hidden="false" customHeight="false" outlineLevel="0" collapsed="false">
      <c r="O39480" s="0" t="str">
        <f aca="false">LEFT(H39480,7)</f>
        <v/>
      </c>
    </row>
    <row r="39481" customFormat="false" ht="12.75" hidden="false" customHeight="false" outlineLevel="0" collapsed="false">
      <c r="O39481" s="0" t="str">
        <f aca="false">LEFT(H39481,7)</f>
        <v/>
      </c>
    </row>
    <row r="39482" customFormat="false" ht="12.75" hidden="false" customHeight="false" outlineLevel="0" collapsed="false">
      <c r="O39482" s="0" t="str">
        <f aca="false">LEFT(H39482,7)</f>
        <v/>
      </c>
    </row>
    <row r="39483" customFormat="false" ht="12.75" hidden="false" customHeight="false" outlineLevel="0" collapsed="false">
      <c r="O39483" s="0" t="str">
        <f aca="false">LEFT(H39483,7)</f>
        <v/>
      </c>
    </row>
    <row r="39484" customFormat="false" ht="12.75" hidden="false" customHeight="false" outlineLevel="0" collapsed="false">
      <c r="O39484" s="0" t="str">
        <f aca="false">LEFT(H39484,7)</f>
        <v/>
      </c>
    </row>
    <row r="39485" customFormat="false" ht="12.75" hidden="false" customHeight="false" outlineLevel="0" collapsed="false">
      <c r="O39485" s="0" t="str">
        <f aca="false">LEFT(H39485,7)</f>
        <v/>
      </c>
    </row>
    <row r="39486" customFormat="false" ht="12.75" hidden="false" customHeight="false" outlineLevel="0" collapsed="false">
      <c r="O39486" s="0" t="str">
        <f aca="false">LEFT(H39486,7)</f>
        <v/>
      </c>
    </row>
    <row r="39487" customFormat="false" ht="12.75" hidden="false" customHeight="false" outlineLevel="0" collapsed="false">
      <c r="O39487" s="0" t="str">
        <f aca="false">LEFT(H39487,7)</f>
        <v/>
      </c>
    </row>
    <row r="39488" customFormat="false" ht="12.75" hidden="false" customHeight="false" outlineLevel="0" collapsed="false">
      <c r="O39488" s="0" t="str">
        <f aca="false">LEFT(H39488,7)</f>
        <v/>
      </c>
    </row>
    <row r="39489" customFormat="false" ht="12.75" hidden="false" customHeight="false" outlineLevel="0" collapsed="false">
      <c r="O39489" s="0" t="str">
        <f aca="false">LEFT(H39489,7)</f>
        <v/>
      </c>
    </row>
    <row r="39490" customFormat="false" ht="12.75" hidden="false" customHeight="false" outlineLevel="0" collapsed="false">
      <c r="O39490" s="0" t="str">
        <f aca="false">LEFT(H39490,7)</f>
        <v/>
      </c>
    </row>
    <row r="39491" customFormat="false" ht="12.75" hidden="false" customHeight="false" outlineLevel="0" collapsed="false">
      <c r="O39491" s="0" t="str">
        <f aca="false">LEFT(H39491,7)</f>
        <v/>
      </c>
    </row>
    <row r="39492" customFormat="false" ht="12.75" hidden="false" customHeight="false" outlineLevel="0" collapsed="false">
      <c r="O39492" s="0" t="str">
        <f aca="false">LEFT(H39492,7)</f>
        <v/>
      </c>
    </row>
    <row r="39493" customFormat="false" ht="12.75" hidden="false" customHeight="false" outlineLevel="0" collapsed="false">
      <c r="O39493" s="0" t="str">
        <f aca="false">LEFT(H39493,7)</f>
        <v/>
      </c>
    </row>
    <row r="39494" customFormat="false" ht="12.75" hidden="false" customHeight="false" outlineLevel="0" collapsed="false">
      <c r="O39494" s="0" t="str">
        <f aca="false">LEFT(H39494,7)</f>
        <v/>
      </c>
    </row>
    <row r="39495" customFormat="false" ht="12.75" hidden="false" customHeight="false" outlineLevel="0" collapsed="false">
      <c r="O39495" s="0" t="str">
        <f aca="false">LEFT(H39495,7)</f>
        <v/>
      </c>
    </row>
    <row r="39496" customFormat="false" ht="12.75" hidden="false" customHeight="false" outlineLevel="0" collapsed="false">
      <c r="O39496" s="0" t="str">
        <f aca="false">LEFT(H39496,7)</f>
        <v/>
      </c>
    </row>
    <row r="39497" customFormat="false" ht="12.75" hidden="false" customHeight="false" outlineLevel="0" collapsed="false">
      <c r="O39497" s="0" t="str">
        <f aca="false">LEFT(H39497,7)</f>
        <v/>
      </c>
    </row>
    <row r="39498" customFormat="false" ht="12.75" hidden="false" customHeight="false" outlineLevel="0" collapsed="false">
      <c r="O39498" s="0" t="str">
        <f aca="false">LEFT(H39498,7)</f>
        <v/>
      </c>
    </row>
    <row r="39499" customFormat="false" ht="12.75" hidden="false" customHeight="false" outlineLevel="0" collapsed="false">
      <c r="O39499" s="0" t="str">
        <f aca="false">LEFT(H39499,7)</f>
        <v/>
      </c>
    </row>
    <row r="39500" customFormat="false" ht="12.75" hidden="false" customHeight="false" outlineLevel="0" collapsed="false">
      <c r="O39500" s="0" t="str">
        <f aca="false">LEFT(H39500,7)</f>
        <v/>
      </c>
    </row>
    <row r="39501" customFormat="false" ht="12.75" hidden="false" customHeight="false" outlineLevel="0" collapsed="false">
      <c r="O39501" s="0" t="str">
        <f aca="false">LEFT(H39501,7)</f>
        <v/>
      </c>
    </row>
    <row r="39502" customFormat="false" ht="12.75" hidden="false" customHeight="false" outlineLevel="0" collapsed="false">
      <c r="O39502" s="0" t="str">
        <f aca="false">LEFT(H39502,7)</f>
        <v/>
      </c>
    </row>
    <row r="39503" customFormat="false" ht="12.75" hidden="false" customHeight="false" outlineLevel="0" collapsed="false">
      <c r="O39503" s="0" t="str">
        <f aca="false">LEFT(H39503,7)</f>
        <v/>
      </c>
    </row>
    <row r="39504" customFormat="false" ht="12.75" hidden="false" customHeight="false" outlineLevel="0" collapsed="false">
      <c r="O39504" s="0" t="str">
        <f aca="false">LEFT(H39504,7)</f>
        <v/>
      </c>
    </row>
    <row r="39505" customFormat="false" ht="12.75" hidden="false" customHeight="false" outlineLevel="0" collapsed="false">
      <c r="O39505" s="0" t="str">
        <f aca="false">LEFT(H39505,7)</f>
        <v/>
      </c>
    </row>
    <row r="39506" customFormat="false" ht="12.75" hidden="false" customHeight="false" outlineLevel="0" collapsed="false">
      <c r="O39506" s="0" t="str">
        <f aca="false">LEFT(H39506,7)</f>
        <v/>
      </c>
    </row>
    <row r="39507" customFormat="false" ht="12.75" hidden="false" customHeight="false" outlineLevel="0" collapsed="false">
      <c r="O39507" s="0" t="str">
        <f aca="false">LEFT(H39507,7)</f>
        <v/>
      </c>
    </row>
    <row r="39508" customFormat="false" ht="12.75" hidden="false" customHeight="false" outlineLevel="0" collapsed="false">
      <c r="O39508" s="0" t="str">
        <f aca="false">LEFT(H39508,7)</f>
        <v/>
      </c>
    </row>
    <row r="39509" customFormat="false" ht="12.75" hidden="false" customHeight="false" outlineLevel="0" collapsed="false">
      <c r="O39509" s="0" t="str">
        <f aca="false">LEFT(H39509,7)</f>
        <v/>
      </c>
    </row>
    <row r="39510" customFormat="false" ht="12.75" hidden="false" customHeight="false" outlineLevel="0" collapsed="false">
      <c r="O39510" s="0" t="str">
        <f aca="false">LEFT(H39510,7)</f>
        <v/>
      </c>
    </row>
    <row r="39511" customFormat="false" ht="12.75" hidden="false" customHeight="false" outlineLevel="0" collapsed="false">
      <c r="O39511" s="0" t="str">
        <f aca="false">LEFT(H39511,7)</f>
        <v/>
      </c>
    </row>
    <row r="39512" customFormat="false" ht="12.75" hidden="false" customHeight="false" outlineLevel="0" collapsed="false">
      <c r="O39512" s="0" t="str">
        <f aca="false">LEFT(H39512,7)</f>
        <v/>
      </c>
    </row>
    <row r="39513" customFormat="false" ht="12.75" hidden="false" customHeight="false" outlineLevel="0" collapsed="false">
      <c r="O39513" s="0" t="str">
        <f aca="false">LEFT(H39513,7)</f>
        <v/>
      </c>
    </row>
    <row r="39514" customFormat="false" ht="12.75" hidden="false" customHeight="false" outlineLevel="0" collapsed="false">
      <c r="O39514" s="0" t="str">
        <f aca="false">LEFT(H39514,7)</f>
        <v/>
      </c>
    </row>
    <row r="39515" customFormat="false" ht="12.75" hidden="false" customHeight="false" outlineLevel="0" collapsed="false">
      <c r="O39515" s="0" t="str">
        <f aca="false">LEFT(H39515,7)</f>
        <v/>
      </c>
    </row>
    <row r="39516" customFormat="false" ht="12.75" hidden="false" customHeight="false" outlineLevel="0" collapsed="false">
      <c r="O39516" s="0" t="str">
        <f aca="false">LEFT(H39516,7)</f>
        <v/>
      </c>
    </row>
    <row r="39517" customFormat="false" ht="12.75" hidden="false" customHeight="false" outlineLevel="0" collapsed="false">
      <c r="O39517" s="0" t="str">
        <f aca="false">LEFT(H39517,7)</f>
        <v/>
      </c>
    </row>
    <row r="39518" customFormat="false" ht="12.75" hidden="false" customHeight="false" outlineLevel="0" collapsed="false">
      <c r="O39518" s="0" t="str">
        <f aca="false">LEFT(H39518,7)</f>
        <v/>
      </c>
    </row>
    <row r="39519" customFormat="false" ht="12.75" hidden="false" customHeight="false" outlineLevel="0" collapsed="false">
      <c r="O39519" s="0" t="str">
        <f aca="false">LEFT(H39519,7)</f>
        <v/>
      </c>
    </row>
    <row r="39520" customFormat="false" ht="12.75" hidden="false" customHeight="false" outlineLevel="0" collapsed="false">
      <c r="O39520" s="0" t="str">
        <f aca="false">LEFT(H39520,7)</f>
        <v/>
      </c>
    </row>
    <row r="39521" customFormat="false" ht="12.75" hidden="false" customHeight="false" outlineLevel="0" collapsed="false">
      <c r="O39521" s="0" t="str">
        <f aca="false">LEFT(H39521,7)</f>
        <v/>
      </c>
    </row>
    <row r="39522" customFormat="false" ht="12.75" hidden="false" customHeight="false" outlineLevel="0" collapsed="false">
      <c r="O39522" s="0" t="str">
        <f aca="false">LEFT(H39522,7)</f>
        <v/>
      </c>
    </row>
    <row r="39523" customFormat="false" ht="12.75" hidden="false" customHeight="false" outlineLevel="0" collapsed="false">
      <c r="O39523" s="0" t="str">
        <f aca="false">LEFT(H39523,7)</f>
        <v/>
      </c>
    </row>
    <row r="39524" customFormat="false" ht="12.75" hidden="false" customHeight="false" outlineLevel="0" collapsed="false">
      <c r="O39524" s="0" t="str">
        <f aca="false">LEFT(H39524,7)</f>
        <v/>
      </c>
    </row>
    <row r="39525" customFormat="false" ht="12.75" hidden="false" customHeight="false" outlineLevel="0" collapsed="false">
      <c r="O39525" s="0" t="str">
        <f aca="false">LEFT(H39525,7)</f>
        <v/>
      </c>
    </row>
    <row r="39526" customFormat="false" ht="12.75" hidden="false" customHeight="false" outlineLevel="0" collapsed="false">
      <c r="O39526" s="0" t="str">
        <f aca="false">LEFT(H39526,7)</f>
        <v/>
      </c>
    </row>
    <row r="39527" customFormat="false" ht="12.75" hidden="false" customHeight="false" outlineLevel="0" collapsed="false">
      <c r="O39527" s="0" t="str">
        <f aca="false">LEFT(H39527,7)</f>
        <v/>
      </c>
    </row>
    <row r="39528" customFormat="false" ht="12.75" hidden="false" customHeight="false" outlineLevel="0" collapsed="false">
      <c r="O39528" s="0" t="str">
        <f aca="false">LEFT(H39528,7)</f>
        <v/>
      </c>
    </row>
    <row r="39529" customFormat="false" ht="12.75" hidden="false" customHeight="false" outlineLevel="0" collapsed="false">
      <c r="O39529" s="0" t="str">
        <f aca="false">LEFT(H39529,7)</f>
        <v/>
      </c>
    </row>
    <row r="39530" customFormat="false" ht="12.75" hidden="false" customHeight="false" outlineLevel="0" collapsed="false">
      <c r="O39530" s="0" t="str">
        <f aca="false">LEFT(H39530,7)</f>
        <v/>
      </c>
    </row>
    <row r="39531" customFormat="false" ht="12.75" hidden="false" customHeight="false" outlineLevel="0" collapsed="false">
      <c r="O39531" s="0" t="str">
        <f aca="false">LEFT(H39531,7)</f>
        <v/>
      </c>
    </row>
    <row r="39532" customFormat="false" ht="12.75" hidden="false" customHeight="false" outlineLevel="0" collapsed="false">
      <c r="O39532" s="0" t="str">
        <f aca="false">LEFT(H39532,7)</f>
        <v/>
      </c>
    </row>
    <row r="39533" customFormat="false" ht="12.75" hidden="false" customHeight="false" outlineLevel="0" collapsed="false">
      <c r="O39533" s="0" t="str">
        <f aca="false">LEFT(H39533,7)</f>
        <v/>
      </c>
    </row>
    <row r="39534" customFormat="false" ht="12.75" hidden="false" customHeight="false" outlineLevel="0" collapsed="false">
      <c r="O39534" s="0" t="str">
        <f aca="false">LEFT(H39534,7)</f>
        <v/>
      </c>
    </row>
    <row r="39535" customFormat="false" ht="12.75" hidden="false" customHeight="false" outlineLevel="0" collapsed="false">
      <c r="O39535" s="0" t="str">
        <f aca="false">LEFT(H39535,7)</f>
        <v/>
      </c>
    </row>
    <row r="39536" customFormat="false" ht="12.75" hidden="false" customHeight="false" outlineLevel="0" collapsed="false">
      <c r="O39536" s="0" t="str">
        <f aca="false">LEFT(H39536,7)</f>
        <v/>
      </c>
    </row>
    <row r="39537" customFormat="false" ht="12.75" hidden="false" customHeight="false" outlineLevel="0" collapsed="false">
      <c r="O39537" s="0" t="str">
        <f aca="false">LEFT(H39537,7)</f>
        <v/>
      </c>
    </row>
    <row r="39538" customFormat="false" ht="12.75" hidden="false" customHeight="false" outlineLevel="0" collapsed="false">
      <c r="O39538" s="0" t="str">
        <f aca="false">LEFT(H39538,7)</f>
        <v/>
      </c>
    </row>
    <row r="39539" customFormat="false" ht="12.75" hidden="false" customHeight="false" outlineLevel="0" collapsed="false">
      <c r="O39539" s="0" t="str">
        <f aca="false">LEFT(H39539,7)</f>
        <v/>
      </c>
    </row>
    <row r="39540" customFormat="false" ht="12.75" hidden="false" customHeight="false" outlineLevel="0" collapsed="false">
      <c r="O39540" s="0" t="str">
        <f aca="false">LEFT(H39540,7)</f>
        <v/>
      </c>
    </row>
    <row r="39541" customFormat="false" ht="12.75" hidden="false" customHeight="false" outlineLevel="0" collapsed="false">
      <c r="O39541" s="0" t="str">
        <f aca="false">LEFT(H39541,7)</f>
        <v/>
      </c>
    </row>
    <row r="39542" customFormat="false" ht="12.75" hidden="false" customHeight="false" outlineLevel="0" collapsed="false">
      <c r="O39542" s="0" t="str">
        <f aca="false">LEFT(H39542,7)</f>
        <v/>
      </c>
    </row>
    <row r="39543" customFormat="false" ht="12.75" hidden="false" customHeight="false" outlineLevel="0" collapsed="false">
      <c r="O39543" s="0" t="str">
        <f aca="false">LEFT(H39543,7)</f>
        <v/>
      </c>
    </row>
    <row r="39544" customFormat="false" ht="12.75" hidden="false" customHeight="false" outlineLevel="0" collapsed="false">
      <c r="O39544" s="0" t="str">
        <f aca="false">LEFT(H39544,7)</f>
        <v/>
      </c>
    </row>
    <row r="39545" customFormat="false" ht="12.75" hidden="false" customHeight="false" outlineLevel="0" collapsed="false">
      <c r="O39545" s="0" t="str">
        <f aca="false">LEFT(H39545,7)</f>
        <v/>
      </c>
    </row>
    <row r="39546" customFormat="false" ht="12.75" hidden="false" customHeight="false" outlineLevel="0" collapsed="false">
      <c r="O39546" s="0" t="str">
        <f aca="false">LEFT(H39546,7)</f>
        <v/>
      </c>
    </row>
    <row r="39547" customFormat="false" ht="12.75" hidden="false" customHeight="false" outlineLevel="0" collapsed="false">
      <c r="O39547" s="0" t="str">
        <f aca="false">LEFT(H39547,7)</f>
        <v/>
      </c>
    </row>
    <row r="39548" customFormat="false" ht="12.75" hidden="false" customHeight="false" outlineLevel="0" collapsed="false">
      <c r="O39548" s="0" t="str">
        <f aca="false">LEFT(H39548,7)</f>
        <v/>
      </c>
    </row>
    <row r="39549" customFormat="false" ht="12.75" hidden="false" customHeight="false" outlineLevel="0" collapsed="false">
      <c r="O39549" s="0" t="str">
        <f aca="false">LEFT(H39549,7)</f>
        <v/>
      </c>
    </row>
    <row r="39550" customFormat="false" ht="12.75" hidden="false" customHeight="false" outlineLevel="0" collapsed="false">
      <c r="O39550" s="0" t="str">
        <f aca="false">LEFT(H39550,7)</f>
        <v/>
      </c>
    </row>
    <row r="39551" customFormat="false" ht="12.75" hidden="false" customHeight="false" outlineLevel="0" collapsed="false">
      <c r="O39551" s="0" t="str">
        <f aca="false">LEFT(H39551,7)</f>
        <v/>
      </c>
    </row>
    <row r="39552" customFormat="false" ht="12.75" hidden="false" customHeight="false" outlineLevel="0" collapsed="false">
      <c r="O39552" s="0" t="str">
        <f aca="false">LEFT(H39552,7)</f>
        <v/>
      </c>
    </row>
    <row r="39553" customFormat="false" ht="12.75" hidden="false" customHeight="false" outlineLevel="0" collapsed="false">
      <c r="O39553" s="0" t="str">
        <f aca="false">LEFT(H39553,7)</f>
        <v/>
      </c>
    </row>
    <row r="39554" customFormat="false" ht="12.75" hidden="false" customHeight="false" outlineLevel="0" collapsed="false">
      <c r="O39554" s="0" t="str">
        <f aca="false">LEFT(H39554,7)</f>
        <v/>
      </c>
    </row>
    <row r="39555" customFormat="false" ht="12.75" hidden="false" customHeight="false" outlineLevel="0" collapsed="false">
      <c r="O39555" s="0" t="str">
        <f aca="false">LEFT(H39555,7)</f>
        <v/>
      </c>
    </row>
    <row r="39556" customFormat="false" ht="12.75" hidden="false" customHeight="false" outlineLevel="0" collapsed="false">
      <c r="O39556" s="0" t="str">
        <f aca="false">LEFT(H39556,7)</f>
        <v/>
      </c>
    </row>
    <row r="39557" customFormat="false" ht="12.75" hidden="false" customHeight="false" outlineLevel="0" collapsed="false">
      <c r="O39557" s="0" t="str">
        <f aca="false">LEFT(H39557,7)</f>
        <v/>
      </c>
    </row>
    <row r="39558" customFormat="false" ht="12.75" hidden="false" customHeight="false" outlineLevel="0" collapsed="false">
      <c r="O39558" s="0" t="str">
        <f aca="false">LEFT(H39558,7)</f>
        <v/>
      </c>
    </row>
    <row r="39559" customFormat="false" ht="12.75" hidden="false" customHeight="false" outlineLevel="0" collapsed="false">
      <c r="O39559" s="0" t="str">
        <f aca="false">LEFT(H39559,7)</f>
        <v/>
      </c>
    </row>
    <row r="39560" customFormat="false" ht="12.75" hidden="false" customHeight="false" outlineLevel="0" collapsed="false">
      <c r="O39560" s="0" t="str">
        <f aca="false">LEFT(H39560,7)</f>
        <v/>
      </c>
    </row>
    <row r="39561" customFormat="false" ht="12.75" hidden="false" customHeight="false" outlineLevel="0" collapsed="false">
      <c r="O39561" s="0" t="str">
        <f aca="false">LEFT(H39561,7)</f>
        <v/>
      </c>
    </row>
    <row r="39562" customFormat="false" ht="12.75" hidden="false" customHeight="false" outlineLevel="0" collapsed="false">
      <c r="O39562" s="0" t="str">
        <f aca="false">LEFT(H39562,7)</f>
        <v/>
      </c>
    </row>
    <row r="39563" customFormat="false" ht="12.75" hidden="false" customHeight="false" outlineLevel="0" collapsed="false">
      <c r="O39563" s="0" t="str">
        <f aca="false">LEFT(H39563,7)</f>
        <v/>
      </c>
    </row>
    <row r="39564" customFormat="false" ht="12.75" hidden="false" customHeight="false" outlineLevel="0" collapsed="false">
      <c r="O39564" s="0" t="str">
        <f aca="false">LEFT(H39564,7)</f>
        <v/>
      </c>
    </row>
    <row r="39565" customFormat="false" ht="12.75" hidden="false" customHeight="false" outlineLevel="0" collapsed="false">
      <c r="O39565" s="0" t="str">
        <f aca="false">LEFT(H39565,7)</f>
        <v/>
      </c>
    </row>
    <row r="39566" customFormat="false" ht="12.75" hidden="false" customHeight="false" outlineLevel="0" collapsed="false">
      <c r="O39566" s="0" t="str">
        <f aca="false">LEFT(H39566,7)</f>
        <v/>
      </c>
    </row>
    <row r="39567" customFormat="false" ht="12.75" hidden="false" customHeight="false" outlineLevel="0" collapsed="false">
      <c r="O39567" s="0" t="str">
        <f aca="false">LEFT(H39567,7)</f>
        <v/>
      </c>
    </row>
    <row r="39568" customFormat="false" ht="12.75" hidden="false" customHeight="false" outlineLevel="0" collapsed="false">
      <c r="O39568" s="0" t="str">
        <f aca="false">LEFT(H39568,7)</f>
        <v/>
      </c>
    </row>
    <row r="39569" customFormat="false" ht="12.75" hidden="false" customHeight="false" outlineLevel="0" collapsed="false">
      <c r="O39569" s="0" t="str">
        <f aca="false">LEFT(H39569,7)</f>
        <v/>
      </c>
    </row>
    <row r="39570" customFormat="false" ht="12.75" hidden="false" customHeight="false" outlineLevel="0" collapsed="false">
      <c r="O39570" s="0" t="str">
        <f aca="false">LEFT(H39570,7)</f>
        <v/>
      </c>
    </row>
    <row r="39571" customFormat="false" ht="12.75" hidden="false" customHeight="false" outlineLevel="0" collapsed="false">
      <c r="O39571" s="0" t="str">
        <f aca="false">LEFT(H39571,7)</f>
        <v/>
      </c>
    </row>
    <row r="39572" customFormat="false" ht="12.75" hidden="false" customHeight="false" outlineLevel="0" collapsed="false">
      <c r="O39572" s="0" t="str">
        <f aca="false">LEFT(H39572,7)</f>
        <v/>
      </c>
    </row>
    <row r="39573" customFormat="false" ht="12.75" hidden="false" customHeight="false" outlineLevel="0" collapsed="false">
      <c r="O39573" s="0" t="str">
        <f aca="false">LEFT(H39573,7)</f>
        <v/>
      </c>
    </row>
    <row r="39574" customFormat="false" ht="12.75" hidden="false" customHeight="false" outlineLevel="0" collapsed="false">
      <c r="O39574" s="0" t="str">
        <f aca="false">LEFT(H39574,7)</f>
        <v/>
      </c>
    </row>
    <row r="39575" customFormat="false" ht="12.75" hidden="false" customHeight="false" outlineLevel="0" collapsed="false">
      <c r="O39575" s="0" t="str">
        <f aca="false">LEFT(H39575,7)</f>
        <v/>
      </c>
    </row>
    <row r="39576" customFormat="false" ht="12.75" hidden="false" customHeight="false" outlineLevel="0" collapsed="false">
      <c r="O39576" s="0" t="str">
        <f aca="false">LEFT(H39576,7)</f>
        <v/>
      </c>
    </row>
    <row r="39577" customFormat="false" ht="12.75" hidden="false" customHeight="false" outlineLevel="0" collapsed="false">
      <c r="O39577" s="0" t="str">
        <f aca="false">LEFT(H39577,7)</f>
        <v/>
      </c>
    </row>
    <row r="39578" customFormat="false" ht="12.75" hidden="false" customHeight="false" outlineLevel="0" collapsed="false">
      <c r="O39578" s="0" t="str">
        <f aca="false">LEFT(H39578,7)</f>
        <v/>
      </c>
    </row>
    <row r="39579" customFormat="false" ht="12.75" hidden="false" customHeight="false" outlineLevel="0" collapsed="false">
      <c r="O39579" s="0" t="str">
        <f aca="false">LEFT(H39579,7)</f>
        <v/>
      </c>
    </row>
    <row r="39580" customFormat="false" ht="12.75" hidden="false" customHeight="false" outlineLevel="0" collapsed="false">
      <c r="O39580" s="0" t="str">
        <f aca="false">LEFT(H39580,7)</f>
        <v/>
      </c>
    </row>
    <row r="39581" customFormat="false" ht="12.75" hidden="false" customHeight="false" outlineLevel="0" collapsed="false">
      <c r="O39581" s="0" t="str">
        <f aca="false">LEFT(H39581,7)</f>
        <v/>
      </c>
    </row>
    <row r="39582" customFormat="false" ht="12.75" hidden="false" customHeight="false" outlineLevel="0" collapsed="false">
      <c r="O39582" s="0" t="str">
        <f aca="false">LEFT(H39582,7)</f>
        <v/>
      </c>
    </row>
    <row r="39583" customFormat="false" ht="12.75" hidden="false" customHeight="false" outlineLevel="0" collapsed="false">
      <c r="O39583" s="0" t="str">
        <f aca="false">LEFT(H39583,7)</f>
        <v/>
      </c>
    </row>
    <row r="39584" customFormat="false" ht="12.75" hidden="false" customHeight="false" outlineLevel="0" collapsed="false">
      <c r="O39584" s="0" t="str">
        <f aca="false">LEFT(H39584,7)</f>
        <v/>
      </c>
    </row>
    <row r="39585" customFormat="false" ht="12.75" hidden="false" customHeight="false" outlineLevel="0" collapsed="false">
      <c r="O39585" s="0" t="str">
        <f aca="false">LEFT(H39585,7)</f>
        <v/>
      </c>
    </row>
    <row r="39586" customFormat="false" ht="12.75" hidden="false" customHeight="false" outlineLevel="0" collapsed="false">
      <c r="O39586" s="0" t="str">
        <f aca="false">LEFT(H39586,7)</f>
        <v/>
      </c>
    </row>
    <row r="39587" customFormat="false" ht="12.75" hidden="false" customHeight="false" outlineLevel="0" collapsed="false">
      <c r="O39587" s="0" t="str">
        <f aca="false">LEFT(H39587,7)</f>
        <v/>
      </c>
    </row>
    <row r="39588" customFormat="false" ht="12.75" hidden="false" customHeight="false" outlineLevel="0" collapsed="false">
      <c r="O39588" s="0" t="str">
        <f aca="false">LEFT(H39588,7)</f>
        <v/>
      </c>
    </row>
    <row r="39589" customFormat="false" ht="12.75" hidden="false" customHeight="false" outlineLevel="0" collapsed="false">
      <c r="O39589" s="0" t="str">
        <f aca="false">LEFT(H39589,7)</f>
        <v/>
      </c>
    </row>
    <row r="39590" customFormat="false" ht="12.75" hidden="false" customHeight="false" outlineLevel="0" collapsed="false">
      <c r="O39590" s="0" t="str">
        <f aca="false">LEFT(H39590,7)</f>
        <v/>
      </c>
    </row>
    <row r="39591" customFormat="false" ht="12.75" hidden="false" customHeight="false" outlineLevel="0" collapsed="false">
      <c r="O39591" s="0" t="str">
        <f aca="false">LEFT(H39591,7)</f>
        <v/>
      </c>
    </row>
    <row r="39592" customFormat="false" ht="12.75" hidden="false" customHeight="false" outlineLevel="0" collapsed="false">
      <c r="O39592" s="0" t="str">
        <f aca="false">LEFT(H39592,7)</f>
        <v/>
      </c>
    </row>
    <row r="39593" customFormat="false" ht="12.75" hidden="false" customHeight="false" outlineLevel="0" collapsed="false">
      <c r="O39593" s="0" t="str">
        <f aca="false">LEFT(H39593,7)</f>
        <v/>
      </c>
    </row>
    <row r="39594" customFormat="false" ht="12.75" hidden="false" customHeight="false" outlineLevel="0" collapsed="false">
      <c r="O39594" s="0" t="str">
        <f aca="false">LEFT(H39594,7)</f>
        <v/>
      </c>
    </row>
    <row r="39595" customFormat="false" ht="12.75" hidden="false" customHeight="false" outlineLevel="0" collapsed="false">
      <c r="O39595" s="0" t="str">
        <f aca="false">LEFT(H39595,7)</f>
        <v/>
      </c>
    </row>
    <row r="39596" customFormat="false" ht="12.75" hidden="false" customHeight="false" outlineLevel="0" collapsed="false">
      <c r="O39596" s="0" t="str">
        <f aca="false">LEFT(H39596,7)</f>
        <v/>
      </c>
    </row>
    <row r="39597" customFormat="false" ht="12.75" hidden="false" customHeight="false" outlineLevel="0" collapsed="false">
      <c r="O39597" s="0" t="str">
        <f aca="false">LEFT(H39597,7)</f>
        <v/>
      </c>
    </row>
    <row r="39598" customFormat="false" ht="12.75" hidden="false" customHeight="false" outlineLevel="0" collapsed="false">
      <c r="O39598" s="0" t="str">
        <f aca="false">LEFT(H39598,7)</f>
        <v/>
      </c>
    </row>
    <row r="39599" customFormat="false" ht="12.75" hidden="false" customHeight="false" outlineLevel="0" collapsed="false">
      <c r="O39599" s="0" t="str">
        <f aca="false">LEFT(H39599,7)</f>
        <v/>
      </c>
    </row>
    <row r="39600" customFormat="false" ht="12.75" hidden="false" customHeight="false" outlineLevel="0" collapsed="false">
      <c r="O39600" s="0" t="str">
        <f aca="false">LEFT(H39600,7)</f>
        <v/>
      </c>
    </row>
    <row r="39601" customFormat="false" ht="12.75" hidden="false" customHeight="false" outlineLevel="0" collapsed="false">
      <c r="O39601" s="0" t="str">
        <f aca="false">LEFT(H39601,7)</f>
        <v/>
      </c>
    </row>
    <row r="39602" customFormat="false" ht="12.75" hidden="false" customHeight="false" outlineLevel="0" collapsed="false">
      <c r="O39602" s="0" t="str">
        <f aca="false">LEFT(H39602,7)</f>
        <v/>
      </c>
    </row>
    <row r="39603" customFormat="false" ht="12.75" hidden="false" customHeight="false" outlineLevel="0" collapsed="false">
      <c r="O39603" s="0" t="str">
        <f aca="false">LEFT(H39603,7)</f>
        <v/>
      </c>
    </row>
    <row r="39604" customFormat="false" ht="12.75" hidden="false" customHeight="false" outlineLevel="0" collapsed="false">
      <c r="O39604" s="0" t="str">
        <f aca="false">LEFT(H39604,7)</f>
        <v/>
      </c>
    </row>
    <row r="39605" customFormat="false" ht="12.75" hidden="false" customHeight="false" outlineLevel="0" collapsed="false">
      <c r="O39605" s="0" t="str">
        <f aca="false">LEFT(H39605,7)</f>
        <v/>
      </c>
    </row>
    <row r="39606" customFormat="false" ht="12.75" hidden="false" customHeight="false" outlineLevel="0" collapsed="false">
      <c r="O39606" s="0" t="str">
        <f aca="false">LEFT(H39606,7)</f>
        <v/>
      </c>
    </row>
    <row r="39607" customFormat="false" ht="12.75" hidden="false" customHeight="false" outlineLevel="0" collapsed="false">
      <c r="O39607" s="0" t="str">
        <f aca="false">LEFT(H39607,7)</f>
        <v/>
      </c>
    </row>
    <row r="39608" customFormat="false" ht="12.75" hidden="false" customHeight="false" outlineLevel="0" collapsed="false">
      <c r="O39608" s="0" t="str">
        <f aca="false">LEFT(H39608,7)</f>
        <v/>
      </c>
    </row>
    <row r="39609" customFormat="false" ht="12.75" hidden="false" customHeight="false" outlineLevel="0" collapsed="false">
      <c r="O39609" s="0" t="str">
        <f aca="false">LEFT(H39609,7)</f>
        <v/>
      </c>
    </row>
    <row r="39610" customFormat="false" ht="12.75" hidden="false" customHeight="false" outlineLevel="0" collapsed="false">
      <c r="O39610" s="0" t="str">
        <f aca="false">LEFT(H39610,7)</f>
        <v/>
      </c>
    </row>
    <row r="39611" customFormat="false" ht="12.75" hidden="false" customHeight="false" outlineLevel="0" collapsed="false">
      <c r="O39611" s="0" t="str">
        <f aca="false">LEFT(H39611,7)</f>
        <v/>
      </c>
    </row>
    <row r="39612" customFormat="false" ht="12.75" hidden="false" customHeight="false" outlineLevel="0" collapsed="false">
      <c r="O39612" s="0" t="str">
        <f aca="false">LEFT(H39612,7)</f>
        <v/>
      </c>
    </row>
    <row r="39613" customFormat="false" ht="12.75" hidden="false" customHeight="false" outlineLevel="0" collapsed="false">
      <c r="O39613" s="0" t="str">
        <f aca="false">LEFT(H39613,7)</f>
        <v/>
      </c>
    </row>
    <row r="39614" customFormat="false" ht="12.75" hidden="false" customHeight="false" outlineLevel="0" collapsed="false">
      <c r="O39614" s="0" t="str">
        <f aca="false">LEFT(H39614,7)</f>
        <v/>
      </c>
    </row>
    <row r="39615" customFormat="false" ht="12.75" hidden="false" customHeight="false" outlineLevel="0" collapsed="false">
      <c r="O39615" s="0" t="str">
        <f aca="false">LEFT(H39615,7)</f>
        <v/>
      </c>
    </row>
    <row r="39616" customFormat="false" ht="12.75" hidden="false" customHeight="false" outlineLevel="0" collapsed="false">
      <c r="O39616" s="0" t="str">
        <f aca="false">LEFT(H39616,7)</f>
        <v/>
      </c>
    </row>
    <row r="39617" customFormat="false" ht="12.75" hidden="false" customHeight="false" outlineLevel="0" collapsed="false">
      <c r="O39617" s="0" t="str">
        <f aca="false">LEFT(H39617,7)</f>
        <v/>
      </c>
    </row>
    <row r="39618" customFormat="false" ht="12.75" hidden="false" customHeight="false" outlineLevel="0" collapsed="false">
      <c r="O39618" s="0" t="str">
        <f aca="false">LEFT(H39618,7)</f>
        <v/>
      </c>
    </row>
    <row r="39619" customFormat="false" ht="12.75" hidden="false" customHeight="false" outlineLevel="0" collapsed="false">
      <c r="O39619" s="0" t="str">
        <f aca="false">LEFT(H39619,7)</f>
        <v/>
      </c>
    </row>
    <row r="39620" customFormat="false" ht="12.75" hidden="false" customHeight="false" outlineLevel="0" collapsed="false">
      <c r="O39620" s="0" t="str">
        <f aca="false">LEFT(H39620,7)</f>
        <v/>
      </c>
    </row>
    <row r="39621" customFormat="false" ht="12.75" hidden="false" customHeight="false" outlineLevel="0" collapsed="false">
      <c r="O39621" s="0" t="str">
        <f aca="false">LEFT(H39621,7)</f>
        <v/>
      </c>
    </row>
    <row r="39622" customFormat="false" ht="12.75" hidden="false" customHeight="false" outlineLevel="0" collapsed="false">
      <c r="O39622" s="0" t="str">
        <f aca="false">LEFT(H39622,7)</f>
        <v/>
      </c>
    </row>
    <row r="39623" customFormat="false" ht="12.75" hidden="false" customHeight="false" outlineLevel="0" collapsed="false">
      <c r="O39623" s="0" t="str">
        <f aca="false">LEFT(H39623,7)</f>
        <v/>
      </c>
    </row>
    <row r="39624" customFormat="false" ht="12.75" hidden="false" customHeight="false" outlineLevel="0" collapsed="false">
      <c r="O39624" s="0" t="str">
        <f aca="false">LEFT(H39624,7)</f>
        <v/>
      </c>
    </row>
    <row r="39625" customFormat="false" ht="12.75" hidden="false" customHeight="false" outlineLevel="0" collapsed="false">
      <c r="O39625" s="0" t="str">
        <f aca="false">LEFT(H39625,7)</f>
        <v/>
      </c>
    </row>
    <row r="39626" customFormat="false" ht="12.75" hidden="false" customHeight="false" outlineLevel="0" collapsed="false">
      <c r="O39626" s="0" t="str">
        <f aca="false">LEFT(H39626,7)</f>
        <v/>
      </c>
    </row>
    <row r="39627" customFormat="false" ht="12.75" hidden="false" customHeight="false" outlineLevel="0" collapsed="false">
      <c r="O39627" s="0" t="str">
        <f aca="false">LEFT(H39627,7)</f>
        <v/>
      </c>
    </row>
    <row r="39628" customFormat="false" ht="12.75" hidden="false" customHeight="false" outlineLevel="0" collapsed="false">
      <c r="O39628" s="0" t="str">
        <f aca="false">LEFT(H39628,7)</f>
        <v/>
      </c>
    </row>
    <row r="39629" customFormat="false" ht="12.75" hidden="false" customHeight="false" outlineLevel="0" collapsed="false">
      <c r="O39629" s="0" t="str">
        <f aca="false">LEFT(H39629,7)</f>
        <v/>
      </c>
    </row>
    <row r="39630" customFormat="false" ht="12.75" hidden="false" customHeight="false" outlineLevel="0" collapsed="false">
      <c r="O39630" s="0" t="str">
        <f aca="false">LEFT(H39630,7)</f>
        <v/>
      </c>
    </row>
    <row r="39631" customFormat="false" ht="12.75" hidden="false" customHeight="false" outlineLevel="0" collapsed="false">
      <c r="O39631" s="0" t="str">
        <f aca="false">LEFT(H39631,7)</f>
        <v/>
      </c>
    </row>
    <row r="39632" customFormat="false" ht="12.75" hidden="false" customHeight="false" outlineLevel="0" collapsed="false">
      <c r="O39632" s="0" t="str">
        <f aca="false">LEFT(H39632,7)</f>
        <v/>
      </c>
    </row>
    <row r="39633" customFormat="false" ht="12.75" hidden="false" customHeight="false" outlineLevel="0" collapsed="false">
      <c r="O39633" s="0" t="str">
        <f aca="false">LEFT(H39633,7)</f>
        <v/>
      </c>
    </row>
    <row r="39634" customFormat="false" ht="12.75" hidden="false" customHeight="false" outlineLevel="0" collapsed="false">
      <c r="O39634" s="0" t="str">
        <f aca="false">LEFT(H39634,7)</f>
        <v/>
      </c>
    </row>
    <row r="39635" customFormat="false" ht="12.75" hidden="false" customHeight="false" outlineLevel="0" collapsed="false">
      <c r="O39635" s="0" t="str">
        <f aca="false">LEFT(H39635,7)</f>
        <v/>
      </c>
    </row>
    <row r="39636" customFormat="false" ht="12.75" hidden="false" customHeight="false" outlineLevel="0" collapsed="false">
      <c r="O39636" s="0" t="str">
        <f aca="false">LEFT(H39636,7)</f>
        <v/>
      </c>
    </row>
    <row r="39637" customFormat="false" ht="12.75" hidden="false" customHeight="false" outlineLevel="0" collapsed="false">
      <c r="O39637" s="0" t="str">
        <f aca="false">LEFT(H39637,7)</f>
        <v/>
      </c>
    </row>
    <row r="39638" customFormat="false" ht="12.75" hidden="false" customHeight="false" outlineLevel="0" collapsed="false">
      <c r="O39638" s="0" t="str">
        <f aca="false">LEFT(H39638,7)</f>
        <v/>
      </c>
    </row>
    <row r="39639" customFormat="false" ht="12.75" hidden="false" customHeight="false" outlineLevel="0" collapsed="false">
      <c r="O39639" s="0" t="str">
        <f aca="false">LEFT(H39639,7)</f>
        <v/>
      </c>
    </row>
    <row r="39640" customFormat="false" ht="12.75" hidden="false" customHeight="false" outlineLevel="0" collapsed="false">
      <c r="O39640" s="0" t="str">
        <f aca="false">LEFT(H39640,7)</f>
        <v/>
      </c>
    </row>
    <row r="39641" customFormat="false" ht="12.75" hidden="false" customHeight="false" outlineLevel="0" collapsed="false">
      <c r="O39641" s="0" t="str">
        <f aca="false">LEFT(H39641,7)</f>
        <v/>
      </c>
    </row>
    <row r="39642" customFormat="false" ht="12.75" hidden="false" customHeight="false" outlineLevel="0" collapsed="false">
      <c r="O39642" s="0" t="str">
        <f aca="false">LEFT(H39642,7)</f>
        <v/>
      </c>
    </row>
    <row r="39643" customFormat="false" ht="12.75" hidden="false" customHeight="false" outlineLevel="0" collapsed="false">
      <c r="O39643" s="0" t="str">
        <f aca="false">LEFT(H39643,7)</f>
        <v/>
      </c>
    </row>
    <row r="39644" customFormat="false" ht="12.75" hidden="false" customHeight="false" outlineLevel="0" collapsed="false">
      <c r="O39644" s="0" t="str">
        <f aca="false">LEFT(H39644,7)</f>
        <v/>
      </c>
    </row>
    <row r="39645" customFormat="false" ht="12.75" hidden="false" customHeight="false" outlineLevel="0" collapsed="false">
      <c r="O39645" s="0" t="str">
        <f aca="false">LEFT(H39645,7)</f>
        <v/>
      </c>
    </row>
    <row r="39646" customFormat="false" ht="12.75" hidden="false" customHeight="false" outlineLevel="0" collapsed="false">
      <c r="O39646" s="0" t="str">
        <f aca="false">LEFT(H39646,7)</f>
        <v/>
      </c>
    </row>
    <row r="39647" customFormat="false" ht="12.75" hidden="false" customHeight="false" outlineLevel="0" collapsed="false">
      <c r="O39647" s="0" t="str">
        <f aca="false">LEFT(H39647,7)</f>
        <v/>
      </c>
    </row>
    <row r="39648" customFormat="false" ht="12.75" hidden="false" customHeight="false" outlineLevel="0" collapsed="false">
      <c r="O39648" s="0" t="str">
        <f aca="false">LEFT(H39648,7)</f>
        <v/>
      </c>
    </row>
    <row r="39649" customFormat="false" ht="12.75" hidden="false" customHeight="false" outlineLevel="0" collapsed="false">
      <c r="O39649" s="0" t="str">
        <f aca="false">LEFT(H39649,7)</f>
        <v/>
      </c>
    </row>
    <row r="39650" customFormat="false" ht="12.75" hidden="false" customHeight="false" outlineLevel="0" collapsed="false">
      <c r="O39650" s="0" t="str">
        <f aca="false">LEFT(H39650,7)</f>
        <v/>
      </c>
    </row>
    <row r="39651" customFormat="false" ht="12.75" hidden="false" customHeight="false" outlineLevel="0" collapsed="false">
      <c r="O39651" s="0" t="str">
        <f aca="false">LEFT(H39651,7)</f>
        <v/>
      </c>
    </row>
    <row r="39652" customFormat="false" ht="12.75" hidden="false" customHeight="false" outlineLevel="0" collapsed="false">
      <c r="O39652" s="0" t="str">
        <f aca="false">LEFT(H39652,7)</f>
        <v/>
      </c>
    </row>
    <row r="39653" customFormat="false" ht="12.75" hidden="false" customHeight="false" outlineLevel="0" collapsed="false">
      <c r="O39653" s="0" t="str">
        <f aca="false">LEFT(H39653,7)</f>
        <v/>
      </c>
    </row>
    <row r="39654" customFormat="false" ht="12.75" hidden="false" customHeight="false" outlineLevel="0" collapsed="false">
      <c r="O39654" s="0" t="str">
        <f aca="false">LEFT(H39654,7)</f>
        <v/>
      </c>
    </row>
    <row r="39655" customFormat="false" ht="12.75" hidden="false" customHeight="false" outlineLevel="0" collapsed="false">
      <c r="O39655" s="0" t="str">
        <f aca="false">LEFT(H39655,7)</f>
        <v/>
      </c>
    </row>
    <row r="39656" customFormat="false" ht="12.75" hidden="false" customHeight="false" outlineLevel="0" collapsed="false">
      <c r="O39656" s="0" t="str">
        <f aca="false">LEFT(H39656,7)</f>
        <v/>
      </c>
    </row>
    <row r="39657" customFormat="false" ht="12.75" hidden="false" customHeight="false" outlineLevel="0" collapsed="false">
      <c r="O39657" s="0" t="str">
        <f aca="false">LEFT(H39657,7)</f>
        <v/>
      </c>
    </row>
    <row r="39658" customFormat="false" ht="12.75" hidden="false" customHeight="false" outlineLevel="0" collapsed="false">
      <c r="O39658" s="0" t="str">
        <f aca="false">LEFT(H39658,7)</f>
        <v/>
      </c>
    </row>
    <row r="39659" customFormat="false" ht="12.75" hidden="false" customHeight="false" outlineLevel="0" collapsed="false">
      <c r="O39659" s="0" t="str">
        <f aca="false">LEFT(H39659,7)</f>
        <v/>
      </c>
    </row>
    <row r="39660" customFormat="false" ht="12.75" hidden="false" customHeight="false" outlineLevel="0" collapsed="false">
      <c r="O39660" s="0" t="str">
        <f aca="false">LEFT(H39660,7)</f>
        <v/>
      </c>
    </row>
    <row r="39661" customFormat="false" ht="12.75" hidden="false" customHeight="false" outlineLevel="0" collapsed="false">
      <c r="O39661" s="0" t="str">
        <f aca="false">LEFT(H39661,7)</f>
        <v/>
      </c>
    </row>
    <row r="39662" customFormat="false" ht="12.75" hidden="false" customHeight="false" outlineLevel="0" collapsed="false">
      <c r="O39662" s="0" t="str">
        <f aca="false">LEFT(H39662,7)</f>
        <v/>
      </c>
    </row>
    <row r="39663" customFormat="false" ht="12.75" hidden="false" customHeight="false" outlineLevel="0" collapsed="false">
      <c r="O39663" s="0" t="str">
        <f aca="false">LEFT(H39663,7)</f>
        <v/>
      </c>
    </row>
    <row r="39664" customFormat="false" ht="12.75" hidden="false" customHeight="false" outlineLevel="0" collapsed="false">
      <c r="O39664" s="0" t="str">
        <f aca="false">LEFT(H39664,7)</f>
        <v/>
      </c>
    </row>
    <row r="39665" customFormat="false" ht="12.75" hidden="false" customHeight="false" outlineLevel="0" collapsed="false">
      <c r="O39665" s="0" t="str">
        <f aca="false">LEFT(H39665,7)</f>
        <v/>
      </c>
    </row>
    <row r="39666" customFormat="false" ht="12.75" hidden="false" customHeight="false" outlineLevel="0" collapsed="false">
      <c r="O39666" s="0" t="str">
        <f aca="false">LEFT(H39666,7)</f>
        <v/>
      </c>
    </row>
    <row r="39667" customFormat="false" ht="12.75" hidden="false" customHeight="false" outlineLevel="0" collapsed="false">
      <c r="O39667" s="0" t="str">
        <f aca="false">LEFT(H39667,7)</f>
        <v/>
      </c>
    </row>
    <row r="39668" customFormat="false" ht="12.75" hidden="false" customHeight="false" outlineLevel="0" collapsed="false">
      <c r="O39668" s="0" t="str">
        <f aca="false">LEFT(H39668,7)</f>
        <v/>
      </c>
    </row>
    <row r="39669" customFormat="false" ht="12.75" hidden="false" customHeight="false" outlineLevel="0" collapsed="false">
      <c r="O39669" s="0" t="str">
        <f aca="false">LEFT(H39669,7)</f>
        <v/>
      </c>
    </row>
    <row r="39670" customFormat="false" ht="12.75" hidden="false" customHeight="false" outlineLevel="0" collapsed="false">
      <c r="O39670" s="0" t="str">
        <f aca="false">LEFT(H39670,7)</f>
        <v/>
      </c>
    </row>
    <row r="39671" customFormat="false" ht="12.75" hidden="false" customHeight="false" outlineLevel="0" collapsed="false">
      <c r="O39671" s="0" t="str">
        <f aca="false">LEFT(H39671,7)</f>
        <v/>
      </c>
    </row>
    <row r="39672" customFormat="false" ht="12.75" hidden="false" customHeight="false" outlineLevel="0" collapsed="false">
      <c r="O39672" s="0" t="str">
        <f aca="false">LEFT(H39672,7)</f>
        <v/>
      </c>
    </row>
    <row r="39673" customFormat="false" ht="12.75" hidden="false" customHeight="false" outlineLevel="0" collapsed="false">
      <c r="O39673" s="0" t="str">
        <f aca="false">LEFT(H39673,7)</f>
        <v/>
      </c>
    </row>
    <row r="39674" customFormat="false" ht="12.75" hidden="false" customHeight="false" outlineLevel="0" collapsed="false">
      <c r="O39674" s="0" t="str">
        <f aca="false">LEFT(H39674,7)</f>
        <v/>
      </c>
    </row>
    <row r="39675" customFormat="false" ht="12.75" hidden="false" customHeight="false" outlineLevel="0" collapsed="false">
      <c r="O39675" s="0" t="str">
        <f aca="false">LEFT(H39675,7)</f>
        <v/>
      </c>
    </row>
    <row r="39676" customFormat="false" ht="12.75" hidden="false" customHeight="false" outlineLevel="0" collapsed="false">
      <c r="O39676" s="0" t="str">
        <f aca="false">LEFT(H39676,7)</f>
        <v/>
      </c>
    </row>
    <row r="39677" customFormat="false" ht="12.75" hidden="false" customHeight="false" outlineLevel="0" collapsed="false">
      <c r="O39677" s="0" t="str">
        <f aca="false">LEFT(H39677,7)</f>
        <v/>
      </c>
    </row>
    <row r="39678" customFormat="false" ht="12.75" hidden="false" customHeight="false" outlineLevel="0" collapsed="false">
      <c r="O39678" s="0" t="str">
        <f aca="false">LEFT(H39678,7)</f>
        <v/>
      </c>
    </row>
    <row r="39679" customFormat="false" ht="12.75" hidden="false" customHeight="false" outlineLevel="0" collapsed="false">
      <c r="O39679" s="0" t="str">
        <f aca="false">LEFT(H39679,7)</f>
        <v/>
      </c>
    </row>
    <row r="39680" customFormat="false" ht="12.75" hidden="false" customHeight="false" outlineLevel="0" collapsed="false">
      <c r="O39680" s="0" t="str">
        <f aca="false">LEFT(H39680,7)</f>
        <v/>
      </c>
    </row>
    <row r="39681" customFormat="false" ht="12.75" hidden="false" customHeight="false" outlineLevel="0" collapsed="false">
      <c r="O39681" s="0" t="str">
        <f aca="false">LEFT(H39681,7)</f>
        <v/>
      </c>
    </row>
    <row r="39682" customFormat="false" ht="12.75" hidden="false" customHeight="false" outlineLevel="0" collapsed="false">
      <c r="O39682" s="0" t="str">
        <f aca="false">LEFT(H39682,7)</f>
        <v/>
      </c>
    </row>
    <row r="39683" customFormat="false" ht="12.75" hidden="false" customHeight="false" outlineLevel="0" collapsed="false">
      <c r="O39683" s="0" t="str">
        <f aca="false">LEFT(H39683,7)</f>
        <v/>
      </c>
    </row>
    <row r="39684" customFormat="false" ht="12.75" hidden="false" customHeight="false" outlineLevel="0" collapsed="false">
      <c r="O39684" s="0" t="str">
        <f aca="false">LEFT(H39684,7)</f>
        <v/>
      </c>
    </row>
    <row r="39685" customFormat="false" ht="12.75" hidden="false" customHeight="false" outlineLevel="0" collapsed="false">
      <c r="O39685" s="0" t="str">
        <f aca="false">LEFT(H39685,7)</f>
        <v/>
      </c>
    </row>
    <row r="39686" customFormat="false" ht="12.75" hidden="false" customHeight="false" outlineLevel="0" collapsed="false">
      <c r="O39686" s="0" t="str">
        <f aca="false">LEFT(H39686,7)</f>
        <v/>
      </c>
    </row>
    <row r="39687" customFormat="false" ht="12.75" hidden="false" customHeight="false" outlineLevel="0" collapsed="false">
      <c r="O39687" s="0" t="str">
        <f aca="false">LEFT(H39687,7)</f>
        <v/>
      </c>
    </row>
    <row r="39688" customFormat="false" ht="12.75" hidden="false" customHeight="false" outlineLevel="0" collapsed="false">
      <c r="O39688" s="0" t="str">
        <f aca="false">LEFT(H39688,7)</f>
        <v/>
      </c>
    </row>
    <row r="39689" customFormat="false" ht="12.75" hidden="false" customHeight="false" outlineLevel="0" collapsed="false">
      <c r="O39689" s="0" t="str">
        <f aca="false">LEFT(H39689,7)</f>
        <v/>
      </c>
    </row>
    <row r="39690" customFormat="false" ht="12.75" hidden="false" customHeight="false" outlineLevel="0" collapsed="false">
      <c r="O39690" s="0" t="str">
        <f aca="false">LEFT(H39690,7)</f>
        <v/>
      </c>
    </row>
    <row r="39691" customFormat="false" ht="12.75" hidden="false" customHeight="false" outlineLevel="0" collapsed="false">
      <c r="O39691" s="0" t="str">
        <f aca="false">LEFT(H39691,7)</f>
        <v/>
      </c>
    </row>
    <row r="39692" customFormat="false" ht="12.75" hidden="false" customHeight="false" outlineLevel="0" collapsed="false">
      <c r="O39692" s="0" t="str">
        <f aca="false">LEFT(H39692,7)</f>
        <v/>
      </c>
    </row>
    <row r="39693" customFormat="false" ht="12.75" hidden="false" customHeight="false" outlineLevel="0" collapsed="false">
      <c r="O39693" s="0" t="str">
        <f aca="false">LEFT(H39693,7)</f>
        <v/>
      </c>
    </row>
    <row r="39694" customFormat="false" ht="12.75" hidden="false" customHeight="false" outlineLevel="0" collapsed="false">
      <c r="O39694" s="0" t="str">
        <f aca="false">LEFT(H39694,7)</f>
        <v/>
      </c>
    </row>
    <row r="39695" customFormat="false" ht="12.75" hidden="false" customHeight="false" outlineLevel="0" collapsed="false">
      <c r="O39695" s="0" t="str">
        <f aca="false">LEFT(H39695,7)</f>
        <v/>
      </c>
    </row>
    <row r="39696" customFormat="false" ht="12.75" hidden="false" customHeight="false" outlineLevel="0" collapsed="false">
      <c r="O39696" s="0" t="str">
        <f aca="false">LEFT(H39696,7)</f>
        <v/>
      </c>
    </row>
    <row r="39697" customFormat="false" ht="12.75" hidden="false" customHeight="false" outlineLevel="0" collapsed="false">
      <c r="O39697" s="0" t="str">
        <f aca="false">LEFT(H39697,7)</f>
        <v/>
      </c>
    </row>
    <row r="39698" customFormat="false" ht="12.75" hidden="false" customHeight="false" outlineLevel="0" collapsed="false">
      <c r="O39698" s="0" t="str">
        <f aca="false">LEFT(H39698,7)</f>
        <v/>
      </c>
    </row>
    <row r="39699" customFormat="false" ht="12.75" hidden="false" customHeight="false" outlineLevel="0" collapsed="false">
      <c r="O39699" s="0" t="str">
        <f aca="false">LEFT(H39699,7)</f>
        <v/>
      </c>
    </row>
    <row r="39700" customFormat="false" ht="12.75" hidden="false" customHeight="false" outlineLevel="0" collapsed="false">
      <c r="O39700" s="0" t="str">
        <f aca="false">LEFT(H39700,7)</f>
        <v/>
      </c>
    </row>
    <row r="39701" customFormat="false" ht="12.75" hidden="false" customHeight="false" outlineLevel="0" collapsed="false">
      <c r="O39701" s="0" t="str">
        <f aca="false">LEFT(H39701,7)</f>
        <v/>
      </c>
    </row>
    <row r="39702" customFormat="false" ht="12.75" hidden="false" customHeight="false" outlineLevel="0" collapsed="false">
      <c r="O39702" s="0" t="str">
        <f aca="false">LEFT(H39702,7)</f>
        <v/>
      </c>
    </row>
    <row r="39703" customFormat="false" ht="12.75" hidden="false" customHeight="false" outlineLevel="0" collapsed="false">
      <c r="O39703" s="0" t="str">
        <f aca="false">LEFT(H39703,7)</f>
        <v/>
      </c>
    </row>
    <row r="39704" customFormat="false" ht="12.75" hidden="false" customHeight="false" outlineLevel="0" collapsed="false">
      <c r="O39704" s="0" t="str">
        <f aca="false">LEFT(H39704,7)</f>
        <v/>
      </c>
    </row>
    <row r="39705" customFormat="false" ht="12.75" hidden="false" customHeight="false" outlineLevel="0" collapsed="false">
      <c r="O39705" s="0" t="str">
        <f aca="false">LEFT(H39705,7)</f>
        <v/>
      </c>
    </row>
    <row r="39706" customFormat="false" ht="12.75" hidden="false" customHeight="false" outlineLevel="0" collapsed="false">
      <c r="O39706" s="0" t="str">
        <f aca="false">LEFT(H39706,7)</f>
        <v/>
      </c>
    </row>
    <row r="39707" customFormat="false" ht="12.75" hidden="false" customHeight="false" outlineLevel="0" collapsed="false">
      <c r="O39707" s="0" t="str">
        <f aca="false">LEFT(H39707,7)</f>
        <v/>
      </c>
    </row>
    <row r="39708" customFormat="false" ht="12.75" hidden="false" customHeight="false" outlineLevel="0" collapsed="false">
      <c r="O39708" s="0" t="str">
        <f aca="false">LEFT(H39708,7)</f>
        <v/>
      </c>
    </row>
    <row r="39709" customFormat="false" ht="12.75" hidden="false" customHeight="false" outlineLevel="0" collapsed="false">
      <c r="O39709" s="0" t="str">
        <f aca="false">LEFT(H39709,7)</f>
        <v/>
      </c>
    </row>
    <row r="39710" customFormat="false" ht="12.75" hidden="false" customHeight="false" outlineLevel="0" collapsed="false">
      <c r="O39710" s="0" t="str">
        <f aca="false">LEFT(H39710,7)</f>
        <v/>
      </c>
    </row>
    <row r="39711" customFormat="false" ht="12.75" hidden="false" customHeight="false" outlineLevel="0" collapsed="false">
      <c r="O39711" s="0" t="str">
        <f aca="false">LEFT(H39711,7)</f>
        <v/>
      </c>
    </row>
    <row r="39712" customFormat="false" ht="12.75" hidden="false" customHeight="false" outlineLevel="0" collapsed="false">
      <c r="O39712" s="0" t="str">
        <f aca="false">LEFT(H39712,7)</f>
        <v/>
      </c>
    </row>
    <row r="39713" customFormat="false" ht="12.75" hidden="false" customHeight="false" outlineLevel="0" collapsed="false">
      <c r="O39713" s="0" t="str">
        <f aca="false">LEFT(H39713,7)</f>
        <v/>
      </c>
    </row>
    <row r="39714" customFormat="false" ht="12.75" hidden="false" customHeight="false" outlineLevel="0" collapsed="false">
      <c r="O39714" s="0" t="str">
        <f aca="false">LEFT(H39714,7)</f>
        <v/>
      </c>
    </row>
    <row r="39715" customFormat="false" ht="12.75" hidden="false" customHeight="false" outlineLevel="0" collapsed="false">
      <c r="O39715" s="0" t="str">
        <f aca="false">LEFT(H39715,7)</f>
        <v/>
      </c>
    </row>
    <row r="39716" customFormat="false" ht="12.75" hidden="false" customHeight="false" outlineLevel="0" collapsed="false">
      <c r="O39716" s="0" t="str">
        <f aca="false">LEFT(H39716,7)</f>
        <v/>
      </c>
    </row>
    <row r="39717" customFormat="false" ht="12.75" hidden="false" customHeight="false" outlineLevel="0" collapsed="false">
      <c r="O39717" s="0" t="str">
        <f aca="false">LEFT(H39717,7)</f>
        <v/>
      </c>
    </row>
    <row r="39718" customFormat="false" ht="12.75" hidden="false" customHeight="false" outlineLevel="0" collapsed="false">
      <c r="O39718" s="0" t="str">
        <f aca="false">LEFT(H39718,7)</f>
        <v/>
      </c>
    </row>
    <row r="39719" customFormat="false" ht="12.75" hidden="false" customHeight="false" outlineLevel="0" collapsed="false">
      <c r="O39719" s="0" t="str">
        <f aca="false">LEFT(H39719,7)</f>
        <v/>
      </c>
    </row>
    <row r="39720" customFormat="false" ht="12.75" hidden="false" customHeight="false" outlineLevel="0" collapsed="false">
      <c r="O39720" s="0" t="str">
        <f aca="false">LEFT(H39720,7)</f>
        <v/>
      </c>
    </row>
    <row r="39721" customFormat="false" ht="12.75" hidden="false" customHeight="false" outlineLevel="0" collapsed="false">
      <c r="O39721" s="0" t="str">
        <f aca="false">LEFT(H39721,7)</f>
        <v/>
      </c>
    </row>
    <row r="39722" customFormat="false" ht="12.75" hidden="false" customHeight="false" outlineLevel="0" collapsed="false">
      <c r="O39722" s="0" t="str">
        <f aca="false">LEFT(H39722,7)</f>
        <v/>
      </c>
    </row>
    <row r="39723" customFormat="false" ht="12.75" hidden="false" customHeight="false" outlineLevel="0" collapsed="false">
      <c r="O39723" s="0" t="str">
        <f aca="false">LEFT(H39723,7)</f>
        <v/>
      </c>
    </row>
    <row r="39724" customFormat="false" ht="12.75" hidden="false" customHeight="false" outlineLevel="0" collapsed="false">
      <c r="O39724" s="0" t="str">
        <f aca="false">LEFT(H39724,7)</f>
        <v/>
      </c>
    </row>
    <row r="39725" customFormat="false" ht="12.75" hidden="false" customHeight="false" outlineLevel="0" collapsed="false">
      <c r="O39725" s="0" t="str">
        <f aca="false">LEFT(H39725,7)</f>
        <v/>
      </c>
    </row>
    <row r="39726" customFormat="false" ht="12.75" hidden="false" customHeight="false" outlineLevel="0" collapsed="false">
      <c r="O39726" s="0" t="str">
        <f aca="false">LEFT(H39726,7)</f>
        <v/>
      </c>
    </row>
    <row r="39727" customFormat="false" ht="12.75" hidden="false" customHeight="false" outlineLevel="0" collapsed="false">
      <c r="O39727" s="0" t="str">
        <f aca="false">LEFT(H39727,7)</f>
        <v/>
      </c>
    </row>
    <row r="39728" customFormat="false" ht="12.75" hidden="false" customHeight="false" outlineLevel="0" collapsed="false">
      <c r="O39728" s="0" t="str">
        <f aca="false">LEFT(H39728,7)</f>
        <v/>
      </c>
    </row>
    <row r="39729" customFormat="false" ht="12.75" hidden="false" customHeight="false" outlineLevel="0" collapsed="false">
      <c r="O39729" s="0" t="str">
        <f aca="false">LEFT(H39729,7)</f>
        <v/>
      </c>
    </row>
    <row r="39730" customFormat="false" ht="12.75" hidden="false" customHeight="false" outlineLevel="0" collapsed="false">
      <c r="O39730" s="0" t="str">
        <f aca="false">LEFT(H39730,7)</f>
        <v/>
      </c>
    </row>
    <row r="39731" customFormat="false" ht="12.75" hidden="false" customHeight="false" outlineLevel="0" collapsed="false">
      <c r="O39731" s="0" t="str">
        <f aca="false">LEFT(H39731,7)</f>
        <v/>
      </c>
    </row>
    <row r="39732" customFormat="false" ht="12.75" hidden="false" customHeight="false" outlineLevel="0" collapsed="false">
      <c r="O39732" s="0" t="str">
        <f aca="false">LEFT(H39732,7)</f>
        <v/>
      </c>
    </row>
    <row r="39733" customFormat="false" ht="12.75" hidden="false" customHeight="false" outlineLevel="0" collapsed="false">
      <c r="O39733" s="0" t="str">
        <f aca="false">LEFT(H39733,7)</f>
        <v/>
      </c>
    </row>
    <row r="39734" customFormat="false" ht="12.75" hidden="false" customHeight="false" outlineLevel="0" collapsed="false">
      <c r="O39734" s="0" t="str">
        <f aca="false">LEFT(H39734,7)</f>
        <v/>
      </c>
    </row>
    <row r="39735" customFormat="false" ht="12.75" hidden="false" customHeight="false" outlineLevel="0" collapsed="false">
      <c r="O39735" s="0" t="str">
        <f aca="false">LEFT(H39735,7)</f>
        <v/>
      </c>
    </row>
    <row r="39736" customFormat="false" ht="12.75" hidden="false" customHeight="false" outlineLevel="0" collapsed="false">
      <c r="O39736" s="0" t="str">
        <f aca="false">LEFT(H39736,7)</f>
        <v/>
      </c>
    </row>
    <row r="39737" customFormat="false" ht="12.75" hidden="false" customHeight="false" outlineLevel="0" collapsed="false">
      <c r="O39737" s="0" t="str">
        <f aca="false">LEFT(H39737,7)</f>
        <v/>
      </c>
    </row>
    <row r="39738" customFormat="false" ht="12.75" hidden="false" customHeight="false" outlineLevel="0" collapsed="false">
      <c r="O39738" s="0" t="str">
        <f aca="false">LEFT(H39738,7)</f>
        <v/>
      </c>
    </row>
    <row r="39739" customFormat="false" ht="12.75" hidden="false" customHeight="false" outlineLevel="0" collapsed="false">
      <c r="O39739" s="0" t="str">
        <f aca="false">LEFT(H39739,7)</f>
        <v/>
      </c>
    </row>
    <row r="39740" customFormat="false" ht="12.75" hidden="false" customHeight="false" outlineLevel="0" collapsed="false">
      <c r="O39740" s="0" t="str">
        <f aca="false">LEFT(H39740,7)</f>
        <v/>
      </c>
    </row>
    <row r="39741" customFormat="false" ht="12.75" hidden="false" customHeight="false" outlineLevel="0" collapsed="false">
      <c r="O39741" s="0" t="str">
        <f aca="false">LEFT(H39741,7)</f>
        <v/>
      </c>
    </row>
    <row r="39742" customFormat="false" ht="12.75" hidden="false" customHeight="false" outlineLevel="0" collapsed="false">
      <c r="O39742" s="0" t="str">
        <f aca="false">LEFT(H39742,7)</f>
        <v/>
      </c>
    </row>
    <row r="39743" customFormat="false" ht="12.75" hidden="false" customHeight="false" outlineLevel="0" collapsed="false">
      <c r="O39743" s="0" t="str">
        <f aca="false">LEFT(H39743,7)</f>
        <v/>
      </c>
    </row>
    <row r="39744" customFormat="false" ht="12.75" hidden="false" customHeight="false" outlineLevel="0" collapsed="false">
      <c r="O39744" s="0" t="str">
        <f aca="false">LEFT(H39744,7)</f>
        <v/>
      </c>
    </row>
    <row r="39745" customFormat="false" ht="12.75" hidden="false" customHeight="false" outlineLevel="0" collapsed="false">
      <c r="O39745" s="0" t="str">
        <f aca="false">LEFT(H39745,7)</f>
        <v/>
      </c>
    </row>
    <row r="39746" customFormat="false" ht="12.75" hidden="false" customHeight="false" outlineLevel="0" collapsed="false">
      <c r="O39746" s="0" t="str">
        <f aca="false">LEFT(H39746,7)</f>
        <v/>
      </c>
    </row>
    <row r="39747" customFormat="false" ht="12.75" hidden="false" customHeight="false" outlineLevel="0" collapsed="false">
      <c r="O39747" s="0" t="str">
        <f aca="false">LEFT(H39747,7)</f>
        <v/>
      </c>
    </row>
    <row r="39748" customFormat="false" ht="12.75" hidden="false" customHeight="false" outlineLevel="0" collapsed="false">
      <c r="O39748" s="0" t="str">
        <f aca="false">LEFT(H39748,7)</f>
        <v/>
      </c>
    </row>
    <row r="39749" customFormat="false" ht="12.75" hidden="false" customHeight="false" outlineLevel="0" collapsed="false">
      <c r="O39749" s="0" t="str">
        <f aca="false">LEFT(H39749,7)</f>
        <v/>
      </c>
    </row>
    <row r="39750" customFormat="false" ht="12.75" hidden="false" customHeight="false" outlineLevel="0" collapsed="false">
      <c r="O39750" s="0" t="str">
        <f aca="false">LEFT(H39750,7)</f>
        <v/>
      </c>
    </row>
    <row r="39751" customFormat="false" ht="12.75" hidden="false" customHeight="false" outlineLevel="0" collapsed="false">
      <c r="O39751" s="0" t="str">
        <f aca="false">LEFT(H39751,7)</f>
        <v/>
      </c>
    </row>
    <row r="39752" customFormat="false" ht="12.75" hidden="false" customHeight="false" outlineLevel="0" collapsed="false">
      <c r="O39752" s="0" t="str">
        <f aca="false">LEFT(H39752,7)</f>
        <v/>
      </c>
    </row>
    <row r="39753" customFormat="false" ht="12.75" hidden="false" customHeight="false" outlineLevel="0" collapsed="false">
      <c r="O39753" s="0" t="str">
        <f aca="false">LEFT(H39753,7)</f>
        <v/>
      </c>
    </row>
    <row r="39754" customFormat="false" ht="12.75" hidden="false" customHeight="false" outlineLevel="0" collapsed="false">
      <c r="O39754" s="0" t="str">
        <f aca="false">LEFT(H39754,7)</f>
        <v/>
      </c>
    </row>
    <row r="39755" customFormat="false" ht="12.75" hidden="false" customHeight="false" outlineLevel="0" collapsed="false">
      <c r="O39755" s="0" t="str">
        <f aca="false">LEFT(H39755,7)</f>
        <v/>
      </c>
    </row>
    <row r="39756" customFormat="false" ht="12.75" hidden="false" customHeight="false" outlineLevel="0" collapsed="false">
      <c r="O39756" s="0" t="str">
        <f aca="false">LEFT(H39756,7)</f>
        <v/>
      </c>
    </row>
    <row r="39757" customFormat="false" ht="12.75" hidden="false" customHeight="false" outlineLevel="0" collapsed="false">
      <c r="O39757" s="0" t="str">
        <f aca="false">LEFT(H39757,7)</f>
        <v/>
      </c>
    </row>
    <row r="39758" customFormat="false" ht="12.75" hidden="false" customHeight="false" outlineLevel="0" collapsed="false">
      <c r="O39758" s="0" t="str">
        <f aca="false">LEFT(H39758,7)</f>
        <v/>
      </c>
    </row>
    <row r="39759" customFormat="false" ht="12.75" hidden="false" customHeight="false" outlineLevel="0" collapsed="false">
      <c r="O39759" s="0" t="str">
        <f aca="false">LEFT(H39759,7)</f>
        <v/>
      </c>
    </row>
    <row r="39760" customFormat="false" ht="12.75" hidden="false" customHeight="false" outlineLevel="0" collapsed="false">
      <c r="O39760" s="0" t="str">
        <f aca="false">LEFT(H39760,7)</f>
        <v/>
      </c>
    </row>
    <row r="39761" customFormat="false" ht="12.75" hidden="false" customHeight="false" outlineLevel="0" collapsed="false">
      <c r="O39761" s="0" t="str">
        <f aca="false">LEFT(H39761,7)</f>
        <v/>
      </c>
    </row>
    <row r="39762" customFormat="false" ht="12.75" hidden="false" customHeight="false" outlineLevel="0" collapsed="false">
      <c r="O39762" s="0" t="str">
        <f aca="false">LEFT(H39762,7)</f>
        <v/>
      </c>
    </row>
    <row r="39763" customFormat="false" ht="12.75" hidden="false" customHeight="false" outlineLevel="0" collapsed="false">
      <c r="O39763" s="0" t="str">
        <f aca="false">LEFT(H39763,7)</f>
        <v/>
      </c>
    </row>
    <row r="39764" customFormat="false" ht="12.75" hidden="false" customHeight="false" outlineLevel="0" collapsed="false">
      <c r="O39764" s="0" t="str">
        <f aca="false">LEFT(H39764,7)</f>
        <v/>
      </c>
    </row>
    <row r="39765" customFormat="false" ht="12.75" hidden="false" customHeight="false" outlineLevel="0" collapsed="false">
      <c r="O39765" s="0" t="str">
        <f aca="false">LEFT(H39765,7)</f>
        <v/>
      </c>
    </row>
    <row r="39766" customFormat="false" ht="12.75" hidden="false" customHeight="false" outlineLevel="0" collapsed="false">
      <c r="O39766" s="0" t="str">
        <f aca="false">LEFT(H39766,7)</f>
        <v/>
      </c>
    </row>
    <row r="39767" customFormat="false" ht="12.75" hidden="false" customHeight="false" outlineLevel="0" collapsed="false">
      <c r="O39767" s="0" t="str">
        <f aca="false">LEFT(H39767,7)</f>
        <v/>
      </c>
    </row>
    <row r="39768" customFormat="false" ht="12.75" hidden="false" customHeight="false" outlineLevel="0" collapsed="false">
      <c r="O39768" s="0" t="str">
        <f aca="false">LEFT(H39768,7)</f>
        <v/>
      </c>
    </row>
    <row r="39769" customFormat="false" ht="12.75" hidden="false" customHeight="false" outlineLevel="0" collapsed="false">
      <c r="O39769" s="0" t="str">
        <f aca="false">LEFT(H39769,7)</f>
        <v/>
      </c>
    </row>
    <row r="39770" customFormat="false" ht="12.75" hidden="false" customHeight="false" outlineLevel="0" collapsed="false">
      <c r="O39770" s="0" t="str">
        <f aca="false">LEFT(H39770,7)</f>
        <v/>
      </c>
    </row>
    <row r="39771" customFormat="false" ht="12.75" hidden="false" customHeight="false" outlineLevel="0" collapsed="false">
      <c r="O39771" s="0" t="str">
        <f aca="false">LEFT(H39771,7)</f>
        <v/>
      </c>
    </row>
    <row r="39772" customFormat="false" ht="12.75" hidden="false" customHeight="false" outlineLevel="0" collapsed="false">
      <c r="O39772" s="0" t="str">
        <f aca="false">LEFT(H39772,7)</f>
        <v/>
      </c>
    </row>
    <row r="39773" customFormat="false" ht="12.75" hidden="false" customHeight="false" outlineLevel="0" collapsed="false">
      <c r="O39773" s="0" t="str">
        <f aca="false">LEFT(H39773,7)</f>
        <v/>
      </c>
    </row>
    <row r="39774" customFormat="false" ht="12.75" hidden="false" customHeight="false" outlineLevel="0" collapsed="false">
      <c r="O39774" s="0" t="str">
        <f aca="false">LEFT(H39774,7)</f>
        <v/>
      </c>
    </row>
    <row r="39775" customFormat="false" ht="12.75" hidden="false" customHeight="false" outlineLevel="0" collapsed="false">
      <c r="O39775" s="0" t="str">
        <f aca="false">LEFT(H39775,7)</f>
        <v/>
      </c>
    </row>
    <row r="39776" customFormat="false" ht="12.75" hidden="false" customHeight="false" outlineLevel="0" collapsed="false">
      <c r="O39776" s="0" t="str">
        <f aca="false">LEFT(H39776,7)</f>
        <v/>
      </c>
    </row>
    <row r="39777" customFormat="false" ht="12.75" hidden="false" customHeight="false" outlineLevel="0" collapsed="false">
      <c r="O39777" s="0" t="str">
        <f aca="false">LEFT(H39777,7)</f>
        <v/>
      </c>
    </row>
    <row r="39778" customFormat="false" ht="12.75" hidden="false" customHeight="false" outlineLevel="0" collapsed="false">
      <c r="O39778" s="0" t="str">
        <f aca="false">LEFT(H39778,7)</f>
        <v/>
      </c>
    </row>
    <row r="39779" customFormat="false" ht="12.75" hidden="false" customHeight="false" outlineLevel="0" collapsed="false">
      <c r="O39779" s="0" t="str">
        <f aca="false">LEFT(H39779,7)</f>
        <v/>
      </c>
    </row>
    <row r="39780" customFormat="false" ht="12.75" hidden="false" customHeight="false" outlineLevel="0" collapsed="false">
      <c r="O39780" s="0" t="str">
        <f aca="false">LEFT(H39780,7)</f>
        <v/>
      </c>
    </row>
    <row r="39781" customFormat="false" ht="12.75" hidden="false" customHeight="false" outlineLevel="0" collapsed="false">
      <c r="O39781" s="0" t="str">
        <f aca="false">LEFT(H39781,7)</f>
        <v/>
      </c>
    </row>
    <row r="39782" customFormat="false" ht="12.75" hidden="false" customHeight="false" outlineLevel="0" collapsed="false">
      <c r="O39782" s="0" t="str">
        <f aca="false">LEFT(H39782,7)</f>
        <v/>
      </c>
    </row>
    <row r="39783" customFormat="false" ht="12.75" hidden="false" customHeight="false" outlineLevel="0" collapsed="false">
      <c r="O39783" s="0" t="str">
        <f aca="false">LEFT(H39783,7)</f>
        <v/>
      </c>
    </row>
    <row r="39784" customFormat="false" ht="12.75" hidden="false" customHeight="false" outlineLevel="0" collapsed="false">
      <c r="O39784" s="0" t="str">
        <f aca="false">LEFT(H39784,7)</f>
        <v/>
      </c>
    </row>
    <row r="39785" customFormat="false" ht="12.75" hidden="false" customHeight="false" outlineLevel="0" collapsed="false">
      <c r="O39785" s="0" t="str">
        <f aca="false">LEFT(H39785,7)</f>
        <v/>
      </c>
    </row>
    <row r="39786" customFormat="false" ht="12.75" hidden="false" customHeight="false" outlineLevel="0" collapsed="false">
      <c r="O39786" s="0" t="str">
        <f aca="false">LEFT(H39786,7)</f>
        <v/>
      </c>
    </row>
    <row r="39787" customFormat="false" ht="12.75" hidden="false" customHeight="false" outlineLevel="0" collapsed="false">
      <c r="O39787" s="0" t="str">
        <f aca="false">LEFT(H39787,7)</f>
        <v/>
      </c>
    </row>
    <row r="39788" customFormat="false" ht="12.75" hidden="false" customHeight="false" outlineLevel="0" collapsed="false">
      <c r="O39788" s="0" t="str">
        <f aca="false">LEFT(H39788,7)</f>
        <v/>
      </c>
    </row>
    <row r="39789" customFormat="false" ht="12.75" hidden="false" customHeight="false" outlineLevel="0" collapsed="false">
      <c r="O39789" s="0" t="str">
        <f aca="false">LEFT(H39789,7)</f>
        <v/>
      </c>
    </row>
    <row r="39790" customFormat="false" ht="12.75" hidden="false" customHeight="false" outlineLevel="0" collapsed="false">
      <c r="O39790" s="0" t="str">
        <f aca="false">LEFT(H39790,7)</f>
        <v/>
      </c>
    </row>
    <row r="39791" customFormat="false" ht="12.75" hidden="false" customHeight="false" outlineLevel="0" collapsed="false">
      <c r="O39791" s="0" t="str">
        <f aca="false">LEFT(H39791,7)</f>
        <v/>
      </c>
    </row>
    <row r="39792" customFormat="false" ht="12.75" hidden="false" customHeight="false" outlineLevel="0" collapsed="false">
      <c r="O39792" s="0" t="str">
        <f aca="false">LEFT(H39792,7)</f>
        <v/>
      </c>
    </row>
    <row r="39793" customFormat="false" ht="12.75" hidden="false" customHeight="false" outlineLevel="0" collapsed="false">
      <c r="O39793" s="0" t="str">
        <f aca="false">LEFT(H39793,7)</f>
        <v/>
      </c>
    </row>
    <row r="39794" customFormat="false" ht="12.75" hidden="false" customHeight="false" outlineLevel="0" collapsed="false">
      <c r="O39794" s="0" t="str">
        <f aca="false">LEFT(H39794,7)</f>
        <v/>
      </c>
    </row>
    <row r="39795" customFormat="false" ht="12.75" hidden="false" customHeight="false" outlineLevel="0" collapsed="false">
      <c r="O39795" s="0" t="str">
        <f aca="false">LEFT(H39795,7)</f>
        <v/>
      </c>
    </row>
    <row r="39796" customFormat="false" ht="12.75" hidden="false" customHeight="false" outlineLevel="0" collapsed="false">
      <c r="O39796" s="0" t="str">
        <f aca="false">LEFT(H39796,7)</f>
        <v/>
      </c>
    </row>
    <row r="39797" customFormat="false" ht="12.75" hidden="false" customHeight="false" outlineLevel="0" collapsed="false">
      <c r="O39797" s="0" t="str">
        <f aca="false">LEFT(H39797,7)</f>
        <v/>
      </c>
    </row>
    <row r="39798" customFormat="false" ht="12.75" hidden="false" customHeight="false" outlineLevel="0" collapsed="false">
      <c r="O39798" s="0" t="str">
        <f aca="false">LEFT(H39798,7)</f>
        <v/>
      </c>
    </row>
    <row r="39799" customFormat="false" ht="12.75" hidden="false" customHeight="false" outlineLevel="0" collapsed="false">
      <c r="O39799" s="0" t="str">
        <f aca="false">LEFT(H39799,7)</f>
        <v/>
      </c>
    </row>
    <row r="39800" customFormat="false" ht="12.75" hidden="false" customHeight="false" outlineLevel="0" collapsed="false">
      <c r="O39800" s="0" t="str">
        <f aca="false">LEFT(H39800,7)</f>
        <v/>
      </c>
    </row>
    <row r="39801" customFormat="false" ht="12.75" hidden="false" customHeight="false" outlineLevel="0" collapsed="false">
      <c r="O39801" s="0" t="str">
        <f aca="false">LEFT(H39801,7)</f>
        <v/>
      </c>
    </row>
    <row r="39802" customFormat="false" ht="12.75" hidden="false" customHeight="false" outlineLevel="0" collapsed="false">
      <c r="O39802" s="0" t="str">
        <f aca="false">LEFT(H39802,7)</f>
        <v/>
      </c>
    </row>
    <row r="39803" customFormat="false" ht="12.75" hidden="false" customHeight="false" outlineLevel="0" collapsed="false">
      <c r="O39803" s="0" t="str">
        <f aca="false">LEFT(H39803,7)</f>
        <v/>
      </c>
    </row>
    <row r="39804" customFormat="false" ht="12.75" hidden="false" customHeight="false" outlineLevel="0" collapsed="false">
      <c r="O39804" s="0" t="str">
        <f aca="false">LEFT(H39804,7)</f>
        <v/>
      </c>
    </row>
    <row r="39805" customFormat="false" ht="12.75" hidden="false" customHeight="false" outlineLevel="0" collapsed="false">
      <c r="O39805" s="0" t="str">
        <f aca="false">LEFT(H39805,7)</f>
        <v/>
      </c>
    </row>
    <row r="39806" customFormat="false" ht="12.75" hidden="false" customHeight="false" outlineLevel="0" collapsed="false">
      <c r="O39806" s="0" t="str">
        <f aca="false">LEFT(H39806,7)</f>
        <v/>
      </c>
    </row>
    <row r="39807" customFormat="false" ht="12.75" hidden="false" customHeight="false" outlineLevel="0" collapsed="false">
      <c r="O39807" s="0" t="str">
        <f aca="false">LEFT(H39807,7)</f>
        <v/>
      </c>
    </row>
    <row r="39808" customFormat="false" ht="12.75" hidden="false" customHeight="false" outlineLevel="0" collapsed="false">
      <c r="O39808" s="0" t="str">
        <f aca="false">LEFT(H39808,7)</f>
        <v/>
      </c>
    </row>
    <row r="39809" customFormat="false" ht="12.75" hidden="false" customHeight="false" outlineLevel="0" collapsed="false">
      <c r="O39809" s="0" t="str">
        <f aca="false">LEFT(H39809,7)</f>
        <v/>
      </c>
    </row>
    <row r="39810" customFormat="false" ht="12.75" hidden="false" customHeight="false" outlineLevel="0" collapsed="false">
      <c r="O39810" s="0" t="str">
        <f aca="false">LEFT(H39810,7)</f>
        <v/>
      </c>
    </row>
    <row r="39811" customFormat="false" ht="12.75" hidden="false" customHeight="false" outlineLevel="0" collapsed="false">
      <c r="O39811" s="0" t="str">
        <f aca="false">LEFT(H39811,7)</f>
        <v/>
      </c>
    </row>
    <row r="39812" customFormat="false" ht="12.75" hidden="false" customHeight="false" outlineLevel="0" collapsed="false">
      <c r="O39812" s="0" t="str">
        <f aca="false">LEFT(H39812,7)</f>
        <v/>
      </c>
    </row>
    <row r="39813" customFormat="false" ht="12.75" hidden="false" customHeight="false" outlineLevel="0" collapsed="false">
      <c r="O39813" s="0" t="str">
        <f aca="false">LEFT(H39813,7)</f>
        <v/>
      </c>
    </row>
    <row r="39814" customFormat="false" ht="12.75" hidden="false" customHeight="false" outlineLevel="0" collapsed="false">
      <c r="O39814" s="0" t="str">
        <f aca="false">LEFT(H39814,7)</f>
        <v/>
      </c>
    </row>
    <row r="39815" customFormat="false" ht="12.75" hidden="false" customHeight="false" outlineLevel="0" collapsed="false">
      <c r="O39815" s="0" t="str">
        <f aca="false">LEFT(H39815,7)</f>
        <v/>
      </c>
    </row>
    <row r="39816" customFormat="false" ht="12.75" hidden="false" customHeight="false" outlineLevel="0" collapsed="false">
      <c r="O39816" s="0" t="str">
        <f aca="false">LEFT(H39816,7)</f>
        <v/>
      </c>
    </row>
    <row r="39817" customFormat="false" ht="12.75" hidden="false" customHeight="false" outlineLevel="0" collapsed="false">
      <c r="O39817" s="0" t="str">
        <f aca="false">LEFT(H39817,7)</f>
        <v/>
      </c>
    </row>
    <row r="39818" customFormat="false" ht="12.75" hidden="false" customHeight="false" outlineLevel="0" collapsed="false">
      <c r="O39818" s="0" t="str">
        <f aca="false">LEFT(H39818,7)</f>
        <v/>
      </c>
    </row>
    <row r="39819" customFormat="false" ht="12.75" hidden="false" customHeight="false" outlineLevel="0" collapsed="false">
      <c r="O39819" s="0" t="str">
        <f aca="false">LEFT(H39819,7)</f>
        <v/>
      </c>
    </row>
    <row r="39820" customFormat="false" ht="12.75" hidden="false" customHeight="false" outlineLevel="0" collapsed="false">
      <c r="O39820" s="0" t="str">
        <f aca="false">LEFT(H39820,7)</f>
        <v/>
      </c>
    </row>
    <row r="39821" customFormat="false" ht="12.75" hidden="false" customHeight="false" outlineLevel="0" collapsed="false">
      <c r="O39821" s="0" t="str">
        <f aca="false">LEFT(H39821,7)</f>
        <v/>
      </c>
    </row>
    <row r="39822" customFormat="false" ht="12.75" hidden="false" customHeight="false" outlineLevel="0" collapsed="false">
      <c r="O39822" s="0" t="str">
        <f aca="false">LEFT(H39822,7)</f>
        <v/>
      </c>
    </row>
    <row r="39823" customFormat="false" ht="12.75" hidden="false" customHeight="false" outlineLevel="0" collapsed="false">
      <c r="O39823" s="0" t="str">
        <f aca="false">LEFT(H39823,7)</f>
        <v/>
      </c>
    </row>
    <row r="39824" customFormat="false" ht="12.75" hidden="false" customHeight="false" outlineLevel="0" collapsed="false">
      <c r="O39824" s="0" t="str">
        <f aca="false">LEFT(H39824,7)</f>
        <v/>
      </c>
    </row>
    <row r="39825" customFormat="false" ht="12.75" hidden="false" customHeight="false" outlineLevel="0" collapsed="false">
      <c r="O39825" s="0" t="str">
        <f aca="false">LEFT(H39825,7)</f>
        <v/>
      </c>
    </row>
    <row r="39826" customFormat="false" ht="12.75" hidden="false" customHeight="false" outlineLevel="0" collapsed="false">
      <c r="O39826" s="0" t="str">
        <f aca="false">LEFT(H39826,7)</f>
        <v/>
      </c>
    </row>
    <row r="39827" customFormat="false" ht="12.75" hidden="false" customHeight="false" outlineLevel="0" collapsed="false">
      <c r="O39827" s="0" t="str">
        <f aca="false">LEFT(H39827,7)</f>
        <v/>
      </c>
    </row>
    <row r="39828" customFormat="false" ht="12.75" hidden="false" customHeight="false" outlineLevel="0" collapsed="false">
      <c r="O39828" s="0" t="str">
        <f aca="false">LEFT(H39828,7)</f>
        <v/>
      </c>
    </row>
    <row r="39829" customFormat="false" ht="12.75" hidden="false" customHeight="false" outlineLevel="0" collapsed="false">
      <c r="O39829" s="0" t="str">
        <f aca="false">LEFT(H39829,7)</f>
        <v/>
      </c>
    </row>
    <row r="39830" customFormat="false" ht="12.75" hidden="false" customHeight="false" outlineLevel="0" collapsed="false">
      <c r="O39830" s="0" t="str">
        <f aca="false">LEFT(H39830,7)</f>
        <v/>
      </c>
    </row>
    <row r="39831" customFormat="false" ht="12.75" hidden="false" customHeight="false" outlineLevel="0" collapsed="false">
      <c r="O39831" s="0" t="str">
        <f aca="false">LEFT(H39831,7)</f>
        <v/>
      </c>
    </row>
    <row r="39832" customFormat="false" ht="12.75" hidden="false" customHeight="false" outlineLevel="0" collapsed="false">
      <c r="O39832" s="0" t="str">
        <f aca="false">LEFT(H39832,7)</f>
        <v/>
      </c>
    </row>
    <row r="39833" customFormat="false" ht="12.75" hidden="false" customHeight="false" outlineLevel="0" collapsed="false">
      <c r="O39833" s="0" t="str">
        <f aca="false">LEFT(H39833,7)</f>
        <v/>
      </c>
    </row>
    <row r="39834" customFormat="false" ht="12.75" hidden="false" customHeight="false" outlineLevel="0" collapsed="false">
      <c r="O39834" s="0" t="str">
        <f aca="false">LEFT(H39834,7)</f>
        <v/>
      </c>
    </row>
    <row r="39835" customFormat="false" ht="12.75" hidden="false" customHeight="false" outlineLevel="0" collapsed="false">
      <c r="O39835" s="0" t="str">
        <f aca="false">LEFT(H39835,7)</f>
        <v/>
      </c>
    </row>
    <row r="39836" customFormat="false" ht="12.75" hidden="false" customHeight="false" outlineLevel="0" collapsed="false">
      <c r="O39836" s="0" t="str">
        <f aca="false">LEFT(H39836,7)</f>
        <v/>
      </c>
    </row>
    <row r="39837" customFormat="false" ht="12.75" hidden="false" customHeight="false" outlineLevel="0" collapsed="false">
      <c r="O39837" s="0" t="str">
        <f aca="false">LEFT(H39837,7)</f>
        <v/>
      </c>
    </row>
    <row r="39838" customFormat="false" ht="12.75" hidden="false" customHeight="false" outlineLevel="0" collapsed="false">
      <c r="O39838" s="0" t="str">
        <f aca="false">LEFT(H39838,7)</f>
        <v/>
      </c>
    </row>
    <row r="39839" customFormat="false" ht="12.75" hidden="false" customHeight="false" outlineLevel="0" collapsed="false">
      <c r="O39839" s="0" t="str">
        <f aca="false">LEFT(H39839,7)</f>
        <v/>
      </c>
    </row>
    <row r="39840" customFormat="false" ht="12.75" hidden="false" customHeight="false" outlineLevel="0" collapsed="false">
      <c r="O39840" s="0" t="str">
        <f aca="false">LEFT(H39840,7)</f>
        <v/>
      </c>
    </row>
    <row r="39841" customFormat="false" ht="12.75" hidden="false" customHeight="false" outlineLevel="0" collapsed="false">
      <c r="O39841" s="0" t="str">
        <f aca="false">LEFT(H39841,7)</f>
        <v/>
      </c>
    </row>
    <row r="39842" customFormat="false" ht="12.75" hidden="false" customHeight="false" outlineLevel="0" collapsed="false">
      <c r="O39842" s="0" t="str">
        <f aca="false">LEFT(H39842,7)</f>
        <v/>
      </c>
    </row>
    <row r="39843" customFormat="false" ht="12.75" hidden="false" customHeight="false" outlineLevel="0" collapsed="false">
      <c r="O39843" s="0" t="str">
        <f aca="false">LEFT(H39843,7)</f>
        <v/>
      </c>
    </row>
    <row r="39844" customFormat="false" ht="12.75" hidden="false" customHeight="false" outlineLevel="0" collapsed="false">
      <c r="O39844" s="0" t="str">
        <f aca="false">LEFT(H39844,7)</f>
        <v/>
      </c>
    </row>
    <row r="39845" customFormat="false" ht="12.75" hidden="false" customHeight="false" outlineLevel="0" collapsed="false">
      <c r="O39845" s="0" t="str">
        <f aca="false">LEFT(H39845,7)</f>
        <v/>
      </c>
    </row>
    <row r="39846" customFormat="false" ht="12.75" hidden="false" customHeight="false" outlineLevel="0" collapsed="false">
      <c r="O39846" s="0" t="str">
        <f aca="false">LEFT(H39846,7)</f>
        <v/>
      </c>
    </row>
    <row r="39847" customFormat="false" ht="12.75" hidden="false" customHeight="false" outlineLevel="0" collapsed="false">
      <c r="O39847" s="0" t="str">
        <f aca="false">LEFT(H39847,7)</f>
        <v/>
      </c>
    </row>
    <row r="39848" customFormat="false" ht="12.75" hidden="false" customHeight="false" outlineLevel="0" collapsed="false">
      <c r="O39848" s="0" t="str">
        <f aca="false">LEFT(H39848,7)</f>
        <v/>
      </c>
    </row>
    <row r="39849" customFormat="false" ht="12.75" hidden="false" customHeight="false" outlineLevel="0" collapsed="false">
      <c r="O39849" s="0" t="str">
        <f aca="false">LEFT(H39849,7)</f>
        <v/>
      </c>
    </row>
    <row r="39850" customFormat="false" ht="12.75" hidden="false" customHeight="false" outlineLevel="0" collapsed="false">
      <c r="O39850" s="0" t="str">
        <f aca="false">LEFT(H39850,7)</f>
        <v/>
      </c>
    </row>
    <row r="39851" customFormat="false" ht="12.75" hidden="false" customHeight="false" outlineLevel="0" collapsed="false">
      <c r="O39851" s="0" t="str">
        <f aca="false">LEFT(H39851,7)</f>
        <v/>
      </c>
    </row>
    <row r="39852" customFormat="false" ht="12.75" hidden="false" customHeight="false" outlineLevel="0" collapsed="false">
      <c r="O39852" s="0" t="str">
        <f aca="false">LEFT(H39852,7)</f>
        <v/>
      </c>
    </row>
    <row r="39853" customFormat="false" ht="12.75" hidden="false" customHeight="false" outlineLevel="0" collapsed="false">
      <c r="O39853" s="0" t="str">
        <f aca="false">LEFT(H39853,7)</f>
        <v/>
      </c>
    </row>
    <row r="39854" customFormat="false" ht="12.75" hidden="false" customHeight="false" outlineLevel="0" collapsed="false">
      <c r="O39854" s="0" t="str">
        <f aca="false">LEFT(H39854,7)</f>
        <v/>
      </c>
    </row>
    <row r="39855" customFormat="false" ht="12.75" hidden="false" customHeight="false" outlineLevel="0" collapsed="false">
      <c r="O39855" s="0" t="str">
        <f aca="false">LEFT(H39855,7)</f>
        <v/>
      </c>
    </row>
    <row r="39856" customFormat="false" ht="12.75" hidden="false" customHeight="false" outlineLevel="0" collapsed="false">
      <c r="O39856" s="0" t="str">
        <f aca="false">LEFT(H39856,7)</f>
        <v/>
      </c>
    </row>
    <row r="39857" customFormat="false" ht="12.75" hidden="false" customHeight="false" outlineLevel="0" collapsed="false">
      <c r="O39857" s="0" t="str">
        <f aca="false">LEFT(H39857,7)</f>
        <v/>
      </c>
    </row>
    <row r="39858" customFormat="false" ht="12.75" hidden="false" customHeight="false" outlineLevel="0" collapsed="false">
      <c r="O39858" s="0" t="str">
        <f aca="false">LEFT(H39858,7)</f>
        <v/>
      </c>
    </row>
    <row r="39859" customFormat="false" ht="12.75" hidden="false" customHeight="false" outlineLevel="0" collapsed="false">
      <c r="O39859" s="0" t="str">
        <f aca="false">LEFT(H39859,7)</f>
        <v/>
      </c>
    </row>
    <row r="39860" customFormat="false" ht="12.75" hidden="false" customHeight="false" outlineLevel="0" collapsed="false">
      <c r="O39860" s="0" t="str">
        <f aca="false">LEFT(H39860,7)</f>
        <v/>
      </c>
    </row>
    <row r="39861" customFormat="false" ht="12.75" hidden="false" customHeight="false" outlineLevel="0" collapsed="false">
      <c r="O39861" s="0" t="str">
        <f aca="false">LEFT(H39861,7)</f>
        <v/>
      </c>
    </row>
    <row r="39862" customFormat="false" ht="12.75" hidden="false" customHeight="false" outlineLevel="0" collapsed="false">
      <c r="O39862" s="0" t="str">
        <f aca="false">LEFT(H39862,7)</f>
        <v/>
      </c>
    </row>
    <row r="39863" customFormat="false" ht="12.75" hidden="false" customHeight="false" outlineLevel="0" collapsed="false">
      <c r="O39863" s="0" t="str">
        <f aca="false">LEFT(H39863,7)</f>
        <v/>
      </c>
    </row>
    <row r="39864" customFormat="false" ht="12.75" hidden="false" customHeight="false" outlineLevel="0" collapsed="false">
      <c r="O39864" s="0" t="str">
        <f aca="false">LEFT(H39864,7)</f>
        <v/>
      </c>
    </row>
    <row r="39865" customFormat="false" ht="12.75" hidden="false" customHeight="false" outlineLevel="0" collapsed="false">
      <c r="O39865" s="0" t="str">
        <f aca="false">LEFT(H39865,7)</f>
        <v/>
      </c>
    </row>
    <row r="39866" customFormat="false" ht="12.75" hidden="false" customHeight="false" outlineLevel="0" collapsed="false">
      <c r="O39866" s="0" t="str">
        <f aca="false">LEFT(H39866,7)</f>
        <v/>
      </c>
    </row>
    <row r="39867" customFormat="false" ht="12.75" hidden="false" customHeight="false" outlineLevel="0" collapsed="false">
      <c r="O39867" s="0" t="str">
        <f aca="false">LEFT(H39867,7)</f>
        <v/>
      </c>
    </row>
    <row r="39868" customFormat="false" ht="12.75" hidden="false" customHeight="false" outlineLevel="0" collapsed="false">
      <c r="O39868" s="0" t="str">
        <f aca="false">LEFT(H39868,7)</f>
        <v/>
      </c>
    </row>
    <row r="39869" customFormat="false" ht="12.75" hidden="false" customHeight="false" outlineLevel="0" collapsed="false">
      <c r="O39869" s="0" t="str">
        <f aca="false">LEFT(H39869,7)</f>
        <v/>
      </c>
    </row>
    <row r="39870" customFormat="false" ht="12.75" hidden="false" customHeight="false" outlineLevel="0" collapsed="false">
      <c r="O39870" s="0" t="str">
        <f aca="false">LEFT(H39870,7)</f>
        <v/>
      </c>
    </row>
    <row r="39871" customFormat="false" ht="12.75" hidden="false" customHeight="false" outlineLevel="0" collapsed="false">
      <c r="O39871" s="0" t="str">
        <f aca="false">LEFT(H39871,7)</f>
        <v/>
      </c>
    </row>
    <row r="39872" customFormat="false" ht="12.75" hidden="false" customHeight="false" outlineLevel="0" collapsed="false">
      <c r="O39872" s="0" t="str">
        <f aca="false">LEFT(H39872,7)</f>
        <v/>
      </c>
    </row>
    <row r="39873" customFormat="false" ht="12.75" hidden="false" customHeight="false" outlineLevel="0" collapsed="false">
      <c r="O39873" s="0" t="str">
        <f aca="false">LEFT(H39873,7)</f>
        <v/>
      </c>
    </row>
    <row r="39874" customFormat="false" ht="12.75" hidden="false" customHeight="false" outlineLevel="0" collapsed="false">
      <c r="O39874" s="0" t="str">
        <f aca="false">LEFT(H39874,7)</f>
        <v/>
      </c>
    </row>
    <row r="39875" customFormat="false" ht="12.75" hidden="false" customHeight="false" outlineLevel="0" collapsed="false">
      <c r="O39875" s="0" t="str">
        <f aca="false">LEFT(H39875,7)</f>
        <v/>
      </c>
    </row>
    <row r="39876" customFormat="false" ht="12.75" hidden="false" customHeight="false" outlineLevel="0" collapsed="false">
      <c r="O39876" s="0" t="str">
        <f aca="false">LEFT(H39876,7)</f>
        <v/>
      </c>
    </row>
    <row r="39877" customFormat="false" ht="12.75" hidden="false" customHeight="false" outlineLevel="0" collapsed="false">
      <c r="O39877" s="0" t="str">
        <f aca="false">LEFT(H39877,7)</f>
        <v/>
      </c>
    </row>
    <row r="39878" customFormat="false" ht="12.75" hidden="false" customHeight="false" outlineLevel="0" collapsed="false">
      <c r="O39878" s="0" t="str">
        <f aca="false">LEFT(H39878,7)</f>
        <v/>
      </c>
    </row>
    <row r="39879" customFormat="false" ht="12.75" hidden="false" customHeight="false" outlineLevel="0" collapsed="false">
      <c r="O39879" s="0" t="str">
        <f aca="false">LEFT(H39879,7)</f>
        <v/>
      </c>
    </row>
    <row r="39880" customFormat="false" ht="12.75" hidden="false" customHeight="false" outlineLevel="0" collapsed="false">
      <c r="O39880" s="0" t="str">
        <f aca="false">LEFT(H39880,7)</f>
        <v/>
      </c>
    </row>
    <row r="39881" customFormat="false" ht="12.75" hidden="false" customHeight="false" outlineLevel="0" collapsed="false">
      <c r="O39881" s="0" t="str">
        <f aca="false">LEFT(H39881,7)</f>
        <v/>
      </c>
    </row>
    <row r="39882" customFormat="false" ht="12.75" hidden="false" customHeight="false" outlineLevel="0" collapsed="false">
      <c r="O39882" s="0" t="str">
        <f aca="false">LEFT(H39882,7)</f>
        <v/>
      </c>
    </row>
    <row r="39883" customFormat="false" ht="12.75" hidden="false" customHeight="false" outlineLevel="0" collapsed="false">
      <c r="O39883" s="0" t="str">
        <f aca="false">LEFT(H39883,7)</f>
        <v/>
      </c>
    </row>
    <row r="39884" customFormat="false" ht="12.75" hidden="false" customHeight="false" outlineLevel="0" collapsed="false">
      <c r="O39884" s="0" t="str">
        <f aca="false">LEFT(H39884,7)</f>
        <v/>
      </c>
    </row>
    <row r="39885" customFormat="false" ht="12.75" hidden="false" customHeight="false" outlineLevel="0" collapsed="false">
      <c r="O39885" s="0" t="str">
        <f aca="false">LEFT(H39885,7)</f>
        <v/>
      </c>
    </row>
    <row r="39886" customFormat="false" ht="12.75" hidden="false" customHeight="false" outlineLevel="0" collapsed="false">
      <c r="O39886" s="0" t="str">
        <f aca="false">LEFT(H39886,7)</f>
        <v/>
      </c>
    </row>
    <row r="39887" customFormat="false" ht="12.75" hidden="false" customHeight="false" outlineLevel="0" collapsed="false">
      <c r="O39887" s="0" t="str">
        <f aca="false">LEFT(H39887,7)</f>
        <v/>
      </c>
    </row>
    <row r="39888" customFormat="false" ht="12.75" hidden="false" customHeight="false" outlineLevel="0" collapsed="false">
      <c r="O39888" s="0" t="str">
        <f aca="false">LEFT(H39888,7)</f>
        <v/>
      </c>
    </row>
    <row r="39889" customFormat="false" ht="12.75" hidden="false" customHeight="false" outlineLevel="0" collapsed="false">
      <c r="O39889" s="0" t="str">
        <f aca="false">LEFT(H39889,7)</f>
        <v/>
      </c>
    </row>
    <row r="39890" customFormat="false" ht="12.75" hidden="false" customHeight="false" outlineLevel="0" collapsed="false">
      <c r="O39890" s="0" t="str">
        <f aca="false">LEFT(H39890,7)</f>
        <v/>
      </c>
    </row>
    <row r="39891" customFormat="false" ht="12.75" hidden="false" customHeight="false" outlineLevel="0" collapsed="false">
      <c r="O39891" s="0" t="str">
        <f aca="false">LEFT(H39891,7)</f>
        <v/>
      </c>
    </row>
    <row r="39892" customFormat="false" ht="12.75" hidden="false" customHeight="false" outlineLevel="0" collapsed="false">
      <c r="O39892" s="0" t="str">
        <f aca="false">LEFT(H39892,7)</f>
        <v/>
      </c>
    </row>
    <row r="39893" customFormat="false" ht="12.75" hidden="false" customHeight="false" outlineLevel="0" collapsed="false">
      <c r="O39893" s="0" t="str">
        <f aca="false">LEFT(H39893,7)</f>
        <v/>
      </c>
    </row>
    <row r="39894" customFormat="false" ht="12.75" hidden="false" customHeight="false" outlineLevel="0" collapsed="false">
      <c r="O39894" s="0" t="str">
        <f aca="false">LEFT(H39894,7)</f>
        <v/>
      </c>
    </row>
    <row r="39895" customFormat="false" ht="12.75" hidden="false" customHeight="false" outlineLevel="0" collapsed="false">
      <c r="O39895" s="0" t="str">
        <f aca="false">LEFT(H39895,7)</f>
        <v/>
      </c>
    </row>
    <row r="39896" customFormat="false" ht="12.75" hidden="false" customHeight="false" outlineLevel="0" collapsed="false">
      <c r="O39896" s="0" t="str">
        <f aca="false">LEFT(H39896,7)</f>
        <v/>
      </c>
    </row>
    <row r="39897" customFormat="false" ht="12.75" hidden="false" customHeight="false" outlineLevel="0" collapsed="false">
      <c r="O39897" s="0" t="str">
        <f aca="false">LEFT(H39897,7)</f>
        <v/>
      </c>
    </row>
    <row r="39898" customFormat="false" ht="12.75" hidden="false" customHeight="false" outlineLevel="0" collapsed="false">
      <c r="O39898" s="0" t="str">
        <f aca="false">LEFT(H39898,7)</f>
        <v/>
      </c>
    </row>
    <row r="39899" customFormat="false" ht="12.75" hidden="false" customHeight="false" outlineLevel="0" collapsed="false">
      <c r="O39899" s="0" t="str">
        <f aca="false">LEFT(H39899,7)</f>
        <v/>
      </c>
    </row>
    <row r="39900" customFormat="false" ht="12.75" hidden="false" customHeight="false" outlineLevel="0" collapsed="false">
      <c r="O39900" s="0" t="str">
        <f aca="false">LEFT(H39900,7)</f>
        <v/>
      </c>
    </row>
    <row r="39901" customFormat="false" ht="12.75" hidden="false" customHeight="false" outlineLevel="0" collapsed="false">
      <c r="O39901" s="0" t="str">
        <f aca="false">LEFT(H39901,7)</f>
        <v/>
      </c>
    </row>
    <row r="39902" customFormat="false" ht="12.75" hidden="false" customHeight="false" outlineLevel="0" collapsed="false">
      <c r="O39902" s="0" t="str">
        <f aca="false">LEFT(H39902,7)</f>
        <v/>
      </c>
    </row>
    <row r="39903" customFormat="false" ht="12.75" hidden="false" customHeight="false" outlineLevel="0" collapsed="false">
      <c r="O39903" s="0" t="str">
        <f aca="false">LEFT(H39903,7)</f>
        <v/>
      </c>
    </row>
    <row r="39904" customFormat="false" ht="12.75" hidden="false" customHeight="false" outlineLevel="0" collapsed="false">
      <c r="O39904" s="0" t="str">
        <f aca="false">LEFT(H39904,7)</f>
        <v/>
      </c>
    </row>
    <row r="39905" customFormat="false" ht="12.75" hidden="false" customHeight="false" outlineLevel="0" collapsed="false">
      <c r="O39905" s="0" t="str">
        <f aca="false">LEFT(H39905,7)</f>
        <v/>
      </c>
    </row>
    <row r="39906" customFormat="false" ht="12.75" hidden="false" customHeight="false" outlineLevel="0" collapsed="false">
      <c r="O39906" s="0" t="str">
        <f aca="false">LEFT(H39906,7)</f>
        <v/>
      </c>
    </row>
    <row r="39907" customFormat="false" ht="12.75" hidden="false" customHeight="false" outlineLevel="0" collapsed="false">
      <c r="O39907" s="0" t="str">
        <f aca="false">LEFT(H39907,7)</f>
        <v/>
      </c>
    </row>
    <row r="39908" customFormat="false" ht="12.75" hidden="false" customHeight="false" outlineLevel="0" collapsed="false">
      <c r="O39908" s="0" t="str">
        <f aca="false">LEFT(H39908,7)</f>
        <v/>
      </c>
    </row>
    <row r="39909" customFormat="false" ht="12.75" hidden="false" customHeight="false" outlineLevel="0" collapsed="false">
      <c r="O39909" s="0" t="str">
        <f aca="false">LEFT(H39909,7)</f>
        <v/>
      </c>
    </row>
    <row r="39910" customFormat="false" ht="12.75" hidden="false" customHeight="false" outlineLevel="0" collapsed="false">
      <c r="O39910" s="0" t="str">
        <f aca="false">LEFT(H39910,7)</f>
        <v/>
      </c>
    </row>
    <row r="39911" customFormat="false" ht="12.75" hidden="false" customHeight="false" outlineLevel="0" collapsed="false">
      <c r="O39911" s="0" t="str">
        <f aca="false">LEFT(H39911,7)</f>
        <v/>
      </c>
    </row>
    <row r="39912" customFormat="false" ht="12.75" hidden="false" customHeight="false" outlineLevel="0" collapsed="false">
      <c r="O39912" s="0" t="str">
        <f aca="false">LEFT(H39912,7)</f>
        <v/>
      </c>
    </row>
    <row r="39913" customFormat="false" ht="12.75" hidden="false" customHeight="false" outlineLevel="0" collapsed="false">
      <c r="O39913" s="0" t="str">
        <f aca="false">LEFT(H39913,7)</f>
        <v/>
      </c>
    </row>
    <row r="39914" customFormat="false" ht="12.75" hidden="false" customHeight="false" outlineLevel="0" collapsed="false">
      <c r="O39914" s="0" t="str">
        <f aca="false">LEFT(H39914,7)</f>
        <v/>
      </c>
    </row>
    <row r="39915" customFormat="false" ht="12.75" hidden="false" customHeight="false" outlineLevel="0" collapsed="false">
      <c r="O39915" s="0" t="str">
        <f aca="false">LEFT(H39915,7)</f>
        <v/>
      </c>
    </row>
    <row r="39916" customFormat="false" ht="12.75" hidden="false" customHeight="false" outlineLevel="0" collapsed="false">
      <c r="O39916" s="0" t="str">
        <f aca="false">LEFT(H39916,7)</f>
        <v/>
      </c>
    </row>
    <row r="39917" customFormat="false" ht="12.75" hidden="false" customHeight="false" outlineLevel="0" collapsed="false">
      <c r="O39917" s="0" t="str">
        <f aca="false">LEFT(H39917,7)</f>
        <v/>
      </c>
    </row>
    <row r="39918" customFormat="false" ht="12.75" hidden="false" customHeight="false" outlineLevel="0" collapsed="false">
      <c r="O39918" s="0" t="str">
        <f aca="false">LEFT(H39918,7)</f>
        <v/>
      </c>
    </row>
    <row r="39919" customFormat="false" ht="12.75" hidden="false" customHeight="false" outlineLevel="0" collapsed="false">
      <c r="O39919" s="0" t="str">
        <f aca="false">LEFT(H39919,7)</f>
        <v/>
      </c>
    </row>
    <row r="39920" customFormat="false" ht="12.75" hidden="false" customHeight="false" outlineLevel="0" collapsed="false">
      <c r="O39920" s="0" t="str">
        <f aca="false">LEFT(H39920,7)</f>
        <v/>
      </c>
    </row>
    <row r="39921" customFormat="false" ht="12.75" hidden="false" customHeight="false" outlineLevel="0" collapsed="false">
      <c r="O39921" s="0" t="str">
        <f aca="false">LEFT(H39921,7)</f>
        <v/>
      </c>
    </row>
    <row r="39922" customFormat="false" ht="12.75" hidden="false" customHeight="false" outlineLevel="0" collapsed="false">
      <c r="O39922" s="0" t="str">
        <f aca="false">LEFT(H39922,7)</f>
        <v/>
      </c>
    </row>
    <row r="39923" customFormat="false" ht="12.75" hidden="false" customHeight="false" outlineLevel="0" collapsed="false">
      <c r="O39923" s="0" t="str">
        <f aca="false">LEFT(H39923,7)</f>
        <v/>
      </c>
    </row>
    <row r="39924" customFormat="false" ht="12.75" hidden="false" customHeight="false" outlineLevel="0" collapsed="false">
      <c r="O39924" s="0" t="str">
        <f aca="false">LEFT(H39924,7)</f>
        <v/>
      </c>
    </row>
    <row r="39925" customFormat="false" ht="12.75" hidden="false" customHeight="false" outlineLevel="0" collapsed="false">
      <c r="O39925" s="0" t="str">
        <f aca="false">LEFT(H39925,7)</f>
        <v/>
      </c>
    </row>
    <row r="39926" customFormat="false" ht="12.75" hidden="false" customHeight="false" outlineLevel="0" collapsed="false">
      <c r="O39926" s="0" t="str">
        <f aca="false">LEFT(H39926,7)</f>
        <v/>
      </c>
    </row>
    <row r="39927" customFormat="false" ht="12.75" hidden="false" customHeight="false" outlineLevel="0" collapsed="false">
      <c r="O39927" s="0" t="str">
        <f aca="false">LEFT(H39927,7)</f>
        <v/>
      </c>
    </row>
    <row r="39928" customFormat="false" ht="12.75" hidden="false" customHeight="false" outlineLevel="0" collapsed="false">
      <c r="O39928" s="0" t="str">
        <f aca="false">LEFT(H39928,7)</f>
        <v/>
      </c>
    </row>
    <row r="39929" customFormat="false" ht="12.75" hidden="false" customHeight="false" outlineLevel="0" collapsed="false">
      <c r="O39929" s="0" t="str">
        <f aca="false">LEFT(H39929,7)</f>
        <v/>
      </c>
    </row>
    <row r="39930" customFormat="false" ht="12.75" hidden="false" customHeight="false" outlineLevel="0" collapsed="false">
      <c r="O39930" s="0" t="str">
        <f aca="false">LEFT(H39930,7)</f>
        <v/>
      </c>
    </row>
    <row r="39931" customFormat="false" ht="12.75" hidden="false" customHeight="false" outlineLevel="0" collapsed="false">
      <c r="O39931" s="0" t="str">
        <f aca="false">LEFT(H39931,7)</f>
        <v/>
      </c>
    </row>
    <row r="39932" customFormat="false" ht="12.75" hidden="false" customHeight="false" outlineLevel="0" collapsed="false">
      <c r="O39932" s="0" t="str">
        <f aca="false">LEFT(H39932,7)</f>
        <v/>
      </c>
    </row>
    <row r="39933" customFormat="false" ht="12.75" hidden="false" customHeight="false" outlineLevel="0" collapsed="false">
      <c r="O39933" s="0" t="str">
        <f aca="false">LEFT(H39933,7)</f>
        <v/>
      </c>
    </row>
    <row r="39934" customFormat="false" ht="12.75" hidden="false" customHeight="false" outlineLevel="0" collapsed="false">
      <c r="O39934" s="0" t="str">
        <f aca="false">LEFT(H39934,7)</f>
        <v/>
      </c>
    </row>
    <row r="39935" customFormat="false" ht="12.75" hidden="false" customHeight="false" outlineLevel="0" collapsed="false">
      <c r="O39935" s="0" t="str">
        <f aca="false">LEFT(H39935,7)</f>
        <v/>
      </c>
    </row>
    <row r="39936" customFormat="false" ht="12.75" hidden="false" customHeight="false" outlineLevel="0" collapsed="false">
      <c r="O39936" s="0" t="str">
        <f aca="false">LEFT(H39936,7)</f>
        <v/>
      </c>
    </row>
    <row r="39937" customFormat="false" ht="12.75" hidden="false" customHeight="false" outlineLevel="0" collapsed="false">
      <c r="O39937" s="0" t="str">
        <f aca="false">LEFT(H39937,7)</f>
        <v/>
      </c>
    </row>
    <row r="39938" customFormat="false" ht="12.75" hidden="false" customHeight="false" outlineLevel="0" collapsed="false">
      <c r="O39938" s="0" t="str">
        <f aca="false">LEFT(H39938,7)</f>
        <v/>
      </c>
    </row>
    <row r="39939" customFormat="false" ht="12.75" hidden="false" customHeight="false" outlineLevel="0" collapsed="false">
      <c r="O39939" s="0" t="str">
        <f aca="false">LEFT(H39939,7)</f>
        <v/>
      </c>
    </row>
    <row r="39940" customFormat="false" ht="12.75" hidden="false" customHeight="false" outlineLevel="0" collapsed="false">
      <c r="O39940" s="0" t="str">
        <f aca="false">LEFT(H39940,7)</f>
        <v/>
      </c>
    </row>
    <row r="39941" customFormat="false" ht="12.75" hidden="false" customHeight="false" outlineLevel="0" collapsed="false">
      <c r="O39941" s="0" t="str">
        <f aca="false">LEFT(H39941,7)</f>
        <v/>
      </c>
    </row>
    <row r="39942" customFormat="false" ht="12.75" hidden="false" customHeight="false" outlineLevel="0" collapsed="false">
      <c r="O39942" s="0" t="str">
        <f aca="false">LEFT(H39942,7)</f>
        <v/>
      </c>
    </row>
    <row r="39943" customFormat="false" ht="12.75" hidden="false" customHeight="false" outlineLevel="0" collapsed="false">
      <c r="O39943" s="0" t="str">
        <f aca="false">LEFT(H39943,7)</f>
        <v/>
      </c>
    </row>
    <row r="39944" customFormat="false" ht="12.75" hidden="false" customHeight="false" outlineLevel="0" collapsed="false">
      <c r="O39944" s="0" t="str">
        <f aca="false">LEFT(H39944,7)</f>
        <v/>
      </c>
    </row>
    <row r="39945" customFormat="false" ht="12.75" hidden="false" customHeight="false" outlineLevel="0" collapsed="false">
      <c r="O39945" s="0" t="str">
        <f aca="false">LEFT(H39945,7)</f>
        <v/>
      </c>
    </row>
    <row r="39946" customFormat="false" ht="12.75" hidden="false" customHeight="false" outlineLevel="0" collapsed="false">
      <c r="O39946" s="0" t="str">
        <f aca="false">LEFT(H39946,7)</f>
        <v/>
      </c>
    </row>
    <row r="39947" customFormat="false" ht="12.75" hidden="false" customHeight="false" outlineLevel="0" collapsed="false">
      <c r="O39947" s="0" t="str">
        <f aca="false">LEFT(H39947,7)</f>
        <v/>
      </c>
    </row>
    <row r="39948" customFormat="false" ht="12.75" hidden="false" customHeight="false" outlineLevel="0" collapsed="false">
      <c r="O39948" s="0" t="str">
        <f aca="false">LEFT(H39948,7)</f>
        <v/>
      </c>
    </row>
    <row r="39949" customFormat="false" ht="12.75" hidden="false" customHeight="false" outlineLevel="0" collapsed="false">
      <c r="O39949" s="0" t="str">
        <f aca="false">LEFT(H39949,7)</f>
        <v/>
      </c>
    </row>
    <row r="39950" customFormat="false" ht="12.75" hidden="false" customHeight="false" outlineLevel="0" collapsed="false">
      <c r="O39950" s="0" t="str">
        <f aca="false">LEFT(H39950,7)</f>
        <v/>
      </c>
    </row>
    <row r="39951" customFormat="false" ht="12.75" hidden="false" customHeight="false" outlineLevel="0" collapsed="false">
      <c r="O39951" s="0" t="str">
        <f aca="false">LEFT(H39951,7)</f>
        <v/>
      </c>
    </row>
    <row r="39952" customFormat="false" ht="12.75" hidden="false" customHeight="false" outlineLevel="0" collapsed="false">
      <c r="O39952" s="0" t="str">
        <f aca="false">LEFT(H39952,7)</f>
        <v/>
      </c>
    </row>
    <row r="39953" customFormat="false" ht="12.75" hidden="false" customHeight="false" outlineLevel="0" collapsed="false">
      <c r="O39953" s="0" t="str">
        <f aca="false">LEFT(H39953,7)</f>
        <v/>
      </c>
    </row>
    <row r="39954" customFormat="false" ht="12.75" hidden="false" customHeight="false" outlineLevel="0" collapsed="false">
      <c r="O39954" s="0" t="str">
        <f aca="false">LEFT(H39954,7)</f>
        <v/>
      </c>
    </row>
    <row r="39955" customFormat="false" ht="12.75" hidden="false" customHeight="false" outlineLevel="0" collapsed="false">
      <c r="O39955" s="0" t="str">
        <f aca="false">LEFT(H39955,7)</f>
        <v/>
      </c>
    </row>
    <row r="39956" customFormat="false" ht="12.75" hidden="false" customHeight="false" outlineLevel="0" collapsed="false">
      <c r="O39956" s="0" t="str">
        <f aca="false">LEFT(H39956,7)</f>
        <v/>
      </c>
    </row>
    <row r="39957" customFormat="false" ht="12.75" hidden="false" customHeight="false" outlineLevel="0" collapsed="false">
      <c r="O39957" s="0" t="str">
        <f aca="false">LEFT(H39957,7)</f>
        <v/>
      </c>
    </row>
    <row r="39958" customFormat="false" ht="12.75" hidden="false" customHeight="false" outlineLevel="0" collapsed="false">
      <c r="O39958" s="0" t="str">
        <f aca="false">LEFT(H39958,7)</f>
        <v/>
      </c>
    </row>
    <row r="39959" customFormat="false" ht="12.75" hidden="false" customHeight="false" outlineLevel="0" collapsed="false">
      <c r="O39959" s="0" t="str">
        <f aca="false">LEFT(H39959,7)</f>
        <v/>
      </c>
    </row>
    <row r="39960" customFormat="false" ht="12.75" hidden="false" customHeight="false" outlineLevel="0" collapsed="false">
      <c r="O39960" s="0" t="str">
        <f aca="false">LEFT(H39960,7)</f>
        <v/>
      </c>
    </row>
    <row r="39961" customFormat="false" ht="12.75" hidden="false" customHeight="false" outlineLevel="0" collapsed="false">
      <c r="O39961" s="0" t="str">
        <f aca="false">LEFT(H39961,7)</f>
        <v/>
      </c>
    </row>
    <row r="39962" customFormat="false" ht="12.75" hidden="false" customHeight="false" outlineLevel="0" collapsed="false">
      <c r="O39962" s="0" t="str">
        <f aca="false">LEFT(H39962,7)</f>
        <v/>
      </c>
    </row>
    <row r="39963" customFormat="false" ht="12.75" hidden="false" customHeight="false" outlineLevel="0" collapsed="false">
      <c r="O39963" s="0" t="str">
        <f aca="false">LEFT(H39963,7)</f>
        <v/>
      </c>
    </row>
    <row r="39964" customFormat="false" ht="12.75" hidden="false" customHeight="false" outlineLevel="0" collapsed="false">
      <c r="O39964" s="0" t="str">
        <f aca="false">LEFT(H39964,7)</f>
        <v/>
      </c>
    </row>
    <row r="39965" customFormat="false" ht="12.75" hidden="false" customHeight="false" outlineLevel="0" collapsed="false">
      <c r="O39965" s="0" t="str">
        <f aca="false">LEFT(H39965,7)</f>
        <v/>
      </c>
    </row>
    <row r="39966" customFormat="false" ht="12.75" hidden="false" customHeight="false" outlineLevel="0" collapsed="false">
      <c r="O39966" s="0" t="str">
        <f aca="false">LEFT(H39966,7)</f>
        <v/>
      </c>
    </row>
    <row r="39967" customFormat="false" ht="12.75" hidden="false" customHeight="false" outlineLevel="0" collapsed="false">
      <c r="O39967" s="0" t="str">
        <f aca="false">LEFT(H39967,7)</f>
        <v/>
      </c>
    </row>
    <row r="39968" customFormat="false" ht="12.75" hidden="false" customHeight="false" outlineLevel="0" collapsed="false">
      <c r="O39968" s="0" t="str">
        <f aca="false">LEFT(H39968,7)</f>
        <v/>
      </c>
    </row>
    <row r="39969" customFormat="false" ht="12.75" hidden="false" customHeight="false" outlineLevel="0" collapsed="false">
      <c r="O39969" s="0" t="str">
        <f aca="false">LEFT(H39969,7)</f>
        <v/>
      </c>
    </row>
    <row r="39970" customFormat="false" ht="12.75" hidden="false" customHeight="false" outlineLevel="0" collapsed="false">
      <c r="O39970" s="0" t="str">
        <f aca="false">LEFT(H39970,7)</f>
        <v/>
      </c>
    </row>
    <row r="39971" customFormat="false" ht="12.75" hidden="false" customHeight="false" outlineLevel="0" collapsed="false">
      <c r="O39971" s="0" t="str">
        <f aca="false">LEFT(H39971,7)</f>
        <v/>
      </c>
    </row>
    <row r="39972" customFormat="false" ht="12.75" hidden="false" customHeight="false" outlineLevel="0" collapsed="false">
      <c r="O39972" s="0" t="str">
        <f aca="false">LEFT(H39972,7)</f>
        <v/>
      </c>
    </row>
    <row r="39973" customFormat="false" ht="12.75" hidden="false" customHeight="false" outlineLevel="0" collapsed="false">
      <c r="O39973" s="0" t="str">
        <f aca="false">LEFT(H39973,7)</f>
        <v/>
      </c>
    </row>
    <row r="39974" customFormat="false" ht="12.75" hidden="false" customHeight="false" outlineLevel="0" collapsed="false">
      <c r="O39974" s="0" t="str">
        <f aca="false">LEFT(H39974,7)</f>
        <v/>
      </c>
    </row>
    <row r="39975" customFormat="false" ht="12.75" hidden="false" customHeight="false" outlineLevel="0" collapsed="false">
      <c r="O39975" s="0" t="str">
        <f aca="false">LEFT(H39975,7)</f>
        <v/>
      </c>
    </row>
    <row r="39976" customFormat="false" ht="12.75" hidden="false" customHeight="false" outlineLevel="0" collapsed="false">
      <c r="O39976" s="0" t="str">
        <f aca="false">LEFT(H39976,7)</f>
        <v/>
      </c>
    </row>
    <row r="39977" customFormat="false" ht="12.75" hidden="false" customHeight="false" outlineLevel="0" collapsed="false">
      <c r="O39977" s="0" t="str">
        <f aca="false">LEFT(H39977,7)</f>
        <v/>
      </c>
    </row>
    <row r="39978" customFormat="false" ht="12.75" hidden="false" customHeight="false" outlineLevel="0" collapsed="false">
      <c r="O39978" s="0" t="str">
        <f aca="false">LEFT(H39978,7)</f>
        <v/>
      </c>
    </row>
    <row r="39979" customFormat="false" ht="12.75" hidden="false" customHeight="false" outlineLevel="0" collapsed="false">
      <c r="O39979" s="0" t="str">
        <f aca="false">LEFT(H39979,7)</f>
        <v/>
      </c>
    </row>
    <row r="39980" customFormat="false" ht="12.75" hidden="false" customHeight="false" outlineLevel="0" collapsed="false">
      <c r="O39980" s="0" t="str">
        <f aca="false">LEFT(H39980,7)</f>
        <v/>
      </c>
    </row>
    <row r="39981" customFormat="false" ht="12.75" hidden="false" customHeight="false" outlineLevel="0" collapsed="false">
      <c r="O39981" s="0" t="str">
        <f aca="false">LEFT(H39981,7)</f>
        <v/>
      </c>
    </row>
    <row r="39982" customFormat="false" ht="12.75" hidden="false" customHeight="false" outlineLevel="0" collapsed="false">
      <c r="O39982" s="0" t="str">
        <f aca="false">LEFT(H39982,7)</f>
        <v/>
      </c>
    </row>
    <row r="39983" customFormat="false" ht="12.75" hidden="false" customHeight="false" outlineLevel="0" collapsed="false">
      <c r="O39983" s="0" t="str">
        <f aca="false">LEFT(H39983,7)</f>
        <v/>
      </c>
    </row>
    <row r="39984" customFormat="false" ht="12.75" hidden="false" customHeight="false" outlineLevel="0" collapsed="false">
      <c r="O39984" s="0" t="str">
        <f aca="false">LEFT(H39984,7)</f>
        <v/>
      </c>
    </row>
    <row r="39985" customFormat="false" ht="12.75" hidden="false" customHeight="false" outlineLevel="0" collapsed="false">
      <c r="O39985" s="0" t="str">
        <f aca="false">LEFT(H39985,7)</f>
        <v/>
      </c>
    </row>
    <row r="39986" customFormat="false" ht="12.75" hidden="false" customHeight="false" outlineLevel="0" collapsed="false">
      <c r="O39986" s="0" t="str">
        <f aca="false">LEFT(H39986,7)</f>
        <v/>
      </c>
    </row>
    <row r="39987" customFormat="false" ht="12.75" hidden="false" customHeight="false" outlineLevel="0" collapsed="false">
      <c r="O39987" s="0" t="str">
        <f aca="false">LEFT(H39987,7)</f>
        <v/>
      </c>
    </row>
    <row r="39988" customFormat="false" ht="12.75" hidden="false" customHeight="false" outlineLevel="0" collapsed="false">
      <c r="O39988" s="0" t="str">
        <f aca="false">LEFT(H39988,7)</f>
        <v/>
      </c>
    </row>
    <row r="39989" customFormat="false" ht="12.75" hidden="false" customHeight="false" outlineLevel="0" collapsed="false">
      <c r="O39989" s="0" t="str">
        <f aca="false">LEFT(H39989,7)</f>
        <v/>
      </c>
    </row>
    <row r="39990" customFormat="false" ht="12.75" hidden="false" customHeight="false" outlineLevel="0" collapsed="false">
      <c r="O39990" s="0" t="str">
        <f aca="false">LEFT(H39990,7)</f>
        <v/>
      </c>
    </row>
    <row r="39991" customFormat="false" ht="12.75" hidden="false" customHeight="false" outlineLevel="0" collapsed="false">
      <c r="O39991" s="0" t="str">
        <f aca="false">LEFT(H39991,7)</f>
        <v/>
      </c>
    </row>
    <row r="39992" customFormat="false" ht="12.75" hidden="false" customHeight="false" outlineLevel="0" collapsed="false">
      <c r="O39992" s="0" t="str">
        <f aca="false">LEFT(H39992,7)</f>
        <v/>
      </c>
    </row>
    <row r="39993" customFormat="false" ht="12.75" hidden="false" customHeight="false" outlineLevel="0" collapsed="false">
      <c r="O39993" s="0" t="str">
        <f aca="false">LEFT(H39993,7)</f>
        <v/>
      </c>
    </row>
    <row r="39994" customFormat="false" ht="12.75" hidden="false" customHeight="false" outlineLevel="0" collapsed="false">
      <c r="O39994" s="0" t="str">
        <f aca="false">LEFT(H39994,7)</f>
        <v/>
      </c>
    </row>
    <row r="39995" customFormat="false" ht="12.75" hidden="false" customHeight="false" outlineLevel="0" collapsed="false">
      <c r="O39995" s="0" t="str">
        <f aca="false">LEFT(H39995,7)</f>
        <v/>
      </c>
    </row>
    <row r="39996" customFormat="false" ht="12.75" hidden="false" customHeight="false" outlineLevel="0" collapsed="false">
      <c r="O39996" s="0" t="str">
        <f aca="false">LEFT(H39996,7)</f>
        <v/>
      </c>
    </row>
    <row r="39997" customFormat="false" ht="12.75" hidden="false" customHeight="false" outlineLevel="0" collapsed="false">
      <c r="O39997" s="0" t="str">
        <f aca="false">LEFT(H39997,7)</f>
        <v/>
      </c>
    </row>
    <row r="39998" customFormat="false" ht="12.75" hidden="false" customHeight="false" outlineLevel="0" collapsed="false">
      <c r="O39998" s="0" t="str">
        <f aca="false">LEFT(H39998,7)</f>
        <v/>
      </c>
    </row>
    <row r="39999" customFormat="false" ht="12.75" hidden="false" customHeight="false" outlineLevel="0" collapsed="false">
      <c r="O39999" s="0" t="str">
        <f aca="false">LEFT(H39999,7)</f>
        <v/>
      </c>
    </row>
    <row r="40000" customFormat="false" ht="12.75" hidden="false" customHeight="false" outlineLevel="0" collapsed="false">
      <c r="O40000" s="0" t="str">
        <f aca="false">LEFT(H40000,7)</f>
        <v/>
      </c>
    </row>
    <row r="40001" customFormat="false" ht="12.75" hidden="false" customHeight="false" outlineLevel="0" collapsed="false">
      <c r="O40001" s="0" t="str">
        <f aca="false">LEFT(H40001,7)</f>
        <v/>
      </c>
    </row>
    <row r="40002" customFormat="false" ht="12.75" hidden="false" customHeight="false" outlineLevel="0" collapsed="false">
      <c r="O40002" s="0" t="str">
        <f aca="false">LEFT(H40002,7)</f>
        <v/>
      </c>
    </row>
    <row r="40003" customFormat="false" ht="12.75" hidden="false" customHeight="false" outlineLevel="0" collapsed="false">
      <c r="O40003" s="0" t="str">
        <f aca="false">LEFT(H40003,7)</f>
        <v/>
      </c>
    </row>
    <row r="40004" customFormat="false" ht="12.75" hidden="false" customHeight="false" outlineLevel="0" collapsed="false">
      <c r="O40004" s="0" t="str">
        <f aca="false">LEFT(H40004,7)</f>
        <v/>
      </c>
    </row>
    <row r="40005" customFormat="false" ht="12.75" hidden="false" customHeight="false" outlineLevel="0" collapsed="false">
      <c r="O40005" s="0" t="str">
        <f aca="false">LEFT(H40005,7)</f>
        <v/>
      </c>
    </row>
    <row r="40006" customFormat="false" ht="12.75" hidden="false" customHeight="false" outlineLevel="0" collapsed="false">
      <c r="O40006" s="0" t="str">
        <f aca="false">LEFT(H40006,7)</f>
        <v/>
      </c>
    </row>
    <row r="40007" customFormat="false" ht="12.75" hidden="false" customHeight="false" outlineLevel="0" collapsed="false">
      <c r="O40007" s="0" t="str">
        <f aca="false">LEFT(H40007,7)</f>
        <v/>
      </c>
    </row>
    <row r="40008" customFormat="false" ht="12.75" hidden="false" customHeight="false" outlineLevel="0" collapsed="false">
      <c r="O40008" s="0" t="str">
        <f aca="false">LEFT(H40008,7)</f>
        <v/>
      </c>
    </row>
    <row r="40009" customFormat="false" ht="12.75" hidden="false" customHeight="false" outlineLevel="0" collapsed="false">
      <c r="O40009" s="0" t="str">
        <f aca="false">LEFT(H40009,7)</f>
        <v/>
      </c>
    </row>
    <row r="40010" customFormat="false" ht="12.75" hidden="false" customHeight="false" outlineLevel="0" collapsed="false">
      <c r="O40010" s="0" t="str">
        <f aca="false">LEFT(H40010,7)</f>
        <v/>
      </c>
    </row>
    <row r="40011" customFormat="false" ht="12.75" hidden="false" customHeight="false" outlineLevel="0" collapsed="false">
      <c r="O40011" s="0" t="str">
        <f aca="false">LEFT(H40011,7)</f>
        <v/>
      </c>
    </row>
    <row r="40012" customFormat="false" ht="12.75" hidden="false" customHeight="false" outlineLevel="0" collapsed="false">
      <c r="O40012" s="0" t="str">
        <f aca="false">LEFT(H40012,7)</f>
        <v/>
      </c>
    </row>
    <row r="40013" customFormat="false" ht="12.75" hidden="false" customHeight="false" outlineLevel="0" collapsed="false">
      <c r="O40013" s="0" t="str">
        <f aca="false">LEFT(H40013,7)</f>
        <v/>
      </c>
    </row>
    <row r="40014" customFormat="false" ht="12.75" hidden="false" customHeight="false" outlineLevel="0" collapsed="false">
      <c r="O40014" s="0" t="str">
        <f aca="false">LEFT(H40014,7)</f>
        <v/>
      </c>
    </row>
    <row r="40015" customFormat="false" ht="12.75" hidden="false" customHeight="false" outlineLevel="0" collapsed="false">
      <c r="O40015" s="0" t="str">
        <f aca="false">LEFT(H40015,7)</f>
        <v/>
      </c>
    </row>
    <row r="40016" customFormat="false" ht="12.75" hidden="false" customHeight="false" outlineLevel="0" collapsed="false">
      <c r="O40016" s="0" t="str">
        <f aca="false">LEFT(H40016,7)</f>
        <v/>
      </c>
    </row>
    <row r="40017" customFormat="false" ht="12.75" hidden="false" customHeight="false" outlineLevel="0" collapsed="false">
      <c r="O40017" s="0" t="str">
        <f aca="false">LEFT(H40017,7)</f>
        <v/>
      </c>
    </row>
    <row r="40018" customFormat="false" ht="12.75" hidden="false" customHeight="false" outlineLevel="0" collapsed="false">
      <c r="O40018" s="0" t="str">
        <f aca="false">LEFT(H40018,7)</f>
        <v/>
      </c>
    </row>
    <row r="40019" customFormat="false" ht="12.75" hidden="false" customHeight="false" outlineLevel="0" collapsed="false">
      <c r="O40019" s="0" t="str">
        <f aca="false">LEFT(H40019,7)</f>
        <v/>
      </c>
    </row>
    <row r="40020" customFormat="false" ht="12.75" hidden="false" customHeight="false" outlineLevel="0" collapsed="false">
      <c r="O40020" s="0" t="str">
        <f aca="false">LEFT(H40020,7)</f>
        <v/>
      </c>
    </row>
    <row r="40021" customFormat="false" ht="12.75" hidden="false" customHeight="false" outlineLevel="0" collapsed="false">
      <c r="O40021" s="0" t="str">
        <f aca="false">LEFT(H40021,7)</f>
        <v/>
      </c>
    </row>
    <row r="40022" customFormat="false" ht="12.75" hidden="false" customHeight="false" outlineLevel="0" collapsed="false">
      <c r="O40022" s="0" t="str">
        <f aca="false">LEFT(H40022,7)</f>
        <v/>
      </c>
    </row>
    <row r="40023" customFormat="false" ht="12.75" hidden="false" customHeight="false" outlineLevel="0" collapsed="false">
      <c r="O40023" s="0" t="str">
        <f aca="false">LEFT(H40023,7)</f>
        <v/>
      </c>
    </row>
    <row r="40024" customFormat="false" ht="12.75" hidden="false" customHeight="false" outlineLevel="0" collapsed="false">
      <c r="O40024" s="0" t="str">
        <f aca="false">LEFT(H40024,7)</f>
        <v/>
      </c>
    </row>
    <row r="40025" customFormat="false" ht="12.75" hidden="false" customHeight="false" outlineLevel="0" collapsed="false">
      <c r="O40025" s="0" t="str">
        <f aca="false">LEFT(H40025,7)</f>
        <v/>
      </c>
    </row>
    <row r="40026" customFormat="false" ht="12.75" hidden="false" customHeight="false" outlineLevel="0" collapsed="false">
      <c r="O40026" s="0" t="str">
        <f aca="false">LEFT(H40026,7)</f>
        <v/>
      </c>
    </row>
    <row r="40027" customFormat="false" ht="12.75" hidden="false" customHeight="false" outlineLevel="0" collapsed="false">
      <c r="O40027" s="0" t="str">
        <f aca="false">LEFT(H40027,7)</f>
        <v/>
      </c>
    </row>
    <row r="40028" customFormat="false" ht="12.75" hidden="false" customHeight="false" outlineLevel="0" collapsed="false">
      <c r="O40028" s="0" t="str">
        <f aca="false">LEFT(H40028,7)</f>
        <v/>
      </c>
    </row>
    <row r="40029" customFormat="false" ht="12.75" hidden="false" customHeight="false" outlineLevel="0" collapsed="false">
      <c r="O40029" s="0" t="str">
        <f aca="false">LEFT(H40029,7)</f>
        <v/>
      </c>
    </row>
    <row r="40030" customFormat="false" ht="12.75" hidden="false" customHeight="false" outlineLevel="0" collapsed="false">
      <c r="O40030" s="0" t="str">
        <f aca="false">LEFT(H40030,7)</f>
        <v/>
      </c>
    </row>
    <row r="40031" customFormat="false" ht="12.75" hidden="false" customHeight="false" outlineLevel="0" collapsed="false">
      <c r="O40031" s="0" t="str">
        <f aca="false">LEFT(H40031,7)</f>
        <v/>
      </c>
    </row>
    <row r="40032" customFormat="false" ht="12.75" hidden="false" customHeight="false" outlineLevel="0" collapsed="false">
      <c r="O40032" s="0" t="str">
        <f aca="false">LEFT(H40032,7)</f>
        <v/>
      </c>
    </row>
    <row r="40033" customFormat="false" ht="12.75" hidden="false" customHeight="false" outlineLevel="0" collapsed="false">
      <c r="O40033" s="0" t="str">
        <f aca="false">LEFT(H40033,7)</f>
        <v/>
      </c>
    </row>
    <row r="40034" customFormat="false" ht="12.75" hidden="false" customHeight="false" outlineLevel="0" collapsed="false">
      <c r="O40034" s="0" t="str">
        <f aca="false">LEFT(H40034,7)</f>
        <v/>
      </c>
    </row>
    <row r="40035" customFormat="false" ht="12.75" hidden="false" customHeight="false" outlineLevel="0" collapsed="false">
      <c r="O40035" s="0" t="str">
        <f aca="false">LEFT(H40035,7)</f>
        <v/>
      </c>
    </row>
    <row r="40036" customFormat="false" ht="12.75" hidden="false" customHeight="false" outlineLevel="0" collapsed="false">
      <c r="O40036" s="0" t="str">
        <f aca="false">LEFT(H40036,7)</f>
        <v/>
      </c>
    </row>
    <row r="40037" customFormat="false" ht="12.75" hidden="false" customHeight="false" outlineLevel="0" collapsed="false">
      <c r="O40037" s="0" t="str">
        <f aca="false">LEFT(H40037,7)</f>
        <v/>
      </c>
    </row>
    <row r="40038" customFormat="false" ht="12.75" hidden="false" customHeight="false" outlineLevel="0" collapsed="false">
      <c r="O40038" s="0" t="str">
        <f aca="false">LEFT(H40038,7)</f>
        <v/>
      </c>
    </row>
    <row r="40039" customFormat="false" ht="12.75" hidden="false" customHeight="false" outlineLevel="0" collapsed="false">
      <c r="O40039" s="0" t="str">
        <f aca="false">LEFT(H40039,7)</f>
        <v/>
      </c>
    </row>
    <row r="40040" customFormat="false" ht="12.75" hidden="false" customHeight="false" outlineLevel="0" collapsed="false">
      <c r="O40040" s="0" t="str">
        <f aca="false">LEFT(H40040,7)</f>
        <v/>
      </c>
    </row>
    <row r="40041" customFormat="false" ht="12.75" hidden="false" customHeight="false" outlineLevel="0" collapsed="false">
      <c r="O40041" s="0" t="str">
        <f aca="false">LEFT(H40041,7)</f>
        <v/>
      </c>
    </row>
    <row r="40042" customFormat="false" ht="12.75" hidden="false" customHeight="false" outlineLevel="0" collapsed="false">
      <c r="O40042" s="0" t="str">
        <f aca="false">LEFT(H40042,7)</f>
        <v/>
      </c>
    </row>
    <row r="40043" customFormat="false" ht="12.75" hidden="false" customHeight="false" outlineLevel="0" collapsed="false">
      <c r="O40043" s="0" t="str">
        <f aca="false">LEFT(H40043,7)</f>
        <v/>
      </c>
    </row>
    <row r="40044" customFormat="false" ht="12.75" hidden="false" customHeight="false" outlineLevel="0" collapsed="false">
      <c r="O40044" s="0" t="str">
        <f aca="false">LEFT(H40044,7)</f>
        <v/>
      </c>
    </row>
    <row r="40045" customFormat="false" ht="12.75" hidden="false" customHeight="false" outlineLevel="0" collapsed="false">
      <c r="O40045" s="0" t="str">
        <f aca="false">LEFT(H40045,7)</f>
        <v/>
      </c>
    </row>
    <row r="40046" customFormat="false" ht="12.75" hidden="false" customHeight="false" outlineLevel="0" collapsed="false">
      <c r="O40046" s="0" t="str">
        <f aca="false">LEFT(H40046,7)</f>
        <v/>
      </c>
    </row>
    <row r="40047" customFormat="false" ht="12.75" hidden="false" customHeight="false" outlineLevel="0" collapsed="false">
      <c r="O40047" s="0" t="str">
        <f aca="false">LEFT(H40047,7)</f>
        <v/>
      </c>
    </row>
    <row r="40048" customFormat="false" ht="12.75" hidden="false" customHeight="false" outlineLevel="0" collapsed="false">
      <c r="O40048" s="0" t="str">
        <f aca="false">LEFT(H40048,7)</f>
        <v/>
      </c>
    </row>
    <row r="40049" customFormat="false" ht="12.75" hidden="false" customHeight="false" outlineLevel="0" collapsed="false">
      <c r="O40049" s="0" t="str">
        <f aca="false">LEFT(H40049,7)</f>
        <v/>
      </c>
    </row>
    <row r="40050" customFormat="false" ht="12.75" hidden="false" customHeight="false" outlineLevel="0" collapsed="false">
      <c r="O40050" s="0" t="str">
        <f aca="false">LEFT(H40050,7)</f>
        <v/>
      </c>
    </row>
    <row r="40051" customFormat="false" ht="12.75" hidden="false" customHeight="false" outlineLevel="0" collapsed="false">
      <c r="O40051" s="0" t="str">
        <f aca="false">LEFT(H40051,7)</f>
        <v/>
      </c>
    </row>
    <row r="40052" customFormat="false" ht="12.75" hidden="false" customHeight="false" outlineLevel="0" collapsed="false">
      <c r="O40052" s="0" t="str">
        <f aca="false">LEFT(H40052,7)</f>
        <v/>
      </c>
    </row>
    <row r="40053" customFormat="false" ht="12.75" hidden="false" customHeight="false" outlineLevel="0" collapsed="false">
      <c r="O40053" s="0" t="str">
        <f aca="false">LEFT(H40053,7)</f>
        <v/>
      </c>
    </row>
    <row r="40054" customFormat="false" ht="12.75" hidden="false" customHeight="false" outlineLevel="0" collapsed="false">
      <c r="O40054" s="0" t="str">
        <f aca="false">LEFT(H40054,7)</f>
        <v/>
      </c>
    </row>
    <row r="40055" customFormat="false" ht="12.75" hidden="false" customHeight="false" outlineLevel="0" collapsed="false">
      <c r="O40055" s="0" t="str">
        <f aca="false">LEFT(H40055,7)</f>
        <v/>
      </c>
    </row>
    <row r="40056" customFormat="false" ht="12.75" hidden="false" customHeight="false" outlineLevel="0" collapsed="false">
      <c r="O40056" s="0" t="str">
        <f aca="false">LEFT(H40056,7)</f>
        <v/>
      </c>
    </row>
    <row r="40057" customFormat="false" ht="12.75" hidden="false" customHeight="false" outlineLevel="0" collapsed="false">
      <c r="O40057" s="0" t="str">
        <f aca="false">LEFT(H40057,7)</f>
        <v/>
      </c>
    </row>
    <row r="40058" customFormat="false" ht="12.75" hidden="false" customHeight="false" outlineLevel="0" collapsed="false">
      <c r="O40058" s="0" t="str">
        <f aca="false">LEFT(H40058,7)</f>
        <v/>
      </c>
    </row>
    <row r="40059" customFormat="false" ht="12.75" hidden="false" customHeight="false" outlineLevel="0" collapsed="false">
      <c r="O40059" s="0" t="str">
        <f aca="false">LEFT(H40059,7)</f>
        <v/>
      </c>
    </row>
    <row r="40060" customFormat="false" ht="12.75" hidden="false" customHeight="false" outlineLevel="0" collapsed="false">
      <c r="O40060" s="0" t="str">
        <f aca="false">LEFT(H40060,7)</f>
        <v/>
      </c>
    </row>
    <row r="40061" customFormat="false" ht="12.75" hidden="false" customHeight="false" outlineLevel="0" collapsed="false">
      <c r="O40061" s="0" t="str">
        <f aca="false">LEFT(H40061,7)</f>
        <v/>
      </c>
    </row>
    <row r="40062" customFormat="false" ht="12.75" hidden="false" customHeight="false" outlineLevel="0" collapsed="false">
      <c r="O40062" s="0" t="str">
        <f aca="false">LEFT(H40062,7)</f>
        <v/>
      </c>
    </row>
    <row r="40063" customFormat="false" ht="12.75" hidden="false" customHeight="false" outlineLevel="0" collapsed="false">
      <c r="O40063" s="0" t="str">
        <f aca="false">LEFT(H40063,7)</f>
        <v/>
      </c>
    </row>
    <row r="40064" customFormat="false" ht="12.75" hidden="false" customHeight="false" outlineLevel="0" collapsed="false">
      <c r="O40064" s="0" t="str">
        <f aca="false">LEFT(H40064,7)</f>
        <v/>
      </c>
    </row>
    <row r="40065" customFormat="false" ht="12.75" hidden="false" customHeight="false" outlineLevel="0" collapsed="false">
      <c r="O40065" s="0" t="str">
        <f aca="false">LEFT(H40065,7)</f>
        <v/>
      </c>
    </row>
    <row r="40066" customFormat="false" ht="12.75" hidden="false" customHeight="false" outlineLevel="0" collapsed="false">
      <c r="O40066" s="0" t="str">
        <f aca="false">LEFT(H40066,7)</f>
        <v/>
      </c>
    </row>
    <row r="40067" customFormat="false" ht="12.75" hidden="false" customHeight="false" outlineLevel="0" collapsed="false">
      <c r="O40067" s="0" t="str">
        <f aca="false">LEFT(H40067,7)</f>
        <v/>
      </c>
    </row>
    <row r="40068" customFormat="false" ht="12.75" hidden="false" customHeight="false" outlineLevel="0" collapsed="false">
      <c r="O40068" s="0" t="str">
        <f aca="false">LEFT(H40068,7)</f>
        <v/>
      </c>
    </row>
    <row r="40069" customFormat="false" ht="12.75" hidden="false" customHeight="false" outlineLevel="0" collapsed="false">
      <c r="O40069" s="0" t="str">
        <f aca="false">LEFT(H40069,7)</f>
        <v/>
      </c>
    </row>
    <row r="40070" customFormat="false" ht="12.75" hidden="false" customHeight="false" outlineLevel="0" collapsed="false">
      <c r="O40070" s="0" t="str">
        <f aca="false">LEFT(H40070,7)</f>
        <v/>
      </c>
    </row>
    <row r="40071" customFormat="false" ht="12.75" hidden="false" customHeight="false" outlineLevel="0" collapsed="false">
      <c r="O40071" s="0" t="str">
        <f aca="false">LEFT(H40071,7)</f>
        <v/>
      </c>
    </row>
    <row r="40072" customFormat="false" ht="12.75" hidden="false" customHeight="false" outlineLevel="0" collapsed="false">
      <c r="O40072" s="0" t="str">
        <f aca="false">LEFT(H40072,7)</f>
        <v/>
      </c>
    </row>
    <row r="40073" customFormat="false" ht="12.75" hidden="false" customHeight="false" outlineLevel="0" collapsed="false">
      <c r="O40073" s="0" t="str">
        <f aca="false">LEFT(H40073,7)</f>
        <v/>
      </c>
    </row>
    <row r="40074" customFormat="false" ht="12.75" hidden="false" customHeight="false" outlineLevel="0" collapsed="false">
      <c r="O40074" s="0" t="str">
        <f aca="false">LEFT(H40074,7)</f>
        <v/>
      </c>
    </row>
    <row r="40075" customFormat="false" ht="12.75" hidden="false" customHeight="false" outlineLevel="0" collapsed="false">
      <c r="O40075" s="0" t="str">
        <f aca="false">LEFT(H40075,7)</f>
        <v/>
      </c>
    </row>
    <row r="40076" customFormat="false" ht="12.75" hidden="false" customHeight="false" outlineLevel="0" collapsed="false">
      <c r="O40076" s="0" t="str">
        <f aca="false">LEFT(H40076,7)</f>
        <v/>
      </c>
    </row>
    <row r="40077" customFormat="false" ht="12.75" hidden="false" customHeight="false" outlineLevel="0" collapsed="false">
      <c r="O40077" s="0" t="str">
        <f aca="false">LEFT(H40077,7)</f>
        <v/>
      </c>
    </row>
    <row r="40078" customFormat="false" ht="12.75" hidden="false" customHeight="false" outlineLevel="0" collapsed="false">
      <c r="O40078" s="0" t="str">
        <f aca="false">LEFT(H40078,7)</f>
        <v/>
      </c>
    </row>
    <row r="40079" customFormat="false" ht="12.75" hidden="false" customHeight="false" outlineLevel="0" collapsed="false">
      <c r="O40079" s="0" t="str">
        <f aca="false">LEFT(H40079,7)</f>
        <v/>
      </c>
    </row>
    <row r="40080" customFormat="false" ht="12.75" hidden="false" customHeight="false" outlineLevel="0" collapsed="false">
      <c r="O40080" s="0" t="str">
        <f aca="false">LEFT(H40080,7)</f>
        <v/>
      </c>
    </row>
    <row r="40081" customFormat="false" ht="12.75" hidden="false" customHeight="false" outlineLevel="0" collapsed="false">
      <c r="O40081" s="0" t="str">
        <f aca="false">LEFT(H40081,7)</f>
        <v/>
      </c>
    </row>
    <row r="40082" customFormat="false" ht="12.75" hidden="false" customHeight="false" outlineLevel="0" collapsed="false">
      <c r="O40082" s="0" t="str">
        <f aca="false">LEFT(H40082,7)</f>
        <v/>
      </c>
    </row>
    <row r="40083" customFormat="false" ht="12.75" hidden="false" customHeight="false" outlineLevel="0" collapsed="false">
      <c r="O40083" s="0" t="str">
        <f aca="false">LEFT(H40083,7)</f>
        <v/>
      </c>
    </row>
    <row r="40084" customFormat="false" ht="12.75" hidden="false" customHeight="false" outlineLevel="0" collapsed="false">
      <c r="O40084" s="0" t="str">
        <f aca="false">LEFT(H40084,7)</f>
        <v/>
      </c>
    </row>
    <row r="40085" customFormat="false" ht="12.75" hidden="false" customHeight="false" outlineLevel="0" collapsed="false">
      <c r="O40085" s="0" t="str">
        <f aca="false">LEFT(H40085,7)</f>
        <v/>
      </c>
    </row>
    <row r="40086" customFormat="false" ht="12.75" hidden="false" customHeight="false" outlineLevel="0" collapsed="false">
      <c r="O40086" s="0" t="str">
        <f aca="false">LEFT(H40086,7)</f>
        <v/>
      </c>
    </row>
    <row r="40087" customFormat="false" ht="12.75" hidden="false" customHeight="false" outlineLevel="0" collapsed="false">
      <c r="O40087" s="0" t="str">
        <f aca="false">LEFT(H40087,7)</f>
        <v/>
      </c>
    </row>
    <row r="40088" customFormat="false" ht="12.75" hidden="false" customHeight="false" outlineLevel="0" collapsed="false">
      <c r="O40088" s="0" t="str">
        <f aca="false">LEFT(H40088,7)</f>
        <v/>
      </c>
    </row>
    <row r="40089" customFormat="false" ht="12.75" hidden="false" customHeight="false" outlineLevel="0" collapsed="false">
      <c r="O40089" s="0" t="str">
        <f aca="false">LEFT(H40089,7)</f>
        <v/>
      </c>
    </row>
    <row r="40090" customFormat="false" ht="12.75" hidden="false" customHeight="false" outlineLevel="0" collapsed="false">
      <c r="O40090" s="0" t="str">
        <f aca="false">LEFT(H40090,7)</f>
        <v/>
      </c>
    </row>
    <row r="40091" customFormat="false" ht="12.75" hidden="false" customHeight="false" outlineLevel="0" collapsed="false">
      <c r="O40091" s="0" t="str">
        <f aca="false">LEFT(H40091,7)</f>
        <v/>
      </c>
    </row>
    <row r="40092" customFormat="false" ht="12.75" hidden="false" customHeight="false" outlineLevel="0" collapsed="false">
      <c r="O40092" s="0" t="str">
        <f aca="false">LEFT(H40092,7)</f>
        <v/>
      </c>
    </row>
    <row r="40093" customFormat="false" ht="12.75" hidden="false" customHeight="false" outlineLevel="0" collapsed="false">
      <c r="O40093" s="0" t="str">
        <f aca="false">LEFT(H40093,7)</f>
        <v/>
      </c>
    </row>
    <row r="40094" customFormat="false" ht="12.75" hidden="false" customHeight="false" outlineLevel="0" collapsed="false">
      <c r="O40094" s="0" t="str">
        <f aca="false">LEFT(H40094,7)</f>
        <v/>
      </c>
    </row>
    <row r="40095" customFormat="false" ht="12.75" hidden="false" customHeight="false" outlineLevel="0" collapsed="false">
      <c r="O40095" s="0" t="str">
        <f aca="false">LEFT(H40095,7)</f>
        <v/>
      </c>
    </row>
    <row r="40096" customFormat="false" ht="12.75" hidden="false" customHeight="false" outlineLevel="0" collapsed="false">
      <c r="O40096" s="0" t="str">
        <f aca="false">LEFT(H40096,7)</f>
        <v/>
      </c>
    </row>
    <row r="40097" customFormat="false" ht="12.75" hidden="false" customHeight="false" outlineLevel="0" collapsed="false">
      <c r="O40097" s="0" t="str">
        <f aca="false">LEFT(H40097,7)</f>
        <v/>
      </c>
    </row>
    <row r="40098" customFormat="false" ht="12.75" hidden="false" customHeight="false" outlineLevel="0" collapsed="false">
      <c r="O40098" s="0" t="str">
        <f aca="false">LEFT(H40098,7)</f>
        <v/>
      </c>
    </row>
    <row r="40099" customFormat="false" ht="12.75" hidden="false" customHeight="false" outlineLevel="0" collapsed="false">
      <c r="O40099" s="0" t="str">
        <f aca="false">LEFT(H40099,7)</f>
        <v/>
      </c>
    </row>
    <row r="40100" customFormat="false" ht="12.75" hidden="false" customHeight="false" outlineLevel="0" collapsed="false">
      <c r="O40100" s="0" t="str">
        <f aca="false">LEFT(H40100,7)</f>
        <v/>
      </c>
    </row>
    <row r="40101" customFormat="false" ht="12.75" hidden="false" customHeight="false" outlineLevel="0" collapsed="false">
      <c r="O40101" s="0" t="str">
        <f aca="false">LEFT(H40101,7)</f>
        <v/>
      </c>
    </row>
    <row r="40102" customFormat="false" ht="12.75" hidden="false" customHeight="false" outlineLevel="0" collapsed="false">
      <c r="O40102" s="0" t="str">
        <f aca="false">LEFT(H40102,7)</f>
        <v/>
      </c>
    </row>
    <row r="40103" customFormat="false" ht="12.75" hidden="false" customHeight="false" outlineLevel="0" collapsed="false">
      <c r="O40103" s="0" t="str">
        <f aca="false">LEFT(H40103,7)</f>
        <v/>
      </c>
    </row>
    <row r="40104" customFormat="false" ht="12.75" hidden="false" customHeight="false" outlineLevel="0" collapsed="false">
      <c r="O40104" s="0" t="str">
        <f aca="false">LEFT(H40104,7)</f>
        <v/>
      </c>
    </row>
    <row r="40105" customFormat="false" ht="12.75" hidden="false" customHeight="false" outlineLevel="0" collapsed="false">
      <c r="O40105" s="0" t="str">
        <f aca="false">LEFT(H40105,7)</f>
        <v/>
      </c>
    </row>
    <row r="40106" customFormat="false" ht="12.75" hidden="false" customHeight="false" outlineLevel="0" collapsed="false">
      <c r="O40106" s="0" t="str">
        <f aca="false">LEFT(H40106,7)</f>
        <v/>
      </c>
    </row>
    <row r="40107" customFormat="false" ht="12.75" hidden="false" customHeight="false" outlineLevel="0" collapsed="false">
      <c r="O40107" s="0" t="str">
        <f aca="false">LEFT(H40107,7)</f>
        <v/>
      </c>
    </row>
    <row r="40108" customFormat="false" ht="12.75" hidden="false" customHeight="false" outlineLevel="0" collapsed="false">
      <c r="O40108" s="0" t="str">
        <f aca="false">LEFT(H40108,7)</f>
        <v/>
      </c>
    </row>
    <row r="40109" customFormat="false" ht="12.75" hidden="false" customHeight="false" outlineLevel="0" collapsed="false">
      <c r="O40109" s="0" t="str">
        <f aca="false">LEFT(H40109,7)</f>
        <v/>
      </c>
    </row>
    <row r="40110" customFormat="false" ht="12.75" hidden="false" customHeight="false" outlineLevel="0" collapsed="false">
      <c r="O40110" s="0" t="str">
        <f aca="false">LEFT(H40110,7)</f>
        <v/>
      </c>
    </row>
    <row r="40111" customFormat="false" ht="12.75" hidden="false" customHeight="false" outlineLevel="0" collapsed="false">
      <c r="O40111" s="0" t="str">
        <f aca="false">LEFT(H40111,7)</f>
        <v/>
      </c>
    </row>
    <row r="40112" customFormat="false" ht="12.75" hidden="false" customHeight="false" outlineLevel="0" collapsed="false">
      <c r="O40112" s="0" t="str">
        <f aca="false">LEFT(H40112,7)</f>
        <v/>
      </c>
    </row>
    <row r="40113" customFormat="false" ht="12.75" hidden="false" customHeight="false" outlineLevel="0" collapsed="false">
      <c r="O40113" s="0" t="str">
        <f aca="false">LEFT(H40113,7)</f>
        <v/>
      </c>
    </row>
    <row r="40114" customFormat="false" ht="12.75" hidden="false" customHeight="false" outlineLevel="0" collapsed="false">
      <c r="O40114" s="0" t="str">
        <f aca="false">LEFT(H40114,7)</f>
        <v/>
      </c>
    </row>
    <row r="40115" customFormat="false" ht="12.75" hidden="false" customHeight="false" outlineLevel="0" collapsed="false">
      <c r="O40115" s="0" t="str">
        <f aca="false">LEFT(H40115,7)</f>
        <v/>
      </c>
    </row>
    <row r="40116" customFormat="false" ht="12.75" hidden="false" customHeight="false" outlineLevel="0" collapsed="false">
      <c r="O40116" s="0" t="str">
        <f aca="false">LEFT(H40116,7)</f>
        <v/>
      </c>
    </row>
    <row r="40117" customFormat="false" ht="12.75" hidden="false" customHeight="false" outlineLevel="0" collapsed="false">
      <c r="O40117" s="0" t="str">
        <f aca="false">LEFT(H40117,7)</f>
        <v/>
      </c>
    </row>
    <row r="40118" customFormat="false" ht="12.75" hidden="false" customHeight="false" outlineLevel="0" collapsed="false">
      <c r="O40118" s="0" t="str">
        <f aca="false">LEFT(H40118,7)</f>
        <v/>
      </c>
    </row>
    <row r="40119" customFormat="false" ht="12.75" hidden="false" customHeight="false" outlineLevel="0" collapsed="false">
      <c r="O40119" s="0" t="str">
        <f aca="false">LEFT(H40119,7)</f>
        <v/>
      </c>
    </row>
    <row r="40120" customFormat="false" ht="12.75" hidden="false" customHeight="false" outlineLevel="0" collapsed="false">
      <c r="O40120" s="0" t="str">
        <f aca="false">LEFT(H40120,7)</f>
        <v/>
      </c>
    </row>
    <row r="40121" customFormat="false" ht="12.75" hidden="false" customHeight="false" outlineLevel="0" collapsed="false">
      <c r="O40121" s="0" t="str">
        <f aca="false">LEFT(H40121,7)</f>
        <v/>
      </c>
    </row>
    <row r="40122" customFormat="false" ht="12.75" hidden="false" customHeight="false" outlineLevel="0" collapsed="false">
      <c r="O40122" s="0" t="str">
        <f aca="false">LEFT(H40122,7)</f>
        <v/>
      </c>
    </row>
    <row r="40123" customFormat="false" ht="12.75" hidden="false" customHeight="false" outlineLevel="0" collapsed="false">
      <c r="O40123" s="0" t="str">
        <f aca="false">LEFT(H40123,7)</f>
        <v/>
      </c>
    </row>
    <row r="40124" customFormat="false" ht="12.75" hidden="false" customHeight="false" outlineLevel="0" collapsed="false">
      <c r="O40124" s="0" t="str">
        <f aca="false">LEFT(H40124,7)</f>
        <v/>
      </c>
    </row>
    <row r="40125" customFormat="false" ht="12.75" hidden="false" customHeight="false" outlineLevel="0" collapsed="false">
      <c r="O40125" s="0" t="str">
        <f aca="false">LEFT(H40125,7)</f>
        <v/>
      </c>
    </row>
    <row r="40126" customFormat="false" ht="12.75" hidden="false" customHeight="false" outlineLevel="0" collapsed="false">
      <c r="O40126" s="0" t="str">
        <f aca="false">LEFT(H40126,7)</f>
        <v/>
      </c>
    </row>
    <row r="40127" customFormat="false" ht="12.75" hidden="false" customHeight="false" outlineLevel="0" collapsed="false">
      <c r="O40127" s="0" t="str">
        <f aca="false">LEFT(H40127,7)</f>
        <v/>
      </c>
    </row>
    <row r="40128" customFormat="false" ht="12.75" hidden="false" customHeight="false" outlineLevel="0" collapsed="false">
      <c r="O40128" s="0" t="str">
        <f aca="false">LEFT(H40128,7)</f>
        <v/>
      </c>
    </row>
    <row r="40129" customFormat="false" ht="12.75" hidden="false" customHeight="false" outlineLevel="0" collapsed="false">
      <c r="O40129" s="0" t="str">
        <f aca="false">LEFT(H40129,7)</f>
        <v/>
      </c>
    </row>
    <row r="40130" customFormat="false" ht="12.75" hidden="false" customHeight="false" outlineLevel="0" collapsed="false">
      <c r="O40130" s="0" t="str">
        <f aca="false">LEFT(H40130,7)</f>
        <v/>
      </c>
    </row>
    <row r="40131" customFormat="false" ht="12.75" hidden="false" customHeight="false" outlineLevel="0" collapsed="false">
      <c r="O40131" s="0" t="str">
        <f aca="false">LEFT(H40131,7)</f>
        <v/>
      </c>
    </row>
    <row r="40132" customFormat="false" ht="12.75" hidden="false" customHeight="false" outlineLevel="0" collapsed="false">
      <c r="O40132" s="0" t="str">
        <f aca="false">LEFT(H40132,7)</f>
        <v/>
      </c>
    </row>
    <row r="40133" customFormat="false" ht="12.75" hidden="false" customHeight="false" outlineLevel="0" collapsed="false">
      <c r="O40133" s="0" t="str">
        <f aca="false">LEFT(H40133,7)</f>
        <v/>
      </c>
    </row>
    <row r="40134" customFormat="false" ht="12.75" hidden="false" customHeight="false" outlineLevel="0" collapsed="false">
      <c r="O40134" s="0" t="str">
        <f aca="false">LEFT(H40134,7)</f>
        <v/>
      </c>
    </row>
    <row r="40135" customFormat="false" ht="12.75" hidden="false" customHeight="false" outlineLevel="0" collapsed="false">
      <c r="O40135" s="0" t="str">
        <f aca="false">LEFT(H40135,7)</f>
        <v/>
      </c>
    </row>
    <row r="40136" customFormat="false" ht="12.75" hidden="false" customHeight="false" outlineLevel="0" collapsed="false">
      <c r="O40136" s="0" t="str">
        <f aca="false">LEFT(H40136,7)</f>
        <v/>
      </c>
    </row>
    <row r="40137" customFormat="false" ht="12.75" hidden="false" customHeight="false" outlineLevel="0" collapsed="false">
      <c r="O40137" s="0" t="str">
        <f aca="false">LEFT(H40137,7)</f>
        <v/>
      </c>
    </row>
    <row r="40138" customFormat="false" ht="12.75" hidden="false" customHeight="false" outlineLevel="0" collapsed="false">
      <c r="O40138" s="0" t="str">
        <f aca="false">LEFT(H40138,7)</f>
        <v/>
      </c>
    </row>
    <row r="40139" customFormat="false" ht="12.75" hidden="false" customHeight="false" outlineLevel="0" collapsed="false">
      <c r="O40139" s="0" t="str">
        <f aca="false">LEFT(H40139,7)</f>
        <v/>
      </c>
    </row>
    <row r="40140" customFormat="false" ht="12.75" hidden="false" customHeight="false" outlineLevel="0" collapsed="false">
      <c r="O40140" s="0" t="str">
        <f aca="false">LEFT(H40140,7)</f>
        <v/>
      </c>
    </row>
    <row r="40141" customFormat="false" ht="12.75" hidden="false" customHeight="false" outlineLevel="0" collapsed="false">
      <c r="O40141" s="0" t="str">
        <f aca="false">LEFT(H40141,7)</f>
        <v/>
      </c>
    </row>
    <row r="40142" customFormat="false" ht="12.75" hidden="false" customHeight="false" outlineLevel="0" collapsed="false">
      <c r="O40142" s="0" t="str">
        <f aca="false">LEFT(H40142,7)</f>
        <v/>
      </c>
    </row>
    <row r="40143" customFormat="false" ht="12.75" hidden="false" customHeight="false" outlineLevel="0" collapsed="false">
      <c r="O40143" s="0" t="str">
        <f aca="false">LEFT(H40143,7)</f>
        <v/>
      </c>
    </row>
    <row r="40144" customFormat="false" ht="12.75" hidden="false" customHeight="false" outlineLevel="0" collapsed="false">
      <c r="O40144" s="0" t="str">
        <f aca="false">LEFT(H40144,7)</f>
        <v/>
      </c>
    </row>
    <row r="40145" customFormat="false" ht="12.75" hidden="false" customHeight="false" outlineLevel="0" collapsed="false">
      <c r="O40145" s="0" t="str">
        <f aca="false">LEFT(H40145,7)</f>
        <v/>
      </c>
    </row>
    <row r="40146" customFormat="false" ht="12.75" hidden="false" customHeight="false" outlineLevel="0" collapsed="false">
      <c r="O40146" s="0" t="str">
        <f aca="false">LEFT(H40146,7)</f>
        <v/>
      </c>
    </row>
    <row r="40147" customFormat="false" ht="12.75" hidden="false" customHeight="false" outlineLevel="0" collapsed="false">
      <c r="O40147" s="0" t="str">
        <f aca="false">LEFT(H40147,7)</f>
        <v/>
      </c>
    </row>
    <row r="40148" customFormat="false" ht="12.75" hidden="false" customHeight="false" outlineLevel="0" collapsed="false">
      <c r="O40148" s="0" t="str">
        <f aca="false">LEFT(H40148,7)</f>
        <v/>
      </c>
    </row>
    <row r="40149" customFormat="false" ht="12.75" hidden="false" customHeight="false" outlineLevel="0" collapsed="false">
      <c r="O40149" s="0" t="str">
        <f aca="false">LEFT(H40149,7)</f>
        <v/>
      </c>
    </row>
    <row r="40150" customFormat="false" ht="12.75" hidden="false" customHeight="false" outlineLevel="0" collapsed="false">
      <c r="O40150" s="0" t="str">
        <f aca="false">LEFT(H40150,7)</f>
        <v/>
      </c>
    </row>
    <row r="40151" customFormat="false" ht="12.75" hidden="false" customHeight="false" outlineLevel="0" collapsed="false">
      <c r="O40151" s="0" t="str">
        <f aca="false">LEFT(H40151,7)</f>
        <v/>
      </c>
    </row>
    <row r="40152" customFormat="false" ht="12.75" hidden="false" customHeight="false" outlineLevel="0" collapsed="false">
      <c r="O40152" s="0" t="str">
        <f aca="false">LEFT(H40152,7)</f>
        <v/>
      </c>
    </row>
    <row r="40153" customFormat="false" ht="12.75" hidden="false" customHeight="false" outlineLevel="0" collapsed="false">
      <c r="O40153" s="0" t="str">
        <f aca="false">LEFT(H40153,7)</f>
        <v/>
      </c>
    </row>
    <row r="40154" customFormat="false" ht="12.75" hidden="false" customHeight="false" outlineLevel="0" collapsed="false">
      <c r="O40154" s="0" t="str">
        <f aca="false">LEFT(H40154,7)</f>
        <v/>
      </c>
    </row>
    <row r="40155" customFormat="false" ht="12.75" hidden="false" customHeight="false" outlineLevel="0" collapsed="false">
      <c r="O40155" s="0" t="str">
        <f aca="false">LEFT(H40155,7)</f>
        <v/>
      </c>
    </row>
    <row r="40156" customFormat="false" ht="12.75" hidden="false" customHeight="false" outlineLevel="0" collapsed="false">
      <c r="O40156" s="0" t="str">
        <f aca="false">LEFT(H40156,7)</f>
        <v/>
      </c>
    </row>
    <row r="40157" customFormat="false" ht="12.75" hidden="false" customHeight="false" outlineLevel="0" collapsed="false">
      <c r="O40157" s="0" t="str">
        <f aca="false">LEFT(H40157,7)</f>
        <v/>
      </c>
    </row>
    <row r="40158" customFormat="false" ht="12.75" hidden="false" customHeight="false" outlineLevel="0" collapsed="false">
      <c r="O40158" s="0" t="str">
        <f aca="false">LEFT(H40158,7)</f>
        <v/>
      </c>
    </row>
    <row r="40159" customFormat="false" ht="12.75" hidden="false" customHeight="false" outlineLevel="0" collapsed="false">
      <c r="O40159" s="0" t="str">
        <f aca="false">LEFT(H40159,7)</f>
        <v/>
      </c>
    </row>
    <row r="40160" customFormat="false" ht="12.75" hidden="false" customHeight="false" outlineLevel="0" collapsed="false">
      <c r="O40160" s="0" t="str">
        <f aca="false">LEFT(H40160,7)</f>
        <v/>
      </c>
    </row>
    <row r="40161" customFormat="false" ht="12.75" hidden="false" customHeight="false" outlineLevel="0" collapsed="false">
      <c r="O40161" s="0" t="str">
        <f aca="false">LEFT(H40161,7)</f>
        <v/>
      </c>
    </row>
    <row r="40162" customFormat="false" ht="12.75" hidden="false" customHeight="false" outlineLevel="0" collapsed="false">
      <c r="O40162" s="0" t="str">
        <f aca="false">LEFT(H40162,7)</f>
        <v/>
      </c>
    </row>
    <row r="40163" customFormat="false" ht="12.75" hidden="false" customHeight="false" outlineLevel="0" collapsed="false">
      <c r="O40163" s="0" t="str">
        <f aca="false">LEFT(H40163,7)</f>
        <v/>
      </c>
    </row>
    <row r="40164" customFormat="false" ht="12.75" hidden="false" customHeight="false" outlineLevel="0" collapsed="false">
      <c r="O40164" s="0" t="str">
        <f aca="false">LEFT(H40164,7)</f>
        <v/>
      </c>
    </row>
    <row r="40165" customFormat="false" ht="12.75" hidden="false" customHeight="false" outlineLevel="0" collapsed="false">
      <c r="O40165" s="0" t="str">
        <f aca="false">LEFT(H40165,7)</f>
        <v/>
      </c>
    </row>
    <row r="40166" customFormat="false" ht="12.75" hidden="false" customHeight="false" outlineLevel="0" collapsed="false">
      <c r="O40166" s="0" t="str">
        <f aca="false">LEFT(H40166,7)</f>
        <v/>
      </c>
    </row>
    <row r="40167" customFormat="false" ht="12.75" hidden="false" customHeight="false" outlineLevel="0" collapsed="false">
      <c r="O40167" s="0" t="str">
        <f aca="false">LEFT(H40167,7)</f>
        <v/>
      </c>
    </row>
    <row r="40168" customFormat="false" ht="12.75" hidden="false" customHeight="false" outlineLevel="0" collapsed="false">
      <c r="O40168" s="0" t="str">
        <f aca="false">LEFT(H40168,7)</f>
        <v/>
      </c>
    </row>
    <row r="40169" customFormat="false" ht="12.75" hidden="false" customHeight="false" outlineLevel="0" collapsed="false">
      <c r="O40169" s="0" t="str">
        <f aca="false">LEFT(H40169,7)</f>
        <v/>
      </c>
    </row>
    <row r="40170" customFormat="false" ht="12.75" hidden="false" customHeight="false" outlineLevel="0" collapsed="false">
      <c r="O40170" s="0" t="str">
        <f aca="false">LEFT(H40170,7)</f>
        <v/>
      </c>
    </row>
    <row r="40171" customFormat="false" ht="12.75" hidden="false" customHeight="false" outlineLevel="0" collapsed="false">
      <c r="O40171" s="0" t="str">
        <f aca="false">LEFT(H40171,7)</f>
        <v/>
      </c>
    </row>
    <row r="40172" customFormat="false" ht="12.75" hidden="false" customHeight="false" outlineLevel="0" collapsed="false">
      <c r="O40172" s="0" t="str">
        <f aca="false">LEFT(H40172,7)</f>
        <v/>
      </c>
    </row>
    <row r="40173" customFormat="false" ht="12.75" hidden="false" customHeight="false" outlineLevel="0" collapsed="false">
      <c r="O40173" s="0" t="str">
        <f aca="false">LEFT(H40173,7)</f>
        <v/>
      </c>
    </row>
    <row r="40174" customFormat="false" ht="12.75" hidden="false" customHeight="false" outlineLevel="0" collapsed="false">
      <c r="O40174" s="0" t="str">
        <f aca="false">LEFT(H40174,7)</f>
        <v/>
      </c>
    </row>
    <row r="40175" customFormat="false" ht="12.75" hidden="false" customHeight="false" outlineLevel="0" collapsed="false">
      <c r="O40175" s="0" t="str">
        <f aca="false">LEFT(H40175,7)</f>
        <v/>
      </c>
    </row>
    <row r="40176" customFormat="false" ht="12.75" hidden="false" customHeight="false" outlineLevel="0" collapsed="false">
      <c r="O40176" s="0" t="str">
        <f aca="false">LEFT(H40176,7)</f>
        <v/>
      </c>
    </row>
    <row r="40177" customFormat="false" ht="12.75" hidden="false" customHeight="false" outlineLevel="0" collapsed="false">
      <c r="O40177" s="0" t="str">
        <f aca="false">LEFT(H40177,7)</f>
        <v/>
      </c>
    </row>
    <row r="40178" customFormat="false" ht="12.75" hidden="false" customHeight="false" outlineLevel="0" collapsed="false">
      <c r="O40178" s="0" t="str">
        <f aca="false">LEFT(H40178,7)</f>
        <v/>
      </c>
    </row>
    <row r="40179" customFormat="false" ht="12.75" hidden="false" customHeight="false" outlineLevel="0" collapsed="false">
      <c r="O40179" s="0" t="str">
        <f aca="false">LEFT(H40179,7)</f>
        <v/>
      </c>
    </row>
    <row r="40180" customFormat="false" ht="12.75" hidden="false" customHeight="false" outlineLevel="0" collapsed="false">
      <c r="O40180" s="0" t="str">
        <f aca="false">LEFT(H40180,7)</f>
        <v/>
      </c>
    </row>
    <row r="40181" customFormat="false" ht="12.75" hidden="false" customHeight="false" outlineLevel="0" collapsed="false">
      <c r="O40181" s="0" t="str">
        <f aca="false">LEFT(H40181,7)</f>
        <v/>
      </c>
    </row>
    <row r="40182" customFormat="false" ht="12.75" hidden="false" customHeight="false" outlineLevel="0" collapsed="false">
      <c r="O40182" s="0" t="str">
        <f aca="false">LEFT(H40182,7)</f>
        <v/>
      </c>
    </row>
    <row r="40183" customFormat="false" ht="12.75" hidden="false" customHeight="false" outlineLevel="0" collapsed="false">
      <c r="O40183" s="0" t="str">
        <f aca="false">LEFT(H40183,7)</f>
        <v/>
      </c>
    </row>
    <row r="40184" customFormat="false" ht="12.75" hidden="false" customHeight="false" outlineLevel="0" collapsed="false">
      <c r="O40184" s="0" t="str">
        <f aca="false">LEFT(H40184,7)</f>
        <v/>
      </c>
    </row>
    <row r="40185" customFormat="false" ht="12.75" hidden="false" customHeight="false" outlineLevel="0" collapsed="false">
      <c r="O40185" s="0" t="str">
        <f aca="false">LEFT(H40185,7)</f>
        <v/>
      </c>
    </row>
    <row r="40186" customFormat="false" ht="12.75" hidden="false" customHeight="false" outlineLevel="0" collapsed="false">
      <c r="O40186" s="0" t="str">
        <f aca="false">LEFT(H40186,7)</f>
        <v/>
      </c>
    </row>
    <row r="40187" customFormat="false" ht="12.75" hidden="false" customHeight="false" outlineLevel="0" collapsed="false">
      <c r="O40187" s="0" t="str">
        <f aca="false">LEFT(H40187,7)</f>
        <v/>
      </c>
    </row>
    <row r="40188" customFormat="false" ht="12.75" hidden="false" customHeight="false" outlineLevel="0" collapsed="false">
      <c r="O40188" s="0" t="str">
        <f aca="false">LEFT(H40188,7)</f>
        <v/>
      </c>
    </row>
    <row r="40189" customFormat="false" ht="12.75" hidden="false" customHeight="false" outlineLevel="0" collapsed="false">
      <c r="O40189" s="0" t="str">
        <f aca="false">LEFT(H40189,7)</f>
        <v/>
      </c>
    </row>
    <row r="40190" customFormat="false" ht="12.75" hidden="false" customHeight="false" outlineLevel="0" collapsed="false">
      <c r="O40190" s="0" t="str">
        <f aca="false">LEFT(H40190,7)</f>
        <v/>
      </c>
    </row>
    <row r="40191" customFormat="false" ht="12.75" hidden="false" customHeight="false" outlineLevel="0" collapsed="false">
      <c r="O40191" s="0" t="str">
        <f aca="false">LEFT(H40191,7)</f>
        <v/>
      </c>
    </row>
    <row r="40192" customFormat="false" ht="12.75" hidden="false" customHeight="false" outlineLevel="0" collapsed="false">
      <c r="O40192" s="0" t="str">
        <f aca="false">LEFT(H40192,7)</f>
        <v/>
      </c>
    </row>
    <row r="40193" customFormat="false" ht="12.75" hidden="false" customHeight="false" outlineLevel="0" collapsed="false">
      <c r="O40193" s="0" t="str">
        <f aca="false">LEFT(H40193,7)</f>
        <v/>
      </c>
    </row>
    <row r="40194" customFormat="false" ht="12.75" hidden="false" customHeight="false" outlineLevel="0" collapsed="false">
      <c r="O40194" s="0" t="str">
        <f aca="false">LEFT(H40194,7)</f>
        <v/>
      </c>
    </row>
    <row r="40195" customFormat="false" ht="12.75" hidden="false" customHeight="false" outlineLevel="0" collapsed="false">
      <c r="O40195" s="0" t="str">
        <f aca="false">LEFT(H40195,7)</f>
        <v/>
      </c>
    </row>
    <row r="40196" customFormat="false" ht="12.75" hidden="false" customHeight="false" outlineLevel="0" collapsed="false">
      <c r="O40196" s="0" t="str">
        <f aca="false">LEFT(H40196,7)</f>
        <v/>
      </c>
    </row>
    <row r="40197" customFormat="false" ht="12.75" hidden="false" customHeight="false" outlineLevel="0" collapsed="false">
      <c r="O40197" s="0" t="str">
        <f aca="false">LEFT(H40197,7)</f>
        <v/>
      </c>
    </row>
    <row r="40198" customFormat="false" ht="12.75" hidden="false" customHeight="false" outlineLevel="0" collapsed="false">
      <c r="O40198" s="0" t="str">
        <f aca="false">LEFT(H40198,7)</f>
        <v/>
      </c>
    </row>
    <row r="40199" customFormat="false" ht="12.75" hidden="false" customHeight="false" outlineLevel="0" collapsed="false">
      <c r="O40199" s="0" t="str">
        <f aca="false">LEFT(H40199,7)</f>
        <v/>
      </c>
    </row>
    <row r="40200" customFormat="false" ht="12.75" hidden="false" customHeight="false" outlineLevel="0" collapsed="false">
      <c r="O40200" s="0" t="str">
        <f aca="false">LEFT(H40200,7)</f>
        <v/>
      </c>
    </row>
    <row r="40201" customFormat="false" ht="12.75" hidden="false" customHeight="false" outlineLevel="0" collapsed="false">
      <c r="O40201" s="0" t="str">
        <f aca="false">LEFT(H40201,7)</f>
        <v/>
      </c>
    </row>
    <row r="40202" customFormat="false" ht="12.75" hidden="false" customHeight="false" outlineLevel="0" collapsed="false">
      <c r="O40202" s="0" t="str">
        <f aca="false">LEFT(H40202,7)</f>
        <v/>
      </c>
    </row>
    <row r="40203" customFormat="false" ht="12.75" hidden="false" customHeight="false" outlineLevel="0" collapsed="false">
      <c r="O40203" s="0" t="str">
        <f aca="false">LEFT(H40203,7)</f>
        <v/>
      </c>
    </row>
    <row r="40204" customFormat="false" ht="12.75" hidden="false" customHeight="false" outlineLevel="0" collapsed="false">
      <c r="O40204" s="0" t="str">
        <f aca="false">LEFT(H40204,7)</f>
        <v/>
      </c>
    </row>
    <row r="40205" customFormat="false" ht="12.75" hidden="false" customHeight="false" outlineLevel="0" collapsed="false">
      <c r="O40205" s="0" t="str">
        <f aca="false">LEFT(H40205,7)</f>
        <v/>
      </c>
    </row>
    <row r="40206" customFormat="false" ht="12.75" hidden="false" customHeight="false" outlineLevel="0" collapsed="false">
      <c r="O40206" s="0" t="str">
        <f aca="false">LEFT(H40206,7)</f>
        <v/>
      </c>
    </row>
    <row r="40207" customFormat="false" ht="12.75" hidden="false" customHeight="false" outlineLevel="0" collapsed="false">
      <c r="O40207" s="0" t="str">
        <f aca="false">LEFT(H40207,7)</f>
        <v/>
      </c>
    </row>
    <row r="40208" customFormat="false" ht="12.75" hidden="false" customHeight="false" outlineLevel="0" collapsed="false">
      <c r="O40208" s="0" t="str">
        <f aca="false">LEFT(H40208,7)</f>
        <v/>
      </c>
    </row>
    <row r="40209" customFormat="false" ht="12.75" hidden="false" customHeight="false" outlineLevel="0" collapsed="false">
      <c r="O40209" s="0" t="str">
        <f aca="false">LEFT(H40209,7)</f>
        <v/>
      </c>
    </row>
    <row r="40210" customFormat="false" ht="12.75" hidden="false" customHeight="false" outlineLevel="0" collapsed="false">
      <c r="O40210" s="0" t="str">
        <f aca="false">LEFT(H40210,7)</f>
        <v/>
      </c>
    </row>
    <row r="40211" customFormat="false" ht="12.75" hidden="false" customHeight="false" outlineLevel="0" collapsed="false">
      <c r="O40211" s="0" t="str">
        <f aca="false">LEFT(H40211,7)</f>
        <v/>
      </c>
    </row>
    <row r="40212" customFormat="false" ht="12.75" hidden="false" customHeight="false" outlineLevel="0" collapsed="false">
      <c r="O40212" s="0" t="str">
        <f aca="false">LEFT(H40212,7)</f>
        <v/>
      </c>
    </row>
    <row r="40213" customFormat="false" ht="12.75" hidden="false" customHeight="false" outlineLevel="0" collapsed="false">
      <c r="O40213" s="0" t="str">
        <f aca="false">LEFT(H40213,7)</f>
        <v/>
      </c>
    </row>
    <row r="40214" customFormat="false" ht="12.75" hidden="false" customHeight="false" outlineLevel="0" collapsed="false">
      <c r="O40214" s="0" t="str">
        <f aca="false">LEFT(H40214,7)</f>
        <v/>
      </c>
    </row>
    <row r="40215" customFormat="false" ht="12.75" hidden="false" customHeight="false" outlineLevel="0" collapsed="false">
      <c r="O40215" s="0" t="str">
        <f aca="false">LEFT(H40215,7)</f>
        <v/>
      </c>
    </row>
    <row r="40216" customFormat="false" ht="12.75" hidden="false" customHeight="false" outlineLevel="0" collapsed="false">
      <c r="O40216" s="0" t="str">
        <f aca="false">LEFT(H40216,7)</f>
        <v/>
      </c>
    </row>
    <row r="40217" customFormat="false" ht="12.75" hidden="false" customHeight="false" outlineLevel="0" collapsed="false">
      <c r="O40217" s="0" t="str">
        <f aca="false">LEFT(H40217,7)</f>
        <v/>
      </c>
    </row>
    <row r="40218" customFormat="false" ht="12.75" hidden="false" customHeight="false" outlineLevel="0" collapsed="false">
      <c r="O40218" s="0" t="str">
        <f aca="false">LEFT(H40218,7)</f>
        <v/>
      </c>
    </row>
    <row r="40219" customFormat="false" ht="12.75" hidden="false" customHeight="false" outlineLevel="0" collapsed="false">
      <c r="O40219" s="0" t="str">
        <f aca="false">LEFT(H40219,7)</f>
        <v/>
      </c>
    </row>
    <row r="40220" customFormat="false" ht="12.75" hidden="false" customHeight="false" outlineLevel="0" collapsed="false">
      <c r="O40220" s="0" t="str">
        <f aca="false">LEFT(H40220,7)</f>
        <v/>
      </c>
    </row>
    <row r="40221" customFormat="false" ht="12.75" hidden="false" customHeight="false" outlineLevel="0" collapsed="false">
      <c r="O40221" s="0" t="str">
        <f aca="false">LEFT(H40221,7)</f>
        <v/>
      </c>
    </row>
    <row r="40222" customFormat="false" ht="12.75" hidden="false" customHeight="false" outlineLevel="0" collapsed="false">
      <c r="O40222" s="0" t="str">
        <f aca="false">LEFT(H40222,7)</f>
        <v/>
      </c>
    </row>
    <row r="40223" customFormat="false" ht="12.75" hidden="false" customHeight="false" outlineLevel="0" collapsed="false">
      <c r="O40223" s="0" t="str">
        <f aca="false">LEFT(H40223,7)</f>
        <v/>
      </c>
    </row>
    <row r="40224" customFormat="false" ht="12.75" hidden="false" customHeight="false" outlineLevel="0" collapsed="false">
      <c r="O40224" s="0" t="str">
        <f aca="false">LEFT(H40224,7)</f>
        <v/>
      </c>
    </row>
    <row r="40225" customFormat="false" ht="12.75" hidden="false" customHeight="false" outlineLevel="0" collapsed="false">
      <c r="O40225" s="0" t="str">
        <f aca="false">LEFT(H40225,7)</f>
        <v/>
      </c>
    </row>
    <row r="40226" customFormat="false" ht="12.75" hidden="false" customHeight="false" outlineLevel="0" collapsed="false">
      <c r="O40226" s="0" t="str">
        <f aca="false">LEFT(H40226,7)</f>
        <v/>
      </c>
    </row>
    <row r="40227" customFormat="false" ht="12.75" hidden="false" customHeight="false" outlineLevel="0" collapsed="false">
      <c r="O40227" s="0" t="str">
        <f aca="false">LEFT(H40227,7)</f>
        <v/>
      </c>
    </row>
    <row r="40228" customFormat="false" ht="12.75" hidden="false" customHeight="false" outlineLevel="0" collapsed="false">
      <c r="O40228" s="0" t="str">
        <f aca="false">LEFT(H40228,7)</f>
        <v/>
      </c>
    </row>
    <row r="40229" customFormat="false" ht="12.75" hidden="false" customHeight="false" outlineLevel="0" collapsed="false">
      <c r="O40229" s="0" t="str">
        <f aca="false">LEFT(H40229,7)</f>
        <v/>
      </c>
    </row>
    <row r="40230" customFormat="false" ht="12.75" hidden="false" customHeight="false" outlineLevel="0" collapsed="false">
      <c r="O40230" s="0" t="str">
        <f aca="false">LEFT(H40230,7)</f>
        <v/>
      </c>
    </row>
    <row r="40231" customFormat="false" ht="12.75" hidden="false" customHeight="false" outlineLevel="0" collapsed="false">
      <c r="O40231" s="0" t="str">
        <f aca="false">LEFT(H40231,7)</f>
        <v/>
      </c>
    </row>
    <row r="40232" customFormat="false" ht="12.75" hidden="false" customHeight="false" outlineLevel="0" collapsed="false">
      <c r="O40232" s="0" t="str">
        <f aca="false">LEFT(H40232,7)</f>
        <v/>
      </c>
    </row>
    <row r="40233" customFormat="false" ht="12.75" hidden="false" customHeight="false" outlineLevel="0" collapsed="false">
      <c r="O40233" s="0" t="str">
        <f aca="false">LEFT(H40233,7)</f>
        <v/>
      </c>
    </row>
    <row r="40234" customFormat="false" ht="12.75" hidden="false" customHeight="false" outlineLevel="0" collapsed="false">
      <c r="O40234" s="0" t="str">
        <f aca="false">LEFT(H40234,7)</f>
        <v/>
      </c>
    </row>
    <row r="40235" customFormat="false" ht="12.75" hidden="false" customHeight="false" outlineLevel="0" collapsed="false">
      <c r="O40235" s="0" t="str">
        <f aca="false">LEFT(H40235,7)</f>
        <v/>
      </c>
    </row>
    <row r="40236" customFormat="false" ht="12.75" hidden="false" customHeight="false" outlineLevel="0" collapsed="false">
      <c r="O40236" s="0" t="str">
        <f aca="false">LEFT(H40236,7)</f>
        <v/>
      </c>
    </row>
    <row r="40237" customFormat="false" ht="12.75" hidden="false" customHeight="false" outlineLevel="0" collapsed="false">
      <c r="O40237" s="0" t="str">
        <f aca="false">LEFT(H40237,7)</f>
        <v/>
      </c>
    </row>
    <row r="40238" customFormat="false" ht="12.75" hidden="false" customHeight="false" outlineLevel="0" collapsed="false">
      <c r="O40238" s="0" t="str">
        <f aca="false">LEFT(H40238,7)</f>
        <v/>
      </c>
    </row>
    <row r="40239" customFormat="false" ht="12.75" hidden="false" customHeight="false" outlineLevel="0" collapsed="false">
      <c r="O40239" s="0" t="str">
        <f aca="false">LEFT(H40239,7)</f>
        <v/>
      </c>
    </row>
    <row r="40240" customFormat="false" ht="12.75" hidden="false" customHeight="false" outlineLevel="0" collapsed="false">
      <c r="O40240" s="0" t="str">
        <f aca="false">LEFT(H40240,7)</f>
        <v/>
      </c>
    </row>
    <row r="40241" customFormat="false" ht="12.75" hidden="false" customHeight="false" outlineLevel="0" collapsed="false">
      <c r="O40241" s="0" t="str">
        <f aca="false">LEFT(H40241,7)</f>
        <v/>
      </c>
    </row>
    <row r="40242" customFormat="false" ht="12.75" hidden="false" customHeight="false" outlineLevel="0" collapsed="false">
      <c r="O40242" s="0" t="str">
        <f aca="false">LEFT(H40242,7)</f>
        <v/>
      </c>
    </row>
    <row r="40243" customFormat="false" ht="12.75" hidden="false" customHeight="false" outlineLevel="0" collapsed="false">
      <c r="O40243" s="0" t="str">
        <f aca="false">LEFT(H40243,7)</f>
        <v/>
      </c>
    </row>
    <row r="40244" customFormat="false" ht="12.75" hidden="false" customHeight="false" outlineLevel="0" collapsed="false">
      <c r="O40244" s="0" t="str">
        <f aca="false">LEFT(H40244,7)</f>
        <v/>
      </c>
    </row>
    <row r="40245" customFormat="false" ht="12.75" hidden="false" customHeight="false" outlineLevel="0" collapsed="false">
      <c r="O40245" s="0" t="str">
        <f aca="false">LEFT(H40245,7)</f>
        <v/>
      </c>
    </row>
    <row r="40246" customFormat="false" ht="12.75" hidden="false" customHeight="false" outlineLevel="0" collapsed="false">
      <c r="O40246" s="0" t="str">
        <f aca="false">LEFT(H40246,7)</f>
        <v/>
      </c>
    </row>
    <row r="40247" customFormat="false" ht="12.75" hidden="false" customHeight="false" outlineLevel="0" collapsed="false">
      <c r="O40247" s="0" t="str">
        <f aca="false">LEFT(H40247,7)</f>
        <v/>
      </c>
    </row>
    <row r="40248" customFormat="false" ht="12.75" hidden="false" customHeight="false" outlineLevel="0" collapsed="false">
      <c r="O40248" s="0" t="str">
        <f aca="false">LEFT(H40248,7)</f>
        <v/>
      </c>
    </row>
    <row r="40249" customFormat="false" ht="12.75" hidden="false" customHeight="false" outlineLevel="0" collapsed="false">
      <c r="O40249" s="0" t="str">
        <f aca="false">LEFT(H40249,7)</f>
        <v/>
      </c>
    </row>
    <row r="40250" customFormat="false" ht="12.75" hidden="false" customHeight="false" outlineLevel="0" collapsed="false">
      <c r="O40250" s="0" t="str">
        <f aca="false">LEFT(H40250,7)</f>
        <v/>
      </c>
    </row>
    <row r="40251" customFormat="false" ht="12.75" hidden="false" customHeight="false" outlineLevel="0" collapsed="false">
      <c r="O40251" s="0" t="str">
        <f aca="false">LEFT(H40251,7)</f>
        <v/>
      </c>
    </row>
    <row r="40252" customFormat="false" ht="12.75" hidden="false" customHeight="false" outlineLevel="0" collapsed="false">
      <c r="O40252" s="0" t="str">
        <f aca="false">LEFT(H40252,7)</f>
        <v/>
      </c>
    </row>
    <row r="40253" customFormat="false" ht="12.75" hidden="false" customHeight="false" outlineLevel="0" collapsed="false">
      <c r="O40253" s="0" t="str">
        <f aca="false">LEFT(H40253,7)</f>
        <v/>
      </c>
    </row>
    <row r="40254" customFormat="false" ht="12.75" hidden="false" customHeight="false" outlineLevel="0" collapsed="false">
      <c r="O40254" s="0" t="str">
        <f aca="false">LEFT(H40254,7)</f>
        <v/>
      </c>
    </row>
    <row r="40255" customFormat="false" ht="12.75" hidden="false" customHeight="false" outlineLevel="0" collapsed="false">
      <c r="O40255" s="0" t="str">
        <f aca="false">LEFT(H40255,7)</f>
        <v/>
      </c>
    </row>
    <row r="40256" customFormat="false" ht="12.75" hidden="false" customHeight="false" outlineLevel="0" collapsed="false">
      <c r="O40256" s="0" t="str">
        <f aca="false">LEFT(H40256,7)</f>
        <v/>
      </c>
    </row>
    <row r="40257" customFormat="false" ht="12.75" hidden="false" customHeight="false" outlineLevel="0" collapsed="false">
      <c r="O40257" s="0" t="str">
        <f aca="false">LEFT(H40257,7)</f>
        <v/>
      </c>
    </row>
    <row r="40258" customFormat="false" ht="12.75" hidden="false" customHeight="false" outlineLevel="0" collapsed="false">
      <c r="O40258" s="0" t="str">
        <f aca="false">LEFT(H40258,7)</f>
        <v/>
      </c>
    </row>
    <row r="40259" customFormat="false" ht="12.75" hidden="false" customHeight="false" outlineLevel="0" collapsed="false">
      <c r="O40259" s="0" t="str">
        <f aca="false">LEFT(H40259,7)</f>
        <v/>
      </c>
    </row>
    <row r="40260" customFormat="false" ht="12.75" hidden="false" customHeight="false" outlineLevel="0" collapsed="false">
      <c r="O40260" s="0" t="str">
        <f aca="false">LEFT(H40260,7)</f>
        <v/>
      </c>
    </row>
    <row r="40261" customFormat="false" ht="12.75" hidden="false" customHeight="false" outlineLevel="0" collapsed="false">
      <c r="O40261" s="0" t="str">
        <f aca="false">LEFT(H40261,7)</f>
        <v/>
      </c>
    </row>
    <row r="40262" customFormat="false" ht="12.75" hidden="false" customHeight="false" outlineLevel="0" collapsed="false">
      <c r="O40262" s="0" t="str">
        <f aca="false">LEFT(H40262,7)</f>
        <v/>
      </c>
    </row>
    <row r="40263" customFormat="false" ht="12.75" hidden="false" customHeight="false" outlineLevel="0" collapsed="false">
      <c r="O40263" s="0" t="str">
        <f aca="false">LEFT(H40263,7)</f>
        <v/>
      </c>
    </row>
    <row r="40264" customFormat="false" ht="12.75" hidden="false" customHeight="false" outlineLevel="0" collapsed="false">
      <c r="O40264" s="0" t="str">
        <f aca="false">LEFT(H40264,7)</f>
        <v/>
      </c>
    </row>
    <row r="40265" customFormat="false" ht="12.75" hidden="false" customHeight="false" outlineLevel="0" collapsed="false">
      <c r="O40265" s="0" t="str">
        <f aca="false">LEFT(H40265,7)</f>
        <v/>
      </c>
    </row>
    <row r="40266" customFormat="false" ht="12.75" hidden="false" customHeight="false" outlineLevel="0" collapsed="false">
      <c r="O40266" s="0" t="str">
        <f aca="false">LEFT(H40266,7)</f>
        <v/>
      </c>
    </row>
    <row r="40267" customFormat="false" ht="12.75" hidden="false" customHeight="false" outlineLevel="0" collapsed="false">
      <c r="O40267" s="0" t="str">
        <f aca="false">LEFT(H40267,7)</f>
        <v/>
      </c>
    </row>
    <row r="40268" customFormat="false" ht="12.75" hidden="false" customHeight="false" outlineLevel="0" collapsed="false">
      <c r="O40268" s="0" t="str">
        <f aca="false">LEFT(H40268,7)</f>
        <v/>
      </c>
    </row>
    <row r="40269" customFormat="false" ht="12.75" hidden="false" customHeight="false" outlineLevel="0" collapsed="false">
      <c r="O40269" s="0" t="str">
        <f aca="false">LEFT(H40269,7)</f>
        <v/>
      </c>
    </row>
    <row r="40270" customFormat="false" ht="12.75" hidden="false" customHeight="false" outlineLevel="0" collapsed="false">
      <c r="O40270" s="0" t="str">
        <f aca="false">LEFT(H40270,7)</f>
        <v/>
      </c>
    </row>
    <row r="40271" customFormat="false" ht="12.75" hidden="false" customHeight="false" outlineLevel="0" collapsed="false">
      <c r="O40271" s="0" t="str">
        <f aca="false">LEFT(H40271,7)</f>
        <v/>
      </c>
    </row>
    <row r="40272" customFormat="false" ht="12.75" hidden="false" customHeight="false" outlineLevel="0" collapsed="false">
      <c r="O40272" s="0" t="str">
        <f aca="false">LEFT(H40272,7)</f>
        <v/>
      </c>
    </row>
    <row r="40273" customFormat="false" ht="12.75" hidden="false" customHeight="false" outlineLevel="0" collapsed="false">
      <c r="O40273" s="0" t="str">
        <f aca="false">LEFT(H40273,7)</f>
        <v/>
      </c>
    </row>
    <row r="40274" customFormat="false" ht="12.75" hidden="false" customHeight="false" outlineLevel="0" collapsed="false">
      <c r="O40274" s="0" t="str">
        <f aca="false">LEFT(H40274,7)</f>
        <v/>
      </c>
    </row>
    <row r="40275" customFormat="false" ht="12.75" hidden="false" customHeight="false" outlineLevel="0" collapsed="false">
      <c r="O40275" s="0" t="str">
        <f aca="false">LEFT(H40275,7)</f>
        <v/>
      </c>
    </row>
    <row r="40276" customFormat="false" ht="12.75" hidden="false" customHeight="false" outlineLevel="0" collapsed="false">
      <c r="O40276" s="0" t="str">
        <f aca="false">LEFT(H40276,7)</f>
        <v/>
      </c>
    </row>
    <row r="40277" customFormat="false" ht="12.75" hidden="false" customHeight="false" outlineLevel="0" collapsed="false">
      <c r="O40277" s="0" t="str">
        <f aca="false">LEFT(H40277,7)</f>
        <v/>
      </c>
    </row>
    <row r="40278" customFormat="false" ht="12.75" hidden="false" customHeight="false" outlineLevel="0" collapsed="false">
      <c r="O40278" s="0" t="str">
        <f aca="false">LEFT(H40278,7)</f>
        <v/>
      </c>
    </row>
    <row r="40279" customFormat="false" ht="12.75" hidden="false" customHeight="false" outlineLevel="0" collapsed="false">
      <c r="O40279" s="0" t="str">
        <f aca="false">LEFT(H40279,7)</f>
        <v/>
      </c>
    </row>
    <row r="40280" customFormat="false" ht="12.75" hidden="false" customHeight="false" outlineLevel="0" collapsed="false">
      <c r="O40280" s="0" t="str">
        <f aca="false">LEFT(H40280,7)</f>
        <v/>
      </c>
    </row>
    <row r="40281" customFormat="false" ht="12.75" hidden="false" customHeight="false" outlineLevel="0" collapsed="false">
      <c r="O40281" s="0" t="str">
        <f aca="false">LEFT(H40281,7)</f>
        <v/>
      </c>
    </row>
    <row r="40282" customFormat="false" ht="12.75" hidden="false" customHeight="false" outlineLevel="0" collapsed="false">
      <c r="O40282" s="0" t="str">
        <f aca="false">LEFT(H40282,7)</f>
        <v/>
      </c>
    </row>
    <row r="40283" customFormat="false" ht="12.75" hidden="false" customHeight="false" outlineLevel="0" collapsed="false">
      <c r="O40283" s="0" t="str">
        <f aca="false">LEFT(H40283,7)</f>
        <v/>
      </c>
    </row>
    <row r="40284" customFormat="false" ht="12.75" hidden="false" customHeight="false" outlineLevel="0" collapsed="false">
      <c r="O40284" s="0" t="str">
        <f aca="false">LEFT(H40284,7)</f>
        <v/>
      </c>
    </row>
    <row r="40285" customFormat="false" ht="12.75" hidden="false" customHeight="false" outlineLevel="0" collapsed="false">
      <c r="O40285" s="0" t="str">
        <f aca="false">LEFT(H40285,7)</f>
        <v/>
      </c>
    </row>
    <row r="40286" customFormat="false" ht="12.75" hidden="false" customHeight="false" outlineLevel="0" collapsed="false">
      <c r="O40286" s="0" t="str">
        <f aca="false">LEFT(H40286,7)</f>
        <v/>
      </c>
    </row>
    <row r="40287" customFormat="false" ht="12.75" hidden="false" customHeight="false" outlineLevel="0" collapsed="false">
      <c r="O40287" s="0" t="str">
        <f aca="false">LEFT(H40287,7)</f>
        <v/>
      </c>
    </row>
    <row r="40288" customFormat="false" ht="12.75" hidden="false" customHeight="false" outlineLevel="0" collapsed="false">
      <c r="O40288" s="0" t="str">
        <f aca="false">LEFT(H40288,7)</f>
        <v/>
      </c>
    </row>
    <row r="40289" customFormat="false" ht="12.75" hidden="false" customHeight="false" outlineLevel="0" collapsed="false">
      <c r="O40289" s="0" t="str">
        <f aca="false">LEFT(H40289,7)</f>
        <v/>
      </c>
    </row>
    <row r="40290" customFormat="false" ht="12.75" hidden="false" customHeight="false" outlineLevel="0" collapsed="false">
      <c r="O40290" s="0" t="str">
        <f aca="false">LEFT(H40290,7)</f>
        <v/>
      </c>
    </row>
    <row r="40291" customFormat="false" ht="12.75" hidden="false" customHeight="false" outlineLevel="0" collapsed="false">
      <c r="O40291" s="0" t="str">
        <f aca="false">LEFT(H40291,7)</f>
        <v/>
      </c>
    </row>
    <row r="40292" customFormat="false" ht="12.75" hidden="false" customHeight="false" outlineLevel="0" collapsed="false">
      <c r="O40292" s="0" t="str">
        <f aca="false">LEFT(H40292,7)</f>
        <v/>
      </c>
    </row>
    <row r="40293" customFormat="false" ht="12.75" hidden="false" customHeight="false" outlineLevel="0" collapsed="false">
      <c r="O40293" s="0" t="str">
        <f aca="false">LEFT(H40293,7)</f>
        <v/>
      </c>
    </row>
    <row r="40294" customFormat="false" ht="12.75" hidden="false" customHeight="false" outlineLevel="0" collapsed="false">
      <c r="O40294" s="0" t="str">
        <f aca="false">LEFT(H40294,7)</f>
        <v/>
      </c>
    </row>
    <row r="40295" customFormat="false" ht="12.75" hidden="false" customHeight="false" outlineLevel="0" collapsed="false">
      <c r="O40295" s="0" t="str">
        <f aca="false">LEFT(H40295,7)</f>
        <v/>
      </c>
    </row>
    <row r="40296" customFormat="false" ht="12.75" hidden="false" customHeight="false" outlineLevel="0" collapsed="false">
      <c r="O40296" s="0" t="str">
        <f aca="false">LEFT(H40296,7)</f>
        <v/>
      </c>
    </row>
    <row r="40297" customFormat="false" ht="12.75" hidden="false" customHeight="false" outlineLevel="0" collapsed="false">
      <c r="O40297" s="0" t="str">
        <f aca="false">LEFT(H40297,7)</f>
        <v/>
      </c>
    </row>
    <row r="40298" customFormat="false" ht="12.75" hidden="false" customHeight="false" outlineLevel="0" collapsed="false">
      <c r="O40298" s="0" t="str">
        <f aca="false">LEFT(H40298,7)</f>
        <v/>
      </c>
    </row>
    <row r="40299" customFormat="false" ht="12.75" hidden="false" customHeight="false" outlineLevel="0" collapsed="false">
      <c r="O40299" s="0" t="str">
        <f aca="false">LEFT(H40299,7)</f>
        <v/>
      </c>
    </row>
    <row r="40300" customFormat="false" ht="12.75" hidden="false" customHeight="false" outlineLevel="0" collapsed="false">
      <c r="O40300" s="0" t="str">
        <f aca="false">LEFT(H40300,7)</f>
        <v/>
      </c>
    </row>
    <row r="40301" customFormat="false" ht="12.75" hidden="false" customHeight="false" outlineLevel="0" collapsed="false">
      <c r="O40301" s="0" t="str">
        <f aca="false">LEFT(H40301,7)</f>
        <v/>
      </c>
    </row>
    <row r="40302" customFormat="false" ht="12.75" hidden="false" customHeight="false" outlineLevel="0" collapsed="false">
      <c r="O40302" s="0" t="str">
        <f aca="false">LEFT(H40302,7)</f>
        <v/>
      </c>
    </row>
    <row r="40303" customFormat="false" ht="12.75" hidden="false" customHeight="false" outlineLevel="0" collapsed="false">
      <c r="O40303" s="0" t="str">
        <f aca="false">LEFT(H40303,7)</f>
        <v/>
      </c>
    </row>
    <row r="40304" customFormat="false" ht="12.75" hidden="false" customHeight="false" outlineLevel="0" collapsed="false">
      <c r="O40304" s="0" t="str">
        <f aca="false">LEFT(H40304,7)</f>
        <v/>
      </c>
    </row>
    <row r="40305" customFormat="false" ht="12.75" hidden="false" customHeight="false" outlineLevel="0" collapsed="false">
      <c r="O40305" s="0" t="str">
        <f aca="false">LEFT(H40305,7)</f>
        <v/>
      </c>
    </row>
    <row r="40306" customFormat="false" ht="12.75" hidden="false" customHeight="false" outlineLevel="0" collapsed="false">
      <c r="O40306" s="0" t="str">
        <f aca="false">LEFT(H40306,7)</f>
        <v/>
      </c>
    </row>
    <row r="40307" customFormat="false" ht="12.75" hidden="false" customHeight="false" outlineLevel="0" collapsed="false">
      <c r="O40307" s="0" t="str">
        <f aca="false">LEFT(H40307,7)</f>
        <v/>
      </c>
    </row>
    <row r="40308" customFormat="false" ht="12.75" hidden="false" customHeight="false" outlineLevel="0" collapsed="false">
      <c r="O40308" s="0" t="str">
        <f aca="false">LEFT(H40308,7)</f>
        <v/>
      </c>
    </row>
    <row r="40309" customFormat="false" ht="12.75" hidden="false" customHeight="false" outlineLevel="0" collapsed="false">
      <c r="O40309" s="0" t="str">
        <f aca="false">LEFT(H40309,7)</f>
        <v/>
      </c>
    </row>
    <row r="40310" customFormat="false" ht="12.75" hidden="false" customHeight="false" outlineLevel="0" collapsed="false">
      <c r="O40310" s="0" t="str">
        <f aca="false">LEFT(H40310,7)</f>
        <v/>
      </c>
    </row>
    <row r="40311" customFormat="false" ht="12.75" hidden="false" customHeight="false" outlineLevel="0" collapsed="false">
      <c r="O40311" s="0" t="str">
        <f aca="false">LEFT(H40311,7)</f>
        <v/>
      </c>
    </row>
    <row r="40312" customFormat="false" ht="12.75" hidden="false" customHeight="false" outlineLevel="0" collapsed="false">
      <c r="O40312" s="0" t="str">
        <f aca="false">LEFT(H40312,7)</f>
        <v/>
      </c>
    </row>
    <row r="40313" customFormat="false" ht="12.75" hidden="false" customHeight="false" outlineLevel="0" collapsed="false">
      <c r="O40313" s="0" t="str">
        <f aca="false">LEFT(H40313,7)</f>
        <v/>
      </c>
    </row>
    <row r="40314" customFormat="false" ht="12.75" hidden="false" customHeight="false" outlineLevel="0" collapsed="false">
      <c r="O40314" s="0" t="str">
        <f aca="false">LEFT(H40314,7)</f>
        <v/>
      </c>
    </row>
    <row r="40315" customFormat="false" ht="12.75" hidden="false" customHeight="false" outlineLevel="0" collapsed="false">
      <c r="O40315" s="0" t="str">
        <f aca="false">LEFT(H40315,7)</f>
        <v/>
      </c>
    </row>
    <row r="40316" customFormat="false" ht="12.75" hidden="false" customHeight="false" outlineLevel="0" collapsed="false">
      <c r="O40316" s="0" t="str">
        <f aca="false">LEFT(H40316,7)</f>
        <v/>
      </c>
    </row>
    <row r="40317" customFormat="false" ht="12.75" hidden="false" customHeight="false" outlineLevel="0" collapsed="false">
      <c r="O40317" s="0" t="str">
        <f aca="false">LEFT(H40317,7)</f>
        <v/>
      </c>
    </row>
    <row r="40318" customFormat="false" ht="12.75" hidden="false" customHeight="false" outlineLevel="0" collapsed="false">
      <c r="O40318" s="0" t="str">
        <f aca="false">LEFT(H40318,7)</f>
        <v/>
      </c>
    </row>
    <row r="40319" customFormat="false" ht="12.75" hidden="false" customHeight="false" outlineLevel="0" collapsed="false">
      <c r="O40319" s="0" t="str">
        <f aca="false">LEFT(H40319,7)</f>
        <v/>
      </c>
    </row>
    <row r="40320" customFormat="false" ht="12.75" hidden="false" customHeight="false" outlineLevel="0" collapsed="false">
      <c r="O40320" s="0" t="str">
        <f aca="false">LEFT(H40320,7)</f>
        <v/>
      </c>
    </row>
    <row r="40321" customFormat="false" ht="12.75" hidden="false" customHeight="false" outlineLevel="0" collapsed="false">
      <c r="O40321" s="0" t="str">
        <f aca="false">LEFT(H40321,7)</f>
        <v/>
      </c>
    </row>
    <row r="40322" customFormat="false" ht="12.75" hidden="false" customHeight="false" outlineLevel="0" collapsed="false">
      <c r="O40322" s="0" t="str">
        <f aca="false">LEFT(H40322,7)</f>
        <v/>
      </c>
    </row>
    <row r="40323" customFormat="false" ht="12.75" hidden="false" customHeight="false" outlineLevel="0" collapsed="false">
      <c r="O40323" s="0" t="str">
        <f aca="false">LEFT(H40323,7)</f>
        <v/>
      </c>
    </row>
    <row r="40324" customFormat="false" ht="12.75" hidden="false" customHeight="false" outlineLevel="0" collapsed="false">
      <c r="O40324" s="0" t="str">
        <f aca="false">LEFT(H40324,7)</f>
        <v/>
      </c>
    </row>
    <row r="40325" customFormat="false" ht="12.75" hidden="false" customHeight="false" outlineLevel="0" collapsed="false">
      <c r="O40325" s="0" t="str">
        <f aca="false">LEFT(H40325,7)</f>
        <v/>
      </c>
    </row>
    <row r="40326" customFormat="false" ht="12.75" hidden="false" customHeight="false" outlineLevel="0" collapsed="false">
      <c r="O40326" s="0" t="str">
        <f aca="false">LEFT(H40326,7)</f>
        <v/>
      </c>
    </row>
    <row r="40327" customFormat="false" ht="12.75" hidden="false" customHeight="false" outlineLevel="0" collapsed="false">
      <c r="O40327" s="0" t="str">
        <f aca="false">LEFT(H40327,7)</f>
        <v/>
      </c>
    </row>
    <row r="40328" customFormat="false" ht="12.75" hidden="false" customHeight="false" outlineLevel="0" collapsed="false">
      <c r="O40328" s="0" t="str">
        <f aca="false">LEFT(H40328,7)</f>
        <v/>
      </c>
    </row>
    <row r="40329" customFormat="false" ht="12.75" hidden="false" customHeight="false" outlineLevel="0" collapsed="false">
      <c r="O40329" s="0" t="str">
        <f aca="false">LEFT(H40329,7)</f>
        <v/>
      </c>
    </row>
    <row r="40330" customFormat="false" ht="12.75" hidden="false" customHeight="false" outlineLevel="0" collapsed="false">
      <c r="O40330" s="0" t="str">
        <f aca="false">LEFT(H40330,7)</f>
        <v/>
      </c>
    </row>
    <row r="40331" customFormat="false" ht="12.75" hidden="false" customHeight="false" outlineLevel="0" collapsed="false">
      <c r="O40331" s="0" t="str">
        <f aca="false">LEFT(H40331,7)</f>
        <v/>
      </c>
    </row>
    <row r="40332" customFormat="false" ht="12.75" hidden="false" customHeight="false" outlineLevel="0" collapsed="false">
      <c r="O40332" s="0" t="str">
        <f aca="false">LEFT(H40332,7)</f>
        <v/>
      </c>
    </row>
    <row r="40333" customFormat="false" ht="12.75" hidden="false" customHeight="false" outlineLevel="0" collapsed="false">
      <c r="O40333" s="0" t="str">
        <f aca="false">LEFT(H40333,7)</f>
        <v/>
      </c>
    </row>
    <row r="40334" customFormat="false" ht="12.75" hidden="false" customHeight="false" outlineLevel="0" collapsed="false">
      <c r="O40334" s="0" t="str">
        <f aca="false">LEFT(H40334,7)</f>
        <v/>
      </c>
    </row>
    <row r="40335" customFormat="false" ht="12.75" hidden="false" customHeight="false" outlineLevel="0" collapsed="false">
      <c r="O40335" s="0" t="str">
        <f aca="false">LEFT(H40335,7)</f>
        <v/>
      </c>
    </row>
    <row r="40336" customFormat="false" ht="12.75" hidden="false" customHeight="false" outlineLevel="0" collapsed="false">
      <c r="O40336" s="0" t="str">
        <f aca="false">LEFT(H40336,7)</f>
        <v/>
      </c>
    </row>
    <row r="40337" customFormat="false" ht="12.75" hidden="false" customHeight="false" outlineLevel="0" collapsed="false">
      <c r="O40337" s="0" t="str">
        <f aca="false">LEFT(H40337,7)</f>
        <v/>
      </c>
    </row>
    <row r="40338" customFormat="false" ht="12.75" hidden="false" customHeight="false" outlineLevel="0" collapsed="false">
      <c r="O40338" s="0" t="str">
        <f aca="false">LEFT(H40338,7)</f>
        <v/>
      </c>
    </row>
    <row r="40339" customFormat="false" ht="12.75" hidden="false" customHeight="false" outlineLevel="0" collapsed="false">
      <c r="O40339" s="0" t="str">
        <f aca="false">LEFT(H40339,7)</f>
        <v/>
      </c>
    </row>
    <row r="40340" customFormat="false" ht="12.75" hidden="false" customHeight="false" outlineLevel="0" collapsed="false">
      <c r="O40340" s="0" t="str">
        <f aca="false">LEFT(H40340,7)</f>
        <v/>
      </c>
    </row>
    <row r="40341" customFormat="false" ht="12.75" hidden="false" customHeight="false" outlineLevel="0" collapsed="false">
      <c r="O40341" s="0" t="str">
        <f aca="false">LEFT(H40341,7)</f>
        <v/>
      </c>
    </row>
    <row r="40342" customFormat="false" ht="12.75" hidden="false" customHeight="false" outlineLevel="0" collapsed="false">
      <c r="O40342" s="0" t="str">
        <f aca="false">LEFT(H40342,7)</f>
        <v/>
      </c>
    </row>
    <row r="40343" customFormat="false" ht="12.75" hidden="false" customHeight="false" outlineLevel="0" collapsed="false">
      <c r="O40343" s="0" t="str">
        <f aca="false">LEFT(H40343,7)</f>
        <v/>
      </c>
    </row>
    <row r="40344" customFormat="false" ht="12.75" hidden="false" customHeight="false" outlineLevel="0" collapsed="false">
      <c r="O40344" s="0" t="str">
        <f aca="false">LEFT(H40344,7)</f>
        <v/>
      </c>
    </row>
    <row r="40345" customFormat="false" ht="12.75" hidden="false" customHeight="false" outlineLevel="0" collapsed="false">
      <c r="O40345" s="0" t="str">
        <f aca="false">LEFT(H40345,7)</f>
        <v/>
      </c>
    </row>
    <row r="40346" customFormat="false" ht="12.75" hidden="false" customHeight="false" outlineLevel="0" collapsed="false">
      <c r="O40346" s="0" t="str">
        <f aca="false">LEFT(H40346,7)</f>
        <v/>
      </c>
    </row>
    <row r="40347" customFormat="false" ht="12.75" hidden="false" customHeight="false" outlineLevel="0" collapsed="false">
      <c r="O40347" s="0" t="str">
        <f aca="false">LEFT(H40347,7)</f>
        <v/>
      </c>
    </row>
    <row r="40348" customFormat="false" ht="12.75" hidden="false" customHeight="false" outlineLevel="0" collapsed="false">
      <c r="O40348" s="0" t="str">
        <f aca="false">LEFT(H40348,7)</f>
        <v/>
      </c>
    </row>
    <row r="40349" customFormat="false" ht="12.75" hidden="false" customHeight="false" outlineLevel="0" collapsed="false">
      <c r="O40349" s="0" t="str">
        <f aca="false">LEFT(H40349,7)</f>
        <v/>
      </c>
    </row>
    <row r="40350" customFormat="false" ht="12.75" hidden="false" customHeight="false" outlineLevel="0" collapsed="false">
      <c r="O40350" s="0" t="str">
        <f aca="false">LEFT(H40350,7)</f>
        <v/>
      </c>
    </row>
    <row r="40351" customFormat="false" ht="12.75" hidden="false" customHeight="false" outlineLevel="0" collapsed="false">
      <c r="O40351" s="0" t="str">
        <f aca="false">LEFT(H40351,7)</f>
        <v/>
      </c>
    </row>
    <row r="40352" customFormat="false" ht="12.75" hidden="false" customHeight="false" outlineLevel="0" collapsed="false">
      <c r="O40352" s="0" t="str">
        <f aca="false">LEFT(H40352,7)</f>
        <v/>
      </c>
    </row>
    <row r="40353" customFormat="false" ht="12.75" hidden="false" customHeight="false" outlineLevel="0" collapsed="false">
      <c r="O40353" s="0" t="str">
        <f aca="false">LEFT(H40353,7)</f>
        <v/>
      </c>
    </row>
    <row r="40354" customFormat="false" ht="12.75" hidden="false" customHeight="false" outlineLevel="0" collapsed="false">
      <c r="O40354" s="0" t="str">
        <f aca="false">LEFT(H40354,7)</f>
        <v/>
      </c>
    </row>
    <row r="40355" customFormat="false" ht="12.75" hidden="false" customHeight="false" outlineLevel="0" collapsed="false">
      <c r="O40355" s="0" t="str">
        <f aca="false">LEFT(H40355,7)</f>
        <v/>
      </c>
    </row>
    <row r="40356" customFormat="false" ht="12.75" hidden="false" customHeight="false" outlineLevel="0" collapsed="false">
      <c r="O40356" s="0" t="str">
        <f aca="false">LEFT(H40356,7)</f>
        <v/>
      </c>
    </row>
    <row r="40357" customFormat="false" ht="12.75" hidden="false" customHeight="false" outlineLevel="0" collapsed="false">
      <c r="O40357" s="0" t="str">
        <f aca="false">LEFT(H40357,7)</f>
        <v/>
      </c>
    </row>
    <row r="40358" customFormat="false" ht="12.75" hidden="false" customHeight="false" outlineLevel="0" collapsed="false">
      <c r="O40358" s="0" t="str">
        <f aca="false">LEFT(H40358,7)</f>
        <v/>
      </c>
    </row>
    <row r="40359" customFormat="false" ht="12.75" hidden="false" customHeight="false" outlineLevel="0" collapsed="false">
      <c r="O40359" s="0" t="str">
        <f aca="false">LEFT(H40359,7)</f>
        <v/>
      </c>
    </row>
    <row r="40360" customFormat="false" ht="12.75" hidden="false" customHeight="false" outlineLevel="0" collapsed="false">
      <c r="O40360" s="0" t="str">
        <f aca="false">LEFT(H40360,7)</f>
        <v/>
      </c>
    </row>
    <row r="40361" customFormat="false" ht="12.75" hidden="false" customHeight="false" outlineLevel="0" collapsed="false">
      <c r="O40361" s="0" t="str">
        <f aca="false">LEFT(H40361,7)</f>
        <v/>
      </c>
    </row>
    <row r="40362" customFormat="false" ht="12.75" hidden="false" customHeight="false" outlineLevel="0" collapsed="false">
      <c r="O40362" s="0" t="str">
        <f aca="false">LEFT(H40362,7)</f>
        <v/>
      </c>
    </row>
    <row r="40363" customFormat="false" ht="12.75" hidden="false" customHeight="false" outlineLevel="0" collapsed="false">
      <c r="O40363" s="0" t="str">
        <f aca="false">LEFT(H40363,7)</f>
        <v/>
      </c>
    </row>
    <row r="40364" customFormat="false" ht="12.75" hidden="false" customHeight="false" outlineLevel="0" collapsed="false">
      <c r="O40364" s="0" t="str">
        <f aca="false">LEFT(H40364,7)</f>
        <v/>
      </c>
    </row>
    <row r="40365" customFormat="false" ht="12.75" hidden="false" customHeight="false" outlineLevel="0" collapsed="false">
      <c r="O40365" s="0" t="str">
        <f aca="false">LEFT(H40365,7)</f>
        <v/>
      </c>
    </row>
    <row r="40366" customFormat="false" ht="12.75" hidden="false" customHeight="false" outlineLevel="0" collapsed="false">
      <c r="O40366" s="0" t="str">
        <f aca="false">LEFT(H40366,7)</f>
        <v/>
      </c>
    </row>
    <row r="40367" customFormat="false" ht="12.75" hidden="false" customHeight="false" outlineLevel="0" collapsed="false">
      <c r="O40367" s="0" t="str">
        <f aca="false">LEFT(H40367,7)</f>
        <v/>
      </c>
    </row>
    <row r="40368" customFormat="false" ht="12.75" hidden="false" customHeight="false" outlineLevel="0" collapsed="false">
      <c r="O40368" s="0" t="str">
        <f aca="false">LEFT(H40368,7)</f>
        <v/>
      </c>
    </row>
    <row r="40369" customFormat="false" ht="12.75" hidden="false" customHeight="false" outlineLevel="0" collapsed="false">
      <c r="O40369" s="0" t="str">
        <f aca="false">LEFT(H40369,7)</f>
        <v/>
      </c>
    </row>
    <row r="40370" customFormat="false" ht="12.75" hidden="false" customHeight="false" outlineLevel="0" collapsed="false">
      <c r="O40370" s="0" t="str">
        <f aca="false">LEFT(H40370,7)</f>
        <v/>
      </c>
    </row>
    <row r="40371" customFormat="false" ht="12.75" hidden="false" customHeight="false" outlineLevel="0" collapsed="false">
      <c r="O40371" s="0" t="str">
        <f aca="false">LEFT(H40371,7)</f>
        <v/>
      </c>
    </row>
    <row r="40372" customFormat="false" ht="12.75" hidden="false" customHeight="false" outlineLevel="0" collapsed="false">
      <c r="O40372" s="0" t="str">
        <f aca="false">LEFT(H40372,7)</f>
        <v/>
      </c>
    </row>
    <row r="40373" customFormat="false" ht="12.75" hidden="false" customHeight="false" outlineLevel="0" collapsed="false">
      <c r="O40373" s="0" t="str">
        <f aca="false">LEFT(H40373,7)</f>
        <v/>
      </c>
    </row>
    <row r="40374" customFormat="false" ht="12.75" hidden="false" customHeight="false" outlineLevel="0" collapsed="false">
      <c r="O40374" s="0" t="str">
        <f aca="false">LEFT(H40374,7)</f>
        <v/>
      </c>
    </row>
    <row r="40375" customFormat="false" ht="12.75" hidden="false" customHeight="false" outlineLevel="0" collapsed="false">
      <c r="O40375" s="0" t="str">
        <f aca="false">LEFT(H40375,7)</f>
        <v/>
      </c>
    </row>
    <row r="40376" customFormat="false" ht="12.75" hidden="false" customHeight="false" outlineLevel="0" collapsed="false">
      <c r="O40376" s="0" t="str">
        <f aca="false">LEFT(H40376,7)</f>
        <v/>
      </c>
    </row>
    <row r="40377" customFormat="false" ht="12.75" hidden="false" customHeight="false" outlineLevel="0" collapsed="false">
      <c r="O40377" s="0" t="str">
        <f aca="false">LEFT(H40377,7)</f>
        <v/>
      </c>
    </row>
    <row r="40378" customFormat="false" ht="12.75" hidden="false" customHeight="false" outlineLevel="0" collapsed="false">
      <c r="O40378" s="0" t="str">
        <f aca="false">LEFT(H40378,7)</f>
        <v/>
      </c>
    </row>
    <row r="40379" customFormat="false" ht="12.75" hidden="false" customHeight="false" outlineLevel="0" collapsed="false">
      <c r="O40379" s="0" t="str">
        <f aca="false">LEFT(H40379,7)</f>
        <v/>
      </c>
    </row>
    <row r="40380" customFormat="false" ht="12.75" hidden="false" customHeight="false" outlineLevel="0" collapsed="false">
      <c r="O40380" s="0" t="str">
        <f aca="false">LEFT(H40380,7)</f>
        <v/>
      </c>
    </row>
    <row r="40381" customFormat="false" ht="12.75" hidden="false" customHeight="false" outlineLevel="0" collapsed="false">
      <c r="O40381" s="0" t="str">
        <f aca="false">LEFT(H40381,7)</f>
        <v/>
      </c>
    </row>
    <row r="40382" customFormat="false" ht="12.75" hidden="false" customHeight="false" outlineLevel="0" collapsed="false">
      <c r="O40382" s="0" t="str">
        <f aca="false">LEFT(H40382,7)</f>
        <v/>
      </c>
    </row>
    <row r="40383" customFormat="false" ht="12.75" hidden="false" customHeight="false" outlineLevel="0" collapsed="false">
      <c r="O40383" s="0" t="str">
        <f aca="false">LEFT(H40383,7)</f>
        <v/>
      </c>
    </row>
    <row r="40384" customFormat="false" ht="12.75" hidden="false" customHeight="false" outlineLevel="0" collapsed="false">
      <c r="O40384" s="0" t="str">
        <f aca="false">LEFT(H40384,7)</f>
        <v/>
      </c>
    </row>
    <row r="40385" customFormat="false" ht="12.75" hidden="false" customHeight="false" outlineLevel="0" collapsed="false">
      <c r="O40385" s="0" t="str">
        <f aca="false">LEFT(H40385,7)</f>
        <v/>
      </c>
    </row>
    <row r="40386" customFormat="false" ht="12.75" hidden="false" customHeight="false" outlineLevel="0" collapsed="false">
      <c r="O40386" s="0" t="str">
        <f aca="false">LEFT(H40386,7)</f>
        <v/>
      </c>
    </row>
    <row r="40387" customFormat="false" ht="12.75" hidden="false" customHeight="false" outlineLevel="0" collapsed="false">
      <c r="O40387" s="0" t="str">
        <f aca="false">LEFT(H40387,7)</f>
        <v/>
      </c>
    </row>
    <row r="40388" customFormat="false" ht="12.75" hidden="false" customHeight="false" outlineLevel="0" collapsed="false">
      <c r="O40388" s="0" t="str">
        <f aca="false">LEFT(H40388,7)</f>
        <v/>
      </c>
    </row>
    <row r="40389" customFormat="false" ht="12.75" hidden="false" customHeight="false" outlineLevel="0" collapsed="false">
      <c r="O40389" s="0" t="str">
        <f aca="false">LEFT(H40389,7)</f>
        <v/>
      </c>
    </row>
    <row r="40390" customFormat="false" ht="12.75" hidden="false" customHeight="false" outlineLevel="0" collapsed="false">
      <c r="O40390" s="0" t="str">
        <f aca="false">LEFT(H40390,7)</f>
        <v/>
      </c>
    </row>
    <row r="40391" customFormat="false" ht="12.75" hidden="false" customHeight="false" outlineLevel="0" collapsed="false">
      <c r="O40391" s="0" t="str">
        <f aca="false">LEFT(H40391,7)</f>
        <v/>
      </c>
    </row>
    <row r="40392" customFormat="false" ht="12.75" hidden="false" customHeight="false" outlineLevel="0" collapsed="false">
      <c r="O40392" s="0" t="str">
        <f aca="false">LEFT(H40392,7)</f>
        <v/>
      </c>
    </row>
    <row r="40393" customFormat="false" ht="12.75" hidden="false" customHeight="false" outlineLevel="0" collapsed="false">
      <c r="O40393" s="0" t="str">
        <f aca="false">LEFT(H40393,7)</f>
        <v/>
      </c>
    </row>
    <row r="40394" customFormat="false" ht="12.75" hidden="false" customHeight="false" outlineLevel="0" collapsed="false">
      <c r="O40394" s="0" t="str">
        <f aca="false">LEFT(H40394,7)</f>
        <v/>
      </c>
    </row>
    <row r="40395" customFormat="false" ht="12.75" hidden="false" customHeight="false" outlineLevel="0" collapsed="false">
      <c r="O40395" s="0" t="str">
        <f aca="false">LEFT(H40395,7)</f>
        <v/>
      </c>
    </row>
    <row r="40396" customFormat="false" ht="12.75" hidden="false" customHeight="false" outlineLevel="0" collapsed="false">
      <c r="O40396" s="0" t="str">
        <f aca="false">LEFT(H40396,7)</f>
        <v/>
      </c>
    </row>
    <row r="40397" customFormat="false" ht="12.75" hidden="false" customHeight="false" outlineLevel="0" collapsed="false">
      <c r="O40397" s="0" t="str">
        <f aca="false">LEFT(H40397,7)</f>
        <v/>
      </c>
    </row>
    <row r="40398" customFormat="false" ht="12.75" hidden="false" customHeight="false" outlineLevel="0" collapsed="false">
      <c r="O40398" s="0" t="str">
        <f aca="false">LEFT(H40398,7)</f>
        <v/>
      </c>
    </row>
    <row r="40399" customFormat="false" ht="12.75" hidden="false" customHeight="false" outlineLevel="0" collapsed="false">
      <c r="O40399" s="0" t="str">
        <f aca="false">LEFT(H40399,7)</f>
        <v/>
      </c>
    </row>
    <row r="40400" customFormat="false" ht="12.75" hidden="false" customHeight="false" outlineLevel="0" collapsed="false">
      <c r="O40400" s="0" t="str">
        <f aca="false">LEFT(H40400,7)</f>
        <v/>
      </c>
    </row>
    <row r="40401" customFormat="false" ht="12.75" hidden="false" customHeight="false" outlineLevel="0" collapsed="false">
      <c r="O40401" s="0" t="str">
        <f aca="false">LEFT(H40401,7)</f>
        <v/>
      </c>
    </row>
    <row r="40402" customFormat="false" ht="12.75" hidden="false" customHeight="false" outlineLevel="0" collapsed="false">
      <c r="O40402" s="0" t="str">
        <f aca="false">LEFT(H40402,7)</f>
        <v/>
      </c>
    </row>
    <row r="40403" customFormat="false" ht="12.75" hidden="false" customHeight="false" outlineLevel="0" collapsed="false">
      <c r="O40403" s="0" t="str">
        <f aca="false">LEFT(H40403,7)</f>
        <v/>
      </c>
    </row>
    <row r="40404" customFormat="false" ht="12.75" hidden="false" customHeight="false" outlineLevel="0" collapsed="false">
      <c r="O40404" s="0" t="str">
        <f aca="false">LEFT(H40404,7)</f>
        <v/>
      </c>
    </row>
    <row r="40405" customFormat="false" ht="12.75" hidden="false" customHeight="false" outlineLevel="0" collapsed="false">
      <c r="O40405" s="0" t="str">
        <f aca="false">LEFT(H40405,7)</f>
        <v/>
      </c>
    </row>
    <row r="40406" customFormat="false" ht="12.75" hidden="false" customHeight="false" outlineLevel="0" collapsed="false">
      <c r="O40406" s="0" t="str">
        <f aca="false">LEFT(H40406,7)</f>
        <v/>
      </c>
    </row>
    <row r="40407" customFormat="false" ht="12.75" hidden="false" customHeight="false" outlineLevel="0" collapsed="false">
      <c r="O40407" s="0" t="str">
        <f aca="false">LEFT(H40407,7)</f>
        <v/>
      </c>
    </row>
    <row r="40408" customFormat="false" ht="12.75" hidden="false" customHeight="false" outlineLevel="0" collapsed="false">
      <c r="O40408" s="0" t="str">
        <f aca="false">LEFT(H40408,7)</f>
        <v/>
      </c>
    </row>
    <row r="40409" customFormat="false" ht="12.75" hidden="false" customHeight="false" outlineLevel="0" collapsed="false">
      <c r="O40409" s="0" t="str">
        <f aca="false">LEFT(H40409,7)</f>
        <v/>
      </c>
    </row>
    <row r="40410" customFormat="false" ht="12.75" hidden="false" customHeight="false" outlineLevel="0" collapsed="false">
      <c r="O40410" s="0" t="str">
        <f aca="false">LEFT(H40410,7)</f>
        <v/>
      </c>
    </row>
    <row r="40411" customFormat="false" ht="12.75" hidden="false" customHeight="false" outlineLevel="0" collapsed="false">
      <c r="O40411" s="0" t="str">
        <f aca="false">LEFT(H40411,7)</f>
        <v/>
      </c>
    </row>
    <row r="40412" customFormat="false" ht="12.75" hidden="false" customHeight="false" outlineLevel="0" collapsed="false">
      <c r="O40412" s="0" t="str">
        <f aca="false">LEFT(H40412,7)</f>
        <v/>
      </c>
    </row>
    <row r="40413" customFormat="false" ht="12.75" hidden="false" customHeight="false" outlineLevel="0" collapsed="false">
      <c r="O40413" s="0" t="str">
        <f aca="false">LEFT(H40413,7)</f>
        <v/>
      </c>
    </row>
    <row r="40414" customFormat="false" ht="12.75" hidden="false" customHeight="false" outlineLevel="0" collapsed="false">
      <c r="O40414" s="0" t="str">
        <f aca="false">LEFT(H40414,7)</f>
        <v/>
      </c>
    </row>
    <row r="40415" customFormat="false" ht="12.75" hidden="false" customHeight="false" outlineLevel="0" collapsed="false">
      <c r="O40415" s="0" t="str">
        <f aca="false">LEFT(H40415,7)</f>
        <v/>
      </c>
    </row>
    <row r="40416" customFormat="false" ht="12.75" hidden="false" customHeight="false" outlineLevel="0" collapsed="false">
      <c r="O40416" s="0" t="str">
        <f aca="false">LEFT(H40416,7)</f>
        <v/>
      </c>
    </row>
    <row r="40417" customFormat="false" ht="12.75" hidden="false" customHeight="false" outlineLevel="0" collapsed="false">
      <c r="O40417" s="0" t="str">
        <f aca="false">LEFT(H40417,7)</f>
        <v/>
      </c>
    </row>
    <row r="40418" customFormat="false" ht="12.75" hidden="false" customHeight="false" outlineLevel="0" collapsed="false">
      <c r="O40418" s="0" t="str">
        <f aca="false">LEFT(H40418,7)</f>
        <v/>
      </c>
    </row>
    <row r="40419" customFormat="false" ht="12.75" hidden="false" customHeight="false" outlineLevel="0" collapsed="false">
      <c r="O40419" s="0" t="str">
        <f aca="false">LEFT(H40419,7)</f>
        <v/>
      </c>
    </row>
    <row r="40420" customFormat="false" ht="12.75" hidden="false" customHeight="false" outlineLevel="0" collapsed="false">
      <c r="O40420" s="0" t="str">
        <f aca="false">LEFT(H40420,7)</f>
        <v/>
      </c>
    </row>
    <row r="40421" customFormat="false" ht="12.75" hidden="false" customHeight="false" outlineLevel="0" collapsed="false">
      <c r="O40421" s="0" t="str">
        <f aca="false">LEFT(H40421,7)</f>
        <v/>
      </c>
    </row>
    <row r="40422" customFormat="false" ht="12.75" hidden="false" customHeight="false" outlineLevel="0" collapsed="false">
      <c r="O40422" s="0" t="str">
        <f aca="false">LEFT(H40422,7)</f>
        <v/>
      </c>
    </row>
    <row r="40423" customFormat="false" ht="12.75" hidden="false" customHeight="false" outlineLevel="0" collapsed="false">
      <c r="O40423" s="0" t="str">
        <f aca="false">LEFT(H40423,7)</f>
        <v/>
      </c>
    </row>
    <row r="40424" customFormat="false" ht="12.75" hidden="false" customHeight="false" outlineLevel="0" collapsed="false">
      <c r="O40424" s="0" t="str">
        <f aca="false">LEFT(H40424,7)</f>
        <v/>
      </c>
    </row>
    <row r="40425" customFormat="false" ht="12.75" hidden="false" customHeight="false" outlineLevel="0" collapsed="false">
      <c r="O40425" s="0" t="str">
        <f aca="false">LEFT(H40425,7)</f>
        <v/>
      </c>
    </row>
    <row r="40426" customFormat="false" ht="12.75" hidden="false" customHeight="false" outlineLevel="0" collapsed="false">
      <c r="O40426" s="0" t="str">
        <f aca="false">LEFT(H40426,7)</f>
        <v/>
      </c>
    </row>
    <row r="40427" customFormat="false" ht="12.75" hidden="false" customHeight="false" outlineLevel="0" collapsed="false">
      <c r="O40427" s="0" t="str">
        <f aca="false">LEFT(H40427,7)</f>
        <v/>
      </c>
    </row>
    <row r="40428" customFormat="false" ht="12.75" hidden="false" customHeight="false" outlineLevel="0" collapsed="false">
      <c r="O40428" s="0" t="str">
        <f aca="false">LEFT(H40428,7)</f>
        <v/>
      </c>
    </row>
    <row r="40429" customFormat="false" ht="12.75" hidden="false" customHeight="false" outlineLevel="0" collapsed="false">
      <c r="O40429" s="0" t="str">
        <f aca="false">LEFT(H40429,7)</f>
        <v/>
      </c>
    </row>
    <row r="40430" customFormat="false" ht="12.75" hidden="false" customHeight="false" outlineLevel="0" collapsed="false">
      <c r="O40430" s="0" t="str">
        <f aca="false">LEFT(H40430,7)</f>
        <v/>
      </c>
    </row>
    <row r="40431" customFormat="false" ht="12.75" hidden="false" customHeight="false" outlineLevel="0" collapsed="false">
      <c r="O40431" s="0" t="str">
        <f aca="false">LEFT(H40431,7)</f>
        <v/>
      </c>
    </row>
    <row r="40432" customFormat="false" ht="12.75" hidden="false" customHeight="false" outlineLevel="0" collapsed="false">
      <c r="O40432" s="0" t="str">
        <f aca="false">LEFT(H40432,7)</f>
        <v/>
      </c>
    </row>
    <row r="40433" customFormat="false" ht="12.75" hidden="false" customHeight="false" outlineLevel="0" collapsed="false">
      <c r="O40433" s="0" t="str">
        <f aca="false">LEFT(H40433,7)</f>
        <v/>
      </c>
    </row>
    <row r="40434" customFormat="false" ht="12.75" hidden="false" customHeight="false" outlineLevel="0" collapsed="false">
      <c r="O40434" s="0" t="str">
        <f aca="false">LEFT(H40434,7)</f>
        <v/>
      </c>
    </row>
    <row r="40435" customFormat="false" ht="12.75" hidden="false" customHeight="false" outlineLevel="0" collapsed="false">
      <c r="O40435" s="0" t="str">
        <f aca="false">LEFT(H40435,7)</f>
        <v/>
      </c>
    </row>
    <row r="40436" customFormat="false" ht="12.75" hidden="false" customHeight="false" outlineLevel="0" collapsed="false">
      <c r="O40436" s="0" t="str">
        <f aca="false">LEFT(H40436,7)</f>
        <v/>
      </c>
    </row>
    <row r="40437" customFormat="false" ht="12.75" hidden="false" customHeight="false" outlineLevel="0" collapsed="false">
      <c r="O40437" s="0" t="str">
        <f aca="false">LEFT(H40437,7)</f>
        <v/>
      </c>
    </row>
    <row r="40438" customFormat="false" ht="12.75" hidden="false" customHeight="false" outlineLevel="0" collapsed="false">
      <c r="O40438" s="0" t="str">
        <f aca="false">LEFT(H40438,7)</f>
        <v/>
      </c>
    </row>
    <row r="40439" customFormat="false" ht="12.75" hidden="false" customHeight="false" outlineLevel="0" collapsed="false">
      <c r="O40439" s="0" t="str">
        <f aca="false">LEFT(H40439,7)</f>
        <v/>
      </c>
    </row>
    <row r="40440" customFormat="false" ht="12.75" hidden="false" customHeight="false" outlineLevel="0" collapsed="false">
      <c r="O40440" s="0" t="str">
        <f aca="false">LEFT(H40440,7)</f>
        <v/>
      </c>
    </row>
    <row r="40441" customFormat="false" ht="12.75" hidden="false" customHeight="false" outlineLevel="0" collapsed="false">
      <c r="O40441" s="0" t="str">
        <f aca="false">LEFT(H40441,7)</f>
        <v/>
      </c>
    </row>
    <row r="40442" customFormat="false" ht="12.75" hidden="false" customHeight="false" outlineLevel="0" collapsed="false">
      <c r="O40442" s="0" t="str">
        <f aca="false">LEFT(H40442,7)</f>
        <v/>
      </c>
    </row>
    <row r="40443" customFormat="false" ht="12.75" hidden="false" customHeight="false" outlineLevel="0" collapsed="false">
      <c r="O40443" s="0" t="str">
        <f aca="false">LEFT(H40443,7)</f>
        <v/>
      </c>
    </row>
    <row r="40444" customFormat="false" ht="12.75" hidden="false" customHeight="false" outlineLevel="0" collapsed="false">
      <c r="O40444" s="0" t="str">
        <f aca="false">LEFT(H40444,7)</f>
        <v/>
      </c>
    </row>
    <row r="40445" customFormat="false" ht="12.75" hidden="false" customHeight="false" outlineLevel="0" collapsed="false">
      <c r="O40445" s="0" t="str">
        <f aca="false">LEFT(H40445,7)</f>
        <v/>
      </c>
    </row>
    <row r="40446" customFormat="false" ht="12.75" hidden="false" customHeight="false" outlineLevel="0" collapsed="false">
      <c r="O40446" s="0" t="str">
        <f aca="false">LEFT(H40446,7)</f>
        <v/>
      </c>
    </row>
    <row r="40447" customFormat="false" ht="12.75" hidden="false" customHeight="false" outlineLevel="0" collapsed="false">
      <c r="O40447" s="0" t="str">
        <f aca="false">LEFT(H40447,7)</f>
        <v/>
      </c>
    </row>
    <row r="40448" customFormat="false" ht="12.75" hidden="false" customHeight="false" outlineLevel="0" collapsed="false">
      <c r="O40448" s="0" t="str">
        <f aca="false">LEFT(H40448,7)</f>
        <v/>
      </c>
    </row>
    <row r="40449" customFormat="false" ht="12.75" hidden="false" customHeight="false" outlineLevel="0" collapsed="false">
      <c r="O40449" s="0" t="str">
        <f aca="false">LEFT(H40449,7)</f>
        <v/>
      </c>
    </row>
    <row r="40450" customFormat="false" ht="12.75" hidden="false" customHeight="false" outlineLevel="0" collapsed="false">
      <c r="O40450" s="0" t="str">
        <f aca="false">LEFT(H40450,7)</f>
        <v/>
      </c>
    </row>
    <row r="40451" customFormat="false" ht="12.75" hidden="false" customHeight="false" outlineLevel="0" collapsed="false">
      <c r="O40451" s="0" t="str">
        <f aca="false">LEFT(H40451,7)</f>
        <v/>
      </c>
    </row>
    <row r="40452" customFormat="false" ht="12.75" hidden="false" customHeight="false" outlineLevel="0" collapsed="false">
      <c r="O40452" s="0" t="str">
        <f aca="false">LEFT(H40452,7)</f>
        <v/>
      </c>
    </row>
    <row r="40453" customFormat="false" ht="12.75" hidden="false" customHeight="false" outlineLevel="0" collapsed="false">
      <c r="O40453" s="0" t="str">
        <f aca="false">LEFT(H40453,7)</f>
        <v/>
      </c>
    </row>
    <row r="40454" customFormat="false" ht="12.75" hidden="false" customHeight="false" outlineLevel="0" collapsed="false">
      <c r="O40454" s="0" t="str">
        <f aca="false">LEFT(H40454,7)</f>
        <v/>
      </c>
    </row>
    <row r="40455" customFormat="false" ht="12.75" hidden="false" customHeight="false" outlineLevel="0" collapsed="false">
      <c r="O40455" s="0" t="str">
        <f aca="false">LEFT(H40455,7)</f>
        <v/>
      </c>
    </row>
    <row r="40456" customFormat="false" ht="12.75" hidden="false" customHeight="false" outlineLevel="0" collapsed="false">
      <c r="O40456" s="0" t="str">
        <f aca="false">LEFT(H40456,7)</f>
        <v/>
      </c>
    </row>
    <row r="40457" customFormat="false" ht="12.75" hidden="false" customHeight="false" outlineLevel="0" collapsed="false">
      <c r="O40457" s="0" t="str">
        <f aca="false">LEFT(H40457,7)</f>
        <v/>
      </c>
    </row>
    <row r="40458" customFormat="false" ht="12.75" hidden="false" customHeight="false" outlineLevel="0" collapsed="false">
      <c r="O40458" s="0" t="str">
        <f aca="false">LEFT(H40458,7)</f>
        <v/>
      </c>
    </row>
    <row r="40459" customFormat="false" ht="12.75" hidden="false" customHeight="false" outlineLevel="0" collapsed="false">
      <c r="O40459" s="0" t="str">
        <f aca="false">LEFT(H40459,7)</f>
        <v/>
      </c>
    </row>
    <row r="40460" customFormat="false" ht="12.75" hidden="false" customHeight="false" outlineLevel="0" collapsed="false">
      <c r="O40460" s="0" t="str">
        <f aca="false">LEFT(H40460,7)</f>
        <v/>
      </c>
    </row>
    <row r="40461" customFormat="false" ht="12.75" hidden="false" customHeight="false" outlineLevel="0" collapsed="false">
      <c r="O40461" s="0" t="str">
        <f aca="false">LEFT(H40461,7)</f>
        <v/>
      </c>
    </row>
    <row r="40462" customFormat="false" ht="12.75" hidden="false" customHeight="false" outlineLevel="0" collapsed="false">
      <c r="O40462" s="0" t="str">
        <f aca="false">LEFT(H40462,7)</f>
        <v/>
      </c>
    </row>
    <row r="40463" customFormat="false" ht="12.75" hidden="false" customHeight="false" outlineLevel="0" collapsed="false">
      <c r="O40463" s="0" t="str">
        <f aca="false">LEFT(H40463,7)</f>
        <v/>
      </c>
    </row>
    <row r="40464" customFormat="false" ht="12.75" hidden="false" customHeight="false" outlineLevel="0" collapsed="false">
      <c r="O40464" s="0" t="str">
        <f aca="false">LEFT(H40464,7)</f>
        <v/>
      </c>
    </row>
    <row r="40465" customFormat="false" ht="12.75" hidden="false" customHeight="false" outlineLevel="0" collapsed="false">
      <c r="O40465" s="0" t="str">
        <f aca="false">LEFT(H40465,7)</f>
        <v/>
      </c>
    </row>
    <row r="40466" customFormat="false" ht="12.75" hidden="false" customHeight="false" outlineLevel="0" collapsed="false">
      <c r="O40466" s="0" t="str">
        <f aca="false">LEFT(H40466,7)</f>
        <v/>
      </c>
    </row>
    <row r="40467" customFormat="false" ht="12.75" hidden="false" customHeight="false" outlineLevel="0" collapsed="false">
      <c r="O40467" s="0" t="str">
        <f aca="false">LEFT(H40467,7)</f>
        <v/>
      </c>
    </row>
    <row r="40468" customFormat="false" ht="12.75" hidden="false" customHeight="false" outlineLevel="0" collapsed="false">
      <c r="O40468" s="0" t="str">
        <f aca="false">LEFT(H40468,7)</f>
        <v/>
      </c>
    </row>
    <row r="40469" customFormat="false" ht="12.75" hidden="false" customHeight="false" outlineLevel="0" collapsed="false">
      <c r="O40469" s="0" t="str">
        <f aca="false">LEFT(H40469,7)</f>
        <v/>
      </c>
    </row>
    <row r="40470" customFormat="false" ht="12.75" hidden="false" customHeight="false" outlineLevel="0" collapsed="false">
      <c r="O40470" s="0" t="str">
        <f aca="false">LEFT(H40470,7)</f>
        <v/>
      </c>
    </row>
    <row r="40471" customFormat="false" ht="12.75" hidden="false" customHeight="false" outlineLevel="0" collapsed="false">
      <c r="O40471" s="0" t="str">
        <f aca="false">LEFT(H40471,7)</f>
        <v/>
      </c>
    </row>
    <row r="40472" customFormat="false" ht="12.75" hidden="false" customHeight="false" outlineLevel="0" collapsed="false">
      <c r="O40472" s="0" t="str">
        <f aca="false">LEFT(H40472,7)</f>
        <v/>
      </c>
    </row>
    <row r="40473" customFormat="false" ht="12.75" hidden="false" customHeight="false" outlineLevel="0" collapsed="false">
      <c r="O40473" s="0" t="str">
        <f aca="false">LEFT(H40473,7)</f>
        <v/>
      </c>
    </row>
    <row r="40474" customFormat="false" ht="12.75" hidden="false" customHeight="false" outlineLevel="0" collapsed="false">
      <c r="O40474" s="0" t="str">
        <f aca="false">LEFT(H40474,7)</f>
        <v/>
      </c>
    </row>
    <row r="40475" customFormat="false" ht="12.75" hidden="false" customHeight="false" outlineLevel="0" collapsed="false">
      <c r="O40475" s="0" t="str">
        <f aca="false">LEFT(H40475,7)</f>
        <v/>
      </c>
    </row>
    <row r="40476" customFormat="false" ht="12.75" hidden="false" customHeight="false" outlineLevel="0" collapsed="false">
      <c r="O40476" s="0" t="str">
        <f aca="false">LEFT(H40476,7)</f>
        <v/>
      </c>
    </row>
    <row r="40477" customFormat="false" ht="12.75" hidden="false" customHeight="false" outlineLevel="0" collapsed="false">
      <c r="O40477" s="0" t="str">
        <f aca="false">LEFT(H40477,7)</f>
        <v/>
      </c>
    </row>
    <row r="40478" customFormat="false" ht="12.75" hidden="false" customHeight="false" outlineLevel="0" collapsed="false">
      <c r="O40478" s="0" t="str">
        <f aca="false">LEFT(H40478,7)</f>
        <v/>
      </c>
    </row>
    <row r="40479" customFormat="false" ht="12.75" hidden="false" customHeight="false" outlineLevel="0" collapsed="false">
      <c r="O40479" s="0" t="str">
        <f aca="false">LEFT(H40479,7)</f>
        <v/>
      </c>
    </row>
    <row r="40480" customFormat="false" ht="12.75" hidden="false" customHeight="false" outlineLevel="0" collapsed="false">
      <c r="O40480" s="0" t="str">
        <f aca="false">LEFT(H40480,7)</f>
        <v/>
      </c>
    </row>
    <row r="40481" customFormat="false" ht="12.75" hidden="false" customHeight="false" outlineLevel="0" collapsed="false">
      <c r="O40481" s="0" t="str">
        <f aca="false">LEFT(H40481,7)</f>
        <v/>
      </c>
    </row>
    <row r="40482" customFormat="false" ht="12.75" hidden="false" customHeight="false" outlineLevel="0" collapsed="false">
      <c r="O40482" s="0" t="str">
        <f aca="false">LEFT(H40482,7)</f>
        <v/>
      </c>
    </row>
    <row r="40483" customFormat="false" ht="12.75" hidden="false" customHeight="false" outlineLevel="0" collapsed="false">
      <c r="O40483" s="0" t="str">
        <f aca="false">LEFT(H40483,7)</f>
        <v/>
      </c>
    </row>
    <row r="40484" customFormat="false" ht="12.75" hidden="false" customHeight="false" outlineLevel="0" collapsed="false">
      <c r="O40484" s="0" t="str">
        <f aca="false">LEFT(H40484,7)</f>
        <v/>
      </c>
    </row>
    <row r="40485" customFormat="false" ht="12.75" hidden="false" customHeight="false" outlineLevel="0" collapsed="false">
      <c r="O40485" s="0" t="str">
        <f aca="false">LEFT(H40485,7)</f>
        <v/>
      </c>
    </row>
    <row r="40486" customFormat="false" ht="12.75" hidden="false" customHeight="false" outlineLevel="0" collapsed="false">
      <c r="O40486" s="0" t="str">
        <f aca="false">LEFT(H40486,7)</f>
        <v/>
      </c>
    </row>
    <row r="40487" customFormat="false" ht="12.75" hidden="false" customHeight="false" outlineLevel="0" collapsed="false">
      <c r="O40487" s="0" t="str">
        <f aca="false">LEFT(H40487,7)</f>
        <v/>
      </c>
    </row>
    <row r="40488" customFormat="false" ht="12.75" hidden="false" customHeight="false" outlineLevel="0" collapsed="false">
      <c r="O40488" s="0" t="str">
        <f aca="false">LEFT(H40488,7)</f>
        <v/>
      </c>
    </row>
    <row r="40489" customFormat="false" ht="12.75" hidden="false" customHeight="false" outlineLevel="0" collapsed="false">
      <c r="O40489" s="0" t="str">
        <f aca="false">LEFT(H40489,7)</f>
        <v/>
      </c>
    </row>
    <row r="40490" customFormat="false" ht="12.75" hidden="false" customHeight="false" outlineLevel="0" collapsed="false">
      <c r="O40490" s="0" t="str">
        <f aca="false">LEFT(H40490,7)</f>
        <v/>
      </c>
    </row>
    <row r="40491" customFormat="false" ht="12.75" hidden="false" customHeight="false" outlineLevel="0" collapsed="false">
      <c r="O40491" s="0" t="str">
        <f aca="false">LEFT(H40491,7)</f>
        <v/>
      </c>
    </row>
    <row r="40492" customFormat="false" ht="12.75" hidden="false" customHeight="false" outlineLevel="0" collapsed="false">
      <c r="O40492" s="0" t="str">
        <f aca="false">LEFT(H40492,7)</f>
        <v/>
      </c>
    </row>
    <row r="40493" customFormat="false" ht="12.75" hidden="false" customHeight="false" outlineLevel="0" collapsed="false">
      <c r="O40493" s="0" t="str">
        <f aca="false">LEFT(H40493,7)</f>
        <v/>
      </c>
    </row>
    <row r="40494" customFormat="false" ht="12.75" hidden="false" customHeight="false" outlineLevel="0" collapsed="false">
      <c r="O40494" s="0" t="str">
        <f aca="false">LEFT(H40494,7)</f>
        <v/>
      </c>
    </row>
    <row r="40495" customFormat="false" ht="12.75" hidden="false" customHeight="false" outlineLevel="0" collapsed="false">
      <c r="O40495" s="0" t="str">
        <f aca="false">LEFT(H40495,7)</f>
        <v/>
      </c>
    </row>
    <row r="40496" customFormat="false" ht="12.75" hidden="false" customHeight="false" outlineLevel="0" collapsed="false">
      <c r="O40496" s="0" t="str">
        <f aca="false">LEFT(H40496,7)</f>
        <v/>
      </c>
    </row>
    <row r="40497" customFormat="false" ht="12.75" hidden="false" customHeight="false" outlineLevel="0" collapsed="false">
      <c r="O40497" s="0" t="str">
        <f aca="false">LEFT(H40497,7)</f>
        <v/>
      </c>
    </row>
    <row r="40498" customFormat="false" ht="12.75" hidden="false" customHeight="false" outlineLevel="0" collapsed="false">
      <c r="O40498" s="0" t="str">
        <f aca="false">LEFT(H40498,7)</f>
        <v/>
      </c>
    </row>
    <row r="40499" customFormat="false" ht="12.75" hidden="false" customHeight="false" outlineLevel="0" collapsed="false">
      <c r="O40499" s="0" t="str">
        <f aca="false">LEFT(H40499,7)</f>
        <v/>
      </c>
    </row>
    <row r="40500" customFormat="false" ht="12.75" hidden="false" customHeight="false" outlineLevel="0" collapsed="false">
      <c r="O40500" s="0" t="str">
        <f aca="false">LEFT(H40500,7)</f>
        <v/>
      </c>
    </row>
    <row r="40501" customFormat="false" ht="12.75" hidden="false" customHeight="false" outlineLevel="0" collapsed="false">
      <c r="O40501" s="0" t="str">
        <f aca="false">LEFT(H40501,7)</f>
        <v/>
      </c>
    </row>
    <row r="40502" customFormat="false" ht="12.75" hidden="false" customHeight="false" outlineLevel="0" collapsed="false">
      <c r="O40502" s="0" t="str">
        <f aca="false">LEFT(H40502,7)</f>
        <v/>
      </c>
    </row>
    <row r="40503" customFormat="false" ht="12.75" hidden="false" customHeight="false" outlineLevel="0" collapsed="false">
      <c r="O40503" s="0" t="str">
        <f aca="false">LEFT(H40503,7)</f>
        <v/>
      </c>
    </row>
    <row r="40504" customFormat="false" ht="12.75" hidden="false" customHeight="false" outlineLevel="0" collapsed="false">
      <c r="O40504" s="0" t="str">
        <f aca="false">LEFT(H40504,7)</f>
        <v/>
      </c>
    </row>
    <row r="40505" customFormat="false" ht="12.75" hidden="false" customHeight="false" outlineLevel="0" collapsed="false">
      <c r="O40505" s="0" t="str">
        <f aca="false">LEFT(H40505,7)</f>
        <v/>
      </c>
    </row>
    <row r="40506" customFormat="false" ht="12.75" hidden="false" customHeight="false" outlineLevel="0" collapsed="false">
      <c r="O40506" s="0" t="str">
        <f aca="false">LEFT(H40506,7)</f>
        <v/>
      </c>
    </row>
    <row r="40507" customFormat="false" ht="12.75" hidden="false" customHeight="false" outlineLevel="0" collapsed="false">
      <c r="O40507" s="0" t="str">
        <f aca="false">LEFT(H40507,7)</f>
        <v/>
      </c>
    </row>
    <row r="40508" customFormat="false" ht="12.75" hidden="false" customHeight="false" outlineLevel="0" collapsed="false">
      <c r="O40508" s="0" t="str">
        <f aca="false">LEFT(H40508,7)</f>
        <v/>
      </c>
    </row>
    <row r="40509" customFormat="false" ht="12.75" hidden="false" customHeight="false" outlineLevel="0" collapsed="false">
      <c r="O40509" s="0" t="str">
        <f aca="false">LEFT(H40509,7)</f>
        <v/>
      </c>
    </row>
    <row r="40510" customFormat="false" ht="12.75" hidden="false" customHeight="false" outlineLevel="0" collapsed="false">
      <c r="O40510" s="0" t="str">
        <f aca="false">LEFT(H40510,7)</f>
        <v/>
      </c>
    </row>
    <row r="40511" customFormat="false" ht="12.75" hidden="false" customHeight="false" outlineLevel="0" collapsed="false">
      <c r="O40511" s="0" t="str">
        <f aca="false">LEFT(H40511,7)</f>
        <v/>
      </c>
    </row>
    <row r="40512" customFormat="false" ht="12.75" hidden="false" customHeight="false" outlineLevel="0" collapsed="false">
      <c r="O40512" s="0" t="str">
        <f aca="false">LEFT(H40512,7)</f>
        <v/>
      </c>
    </row>
    <row r="40513" customFormat="false" ht="12.75" hidden="false" customHeight="false" outlineLevel="0" collapsed="false">
      <c r="O40513" s="0" t="str">
        <f aca="false">LEFT(H40513,7)</f>
        <v/>
      </c>
    </row>
    <row r="40514" customFormat="false" ht="12.75" hidden="false" customHeight="false" outlineLevel="0" collapsed="false">
      <c r="O40514" s="0" t="str">
        <f aca="false">LEFT(H40514,7)</f>
        <v/>
      </c>
    </row>
    <row r="40515" customFormat="false" ht="12.75" hidden="false" customHeight="false" outlineLevel="0" collapsed="false">
      <c r="O40515" s="0" t="str">
        <f aca="false">LEFT(H40515,7)</f>
        <v/>
      </c>
    </row>
    <row r="40516" customFormat="false" ht="12.75" hidden="false" customHeight="false" outlineLevel="0" collapsed="false">
      <c r="O40516" s="0" t="str">
        <f aca="false">LEFT(H40516,7)</f>
        <v/>
      </c>
    </row>
    <row r="40517" customFormat="false" ht="12.75" hidden="false" customHeight="false" outlineLevel="0" collapsed="false">
      <c r="O40517" s="0" t="str">
        <f aca="false">LEFT(H40517,7)</f>
        <v/>
      </c>
    </row>
    <row r="40518" customFormat="false" ht="12.75" hidden="false" customHeight="false" outlineLevel="0" collapsed="false">
      <c r="O40518" s="0" t="str">
        <f aca="false">LEFT(H40518,7)</f>
        <v/>
      </c>
    </row>
    <row r="40519" customFormat="false" ht="12.75" hidden="false" customHeight="false" outlineLevel="0" collapsed="false">
      <c r="O40519" s="0" t="str">
        <f aca="false">LEFT(H40519,7)</f>
        <v/>
      </c>
    </row>
    <row r="40520" customFormat="false" ht="12.75" hidden="false" customHeight="false" outlineLevel="0" collapsed="false">
      <c r="O40520" s="0" t="str">
        <f aca="false">LEFT(H40520,7)</f>
        <v/>
      </c>
    </row>
    <row r="40521" customFormat="false" ht="12.75" hidden="false" customHeight="false" outlineLevel="0" collapsed="false">
      <c r="O40521" s="0" t="str">
        <f aca="false">LEFT(H40521,7)</f>
        <v/>
      </c>
    </row>
    <row r="40522" customFormat="false" ht="12.75" hidden="false" customHeight="false" outlineLevel="0" collapsed="false">
      <c r="O40522" s="0" t="str">
        <f aca="false">LEFT(H40522,7)</f>
        <v/>
      </c>
    </row>
    <row r="40523" customFormat="false" ht="12.75" hidden="false" customHeight="false" outlineLevel="0" collapsed="false">
      <c r="O40523" s="0" t="str">
        <f aca="false">LEFT(H40523,7)</f>
        <v/>
      </c>
    </row>
    <row r="40524" customFormat="false" ht="12.75" hidden="false" customHeight="false" outlineLevel="0" collapsed="false">
      <c r="O40524" s="0" t="str">
        <f aca="false">LEFT(H40524,7)</f>
        <v/>
      </c>
    </row>
    <row r="40525" customFormat="false" ht="12.75" hidden="false" customHeight="false" outlineLevel="0" collapsed="false">
      <c r="O40525" s="0" t="str">
        <f aca="false">LEFT(H40525,7)</f>
        <v/>
      </c>
    </row>
    <row r="40526" customFormat="false" ht="12.75" hidden="false" customHeight="false" outlineLevel="0" collapsed="false">
      <c r="O40526" s="0" t="str">
        <f aca="false">LEFT(H40526,7)</f>
        <v/>
      </c>
    </row>
    <row r="40527" customFormat="false" ht="12.75" hidden="false" customHeight="false" outlineLevel="0" collapsed="false">
      <c r="O40527" s="0" t="str">
        <f aca="false">LEFT(H40527,7)</f>
        <v/>
      </c>
    </row>
    <row r="40528" customFormat="false" ht="12.75" hidden="false" customHeight="false" outlineLevel="0" collapsed="false">
      <c r="O40528" s="0" t="str">
        <f aca="false">LEFT(H40528,7)</f>
        <v/>
      </c>
    </row>
    <row r="40529" customFormat="false" ht="12.75" hidden="false" customHeight="false" outlineLevel="0" collapsed="false">
      <c r="O40529" s="0" t="str">
        <f aca="false">LEFT(H40529,7)</f>
        <v/>
      </c>
    </row>
    <row r="40530" customFormat="false" ht="12.75" hidden="false" customHeight="false" outlineLevel="0" collapsed="false">
      <c r="O40530" s="0" t="str">
        <f aca="false">LEFT(H40530,7)</f>
        <v/>
      </c>
    </row>
    <row r="40531" customFormat="false" ht="12.75" hidden="false" customHeight="false" outlineLevel="0" collapsed="false">
      <c r="O40531" s="0" t="str">
        <f aca="false">LEFT(H40531,7)</f>
        <v/>
      </c>
    </row>
    <row r="40532" customFormat="false" ht="12.75" hidden="false" customHeight="false" outlineLevel="0" collapsed="false">
      <c r="O40532" s="0" t="str">
        <f aca="false">LEFT(H40532,7)</f>
        <v/>
      </c>
    </row>
    <row r="40533" customFormat="false" ht="12.75" hidden="false" customHeight="false" outlineLevel="0" collapsed="false">
      <c r="O40533" s="0" t="str">
        <f aca="false">LEFT(H40533,7)</f>
        <v/>
      </c>
    </row>
    <row r="40534" customFormat="false" ht="12.75" hidden="false" customHeight="false" outlineLevel="0" collapsed="false">
      <c r="O40534" s="0" t="str">
        <f aca="false">LEFT(H40534,7)</f>
        <v/>
      </c>
    </row>
    <row r="40535" customFormat="false" ht="12.75" hidden="false" customHeight="false" outlineLevel="0" collapsed="false">
      <c r="O40535" s="0" t="str">
        <f aca="false">LEFT(H40535,7)</f>
        <v/>
      </c>
    </row>
    <row r="40536" customFormat="false" ht="12.75" hidden="false" customHeight="false" outlineLevel="0" collapsed="false">
      <c r="O40536" s="0" t="str">
        <f aca="false">LEFT(H40536,7)</f>
        <v/>
      </c>
    </row>
    <row r="40537" customFormat="false" ht="12.75" hidden="false" customHeight="false" outlineLevel="0" collapsed="false">
      <c r="O40537" s="0" t="str">
        <f aca="false">LEFT(H40537,7)</f>
        <v/>
      </c>
    </row>
    <row r="40538" customFormat="false" ht="12.75" hidden="false" customHeight="false" outlineLevel="0" collapsed="false">
      <c r="O40538" s="0" t="str">
        <f aca="false">LEFT(H40538,7)</f>
        <v/>
      </c>
    </row>
    <row r="40539" customFormat="false" ht="12.75" hidden="false" customHeight="false" outlineLevel="0" collapsed="false">
      <c r="O40539" s="0" t="str">
        <f aca="false">LEFT(H40539,7)</f>
        <v/>
      </c>
    </row>
    <row r="40540" customFormat="false" ht="12.75" hidden="false" customHeight="false" outlineLevel="0" collapsed="false">
      <c r="O40540" s="0" t="str">
        <f aca="false">LEFT(H40540,7)</f>
        <v/>
      </c>
    </row>
    <row r="40541" customFormat="false" ht="12.75" hidden="false" customHeight="false" outlineLevel="0" collapsed="false">
      <c r="O40541" s="0" t="str">
        <f aca="false">LEFT(H40541,7)</f>
        <v/>
      </c>
    </row>
    <row r="40542" customFormat="false" ht="12.75" hidden="false" customHeight="false" outlineLevel="0" collapsed="false">
      <c r="O40542" s="0" t="str">
        <f aca="false">LEFT(H40542,7)</f>
        <v/>
      </c>
    </row>
    <row r="40543" customFormat="false" ht="12.75" hidden="false" customHeight="false" outlineLevel="0" collapsed="false">
      <c r="O40543" s="0" t="str">
        <f aca="false">LEFT(H40543,7)</f>
        <v/>
      </c>
    </row>
    <row r="40544" customFormat="false" ht="12.75" hidden="false" customHeight="false" outlineLevel="0" collapsed="false">
      <c r="O40544" s="0" t="str">
        <f aca="false">LEFT(H40544,7)</f>
        <v/>
      </c>
    </row>
    <row r="40545" customFormat="false" ht="12.75" hidden="false" customHeight="false" outlineLevel="0" collapsed="false">
      <c r="O40545" s="0" t="str">
        <f aca="false">LEFT(H40545,7)</f>
        <v/>
      </c>
    </row>
    <row r="40546" customFormat="false" ht="12.75" hidden="false" customHeight="false" outlineLevel="0" collapsed="false">
      <c r="O40546" s="0" t="str">
        <f aca="false">LEFT(H40546,7)</f>
        <v/>
      </c>
    </row>
    <row r="40547" customFormat="false" ht="12.75" hidden="false" customHeight="false" outlineLevel="0" collapsed="false">
      <c r="O40547" s="0" t="str">
        <f aca="false">LEFT(H40547,7)</f>
        <v/>
      </c>
    </row>
    <row r="40548" customFormat="false" ht="12.75" hidden="false" customHeight="false" outlineLevel="0" collapsed="false">
      <c r="O40548" s="0" t="str">
        <f aca="false">LEFT(H40548,7)</f>
        <v/>
      </c>
    </row>
    <row r="40549" customFormat="false" ht="12.75" hidden="false" customHeight="false" outlineLevel="0" collapsed="false">
      <c r="O40549" s="0" t="str">
        <f aca="false">LEFT(H40549,7)</f>
        <v/>
      </c>
    </row>
    <row r="40550" customFormat="false" ht="12.75" hidden="false" customHeight="false" outlineLevel="0" collapsed="false">
      <c r="O40550" s="0" t="str">
        <f aca="false">LEFT(H40550,7)</f>
        <v/>
      </c>
    </row>
    <row r="40551" customFormat="false" ht="12.75" hidden="false" customHeight="false" outlineLevel="0" collapsed="false">
      <c r="O40551" s="0" t="str">
        <f aca="false">LEFT(H40551,7)</f>
        <v/>
      </c>
    </row>
    <row r="40552" customFormat="false" ht="12.75" hidden="false" customHeight="false" outlineLevel="0" collapsed="false">
      <c r="O40552" s="0" t="str">
        <f aca="false">LEFT(H40552,7)</f>
        <v/>
      </c>
    </row>
    <row r="40553" customFormat="false" ht="12.75" hidden="false" customHeight="false" outlineLevel="0" collapsed="false">
      <c r="O40553" s="0" t="str">
        <f aca="false">LEFT(H40553,7)</f>
        <v/>
      </c>
    </row>
    <row r="40554" customFormat="false" ht="12.75" hidden="false" customHeight="false" outlineLevel="0" collapsed="false">
      <c r="O40554" s="0" t="str">
        <f aca="false">LEFT(H40554,7)</f>
        <v/>
      </c>
    </row>
    <row r="40555" customFormat="false" ht="12.75" hidden="false" customHeight="false" outlineLevel="0" collapsed="false">
      <c r="O40555" s="0" t="str">
        <f aca="false">LEFT(H40555,7)</f>
        <v/>
      </c>
    </row>
    <row r="40556" customFormat="false" ht="12.75" hidden="false" customHeight="false" outlineLevel="0" collapsed="false">
      <c r="O40556" s="0" t="str">
        <f aca="false">LEFT(H40556,7)</f>
        <v/>
      </c>
    </row>
    <row r="40557" customFormat="false" ht="12.75" hidden="false" customHeight="false" outlineLevel="0" collapsed="false">
      <c r="O40557" s="0" t="str">
        <f aca="false">LEFT(H40557,7)</f>
        <v/>
      </c>
    </row>
    <row r="40558" customFormat="false" ht="12.75" hidden="false" customHeight="false" outlineLevel="0" collapsed="false">
      <c r="O40558" s="0" t="str">
        <f aca="false">LEFT(H40558,7)</f>
        <v/>
      </c>
    </row>
    <row r="40559" customFormat="false" ht="12.75" hidden="false" customHeight="false" outlineLevel="0" collapsed="false">
      <c r="O40559" s="0" t="str">
        <f aca="false">LEFT(H40559,7)</f>
        <v/>
      </c>
    </row>
    <row r="40560" customFormat="false" ht="12.75" hidden="false" customHeight="false" outlineLevel="0" collapsed="false">
      <c r="O40560" s="0" t="str">
        <f aca="false">LEFT(H40560,7)</f>
        <v/>
      </c>
    </row>
    <row r="40561" customFormat="false" ht="12.75" hidden="false" customHeight="false" outlineLevel="0" collapsed="false">
      <c r="O40561" s="0" t="str">
        <f aca="false">LEFT(H40561,7)</f>
        <v/>
      </c>
    </row>
    <row r="40562" customFormat="false" ht="12.75" hidden="false" customHeight="false" outlineLevel="0" collapsed="false">
      <c r="O40562" s="0" t="str">
        <f aca="false">LEFT(H40562,7)</f>
        <v/>
      </c>
    </row>
    <row r="40563" customFormat="false" ht="12.75" hidden="false" customHeight="false" outlineLevel="0" collapsed="false">
      <c r="O40563" s="0" t="str">
        <f aca="false">LEFT(H40563,7)</f>
        <v/>
      </c>
    </row>
    <row r="40564" customFormat="false" ht="12.75" hidden="false" customHeight="false" outlineLevel="0" collapsed="false">
      <c r="O40564" s="0" t="str">
        <f aca="false">LEFT(H40564,7)</f>
        <v/>
      </c>
    </row>
    <row r="40565" customFormat="false" ht="12.75" hidden="false" customHeight="false" outlineLevel="0" collapsed="false">
      <c r="O40565" s="0" t="str">
        <f aca="false">LEFT(H40565,7)</f>
        <v/>
      </c>
    </row>
    <row r="40566" customFormat="false" ht="12.75" hidden="false" customHeight="false" outlineLevel="0" collapsed="false">
      <c r="O40566" s="0" t="str">
        <f aca="false">LEFT(H40566,7)</f>
        <v/>
      </c>
    </row>
    <row r="40567" customFormat="false" ht="12.75" hidden="false" customHeight="false" outlineLevel="0" collapsed="false">
      <c r="O40567" s="0" t="str">
        <f aca="false">LEFT(H40567,7)</f>
        <v/>
      </c>
    </row>
    <row r="40568" customFormat="false" ht="12.75" hidden="false" customHeight="false" outlineLevel="0" collapsed="false">
      <c r="O40568" s="0" t="str">
        <f aca="false">LEFT(H40568,7)</f>
        <v/>
      </c>
    </row>
    <row r="40569" customFormat="false" ht="12.75" hidden="false" customHeight="false" outlineLevel="0" collapsed="false">
      <c r="O40569" s="0" t="str">
        <f aca="false">LEFT(H40569,7)</f>
        <v/>
      </c>
    </row>
    <row r="40570" customFormat="false" ht="12.75" hidden="false" customHeight="false" outlineLevel="0" collapsed="false">
      <c r="O40570" s="0" t="str">
        <f aca="false">LEFT(H40570,7)</f>
        <v/>
      </c>
    </row>
    <row r="40571" customFormat="false" ht="12.75" hidden="false" customHeight="false" outlineLevel="0" collapsed="false">
      <c r="O40571" s="0" t="str">
        <f aca="false">LEFT(H40571,7)</f>
        <v/>
      </c>
    </row>
    <row r="40572" customFormat="false" ht="12.75" hidden="false" customHeight="false" outlineLevel="0" collapsed="false">
      <c r="O40572" s="0" t="str">
        <f aca="false">LEFT(H40572,7)</f>
        <v/>
      </c>
    </row>
    <row r="40573" customFormat="false" ht="12.75" hidden="false" customHeight="false" outlineLevel="0" collapsed="false">
      <c r="O40573" s="0" t="str">
        <f aca="false">LEFT(H40573,7)</f>
        <v/>
      </c>
    </row>
    <row r="40574" customFormat="false" ht="12.75" hidden="false" customHeight="false" outlineLevel="0" collapsed="false">
      <c r="O40574" s="0" t="str">
        <f aca="false">LEFT(H40574,7)</f>
        <v/>
      </c>
    </row>
    <row r="40575" customFormat="false" ht="12.75" hidden="false" customHeight="false" outlineLevel="0" collapsed="false">
      <c r="O40575" s="0" t="str">
        <f aca="false">LEFT(H40575,7)</f>
        <v/>
      </c>
    </row>
    <row r="40576" customFormat="false" ht="12.75" hidden="false" customHeight="false" outlineLevel="0" collapsed="false">
      <c r="O40576" s="0" t="str">
        <f aca="false">LEFT(H40576,7)</f>
        <v/>
      </c>
    </row>
    <row r="40577" customFormat="false" ht="12.75" hidden="false" customHeight="false" outlineLevel="0" collapsed="false">
      <c r="O40577" s="0" t="str">
        <f aca="false">LEFT(H40577,7)</f>
        <v/>
      </c>
    </row>
    <row r="40578" customFormat="false" ht="12.75" hidden="false" customHeight="false" outlineLevel="0" collapsed="false">
      <c r="O40578" s="0" t="str">
        <f aca="false">LEFT(H40578,7)</f>
        <v/>
      </c>
    </row>
    <row r="40579" customFormat="false" ht="12.75" hidden="false" customHeight="false" outlineLevel="0" collapsed="false">
      <c r="O40579" s="0" t="str">
        <f aca="false">LEFT(H40579,7)</f>
        <v/>
      </c>
    </row>
    <row r="40580" customFormat="false" ht="12.75" hidden="false" customHeight="false" outlineLevel="0" collapsed="false">
      <c r="O40580" s="0" t="str">
        <f aca="false">LEFT(H40580,7)</f>
        <v/>
      </c>
    </row>
    <row r="40581" customFormat="false" ht="12.75" hidden="false" customHeight="false" outlineLevel="0" collapsed="false">
      <c r="O40581" s="0" t="str">
        <f aca="false">LEFT(H40581,7)</f>
        <v/>
      </c>
    </row>
    <row r="40582" customFormat="false" ht="12.75" hidden="false" customHeight="false" outlineLevel="0" collapsed="false">
      <c r="O40582" s="0" t="str">
        <f aca="false">LEFT(H40582,7)</f>
        <v/>
      </c>
    </row>
    <row r="40583" customFormat="false" ht="12.75" hidden="false" customHeight="false" outlineLevel="0" collapsed="false">
      <c r="O40583" s="0" t="str">
        <f aca="false">LEFT(H40583,7)</f>
        <v/>
      </c>
    </row>
    <row r="40584" customFormat="false" ht="12.75" hidden="false" customHeight="false" outlineLevel="0" collapsed="false">
      <c r="O40584" s="0" t="str">
        <f aca="false">LEFT(H40584,7)</f>
        <v/>
      </c>
    </row>
    <row r="40585" customFormat="false" ht="12.75" hidden="false" customHeight="false" outlineLevel="0" collapsed="false">
      <c r="O40585" s="0" t="str">
        <f aca="false">LEFT(H40585,7)</f>
        <v/>
      </c>
    </row>
    <row r="40586" customFormat="false" ht="12.75" hidden="false" customHeight="false" outlineLevel="0" collapsed="false">
      <c r="O40586" s="0" t="str">
        <f aca="false">LEFT(H40586,7)</f>
        <v/>
      </c>
    </row>
    <row r="40587" customFormat="false" ht="12.75" hidden="false" customHeight="false" outlineLevel="0" collapsed="false">
      <c r="O40587" s="0" t="str">
        <f aca="false">LEFT(H40587,7)</f>
        <v/>
      </c>
    </row>
    <row r="40588" customFormat="false" ht="12.75" hidden="false" customHeight="false" outlineLevel="0" collapsed="false">
      <c r="O40588" s="0" t="str">
        <f aca="false">LEFT(H40588,7)</f>
        <v/>
      </c>
    </row>
    <row r="40589" customFormat="false" ht="12.75" hidden="false" customHeight="false" outlineLevel="0" collapsed="false">
      <c r="O40589" s="0" t="str">
        <f aca="false">LEFT(H40589,7)</f>
        <v/>
      </c>
    </row>
    <row r="40590" customFormat="false" ht="12.75" hidden="false" customHeight="false" outlineLevel="0" collapsed="false">
      <c r="O40590" s="0" t="str">
        <f aca="false">LEFT(H40590,7)</f>
        <v/>
      </c>
    </row>
    <row r="40591" customFormat="false" ht="12.75" hidden="false" customHeight="false" outlineLevel="0" collapsed="false">
      <c r="O40591" s="0" t="str">
        <f aca="false">LEFT(H40591,7)</f>
        <v/>
      </c>
    </row>
    <row r="40592" customFormat="false" ht="12.75" hidden="false" customHeight="false" outlineLevel="0" collapsed="false">
      <c r="O40592" s="0" t="str">
        <f aca="false">LEFT(H40592,7)</f>
        <v/>
      </c>
    </row>
    <row r="40593" customFormat="false" ht="12.75" hidden="false" customHeight="false" outlineLevel="0" collapsed="false">
      <c r="O40593" s="0" t="str">
        <f aca="false">LEFT(H40593,7)</f>
        <v/>
      </c>
    </row>
    <row r="40594" customFormat="false" ht="12.75" hidden="false" customHeight="false" outlineLevel="0" collapsed="false">
      <c r="O40594" s="0" t="str">
        <f aca="false">LEFT(H40594,7)</f>
        <v/>
      </c>
    </row>
    <row r="40595" customFormat="false" ht="12.75" hidden="false" customHeight="false" outlineLevel="0" collapsed="false">
      <c r="O40595" s="0" t="str">
        <f aca="false">LEFT(H40595,7)</f>
        <v/>
      </c>
    </row>
    <row r="40596" customFormat="false" ht="12.75" hidden="false" customHeight="false" outlineLevel="0" collapsed="false">
      <c r="O40596" s="0" t="str">
        <f aca="false">LEFT(H40596,7)</f>
        <v/>
      </c>
    </row>
    <row r="40597" customFormat="false" ht="12.75" hidden="false" customHeight="false" outlineLevel="0" collapsed="false">
      <c r="O40597" s="0" t="str">
        <f aca="false">LEFT(H40597,7)</f>
        <v/>
      </c>
    </row>
    <row r="40598" customFormat="false" ht="12.75" hidden="false" customHeight="false" outlineLevel="0" collapsed="false">
      <c r="O40598" s="0" t="str">
        <f aca="false">LEFT(H40598,7)</f>
        <v/>
      </c>
    </row>
    <row r="40599" customFormat="false" ht="12.75" hidden="false" customHeight="false" outlineLevel="0" collapsed="false">
      <c r="O40599" s="0" t="str">
        <f aca="false">LEFT(H40599,7)</f>
        <v/>
      </c>
    </row>
    <row r="40600" customFormat="false" ht="12.75" hidden="false" customHeight="false" outlineLevel="0" collapsed="false">
      <c r="O40600" s="0" t="str">
        <f aca="false">LEFT(H40600,7)</f>
        <v/>
      </c>
    </row>
    <row r="40601" customFormat="false" ht="12.75" hidden="false" customHeight="false" outlineLevel="0" collapsed="false">
      <c r="O40601" s="0" t="str">
        <f aca="false">LEFT(H40601,7)</f>
        <v/>
      </c>
    </row>
    <row r="40602" customFormat="false" ht="12.75" hidden="false" customHeight="false" outlineLevel="0" collapsed="false">
      <c r="O40602" s="0" t="str">
        <f aca="false">LEFT(H40602,7)</f>
        <v/>
      </c>
    </row>
    <row r="40603" customFormat="false" ht="12.75" hidden="false" customHeight="false" outlineLevel="0" collapsed="false">
      <c r="O40603" s="0" t="str">
        <f aca="false">LEFT(H40603,7)</f>
        <v/>
      </c>
    </row>
    <row r="40604" customFormat="false" ht="12.75" hidden="false" customHeight="false" outlineLevel="0" collapsed="false">
      <c r="O40604" s="0" t="str">
        <f aca="false">LEFT(H40604,7)</f>
        <v/>
      </c>
    </row>
    <row r="40605" customFormat="false" ht="12.75" hidden="false" customHeight="false" outlineLevel="0" collapsed="false">
      <c r="O40605" s="0" t="str">
        <f aca="false">LEFT(H40605,7)</f>
        <v/>
      </c>
    </row>
    <row r="40606" customFormat="false" ht="12.75" hidden="false" customHeight="false" outlineLevel="0" collapsed="false">
      <c r="O40606" s="0" t="str">
        <f aca="false">LEFT(H40606,7)</f>
        <v/>
      </c>
    </row>
    <row r="40607" customFormat="false" ht="12.75" hidden="false" customHeight="false" outlineLevel="0" collapsed="false">
      <c r="O40607" s="0" t="str">
        <f aca="false">LEFT(H40607,7)</f>
        <v/>
      </c>
    </row>
    <row r="40608" customFormat="false" ht="12.75" hidden="false" customHeight="false" outlineLevel="0" collapsed="false">
      <c r="O40608" s="0" t="str">
        <f aca="false">LEFT(H40608,7)</f>
        <v/>
      </c>
    </row>
    <row r="40609" customFormat="false" ht="12.75" hidden="false" customHeight="false" outlineLevel="0" collapsed="false">
      <c r="O40609" s="0" t="str">
        <f aca="false">LEFT(H40609,7)</f>
        <v/>
      </c>
    </row>
    <row r="40610" customFormat="false" ht="12.75" hidden="false" customHeight="false" outlineLevel="0" collapsed="false">
      <c r="O40610" s="0" t="str">
        <f aca="false">LEFT(H40610,7)</f>
        <v/>
      </c>
    </row>
    <row r="40611" customFormat="false" ht="12.75" hidden="false" customHeight="false" outlineLevel="0" collapsed="false">
      <c r="O40611" s="0" t="str">
        <f aca="false">LEFT(H40611,7)</f>
        <v/>
      </c>
    </row>
    <row r="40612" customFormat="false" ht="12.75" hidden="false" customHeight="false" outlineLevel="0" collapsed="false">
      <c r="O40612" s="0" t="str">
        <f aca="false">LEFT(H40612,7)</f>
        <v/>
      </c>
    </row>
    <row r="40613" customFormat="false" ht="12.75" hidden="false" customHeight="false" outlineLevel="0" collapsed="false">
      <c r="O40613" s="0" t="str">
        <f aca="false">LEFT(H40613,7)</f>
        <v/>
      </c>
    </row>
    <row r="40614" customFormat="false" ht="12.75" hidden="false" customHeight="false" outlineLevel="0" collapsed="false">
      <c r="O40614" s="0" t="str">
        <f aca="false">LEFT(H40614,7)</f>
        <v/>
      </c>
    </row>
    <row r="40615" customFormat="false" ht="12.75" hidden="false" customHeight="false" outlineLevel="0" collapsed="false">
      <c r="O40615" s="0" t="str">
        <f aca="false">LEFT(H40615,7)</f>
        <v/>
      </c>
    </row>
    <row r="40616" customFormat="false" ht="12.75" hidden="false" customHeight="false" outlineLevel="0" collapsed="false">
      <c r="O40616" s="0" t="str">
        <f aca="false">LEFT(H40616,7)</f>
        <v/>
      </c>
    </row>
    <row r="40617" customFormat="false" ht="12.75" hidden="false" customHeight="false" outlineLevel="0" collapsed="false">
      <c r="O40617" s="0" t="str">
        <f aca="false">LEFT(H40617,7)</f>
        <v/>
      </c>
    </row>
    <row r="40618" customFormat="false" ht="12.75" hidden="false" customHeight="false" outlineLevel="0" collapsed="false">
      <c r="O40618" s="0" t="str">
        <f aca="false">LEFT(H40618,7)</f>
        <v/>
      </c>
    </row>
    <row r="40619" customFormat="false" ht="12.75" hidden="false" customHeight="false" outlineLevel="0" collapsed="false">
      <c r="O40619" s="0" t="str">
        <f aca="false">LEFT(H40619,7)</f>
        <v/>
      </c>
    </row>
    <row r="40620" customFormat="false" ht="12.75" hidden="false" customHeight="false" outlineLevel="0" collapsed="false">
      <c r="O40620" s="0" t="str">
        <f aca="false">LEFT(H40620,7)</f>
        <v/>
      </c>
    </row>
    <row r="40621" customFormat="false" ht="12.75" hidden="false" customHeight="false" outlineLevel="0" collapsed="false">
      <c r="O40621" s="0" t="str">
        <f aca="false">LEFT(H40621,7)</f>
        <v/>
      </c>
    </row>
    <row r="40622" customFormat="false" ht="12.75" hidden="false" customHeight="false" outlineLevel="0" collapsed="false">
      <c r="O40622" s="0" t="str">
        <f aca="false">LEFT(H40622,7)</f>
        <v/>
      </c>
    </row>
    <row r="40623" customFormat="false" ht="12.75" hidden="false" customHeight="false" outlineLevel="0" collapsed="false">
      <c r="O40623" s="0" t="str">
        <f aca="false">LEFT(H40623,7)</f>
        <v/>
      </c>
    </row>
    <row r="40624" customFormat="false" ht="12.75" hidden="false" customHeight="false" outlineLevel="0" collapsed="false">
      <c r="O40624" s="0" t="str">
        <f aca="false">LEFT(H40624,7)</f>
        <v/>
      </c>
    </row>
    <row r="40625" customFormat="false" ht="12.75" hidden="false" customHeight="false" outlineLevel="0" collapsed="false">
      <c r="O40625" s="0" t="str">
        <f aca="false">LEFT(H40625,7)</f>
        <v/>
      </c>
    </row>
    <row r="40626" customFormat="false" ht="12.75" hidden="false" customHeight="false" outlineLevel="0" collapsed="false">
      <c r="O40626" s="0" t="str">
        <f aca="false">LEFT(H40626,7)</f>
        <v/>
      </c>
    </row>
    <row r="40627" customFormat="false" ht="12.75" hidden="false" customHeight="false" outlineLevel="0" collapsed="false">
      <c r="O40627" s="0" t="str">
        <f aca="false">LEFT(H40627,7)</f>
        <v/>
      </c>
    </row>
    <row r="40628" customFormat="false" ht="12.75" hidden="false" customHeight="false" outlineLevel="0" collapsed="false">
      <c r="O40628" s="0" t="str">
        <f aca="false">LEFT(H40628,7)</f>
        <v/>
      </c>
    </row>
    <row r="40629" customFormat="false" ht="12.75" hidden="false" customHeight="false" outlineLevel="0" collapsed="false">
      <c r="O40629" s="0" t="str">
        <f aca="false">LEFT(H40629,7)</f>
        <v/>
      </c>
    </row>
    <row r="40630" customFormat="false" ht="12.75" hidden="false" customHeight="false" outlineLevel="0" collapsed="false">
      <c r="O40630" s="0" t="str">
        <f aca="false">LEFT(H40630,7)</f>
        <v/>
      </c>
    </row>
    <row r="40631" customFormat="false" ht="12.75" hidden="false" customHeight="false" outlineLevel="0" collapsed="false">
      <c r="O40631" s="0" t="str">
        <f aca="false">LEFT(H40631,7)</f>
        <v/>
      </c>
    </row>
    <row r="40632" customFormat="false" ht="12.75" hidden="false" customHeight="false" outlineLevel="0" collapsed="false">
      <c r="O40632" s="0" t="str">
        <f aca="false">LEFT(H40632,7)</f>
        <v/>
      </c>
    </row>
    <row r="40633" customFormat="false" ht="12.75" hidden="false" customHeight="false" outlineLevel="0" collapsed="false">
      <c r="O40633" s="0" t="str">
        <f aca="false">LEFT(H40633,7)</f>
        <v/>
      </c>
    </row>
    <row r="40634" customFormat="false" ht="12.75" hidden="false" customHeight="false" outlineLevel="0" collapsed="false">
      <c r="O40634" s="0" t="str">
        <f aca="false">LEFT(H40634,7)</f>
        <v/>
      </c>
    </row>
    <row r="40635" customFormat="false" ht="12.75" hidden="false" customHeight="false" outlineLevel="0" collapsed="false">
      <c r="O40635" s="0" t="str">
        <f aca="false">LEFT(H40635,7)</f>
        <v/>
      </c>
    </row>
    <row r="40636" customFormat="false" ht="12.75" hidden="false" customHeight="false" outlineLevel="0" collapsed="false">
      <c r="O40636" s="0" t="str">
        <f aca="false">LEFT(H40636,7)</f>
        <v/>
      </c>
    </row>
    <row r="40637" customFormat="false" ht="12.75" hidden="false" customHeight="false" outlineLevel="0" collapsed="false">
      <c r="O40637" s="0" t="str">
        <f aca="false">LEFT(H40637,7)</f>
        <v/>
      </c>
    </row>
    <row r="40638" customFormat="false" ht="12.75" hidden="false" customHeight="false" outlineLevel="0" collapsed="false">
      <c r="O40638" s="0" t="str">
        <f aca="false">LEFT(H40638,7)</f>
        <v/>
      </c>
    </row>
    <row r="40639" customFormat="false" ht="12.75" hidden="false" customHeight="false" outlineLevel="0" collapsed="false">
      <c r="O40639" s="0" t="str">
        <f aca="false">LEFT(H40639,7)</f>
        <v/>
      </c>
    </row>
    <row r="40640" customFormat="false" ht="12.75" hidden="false" customHeight="false" outlineLevel="0" collapsed="false">
      <c r="O40640" s="0" t="str">
        <f aca="false">LEFT(H40640,7)</f>
        <v/>
      </c>
    </row>
    <row r="40641" customFormat="false" ht="12.75" hidden="false" customHeight="false" outlineLevel="0" collapsed="false">
      <c r="O40641" s="0" t="str">
        <f aca="false">LEFT(H40641,7)</f>
        <v/>
      </c>
    </row>
    <row r="40642" customFormat="false" ht="12.75" hidden="false" customHeight="false" outlineLevel="0" collapsed="false">
      <c r="O40642" s="0" t="str">
        <f aca="false">LEFT(H40642,7)</f>
        <v/>
      </c>
    </row>
    <row r="40643" customFormat="false" ht="12.75" hidden="false" customHeight="false" outlineLevel="0" collapsed="false">
      <c r="O40643" s="0" t="str">
        <f aca="false">LEFT(H40643,7)</f>
        <v/>
      </c>
    </row>
    <row r="40644" customFormat="false" ht="12.75" hidden="false" customHeight="false" outlineLevel="0" collapsed="false">
      <c r="O40644" s="0" t="str">
        <f aca="false">LEFT(H40644,7)</f>
        <v/>
      </c>
    </row>
    <row r="40645" customFormat="false" ht="12.75" hidden="false" customHeight="false" outlineLevel="0" collapsed="false">
      <c r="O40645" s="0" t="str">
        <f aca="false">LEFT(H40645,7)</f>
        <v/>
      </c>
    </row>
    <row r="40646" customFormat="false" ht="12.75" hidden="false" customHeight="false" outlineLevel="0" collapsed="false">
      <c r="O40646" s="0" t="str">
        <f aca="false">LEFT(H40646,7)</f>
        <v/>
      </c>
    </row>
    <row r="40647" customFormat="false" ht="12.75" hidden="false" customHeight="false" outlineLevel="0" collapsed="false">
      <c r="O40647" s="0" t="str">
        <f aca="false">LEFT(H40647,7)</f>
        <v/>
      </c>
    </row>
    <row r="40648" customFormat="false" ht="12.75" hidden="false" customHeight="false" outlineLevel="0" collapsed="false">
      <c r="O40648" s="0" t="str">
        <f aca="false">LEFT(H40648,7)</f>
        <v/>
      </c>
    </row>
    <row r="40649" customFormat="false" ht="12.75" hidden="false" customHeight="false" outlineLevel="0" collapsed="false">
      <c r="O40649" s="0" t="str">
        <f aca="false">LEFT(H40649,7)</f>
        <v/>
      </c>
    </row>
    <row r="40650" customFormat="false" ht="12.75" hidden="false" customHeight="false" outlineLevel="0" collapsed="false">
      <c r="O40650" s="0" t="str">
        <f aca="false">LEFT(H40650,7)</f>
        <v/>
      </c>
    </row>
    <row r="40651" customFormat="false" ht="12.75" hidden="false" customHeight="false" outlineLevel="0" collapsed="false">
      <c r="O40651" s="0" t="str">
        <f aca="false">LEFT(H40651,7)</f>
        <v/>
      </c>
    </row>
    <row r="40652" customFormat="false" ht="12.75" hidden="false" customHeight="false" outlineLevel="0" collapsed="false">
      <c r="O40652" s="0" t="str">
        <f aca="false">LEFT(H40652,7)</f>
        <v/>
      </c>
    </row>
    <row r="40653" customFormat="false" ht="12.75" hidden="false" customHeight="false" outlineLevel="0" collapsed="false">
      <c r="O40653" s="0" t="str">
        <f aca="false">LEFT(H40653,7)</f>
        <v/>
      </c>
    </row>
    <row r="40654" customFormat="false" ht="12.75" hidden="false" customHeight="false" outlineLevel="0" collapsed="false">
      <c r="O40654" s="0" t="str">
        <f aca="false">LEFT(H40654,7)</f>
        <v/>
      </c>
    </row>
    <row r="40655" customFormat="false" ht="12.75" hidden="false" customHeight="false" outlineLevel="0" collapsed="false">
      <c r="O40655" s="0" t="str">
        <f aca="false">LEFT(H40655,7)</f>
        <v/>
      </c>
    </row>
    <row r="40656" customFormat="false" ht="12.75" hidden="false" customHeight="false" outlineLevel="0" collapsed="false">
      <c r="O40656" s="0" t="str">
        <f aca="false">LEFT(H40656,7)</f>
        <v/>
      </c>
    </row>
    <row r="40657" customFormat="false" ht="12.75" hidden="false" customHeight="false" outlineLevel="0" collapsed="false">
      <c r="O40657" s="0" t="str">
        <f aca="false">LEFT(H40657,7)</f>
        <v/>
      </c>
    </row>
    <row r="40658" customFormat="false" ht="12.75" hidden="false" customHeight="false" outlineLevel="0" collapsed="false">
      <c r="O40658" s="0" t="str">
        <f aca="false">LEFT(H40658,7)</f>
        <v/>
      </c>
    </row>
    <row r="40659" customFormat="false" ht="12.75" hidden="false" customHeight="false" outlineLevel="0" collapsed="false">
      <c r="O40659" s="0" t="str">
        <f aca="false">LEFT(H40659,7)</f>
        <v/>
      </c>
    </row>
    <row r="40660" customFormat="false" ht="12.75" hidden="false" customHeight="false" outlineLevel="0" collapsed="false">
      <c r="O40660" s="0" t="str">
        <f aca="false">LEFT(H40660,7)</f>
        <v/>
      </c>
    </row>
    <row r="40661" customFormat="false" ht="12.75" hidden="false" customHeight="false" outlineLevel="0" collapsed="false">
      <c r="O40661" s="0" t="str">
        <f aca="false">LEFT(H40661,7)</f>
        <v/>
      </c>
    </row>
    <row r="40662" customFormat="false" ht="12.75" hidden="false" customHeight="false" outlineLevel="0" collapsed="false">
      <c r="O40662" s="0" t="str">
        <f aca="false">LEFT(H40662,7)</f>
        <v/>
      </c>
    </row>
    <row r="40663" customFormat="false" ht="12.75" hidden="false" customHeight="false" outlineLevel="0" collapsed="false">
      <c r="O40663" s="0" t="str">
        <f aca="false">LEFT(H40663,7)</f>
        <v/>
      </c>
    </row>
    <row r="40664" customFormat="false" ht="12.75" hidden="false" customHeight="false" outlineLevel="0" collapsed="false">
      <c r="O40664" s="0" t="str">
        <f aca="false">LEFT(H40664,7)</f>
        <v/>
      </c>
    </row>
    <row r="40665" customFormat="false" ht="12.75" hidden="false" customHeight="false" outlineLevel="0" collapsed="false">
      <c r="O40665" s="0" t="str">
        <f aca="false">LEFT(H40665,7)</f>
        <v/>
      </c>
    </row>
    <row r="40666" customFormat="false" ht="12.75" hidden="false" customHeight="false" outlineLevel="0" collapsed="false">
      <c r="O40666" s="0" t="str">
        <f aca="false">LEFT(H40666,7)</f>
        <v/>
      </c>
    </row>
    <row r="40667" customFormat="false" ht="12.75" hidden="false" customHeight="false" outlineLevel="0" collapsed="false">
      <c r="O40667" s="0" t="str">
        <f aca="false">LEFT(H40667,7)</f>
        <v/>
      </c>
    </row>
    <row r="40668" customFormat="false" ht="12.75" hidden="false" customHeight="false" outlineLevel="0" collapsed="false">
      <c r="O40668" s="0" t="str">
        <f aca="false">LEFT(H40668,7)</f>
        <v/>
      </c>
    </row>
    <row r="40669" customFormat="false" ht="12.75" hidden="false" customHeight="false" outlineLevel="0" collapsed="false">
      <c r="O40669" s="0" t="str">
        <f aca="false">LEFT(H40669,7)</f>
        <v/>
      </c>
    </row>
    <row r="40670" customFormat="false" ht="12.75" hidden="false" customHeight="false" outlineLevel="0" collapsed="false">
      <c r="O40670" s="0" t="str">
        <f aca="false">LEFT(H40670,7)</f>
        <v/>
      </c>
    </row>
    <row r="40671" customFormat="false" ht="12.75" hidden="false" customHeight="false" outlineLevel="0" collapsed="false">
      <c r="O40671" s="0" t="str">
        <f aca="false">LEFT(H40671,7)</f>
        <v/>
      </c>
    </row>
    <row r="40672" customFormat="false" ht="12.75" hidden="false" customHeight="false" outlineLevel="0" collapsed="false">
      <c r="O40672" s="0" t="str">
        <f aca="false">LEFT(H40672,7)</f>
        <v/>
      </c>
    </row>
    <row r="40673" customFormat="false" ht="12.75" hidden="false" customHeight="false" outlineLevel="0" collapsed="false">
      <c r="O40673" s="0" t="str">
        <f aca="false">LEFT(H40673,7)</f>
        <v/>
      </c>
    </row>
    <row r="40674" customFormat="false" ht="12.75" hidden="false" customHeight="false" outlineLevel="0" collapsed="false">
      <c r="O40674" s="0" t="str">
        <f aca="false">LEFT(H40674,7)</f>
        <v/>
      </c>
    </row>
    <row r="40675" customFormat="false" ht="12.75" hidden="false" customHeight="false" outlineLevel="0" collapsed="false">
      <c r="O40675" s="0" t="str">
        <f aca="false">LEFT(H40675,7)</f>
        <v/>
      </c>
    </row>
    <row r="40676" customFormat="false" ht="12.75" hidden="false" customHeight="false" outlineLevel="0" collapsed="false">
      <c r="O40676" s="0" t="str">
        <f aca="false">LEFT(H40676,7)</f>
        <v/>
      </c>
    </row>
    <row r="40677" customFormat="false" ht="12.75" hidden="false" customHeight="false" outlineLevel="0" collapsed="false">
      <c r="O40677" s="0" t="str">
        <f aca="false">LEFT(H40677,7)</f>
        <v/>
      </c>
    </row>
    <row r="40678" customFormat="false" ht="12.75" hidden="false" customHeight="false" outlineLevel="0" collapsed="false">
      <c r="O40678" s="0" t="str">
        <f aca="false">LEFT(H40678,7)</f>
        <v/>
      </c>
    </row>
    <row r="40679" customFormat="false" ht="12.75" hidden="false" customHeight="false" outlineLevel="0" collapsed="false">
      <c r="O40679" s="0" t="str">
        <f aca="false">LEFT(H40679,7)</f>
        <v/>
      </c>
    </row>
    <row r="40680" customFormat="false" ht="12.75" hidden="false" customHeight="false" outlineLevel="0" collapsed="false">
      <c r="O40680" s="0" t="str">
        <f aca="false">LEFT(H40680,7)</f>
        <v/>
      </c>
    </row>
    <row r="40681" customFormat="false" ht="12.75" hidden="false" customHeight="false" outlineLevel="0" collapsed="false">
      <c r="O40681" s="0" t="str">
        <f aca="false">LEFT(H40681,7)</f>
        <v/>
      </c>
    </row>
    <row r="40682" customFormat="false" ht="12.75" hidden="false" customHeight="false" outlineLevel="0" collapsed="false">
      <c r="O40682" s="0" t="str">
        <f aca="false">LEFT(H40682,7)</f>
        <v/>
      </c>
    </row>
    <row r="40683" customFormat="false" ht="12.75" hidden="false" customHeight="false" outlineLevel="0" collapsed="false">
      <c r="O40683" s="0" t="str">
        <f aca="false">LEFT(H40683,7)</f>
        <v/>
      </c>
    </row>
    <row r="40684" customFormat="false" ht="12.75" hidden="false" customHeight="false" outlineLevel="0" collapsed="false">
      <c r="O40684" s="0" t="str">
        <f aca="false">LEFT(H40684,7)</f>
        <v/>
      </c>
    </row>
    <row r="40685" customFormat="false" ht="12.75" hidden="false" customHeight="false" outlineLevel="0" collapsed="false">
      <c r="O40685" s="0" t="str">
        <f aca="false">LEFT(H40685,7)</f>
        <v/>
      </c>
    </row>
    <row r="40686" customFormat="false" ht="12.75" hidden="false" customHeight="false" outlineLevel="0" collapsed="false">
      <c r="O40686" s="0" t="str">
        <f aca="false">LEFT(H40686,7)</f>
        <v/>
      </c>
    </row>
    <row r="40687" customFormat="false" ht="12.75" hidden="false" customHeight="false" outlineLevel="0" collapsed="false">
      <c r="O40687" s="0" t="str">
        <f aca="false">LEFT(H40687,7)</f>
        <v/>
      </c>
    </row>
    <row r="40688" customFormat="false" ht="12.75" hidden="false" customHeight="false" outlineLevel="0" collapsed="false">
      <c r="O40688" s="0" t="str">
        <f aca="false">LEFT(H40688,7)</f>
        <v/>
      </c>
    </row>
    <row r="40689" customFormat="false" ht="12.75" hidden="false" customHeight="false" outlineLevel="0" collapsed="false">
      <c r="O40689" s="0" t="str">
        <f aca="false">LEFT(H40689,7)</f>
        <v/>
      </c>
    </row>
    <row r="40690" customFormat="false" ht="12.75" hidden="false" customHeight="false" outlineLevel="0" collapsed="false">
      <c r="O40690" s="0" t="str">
        <f aca="false">LEFT(H40690,7)</f>
        <v/>
      </c>
    </row>
    <row r="40691" customFormat="false" ht="12.75" hidden="false" customHeight="false" outlineLevel="0" collapsed="false">
      <c r="O40691" s="0" t="str">
        <f aca="false">LEFT(H40691,7)</f>
        <v/>
      </c>
    </row>
    <row r="40692" customFormat="false" ht="12.75" hidden="false" customHeight="false" outlineLevel="0" collapsed="false">
      <c r="O40692" s="0" t="str">
        <f aca="false">LEFT(H40692,7)</f>
        <v/>
      </c>
    </row>
    <row r="40693" customFormat="false" ht="12.75" hidden="false" customHeight="false" outlineLevel="0" collapsed="false">
      <c r="O40693" s="0" t="str">
        <f aca="false">LEFT(H40693,7)</f>
        <v/>
      </c>
    </row>
    <row r="40694" customFormat="false" ht="12.75" hidden="false" customHeight="false" outlineLevel="0" collapsed="false">
      <c r="O40694" s="0" t="str">
        <f aca="false">LEFT(H40694,7)</f>
        <v/>
      </c>
    </row>
    <row r="40695" customFormat="false" ht="12.75" hidden="false" customHeight="false" outlineLevel="0" collapsed="false">
      <c r="O40695" s="0" t="str">
        <f aca="false">LEFT(H40695,7)</f>
        <v/>
      </c>
    </row>
    <row r="40696" customFormat="false" ht="12.75" hidden="false" customHeight="false" outlineLevel="0" collapsed="false">
      <c r="O40696" s="0" t="str">
        <f aca="false">LEFT(H40696,7)</f>
        <v/>
      </c>
    </row>
    <row r="40697" customFormat="false" ht="12.75" hidden="false" customHeight="false" outlineLevel="0" collapsed="false">
      <c r="O40697" s="0" t="str">
        <f aca="false">LEFT(H40697,7)</f>
        <v/>
      </c>
    </row>
    <row r="40698" customFormat="false" ht="12.75" hidden="false" customHeight="false" outlineLevel="0" collapsed="false">
      <c r="O40698" s="0" t="str">
        <f aca="false">LEFT(H40698,7)</f>
        <v/>
      </c>
    </row>
    <row r="40699" customFormat="false" ht="12.75" hidden="false" customHeight="false" outlineLevel="0" collapsed="false">
      <c r="O40699" s="0" t="str">
        <f aca="false">LEFT(H40699,7)</f>
        <v/>
      </c>
    </row>
    <row r="40700" customFormat="false" ht="12.75" hidden="false" customHeight="false" outlineLevel="0" collapsed="false">
      <c r="O40700" s="0" t="str">
        <f aca="false">LEFT(H40700,7)</f>
        <v/>
      </c>
    </row>
    <row r="40701" customFormat="false" ht="12.75" hidden="false" customHeight="false" outlineLevel="0" collapsed="false">
      <c r="O40701" s="0" t="str">
        <f aca="false">LEFT(H40701,7)</f>
        <v/>
      </c>
    </row>
    <row r="40702" customFormat="false" ht="12.75" hidden="false" customHeight="false" outlineLevel="0" collapsed="false">
      <c r="O40702" s="0" t="str">
        <f aca="false">LEFT(H40702,7)</f>
        <v/>
      </c>
    </row>
    <row r="40703" customFormat="false" ht="12.75" hidden="false" customHeight="false" outlineLevel="0" collapsed="false">
      <c r="O40703" s="0" t="str">
        <f aca="false">LEFT(H40703,7)</f>
        <v/>
      </c>
    </row>
    <row r="40704" customFormat="false" ht="12.75" hidden="false" customHeight="false" outlineLevel="0" collapsed="false">
      <c r="O40704" s="0" t="str">
        <f aca="false">LEFT(H40704,7)</f>
        <v/>
      </c>
    </row>
    <row r="40705" customFormat="false" ht="12.75" hidden="false" customHeight="false" outlineLevel="0" collapsed="false">
      <c r="O40705" s="0" t="str">
        <f aca="false">LEFT(H40705,7)</f>
        <v/>
      </c>
    </row>
    <row r="40706" customFormat="false" ht="12.75" hidden="false" customHeight="false" outlineLevel="0" collapsed="false">
      <c r="O40706" s="0" t="str">
        <f aca="false">LEFT(H40706,7)</f>
        <v/>
      </c>
    </row>
    <row r="40707" customFormat="false" ht="12.75" hidden="false" customHeight="false" outlineLevel="0" collapsed="false">
      <c r="O40707" s="0" t="str">
        <f aca="false">LEFT(H40707,7)</f>
        <v/>
      </c>
    </row>
    <row r="40708" customFormat="false" ht="12.75" hidden="false" customHeight="false" outlineLevel="0" collapsed="false">
      <c r="O40708" s="0" t="str">
        <f aca="false">LEFT(H40708,7)</f>
        <v/>
      </c>
    </row>
    <row r="40709" customFormat="false" ht="12.75" hidden="false" customHeight="false" outlineLevel="0" collapsed="false">
      <c r="O40709" s="0" t="str">
        <f aca="false">LEFT(H40709,7)</f>
        <v/>
      </c>
    </row>
    <row r="40710" customFormat="false" ht="12.75" hidden="false" customHeight="false" outlineLevel="0" collapsed="false">
      <c r="O40710" s="0" t="str">
        <f aca="false">LEFT(H40710,7)</f>
        <v/>
      </c>
    </row>
    <row r="40711" customFormat="false" ht="12.75" hidden="false" customHeight="false" outlineLevel="0" collapsed="false">
      <c r="O40711" s="0" t="str">
        <f aca="false">LEFT(H40711,7)</f>
        <v/>
      </c>
    </row>
    <row r="40712" customFormat="false" ht="12.75" hidden="false" customHeight="false" outlineLevel="0" collapsed="false">
      <c r="O40712" s="0" t="str">
        <f aca="false">LEFT(H40712,7)</f>
        <v/>
      </c>
    </row>
    <row r="40713" customFormat="false" ht="12.75" hidden="false" customHeight="false" outlineLevel="0" collapsed="false">
      <c r="O40713" s="0" t="str">
        <f aca="false">LEFT(H40713,7)</f>
        <v/>
      </c>
    </row>
    <row r="40714" customFormat="false" ht="12.75" hidden="false" customHeight="false" outlineLevel="0" collapsed="false">
      <c r="O40714" s="0" t="str">
        <f aca="false">LEFT(H40714,7)</f>
        <v/>
      </c>
    </row>
    <row r="40715" customFormat="false" ht="12.75" hidden="false" customHeight="false" outlineLevel="0" collapsed="false">
      <c r="O40715" s="0" t="str">
        <f aca="false">LEFT(H40715,7)</f>
        <v/>
      </c>
    </row>
    <row r="40716" customFormat="false" ht="12.75" hidden="false" customHeight="false" outlineLevel="0" collapsed="false">
      <c r="O40716" s="0" t="str">
        <f aca="false">LEFT(H40716,7)</f>
        <v/>
      </c>
    </row>
    <row r="40717" customFormat="false" ht="12.75" hidden="false" customHeight="false" outlineLevel="0" collapsed="false">
      <c r="O40717" s="0" t="str">
        <f aca="false">LEFT(H40717,7)</f>
        <v/>
      </c>
    </row>
    <row r="40718" customFormat="false" ht="12.75" hidden="false" customHeight="false" outlineLevel="0" collapsed="false">
      <c r="O40718" s="0" t="str">
        <f aca="false">LEFT(H40718,7)</f>
        <v/>
      </c>
    </row>
    <row r="40719" customFormat="false" ht="12.75" hidden="false" customHeight="false" outlineLevel="0" collapsed="false">
      <c r="O40719" s="0" t="str">
        <f aca="false">LEFT(H40719,7)</f>
        <v/>
      </c>
    </row>
    <row r="40720" customFormat="false" ht="12.75" hidden="false" customHeight="false" outlineLevel="0" collapsed="false">
      <c r="O40720" s="0" t="str">
        <f aca="false">LEFT(H40720,7)</f>
        <v/>
      </c>
    </row>
    <row r="40721" customFormat="false" ht="12.75" hidden="false" customHeight="false" outlineLevel="0" collapsed="false">
      <c r="O40721" s="0" t="str">
        <f aca="false">LEFT(H40721,7)</f>
        <v/>
      </c>
    </row>
    <row r="40722" customFormat="false" ht="12.75" hidden="false" customHeight="false" outlineLevel="0" collapsed="false">
      <c r="O40722" s="0" t="str">
        <f aca="false">LEFT(H40722,7)</f>
        <v/>
      </c>
    </row>
    <row r="40723" customFormat="false" ht="12.75" hidden="false" customHeight="false" outlineLevel="0" collapsed="false">
      <c r="O40723" s="0" t="str">
        <f aca="false">LEFT(H40723,7)</f>
        <v/>
      </c>
    </row>
    <row r="40724" customFormat="false" ht="12.75" hidden="false" customHeight="false" outlineLevel="0" collapsed="false">
      <c r="O40724" s="0" t="str">
        <f aca="false">LEFT(H40724,7)</f>
        <v/>
      </c>
    </row>
    <row r="40725" customFormat="false" ht="12.75" hidden="false" customHeight="false" outlineLevel="0" collapsed="false">
      <c r="O40725" s="0" t="str">
        <f aca="false">LEFT(H40725,7)</f>
        <v/>
      </c>
    </row>
    <row r="40726" customFormat="false" ht="12.75" hidden="false" customHeight="false" outlineLevel="0" collapsed="false">
      <c r="O40726" s="0" t="str">
        <f aca="false">LEFT(H40726,7)</f>
        <v/>
      </c>
    </row>
    <row r="40727" customFormat="false" ht="12.75" hidden="false" customHeight="false" outlineLevel="0" collapsed="false">
      <c r="O40727" s="0" t="str">
        <f aca="false">LEFT(H40727,7)</f>
        <v/>
      </c>
    </row>
    <row r="40728" customFormat="false" ht="12.75" hidden="false" customHeight="false" outlineLevel="0" collapsed="false">
      <c r="O40728" s="0" t="str">
        <f aca="false">LEFT(H40728,7)</f>
        <v/>
      </c>
    </row>
    <row r="40729" customFormat="false" ht="12.75" hidden="false" customHeight="false" outlineLevel="0" collapsed="false">
      <c r="O40729" s="0" t="str">
        <f aca="false">LEFT(H40729,7)</f>
        <v/>
      </c>
    </row>
    <row r="40730" customFormat="false" ht="12.75" hidden="false" customHeight="false" outlineLevel="0" collapsed="false">
      <c r="O40730" s="0" t="str">
        <f aca="false">LEFT(H40730,7)</f>
        <v/>
      </c>
    </row>
    <row r="40731" customFormat="false" ht="12.75" hidden="false" customHeight="false" outlineLevel="0" collapsed="false">
      <c r="O40731" s="0" t="str">
        <f aca="false">LEFT(H40731,7)</f>
        <v/>
      </c>
    </row>
    <row r="40732" customFormat="false" ht="12.75" hidden="false" customHeight="false" outlineLevel="0" collapsed="false">
      <c r="O40732" s="0" t="str">
        <f aca="false">LEFT(H40732,7)</f>
        <v/>
      </c>
    </row>
    <row r="40733" customFormat="false" ht="12.75" hidden="false" customHeight="false" outlineLevel="0" collapsed="false">
      <c r="O40733" s="0" t="str">
        <f aca="false">LEFT(H40733,7)</f>
        <v/>
      </c>
    </row>
    <row r="40734" customFormat="false" ht="12.75" hidden="false" customHeight="false" outlineLevel="0" collapsed="false">
      <c r="O40734" s="0" t="str">
        <f aca="false">LEFT(H40734,7)</f>
        <v/>
      </c>
    </row>
    <row r="40735" customFormat="false" ht="12.75" hidden="false" customHeight="false" outlineLevel="0" collapsed="false">
      <c r="O40735" s="0" t="str">
        <f aca="false">LEFT(H40735,7)</f>
        <v/>
      </c>
    </row>
    <row r="40736" customFormat="false" ht="12.75" hidden="false" customHeight="false" outlineLevel="0" collapsed="false">
      <c r="O40736" s="0" t="str">
        <f aca="false">LEFT(H40736,7)</f>
        <v/>
      </c>
    </row>
    <row r="40737" customFormat="false" ht="12.75" hidden="false" customHeight="false" outlineLevel="0" collapsed="false">
      <c r="O40737" s="0" t="str">
        <f aca="false">LEFT(H40737,7)</f>
        <v/>
      </c>
    </row>
    <row r="40738" customFormat="false" ht="12.75" hidden="false" customHeight="false" outlineLevel="0" collapsed="false">
      <c r="O40738" s="0" t="str">
        <f aca="false">LEFT(H40738,7)</f>
        <v/>
      </c>
    </row>
    <row r="40739" customFormat="false" ht="12.75" hidden="false" customHeight="false" outlineLevel="0" collapsed="false">
      <c r="O40739" s="0" t="str">
        <f aca="false">LEFT(H40739,7)</f>
        <v/>
      </c>
    </row>
    <row r="40740" customFormat="false" ht="12.75" hidden="false" customHeight="false" outlineLevel="0" collapsed="false">
      <c r="O40740" s="0" t="str">
        <f aca="false">LEFT(H40740,7)</f>
        <v/>
      </c>
    </row>
    <row r="40741" customFormat="false" ht="12.75" hidden="false" customHeight="false" outlineLevel="0" collapsed="false">
      <c r="O40741" s="0" t="str">
        <f aca="false">LEFT(H40741,7)</f>
        <v/>
      </c>
    </row>
    <row r="40742" customFormat="false" ht="12.75" hidden="false" customHeight="false" outlineLevel="0" collapsed="false">
      <c r="O40742" s="0" t="str">
        <f aca="false">LEFT(H40742,7)</f>
        <v/>
      </c>
    </row>
    <row r="40743" customFormat="false" ht="12.75" hidden="false" customHeight="false" outlineLevel="0" collapsed="false">
      <c r="O40743" s="0" t="str">
        <f aca="false">LEFT(H40743,7)</f>
        <v/>
      </c>
    </row>
    <row r="40744" customFormat="false" ht="12.75" hidden="false" customHeight="false" outlineLevel="0" collapsed="false">
      <c r="O40744" s="0" t="str">
        <f aca="false">LEFT(H40744,7)</f>
        <v/>
      </c>
    </row>
    <row r="40745" customFormat="false" ht="12.75" hidden="false" customHeight="false" outlineLevel="0" collapsed="false">
      <c r="O40745" s="0" t="str">
        <f aca="false">LEFT(H40745,7)</f>
        <v/>
      </c>
    </row>
    <row r="40746" customFormat="false" ht="12.75" hidden="false" customHeight="false" outlineLevel="0" collapsed="false">
      <c r="O40746" s="0" t="str">
        <f aca="false">LEFT(H40746,7)</f>
        <v/>
      </c>
    </row>
    <row r="40747" customFormat="false" ht="12.75" hidden="false" customHeight="false" outlineLevel="0" collapsed="false">
      <c r="O40747" s="0" t="str">
        <f aca="false">LEFT(H40747,7)</f>
        <v/>
      </c>
    </row>
    <row r="40748" customFormat="false" ht="12.75" hidden="false" customHeight="false" outlineLevel="0" collapsed="false">
      <c r="O40748" s="0" t="str">
        <f aca="false">LEFT(H40748,7)</f>
        <v/>
      </c>
    </row>
    <row r="40749" customFormat="false" ht="12.75" hidden="false" customHeight="false" outlineLevel="0" collapsed="false">
      <c r="O40749" s="0" t="str">
        <f aca="false">LEFT(H40749,7)</f>
        <v/>
      </c>
    </row>
    <row r="40750" customFormat="false" ht="12.75" hidden="false" customHeight="false" outlineLevel="0" collapsed="false">
      <c r="O40750" s="0" t="str">
        <f aca="false">LEFT(H40750,7)</f>
        <v/>
      </c>
    </row>
    <row r="40751" customFormat="false" ht="12.75" hidden="false" customHeight="false" outlineLevel="0" collapsed="false">
      <c r="O40751" s="0" t="str">
        <f aca="false">LEFT(H40751,7)</f>
        <v/>
      </c>
    </row>
    <row r="40752" customFormat="false" ht="12.75" hidden="false" customHeight="false" outlineLevel="0" collapsed="false">
      <c r="O40752" s="0" t="str">
        <f aca="false">LEFT(H40752,7)</f>
        <v/>
      </c>
    </row>
    <row r="40753" customFormat="false" ht="12.75" hidden="false" customHeight="false" outlineLevel="0" collapsed="false">
      <c r="O40753" s="0" t="str">
        <f aca="false">LEFT(H40753,7)</f>
        <v/>
      </c>
    </row>
    <row r="40754" customFormat="false" ht="12.75" hidden="false" customHeight="false" outlineLevel="0" collapsed="false">
      <c r="O40754" s="0" t="str">
        <f aca="false">LEFT(H40754,7)</f>
        <v/>
      </c>
    </row>
    <row r="40755" customFormat="false" ht="12.75" hidden="false" customHeight="false" outlineLevel="0" collapsed="false">
      <c r="O40755" s="0" t="str">
        <f aca="false">LEFT(H40755,7)</f>
        <v/>
      </c>
    </row>
    <row r="40756" customFormat="false" ht="12.75" hidden="false" customHeight="false" outlineLevel="0" collapsed="false">
      <c r="O40756" s="0" t="str">
        <f aca="false">LEFT(H40756,7)</f>
        <v/>
      </c>
    </row>
    <row r="40757" customFormat="false" ht="12.75" hidden="false" customHeight="false" outlineLevel="0" collapsed="false">
      <c r="O40757" s="0" t="str">
        <f aca="false">LEFT(H40757,7)</f>
        <v/>
      </c>
    </row>
    <row r="40758" customFormat="false" ht="12.75" hidden="false" customHeight="false" outlineLevel="0" collapsed="false">
      <c r="O40758" s="0" t="str">
        <f aca="false">LEFT(H40758,7)</f>
        <v/>
      </c>
    </row>
    <row r="40759" customFormat="false" ht="12.75" hidden="false" customHeight="false" outlineLevel="0" collapsed="false">
      <c r="O40759" s="0" t="str">
        <f aca="false">LEFT(H40759,7)</f>
        <v/>
      </c>
    </row>
    <row r="40760" customFormat="false" ht="12.75" hidden="false" customHeight="false" outlineLevel="0" collapsed="false">
      <c r="O40760" s="0" t="str">
        <f aca="false">LEFT(H40760,7)</f>
        <v/>
      </c>
    </row>
    <row r="40761" customFormat="false" ht="12.75" hidden="false" customHeight="false" outlineLevel="0" collapsed="false">
      <c r="O40761" s="0" t="str">
        <f aca="false">LEFT(H40761,7)</f>
        <v/>
      </c>
    </row>
    <row r="40762" customFormat="false" ht="12.75" hidden="false" customHeight="false" outlineLevel="0" collapsed="false">
      <c r="O40762" s="0" t="str">
        <f aca="false">LEFT(H40762,7)</f>
        <v/>
      </c>
    </row>
    <row r="40763" customFormat="false" ht="12.75" hidden="false" customHeight="false" outlineLevel="0" collapsed="false">
      <c r="O40763" s="0" t="str">
        <f aca="false">LEFT(H40763,7)</f>
        <v/>
      </c>
    </row>
    <row r="40764" customFormat="false" ht="12.75" hidden="false" customHeight="false" outlineLevel="0" collapsed="false">
      <c r="O40764" s="0" t="str">
        <f aca="false">LEFT(H40764,7)</f>
        <v/>
      </c>
    </row>
    <row r="40765" customFormat="false" ht="12.75" hidden="false" customHeight="false" outlineLevel="0" collapsed="false">
      <c r="O40765" s="0" t="str">
        <f aca="false">LEFT(H40765,7)</f>
        <v/>
      </c>
    </row>
    <row r="40766" customFormat="false" ht="12.75" hidden="false" customHeight="false" outlineLevel="0" collapsed="false">
      <c r="O40766" s="0" t="str">
        <f aca="false">LEFT(H40766,7)</f>
        <v/>
      </c>
    </row>
    <row r="40767" customFormat="false" ht="12.75" hidden="false" customHeight="false" outlineLevel="0" collapsed="false">
      <c r="O40767" s="0" t="str">
        <f aca="false">LEFT(H40767,7)</f>
        <v/>
      </c>
    </row>
    <row r="40768" customFormat="false" ht="12.75" hidden="false" customHeight="false" outlineLevel="0" collapsed="false">
      <c r="O40768" s="0" t="str">
        <f aca="false">LEFT(H40768,7)</f>
        <v/>
      </c>
    </row>
    <row r="40769" customFormat="false" ht="12.75" hidden="false" customHeight="false" outlineLevel="0" collapsed="false">
      <c r="O40769" s="0" t="str">
        <f aca="false">LEFT(H40769,7)</f>
        <v/>
      </c>
    </row>
    <row r="40770" customFormat="false" ht="12.75" hidden="false" customHeight="false" outlineLevel="0" collapsed="false">
      <c r="O40770" s="0" t="str">
        <f aca="false">LEFT(H40770,7)</f>
        <v/>
      </c>
    </row>
    <row r="40771" customFormat="false" ht="12.75" hidden="false" customHeight="false" outlineLevel="0" collapsed="false">
      <c r="O40771" s="0" t="str">
        <f aca="false">LEFT(H40771,7)</f>
        <v/>
      </c>
    </row>
    <row r="40772" customFormat="false" ht="12.75" hidden="false" customHeight="false" outlineLevel="0" collapsed="false">
      <c r="O40772" s="0" t="str">
        <f aca="false">LEFT(H40772,7)</f>
        <v/>
      </c>
    </row>
    <row r="40773" customFormat="false" ht="12.75" hidden="false" customHeight="false" outlineLevel="0" collapsed="false">
      <c r="O40773" s="0" t="str">
        <f aca="false">LEFT(H40773,7)</f>
        <v/>
      </c>
    </row>
    <row r="40774" customFormat="false" ht="12.75" hidden="false" customHeight="false" outlineLevel="0" collapsed="false">
      <c r="O40774" s="0" t="str">
        <f aca="false">LEFT(H40774,7)</f>
        <v/>
      </c>
    </row>
    <row r="40775" customFormat="false" ht="12.75" hidden="false" customHeight="false" outlineLevel="0" collapsed="false">
      <c r="O40775" s="0" t="str">
        <f aca="false">LEFT(H40775,7)</f>
        <v/>
      </c>
    </row>
    <row r="40776" customFormat="false" ht="12.75" hidden="false" customHeight="false" outlineLevel="0" collapsed="false">
      <c r="O40776" s="0" t="str">
        <f aca="false">LEFT(H40776,7)</f>
        <v/>
      </c>
    </row>
    <row r="40777" customFormat="false" ht="12.75" hidden="false" customHeight="false" outlineLevel="0" collapsed="false">
      <c r="O40777" s="0" t="str">
        <f aca="false">LEFT(H40777,7)</f>
        <v/>
      </c>
    </row>
    <row r="40778" customFormat="false" ht="12.75" hidden="false" customHeight="false" outlineLevel="0" collapsed="false">
      <c r="O40778" s="0" t="str">
        <f aca="false">LEFT(H40778,7)</f>
        <v/>
      </c>
    </row>
    <row r="40779" customFormat="false" ht="12.75" hidden="false" customHeight="false" outlineLevel="0" collapsed="false">
      <c r="O40779" s="0" t="str">
        <f aca="false">LEFT(H40779,7)</f>
        <v/>
      </c>
    </row>
    <row r="40780" customFormat="false" ht="12.75" hidden="false" customHeight="false" outlineLevel="0" collapsed="false">
      <c r="O40780" s="0" t="str">
        <f aca="false">LEFT(H40780,7)</f>
        <v/>
      </c>
    </row>
    <row r="40781" customFormat="false" ht="12.75" hidden="false" customHeight="false" outlineLevel="0" collapsed="false">
      <c r="O40781" s="0" t="str">
        <f aca="false">LEFT(H40781,7)</f>
        <v/>
      </c>
    </row>
    <row r="40782" customFormat="false" ht="12.75" hidden="false" customHeight="false" outlineLevel="0" collapsed="false">
      <c r="O40782" s="0" t="str">
        <f aca="false">LEFT(H40782,7)</f>
        <v/>
      </c>
    </row>
    <row r="40783" customFormat="false" ht="12.75" hidden="false" customHeight="false" outlineLevel="0" collapsed="false">
      <c r="O40783" s="0" t="str">
        <f aca="false">LEFT(H40783,7)</f>
        <v/>
      </c>
    </row>
    <row r="40784" customFormat="false" ht="12.75" hidden="false" customHeight="false" outlineLevel="0" collapsed="false">
      <c r="O40784" s="0" t="str">
        <f aca="false">LEFT(H40784,7)</f>
        <v/>
      </c>
    </row>
    <row r="40785" customFormat="false" ht="12.75" hidden="false" customHeight="false" outlineLevel="0" collapsed="false">
      <c r="O40785" s="0" t="str">
        <f aca="false">LEFT(H40785,7)</f>
        <v/>
      </c>
    </row>
    <row r="40786" customFormat="false" ht="12.75" hidden="false" customHeight="false" outlineLevel="0" collapsed="false">
      <c r="O40786" s="0" t="str">
        <f aca="false">LEFT(H40786,7)</f>
        <v/>
      </c>
    </row>
    <row r="40787" customFormat="false" ht="12.75" hidden="false" customHeight="false" outlineLevel="0" collapsed="false">
      <c r="O40787" s="0" t="str">
        <f aca="false">LEFT(H40787,7)</f>
        <v/>
      </c>
    </row>
    <row r="40788" customFormat="false" ht="12.75" hidden="false" customHeight="false" outlineLevel="0" collapsed="false">
      <c r="O40788" s="0" t="str">
        <f aca="false">LEFT(H40788,7)</f>
        <v/>
      </c>
    </row>
    <row r="40789" customFormat="false" ht="12.75" hidden="false" customHeight="false" outlineLevel="0" collapsed="false">
      <c r="O40789" s="0" t="str">
        <f aca="false">LEFT(H40789,7)</f>
        <v/>
      </c>
    </row>
    <row r="40790" customFormat="false" ht="12.75" hidden="false" customHeight="false" outlineLevel="0" collapsed="false">
      <c r="O40790" s="0" t="str">
        <f aca="false">LEFT(H40790,7)</f>
        <v/>
      </c>
    </row>
    <row r="40791" customFormat="false" ht="12.75" hidden="false" customHeight="false" outlineLevel="0" collapsed="false">
      <c r="O40791" s="0" t="str">
        <f aca="false">LEFT(H40791,7)</f>
        <v/>
      </c>
    </row>
    <row r="40792" customFormat="false" ht="12.75" hidden="false" customHeight="false" outlineLevel="0" collapsed="false">
      <c r="O40792" s="0" t="str">
        <f aca="false">LEFT(H40792,7)</f>
        <v/>
      </c>
    </row>
    <row r="40793" customFormat="false" ht="12.75" hidden="false" customHeight="false" outlineLevel="0" collapsed="false">
      <c r="O40793" s="0" t="str">
        <f aca="false">LEFT(H40793,7)</f>
        <v/>
      </c>
    </row>
    <row r="40794" customFormat="false" ht="12.75" hidden="false" customHeight="false" outlineLevel="0" collapsed="false">
      <c r="O40794" s="0" t="str">
        <f aca="false">LEFT(H40794,7)</f>
        <v/>
      </c>
    </row>
    <row r="40795" customFormat="false" ht="12.75" hidden="false" customHeight="false" outlineLevel="0" collapsed="false">
      <c r="O40795" s="0" t="str">
        <f aca="false">LEFT(H40795,7)</f>
        <v/>
      </c>
    </row>
    <row r="40796" customFormat="false" ht="12.75" hidden="false" customHeight="false" outlineLevel="0" collapsed="false">
      <c r="O40796" s="0" t="str">
        <f aca="false">LEFT(H40796,7)</f>
        <v/>
      </c>
    </row>
    <row r="40797" customFormat="false" ht="12.75" hidden="false" customHeight="false" outlineLevel="0" collapsed="false">
      <c r="O40797" s="0" t="str">
        <f aca="false">LEFT(H40797,7)</f>
        <v/>
      </c>
    </row>
    <row r="40798" customFormat="false" ht="12.75" hidden="false" customHeight="false" outlineLevel="0" collapsed="false">
      <c r="O40798" s="0" t="str">
        <f aca="false">LEFT(H40798,7)</f>
        <v/>
      </c>
    </row>
    <row r="40799" customFormat="false" ht="12.75" hidden="false" customHeight="false" outlineLevel="0" collapsed="false">
      <c r="O40799" s="0" t="str">
        <f aca="false">LEFT(H40799,7)</f>
        <v/>
      </c>
    </row>
    <row r="40800" customFormat="false" ht="12.75" hidden="false" customHeight="false" outlineLevel="0" collapsed="false">
      <c r="O40800" s="0" t="str">
        <f aca="false">LEFT(H40800,7)</f>
        <v/>
      </c>
    </row>
    <row r="40801" customFormat="false" ht="12.75" hidden="false" customHeight="false" outlineLevel="0" collapsed="false">
      <c r="O40801" s="0" t="str">
        <f aca="false">LEFT(H40801,7)</f>
        <v/>
      </c>
    </row>
    <row r="40802" customFormat="false" ht="12.75" hidden="false" customHeight="false" outlineLevel="0" collapsed="false">
      <c r="O40802" s="0" t="str">
        <f aca="false">LEFT(H40802,7)</f>
        <v/>
      </c>
    </row>
    <row r="40803" customFormat="false" ht="12.75" hidden="false" customHeight="false" outlineLevel="0" collapsed="false">
      <c r="O40803" s="0" t="str">
        <f aca="false">LEFT(H40803,7)</f>
        <v/>
      </c>
    </row>
    <row r="40804" customFormat="false" ht="12.75" hidden="false" customHeight="false" outlineLevel="0" collapsed="false">
      <c r="O40804" s="0" t="str">
        <f aca="false">LEFT(H40804,7)</f>
        <v/>
      </c>
    </row>
    <row r="40805" customFormat="false" ht="12.75" hidden="false" customHeight="false" outlineLevel="0" collapsed="false">
      <c r="O40805" s="0" t="str">
        <f aca="false">LEFT(H40805,7)</f>
        <v/>
      </c>
    </row>
    <row r="40806" customFormat="false" ht="12.75" hidden="false" customHeight="false" outlineLevel="0" collapsed="false">
      <c r="O40806" s="0" t="str">
        <f aca="false">LEFT(H40806,7)</f>
        <v/>
      </c>
    </row>
    <row r="40807" customFormat="false" ht="12.75" hidden="false" customHeight="false" outlineLevel="0" collapsed="false">
      <c r="O40807" s="0" t="str">
        <f aca="false">LEFT(H40807,7)</f>
        <v/>
      </c>
    </row>
    <row r="40808" customFormat="false" ht="12.75" hidden="false" customHeight="false" outlineLevel="0" collapsed="false">
      <c r="O40808" s="0" t="str">
        <f aca="false">LEFT(H40808,7)</f>
        <v/>
      </c>
    </row>
    <row r="40809" customFormat="false" ht="12.75" hidden="false" customHeight="false" outlineLevel="0" collapsed="false">
      <c r="O40809" s="0" t="str">
        <f aca="false">LEFT(H40809,7)</f>
        <v/>
      </c>
    </row>
    <row r="40810" customFormat="false" ht="12.75" hidden="false" customHeight="false" outlineLevel="0" collapsed="false">
      <c r="O40810" s="0" t="str">
        <f aca="false">LEFT(H40810,7)</f>
        <v/>
      </c>
    </row>
    <row r="40811" customFormat="false" ht="12.75" hidden="false" customHeight="false" outlineLevel="0" collapsed="false">
      <c r="O40811" s="0" t="str">
        <f aca="false">LEFT(H40811,7)</f>
        <v/>
      </c>
    </row>
    <row r="40812" customFormat="false" ht="12.75" hidden="false" customHeight="false" outlineLevel="0" collapsed="false">
      <c r="O40812" s="0" t="str">
        <f aca="false">LEFT(H40812,7)</f>
        <v/>
      </c>
    </row>
    <row r="40813" customFormat="false" ht="12.75" hidden="false" customHeight="false" outlineLevel="0" collapsed="false">
      <c r="O40813" s="0" t="str">
        <f aca="false">LEFT(H40813,7)</f>
        <v/>
      </c>
    </row>
    <row r="40814" customFormat="false" ht="12.75" hidden="false" customHeight="false" outlineLevel="0" collapsed="false">
      <c r="O40814" s="0" t="str">
        <f aca="false">LEFT(H40814,7)</f>
        <v/>
      </c>
    </row>
    <row r="40815" customFormat="false" ht="12.75" hidden="false" customHeight="false" outlineLevel="0" collapsed="false">
      <c r="O40815" s="0" t="str">
        <f aca="false">LEFT(H40815,7)</f>
        <v/>
      </c>
    </row>
    <row r="40816" customFormat="false" ht="12.75" hidden="false" customHeight="false" outlineLevel="0" collapsed="false">
      <c r="O40816" s="0" t="str">
        <f aca="false">LEFT(H40816,7)</f>
        <v/>
      </c>
    </row>
    <row r="40817" customFormat="false" ht="12.75" hidden="false" customHeight="false" outlineLevel="0" collapsed="false">
      <c r="O40817" s="0" t="str">
        <f aca="false">LEFT(H40817,7)</f>
        <v/>
      </c>
    </row>
    <row r="40818" customFormat="false" ht="12.75" hidden="false" customHeight="false" outlineLevel="0" collapsed="false">
      <c r="O40818" s="0" t="str">
        <f aca="false">LEFT(H40818,7)</f>
        <v/>
      </c>
    </row>
    <row r="40819" customFormat="false" ht="12.75" hidden="false" customHeight="false" outlineLevel="0" collapsed="false">
      <c r="O40819" s="0" t="str">
        <f aca="false">LEFT(H40819,7)</f>
        <v/>
      </c>
    </row>
    <row r="40820" customFormat="false" ht="12.75" hidden="false" customHeight="false" outlineLevel="0" collapsed="false">
      <c r="O40820" s="0" t="str">
        <f aca="false">LEFT(H40820,7)</f>
        <v/>
      </c>
    </row>
    <row r="40821" customFormat="false" ht="12.75" hidden="false" customHeight="false" outlineLevel="0" collapsed="false">
      <c r="O40821" s="0" t="str">
        <f aca="false">LEFT(H40821,7)</f>
        <v/>
      </c>
    </row>
    <row r="40822" customFormat="false" ht="12.75" hidden="false" customHeight="false" outlineLevel="0" collapsed="false">
      <c r="O40822" s="0" t="str">
        <f aca="false">LEFT(H40822,7)</f>
        <v/>
      </c>
    </row>
    <row r="40823" customFormat="false" ht="12.75" hidden="false" customHeight="false" outlineLevel="0" collapsed="false">
      <c r="O40823" s="0" t="str">
        <f aca="false">LEFT(H40823,7)</f>
        <v/>
      </c>
    </row>
    <row r="40824" customFormat="false" ht="12.75" hidden="false" customHeight="false" outlineLevel="0" collapsed="false">
      <c r="O40824" s="0" t="str">
        <f aca="false">LEFT(H40824,7)</f>
        <v/>
      </c>
    </row>
    <row r="40825" customFormat="false" ht="12.75" hidden="false" customHeight="false" outlineLevel="0" collapsed="false">
      <c r="O40825" s="0" t="str">
        <f aca="false">LEFT(H40825,7)</f>
        <v/>
      </c>
    </row>
    <row r="40826" customFormat="false" ht="12.75" hidden="false" customHeight="false" outlineLevel="0" collapsed="false">
      <c r="O40826" s="0" t="str">
        <f aca="false">LEFT(H40826,7)</f>
        <v/>
      </c>
    </row>
    <row r="40827" customFormat="false" ht="12.75" hidden="false" customHeight="false" outlineLevel="0" collapsed="false">
      <c r="O40827" s="0" t="str">
        <f aca="false">LEFT(H40827,7)</f>
        <v/>
      </c>
    </row>
    <row r="40828" customFormat="false" ht="12.75" hidden="false" customHeight="false" outlineLevel="0" collapsed="false">
      <c r="O40828" s="0" t="str">
        <f aca="false">LEFT(H40828,7)</f>
        <v/>
      </c>
    </row>
    <row r="40829" customFormat="false" ht="12.75" hidden="false" customHeight="false" outlineLevel="0" collapsed="false">
      <c r="O40829" s="0" t="str">
        <f aca="false">LEFT(H40829,7)</f>
        <v/>
      </c>
    </row>
    <row r="40830" customFormat="false" ht="12.75" hidden="false" customHeight="false" outlineLevel="0" collapsed="false">
      <c r="O40830" s="0" t="str">
        <f aca="false">LEFT(H40830,7)</f>
        <v/>
      </c>
    </row>
    <row r="40831" customFormat="false" ht="12.75" hidden="false" customHeight="false" outlineLevel="0" collapsed="false">
      <c r="O40831" s="0" t="str">
        <f aca="false">LEFT(H40831,7)</f>
        <v/>
      </c>
    </row>
    <row r="40832" customFormat="false" ht="12.75" hidden="false" customHeight="false" outlineLevel="0" collapsed="false">
      <c r="O40832" s="0" t="str">
        <f aca="false">LEFT(H40832,7)</f>
        <v/>
      </c>
    </row>
    <row r="40833" customFormat="false" ht="12.75" hidden="false" customHeight="false" outlineLevel="0" collapsed="false">
      <c r="O40833" s="0" t="str">
        <f aca="false">LEFT(H40833,7)</f>
        <v/>
      </c>
    </row>
    <row r="40834" customFormat="false" ht="12.75" hidden="false" customHeight="false" outlineLevel="0" collapsed="false">
      <c r="O40834" s="0" t="str">
        <f aca="false">LEFT(H40834,7)</f>
        <v/>
      </c>
    </row>
    <row r="40835" customFormat="false" ht="12.75" hidden="false" customHeight="false" outlineLevel="0" collapsed="false">
      <c r="O40835" s="0" t="str">
        <f aca="false">LEFT(H40835,7)</f>
        <v/>
      </c>
    </row>
    <row r="40836" customFormat="false" ht="12.75" hidden="false" customHeight="false" outlineLevel="0" collapsed="false">
      <c r="O40836" s="0" t="str">
        <f aca="false">LEFT(H40836,7)</f>
        <v/>
      </c>
    </row>
    <row r="40837" customFormat="false" ht="12.75" hidden="false" customHeight="false" outlineLevel="0" collapsed="false">
      <c r="O40837" s="0" t="str">
        <f aca="false">LEFT(H40837,7)</f>
        <v/>
      </c>
    </row>
    <row r="40838" customFormat="false" ht="12.75" hidden="false" customHeight="false" outlineLevel="0" collapsed="false">
      <c r="O40838" s="0" t="str">
        <f aca="false">LEFT(H40838,7)</f>
        <v/>
      </c>
    </row>
    <row r="40839" customFormat="false" ht="12.75" hidden="false" customHeight="false" outlineLevel="0" collapsed="false">
      <c r="O40839" s="0" t="str">
        <f aca="false">LEFT(H40839,7)</f>
        <v/>
      </c>
    </row>
    <row r="40840" customFormat="false" ht="12.75" hidden="false" customHeight="false" outlineLevel="0" collapsed="false">
      <c r="O40840" s="0" t="str">
        <f aca="false">LEFT(H40840,7)</f>
        <v/>
      </c>
    </row>
    <row r="40841" customFormat="false" ht="12.75" hidden="false" customHeight="false" outlineLevel="0" collapsed="false">
      <c r="O40841" s="0" t="str">
        <f aca="false">LEFT(H40841,7)</f>
        <v/>
      </c>
    </row>
    <row r="40842" customFormat="false" ht="12.75" hidden="false" customHeight="false" outlineLevel="0" collapsed="false">
      <c r="O40842" s="0" t="str">
        <f aca="false">LEFT(H40842,7)</f>
        <v/>
      </c>
    </row>
    <row r="40843" customFormat="false" ht="12.75" hidden="false" customHeight="false" outlineLevel="0" collapsed="false">
      <c r="O40843" s="0" t="str">
        <f aca="false">LEFT(H40843,7)</f>
        <v/>
      </c>
    </row>
    <row r="40844" customFormat="false" ht="12.75" hidden="false" customHeight="false" outlineLevel="0" collapsed="false">
      <c r="O40844" s="0" t="str">
        <f aca="false">LEFT(H40844,7)</f>
        <v/>
      </c>
    </row>
    <row r="40845" customFormat="false" ht="12.75" hidden="false" customHeight="false" outlineLevel="0" collapsed="false">
      <c r="O40845" s="0" t="str">
        <f aca="false">LEFT(H40845,7)</f>
        <v/>
      </c>
    </row>
    <row r="40846" customFormat="false" ht="12.75" hidden="false" customHeight="false" outlineLevel="0" collapsed="false">
      <c r="O40846" s="0" t="str">
        <f aca="false">LEFT(H40846,7)</f>
        <v/>
      </c>
    </row>
    <row r="40847" customFormat="false" ht="12.75" hidden="false" customHeight="false" outlineLevel="0" collapsed="false">
      <c r="O40847" s="0" t="str">
        <f aca="false">LEFT(H40847,7)</f>
        <v/>
      </c>
    </row>
    <row r="40848" customFormat="false" ht="12.75" hidden="false" customHeight="false" outlineLevel="0" collapsed="false">
      <c r="O40848" s="0" t="str">
        <f aca="false">LEFT(H40848,7)</f>
        <v/>
      </c>
    </row>
    <row r="40849" customFormat="false" ht="12.75" hidden="false" customHeight="false" outlineLevel="0" collapsed="false">
      <c r="O40849" s="0" t="str">
        <f aca="false">LEFT(H40849,7)</f>
        <v/>
      </c>
    </row>
    <row r="40850" customFormat="false" ht="12.75" hidden="false" customHeight="false" outlineLevel="0" collapsed="false">
      <c r="O40850" s="0" t="str">
        <f aca="false">LEFT(H40850,7)</f>
        <v/>
      </c>
    </row>
    <row r="40851" customFormat="false" ht="12.75" hidden="false" customHeight="false" outlineLevel="0" collapsed="false">
      <c r="O40851" s="0" t="str">
        <f aca="false">LEFT(H40851,7)</f>
        <v/>
      </c>
    </row>
    <row r="40852" customFormat="false" ht="12.75" hidden="false" customHeight="false" outlineLevel="0" collapsed="false">
      <c r="O40852" s="0" t="str">
        <f aca="false">LEFT(H40852,7)</f>
        <v/>
      </c>
    </row>
    <row r="40853" customFormat="false" ht="12.75" hidden="false" customHeight="false" outlineLevel="0" collapsed="false">
      <c r="O40853" s="0" t="str">
        <f aca="false">LEFT(H40853,7)</f>
        <v/>
      </c>
    </row>
    <row r="40854" customFormat="false" ht="12.75" hidden="false" customHeight="false" outlineLevel="0" collapsed="false">
      <c r="O40854" s="0" t="str">
        <f aca="false">LEFT(H40854,7)</f>
        <v/>
      </c>
    </row>
    <row r="40855" customFormat="false" ht="12.75" hidden="false" customHeight="false" outlineLevel="0" collapsed="false">
      <c r="O40855" s="0" t="str">
        <f aca="false">LEFT(H40855,7)</f>
        <v/>
      </c>
    </row>
    <row r="40856" customFormat="false" ht="12.75" hidden="false" customHeight="false" outlineLevel="0" collapsed="false">
      <c r="O40856" s="0" t="str">
        <f aca="false">LEFT(H40856,7)</f>
        <v/>
      </c>
    </row>
    <row r="40857" customFormat="false" ht="12.75" hidden="false" customHeight="false" outlineLevel="0" collapsed="false">
      <c r="O40857" s="0" t="str">
        <f aca="false">LEFT(H40857,7)</f>
        <v/>
      </c>
    </row>
    <row r="40858" customFormat="false" ht="12.75" hidden="false" customHeight="false" outlineLevel="0" collapsed="false">
      <c r="O40858" s="0" t="str">
        <f aca="false">LEFT(H40858,7)</f>
        <v/>
      </c>
    </row>
    <row r="40859" customFormat="false" ht="12.75" hidden="false" customHeight="false" outlineLevel="0" collapsed="false">
      <c r="O40859" s="0" t="str">
        <f aca="false">LEFT(H40859,7)</f>
        <v/>
      </c>
    </row>
    <row r="40860" customFormat="false" ht="12.75" hidden="false" customHeight="false" outlineLevel="0" collapsed="false">
      <c r="O40860" s="0" t="str">
        <f aca="false">LEFT(H40860,7)</f>
        <v/>
      </c>
    </row>
    <row r="40861" customFormat="false" ht="12.75" hidden="false" customHeight="false" outlineLevel="0" collapsed="false">
      <c r="O40861" s="0" t="str">
        <f aca="false">LEFT(H40861,7)</f>
        <v/>
      </c>
    </row>
    <row r="40862" customFormat="false" ht="12.75" hidden="false" customHeight="false" outlineLevel="0" collapsed="false">
      <c r="O40862" s="0" t="str">
        <f aca="false">LEFT(H40862,7)</f>
        <v/>
      </c>
    </row>
    <row r="40863" customFormat="false" ht="12.75" hidden="false" customHeight="false" outlineLevel="0" collapsed="false">
      <c r="O40863" s="0" t="str">
        <f aca="false">LEFT(H40863,7)</f>
        <v/>
      </c>
    </row>
    <row r="40864" customFormat="false" ht="12.75" hidden="false" customHeight="false" outlineLevel="0" collapsed="false">
      <c r="O40864" s="0" t="str">
        <f aca="false">LEFT(H40864,7)</f>
        <v/>
      </c>
    </row>
    <row r="40865" customFormat="false" ht="12.75" hidden="false" customHeight="false" outlineLevel="0" collapsed="false">
      <c r="O40865" s="0" t="str">
        <f aca="false">LEFT(H40865,7)</f>
        <v/>
      </c>
    </row>
    <row r="40866" customFormat="false" ht="12.75" hidden="false" customHeight="false" outlineLevel="0" collapsed="false">
      <c r="O40866" s="0" t="str">
        <f aca="false">LEFT(H40866,7)</f>
        <v/>
      </c>
    </row>
    <row r="40867" customFormat="false" ht="12.75" hidden="false" customHeight="false" outlineLevel="0" collapsed="false">
      <c r="O40867" s="0" t="str">
        <f aca="false">LEFT(H40867,7)</f>
        <v/>
      </c>
    </row>
    <row r="40868" customFormat="false" ht="12.75" hidden="false" customHeight="false" outlineLevel="0" collapsed="false">
      <c r="O40868" s="0" t="str">
        <f aca="false">LEFT(H40868,7)</f>
        <v/>
      </c>
    </row>
    <row r="40869" customFormat="false" ht="12.75" hidden="false" customHeight="false" outlineLevel="0" collapsed="false">
      <c r="O40869" s="0" t="str">
        <f aca="false">LEFT(H40869,7)</f>
        <v/>
      </c>
    </row>
    <row r="40870" customFormat="false" ht="12.75" hidden="false" customHeight="false" outlineLevel="0" collapsed="false">
      <c r="O40870" s="0" t="str">
        <f aca="false">LEFT(H40870,7)</f>
        <v/>
      </c>
    </row>
    <row r="40871" customFormat="false" ht="12.75" hidden="false" customHeight="false" outlineLevel="0" collapsed="false">
      <c r="O40871" s="0" t="str">
        <f aca="false">LEFT(H40871,7)</f>
        <v/>
      </c>
    </row>
    <row r="40872" customFormat="false" ht="12.75" hidden="false" customHeight="false" outlineLevel="0" collapsed="false">
      <c r="O40872" s="0" t="str">
        <f aca="false">LEFT(H40872,7)</f>
        <v/>
      </c>
    </row>
    <row r="40873" customFormat="false" ht="12.75" hidden="false" customHeight="false" outlineLevel="0" collapsed="false">
      <c r="O40873" s="0" t="str">
        <f aca="false">LEFT(H40873,7)</f>
        <v/>
      </c>
    </row>
    <row r="40874" customFormat="false" ht="12.75" hidden="false" customHeight="false" outlineLevel="0" collapsed="false">
      <c r="O40874" s="0" t="str">
        <f aca="false">LEFT(H40874,7)</f>
        <v/>
      </c>
    </row>
    <row r="40875" customFormat="false" ht="12.75" hidden="false" customHeight="false" outlineLevel="0" collapsed="false">
      <c r="O40875" s="0" t="str">
        <f aca="false">LEFT(H40875,7)</f>
        <v/>
      </c>
    </row>
    <row r="40876" customFormat="false" ht="12.75" hidden="false" customHeight="false" outlineLevel="0" collapsed="false">
      <c r="O40876" s="0" t="str">
        <f aca="false">LEFT(H40876,7)</f>
        <v/>
      </c>
    </row>
    <row r="40877" customFormat="false" ht="12.75" hidden="false" customHeight="false" outlineLevel="0" collapsed="false">
      <c r="O40877" s="0" t="str">
        <f aca="false">LEFT(H40877,7)</f>
        <v/>
      </c>
    </row>
    <row r="40878" customFormat="false" ht="12.75" hidden="false" customHeight="false" outlineLevel="0" collapsed="false">
      <c r="O40878" s="0" t="str">
        <f aca="false">LEFT(H40878,7)</f>
        <v/>
      </c>
    </row>
    <row r="40879" customFormat="false" ht="12.75" hidden="false" customHeight="false" outlineLevel="0" collapsed="false">
      <c r="O40879" s="0" t="str">
        <f aca="false">LEFT(H40879,7)</f>
        <v/>
      </c>
    </row>
    <row r="40880" customFormat="false" ht="12.75" hidden="false" customHeight="false" outlineLevel="0" collapsed="false">
      <c r="O40880" s="0" t="str">
        <f aca="false">LEFT(H40880,7)</f>
        <v/>
      </c>
    </row>
    <row r="40881" customFormat="false" ht="12.75" hidden="false" customHeight="false" outlineLevel="0" collapsed="false">
      <c r="O40881" s="0" t="str">
        <f aca="false">LEFT(H40881,7)</f>
        <v/>
      </c>
    </row>
    <row r="40882" customFormat="false" ht="12.75" hidden="false" customHeight="false" outlineLevel="0" collapsed="false">
      <c r="O40882" s="0" t="str">
        <f aca="false">LEFT(H40882,7)</f>
        <v/>
      </c>
    </row>
    <row r="40883" customFormat="false" ht="12.75" hidden="false" customHeight="false" outlineLevel="0" collapsed="false">
      <c r="O40883" s="0" t="str">
        <f aca="false">LEFT(H40883,7)</f>
        <v/>
      </c>
    </row>
    <row r="40884" customFormat="false" ht="12.75" hidden="false" customHeight="false" outlineLevel="0" collapsed="false">
      <c r="O40884" s="0" t="str">
        <f aca="false">LEFT(H40884,7)</f>
        <v/>
      </c>
    </row>
    <row r="40885" customFormat="false" ht="12.75" hidden="false" customHeight="false" outlineLevel="0" collapsed="false">
      <c r="O40885" s="0" t="str">
        <f aca="false">LEFT(H40885,7)</f>
        <v/>
      </c>
    </row>
    <row r="40886" customFormat="false" ht="12.75" hidden="false" customHeight="false" outlineLevel="0" collapsed="false">
      <c r="O40886" s="0" t="str">
        <f aca="false">LEFT(H40886,7)</f>
        <v/>
      </c>
    </row>
    <row r="40887" customFormat="false" ht="12.75" hidden="false" customHeight="false" outlineLevel="0" collapsed="false">
      <c r="O40887" s="0" t="str">
        <f aca="false">LEFT(H40887,7)</f>
        <v/>
      </c>
    </row>
    <row r="40888" customFormat="false" ht="12.75" hidden="false" customHeight="false" outlineLevel="0" collapsed="false">
      <c r="O40888" s="0" t="str">
        <f aca="false">LEFT(H40888,7)</f>
        <v/>
      </c>
    </row>
    <row r="40889" customFormat="false" ht="12.75" hidden="false" customHeight="false" outlineLevel="0" collapsed="false">
      <c r="O40889" s="0" t="str">
        <f aca="false">LEFT(H40889,7)</f>
        <v/>
      </c>
    </row>
    <row r="40890" customFormat="false" ht="12.75" hidden="false" customHeight="false" outlineLevel="0" collapsed="false">
      <c r="O40890" s="0" t="str">
        <f aca="false">LEFT(H40890,7)</f>
        <v/>
      </c>
    </row>
    <row r="40891" customFormat="false" ht="12.75" hidden="false" customHeight="false" outlineLevel="0" collapsed="false">
      <c r="O40891" s="0" t="str">
        <f aca="false">LEFT(H40891,7)</f>
        <v/>
      </c>
    </row>
    <row r="40892" customFormat="false" ht="12.75" hidden="false" customHeight="false" outlineLevel="0" collapsed="false">
      <c r="O40892" s="0" t="str">
        <f aca="false">LEFT(H40892,7)</f>
        <v/>
      </c>
    </row>
    <row r="40893" customFormat="false" ht="12.75" hidden="false" customHeight="false" outlineLevel="0" collapsed="false">
      <c r="O40893" s="0" t="str">
        <f aca="false">LEFT(H40893,7)</f>
        <v/>
      </c>
    </row>
    <row r="40894" customFormat="false" ht="12.75" hidden="false" customHeight="false" outlineLevel="0" collapsed="false">
      <c r="O40894" s="0" t="str">
        <f aca="false">LEFT(H40894,7)</f>
        <v/>
      </c>
    </row>
    <row r="40895" customFormat="false" ht="12.75" hidden="false" customHeight="false" outlineLevel="0" collapsed="false">
      <c r="O40895" s="0" t="str">
        <f aca="false">LEFT(H40895,7)</f>
        <v/>
      </c>
    </row>
    <row r="40896" customFormat="false" ht="12.75" hidden="false" customHeight="false" outlineLevel="0" collapsed="false">
      <c r="O40896" s="0" t="str">
        <f aca="false">LEFT(H40896,7)</f>
        <v/>
      </c>
    </row>
    <row r="40897" customFormat="false" ht="12.75" hidden="false" customHeight="false" outlineLevel="0" collapsed="false">
      <c r="O40897" s="0" t="str">
        <f aca="false">LEFT(H40897,7)</f>
        <v/>
      </c>
    </row>
    <row r="40898" customFormat="false" ht="12.75" hidden="false" customHeight="false" outlineLevel="0" collapsed="false">
      <c r="O40898" s="0" t="str">
        <f aca="false">LEFT(H40898,7)</f>
        <v/>
      </c>
    </row>
    <row r="40899" customFormat="false" ht="12.75" hidden="false" customHeight="false" outlineLevel="0" collapsed="false">
      <c r="O40899" s="0" t="str">
        <f aca="false">LEFT(H40899,7)</f>
        <v/>
      </c>
    </row>
    <row r="40900" customFormat="false" ht="12.75" hidden="false" customHeight="false" outlineLevel="0" collapsed="false">
      <c r="O40900" s="0" t="str">
        <f aca="false">LEFT(H40900,7)</f>
        <v/>
      </c>
    </row>
    <row r="40901" customFormat="false" ht="12.75" hidden="false" customHeight="false" outlineLevel="0" collapsed="false">
      <c r="O40901" s="0" t="str">
        <f aca="false">LEFT(H40901,7)</f>
        <v/>
      </c>
    </row>
    <row r="40902" customFormat="false" ht="12.75" hidden="false" customHeight="false" outlineLevel="0" collapsed="false">
      <c r="O40902" s="0" t="str">
        <f aca="false">LEFT(H40902,7)</f>
        <v/>
      </c>
    </row>
    <row r="40903" customFormat="false" ht="12.75" hidden="false" customHeight="false" outlineLevel="0" collapsed="false">
      <c r="O40903" s="0" t="str">
        <f aca="false">LEFT(H40903,7)</f>
        <v/>
      </c>
    </row>
    <row r="40904" customFormat="false" ht="12.75" hidden="false" customHeight="false" outlineLevel="0" collapsed="false">
      <c r="O40904" s="0" t="str">
        <f aca="false">LEFT(H40904,7)</f>
        <v/>
      </c>
    </row>
    <row r="40905" customFormat="false" ht="12.75" hidden="false" customHeight="false" outlineLevel="0" collapsed="false">
      <c r="O40905" s="0" t="str">
        <f aca="false">LEFT(H40905,7)</f>
        <v/>
      </c>
    </row>
    <row r="40906" customFormat="false" ht="12.75" hidden="false" customHeight="false" outlineLevel="0" collapsed="false">
      <c r="O40906" s="0" t="str">
        <f aca="false">LEFT(H40906,7)</f>
        <v/>
      </c>
    </row>
    <row r="40907" customFormat="false" ht="12.75" hidden="false" customHeight="false" outlineLevel="0" collapsed="false">
      <c r="O40907" s="0" t="str">
        <f aca="false">LEFT(H40907,7)</f>
        <v/>
      </c>
    </row>
    <row r="40908" customFormat="false" ht="12.75" hidden="false" customHeight="false" outlineLevel="0" collapsed="false">
      <c r="O40908" s="0" t="str">
        <f aca="false">LEFT(H40908,7)</f>
        <v/>
      </c>
    </row>
    <row r="40909" customFormat="false" ht="12.75" hidden="false" customHeight="false" outlineLevel="0" collapsed="false">
      <c r="O40909" s="0" t="str">
        <f aca="false">LEFT(H40909,7)</f>
        <v/>
      </c>
    </row>
    <row r="40910" customFormat="false" ht="12.75" hidden="false" customHeight="false" outlineLevel="0" collapsed="false">
      <c r="O40910" s="0" t="str">
        <f aca="false">LEFT(H40910,7)</f>
        <v/>
      </c>
    </row>
    <row r="40911" customFormat="false" ht="12.75" hidden="false" customHeight="false" outlineLevel="0" collapsed="false">
      <c r="O40911" s="0" t="str">
        <f aca="false">LEFT(H40911,7)</f>
        <v/>
      </c>
    </row>
    <row r="40912" customFormat="false" ht="12.75" hidden="false" customHeight="false" outlineLevel="0" collapsed="false">
      <c r="O40912" s="0" t="str">
        <f aca="false">LEFT(H40912,7)</f>
        <v/>
      </c>
    </row>
    <row r="40913" customFormat="false" ht="12.75" hidden="false" customHeight="false" outlineLevel="0" collapsed="false">
      <c r="O40913" s="0" t="str">
        <f aca="false">LEFT(H40913,7)</f>
        <v/>
      </c>
    </row>
    <row r="40914" customFormat="false" ht="12.75" hidden="false" customHeight="false" outlineLevel="0" collapsed="false">
      <c r="O40914" s="0" t="str">
        <f aca="false">LEFT(H40914,7)</f>
        <v/>
      </c>
    </row>
    <row r="40915" customFormat="false" ht="12.75" hidden="false" customHeight="false" outlineLevel="0" collapsed="false">
      <c r="O40915" s="0" t="str">
        <f aca="false">LEFT(H40915,7)</f>
        <v/>
      </c>
    </row>
    <row r="40916" customFormat="false" ht="12.75" hidden="false" customHeight="false" outlineLevel="0" collapsed="false">
      <c r="O40916" s="0" t="str">
        <f aca="false">LEFT(H40916,7)</f>
        <v/>
      </c>
    </row>
    <row r="40917" customFormat="false" ht="12.75" hidden="false" customHeight="false" outlineLevel="0" collapsed="false">
      <c r="O40917" s="0" t="str">
        <f aca="false">LEFT(H40917,7)</f>
        <v/>
      </c>
    </row>
    <row r="40918" customFormat="false" ht="12.75" hidden="false" customHeight="false" outlineLevel="0" collapsed="false">
      <c r="O40918" s="0" t="str">
        <f aca="false">LEFT(H40918,7)</f>
        <v/>
      </c>
    </row>
    <row r="40919" customFormat="false" ht="12.75" hidden="false" customHeight="false" outlineLevel="0" collapsed="false">
      <c r="O40919" s="0" t="str">
        <f aca="false">LEFT(H40919,7)</f>
        <v/>
      </c>
    </row>
    <row r="40920" customFormat="false" ht="12.75" hidden="false" customHeight="false" outlineLevel="0" collapsed="false">
      <c r="O40920" s="0" t="str">
        <f aca="false">LEFT(H40920,7)</f>
        <v/>
      </c>
    </row>
    <row r="40921" customFormat="false" ht="12.75" hidden="false" customHeight="false" outlineLevel="0" collapsed="false">
      <c r="O40921" s="0" t="str">
        <f aca="false">LEFT(H40921,7)</f>
        <v/>
      </c>
    </row>
    <row r="40922" customFormat="false" ht="12.75" hidden="false" customHeight="false" outlineLevel="0" collapsed="false">
      <c r="O40922" s="0" t="str">
        <f aca="false">LEFT(H40922,7)</f>
        <v/>
      </c>
    </row>
    <row r="40923" customFormat="false" ht="12.75" hidden="false" customHeight="false" outlineLevel="0" collapsed="false">
      <c r="O40923" s="0" t="str">
        <f aca="false">LEFT(H40923,7)</f>
        <v/>
      </c>
    </row>
    <row r="40924" customFormat="false" ht="12.75" hidden="false" customHeight="false" outlineLevel="0" collapsed="false">
      <c r="O40924" s="0" t="str">
        <f aca="false">LEFT(H40924,7)</f>
        <v/>
      </c>
    </row>
    <row r="40925" customFormat="false" ht="12.75" hidden="false" customHeight="false" outlineLevel="0" collapsed="false">
      <c r="O40925" s="0" t="str">
        <f aca="false">LEFT(H40925,7)</f>
        <v/>
      </c>
    </row>
    <row r="40926" customFormat="false" ht="12.75" hidden="false" customHeight="false" outlineLevel="0" collapsed="false">
      <c r="O40926" s="0" t="str">
        <f aca="false">LEFT(H40926,7)</f>
        <v/>
      </c>
    </row>
    <row r="40927" customFormat="false" ht="12.75" hidden="false" customHeight="false" outlineLevel="0" collapsed="false">
      <c r="O40927" s="0" t="str">
        <f aca="false">LEFT(H40927,7)</f>
        <v/>
      </c>
    </row>
    <row r="40928" customFormat="false" ht="12.75" hidden="false" customHeight="false" outlineLevel="0" collapsed="false">
      <c r="O40928" s="0" t="str">
        <f aca="false">LEFT(H40928,7)</f>
        <v/>
      </c>
    </row>
    <row r="40929" customFormat="false" ht="12.75" hidden="false" customHeight="false" outlineLevel="0" collapsed="false">
      <c r="O40929" s="0" t="str">
        <f aca="false">LEFT(H40929,7)</f>
        <v/>
      </c>
    </row>
    <row r="40930" customFormat="false" ht="12.75" hidden="false" customHeight="false" outlineLevel="0" collapsed="false">
      <c r="O40930" s="0" t="str">
        <f aca="false">LEFT(H40930,7)</f>
        <v/>
      </c>
    </row>
    <row r="40931" customFormat="false" ht="12.75" hidden="false" customHeight="false" outlineLevel="0" collapsed="false">
      <c r="O40931" s="0" t="str">
        <f aca="false">LEFT(H40931,7)</f>
        <v/>
      </c>
    </row>
    <row r="40932" customFormat="false" ht="12.75" hidden="false" customHeight="false" outlineLevel="0" collapsed="false">
      <c r="O40932" s="0" t="str">
        <f aca="false">LEFT(H40932,7)</f>
        <v/>
      </c>
    </row>
    <row r="40933" customFormat="false" ht="12.75" hidden="false" customHeight="false" outlineLevel="0" collapsed="false">
      <c r="O40933" s="0" t="str">
        <f aca="false">LEFT(H40933,7)</f>
        <v/>
      </c>
    </row>
    <row r="40934" customFormat="false" ht="12.75" hidden="false" customHeight="false" outlineLevel="0" collapsed="false">
      <c r="O40934" s="0" t="str">
        <f aca="false">LEFT(H40934,7)</f>
        <v/>
      </c>
    </row>
    <row r="40935" customFormat="false" ht="12.75" hidden="false" customHeight="false" outlineLevel="0" collapsed="false">
      <c r="O40935" s="0" t="str">
        <f aca="false">LEFT(H40935,7)</f>
        <v/>
      </c>
    </row>
    <row r="40936" customFormat="false" ht="12.75" hidden="false" customHeight="false" outlineLevel="0" collapsed="false">
      <c r="O40936" s="0" t="str">
        <f aca="false">LEFT(H40936,7)</f>
        <v/>
      </c>
    </row>
    <row r="40937" customFormat="false" ht="12.75" hidden="false" customHeight="false" outlineLevel="0" collapsed="false">
      <c r="O40937" s="0" t="str">
        <f aca="false">LEFT(H40937,7)</f>
        <v/>
      </c>
    </row>
    <row r="40938" customFormat="false" ht="12.75" hidden="false" customHeight="false" outlineLevel="0" collapsed="false">
      <c r="O40938" s="0" t="str">
        <f aca="false">LEFT(H40938,7)</f>
        <v/>
      </c>
    </row>
    <row r="40939" customFormat="false" ht="12.75" hidden="false" customHeight="false" outlineLevel="0" collapsed="false">
      <c r="O40939" s="0" t="str">
        <f aca="false">LEFT(H40939,7)</f>
        <v/>
      </c>
    </row>
    <row r="40940" customFormat="false" ht="12.75" hidden="false" customHeight="false" outlineLevel="0" collapsed="false">
      <c r="O40940" s="0" t="str">
        <f aca="false">LEFT(H40940,7)</f>
        <v/>
      </c>
    </row>
    <row r="40941" customFormat="false" ht="12.75" hidden="false" customHeight="false" outlineLevel="0" collapsed="false">
      <c r="O40941" s="0" t="str">
        <f aca="false">LEFT(H40941,7)</f>
        <v/>
      </c>
    </row>
    <row r="40942" customFormat="false" ht="12.75" hidden="false" customHeight="false" outlineLevel="0" collapsed="false">
      <c r="O40942" s="0" t="str">
        <f aca="false">LEFT(H40942,7)</f>
        <v/>
      </c>
    </row>
    <row r="40943" customFormat="false" ht="12.75" hidden="false" customHeight="false" outlineLevel="0" collapsed="false">
      <c r="O40943" s="0" t="str">
        <f aca="false">LEFT(H40943,7)</f>
        <v/>
      </c>
    </row>
    <row r="40944" customFormat="false" ht="12.75" hidden="false" customHeight="false" outlineLevel="0" collapsed="false">
      <c r="O40944" s="0" t="str">
        <f aca="false">LEFT(H40944,7)</f>
        <v/>
      </c>
    </row>
    <row r="40945" customFormat="false" ht="12.75" hidden="false" customHeight="false" outlineLevel="0" collapsed="false">
      <c r="O40945" s="0" t="str">
        <f aca="false">LEFT(H40945,7)</f>
        <v/>
      </c>
    </row>
    <row r="40946" customFormat="false" ht="12.75" hidden="false" customHeight="false" outlineLevel="0" collapsed="false">
      <c r="O40946" s="0" t="str">
        <f aca="false">LEFT(H40946,7)</f>
        <v/>
      </c>
    </row>
    <row r="40947" customFormat="false" ht="12.75" hidden="false" customHeight="false" outlineLevel="0" collapsed="false">
      <c r="O40947" s="0" t="str">
        <f aca="false">LEFT(H40947,7)</f>
        <v/>
      </c>
    </row>
    <row r="40948" customFormat="false" ht="12.75" hidden="false" customHeight="false" outlineLevel="0" collapsed="false">
      <c r="O40948" s="0" t="str">
        <f aca="false">LEFT(H40948,7)</f>
        <v/>
      </c>
    </row>
    <row r="40949" customFormat="false" ht="12.75" hidden="false" customHeight="false" outlineLevel="0" collapsed="false">
      <c r="O40949" s="0" t="str">
        <f aca="false">LEFT(H40949,7)</f>
        <v/>
      </c>
    </row>
    <row r="40950" customFormat="false" ht="12.75" hidden="false" customHeight="false" outlineLevel="0" collapsed="false">
      <c r="O40950" s="0" t="str">
        <f aca="false">LEFT(H40950,7)</f>
        <v/>
      </c>
    </row>
    <row r="40951" customFormat="false" ht="12.75" hidden="false" customHeight="false" outlineLevel="0" collapsed="false">
      <c r="O40951" s="0" t="str">
        <f aca="false">LEFT(H40951,7)</f>
        <v/>
      </c>
    </row>
    <row r="40952" customFormat="false" ht="12.75" hidden="false" customHeight="false" outlineLevel="0" collapsed="false">
      <c r="O40952" s="0" t="str">
        <f aca="false">LEFT(H40952,7)</f>
        <v/>
      </c>
    </row>
    <row r="40953" customFormat="false" ht="12.75" hidden="false" customHeight="false" outlineLevel="0" collapsed="false">
      <c r="O40953" s="0" t="str">
        <f aca="false">LEFT(H40953,7)</f>
        <v/>
      </c>
    </row>
    <row r="40954" customFormat="false" ht="12.75" hidden="false" customHeight="false" outlineLevel="0" collapsed="false">
      <c r="O40954" s="0" t="str">
        <f aca="false">LEFT(H40954,7)</f>
        <v/>
      </c>
    </row>
    <row r="40955" customFormat="false" ht="12.75" hidden="false" customHeight="false" outlineLevel="0" collapsed="false">
      <c r="O40955" s="0" t="str">
        <f aca="false">LEFT(H40955,7)</f>
        <v/>
      </c>
    </row>
    <row r="40956" customFormat="false" ht="12.75" hidden="false" customHeight="false" outlineLevel="0" collapsed="false">
      <c r="O40956" s="0" t="str">
        <f aca="false">LEFT(H40956,7)</f>
        <v/>
      </c>
    </row>
    <row r="40957" customFormat="false" ht="12.75" hidden="false" customHeight="false" outlineLevel="0" collapsed="false">
      <c r="O40957" s="0" t="str">
        <f aca="false">LEFT(H40957,7)</f>
        <v/>
      </c>
    </row>
    <row r="40958" customFormat="false" ht="12.75" hidden="false" customHeight="false" outlineLevel="0" collapsed="false">
      <c r="O40958" s="0" t="str">
        <f aca="false">LEFT(H40958,7)</f>
        <v/>
      </c>
    </row>
    <row r="40959" customFormat="false" ht="12.75" hidden="false" customHeight="false" outlineLevel="0" collapsed="false">
      <c r="O40959" s="0" t="str">
        <f aca="false">LEFT(H40959,7)</f>
        <v/>
      </c>
    </row>
    <row r="40960" customFormat="false" ht="12.75" hidden="false" customHeight="false" outlineLevel="0" collapsed="false">
      <c r="O40960" s="0" t="str">
        <f aca="false">LEFT(H40960,7)</f>
        <v/>
      </c>
    </row>
    <row r="40961" customFormat="false" ht="12.75" hidden="false" customHeight="false" outlineLevel="0" collapsed="false">
      <c r="O40961" s="0" t="str">
        <f aca="false">LEFT(H40961,7)</f>
        <v/>
      </c>
    </row>
    <row r="40962" customFormat="false" ht="12.75" hidden="false" customHeight="false" outlineLevel="0" collapsed="false">
      <c r="O40962" s="0" t="str">
        <f aca="false">LEFT(H40962,7)</f>
        <v/>
      </c>
    </row>
    <row r="40963" customFormat="false" ht="12.75" hidden="false" customHeight="false" outlineLevel="0" collapsed="false">
      <c r="O40963" s="0" t="str">
        <f aca="false">LEFT(H40963,7)</f>
        <v/>
      </c>
    </row>
    <row r="40964" customFormat="false" ht="12.75" hidden="false" customHeight="false" outlineLevel="0" collapsed="false">
      <c r="O40964" s="0" t="str">
        <f aca="false">LEFT(H40964,7)</f>
        <v/>
      </c>
    </row>
    <row r="40965" customFormat="false" ht="12.75" hidden="false" customHeight="false" outlineLevel="0" collapsed="false">
      <c r="O40965" s="0" t="str">
        <f aca="false">LEFT(H40965,7)</f>
        <v/>
      </c>
    </row>
    <row r="40966" customFormat="false" ht="12.75" hidden="false" customHeight="false" outlineLevel="0" collapsed="false">
      <c r="O40966" s="0" t="str">
        <f aca="false">LEFT(H40966,7)</f>
        <v/>
      </c>
    </row>
    <row r="40967" customFormat="false" ht="12.75" hidden="false" customHeight="false" outlineLevel="0" collapsed="false">
      <c r="O40967" s="0" t="str">
        <f aca="false">LEFT(H40967,7)</f>
        <v/>
      </c>
    </row>
    <row r="40968" customFormat="false" ht="12.75" hidden="false" customHeight="false" outlineLevel="0" collapsed="false">
      <c r="O40968" s="0" t="str">
        <f aca="false">LEFT(H40968,7)</f>
        <v/>
      </c>
    </row>
    <row r="40969" customFormat="false" ht="12.75" hidden="false" customHeight="false" outlineLevel="0" collapsed="false">
      <c r="O40969" s="0" t="str">
        <f aca="false">LEFT(H40969,7)</f>
        <v/>
      </c>
    </row>
    <row r="40970" customFormat="false" ht="12.75" hidden="false" customHeight="false" outlineLevel="0" collapsed="false">
      <c r="O40970" s="0" t="str">
        <f aca="false">LEFT(H40970,7)</f>
        <v/>
      </c>
    </row>
    <row r="40971" customFormat="false" ht="12.75" hidden="false" customHeight="false" outlineLevel="0" collapsed="false">
      <c r="O40971" s="0" t="str">
        <f aca="false">LEFT(H40971,7)</f>
        <v/>
      </c>
    </row>
    <row r="40972" customFormat="false" ht="12.75" hidden="false" customHeight="false" outlineLevel="0" collapsed="false">
      <c r="O40972" s="0" t="str">
        <f aca="false">LEFT(H40972,7)</f>
        <v/>
      </c>
    </row>
    <row r="40973" customFormat="false" ht="12.75" hidden="false" customHeight="false" outlineLevel="0" collapsed="false">
      <c r="O40973" s="0" t="str">
        <f aca="false">LEFT(H40973,7)</f>
        <v/>
      </c>
    </row>
    <row r="40974" customFormat="false" ht="12.75" hidden="false" customHeight="false" outlineLevel="0" collapsed="false">
      <c r="O40974" s="0" t="str">
        <f aca="false">LEFT(H40974,7)</f>
        <v/>
      </c>
    </row>
    <row r="40975" customFormat="false" ht="12.75" hidden="false" customHeight="false" outlineLevel="0" collapsed="false">
      <c r="O40975" s="0" t="str">
        <f aca="false">LEFT(H40975,7)</f>
        <v/>
      </c>
    </row>
    <row r="40976" customFormat="false" ht="12.75" hidden="false" customHeight="false" outlineLevel="0" collapsed="false">
      <c r="O40976" s="0" t="str">
        <f aca="false">LEFT(H40976,7)</f>
        <v/>
      </c>
    </row>
    <row r="40977" customFormat="false" ht="12.75" hidden="false" customHeight="false" outlineLevel="0" collapsed="false">
      <c r="O40977" s="0" t="str">
        <f aca="false">LEFT(H40977,7)</f>
        <v/>
      </c>
    </row>
    <row r="40978" customFormat="false" ht="12.75" hidden="false" customHeight="false" outlineLevel="0" collapsed="false">
      <c r="O40978" s="0" t="str">
        <f aca="false">LEFT(H40978,7)</f>
        <v/>
      </c>
    </row>
    <row r="40979" customFormat="false" ht="12.75" hidden="false" customHeight="false" outlineLevel="0" collapsed="false">
      <c r="O40979" s="0" t="str">
        <f aca="false">LEFT(H40979,7)</f>
        <v/>
      </c>
    </row>
    <row r="40980" customFormat="false" ht="12.75" hidden="false" customHeight="false" outlineLevel="0" collapsed="false">
      <c r="O40980" s="0" t="str">
        <f aca="false">LEFT(H40980,7)</f>
        <v/>
      </c>
    </row>
    <row r="40981" customFormat="false" ht="12.75" hidden="false" customHeight="false" outlineLevel="0" collapsed="false">
      <c r="O40981" s="0" t="str">
        <f aca="false">LEFT(H40981,7)</f>
        <v/>
      </c>
    </row>
    <row r="40982" customFormat="false" ht="12.75" hidden="false" customHeight="false" outlineLevel="0" collapsed="false">
      <c r="O40982" s="0" t="str">
        <f aca="false">LEFT(H40982,7)</f>
        <v/>
      </c>
    </row>
    <row r="40983" customFormat="false" ht="12.75" hidden="false" customHeight="false" outlineLevel="0" collapsed="false">
      <c r="O40983" s="0" t="str">
        <f aca="false">LEFT(H40983,7)</f>
        <v/>
      </c>
    </row>
    <row r="40984" customFormat="false" ht="12.75" hidden="false" customHeight="false" outlineLevel="0" collapsed="false">
      <c r="O40984" s="0" t="str">
        <f aca="false">LEFT(H40984,7)</f>
        <v/>
      </c>
    </row>
    <row r="40985" customFormat="false" ht="12.75" hidden="false" customHeight="false" outlineLevel="0" collapsed="false">
      <c r="O40985" s="0" t="str">
        <f aca="false">LEFT(H40985,7)</f>
        <v/>
      </c>
    </row>
    <row r="40986" customFormat="false" ht="12.75" hidden="false" customHeight="false" outlineLevel="0" collapsed="false">
      <c r="O40986" s="0" t="str">
        <f aca="false">LEFT(H40986,7)</f>
        <v/>
      </c>
    </row>
    <row r="40987" customFormat="false" ht="12.75" hidden="false" customHeight="false" outlineLevel="0" collapsed="false">
      <c r="O40987" s="0" t="str">
        <f aca="false">LEFT(H40987,7)</f>
        <v/>
      </c>
    </row>
    <row r="40988" customFormat="false" ht="12.75" hidden="false" customHeight="false" outlineLevel="0" collapsed="false">
      <c r="O40988" s="0" t="str">
        <f aca="false">LEFT(H40988,7)</f>
        <v/>
      </c>
    </row>
    <row r="40989" customFormat="false" ht="12.75" hidden="false" customHeight="false" outlineLevel="0" collapsed="false">
      <c r="O40989" s="0" t="str">
        <f aca="false">LEFT(H40989,7)</f>
        <v/>
      </c>
    </row>
    <row r="40990" customFormat="false" ht="12.75" hidden="false" customHeight="false" outlineLevel="0" collapsed="false">
      <c r="O40990" s="0" t="str">
        <f aca="false">LEFT(H40990,7)</f>
        <v/>
      </c>
    </row>
    <row r="40991" customFormat="false" ht="12.75" hidden="false" customHeight="false" outlineLevel="0" collapsed="false">
      <c r="O40991" s="0" t="str">
        <f aca="false">LEFT(H40991,7)</f>
        <v/>
      </c>
    </row>
    <row r="40992" customFormat="false" ht="12.75" hidden="false" customHeight="false" outlineLevel="0" collapsed="false">
      <c r="O40992" s="0" t="str">
        <f aca="false">LEFT(H40992,7)</f>
        <v/>
      </c>
    </row>
    <row r="40993" customFormat="false" ht="12.75" hidden="false" customHeight="false" outlineLevel="0" collapsed="false">
      <c r="O40993" s="0" t="str">
        <f aca="false">LEFT(H40993,7)</f>
        <v/>
      </c>
    </row>
    <row r="40994" customFormat="false" ht="12.75" hidden="false" customHeight="false" outlineLevel="0" collapsed="false">
      <c r="O40994" s="0" t="str">
        <f aca="false">LEFT(H40994,7)</f>
        <v/>
      </c>
    </row>
    <row r="40995" customFormat="false" ht="12.75" hidden="false" customHeight="false" outlineLevel="0" collapsed="false">
      <c r="O40995" s="0" t="str">
        <f aca="false">LEFT(H40995,7)</f>
        <v/>
      </c>
    </row>
    <row r="40996" customFormat="false" ht="12.75" hidden="false" customHeight="false" outlineLevel="0" collapsed="false">
      <c r="O40996" s="0" t="str">
        <f aca="false">LEFT(H40996,7)</f>
        <v/>
      </c>
    </row>
    <row r="40997" customFormat="false" ht="12.75" hidden="false" customHeight="false" outlineLevel="0" collapsed="false">
      <c r="O40997" s="0" t="str">
        <f aca="false">LEFT(H40997,7)</f>
        <v/>
      </c>
    </row>
    <row r="40998" customFormat="false" ht="12.75" hidden="false" customHeight="false" outlineLevel="0" collapsed="false">
      <c r="O40998" s="0" t="str">
        <f aca="false">LEFT(H40998,7)</f>
        <v/>
      </c>
    </row>
    <row r="40999" customFormat="false" ht="12.75" hidden="false" customHeight="false" outlineLevel="0" collapsed="false">
      <c r="O40999" s="0" t="str">
        <f aca="false">LEFT(H40999,7)</f>
        <v/>
      </c>
    </row>
    <row r="41000" customFormat="false" ht="12.75" hidden="false" customHeight="false" outlineLevel="0" collapsed="false">
      <c r="O41000" s="0" t="str">
        <f aca="false">LEFT(H41000,7)</f>
        <v/>
      </c>
    </row>
    <row r="41001" customFormat="false" ht="12.75" hidden="false" customHeight="false" outlineLevel="0" collapsed="false">
      <c r="O41001" s="0" t="str">
        <f aca="false">LEFT(H41001,7)</f>
        <v/>
      </c>
    </row>
    <row r="41002" customFormat="false" ht="12.75" hidden="false" customHeight="false" outlineLevel="0" collapsed="false">
      <c r="O41002" s="0" t="str">
        <f aca="false">LEFT(H41002,7)</f>
        <v/>
      </c>
    </row>
    <row r="41003" customFormat="false" ht="12.75" hidden="false" customHeight="false" outlineLevel="0" collapsed="false">
      <c r="O41003" s="0" t="str">
        <f aca="false">LEFT(H41003,7)</f>
        <v/>
      </c>
    </row>
    <row r="41004" customFormat="false" ht="12.75" hidden="false" customHeight="false" outlineLevel="0" collapsed="false">
      <c r="O41004" s="0" t="str">
        <f aca="false">LEFT(H41004,7)</f>
        <v/>
      </c>
    </row>
    <row r="41005" customFormat="false" ht="12.75" hidden="false" customHeight="false" outlineLevel="0" collapsed="false">
      <c r="O41005" s="0" t="str">
        <f aca="false">LEFT(H41005,7)</f>
        <v/>
      </c>
    </row>
    <row r="41006" customFormat="false" ht="12.75" hidden="false" customHeight="false" outlineLevel="0" collapsed="false">
      <c r="O41006" s="0" t="str">
        <f aca="false">LEFT(H41006,7)</f>
        <v/>
      </c>
    </row>
    <row r="41007" customFormat="false" ht="12.75" hidden="false" customHeight="false" outlineLevel="0" collapsed="false">
      <c r="O41007" s="0" t="str">
        <f aca="false">LEFT(H41007,7)</f>
        <v/>
      </c>
    </row>
    <row r="41008" customFormat="false" ht="12.75" hidden="false" customHeight="false" outlineLevel="0" collapsed="false">
      <c r="O41008" s="0" t="str">
        <f aca="false">LEFT(H41008,7)</f>
        <v/>
      </c>
    </row>
    <row r="41009" customFormat="false" ht="12.75" hidden="false" customHeight="false" outlineLevel="0" collapsed="false">
      <c r="O41009" s="0" t="str">
        <f aca="false">LEFT(H41009,7)</f>
        <v/>
      </c>
    </row>
    <row r="41010" customFormat="false" ht="12.75" hidden="false" customHeight="false" outlineLevel="0" collapsed="false">
      <c r="O41010" s="0" t="str">
        <f aca="false">LEFT(H41010,7)</f>
        <v/>
      </c>
    </row>
    <row r="41011" customFormat="false" ht="12.75" hidden="false" customHeight="false" outlineLevel="0" collapsed="false">
      <c r="O41011" s="0" t="str">
        <f aca="false">LEFT(H41011,7)</f>
        <v/>
      </c>
    </row>
    <row r="41012" customFormat="false" ht="12.75" hidden="false" customHeight="false" outlineLevel="0" collapsed="false">
      <c r="O41012" s="0" t="str">
        <f aca="false">LEFT(H41012,7)</f>
        <v/>
      </c>
    </row>
    <row r="41013" customFormat="false" ht="12.75" hidden="false" customHeight="false" outlineLevel="0" collapsed="false">
      <c r="O41013" s="0" t="str">
        <f aca="false">LEFT(H41013,7)</f>
        <v/>
      </c>
    </row>
    <row r="41014" customFormat="false" ht="12.75" hidden="false" customHeight="false" outlineLevel="0" collapsed="false">
      <c r="O41014" s="0" t="str">
        <f aca="false">LEFT(H41014,7)</f>
        <v/>
      </c>
    </row>
    <row r="41015" customFormat="false" ht="12.75" hidden="false" customHeight="false" outlineLevel="0" collapsed="false">
      <c r="O41015" s="0" t="str">
        <f aca="false">LEFT(H41015,7)</f>
        <v/>
      </c>
    </row>
    <row r="41016" customFormat="false" ht="12.75" hidden="false" customHeight="false" outlineLevel="0" collapsed="false">
      <c r="O41016" s="0" t="str">
        <f aca="false">LEFT(H41016,7)</f>
        <v/>
      </c>
    </row>
    <row r="41017" customFormat="false" ht="12.75" hidden="false" customHeight="false" outlineLevel="0" collapsed="false">
      <c r="O41017" s="0" t="str">
        <f aca="false">LEFT(H41017,7)</f>
        <v/>
      </c>
    </row>
    <row r="41018" customFormat="false" ht="12.75" hidden="false" customHeight="false" outlineLevel="0" collapsed="false">
      <c r="O41018" s="0" t="str">
        <f aca="false">LEFT(H41018,7)</f>
        <v/>
      </c>
    </row>
    <row r="41019" customFormat="false" ht="12.75" hidden="false" customHeight="false" outlineLevel="0" collapsed="false">
      <c r="O41019" s="0" t="str">
        <f aca="false">LEFT(H41019,7)</f>
        <v/>
      </c>
    </row>
    <row r="41020" customFormat="false" ht="12.75" hidden="false" customHeight="false" outlineLevel="0" collapsed="false">
      <c r="O41020" s="0" t="str">
        <f aca="false">LEFT(H41020,7)</f>
        <v/>
      </c>
    </row>
    <row r="41021" customFormat="false" ht="12.75" hidden="false" customHeight="false" outlineLevel="0" collapsed="false">
      <c r="O41021" s="0" t="str">
        <f aca="false">LEFT(H41021,7)</f>
        <v/>
      </c>
    </row>
    <row r="41022" customFormat="false" ht="12.75" hidden="false" customHeight="false" outlineLevel="0" collapsed="false">
      <c r="O41022" s="0" t="str">
        <f aca="false">LEFT(H41022,7)</f>
        <v/>
      </c>
    </row>
    <row r="41023" customFormat="false" ht="12.75" hidden="false" customHeight="false" outlineLevel="0" collapsed="false">
      <c r="O41023" s="0" t="str">
        <f aca="false">LEFT(H41023,7)</f>
        <v/>
      </c>
    </row>
    <row r="41024" customFormat="false" ht="12.75" hidden="false" customHeight="false" outlineLevel="0" collapsed="false">
      <c r="O41024" s="0" t="str">
        <f aca="false">LEFT(H41024,7)</f>
        <v/>
      </c>
    </row>
    <row r="41025" customFormat="false" ht="12.75" hidden="false" customHeight="false" outlineLevel="0" collapsed="false">
      <c r="O41025" s="0" t="str">
        <f aca="false">LEFT(H41025,7)</f>
        <v/>
      </c>
    </row>
    <row r="41026" customFormat="false" ht="12.75" hidden="false" customHeight="false" outlineLevel="0" collapsed="false">
      <c r="O41026" s="0" t="str">
        <f aca="false">LEFT(H41026,7)</f>
        <v/>
      </c>
    </row>
    <row r="41027" customFormat="false" ht="12.75" hidden="false" customHeight="false" outlineLevel="0" collapsed="false">
      <c r="O41027" s="0" t="str">
        <f aca="false">LEFT(H41027,7)</f>
        <v/>
      </c>
    </row>
    <row r="41028" customFormat="false" ht="12.75" hidden="false" customHeight="false" outlineLevel="0" collapsed="false">
      <c r="O41028" s="0" t="str">
        <f aca="false">LEFT(H41028,7)</f>
        <v/>
      </c>
    </row>
    <row r="41029" customFormat="false" ht="12.75" hidden="false" customHeight="false" outlineLevel="0" collapsed="false">
      <c r="O41029" s="0" t="str">
        <f aca="false">LEFT(H41029,7)</f>
        <v/>
      </c>
    </row>
    <row r="41030" customFormat="false" ht="12.75" hidden="false" customHeight="false" outlineLevel="0" collapsed="false">
      <c r="O41030" s="0" t="str">
        <f aca="false">LEFT(H41030,7)</f>
        <v/>
      </c>
    </row>
    <row r="41031" customFormat="false" ht="12.75" hidden="false" customHeight="false" outlineLevel="0" collapsed="false">
      <c r="O41031" s="0" t="str">
        <f aca="false">LEFT(H41031,7)</f>
        <v/>
      </c>
    </row>
    <row r="41032" customFormat="false" ht="12.75" hidden="false" customHeight="false" outlineLevel="0" collapsed="false">
      <c r="O41032" s="0" t="str">
        <f aca="false">LEFT(H41032,7)</f>
        <v/>
      </c>
    </row>
    <row r="41033" customFormat="false" ht="12.75" hidden="false" customHeight="false" outlineLevel="0" collapsed="false">
      <c r="O41033" s="0" t="str">
        <f aca="false">LEFT(H41033,7)</f>
        <v/>
      </c>
    </row>
    <row r="41034" customFormat="false" ht="12.75" hidden="false" customHeight="false" outlineLevel="0" collapsed="false">
      <c r="O41034" s="0" t="str">
        <f aca="false">LEFT(H41034,7)</f>
        <v/>
      </c>
    </row>
    <row r="41035" customFormat="false" ht="12.75" hidden="false" customHeight="false" outlineLevel="0" collapsed="false">
      <c r="O41035" s="0" t="str">
        <f aca="false">LEFT(H41035,7)</f>
        <v/>
      </c>
    </row>
    <row r="41036" customFormat="false" ht="12.75" hidden="false" customHeight="false" outlineLevel="0" collapsed="false">
      <c r="O41036" s="0" t="str">
        <f aca="false">LEFT(H41036,7)</f>
        <v/>
      </c>
    </row>
    <row r="41037" customFormat="false" ht="12.75" hidden="false" customHeight="false" outlineLevel="0" collapsed="false">
      <c r="O41037" s="0" t="str">
        <f aca="false">LEFT(H41037,7)</f>
        <v/>
      </c>
    </row>
    <row r="41038" customFormat="false" ht="12.75" hidden="false" customHeight="false" outlineLevel="0" collapsed="false">
      <c r="O41038" s="0" t="str">
        <f aca="false">LEFT(H41038,7)</f>
        <v/>
      </c>
    </row>
    <row r="41039" customFormat="false" ht="12.75" hidden="false" customHeight="false" outlineLevel="0" collapsed="false">
      <c r="O41039" s="0" t="str">
        <f aca="false">LEFT(H41039,7)</f>
        <v/>
      </c>
    </row>
    <row r="41040" customFormat="false" ht="12.75" hidden="false" customHeight="false" outlineLevel="0" collapsed="false">
      <c r="O41040" s="0" t="str">
        <f aca="false">LEFT(H41040,7)</f>
        <v/>
      </c>
    </row>
    <row r="41041" customFormat="false" ht="12.75" hidden="false" customHeight="false" outlineLevel="0" collapsed="false">
      <c r="O41041" s="0" t="str">
        <f aca="false">LEFT(H41041,7)</f>
        <v/>
      </c>
    </row>
    <row r="41042" customFormat="false" ht="12.75" hidden="false" customHeight="false" outlineLevel="0" collapsed="false">
      <c r="O41042" s="0" t="str">
        <f aca="false">LEFT(H41042,7)</f>
        <v/>
      </c>
    </row>
    <row r="41043" customFormat="false" ht="12.75" hidden="false" customHeight="false" outlineLevel="0" collapsed="false">
      <c r="O41043" s="0" t="str">
        <f aca="false">LEFT(H41043,7)</f>
        <v/>
      </c>
    </row>
    <row r="41044" customFormat="false" ht="12.75" hidden="false" customHeight="false" outlineLevel="0" collapsed="false">
      <c r="O41044" s="0" t="str">
        <f aca="false">LEFT(H41044,7)</f>
        <v/>
      </c>
    </row>
    <row r="41045" customFormat="false" ht="12.75" hidden="false" customHeight="false" outlineLevel="0" collapsed="false">
      <c r="O41045" s="0" t="str">
        <f aca="false">LEFT(H41045,7)</f>
        <v/>
      </c>
    </row>
    <row r="41046" customFormat="false" ht="12.75" hidden="false" customHeight="false" outlineLevel="0" collapsed="false">
      <c r="O41046" s="0" t="str">
        <f aca="false">LEFT(H41046,7)</f>
        <v/>
      </c>
    </row>
    <row r="41047" customFormat="false" ht="12.75" hidden="false" customHeight="false" outlineLevel="0" collapsed="false">
      <c r="O41047" s="0" t="str">
        <f aca="false">LEFT(H41047,7)</f>
        <v/>
      </c>
    </row>
    <row r="41048" customFormat="false" ht="12.75" hidden="false" customHeight="false" outlineLevel="0" collapsed="false">
      <c r="O41048" s="0" t="str">
        <f aca="false">LEFT(H41048,7)</f>
        <v/>
      </c>
    </row>
    <row r="41049" customFormat="false" ht="12.75" hidden="false" customHeight="false" outlineLevel="0" collapsed="false">
      <c r="O41049" s="0" t="str">
        <f aca="false">LEFT(H41049,7)</f>
        <v/>
      </c>
    </row>
    <row r="41050" customFormat="false" ht="12.75" hidden="false" customHeight="false" outlineLevel="0" collapsed="false">
      <c r="O41050" s="0" t="str">
        <f aca="false">LEFT(H41050,7)</f>
        <v/>
      </c>
    </row>
    <row r="41051" customFormat="false" ht="12.75" hidden="false" customHeight="false" outlineLevel="0" collapsed="false">
      <c r="O41051" s="0" t="str">
        <f aca="false">LEFT(H41051,7)</f>
        <v/>
      </c>
    </row>
    <row r="41052" customFormat="false" ht="12.75" hidden="false" customHeight="false" outlineLevel="0" collapsed="false">
      <c r="O41052" s="0" t="str">
        <f aca="false">LEFT(H41052,7)</f>
        <v/>
      </c>
    </row>
    <row r="41053" customFormat="false" ht="12.75" hidden="false" customHeight="false" outlineLevel="0" collapsed="false">
      <c r="O41053" s="0" t="str">
        <f aca="false">LEFT(H41053,7)</f>
        <v/>
      </c>
    </row>
    <row r="41054" customFormat="false" ht="12.75" hidden="false" customHeight="false" outlineLevel="0" collapsed="false">
      <c r="O41054" s="0" t="str">
        <f aca="false">LEFT(H41054,7)</f>
        <v/>
      </c>
    </row>
    <row r="41055" customFormat="false" ht="12.75" hidden="false" customHeight="false" outlineLevel="0" collapsed="false">
      <c r="O41055" s="0" t="str">
        <f aca="false">LEFT(H41055,7)</f>
        <v/>
      </c>
    </row>
    <row r="41056" customFormat="false" ht="12.75" hidden="false" customHeight="false" outlineLevel="0" collapsed="false">
      <c r="O41056" s="0" t="str">
        <f aca="false">LEFT(H41056,7)</f>
        <v/>
      </c>
    </row>
    <row r="41057" customFormat="false" ht="12.75" hidden="false" customHeight="false" outlineLevel="0" collapsed="false">
      <c r="O41057" s="0" t="str">
        <f aca="false">LEFT(H41057,7)</f>
        <v/>
      </c>
    </row>
    <row r="41058" customFormat="false" ht="12.75" hidden="false" customHeight="false" outlineLevel="0" collapsed="false">
      <c r="O41058" s="0" t="str">
        <f aca="false">LEFT(H41058,7)</f>
        <v/>
      </c>
    </row>
    <row r="41059" customFormat="false" ht="12.75" hidden="false" customHeight="false" outlineLevel="0" collapsed="false">
      <c r="O41059" s="0" t="str">
        <f aca="false">LEFT(H41059,7)</f>
        <v/>
      </c>
    </row>
    <row r="41060" customFormat="false" ht="12.75" hidden="false" customHeight="false" outlineLevel="0" collapsed="false">
      <c r="O41060" s="0" t="str">
        <f aca="false">LEFT(H41060,7)</f>
        <v/>
      </c>
    </row>
    <row r="41061" customFormat="false" ht="12.75" hidden="false" customHeight="false" outlineLevel="0" collapsed="false">
      <c r="O41061" s="0" t="str">
        <f aca="false">LEFT(H41061,7)</f>
        <v/>
      </c>
    </row>
    <row r="41062" customFormat="false" ht="12.75" hidden="false" customHeight="false" outlineLevel="0" collapsed="false">
      <c r="O41062" s="0" t="str">
        <f aca="false">LEFT(H41062,7)</f>
        <v/>
      </c>
    </row>
    <row r="41063" customFormat="false" ht="12.75" hidden="false" customHeight="false" outlineLevel="0" collapsed="false">
      <c r="O41063" s="0" t="str">
        <f aca="false">LEFT(H41063,7)</f>
        <v/>
      </c>
    </row>
    <row r="41064" customFormat="false" ht="12.75" hidden="false" customHeight="false" outlineLevel="0" collapsed="false">
      <c r="O41064" s="0" t="str">
        <f aca="false">LEFT(H41064,7)</f>
        <v/>
      </c>
    </row>
    <row r="41065" customFormat="false" ht="12.75" hidden="false" customHeight="false" outlineLevel="0" collapsed="false">
      <c r="O41065" s="0" t="str">
        <f aca="false">LEFT(H41065,7)</f>
        <v/>
      </c>
    </row>
    <row r="41066" customFormat="false" ht="12.75" hidden="false" customHeight="false" outlineLevel="0" collapsed="false">
      <c r="O41066" s="0" t="str">
        <f aca="false">LEFT(H41066,7)</f>
        <v/>
      </c>
    </row>
    <row r="41067" customFormat="false" ht="12.75" hidden="false" customHeight="false" outlineLevel="0" collapsed="false">
      <c r="O41067" s="0" t="str">
        <f aca="false">LEFT(H41067,7)</f>
        <v/>
      </c>
    </row>
    <row r="41068" customFormat="false" ht="12.75" hidden="false" customHeight="false" outlineLevel="0" collapsed="false">
      <c r="O41068" s="0" t="str">
        <f aca="false">LEFT(H41068,7)</f>
        <v/>
      </c>
    </row>
    <row r="41069" customFormat="false" ht="12.75" hidden="false" customHeight="false" outlineLevel="0" collapsed="false">
      <c r="O41069" s="0" t="str">
        <f aca="false">LEFT(H41069,7)</f>
        <v/>
      </c>
    </row>
    <row r="41070" customFormat="false" ht="12.75" hidden="false" customHeight="false" outlineLevel="0" collapsed="false">
      <c r="O41070" s="0" t="str">
        <f aca="false">LEFT(H41070,7)</f>
        <v/>
      </c>
    </row>
    <row r="41071" customFormat="false" ht="12.75" hidden="false" customHeight="false" outlineLevel="0" collapsed="false">
      <c r="O41071" s="0" t="str">
        <f aca="false">LEFT(H41071,7)</f>
        <v/>
      </c>
    </row>
    <row r="41072" customFormat="false" ht="12.75" hidden="false" customHeight="false" outlineLevel="0" collapsed="false">
      <c r="O41072" s="0" t="str">
        <f aca="false">LEFT(H41072,7)</f>
        <v/>
      </c>
    </row>
    <row r="41073" customFormat="false" ht="12.75" hidden="false" customHeight="false" outlineLevel="0" collapsed="false">
      <c r="O41073" s="0" t="str">
        <f aca="false">LEFT(H41073,7)</f>
        <v/>
      </c>
    </row>
    <row r="41074" customFormat="false" ht="12.75" hidden="false" customHeight="false" outlineLevel="0" collapsed="false">
      <c r="O41074" s="0" t="str">
        <f aca="false">LEFT(H41074,7)</f>
        <v/>
      </c>
    </row>
    <row r="41075" customFormat="false" ht="12.75" hidden="false" customHeight="false" outlineLevel="0" collapsed="false">
      <c r="O41075" s="0" t="str">
        <f aca="false">LEFT(H41075,7)</f>
        <v/>
      </c>
    </row>
    <row r="41076" customFormat="false" ht="12.75" hidden="false" customHeight="false" outlineLevel="0" collapsed="false">
      <c r="O41076" s="0" t="str">
        <f aca="false">LEFT(H41076,7)</f>
        <v/>
      </c>
    </row>
    <row r="41077" customFormat="false" ht="12.75" hidden="false" customHeight="false" outlineLevel="0" collapsed="false">
      <c r="O41077" s="0" t="str">
        <f aca="false">LEFT(H41077,7)</f>
        <v/>
      </c>
    </row>
    <row r="41078" customFormat="false" ht="12.75" hidden="false" customHeight="false" outlineLevel="0" collapsed="false">
      <c r="O41078" s="0" t="str">
        <f aca="false">LEFT(H41078,7)</f>
        <v/>
      </c>
    </row>
    <row r="41079" customFormat="false" ht="12.75" hidden="false" customHeight="false" outlineLevel="0" collapsed="false">
      <c r="O41079" s="0" t="str">
        <f aca="false">LEFT(H41079,7)</f>
        <v/>
      </c>
    </row>
    <row r="41080" customFormat="false" ht="12.75" hidden="false" customHeight="false" outlineLevel="0" collapsed="false">
      <c r="O41080" s="0" t="str">
        <f aca="false">LEFT(H41080,7)</f>
        <v/>
      </c>
    </row>
    <row r="41081" customFormat="false" ht="12.75" hidden="false" customHeight="false" outlineLevel="0" collapsed="false">
      <c r="O41081" s="0" t="str">
        <f aca="false">LEFT(H41081,7)</f>
        <v/>
      </c>
    </row>
    <row r="41082" customFormat="false" ht="12.75" hidden="false" customHeight="false" outlineLevel="0" collapsed="false">
      <c r="O41082" s="0" t="str">
        <f aca="false">LEFT(H41082,7)</f>
        <v/>
      </c>
    </row>
    <row r="41083" customFormat="false" ht="12.75" hidden="false" customHeight="false" outlineLevel="0" collapsed="false">
      <c r="O41083" s="0" t="str">
        <f aca="false">LEFT(H41083,7)</f>
        <v/>
      </c>
    </row>
    <row r="41084" customFormat="false" ht="12.75" hidden="false" customHeight="false" outlineLevel="0" collapsed="false">
      <c r="O41084" s="0" t="str">
        <f aca="false">LEFT(H41084,7)</f>
        <v/>
      </c>
    </row>
    <row r="41085" customFormat="false" ht="12.75" hidden="false" customHeight="false" outlineLevel="0" collapsed="false">
      <c r="O41085" s="0" t="str">
        <f aca="false">LEFT(H41085,7)</f>
        <v/>
      </c>
    </row>
    <row r="41086" customFormat="false" ht="12.75" hidden="false" customHeight="false" outlineLevel="0" collapsed="false">
      <c r="O41086" s="0" t="str">
        <f aca="false">LEFT(H41086,7)</f>
        <v/>
      </c>
    </row>
    <row r="41087" customFormat="false" ht="12.75" hidden="false" customHeight="false" outlineLevel="0" collapsed="false">
      <c r="O41087" s="0" t="str">
        <f aca="false">LEFT(H41087,7)</f>
        <v/>
      </c>
    </row>
    <row r="41088" customFormat="false" ht="12.75" hidden="false" customHeight="false" outlineLevel="0" collapsed="false">
      <c r="O41088" s="0" t="str">
        <f aca="false">LEFT(H41088,7)</f>
        <v/>
      </c>
    </row>
    <row r="41089" customFormat="false" ht="12.75" hidden="false" customHeight="false" outlineLevel="0" collapsed="false">
      <c r="O41089" s="0" t="str">
        <f aca="false">LEFT(H41089,7)</f>
        <v/>
      </c>
    </row>
    <row r="41090" customFormat="false" ht="12.75" hidden="false" customHeight="false" outlineLevel="0" collapsed="false">
      <c r="O41090" s="0" t="str">
        <f aca="false">LEFT(H41090,7)</f>
        <v/>
      </c>
    </row>
    <row r="41091" customFormat="false" ht="12.75" hidden="false" customHeight="false" outlineLevel="0" collapsed="false">
      <c r="O41091" s="0" t="str">
        <f aca="false">LEFT(H41091,7)</f>
        <v/>
      </c>
    </row>
    <row r="41092" customFormat="false" ht="12.75" hidden="false" customHeight="false" outlineLevel="0" collapsed="false">
      <c r="O41092" s="0" t="str">
        <f aca="false">LEFT(H41092,7)</f>
        <v/>
      </c>
    </row>
    <row r="41093" customFormat="false" ht="12.75" hidden="false" customHeight="false" outlineLevel="0" collapsed="false">
      <c r="O41093" s="0" t="str">
        <f aca="false">LEFT(H41093,7)</f>
        <v/>
      </c>
    </row>
    <row r="41094" customFormat="false" ht="12.75" hidden="false" customHeight="false" outlineLevel="0" collapsed="false">
      <c r="O41094" s="0" t="str">
        <f aca="false">LEFT(H41094,7)</f>
        <v/>
      </c>
    </row>
    <row r="41095" customFormat="false" ht="12.75" hidden="false" customHeight="false" outlineLevel="0" collapsed="false">
      <c r="O41095" s="0" t="str">
        <f aca="false">LEFT(H41095,7)</f>
        <v/>
      </c>
    </row>
    <row r="41096" customFormat="false" ht="12.75" hidden="false" customHeight="false" outlineLevel="0" collapsed="false">
      <c r="O41096" s="0" t="str">
        <f aca="false">LEFT(H41096,7)</f>
        <v/>
      </c>
    </row>
    <row r="41097" customFormat="false" ht="12.75" hidden="false" customHeight="false" outlineLevel="0" collapsed="false">
      <c r="O41097" s="0" t="str">
        <f aca="false">LEFT(H41097,7)</f>
        <v/>
      </c>
    </row>
    <row r="41098" customFormat="false" ht="12.75" hidden="false" customHeight="false" outlineLevel="0" collapsed="false">
      <c r="O41098" s="0" t="str">
        <f aca="false">LEFT(H41098,7)</f>
        <v/>
      </c>
    </row>
    <row r="41099" customFormat="false" ht="12.75" hidden="false" customHeight="false" outlineLevel="0" collapsed="false">
      <c r="O41099" s="0" t="str">
        <f aca="false">LEFT(H41099,7)</f>
        <v/>
      </c>
    </row>
    <row r="41100" customFormat="false" ht="12.75" hidden="false" customHeight="false" outlineLevel="0" collapsed="false">
      <c r="O41100" s="0" t="str">
        <f aca="false">LEFT(H41100,7)</f>
        <v/>
      </c>
    </row>
    <row r="41101" customFormat="false" ht="12.75" hidden="false" customHeight="false" outlineLevel="0" collapsed="false">
      <c r="O41101" s="0" t="str">
        <f aca="false">LEFT(H41101,7)</f>
        <v/>
      </c>
    </row>
    <row r="41102" customFormat="false" ht="12.75" hidden="false" customHeight="false" outlineLevel="0" collapsed="false">
      <c r="O41102" s="0" t="str">
        <f aca="false">LEFT(H41102,7)</f>
        <v/>
      </c>
    </row>
    <row r="41103" customFormat="false" ht="12.75" hidden="false" customHeight="false" outlineLevel="0" collapsed="false">
      <c r="O41103" s="0" t="str">
        <f aca="false">LEFT(H41103,7)</f>
        <v/>
      </c>
    </row>
    <row r="41104" customFormat="false" ht="12.75" hidden="false" customHeight="false" outlineLevel="0" collapsed="false">
      <c r="O41104" s="0" t="str">
        <f aca="false">LEFT(H41104,7)</f>
        <v/>
      </c>
    </row>
    <row r="41105" customFormat="false" ht="12.75" hidden="false" customHeight="false" outlineLevel="0" collapsed="false">
      <c r="O41105" s="0" t="str">
        <f aca="false">LEFT(H41105,7)</f>
        <v/>
      </c>
    </row>
    <row r="41106" customFormat="false" ht="12.75" hidden="false" customHeight="false" outlineLevel="0" collapsed="false">
      <c r="O41106" s="0" t="str">
        <f aca="false">LEFT(H41106,7)</f>
        <v/>
      </c>
    </row>
    <row r="41107" customFormat="false" ht="12.75" hidden="false" customHeight="false" outlineLevel="0" collapsed="false">
      <c r="O41107" s="0" t="str">
        <f aca="false">LEFT(H41107,7)</f>
        <v/>
      </c>
    </row>
    <row r="41108" customFormat="false" ht="12.75" hidden="false" customHeight="false" outlineLevel="0" collapsed="false">
      <c r="O41108" s="0" t="str">
        <f aca="false">LEFT(H41108,7)</f>
        <v/>
      </c>
    </row>
    <row r="41109" customFormat="false" ht="12.75" hidden="false" customHeight="false" outlineLevel="0" collapsed="false">
      <c r="O41109" s="0" t="str">
        <f aca="false">LEFT(H41109,7)</f>
        <v/>
      </c>
    </row>
    <row r="41110" customFormat="false" ht="12.75" hidden="false" customHeight="false" outlineLevel="0" collapsed="false">
      <c r="O41110" s="0" t="str">
        <f aca="false">LEFT(H41110,7)</f>
        <v/>
      </c>
    </row>
    <row r="41111" customFormat="false" ht="12.75" hidden="false" customHeight="false" outlineLevel="0" collapsed="false">
      <c r="O41111" s="0" t="str">
        <f aca="false">LEFT(H41111,7)</f>
        <v/>
      </c>
    </row>
    <row r="41112" customFormat="false" ht="12.75" hidden="false" customHeight="false" outlineLevel="0" collapsed="false">
      <c r="O41112" s="0" t="str">
        <f aca="false">LEFT(H41112,7)</f>
        <v/>
      </c>
    </row>
    <row r="41113" customFormat="false" ht="12.75" hidden="false" customHeight="false" outlineLevel="0" collapsed="false">
      <c r="O41113" s="0" t="str">
        <f aca="false">LEFT(H41113,7)</f>
        <v/>
      </c>
    </row>
    <row r="41114" customFormat="false" ht="12.75" hidden="false" customHeight="false" outlineLevel="0" collapsed="false">
      <c r="O41114" s="0" t="str">
        <f aca="false">LEFT(H41114,7)</f>
        <v/>
      </c>
    </row>
    <row r="41115" customFormat="false" ht="12.75" hidden="false" customHeight="false" outlineLevel="0" collapsed="false">
      <c r="O41115" s="0" t="str">
        <f aca="false">LEFT(H41115,7)</f>
        <v/>
      </c>
    </row>
    <row r="41116" customFormat="false" ht="12.75" hidden="false" customHeight="false" outlineLevel="0" collapsed="false">
      <c r="O41116" s="0" t="str">
        <f aca="false">LEFT(H41116,7)</f>
        <v/>
      </c>
    </row>
    <row r="41117" customFormat="false" ht="12.75" hidden="false" customHeight="false" outlineLevel="0" collapsed="false">
      <c r="O41117" s="0" t="str">
        <f aca="false">LEFT(H41117,7)</f>
        <v/>
      </c>
    </row>
    <row r="41118" customFormat="false" ht="12.75" hidden="false" customHeight="false" outlineLevel="0" collapsed="false">
      <c r="O41118" s="0" t="str">
        <f aca="false">LEFT(H41118,7)</f>
        <v/>
      </c>
    </row>
    <row r="41119" customFormat="false" ht="12.75" hidden="false" customHeight="false" outlineLevel="0" collapsed="false">
      <c r="O41119" s="0" t="str">
        <f aca="false">LEFT(H41119,7)</f>
        <v/>
      </c>
    </row>
    <row r="41120" customFormat="false" ht="12.75" hidden="false" customHeight="false" outlineLevel="0" collapsed="false">
      <c r="O41120" s="0" t="str">
        <f aca="false">LEFT(H41120,7)</f>
        <v/>
      </c>
    </row>
    <row r="41121" customFormat="false" ht="12.75" hidden="false" customHeight="false" outlineLevel="0" collapsed="false">
      <c r="O41121" s="0" t="str">
        <f aca="false">LEFT(H41121,7)</f>
        <v/>
      </c>
    </row>
    <row r="41122" customFormat="false" ht="12.75" hidden="false" customHeight="false" outlineLevel="0" collapsed="false">
      <c r="O41122" s="0" t="str">
        <f aca="false">LEFT(H41122,7)</f>
        <v/>
      </c>
    </row>
    <row r="41123" customFormat="false" ht="12.75" hidden="false" customHeight="false" outlineLevel="0" collapsed="false">
      <c r="O41123" s="0" t="str">
        <f aca="false">LEFT(H41123,7)</f>
        <v/>
      </c>
    </row>
    <row r="41124" customFormat="false" ht="12.75" hidden="false" customHeight="false" outlineLevel="0" collapsed="false">
      <c r="O41124" s="0" t="str">
        <f aca="false">LEFT(H41124,7)</f>
        <v/>
      </c>
    </row>
    <row r="41125" customFormat="false" ht="12.75" hidden="false" customHeight="false" outlineLevel="0" collapsed="false">
      <c r="O41125" s="0" t="str">
        <f aca="false">LEFT(H41125,7)</f>
        <v/>
      </c>
    </row>
    <row r="41126" customFormat="false" ht="12.75" hidden="false" customHeight="false" outlineLevel="0" collapsed="false">
      <c r="O41126" s="0" t="str">
        <f aca="false">LEFT(H41126,7)</f>
        <v/>
      </c>
    </row>
    <row r="41127" customFormat="false" ht="12.75" hidden="false" customHeight="false" outlineLevel="0" collapsed="false">
      <c r="O41127" s="0" t="str">
        <f aca="false">LEFT(H41127,7)</f>
        <v/>
      </c>
    </row>
    <row r="41128" customFormat="false" ht="12.75" hidden="false" customHeight="false" outlineLevel="0" collapsed="false">
      <c r="O41128" s="0" t="str">
        <f aca="false">LEFT(H41128,7)</f>
        <v/>
      </c>
    </row>
    <row r="41129" customFormat="false" ht="12.75" hidden="false" customHeight="false" outlineLevel="0" collapsed="false">
      <c r="O41129" s="0" t="str">
        <f aca="false">LEFT(H41129,7)</f>
        <v/>
      </c>
    </row>
    <row r="41130" customFormat="false" ht="12.75" hidden="false" customHeight="false" outlineLevel="0" collapsed="false">
      <c r="O41130" s="0" t="str">
        <f aca="false">LEFT(H41130,7)</f>
        <v/>
      </c>
    </row>
    <row r="41131" customFormat="false" ht="12.75" hidden="false" customHeight="false" outlineLevel="0" collapsed="false">
      <c r="O41131" s="0" t="str">
        <f aca="false">LEFT(H41131,7)</f>
        <v/>
      </c>
    </row>
    <row r="41132" customFormat="false" ht="12.75" hidden="false" customHeight="false" outlineLevel="0" collapsed="false">
      <c r="O41132" s="0" t="str">
        <f aca="false">LEFT(H41132,7)</f>
        <v/>
      </c>
    </row>
    <row r="41133" customFormat="false" ht="12.75" hidden="false" customHeight="false" outlineLevel="0" collapsed="false">
      <c r="O41133" s="0" t="str">
        <f aca="false">LEFT(H41133,7)</f>
        <v/>
      </c>
    </row>
    <row r="41134" customFormat="false" ht="12.75" hidden="false" customHeight="false" outlineLevel="0" collapsed="false">
      <c r="O41134" s="0" t="str">
        <f aca="false">LEFT(H41134,7)</f>
        <v/>
      </c>
    </row>
    <row r="41135" customFormat="false" ht="12.75" hidden="false" customHeight="false" outlineLevel="0" collapsed="false">
      <c r="O41135" s="0" t="str">
        <f aca="false">LEFT(H41135,7)</f>
        <v/>
      </c>
    </row>
    <row r="41136" customFormat="false" ht="12.75" hidden="false" customHeight="false" outlineLevel="0" collapsed="false">
      <c r="O41136" s="0" t="str">
        <f aca="false">LEFT(H41136,7)</f>
        <v/>
      </c>
    </row>
    <row r="41137" customFormat="false" ht="12.75" hidden="false" customHeight="false" outlineLevel="0" collapsed="false">
      <c r="O41137" s="0" t="str">
        <f aca="false">LEFT(H41137,7)</f>
        <v/>
      </c>
    </row>
    <row r="41138" customFormat="false" ht="12.75" hidden="false" customHeight="false" outlineLevel="0" collapsed="false">
      <c r="O41138" s="0" t="str">
        <f aca="false">LEFT(H41138,7)</f>
        <v/>
      </c>
    </row>
    <row r="41139" customFormat="false" ht="12.75" hidden="false" customHeight="false" outlineLevel="0" collapsed="false">
      <c r="O41139" s="0" t="str">
        <f aca="false">LEFT(H41139,7)</f>
        <v/>
      </c>
    </row>
    <row r="41140" customFormat="false" ht="12.75" hidden="false" customHeight="false" outlineLevel="0" collapsed="false">
      <c r="O41140" s="0" t="str">
        <f aca="false">LEFT(H41140,7)</f>
        <v/>
      </c>
    </row>
    <row r="41141" customFormat="false" ht="12.75" hidden="false" customHeight="false" outlineLevel="0" collapsed="false">
      <c r="O41141" s="0" t="str">
        <f aca="false">LEFT(H41141,7)</f>
        <v/>
      </c>
    </row>
    <row r="41142" customFormat="false" ht="12.75" hidden="false" customHeight="false" outlineLevel="0" collapsed="false">
      <c r="O41142" s="0" t="str">
        <f aca="false">LEFT(H41142,7)</f>
        <v/>
      </c>
    </row>
    <row r="41143" customFormat="false" ht="12.75" hidden="false" customHeight="false" outlineLevel="0" collapsed="false">
      <c r="O41143" s="0" t="str">
        <f aca="false">LEFT(H41143,7)</f>
        <v/>
      </c>
    </row>
    <row r="41144" customFormat="false" ht="12.75" hidden="false" customHeight="false" outlineLevel="0" collapsed="false">
      <c r="O41144" s="0" t="str">
        <f aca="false">LEFT(H41144,7)</f>
        <v/>
      </c>
    </row>
    <row r="41145" customFormat="false" ht="12.75" hidden="false" customHeight="false" outlineLevel="0" collapsed="false">
      <c r="O41145" s="0" t="str">
        <f aca="false">LEFT(H41145,7)</f>
        <v/>
      </c>
    </row>
    <row r="41146" customFormat="false" ht="12.75" hidden="false" customHeight="false" outlineLevel="0" collapsed="false">
      <c r="O41146" s="0" t="str">
        <f aca="false">LEFT(H41146,7)</f>
        <v/>
      </c>
    </row>
    <row r="41147" customFormat="false" ht="12.75" hidden="false" customHeight="false" outlineLevel="0" collapsed="false">
      <c r="O41147" s="0" t="str">
        <f aca="false">LEFT(H41147,7)</f>
        <v/>
      </c>
    </row>
    <row r="41148" customFormat="false" ht="12.75" hidden="false" customHeight="false" outlineLevel="0" collapsed="false">
      <c r="O41148" s="0" t="str">
        <f aca="false">LEFT(H41148,7)</f>
        <v/>
      </c>
    </row>
    <row r="41149" customFormat="false" ht="12.75" hidden="false" customHeight="false" outlineLevel="0" collapsed="false">
      <c r="O41149" s="0" t="str">
        <f aca="false">LEFT(H41149,7)</f>
        <v/>
      </c>
    </row>
    <row r="41150" customFormat="false" ht="12.75" hidden="false" customHeight="false" outlineLevel="0" collapsed="false">
      <c r="O41150" s="0" t="str">
        <f aca="false">LEFT(H41150,7)</f>
        <v/>
      </c>
    </row>
    <row r="41151" customFormat="false" ht="12.75" hidden="false" customHeight="false" outlineLevel="0" collapsed="false">
      <c r="O41151" s="0" t="str">
        <f aca="false">LEFT(H41151,7)</f>
        <v/>
      </c>
    </row>
    <row r="41152" customFormat="false" ht="12.75" hidden="false" customHeight="false" outlineLevel="0" collapsed="false">
      <c r="O41152" s="0" t="str">
        <f aca="false">LEFT(H41152,7)</f>
        <v/>
      </c>
    </row>
    <row r="41153" customFormat="false" ht="12.75" hidden="false" customHeight="false" outlineLevel="0" collapsed="false">
      <c r="O41153" s="0" t="str">
        <f aca="false">LEFT(H41153,7)</f>
        <v/>
      </c>
    </row>
    <row r="41154" customFormat="false" ht="12.75" hidden="false" customHeight="false" outlineLevel="0" collapsed="false">
      <c r="O41154" s="0" t="str">
        <f aca="false">LEFT(H41154,7)</f>
        <v/>
      </c>
    </row>
    <row r="41155" customFormat="false" ht="12.75" hidden="false" customHeight="false" outlineLevel="0" collapsed="false">
      <c r="O41155" s="0" t="str">
        <f aca="false">LEFT(H41155,7)</f>
        <v/>
      </c>
    </row>
    <row r="41156" customFormat="false" ht="12.75" hidden="false" customHeight="false" outlineLevel="0" collapsed="false">
      <c r="O41156" s="0" t="str">
        <f aca="false">LEFT(H41156,7)</f>
        <v/>
      </c>
    </row>
    <row r="41157" customFormat="false" ht="12.75" hidden="false" customHeight="false" outlineLevel="0" collapsed="false">
      <c r="O41157" s="0" t="str">
        <f aca="false">LEFT(H41157,7)</f>
        <v/>
      </c>
    </row>
    <row r="41158" customFormat="false" ht="12.75" hidden="false" customHeight="false" outlineLevel="0" collapsed="false">
      <c r="O41158" s="0" t="str">
        <f aca="false">LEFT(H41158,7)</f>
        <v/>
      </c>
    </row>
    <row r="41159" customFormat="false" ht="12.75" hidden="false" customHeight="false" outlineLevel="0" collapsed="false">
      <c r="O41159" s="0" t="str">
        <f aca="false">LEFT(H41159,7)</f>
        <v/>
      </c>
    </row>
    <row r="41160" customFormat="false" ht="12.75" hidden="false" customHeight="false" outlineLevel="0" collapsed="false">
      <c r="O41160" s="0" t="str">
        <f aca="false">LEFT(H41160,7)</f>
        <v/>
      </c>
    </row>
    <row r="41161" customFormat="false" ht="12.75" hidden="false" customHeight="false" outlineLevel="0" collapsed="false">
      <c r="O41161" s="0" t="str">
        <f aca="false">LEFT(H41161,7)</f>
        <v/>
      </c>
    </row>
    <row r="41162" customFormat="false" ht="12.75" hidden="false" customHeight="false" outlineLevel="0" collapsed="false">
      <c r="O41162" s="0" t="str">
        <f aca="false">LEFT(H41162,7)</f>
        <v/>
      </c>
    </row>
    <row r="41163" customFormat="false" ht="12.75" hidden="false" customHeight="false" outlineLevel="0" collapsed="false">
      <c r="O41163" s="0" t="str">
        <f aca="false">LEFT(H41163,7)</f>
        <v/>
      </c>
    </row>
    <row r="41164" customFormat="false" ht="12.75" hidden="false" customHeight="false" outlineLevel="0" collapsed="false">
      <c r="O41164" s="0" t="str">
        <f aca="false">LEFT(H41164,7)</f>
        <v/>
      </c>
    </row>
    <row r="41165" customFormat="false" ht="12.75" hidden="false" customHeight="false" outlineLevel="0" collapsed="false">
      <c r="O41165" s="0" t="str">
        <f aca="false">LEFT(H41165,7)</f>
        <v/>
      </c>
    </row>
    <row r="41166" customFormat="false" ht="12.75" hidden="false" customHeight="false" outlineLevel="0" collapsed="false">
      <c r="O41166" s="0" t="str">
        <f aca="false">LEFT(H41166,7)</f>
        <v/>
      </c>
    </row>
    <row r="41167" customFormat="false" ht="12.75" hidden="false" customHeight="false" outlineLevel="0" collapsed="false">
      <c r="O41167" s="0" t="str">
        <f aca="false">LEFT(H41167,7)</f>
        <v/>
      </c>
    </row>
    <row r="41168" customFormat="false" ht="12.75" hidden="false" customHeight="false" outlineLevel="0" collapsed="false">
      <c r="O41168" s="0" t="str">
        <f aca="false">LEFT(H41168,7)</f>
        <v/>
      </c>
    </row>
    <row r="41169" customFormat="false" ht="12.75" hidden="false" customHeight="false" outlineLevel="0" collapsed="false">
      <c r="O41169" s="0" t="str">
        <f aca="false">LEFT(H41169,7)</f>
        <v/>
      </c>
    </row>
    <row r="41170" customFormat="false" ht="12.75" hidden="false" customHeight="false" outlineLevel="0" collapsed="false">
      <c r="O41170" s="0" t="str">
        <f aca="false">LEFT(H41170,7)</f>
        <v/>
      </c>
    </row>
    <row r="41171" customFormat="false" ht="12.75" hidden="false" customHeight="false" outlineLevel="0" collapsed="false">
      <c r="O41171" s="0" t="str">
        <f aca="false">LEFT(H41171,7)</f>
        <v/>
      </c>
    </row>
    <row r="41172" customFormat="false" ht="12.75" hidden="false" customHeight="false" outlineLevel="0" collapsed="false">
      <c r="O41172" s="0" t="str">
        <f aca="false">LEFT(H41172,7)</f>
        <v/>
      </c>
    </row>
    <row r="41173" customFormat="false" ht="12.75" hidden="false" customHeight="false" outlineLevel="0" collapsed="false">
      <c r="O41173" s="0" t="str">
        <f aca="false">LEFT(H41173,7)</f>
        <v/>
      </c>
    </row>
    <row r="41174" customFormat="false" ht="12.75" hidden="false" customHeight="false" outlineLevel="0" collapsed="false">
      <c r="O41174" s="0" t="str">
        <f aca="false">LEFT(H41174,7)</f>
        <v/>
      </c>
    </row>
    <row r="41175" customFormat="false" ht="12.75" hidden="false" customHeight="false" outlineLevel="0" collapsed="false">
      <c r="O41175" s="0" t="str">
        <f aca="false">LEFT(H41175,7)</f>
        <v/>
      </c>
    </row>
    <row r="41176" customFormat="false" ht="12.75" hidden="false" customHeight="false" outlineLevel="0" collapsed="false">
      <c r="O41176" s="0" t="str">
        <f aca="false">LEFT(H41176,7)</f>
        <v/>
      </c>
    </row>
    <row r="41177" customFormat="false" ht="12.75" hidden="false" customHeight="false" outlineLevel="0" collapsed="false">
      <c r="O41177" s="0" t="str">
        <f aca="false">LEFT(H41177,7)</f>
        <v/>
      </c>
    </row>
    <row r="41178" customFormat="false" ht="12.75" hidden="false" customHeight="false" outlineLevel="0" collapsed="false">
      <c r="O41178" s="0" t="str">
        <f aca="false">LEFT(H41178,7)</f>
        <v/>
      </c>
    </row>
    <row r="41179" customFormat="false" ht="12.75" hidden="false" customHeight="false" outlineLevel="0" collapsed="false">
      <c r="O41179" s="0" t="str">
        <f aca="false">LEFT(H41179,7)</f>
        <v/>
      </c>
    </row>
    <row r="41180" customFormat="false" ht="12.75" hidden="false" customHeight="false" outlineLevel="0" collapsed="false">
      <c r="O41180" s="0" t="str">
        <f aca="false">LEFT(H41180,7)</f>
        <v/>
      </c>
    </row>
    <row r="41181" customFormat="false" ht="12.75" hidden="false" customHeight="false" outlineLevel="0" collapsed="false">
      <c r="O41181" s="0" t="str">
        <f aca="false">LEFT(H41181,7)</f>
        <v/>
      </c>
    </row>
    <row r="41182" customFormat="false" ht="12.75" hidden="false" customHeight="false" outlineLevel="0" collapsed="false">
      <c r="O41182" s="0" t="str">
        <f aca="false">LEFT(H41182,7)</f>
        <v/>
      </c>
    </row>
    <row r="41183" customFormat="false" ht="12.75" hidden="false" customHeight="false" outlineLevel="0" collapsed="false">
      <c r="O41183" s="0" t="str">
        <f aca="false">LEFT(H41183,7)</f>
        <v/>
      </c>
    </row>
    <row r="41184" customFormat="false" ht="12.75" hidden="false" customHeight="false" outlineLevel="0" collapsed="false">
      <c r="O41184" s="0" t="str">
        <f aca="false">LEFT(H41184,7)</f>
        <v/>
      </c>
    </row>
    <row r="41185" customFormat="false" ht="12.75" hidden="false" customHeight="false" outlineLevel="0" collapsed="false">
      <c r="O41185" s="0" t="str">
        <f aca="false">LEFT(H41185,7)</f>
        <v/>
      </c>
    </row>
    <row r="41186" customFormat="false" ht="12.75" hidden="false" customHeight="false" outlineLevel="0" collapsed="false">
      <c r="O41186" s="0" t="str">
        <f aca="false">LEFT(H41186,7)</f>
        <v/>
      </c>
    </row>
    <row r="41187" customFormat="false" ht="12.75" hidden="false" customHeight="false" outlineLevel="0" collapsed="false">
      <c r="O41187" s="0" t="str">
        <f aca="false">LEFT(H41187,7)</f>
        <v/>
      </c>
    </row>
    <row r="41188" customFormat="false" ht="12.75" hidden="false" customHeight="false" outlineLevel="0" collapsed="false">
      <c r="O41188" s="0" t="str">
        <f aca="false">LEFT(H41188,7)</f>
        <v/>
      </c>
    </row>
    <row r="41189" customFormat="false" ht="12.75" hidden="false" customHeight="false" outlineLevel="0" collapsed="false">
      <c r="O41189" s="0" t="str">
        <f aca="false">LEFT(H41189,7)</f>
        <v/>
      </c>
    </row>
    <row r="41190" customFormat="false" ht="12.75" hidden="false" customHeight="false" outlineLevel="0" collapsed="false">
      <c r="O41190" s="0" t="str">
        <f aca="false">LEFT(H41190,7)</f>
        <v/>
      </c>
    </row>
    <row r="41191" customFormat="false" ht="12.75" hidden="false" customHeight="false" outlineLevel="0" collapsed="false">
      <c r="O41191" s="0" t="str">
        <f aca="false">LEFT(H41191,7)</f>
        <v/>
      </c>
    </row>
    <row r="41192" customFormat="false" ht="12.75" hidden="false" customHeight="false" outlineLevel="0" collapsed="false">
      <c r="O41192" s="0" t="str">
        <f aca="false">LEFT(H41192,7)</f>
        <v/>
      </c>
    </row>
    <row r="41193" customFormat="false" ht="12.75" hidden="false" customHeight="false" outlineLevel="0" collapsed="false">
      <c r="O41193" s="0" t="str">
        <f aca="false">LEFT(H41193,7)</f>
        <v/>
      </c>
    </row>
    <row r="41194" customFormat="false" ht="12.75" hidden="false" customHeight="false" outlineLevel="0" collapsed="false">
      <c r="O41194" s="0" t="str">
        <f aca="false">LEFT(H41194,7)</f>
        <v/>
      </c>
    </row>
    <row r="41195" customFormat="false" ht="12.75" hidden="false" customHeight="false" outlineLevel="0" collapsed="false">
      <c r="O41195" s="0" t="str">
        <f aca="false">LEFT(H41195,7)</f>
        <v/>
      </c>
    </row>
    <row r="41196" customFormat="false" ht="12.75" hidden="false" customHeight="false" outlineLevel="0" collapsed="false">
      <c r="O41196" s="0" t="str">
        <f aca="false">LEFT(H41196,7)</f>
        <v/>
      </c>
    </row>
    <row r="41197" customFormat="false" ht="12.75" hidden="false" customHeight="false" outlineLevel="0" collapsed="false">
      <c r="O41197" s="0" t="str">
        <f aca="false">LEFT(H41197,7)</f>
        <v/>
      </c>
    </row>
    <row r="41198" customFormat="false" ht="12.75" hidden="false" customHeight="false" outlineLevel="0" collapsed="false">
      <c r="O41198" s="0" t="str">
        <f aca="false">LEFT(H41198,7)</f>
        <v/>
      </c>
    </row>
    <row r="41199" customFormat="false" ht="12.75" hidden="false" customHeight="false" outlineLevel="0" collapsed="false">
      <c r="O41199" s="0" t="str">
        <f aca="false">LEFT(H41199,7)</f>
        <v/>
      </c>
    </row>
    <row r="41200" customFormat="false" ht="12.75" hidden="false" customHeight="false" outlineLevel="0" collapsed="false">
      <c r="O41200" s="0" t="str">
        <f aca="false">LEFT(H41200,7)</f>
        <v/>
      </c>
    </row>
    <row r="41201" customFormat="false" ht="12.75" hidden="false" customHeight="false" outlineLevel="0" collapsed="false">
      <c r="O41201" s="0" t="str">
        <f aca="false">LEFT(H41201,7)</f>
        <v/>
      </c>
    </row>
    <row r="41202" customFormat="false" ht="12.75" hidden="false" customHeight="false" outlineLevel="0" collapsed="false">
      <c r="O41202" s="0" t="str">
        <f aca="false">LEFT(H41202,7)</f>
        <v/>
      </c>
    </row>
    <row r="41203" customFormat="false" ht="12.75" hidden="false" customHeight="false" outlineLevel="0" collapsed="false">
      <c r="O41203" s="0" t="str">
        <f aca="false">LEFT(H41203,7)</f>
        <v/>
      </c>
    </row>
    <row r="41204" customFormat="false" ht="12.75" hidden="false" customHeight="false" outlineLevel="0" collapsed="false">
      <c r="O41204" s="0" t="str">
        <f aca="false">LEFT(H41204,7)</f>
        <v/>
      </c>
    </row>
    <row r="41205" customFormat="false" ht="12.75" hidden="false" customHeight="false" outlineLevel="0" collapsed="false">
      <c r="O41205" s="0" t="str">
        <f aca="false">LEFT(H41205,7)</f>
        <v/>
      </c>
    </row>
    <row r="41206" customFormat="false" ht="12.75" hidden="false" customHeight="false" outlineLevel="0" collapsed="false">
      <c r="O41206" s="0" t="str">
        <f aca="false">LEFT(H41206,7)</f>
        <v/>
      </c>
    </row>
    <row r="41207" customFormat="false" ht="12.75" hidden="false" customHeight="false" outlineLevel="0" collapsed="false">
      <c r="O41207" s="0" t="str">
        <f aca="false">LEFT(H41207,7)</f>
        <v/>
      </c>
    </row>
    <row r="41208" customFormat="false" ht="12.75" hidden="false" customHeight="false" outlineLevel="0" collapsed="false">
      <c r="O41208" s="0" t="str">
        <f aca="false">LEFT(H41208,7)</f>
        <v/>
      </c>
    </row>
    <row r="41209" customFormat="false" ht="12.75" hidden="false" customHeight="false" outlineLevel="0" collapsed="false">
      <c r="O41209" s="0" t="str">
        <f aca="false">LEFT(H41209,7)</f>
        <v/>
      </c>
    </row>
    <row r="41210" customFormat="false" ht="12.75" hidden="false" customHeight="false" outlineLevel="0" collapsed="false">
      <c r="O41210" s="0" t="str">
        <f aca="false">LEFT(H41210,7)</f>
        <v/>
      </c>
    </row>
    <row r="41211" customFormat="false" ht="12.75" hidden="false" customHeight="false" outlineLevel="0" collapsed="false">
      <c r="O41211" s="0" t="str">
        <f aca="false">LEFT(H41211,7)</f>
        <v/>
      </c>
    </row>
    <row r="41212" customFormat="false" ht="12.75" hidden="false" customHeight="false" outlineLevel="0" collapsed="false">
      <c r="O41212" s="0" t="str">
        <f aca="false">LEFT(H41212,7)</f>
        <v/>
      </c>
    </row>
    <row r="41213" customFormat="false" ht="12.75" hidden="false" customHeight="false" outlineLevel="0" collapsed="false">
      <c r="O41213" s="0" t="str">
        <f aca="false">LEFT(H41213,7)</f>
        <v/>
      </c>
    </row>
    <row r="41214" customFormat="false" ht="12.75" hidden="false" customHeight="false" outlineLevel="0" collapsed="false">
      <c r="O41214" s="0" t="str">
        <f aca="false">LEFT(H41214,7)</f>
        <v/>
      </c>
    </row>
    <row r="41215" customFormat="false" ht="12.75" hidden="false" customHeight="false" outlineLevel="0" collapsed="false">
      <c r="O41215" s="0" t="str">
        <f aca="false">LEFT(H41215,7)</f>
        <v/>
      </c>
    </row>
    <row r="41216" customFormat="false" ht="12.75" hidden="false" customHeight="false" outlineLevel="0" collapsed="false">
      <c r="O41216" s="0" t="str">
        <f aca="false">LEFT(H41216,7)</f>
        <v/>
      </c>
    </row>
    <row r="41217" customFormat="false" ht="12.75" hidden="false" customHeight="false" outlineLevel="0" collapsed="false">
      <c r="O41217" s="0" t="str">
        <f aca="false">LEFT(H41217,7)</f>
        <v/>
      </c>
    </row>
    <row r="41218" customFormat="false" ht="12.75" hidden="false" customHeight="false" outlineLevel="0" collapsed="false">
      <c r="O41218" s="0" t="str">
        <f aca="false">LEFT(H41218,7)</f>
        <v/>
      </c>
    </row>
    <row r="41219" customFormat="false" ht="12.75" hidden="false" customHeight="false" outlineLevel="0" collapsed="false">
      <c r="O41219" s="0" t="str">
        <f aca="false">LEFT(H41219,7)</f>
        <v/>
      </c>
    </row>
    <row r="41220" customFormat="false" ht="12.75" hidden="false" customHeight="false" outlineLevel="0" collapsed="false">
      <c r="O41220" s="0" t="str">
        <f aca="false">LEFT(H41220,7)</f>
        <v/>
      </c>
    </row>
    <row r="41221" customFormat="false" ht="12.75" hidden="false" customHeight="false" outlineLevel="0" collapsed="false">
      <c r="O41221" s="0" t="str">
        <f aca="false">LEFT(H41221,7)</f>
        <v/>
      </c>
    </row>
    <row r="41222" customFormat="false" ht="12.75" hidden="false" customHeight="false" outlineLevel="0" collapsed="false">
      <c r="O41222" s="0" t="str">
        <f aca="false">LEFT(H41222,7)</f>
        <v/>
      </c>
    </row>
    <row r="41223" customFormat="false" ht="12.75" hidden="false" customHeight="false" outlineLevel="0" collapsed="false">
      <c r="O41223" s="0" t="str">
        <f aca="false">LEFT(H41223,7)</f>
        <v/>
      </c>
    </row>
    <row r="41224" customFormat="false" ht="12.75" hidden="false" customHeight="false" outlineLevel="0" collapsed="false">
      <c r="O41224" s="0" t="str">
        <f aca="false">LEFT(H41224,7)</f>
        <v/>
      </c>
    </row>
    <row r="41225" customFormat="false" ht="12.75" hidden="false" customHeight="false" outlineLevel="0" collapsed="false">
      <c r="O41225" s="0" t="str">
        <f aca="false">LEFT(H41225,7)</f>
        <v/>
      </c>
    </row>
    <row r="41226" customFormat="false" ht="12.75" hidden="false" customHeight="false" outlineLevel="0" collapsed="false">
      <c r="O41226" s="0" t="str">
        <f aca="false">LEFT(H41226,7)</f>
        <v/>
      </c>
    </row>
    <row r="41227" customFormat="false" ht="12.75" hidden="false" customHeight="false" outlineLevel="0" collapsed="false">
      <c r="O41227" s="0" t="str">
        <f aca="false">LEFT(H41227,7)</f>
        <v/>
      </c>
    </row>
    <row r="41228" customFormat="false" ht="12.75" hidden="false" customHeight="false" outlineLevel="0" collapsed="false">
      <c r="O41228" s="0" t="str">
        <f aca="false">LEFT(H41228,7)</f>
        <v/>
      </c>
    </row>
    <row r="41229" customFormat="false" ht="12.75" hidden="false" customHeight="false" outlineLevel="0" collapsed="false">
      <c r="O41229" s="0" t="str">
        <f aca="false">LEFT(H41229,7)</f>
        <v/>
      </c>
    </row>
    <row r="41230" customFormat="false" ht="12.75" hidden="false" customHeight="false" outlineLevel="0" collapsed="false">
      <c r="O41230" s="0" t="str">
        <f aca="false">LEFT(H41230,7)</f>
        <v/>
      </c>
    </row>
    <row r="41231" customFormat="false" ht="12.75" hidden="false" customHeight="false" outlineLevel="0" collapsed="false">
      <c r="O41231" s="0" t="str">
        <f aca="false">LEFT(H41231,7)</f>
        <v/>
      </c>
    </row>
    <row r="41232" customFormat="false" ht="12.75" hidden="false" customHeight="false" outlineLevel="0" collapsed="false">
      <c r="O41232" s="0" t="str">
        <f aca="false">LEFT(H41232,7)</f>
        <v/>
      </c>
    </row>
    <row r="41233" customFormat="false" ht="12.75" hidden="false" customHeight="false" outlineLevel="0" collapsed="false">
      <c r="O41233" s="0" t="str">
        <f aca="false">LEFT(H41233,7)</f>
        <v/>
      </c>
    </row>
    <row r="41234" customFormat="false" ht="12.75" hidden="false" customHeight="false" outlineLevel="0" collapsed="false">
      <c r="O41234" s="0" t="str">
        <f aca="false">LEFT(H41234,7)</f>
        <v/>
      </c>
    </row>
    <row r="41235" customFormat="false" ht="12.75" hidden="false" customHeight="false" outlineLevel="0" collapsed="false">
      <c r="O41235" s="0" t="str">
        <f aca="false">LEFT(H41235,7)</f>
        <v/>
      </c>
    </row>
    <row r="41236" customFormat="false" ht="12.75" hidden="false" customHeight="false" outlineLevel="0" collapsed="false">
      <c r="O41236" s="0" t="str">
        <f aca="false">LEFT(H41236,7)</f>
        <v/>
      </c>
    </row>
    <row r="41237" customFormat="false" ht="12.75" hidden="false" customHeight="false" outlineLevel="0" collapsed="false">
      <c r="O41237" s="0" t="str">
        <f aca="false">LEFT(H41237,7)</f>
        <v/>
      </c>
    </row>
    <row r="41238" customFormat="false" ht="12.75" hidden="false" customHeight="false" outlineLevel="0" collapsed="false">
      <c r="O41238" s="0" t="str">
        <f aca="false">LEFT(H41238,7)</f>
        <v/>
      </c>
    </row>
    <row r="41239" customFormat="false" ht="12.75" hidden="false" customHeight="false" outlineLevel="0" collapsed="false">
      <c r="O41239" s="0" t="str">
        <f aca="false">LEFT(H41239,7)</f>
        <v/>
      </c>
    </row>
    <row r="41240" customFormat="false" ht="12.75" hidden="false" customHeight="false" outlineLevel="0" collapsed="false">
      <c r="O41240" s="0" t="str">
        <f aca="false">LEFT(H41240,7)</f>
        <v/>
      </c>
    </row>
    <row r="41241" customFormat="false" ht="12.75" hidden="false" customHeight="false" outlineLevel="0" collapsed="false">
      <c r="O41241" s="0" t="str">
        <f aca="false">LEFT(H41241,7)</f>
        <v/>
      </c>
    </row>
    <row r="41242" customFormat="false" ht="12.75" hidden="false" customHeight="false" outlineLevel="0" collapsed="false">
      <c r="O41242" s="0" t="str">
        <f aca="false">LEFT(H41242,7)</f>
        <v/>
      </c>
    </row>
    <row r="41243" customFormat="false" ht="12.75" hidden="false" customHeight="false" outlineLevel="0" collapsed="false">
      <c r="O41243" s="0" t="str">
        <f aca="false">LEFT(H41243,7)</f>
        <v/>
      </c>
    </row>
    <row r="41244" customFormat="false" ht="12.75" hidden="false" customHeight="false" outlineLevel="0" collapsed="false">
      <c r="O41244" s="0" t="str">
        <f aca="false">LEFT(H41244,7)</f>
        <v/>
      </c>
    </row>
    <row r="41245" customFormat="false" ht="12.75" hidden="false" customHeight="false" outlineLevel="0" collapsed="false">
      <c r="O41245" s="0" t="str">
        <f aca="false">LEFT(H41245,7)</f>
        <v/>
      </c>
    </row>
    <row r="41246" customFormat="false" ht="12.75" hidden="false" customHeight="false" outlineLevel="0" collapsed="false">
      <c r="O41246" s="0" t="str">
        <f aca="false">LEFT(H41246,7)</f>
        <v/>
      </c>
    </row>
    <row r="41247" customFormat="false" ht="12.75" hidden="false" customHeight="false" outlineLevel="0" collapsed="false">
      <c r="O41247" s="0" t="str">
        <f aca="false">LEFT(H41247,7)</f>
        <v/>
      </c>
    </row>
    <row r="41248" customFormat="false" ht="12.75" hidden="false" customHeight="false" outlineLevel="0" collapsed="false">
      <c r="O41248" s="0" t="str">
        <f aca="false">LEFT(H41248,7)</f>
        <v/>
      </c>
    </row>
    <row r="41249" customFormat="false" ht="12.75" hidden="false" customHeight="false" outlineLevel="0" collapsed="false">
      <c r="O41249" s="0" t="str">
        <f aca="false">LEFT(H41249,7)</f>
        <v/>
      </c>
    </row>
    <row r="41250" customFormat="false" ht="12.75" hidden="false" customHeight="false" outlineLevel="0" collapsed="false">
      <c r="O41250" s="0" t="str">
        <f aca="false">LEFT(H41250,7)</f>
        <v/>
      </c>
    </row>
    <row r="41251" customFormat="false" ht="12.75" hidden="false" customHeight="false" outlineLevel="0" collapsed="false">
      <c r="O41251" s="0" t="str">
        <f aca="false">LEFT(H41251,7)</f>
        <v/>
      </c>
    </row>
    <row r="41252" customFormat="false" ht="12.75" hidden="false" customHeight="false" outlineLevel="0" collapsed="false">
      <c r="O41252" s="0" t="str">
        <f aca="false">LEFT(H41252,7)</f>
        <v/>
      </c>
    </row>
    <row r="41253" customFormat="false" ht="12.75" hidden="false" customHeight="false" outlineLevel="0" collapsed="false">
      <c r="O41253" s="0" t="str">
        <f aca="false">LEFT(H41253,7)</f>
        <v/>
      </c>
    </row>
    <row r="41254" customFormat="false" ht="12.75" hidden="false" customHeight="false" outlineLevel="0" collapsed="false">
      <c r="O41254" s="0" t="str">
        <f aca="false">LEFT(H41254,7)</f>
        <v/>
      </c>
    </row>
    <row r="41255" customFormat="false" ht="12.75" hidden="false" customHeight="false" outlineLevel="0" collapsed="false">
      <c r="O41255" s="0" t="str">
        <f aca="false">LEFT(H41255,7)</f>
        <v/>
      </c>
    </row>
    <row r="41256" customFormat="false" ht="12.75" hidden="false" customHeight="false" outlineLevel="0" collapsed="false">
      <c r="O41256" s="0" t="str">
        <f aca="false">LEFT(H41256,7)</f>
        <v/>
      </c>
    </row>
    <row r="41257" customFormat="false" ht="12.75" hidden="false" customHeight="false" outlineLevel="0" collapsed="false">
      <c r="O41257" s="0" t="str">
        <f aca="false">LEFT(H41257,7)</f>
        <v/>
      </c>
    </row>
    <row r="41258" customFormat="false" ht="12.75" hidden="false" customHeight="false" outlineLevel="0" collapsed="false">
      <c r="O41258" s="0" t="str">
        <f aca="false">LEFT(H41258,7)</f>
        <v/>
      </c>
    </row>
    <row r="41259" customFormat="false" ht="12.75" hidden="false" customHeight="false" outlineLevel="0" collapsed="false">
      <c r="O41259" s="0" t="str">
        <f aca="false">LEFT(H41259,7)</f>
        <v/>
      </c>
    </row>
    <row r="41260" customFormat="false" ht="12.75" hidden="false" customHeight="false" outlineLevel="0" collapsed="false">
      <c r="O41260" s="0" t="str">
        <f aca="false">LEFT(H41260,7)</f>
        <v/>
      </c>
    </row>
    <row r="41261" customFormat="false" ht="12.75" hidden="false" customHeight="false" outlineLevel="0" collapsed="false">
      <c r="O41261" s="0" t="str">
        <f aca="false">LEFT(H41261,7)</f>
        <v/>
      </c>
    </row>
    <row r="41262" customFormat="false" ht="12.75" hidden="false" customHeight="false" outlineLevel="0" collapsed="false">
      <c r="O41262" s="0" t="str">
        <f aca="false">LEFT(H41262,7)</f>
        <v/>
      </c>
    </row>
    <row r="41263" customFormat="false" ht="12.75" hidden="false" customHeight="false" outlineLevel="0" collapsed="false">
      <c r="O41263" s="0" t="str">
        <f aca="false">LEFT(H41263,7)</f>
        <v/>
      </c>
    </row>
    <row r="41264" customFormat="false" ht="12.75" hidden="false" customHeight="false" outlineLevel="0" collapsed="false">
      <c r="O41264" s="0" t="str">
        <f aca="false">LEFT(H41264,7)</f>
        <v/>
      </c>
    </row>
    <row r="41265" customFormat="false" ht="12.75" hidden="false" customHeight="false" outlineLevel="0" collapsed="false">
      <c r="O41265" s="0" t="str">
        <f aca="false">LEFT(H41265,7)</f>
        <v/>
      </c>
    </row>
    <row r="41266" customFormat="false" ht="12.75" hidden="false" customHeight="false" outlineLevel="0" collapsed="false">
      <c r="O41266" s="0" t="str">
        <f aca="false">LEFT(H41266,7)</f>
        <v/>
      </c>
    </row>
    <row r="41267" customFormat="false" ht="12.75" hidden="false" customHeight="false" outlineLevel="0" collapsed="false">
      <c r="O41267" s="0" t="str">
        <f aca="false">LEFT(H41267,7)</f>
        <v/>
      </c>
    </row>
    <row r="41268" customFormat="false" ht="12.75" hidden="false" customHeight="false" outlineLevel="0" collapsed="false">
      <c r="O41268" s="0" t="str">
        <f aca="false">LEFT(H41268,7)</f>
        <v/>
      </c>
    </row>
    <row r="41269" customFormat="false" ht="12.75" hidden="false" customHeight="false" outlineLevel="0" collapsed="false">
      <c r="O41269" s="0" t="str">
        <f aca="false">LEFT(H41269,7)</f>
        <v/>
      </c>
    </row>
    <row r="41270" customFormat="false" ht="12.75" hidden="false" customHeight="false" outlineLevel="0" collapsed="false">
      <c r="O41270" s="0" t="str">
        <f aca="false">LEFT(H41270,7)</f>
        <v/>
      </c>
    </row>
    <row r="41271" customFormat="false" ht="12.75" hidden="false" customHeight="false" outlineLevel="0" collapsed="false">
      <c r="O41271" s="0" t="str">
        <f aca="false">LEFT(H41271,7)</f>
        <v/>
      </c>
    </row>
    <row r="41272" customFormat="false" ht="12.75" hidden="false" customHeight="false" outlineLevel="0" collapsed="false">
      <c r="O41272" s="0" t="str">
        <f aca="false">LEFT(H41272,7)</f>
        <v/>
      </c>
    </row>
    <row r="41273" customFormat="false" ht="12.75" hidden="false" customHeight="false" outlineLevel="0" collapsed="false">
      <c r="O41273" s="0" t="str">
        <f aca="false">LEFT(H41273,7)</f>
        <v/>
      </c>
    </row>
    <row r="41274" customFormat="false" ht="12.75" hidden="false" customHeight="false" outlineLevel="0" collapsed="false">
      <c r="O41274" s="0" t="str">
        <f aca="false">LEFT(H41274,7)</f>
        <v/>
      </c>
    </row>
    <row r="41275" customFormat="false" ht="12.75" hidden="false" customHeight="false" outlineLevel="0" collapsed="false">
      <c r="O41275" s="0" t="str">
        <f aca="false">LEFT(H41275,7)</f>
        <v/>
      </c>
    </row>
    <row r="41276" customFormat="false" ht="12.75" hidden="false" customHeight="false" outlineLevel="0" collapsed="false">
      <c r="O41276" s="0" t="str">
        <f aca="false">LEFT(H41276,7)</f>
        <v/>
      </c>
    </row>
    <row r="41277" customFormat="false" ht="12.75" hidden="false" customHeight="false" outlineLevel="0" collapsed="false">
      <c r="O41277" s="0" t="str">
        <f aca="false">LEFT(H41277,7)</f>
        <v/>
      </c>
    </row>
    <row r="41278" customFormat="false" ht="12.75" hidden="false" customHeight="false" outlineLevel="0" collapsed="false">
      <c r="O41278" s="0" t="str">
        <f aca="false">LEFT(H41278,7)</f>
        <v/>
      </c>
    </row>
    <row r="41279" customFormat="false" ht="12.75" hidden="false" customHeight="false" outlineLevel="0" collapsed="false">
      <c r="O41279" s="0" t="str">
        <f aca="false">LEFT(H41279,7)</f>
        <v/>
      </c>
    </row>
    <row r="41280" customFormat="false" ht="12.75" hidden="false" customHeight="false" outlineLevel="0" collapsed="false">
      <c r="O41280" s="0" t="str">
        <f aca="false">LEFT(H41280,7)</f>
        <v/>
      </c>
    </row>
    <row r="41281" customFormat="false" ht="12.75" hidden="false" customHeight="false" outlineLevel="0" collapsed="false">
      <c r="O41281" s="0" t="str">
        <f aca="false">LEFT(H41281,7)</f>
        <v/>
      </c>
    </row>
    <row r="41282" customFormat="false" ht="12.75" hidden="false" customHeight="false" outlineLevel="0" collapsed="false">
      <c r="O41282" s="0" t="str">
        <f aca="false">LEFT(H41282,7)</f>
        <v/>
      </c>
    </row>
    <row r="41283" customFormat="false" ht="12.75" hidden="false" customHeight="false" outlineLevel="0" collapsed="false">
      <c r="O41283" s="0" t="str">
        <f aca="false">LEFT(H41283,7)</f>
        <v/>
      </c>
    </row>
    <row r="41284" customFormat="false" ht="12.75" hidden="false" customHeight="false" outlineLevel="0" collapsed="false">
      <c r="O41284" s="0" t="str">
        <f aca="false">LEFT(H41284,7)</f>
        <v/>
      </c>
    </row>
    <row r="41285" customFormat="false" ht="12.75" hidden="false" customHeight="false" outlineLevel="0" collapsed="false">
      <c r="O41285" s="0" t="str">
        <f aca="false">LEFT(H41285,7)</f>
        <v/>
      </c>
    </row>
    <row r="41286" customFormat="false" ht="12.75" hidden="false" customHeight="false" outlineLevel="0" collapsed="false">
      <c r="O41286" s="0" t="str">
        <f aca="false">LEFT(H41286,7)</f>
        <v/>
      </c>
    </row>
    <row r="41287" customFormat="false" ht="12.75" hidden="false" customHeight="false" outlineLevel="0" collapsed="false">
      <c r="O41287" s="0" t="str">
        <f aca="false">LEFT(H41287,7)</f>
        <v/>
      </c>
    </row>
    <row r="41288" customFormat="false" ht="12.75" hidden="false" customHeight="false" outlineLevel="0" collapsed="false">
      <c r="O41288" s="0" t="str">
        <f aca="false">LEFT(H41288,7)</f>
        <v/>
      </c>
    </row>
    <row r="41289" customFormat="false" ht="12.75" hidden="false" customHeight="false" outlineLevel="0" collapsed="false">
      <c r="O41289" s="0" t="str">
        <f aca="false">LEFT(H41289,7)</f>
        <v/>
      </c>
    </row>
    <row r="41290" customFormat="false" ht="12.75" hidden="false" customHeight="false" outlineLevel="0" collapsed="false">
      <c r="O41290" s="0" t="str">
        <f aca="false">LEFT(H41290,7)</f>
        <v/>
      </c>
    </row>
    <row r="41291" customFormat="false" ht="12.75" hidden="false" customHeight="false" outlineLevel="0" collapsed="false">
      <c r="O41291" s="0" t="str">
        <f aca="false">LEFT(H41291,7)</f>
        <v/>
      </c>
    </row>
    <row r="41292" customFormat="false" ht="12.75" hidden="false" customHeight="false" outlineLevel="0" collapsed="false">
      <c r="O41292" s="0" t="str">
        <f aca="false">LEFT(H41292,7)</f>
        <v/>
      </c>
    </row>
    <row r="41293" customFormat="false" ht="12.75" hidden="false" customHeight="false" outlineLevel="0" collapsed="false">
      <c r="O41293" s="0" t="str">
        <f aca="false">LEFT(H41293,7)</f>
        <v/>
      </c>
    </row>
    <row r="41294" customFormat="false" ht="12.75" hidden="false" customHeight="false" outlineLevel="0" collapsed="false">
      <c r="O41294" s="0" t="str">
        <f aca="false">LEFT(H41294,7)</f>
        <v/>
      </c>
    </row>
    <row r="41295" customFormat="false" ht="12.75" hidden="false" customHeight="false" outlineLevel="0" collapsed="false">
      <c r="O41295" s="0" t="str">
        <f aca="false">LEFT(H41295,7)</f>
        <v/>
      </c>
    </row>
    <row r="41296" customFormat="false" ht="12.75" hidden="false" customHeight="false" outlineLevel="0" collapsed="false">
      <c r="O41296" s="0" t="str">
        <f aca="false">LEFT(H41296,7)</f>
        <v/>
      </c>
    </row>
    <row r="41297" customFormat="false" ht="12.75" hidden="false" customHeight="false" outlineLevel="0" collapsed="false">
      <c r="O41297" s="0" t="str">
        <f aca="false">LEFT(H41297,7)</f>
        <v/>
      </c>
    </row>
    <row r="41298" customFormat="false" ht="12.75" hidden="false" customHeight="false" outlineLevel="0" collapsed="false">
      <c r="O41298" s="0" t="str">
        <f aca="false">LEFT(H41298,7)</f>
        <v/>
      </c>
    </row>
    <row r="41299" customFormat="false" ht="12.75" hidden="false" customHeight="false" outlineLevel="0" collapsed="false">
      <c r="O41299" s="0" t="str">
        <f aca="false">LEFT(H41299,7)</f>
        <v/>
      </c>
    </row>
    <row r="41300" customFormat="false" ht="12.75" hidden="false" customHeight="false" outlineLevel="0" collapsed="false">
      <c r="O41300" s="0" t="str">
        <f aca="false">LEFT(H41300,7)</f>
        <v/>
      </c>
    </row>
    <row r="41301" customFormat="false" ht="12.75" hidden="false" customHeight="false" outlineLevel="0" collapsed="false">
      <c r="O41301" s="0" t="str">
        <f aca="false">LEFT(H41301,7)</f>
        <v/>
      </c>
    </row>
    <row r="41302" customFormat="false" ht="12.75" hidden="false" customHeight="false" outlineLevel="0" collapsed="false">
      <c r="O41302" s="0" t="str">
        <f aca="false">LEFT(H41302,7)</f>
        <v/>
      </c>
    </row>
    <row r="41303" customFormat="false" ht="12.75" hidden="false" customHeight="false" outlineLevel="0" collapsed="false">
      <c r="O41303" s="0" t="str">
        <f aca="false">LEFT(H41303,7)</f>
        <v/>
      </c>
    </row>
    <row r="41304" customFormat="false" ht="12.75" hidden="false" customHeight="false" outlineLevel="0" collapsed="false">
      <c r="O41304" s="0" t="str">
        <f aca="false">LEFT(H41304,7)</f>
        <v/>
      </c>
    </row>
    <row r="41305" customFormat="false" ht="12.75" hidden="false" customHeight="false" outlineLevel="0" collapsed="false">
      <c r="O41305" s="0" t="str">
        <f aca="false">LEFT(H41305,7)</f>
        <v/>
      </c>
    </row>
    <row r="41306" customFormat="false" ht="12.75" hidden="false" customHeight="false" outlineLevel="0" collapsed="false">
      <c r="O41306" s="0" t="str">
        <f aca="false">LEFT(H41306,7)</f>
        <v/>
      </c>
    </row>
    <row r="41307" customFormat="false" ht="12.75" hidden="false" customHeight="false" outlineLevel="0" collapsed="false">
      <c r="O41307" s="0" t="str">
        <f aca="false">LEFT(H41307,7)</f>
        <v/>
      </c>
    </row>
    <row r="41308" customFormat="false" ht="12.75" hidden="false" customHeight="false" outlineLevel="0" collapsed="false">
      <c r="O41308" s="0" t="str">
        <f aca="false">LEFT(H41308,7)</f>
        <v/>
      </c>
    </row>
    <row r="41309" customFormat="false" ht="12.75" hidden="false" customHeight="false" outlineLevel="0" collapsed="false">
      <c r="O41309" s="0" t="str">
        <f aca="false">LEFT(H41309,7)</f>
        <v/>
      </c>
    </row>
    <row r="41310" customFormat="false" ht="12.75" hidden="false" customHeight="false" outlineLevel="0" collapsed="false">
      <c r="O41310" s="0" t="str">
        <f aca="false">LEFT(H41310,7)</f>
        <v/>
      </c>
    </row>
    <row r="41311" customFormat="false" ht="12.75" hidden="false" customHeight="false" outlineLevel="0" collapsed="false">
      <c r="O41311" s="0" t="str">
        <f aca="false">LEFT(H41311,7)</f>
        <v/>
      </c>
    </row>
    <row r="41312" customFormat="false" ht="12.75" hidden="false" customHeight="false" outlineLevel="0" collapsed="false">
      <c r="O41312" s="0" t="str">
        <f aca="false">LEFT(H41312,7)</f>
        <v/>
      </c>
    </row>
    <row r="41313" customFormat="false" ht="12.75" hidden="false" customHeight="false" outlineLevel="0" collapsed="false">
      <c r="O41313" s="0" t="str">
        <f aca="false">LEFT(H41313,7)</f>
        <v/>
      </c>
    </row>
    <row r="41314" customFormat="false" ht="12.75" hidden="false" customHeight="false" outlineLevel="0" collapsed="false">
      <c r="O41314" s="0" t="str">
        <f aca="false">LEFT(H41314,7)</f>
        <v/>
      </c>
    </row>
    <row r="41315" customFormat="false" ht="12.75" hidden="false" customHeight="false" outlineLevel="0" collapsed="false">
      <c r="O41315" s="0" t="str">
        <f aca="false">LEFT(H41315,7)</f>
        <v/>
      </c>
    </row>
    <row r="41316" customFormat="false" ht="12.75" hidden="false" customHeight="false" outlineLevel="0" collapsed="false">
      <c r="O41316" s="0" t="str">
        <f aca="false">LEFT(H41316,7)</f>
        <v/>
      </c>
    </row>
    <row r="41317" customFormat="false" ht="12.75" hidden="false" customHeight="false" outlineLevel="0" collapsed="false">
      <c r="O41317" s="0" t="str">
        <f aca="false">LEFT(H41317,7)</f>
        <v/>
      </c>
    </row>
    <row r="41318" customFormat="false" ht="12.75" hidden="false" customHeight="false" outlineLevel="0" collapsed="false">
      <c r="O41318" s="0" t="str">
        <f aca="false">LEFT(H41318,7)</f>
        <v/>
      </c>
    </row>
    <row r="41319" customFormat="false" ht="12.75" hidden="false" customHeight="false" outlineLevel="0" collapsed="false">
      <c r="O41319" s="0" t="str">
        <f aca="false">LEFT(H41319,7)</f>
        <v/>
      </c>
    </row>
    <row r="41320" customFormat="false" ht="12.75" hidden="false" customHeight="false" outlineLevel="0" collapsed="false">
      <c r="O41320" s="0" t="str">
        <f aca="false">LEFT(H41320,7)</f>
        <v/>
      </c>
    </row>
    <row r="41321" customFormat="false" ht="12.75" hidden="false" customHeight="false" outlineLevel="0" collapsed="false">
      <c r="O41321" s="0" t="str">
        <f aca="false">LEFT(H41321,7)</f>
        <v/>
      </c>
    </row>
    <row r="41322" customFormat="false" ht="12.75" hidden="false" customHeight="false" outlineLevel="0" collapsed="false">
      <c r="O41322" s="0" t="str">
        <f aca="false">LEFT(H41322,7)</f>
        <v/>
      </c>
    </row>
    <row r="41323" customFormat="false" ht="12.75" hidden="false" customHeight="false" outlineLevel="0" collapsed="false">
      <c r="O41323" s="0" t="str">
        <f aca="false">LEFT(H41323,7)</f>
        <v/>
      </c>
    </row>
    <row r="41324" customFormat="false" ht="12.75" hidden="false" customHeight="false" outlineLevel="0" collapsed="false">
      <c r="O41324" s="0" t="str">
        <f aca="false">LEFT(H41324,7)</f>
        <v/>
      </c>
    </row>
    <row r="41325" customFormat="false" ht="12.75" hidden="false" customHeight="false" outlineLevel="0" collapsed="false">
      <c r="O41325" s="0" t="str">
        <f aca="false">LEFT(H41325,7)</f>
        <v/>
      </c>
    </row>
    <row r="41326" customFormat="false" ht="12.75" hidden="false" customHeight="false" outlineLevel="0" collapsed="false">
      <c r="O41326" s="0" t="str">
        <f aca="false">LEFT(H41326,7)</f>
        <v/>
      </c>
    </row>
    <row r="41327" customFormat="false" ht="12.75" hidden="false" customHeight="false" outlineLevel="0" collapsed="false">
      <c r="O41327" s="0" t="str">
        <f aca="false">LEFT(H41327,7)</f>
        <v/>
      </c>
    </row>
    <row r="41328" customFormat="false" ht="12.75" hidden="false" customHeight="false" outlineLevel="0" collapsed="false">
      <c r="O41328" s="0" t="str">
        <f aca="false">LEFT(H41328,7)</f>
        <v/>
      </c>
    </row>
    <row r="41329" customFormat="false" ht="12.75" hidden="false" customHeight="false" outlineLevel="0" collapsed="false">
      <c r="O41329" s="0" t="str">
        <f aca="false">LEFT(H41329,7)</f>
        <v/>
      </c>
    </row>
    <row r="41330" customFormat="false" ht="12.75" hidden="false" customHeight="false" outlineLevel="0" collapsed="false">
      <c r="O41330" s="0" t="str">
        <f aca="false">LEFT(H41330,7)</f>
        <v/>
      </c>
    </row>
    <row r="41331" customFormat="false" ht="12.75" hidden="false" customHeight="false" outlineLevel="0" collapsed="false">
      <c r="O41331" s="0" t="str">
        <f aca="false">LEFT(H41331,7)</f>
        <v/>
      </c>
    </row>
    <row r="41332" customFormat="false" ht="12.75" hidden="false" customHeight="false" outlineLevel="0" collapsed="false">
      <c r="O41332" s="0" t="str">
        <f aca="false">LEFT(H41332,7)</f>
        <v/>
      </c>
    </row>
    <row r="41333" customFormat="false" ht="12.75" hidden="false" customHeight="false" outlineLevel="0" collapsed="false">
      <c r="O41333" s="0" t="str">
        <f aca="false">LEFT(H41333,7)</f>
        <v/>
      </c>
    </row>
    <row r="41334" customFormat="false" ht="12.75" hidden="false" customHeight="false" outlineLevel="0" collapsed="false">
      <c r="O41334" s="0" t="str">
        <f aca="false">LEFT(H41334,7)</f>
        <v/>
      </c>
    </row>
    <row r="41335" customFormat="false" ht="12.75" hidden="false" customHeight="false" outlineLevel="0" collapsed="false">
      <c r="O41335" s="0" t="str">
        <f aca="false">LEFT(H41335,7)</f>
        <v/>
      </c>
    </row>
    <row r="41336" customFormat="false" ht="12.75" hidden="false" customHeight="false" outlineLevel="0" collapsed="false">
      <c r="O41336" s="0" t="str">
        <f aca="false">LEFT(H41336,7)</f>
        <v/>
      </c>
    </row>
    <row r="41337" customFormat="false" ht="12.75" hidden="false" customHeight="false" outlineLevel="0" collapsed="false">
      <c r="O41337" s="0" t="str">
        <f aca="false">LEFT(H41337,7)</f>
        <v/>
      </c>
    </row>
    <row r="41338" customFormat="false" ht="12.75" hidden="false" customHeight="false" outlineLevel="0" collapsed="false">
      <c r="O41338" s="0" t="str">
        <f aca="false">LEFT(H41338,7)</f>
        <v/>
      </c>
    </row>
    <row r="41339" customFormat="false" ht="12.75" hidden="false" customHeight="false" outlineLevel="0" collapsed="false">
      <c r="O41339" s="0" t="str">
        <f aca="false">LEFT(H41339,7)</f>
        <v/>
      </c>
    </row>
    <row r="41340" customFormat="false" ht="12.75" hidden="false" customHeight="false" outlineLevel="0" collapsed="false">
      <c r="O41340" s="0" t="str">
        <f aca="false">LEFT(H41340,7)</f>
        <v/>
      </c>
    </row>
    <row r="41341" customFormat="false" ht="12.75" hidden="false" customHeight="false" outlineLevel="0" collapsed="false">
      <c r="O41341" s="0" t="str">
        <f aca="false">LEFT(H41341,7)</f>
        <v/>
      </c>
    </row>
    <row r="41342" customFormat="false" ht="12.75" hidden="false" customHeight="false" outlineLevel="0" collapsed="false">
      <c r="O41342" s="0" t="str">
        <f aca="false">LEFT(H41342,7)</f>
        <v/>
      </c>
    </row>
    <row r="41343" customFormat="false" ht="12.75" hidden="false" customHeight="false" outlineLevel="0" collapsed="false">
      <c r="O41343" s="0" t="str">
        <f aca="false">LEFT(H41343,7)</f>
        <v/>
      </c>
    </row>
    <row r="41344" customFormat="false" ht="12.75" hidden="false" customHeight="false" outlineLevel="0" collapsed="false">
      <c r="O41344" s="0" t="str">
        <f aca="false">LEFT(H41344,7)</f>
        <v/>
      </c>
    </row>
    <row r="41345" customFormat="false" ht="12.75" hidden="false" customHeight="false" outlineLevel="0" collapsed="false">
      <c r="O41345" s="0" t="str">
        <f aca="false">LEFT(H41345,7)</f>
        <v/>
      </c>
    </row>
    <row r="41346" customFormat="false" ht="12.75" hidden="false" customHeight="false" outlineLevel="0" collapsed="false">
      <c r="O41346" s="0" t="str">
        <f aca="false">LEFT(H41346,7)</f>
        <v/>
      </c>
    </row>
    <row r="41347" customFormat="false" ht="12.75" hidden="false" customHeight="false" outlineLevel="0" collapsed="false">
      <c r="O41347" s="0" t="str">
        <f aca="false">LEFT(H41347,7)</f>
        <v/>
      </c>
    </row>
    <row r="41348" customFormat="false" ht="12.75" hidden="false" customHeight="false" outlineLevel="0" collapsed="false">
      <c r="O41348" s="0" t="str">
        <f aca="false">LEFT(H41348,7)</f>
        <v/>
      </c>
    </row>
    <row r="41349" customFormat="false" ht="12.75" hidden="false" customHeight="false" outlineLevel="0" collapsed="false">
      <c r="O41349" s="0" t="str">
        <f aca="false">LEFT(H41349,7)</f>
        <v/>
      </c>
    </row>
    <row r="41350" customFormat="false" ht="12.75" hidden="false" customHeight="false" outlineLevel="0" collapsed="false">
      <c r="O41350" s="0" t="str">
        <f aca="false">LEFT(H41350,7)</f>
        <v/>
      </c>
    </row>
    <row r="41351" customFormat="false" ht="12.75" hidden="false" customHeight="false" outlineLevel="0" collapsed="false">
      <c r="O41351" s="0" t="str">
        <f aca="false">LEFT(H41351,7)</f>
        <v/>
      </c>
    </row>
    <row r="41352" customFormat="false" ht="12.75" hidden="false" customHeight="false" outlineLevel="0" collapsed="false">
      <c r="O41352" s="0" t="str">
        <f aca="false">LEFT(H41352,7)</f>
        <v/>
      </c>
    </row>
    <row r="41353" customFormat="false" ht="12.75" hidden="false" customHeight="false" outlineLevel="0" collapsed="false">
      <c r="O41353" s="0" t="str">
        <f aca="false">LEFT(H41353,7)</f>
        <v/>
      </c>
    </row>
    <row r="41354" customFormat="false" ht="12.75" hidden="false" customHeight="false" outlineLevel="0" collapsed="false">
      <c r="O41354" s="0" t="str">
        <f aca="false">LEFT(H41354,7)</f>
        <v/>
      </c>
    </row>
    <row r="41355" customFormat="false" ht="12.75" hidden="false" customHeight="false" outlineLevel="0" collapsed="false">
      <c r="O41355" s="0" t="str">
        <f aca="false">LEFT(H41355,7)</f>
        <v/>
      </c>
    </row>
    <row r="41356" customFormat="false" ht="12.75" hidden="false" customHeight="false" outlineLevel="0" collapsed="false">
      <c r="O41356" s="0" t="str">
        <f aca="false">LEFT(H41356,7)</f>
        <v/>
      </c>
    </row>
    <row r="41357" customFormat="false" ht="12.75" hidden="false" customHeight="false" outlineLevel="0" collapsed="false">
      <c r="O41357" s="0" t="str">
        <f aca="false">LEFT(H41357,7)</f>
        <v/>
      </c>
    </row>
    <row r="41358" customFormat="false" ht="12.75" hidden="false" customHeight="false" outlineLevel="0" collapsed="false">
      <c r="O41358" s="0" t="str">
        <f aca="false">LEFT(H41358,7)</f>
        <v/>
      </c>
    </row>
    <row r="41359" customFormat="false" ht="12.75" hidden="false" customHeight="false" outlineLevel="0" collapsed="false">
      <c r="O41359" s="0" t="str">
        <f aca="false">LEFT(H41359,7)</f>
        <v/>
      </c>
    </row>
    <row r="41360" customFormat="false" ht="12.75" hidden="false" customHeight="false" outlineLevel="0" collapsed="false">
      <c r="O41360" s="0" t="str">
        <f aca="false">LEFT(H41360,7)</f>
        <v/>
      </c>
    </row>
    <row r="41361" customFormat="false" ht="12.75" hidden="false" customHeight="false" outlineLevel="0" collapsed="false">
      <c r="O41361" s="0" t="str">
        <f aca="false">LEFT(H41361,7)</f>
        <v/>
      </c>
    </row>
    <row r="41362" customFormat="false" ht="12.75" hidden="false" customHeight="false" outlineLevel="0" collapsed="false">
      <c r="O41362" s="0" t="str">
        <f aca="false">LEFT(H41362,7)</f>
        <v/>
      </c>
    </row>
    <row r="41363" customFormat="false" ht="12.75" hidden="false" customHeight="false" outlineLevel="0" collapsed="false">
      <c r="O41363" s="0" t="str">
        <f aca="false">LEFT(H41363,7)</f>
        <v/>
      </c>
    </row>
    <row r="41364" customFormat="false" ht="12.75" hidden="false" customHeight="false" outlineLevel="0" collapsed="false">
      <c r="O41364" s="0" t="str">
        <f aca="false">LEFT(H41364,7)</f>
        <v/>
      </c>
    </row>
    <row r="41365" customFormat="false" ht="12.75" hidden="false" customHeight="false" outlineLevel="0" collapsed="false">
      <c r="O41365" s="0" t="str">
        <f aca="false">LEFT(H41365,7)</f>
        <v/>
      </c>
    </row>
    <row r="41366" customFormat="false" ht="12.75" hidden="false" customHeight="false" outlineLevel="0" collapsed="false">
      <c r="O41366" s="0" t="str">
        <f aca="false">LEFT(H41366,7)</f>
        <v/>
      </c>
    </row>
    <row r="41367" customFormat="false" ht="12.75" hidden="false" customHeight="false" outlineLevel="0" collapsed="false">
      <c r="O41367" s="0" t="str">
        <f aca="false">LEFT(H41367,7)</f>
        <v/>
      </c>
    </row>
    <row r="41368" customFormat="false" ht="12.75" hidden="false" customHeight="false" outlineLevel="0" collapsed="false">
      <c r="O41368" s="0" t="str">
        <f aca="false">LEFT(H41368,7)</f>
        <v/>
      </c>
    </row>
    <row r="41369" customFormat="false" ht="12.75" hidden="false" customHeight="false" outlineLevel="0" collapsed="false">
      <c r="O41369" s="0" t="str">
        <f aca="false">LEFT(H41369,7)</f>
        <v/>
      </c>
    </row>
    <row r="41370" customFormat="false" ht="12.75" hidden="false" customHeight="false" outlineLevel="0" collapsed="false">
      <c r="O41370" s="0" t="str">
        <f aca="false">LEFT(H41370,7)</f>
        <v/>
      </c>
    </row>
    <row r="41371" customFormat="false" ht="12.75" hidden="false" customHeight="false" outlineLevel="0" collapsed="false">
      <c r="O41371" s="0" t="str">
        <f aca="false">LEFT(H41371,7)</f>
        <v/>
      </c>
    </row>
    <row r="41372" customFormat="false" ht="12.75" hidden="false" customHeight="false" outlineLevel="0" collapsed="false">
      <c r="O41372" s="0" t="str">
        <f aca="false">LEFT(H41372,7)</f>
        <v/>
      </c>
    </row>
    <row r="41373" customFormat="false" ht="12.75" hidden="false" customHeight="false" outlineLevel="0" collapsed="false">
      <c r="O41373" s="0" t="str">
        <f aca="false">LEFT(H41373,7)</f>
        <v/>
      </c>
    </row>
    <row r="41374" customFormat="false" ht="12.75" hidden="false" customHeight="false" outlineLevel="0" collapsed="false">
      <c r="O41374" s="0" t="str">
        <f aca="false">LEFT(H41374,7)</f>
        <v/>
      </c>
    </row>
    <row r="41375" customFormat="false" ht="12.75" hidden="false" customHeight="false" outlineLevel="0" collapsed="false">
      <c r="O41375" s="0" t="str">
        <f aca="false">LEFT(H41375,7)</f>
        <v/>
      </c>
    </row>
    <row r="41376" customFormat="false" ht="12.75" hidden="false" customHeight="false" outlineLevel="0" collapsed="false">
      <c r="O41376" s="0" t="str">
        <f aca="false">LEFT(H41376,7)</f>
        <v/>
      </c>
    </row>
    <row r="41377" customFormat="false" ht="12.75" hidden="false" customHeight="false" outlineLevel="0" collapsed="false">
      <c r="O41377" s="0" t="str">
        <f aca="false">LEFT(H41377,7)</f>
        <v/>
      </c>
    </row>
    <row r="41378" customFormat="false" ht="12.75" hidden="false" customHeight="false" outlineLevel="0" collapsed="false">
      <c r="O41378" s="0" t="str">
        <f aca="false">LEFT(H41378,7)</f>
        <v/>
      </c>
    </row>
    <row r="41379" customFormat="false" ht="12.75" hidden="false" customHeight="false" outlineLevel="0" collapsed="false">
      <c r="O41379" s="0" t="str">
        <f aca="false">LEFT(H41379,7)</f>
        <v/>
      </c>
    </row>
    <row r="41380" customFormat="false" ht="12.75" hidden="false" customHeight="false" outlineLevel="0" collapsed="false">
      <c r="O41380" s="0" t="str">
        <f aca="false">LEFT(H41380,7)</f>
        <v/>
      </c>
    </row>
    <row r="41381" customFormat="false" ht="12.75" hidden="false" customHeight="false" outlineLevel="0" collapsed="false">
      <c r="O41381" s="0" t="str">
        <f aca="false">LEFT(H41381,7)</f>
        <v/>
      </c>
    </row>
    <row r="41382" customFormat="false" ht="12.75" hidden="false" customHeight="false" outlineLevel="0" collapsed="false">
      <c r="O41382" s="0" t="str">
        <f aca="false">LEFT(H41382,7)</f>
        <v/>
      </c>
    </row>
    <row r="41383" customFormat="false" ht="12.75" hidden="false" customHeight="false" outlineLevel="0" collapsed="false">
      <c r="O41383" s="0" t="str">
        <f aca="false">LEFT(H41383,7)</f>
        <v/>
      </c>
    </row>
    <row r="41384" customFormat="false" ht="12.75" hidden="false" customHeight="false" outlineLevel="0" collapsed="false">
      <c r="O41384" s="0" t="str">
        <f aca="false">LEFT(H41384,7)</f>
        <v/>
      </c>
    </row>
    <row r="41385" customFormat="false" ht="12.75" hidden="false" customHeight="false" outlineLevel="0" collapsed="false">
      <c r="O41385" s="0" t="str">
        <f aca="false">LEFT(H41385,7)</f>
        <v/>
      </c>
    </row>
    <row r="41386" customFormat="false" ht="12.75" hidden="false" customHeight="false" outlineLevel="0" collapsed="false">
      <c r="O41386" s="0" t="str">
        <f aca="false">LEFT(H41386,7)</f>
        <v/>
      </c>
    </row>
    <row r="41387" customFormat="false" ht="12.75" hidden="false" customHeight="false" outlineLevel="0" collapsed="false">
      <c r="O41387" s="0" t="str">
        <f aca="false">LEFT(H41387,7)</f>
        <v/>
      </c>
    </row>
    <row r="41388" customFormat="false" ht="12.75" hidden="false" customHeight="false" outlineLevel="0" collapsed="false">
      <c r="O41388" s="0" t="str">
        <f aca="false">LEFT(H41388,7)</f>
        <v/>
      </c>
    </row>
    <row r="41389" customFormat="false" ht="12.75" hidden="false" customHeight="false" outlineLevel="0" collapsed="false">
      <c r="O41389" s="0" t="str">
        <f aca="false">LEFT(H41389,7)</f>
        <v/>
      </c>
    </row>
    <row r="41390" customFormat="false" ht="12.75" hidden="false" customHeight="false" outlineLevel="0" collapsed="false">
      <c r="O41390" s="0" t="str">
        <f aca="false">LEFT(H41390,7)</f>
        <v/>
      </c>
    </row>
    <row r="41391" customFormat="false" ht="12.75" hidden="false" customHeight="false" outlineLevel="0" collapsed="false">
      <c r="O41391" s="0" t="str">
        <f aca="false">LEFT(H41391,7)</f>
        <v/>
      </c>
    </row>
    <row r="41392" customFormat="false" ht="12.75" hidden="false" customHeight="false" outlineLevel="0" collapsed="false">
      <c r="O41392" s="0" t="str">
        <f aca="false">LEFT(H41392,7)</f>
        <v/>
      </c>
    </row>
    <row r="41393" customFormat="false" ht="12.75" hidden="false" customHeight="false" outlineLevel="0" collapsed="false">
      <c r="O41393" s="0" t="str">
        <f aca="false">LEFT(H41393,7)</f>
        <v/>
      </c>
    </row>
    <row r="41394" customFormat="false" ht="12.75" hidden="false" customHeight="false" outlineLevel="0" collapsed="false">
      <c r="O41394" s="0" t="str">
        <f aca="false">LEFT(H41394,7)</f>
        <v/>
      </c>
    </row>
    <row r="41395" customFormat="false" ht="12.75" hidden="false" customHeight="false" outlineLevel="0" collapsed="false">
      <c r="O41395" s="0" t="str">
        <f aca="false">LEFT(H41395,7)</f>
        <v/>
      </c>
    </row>
    <row r="41396" customFormat="false" ht="12.75" hidden="false" customHeight="false" outlineLevel="0" collapsed="false">
      <c r="O41396" s="0" t="str">
        <f aca="false">LEFT(H41396,7)</f>
        <v/>
      </c>
    </row>
    <row r="41397" customFormat="false" ht="12.75" hidden="false" customHeight="false" outlineLevel="0" collapsed="false">
      <c r="O41397" s="0" t="str">
        <f aca="false">LEFT(H41397,7)</f>
        <v/>
      </c>
    </row>
    <row r="41398" customFormat="false" ht="12.75" hidden="false" customHeight="false" outlineLevel="0" collapsed="false">
      <c r="O41398" s="0" t="str">
        <f aca="false">LEFT(H41398,7)</f>
        <v/>
      </c>
    </row>
    <row r="41399" customFormat="false" ht="12.75" hidden="false" customHeight="false" outlineLevel="0" collapsed="false">
      <c r="O41399" s="0" t="str">
        <f aca="false">LEFT(H41399,7)</f>
        <v/>
      </c>
    </row>
    <row r="41400" customFormat="false" ht="12.75" hidden="false" customHeight="false" outlineLevel="0" collapsed="false">
      <c r="O41400" s="0" t="str">
        <f aca="false">LEFT(H41400,7)</f>
        <v/>
      </c>
    </row>
    <row r="41401" customFormat="false" ht="12.75" hidden="false" customHeight="false" outlineLevel="0" collapsed="false">
      <c r="O41401" s="0" t="str">
        <f aca="false">LEFT(H41401,7)</f>
        <v/>
      </c>
    </row>
    <row r="41402" customFormat="false" ht="12.75" hidden="false" customHeight="false" outlineLevel="0" collapsed="false">
      <c r="O41402" s="0" t="str">
        <f aca="false">LEFT(H41402,7)</f>
        <v/>
      </c>
    </row>
    <row r="41403" customFormat="false" ht="12.75" hidden="false" customHeight="false" outlineLevel="0" collapsed="false">
      <c r="O41403" s="0" t="str">
        <f aca="false">LEFT(H41403,7)</f>
        <v/>
      </c>
    </row>
    <row r="41404" customFormat="false" ht="12.75" hidden="false" customHeight="false" outlineLevel="0" collapsed="false">
      <c r="O41404" s="0" t="str">
        <f aca="false">LEFT(H41404,7)</f>
        <v/>
      </c>
    </row>
    <row r="41405" customFormat="false" ht="12.75" hidden="false" customHeight="false" outlineLevel="0" collapsed="false">
      <c r="O41405" s="0" t="str">
        <f aca="false">LEFT(H41405,7)</f>
        <v/>
      </c>
    </row>
    <row r="41406" customFormat="false" ht="12.75" hidden="false" customHeight="false" outlineLevel="0" collapsed="false">
      <c r="O41406" s="0" t="str">
        <f aca="false">LEFT(H41406,7)</f>
        <v/>
      </c>
    </row>
    <row r="41407" customFormat="false" ht="12.75" hidden="false" customHeight="false" outlineLevel="0" collapsed="false">
      <c r="O41407" s="0" t="str">
        <f aca="false">LEFT(H41407,7)</f>
        <v/>
      </c>
    </row>
    <row r="41408" customFormat="false" ht="12.75" hidden="false" customHeight="false" outlineLevel="0" collapsed="false">
      <c r="O41408" s="0" t="str">
        <f aca="false">LEFT(H41408,7)</f>
        <v/>
      </c>
    </row>
    <row r="41409" customFormat="false" ht="12.75" hidden="false" customHeight="false" outlineLevel="0" collapsed="false">
      <c r="O41409" s="0" t="str">
        <f aca="false">LEFT(H41409,7)</f>
        <v/>
      </c>
    </row>
    <row r="41410" customFormat="false" ht="12.75" hidden="false" customHeight="false" outlineLevel="0" collapsed="false">
      <c r="O41410" s="0" t="str">
        <f aca="false">LEFT(H41410,7)</f>
        <v/>
      </c>
    </row>
    <row r="41411" customFormat="false" ht="12.75" hidden="false" customHeight="false" outlineLevel="0" collapsed="false">
      <c r="O41411" s="0" t="str">
        <f aca="false">LEFT(H41411,7)</f>
        <v/>
      </c>
    </row>
    <row r="41412" customFormat="false" ht="12.75" hidden="false" customHeight="false" outlineLevel="0" collapsed="false">
      <c r="O41412" s="0" t="str">
        <f aca="false">LEFT(H41412,7)</f>
        <v/>
      </c>
    </row>
    <row r="41413" customFormat="false" ht="12.75" hidden="false" customHeight="false" outlineLevel="0" collapsed="false">
      <c r="O41413" s="0" t="str">
        <f aca="false">LEFT(H41413,7)</f>
        <v/>
      </c>
    </row>
    <row r="41414" customFormat="false" ht="12.75" hidden="false" customHeight="false" outlineLevel="0" collapsed="false">
      <c r="O41414" s="0" t="str">
        <f aca="false">LEFT(H41414,7)</f>
        <v/>
      </c>
    </row>
    <row r="41415" customFormat="false" ht="12.75" hidden="false" customHeight="false" outlineLevel="0" collapsed="false">
      <c r="O41415" s="0" t="str">
        <f aca="false">LEFT(H41415,7)</f>
        <v/>
      </c>
    </row>
    <row r="41416" customFormat="false" ht="12.75" hidden="false" customHeight="false" outlineLevel="0" collapsed="false">
      <c r="O41416" s="0" t="str">
        <f aca="false">LEFT(H41416,7)</f>
        <v/>
      </c>
    </row>
    <row r="41417" customFormat="false" ht="12.75" hidden="false" customHeight="false" outlineLevel="0" collapsed="false">
      <c r="O41417" s="0" t="str">
        <f aca="false">LEFT(H41417,7)</f>
        <v/>
      </c>
    </row>
    <row r="41418" customFormat="false" ht="12.75" hidden="false" customHeight="false" outlineLevel="0" collapsed="false">
      <c r="O41418" s="0" t="str">
        <f aca="false">LEFT(H41418,7)</f>
        <v/>
      </c>
    </row>
    <row r="41419" customFormat="false" ht="12.75" hidden="false" customHeight="false" outlineLevel="0" collapsed="false">
      <c r="O41419" s="0" t="str">
        <f aca="false">LEFT(H41419,7)</f>
        <v/>
      </c>
    </row>
    <row r="41420" customFormat="false" ht="12.75" hidden="false" customHeight="false" outlineLevel="0" collapsed="false">
      <c r="O41420" s="0" t="str">
        <f aca="false">LEFT(H41420,7)</f>
        <v/>
      </c>
    </row>
    <row r="41421" customFormat="false" ht="12.75" hidden="false" customHeight="false" outlineLevel="0" collapsed="false">
      <c r="O41421" s="0" t="str">
        <f aca="false">LEFT(H41421,7)</f>
        <v/>
      </c>
    </row>
    <row r="41422" customFormat="false" ht="12.75" hidden="false" customHeight="false" outlineLevel="0" collapsed="false">
      <c r="O41422" s="0" t="str">
        <f aca="false">LEFT(H41422,7)</f>
        <v/>
      </c>
    </row>
    <row r="41423" customFormat="false" ht="12.75" hidden="false" customHeight="false" outlineLevel="0" collapsed="false">
      <c r="O41423" s="0" t="str">
        <f aca="false">LEFT(H41423,7)</f>
        <v/>
      </c>
    </row>
    <row r="41424" customFormat="false" ht="12.75" hidden="false" customHeight="false" outlineLevel="0" collapsed="false">
      <c r="O41424" s="0" t="str">
        <f aca="false">LEFT(H41424,7)</f>
        <v/>
      </c>
    </row>
    <row r="41425" customFormat="false" ht="12.75" hidden="false" customHeight="false" outlineLevel="0" collapsed="false">
      <c r="O41425" s="0" t="str">
        <f aca="false">LEFT(H41425,7)</f>
        <v/>
      </c>
    </row>
    <row r="41426" customFormat="false" ht="12.75" hidden="false" customHeight="false" outlineLevel="0" collapsed="false">
      <c r="O41426" s="0" t="str">
        <f aca="false">LEFT(H41426,7)</f>
        <v/>
      </c>
    </row>
    <row r="41427" customFormat="false" ht="12.75" hidden="false" customHeight="false" outlineLevel="0" collapsed="false">
      <c r="O41427" s="0" t="str">
        <f aca="false">LEFT(H41427,7)</f>
        <v/>
      </c>
    </row>
    <row r="41428" customFormat="false" ht="12.75" hidden="false" customHeight="false" outlineLevel="0" collapsed="false">
      <c r="O41428" s="0" t="str">
        <f aca="false">LEFT(H41428,7)</f>
        <v/>
      </c>
    </row>
    <row r="41429" customFormat="false" ht="12.75" hidden="false" customHeight="false" outlineLevel="0" collapsed="false">
      <c r="O41429" s="0" t="str">
        <f aca="false">LEFT(H41429,7)</f>
        <v/>
      </c>
    </row>
    <row r="41430" customFormat="false" ht="12.75" hidden="false" customHeight="false" outlineLevel="0" collapsed="false">
      <c r="O41430" s="0" t="str">
        <f aca="false">LEFT(H41430,7)</f>
        <v/>
      </c>
    </row>
    <row r="41431" customFormat="false" ht="12.75" hidden="false" customHeight="false" outlineLevel="0" collapsed="false">
      <c r="O41431" s="0" t="str">
        <f aca="false">LEFT(H41431,7)</f>
        <v/>
      </c>
    </row>
    <row r="41432" customFormat="false" ht="12.75" hidden="false" customHeight="false" outlineLevel="0" collapsed="false">
      <c r="O41432" s="0" t="str">
        <f aca="false">LEFT(H41432,7)</f>
        <v/>
      </c>
    </row>
    <row r="41433" customFormat="false" ht="12.75" hidden="false" customHeight="false" outlineLevel="0" collapsed="false">
      <c r="O41433" s="0" t="str">
        <f aca="false">LEFT(H41433,7)</f>
        <v/>
      </c>
    </row>
    <row r="41434" customFormat="false" ht="12.75" hidden="false" customHeight="false" outlineLevel="0" collapsed="false">
      <c r="O41434" s="0" t="str">
        <f aca="false">LEFT(H41434,7)</f>
        <v/>
      </c>
    </row>
    <row r="41435" customFormat="false" ht="12.75" hidden="false" customHeight="false" outlineLevel="0" collapsed="false">
      <c r="O41435" s="0" t="str">
        <f aca="false">LEFT(H41435,7)</f>
        <v/>
      </c>
    </row>
    <row r="41436" customFormat="false" ht="12.75" hidden="false" customHeight="false" outlineLevel="0" collapsed="false">
      <c r="O41436" s="0" t="str">
        <f aca="false">LEFT(H41436,7)</f>
        <v/>
      </c>
    </row>
    <row r="41437" customFormat="false" ht="12.75" hidden="false" customHeight="false" outlineLevel="0" collapsed="false">
      <c r="O41437" s="0" t="str">
        <f aca="false">LEFT(H41437,7)</f>
        <v/>
      </c>
    </row>
    <row r="41438" customFormat="false" ht="12.75" hidden="false" customHeight="false" outlineLevel="0" collapsed="false">
      <c r="O41438" s="0" t="str">
        <f aca="false">LEFT(H41438,7)</f>
        <v/>
      </c>
    </row>
    <row r="41439" customFormat="false" ht="12.75" hidden="false" customHeight="false" outlineLevel="0" collapsed="false">
      <c r="O41439" s="0" t="str">
        <f aca="false">LEFT(H41439,7)</f>
        <v/>
      </c>
    </row>
    <row r="41440" customFormat="false" ht="12.75" hidden="false" customHeight="false" outlineLevel="0" collapsed="false">
      <c r="O41440" s="0" t="str">
        <f aca="false">LEFT(H41440,7)</f>
        <v/>
      </c>
    </row>
    <row r="41441" customFormat="false" ht="12.75" hidden="false" customHeight="false" outlineLevel="0" collapsed="false">
      <c r="O41441" s="0" t="str">
        <f aca="false">LEFT(H41441,7)</f>
        <v/>
      </c>
    </row>
    <row r="41442" customFormat="false" ht="12.75" hidden="false" customHeight="false" outlineLevel="0" collapsed="false">
      <c r="O41442" s="0" t="str">
        <f aca="false">LEFT(H41442,7)</f>
        <v/>
      </c>
    </row>
    <row r="41443" customFormat="false" ht="12.75" hidden="false" customHeight="false" outlineLevel="0" collapsed="false">
      <c r="O41443" s="0" t="str">
        <f aca="false">LEFT(H41443,7)</f>
        <v/>
      </c>
    </row>
    <row r="41444" customFormat="false" ht="12.75" hidden="false" customHeight="false" outlineLevel="0" collapsed="false">
      <c r="O41444" s="0" t="str">
        <f aca="false">LEFT(H41444,7)</f>
        <v/>
      </c>
    </row>
    <row r="41445" customFormat="false" ht="12.75" hidden="false" customHeight="false" outlineLevel="0" collapsed="false">
      <c r="O41445" s="0" t="str">
        <f aca="false">LEFT(H41445,7)</f>
        <v/>
      </c>
    </row>
    <row r="41446" customFormat="false" ht="12.75" hidden="false" customHeight="false" outlineLevel="0" collapsed="false">
      <c r="O41446" s="0" t="str">
        <f aca="false">LEFT(H41446,7)</f>
        <v/>
      </c>
    </row>
    <row r="41447" customFormat="false" ht="12.75" hidden="false" customHeight="false" outlineLevel="0" collapsed="false">
      <c r="O41447" s="0" t="str">
        <f aca="false">LEFT(H41447,7)</f>
        <v/>
      </c>
    </row>
    <row r="41448" customFormat="false" ht="12.75" hidden="false" customHeight="false" outlineLevel="0" collapsed="false">
      <c r="O41448" s="0" t="str">
        <f aca="false">LEFT(H41448,7)</f>
        <v/>
      </c>
    </row>
    <row r="41449" customFormat="false" ht="12.75" hidden="false" customHeight="false" outlineLevel="0" collapsed="false">
      <c r="O41449" s="0" t="str">
        <f aca="false">LEFT(H41449,7)</f>
        <v/>
      </c>
    </row>
    <row r="41450" customFormat="false" ht="12.75" hidden="false" customHeight="false" outlineLevel="0" collapsed="false">
      <c r="O41450" s="0" t="str">
        <f aca="false">LEFT(H41450,7)</f>
        <v/>
      </c>
    </row>
    <row r="41451" customFormat="false" ht="12.75" hidden="false" customHeight="false" outlineLevel="0" collapsed="false">
      <c r="O41451" s="0" t="str">
        <f aca="false">LEFT(H41451,7)</f>
        <v/>
      </c>
    </row>
    <row r="41452" customFormat="false" ht="12.75" hidden="false" customHeight="false" outlineLevel="0" collapsed="false">
      <c r="O41452" s="0" t="str">
        <f aca="false">LEFT(H41452,7)</f>
        <v/>
      </c>
    </row>
    <row r="41453" customFormat="false" ht="12.75" hidden="false" customHeight="false" outlineLevel="0" collapsed="false">
      <c r="O41453" s="0" t="str">
        <f aca="false">LEFT(H41453,7)</f>
        <v/>
      </c>
    </row>
    <row r="41454" customFormat="false" ht="12.75" hidden="false" customHeight="false" outlineLevel="0" collapsed="false">
      <c r="O41454" s="0" t="str">
        <f aca="false">LEFT(H41454,7)</f>
        <v/>
      </c>
    </row>
    <row r="41455" customFormat="false" ht="12.75" hidden="false" customHeight="false" outlineLevel="0" collapsed="false">
      <c r="O41455" s="0" t="str">
        <f aca="false">LEFT(H41455,7)</f>
        <v/>
      </c>
    </row>
    <row r="41456" customFormat="false" ht="12.75" hidden="false" customHeight="false" outlineLevel="0" collapsed="false">
      <c r="O41456" s="0" t="str">
        <f aca="false">LEFT(H41456,7)</f>
        <v/>
      </c>
    </row>
    <row r="41457" customFormat="false" ht="12.75" hidden="false" customHeight="false" outlineLevel="0" collapsed="false">
      <c r="O41457" s="0" t="str">
        <f aca="false">LEFT(H41457,7)</f>
        <v/>
      </c>
    </row>
    <row r="41458" customFormat="false" ht="12.75" hidden="false" customHeight="false" outlineLevel="0" collapsed="false">
      <c r="O41458" s="0" t="str">
        <f aca="false">LEFT(H41458,7)</f>
        <v/>
      </c>
    </row>
    <row r="41459" customFormat="false" ht="12.75" hidden="false" customHeight="false" outlineLevel="0" collapsed="false">
      <c r="O41459" s="0" t="str">
        <f aca="false">LEFT(H41459,7)</f>
        <v/>
      </c>
    </row>
    <row r="41460" customFormat="false" ht="12.75" hidden="false" customHeight="false" outlineLevel="0" collapsed="false">
      <c r="O41460" s="0" t="str">
        <f aca="false">LEFT(H41460,7)</f>
        <v/>
      </c>
    </row>
    <row r="41461" customFormat="false" ht="12.75" hidden="false" customHeight="false" outlineLevel="0" collapsed="false">
      <c r="O41461" s="0" t="str">
        <f aca="false">LEFT(H41461,7)</f>
        <v/>
      </c>
    </row>
    <row r="41462" customFormat="false" ht="12.75" hidden="false" customHeight="false" outlineLevel="0" collapsed="false">
      <c r="O41462" s="0" t="str">
        <f aca="false">LEFT(H41462,7)</f>
        <v/>
      </c>
    </row>
    <row r="41463" customFormat="false" ht="12.75" hidden="false" customHeight="false" outlineLevel="0" collapsed="false">
      <c r="O41463" s="0" t="str">
        <f aca="false">LEFT(H41463,7)</f>
        <v/>
      </c>
    </row>
    <row r="41464" customFormat="false" ht="12.75" hidden="false" customHeight="false" outlineLevel="0" collapsed="false">
      <c r="O41464" s="0" t="str">
        <f aca="false">LEFT(H41464,7)</f>
        <v/>
      </c>
    </row>
    <row r="41465" customFormat="false" ht="12.75" hidden="false" customHeight="false" outlineLevel="0" collapsed="false">
      <c r="O41465" s="0" t="str">
        <f aca="false">LEFT(H41465,7)</f>
        <v/>
      </c>
    </row>
    <row r="41466" customFormat="false" ht="12.75" hidden="false" customHeight="false" outlineLevel="0" collapsed="false">
      <c r="O41466" s="0" t="str">
        <f aca="false">LEFT(H41466,7)</f>
        <v/>
      </c>
    </row>
    <row r="41467" customFormat="false" ht="12.75" hidden="false" customHeight="false" outlineLevel="0" collapsed="false">
      <c r="O41467" s="0" t="str">
        <f aca="false">LEFT(H41467,7)</f>
        <v/>
      </c>
    </row>
    <row r="41468" customFormat="false" ht="12.75" hidden="false" customHeight="false" outlineLevel="0" collapsed="false">
      <c r="O41468" s="0" t="str">
        <f aca="false">LEFT(H41468,7)</f>
        <v/>
      </c>
    </row>
    <row r="41469" customFormat="false" ht="12.75" hidden="false" customHeight="false" outlineLevel="0" collapsed="false">
      <c r="O41469" s="0" t="str">
        <f aca="false">LEFT(H41469,7)</f>
        <v/>
      </c>
    </row>
    <row r="41470" customFormat="false" ht="12.75" hidden="false" customHeight="false" outlineLevel="0" collapsed="false">
      <c r="O41470" s="0" t="str">
        <f aca="false">LEFT(H41470,7)</f>
        <v/>
      </c>
    </row>
    <row r="41471" customFormat="false" ht="12.75" hidden="false" customHeight="false" outlineLevel="0" collapsed="false">
      <c r="O41471" s="0" t="str">
        <f aca="false">LEFT(H41471,7)</f>
        <v/>
      </c>
    </row>
    <row r="41472" customFormat="false" ht="12.75" hidden="false" customHeight="false" outlineLevel="0" collapsed="false">
      <c r="O41472" s="0" t="str">
        <f aca="false">LEFT(H41472,7)</f>
        <v/>
      </c>
    </row>
    <row r="41473" customFormat="false" ht="12.75" hidden="false" customHeight="false" outlineLevel="0" collapsed="false">
      <c r="O41473" s="0" t="str">
        <f aca="false">LEFT(H41473,7)</f>
        <v/>
      </c>
    </row>
    <row r="41474" customFormat="false" ht="12.75" hidden="false" customHeight="false" outlineLevel="0" collapsed="false">
      <c r="O41474" s="0" t="str">
        <f aca="false">LEFT(H41474,7)</f>
        <v/>
      </c>
    </row>
    <row r="41475" customFormat="false" ht="12.75" hidden="false" customHeight="false" outlineLevel="0" collapsed="false">
      <c r="O41475" s="0" t="str">
        <f aca="false">LEFT(H41475,7)</f>
        <v/>
      </c>
    </row>
    <row r="41476" customFormat="false" ht="12.75" hidden="false" customHeight="false" outlineLevel="0" collapsed="false">
      <c r="O41476" s="0" t="str">
        <f aca="false">LEFT(H41476,7)</f>
        <v/>
      </c>
    </row>
    <row r="41477" customFormat="false" ht="12.75" hidden="false" customHeight="false" outlineLevel="0" collapsed="false">
      <c r="O41477" s="0" t="str">
        <f aca="false">LEFT(H41477,7)</f>
        <v/>
      </c>
    </row>
    <row r="41478" customFormat="false" ht="12.75" hidden="false" customHeight="false" outlineLevel="0" collapsed="false">
      <c r="O41478" s="0" t="str">
        <f aca="false">LEFT(H41478,7)</f>
        <v/>
      </c>
    </row>
    <row r="41479" customFormat="false" ht="12.75" hidden="false" customHeight="false" outlineLevel="0" collapsed="false">
      <c r="O41479" s="0" t="str">
        <f aca="false">LEFT(H41479,7)</f>
        <v/>
      </c>
    </row>
    <row r="41480" customFormat="false" ht="12.75" hidden="false" customHeight="false" outlineLevel="0" collapsed="false">
      <c r="O41480" s="0" t="str">
        <f aca="false">LEFT(H41480,7)</f>
        <v/>
      </c>
    </row>
    <row r="41481" customFormat="false" ht="12.75" hidden="false" customHeight="false" outlineLevel="0" collapsed="false">
      <c r="O41481" s="0" t="str">
        <f aca="false">LEFT(H41481,7)</f>
        <v/>
      </c>
    </row>
    <row r="41482" customFormat="false" ht="12.75" hidden="false" customHeight="false" outlineLevel="0" collapsed="false">
      <c r="O41482" s="0" t="str">
        <f aca="false">LEFT(H41482,7)</f>
        <v/>
      </c>
    </row>
    <row r="41483" customFormat="false" ht="12.75" hidden="false" customHeight="false" outlineLevel="0" collapsed="false">
      <c r="O41483" s="0" t="str">
        <f aca="false">LEFT(H41483,7)</f>
        <v/>
      </c>
    </row>
    <row r="41484" customFormat="false" ht="12.75" hidden="false" customHeight="false" outlineLevel="0" collapsed="false">
      <c r="O41484" s="0" t="str">
        <f aca="false">LEFT(H41484,7)</f>
        <v/>
      </c>
    </row>
    <row r="41485" customFormat="false" ht="12.75" hidden="false" customHeight="false" outlineLevel="0" collapsed="false">
      <c r="O41485" s="0" t="str">
        <f aca="false">LEFT(H41485,7)</f>
        <v/>
      </c>
    </row>
    <row r="41486" customFormat="false" ht="12.75" hidden="false" customHeight="false" outlineLevel="0" collapsed="false">
      <c r="O41486" s="0" t="str">
        <f aca="false">LEFT(H41486,7)</f>
        <v/>
      </c>
    </row>
    <row r="41487" customFormat="false" ht="12.75" hidden="false" customHeight="false" outlineLevel="0" collapsed="false">
      <c r="O41487" s="0" t="str">
        <f aca="false">LEFT(H41487,7)</f>
        <v/>
      </c>
    </row>
    <row r="41488" customFormat="false" ht="12.75" hidden="false" customHeight="false" outlineLevel="0" collapsed="false">
      <c r="O41488" s="0" t="str">
        <f aca="false">LEFT(H41488,7)</f>
        <v/>
      </c>
    </row>
    <row r="41489" customFormat="false" ht="12.75" hidden="false" customHeight="false" outlineLevel="0" collapsed="false">
      <c r="O41489" s="0" t="str">
        <f aca="false">LEFT(H41489,7)</f>
        <v/>
      </c>
    </row>
    <row r="41490" customFormat="false" ht="12.75" hidden="false" customHeight="false" outlineLevel="0" collapsed="false">
      <c r="O41490" s="0" t="str">
        <f aca="false">LEFT(H41490,7)</f>
        <v/>
      </c>
    </row>
    <row r="41491" customFormat="false" ht="12.75" hidden="false" customHeight="false" outlineLevel="0" collapsed="false">
      <c r="O41491" s="0" t="str">
        <f aca="false">LEFT(H41491,7)</f>
        <v/>
      </c>
    </row>
    <row r="41492" customFormat="false" ht="12.75" hidden="false" customHeight="false" outlineLevel="0" collapsed="false">
      <c r="O41492" s="0" t="str">
        <f aca="false">LEFT(H41492,7)</f>
        <v/>
      </c>
    </row>
    <row r="41493" customFormat="false" ht="12.75" hidden="false" customHeight="false" outlineLevel="0" collapsed="false">
      <c r="O41493" s="0" t="str">
        <f aca="false">LEFT(H41493,7)</f>
        <v/>
      </c>
    </row>
    <row r="41494" customFormat="false" ht="12.75" hidden="false" customHeight="false" outlineLevel="0" collapsed="false">
      <c r="O41494" s="0" t="str">
        <f aca="false">LEFT(H41494,7)</f>
        <v/>
      </c>
    </row>
    <row r="41495" customFormat="false" ht="12.75" hidden="false" customHeight="false" outlineLevel="0" collapsed="false">
      <c r="O41495" s="0" t="str">
        <f aca="false">LEFT(H41495,7)</f>
        <v/>
      </c>
    </row>
    <row r="41496" customFormat="false" ht="12.75" hidden="false" customHeight="false" outlineLevel="0" collapsed="false">
      <c r="O41496" s="0" t="str">
        <f aca="false">LEFT(H41496,7)</f>
        <v/>
      </c>
    </row>
    <row r="41497" customFormat="false" ht="12.75" hidden="false" customHeight="false" outlineLevel="0" collapsed="false">
      <c r="O41497" s="0" t="str">
        <f aca="false">LEFT(H41497,7)</f>
        <v/>
      </c>
    </row>
    <row r="41498" customFormat="false" ht="12.75" hidden="false" customHeight="false" outlineLevel="0" collapsed="false">
      <c r="O41498" s="0" t="str">
        <f aca="false">LEFT(H41498,7)</f>
        <v/>
      </c>
    </row>
    <row r="41499" customFormat="false" ht="12.75" hidden="false" customHeight="false" outlineLevel="0" collapsed="false">
      <c r="O41499" s="0" t="str">
        <f aca="false">LEFT(H41499,7)</f>
        <v/>
      </c>
    </row>
    <row r="41500" customFormat="false" ht="12.75" hidden="false" customHeight="false" outlineLevel="0" collapsed="false">
      <c r="O41500" s="0" t="str">
        <f aca="false">LEFT(H41500,7)</f>
        <v/>
      </c>
    </row>
    <row r="41501" customFormat="false" ht="12.75" hidden="false" customHeight="false" outlineLevel="0" collapsed="false">
      <c r="O41501" s="0" t="str">
        <f aca="false">LEFT(H41501,7)</f>
        <v/>
      </c>
    </row>
    <row r="41502" customFormat="false" ht="12.75" hidden="false" customHeight="false" outlineLevel="0" collapsed="false">
      <c r="O41502" s="0" t="str">
        <f aca="false">LEFT(H41502,7)</f>
        <v/>
      </c>
    </row>
    <row r="41503" customFormat="false" ht="12.75" hidden="false" customHeight="false" outlineLevel="0" collapsed="false">
      <c r="O41503" s="0" t="str">
        <f aca="false">LEFT(H41503,7)</f>
        <v/>
      </c>
    </row>
    <row r="41504" customFormat="false" ht="12.75" hidden="false" customHeight="false" outlineLevel="0" collapsed="false">
      <c r="O41504" s="0" t="str">
        <f aca="false">LEFT(H41504,7)</f>
        <v/>
      </c>
    </row>
    <row r="41505" customFormat="false" ht="12.75" hidden="false" customHeight="false" outlineLevel="0" collapsed="false">
      <c r="O41505" s="0" t="str">
        <f aca="false">LEFT(H41505,7)</f>
        <v/>
      </c>
    </row>
    <row r="41506" customFormat="false" ht="12.75" hidden="false" customHeight="false" outlineLevel="0" collapsed="false">
      <c r="O41506" s="0" t="str">
        <f aca="false">LEFT(H41506,7)</f>
        <v/>
      </c>
    </row>
    <row r="41507" customFormat="false" ht="12.75" hidden="false" customHeight="false" outlineLevel="0" collapsed="false">
      <c r="O41507" s="0" t="str">
        <f aca="false">LEFT(H41507,7)</f>
        <v/>
      </c>
    </row>
    <row r="41508" customFormat="false" ht="12.75" hidden="false" customHeight="false" outlineLevel="0" collapsed="false">
      <c r="O41508" s="0" t="str">
        <f aca="false">LEFT(H41508,7)</f>
        <v/>
      </c>
    </row>
    <row r="41509" customFormat="false" ht="12.75" hidden="false" customHeight="false" outlineLevel="0" collapsed="false">
      <c r="O41509" s="0" t="str">
        <f aca="false">LEFT(H41509,7)</f>
        <v/>
      </c>
    </row>
    <row r="41510" customFormat="false" ht="12.75" hidden="false" customHeight="false" outlineLevel="0" collapsed="false">
      <c r="O41510" s="0" t="str">
        <f aca="false">LEFT(H41510,7)</f>
        <v/>
      </c>
    </row>
    <row r="41511" customFormat="false" ht="12.75" hidden="false" customHeight="false" outlineLevel="0" collapsed="false">
      <c r="O41511" s="0" t="str">
        <f aca="false">LEFT(H41511,7)</f>
        <v/>
      </c>
    </row>
    <row r="41512" customFormat="false" ht="12.75" hidden="false" customHeight="false" outlineLevel="0" collapsed="false">
      <c r="O41512" s="0" t="str">
        <f aca="false">LEFT(H41512,7)</f>
        <v/>
      </c>
    </row>
    <row r="41513" customFormat="false" ht="12.75" hidden="false" customHeight="false" outlineLevel="0" collapsed="false">
      <c r="O41513" s="0" t="str">
        <f aca="false">LEFT(H41513,7)</f>
        <v/>
      </c>
    </row>
    <row r="41514" customFormat="false" ht="12.75" hidden="false" customHeight="false" outlineLevel="0" collapsed="false">
      <c r="O41514" s="0" t="str">
        <f aca="false">LEFT(H41514,7)</f>
        <v/>
      </c>
    </row>
    <row r="41515" customFormat="false" ht="12.75" hidden="false" customHeight="false" outlineLevel="0" collapsed="false">
      <c r="O41515" s="0" t="str">
        <f aca="false">LEFT(H41515,7)</f>
        <v/>
      </c>
    </row>
    <row r="41516" customFormat="false" ht="12.75" hidden="false" customHeight="false" outlineLevel="0" collapsed="false">
      <c r="O41516" s="0" t="str">
        <f aca="false">LEFT(H41516,7)</f>
        <v/>
      </c>
    </row>
    <row r="41517" customFormat="false" ht="12.75" hidden="false" customHeight="false" outlineLevel="0" collapsed="false">
      <c r="O41517" s="0" t="str">
        <f aca="false">LEFT(H41517,7)</f>
        <v/>
      </c>
    </row>
    <row r="41518" customFormat="false" ht="12.75" hidden="false" customHeight="false" outlineLevel="0" collapsed="false">
      <c r="O41518" s="0" t="str">
        <f aca="false">LEFT(H41518,7)</f>
        <v/>
      </c>
    </row>
    <row r="41519" customFormat="false" ht="12.75" hidden="false" customHeight="false" outlineLevel="0" collapsed="false">
      <c r="O41519" s="0" t="str">
        <f aca="false">LEFT(H41519,7)</f>
        <v/>
      </c>
    </row>
    <row r="41520" customFormat="false" ht="12.75" hidden="false" customHeight="false" outlineLevel="0" collapsed="false">
      <c r="O41520" s="0" t="str">
        <f aca="false">LEFT(H41520,7)</f>
        <v/>
      </c>
    </row>
    <row r="41521" customFormat="false" ht="12.75" hidden="false" customHeight="false" outlineLevel="0" collapsed="false">
      <c r="O41521" s="0" t="str">
        <f aca="false">LEFT(H41521,7)</f>
        <v/>
      </c>
    </row>
    <row r="41522" customFormat="false" ht="12.75" hidden="false" customHeight="false" outlineLevel="0" collapsed="false">
      <c r="O41522" s="0" t="str">
        <f aca="false">LEFT(H41522,7)</f>
        <v/>
      </c>
    </row>
    <row r="41523" customFormat="false" ht="12.75" hidden="false" customHeight="false" outlineLevel="0" collapsed="false">
      <c r="O41523" s="0" t="str">
        <f aca="false">LEFT(H41523,7)</f>
        <v/>
      </c>
    </row>
    <row r="41524" customFormat="false" ht="12.75" hidden="false" customHeight="false" outlineLevel="0" collapsed="false">
      <c r="O41524" s="0" t="str">
        <f aca="false">LEFT(H41524,7)</f>
        <v/>
      </c>
    </row>
    <row r="41525" customFormat="false" ht="12.75" hidden="false" customHeight="false" outlineLevel="0" collapsed="false">
      <c r="O41525" s="0" t="str">
        <f aca="false">LEFT(H41525,7)</f>
        <v/>
      </c>
    </row>
    <row r="41526" customFormat="false" ht="12.75" hidden="false" customHeight="false" outlineLevel="0" collapsed="false">
      <c r="O41526" s="0" t="str">
        <f aca="false">LEFT(H41526,7)</f>
        <v/>
      </c>
    </row>
    <row r="41527" customFormat="false" ht="12.75" hidden="false" customHeight="false" outlineLevel="0" collapsed="false">
      <c r="O41527" s="0" t="str">
        <f aca="false">LEFT(H41527,7)</f>
        <v/>
      </c>
    </row>
    <row r="41528" customFormat="false" ht="12.75" hidden="false" customHeight="false" outlineLevel="0" collapsed="false">
      <c r="O41528" s="0" t="str">
        <f aca="false">LEFT(H41528,7)</f>
        <v/>
      </c>
    </row>
    <row r="41529" customFormat="false" ht="12.75" hidden="false" customHeight="false" outlineLevel="0" collapsed="false">
      <c r="O41529" s="0" t="str">
        <f aca="false">LEFT(H41529,7)</f>
        <v/>
      </c>
    </row>
    <row r="41530" customFormat="false" ht="12.75" hidden="false" customHeight="false" outlineLevel="0" collapsed="false">
      <c r="O41530" s="0" t="str">
        <f aca="false">LEFT(H41530,7)</f>
        <v/>
      </c>
    </row>
    <row r="41531" customFormat="false" ht="12.75" hidden="false" customHeight="false" outlineLevel="0" collapsed="false">
      <c r="O41531" s="0" t="str">
        <f aca="false">LEFT(H41531,7)</f>
        <v/>
      </c>
    </row>
    <row r="41532" customFormat="false" ht="12.75" hidden="false" customHeight="false" outlineLevel="0" collapsed="false">
      <c r="O41532" s="0" t="str">
        <f aca="false">LEFT(H41532,7)</f>
        <v/>
      </c>
    </row>
    <row r="41533" customFormat="false" ht="12.75" hidden="false" customHeight="false" outlineLevel="0" collapsed="false">
      <c r="O41533" s="0" t="str">
        <f aca="false">LEFT(H41533,7)</f>
        <v/>
      </c>
    </row>
    <row r="41534" customFormat="false" ht="12.75" hidden="false" customHeight="false" outlineLevel="0" collapsed="false">
      <c r="O41534" s="0" t="str">
        <f aca="false">LEFT(H41534,7)</f>
        <v/>
      </c>
    </row>
    <row r="41535" customFormat="false" ht="12.75" hidden="false" customHeight="false" outlineLevel="0" collapsed="false">
      <c r="O41535" s="0" t="str">
        <f aca="false">LEFT(H41535,7)</f>
        <v/>
      </c>
    </row>
    <row r="41536" customFormat="false" ht="12.75" hidden="false" customHeight="false" outlineLevel="0" collapsed="false">
      <c r="O41536" s="0" t="str">
        <f aca="false">LEFT(H41536,7)</f>
        <v/>
      </c>
    </row>
    <row r="41537" customFormat="false" ht="12.75" hidden="false" customHeight="false" outlineLevel="0" collapsed="false">
      <c r="O41537" s="0" t="str">
        <f aca="false">LEFT(H41537,7)</f>
        <v/>
      </c>
    </row>
    <row r="41538" customFormat="false" ht="12.75" hidden="false" customHeight="false" outlineLevel="0" collapsed="false">
      <c r="O41538" s="0" t="str">
        <f aca="false">LEFT(H41538,7)</f>
        <v/>
      </c>
    </row>
    <row r="41539" customFormat="false" ht="12.75" hidden="false" customHeight="false" outlineLevel="0" collapsed="false">
      <c r="O41539" s="0" t="str">
        <f aca="false">LEFT(H41539,7)</f>
        <v/>
      </c>
    </row>
    <row r="41540" customFormat="false" ht="12.75" hidden="false" customHeight="false" outlineLevel="0" collapsed="false">
      <c r="O41540" s="0" t="str">
        <f aca="false">LEFT(H41540,7)</f>
        <v/>
      </c>
    </row>
    <row r="41541" customFormat="false" ht="12.75" hidden="false" customHeight="false" outlineLevel="0" collapsed="false">
      <c r="O41541" s="0" t="str">
        <f aca="false">LEFT(H41541,7)</f>
        <v/>
      </c>
    </row>
    <row r="41542" customFormat="false" ht="12.75" hidden="false" customHeight="false" outlineLevel="0" collapsed="false">
      <c r="O41542" s="0" t="str">
        <f aca="false">LEFT(H41542,7)</f>
        <v/>
      </c>
    </row>
    <row r="41543" customFormat="false" ht="12.75" hidden="false" customHeight="false" outlineLevel="0" collapsed="false">
      <c r="O41543" s="0" t="str">
        <f aca="false">LEFT(H41543,7)</f>
        <v/>
      </c>
    </row>
    <row r="41544" customFormat="false" ht="12.75" hidden="false" customHeight="false" outlineLevel="0" collapsed="false">
      <c r="O41544" s="0" t="str">
        <f aca="false">LEFT(H41544,7)</f>
        <v/>
      </c>
    </row>
    <row r="41545" customFormat="false" ht="12.75" hidden="false" customHeight="false" outlineLevel="0" collapsed="false">
      <c r="O41545" s="0" t="str">
        <f aca="false">LEFT(H41545,7)</f>
        <v/>
      </c>
    </row>
    <row r="41546" customFormat="false" ht="12.75" hidden="false" customHeight="false" outlineLevel="0" collapsed="false">
      <c r="O41546" s="0" t="str">
        <f aca="false">LEFT(H41546,7)</f>
        <v/>
      </c>
    </row>
    <row r="41547" customFormat="false" ht="12.75" hidden="false" customHeight="false" outlineLevel="0" collapsed="false">
      <c r="O41547" s="0" t="str">
        <f aca="false">LEFT(H41547,7)</f>
        <v/>
      </c>
    </row>
    <row r="41548" customFormat="false" ht="12.75" hidden="false" customHeight="false" outlineLevel="0" collapsed="false">
      <c r="O41548" s="0" t="str">
        <f aca="false">LEFT(H41548,7)</f>
        <v/>
      </c>
    </row>
    <row r="41549" customFormat="false" ht="12.75" hidden="false" customHeight="false" outlineLevel="0" collapsed="false">
      <c r="O41549" s="0" t="str">
        <f aca="false">LEFT(H41549,7)</f>
        <v/>
      </c>
    </row>
    <row r="41550" customFormat="false" ht="12.75" hidden="false" customHeight="false" outlineLevel="0" collapsed="false">
      <c r="O41550" s="0" t="str">
        <f aca="false">LEFT(H41550,7)</f>
        <v/>
      </c>
    </row>
    <row r="41551" customFormat="false" ht="12.75" hidden="false" customHeight="false" outlineLevel="0" collapsed="false">
      <c r="O41551" s="0" t="str">
        <f aca="false">LEFT(H41551,7)</f>
        <v/>
      </c>
    </row>
    <row r="41552" customFormat="false" ht="12.75" hidden="false" customHeight="false" outlineLevel="0" collapsed="false">
      <c r="O41552" s="0" t="str">
        <f aca="false">LEFT(H41552,7)</f>
        <v/>
      </c>
    </row>
    <row r="41553" customFormat="false" ht="12.75" hidden="false" customHeight="false" outlineLevel="0" collapsed="false">
      <c r="O41553" s="0" t="str">
        <f aca="false">LEFT(H41553,7)</f>
        <v/>
      </c>
    </row>
    <row r="41554" customFormat="false" ht="12.75" hidden="false" customHeight="false" outlineLevel="0" collapsed="false">
      <c r="O41554" s="0" t="str">
        <f aca="false">LEFT(H41554,7)</f>
        <v/>
      </c>
    </row>
    <row r="41555" customFormat="false" ht="12.75" hidden="false" customHeight="false" outlineLevel="0" collapsed="false">
      <c r="O41555" s="0" t="str">
        <f aca="false">LEFT(H41555,7)</f>
        <v/>
      </c>
    </row>
    <row r="41556" customFormat="false" ht="12.75" hidden="false" customHeight="false" outlineLevel="0" collapsed="false">
      <c r="O41556" s="0" t="str">
        <f aca="false">LEFT(H41556,7)</f>
        <v/>
      </c>
    </row>
    <row r="41557" customFormat="false" ht="12.75" hidden="false" customHeight="false" outlineLevel="0" collapsed="false">
      <c r="O41557" s="0" t="str">
        <f aca="false">LEFT(H41557,7)</f>
        <v/>
      </c>
    </row>
    <row r="41558" customFormat="false" ht="12.75" hidden="false" customHeight="false" outlineLevel="0" collapsed="false">
      <c r="O41558" s="0" t="str">
        <f aca="false">LEFT(H41558,7)</f>
        <v/>
      </c>
    </row>
    <row r="41559" customFormat="false" ht="12.75" hidden="false" customHeight="false" outlineLevel="0" collapsed="false">
      <c r="O41559" s="0" t="str">
        <f aca="false">LEFT(H41559,7)</f>
        <v/>
      </c>
    </row>
    <row r="41560" customFormat="false" ht="12.75" hidden="false" customHeight="false" outlineLevel="0" collapsed="false">
      <c r="O41560" s="0" t="str">
        <f aca="false">LEFT(H41560,7)</f>
        <v/>
      </c>
    </row>
    <row r="41561" customFormat="false" ht="12.75" hidden="false" customHeight="false" outlineLevel="0" collapsed="false">
      <c r="O41561" s="0" t="str">
        <f aca="false">LEFT(H41561,7)</f>
        <v/>
      </c>
    </row>
    <row r="41562" customFormat="false" ht="12.75" hidden="false" customHeight="false" outlineLevel="0" collapsed="false">
      <c r="O41562" s="0" t="str">
        <f aca="false">LEFT(H41562,7)</f>
        <v/>
      </c>
    </row>
    <row r="41563" customFormat="false" ht="12.75" hidden="false" customHeight="false" outlineLevel="0" collapsed="false">
      <c r="O41563" s="0" t="str">
        <f aca="false">LEFT(H41563,7)</f>
        <v/>
      </c>
    </row>
    <row r="41564" customFormat="false" ht="12.75" hidden="false" customHeight="false" outlineLevel="0" collapsed="false">
      <c r="O41564" s="0" t="str">
        <f aca="false">LEFT(H41564,7)</f>
        <v/>
      </c>
    </row>
    <row r="41565" customFormat="false" ht="12.75" hidden="false" customHeight="false" outlineLevel="0" collapsed="false">
      <c r="O41565" s="0" t="str">
        <f aca="false">LEFT(H41565,7)</f>
        <v/>
      </c>
    </row>
    <row r="41566" customFormat="false" ht="12.75" hidden="false" customHeight="false" outlineLevel="0" collapsed="false">
      <c r="O41566" s="0" t="str">
        <f aca="false">LEFT(H41566,7)</f>
        <v/>
      </c>
    </row>
    <row r="41567" customFormat="false" ht="12.75" hidden="false" customHeight="false" outlineLevel="0" collapsed="false">
      <c r="O41567" s="0" t="str">
        <f aca="false">LEFT(H41567,7)</f>
        <v/>
      </c>
    </row>
    <row r="41568" customFormat="false" ht="12.75" hidden="false" customHeight="false" outlineLevel="0" collapsed="false">
      <c r="O41568" s="0" t="str">
        <f aca="false">LEFT(H41568,7)</f>
        <v/>
      </c>
    </row>
    <row r="41569" customFormat="false" ht="12.75" hidden="false" customHeight="false" outlineLevel="0" collapsed="false">
      <c r="O41569" s="0" t="str">
        <f aca="false">LEFT(H41569,7)</f>
        <v/>
      </c>
    </row>
    <row r="41570" customFormat="false" ht="12.75" hidden="false" customHeight="false" outlineLevel="0" collapsed="false">
      <c r="O41570" s="0" t="str">
        <f aca="false">LEFT(H41570,7)</f>
        <v/>
      </c>
    </row>
    <row r="41571" customFormat="false" ht="12.75" hidden="false" customHeight="false" outlineLevel="0" collapsed="false">
      <c r="O41571" s="0" t="str">
        <f aca="false">LEFT(H41571,7)</f>
        <v/>
      </c>
    </row>
    <row r="41572" customFormat="false" ht="12.75" hidden="false" customHeight="false" outlineLevel="0" collapsed="false">
      <c r="O41572" s="0" t="str">
        <f aca="false">LEFT(H41572,7)</f>
        <v/>
      </c>
    </row>
    <row r="41573" customFormat="false" ht="12.75" hidden="false" customHeight="false" outlineLevel="0" collapsed="false">
      <c r="O41573" s="0" t="str">
        <f aca="false">LEFT(H41573,7)</f>
        <v/>
      </c>
    </row>
    <row r="41574" customFormat="false" ht="12.75" hidden="false" customHeight="false" outlineLevel="0" collapsed="false">
      <c r="O41574" s="0" t="str">
        <f aca="false">LEFT(H41574,7)</f>
        <v/>
      </c>
    </row>
    <row r="41575" customFormat="false" ht="12.75" hidden="false" customHeight="false" outlineLevel="0" collapsed="false">
      <c r="O41575" s="0" t="str">
        <f aca="false">LEFT(H41575,7)</f>
        <v/>
      </c>
    </row>
    <row r="41576" customFormat="false" ht="12.75" hidden="false" customHeight="false" outlineLevel="0" collapsed="false">
      <c r="O41576" s="0" t="str">
        <f aca="false">LEFT(H41576,7)</f>
        <v/>
      </c>
    </row>
    <row r="41577" customFormat="false" ht="12.75" hidden="false" customHeight="false" outlineLevel="0" collapsed="false">
      <c r="O41577" s="0" t="str">
        <f aca="false">LEFT(H41577,7)</f>
        <v/>
      </c>
    </row>
    <row r="41578" customFormat="false" ht="12.75" hidden="false" customHeight="false" outlineLevel="0" collapsed="false">
      <c r="O41578" s="0" t="str">
        <f aca="false">LEFT(H41578,7)</f>
        <v/>
      </c>
    </row>
    <row r="41579" customFormat="false" ht="12.75" hidden="false" customHeight="false" outlineLevel="0" collapsed="false">
      <c r="O41579" s="0" t="str">
        <f aca="false">LEFT(H41579,7)</f>
        <v/>
      </c>
    </row>
    <row r="41580" customFormat="false" ht="12.75" hidden="false" customHeight="false" outlineLevel="0" collapsed="false">
      <c r="O41580" s="0" t="str">
        <f aca="false">LEFT(H41580,7)</f>
        <v/>
      </c>
    </row>
    <row r="41581" customFormat="false" ht="12.75" hidden="false" customHeight="false" outlineLevel="0" collapsed="false">
      <c r="O41581" s="0" t="str">
        <f aca="false">LEFT(H41581,7)</f>
        <v/>
      </c>
    </row>
    <row r="41582" customFormat="false" ht="12.75" hidden="false" customHeight="false" outlineLevel="0" collapsed="false">
      <c r="O41582" s="0" t="str">
        <f aca="false">LEFT(H41582,7)</f>
        <v/>
      </c>
    </row>
    <row r="41583" customFormat="false" ht="12.75" hidden="false" customHeight="false" outlineLevel="0" collapsed="false">
      <c r="O41583" s="0" t="str">
        <f aca="false">LEFT(H41583,7)</f>
        <v/>
      </c>
    </row>
    <row r="41584" customFormat="false" ht="12.75" hidden="false" customHeight="false" outlineLevel="0" collapsed="false">
      <c r="O41584" s="0" t="str">
        <f aca="false">LEFT(H41584,7)</f>
        <v/>
      </c>
    </row>
    <row r="41585" customFormat="false" ht="12.75" hidden="false" customHeight="false" outlineLevel="0" collapsed="false">
      <c r="O41585" s="0" t="str">
        <f aca="false">LEFT(H41585,7)</f>
        <v/>
      </c>
    </row>
    <row r="41586" customFormat="false" ht="12.75" hidden="false" customHeight="false" outlineLevel="0" collapsed="false">
      <c r="O41586" s="0" t="str">
        <f aca="false">LEFT(H41586,7)</f>
        <v/>
      </c>
    </row>
    <row r="41587" customFormat="false" ht="12.75" hidden="false" customHeight="false" outlineLevel="0" collapsed="false">
      <c r="O41587" s="0" t="str">
        <f aca="false">LEFT(H41587,7)</f>
        <v/>
      </c>
    </row>
    <row r="41588" customFormat="false" ht="12.75" hidden="false" customHeight="false" outlineLevel="0" collapsed="false">
      <c r="O41588" s="0" t="str">
        <f aca="false">LEFT(H41588,7)</f>
        <v/>
      </c>
    </row>
    <row r="41589" customFormat="false" ht="12.75" hidden="false" customHeight="false" outlineLevel="0" collapsed="false">
      <c r="O41589" s="0" t="str">
        <f aca="false">LEFT(H41589,7)</f>
        <v/>
      </c>
    </row>
    <row r="41590" customFormat="false" ht="12.75" hidden="false" customHeight="false" outlineLevel="0" collapsed="false">
      <c r="O41590" s="0" t="str">
        <f aca="false">LEFT(H41590,7)</f>
        <v/>
      </c>
    </row>
    <row r="41591" customFormat="false" ht="12.75" hidden="false" customHeight="false" outlineLevel="0" collapsed="false">
      <c r="O41591" s="0" t="str">
        <f aca="false">LEFT(H41591,7)</f>
        <v/>
      </c>
    </row>
    <row r="41592" customFormat="false" ht="12.75" hidden="false" customHeight="false" outlineLevel="0" collapsed="false">
      <c r="O41592" s="0" t="str">
        <f aca="false">LEFT(H41592,7)</f>
        <v/>
      </c>
    </row>
    <row r="41593" customFormat="false" ht="12.75" hidden="false" customHeight="false" outlineLevel="0" collapsed="false">
      <c r="O41593" s="0" t="str">
        <f aca="false">LEFT(H41593,7)</f>
        <v/>
      </c>
    </row>
    <row r="41594" customFormat="false" ht="12.75" hidden="false" customHeight="false" outlineLevel="0" collapsed="false">
      <c r="O41594" s="0" t="str">
        <f aca="false">LEFT(H41594,7)</f>
        <v/>
      </c>
    </row>
    <row r="41595" customFormat="false" ht="12.75" hidden="false" customHeight="false" outlineLevel="0" collapsed="false">
      <c r="O41595" s="0" t="str">
        <f aca="false">LEFT(H41595,7)</f>
        <v/>
      </c>
    </row>
    <row r="41596" customFormat="false" ht="12.75" hidden="false" customHeight="false" outlineLevel="0" collapsed="false">
      <c r="O41596" s="0" t="str">
        <f aca="false">LEFT(H41596,7)</f>
        <v/>
      </c>
    </row>
    <row r="41597" customFormat="false" ht="12.75" hidden="false" customHeight="false" outlineLevel="0" collapsed="false">
      <c r="O41597" s="0" t="str">
        <f aca="false">LEFT(H41597,7)</f>
        <v/>
      </c>
    </row>
    <row r="41598" customFormat="false" ht="12.75" hidden="false" customHeight="false" outlineLevel="0" collapsed="false">
      <c r="O41598" s="0" t="str">
        <f aca="false">LEFT(H41598,7)</f>
        <v/>
      </c>
    </row>
    <row r="41599" customFormat="false" ht="12.75" hidden="false" customHeight="false" outlineLevel="0" collapsed="false">
      <c r="O41599" s="0" t="str">
        <f aca="false">LEFT(H41599,7)</f>
        <v/>
      </c>
    </row>
    <row r="41600" customFormat="false" ht="12.75" hidden="false" customHeight="false" outlineLevel="0" collapsed="false">
      <c r="O41600" s="0" t="str">
        <f aca="false">LEFT(H41600,7)</f>
        <v/>
      </c>
    </row>
    <row r="41601" customFormat="false" ht="12.75" hidden="false" customHeight="false" outlineLevel="0" collapsed="false">
      <c r="O41601" s="0" t="str">
        <f aca="false">LEFT(H41601,7)</f>
        <v/>
      </c>
    </row>
    <row r="41602" customFormat="false" ht="12.75" hidden="false" customHeight="false" outlineLevel="0" collapsed="false">
      <c r="O41602" s="0" t="str">
        <f aca="false">LEFT(H41602,7)</f>
        <v/>
      </c>
    </row>
    <row r="41603" customFormat="false" ht="12.75" hidden="false" customHeight="false" outlineLevel="0" collapsed="false">
      <c r="O41603" s="0" t="str">
        <f aca="false">LEFT(H41603,7)</f>
        <v/>
      </c>
    </row>
    <row r="41604" customFormat="false" ht="12.75" hidden="false" customHeight="false" outlineLevel="0" collapsed="false">
      <c r="O41604" s="0" t="str">
        <f aca="false">LEFT(H41604,7)</f>
        <v/>
      </c>
    </row>
    <row r="41605" customFormat="false" ht="12.75" hidden="false" customHeight="false" outlineLevel="0" collapsed="false">
      <c r="O41605" s="0" t="str">
        <f aca="false">LEFT(H41605,7)</f>
        <v/>
      </c>
    </row>
    <row r="41606" customFormat="false" ht="12.75" hidden="false" customHeight="false" outlineLevel="0" collapsed="false">
      <c r="O41606" s="0" t="str">
        <f aca="false">LEFT(H41606,7)</f>
        <v/>
      </c>
    </row>
    <row r="41607" customFormat="false" ht="12.75" hidden="false" customHeight="false" outlineLevel="0" collapsed="false">
      <c r="O41607" s="0" t="str">
        <f aca="false">LEFT(H41607,7)</f>
        <v/>
      </c>
    </row>
    <row r="41608" customFormat="false" ht="12.75" hidden="false" customHeight="false" outlineLevel="0" collapsed="false">
      <c r="O41608" s="0" t="str">
        <f aca="false">LEFT(H41608,7)</f>
        <v/>
      </c>
    </row>
    <row r="41609" customFormat="false" ht="12.75" hidden="false" customHeight="false" outlineLevel="0" collapsed="false">
      <c r="O41609" s="0" t="str">
        <f aca="false">LEFT(H41609,7)</f>
        <v/>
      </c>
    </row>
    <row r="41610" customFormat="false" ht="12.75" hidden="false" customHeight="false" outlineLevel="0" collapsed="false">
      <c r="O41610" s="0" t="str">
        <f aca="false">LEFT(H41610,7)</f>
        <v/>
      </c>
    </row>
    <row r="41611" customFormat="false" ht="12.75" hidden="false" customHeight="false" outlineLevel="0" collapsed="false">
      <c r="O41611" s="0" t="str">
        <f aca="false">LEFT(H41611,7)</f>
        <v/>
      </c>
    </row>
    <row r="41612" customFormat="false" ht="12.75" hidden="false" customHeight="false" outlineLevel="0" collapsed="false">
      <c r="O41612" s="0" t="str">
        <f aca="false">LEFT(H41612,7)</f>
        <v/>
      </c>
    </row>
    <row r="41613" customFormat="false" ht="12.75" hidden="false" customHeight="false" outlineLevel="0" collapsed="false">
      <c r="O41613" s="0" t="str">
        <f aca="false">LEFT(H41613,7)</f>
        <v/>
      </c>
    </row>
    <row r="41614" customFormat="false" ht="12.75" hidden="false" customHeight="false" outlineLevel="0" collapsed="false">
      <c r="O41614" s="0" t="str">
        <f aca="false">LEFT(H41614,7)</f>
        <v/>
      </c>
    </row>
    <row r="41615" customFormat="false" ht="12.75" hidden="false" customHeight="false" outlineLevel="0" collapsed="false">
      <c r="O41615" s="0" t="str">
        <f aca="false">LEFT(H41615,7)</f>
        <v/>
      </c>
    </row>
    <row r="41616" customFormat="false" ht="12.75" hidden="false" customHeight="false" outlineLevel="0" collapsed="false">
      <c r="O41616" s="0" t="str">
        <f aca="false">LEFT(H41616,7)</f>
        <v/>
      </c>
    </row>
    <row r="41617" customFormat="false" ht="12.75" hidden="false" customHeight="false" outlineLevel="0" collapsed="false">
      <c r="O41617" s="0" t="str">
        <f aca="false">LEFT(H41617,7)</f>
        <v/>
      </c>
    </row>
    <row r="41618" customFormat="false" ht="12.75" hidden="false" customHeight="false" outlineLevel="0" collapsed="false">
      <c r="O41618" s="0" t="str">
        <f aca="false">LEFT(H41618,7)</f>
        <v/>
      </c>
    </row>
    <row r="41619" customFormat="false" ht="12.75" hidden="false" customHeight="false" outlineLevel="0" collapsed="false">
      <c r="O41619" s="0" t="str">
        <f aca="false">LEFT(H41619,7)</f>
        <v/>
      </c>
    </row>
    <row r="41620" customFormat="false" ht="12.75" hidden="false" customHeight="false" outlineLevel="0" collapsed="false">
      <c r="O41620" s="0" t="str">
        <f aca="false">LEFT(H41620,7)</f>
        <v/>
      </c>
    </row>
    <row r="41621" customFormat="false" ht="12.75" hidden="false" customHeight="false" outlineLevel="0" collapsed="false">
      <c r="O41621" s="0" t="str">
        <f aca="false">LEFT(H41621,7)</f>
        <v/>
      </c>
    </row>
    <row r="41622" customFormat="false" ht="12.75" hidden="false" customHeight="false" outlineLevel="0" collapsed="false">
      <c r="O41622" s="0" t="str">
        <f aca="false">LEFT(H41622,7)</f>
        <v/>
      </c>
    </row>
    <row r="41623" customFormat="false" ht="12.75" hidden="false" customHeight="false" outlineLevel="0" collapsed="false">
      <c r="O41623" s="0" t="str">
        <f aca="false">LEFT(H41623,7)</f>
        <v/>
      </c>
    </row>
    <row r="41624" customFormat="false" ht="12.75" hidden="false" customHeight="false" outlineLevel="0" collapsed="false">
      <c r="O41624" s="0" t="str">
        <f aca="false">LEFT(H41624,7)</f>
        <v/>
      </c>
    </row>
    <row r="41625" customFormat="false" ht="12.75" hidden="false" customHeight="false" outlineLevel="0" collapsed="false">
      <c r="O41625" s="0" t="str">
        <f aca="false">LEFT(H41625,7)</f>
        <v/>
      </c>
    </row>
    <row r="41626" customFormat="false" ht="12.75" hidden="false" customHeight="false" outlineLevel="0" collapsed="false">
      <c r="O41626" s="0" t="str">
        <f aca="false">LEFT(H41626,7)</f>
        <v/>
      </c>
    </row>
    <row r="41627" customFormat="false" ht="12.75" hidden="false" customHeight="false" outlineLevel="0" collapsed="false">
      <c r="O41627" s="0" t="str">
        <f aca="false">LEFT(H41627,7)</f>
        <v/>
      </c>
    </row>
    <row r="41628" customFormat="false" ht="12.75" hidden="false" customHeight="false" outlineLevel="0" collapsed="false">
      <c r="O41628" s="0" t="str">
        <f aca="false">LEFT(H41628,7)</f>
        <v/>
      </c>
    </row>
    <row r="41629" customFormat="false" ht="12.75" hidden="false" customHeight="false" outlineLevel="0" collapsed="false">
      <c r="O41629" s="0" t="str">
        <f aca="false">LEFT(H41629,7)</f>
        <v/>
      </c>
    </row>
    <row r="41630" customFormat="false" ht="12.75" hidden="false" customHeight="false" outlineLevel="0" collapsed="false">
      <c r="O41630" s="0" t="str">
        <f aca="false">LEFT(H41630,7)</f>
        <v/>
      </c>
    </row>
    <row r="41631" customFormat="false" ht="12.75" hidden="false" customHeight="false" outlineLevel="0" collapsed="false">
      <c r="O41631" s="0" t="str">
        <f aca="false">LEFT(H41631,7)</f>
        <v/>
      </c>
    </row>
    <row r="41632" customFormat="false" ht="12.75" hidden="false" customHeight="false" outlineLevel="0" collapsed="false">
      <c r="O41632" s="0" t="str">
        <f aca="false">LEFT(H41632,7)</f>
        <v/>
      </c>
    </row>
    <row r="41633" customFormat="false" ht="12.75" hidden="false" customHeight="false" outlineLevel="0" collapsed="false">
      <c r="O41633" s="0" t="str">
        <f aca="false">LEFT(H41633,7)</f>
        <v/>
      </c>
    </row>
    <row r="41634" customFormat="false" ht="12.75" hidden="false" customHeight="false" outlineLevel="0" collapsed="false">
      <c r="O41634" s="0" t="str">
        <f aca="false">LEFT(H41634,7)</f>
        <v/>
      </c>
    </row>
    <row r="41635" customFormat="false" ht="12.75" hidden="false" customHeight="false" outlineLevel="0" collapsed="false">
      <c r="O41635" s="0" t="str">
        <f aca="false">LEFT(H41635,7)</f>
        <v/>
      </c>
    </row>
    <row r="41636" customFormat="false" ht="12.75" hidden="false" customHeight="false" outlineLevel="0" collapsed="false">
      <c r="O41636" s="0" t="str">
        <f aca="false">LEFT(H41636,7)</f>
        <v/>
      </c>
    </row>
    <row r="41637" customFormat="false" ht="12.75" hidden="false" customHeight="false" outlineLevel="0" collapsed="false">
      <c r="O41637" s="0" t="str">
        <f aca="false">LEFT(H41637,7)</f>
        <v/>
      </c>
    </row>
    <row r="41638" customFormat="false" ht="12.75" hidden="false" customHeight="false" outlineLevel="0" collapsed="false">
      <c r="O41638" s="0" t="str">
        <f aca="false">LEFT(H41638,7)</f>
        <v/>
      </c>
    </row>
    <row r="41639" customFormat="false" ht="12.75" hidden="false" customHeight="false" outlineLevel="0" collapsed="false">
      <c r="O41639" s="0" t="str">
        <f aca="false">LEFT(H41639,7)</f>
        <v/>
      </c>
    </row>
    <row r="41640" customFormat="false" ht="12.75" hidden="false" customHeight="false" outlineLevel="0" collapsed="false">
      <c r="O41640" s="0" t="str">
        <f aca="false">LEFT(H41640,7)</f>
        <v/>
      </c>
    </row>
    <row r="41641" customFormat="false" ht="12.75" hidden="false" customHeight="false" outlineLevel="0" collapsed="false">
      <c r="O41641" s="0" t="str">
        <f aca="false">LEFT(H41641,7)</f>
        <v/>
      </c>
    </row>
    <row r="41642" customFormat="false" ht="12.75" hidden="false" customHeight="false" outlineLevel="0" collapsed="false">
      <c r="O41642" s="0" t="str">
        <f aca="false">LEFT(H41642,7)</f>
        <v/>
      </c>
    </row>
    <row r="41643" customFormat="false" ht="12.75" hidden="false" customHeight="false" outlineLevel="0" collapsed="false">
      <c r="O41643" s="0" t="str">
        <f aca="false">LEFT(H41643,7)</f>
        <v/>
      </c>
    </row>
    <row r="41644" customFormat="false" ht="12.75" hidden="false" customHeight="false" outlineLevel="0" collapsed="false">
      <c r="O41644" s="0" t="str">
        <f aca="false">LEFT(H41644,7)</f>
        <v/>
      </c>
    </row>
    <row r="41645" customFormat="false" ht="12.75" hidden="false" customHeight="false" outlineLevel="0" collapsed="false">
      <c r="O41645" s="0" t="str">
        <f aca="false">LEFT(H41645,7)</f>
        <v/>
      </c>
    </row>
    <row r="41646" customFormat="false" ht="12.75" hidden="false" customHeight="false" outlineLevel="0" collapsed="false">
      <c r="O41646" s="0" t="str">
        <f aca="false">LEFT(H41646,7)</f>
        <v/>
      </c>
    </row>
    <row r="41647" customFormat="false" ht="12.75" hidden="false" customHeight="false" outlineLevel="0" collapsed="false">
      <c r="O41647" s="0" t="str">
        <f aca="false">LEFT(H41647,7)</f>
        <v/>
      </c>
    </row>
    <row r="41648" customFormat="false" ht="12.75" hidden="false" customHeight="false" outlineLevel="0" collapsed="false">
      <c r="O41648" s="0" t="str">
        <f aca="false">LEFT(H41648,7)</f>
        <v/>
      </c>
    </row>
    <row r="41649" customFormat="false" ht="12.75" hidden="false" customHeight="false" outlineLevel="0" collapsed="false">
      <c r="O41649" s="0" t="str">
        <f aca="false">LEFT(H41649,7)</f>
        <v/>
      </c>
    </row>
    <row r="41650" customFormat="false" ht="12.75" hidden="false" customHeight="false" outlineLevel="0" collapsed="false">
      <c r="O41650" s="0" t="str">
        <f aca="false">LEFT(H41650,7)</f>
        <v/>
      </c>
    </row>
    <row r="41651" customFormat="false" ht="12.75" hidden="false" customHeight="false" outlineLevel="0" collapsed="false">
      <c r="O41651" s="0" t="str">
        <f aca="false">LEFT(H41651,7)</f>
        <v/>
      </c>
    </row>
    <row r="41652" customFormat="false" ht="12.75" hidden="false" customHeight="false" outlineLevel="0" collapsed="false">
      <c r="O41652" s="0" t="str">
        <f aca="false">LEFT(H41652,7)</f>
        <v/>
      </c>
    </row>
    <row r="41653" customFormat="false" ht="12.75" hidden="false" customHeight="false" outlineLevel="0" collapsed="false">
      <c r="O41653" s="0" t="str">
        <f aca="false">LEFT(H41653,7)</f>
        <v/>
      </c>
    </row>
    <row r="41654" customFormat="false" ht="12.75" hidden="false" customHeight="false" outlineLevel="0" collapsed="false">
      <c r="O41654" s="0" t="str">
        <f aca="false">LEFT(H41654,7)</f>
        <v/>
      </c>
    </row>
    <row r="41655" customFormat="false" ht="12.75" hidden="false" customHeight="false" outlineLevel="0" collapsed="false">
      <c r="O41655" s="0" t="str">
        <f aca="false">LEFT(H41655,7)</f>
        <v/>
      </c>
    </row>
    <row r="41656" customFormat="false" ht="12.75" hidden="false" customHeight="false" outlineLevel="0" collapsed="false">
      <c r="O41656" s="0" t="str">
        <f aca="false">LEFT(H41656,7)</f>
        <v/>
      </c>
    </row>
    <row r="41657" customFormat="false" ht="12.75" hidden="false" customHeight="false" outlineLevel="0" collapsed="false">
      <c r="O41657" s="0" t="str">
        <f aca="false">LEFT(H41657,7)</f>
        <v/>
      </c>
    </row>
    <row r="41658" customFormat="false" ht="12.75" hidden="false" customHeight="false" outlineLevel="0" collapsed="false">
      <c r="O41658" s="0" t="str">
        <f aca="false">LEFT(H41658,7)</f>
        <v/>
      </c>
    </row>
    <row r="41659" customFormat="false" ht="12.75" hidden="false" customHeight="false" outlineLevel="0" collapsed="false">
      <c r="O41659" s="0" t="str">
        <f aca="false">LEFT(H41659,7)</f>
        <v/>
      </c>
    </row>
    <row r="41660" customFormat="false" ht="12.75" hidden="false" customHeight="false" outlineLevel="0" collapsed="false">
      <c r="O41660" s="0" t="str">
        <f aca="false">LEFT(H41660,7)</f>
        <v/>
      </c>
    </row>
    <row r="41661" customFormat="false" ht="12.75" hidden="false" customHeight="false" outlineLevel="0" collapsed="false">
      <c r="O41661" s="0" t="str">
        <f aca="false">LEFT(H41661,7)</f>
        <v/>
      </c>
    </row>
    <row r="41662" customFormat="false" ht="12.75" hidden="false" customHeight="false" outlineLevel="0" collapsed="false">
      <c r="O41662" s="0" t="str">
        <f aca="false">LEFT(H41662,7)</f>
        <v/>
      </c>
    </row>
    <row r="41663" customFormat="false" ht="12.75" hidden="false" customHeight="false" outlineLevel="0" collapsed="false">
      <c r="O41663" s="0" t="str">
        <f aca="false">LEFT(H41663,7)</f>
        <v/>
      </c>
    </row>
    <row r="41664" customFormat="false" ht="12.75" hidden="false" customHeight="false" outlineLevel="0" collapsed="false">
      <c r="O41664" s="0" t="str">
        <f aca="false">LEFT(H41664,7)</f>
        <v/>
      </c>
    </row>
    <row r="41665" customFormat="false" ht="12.75" hidden="false" customHeight="false" outlineLevel="0" collapsed="false">
      <c r="O41665" s="0" t="str">
        <f aca="false">LEFT(H41665,7)</f>
        <v/>
      </c>
    </row>
    <row r="41666" customFormat="false" ht="12.75" hidden="false" customHeight="false" outlineLevel="0" collapsed="false">
      <c r="O41666" s="0" t="str">
        <f aca="false">LEFT(H41666,7)</f>
        <v/>
      </c>
    </row>
    <row r="41667" customFormat="false" ht="12.75" hidden="false" customHeight="false" outlineLevel="0" collapsed="false">
      <c r="O41667" s="0" t="str">
        <f aca="false">LEFT(H41667,7)</f>
        <v/>
      </c>
    </row>
    <row r="41668" customFormat="false" ht="12.75" hidden="false" customHeight="false" outlineLevel="0" collapsed="false">
      <c r="O41668" s="0" t="str">
        <f aca="false">LEFT(H41668,7)</f>
        <v/>
      </c>
    </row>
    <row r="41669" customFormat="false" ht="12.75" hidden="false" customHeight="false" outlineLevel="0" collapsed="false">
      <c r="O41669" s="0" t="str">
        <f aca="false">LEFT(H41669,7)</f>
        <v/>
      </c>
    </row>
    <row r="41670" customFormat="false" ht="12.75" hidden="false" customHeight="false" outlineLevel="0" collapsed="false">
      <c r="O41670" s="0" t="str">
        <f aca="false">LEFT(H41670,7)</f>
        <v/>
      </c>
    </row>
    <row r="41671" customFormat="false" ht="12.75" hidden="false" customHeight="false" outlineLevel="0" collapsed="false">
      <c r="O41671" s="0" t="str">
        <f aca="false">LEFT(H41671,7)</f>
        <v/>
      </c>
    </row>
    <row r="41672" customFormat="false" ht="12.75" hidden="false" customHeight="false" outlineLevel="0" collapsed="false">
      <c r="O41672" s="0" t="str">
        <f aca="false">LEFT(H41672,7)</f>
        <v/>
      </c>
    </row>
    <row r="41673" customFormat="false" ht="12.75" hidden="false" customHeight="false" outlineLevel="0" collapsed="false">
      <c r="O41673" s="0" t="str">
        <f aca="false">LEFT(H41673,7)</f>
        <v/>
      </c>
    </row>
    <row r="41674" customFormat="false" ht="12.75" hidden="false" customHeight="false" outlineLevel="0" collapsed="false">
      <c r="O41674" s="0" t="str">
        <f aca="false">LEFT(H41674,7)</f>
        <v/>
      </c>
    </row>
    <row r="41675" customFormat="false" ht="12.75" hidden="false" customHeight="false" outlineLevel="0" collapsed="false">
      <c r="O41675" s="0" t="str">
        <f aca="false">LEFT(H41675,7)</f>
        <v/>
      </c>
    </row>
    <row r="41676" customFormat="false" ht="12.75" hidden="false" customHeight="false" outlineLevel="0" collapsed="false">
      <c r="O41676" s="0" t="str">
        <f aca="false">LEFT(H41676,7)</f>
        <v/>
      </c>
    </row>
    <row r="41677" customFormat="false" ht="12.75" hidden="false" customHeight="false" outlineLevel="0" collapsed="false">
      <c r="O41677" s="0" t="str">
        <f aca="false">LEFT(H41677,7)</f>
        <v/>
      </c>
    </row>
    <row r="41678" customFormat="false" ht="12.75" hidden="false" customHeight="false" outlineLevel="0" collapsed="false">
      <c r="O41678" s="0" t="str">
        <f aca="false">LEFT(H41678,7)</f>
        <v/>
      </c>
    </row>
    <row r="41679" customFormat="false" ht="12.75" hidden="false" customHeight="false" outlineLevel="0" collapsed="false">
      <c r="O41679" s="0" t="str">
        <f aca="false">LEFT(H41679,7)</f>
        <v/>
      </c>
    </row>
    <row r="41680" customFormat="false" ht="12.75" hidden="false" customHeight="false" outlineLevel="0" collapsed="false">
      <c r="O41680" s="0" t="str">
        <f aca="false">LEFT(H41680,7)</f>
        <v/>
      </c>
    </row>
    <row r="41681" customFormat="false" ht="12.75" hidden="false" customHeight="false" outlineLevel="0" collapsed="false">
      <c r="O41681" s="0" t="str">
        <f aca="false">LEFT(H41681,7)</f>
        <v/>
      </c>
    </row>
    <row r="41682" customFormat="false" ht="12.75" hidden="false" customHeight="false" outlineLevel="0" collapsed="false">
      <c r="O41682" s="0" t="str">
        <f aca="false">LEFT(H41682,7)</f>
        <v/>
      </c>
    </row>
    <row r="41683" customFormat="false" ht="12.75" hidden="false" customHeight="false" outlineLevel="0" collapsed="false">
      <c r="O41683" s="0" t="str">
        <f aca="false">LEFT(H41683,7)</f>
        <v/>
      </c>
    </row>
    <row r="41684" customFormat="false" ht="12.75" hidden="false" customHeight="false" outlineLevel="0" collapsed="false">
      <c r="O41684" s="0" t="str">
        <f aca="false">LEFT(H41684,7)</f>
        <v/>
      </c>
    </row>
    <row r="41685" customFormat="false" ht="12.75" hidden="false" customHeight="false" outlineLevel="0" collapsed="false">
      <c r="O41685" s="0" t="str">
        <f aca="false">LEFT(H41685,7)</f>
        <v/>
      </c>
    </row>
    <row r="41686" customFormat="false" ht="12.75" hidden="false" customHeight="false" outlineLevel="0" collapsed="false">
      <c r="O41686" s="0" t="str">
        <f aca="false">LEFT(H41686,7)</f>
        <v/>
      </c>
    </row>
    <row r="41687" customFormat="false" ht="12.75" hidden="false" customHeight="false" outlineLevel="0" collapsed="false">
      <c r="O41687" s="0" t="str">
        <f aca="false">LEFT(H41687,7)</f>
        <v/>
      </c>
    </row>
    <row r="41688" customFormat="false" ht="12.75" hidden="false" customHeight="false" outlineLevel="0" collapsed="false">
      <c r="O41688" s="0" t="str">
        <f aca="false">LEFT(H41688,7)</f>
        <v/>
      </c>
    </row>
    <row r="41689" customFormat="false" ht="12.75" hidden="false" customHeight="false" outlineLevel="0" collapsed="false">
      <c r="O41689" s="0" t="str">
        <f aca="false">LEFT(H41689,7)</f>
        <v/>
      </c>
    </row>
    <row r="41690" customFormat="false" ht="12.75" hidden="false" customHeight="false" outlineLevel="0" collapsed="false">
      <c r="O41690" s="0" t="str">
        <f aca="false">LEFT(H41690,7)</f>
        <v/>
      </c>
    </row>
    <row r="41691" customFormat="false" ht="12.75" hidden="false" customHeight="false" outlineLevel="0" collapsed="false">
      <c r="O41691" s="0" t="str">
        <f aca="false">LEFT(H41691,7)</f>
        <v/>
      </c>
    </row>
    <row r="41692" customFormat="false" ht="12.75" hidden="false" customHeight="false" outlineLevel="0" collapsed="false">
      <c r="O41692" s="0" t="str">
        <f aca="false">LEFT(H41692,7)</f>
        <v/>
      </c>
    </row>
    <row r="41693" customFormat="false" ht="12.75" hidden="false" customHeight="false" outlineLevel="0" collapsed="false">
      <c r="O41693" s="0" t="str">
        <f aca="false">LEFT(H41693,7)</f>
        <v/>
      </c>
    </row>
    <row r="41694" customFormat="false" ht="12.75" hidden="false" customHeight="false" outlineLevel="0" collapsed="false">
      <c r="O41694" s="0" t="str">
        <f aca="false">LEFT(H41694,7)</f>
        <v/>
      </c>
    </row>
    <row r="41695" customFormat="false" ht="12.75" hidden="false" customHeight="false" outlineLevel="0" collapsed="false">
      <c r="O41695" s="0" t="str">
        <f aca="false">LEFT(H41695,7)</f>
        <v/>
      </c>
    </row>
    <row r="41696" customFormat="false" ht="12.75" hidden="false" customHeight="false" outlineLevel="0" collapsed="false">
      <c r="O41696" s="0" t="str">
        <f aca="false">LEFT(H41696,7)</f>
        <v/>
      </c>
    </row>
    <row r="41697" customFormat="false" ht="12.75" hidden="false" customHeight="false" outlineLevel="0" collapsed="false">
      <c r="O41697" s="0" t="str">
        <f aca="false">LEFT(H41697,7)</f>
        <v/>
      </c>
    </row>
    <row r="41698" customFormat="false" ht="12.75" hidden="false" customHeight="false" outlineLevel="0" collapsed="false">
      <c r="O41698" s="0" t="str">
        <f aca="false">LEFT(H41698,7)</f>
        <v/>
      </c>
    </row>
    <row r="41699" customFormat="false" ht="12.75" hidden="false" customHeight="false" outlineLevel="0" collapsed="false">
      <c r="O41699" s="0" t="str">
        <f aca="false">LEFT(H41699,7)</f>
        <v/>
      </c>
    </row>
    <row r="41700" customFormat="false" ht="12.75" hidden="false" customHeight="false" outlineLevel="0" collapsed="false">
      <c r="O41700" s="0" t="str">
        <f aca="false">LEFT(H41700,7)</f>
        <v/>
      </c>
    </row>
    <row r="41701" customFormat="false" ht="12.75" hidden="false" customHeight="false" outlineLevel="0" collapsed="false">
      <c r="O41701" s="0" t="str">
        <f aca="false">LEFT(H41701,7)</f>
        <v/>
      </c>
    </row>
    <row r="41702" customFormat="false" ht="12.75" hidden="false" customHeight="false" outlineLevel="0" collapsed="false">
      <c r="O41702" s="0" t="str">
        <f aca="false">LEFT(H41702,7)</f>
        <v/>
      </c>
    </row>
    <row r="41703" customFormat="false" ht="12.75" hidden="false" customHeight="false" outlineLevel="0" collapsed="false">
      <c r="O41703" s="0" t="str">
        <f aca="false">LEFT(H41703,7)</f>
        <v/>
      </c>
    </row>
    <row r="41704" customFormat="false" ht="12.75" hidden="false" customHeight="false" outlineLevel="0" collapsed="false">
      <c r="O41704" s="0" t="str">
        <f aca="false">LEFT(H41704,7)</f>
        <v/>
      </c>
    </row>
    <row r="41705" customFormat="false" ht="12.75" hidden="false" customHeight="false" outlineLevel="0" collapsed="false">
      <c r="O41705" s="0" t="str">
        <f aca="false">LEFT(H41705,7)</f>
        <v/>
      </c>
    </row>
    <row r="41706" customFormat="false" ht="12.75" hidden="false" customHeight="false" outlineLevel="0" collapsed="false">
      <c r="O41706" s="0" t="str">
        <f aca="false">LEFT(H41706,7)</f>
        <v/>
      </c>
    </row>
    <row r="41707" customFormat="false" ht="12.75" hidden="false" customHeight="false" outlineLevel="0" collapsed="false">
      <c r="O41707" s="0" t="str">
        <f aca="false">LEFT(H41707,7)</f>
        <v/>
      </c>
    </row>
    <row r="41708" customFormat="false" ht="12.75" hidden="false" customHeight="false" outlineLevel="0" collapsed="false">
      <c r="O41708" s="0" t="str">
        <f aca="false">LEFT(H41708,7)</f>
        <v/>
      </c>
    </row>
    <row r="41709" customFormat="false" ht="12.75" hidden="false" customHeight="false" outlineLevel="0" collapsed="false">
      <c r="O41709" s="0" t="str">
        <f aca="false">LEFT(H41709,7)</f>
        <v/>
      </c>
    </row>
    <row r="41710" customFormat="false" ht="12.75" hidden="false" customHeight="false" outlineLevel="0" collapsed="false">
      <c r="O41710" s="0" t="str">
        <f aca="false">LEFT(H41710,7)</f>
        <v/>
      </c>
    </row>
    <row r="41711" customFormat="false" ht="12.75" hidden="false" customHeight="false" outlineLevel="0" collapsed="false">
      <c r="O41711" s="0" t="str">
        <f aca="false">LEFT(H41711,7)</f>
        <v/>
      </c>
    </row>
    <row r="41712" customFormat="false" ht="12.75" hidden="false" customHeight="false" outlineLevel="0" collapsed="false">
      <c r="O41712" s="0" t="str">
        <f aca="false">LEFT(H41712,7)</f>
        <v/>
      </c>
    </row>
    <row r="41713" customFormat="false" ht="12.75" hidden="false" customHeight="false" outlineLevel="0" collapsed="false">
      <c r="O41713" s="0" t="str">
        <f aca="false">LEFT(H41713,7)</f>
        <v/>
      </c>
    </row>
    <row r="41714" customFormat="false" ht="12.75" hidden="false" customHeight="false" outlineLevel="0" collapsed="false">
      <c r="O41714" s="0" t="str">
        <f aca="false">LEFT(H41714,7)</f>
        <v/>
      </c>
    </row>
    <row r="41715" customFormat="false" ht="12.75" hidden="false" customHeight="false" outlineLevel="0" collapsed="false">
      <c r="O41715" s="0" t="str">
        <f aca="false">LEFT(H41715,7)</f>
        <v/>
      </c>
    </row>
    <row r="41716" customFormat="false" ht="12.75" hidden="false" customHeight="false" outlineLevel="0" collapsed="false">
      <c r="O41716" s="0" t="str">
        <f aca="false">LEFT(H41716,7)</f>
        <v/>
      </c>
    </row>
    <row r="41717" customFormat="false" ht="12.75" hidden="false" customHeight="false" outlineLevel="0" collapsed="false">
      <c r="O41717" s="0" t="str">
        <f aca="false">LEFT(H41717,7)</f>
        <v/>
      </c>
    </row>
    <row r="41718" customFormat="false" ht="12.75" hidden="false" customHeight="false" outlineLevel="0" collapsed="false">
      <c r="O41718" s="0" t="str">
        <f aca="false">LEFT(H41718,7)</f>
        <v/>
      </c>
    </row>
    <row r="41719" customFormat="false" ht="12.75" hidden="false" customHeight="false" outlineLevel="0" collapsed="false">
      <c r="O41719" s="0" t="str">
        <f aca="false">LEFT(H41719,7)</f>
        <v/>
      </c>
    </row>
    <row r="41720" customFormat="false" ht="12.75" hidden="false" customHeight="false" outlineLevel="0" collapsed="false">
      <c r="O41720" s="0" t="str">
        <f aca="false">LEFT(H41720,7)</f>
        <v/>
      </c>
    </row>
    <row r="41721" customFormat="false" ht="12.75" hidden="false" customHeight="false" outlineLevel="0" collapsed="false">
      <c r="O41721" s="0" t="str">
        <f aca="false">LEFT(H41721,7)</f>
        <v/>
      </c>
    </row>
    <row r="41722" customFormat="false" ht="12.75" hidden="false" customHeight="false" outlineLevel="0" collapsed="false">
      <c r="O41722" s="0" t="str">
        <f aca="false">LEFT(H41722,7)</f>
        <v/>
      </c>
    </row>
    <row r="41723" customFormat="false" ht="12.75" hidden="false" customHeight="false" outlineLevel="0" collapsed="false">
      <c r="O41723" s="0" t="str">
        <f aca="false">LEFT(H41723,7)</f>
        <v/>
      </c>
    </row>
    <row r="41724" customFormat="false" ht="12.75" hidden="false" customHeight="false" outlineLevel="0" collapsed="false">
      <c r="O41724" s="0" t="str">
        <f aca="false">LEFT(H41724,7)</f>
        <v/>
      </c>
    </row>
    <row r="41725" customFormat="false" ht="12.75" hidden="false" customHeight="false" outlineLevel="0" collapsed="false">
      <c r="O41725" s="0" t="str">
        <f aca="false">LEFT(H41725,7)</f>
        <v/>
      </c>
    </row>
    <row r="41726" customFormat="false" ht="12.75" hidden="false" customHeight="false" outlineLevel="0" collapsed="false">
      <c r="O41726" s="0" t="str">
        <f aca="false">LEFT(H41726,7)</f>
        <v/>
      </c>
    </row>
    <row r="41727" customFormat="false" ht="12.75" hidden="false" customHeight="false" outlineLevel="0" collapsed="false">
      <c r="O41727" s="0" t="str">
        <f aca="false">LEFT(H41727,7)</f>
        <v/>
      </c>
    </row>
    <row r="41728" customFormat="false" ht="12.75" hidden="false" customHeight="false" outlineLevel="0" collapsed="false">
      <c r="O41728" s="0" t="str">
        <f aca="false">LEFT(H41728,7)</f>
        <v/>
      </c>
    </row>
    <row r="41729" customFormat="false" ht="12.75" hidden="false" customHeight="false" outlineLevel="0" collapsed="false">
      <c r="O41729" s="0" t="str">
        <f aca="false">LEFT(H41729,7)</f>
        <v/>
      </c>
    </row>
    <row r="41730" customFormat="false" ht="12.75" hidden="false" customHeight="false" outlineLevel="0" collapsed="false">
      <c r="O41730" s="0" t="str">
        <f aca="false">LEFT(H41730,7)</f>
        <v/>
      </c>
    </row>
    <row r="41731" customFormat="false" ht="12.75" hidden="false" customHeight="false" outlineLevel="0" collapsed="false">
      <c r="O41731" s="0" t="str">
        <f aca="false">LEFT(H41731,7)</f>
        <v/>
      </c>
    </row>
    <row r="41732" customFormat="false" ht="12.75" hidden="false" customHeight="false" outlineLevel="0" collapsed="false">
      <c r="O41732" s="0" t="str">
        <f aca="false">LEFT(H41732,7)</f>
        <v/>
      </c>
    </row>
    <row r="41733" customFormat="false" ht="12.75" hidden="false" customHeight="false" outlineLevel="0" collapsed="false">
      <c r="O41733" s="0" t="str">
        <f aca="false">LEFT(H41733,7)</f>
        <v/>
      </c>
    </row>
    <row r="41734" customFormat="false" ht="12.75" hidden="false" customHeight="false" outlineLevel="0" collapsed="false">
      <c r="O41734" s="0" t="str">
        <f aca="false">LEFT(H41734,7)</f>
        <v/>
      </c>
    </row>
    <row r="41735" customFormat="false" ht="12.75" hidden="false" customHeight="false" outlineLevel="0" collapsed="false">
      <c r="O41735" s="0" t="str">
        <f aca="false">LEFT(H41735,7)</f>
        <v/>
      </c>
    </row>
    <row r="41736" customFormat="false" ht="12.75" hidden="false" customHeight="false" outlineLevel="0" collapsed="false">
      <c r="O41736" s="0" t="str">
        <f aca="false">LEFT(H41736,7)</f>
        <v/>
      </c>
    </row>
    <row r="41737" customFormat="false" ht="12.75" hidden="false" customHeight="false" outlineLevel="0" collapsed="false">
      <c r="O41737" s="0" t="str">
        <f aca="false">LEFT(H41737,7)</f>
        <v/>
      </c>
    </row>
    <row r="41738" customFormat="false" ht="12.75" hidden="false" customHeight="false" outlineLevel="0" collapsed="false">
      <c r="O41738" s="0" t="str">
        <f aca="false">LEFT(H41738,7)</f>
        <v/>
      </c>
    </row>
    <row r="41739" customFormat="false" ht="12.75" hidden="false" customHeight="false" outlineLevel="0" collapsed="false">
      <c r="O41739" s="0" t="str">
        <f aca="false">LEFT(H41739,7)</f>
        <v/>
      </c>
    </row>
    <row r="41740" customFormat="false" ht="12.75" hidden="false" customHeight="false" outlineLevel="0" collapsed="false">
      <c r="O41740" s="0" t="str">
        <f aca="false">LEFT(H41740,7)</f>
        <v/>
      </c>
    </row>
    <row r="41741" customFormat="false" ht="12.75" hidden="false" customHeight="false" outlineLevel="0" collapsed="false">
      <c r="O41741" s="0" t="str">
        <f aca="false">LEFT(H41741,7)</f>
        <v/>
      </c>
    </row>
    <row r="41742" customFormat="false" ht="12.75" hidden="false" customHeight="false" outlineLevel="0" collapsed="false">
      <c r="O41742" s="0" t="str">
        <f aca="false">LEFT(H41742,7)</f>
        <v/>
      </c>
    </row>
    <row r="41743" customFormat="false" ht="12.75" hidden="false" customHeight="false" outlineLevel="0" collapsed="false">
      <c r="O41743" s="0" t="str">
        <f aca="false">LEFT(H41743,7)</f>
        <v/>
      </c>
    </row>
    <row r="41744" customFormat="false" ht="12.75" hidden="false" customHeight="false" outlineLevel="0" collapsed="false">
      <c r="O41744" s="0" t="str">
        <f aca="false">LEFT(H41744,7)</f>
        <v/>
      </c>
    </row>
    <row r="41745" customFormat="false" ht="12.75" hidden="false" customHeight="false" outlineLevel="0" collapsed="false">
      <c r="O41745" s="0" t="str">
        <f aca="false">LEFT(H41745,7)</f>
        <v/>
      </c>
    </row>
    <row r="41746" customFormat="false" ht="12.75" hidden="false" customHeight="false" outlineLevel="0" collapsed="false">
      <c r="O41746" s="0" t="str">
        <f aca="false">LEFT(H41746,7)</f>
        <v/>
      </c>
    </row>
    <row r="41747" customFormat="false" ht="12.75" hidden="false" customHeight="false" outlineLevel="0" collapsed="false">
      <c r="O41747" s="0" t="str">
        <f aca="false">LEFT(H41747,7)</f>
        <v/>
      </c>
    </row>
    <row r="41748" customFormat="false" ht="12.75" hidden="false" customHeight="false" outlineLevel="0" collapsed="false">
      <c r="O41748" s="0" t="str">
        <f aca="false">LEFT(H41748,7)</f>
        <v/>
      </c>
    </row>
    <row r="41749" customFormat="false" ht="12.75" hidden="false" customHeight="false" outlineLevel="0" collapsed="false">
      <c r="O41749" s="0" t="str">
        <f aca="false">LEFT(H41749,7)</f>
        <v/>
      </c>
    </row>
    <row r="41750" customFormat="false" ht="12.75" hidden="false" customHeight="false" outlineLevel="0" collapsed="false">
      <c r="O41750" s="0" t="str">
        <f aca="false">LEFT(H41750,7)</f>
        <v/>
      </c>
    </row>
    <row r="41751" customFormat="false" ht="12.75" hidden="false" customHeight="false" outlineLevel="0" collapsed="false">
      <c r="O41751" s="0" t="str">
        <f aca="false">LEFT(H41751,7)</f>
        <v/>
      </c>
    </row>
    <row r="41752" customFormat="false" ht="12.75" hidden="false" customHeight="false" outlineLevel="0" collapsed="false">
      <c r="O41752" s="0" t="str">
        <f aca="false">LEFT(H41752,7)</f>
        <v/>
      </c>
    </row>
    <row r="41753" customFormat="false" ht="12.75" hidden="false" customHeight="false" outlineLevel="0" collapsed="false">
      <c r="O41753" s="0" t="str">
        <f aca="false">LEFT(H41753,7)</f>
        <v/>
      </c>
    </row>
    <row r="41754" customFormat="false" ht="12.75" hidden="false" customHeight="false" outlineLevel="0" collapsed="false">
      <c r="O41754" s="0" t="str">
        <f aca="false">LEFT(H41754,7)</f>
        <v/>
      </c>
    </row>
    <row r="41755" customFormat="false" ht="12.75" hidden="false" customHeight="false" outlineLevel="0" collapsed="false">
      <c r="O41755" s="0" t="str">
        <f aca="false">LEFT(H41755,7)</f>
        <v/>
      </c>
    </row>
    <row r="41756" customFormat="false" ht="12.75" hidden="false" customHeight="false" outlineLevel="0" collapsed="false">
      <c r="O41756" s="0" t="str">
        <f aca="false">LEFT(H41756,7)</f>
        <v/>
      </c>
    </row>
    <row r="41757" customFormat="false" ht="12.75" hidden="false" customHeight="false" outlineLevel="0" collapsed="false">
      <c r="O41757" s="0" t="str">
        <f aca="false">LEFT(H41757,7)</f>
        <v/>
      </c>
    </row>
    <row r="41758" customFormat="false" ht="12.75" hidden="false" customHeight="false" outlineLevel="0" collapsed="false">
      <c r="O41758" s="0" t="str">
        <f aca="false">LEFT(H41758,7)</f>
        <v/>
      </c>
    </row>
    <row r="41759" customFormat="false" ht="12.75" hidden="false" customHeight="false" outlineLevel="0" collapsed="false">
      <c r="O41759" s="0" t="str">
        <f aca="false">LEFT(H41759,7)</f>
        <v/>
      </c>
    </row>
    <row r="41760" customFormat="false" ht="12.75" hidden="false" customHeight="false" outlineLevel="0" collapsed="false">
      <c r="O41760" s="0" t="str">
        <f aca="false">LEFT(H41760,7)</f>
        <v/>
      </c>
    </row>
    <row r="41761" customFormat="false" ht="12.75" hidden="false" customHeight="false" outlineLevel="0" collapsed="false">
      <c r="O41761" s="0" t="str">
        <f aca="false">LEFT(H41761,7)</f>
        <v/>
      </c>
    </row>
    <row r="41762" customFormat="false" ht="12.75" hidden="false" customHeight="false" outlineLevel="0" collapsed="false">
      <c r="O41762" s="0" t="str">
        <f aca="false">LEFT(H41762,7)</f>
        <v/>
      </c>
    </row>
    <row r="41763" customFormat="false" ht="12.75" hidden="false" customHeight="false" outlineLevel="0" collapsed="false">
      <c r="O41763" s="0" t="str">
        <f aca="false">LEFT(H41763,7)</f>
        <v/>
      </c>
    </row>
    <row r="41764" customFormat="false" ht="12.75" hidden="false" customHeight="false" outlineLevel="0" collapsed="false">
      <c r="O41764" s="0" t="str">
        <f aca="false">LEFT(H41764,7)</f>
        <v/>
      </c>
    </row>
    <row r="41765" customFormat="false" ht="12.75" hidden="false" customHeight="false" outlineLevel="0" collapsed="false">
      <c r="O41765" s="0" t="str">
        <f aca="false">LEFT(H41765,7)</f>
        <v/>
      </c>
    </row>
    <row r="41766" customFormat="false" ht="12.75" hidden="false" customHeight="false" outlineLevel="0" collapsed="false">
      <c r="O41766" s="0" t="str">
        <f aca="false">LEFT(H41766,7)</f>
        <v/>
      </c>
    </row>
    <row r="41767" customFormat="false" ht="12.75" hidden="false" customHeight="false" outlineLevel="0" collapsed="false">
      <c r="O41767" s="0" t="str">
        <f aca="false">LEFT(H41767,7)</f>
        <v/>
      </c>
    </row>
    <row r="41768" customFormat="false" ht="12.75" hidden="false" customHeight="false" outlineLevel="0" collapsed="false">
      <c r="O41768" s="0" t="str">
        <f aca="false">LEFT(H41768,7)</f>
        <v/>
      </c>
    </row>
    <row r="41769" customFormat="false" ht="12.75" hidden="false" customHeight="false" outlineLevel="0" collapsed="false">
      <c r="O41769" s="0" t="str">
        <f aca="false">LEFT(H41769,7)</f>
        <v/>
      </c>
    </row>
    <row r="41770" customFormat="false" ht="12.75" hidden="false" customHeight="false" outlineLevel="0" collapsed="false">
      <c r="O41770" s="0" t="str">
        <f aca="false">LEFT(H41770,7)</f>
        <v/>
      </c>
    </row>
    <row r="41771" customFormat="false" ht="12.75" hidden="false" customHeight="false" outlineLevel="0" collapsed="false">
      <c r="O41771" s="0" t="str">
        <f aca="false">LEFT(H41771,7)</f>
        <v/>
      </c>
    </row>
    <row r="41772" customFormat="false" ht="12.75" hidden="false" customHeight="false" outlineLevel="0" collapsed="false">
      <c r="O41772" s="0" t="str">
        <f aca="false">LEFT(H41772,7)</f>
        <v/>
      </c>
    </row>
    <row r="41773" customFormat="false" ht="12.75" hidden="false" customHeight="false" outlineLevel="0" collapsed="false">
      <c r="O41773" s="0" t="str">
        <f aca="false">LEFT(H41773,7)</f>
        <v/>
      </c>
    </row>
    <row r="41774" customFormat="false" ht="12.75" hidden="false" customHeight="false" outlineLevel="0" collapsed="false">
      <c r="O41774" s="0" t="str">
        <f aca="false">LEFT(H41774,7)</f>
        <v/>
      </c>
    </row>
    <row r="41775" customFormat="false" ht="12.75" hidden="false" customHeight="false" outlineLevel="0" collapsed="false">
      <c r="O41775" s="0" t="str">
        <f aca="false">LEFT(H41775,7)</f>
        <v/>
      </c>
    </row>
    <row r="41776" customFormat="false" ht="12.75" hidden="false" customHeight="false" outlineLevel="0" collapsed="false">
      <c r="O41776" s="0" t="str">
        <f aca="false">LEFT(H41776,7)</f>
        <v/>
      </c>
    </row>
    <row r="41777" customFormat="false" ht="12.75" hidden="false" customHeight="false" outlineLevel="0" collapsed="false">
      <c r="O41777" s="0" t="str">
        <f aca="false">LEFT(H41777,7)</f>
        <v/>
      </c>
    </row>
    <row r="41778" customFormat="false" ht="12.75" hidden="false" customHeight="false" outlineLevel="0" collapsed="false">
      <c r="O41778" s="0" t="str">
        <f aca="false">LEFT(H41778,7)</f>
        <v/>
      </c>
    </row>
    <row r="41779" customFormat="false" ht="12.75" hidden="false" customHeight="false" outlineLevel="0" collapsed="false">
      <c r="O41779" s="0" t="str">
        <f aca="false">LEFT(H41779,7)</f>
        <v/>
      </c>
    </row>
    <row r="41780" customFormat="false" ht="12.75" hidden="false" customHeight="false" outlineLevel="0" collapsed="false">
      <c r="O41780" s="0" t="str">
        <f aca="false">LEFT(H41780,7)</f>
        <v/>
      </c>
    </row>
    <row r="41781" customFormat="false" ht="12.75" hidden="false" customHeight="false" outlineLevel="0" collapsed="false">
      <c r="O41781" s="0" t="str">
        <f aca="false">LEFT(H41781,7)</f>
        <v/>
      </c>
    </row>
    <row r="41782" customFormat="false" ht="12.75" hidden="false" customHeight="false" outlineLevel="0" collapsed="false">
      <c r="O41782" s="0" t="str">
        <f aca="false">LEFT(H41782,7)</f>
        <v/>
      </c>
    </row>
    <row r="41783" customFormat="false" ht="12.75" hidden="false" customHeight="false" outlineLevel="0" collapsed="false">
      <c r="O41783" s="0" t="str">
        <f aca="false">LEFT(H41783,7)</f>
        <v/>
      </c>
    </row>
    <row r="41784" customFormat="false" ht="12.75" hidden="false" customHeight="false" outlineLevel="0" collapsed="false">
      <c r="O41784" s="0" t="str">
        <f aca="false">LEFT(H41784,7)</f>
        <v/>
      </c>
    </row>
    <row r="41785" customFormat="false" ht="12.75" hidden="false" customHeight="false" outlineLevel="0" collapsed="false">
      <c r="O41785" s="0" t="str">
        <f aca="false">LEFT(H41785,7)</f>
        <v/>
      </c>
    </row>
    <row r="41786" customFormat="false" ht="12.75" hidden="false" customHeight="false" outlineLevel="0" collapsed="false">
      <c r="O41786" s="0" t="str">
        <f aca="false">LEFT(H41786,7)</f>
        <v/>
      </c>
    </row>
    <row r="41787" customFormat="false" ht="12.75" hidden="false" customHeight="false" outlineLevel="0" collapsed="false">
      <c r="O41787" s="0" t="str">
        <f aca="false">LEFT(H41787,7)</f>
        <v/>
      </c>
    </row>
    <row r="41788" customFormat="false" ht="12.75" hidden="false" customHeight="false" outlineLevel="0" collapsed="false">
      <c r="O41788" s="0" t="str">
        <f aca="false">LEFT(H41788,7)</f>
        <v/>
      </c>
    </row>
    <row r="41789" customFormat="false" ht="12.75" hidden="false" customHeight="false" outlineLevel="0" collapsed="false">
      <c r="O41789" s="0" t="str">
        <f aca="false">LEFT(H41789,7)</f>
        <v/>
      </c>
    </row>
    <row r="41790" customFormat="false" ht="12.75" hidden="false" customHeight="false" outlineLevel="0" collapsed="false">
      <c r="O41790" s="0" t="str">
        <f aca="false">LEFT(H41790,7)</f>
        <v/>
      </c>
    </row>
    <row r="41791" customFormat="false" ht="12.75" hidden="false" customHeight="false" outlineLevel="0" collapsed="false">
      <c r="O41791" s="0" t="str">
        <f aca="false">LEFT(H41791,7)</f>
        <v/>
      </c>
    </row>
    <row r="41792" customFormat="false" ht="12.75" hidden="false" customHeight="false" outlineLevel="0" collapsed="false">
      <c r="O41792" s="0" t="str">
        <f aca="false">LEFT(H41792,7)</f>
        <v/>
      </c>
    </row>
    <row r="41793" customFormat="false" ht="12.75" hidden="false" customHeight="false" outlineLevel="0" collapsed="false">
      <c r="O41793" s="0" t="str">
        <f aca="false">LEFT(H41793,7)</f>
        <v/>
      </c>
    </row>
    <row r="41794" customFormat="false" ht="12.75" hidden="false" customHeight="false" outlineLevel="0" collapsed="false">
      <c r="O41794" s="0" t="str">
        <f aca="false">LEFT(H41794,7)</f>
        <v/>
      </c>
    </row>
    <row r="41795" customFormat="false" ht="12.75" hidden="false" customHeight="false" outlineLevel="0" collapsed="false">
      <c r="O41795" s="0" t="str">
        <f aca="false">LEFT(H41795,7)</f>
        <v/>
      </c>
    </row>
    <row r="41796" customFormat="false" ht="12.75" hidden="false" customHeight="false" outlineLevel="0" collapsed="false">
      <c r="O41796" s="0" t="str">
        <f aca="false">LEFT(H41796,7)</f>
        <v/>
      </c>
    </row>
    <row r="41797" customFormat="false" ht="12.75" hidden="false" customHeight="false" outlineLevel="0" collapsed="false">
      <c r="O41797" s="0" t="str">
        <f aca="false">LEFT(H41797,7)</f>
        <v/>
      </c>
    </row>
    <row r="41798" customFormat="false" ht="12.75" hidden="false" customHeight="false" outlineLevel="0" collapsed="false">
      <c r="O41798" s="0" t="str">
        <f aca="false">LEFT(H41798,7)</f>
        <v/>
      </c>
    </row>
    <row r="41799" customFormat="false" ht="12.75" hidden="false" customHeight="false" outlineLevel="0" collapsed="false">
      <c r="O41799" s="0" t="str">
        <f aca="false">LEFT(H41799,7)</f>
        <v/>
      </c>
    </row>
    <row r="41800" customFormat="false" ht="12.75" hidden="false" customHeight="false" outlineLevel="0" collapsed="false">
      <c r="O41800" s="0" t="str">
        <f aca="false">LEFT(H41800,7)</f>
        <v/>
      </c>
    </row>
    <row r="41801" customFormat="false" ht="12.75" hidden="false" customHeight="false" outlineLevel="0" collapsed="false">
      <c r="O41801" s="0" t="str">
        <f aca="false">LEFT(H41801,7)</f>
        <v/>
      </c>
    </row>
    <row r="41802" customFormat="false" ht="12.75" hidden="false" customHeight="false" outlineLevel="0" collapsed="false">
      <c r="O41802" s="0" t="str">
        <f aca="false">LEFT(H41802,7)</f>
        <v/>
      </c>
    </row>
    <row r="41803" customFormat="false" ht="12.75" hidden="false" customHeight="false" outlineLevel="0" collapsed="false">
      <c r="O41803" s="0" t="str">
        <f aca="false">LEFT(H41803,7)</f>
        <v/>
      </c>
    </row>
    <row r="41804" customFormat="false" ht="12.75" hidden="false" customHeight="false" outlineLevel="0" collapsed="false">
      <c r="O41804" s="0" t="str">
        <f aca="false">LEFT(H41804,7)</f>
        <v/>
      </c>
    </row>
    <row r="41805" customFormat="false" ht="12.75" hidden="false" customHeight="false" outlineLevel="0" collapsed="false">
      <c r="O41805" s="0" t="str">
        <f aca="false">LEFT(H41805,7)</f>
        <v/>
      </c>
    </row>
    <row r="41806" customFormat="false" ht="12.75" hidden="false" customHeight="false" outlineLevel="0" collapsed="false">
      <c r="O41806" s="0" t="str">
        <f aca="false">LEFT(H41806,7)</f>
        <v/>
      </c>
    </row>
    <row r="41807" customFormat="false" ht="12.75" hidden="false" customHeight="false" outlineLevel="0" collapsed="false">
      <c r="O41807" s="0" t="str">
        <f aca="false">LEFT(H41807,7)</f>
        <v/>
      </c>
    </row>
    <row r="41808" customFormat="false" ht="12.75" hidden="false" customHeight="false" outlineLevel="0" collapsed="false">
      <c r="O41808" s="0" t="str">
        <f aca="false">LEFT(H41808,7)</f>
        <v/>
      </c>
    </row>
    <row r="41809" customFormat="false" ht="12.75" hidden="false" customHeight="false" outlineLevel="0" collapsed="false">
      <c r="O41809" s="0" t="str">
        <f aca="false">LEFT(H41809,7)</f>
        <v/>
      </c>
    </row>
    <row r="41810" customFormat="false" ht="12.75" hidden="false" customHeight="false" outlineLevel="0" collapsed="false">
      <c r="O41810" s="0" t="str">
        <f aca="false">LEFT(H41810,7)</f>
        <v/>
      </c>
    </row>
    <row r="41811" customFormat="false" ht="12.75" hidden="false" customHeight="false" outlineLevel="0" collapsed="false">
      <c r="O41811" s="0" t="str">
        <f aca="false">LEFT(H41811,7)</f>
        <v/>
      </c>
    </row>
    <row r="41812" customFormat="false" ht="12.75" hidden="false" customHeight="false" outlineLevel="0" collapsed="false">
      <c r="O41812" s="0" t="str">
        <f aca="false">LEFT(H41812,7)</f>
        <v/>
      </c>
    </row>
    <row r="41813" customFormat="false" ht="12.75" hidden="false" customHeight="false" outlineLevel="0" collapsed="false">
      <c r="O41813" s="0" t="str">
        <f aca="false">LEFT(H41813,7)</f>
        <v/>
      </c>
    </row>
    <row r="41814" customFormat="false" ht="12.75" hidden="false" customHeight="false" outlineLevel="0" collapsed="false">
      <c r="O41814" s="0" t="str">
        <f aca="false">LEFT(H41814,7)</f>
        <v/>
      </c>
    </row>
    <row r="41815" customFormat="false" ht="12.75" hidden="false" customHeight="false" outlineLevel="0" collapsed="false">
      <c r="O41815" s="0" t="str">
        <f aca="false">LEFT(H41815,7)</f>
        <v/>
      </c>
    </row>
    <row r="41816" customFormat="false" ht="12.75" hidden="false" customHeight="false" outlineLevel="0" collapsed="false">
      <c r="O41816" s="0" t="str">
        <f aca="false">LEFT(H41816,7)</f>
        <v/>
      </c>
    </row>
    <row r="41817" customFormat="false" ht="12.75" hidden="false" customHeight="false" outlineLevel="0" collapsed="false">
      <c r="O41817" s="0" t="str">
        <f aca="false">LEFT(H41817,7)</f>
        <v/>
      </c>
    </row>
    <row r="41818" customFormat="false" ht="12.75" hidden="false" customHeight="false" outlineLevel="0" collapsed="false">
      <c r="O41818" s="0" t="str">
        <f aca="false">LEFT(H41818,7)</f>
        <v/>
      </c>
    </row>
    <row r="41819" customFormat="false" ht="12.75" hidden="false" customHeight="false" outlineLevel="0" collapsed="false">
      <c r="O41819" s="0" t="str">
        <f aca="false">LEFT(H41819,7)</f>
        <v/>
      </c>
    </row>
    <row r="41820" customFormat="false" ht="12.75" hidden="false" customHeight="false" outlineLevel="0" collapsed="false">
      <c r="O41820" s="0" t="str">
        <f aca="false">LEFT(H41820,7)</f>
        <v/>
      </c>
    </row>
    <row r="41821" customFormat="false" ht="12.75" hidden="false" customHeight="false" outlineLevel="0" collapsed="false">
      <c r="O41821" s="0" t="str">
        <f aca="false">LEFT(H41821,7)</f>
        <v/>
      </c>
    </row>
    <row r="41822" customFormat="false" ht="12.75" hidden="false" customHeight="false" outlineLevel="0" collapsed="false">
      <c r="O41822" s="0" t="str">
        <f aca="false">LEFT(H41822,7)</f>
        <v/>
      </c>
    </row>
    <row r="41823" customFormat="false" ht="12.75" hidden="false" customHeight="false" outlineLevel="0" collapsed="false">
      <c r="O41823" s="0" t="str">
        <f aca="false">LEFT(H41823,7)</f>
        <v/>
      </c>
    </row>
    <row r="41824" customFormat="false" ht="12.75" hidden="false" customHeight="false" outlineLevel="0" collapsed="false">
      <c r="O41824" s="0" t="str">
        <f aca="false">LEFT(H41824,7)</f>
        <v/>
      </c>
    </row>
    <row r="41825" customFormat="false" ht="12.75" hidden="false" customHeight="false" outlineLevel="0" collapsed="false">
      <c r="O41825" s="0" t="str">
        <f aca="false">LEFT(H41825,7)</f>
        <v/>
      </c>
    </row>
    <row r="41826" customFormat="false" ht="12.75" hidden="false" customHeight="false" outlineLevel="0" collapsed="false">
      <c r="O41826" s="0" t="str">
        <f aca="false">LEFT(H41826,7)</f>
        <v/>
      </c>
    </row>
    <row r="41827" customFormat="false" ht="12.75" hidden="false" customHeight="false" outlineLevel="0" collapsed="false">
      <c r="O41827" s="0" t="str">
        <f aca="false">LEFT(H41827,7)</f>
        <v/>
      </c>
    </row>
    <row r="41828" customFormat="false" ht="12.75" hidden="false" customHeight="false" outlineLevel="0" collapsed="false">
      <c r="O41828" s="0" t="str">
        <f aca="false">LEFT(H41828,7)</f>
        <v/>
      </c>
    </row>
    <row r="41829" customFormat="false" ht="12.75" hidden="false" customHeight="false" outlineLevel="0" collapsed="false">
      <c r="O41829" s="0" t="str">
        <f aca="false">LEFT(H41829,7)</f>
        <v/>
      </c>
    </row>
    <row r="41830" customFormat="false" ht="12.75" hidden="false" customHeight="false" outlineLevel="0" collapsed="false">
      <c r="O41830" s="0" t="str">
        <f aca="false">LEFT(H41830,7)</f>
        <v/>
      </c>
    </row>
    <row r="41831" customFormat="false" ht="12.75" hidden="false" customHeight="false" outlineLevel="0" collapsed="false">
      <c r="O41831" s="0" t="str">
        <f aca="false">LEFT(H41831,7)</f>
        <v/>
      </c>
    </row>
    <row r="41832" customFormat="false" ht="12.75" hidden="false" customHeight="false" outlineLevel="0" collapsed="false">
      <c r="O41832" s="0" t="str">
        <f aca="false">LEFT(H41832,7)</f>
        <v/>
      </c>
    </row>
    <row r="41833" customFormat="false" ht="12.75" hidden="false" customHeight="false" outlineLevel="0" collapsed="false">
      <c r="O41833" s="0" t="str">
        <f aca="false">LEFT(H41833,7)</f>
        <v/>
      </c>
    </row>
    <row r="41834" customFormat="false" ht="12.75" hidden="false" customHeight="false" outlineLevel="0" collapsed="false">
      <c r="O41834" s="0" t="str">
        <f aca="false">LEFT(H41834,7)</f>
        <v/>
      </c>
    </row>
    <row r="41835" customFormat="false" ht="12.75" hidden="false" customHeight="false" outlineLevel="0" collapsed="false">
      <c r="O41835" s="0" t="str">
        <f aca="false">LEFT(H41835,7)</f>
        <v/>
      </c>
    </row>
    <row r="41836" customFormat="false" ht="12.75" hidden="false" customHeight="false" outlineLevel="0" collapsed="false">
      <c r="O41836" s="0" t="str">
        <f aca="false">LEFT(H41836,7)</f>
        <v/>
      </c>
    </row>
    <row r="41837" customFormat="false" ht="12.75" hidden="false" customHeight="false" outlineLevel="0" collapsed="false">
      <c r="O41837" s="0" t="str">
        <f aca="false">LEFT(H41837,7)</f>
        <v/>
      </c>
    </row>
    <row r="41838" customFormat="false" ht="12.75" hidden="false" customHeight="false" outlineLevel="0" collapsed="false">
      <c r="O41838" s="0" t="str">
        <f aca="false">LEFT(H41838,7)</f>
        <v/>
      </c>
    </row>
    <row r="41839" customFormat="false" ht="12.75" hidden="false" customHeight="false" outlineLevel="0" collapsed="false">
      <c r="O41839" s="0" t="str">
        <f aca="false">LEFT(H41839,7)</f>
        <v/>
      </c>
    </row>
    <row r="41840" customFormat="false" ht="12.75" hidden="false" customHeight="false" outlineLevel="0" collapsed="false">
      <c r="O41840" s="0" t="str">
        <f aca="false">LEFT(H41840,7)</f>
        <v/>
      </c>
    </row>
    <row r="41841" customFormat="false" ht="12.75" hidden="false" customHeight="false" outlineLevel="0" collapsed="false">
      <c r="O41841" s="0" t="str">
        <f aca="false">LEFT(H41841,7)</f>
        <v/>
      </c>
    </row>
    <row r="41842" customFormat="false" ht="12.75" hidden="false" customHeight="false" outlineLevel="0" collapsed="false">
      <c r="O41842" s="0" t="str">
        <f aca="false">LEFT(H41842,7)</f>
        <v/>
      </c>
    </row>
    <row r="41843" customFormat="false" ht="12.75" hidden="false" customHeight="false" outlineLevel="0" collapsed="false">
      <c r="O41843" s="0" t="str">
        <f aca="false">LEFT(H41843,7)</f>
        <v/>
      </c>
    </row>
    <row r="41844" customFormat="false" ht="12.75" hidden="false" customHeight="false" outlineLevel="0" collapsed="false">
      <c r="O41844" s="0" t="str">
        <f aca="false">LEFT(H41844,7)</f>
        <v/>
      </c>
    </row>
    <row r="41845" customFormat="false" ht="12.75" hidden="false" customHeight="false" outlineLevel="0" collapsed="false">
      <c r="O41845" s="0" t="str">
        <f aca="false">LEFT(H41845,7)</f>
        <v/>
      </c>
    </row>
    <row r="41846" customFormat="false" ht="12.75" hidden="false" customHeight="false" outlineLevel="0" collapsed="false">
      <c r="O41846" s="0" t="str">
        <f aca="false">LEFT(H41846,7)</f>
        <v/>
      </c>
    </row>
    <row r="41847" customFormat="false" ht="12.75" hidden="false" customHeight="false" outlineLevel="0" collapsed="false">
      <c r="O41847" s="0" t="str">
        <f aca="false">LEFT(H41847,7)</f>
        <v/>
      </c>
    </row>
    <row r="41848" customFormat="false" ht="12.75" hidden="false" customHeight="false" outlineLevel="0" collapsed="false">
      <c r="O41848" s="0" t="str">
        <f aca="false">LEFT(H41848,7)</f>
        <v/>
      </c>
    </row>
    <row r="41849" customFormat="false" ht="12.75" hidden="false" customHeight="false" outlineLevel="0" collapsed="false">
      <c r="O41849" s="0" t="str">
        <f aca="false">LEFT(H41849,7)</f>
        <v/>
      </c>
    </row>
    <row r="41850" customFormat="false" ht="12.75" hidden="false" customHeight="false" outlineLevel="0" collapsed="false">
      <c r="O41850" s="0" t="str">
        <f aca="false">LEFT(H41850,7)</f>
        <v/>
      </c>
    </row>
    <row r="41851" customFormat="false" ht="12.75" hidden="false" customHeight="false" outlineLevel="0" collapsed="false">
      <c r="O41851" s="0" t="str">
        <f aca="false">LEFT(H41851,7)</f>
        <v/>
      </c>
    </row>
    <row r="41852" customFormat="false" ht="12.75" hidden="false" customHeight="false" outlineLevel="0" collapsed="false">
      <c r="O41852" s="0" t="str">
        <f aca="false">LEFT(H41852,7)</f>
        <v/>
      </c>
    </row>
    <row r="41853" customFormat="false" ht="12.75" hidden="false" customHeight="false" outlineLevel="0" collapsed="false">
      <c r="O41853" s="0" t="str">
        <f aca="false">LEFT(H41853,7)</f>
        <v/>
      </c>
    </row>
    <row r="41854" customFormat="false" ht="12.75" hidden="false" customHeight="false" outlineLevel="0" collapsed="false">
      <c r="O41854" s="0" t="str">
        <f aca="false">LEFT(H41854,7)</f>
        <v/>
      </c>
    </row>
    <row r="41855" customFormat="false" ht="12.75" hidden="false" customHeight="false" outlineLevel="0" collapsed="false">
      <c r="O41855" s="0" t="str">
        <f aca="false">LEFT(H41855,7)</f>
        <v/>
      </c>
    </row>
    <row r="41856" customFormat="false" ht="12.75" hidden="false" customHeight="false" outlineLevel="0" collapsed="false">
      <c r="O41856" s="0" t="str">
        <f aca="false">LEFT(H41856,7)</f>
        <v/>
      </c>
    </row>
    <row r="41857" customFormat="false" ht="12.75" hidden="false" customHeight="false" outlineLevel="0" collapsed="false">
      <c r="O41857" s="0" t="str">
        <f aca="false">LEFT(H41857,7)</f>
        <v/>
      </c>
    </row>
    <row r="41858" customFormat="false" ht="12.75" hidden="false" customHeight="false" outlineLevel="0" collapsed="false">
      <c r="O41858" s="0" t="str">
        <f aca="false">LEFT(H41858,7)</f>
        <v/>
      </c>
    </row>
    <row r="41859" customFormat="false" ht="12.75" hidden="false" customHeight="false" outlineLevel="0" collapsed="false">
      <c r="O41859" s="0" t="str">
        <f aca="false">LEFT(H41859,7)</f>
        <v/>
      </c>
    </row>
    <row r="41860" customFormat="false" ht="12.75" hidden="false" customHeight="false" outlineLevel="0" collapsed="false">
      <c r="O41860" s="0" t="str">
        <f aca="false">LEFT(H41860,7)</f>
        <v/>
      </c>
    </row>
    <row r="41861" customFormat="false" ht="12.75" hidden="false" customHeight="false" outlineLevel="0" collapsed="false">
      <c r="O41861" s="0" t="str">
        <f aca="false">LEFT(H41861,7)</f>
        <v/>
      </c>
    </row>
    <row r="41862" customFormat="false" ht="12.75" hidden="false" customHeight="false" outlineLevel="0" collapsed="false">
      <c r="O41862" s="0" t="str">
        <f aca="false">LEFT(H41862,7)</f>
        <v/>
      </c>
    </row>
    <row r="41863" customFormat="false" ht="12.75" hidden="false" customHeight="false" outlineLevel="0" collapsed="false">
      <c r="O41863" s="0" t="str">
        <f aca="false">LEFT(H41863,7)</f>
        <v/>
      </c>
    </row>
    <row r="41864" customFormat="false" ht="12.75" hidden="false" customHeight="false" outlineLevel="0" collapsed="false">
      <c r="O41864" s="0" t="str">
        <f aca="false">LEFT(H41864,7)</f>
        <v/>
      </c>
    </row>
    <row r="41865" customFormat="false" ht="12.75" hidden="false" customHeight="false" outlineLevel="0" collapsed="false">
      <c r="O41865" s="0" t="str">
        <f aca="false">LEFT(H41865,7)</f>
        <v/>
      </c>
    </row>
    <row r="41866" customFormat="false" ht="12.75" hidden="false" customHeight="false" outlineLevel="0" collapsed="false">
      <c r="O41866" s="0" t="str">
        <f aca="false">LEFT(H41866,7)</f>
        <v/>
      </c>
    </row>
    <row r="41867" customFormat="false" ht="12.75" hidden="false" customHeight="false" outlineLevel="0" collapsed="false">
      <c r="O41867" s="0" t="str">
        <f aca="false">LEFT(H41867,7)</f>
        <v/>
      </c>
    </row>
    <row r="41868" customFormat="false" ht="12.75" hidden="false" customHeight="false" outlineLevel="0" collapsed="false">
      <c r="O41868" s="0" t="str">
        <f aca="false">LEFT(H41868,7)</f>
        <v/>
      </c>
    </row>
    <row r="41869" customFormat="false" ht="12.75" hidden="false" customHeight="false" outlineLevel="0" collapsed="false">
      <c r="O41869" s="0" t="str">
        <f aca="false">LEFT(H41869,7)</f>
        <v/>
      </c>
    </row>
    <row r="41870" customFormat="false" ht="12.75" hidden="false" customHeight="false" outlineLevel="0" collapsed="false">
      <c r="O41870" s="0" t="str">
        <f aca="false">LEFT(H41870,7)</f>
        <v/>
      </c>
    </row>
    <row r="41871" customFormat="false" ht="12.75" hidden="false" customHeight="false" outlineLevel="0" collapsed="false">
      <c r="O41871" s="0" t="str">
        <f aca="false">LEFT(H41871,7)</f>
        <v/>
      </c>
    </row>
    <row r="41872" customFormat="false" ht="12.75" hidden="false" customHeight="false" outlineLevel="0" collapsed="false">
      <c r="O41872" s="0" t="str">
        <f aca="false">LEFT(H41872,7)</f>
        <v/>
      </c>
    </row>
    <row r="41873" customFormat="false" ht="12.75" hidden="false" customHeight="false" outlineLevel="0" collapsed="false">
      <c r="O41873" s="0" t="str">
        <f aca="false">LEFT(H41873,7)</f>
        <v/>
      </c>
    </row>
    <row r="41874" customFormat="false" ht="12.75" hidden="false" customHeight="false" outlineLevel="0" collapsed="false">
      <c r="O41874" s="0" t="str">
        <f aca="false">LEFT(H41874,7)</f>
        <v/>
      </c>
    </row>
    <row r="41875" customFormat="false" ht="12.75" hidden="false" customHeight="false" outlineLevel="0" collapsed="false">
      <c r="O41875" s="0" t="str">
        <f aca="false">LEFT(H41875,7)</f>
        <v/>
      </c>
    </row>
    <row r="41876" customFormat="false" ht="12.75" hidden="false" customHeight="false" outlineLevel="0" collapsed="false">
      <c r="O41876" s="0" t="str">
        <f aca="false">LEFT(H41876,7)</f>
        <v/>
      </c>
    </row>
    <row r="41877" customFormat="false" ht="12.75" hidden="false" customHeight="false" outlineLevel="0" collapsed="false">
      <c r="O41877" s="0" t="str">
        <f aca="false">LEFT(H41877,7)</f>
        <v/>
      </c>
    </row>
    <row r="41878" customFormat="false" ht="12.75" hidden="false" customHeight="false" outlineLevel="0" collapsed="false">
      <c r="O41878" s="0" t="str">
        <f aca="false">LEFT(H41878,7)</f>
        <v/>
      </c>
    </row>
    <row r="41879" customFormat="false" ht="12.75" hidden="false" customHeight="false" outlineLevel="0" collapsed="false">
      <c r="O41879" s="0" t="str">
        <f aca="false">LEFT(H41879,7)</f>
        <v/>
      </c>
    </row>
    <row r="41880" customFormat="false" ht="12.75" hidden="false" customHeight="false" outlineLevel="0" collapsed="false">
      <c r="O41880" s="0" t="str">
        <f aca="false">LEFT(H41880,7)</f>
        <v/>
      </c>
    </row>
    <row r="41881" customFormat="false" ht="12.75" hidden="false" customHeight="false" outlineLevel="0" collapsed="false">
      <c r="O41881" s="0" t="str">
        <f aca="false">LEFT(H41881,7)</f>
        <v/>
      </c>
    </row>
    <row r="41882" customFormat="false" ht="12.75" hidden="false" customHeight="false" outlineLevel="0" collapsed="false">
      <c r="O41882" s="0" t="str">
        <f aca="false">LEFT(H41882,7)</f>
        <v/>
      </c>
    </row>
    <row r="41883" customFormat="false" ht="12.75" hidden="false" customHeight="false" outlineLevel="0" collapsed="false">
      <c r="O41883" s="0" t="str">
        <f aca="false">LEFT(H41883,7)</f>
        <v/>
      </c>
    </row>
    <row r="41884" customFormat="false" ht="12.75" hidden="false" customHeight="false" outlineLevel="0" collapsed="false">
      <c r="O41884" s="0" t="str">
        <f aca="false">LEFT(H41884,7)</f>
        <v/>
      </c>
    </row>
    <row r="41885" customFormat="false" ht="12.75" hidden="false" customHeight="false" outlineLevel="0" collapsed="false">
      <c r="O41885" s="0" t="str">
        <f aca="false">LEFT(H41885,7)</f>
        <v/>
      </c>
    </row>
    <row r="41886" customFormat="false" ht="12.75" hidden="false" customHeight="false" outlineLevel="0" collapsed="false">
      <c r="O41886" s="0" t="str">
        <f aca="false">LEFT(H41886,7)</f>
        <v/>
      </c>
    </row>
    <row r="41887" customFormat="false" ht="12.75" hidden="false" customHeight="false" outlineLevel="0" collapsed="false">
      <c r="O41887" s="0" t="str">
        <f aca="false">LEFT(H41887,7)</f>
        <v/>
      </c>
    </row>
    <row r="41888" customFormat="false" ht="12.75" hidden="false" customHeight="false" outlineLevel="0" collapsed="false">
      <c r="O41888" s="0" t="str">
        <f aca="false">LEFT(H41888,7)</f>
        <v/>
      </c>
    </row>
    <row r="41889" customFormat="false" ht="12.75" hidden="false" customHeight="false" outlineLevel="0" collapsed="false">
      <c r="O41889" s="0" t="str">
        <f aca="false">LEFT(H41889,7)</f>
        <v/>
      </c>
    </row>
    <row r="41890" customFormat="false" ht="12.75" hidden="false" customHeight="false" outlineLevel="0" collapsed="false">
      <c r="O41890" s="0" t="str">
        <f aca="false">LEFT(H41890,7)</f>
        <v/>
      </c>
    </row>
    <row r="41891" customFormat="false" ht="12.75" hidden="false" customHeight="false" outlineLevel="0" collapsed="false">
      <c r="O41891" s="0" t="str">
        <f aca="false">LEFT(H41891,7)</f>
        <v/>
      </c>
    </row>
    <row r="41892" customFormat="false" ht="12.75" hidden="false" customHeight="false" outlineLevel="0" collapsed="false">
      <c r="O41892" s="0" t="str">
        <f aca="false">LEFT(H41892,7)</f>
        <v/>
      </c>
    </row>
    <row r="41893" customFormat="false" ht="12.75" hidden="false" customHeight="false" outlineLevel="0" collapsed="false">
      <c r="O41893" s="0" t="str">
        <f aca="false">LEFT(H41893,7)</f>
        <v/>
      </c>
    </row>
    <row r="41894" customFormat="false" ht="12.75" hidden="false" customHeight="false" outlineLevel="0" collapsed="false">
      <c r="O41894" s="0" t="str">
        <f aca="false">LEFT(H41894,7)</f>
        <v/>
      </c>
    </row>
    <row r="41895" customFormat="false" ht="12.75" hidden="false" customHeight="false" outlineLevel="0" collapsed="false">
      <c r="O41895" s="0" t="str">
        <f aca="false">LEFT(H41895,7)</f>
        <v/>
      </c>
    </row>
    <row r="41896" customFormat="false" ht="12.75" hidden="false" customHeight="false" outlineLevel="0" collapsed="false">
      <c r="O41896" s="0" t="str">
        <f aca="false">LEFT(H41896,7)</f>
        <v/>
      </c>
    </row>
    <row r="41897" customFormat="false" ht="12.75" hidden="false" customHeight="false" outlineLevel="0" collapsed="false">
      <c r="O41897" s="0" t="str">
        <f aca="false">LEFT(H41897,7)</f>
        <v/>
      </c>
    </row>
    <row r="41898" customFormat="false" ht="12.75" hidden="false" customHeight="false" outlineLevel="0" collapsed="false">
      <c r="O41898" s="0" t="str">
        <f aca="false">LEFT(H41898,7)</f>
        <v/>
      </c>
    </row>
    <row r="41899" customFormat="false" ht="12.75" hidden="false" customHeight="false" outlineLevel="0" collapsed="false">
      <c r="O41899" s="0" t="str">
        <f aca="false">LEFT(H41899,7)</f>
        <v/>
      </c>
    </row>
    <row r="41900" customFormat="false" ht="12.75" hidden="false" customHeight="false" outlineLevel="0" collapsed="false">
      <c r="O41900" s="0" t="str">
        <f aca="false">LEFT(H41900,7)</f>
        <v/>
      </c>
    </row>
    <row r="41901" customFormat="false" ht="12.75" hidden="false" customHeight="false" outlineLevel="0" collapsed="false">
      <c r="O41901" s="0" t="str">
        <f aca="false">LEFT(H41901,7)</f>
        <v/>
      </c>
    </row>
    <row r="41902" customFormat="false" ht="12.75" hidden="false" customHeight="false" outlineLevel="0" collapsed="false">
      <c r="O41902" s="0" t="str">
        <f aca="false">LEFT(H41902,7)</f>
        <v/>
      </c>
    </row>
    <row r="41903" customFormat="false" ht="12.75" hidden="false" customHeight="false" outlineLevel="0" collapsed="false">
      <c r="O41903" s="0" t="str">
        <f aca="false">LEFT(H41903,7)</f>
        <v/>
      </c>
    </row>
    <row r="41904" customFormat="false" ht="12.75" hidden="false" customHeight="false" outlineLevel="0" collapsed="false">
      <c r="O41904" s="0" t="str">
        <f aca="false">LEFT(H41904,7)</f>
        <v/>
      </c>
    </row>
    <row r="41905" customFormat="false" ht="12.75" hidden="false" customHeight="false" outlineLevel="0" collapsed="false">
      <c r="O41905" s="0" t="str">
        <f aca="false">LEFT(H41905,7)</f>
        <v/>
      </c>
    </row>
    <row r="41906" customFormat="false" ht="12.75" hidden="false" customHeight="false" outlineLevel="0" collapsed="false">
      <c r="O41906" s="0" t="str">
        <f aca="false">LEFT(H41906,7)</f>
        <v/>
      </c>
    </row>
    <row r="41907" customFormat="false" ht="12.75" hidden="false" customHeight="false" outlineLevel="0" collapsed="false">
      <c r="O41907" s="0" t="str">
        <f aca="false">LEFT(H41907,7)</f>
        <v/>
      </c>
    </row>
    <row r="41908" customFormat="false" ht="12.75" hidden="false" customHeight="false" outlineLevel="0" collapsed="false">
      <c r="O41908" s="0" t="str">
        <f aca="false">LEFT(H41908,7)</f>
        <v/>
      </c>
    </row>
    <row r="41909" customFormat="false" ht="12.75" hidden="false" customHeight="false" outlineLevel="0" collapsed="false">
      <c r="O41909" s="0" t="str">
        <f aca="false">LEFT(H41909,7)</f>
        <v/>
      </c>
    </row>
    <row r="41910" customFormat="false" ht="12.75" hidden="false" customHeight="false" outlineLevel="0" collapsed="false">
      <c r="O41910" s="0" t="str">
        <f aca="false">LEFT(H41910,7)</f>
        <v/>
      </c>
    </row>
    <row r="41911" customFormat="false" ht="12.75" hidden="false" customHeight="false" outlineLevel="0" collapsed="false">
      <c r="O41911" s="0" t="str">
        <f aca="false">LEFT(H41911,7)</f>
        <v/>
      </c>
    </row>
    <row r="41912" customFormat="false" ht="12.75" hidden="false" customHeight="false" outlineLevel="0" collapsed="false">
      <c r="O41912" s="0" t="str">
        <f aca="false">LEFT(H41912,7)</f>
        <v/>
      </c>
    </row>
    <row r="41913" customFormat="false" ht="12.75" hidden="false" customHeight="false" outlineLevel="0" collapsed="false">
      <c r="O41913" s="0" t="str">
        <f aca="false">LEFT(H41913,7)</f>
        <v/>
      </c>
    </row>
    <row r="41914" customFormat="false" ht="12.75" hidden="false" customHeight="false" outlineLevel="0" collapsed="false">
      <c r="O41914" s="0" t="str">
        <f aca="false">LEFT(H41914,7)</f>
        <v/>
      </c>
    </row>
    <row r="41915" customFormat="false" ht="12.75" hidden="false" customHeight="false" outlineLevel="0" collapsed="false">
      <c r="O41915" s="0" t="str">
        <f aca="false">LEFT(H41915,7)</f>
        <v/>
      </c>
    </row>
    <row r="41916" customFormat="false" ht="12.75" hidden="false" customHeight="false" outlineLevel="0" collapsed="false">
      <c r="O41916" s="0" t="str">
        <f aca="false">LEFT(H41916,7)</f>
        <v/>
      </c>
    </row>
    <row r="41917" customFormat="false" ht="12.75" hidden="false" customHeight="false" outlineLevel="0" collapsed="false">
      <c r="O41917" s="0" t="str">
        <f aca="false">LEFT(H41917,7)</f>
        <v/>
      </c>
    </row>
    <row r="41918" customFormat="false" ht="12.75" hidden="false" customHeight="false" outlineLevel="0" collapsed="false">
      <c r="O41918" s="0" t="str">
        <f aca="false">LEFT(H41918,7)</f>
        <v/>
      </c>
    </row>
    <row r="41919" customFormat="false" ht="12.75" hidden="false" customHeight="false" outlineLevel="0" collapsed="false">
      <c r="O41919" s="0" t="str">
        <f aca="false">LEFT(H41919,7)</f>
        <v/>
      </c>
    </row>
    <row r="41920" customFormat="false" ht="12.75" hidden="false" customHeight="false" outlineLevel="0" collapsed="false">
      <c r="O41920" s="0" t="str">
        <f aca="false">LEFT(H41920,7)</f>
        <v/>
      </c>
    </row>
    <row r="41921" customFormat="false" ht="12.75" hidden="false" customHeight="false" outlineLevel="0" collapsed="false">
      <c r="O41921" s="0" t="str">
        <f aca="false">LEFT(H41921,7)</f>
        <v/>
      </c>
    </row>
    <row r="41922" customFormat="false" ht="12.75" hidden="false" customHeight="false" outlineLevel="0" collapsed="false">
      <c r="O41922" s="0" t="str">
        <f aca="false">LEFT(H41922,7)</f>
        <v/>
      </c>
    </row>
    <row r="41923" customFormat="false" ht="12.75" hidden="false" customHeight="false" outlineLevel="0" collapsed="false">
      <c r="O41923" s="0" t="str">
        <f aca="false">LEFT(H41923,7)</f>
        <v/>
      </c>
    </row>
    <row r="41924" customFormat="false" ht="12.75" hidden="false" customHeight="false" outlineLevel="0" collapsed="false">
      <c r="O41924" s="0" t="str">
        <f aca="false">LEFT(H41924,7)</f>
        <v/>
      </c>
    </row>
    <row r="41925" customFormat="false" ht="12.75" hidden="false" customHeight="false" outlineLevel="0" collapsed="false">
      <c r="O41925" s="0" t="str">
        <f aca="false">LEFT(H41925,7)</f>
        <v/>
      </c>
    </row>
    <row r="41926" customFormat="false" ht="12.75" hidden="false" customHeight="false" outlineLevel="0" collapsed="false">
      <c r="O41926" s="0" t="str">
        <f aca="false">LEFT(H41926,7)</f>
        <v/>
      </c>
    </row>
    <row r="41927" customFormat="false" ht="12.75" hidden="false" customHeight="false" outlineLevel="0" collapsed="false">
      <c r="O41927" s="0" t="str">
        <f aca="false">LEFT(H41927,7)</f>
        <v/>
      </c>
    </row>
    <row r="41928" customFormat="false" ht="12.75" hidden="false" customHeight="false" outlineLevel="0" collapsed="false">
      <c r="O41928" s="0" t="str">
        <f aca="false">LEFT(H41928,7)</f>
        <v/>
      </c>
    </row>
    <row r="41929" customFormat="false" ht="12.75" hidden="false" customHeight="false" outlineLevel="0" collapsed="false">
      <c r="O41929" s="0" t="str">
        <f aca="false">LEFT(H41929,7)</f>
        <v/>
      </c>
    </row>
    <row r="41930" customFormat="false" ht="12.75" hidden="false" customHeight="false" outlineLevel="0" collapsed="false">
      <c r="O41930" s="0" t="str">
        <f aca="false">LEFT(H41930,7)</f>
        <v/>
      </c>
    </row>
    <row r="41931" customFormat="false" ht="12.75" hidden="false" customHeight="false" outlineLevel="0" collapsed="false">
      <c r="O41931" s="0" t="str">
        <f aca="false">LEFT(H41931,7)</f>
        <v/>
      </c>
    </row>
    <row r="41932" customFormat="false" ht="12.75" hidden="false" customHeight="false" outlineLevel="0" collapsed="false">
      <c r="O41932" s="0" t="str">
        <f aca="false">LEFT(H41932,7)</f>
        <v/>
      </c>
    </row>
    <row r="41933" customFormat="false" ht="12.75" hidden="false" customHeight="false" outlineLevel="0" collapsed="false">
      <c r="O41933" s="0" t="str">
        <f aca="false">LEFT(H41933,7)</f>
        <v/>
      </c>
    </row>
    <row r="41934" customFormat="false" ht="12.75" hidden="false" customHeight="false" outlineLevel="0" collapsed="false">
      <c r="O41934" s="0" t="str">
        <f aca="false">LEFT(H41934,7)</f>
        <v/>
      </c>
    </row>
    <row r="41935" customFormat="false" ht="12.75" hidden="false" customHeight="false" outlineLevel="0" collapsed="false">
      <c r="O41935" s="0" t="str">
        <f aca="false">LEFT(H41935,7)</f>
        <v/>
      </c>
    </row>
    <row r="41936" customFormat="false" ht="12.75" hidden="false" customHeight="false" outlineLevel="0" collapsed="false">
      <c r="O41936" s="0" t="str">
        <f aca="false">LEFT(H41936,7)</f>
        <v/>
      </c>
    </row>
    <row r="41937" customFormat="false" ht="12.75" hidden="false" customHeight="false" outlineLevel="0" collapsed="false">
      <c r="O41937" s="0" t="str">
        <f aca="false">LEFT(H41937,7)</f>
        <v/>
      </c>
    </row>
    <row r="41938" customFormat="false" ht="12.75" hidden="false" customHeight="false" outlineLevel="0" collapsed="false">
      <c r="O41938" s="0" t="str">
        <f aca="false">LEFT(H41938,7)</f>
        <v/>
      </c>
    </row>
    <row r="41939" customFormat="false" ht="12.75" hidden="false" customHeight="false" outlineLevel="0" collapsed="false">
      <c r="O41939" s="0" t="str">
        <f aca="false">LEFT(H41939,7)</f>
        <v/>
      </c>
    </row>
    <row r="41940" customFormat="false" ht="12.75" hidden="false" customHeight="false" outlineLevel="0" collapsed="false">
      <c r="O41940" s="0" t="str">
        <f aca="false">LEFT(H41940,7)</f>
        <v/>
      </c>
    </row>
    <row r="41941" customFormat="false" ht="12.75" hidden="false" customHeight="false" outlineLevel="0" collapsed="false">
      <c r="O41941" s="0" t="str">
        <f aca="false">LEFT(H41941,7)</f>
        <v/>
      </c>
    </row>
    <row r="41942" customFormat="false" ht="12.75" hidden="false" customHeight="false" outlineLevel="0" collapsed="false">
      <c r="O41942" s="0" t="str">
        <f aca="false">LEFT(H41942,7)</f>
        <v/>
      </c>
    </row>
    <row r="41943" customFormat="false" ht="12.75" hidden="false" customHeight="false" outlineLevel="0" collapsed="false">
      <c r="O41943" s="0" t="str">
        <f aca="false">LEFT(H41943,7)</f>
        <v/>
      </c>
    </row>
    <row r="41944" customFormat="false" ht="12.75" hidden="false" customHeight="false" outlineLevel="0" collapsed="false">
      <c r="O41944" s="0" t="str">
        <f aca="false">LEFT(H41944,7)</f>
        <v/>
      </c>
    </row>
    <row r="41945" customFormat="false" ht="12.75" hidden="false" customHeight="false" outlineLevel="0" collapsed="false">
      <c r="O41945" s="0" t="str">
        <f aca="false">LEFT(H41945,7)</f>
        <v/>
      </c>
    </row>
    <row r="41946" customFormat="false" ht="12.75" hidden="false" customHeight="false" outlineLevel="0" collapsed="false">
      <c r="O41946" s="0" t="str">
        <f aca="false">LEFT(H41946,7)</f>
        <v/>
      </c>
    </row>
    <row r="41947" customFormat="false" ht="12.75" hidden="false" customHeight="false" outlineLevel="0" collapsed="false">
      <c r="O41947" s="0" t="str">
        <f aca="false">LEFT(H41947,7)</f>
        <v/>
      </c>
    </row>
    <row r="41948" customFormat="false" ht="12.75" hidden="false" customHeight="false" outlineLevel="0" collapsed="false">
      <c r="O41948" s="0" t="str">
        <f aca="false">LEFT(H41948,7)</f>
        <v/>
      </c>
    </row>
    <row r="41949" customFormat="false" ht="12.75" hidden="false" customHeight="false" outlineLevel="0" collapsed="false">
      <c r="O41949" s="0" t="str">
        <f aca="false">LEFT(H41949,7)</f>
        <v/>
      </c>
    </row>
    <row r="41950" customFormat="false" ht="12.75" hidden="false" customHeight="false" outlineLevel="0" collapsed="false">
      <c r="O41950" s="0" t="str">
        <f aca="false">LEFT(H41950,7)</f>
        <v/>
      </c>
    </row>
    <row r="41951" customFormat="false" ht="12.75" hidden="false" customHeight="false" outlineLevel="0" collapsed="false">
      <c r="O41951" s="0" t="str">
        <f aca="false">LEFT(H41951,7)</f>
        <v/>
      </c>
    </row>
    <row r="41952" customFormat="false" ht="12.75" hidden="false" customHeight="false" outlineLevel="0" collapsed="false">
      <c r="O41952" s="0" t="str">
        <f aca="false">LEFT(H41952,7)</f>
        <v/>
      </c>
    </row>
    <row r="41953" customFormat="false" ht="12.75" hidden="false" customHeight="false" outlineLevel="0" collapsed="false">
      <c r="O41953" s="0" t="str">
        <f aca="false">LEFT(H41953,7)</f>
        <v/>
      </c>
    </row>
    <row r="41954" customFormat="false" ht="12.75" hidden="false" customHeight="false" outlineLevel="0" collapsed="false">
      <c r="O41954" s="0" t="str">
        <f aca="false">LEFT(H41954,7)</f>
        <v/>
      </c>
    </row>
    <row r="41955" customFormat="false" ht="12.75" hidden="false" customHeight="false" outlineLevel="0" collapsed="false">
      <c r="O41955" s="0" t="str">
        <f aca="false">LEFT(H41955,7)</f>
        <v/>
      </c>
    </row>
    <row r="41956" customFormat="false" ht="12.75" hidden="false" customHeight="false" outlineLevel="0" collapsed="false">
      <c r="O41956" s="0" t="str">
        <f aca="false">LEFT(H41956,7)</f>
        <v/>
      </c>
    </row>
    <row r="41957" customFormat="false" ht="12.75" hidden="false" customHeight="false" outlineLevel="0" collapsed="false">
      <c r="O41957" s="0" t="str">
        <f aca="false">LEFT(H41957,7)</f>
        <v/>
      </c>
    </row>
    <row r="41958" customFormat="false" ht="12.75" hidden="false" customHeight="false" outlineLevel="0" collapsed="false">
      <c r="O41958" s="0" t="str">
        <f aca="false">LEFT(H41958,7)</f>
        <v/>
      </c>
    </row>
    <row r="41959" customFormat="false" ht="12.75" hidden="false" customHeight="false" outlineLevel="0" collapsed="false">
      <c r="O41959" s="0" t="str">
        <f aca="false">LEFT(H41959,7)</f>
        <v/>
      </c>
    </row>
    <row r="41960" customFormat="false" ht="12.75" hidden="false" customHeight="false" outlineLevel="0" collapsed="false">
      <c r="O41960" s="0" t="str">
        <f aca="false">LEFT(H41960,7)</f>
        <v/>
      </c>
    </row>
    <row r="41961" customFormat="false" ht="12.75" hidden="false" customHeight="false" outlineLevel="0" collapsed="false">
      <c r="O41961" s="0" t="str">
        <f aca="false">LEFT(H41961,7)</f>
        <v/>
      </c>
    </row>
    <row r="41962" customFormat="false" ht="12.75" hidden="false" customHeight="false" outlineLevel="0" collapsed="false">
      <c r="O41962" s="0" t="str">
        <f aca="false">LEFT(H41962,7)</f>
        <v/>
      </c>
    </row>
    <row r="41963" customFormat="false" ht="12.75" hidden="false" customHeight="false" outlineLevel="0" collapsed="false">
      <c r="O41963" s="0" t="str">
        <f aca="false">LEFT(H41963,7)</f>
        <v/>
      </c>
    </row>
    <row r="41964" customFormat="false" ht="12.75" hidden="false" customHeight="false" outlineLevel="0" collapsed="false">
      <c r="O41964" s="0" t="str">
        <f aca="false">LEFT(H41964,7)</f>
        <v/>
      </c>
    </row>
    <row r="41965" customFormat="false" ht="12.75" hidden="false" customHeight="false" outlineLevel="0" collapsed="false">
      <c r="O41965" s="0" t="str">
        <f aca="false">LEFT(H41965,7)</f>
        <v/>
      </c>
    </row>
    <row r="41966" customFormat="false" ht="12.75" hidden="false" customHeight="false" outlineLevel="0" collapsed="false">
      <c r="O41966" s="0" t="str">
        <f aca="false">LEFT(H41966,7)</f>
        <v/>
      </c>
    </row>
    <row r="41967" customFormat="false" ht="12.75" hidden="false" customHeight="false" outlineLevel="0" collapsed="false">
      <c r="O41967" s="0" t="str">
        <f aca="false">LEFT(H41967,7)</f>
        <v/>
      </c>
    </row>
    <row r="41968" customFormat="false" ht="12.75" hidden="false" customHeight="false" outlineLevel="0" collapsed="false">
      <c r="O41968" s="0" t="str">
        <f aca="false">LEFT(H41968,7)</f>
        <v/>
      </c>
    </row>
    <row r="41969" customFormat="false" ht="12.75" hidden="false" customHeight="false" outlineLevel="0" collapsed="false">
      <c r="O41969" s="0" t="str">
        <f aca="false">LEFT(H41969,7)</f>
        <v/>
      </c>
    </row>
    <row r="41970" customFormat="false" ht="12.75" hidden="false" customHeight="false" outlineLevel="0" collapsed="false">
      <c r="O41970" s="0" t="str">
        <f aca="false">LEFT(H41970,7)</f>
        <v/>
      </c>
    </row>
    <row r="41971" customFormat="false" ht="12.75" hidden="false" customHeight="false" outlineLevel="0" collapsed="false">
      <c r="O41971" s="0" t="str">
        <f aca="false">LEFT(H41971,7)</f>
        <v/>
      </c>
    </row>
    <row r="41972" customFormat="false" ht="12.75" hidden="false" customHeight="false" outlineLevel="0" collapsed="false">
      <c r="O41972" s="0" t="str">
        <f aca="false">LEFT(H41972,7)</f>
        <v/>
      </c>
    </row>
    <row r="41973" customFormat="false" ht="12.75" hidden="false" customHeight="false" outlineLevel="0" collapsed="false">
      <c r="O41973" s="0" t="str">
        <f aca="false">LEFT(H41973,7)</f>
        <v/>
      </c>
    </row>
    <row r="41974" customFormat="false" ht="12.75" hidden="false" customHeight="false" outlineLevel="0" collapsed="false">
      <c r="O41974" s="0" t="str">
        <f aca="false">LEFT(H41974,7)</f>
        <v/>
      </c>
    </row>
    <row r="41975" customFormat="false" ht="12.75" hidden="false" customHeight="false" outlineLevel="0" collapsed="false">
      <c r="O41975" s="0" t="str">
        <f aca="false">LEFT(H41975,7)</f>
        <v/>
      </c>
    </row>
    <row r="41976" customFormat="false" ht="12.75" hidden="false" customHeight="false" outlineLevel="0" collapsed="false">
      <c r="O41976" s="0" t="str">
        <f aca="false">LEFT(H41976,7)</f>
        <v/>
      </c>
    </row>
    <row r="41977" customFormat="false" ht="12.75" hidden="false" customHeight="false" outlineLevel="0" collapsed="false">
      <c r="O41977" s="0" t="str">
        <f aca="false">LEFT(H41977,7)</f>
        <v/>
      </c>
    </row>
    <row r="41978" customFormat="false" ht="12.75" hidden="false" customHeight="false" outlineLevel="0" collapsed="false">
      <c r="O41978" s="0" t="str">
        <f aca="false">LEFT(H41978,7)</f>
        <v/>
      </c>
    </row>
    <row r="41979" customFormat="false" ht="12.75" hidden="false" customHeight="false" outlineLevel="0" collapsed="false">
      <c r="O41979" s="0" t="str">
        <f aca="false">LEFT(H41979,7)</f>
        <v/>
      </c>
    </row>
    <row r="41980" customFormat="false" ht="12.75" hidden="false" customHeight="false" outlineLevel="0" collapsed="false">
      <c r="O41980" s="0" t="str">
        <f aca="false">LEFT(H41980,7)</f>
        <v/>
      </c>
    </row>
    <row r="41981" customFormat="false" ht="12.75" hidden="false" customHeight="false" outlineLevel="0" collapsed="false">
      <c r="O41981" s="0" t="str">
        <f aca="false">LEFT(H41981,7)</f>
        <v/>
      </c>
    </row>
    <row r="41982" customFormat="false" ht="12.75" hidden="false" customHeight="false" outlineLevel="0" collapsed="false">
      <c r="O41982" s="0" t="str">
        <f aca="false">LEFT(H41982,7)</f>
        <v/>
      </c>
    </row>
    <row r="41983" customFormat="false" ht="12.75" hidden="false" customHeight="false" outlineLevel="0" collapsed="false">
      <c r="O41983" s="0" t="str">
        <f aca="false">LEFT(H41983,7)</f>
        <v/>
      </c>
    </row>
    <row r="41984" customFormat="false" ht="12.75" hidden="false" customHeight="false" outlineLevel="0" collapsed="false">
      <c r="O41984" s="0" t="str">
        <f aca="false">LEFT(H41984,7)</f>
        <v/>
      </c>
    </row>
    <row r="41985" customFormat="false" ht="12.75" hidden="false" customHeight="false" outlineLevel="0" collapsed="false">
      <c r="O41985" s="0" t="str">
        <f aca="false">LEFT(H41985,7)</f>
        <v/>
      </c>
    </row>
    <row r="41986" customFormat="false" ht="12.75" hidden="false" customHeight="false" outlineLevel="0" collapsed="false">
      <c r="O41986" s="0" t="str">
        <f aca="false">LEFT(H41986,7)</f>
        <v/>
      </c>
    </row>
    <row r="41987" customFormat="false" ht="12.75" hidden="false" customHeight="false" outlineLevel="0" collapsed="false">
      <c r="O41987" s="0" t="str">
        <f aca="false">LEFT(H41987,7)</f>
        <v/>
      </c>
    </row>
    <row r="41988" customFormat="false" ht="12.75" hidden="false" customHeight="false" outlineLevel="0" collapsed="false">
      <c r="O41988" s="0" t="str">
        <f aca="false">LEFT(H41988,7)</f>
        <v/>
      </c>
    </row>
    <row r="41989" customFormat="false" ht="12.75" hidden="false" customHeight="false" outlineLevel="0" collapsed="false">
      <c r="O41989" s="0" t="str">
        <f aca="false">LEFT(H41989,7)</f>
        <v/>
      </c>
    </row>
    <row r="41990" customFormat="false" ht="12.75" hidden="false" customHeight="false" outlineLevel="0" collapsed="false">
      <c r="O41990" s="0" t="str">
        <f aca="false">LEFT(H41990,7)</f>
        <v/>
      </c>
    </row>
    <row r="41991" customFormat="false" ht="12.75" hidden="false" customHeight="false" outlineLevel="0" collapsed="false">
      <c r="O41991" s="0" t="str">
        <f aca="false">LEFT(H41991,7)</f>
        <v/>
      </c>
    </row>
    <row r="41992" customFormat="false" ht="12.75" hidden="false" customHeight="false" outlineLevel="0" collapsed="false">
      <c r="O41992" s="0" t="str">
        <f aca="false">LEFT(H41992,7)</f>
        <v/>
      </c>
    </row>
    <row r="41993" customFormat="false" ht="12.75" hidden="false" customHeight="false" outlineLevel="0" collapsed="false">
      <c r="O41993" s="0" t="str">
        <f aca="false">LEFT(H41993,7)</f>
        <v/>
      </c>
    </row>
    <row r="41994" customFormat="false" ht="12.75" hidden="false" customHeight="false" outlineLevel="0" collapsed="false">
      <c r="O41994" s="0" t="str">
        <f aca="false">LEFT(H41994,7)</f>
        <v/>
      </c>
    </row>
    <row r="41995" customFormat="false" ht="12.75" hidden="false" customHeight="false" outlineLevel="0" collapsed="false">
      <c r="O41995" s="0" t="str">
        <f aca="false">LEFT(H41995,7)</f>
        <v/>
      </c>
    </row>
    <row r="41996" customFormat="false" ht="12.75" hidden="false" customHeight="false" outlineLevel="0" collapsed="false">
      <c r="O41996" s="0" t="str">
        <f aca="false">LEFT(H41996,7)</f>
        <v/>
      </c>
    </row>
    <row r="41997" customFormat="false" ht="12.75" hidden="false" customHeight="false" outlineLevel="0" collapsed="false">
      <c r="O41997" s="0" t="str">
        <f aca="false">LEFT(H41997,7)</f>
        <v/>
      </c>
    </row>
    <row r="41998" customFormat="false" ht="12.75" hidden="false" customHeight="false" outlineLevel="0" collapsed="false">
      <c r="O41998" s="0" t="str">
        <f aca="false">LEFT(H41998,7)</f>
        <v/>
      </c>
    </row>
    <row r="41999" customFormat="false" ht="12.75" hidden="false" customHeight="false" outlineLevel="0" collapsed="false">
      <c r="O41999" s="0" t="str">
        <f aca="false">LEFT(H41999,7)</f>
        <v/>
      </c>
    </row>
    <row r="42000" customFormat="false" ht="12.75" hidden="false" customHeight="false" outlineLevel="0" collapsed="false">
      <c r="O42000" s="0" t="str">
        <f aca="false">LEFT(H42000,7)</f>
        <v/>
      </c>
    </row>
    <row r="42001" customFormat="false" ht="12.75" hidden="false" customHeight="false" outlineLevel="0" collapsed="false">
      <c r="O42001" s="0" t="str">
        <f aca="false">LEFT(H42001,7)</f>
        <v/>
      </c>
    </row>
    <row r="42002" customFormat="false" ht="12.75" hidden="false" customHeight="false" outlineLevel="0" collapsed="false">
      <c r="O42002" s="0" t="str">
        <f aca="false">LEFT(H42002,7)</f>
        <v/>
      </c>
    </row>
    <row r="42003" customFormat="false" ht="12.75" hidden="false" customHeight="false" outlineLevel="0" collapsed="false">
      <c r="O42003" s="0" t="str">
        <f aca="false">LEFT(H42003,7)</f>
        <v/>
      </c>
    </row>
    <row r="42004" customFormat="false" ht="12.75" hidden="false" customHeight="false" outlineLevel="0" collapsed="false">
      <c r="O42004" s="0" t="str">
        <f aca="false">LEFT(H42004,7)</f>
        <v/>
      </c>
    </row>
    <row r="42005" customFormat="false" ht="12.75" hidden="false" customHeight="false" outlineLevel="0" collapsed="false">
      <c r="O42005" s="0" t="str">
        <f aca="false">LEFT(H42005,7)</f>
        <v/>
      </c>
    </row>
    <row r="42006" customFormat="false" ht="12.75" hidden="false" customHeight="false" outlineLevel="0" collapsed="false">
      <c r="O42006" s="0" t="str">
        <f aca="false">LEFT(H42006,7)</f>
        <v/>
      </c>
    </row>
    <row r="42007" customFormat="false" ht="12.75" hidden="false" customHeight="false" outlineLevel="0" collapsed="false">
      <c r="O42007" s="0" t="str">
        <f aca="false">LEFT(H42007,7)</f>
        <v/>
      </c>
    </row>
    <row r="42008" customFormat="false" ht="12.75" hidden="false" customHeight="false" outlineLevel="0" collapsed="false">
      <c r="O42008" s="0" t="str">
        <f aca="false">LEFT(H42008,7)</f>
        <v/>
      </c>
    </row>
    <row r="42009" customFormat="false" ht="12.75" hidden="false" customHeight="false" outlineLevel="0" collapsed="false">
      <c r="O42009" s="0" t="str">
        <f aca="false">LEFT(H42009,7)</f>
        <v/>
      </c>
    </row>
    <row r="42010" customFormat="false" ht="12.75" hidden="false" customHeight="false" outlineLevel="0" collapsed="false">
      <c r="O42010" s="0" t="str">
        <f aca="false">LEFT(H42010,7)</f>
        <v/>
      </c>
    </row>
    <row r="42011" customFormat="false" ht="12.75" hidden="false" customHeight="false" outlineLevel="0" collapsed="false">
      <c r="O42011" s="0" t="str">
        <f aca="false">LEFT(H42011,7)</f>
        <v/>
      </c>
    </row>
    <row r="42012" customFormat="false" ht="12.75" hidden="false" customHeight="false" outlineLevel="0" collapsed="false">
      <c r="O42012" s="0" t="str">
        <f aca="false">LEFT(H42012,7)</f>
        <v/>
      </c>
    </row>
    <row r="42013" customFormat="false" ht="12.75" hidden="false" customHeight="false" outlineLevel="0" collapsed="false">
      <c r="O42013" s="0" t="str">
        <f aca="false">LEFT(H42013,7)</f>
        <v/>
      </c>
    </row>
    <row r="42014" customFormat="false" ht="12.75" hidden="false" customHeight="false" outlineLevel="0" collapsed="false">
      <c r="O42014" s="0" t="str">
        <f aca="false">LEFT(H42014,7)</f>
        <v/>
      </c>
    </row>
    <row r="42015" customFormat="false" ht="12.75" hidden="false" customHeight="false" outlineLevel="0" collapsed="false">
      <c r="O42015" s="0" t="str">
        <f aca="false">LEFT(H42015,7)</f>
        <v/>
      </c>
    </row>
    <row r="42016" customFormat="false" ht="12.75" hidden="false" customHeight="false" outlineLevel="0" collapsed="false">
      <c r="O42016" s="0" t="str">
        <f aca="false">LEFT(H42016,7)</f>
        <v/>
      </c>
    </row>
    <row r="42017" customFormat="false" ht="12.75" hidden="false" customHeight="false" outlineLevel="0" collapsed="false">
      <c r="O42017" s="0" t="str">
        <f aca="false">LEFT(H42017,7)</f>
        <v/>
      </c>
    </row>
    <row r="42018" customFormat="false" ht="12.75" hidden="false" customHeight="false" outlineLevel="0" collapsed="false">
      <c r="O42018" s="0" t="str">
        <f aca="false">LEFT(H42018,7)</f>
        <v/>
      </c>
    </row>
    <row r="42019" customFormat="false" ht="12.75" hidden="false" customHeight="false" outlineLevel="0" collapsed="false">
      <c r="O42019" s="0" t="str">
        <f aca="false">LEFT(H42019,7)</f>
        <v/>
      </c>
    </row>
    <row r="42020" customFormat="false" ht="12.75" hidden="false" customHeight="false" outlineLevel="0" collapsed="false">
      <c r="O42020" s="0" t="str">
        <f aca="false">LEFT(H42020,7)</f>
        <v/>
      </c>
    </row>
    <row r="42021" customFormat="false" ht="12.75" hidden="false" customHeight="false" outlineLevel="0" collapsed="false">
      <c r="O42021" s="0" t="str">
        <f aca="false">LEFT(H42021,7)</f>
        <v/>
      </c>
    </row>
    <row r="42022" customFormat="false" ht="12.75" hidden="false" customHeight="false" outlineLevel="0" collapsed="false">
      <c r="O42022" s="0" t="str">
        <f aca="false">LEFT(H42022,7)</f>
        <v/>
      </c>
    </row>
    <row r="42023" customFormat="false" ht="12.75" hidden="false" customHeight="false" outlineLevel="0" collapsed="false">
      <c r="O42023" s="0" t="str">
        <f aca="false">LEFT(H42023,7)</f>
        <v/>
      </c>
    </row>
    <row r="42024" customFormat="false" ht="12.75" hidden="false" customHeight="false" outlineLevel="0" collapsed="false">
      <c r="O42024" s="0" t="str">
        <f aca="false">LEFT(H42024,7)</f>
        <v/>
      </c>
    </row>
    <row r="42025" customFormat="false" ht="12.75" hidden="false" customHeight="false" outlineLevel="0" collapsed="false">
      <c r="O42025" s="0" t="str">
        <f aca="false">LEFT(H42025,7)</f>
        <v/>
      </c>
    </row>
    <row r="42026" customFormat="false" ht="12.75" hidden="false" customHeight="false" outlineLevel="0" collapsed="false">
      <c r="O42026" s="0" t="str">
        <f aca="false">LEFT(H42026,7)</f>
        <v/>
      </c>
    </row>
    <row r="42027" customFormat="false" ht="12.75" hidden="false" customHeight="false" outlineLevel="0" collapsed="false">
      <c r="O42027" s="0" t="str">
        <f aca="false">LEFT(H42027,7)</f>
        <v/>
      </c>
    </row>
    <row r="42028" customFormat="false" ht="12.75" hidden="false" customHeight="false" outlineLevel="0" collapsed="false">
      <c r="O42028" s="0" t="str">
        <f aca="false">LEFT(H42028,7)</f>
        <v/>
      </c>
    </row>
    <row r="42029" customFormat="false" ht="12.75" hidden="false" customHeight="false" outlineLevel="0" collapsed="false">
      <c r="O42029" s="0" t="str">
        <f aca="false">LEFT(H42029,7)</f>
        <v/>
      </c>
    </row>
    <row r="42030" customFormat="false" ht="12.75" hidden="false" customHeight="false" outlineLevel="0" collapsed="false">
      <c r="O42030" s="0" t="str">
        <f aca="false">LEFT(H42030,7)</f>
        <v/>
      </c>
    </row>
    <row r="42031" customFormat="false" ht="12.75" hidden="false" customHeight="false" outlineLevel="0" collapsed="false">
      <c r="O42031" s="0" t="str">
        <f aca="false">LEFT(H42031,7)</f>
        <v/>
      </c>
    </row>
    <row r="42032" customFormat="false" ht="12.75" hidden="false" customHeight="false" outlineLevel="0" collapsed="false">
      <c r="O42032" s="0" t="str">
        <f aca="false">LEFT(H42032,7)</f>
        <v/>
      </c>
    </row>
    <row r="42033" customFormat="false" ht="12.75" hidden="false" customHeight="false" outlineLevel="0" collapsed="false">
      <c r="O42033" s="0" t="str">
        <f aca="false">LEFT(H42033,7)</f>
        <v/>
      </c>
    </row>
    <row r="42034" customFormat="false" ht="12.75" hidden="false" customHeight="false" outlineLevel="0" collapsed="false">
      <c r="O42034" s="0" t="str">
        <f aca="false">LEFT(H42034,7)</f>
        <v/>
      </c>
    </row>
    <row r="42035" customFormat="false" ht="12.75" hidden="false" customHeight="false" outlineLevel="0" collapsed="false">
      <c r="O42035" s="0" t="str">
        <f aca="false">LEFT(H42035,7)</f>
        <v/>
      </c>
    </row>
    <row r="42036" customFormat="false" ht="12.75" hidden="false" customHeight="false" outlineLevel="0" collapsed="false">
      <c r="O42036" s="0" t="str">
        <f aca="false">LEFT(H42036,7)</f>
        <v/>
      </c>
    </row>
    <row r="42037" customFormat="false" ht="12.75" hidden="false" customHeight="false" outlineLevel="0" collapsed="false">
      <c r="O42037" s="0" t="str">
        <f aca="false">LEFT(H42037,7)</f>
        <v/>
      </c>
    </row>
    <row r="42038" customFormat="false" ht="12.75" hidden="false" customHeight="false" outlineLevel="0" collapsed="false">
      <c r="O42038" s="0" t="str">
        <f aca="false">LEFT(H42038,7)</f>
        <v/>
      </c>
    </row>
    <row r="42039" customFormat="false" ht="12.75" hidden="false" customHeight="false" outlineLevel="0" collapsed="false">
      <c r="O42039" s="0" t="str">
        <f aca="false">LEFT(H42039,7)</f>
        <v/>
      </c>
    </row>
    <row r="42040" customFormat="false" ht="12.75" hidden="false" customHeight="false" outlineLevel="0" collapsed="false">
      <c r="O42040" s="0" t="str">
        <f aca="false">LEFT(H42040,7)</f>
        <v/>
      </c>
    </row>
    <row r="42041" customFormat="false" ht="12.75" hidden="false" customHeight="false" outlineLevel="0" collapsed="false">
      <c r="O42041" s="0" t="str">
        <f aca="false">LEFT(H42041,7)</f>
        <v/>
      </c>
    </row>
    <row r="42042" customFormat="false" ht="12.75" hidden="false" customHeight="false" outlineLevel="0" collapsed="false">
      <c r="O42042" s="0" t="str">
        <f aca="false">LEFT(H42042,7)</f>
        <v/>
      </c>
    </row>
    <row r="42043" customFormat="false" ht="12.75" hidden="false" customHeight="false" outlineLevel="0" collapsed="false">
      <c r="O42043" s="0" t="str">
        <f aca="false">LEFT(H42043,7)</f>
        <v/>
      </c>
    </row>
    <row r="42044" customFormat="false" ht="12.75" hidden="false" customHeight="false" outlineLevel="0" collapsed="false">
      <c r="O42044" s="0" t="str">
        <f aca="false">LEFT(H42044,7)</f>
        <v/>
      </c>
    </row>
    <row r="42045" customFormat="false" ht="12.75" hidden="false" customHeight="false" outlineLevel="0" collapsed="false">
      <c r="O42045" s="0" t="str">
        <f aca="false">LEFT(H42045,7)</f>
        <v/>
      </c>
    </row>
    <row r="42046" customFormat="false" ht="12.75" hidden="false" customHeight="false" outlineLevel="0" collapsed="false">
      <c r="O42046" s="0" t="str">
        <f aca="false">LEFT(H42046,7)</f>
        <v/>
      </c>
    </row>
    <row r="42047" customFormat="false" ht="12.75" hidden="false" customHeight="false" outlineLevel="0" collapsed="false">
      <c r="O42047" s="0" t="str">
        <f aca="false">LEFT(H42047,7)</f>
        <v/>
      </c>
    </row>
    <row r="42048" customFormat="false" ht="12.75" hidden="false" customHeight="false" outlineLevel="0" collapsed="false">
      <c r="O42048" s="0" t="str">
        <f aca="false">LEFT(H42048,7)</f>
        <v/>
      </c>
    </row>
    <row r="42049" customFormat="false" ht="12.75" hidden="false" customHeight="false" outlineLevel="0" collapsed="false">
      <c r="O42049" s="0" t="str">
        <f aca="false">LEFT(H42049,7)</f>
        <v/>
      </c>
    </row>
    <row r="42050" customFormat="false" ht="12.75" hidden="false" customHeight="false" outlineLevel="0" collapsed="false">
      <c r="O42050" s="0" t="str">
        <f aca="false">LEFT(H42050,7)</f>
        <v/>
      </c>
    </row>
    <row r="42051" customFormat="false" ht="12.75" hidden="false" customHeight="false" outlineLevel="0" collapsed="false">
      <c r="O42051" s="0" t="str">
        <f aca="false">LEFT(H42051,7)</f>
        <v/>
      </c>
    </row>
    <row r="42052" customFormat="false" ht="12.75" hidden="false" customHeight="false" outlineLevel="0" collapsed="false">
      <c r="O42052" s="0" t="str">
        <f aca="false">LEFT(H42052,7)</f>
        <v/>
      </c>
    </row>
    <row r="42053" customFormat="false" ht="12.75" hidden="false" customHeight="false" outlineLevel="0" collapsed="false">
      <c r="O42053" s="0" t="str">
        <f aca="false">LEFT(H42053,7)</f>
        <v/>
      </c>
    </row>
    <row r="42054" customFormat="false" ht="12.75" hidden="false" customHeight="false" outlineLevel="0" collapsed="false">
      <c r="O42054" s="0" t="str">
        <f aca="false">LEFT(H42054,7)</f>
        <v/>
      </c>
    </row>
    <row r="42055" customFormat="false" ht="12.75" hidden="false" customHeight="false" outlineLevel="0" collapsed="false">
      <c r="O42055" s="0" t="str">
        <f aca="false">LEFT(H42055,7)</f>
        <v/>
      </c>
    </row>
    <row r="42056" customFormat="false" ht="12.75" hidden="false" customHeight="false" outlineLevel="0" collapsed="false">
      <c r="O42056" s="0" t="str">
        <f aca="false">LEFT(H42056,7)</f>
        <v/>
      </c>
    </row>
    <row r="42057" customFormat="false" ht="12.75" hidden="false" customHeight="false" outlineLevel="0" collapsed="false">
      <c r="O42057" s="0" t="str">
        <f aca="false">LEFT(H42057,7)</f>
        <v/>
      </c>
    </row>
    <row r="42058" customFormat="false" ht="12.75" hidden="false" customHeight="false" outlineLevel="0" collapsed="false">
      <c r="O42058" s="0" t="str">
        <f aca="false">LEFT(H42058,7)</f>
        <v/>
      </c>
    </row>
    <row r="42059" customFormat="false" ht="12.75" hidden="false" customHeight="false" outlineLevel="0" collapsed="false">
      <c r="O42059" s="0" t="str">
        <f aca="false">LEFT(H42059,7)</f>
        <v/>
      </c>
    </row>
    <row r="42060" customFormat="false" ht="12.75" hidden="false" customHeight="false" outlineLevel="0" collapsed="false">
      <c r="O42060" s="0" t="str">
        <f aca="false">LEFT(H42060,7)</f>
        <v/>
      </c>
    </row>
    <row r="42061" customFormat="false" ht="12.75" hidden="false" customHeight="false" outlineLevel="0" collapsed="false">
      <c r="O42061" s="0" t="str">
        <f aca="false">LEFT(H42061,7)</f>
        <v/>
      </c>
    </row>
    <row r="42062" customFormat="false" ht="12.75" hidden="false" customHeight="false" outlineLevel="0" collapsed="false">
      <c r="O42062" s="0" t="str">
        <f aca="false">LEFT(H42062,7)</f>
        <v/>
      </c>
    </row>
    <row r="42063" customFormat="false" ht="12.75" hidden="false" customHeight="false" outlineLevel="0" collapsed="false">
      <c r="O42063" s="0" t="str">
        <f aca="false">LEFT(H42063,7)</f>
        <v/>
      </c>
    </row>
    <row r="42064" customFormat="false" ht="12.75" hidden="false" customHeight="false" outlineLevel="0" collapsed="false">
      <c r="O42064" s="0" t="str">
        <f aca="false">LEFT(H42064,7)</f>
        <v/>
      </c>
    </row>
    <row r="42065" customFormat="false" ht="12.75" hidden="false" customHeight="false" outlineLevel="0" collapsed="false">
      <c r="O42065" s="0" t="str">
        <f aca="false">LEFT(H42065,7)</f>
        <v/>
      </c>
    </row>
    <row r="42066" customFormat="false" ht="12.75" hidden="false" customHeight="false" outlineLevel="0" collapsed="false">
      <c r="O42066" s="0" t="str">
        <f aca="false">LEFT(H42066,7)</f>
        <v/>
      </c>
    </row>
    <row r="42067" customFormat="false" ht="12.75" hidden="false" customHeight="false" outlineLevel="0" collapsed="false">
      <c r="O42067" s="0" t="str">
        <f aca="false">LEFT(H42067,7)</f>
        <v/>
      </c>
    </row>
    <row r="42068" customFormat="false" ht="12.75" hidden="false" customHeight="false" outlineLevel="0" collapsed="false">
      <c r="O42068" s="0" t="str">
        <f aca="false">LEFT(H42068,7)</f>
        <v/>
      </c>
    </row>
    <row r="42069" customFormat="false" ht="12.75" hidden="false" customHeight="false" outlineLevel="0" collapsed="false">
      <c r="O42069" s="0" t="str">
        <f aca="false">LEFT(H42069,7)</f>
        <v/>
      </c>
    </row>
    <row r="42070" customFormat="false" ht="12.75" hidden="false" customHeight="false" outlineLevel="0" collapsed="false">
      <c r="O42070" s="0" t="str">
        <f aca="false">LEFT(H42070,7)</f>
        <v/>
      </c>
    </row>
    <row r="42071" customFormat="false" ht="12.75" hidden="false" customHeight="false" outlineLevel="0" collapsed="false">
      <c r="O42071" s="0" t="str">
        <f aca="false">LEFT(H42071,7)</f>
        <v/>
      </c>
    </row>
    <row r="42072" customFormat="false" ht="12.75" hidden="false" customHeight="false" outlineLevel="0" collapsed="false">
      <c r="O42072" s="0" t="str">
        <f aca="false">LEFT(H42072,7)</f>
        <v/>
      </c>
    </row>
    <row r="42073" customFormat="false" ht="12.75" hidden="false" customHeight="false" outlineLevel="0" collapsed="false">
      <c r="O42073" s="0" t="str">
        <f aca="false">LEFT(H42073,7)</f>
        <v/>
      </c>
    </row>
    <row r="42074" customFormat="false" ht="12.75" hidden="false" customHeight="false" outlineLevel="0" collapsed="false">
      <c r="O42074" s="0" t="str">
        <f aca="false">LEFT(H42074,7)</f>
        <v/>
      </c>
    </row>
    <row r="42075" customFormat="false" ht="12.75" hidden="false" customHeight="false" outlineLevel="0" collapsed="false">
      <c r="O42075" s="0" t="str">
        <f aca="false">LEFT(H42075,7)</f>
        <v/>
      </c>
    </row>
    <row r="42076" customFormat="false" ht="12.75" hidden="false" customHeight="false" outlineLevel="0" collapsed="false">
      <c r="O42076" s="0" t="str">
        <f aca="false">LEFT(H42076,7)</f>
        <v/>
      </c>
    </row>
    <row r="42077" customFormat="false" ht="12.75" hidden="false" customHeight="false" outlineLevel="0" collapsed="false">
      <c r="O42077" s="0" t="str">
        <f aca="false">LEFT(H42077,7)</f>
        <v/>
      </c>
    </row>
    <row r="42078" customFormat="false" ht="12.75" hidden="false" customHeight="false" outlineLevel="0" collapsed="false">
      <c r="O42078" s="0" t="str">
        <f aca="false">LEFT(H42078,7)</f>
        <v/>
      </c>
    </row>
    <row r="42079" customFormat="false" ht="12.75" hidden="false" customHeight="false" outlineLevel="0" collapsed="false">
      <c r="O42079" s="0" t="str">
        <f aca="false">LEFT(H42079,7)</f>
        <v/>
      </c>
    </row>
    <row r="42080" customFormat="false" ht="12.75" hidden="false" customHeight="false" outlineLevel="0" collapsed="false">
      <c r="O42080" s="0" t="str">
        <f aca="false">LEFT(H42080,7)</f>
        <v/>
      </c>
    </row>
    <row r="42081" customFormat="false" ht="12.75" hidden="false" customHeight="false" outlineLevel="0" collapsed="false">
      <c r="O42081" s="0" t="str">
        <f aca="false">LEFT(H42081,7)</f>
        <v/>
      </c>
    </row>
    <row r="42082" customFormat="false" ht="12.75" hidden="false" customHeight="false" outlineLevel="0" collapsed="false">
      <c r="O42082" s="0" t="str">
        <f aca="false">LEFT(H42082,7)</f>
        <v/>
      </c>
    </row>
    <row r="42083" customFormat="false" ht="12.75" hidden="false" customHeight="false" outlineLevel="0" collapsed="false">
      <c r="O42083" s="0" t="str">
        <f aca="false">LEFT(H42083,7)</f>
        <v/>
      </c>
    </row>
    <row r="42084" customFormat="false" ht="12.75" hidden="false" customHeight="false" outlineLevel="0" collapsed="false">
      <c r="O42084" s="0" t="str">
        <f aca="false">LEFT(H42084,7)</f>
        <v/>
      </c>
    </row>
    <row r="42085" customFormat="false" ht="12.75" hidden="false" customHeight="false" outlineLevel="0" collapsed="false">
      <c r="O42085" s="0" t="str">
        <f aca="false">LEFT(H42085,7)</f>
        <v/>
      </c>
    </row>
    <row r="42086" customFormat="false" ht="12.75" hidden="false" customHeight="false" outlineLevel="0" collapsed="false">
      <c r="O42086" s="0" t="str">
        <f aca="false">LEFT(H42086,7)</f>
        <v/>
      </c>
    </row>
    <row r="42087" customFormat="false" ht="12.75" hidden="false" customHeight="false" outlineLevel="0" collapsed="false">
      <c r="O42087" s="0" t="str">
        <f aca="false">LEFT(H42087,7)</f>
        <v/>
      </c>
    </row>
    <row r="42088" customFormat="false" ht="12.75" hidden="false" customHeight="false" outlineLevel="0" collapsed="false">
      <c r="O42088" s="0" t="str">
        <f aca="false">LEFT(H42088,7)</f>
        <v/>
      </c>
    </row>
    <row r="42089" customFormat="false" ht="12.75" hidden="false" customHeight="false" outlineLevel="0" collapsed="false">
      <c r="O42089" s="0" t="str">
        <f aca="false">LEFT(H42089,7)</f>
        <v/>
      </c>
    </row>
    <row r="42090" customFormat="false" ht="12.75" hidden="false" customHeight="false" outlineLevel="0" collapsed="false">
      <c r="O42090" s="0" t="str">
        <f aca="false">LEFT(H42090,7)</f>
        <v/>
      </c>
    </row>
    <row r="42091" customFormat="false" ht="12.75" hidden="false" customHeight="false" outlineLevel="0" collapsed="false">
      <c r="O42091" s="0" t="str">
        <f aca="false">LEFT(H42091,7)</f>
        <v/>
      </c>
    </row>
    <row r="42092" customFormat="false" ht="12.75" hidden="false" customHeight="false" outlineLevel="0" collapsed="false">
      <c r="O42092" s="0" t="str">
        <f aca="false">LEFT(H42092,7)</f>
        <v/>
      </c>
    </row>
    <row r="42093" customFormat="false" ht="12.75" hidden="false" customHeight="false" outlineLevel="0" collapsed="false">
      <c r="O42093" s="0" t="str">
        <f aca="false">LEFT(H42093,7)</f>
        <v/>
      </c>
    </row>
    <row r="42094" customFormat="false" ht="12.75" hidden="false" customHeight="false" outlineLevel="0" collapsed="false">
      <c r="O42094" s="0" t="str">
        <f aca="false">LEFT(H42094,7)</f>
        <v/>
      </c>
    </row>
    <row r="42095" customFormat="false" ht="12.75" hidden="false" customHeight="false" outlineLevel="0" collapsed="false">
      <c r="O42095" s="0" t="str">
        <f aca="false">LEFT(H42095,7)</f>
        <v/>
      </c>
    </row>
    <row r="42096" customFormat="false" ht="12.75" hidden="false" customHeight="false" outlineLevel="0" collapsed="false">
      <c r="O42096" s="0" t="str">
        <f aca="false">LEFT(H42096,7)</f>
        <v/>
      </c>
    </row>
    <row r="42097" customFormat="false" ht="12.75" hidden="false" customHeight="false" outlineLevel="0" collapsed="false">
      <c r="O42097" s="0" t="str">
        <f aca="false">LEFT(H42097,7)</f>
        <v/>
      </c>
    </row>
    <row r="42098" customFormat="false" ht="12.75" hidden="false" customHeight="false" outlineLevel="0" collapsed="false">
      <c r="O42098" s="0" t="str">
        <f aca="false">LEFT(H42098,7)</f>
        <v/>
      </c>
    </row>
    <row r="42099" customFormat="false" ht="12.75" hidden="false" customHeight="false" outlineLevel="0" collapsed="false">
      <c r="O42099" s="0" t="str">
        <f aca="false">LEFT(H42099,7)</f>
        <v/>
      </c>
    </row>
    <row r="42100" customFormat="false" ht="12.75" hidden="false" customHeight="false" outlineLevel="0" collapsed="false">
      <c r="O42100" s="0" t="str">
        <f aca="false">LEFT(H42100,7)</f>
        <v/>
      </c>
    </row>
    <row r="42101" customFormat="false" ht="12.75" hidden="false" customHeight="false" outlineLevel="0" collapsed="false">
      <c r="O42101" s="0" t="str">
        <f aca="false">LEFT(H42101,7)</f>
        <v/>
      </c>
    </row>
    <row r="42102" customFormat="false" ht="12.75" hidden="false" customHeight="false" outlineLevel="0" collapsed="false">
      <c r="O42102" s="0" t="str">
        <f aca="false">LEFT(H42102,7)</f>
        <v/>
      </c>
    </row>
    <row r="42103" customFormat="false" ht="12.75" hidden="false" customHeight="false" outlineLevel="0" collapsed="false">
      <c r="O42103" s="0" t="str">
        <f aca="false">LEFT(H42103,7)</f>
        <v/>
      </c>
    </row>
    <row r="42104" customFormat="false" ht="12.75" hidden="false" customHeight="false" outlineLevel="0" collapsed="false">
      <c r="O42104" s="0" t="str">
        <f aca="false">LEFT(H42104,7)</f>
        <v/>
      </c>
    </row>
    <row r="42105" customFormat="false" ht="12.75" hidden="false" customHeight="false" outlineLevel="0" collapsed="false">
      <c r="O42105" s="0" t="str">
        <f aca="false">LEFT(H42105,7)</f>
        <v/>
      </c>
    </row>
    <row r="42106" customFormat="false" ht="12.75" hidden="false" customHeight="false" outlineLevel="0" collapsed="false">
      <c r="O42106" s="0" t="str">
        <f aca="false">LEFT(H42106,7)</f>
        <v/>
      </c>
    </row>
    <row r="42107" customFormat="false" ht="12.75" hidden="false" customHeight="false" outlineLevel="0" collapsed="false">
      <c r="O42107" s="0" t="str">
        <f aca="false">LEFT(H42107,7)</f>
        <v/>
      </c>
    </row>
    <row r="42108" customFormat="false" ht="12.75" hidden="false" customHeight="false" outlineLevel="0" collapsed="false">
      <c r="O42108" s="0" t="str">
        <f aca="false">LEFT(H42108,7)</f>
        <v/>
      </c>
    </row>
    <row r="42109" customFormat="false" ht="12.75" hidden="false" customHeight="false" outlineLevel="0" collapsed="false">
      <c r="O42109" s="0" t="str">
        <f aca="false">LEFT(H42109,7)</f>
        <v/>
      </c>
    </row>
    <row r="42110" customFormat="false" ht="12.75" hidden="false" customHeight="false" outlineLevel="0" collapsed="false">
      <c r="O42110" s="0" t="str">
        <f aca="false">LEFT(H42110,7)</f>
        <v/>
      </c>
    </row>
    <row r="42111" customFormat="false" ht="12.75" hidden="false" customHeight="false" outlineLevel="0" collapsed="false">
      <c r="O42111" s="0" t="str">
        <f aca="false">LEFT(H42111,7)</f>
        <v/>
      </c>
    </row>
    <row r="42112" customFormat="false" ht="12.75" hidden="false" customHeight="false" outlineLevel="0" collapsed="false">
      <c r="O42112" s="0" t="str">
        <f aca="false">LEFT(H42112,7)</f>
        <v/>
      </c>
    </row>
    <row r="42113" customFormat="false" ht="12.75" hidden="false" customHeight="false" outlineLevel="0" collapsed="false">
      <c r="O42113" s="0" t="str">
        <f aca="false">LEFT(H42113,7)</f>
        <v/>
      </c>
    </row>
    <row r="42114" customFormat="false" ht="12.75" hidden="false" customHeight="false" outlineLevel="0" collapsed="false">
      <c r="O42114" s="0" t="str">
        <f aca="false">LEFT(H42114,7)</f>
        <v/>
      </c>
    </row>
    <row r="42115" customFormat="false" ht="12.75" hidden="false" customHeight="false" outlineLevel="0" collapsed="false">
      <c r="O42115" s="0" t="str">
        <f aca="false">LEFT(H42115,7)</f>
        <v/>
      </c>
    </row>
    <row r="42116" customFormat="false" ht="12.75" hidden="false" customHeight="false" outlineLevel="0" collapsed="false">
      <c r="O42116" s="0" t="str">
        <f aca="false">LEFT(H42116,7)</f>
        <v/>
      </c>
    </row>
    <row r="42117" customFormat="false" ht="12.75" hidden="false" customHeight="false" outlineLevel="0" collapsed="false">
      <c r="O42117" s="0" t="str">
        <f aca="false">LEFT(H42117,7)</f>
        <v/>
      </c>
    </row>
    <row r="42118" customFormat="false" ht="12.75" hidden="false" customHeight="false" outlineLevel="0" collapsed="false">
      <c r="O42118" s="0" t="str">
        <f aca="false">LEFT(H42118,7)</f>
        <v/>
      </c>
    </row>
    <row r="42119" customFormat="false" ht="12.75" hidden="false" customHeight="false" outlineLevel="0" collapsed="false">
      <c r="O42119" s="0" t="str">
        <f aca="false">LEFT(H42119,7)</f>
        <v/>
      </c>
    </row>
    <row r="42120" customFormat="false" ht="12.75" hidden="false" customHeight="false" outlineLevel="0" collapsed="false">
      <c r="O42120" s="0" t="str">
        <f aca="false">LEFT(H42120,7)</f>
        <v/>
      </c>
    </row>
    <row r="42121" customFormat="false" ht="12.75" hidden="false" customHeight="false" outlineLevel="0" collapsed="false">
      <c r="O42121" s="0" t="str">
        <f aca="false">LEFT(H42121,7)</f>
        <v/>
      </c>
    </row>
    <row r="42122" customFormat="false" ht="12.75" hidden="false" customHeight="false" outlineLevel="0" collapsed="false">
      <c r="O42122" s="0" t="str">
        <f aca="false">LEFT(H42122,7)</f>
        <v/>
      </c>
    </row>
    <row r="42123" customFormat="false" ht="12.75" hidden="false" customHeight="false" outlineLevel="0" collapsed="false">
      <c r="O42123" s="0" t="str">
        <f aca="false">LEFT(H42123,7)</f>
        <v/>
      </c>
    </row>
    <row r="42124" customFormat="false" ht="12.75" hidden="false" customHeight="false" outlineLevel="0" collapsed="false">
      <c r="O42124" s="0" t="str">
        <f aca="false">LEFT(H42124,7)</f>
        <v/>
      </c>
    </row>
    <row r="42125" customFormat="false" ht="12.75" hidden="false" customHeight="false" outlineLevel="0" collapsed="false">
      <c r="O42125" s="0" t="str">
        <f aca="false">LEFT(H42125,7)</f>
        <v/>
      </c>
    </row>
    <row r="42126" customFormat="false" ht="12.75" hidden="false" customHeight="false" outlineLevel="0" collapsed="false">
      <c r="O42126" s="0" t="str">
        <f aca="false">LEFT(H42126,7)</f>
        <v/>
      </c>
    </row>
    <row r="42127" customFormat="false" ht="12.75" hidden="false" customHeight="false" outlineLevel="0" collapsed="false">
      <c r="O42127" s="0" t="str">
        <f aca="false">LEFT(H42127,7)</f>
        <v/>
      </c>
    </row>
    <row r="42128" customFormat="false" ht="12.75" hidden="false" customHeight="false" outlineLevel="0" collapsed="false">
      <c r="O42128" s="0" t="str">
        <f aca="false">LEFT(H42128,7)</f>
        <v/>
      </c>
    </row>
    <row r="42129" customFormat="false" ht="12.75" hidden="false" customHeight="false" outlineLevel="0" collapsed="false">
      <c r="O42129" s="0" t="str">
        <f aca="false">LEFT(H42129,7)</f>
        <v/>
      </c>
    </row>
    <row r="42130" customFormat="false" ht="12.75" hidden="false" customHeight="false" outlineLevel="0" collapsed="false">
      <c r="O42130" s="0" t="str">
        <f aca="false">LEFT(H42130,7)</f>
        <v/>
      </c>
    </row>
    <row r="42131" customFormat="false" ht="12.75" hidden="false" customHeight="false" outlineLevel="0" collapsed="false">
      <c r="O42131" s="0" t="str">
        <f aca="false">LEFT(H42131,7)</f>
        <v/>
      </c>
    </row>
    <row r="42132" customFormat="false" ht="12.75" hidden="false" customHeight="false" outlineLevel="0" collapsed="false">
      <c r="O42132" s="0" t="str">
        <f aca="false">LEFT(H42132,7)</f>
        <v/>
      </c>
    </row>
    <row r="42133" customFormat="false" ht="12.75" hidden="false" customHeight="false" outlineLevel="0" collapsed="false">
      <c r="O42133" s="0" t="str">
        <f aca="false">LEFT(H42133,7)</f>
        <v/>
      </c>
    </row>
    <row r="42134" customFormat="false" ht="12.75" hidden="false" customHeight="false" outlineLevel="0" collapsed="false">
      <c r="O42134" s="0" t="str">
        <f aca="false">LEFT(H42134,7)</f>
        <v/>
      </c>
    </row>
    <row r="42135" customFormat="false" ht="12.75" hidden="false" customHeight="false" outlineLevel="0" collapsed="false">
      <c r="O42135" s="0" t="str">
        <f aca="false">LEFT(H42135,7)</f>
        <v/>
      </c>
    </row>
    <row r="42136" customFormat="false" ht="12.75" hidden="false" customHeight="false" outlineLevel="0" collapsed="false">
      <c r="O42136" s="0" t="str">
        <f aca="false">LEFT(H42136,7)</f>
        <v/>
      </c>
    </row>
    <row r="42137" customFormat="false" ht="12.75" hidden="false" customHeight="false" outlineLevel="0" collapsed="false">
      <c r="O42137" s="0" t="str">
        <f aca="false">LEFT(H42137,7)</f>
        <v/>
      </c>
    </row>
    <row r="42138" customFormat="false" ht="12.75" hidden="false" customHeight="false" outlineLevel="0" collapsed="false">
      <c r="O42138" s="0" t="str">
        <f aca="false">LEFT(H42138,7)</f>
        <v/>
      </c>
    </row>
    <row r="42139" customFormat="false" ht="12.75" hidden="false" customHeight="false" outlineLevel="0" collapsed="false">
      <c r="O42139" s="0" t="str">
        <f aca="false">LEFT(H42139,7)</f>
        <v/>
      </c>
    </row>
    <row r="42140" customFormat="false" ht="12.75" hidden="false" customHeight="false" outlineLevel="0" collapsed="false">
      <c r="O42140" s="0" t="str">
        <f aca="false">LEFT(H42140,7)</f>
        <v/>
      </c>
    </row>
    <row r="42141" customFormat="false" ht="12.75" hidden="false" customHeight="false" outlineLevel="0" collapsed="false">
      <c r="O42141" s="0" t="str">
        <f aca="false">LEFT(H42141,7)</f>
        <v/>
      </c>
    </row>
    <row r="42142" customFormat="false" ht="12.75" hidden="false" customHeight="false" outlineLevel="0" collapsed="false">
      <c r="O42142" s="0" t="str">
        <f aca="false">LEFT(H42142,7)</f>
        <v/>
      </c>
    </row>
    <row r="42143" customFormat="false" ht="12.75" hidden="false" customHeight="false" outlineLevel="0" collapsed="false">
      <c r="O42143" s="0" t="str">
        <f aca="false">LEFT(H42143,7)</f>
        <v/>
      </c>
    </row>
    <row r="42144" customFormat="false" ht="12.75" hidden="false" customHeight="false" outlineLevel="0" collapsed="false">
      <c r="O42144" s="0" t="str">
        <f aca="false">LEFT(H42144,7)</f>
        <v/>
      </c>
    </row>
    <row r="42145" customFormat="false" ht="12.75" hidden="false" customHeight="false" outlineLevel="0" collapsed="false">
      <c r="O42145" s="0" t="str">
        <f aca="false">LEFT(H42145,7)</f>
        <v/>
      </c>
    </row>
    <row r="42146" customFormat="false" ht="12.75" hidden="false" customHeight="false" outlineLevel="0" collapsed="false">
      <c r="O42146" s="0" t="str">
        <f aca="false">LEFT(H42146,7)</f>
        <v/>
      </c>
    </row>
    <row r="42147" customFormat="false" ht="12.75" hidden="false" customHeight="false" outlineLevel="0" collapsed="false">
      <c r="O42147" s="0" t="str">
        <f aca="false">LEFT(H42147,7)</f>
        <v/>
      </c>
    </row>
    <row r="42148" customFormat="false" ht="12.75" hidden="false" customHeight="false" outlineLevel="0" collapsed="false">
      <c r="O42148" s="0" t="str">
        <f aca="false">LEFT(H42148,7)</f>
        <v/>
      </c>
    </row>
    <row r="42149" customFormat="false" ht="12.75" hidden="false" customHeight="false" outlineLevel="0" collapsed="false">
      <c r="O42149" s="0" t="str">
        <f aca="false">LEFT(H42149,7)</f>
        <v/>
      </c>
    </row>
    <row r="42150" customFormat="false" ht="12.75" hidden="false" customHeight="false" outlineLevel="0" collapsed="false">
      <c r="O42150" s="0" t="str">
        <f aca="false">LEFT(H42150,7)</f>
        <v/>
      </c>
    </row>
    <row r="42151" customFormat="false" ht="12.75" hidden="false" customHeight="false" outlineLevel="0" collapsed="false">
      <c r="O42151" s="0" t="str">
        <f aca="false">LEFT(H42151,7)</f>
        <v/>
      </c>
    </row>
    <row r="42152" customFormat="false" ht="12.75" hidden="false" customHeight="false" outlineLevel="0" collapsed="false">
      <c r="O42152" s="0" t="str">
        <f aca="false">LEFT(H42152,7)</f>
        <v/>
      </c>
    </row>
    <row r="42153" customFormat="false" ht="12.75" hidden="false" customHeight="false" outlineLevel="0" collapsed="false">
      <c r="O42153" s="0" t="str">
        <f aca="false">LEFT(H42153,7)</f>
        <v/>
      </c>
    </row>
    <row r="42154" customFormat="false" ht="12.75" hidden="false" customHeight="false" outlineLevel="0" collapsed="false">
      <c r="O42154" s="0" t="str">
        <f aca="false">LEFT(H42154,7)</f>
        <v/>
      </c>
    </row>
    <row r="42155" customFormat="false" ht="12.75" hidden="false" customHeight="false" outlineLevel="0" collapsed="false">
      <c r="O42155" s="0" t="str">
        <f aca="false">LEFT(H42155,7)</f>
        <v/>
      </c>
    </row>
    <row r="42156" customFormat="false" ht="12.75" hidden="false" customHeight="false" outlineLevel="0" collapsed="false">
      <c r="O42156" s="0" t="str">
        <f aca="false">LEFT(H42156,7)</f>
        <v/>
      </c>
    </row>
    <row r="42157" customFormat="false" ht="12.75" hidden="false" customHeight="false" outlineLevel="0" collapsed="false">
      <c r="O42157" s="0" t="str">
        <f aca="false">LEFT(H42157,7)</f>
        <v/>
      </c>
    </row>
    <row r="42158" customFormat="false" ht="12.75" hidden="false" customHeight="false" outlineLevel="0" collapsed="false">
      <c r="O42158" s="0" t="str">
        <f aca="false">LEFT(H42158,7)</f>
        <v/>
      </c>
    </row>
    <row r="42159" customFormat="false" ht="12.75" hidden="false" customHeight="false" outlineLevel="0" collapsed="false">
      <c r="O42159" s="0" t="str">
        <f aca="false">LEFT(H42159,7)</f>
        <v/>
      </c>
    </row>
    <row r="42160" customFormat="false" ht="12.75" hidden="false" customHeight="false" outlineLevel="0" collapsed="false">
      <c r="O42160" s="0" t="str">
        <f aca="false">LEFT(H42160,7)</f>
        <v/>
      </c>
    </row>
    <row r="42161" customFormat="false" ht="12.75" hidden="false" customHeight="false" outlineLevel="0" collapsed="false">
      <c r="O42161" s="0" t="str">
        <f aca="false">LEFT(H42161,7)</f>
        <v/>
      </c>
    </row>
    <row r="42162" customFormat="false" ht="12.75" hidden="false" customHeight="false" outlineLevel="0" collapsed="false">
      <c r="O42162" s="0" t="str">
        <f aca="false">LEFT(H42162,7)</f>
        <v/>
      </c>
    </row>
    <row r="42163" customFormat="false" ht="12.75" hidden="false" customHeight="false" outlineLevel="0" collapsed="false">
      <c r="O42163" s="0" t="str">
        <f aca="false">LEFT(H42163,7)</f>
        <v/>
      </c>
    </row>
    <row r="42164" customFormat="false" ht="12.75" hidden="false" customHeight="false" outlineLevel="0" collapsed="false">
      <c r="O42164" s="0" t="str">
        <f aca="false">LEFT(H42164,7)</f>
        <v/>
      </c>
    </row>
    <row r="42165" customFormat="false" ht="12.75" hidden="false" customHeight="false" outlineLevel="0" collapsed="false">
      <c r="O42165" s="0" t="str">
        <f aca="false">LEFT(H42165,7)</f>
        <v/>
      </c>
    </row>
    <row r="42166" customFormat="false" ht="12.75" hidden="false" customHeight="false" outlineLevel="0" collapsed="false">
      <c r="O42166" s="0" t="str">
        <f aca="false">LEFT(H42166,7)</f>
        <v/>
      </c>
    </row>
    <row r="42167" customFormat="false" ht="12.75" hidden="false" customHeight="false" outlineLevel="0" collapsed="false">
      <c r="O42167" s="0" t="str">
        <f aca="false">LEFT(H42167,7)</f>
        <v/>
      </c>
    </row>
    <row r="42168" customFormat="false" ht="12.75" hidden="false" customHeight="false" outlineLevel="0" collapsed="false">
      <c r="O42168" s="0" t="str">
        <f aca="false">LEFT(H42168,7)</f>
        <v/>
      </c>
    </row>
    <row r="42169" customFormat="false" ht="12.75" hidden="false" customHeight="false" outlineLevel="0" collapsed="false">
      <c r="O42169" s="0" t="str">
        <f aca="false">LEFT(H42169,7)</f>
        <v/>
      </c>
    </row>
    <row r="42170" customFormat="false" ht="12.75" hidden="false" customHeight="false" outlineLevel="0" collapsed="false">
      <c r="O42170" s="0" t="str">
        <f aca="false">LEFT(H42170,7)</f>
        <v/>
      </c>
    </row>
    <row r="42171" customFormat="false" ht="12.75" hidden="false" customHeight="false" outlineLevel="0" collapsed="false">
      <c r="O42171" s="0" t="str">
        <f aca="false">LEFT(H42171,7)</f>
        <v/>
      </c>
    </row>
    <row r="42172" customFormat="false" ht="12.75" hidden="false" customHeight="false" outlineLevel="0" collapsed="false">
      <c r="O42172" s="0" t="str">
        <f aca="false">LEFT(H42172,7)</f>
        <v/>
      </c>
    </row>
    <row r="42173" customFormat="false" ht="12.75" hidden="false" customHeight="false" outlineLevel="0" collapsed="false">
      <c r="O42173" s="0" t="str">
        <f aca="false">LEFT(H42173,7)</f>
        <v/>
      </c>
    </row>
    <row r="42174" customFormat="false" ht="12.75" hidden="false" customHeight="false" outlineLevel="0" collapsed="false">
      <c r="O42174" s="0" t="str">
        <f aca="false">LEFT(H42174,7)</f>
        <v/>
      </c>
    </row>
    <row r="42175" customFormat="false" ht="12.75" hidden="false" customHeight="false" outlineLevel="0" collapsed="false">
      <c r="O42175" s="0" t="str">
        <f aca="false">LEFT(H42175,7)</f>
        <v/>
      </c>
    </row>
    <row r="42176" customFormat="false" ht="12.75" hidden="false" customHeight="false" outlineLevel="0" collapsed="false">
      <c r="O42176" s="0" t="str">
        <f aca="false">LEFT(H42176,7)</f>
        <v/>
      </c>
    </row>
    <row r="42177" customFormat="false" ht="12.75" hidden="false" customHeight="false" outlineLevel="0" collapsed="false">
      <c r="O42177" s="0" t="str">
        <f aca="false">LEFT(H42177,7)</f>
        <v/>
      </c>
    </row>
    <row r="42178" customFormat="false" ht="12.75" hidden="false" customHeight="false" outlineLevel="0" collapsed="false">
      <c r="O42178" s="0" t="str">
        <f aca="false">LEFT(H42178,7)</f>
        <v/>
      </c>
    </row>
    <row r="42179" customFormat="false" ht="12.75" hidden="false" customHeight="false" outlineLevel="0" collapsed="false">
      <c r="O42179" s="0" t="str">
        <f aca="false">LEFT(H42179,7)</f>
        <v/>
      </c>
    </row>
    <row r="42180" customFormat="false" ht="12.75" hidden="false" customHeight="false" outlineLevel="0" collapsed="false">
      <c r="O42180" s="0" t="str">
        <f aca="false">LEFT(H42180,7)</f>
        <v/>
      </c>
    </row>
    <row r="42181" customFormat="false" ht="12.75" hidden="false" customHeight="false" outlineLevel="0" collapsed="false">
      <c r="O42181" s="0" t="str">
        <f aca="false">LEFT(H42181,7)</f>
        <v/>
      </c>
    </row>
    <row r="42182" customFormat="false" ht="12.75" hidden="false" customHeight="false" outlineLevel="0" collapsed="false">
      <c r="O42182" s="0" t="str">
        <f aca="false">LEFT(H42182,7)</f>
        <v/>
      </c>
    </row>
    <row r="42183" customFormat="false" ht="12.75" hidden="false" customHeight="false" outlineLevel="0" collapsed="false">
      <c r="O42183" s="0" t="str">
        <f aca="false">LEFT(H42183,7)</f>
        <v/>
      </c>
    </row>
    <row r="42184" customFormat="false" ht="12.75" hidden="false" customHeight="false" outlineLevel="0" collapsed="false">
      <c r="O42184" s="0" t="str">
        <f aca="false">LEFT(H42184,7)</f>
        <v/>
      </c>
    </row>
    <row r="42185" customFormat="false" ht="12.75" hidden="false" customHeight="false" outlineLevel="0" collapsed="false">
      <c r="O42185" s="0" t="str">
        <f aca="false">LEFT(H42185,7)</f>
        <v/>
      </c>
    </row>
    <row r="42186" customFormat="false" ht="12.75" hidden="false" customHeight="false" outlineLevel="0" collapsed="false">
      <c r="O42186" s="0" t="str">
        <f aca="false">LEFT(H42186,7)</f>
        <v/>
      </c>
    </row>
    <row r="42187" customFormat="false" ht="12.75" hidden="false" customHeight="false" outlineLevel="0" collapsed="false">
      <c r="O42187" s="0" t="str">
        <f aca="false">LEFT(H42187,7)</f>
        <v/>
      </c>
    </row>
    <row r="42188" customFormat="false" ht="12.75" hidden="false" customHeight="false" outlineLevel="0" collapsed="false">
      <c r="O42188" s="0" t="str">
        <f aca="false">LEFT(H42188,7)</f>
        <v/>
      </c>
    </row>
    <row r="42189" customFormat="false" ht="12.75" hidden="false" customHeight="false" outlineLevel="0" collapsed="false">
      <c r="O42189" s="0" t="str">
        <f aca="false">LEFT(H42189,7)</f>
        <v/>
      </c>
    </row>
    <row r="42190" customFormat="false" ht="12.75" hidden="false" customHeight="false" outlineLevel="0" collapsed="false">
      <c r="O42190" s="0" t="str">
        <f aca="false">LEFT(H42190,7)</f>
        <v/>
      </c>
    </row>
    <row r="42191" customFormat="false" ht="12.75" hidden="false" customHeight="false" outlineLevel="0" collapsed="false">
      <c r="O42191" s="0" t="str">
        <f aca="false">LEFT(H42191,7)</f>
        <v/>
      </c>
    </row>
    <row r="42192" customFormat="false" ht="12.75" hidden="false" customHeight="false" outlineLevel="0" collapsed="false">
      <c r="O42192" s="0" t="str">
        <f aca="false">LEFT(H42192,7)</f>
        <v/>
      </c>
    </row>
    <row r="42193" customFormat="false" ht="12.75" hidden="false" customHeight="false" outlineLevel="0" collapsed="false">
      <c r="O42193" s="0" t="str">
        <f aca="false">LEFT(H42193,7)</f>
        <v/>
      </c>
    </row>
    <row r="42194" customFormat="false" ht="12.75" hidden="false" customHeight="false" outlineLevel="0" collapsed="false">
      <c r="O42194" s="0" t="str">
        <f aca="false">LEFT(H42194,7)</f>
        <v/>
      </c>
    </row>
    <row r="42195" customFormat="false" ht="12.75" hidden="false" customHeight="false" outlineLevel="0" collapsed="false">
      <c r="O42195" s="0" t="str">
        <f aca="false">LEFT(H42195,7)</f>
        <v/>
      </c>
    </row>
    <row r="42196" customFormat="false" ht="12.75" hidden="false" customHeight="false" outlineLevel="0" collapsed="false">
      <c r="O42196" s="0" t="str">
        <f aca="false">LEFT(H42196,7)</f>
        <v/>
      </c>
    </row>
    <row r="42197" customFormat="false" ht="12.75" hidden="false" customHeight="false" outlineLevel="0" collapsed="false">
      <c r="O42197" s="0" t="str">
        <f aca="false">LEFT(H42197,7)</f>
        <v/>
      </c>
    </row>
    <row r="42198" customFormat="false" ht="12.75" hidden="false" customHeight="false" outlineLevel="0" collapsed="false">
      <c r="O42198" s="0" t="str">
        <f aca="false">LEFT(H42198,7)</f>
        <v/>
      </c>
    </row>
    <row r="42199" customFormat="false" ht="12.75" hidden="false" customHeight="false" outlineLevel="0" collapsed="false">
      <c r="O42199" s="0" t="str">
        <f aca="false">LEFT(H42199,7)</f>
        <v/>
      </c>
    </row>
    <row r="42200" customFormat="false" ht="12.75" hidden="false" customHeight="false" outlineLevel="0" collapsed="false">
      <c r="O42200" s="0" t="str">
        <f aca="false">LEFT(H42200,7)</f>
        <v/>
      </c>
    </row>
    <row r="42201" customFormat="false" ht="12.75" hidden="false" customHeight="false" outlineLevel="0" collapsed="false">
      <c r="O42201" s="0" t="str">
        <f aca="false">LEFT(H42201,7)</f>
        <v/>
      </c>
    </row>
    <row r="42202" customFormat="false" ht="12.75" hidden="false" customHeight="false" outlineLevel="0" collapsed="false">
      <c r="O42202" s="0" t="str">
        <f aca="false">LEFT(H42202,7)</f>
        <v/>
      </c>
    </row>
    <row r="42203" customFormat="false" ht="12.75" hidden="false" customHeight="false" outlineLevel="0" collapsed="false">
      <c r="O42203" s="0" t="str">
        <f aca="false">LEFT(H42203,7)</f>
        <v/>
      </c>
    </row>
    <row r="42204" customFormat="false" ht="12.75" hidden="false" customHeight="false" outlineLevel="0" collapsed="false">
      <c r="O42204" s="0" t="str">
        <f aca="false">LEFT(H42204,7)</f>
        <v/>
      </c>
    </row>
    <row r="42205" customFormat="false" ht="12.75" hidden="false" customHeight="false" outlineLevel="0" collapsed="false">
      <c r="O42205" s="0" t="str">
        <f aca="false">LEFT(H42205,7)</f>
        <v/>
      </c>
    </row>
    <row r="42206" customFormat="false" ht="12.75" hidden="false" customHeight="false" outlineLevel="0" collapsed="false">
      <c r="O42206" s="0" t="str">
        <f aca="false">LEFT(H42206,7)</f>
        <v/>
      </c>
    </row>
    <row r="42207" customFormat="false" ht="12.75" hidden="false" customHeight="false" outlineLevel="0" collapsed="false">
      <c r="O42207" s="0" t="str">
        <f aca="false">LEFT(H42207,7)</f>
        <v/>
      </c>
    </row>
    <row r="42208" customFormat="false" ht="12.75" hidden="false" customHeight="false" outlineLevel="0" collapsed="false">
      <c r="O42208" s="0" t="str">
        <f aca="false">LEFT(H42208,7)</f>
        <v/>
      </c>
    </row>
    <row r="42209" customFormat="false" ht="12.75" hidden="false" customHeight="false" outlineLevel="0" collapsed="false">
      <c r="O42209" s="0" t="str">
        <f aca="false">LEFT(H42209,7)</f>
        <v/>
      </c>
    </row>
    <row r="42210" customFormat="false" ht="12.75" hidden="false" customHeight="false" outlineLevel="0" collapsed="false">
      <c r="O42210" s="0" t="str">
        <f aca="false">LEFT(H42210,7)</f>
        <v/>
      </c>
    </row>
    <row r="42211" customFormat="false" ht="12.75" hidden="false" customHeight="false" outlineLevel="0" collapsed="false">
      <c r="O42211" s="0" t="str">
        <f aca="false">LEFT(H42211,7)</f>
        <v/>
      </c>
    </row>
    <row r="42212" customFormat="false" ht="12.75" hidden="false" customHeight="false" outlineLevel="0" collapsed="false">
      <c r="O42212" s="0" t="str">
        <f aca="false">LEFT(H42212,7)</f>
        <v/>
      </c>
    </row>
    <row r="42213" customFormat="false" ht="12.75" hidden="false" customHeight="false" outlineLevel="0" collapsed="false">
      <c r="O42213" s="0" t="str">
        <f aca="false">LEFT(H42213,7)</f>
        <v/>
      </c>
    </row>
    <row r="42214" customFormat="false" ht="12.75" hidden="false" customHeight="false" outlineLevel="0" collapsed="false">
      <c r="O42214" s="0" t="str">
        <f aca="false">LEFT(H42214,7)</f>
        <v/>
      </c>
    </row>
    <row r="42215" customFormat="false" ht="12.75" hidden="false" customHeight="false" outlineLevel="0" collapsed="false">
      <c r="O42215" s="0" t="str">
        <f aca="false">LEFT(H42215,7)</f>
        <v/>
      </c>
    </row>
    <row r="42216" customFormat="false" ht="12.75" hidden="false" customHeight="false" outlineLevel="0" collapsed="false">
      <c r="O42216" s="0" t="str">
        <f aca="false">LEFT(H42216,7)</f>
        <v/>
      </c>
    </row>
    <row r="42217" customFormat="false" ht="12.75" hidden="false" customHeight="false" outlineLevel="0" collapsed="false">
      <c r="O42217" s="0" t="str">
        <f aca="false">LEFT(H42217,7)</f>
        <v/>
      </c>
    </row>
    <row r="42218" customFormat="false" ht="12.75" hidden="false" customHeight="false" outlineLevel="0" collapsed="false">
      <c r="O42218" s="0" t="str">
        <f aca="false">LEFT(H42218,7)</f>
        <v/>
      </c>
    </row>
    <row r="42219" customFormat="false" ht="12.75" hidden="false" customHeight="false" outlineLevel="0" collapsed="false">
      <c r="O42219" s="0" t="str">
        <f aca="false">LEFT(H42219,7)</f>
        <v/>
      </c>
    </row>
    <row r="42220" customFormat="false" ht="12.75" hidden="false" customHeight="false" outlineLevel="0" collapsed="false">
      <c r="O42220" s="0" t="str">
        <f aca="false">LEFT(H42220,7)</f>
        <v/>
      </c>
    </row>
    <row r="42221" customFormat="false" ht="12.75" hidden="false" customHeight="false" outlineLevel="0" collapsed="false">
      <c r="O42221" s="0" t="str">
        <f aca="false">LEFT(H42221,7)</f>
        <v/>
      </c>
    </row>
    <row r="42222" customFormat="false" ht="12.75" hidden="false" customHeight="false" outlineLevel="0" collapsed="false">
      <c r="O42222" s="0" t="str">
        <f aca="false">LEFT(H42222,7)</f>
        <v/>
      </c>
    </row>
    <row r="42223" customFormat="false" ht="12.75" hidden="false" customHeight="false" outlineLevel="0" collapsed="false">
      <c r="O42223" s="0" t="str">
        <f aca="false">LEFT(H42223,7)</f>
        <v/>
      </c>
    </row>
    <row r="42224" customFormat="false" ht="12.75" hidden="false" customHeight="false" outlineLevel="0" collapsed="false">
      <c r="O42224" s="0" t="str">
        <f aca="false">LEFT(H42224,7)</f>
        <v/>
      </c>
    </row>
    <row r="42225" customFormat="false" ht="12.75" hidden="false" customHeight="false" outlineLevel="0" collapsed="false">
      <c r="O42225" s="0" t="str">
        <f aca="false">LEFT(H42225,7)</f>
        <v/>
      </c>
    </row>
    <row r="42226" customFormat="false" ht="12.75" hidden="false" customHeight="false" outlineLevel="0" collapsed="false">
      <c r="O42226" s="0" t="str">
        <f aca="false">LEFT(H42226,7)</f>
        <v/>
      </c>
    </row>
    <row r="42227" customFormat="false" ht="12.75" hidden="false" customHeight="false" outlineLevel="0" collapsed="false">
      <c r="O42227" s="0" t="str">
        <f aca="false">LEFT(H42227,7)</f>
        <v/>
      </c>
    </row>
    <row r="42228" customFormat="false" ht="12.75" hidden="false" customHeight="false" outlineLevel="0" collapsed="false">
      <c r="O42228" s="0" t="str">
        <f aca="false">LEFT(H42228,7)</f>
        <v/>
      </c>
    </row>
    <row r="42229" customFormat="false" ht="12.75" hidden="false" customHeight="false" outlineLevel="0" collapsed="false">
      <c r="O42229" s="0" t="str">
        <f aca="false">LEFT(H42229,7)</f>
        <v/>
      </c>
    </row>
    <row r="42230" customFormat="false" ht="12.75" hidden="false" customHeight="false" outlineLevel="0" collapsed="false">
      <c r="O42230" s="0" t="str">
        <f aca="false">LEFT(H42230,7)</f>
        <v/>
      </c>
    </row>
    <row r="42231" customFormat="false" ht="12.75" hidden="false" customHeight="false" outlineLevel="0" collapsed="false">
      <c r="O42231" s="0" t="str">
        <f aca="false">LEFT(H42231,7)</f>
        <v/>
      </c>
    </row>
    <row r="42232" customFormat="false" ht="12.75" hidden="false" customHeight="false" outlineLevel="0" collapsed="false">
      <c r="O42232" s="0" t="str">
        <f aca="false">LEFT(H42232,7)</f>
        <v/>
      </c>
    </row>
    <row r="42233" customFormat="false" ht="12.75" hidden="false" customHeight="false" outlineLevel="0" collapsed="false">
      <c r="O42233" s="0" t="str">
        <f aca="false">LEFT(H42233,7)</f>
        <v/>
      </c>
    </row>
    <row r="42234" customFormat="false" ht="12.75" hidden="false" customHeight="false" outlineLevel="0" collapsed="false">
      <c r="O42234" s="0" t="str">
        <f aca="false">LEFT(H42234,7)</f>
        <v/>
      </c>
    </row>
    <row r="42235" customFormat="false" ht="12.75" hidden="false" customHeight="false" outlineLevel="0" collapsed="false">
      <c r="O42235" s="0" t="str">
        <f aca="false">LEFT(H42235,7)</f>
        <v/>
      </c>
    </row>
    <row r="42236" customFormat="false" ht="12.75" hidden="false" customHeight="false" outlineLevel="0" collapsed="false">
      <c r="O42236" s="0" t="str">
        <f aca="false">LEFT(H42236,7)</f>
        <v/>
      </c>
    </row>
    <row r="42237" customFormat="false" ht="12.75" hidden="false" customHeight="false" outlineLevel="0" collapsed="false">
      <c r="O42237" s="0" t="str">
        <f aca="false">LEFT(H42237,7)</f>
        <v/>
      </c>
    </row>
    <row r="42238" customFormat="false" ht="12.75" hidden="false" customHeight="false" outlineLevel="0" collapsed="false">
      <c r="O42238" s="0" t="str">
        <f aca="false">LEFT(H42238,7)</f>
        <v/>
      </c>
    </row>
    <row r="42239" customFormat="false" ht="12.75" hidden="false" customHeight="false" outlineLevel="0" collapsed="false">
      <c r="O42239" s="0" t="str">
        <f aca="false">LEFT(H42239,7)</f>
        <v/>
      </c>
    </row>
    <row r="42240" customFormat="false" ht="12.75" hidden="false" customHeight="false" outlineLevel="0" collapsed="false">
      <c r="O42240" s="0" t="str">
        <f aca="false">LEFT(H42240,7)</f>
        <v/>
      </c>
    </row>
    <row r="42241" customFormat="false" ht="12.75" hidden="false" customHeight="false" outlineLevel="0" collapsed="false">
      <c r="O42241" s="0" t="str">
        <f aca="false">LEFT(H42241,7)</f>
        <v/>
      </c>
    </row>
    <row r="42242" customFormat="false" ht="12.75" hidden="false" customHeight="false" outlineLevel="0" collapsed="false">
      <c r="O42242" s="0" t="str">
        <f aca="false">LEFT(H42242,7)</f>
        <v/>
      </c>
    </row>
    <row r="42243" customFormat="false" ht="12.75" hidden="false" customHeight="false" outlineLevel="0" collapsed="false">
      <c r="O42243" s="0" t="str">
        <f aca="false">LEFT(H42243,7)</f>
        <v/>
      </c>
    </row>
    <row r="42244" customFormat="false" ht="12.75" hidden="false" customHeight="false" outlineLevel="0" collapsed="false">
      <c r="O42244" s="0" t="str">
        <f aca="false">LEFT(H42244,7)</f>
        <v/>
      </c>
    </row>
    <row r="42245" customFormat="false" ht="12.75" hidden="false" customHeight="false" outlineLevel="0" collapsed="false">
      <c r="O42245" s="0" t="str">
        <f aca="false">LEFT(H42245,7)</f>
        <v/>
      </c>
    </row>
    <row r="42246" customFormat="false" ht="12.75" hidden="false" customHeight="false" outlineLevel="0" collapsed="false">
      <c r="O42246" s="0" t="str">
        <f aca="false">LEFT(H42246,7)</f>
        <v/>
      </c>
    </row>
    <row r="42247" customFormat="false" ht="12.75" hidden="false" customHeight="false" outlineLevel="0" collapsed="false">
      <c r="O42247" s="0" t="str">
        <f aca="false">LEFT(H42247,7)</f>
        <v/>
      </c>
    </row>
    <row r="42248" customFormat="false" ht="12.75" hidden="false" customHeight="false" outlineLevel="0" collapsed="false">
      <c r="O42248" s="0" t="str">
        <f aca="false">LEFT(H42248,7)</f>
        <v/>
      </c>
    </row>
    <row r="42249" customFormat="false" ht="12.75" hidden="false" customHeight="false" outlineLevel="0" collapsed="false">
      <c r="O42249" s="0" t="str">
        <f aca="false">LEFT(H42249,7)</f>
        <v/>
      </c>
    </row>
    <row r="42250" customFormat="false" ht="12.75" hidden="false" customHeight="false" outlineLevel="0" collapsed="false">
      <c r="O42250" s="0" t="str">
        <f aca="false">LEFT(H42250,7)</f>
        <v/>
      </c>
    </row>
    <row r="42251" customFormat="false" ht="12.75" hidden="false" customHeight="false" outlineLevel="0" collapsed="false">
      <c r="O42251" s="0" t="str">
        <f aca="false">LEFT(H42251,7)</f>
        <v/>
      </c>
    </row>
    <row r="42252" customFormat="false" ht="12.75" hidden="false" customHeight="false" outlineLevel="0" collapsed="false">
      <c r="O42252" s="0" t="str">
        <f aca="false">LEFT(H42252,7)</f>
        <v/>
      </c>
    </row>
    <row r="42253" customFormat="false" ht="12.75" hidden="false" customHeight="false" outlineLevel="0" collapsed="false">
      <c r="O42253" s="0" t="str">
        <f aca="false">LEFT(H42253,7)</f>
        <v/>
      </c>
    </row>
    <row r="42254" customFormat="false" ht="12.75" hidden="false" customHeight="false" outlineLevel="0" collapsed="false">
      <c r="O42254" s="0" t="str">
        <f aca="false">LEFT(H42254,7)</f>
        <v/>
      </c>
    </row>
    <row r="42255" customFormat="false" ht="12.75" hidden="false" customHeight="false" outlineLevel="0" collapsed="false">
      <c r="O42255" s="0" t="str">
        <f aca="false">LEFT(H42255,7)</f>
        <v/>
      </c>
    </row>
    <row r="42256" customFormat="false" ht="12.75" hidden="false" customHeight="false" outlineLevel="0" collapsed="false">
      <c r="O42256" s="0" t="str">
        <f aca="false">LEFT(H42256,7)</f>
        <v/>
      </c>
    </row>
    <row r="42257" customFormat="false" ht="12.75" hidden="false" customHeight="false" outlineLevel="0" collapsed="false">
      <c r="O42257" s="0" t="str">
        <f aca="false">LEFT(H42257,7)</f>
        <v/>
      </c>
    </row>
    <row r="42258" customFormat="false" ht="12.75" hidden="false" customHeight="false" outlineLevel="0" collapsed="false">
      <c r="O42258" s="0" t="str">
        <f aca="false">LEFT(H42258,7)</f>
        <v/>
      </c>
    </row>
    <row r="42259" customFormat="false" ht="12.75" hidden="false" customHeight="false" outlineLevel="0" collapsed="false">
      <c r="O42259" s="0" t="str">
        <f aca="false">LEFT(H42259,7)</f>
        <v/>
      </c>
    </row>
    <row r="42260" customFormat="false" ht="12.75" hidden="false" customHeight="false" outlineLevel="0" collapsed="false">
      <c r="O42260" s="0" t="str">
        <f aca="false">LEFT(H42260,7)</f>
        <v/>
      </c>
    </row>
    <row r="42261" customFormat="false" ht="12.75" hidden="false" customHeight="false" outlineLevel="0" collapsed="false">
      <c r="O42261" s="0" t="str">
        <f aca="false">LEFT(H42261,7)</f>
        <v/>
      </c>
    </row>
    <row r="42262" customFormat="false" ht="12.75" hidden="false" customHeight="false" outlineLevel="0" collapsed="false">
      <c r="O42262" s="0" t="str">
        <f aca="false">LEFT(H42262,7)</f>
        <v/>
      </c>
    </row>
    <row r="42263" customFormat="false" ht="12.75" hidden="false" customHeight="false" outlineLevel="0" collapsed="false">
      <c r="O42263" s="0" t="str">
        <f aca="false">LEFT(H42263,7)</f>
        <v/>
      </c>
    </row>
    <row r="42264" customFormat="false" ht="12.75" hidden="false" customHeight="false" outlineLevel="0" collapsed="false">
      <c r="O42264" s="0" t="str">
        <f aca="false">LEFT(H42264,7)</f>
        <v/>
      </c>
    </row>
    <row r="42265" customFormat="false" ht="12.75" hidden="false" customHeight="false" outlineLevel="0" collapsed="false">
      <c r="O42265" s="0" t="str">
        <f aca="false">LEFT(H42265,7)</f>
        <v/>
      </c>
    </row>
    <row r="42266" customFormat="false" ht="12.75" hidden="false" customHeight="false" outlineLevel="0" collapsed="false">
      <c r="O42266" s="0" t="str">
        <f aca="false">LEFT(H42266,7)</f>
        <v/>
      </c>
    </row>
    <row r="42267" customFormat="false" ht="12.75" hidden="false" customHeight="false" outlineLevel="0" collapsed="false">
      <c r="O42267" s="0" t="str">
        <f aca="false">LEFT(H42267,7)</f>
        <v/>
      </c>
    </row>
    <row r="42268" customFormat="false" ht="12.75" hidden="false" customHeight="false" outlineLevel="0" collapsed="false">
      <c r="O42268" s="0" t="str">
        <f aca="false">LEFT(H42268,7)</f>
        <v/>
      </c>
    </row>
    <row r="42269" customFormat="false" ht="12.75" hidden="false" customHeight="false" outlineLevel="0" collapsed="false">
      <c r="O42269" s="0" t="str">
        <f aca="false">LEFT(H42269,7)</f>
        <v/>
      </c>
    </row>
    <row r="42270" customFormat="false" ht="12.75" hidden="false" customHeight="false" outlineLevel="0" collapsed="false">
      <c r="O42270" s="0" t="str">
        <f aca="false">LEFT(H42270,7)</f>
        <v/>
      </c>
    </row>
    <row r="42271" customFormat="false" ht="12.75" hidden="false" customHeight="false" outlineLevel="0" collapsed="false">
      <c r="O42271" s="0" t="str">
        <f aca="false">LEFT(H42271,7)</f>
        <v/>
      </c>
    </row>
    <row r="42272" customFormat="false" ht="12.75" hidden="false" customHeight="false" outlineLevel="0" collapsed="false">
      <c r="O42272" s="0" t="str">
        <f aca="false">LEFT(H42272,7)</f>
        <v/>
      </c>
    </row>
    <row r="42273" customFormat="false" ht="12.75" hidden="false" customHeight="false" outlineLevel="0" collapsed="false">
      <c r="O42273" s="0" t="str">
        <f aca="false">LEFT(H42273,7)</f>
        <v/>
      </c>
    </row>
    <row r="42274" customFormat="false" ht="12.75" hidden="false" customHeight="false" outlineLevel="0" collapsed="false">
      <c r="O42274" s="0" t="str">
        <f aca="false">LEFT(H42274,7)</f>
        <v/>
      </c>
    </row>
    <row r="42275" customFormat="false" ht="12.75" hidden="false" customHeight="false" outlineLevel="0" collapsed="false">
      <c r="O42275" s="0" t="str">
        <f aca="false">LEFT(H42275,7)</f>
        <v/>
      </c>
    </row>
    <row r="42276" customFormat="false" ht="12.75" hidden="false" customHeight="false" outlineLevel="0" collapsed="false">
      <c r="O42276" s="0" t="str">
        <f aca="false">LEFT(H42276,7)</f>
        <v/>
      </c>
    </row>
    <row r="42277" customFormat="false" ht="12.75" hidden="false" customHeight="false" outlineLevel="0" collapsed="false">
      <c r="O42277" s="0" t="str">
        <f aca="false">LEFT(H42277,7)</f>
        <v/>
      </c>
    </row>
    <row r="42278" customFormat="false" ht="12.75" hidden="false" customHeight="false" outlineLevel="0" collapsed="false">
      <c r="O42278" s="0" t="str">
        <f aca="false">LEFT(H42278,7)</f>
        <v/>
      </c>
    </row>
    <row r="42279" customFormat="false" ht="12.75" hidden="false" customHeight="false" outlineLevel="0" collapsed="false">
      <c r="O42279" s="0" t="str">
        <f aca="false">LEFT(H42279,7)</f>
        <v/>
      </c>
    </row>
    <row r="42280" customFormat="false" ht="12.75" hidden="false" customHeight="false" outlineLevel="0" collapsed="false">
      <c r="O42280" s="0" t="str">
        <f aca="false">LEFT(H42280,7)</f>
        <v/>
      </c>
    </row>
    <row r="42281" customFormat="false" ht="12.75" hidden="false" customHeight="false" outlineLevel="0" collapsed="false">
      <c r="O42281" s="0" t="str">
        <f aca="false">LEFT(H42281,7)</f>
        <v/>
      </c>
    </row>
    <row r="42282" customFormat="false" ht="12.75" hidden="false" customHeight="false" outlineLevel="0" collapsed="false">
      <c r="O42282" s="0" t="str">
        <f aca="false">LEFT(H42282,7)</f>
        <v/>
      </c>
    </row>
    <row r="42283" customFormat="false" ht="12.75" hidden="false" customHeight="false" outlineLevel="0" collapsed="false">
      <c r="O42283" s="0" t="str">
        <f aca="false">LEFT(H42283,7)</f>
        <v/>
      </c>
    </row>
    <row r="42284" customFormat="false" ht="12.75" hidden="false" customHeight="false" outlineLevel="0" collapsed="false">
      <c r="O42284" s="0" t="str">
        <f aca="false">LEFT(H42284,7)</f>
        <v/>
      </c>
    </row>
    <row r="42285" customFormat="false" ht="12.75" hidden="false" customHeight="false" outlineLevel="0" collapsed="false">
      <c r="O42285" s="0" t="str">
        <f aca="false">LEFT(H42285,7)</f>
        <v/>
      </c>
    </row>
    <row r="42286" customFormat="false" ht="12.75" hidden="false" customHeight="false" outlineLevel="0" collapsed="false">
      <c r="O42286" s="0" t="str">
        <f aca="false">LEFT(H42286,7)</f>
        <v/>
      </c>
    </row>
    <row r="42287" customFormat="false" ht="12.75" hidden="false" customHeight="false" outlineLevel="0" collapsed="false">
      <c r="O42287" s="0" t="str">
        <f aca="false">LEFT(H42287,7)</f>
        <v/>
      </c>
    </row>
    <row r="42288" customFormat="false" ht="12.75" hidden="false" customHeight="false" outlineLevel="0" collapsed="false">
      <c r="O42288" s="0" t="str">
        <f aca="false">LEFT(H42288,7)</f>
        <v/>
      </c>
    </row>
    <row r="42289" customFormat="false" ht="12.75" hidden="false" customHeight="false" outlineLevel="0" collapsed="false">
      <c r="O42289" s="0" t="str">
        <f aca="false">LEFT(H42289,7)</f>
        <v/>
      </c>
    </row>
    <row r="42290" customFormat="false" ht="12.75" hidden="false" customHeight="false" outlineLevel="0" collapsed="false">
      <c r="O42290" s="0" t="str">
        <f aca="false">LEFT(H42290,7)</f>
        <v/>
      </c>
    </row>
    <row r="42291" customFormat="false" ht="12.75" hidden="false" customHeight="false" outlineLevel="0" collapsed="false">
      <c r="O42291" s="0" t="str">
        <f aca="false">LEFT(H42291,7)</f>
        <v/>
      </c>
    </row>
    <row r="42292" customFormat="false" ht="12.75" hidden="false" customHeight="false" outlineLevel="0" collapsed="false">
      <c r="O42292" s="0" t="str">
        <f aca="false">LEFT(H42292,7)</f>
        <v/>
      </c>
    </row>
    <row r="42293" customFormat="false" ht="12.75" hidden="false" customHeight="false" outlineLevel="0" collapsed="false">
      <c r="O42293" s="0" t="str">
        <f aca="false">LEFT(H42293,7)</f>
        <v/>
      </c>
    </row>
    <row r="42294" customFormat="false" ht="12.75" hidden="false" customHeight="false" outlineLevel="0" collapsed="false">
      <c r="O42294" s="0" t="str">
        <f aca="false">LEFT(H42294,7)</f>
        <v/>
      </c>
    </row>
    <row r="42295" customFormat="false" ht="12.75" hidden="false" customHeight="false" outlineLevel="0" collapsed="false">
      <c r="O42295" s="0" t="str">
        <f aca="false">LEFT(H42295,7)</f>
        <v/>
      </c>
    </row>
    <row r="42296" customFormat="false" ht="12.75" hidden="false" customHeight="false" outlineLevel="0" collapsed="false">
      <c r="O42296" s="0" t="str">
        <f aca="false">LEFT(H42296,7)</f>
        <v/>
      </c>
    </row>
    <row r="42297" customFormat="false" ht="12.75" hidden="false" customHeight="false" outlineLevel="0" collapsed="false">
      <c r="O42297" s="0" t="str">
        <f aca="false">LEFT(H42297,7)</f>
        <v/>
      </c>
    </row>
    <row r="42298" customFormat="false" ht="12.75" hidden="false" customHeight="false" outlineLevel="0" collapsed="false">
      <c r="O42298" s="0" t="str">
        <f aca="false">LEFT(H42298,7)</f>
        <v/>
      </c>
    </row>
    <row r="42299" customFormat="false" ht="12.75" hidden="false" customHeight="false" outlineLevel="0" collapsed="false">
      <c r="O42299" s="0" t="str">
        <f aca="false">LEFT(H42299,7)</f>
        <v/>
      </c>
    </row>
    <row r="42300" customFormat="false" ht="12.75" hidden="false" customHeight="false" outlineLevel="0" collapsed="false">
      <c r="O42300" s="0" t="str">
        <f aca="false">LEFT(H42300,7)</f>
        <v/>
      </c>
    </row>
    <row r="42301" customFormat="false" ht="12.75" hidden="false" customHeight="false" outlineLevel="0" collapsed="false">
      <c r="O42301" s="0" t="str">
        <f aca="false">LEFT(H42301,7)</f>
        <v/>
      </c>
    </row>
    <row r="42302" customFormat="false" ht="12.75" hidden="false" customHeight="false" outlineLevel="0" collapsed="false">
      <c r="O42302" s="0" t="str">
        <f aca="false">LEFT(H42302,7)</f>
        <v/>
      </c>
    </row>
    <row r="42303" customFormat="false" ht="12.75" hidden="false" customHeight="false" outlineLevel="0" collapsed="false">
      <c r="O42303" s="0" t="str">
        <f aca="false">LEFT(H42303,7)</f>
        <v/>
      </c>
    </row>
    <row r="42304" customFormat="false" ht="12.75" hidden="false" customHeight="false" outlineLevel="0" collapsed="false">
      <c r="O42304" s="0" t="str">
        <f aca="false">LEFT(H42304,7)</f>
        <v/>
      </c>
    </row>
    <row r="42305" customFormat="false" ht="12.75" hidden="false" customHeight="false" outlineLevel="0" collapsed="false">
      <c r="O42305" s="0" t="str">
        <f aca="false">LEFT(H42305,7)</f>
        <v/>
      </c>
    </row>
    <row r="42306" customFormat="false" ht="12.75" hidden="false" customHeight="false" outlineLevel="0" collapsed="false">
      <c r="O42306" s="0" t="str">
        <f aca="false">LEFT(H42306,7)</f>
        <v/>
      </c>
    </row>
    <row r="42307" customFormat="false" ht="12.75" hidden="false" customHeight="false" outlineLevel="0" collapsed="false">
      <c r="O42307" s="0" t="str">
        <f aca="false">LEFT(H42307,7)</f>
        <v/>
      </c>
    </row>
    <row r="42308" customFormat="false" ht="12.75" hidden="false" customHeight="false" outlineLevel="0" collapsed="false">
      <c r="O42308" s="0" t="str">
        <f aca="false">LEFT(H42308,7)</f>
        <v/>
      </c>
    </row>
    <row r="42309" customFormat="false" ht="12.75" hidden="false" customHeight="false" outlineLevel="0" collapsed="false">
      <c r="O42309" s="0" t="str">
        <f aca="false">LEFT(H42309,7)</f>
        <v/>
      </c>
    </row>
    <row r="42310" customFormat="false" ht="12.75" hidden="false" customHeight="false" outlineLevel="0" collapsed="false">
      <c r="O42310" s="0" t="str">
        <f aca="false">LEFT(H42310,7)</f>
        <v/>
      </c>
    </row>
    <row r="42311" customFormat="false" ht="12.75" hidden="false" customHeight="false" outlineLevel="0" collapsed="false">
      <c r="O42311" s="0" t="str">
        <f aca="false">LEFT(H42311,7)</f>
        <v/>
      </c>
    </row>
    <row r="42312" customFormat="false" ht="12.75" hidden="false" customHeight="false" outlineLevel="0" collapsed="false">
      <c r="O42312" s="0" t="str">
        <f aca="false">LEFT(H42312,7)</f>
        <v/>
      </c>
    </row>
    <row r="42313" customFormat="false" ht="12.75" hidden="false" customHeight="false" outlineLevel="0" collapsed="false">
      <c r="O42313" s="0" t="str">
        <f aca="false">LEFT(H42313,7)</f>
        <v/>
      </c>
    </row>
    <row r="42314" customFormat="false" ht="12.75" hidden="false" customHeight="false" outlineLevel="0" collapsed="false">
      <c r="O42314" s="0" t="str">
        <f aca="false">LEFT(H42314,7)</f>
        <v/>
      </c>
    </row>
    <row r="42315" customFormat="false" ht="12.75" hidden="false" customHeight="false" outlineLevel="0" collapsed="false">
      <c r="O42315" s="0" t="str">
        <f aca="false">LEFT(H42315,7)</f>
        <v/>
      </c>
    </row>
    <row r="42316" customFormat="false" ht="12.75" hidden="false" customHeight="false" outlineLevel="0" collapsed="false">
      <c r="O42316" s="0" t="str">
        <f aca="false">LEFT(H42316,7)</f>
        <v/>
      </c>
    </row>
    <row r="42317" customFormat="false" ht="12.75" hidden="false" customHeight="false" outlineLevel="0" collapsed="false">
      <c r="O42317" s="0" t="str">
        <f aca="false">LEFT(H42317,7)</f>
        <v/>
      </c>
    </row>
    <row r="42318" customFormat="false" ht="12.75" hidden="false" customHeight="false" outlineLevel="0" collapsed="false">
      <c r="O42318" s="0" t="str">
        <f aca="false">LEFT(H42318,7)</f>
        <v/>
      </c>
    </row>
    <row r="42319" customFormat="false" ht="12.75" hidden="false" customHeight="false" outlineLevel="0" collapsed="false">
      <c r="O42319" s="0" t="str">
        <f aca="false">LEFT(H42319,7)</f>
        <v/>
      </c>
    </row>
    <row r="42320" customFormat="false" ht="12.75" hidden="false" customHeight="false" outlineLevel="0" collapsed="false">
      <c r="O42320" s="0" t="str">
        <f aca="false">LEFT(H42320,7)</f>
        <v/>
      </c>
    </row>
    <row r="42321" customFormat="false" ht="12.75" hidden="false" customHeight="false" outlineLevel="0" collapsed="false">
      <c r="O42321" s="0" t="str">
        <f aca="false">LEFT(H42321,7)</f>
        <v/>
      </c>
    </row>
    <row r="42322" customFormat="false" ht="12.75" hidden="false" customHeight="false" outlineLevel="0" collapsed="false">
      <c r="O42322" s="0" t="str">
        <f aca="false">LEFT(H42322,7)</f>
        <v/>
      </c>
    </row>
    <row r="42323" customFormat="false" ht="12.75" hidden="false" customHeight="false" outlineLevel="0" collapsed="false">
      <c r="O42323" s="0" t="str">
        <f aca="false">LEFT(H42323,7)</f>
        <v/>
      </c>
    </row>
    <row r="42324" customFormat="false" ht="12.75" hidden="false" customHeight="false" outlineLevel="0" collapsed="false">
      <c r="O42324" s="0" t="str">
        <f aca="false">LEFT(H42324,7)</f>
        <v/>
      </c>
    </row>
    <row r="42325" customFormat="false" ht="12.75" hidden="false" customHeight="false" outlineLevel="0" collapsed="false">
      <c r="O42325" s="0" t="str">
        <f aca="false">LEFT(H42325,7)</f>
        <v/>
      </c>
    </row>
    <row r="42326" customFormat="false" ht="12.75" hidden="false" customHeight="false" outlineLevel="0" collapsed="false">
      <c r="O42326" s="0" t="str">
        <f aca="false">LEFT(H42326,7)</f>
        <v/>
      </c>
    </row>
    <row r="42327" customFormat="false" ht="12.75" hidden="false" customHeight="false" outlineLevel="0" collapsed="false">
      <c r="O42327" s="0" t="str">
        <f aca="false">LEFT(H42327,7)</f>
        <v/>
      </c>
    </row>
    <row r="42328" customFormat="false" ht="12.75" hidden="false" customHeight="false" outlineLevel="0" collapsed="false">
      <c r="O42328" s="0" t="str">
        <f aca="false">LEFT(H42328,7)</f>
        <v/>
      </c>
    </row>
    <row r="42329" customFormat="false" ht="12.75" hidden="false" customHeight="false" outlineLevel="0" collapsed="false">
      <c r="O42329" s="0" t="str">
        <f aca="false">LEFT(H42329,7)</f>
        <v/>
      </c>
    </row>
    <row r="42330" customFormat="false" ht="12.75" hidden="false" customHeight="false" outlineLevel="0" collapsed="false">
      <c r="O42330" s="0" t="str">
        <f aca="false">LEFT(H42330,7)</f>
        <v/>
      </c>
    </row>
    <row r="42331" customFormat="false" ht="12.75" hidden="false" customHeight="false" outlineLevel="0" collapsed="false">
      <c r="O42331" s="0" t="str">
        <f aca="false">LEFT(H42331,7)</f>
        <v/>
      </c>
    </row>
    <row r="42332" customFormat="false" ht="12.75" hidden="false" customHeight="false" outlineLevel="0" collapsed="false">
      <c r="O42332" s="0" t="str">
        <f aca="false">LEFT(H42332,7)</f>
        <v/>
      </c>
    </row>
    <row r="42333" customFormat="false" ht="12.75" hidden="false" customHeight="false" outlineLevel="0" collapsed="false">
      <c r="O42333" s="0" t="str">
        <f aca="false">LEFT(H42333,7)</f>
        <v/>
      </c>
    </row>
    <row r="42334" customFormat="false" ht="12.75" hidden="false" customHeight="false" outlineLevel="0" collapsed="false">
      <c r="O42334" s="0" t="str">
        <f aca="false">LEFT(H42334,7)</f>
        <v/>
      </c>
    </row>
    <row r="42335" customFormat="false" ht="12.75" hidden="false" customHeight="false" outlineLevel="0" collapsed="false">
      <c r="O42335" s="0" t="str">
        <f aca="false">LEFT(H42335,7)</f>
        <v/>
      </c>
    </row>
    <row r="42336" customFormat="false" ht="12.75" hidden="false" customHeight="false" outlineLevel="0" collapsed="false">
      <c r="O42336" s="0" t="str">
        <f aca="false">LEFT(H42336,7)</f>
        <v/>
      </c>
    </row>
    <row r="42337" customFormat="false" ht="12.75" hidden="false" customHeight="false" outlineLevel="0" collapsed="false">
      <c r="O42337" s="0" t="str">
        <f aca="false">LEFT(H42337,7)</f>
        <v/>
      </c>
    </row>
    <row r="42338" customFormat="false" ht="12.75" hidden="false" customHeight="false" outlineLevel="0" collapsed="false">
      <c r="O42338" s="0" t="str">
        <f aca="false">LEFT(H42338,7)</f>
        <v/>
      </c>
    </row>
    <row r="42339" customFormat="false" ht="12.75" hidden="false" customHeight="false" outlineLevel="0" collapsed="false">
      <c r="O42339" s="0" t="str">
        <f aca="false">LEFT(H42339,7)</f>
        <v/>
      </c>
    </row>
    <row r="42340" customFormat="false" ht="12.75" hidden="false" customHeight="false" outlineLevel="0" collapsed="false">
      <c r="O42340" s="0" t="str">
        <f aca="false">LEFT(H42340,7)</f>
        <v/>
      </c>
    </row>
    <row r="42341" customFormat="false" ht="12.75" hidden="false" customHeight="false" outlineLevel="0" collapsed="false">
      <c r="O42341" s="0" t="str">
        <f aca="false">LEFT(H42341,7)</f>
        <v/>
      </c>
    </row>
    <row r="42342" customFormat="false" ht="12.75" hidden="false" customHeight="false" outlineLevel="0" collapsed="false">
      <c r="O42342" s="0" t="str">
        <f aca="false">LEFT(H42342,7)</f>
        <v/>
      </c>
    </row>
    <row r="42343" customFormat="false" ht="12.75" hidden="false" customHeight="false" outlineLevel="0" collapsed="false">
      <c r="O42343" s="0" t="str">
        <f aca="false">LEFT(H42343,7)</f>
        <v/>
      </c>
    </row>
    <row r="42344" customFormat="false" ht="12.75" hidden="false" customHeight="false" outlineLevel="0" collapsed="false">
      <c r="O42344" s="0" t="str">
        <f aca="false">LEFT(H42344,7)</f>
        <v/>
      </c>
    </row>
    <row r="42345" customFormat="false" ht="12.75" hidden="false" customHeight="false" outlineLevel="0" collapsed="false">
      <c r="O42345" s="0" t="str">
        <f aca="false">LEFT(H42345,7)</f>
        <v/>
      </c>
    </row>
    <row r="42346" customFormat="false" ht="12.75" hidden="false" customHeight="false" outlineLevel="0" collapsed="false">
      <c r="O42346" s="0" t="str">
        <f aca="false">LEFT(H42346,7)</f>
        <v/>
      </c>
    </row>
    <row r="42347" customFormat="false" ht="12.75" hidden="false" customHeight="false" outlineLevel="0" collapsed="false">
      <c r="O42347" s="0" t="str">
        <f aca="false">LEFT(H42347,7)</f>
        <v/>
      </c>
    </row>
    <row r="42348" customFormat="false" ht="12.75" hidden="false" customHeight="false" outlineLevel="0" collapsed="false">
      <c r="O42348" s="0" t="str">
        <f aca="false">LEFT(H42348,7)</f>
        <v/>
      </c>
    </row>
    <row r="42349" customFormat="false" ht="12.75" hidden="false" customHeight="false" outlineLevel="0" collapsed="false">
      <c r="O42349" s="0" t="str">
        <f aca="false">LEFT(H42349,7)</f>
        <v/>
      </c>
    </row>
    <row r="42350" customFormat="false" ht="12.75" hidden="false" customHeight="false" outlineLevel="0" collapsed="false">
      <c r="O42350" s="0" t="str">
        <f aca="false">LEFT(H42350,7)</f>
        <v/>
      </c>
    </row>
    <row r="42351" customFormat="false" ht="12.75" hidden="false" customHeight="false" outlineLevel="0" collapsed="false">
      <c r="O42351" s="0" t="str">
        <f aca="false">LEFT(H42351,7)</f>
        <v/>
      </c>
    </row>
    <row r="42352" customFormat="false" ht="12.75" hidden="false" customHeight="false" outlineLevel="0" collapsed="false">
      <c r="O42352" s="0" t="str">
        <f aca="false">LEFT(H42352,7)</f>
        <v/>
      </c>
    </row>
    <row r="42353" customFormat="false" ht="12.75" hidden="false" customHeight="false" outlineLevel="0" collapsed="false">
      <c r="O42353" s="0" t="str">
        <f aca="false">LEFT(H42353,7)</f>
        <v/>
      </c>
    </row>
    <row r="42354" customFormat="false" ht="12.75" hidden="false" customHeight="false" outlineLevel="0" collapsed="false">
      <c r="O42354" s="0" t="str">
        <f aca="false">LEFT(H42354,7)</f>
        <v/>
      </c>
    </row>
    <row r="42355" customFormat="false" ht="12.75" hidden="false" customHeight="false" outlineLevel="0" collapsed="false">
      <c r="O42355" s="0" t="str">
        <f aca="false">LEFT(H42355,7)</f>
        <v/>
      </c>
    </row>
    <row r="42356" customFormat="false" ht="12.75" hidden="false" customHeight="false" outlineLevel="0" collapsed="false">
      <c r="O42356" s="0" t="str">
        <f aca="false">LEFT(H42356,7)</f>
        <v/>
      </c>
    </row>
    <row r="42357" customFormat="false" ht="12.75" hidden="false" customHeight="false" outlineLevel="0" collapsed="false">
      <c r="O42357" s="0" t="str">
        <f aca="false">LEFT(H42357,7)</f>
        <v/>
      </c>
    </row>
    <row r="42358" customFormat="false" ht="12.75" hidden="false" customHeight="false" outlineLevel="0" collapsed="false">
      <c r="O42358" s="0" t="str">
        <f aca="false">LEFT(H42358,7)</f>
        <v/>
      </c>
    </row>
    <row r="42359" customFormat="false" ht="12.75" hidden="false" customHeight="false" outlineLevel="0" collapsed="false">
      <c r="O42359" s="0" t="str">
        <f aca="false">LEFT(H42359,7)</f>
        <v/>
      </c>
    </row>
    <row r="42360" customFormat="false" ht="12.75" hidden="false" customHeight="false" outlineLevel="0" collapsed="false">
      <c r="O42360" s="0" t="str">
        <f aca="false">LEFT(H42360,7)</f>
        <v/>
      </c>
    </row>
    <row r="42361" customFormat="false" ht="12.75" hidden="false" customHeight="false" outlineLevel="0" collapsed="false">
      <c r="O42361" s="0" t="str">
        <f aca="false">LEFT(H42361,7)</f>
        <v/>
      </c>
    </row>
    <row r="42362" customFormat="false" ht="12.75" hidden="false" customHeight="false" outlineLevel="0" collapsed="false">
      <c r="O42362" s="0" t="str">
        <f aca="false">LEFT(H42362,7)</f>
        <v/>
      </c>
    </row>
    <row r="42363" customFormat="false" ht="12.75" hidden="false" customHeight="false" outlineLevel="0" collapsed="false">
      <c r="O42363" s="0" t="str">
        <f aca="false">LEFT(H42363,7)</f>
        <v/>
      </c>
    </row>
    <row r="42364" customFormat="false" ht="12.75" hidden="false" customHeight="false" outlineLevel="0" collapsed="false">
      <c r="O42364" s="0" t="str">
        <f aca="false">LEFT(H42364,7)</f>
        <v/>
      </c>
    </row>
    <row r="42365" customFormat="false" ht="12.75" hidden="false" customHeight="false" outlineLevel="0" collapsed="false">
      <c r="O42365" s="0" t="str">
        <f aca="false">LEFT(H42365,7)</f>
        <v/>
      </c>
    </row>
    <row r="42366" customFormat="false" ht="12.75" hidden="false" customHeight="false" outlineLevel="0" collapsed="false">
      <c r="O42366" s="0" t="str">
        <f aca="false">LEFT(H42366,7)</f>
        <v/>
      </c>
    </row>
    <row r="42367" customFormat="false" ht="12.75" hidden="false" customHeight="false" outlineLevel="0" collapsed="false">
      <c r="O42367" s="0" t="str">
        <f aca="false">LEFT(H42367,7)</f>
        <v/>
      </c>
    </row>
    <row r="42368" customFormat="false" ht="12.75" hidden="false" customHeight="false" outlineLevel="0" collapsed="false">
      <c r="O42368" s="0" t="str">
        <f aca="false">LEFT(H42368,7)</f>
        <v/>
      </c>
    </row>
    <row r="42369" customFormat="false" ht="12.75" hidden="false" customHeight="false" outlineLevel="0" collapsed="false">
      <c r="O42369" s="0" t="str">
        <f aca="false">LEFT(H42369,7)</f>
        <v/>
      </c>
    </row>
    <row r="42370" customFormat="false" ht="12.75" hidden="false" customHeight="false" outlineLevel="0" collapsed="false">
      <c r="O42370" s="0" t="str">
        <f aca="false">LEFT(H42370,7)</f>
        <v/>
      </c>
    </row>
    <row r="42371" customFormat="false" ht="12.75" hidden="false" customHeight="false" outlineLevel="0" collapsed="false">
      <c r="O42371" s="0" t="str">
        <f aca="false">LEFT(H42371,7)</f>
        <v/>
      </c>
    </row>
    <row r="42372" customFormat="false" ht="12.75" hidden="false" customHeight="false" outlineLevel="0" collapsed="false">
      <c r="O42372" s="0" t="str">
        <f aca="false">LEFT(H42372,7)</f>
        <v/>
      </c>
    </row>
    <row r="42373" customFormat="false" ht="12.75" hidden="false" customHeight="false" outlineLevel="0" collapsed="false">
      <c r="O42373" s="0" t="str">
        <f aca="false">LEFT(H42373,7)</f>
        <v/>
      </c>
    </row>
    <row r="42374" customFormat="false" ht="12.75" hidden="false" customHeight="false" outlineLevel="0" collapsed="false">
      <c r="O42374" s="0" t="str">
        <f aca="false">LEFT(H42374,7)</f>
        <v/>
      </c>
    </row>
    <row r="42375" customFormat="false" ht="12.75" hidden="false" customHeight="false" outlineLevel="0" collapsed="false">
      <c r="O42375" s="0" t="str">
        <f aca="false">LEFT(H42375,7)</f>
        <v/>
      </c>
    </row>
    <row r="42376" customFormat="false" ht="12.75" hidden="false" customHeight="false" outlineLevel="0" collapsed="false">
      <c r="O42376" s="0" t="str">
        <f aca="false">LEFT(H42376,7)</f>
        <v/>
      </c>
    </row>
    <row r="42377" customFormat="false" ht="12.75" hidden="false" customHeight="false" outlineLevel="0" collapsed="false">
      <c r="O42377" s="0" t="str">
        <f aca="false">LEFT(H42377,7)</f>
        <v/>
      </c>
    </row>
    <row r="42378" customFormat="false" ht="12.75" hidden="false" customHeight="false" outlineLevel="0" collapsed="false">
      <c r="O42378" s="0" t="str">
        <f aca="false">LEFT(H42378,7)</f>
        <v/>
      </c>
    </row>
    <row r="42379" customFormat="false" ht="12.75" hidden="false" customHeight="false" outlineLevel="0" collapsed="false">
      <c r="O42379" s="0" t="str">
        <f aca="false">LEFT(H42379,7)</f>
        <v/>
      </c>
    </row>
    <row r="42380" customFormat="false" ht="12.75" hidden="false" customHeight="false" outlineLevel="0" collapsed="false">
      <c r="O42380" s="0" t="str">
        <f aca="false">LEFT(H42380,7)</f>
        <v/>
      </c>
    </row>
    <row r="42381" customFormat="false" ht="12.75" hidden="false" customHeight="false" outlineLevel="0" collapsed="false">
      <c r="O42381" s="0" t="str">
        <f aca="false">LEFT(H42381,7)</f>
        <v/>
      </c>
    </row>
    <row r="42382" customFormat="false" ht="12.75" hidden="false" customHeight="false" outlineLevel="0" collapsed="false">
      <c r="O42382" s="0" t="str">
        <f aca="false">LEFT(H42382,7)</f>
        <v/>
      </c>
    </row>
    <row r="42383" customFormat="false" ht="12.75" hidden="false" customHeight="false" outlineLevel="0" collapsed="false">
      <c r="O42383" s="0" t="str">
        <f aca="false">LEFT(H42383,7)</f>
        <v/>
      </c>
    </row>
    <row r="42384" customFormat="false" ht="12.75" hidden="false" customHeight="false" outlineLevel="0" collapsed="false">
      <c r="O42384" s="0" t="str">
        <f aca="false">LEFT(H42384,7)</f>
        <v/>
      </c>
    </row>
    <row r="42385" customFormat="false" ht="12.75" hidden="false" customHeight="false" outlineLevel="0" collapsed="false">
      <c r="O42385" s="0" t="str">
        <f aca="false">LEFT(H42385,7)</f>
        <v/>
      </c>
    </row>
    <row r="42386" customFormat="false" ht="12.75" hidden="false" customHeight="false" outlineLevel="0" collapsed="false">
      <c r="O42386" s="0" t="str">
        <f aca="false">LEFT(H42386,7)</f>
        <v/>
      </c>
    </row>
    <row r="42387" customFormat="false" ht="12.75" hidden="false" customHeight="false" outlineLevel="0" collapsed="false">
      <c r="O42387" s="0" t="str">
        <f aca="false">LEFT(H42387,7)</f>
        <v/>
      </c>
    </row>
    <row r="42388" customFormat="false" ht="12.75" hidden="false" customHeight="false" outlineLevel="0" collapsed="false">
      <c r="O42388" s="0" t="str">
        <f aca="false">LEFT(H42388,7)</f>
        <v/>
      </c>
    </row>
    <row r="42389" customFormat="false" ht="12.75" hidden="false" customHeight="false" outlineLevel="0" collapsed="false">
      <c r="O42389" s="0" t="str">
        <f aca="false">LEFT(H42389,7)</f>
        <v/>
      </c>
    </row>
    <row r="42390" customFormat="false" ht="12.75" hidden="false" customHeight="false" outlineLevel="0" collapsed="false">
      <c r="O42390" s="0" t="str">
        <f aca="false">LEFT(H42390,7)</f>
        <v/>
      </c>
    </row>
    <row r="42391" customFormat="false" ht="12.75" hidden="false" customHeight="false" outlineLevel="0" collapsed="false">
      <c r="O42391" s="0" t="str">
        <f aca="false">LEFT(H42391,7)</f>
        <v/>
      </c>
    </row>
    <row r="42392" customFormat="false" ht="12.75" hidden="false" customHeight="false" outlineLevel="0" collapsed="false">
      <c r="O42392" s="0" t="str">
        <f aca="false">LEFT(H42392,7)</f>
        <v/>
      </c>
    </row>
    <row r="42393" customFormat="false" ht="12.75" hidden="false" customHeight="false" outlineLevel="0" collapsed="false">
      <c r="O42393" s="0" t="str">
        <f aca="false">LEFT(H42393,7)</f>
        <v/>
      </c>
    </row>
    <row r="42394" customFormat="false" ht="12.75" hidden="false" customHeight="false" outlineLevel="0" collapsed="false">
      <c r="O42394" s="0" t="str">
        <f aca="false">LEFT(H42394,7)</f>
        <v/>
      </c>
    </row>
    <row r="42395" customFormat="false" ht="12.75" hidden="false" customHeight="false" outlineLevel="0" collapsed="false">
      <c r="O42395" s="0" t="str">
        <f aca="false">LEFT(H42395,7)</f>
        <v/>
      </c>
    </row>
    <row r="42396" customFormat="false" ht="12.75" hidden="false" customHeight="false" outlineLevel="0" collapsed="false">
      <c r="O42396" s="0" t="str">
        <f aca="false">LEFT(H42396,7)</f>
        <v/>
      </c>
    </row>
    <row r="42397" customFormat="false" ht="12.75" hidden="false" customHeight="false" outlineLevel="0" collapsed="false">
      <c r="O42397" s="0" t="str">
        <f aca="false">LEFT(H42397,7)</f>
        <v/>
      </c>
    </row>
    <row r="42398" customFormat="false" ht="12.75" hidden="false" customHeight="false" outlineLevel="0" collapsed="false">
      <c r="O42398" s="0" t="str">
        <f aca="false">LEFT(H42398,7)</f>
        <v/>
      </c>
    </row>
    <row r="42399" customFormat="false" ht="12.75" hidden="false" customHeight="false" outlineLevel="0" collapsed="false">
      <c r="O42399" s="0" t="str">
        <f aca="false">LEFT(H42399,7)</f>
        <v/>
      </c>
    </row>
    <row r="42400" customFormat="false" ht="12.75" hidden="false" customHeight="false" outlineLevel="0" collapsed="false">
      <c r="O42400" s="0" t="str">
        <f aca="false">LEFT(H42400,7)</f>
        <v/>
      </c>
    </row>
    <row r="42401" customFormat="false" ht="12.75" hidden="false" customHeight="false" outlineLevel="0" collapsed="false">
      <c r="O42401" s="0" t="str">
        <f aca="false">LEFT(H42401,7)</f>
        <v/>
      </c>
    </row>
    <row r="42402" customFormat="false" ht="12.75" hidden="false" customHeight="false" outlineLevel="0" collapsed="false">
      <c r="O42402" s="0" t="str">
        <f aca="false">LEFT(H42402,7)</f>
        <v/>
      </c>
    </row>
    <row r="42403" customFormat="false" ht="12.75" hidden="false" customHeight="false" outlineLevel="0" collapsed="false">
      <c r="O42403" s="0" t="str">
        <f aca="false">LEFT(H42403,7)</f>
        <v/>
      </c>
    </row>
    <row r="42404" customFormat="false" ht="12.75" hidden="false" customHeight="false" outlineLevel="0" collapsed="false">
      <c r="O42404" s="0" t="str">
        <f aca="false">LEFT(H42404,7)</f>
        <v/>
      </c>
    </row>
    <row r="42405" customFormat="false" ht="12.75" hidden="false" customHeight="false" outlineLevel="0" collapsed="false">
      <c r="O42405" s="0" t="str">
        <f aca="false">LEFT(H42405,7)</f>
        <v/>
      </c>
    </row>
    <row r="42406" customFormat="false" ht="12.75" hidden="false" customHeight="false" outlineLevel="0" collapsed="false">
      <c r="O42406" s="0" t="str">
        <f aca="false">LEFT(H42406,7)</f>
        <v/>
      </c>
    </row>
    <row r="42407" customFormat="false" ht="12.75" hidden="false" customHeight="false" outlineLevel="0" collapsed="false">
      <c r="O42407" s="0" t="str">
        <f aca="false">LEFT(H42407,7)</f>
        <v/>
      </c>
    </row>
    <row r="42408" customFormat="false" ht="12.75" hidden="false" customHeight="false" outlineLevel="0" collapsed="false">
      <c r="O42408" s="0" t="str">
        <f aca="false">LEFT(H42408,7)</f>
        <v/>
      </c>
    </row>
    <row r="42409" customFormat="false" ht="12.75" hidden="false" customHeight="false" outlineLevel="0" collapsed="false">
      <c r="O42409" s="0" t="str">
        <f aca="false">LEFT(H42409,7)</f>
        <v/>
      </c>
    </row>
    <row r="42410" customFormat="false" ht="12.75" hidden="false" customHeight="false" outlineLevel="0" collapsed="false">
      <c r="O42410" s="0" t="str">
        <f aca="false">LEFT(H42410,7)</f>
        <v/>
      </c>
    </row>
    <row r="42411" customFormat="false" ht="12.75" hidden="false" customHeight="false" outlineLevel="0" collapsed="false">
      <c r="O42411" s="0" t="str">
        <f aca="false">LEFT(H42411,7)</f>
        <v/>
      </c>
    </row>
    <row r="42412" customFormat="false" ht="12.75" hidden="false" customHeight="false" outlineLevel="0" collapsed="false">
      <c r="O42412" s="0" t="str">
        <f aca="false">LEFT(H42412,7)</f>
        <v/>
      </c>
    </row>
    <row r="42413" customFormat="false" ht="12.75" hidden="false" customHeight="false" outlineLevel="0" collapsed="false">
      <c r="O42413" s="0" t="str">
        <f aca="false">LEFT(H42413,7)</f>
        <v/>
      </c>
    </row>
    <row r="42414" customFormat="false" ht="12.75" hidden="false" customHeight="false" outlineLevel="0" collapsed="false">
      <c r="O42414" s="0" t="str">
        <f aca="false">LEFT(H42414,7)</f>
        <v/>
      </c>
    </row>
    <row r="42415" customFormat="false" ht="12.75" hidden="false" customHeight="false" outlineLevel="0" collapsed="false">
      <c r="O42415" s="0" t="str">
        <f aca="false">LEFT(H42415,7)</f>
        <v/>
      </c>
    </row>
    <row r="42416" customFormat="false" ht="12.75" hidden="false" customHeight="false" outlineLevel="0" collapsed="false">
      <c r="O42416" s="0" t="str">
        <f aca="false">LEFT(H42416,7)</f>
        <v/>
      </c>
    </row>
    <row r="42417" customFormat="false" ht="12.75" hidden="false" customHeight="false" outlineLevel="0" collapsed="false">
      <c r="O42417" s="0" t="str">
        <f aca="false">LEFT(H42417,7)</f>
        <v/>
      </c>
    </row>
    <row r="42418" customFormat="false" ht="12.75" hidden="false" customHeight="false" outlineLevel="0" collapsed="false">
      <c r="O42418" s="0" t="str">
        <f aca="false">LEFT(H42418,7)</f>
        <v/>
      </c>
    </row>
    <row r="42419" customFormat="false" ht="12.75" hidden="false" customHeight="false" outlineLevel="0" collapsed="false">
      <c r="O42419" s="0" t="str">
        <f aca="false">LEFT(H42419,7)</f>
        <v/>
      </c>
    </row>
    <row r="42420" customFormat="false" ht="12.75" hidden="false" customHeight="false" outlineLevel="0" collapsed="false">
      <c r="O42420" s="0" t="str">
        <f aca="false">LEFT(H42420,7)</f>
        <v/>
      </c>
    </row>
    <row r="42421" customFormat="false" ht="12.75" hidden="false" customHeight="false" outlineLevel="0" collapsed="false">
      <c r="O42421" s="0" t="str">
        <f aca="false">LEFT(H42421,7)</f>
        <v/>
      </c>
    </row>
    <row r="42422" customFormat="false" ht="12.75" hidden="false" customHeight="false" outlineLevel="0" collapsed="false">
      <c r="O42422" s="0" t="str">
        <f aca="false">LEFT(H42422,7)</f>
        <v/>
      </c>
    </row>
    <row r="42423" customFormat="false" ht="12.75" hidden="false" customHeight="false" outlineLevel="0" collapsed="false">
      <c r="O42423" s="0" t="str">
        <f aca="false">LEFT(H42423,7)</f>
        <v/>
      </c>
    </row>
    <row r="42424" customFormat="false" ht="12.75" hidden="false" customHeight="false" outlineLevel="0" collapsed="false">
      <c r="O42424" s="0" t="str">
        <f aca="false">LEFT(H42424,7)</f>
        <v/>
      </c>
    </row>
    <row r="42425" customFormat="false" ht="12.75" hidden="false" customHeight="false" outlineLevel="0" collapsed="false">
      <c r="O42425" s="0" t="str">
        <f aca="false">LEFT(H42425,7)</f>
        <v/>
      </c>
    </row>
    <row r="42426" customFormat="false" ht="12.75" hidden="false" customHeight="false" outlineLevel="0" collapsed="false">
      <c r="O42426" s="0" t="str">
        <f aca="false">LEFT(H42426,7)</f>
        <v/>
      </c>
    </row>
    <row r="42427" customFormat="false" ht="12.75" hidden="false" customHeight="false" outlineLevel="0" collapsed="false">
      <c r="O42427" s="0" t="str">
        <f aca="false">LEFT(H42427,7)</f>
        <v/>
      </c>
    </row>
    <row r="42428" customFormat="false" ht="12.75" hidden="false" customHeight="false" outlineLevel="0" collapsed="false">
      <c r="O42428" s="0" t="str">
        <f aca="false">LEFT(H42428,7)</f>
        <v/>
      </c>
    </row>
    <row r="42429" customFormat="false" ht="12.75" hidden="false" customHeight="false" outlineLevel="0" collapsed="false">
      <c r="O42429" s="0" t="str">
        <f aca="false">LEFT(H42429,7)</f>
        <v/>
      </c>
    </row>
    <row r="42430" customFormat="false" ht="12.75" hidden="false" customHeight="false" outlineLevel="0" collapsed="false">
      <c r="O42430" s="0" t="str">
        <f aca="false">LEFT(H42430,7)</f>
        <v/>
      </c>
    </row>
    <row r="42431" customFormat="false" ht="12.75" hidden="false" customHeight="false" outlineLevel="0" collapsed="false">
      <c r="O42431" s="0" t="str">
        <f aca="false">LEFT(H42431,7)</f>
        <v/>
      </c>
    </row>
    <row r="42432" customFormat="false" ht="12.75" hidden="false" customHeight="false" outlineLevel="0" collapsed="false">
      <c r="O42432" s="0" t="str">
        <f aca="false">LEFT(H42432,7)</f>
        <v/>
      </c>
    </row>
    <row r="42433" customFormat="false" ht="12.75" hidden="false" customHeight="false" outlineLevel="0" collapsed="false">
      <c r="O42433" s="0" t="str">
        <f aca="false">LEFT(H42433,7)</f>
        <v/>
      </c>
    </row>
    <row r="42434" customFormat="false" ht="12.75" hidden="false" customHeight="false" outlineLevel="0" collapsed="false">
      <c r="O42434" s="0" t="str">
        <f aca="false">LEFT(H42434,7)</f>
        <v/>
      </c>
    </row>
    <row r="42435" customFormat="false" ht="12.75" hidden="false" customHeight="false" outlineLevel="0" collapsed="false">
      <c r="O42435" s="0" t="str">
        <f aca="false">LEFT(H42435,7)</f>
        <v/>
      </c>
    </row>
    <row r="42436" customFormat="false" ht="12.75" hidden="false" customHeight="false" outlineLevel="0" collapsed="false">
      <c r="O42436" s="0" t="str">
        <f aca="false">LEFT(H42436,7)</f>
        <v/>
      </c>
    </row>
    <row r="42437" customFormat="false" ht="12.75" hidden="false" customHeight="false" outlineLevel="0" collapsed="false">
      <c r="O42437" s="0" t="str">
        <f aca="false">LEFT(H42437,7)</f>
        <v/>
      </c>
    </row>
    <row r="42438" customFormat="false" ht="12.75" hidden="false" customHeight="false" outlineLevel="0" collapsed="false">
      <c r="O42438" s="0" t="str">
        <f aca="false">LEFT(H42438,7)</f>
        <v/>
      </c>
    </row>
    <row r="42439" customFormat="false" ht="12.75" hidden="false" customHeight="false" outlineLevel="0" collapsed="false">
      <c r="O42439" s="0" t="str">
        <f aca="false">LEFT(H42439,7)</f>
        <v/>
      </c>
    </row>
    <row r="42440" customFormat="false" ht="12.75" hidden="false" customHeight="false" outlineLevel="0" collapsed="false">
      <c r="O42440" s="0" t="str">
        <f aca="false">LEFT(H42440,7)</f>
        <v/>
      </c>
    </row>
    <row r="42441" customFormat="false" ht="12.75" hidden="false" customHeight="false" outlineLevel="0" collapsed="false">
      <c r="O42441" s="0" t="str">
        <f aca="false">LEFT(H42441,7)</f>
        <v/>
      </c>
    </row>
    <row r="42442" customFormat="false" ht="12.75" hidden="false" customHeight="false" outlineLevel="0" collapsed="false">
      <c r="O42442" s="0" t="str">
        <f aca="false">LEFT(H42442,7)</f>
        <v/>
      </c>
    </row>
    <row r="42443" customFormat="false" ht="12.75" hidden="false" customHeight="false" outlineLevel="0" collapsed="false">
      <c r="O42443" s="0" t="str">
        <f aca="false">LEFT(H42443,7)</f>
        <v/>
      </c>
    </row>
    <row r="42444" customFormat="false" ht="12.75" hidden="false" customHeight="false" outlineLevel="0" collapsed="false">
      <c r="O42444" s="0" t="str">
        <f aca="false">LEFT(H42444,7)</f>
        <v/>
      </c>
    </row>
    <row r="42445" customFormat="false" ht="12.75" hidden="false" customHeight="false" outlineLevel="0" collapsed="false">
      <c r="O42445" s="0" t="str">
        <f aca="false">LEFT(H42445,7)</f>
        <v/>
      </c>
    </row>
    <row r="42446" customFormat="false" ht="12.75" hidden="false" customHeight="false" outlineLevel="0" collapsed="false">
      <c r="O42446" s="0" t="str">
        <f aca="false">LEFT(H42446,7)</f>
        <v/>
      </c>
    </row>
    <row r="42447" customFormat="false" ht="12.75" hidden="false" customHeight="false" outlineLevel="0" collapsed="false">
      <c r="O42447" s="0" t="str">
        <f aca="false">LEFT(H42447,7)</f>
        <v/>
      </c>
    </row>
    <row r="42448" customFormat="false" ht="12.75" hidden="false" customHeight="false" outlineLevel="0" collapsed="false">
      <c r="O42448" s="0" t="str">
        <f aca="false">LEFT(H42448,7)</f>
        <v/>
      </c>
    </row>
    <row r="42449" customFormat="false" ht="12.75" hidden="false" customHeight="false" outlineLevel="0" collapsed="false">
      <c r="O42449" s="0" t="str">
        <f aca="false">LEFT(H42449,7)</f>
        <v/>
      </c>
    </row>
    <row r="42450" customFormat="false" ht="12.75" hidden="false" customHeight="false" outlineLevel="0" collapsed="false">
      <c r="O42450" s="0" t="str">
        <f aca="false">LEFT(H42450,7)</f>
        <v/>
      </c>
    </row>
    <row r="42451" customFormat="false" ht="12.75" hidden="false" customHeight="false" outlineLevel="0" collapsed="false">
      <c r="O42451" s="0" t="str">
        <f aca="false">LEFT(H42451,7)</f>
        <v/>
      </c>
    </row>
    <row r="42452" customFormat="false" ht="12.75" hidden="false" customHeight="false" outlineLevel="0" collapsed="false">
      <c r="O42452" s="0" t="str">
        <f aca="false">LEFT(H42452,7)</f>
        <v/>
      </c>
    </row>
    <row r="42453" customFormat="false" ht="12.75" hidden="false" customHeight="false" outlineLevel="0" collapsed="false">
      <c r="O42453" s="0" t="str">
        <f aca="false">LEFT(H42453,7)</f>
        <v/>
      </c>
    </row>
    <row r="42454" customFormat="false" ht="12.75" hidden="false" customHeight="false" outlineLevel="0" collapsed="false">
      <c r="O42454" s="0" t="str">
        <f aca="false">LEFT(H42454,7)</f>
        <v/>
      </c>
    </row>
    <row r="42455" customFormat="false" ht="12.75" hidden="false" customHeight="false" outlineLevel="0" collapsed="false">
      <c r="O42455" s="0" t="str">
        <f aca="false">LEFT(H42455,7)</f>
        <v/>
      </c>
    </row>
    <row r="42456" customFormat="false" ht="12.75" hidden="false" customHeight="false" outlineLevel="0" collapsed="false">
      <c r="O42456" s="0" t="str">
        <f aca="false">LEFT(H42456,7)</f>
        <v/>
      </c>
    </row>
    <row r="42457" customFormat="false" ht="12.75" hidden="false" customHeight="false" outlineLevel="0" collapsed="false">
      <c r="O42457" s="0" t="str">
        <f aca="false">LEFT(H42457,7)</f>
        <v/>
      </c>
    </row>
    <row r="42458" customFormat="false" ht="12.75" hidden="false" customHeight="false" outlineLevel="0" collapsed="false">
      <c r="O42458" s="0" t="str">
        <f aca="false">LEFT(H42458,7)</f>
        <v/>
      </c>
    </row>
    <row r="42459" customFormat="false" ht="12.75" hidden="false" customHeight="false" outlineLevel="0" collapsed="false">
      <c r="O42459" s="0" t="str">
        <f aca="false">LEFT(H42459,7)</f>
        <v/>
      </c>
    </row>
    <row r="42460" customFormat="false" ht="12.75" hidden="false" customHeight="false" outlineLevel="0" collapsed="false">
      <c r="O42460" s="0" t="str">
        <f aca="false">LEFT(H42460,7)</f>
        <v/>
      </c>
    </row>
    <row r="42461" customFormat="false" ht="12.75" hidden="false" customHeight="false" outlineLevel="0" collapsed="false">
      <c r="O42461" s="0" t="str">
        <f aca="false">LEFT(H42461,7)</f>
        <v/>
      </c>
    </row>
    <row r="42462" customFormat="false" ht="12.75" hidden="false" customHeight="false" outlineLevel="0" collapsed="false">
      <c r="O42462" s="0" t="str">
        <f aca="false">LEFT(H42462,7)</f>
        <v/>
      </c>
    </row>
    <row r="42463" customFormat="false" ht="12.75" hidden="false" customHeight="false" outlineLevel="0" collapsed="false">
      <c r="O42463" s="0" t="str">
        <f aca="false">LEFT(H42463,7)</f>
        <v/>
      </c>
    </row>
    <row r="42464" customFormat="false" ht="12.75" hidden="false" customHeight="false" outlineLevel="0" collapsed="false">
      <c r="O42464" s="0" t="str">
        <f aca="false">LEFT(H42464,7)</f>
        <v/>
      </c>
    </row>
    <row r="42465" customFormat="false" ht="12.75" hidden="false" customHeight="false" outlineLevel="0" collapsed="false">
      <c r="O42465" s="0" t="str">
        <f aca="false">LEFT(H42465,7)</f>
        <v/>
      </c>
    </row>
    <row r="42466" customFormat="false" ht="12.75" hidden="false" customHeight="false" outlineLevel="0" collapsed="false">
      <c r="O42466" s="0" t="str">
        <f aca="false">LEFT(H42466,7)</f>
        <v/>
      </c>
    </row>
    <row r="42467" customFormat="false" ht="12.75" hidden="false" customHeight="false" outlineLevel="0" collapsed="false">
      <c r="O42467" s="0" t="str">
        <f aca="false">LEFT(H42467,7)</f>
        <v/>
      </c>
    </row>
    <row r="42468" customFormat="false" ht="12.75" hidden="false" customHeight="false" outlineLevel="0" collapsed="false">
      <c r="O42468" s="0" t="str">
        <f aca="false">LEFT(H42468,7)</f>
        <v/>
      </c>
    </row>
    <row r="42469" customFormat="false" ht="12.75" hidden="false" customHeight="false" outlineLevel="0" collapsed="false">
      <c r="O42469" s="0" t="str">
        <f aca="false">LEFT(H42469,7)</f>
        <v/>
      </c>
    </row>
    <row r="42470" customFormat="false" ht="12.75" hidden="false" customHeight="false" outlineLevel="0" collapsed="false">
      <c r="O42470" s="0" t="str">
        <f aca="false">LEFT(H42470,7)</f>
        <v/>
      </c>
    </row>
    <row r="42471" customFormat="false" ht="12.75" hidden="false" customHeight="false" outlineLevel="0" collapsed="false">
      <c r="O42471" s="0" t="str">
        <f aca="false">LEFT(H42471,7)</f>
        <v/>
      </c>
    </row>
    <row r="42472" customFormat="false" ht="12.75" hidden="false" customHeight="false" outlineLevel="0" collapsed="false">
      <c r="O42472" s="0" t="str">
        <f aca="false">LEFT(H42472,7)</f>
        <v/>
      </c>
    </row>
    <row r="42473" customFormat="false" ht="12.75" hidden="false" customHeight="false" outlineLevel="0" collapsed="false">
      <c r="O42473" s="0" t="str">
        <f aca="false">LEFT(H42473,7)</f>
        <v/>
      </c>
    </row>
    <row r="42474" customFormat="false" ht="12.75" hidden="false" customHeight="false" outlineLevel="0" collapsed="false">
      <c r="O42474" s="0" t="str">
        <f aca="false">LEFT(H42474,7)</f>
        <v/>
      </c>
    </row>
    <row r="42475" customFormat="false" ht="12.75" hidden="false" customHeight="false" outlineLevel="0" collapsed="false">
      <c r="O42475" s="0" t="str">
        <f aca="false">LEFT(H42475,7)</f>
        <v/>
      </c>
    </row>
    <row r="42476" customFormat="false" ht="12.75" hidden="false" customHeight="false" outlineLevel="0" collapsed="false">
      <c r="O42476" s="0" t="str">
        <f aca="false">LEFT(H42476,7)</f>
        <v/>
      </c>
    </row>
    <row r="42477" customFormat="false" ht="12.75" hidden="false" customHeight="false" outlineLevel="0" collapsed="false">
      <c r="O42477" s="0" t="str">
        <f aca="false">LEFT(H42477,7)</f>
        <v/>
      </c>
    </row>
    <row r="42478" customFormat="false" ht="12.75" hidden="false" customHeight="false" outlineLevel="0" collapsed="false">
      <c r="O42478" s="0" t="str">
        <f aca="false">LEFT(H42478,7)</f>
        <v/>
      </c>
    </row>
    <row r="42479" customFormat="false" ht="12.75" hidden="false" customHeight="false" outlineLevel="0" collapsed="false">
      <c r="O42479" s="0" t="str">
        <f aca="false">LEFT(H42479,7)</f>
        <v/>
      </c>
    </row>
    <row r="42480" customFormat="false" ht="12.75" hidden="false" customHeight="false" outlineLevel="0" collapsed="false">
      <c r="O42480" s="0" t="str">
        <f aca="false">LEFT(H42480,7)</f>
        <v/>
      </c>
    </row>
    <row r="42481" customFormat="false" ht="12.75" hidden="false" customHeight="false" outlineLevel="0" collapsed="false">
      <c r="O42481" s="0" t="str">
        <f aca="false">LEFT(H42481,7)</f>
        <v/>
      </c>
    </row>
    <row r="42482" customFormat="false" ht="12.75" hidden="false" customHeight="false" outlineLevel="0" collapsed="false">
      <c r="O42482" s="0" t="str">
        <f aca="false">LEFT(H42482,7)</f>
        <v/>
      </c>
    </row>
    <row r="42483" customFormat="false" ht="12.75" hidden="false" customHeight="false" outlineLevel="0" collapsed="false">
      <c r="O42483" s="0" t="str">
        <f aca="false">LEFT(H42483,7)</f>
        <v/>
      </c>
    </row>
    <row r="42484" customFormat="false" ht="12.75" hidden="false" customHeight="false" outlineLevel="0" collapsed="false">
      <c r="O42484" s="0" t="str">
        <f aca="false">LEFT(H42484,7)</f>
        <v/>
      </c>
    </row>
    <row r="42485" customFormat="false" ht="12.75" hidden="false" customHeight="false" outlineLevel="0" collapsed="false">
      <c r="O42485" s="0" t="str">
        <f aca="false">LEFT(H42485,7)</f>
        <v/>
      </c>
    </row>
    <row r="42486" customFormat="false" ht="12.75" hidden="false" customHeight="false" outlineLevel="0" collapsed="false">
      <c r="O42486" s="0" t="str">
        <f aca="false">LEFT(H42486,7)</f>
        <v/>
      </c>
    </row>
    <row r="42487" customFormat="false" ht="12.75" hidden="false" customHeight="false" outlineLevel="0" collapsed="false">
      <c r="O42487" s="0" t="str">
        <f aca="false">LEFT(H42487,7)</f>
        <v/>
      </c>
    </row>
    <row r="42488" customFormat="false" ht="12.75" hidden="false" customHeight="false" outlineLevel="0" collapsed="false">
      <c r="O42488" s="0" t="str">
        <f aca="false">LEFT(H42488,7)</f>
        <v/>
      </c>
    </row>
    <row r="42489" customFormat="false" ht="12.75" hidden="false" customHeight="false" outlineLevel="0" collapsed="false">
      <c r="O42489" s="0" t="str">
        <f aca="false">LEFT(H42489,7)</f>
        <v/>
      </c>
    </row>
    <row r="42490" customFormat="false" ht="12.75" hidden="false" customHeight="false" outlineLevel="0" collapsed="false">
      <c r="O42490" s="0" t="str">
        <f aca="false">LEFT(H42490,7)</f>
        <v/>
      </c>
    </row>
    <row r="42491" customFormat="false" ht="12.75" hidden="false" customHeight="false" outlineLevel="0" collapsed="false">
      <c r="O42491" s="0" t="str">
        <f aca="false">LEFT(H42491,7)</f>
        <v/>
      </c>
    </row>
    <row r="42492" customFormat="false" ht="12.75" hidden="false" customHeight="false" outlineLevel="0" collapsed="false">
      <c r="O42492" s="0" t="str">
        <f aca="false">LEFT(H42492,7)</f>
        <v/>
      </c>
    </row>
    <row r="42493" customFormat="false" ht="12.75" hidden="false" customHeight="false" outlineLevel="0" collapsed="false">
      <c r="O42493" s="0" t="str">
        <f aca="false">LEFT(H42493,7)</f>
        <v/>
      </c>
    </row>
    <row r="42494" customFormat="false" ht="12.75" hidden="false" customHeight="false" outlineLevel="0" collapsed="false">
      <c r="O42494" s="0" t="str">
        <f aca="false">LEFT(H42494,7)</f>
        <v/>
      </c>
    </row>
    <row r="42495" customFormat="false" ht="12.75" hidden="false" customHeight="false" outlineLevel="0" collapsed="false">
      <c r="O42495" s="0" t="str">
        <f aca="false">LEFT(H42495,7)</f>
        <v/>
      </c>
    </row>
    <row r="42496" customFormat="false" ht="12.75" hidden="false" customHeight="false" outlineLevel="0" collapsed="false">
      <c r="O42496" s="0" t="str">
        <f aca="false">LEFT(H42496,7)</f>
        <v/>
      </c>
    </row>
    <row r="42497" customFormat="false" ht="12.75" hidden="false" customHeight="false" outlineLevel="0" collapsed="false">
      <c r="O42497" s="0" t="str">
        <f aca="false">LEFT(H42497,7)</f>
        <v/>
      </c>
    </row>
    <row r="42498" customFormat="false" ht="12.75" hidden="false" customHeight="false" outlineLevel="0" collapsed="false">
      <c r="O42498" s="0" t="str">
        <f aca="false">LEFT(H42498,7)</f>
        <v/>
      </c>
    </row>
    <row r="42499" customFormat="false" ht="12.75" hidden="false" customHeight="false" outlineLevel="0" collapsed="false">
      <c r="O42499" s="0" t="str">
        <f aca="false">LEFT(H42499,7)</f>
        <v/>
      </c>
    </row>
    <row r="42500" customFormat="false" ht="12.75" hidden="false" customHeight="false" outlineLevel="0" collapsed="false">
      <c r="O42500" s="0" t="str">
        <f aca="false">LEFT(H42500,7)</f>
        <v/>
      </c>
    </row>
    <row r="42501" customFormat="false" ht="12.75" hidden="false" customHeight="false" outlineLevel="0" collapsed="false">
      <c r="O42501" s="0" t="str">
        <f aca="false">LEFT(H42501,7)</f>
        <v/>
      </c>
    </row>
    <row r="42502" customFormat="false" ht="12.75" hidden="false" customHeight="false" outlineLevel="0" collapsed="false">
      <c r="O42502" s="0" t="str">
        <f aca="false">LEFT(H42502,7)</f>
        <v/>
      </c>
    </row>
    <row r="42503" customFormat="false" ht="12.75" hidden="false" customHeight="false" outlineLevel="0" collapsed="false">
      <c r="O42503" s="0" t="str">
        <f aca="false">LEFT(H42503,7)</f>
        <v/>
      </c>
    </row>
    <row r="42504" customFormat="false" ht="12.75" hidden="false" customHeight="false" outlineLevel="0" collapsed="false">
      <c r="O42504" s="0" t="str">
        <f aca="false">LEFT(H42504,7)</f>
        <v/>
      </c>
    </row>
    <row r="42505" customFormat="false" ht="12.75" hidden="false" customHeight="false" outlineLevel="0" collapsed="false">
      <c r="O42505" s="0" t="str">
        <f aca="false">LEFT(H42505,7)</f>
        <v/>
      </c>
    </row>
    <row r="42506" customFormat="false" ht="12.75" hidden="false" customHeight="false" outlineLevel="0" collapsed="false">
      <c r="O42506" s="0" t="str">
        <f aca="false">LEFT(H42506,7)</f>
        <v/>
      </c>
    </row>
    <row r="42507" customFormat="false" ht="12.75" hidden="false" customHeight="false" outlineLevel="0" collapsed="false">
      <c r="O42507" s="0" t="str">
        <f aca="false">LEFT(H42507,7)</f>
        <v/>
      </c>
    </row>
    <row r="42508" customFormat="false" ht="12.75" hidden="false" customHeight="false" outlineLevel="0" collapsed="false">
      <c r="O42508" s="0" t="str">
        <f aca="false">LEFT(H42508,7)</f>
        <v/>
      </c>
    </row>
    <row r="42509" customFormat="false" ht="12.75" hidden="false" customHeight="false" outlineLevel="0" collapsed="false">
      <c r="O42509" s="0" t="str">
        <f aca="false">LEFT(H42509,7)</f>
        <v/>
      </c>
    </row>
    <row r="42510" customFormat="false" ht="12.75" hidden="false" customHeight="false" outlineLevel="0" collapsed="false">
      <c r="O42510" s="0" t="str">
        <f aca="false">LEFT(H42510,7)</f>
        <v/>
      </c>
    </row>
    <row r="42511" customFormat="false" ht="12.75" hidden="false" customHeight="false" outlineLevel="0" collapsed="false">
      <c r="O42511" s="0" t="str">
        <f aca="false">LEFT(H42511,7)</f>
        <v/>
      </c>
    </row>
    <row r="42512" customFormat="false" ht="12.75" hidden="false" customHeight="false" outlineLevel="0" collapsed="false">
      <c r="O42512" s="0" t="str">
        <f aca="false">LEFT(H42512,7)</f>
        <v/>
      </c>
    </row>
    <row r="42513" customFormat="false" ht="12.75" hidden="false" customHeight="false" outlineLevel="0" collapsed="false">
      <c r="O42513" s="0" t="str">
        <f aca="false">LEFT(H42513,7)</f>
        <v/>
      </c>
    </row>
    <row r="42514" customFormat="false" ht="12.75" hidden="false" customHeight="false" outlineLevel="0" collapsed="false">
      <c r="O42514" s="0" t="str">
        <f aca="false">LEFT(H42514,7)</f>
        <v/>
      </c>
    </row>
    <row r="42515" customFormat="false" ht="12.75" hidden="false" customHeight="false" outlineLevel="0" collapsed="false">
      <c r="O42515" s="0" t="str">
        <f aca="false">LEFT(H42515,7)</f>
        <v/>
      </c>
    </row>
    <row r="42516" customFormat="false" ht="12.75" hidden="false" customHeight="false" outlineLevel="0" collapsed="false">
      <c r="O42516" s="0" t="str">
        <f aca="false">LEFT(H42516,7)</f>
        <v/>
      </c>
    </row>
    <row r="42517" customFormat="false" ht="12.75" hidden="false" customHeight="false" outlineLevel="0" collapsed="false">
      <c r="O42517" s="0" t="str">
        <f aca="false">LEFT(H42517,7)</f>
        <v/>
      </c>
    </row>
    <row r="42518" customFormat="false" ht="12.75" hidden="false" customHeight="false" outlineLevel="0" collapsed="false">
      <c r="O42518" s="0" t="str">
        <f aca="false">LEFT(H42518,7)</f>
        <v/>
      </c>
    </row>
    <row r="42519" customFormat="false" ht="12.75" hidden="false" customHeight="false" outlineLevel="0" collapsed="false">
      <c r="O42519" s="0" t="str">
        <f aca="false">LEFT(H42519,7)</f>
        <v/>
      </c>
    </row>
    <row r="42520" customFormat="false" ht="12.75" hidden="false" customHeight="false" outlineLevel="0" collapsed="false">
      <c r="O42520" s="0" t="str">
        <f aca="false">LEFT(H42520,7)</f>
        <v/>
      </c>
    </row>
    <row r="42521" customFormat="false" ht="12.75" hidden="false" customHeight="false" outlineLevel="0" collapsed="false">
      <c r="O42521" s="0" t="str">
        <f aca="false">LEFT(H42521,7)</f>
        <v/>
      </c>
    </row>
    <row r="42522" customFormat="false" ht="12.75" hidden="false" customHeight="false" outlineLevel="0" collapsed="false">
      <c r="O42522" s="0" t="str">
        <f aca="false">LEFT(H42522,7)</f>
        <v/>
      </c>
    </row>
    <row r="42523" customFormat="false" ht="12.75" hidden="false" customHeight="false" outlineLevel="0" collapsed="false">
      <c r="O42523" s="0" t="str">
        <f aca="false">LEFT(H42523,7)</f>
        <v/>
      </c>
    </row>
    <row r="42524" customFormat="false" ht="12.75" hidden="false" customHeight="false" outlineLevel="0" collapsed="false">
      <c r="O42524" s="0" t="str">
        <f aca="false">LEFT(H42524,7)</f>
        <v/>
      </c>
    </row>
    <row r="42525" customFormat="false" ht="12.75" hidden="false" customHeight="false" outlineLevel="0" collapsed="false">
      <c r="O42525" s="0" t="str">
        <f aca="false">LEFT(H42525,7)</f>
        <v/>
      </c>
    </row>
    <row r="42526" customFormat="false" ht="12.75" hidden="false" customHeight="false" outlineLevel="0" collapsed="false">
      <c r="O42526" s="0" t="str">
        <f aca="false">LEFT(H42526,7)</f>
        <v/>
      </c>
    </row>
    <row r="42527" customFormat="false" ht="12.75" hidden="false" customHeight="false" outlineLevel="0" collapsed="false">
      <c r="O42527" s="0" t="str">
        <f aca="false">LEFT(H42527,7)</f>
        <v/>
      </c>
    </row>
    <row r="42528" customFormat="false" ht="12.75" hidden="false" customHeight="false" outlineLevel="0" collapsed="false">
      <c r="O42528" s="0" t="str">
        <f aca="false">LEFT(H42528,7)</f>
        <v/>
      </c>
    </row>
    <row r="42529" customFormat="false" ht="12.75" hidden="false" customHeight="false" outlineLevel="0" collapsed="false">
      <c r="O42529" s="0" t="str">
        <f aca="false">LEFT(H42529,7)</f>
        <v/>
      </c>
    </row>
    <row r="42530" customFormat="false" ht="12.75" hidden="false" customHeight="false" outlineLevel="0" collapsed="false">
      <c r="O42530" s="0" t="str">
        <f aca="false">LEFT(H42530,7)</f>
        <v/>
      </c>
    </row>
    <row r="42531" customFormat="false" ht="12.75" hidden="false" customHeight="false" outlineLevel="0" collapsed="false">
      <c r="O42531" s="0" t="str">
        <f aca="false">LEFT(H42531,7)</f>
        <v/>
      </c>
    </row>
    <row r="42532" customFormat="false" ht="12.75" hidden="false" customHeight="false" outlineLevel="0" collapsed="false">
      <c r="O42532" s="0" t="str">
        <f aca="false">LEFT(H42532,7)</f>
        <v/>
      </c>
    </row>
    <row r="42533" customFormat="false" ht="12.75" hidden="false" customHeight="false" outlineLevel="0" collapsed="false">
      <c r="O42533" s="0" t="str">
        <f aca="false">LEFT(H42533,7)</f>
        <v/>
      </c>
    </row>
    <row r="42534" customFormat="false" ht="12.75" hidden="false" customHeight="false" outlineLevel="0" collapsed="false">
      <c r="O42534" s="0" t="str">
        <f aca="false">LEFT(H42534,7)</f>
        <v/>
      </c>
    </row>
    <row r="42535" customFormat="false" ht="12.75" hidden="false" customHeight="false" outlineLevel="0" collapsed="false">
      <c r="O42535" s="0" t="str">
        <f aca="false">LEFT(H42535,7)</f>
        <v/>
      </c>
    </row>
    <row r="42536" customFormat="false" ht="12.75" hidden="false" customHeight="false" outlineLevel="0" collapsed="false">
      <c r="O42536" s="0" t="str">
        <f aca="false">LEFT(H42536,7)</f>
        <v/>
      </c>
    </row>
    <row r="42537" customFormat="false" ht="12.75" hidden="false" customHeight="false" outlineLevel="0" collapsed="false">
      <c r="O42537" s="0" t="str">
        <f aca="false">LEFT(H42537,7)</f>
        <v/>
      </c>
    </row>
    <row r="42538" customFormat="false" ht="12.75" hidden="false" customHeight="false" outlineLevel="0" collapsed="false">
      <c r="O42538" s="0" t="str">
        <f aca="false">LEFT(H42538,7)</f>
        <v/>
      </c>
    </row>
    <row r="42539" customFormat="false" ht="12.75" hidden="false" customHeight="false" outlineLevel="0" collapsed="false">
      <c r="O42539" s="0" t="str">
        <f aca="false">LEFT(H42539,7)</f>
        <v/>
      </c>
    </row>
    <row r="42540" customFormat="false" ht="12.75" hidden="false" customHeight="false" outlineLevel="0" collapsed="false">
      <c r="O42540" s="0" t="str">
        <f aca="false">LEFT(H42540,7)</f>
        <v/>
      </c>
    </row>
    <row r="42541" customFormat="false" ht="12.75" hidden="false" customHeight="false" outlineLevel="0" collapsed="false">
      <c r="O42541" s="0" t="str">
        <f aca="false">LEFT(H42541,7)</f>
        <v/>
      </c>
    </row>
    <row r="42542" customFormat="false" ht="12.75" hidden="false" customHeight="false" outlineLevel="0" collapsed="false">
      <c r="O42542" s="0" t="str">
        <f aca="false">LEFT(H42542,7)</f>
        <v/>
      </c>
    </row>
    <row r="42543" customFormat="false" ht="12.75" hidden="false" customHeight="false" outlineLevel="0" collapsed="false">
      <c r="O42543" s="0" t="str">
        <f aca="false">LEFT(H42543,7)</f>
        <v/>
      </c>
    </row>
    <row r="42544" customFormat="false" ht="12.75" hidden="false" customHeight="false" outlineLevel="0" collapsed="false">
      <c r="O42544" s="0" t="str">
        <f aca="false">LEFT(H42544,7)</f>
        <v/>
      </c>
    </row>
    <row r="42545" customFormat="false" ht="12.75" hidden="false" customHeight="false" outlineLevel="0" collapsed="false">
      <c r="O42545" s="0" t="str">
        <f aca="false">LEFT(H42545,7)</f>
        <v/>
      </c>
    </row>
    <row r="42546" customFormat="false" ht="12.75" hidden="false" customHeight="false" outlineLevel="0" collapsed="false">
      <c r="O42546" s="0" t="str">
        <f aca="false">LEFT(H42546,7)</f>
        <v/>
      </c>
    </row>
    <row r="42547" customFormat="false" ht="12.75" hidden="false" customHeight="false" outlineLevel="0" collapsed="false">
      <c r="O42547" s="0" t="str">
        <f aca="false">LEFT(H42547,7)</f>
        <v/>
      </c>
    </row>
    <row r="42548" customFormat="false" ht="12.75" hidden="false" customHeight="false" outlineLevel="0" collapsed="false">
      <c r="O42548" s="0" t="str">
        <f aca="false">LEFT(H42548,7)</f>
        <v/>
      </c>
    </row>
    <row r="42549" customFormat="false" ht="12.75" hidden="false" customHeight="false" outlineLevel="0" collapsed="false">
      <c r="O42549" s="0" t="str">
        <f aca="false">LEFT(H42549,7)</f>
        <v/>
      </c>
    </row>
    <row r="42550" customFormat="false" ht="12.75" hidden="false" customHeight="false" outlineLevel="0" collapsed="false">
      <c r="O42550" s="0" t="str">
        <f aca="false">LEFT(H42550,7)</f>
        <v/>
      </c>
    </row>
    <row r="42551" customFormat="false" ht="12.75" hidden="false" customHeight="false" outlineLevel="0" collapsed="false">
      <c r="O42551" s="0" t="str">
        <f aca="false">LEFT(H42551,7)</f>
        <v/>
      </c>
    </row>
    <row r="42552" customFormat="false" ht="12.75" hidden="false" customHeight="false" outlineLevel="0" collapsed="false">
      <c r="O42552" s="0" t="str">
        <f aca="false">LEFT(H42552,7)</f>
        <v/>
      </c>
    </row>
    <row r="42553" customFormat="false" ht="12.75" hidden="false" customHeight="false" outlineLevel="0" collapsed="false">
      <c r="O42553" s="0" t="str">
        <f aca="false">LEFT(H42553,7)</f>
        <v/>
      </c>
    </row>
    <row r="42554" customFormat="false" ht="12.75" hidden="false" customHeight="false" outlineLevel="0" collapsed="false">
      <c r="O42554" s="0" t="str">
        <f aca="false">LEFT(H42554,7)</f>
        <v/>
      </c>
    </row>
    <row r="42555" customFormat="false" ht="12.75" hidden="false" customHeight="false" outlineLevel="0" collapsed="false">
      <c r="O42555" s="0" t="str">
        <f aca="false">LEFT(H42555,7)</f>
        <v/>
      </c>
    </row>
    <row r="42556" customFormat="false" ht="12.75" hidden="false" customHeight="false" outlineLevel="0" collapsed="false">
      <c r="O42556" s="0" t="str">
        <f aca="false">LEFT(H42556,7)</f>
        <v/>
      </c>
    </row>
    <row r="42557" customFormat="false" ht="12.75" hidden="false" customHeight="false" outlineLevel="0" collapsed="false">
      <c r="O42557" s="0" t="str">
        <f aca="false">LEFT(H42557,7)</f>
        <v/>
      </c>
    </row>
    <row r="42558" customFormat="false" ht="12.75" hidden="false" customHeight="false" outlineLevel="0" collapsed="false">
      <c r="O42558" s="0" t="str">
        <f aca="false">LEFT(H42558,7)</f>
        <v/>
      </c>
    </row>
    <row r="42559" customFormat="false" ht="12.75" hidden="false" customHeight="false" outlineLevel="0" collapsed="false">
      <c r="O42559" s="0" t="str">
        <f aca="false">LEFT(H42559,7)</f>
        <v/>
      </c>
    </row>
    <row r="42560" customFormat="false" ht="12.75" hidden="false" customHeight="false" outlineLevel="0" collapsed="false">
      <c r="O42560" s="0" t="str">
        <f aca="false">LEFT(H42560,7)</f>
        <v/>
      </c>
    </row>
    <row r="42561" customFormat="false" ht="12.75" hidden="false" customHeight="false" outlineLevel="0" collapsed="false">
      <c r="O42561" s="0" t="str">
        <f aca="false">LEFT(H42561,7)</f>
        <v/>
      </c>
    </row>
    <row r="42562" customFormat="false" ht="12.75" hidden="false" customHeight="false" outlineLevel="0" collapsed="false">
      <c r="O42562" s="0" t="str">
        <f aca="false">LEFT(H42562,7)</f>
        <v/>
      </c>
    </row>
    <row r="42563" customFormat="false" ht="12.75" hidden="false" customHeight="false" outlineLevel="0" collapsed="false">
      <c r="O42563" s="0" t="str">
        <f aca="false">LEFT(H42563,7)</f>
        <v/>
      </c>
    </row>
    <row r="42564" customFormat="false" ht="12.75" hidden="false" customHeight="false" outlineLevel="0" collapsed="false">
      <c r="O42564" s="0" t="str">
        <f aca="false">LEFT(H42564,7)</f>
        <v/>
      </c>
    </row>
    <row r="42565" customFormat="false" ht="12.75" hidden="false" customHeight="false" outlineLevel="0" collapsed="false">
      <c r="O42565" s="0" t="str">
        <f aca="false">LEFT(H42565,7)</f>
        <v/>
      </c>
    </row>
    <row r="42566" customFormat="false" ht="12.75" hidden="false" customHeight="false" outlineLevel="0" collapsed="false">
      <c r="O42566" s="0" t="str">
        <f aca="false">LEFT(H42566,7)</f>
        <v/>
      </c>
    </row>
    <row r="42567" customFormat="false" ht="12.75" hidden="false" customHeight="false" outlineLevel="0" collapsed="false">
      <c r="O42567" s="0" t="str">
        <f aca="false">LEFT(H42567,7)</f>
        <v/>
      </c>
    </row>
    <row r="42568" customFormat="false" ht="12.75" hidden="false" customHeight="false" outlineLevel="0" collapsed="false">
      <c r="O42568" s="0" t="str">
        <f aca="false">LEFT(H42568,7)</f>
        <v/>
      </c>
    </row>
    <row r="42569" customFormat="false" ht="12.75" hidden="false" customHeight="false" outlineLevel="0" collapsed="false">
      <c r="O42569" s="0" t="str">
        <f aca="false">LEFT(H42569,7)</f>
        <v/>
      </c>
    </row>
    <row r="42570" customFormat="false" ht="12.75" hidden="false" customHeight="false" outlineLevel="0" collapsed="false">
      <c r="O42570" s="0" t="str">
        <f aca="false">LEFT(H42570,7)</f>
        <v/>
      </c>
    </row>
    <row r="42571" customFormat="false" ht="12.75" hidden="false" customHeight="false" outlineLevel="0" collapsed="false">
      <c r="O42571" s="0" t="str">
        <f aca="false">LEFT(H42571,7)</f>
        <v/>
      </c>
    </row>
    <row r="42572" customFormat="false" ht="12.75" hidden="false" customHeight="false" outlineLevel="0" collapsed="false">
      <c r="O42572" s="0" t="str">
        <f aca="false">LEFT(H42572,7)</f>
        <v/>
      </c>
    </row>
    <row r="42573" customFormat="false" ht="12.75" hidden="false" customHeight="false" outlineLevel="0" collapsed="false">
      <c r="O42573" s="0" t="str">
        <f aca="false">LEFT(H42573,7)</f>
        <v/>
      </c>
    </row>
    <row r="42574" customFormat="false" ht="12.75" hidden="false" customHeight="false" outlineLevel="0" collapsed="false">
      <c r="O42574" s="0" t="str">
        <f aca="false">LEFT(H42574,7)</f>
        <v/>
      </c>
    </row>
    <row r="42575" customFormat="false" ht="12.75" hidden="false" customHeight="false" outlineLevel="0" collapsed="false">
      <c r="O42575" s="0" t="str">
        <f aca="false">LEFT(H42575,7)</f>
        <v/>
      </c>
    </row>
    <row r="42576" customFormat="false" ht="12.75" hidden="false" customHeight="false" outlineLevel="0" collapsed="false">
      <c r="O42576" s="0" t="str">
        <f aca="false">LEFT(H42576,7)</f>
        <v/>
      </c>
    </row>
    <row r="42577" customFormat="false" ht="12.75" hidden="false" customHeight="false" outlineLevel="0" collapsed="false">
      <c r="O42577" s="0" t="str">
        <f aca="false">LEFT(H42577,7)</f>
        <v/>
      </c>
    </row>
    <row r="42578" customFormat="false" ht="12.75" hidden="false" customHeight="false" outlineLevel="0" collapsed="false">
      <c r="O42578" s="0" t="str">
        <f aca="false">LEFT(H42578,7)</f>
        <v/>
      </c>
    </row>
    <row r="42579" customFormat="false" ht="12.75" hidden="false" customHeight="false" outlineLevel="0" collapsed="false">
      <c r="O42579" s="0" t="str">
        <f aca="false">LEFT(H42579,7)</f>
        <v/>
      </c>
    </row>
    <row r="42580" customFormat="false" ht="12.75" hidden="false" customHeight="false" outlineLevel="0" collapsed="false">
      <c r="O42580" s="0" t="str">
        <f aca="false">LEFT(H42580,7)</f>
        <v/>
      </c>
    </row>
    <row r="42581" customFormat="false" ht="12.75" hidden="false" customHeight="false" outlineLevel="0" collapsed="false">
      <c r="O42581" s="0" t="str">
        <f aca="false">LEFT(H42581,7)</f>
        <v/>
      </c>
    </row>
    <row r="42582" customFormat="false" ht="12.75" hidden="false" customHeight="false" outlineLevel="0" collapsed="false">
      <c r="O42582" s="0" t="str">
        <f aca="false">LEFT(H42582,7)</f>
        <v/>
      </c>
    </row>
    <row r="42583" customFormat="false" ht="12.75" hidden="false" customHeight="false" outlineLevel="0" collapsed="false">
      <c r="O42583" s="0" t="str">
        <f aca="false">LEFT(H42583,7)</f>
        <v/>
      </c>
    </row>
    <row r="42584" customFormat="false" ht="12.75" hidden="false" customHeight="false" outlineLevel="0" collapsed="false">
      <c r="O42584" s="0" t="str">
        <f aca="false">LEFT(H42584,7)</f>
        <v/>
      </c>
    </row>
    <row r="42585" customFormat="false" ht="12.75" hidden="false" customHeight="false" outlineLevel="0" collapsed="false">
      <c r="O42585" s="0" t="str">
        <f aca="false">LEFT(H42585,7)</f>
        <v/>
      </c>
    </row>
    <row r="42586" customFormat="false" ht="12.75" hidden="false" customHeight="false" outlineLevel="0" collapsed="false">
      <c r="O42586" s="0" t="str">
        <f aca="false">LEFT(H42586,7)</f>
        <v/>
      </c>
    </row>
    <row r="42587" customFormat="false" ht="12.75" hidden="false" customHeight="false" outlineLevel="0" collapsed="false">
      <c r="O42587" s="0" t="str">
        <f aca="false">LEFT(H42587,7)</f>
        <v/>
      </c>
    </row>
    <row r="42588" customFormat="false" ht="12.75" hidden="false" customHeight="false" outlineLevel="0" collapsed="false">
      <c r="O42588" s="0" t="str">
        <f aca="false">LEFT(H42588,7)</f>
        <v/>
      </c>
    </row>
    <row r="42589" customFormat="false" ht="12.75" hidden="false" customHeight="false" outlineLevel="0" collapsed="false">
      <c r="O42589" s="0" t="str">
        <f aca="false">LEFT(H42589,7)</f>
        <v/>
      </c>
    </row>
    <row r="42590" customFormat="false" ht="12.75" hidden="false" customHeight="false" outlineLevel="0" collapsed="false">
      <c r="O42590" s="0" t="str">
        <f aca="false">LEFT(H42590,7)</f>
        <v/>
      </c>
    </row>
    <row r="42591" customFormat="false" ht="12.75" hidden="false" customHeight="false" outlineLevel="0" collapsed="false">
      <c r="O42591" s="0" t="str">
        <f aca="false">LEFT(H42591,7)</f>
        <v/>
      </c>
    </row>
    <row r="42592" customFormat="false" ht="12.75" hidden="false" customHeight="false" outlineLevel="0" collapsed="false">
      <c r="O42592" s="0" t="str">
        <f aca="false">LEFT(H42592,7)</f>
        <v/>
      </c>
    </row>
    <row r="42593" customFormat="false" ht="12.75" hidden="false" customHeight="false" outlineLevel="0" collapsed="false">
      <c r="O42593" s="0" t="str">
        <f aca="false">LEFT(H42593,7)</f>
        <v/>
      </c>
    </row>
    <row r="42594" customFormat="false" ht="12.75" hidden="false" customHeight="false" outlineLevel="0" collapsed="false">
      <c r="O42594" s="0" t="str">
        <f aca="false">LEFT(H42594,7)</f>
        <v/>
      </c>
    </row>
    <row r="42595" customFormat="false" ht="12.75" hidden="false" customHeight="false" outlineLevel="0" collapsed="false">
      <c r="O42595" s="0" t="str">
        <f aca="false">LEFT(H42595,7)</f>
        <v/>
      </c>
    </row>
    <row r="42596" customFormat="false" ht="12.75" hidden="false" customHeight="false" outlineLevel="0" collapsed="false">
      <c r="O42596" s="0" t="str">
        <f aca="false">LEFT(H42596,7)</f>
        <v/>
      </c>
    </row>
    <row r="42597" customFormat="false" ht="12.75" hidden="false" customHeight="false" outlineLevel="0" collapsed="false">
      <c r="O42597" s="0" t="str">
        <f aca="false">LEFT(H42597,7)</f>
        <v/>
      </c>
    </row>
    <row r="42598" customFormat="false" ht="12.75" hidden="false" customHeight="false" outlineLevel="0" collapsed="false">
      <c r="O42598" s="0" t="str">
        <f aca="false">LEFT(H42598,7)</f>
        <v/>
      </c>
    </row>
    <row r="42599" customFormat="false" ht="12.75" hidden="false" customHeight="false" outlineLevel="0" collapsed="false">
      <c r="O42599" s="0" t="str">
        <f aca="false">LEFT(H42599,7)</f>
        <v/>
      </c>
    </row>
    <row r="42600" customFormat="false" ht="12.75" hidden="false" customHeight="false" outlineLevel="0" collapsed="false">
      <c r="O42600" s="0" t="str">
        <f aca="false">LEFT(H42600,7)</f>
        <v/>
      </c>
    </row>
    <row r="42601" customFormat="false" ht="12.75" hidden="false" customHeight="false" outlineLevel="0" collapsed="false">
      <c r="O42601" s="0" t="str">
        <f aca="false">LEFT(H42601,7)</f>
        <v/>
      </c>
    </row>
    <row r="42602" customFormat="false" ht="12.75" hidden="false" customHeight="false" outlineLevel="0" collapsed="false">
      <c r="O42602" s="0" t="str">
        <f aca="false">LEFT(H42602,7)</f>
        <v/>
      </c>
    </row>
    <row r="42603" customFormat="false" ht="12.75" hidden="false" customHeight="false" outlineLevel="0" collapsed="false">
      <c r="O42603" s="0" t="str">
        <f aca="false">LEFT(H42603,7)</f>
        <v/>
      </c>
    </row>
    <row r="42604" customFormat="false" ht="12.75" hidden="false" customHeight="false" outlineLevel="0" collapsed="false">
      <c r="O42604" s="0" t="str">
        <f aca="false">LEFT(H42604,7)</f>
        <v/>
      </c>
    </row>
    <row r="42605" customFormat="false" ht="12.75" hidden="false" customHeight="false" outlineLevel="0" collapsed="false">
      <c r="O42605" s="0" t="str">
        <f aca="false">LEFT(H42605,7)</f>
        <v/>
      </c>
    </row>
    <row r="42606" customFormat="false" ht="12.75" hidden="false" customHeight="false" outlineLevel="0" collapsed="false">
      <c r="O42606" s="0" t="str">
        <f aca="false">LEFT(H42606,7)</f>
        <v/>
      </c>
    </row>
    <row r="42607" customFormat="false" ht="12.75" hidden="false" customHeight="false" outlineLevel="0" collapsed="false">
      <c r="O42607" s="0" t="str">
        <f aca="false">LEFT(H42607,7)</f>
        <v/>
      </c>
    </row>
    <row r="42608" customFormat="false" ht="12.75" hidden="false" customHeight="false" outlineLevel="0" collapsed="false">
      <c r="O42608" s="0" t="str">
        <f aca="false">LEFT(H42608,7)</f>
        <v/>
      </c>
    </row>
    <row r="42609" customFormat="false" ht="12.75" hidden="false" customHeight="false" outlineLevel="0" collapsed="false">
      <c r="O42609" s="0" t="str">
        <f aca="false">LEFT(H42609,7)</f>
        <v/>
      </c>
    </row>
    <row r="42610" customFormat="false" ht="12.75" hidden="false" customHeight="false" outlineLevel="0" collapsed="false">
      <c r="O42610" s="0" t="str">
        <f aca="false">LEFT(H42610,7)</f>
        <v/>
      </c>
    </row>
    <row r="42611" customFormat="false" ht="12.75" hidden="false" customHeight="false" outlineLevel="0" collapsed="false">
      <c r="O42611" s="0" t="str">
        <f aca="false">LEFT(H42611,7)</f>
        <v/>
      </c>
    </row>
    <row r="42612" customFormat="false" ht="12.75" hidden="false" customHeight="false" outlineLevel="0" collapsed="false">
      <c r="O42612" s="0" t="str">
        <f aca="false">LEFT(H42612,7)</f>
        <v/>
      </c>
    </row>
    <row r="42613" customFormat="false" ht="12.75" hidden="false" customHeight="false" outlineLevel="0" collapsed="false">
      <c r="O42613" s="0" t="str">
        <f aca="false">LEFT(H42613,7)</f>
        <v/>
      </c>
    </row>
    <row r="42614" customFormat="false" ht="12.75" hidden="false" customHeight="false" outlineLevel="0" collapsed="false">
      <c r="O42614" s="0" t="str">
        <f aca="false">LEFT(H42614,7)</f>
        <v/>
      </c>
    </row>
    <row r="42615" customFormat="false" ht="12.75" hidden="false" customHeight="false" outlineLevel="0" collapsed="false">
      <c r="O42615" s="0" t="str">
        <f aca="false">LEFT(H42615,7)</f>
        <v/>
      </c>
    </row>
    <row r="42616" customFormat="false" ht="12.75" hidden="false" customHeight="false" outlineLevel="0" collapsed="false">
      <c r="O42616" s="0" t="str">
        <f aca="false">LEFT(H42616,7)</f>
        <v/>
      </c>
    </row>
    <row r="42617" customFormat="false" ht="12.75" hidden="false" customHeight="false" outlineLevel="0" collapsed="false">
      <c r="O42617" s="0" t="str">
        <f aca="false">LEFT(H42617,7)</f>
        <v/>
      </c>
    </row>
    <row r="42618" customFormat="false" ht="12.75" hidden="false" customHeight="false" outlineLevel="0" collapsed="false">
      <c r="O42618" s="0" t="str">
        <f aca="false">LEFT(H42618,7)</f>
        <v/>
      </c>
    </row>
    <row r="42619" customFormat="false" ht="12.75" hidden="false" customHeight="false" outlineLevel="0" collapsed="false">
      <c r="O42619" s="0" t="str">
        <f aca="false">LEFT(H42619,7)</f>
        <v/>
      </c>
    </row>
    <row r="42620" customFormat="false" ht="12.75" hidden="false" customHeight="false" outlineLevel="0" collapsed="false">
      <c r="O42620" s="0" t="str">
        <f aca="false">LEFT(H42620,7)</f>
        <v/>
      </c>
    </row>
    <row r="42621" customFormat="false" ht="12.75" hidden="false" customHeight="false" outlineLevel="0" collapsed="false">
      <c r="O42621" s="0" t="str">
        <f aca="false">LEFT(H42621,7)</f>
        <v/>
      </c>
    </row>
    <row r="42622" customFormat="false" ht="12.75" hidden="false" customHeight="false" outlineLevel="0" collapsed="false">
      <c r="O42622" s="0" t="str">
        <f aca="false">LEFT(H42622,7)</f>
        <v/>
      </c>
    </row>
    <row r="42623" customFormat="false" ht="12.75" hidden="false" customHeight="false" outlineLevel="0" collapsed="false">
      <c r="O42623" s="0" t="str">
        <f aca="false">LEFT(H42623,7)</f>
        <v/>
      </c>
    </row>
    <row r="42624" customFormat="false" ht="12.75" hidden="false" customHeight="false" outlineLevel="0" collapsed="false">
      <c r="O42624" s="0" t="str">
        <f aca="false">LEFT(H42624,7)</f>
        <v/>
      </c>
    </row>
    <row r="42625" customFormat="false" ht="12.75" hidden="false" customHeight="false" outlineLevel="0" collapsed="false">
      <c r="O42625" s="0" t="str">
        <f aca="false">LEFT(H42625,7)</f>
        <v/>
      </c>
    </row>
    <row r="42626" customFormat="false" ht="12.75" hidden="false" customHeight="false" outlineLevel="0" collapsed="false">
      <c r="O42626" s="0" t="str">
        <f aca="false">LEFT(H42626,7)</f>
        <v/>
      </c>
    </row>
    <row r="42627" customFormat="false" ht="12.75" hidden="false" customHeight="false" outlineLevel="0" collapsed="false">
      <c r="O42627" s="0" t="str">
        <f aca="false">LEFT(H42627,7)</f>
        <v/>
      </c>
    </row>
    <row r="42628" customFormat="false" ht="12.75" hidden="false" customHeight="false" outlineLevel="0" collapsed="false">
      <c r="O42628" s="0" t="str">
        <f aca="false">LEFT(H42628,7)</f>
        <v/>
      </c>
    </row>
    <row r="42629" customFormat="false" ht="12.75" hidden="false" customHeight="false" outlineLevel="0" collapsed="false">
      <c r="O42629" s="0" t="str">
        <f aca="false">LEFT(H42629,7)</f>
        <v/>
      </c>
    </row>
    <row r="42630" customFormat="false" ht="12.75" hidden="false" customHeight="false" outlineLevel="0" collapsed="false">
      <c r="O42630" s="0" t="str">
        <f aca="false">LEFT(H42630,7)</f>
        <v/>
      </c>
    </row>
    <row r="42631" customFormat="false" ht="12.75" hidden="false" customHeight="false" outlineLevel="0" collapsed="false">
      <c r="O42631" s="0" t="str">
        <f aca="false">LEFT(H42631,7)</f>
        <v/>
      </c>
    </row>
    <row r="42632" customFormat="false" ht="12.75" hidden="false" customHeight="false" outlineLevel="0" collapsed="false">
      <c r="O42632" s="0" t="str">
        <f aca="false">LEFT(H42632,7)</f>
        <v/>
      </c>
    </row>
    <row r="42633" customFormat="false" ht="12.75" hidden="false" customHeight="false" outlineLevel="0" collapsed="false">
      <c r="O42633" s="0" t="str">
        <f aca="false">LEFT(H42633,7)</f>
        <v/>
      </c>
    </row>
    <row r="42634" customFormat="false" ht="12.75" hidden="false" customHeight="false" outlineLevel="0" collapsed="false">
      <c r="O42634" s="0" t="str">
        <f aca="false">LEFT(H42634,7)</f>
        <v/>
      </c>
    </row>
    <row r="42635" customFormat="false" ht="12.75" hidden="false" customHeight="false" outlineLevel="0" collapsed="false">
      <c r="O42635" s="0" t="str">
        <f aca="false">LEFT(H42635,7)</f>
        <v/>
      </c>
    </row>
    <row r="42636" customFormat="false" ht="12.75" hidden="false" customHeight="false" outlineLevel="0" collapsed="false">
      <c r="O42636" s="0" t="str">
        <f aca="false">LEFT(H42636,7)</f>
        <v/>
      </c>
    </row>
    <row r="42637" customFormat="false" ht="12.75" hidden="false" customHeight="false" outlineLevel="0" collapsed="false">
      <c r="O42637" s="0" t="str">
        <f aca="false">LEFT(H42637,7)</f>
        <v/>
      </c>
    </row>
    <row r="42638" customFormat="false" ht="12.75" hidden="false" customHeight="false" outlineLevel="0" collapsed="false">
      <c r="O42638" s="0" t="str">
        <f aca="false">LEFT(H42638,7)</f>
        <v/>
      </c>
    </row>
    <row r="42639" customFormat="false" ht="12.75" hidden="false" customHeight="false" outlineLevel="0" collapsed="false">
      <c r="O42639" s="0" t="str">
        <f aca="false">LEFT(H42639,7)</f>
        <v/>
      </c>
    </row>
    <row r="42640" customFormat="false" ht="12.75" hidden="false" customHeight="false" outlineLevel="0" collapsed="false">
      <c r="O42640" s="0" t="str">
        <f aca="false">LEFT(H42640,7)</f>
        <v/>
      </c>
    </row>
    <row r="42641" customFormat="false" ht="12.75" hidden="false" customHeight="false" outlineLevel="0" collapsed="false">
      <c r="O42641" s="0" t="str">
        <f aca="false">LEFT(H42641,7)</f>
        <v/>
      </c>
    </row>
    <row r="42642" customFormat="false" ht="12.75" hidden="false" customHeight="false" outlineLevel="0" collapsed="false">
      <c r="O42642" s="0" t="str">
        <f aca="false">LEFT(H42642,7)</f>
        <v/>
      </c>
    </row>
    <row r="42643" customFormat="false" ht="12.75" hidden="false" customHeight="false" outlineLevel="0" collapsed="false">
      <c r="O42643" s="0" t="str">
        <f aca="false">LEFT(H42643,7)</f>
        <v/>
      </c>
    </row>
    <row r="42644" customFormat="false" ht="12.75" hidden="false" customHeight="false" outlineLevel="0" collapsed="false">
      <c r="O42644" s="0" t="str">
        <f aca="false">LEFT(H42644,7)</f>
        <v/>
      </c>
    </row>
    <row r="42645" customFormat="false" ht="12.75" hidden="false" customHeight="false" outlineLevel="0" collapsed="false">
      <c r="O42645" s="0" t="str">
        <f aca="false">LEFT(H42645,7)</f>
        <v/>
      </c>
    </row>
    <row r="42646" customFormat="false" ht="12.75" hidden="false" customHeight="false" outlineLevel="0" collapsed="false">
      <c r="O42646" s="0" t="str">
        <f aca="false">LEFT(H42646,7)</f>
        <v/>
      </c>
    </row>
    <row r="42647" customFormat="false" ht="12.75" hidden="false" customHeight="false" outlineLevel="0" collapsed="false">
      <c r="O42647" s="0" t="str">
        <f aca="false">LEFT(H42647,7)</f>
        <v/>
      </c>
    </row>
    <row r="42648" customFormat="false" ht="12.75" hidden="false" customHeight="false" outlineLevel="0" collapsed="false">
      <c r="O42648" s="0" t="str">
        <f aca="false">LEFT(H42648,7)</f>
        <v/>
      </c>
    </row>
    <row r="42649" customFormat="false" ht="12.75" hidden="false" customHeight="false" outlineLevel="0" collapsed="false">
      <c r="O42649" s="0" t="str">
        <f aca="false">LEFT(H42649,7)</f>
        <v/>
      </c>
    </row>
    <row r="42650" customFormat="false" ht="12.75" hidden="false" customHeight="false" outlineLevel="0" collapsed="false">
      <c r="O42650" s="0" t="str">
        <f aca="false">LEFT(H42650,7)</f>
        <v/>
      </c>
    </row>
    <row r="42651" customFormat="false" ht="12.75" hidden="false" customHeight="false" outlineLevel="0" collapsed="false">
      <c r="O42651" s="0" t="str">
        <f aca="false">LEFT(H42651,7)</f>
        <v/>
      </c>
    </row>
    <row r="42652" customFormat="false" ht="12.75" hidden="false" customHeight="false" outlineLevel="0" collapsed="false">
      <c r="O42652" s="0" t="str">
        <f aca="false">LEFT(H42652,7)</f>
        <v/>
      </c>
    </row>
    <row r="42653" customFormat="false" ht="12.75" hidden="false" customHeight="false" outlineLevel="0" collapsed="false">
      <c r="O42653" s="0" t="str">
        <f aca="false">LEFT(H42653,7)</f>
        <v/>
      </c>
    </row>
    <row r="42654" customFormat="false" ht="12.75" hidden="false" customHeight="false" outlineLevel="0" collapsed="false">
      <c r="O42654" s="0" t="str">
        <f aca="false">LEFT(H42654,7)</f>
        <v/>
      </c>
    </row>
    <row r="42655" customFormat="false" ht="12.75" hidden="false" customHeight="false" outlineLevel="0" collapsed="false">
      <c r="O42655" s="0" t="str">
        <f aca="false">LEFT(H42655,7)</f>
        <v/>
      </c>
    </row>
    <row r="42656" customFormat="false" ht="12.75" hidden="false" customHeight="false" outlineLevel="0" collapsed="false">
      <c r="O42656" s="0" t="str">
        <f aca="false">LEFT(H42656,7)</f>
        <v/>
      </c>
    </row>
    <row r="42657" customFormat="false" ht="12.75" hidden="false" customHeight="false" outlineLevel="0" collapsed="false">
      <c r="O42657" s="0" t="str">
        <f aca="false">LEFT(H42657,7)</f>
        <v/>
      </c>
    </row>
    <row r="42658" customFormat="false" ht="12.75" hidden="false" customHeight="false" outlineLevel="0" collapsed="false">
      <c r="O42658" s="0" t="str">
        <f aca="false">LEFT(H42658,7)</f>
        <v/>
      </c>
    </row>
    <row r="42659" customFormat="false" ht="12.75" hidden="false" customHeight="false" outlineLevel="0" collapsed="false">
      <c r="O42659" s="0" t="str">
        <f aca="false">LEFT(H42659,7)</f>
        <v/>
      </c>
    </row>
    <row r="42660" customFormat="false" ht="12.75" hidden="false" customHeight="false" outlineLevel="0" collapsed="false">
      <c r="O42660" s="0" t="str">
        <f aca="false">LEFT(H42660,7)</f>
        <v/>
      </c>
    </row>
    <row r="42661" customFormat="false" ht="12.75" hidden="false" customHeight="false" outlineLevel="0" collapsed="false">
      <c r="O42661" s="0" t="str">
        <f aca="false">LEFT(H42661,7)</f>
        <v/>
      </c>
    </row>
    <row r="42662" customFormat="false" ht="12.75" hidden="false" customHeight="false" outlineLevel="0" collapsed="false">
      <c r="O42662" s="0" t="str">
        <f aca="false">LEFT(H42662,7)</f>
        <v/>
      </c>
    </row>
    <row r="42663" customFormat="false" ht="12.75" hidden="false" customHeight="false" outlineLevel="0" collapsed="false">
      <c r="O42663" s="0" t="str">
        <f aca="false">LEFT(H42663,7)</f>
        <v/>
      </c>
    </row>
    <row r="42664" customFormat="false" ht="12.75" hidden="false" customHeight="false" outlineLevel="0" collapsed="false">
      <c r="O42664" s="0" t="str">
        <f aca="false">LEFT(H42664,7)</f>
        <v/>
      </c>
    </row>
    <row r="42665" customFormat="false" ht="12.75" hidden="false" customHeight="false" outlineLevel="0" collapsed="false">
      <c r="O42665" s="0" t="str">
        <f aca="false">LEFT(H42665,7)</f>
        <v/>
      </c>
    </row>
    <row r="42666" customFormat="false" ht="12.75" hidden="false" customHeight="false" outlineLevel="0" collapsed="false">
      <c r="O42666" s="0" t="str">
        <f aca="false">LEFT(H42666,7)</f>
        <v/>
      </c>
    </row>
    <row r="42667" customFormat="false" ht="12.75" hidden="false" customHeight="false" outlineLevel="0" collapsed="false">
      <c r="O42667" s="0" t="str">
        <f aca="false">LEFT(H42667,7)</f>
        <v/>
      </c>
    </row>
    <row r="42668" customFormat="false" ht="12.75" hidden="false" customHeight="false" outlineLevel="0" collapsed="false">
      <c r="O42668" s="0" t="str">
        <f aca="false">LEFT(H42668,7)</f>
        <v/>
      </c>
    </row>
    <row r="42669" customFormat="false" ht="12.75" hidden="false" customHeight="false" outlineLevel="0" collapsed="false">
      <c r="O42669" s="0" t="str">
        <f aca="false">LEFT(H42669,7)</f>
        <v/>
      </c>
    </row>
    <row r="42670" customFormat="false" ht="12.75" hidden="false" customHeight="false" outlineLevel="0" collapsed="false">
      <c r="O42670" s="0" t="str">
        <f aca="false">LEFT(H42670,7)</f>
        <v/>
      </c>
    </row>
    <row r="42671" customFormat="false" ht="12.75" hidden="false" customHeight="false" outlineLevel="0" collapsed="false">
      <c r="O42671" s="0" t="str">
        <f aca="false">LEFT(H42671,7)</f>
        <v/>
      </c>
    </row>
    <row r="42672" customFormat="false" ht="12.75" hidden="false" customHeight="false" outlineLevel="0" collapsed="false">
      <c r="O42672" s="0" t="str">
        <f aca="false">LEFT(H42672,7)</f>
        <v/>
      </c>
    </row>
    <row r="42673" customFormat="false" ht="12.75" hidden="false" customHeight="false" outlineLevel="0" collapsed="false">
      <c r="O42673" s="0" t="str">
        <f aca="false">LEFT(H42673,7)</f>
        <v/>
      </c>
    </row>
    <row r="42674" customFormat="false" ht="12.75" hidden="false" customHeight="false" outlineLevel="0" collapsed="false">
      <c r="O42674" s="0" t="str">
        <f aca="false">LEFT(H42674,7)</f>
        <v/>
      </c>
    </row>
    <row r="42675" customFormat="false" ht="12.75" hidden="false" customHeight="false" outlineLevel="0" collapsed="false">
      <c r="O42675" s="0" t="str">
        <f aca="false">LEFT(H42675,7)</f>
        <v/>
      </c>
    </row>
    <row r="42676" customFormat="false" ht="12.75" hidden="false" customHeight="false" outlineLevel="0" collapsed="false">
      <c r="O42676" s="0" t="str">
        <f aca="false">LEFT(H42676,7)</f>
        <v/>
      </c>
    </row>
    <row r="42677" customFormat="false" ht="12.75" hidden="false" customHeight="false" outlineLevel="0" collapsed="false">
      <c r="O42677" s="0" t="str">
        <f aca="false">LEFT(H42677,7)</f>
        <v/>
      </c>
    </row>
    <row r="42678" customFormat="false" ht="12.75" hidden="false" customHeight="false" outlineLevel="0" collapsed="false">
      <c r="O42678" s="0" t="str">
        <f aca="false">LEFT(H42678,7)</f>
        <v/>
      </c>
    </row>
    <row r="42679" customFormat="false" ht="12.75" hidden="false" customHeight="false" outlineLevel="0" collapsed="false">
      <c r="O42679" s="0" t="str">
        <f aca="false">LEFT(H42679,7)</f>
        <v/>
      </c>
    </row>
    <row r="42680" customFormat="false" ht="12.75" hidden="false" customHeight="false" outlineLevel="0" collapsed="false">
      <c r="O42680" s="0" t="str">
        <f aca="false">LEFT(H42680,7)</f>
        <v/>
      </c>
    </row>
    <row r="42681" customFormat="false" ht="12.75" hidden="false" customHeight="false" outlineLevel="0" collapsed="false">
      <c r="O42681" s="0" t="str">
        <f aca="false">LEFT(H42681,7)</f>
        <v/>
      </c>
    </row>
    <row r="42682" customFormat="false" ht="12.75" hidden="false" customHeight="false" outlineLevel="0" collapsed="false">
      <c r="O42682" s="0" t="str">
        <f aca="false">LEFT(H42682,7)</f>
        <v/>
      </c>
    </row>
    <row r="42683" customFormat="false" ht="12.75" hidden="false" customHeight="false" outlineLevel="0" collapsed="false">
      <c r="O42683" s="0" t="str">
        <f aca="false">LEFT(H42683,7)</f>
        <v/>
      </c>
    </row>
    <row r="42684" customFormat="false" ht="12.75" hidden="false" customHeight="false" outlineLevel="0" collapsed="false">
      <c r="O42684" s="0" t="str">
        <f aca="false">LEFT(H42684,7)</f>
        <v/>
      </c>
    </row>
    <row r="42685" customFormat="false" ht="12.75" hidden="false" customHeight="false" outlineLevel="0" collapsed="false">
      <c r="O42685" s="0" t="str">
        <f aca="false">LEFT(H42685,7)</f>
        <v/>
      </c>
    </row>
    <row r="42686" customFormat="false" ht="12.75" hidden="false" customHeight="false" outlineLevel="0" collapsed="false">
      <c r="O42686" s="0" t="str">
        <f aca="false">LEFT(H42686,7)</f>
        <v/>
      </c>
    </row>
    <row r="42687" customFormat="false" ht="12.75" hidden="false" customHeight="false" outlineLevel="0" collapsed="false">
      <c r="O42687" s="0" t="str">
        <f aca="false">LEFT(H42687,7)</f>
        <v/>
      </c>
    </row>
    <row r="42688" customFormat="false" ht="12.75" hidden="false" customHeight="false" outlineLevel="0" collapsed="false">
      <c r="O42688" s="0" t="str">
        <f aca="false">LEFT(H42688,7)</f>
        <v/>
      </c>
    </row>
    <row r="42689" customFormat="false" ht="12.75" hidden="false" customHeight="false" outlineLevel="0" collapsed="false">
      <c r="O42689" s="0" t="str">
        <f aca="false">LEFT(H42689,7)</f>
        <v/>
      </c>
    </row>
    <row r="42690" customFormat="false" ht="12.75" hidden="false" customHeight="false" outlineLevel="0" collapsed="false">
      <c r="O42690" s="0" t="str">
        <f aca="false">LEFT(H42690,7)</f>
        <v/>
      </c>
    </row>
    <row r="42691" customFormat="false" ht="12.75" hidden="false" customHeight="false" outlineLevel="0" collapsed="false">
      <c r="O42691" s="0" t="str">
        <f aca="false">LEFT(H42691,7)</f>
        <v/>
      </c>
    </row>
    <row r="42692" customFormat="false" ht="12.75" hidden="false" customHeight="false" outlineLevel="0" collapsed="false">
      <c r="O42692" s="0" t="str">
        <f aca="false">LEFT(H42692,7)</f>
        <v/>
      </c>
    </row>
    <row r="42693" customFormat="false" ht="12.75" hidden="false" customHeight="false" outlineLevel="0" collapsed="false">
      <c r="O42693" s="0" t="str">
        <f aca="false">LEFT(H42693,7)</f>
        <v/>
      </c>
    </row>
    <row r="42694" customFormat="false" ht="12.75" hidden="false" customHeight="false" outlineLevel="0" collapsed="false">
      <c r="O42694" s="0" t="str">
        <f aca="false">LEFT(H42694,7)</f>
        <v/>
      </c>
    </row>
    <row r="42695" customFormat="false" ht="12.75" hidden="false" customHeight="false" outlineLevel="0" collapsed="false">
      <c r="O42695" s="0" t="str">
        <f aca="false">LEFT(H42695,7)</f>
        <v/>
      </c>
    </row>
    <row r="42696" customFormat="false" ht="12.75" hidden="false" customHeight="false" outlineLevel="0" collapsed="false">
      <c r="O42696" s="0" t="str">
        <f aca="false">LEFT(H42696,7)</f>
        <v/>
      </c>
    </row>
    <row r="42697" customFormat="false" ht="12.75" hidden="false" customHeight="false" outlineLevel="0" collapsed="false">
      <c r="O42697" s="0" t="str">
        <f aca="false">LEFT(H42697,7)</f>
        <v/>
      </c>
    </row>
    <row r="42698" customFormat="false" ht="12.75" hidden="false" customHeight="false" outlineLevel="0" collapsed="false">
      <c r="O42698" s="0" t="str">
        <f aca="false">LEFT(H42698,7)</f>
        <v/>
      </c>
    </row>
    <row r="42699" customFormat="false" ht="12.75" hidden="false" customHeight="false" outlineLevel="0" collapsed="false">
      <c r="O42699" s="0" t="str">
        <f aca="false">LEFT(H42699,7)</f>
        <v/>
      </c>
    </row>
    <row r="42700" customFormat="false" ht="12.75" hidden="false" customHeight="false" outlineLevel="0" collapsed="false">
      <c r="O42700" s="0" t="str">
        <f aca="false">LEFT(H42700,7)</f>
        <v/>
      </c>
    </row>
    <row r="42701" customFormat="false" ht="12.75" hidden="false" customHeight="false" outlineLevel="0" collapsed="false">
      <c r="O42701" s="0" t="str">
        <f aca="false">LEFT(H42701,7)</f>
        <v/>
      </c>
    </row>
    <row r="42702" customFormat="false" ht="12.75" hidden="false" customHeight="false" outlineLevel="0" collapsed="false">
      <c r="O42702" s="0" t="str">
        <f aca="false">LEFT(H42702,7)</f>
        <v/>
      </c>
    </row>
    <row r="42703" customFormat="false" ht="12.75" hidden="false" customHeight="false" outlineLevel="0" collapsed="false">
      <c r="O42703" s="0" t="str">
        <f aca="false">LEFT(H42703,7)</f>
        <v/>
      </c>
    </row>
    <row r="42704" customFormat="false" ht="12.75" hidden="false" customHeight="false" outlineLevel="0" collapsed="false">
      <c r="O42704" s="0" t="str">
        <f aca="false">LEFT(H42704,7)</f>
        <v/>
      </c>
    </row>
    <row r="42705" customFormat="false" ht="12.75" hidden="false" customHeight="false" outlineLevel="0" collapsed="false">
      <c r="O42705" s="0" t="str">
        <f aca="false">LEFT(H42705,7)</f>
        <v/>
      </c>
    </row>
    <row r="42706" customFormat="false" ht="12.75" hidden="false" customHeight="false" outlineLevel="0" collapsed="false">
      <c r="O42706" s="0" t="str">
        <f aca="false">LEFT(H42706,7)</f>
        <v/>
      </c>
    </row>
    <row r="42707" customFormat="false" ht="12.75" hidden="false" customHeight="false" outlineLevel="0" collapsed="false">
      <c r="O42707" s="0" t="str">
        <f aca="false">LEFT(H42707,7)</f>
        <v/>
      </c>
    </row>
    <row r="42708" customFormat="false" ht="12.75" hidden="false" customHeight="false" outlineLevel="0" collapsed="false">
      <c r="O42708" s="0" t="str">
        <f aca="false">LEFT(H42708,7)</f>
        <v/>
      </c>
    </row>
    <row r="42709" customFormat="false" ht="12.75" hidden="false" customHeight="false" outlineLevel="0" collapsed="false">
      <c r="O42709" s="0" t="str">
        <f aca="false">LEFT(H42709,7)</f>
        <v/>
      </c>
    </row>
    <row r="42710" customFormat="false" ht="12.75" hidden="false" customHeight="false" outlineLevel="0" collapsed="false">
      <c r="O42710" s="0" t="str">
        <f aca="false">LEFT(H42710,7)</f>
        <v/>
      </c>
    </row>
    <row r="42711" customFormat="false" ht="12.75" hidden="false" customHeight="false" outlineLevel="0" collapsed="false">
      <c r="O42711" s="0" t="str">
        <f aca="false">LEFT(H42711,7)</f>
        <v/>
      </c>
    </row>
    <row r="42712" customFormat="false" ht="12.75" hidden="false" customHeight="false" outlineLevel="0" collapsed="false">
      <c r="O42712" s="0" t="str">
        <f aca="false">LEFT(H42712,7)</f>
        <v/>
      </c>
    </row>
    <row r="42713" customFormat="false" ht="12.75" hidden="false" customHeight="false" outlineLevel="0" collapsed="false">
      <c r="O42713" s="0" t="str">
        <f aca="false">LEFT(H42713,7)</f>
        <v/>
      </c>
    </row>
    <row r="42714" customFormat="false" ht="12.75" hidden="false" customHeight="false" outlineLevel="0" collapsed="false">
      <c r="O42714" s="0" t="str">
        <f aca="false">LEFT(H42714,7)</f>
        <v/>
      </c>
    </row>
    <row r="42715" customFormat="false" ht="12.75" hidden="false" customHeight="false" outlineLevel="0" collapsed="false">
      <c r="O42715" s="0" t="str">
        <f aca="false">LEFT(H42715,7)</f>
        <v/>
      </c>
    </row>
    <row r="42716" customFormat="false" ht="12.75" hidden="false" customHeight="false" outlineLevel="0" collapsed="false">
      <c r="O42716" s="0" t="str">
        <f aca="false">LEFT(H42716,7)</f>
        <v/>
      </c>
    </row>
    <row r="42717" customFormat="false" ht="12.75" hidden="false" customHeight="false" outlineLevel="0" collapsed="false">
      <c r="O42717" s="0" t="str">
        <f aca="false">LEFT(H42717,7)</f>
        <v/>
      </c>
    </row>
    <row r="42718" customFormat="false" ht="12.75" hidden="false" customHeight="false" outlineLevel="0" collapsed="false">
      <c r="O42718" s="0" t="str">
        <f aca="false">LEFT(H42718,7)</f>
        <v/>
      </c>
    </row>
    <row r="42719" customFormat="false" ht="12.75" hidden="false" customHeight="false" outlineLevel="0" collapsed="false">
      <c r="O42719" s="0" t="str">
        <f aca="false">LEFT(H42719,7)</f>
        <v/>
      </c>
    </row>
    <row r="42720" customFormat="false" ht="12.75" hidden="false" customHeight="false" outlineLevel="0" collapsed="false">
      <c r="O42720" s="0" t="str">
        <f aca="false">LEFT(H42720,7)</f>
        <v/>
      </c>
    </row>
    <row r="42721" customFormat="false" ht="12.75" hidden="false" customHeight="false" outlineLevel="0" collapsed="false">
      <c r="O42721" s="0" t="str">
        <f aca="false">LEFT(H42721,7)</f>
        <v/>
      </c>
    </row>
    <row r="42722" customFormat="false" ht="12.75" hidden="false" customHeight="false" outlineLevel="0" collapsed="false">
      <c r="O42722" s="0" t="str">
        <f aca="false">LEFT(H42722,7)</f>
        <v/>
      </c>
    </row>
    <row r="42723" customFormat="false" ht="12.75" hidden="false" customHeight="false" outlineLevel="0" collapsed="false">
      <c r="O42723" s="0" t="str">
        <f aca="false">LEFT(H42723,7)</f>
        <v/>
      </c>
    </row>
    <row r="42724" customFormat="false" ht="12.75" hidden="false" customHeight="false" outlineLevel="0" collapsed="false">
      <c r="O42724" s="0" t="str">
        <f aca="false">LEFT(H42724,7)</f>
        <v/>
      </c>
    </row>
    <row r="42725" customFormat="false" ht="12.75" hidden="false" customHeight="false" outlineLevel="0" collapsed="false">
      <c r="O42725" s="0" t="str">
        <f aca="false">LEFT(H42725,7)</f>
        <v/>
      </c>
    </row>
    <row r="42726" customFormat="false" ht="12.75" hidden="false" customHeight="false" outlineLevel="0" collapsed="false">
      <c r="O42726" s="0" t="str">
        <f aca="false">LEFT(H42726,7)</f>
        <v/>
      </c>
    </row>
    <row r="42727" customFormat="false" ht="12.75" hidden="false" customHeight="false" outlineLevel="0" collapsed="false">
      <c r="O42727" s="0" t="str">
        <f aca="false">LEFT(H42727,7)</f>
        <v/>
      </c>
    </row>
    <row r="42728" customFormat="false" ht="12.75" hidden="false" customHeight="false" outlineLevel="0" collapsed="false">
      <c r="O42728" s="0" t="str">
        <f aca="false">LEFT(H42728,7)</f>
        <v/>
      </c>
    </row>
    <row r="42729" customFormat="false" ht="12.75" hidden="false" customHeight="false" outlineLevel="0" collapsed="false">
      <c r="O42729" s="0" t="str">
        <f aca="false">LEFT(H42729,7)</f>
        <v/>
      </c>
    </row>
    <row r="42730" customFormat="false" ht="12.75" hidden="false" customHeight="false" outlineLevel="0" collapsed="false">
      <c r="O42730" s="0" t="str">
        <f aca="false">LEFT(H42730,7)</f>
        <v/>
      </c>
    </row>
    <row r="42731" customFormat="false" ht="12.75" hidden="false" customHeight="false" outlineLevel="0" collapsed="false">
      <c r="O42731" s="0" t="str">
        <f aca="false">LEFT(H42731,7)</f>
        <v/>
      </c>
    </row>
    <row r="42732" customFormat="false" ht="12.75" hidden="false" customHeight="false" outlineLevel="0" collapsed="false">
      <c r="O42732" s="0" t="str">
        <f aca="false">LEFT(H42732,7)</f>
        <v/>
      </c>
    </row>
    <row r="42733" customFormat="false" ht="12.75" hidden="false" customHeight="false" outlineLevel="0" collapsed="false">
      <c r="O42733" s="0" t="str">
        <f aca="false">LEFT(H42733,7)</f>
        <v/>
      </c>
    </row>
    <row r="42734" customFormat="false" ht="12.75" hidden="false" customHeight="false" outlineLevel="0" collapsed="false">
      <c r="O42734" s="0" t="str">
        <f aca="false">LEFT(H42734,7)</f>
        <v/>
      </c>
    </row>
    <row r="42735" customFormat="false" ht="12.75" hidden="false" customHeight="false" outlineLevel="0" collapsed="false">
      <c r="O42735" s="0" t="str">
        <f aca="false">LEFT(H42735,7)</f>
        <v/>
      </c>
    </row>
    <row r="42736" customFormat="false" ht="12.75" hidden="false" customHeight="false" outlineLevel="0" collapsed="false">
      <c r="O42736" s="0" t="str">
        <f aca="false">LEFT(H42736,7)</f>
        <v/>
      </c>
    </row>
    <row r="42737" customFormat="false" ht="12.75" hidden="false" customHeight="false" outlineLevel="0" collapsed="false">
      <c r="O42737" s="0" t="str">
        <f aca="false">LEFT(H42737,7)</f>
        <v/>
      </c>
    </row>
    <row r="42738" customFormat="false" ht="12.75" hidden="false" customHeight="false" outlineLevel="0" collapsed="false">
      <c r="O42738" s="0" t="str">
        <f aca="false">LEFT(H42738,7)</f>
        <v/>
      </c>
    </row>
    <row r="42739" customFormat="false" ht="12.75" hidden="false" customHeight="false" outlineLevel="0" collapsed="false">
      <c r="O42739" s="0" t="str">
        <f aca="false">LEFT(H42739,7)</f>
        <v/>
      </c>
    </row>
    <row r="42740" customFormat="false" ht="12.75" hidden="false" customHeight="false" outlineLevel="0" collapsed="false">
      <c r="O42740" s="0" t="str">
        <f aca="false">LEFT(H42740,7)</f>
        <v/>
      </c>
    </row>
    <row r="42741" customFormat="false" ht="12.75" hidden="false" customHeight="false" outlineLevel="0" collapsed="false">
      <c r="O42741" s="0" t="str">
        <f aca="false">LEFT(H42741,7)</f>
        <v/>
      </c>
    </row>
    <row r="42742" customFormat="false" ht="12.75" hidden="false" customHeight="false" outlineLevel="0" collapsed="false">
      <c r="O42742" s="0" t="str">
        <f aca="false">LEFT(H42742,7)</f>
        <v/>
      </c>
    </row>
    <row r="42743" customFormat="false" ht="12.75" hidden="false" customHeight="false" outlineLevel="0" collapsed="false">
      <c r="O42743" s="0" t="str">
        <f aca="false">LEFT(H42743,7)</f>
        <v/>
      </c>
    </row>
    <row r="42744" customFormat="false" ht="12.75" hidden="false" customHeight="false" outlineLevel="0" collapsed="false">
      <c r="O42744" s="0" t="str">
        <f aca="false">LEFT(H42744,7)</f>
        <v/>
      </c>
    </row>
    <row r="42745" customFormat="false" ht="12.75" hidden="false" customHeight="false" outlineLevel="0" collapsed="false">
      <c r="O42745" s="0" t="str">
        <f aca="false">LEFT(H42745,7)</f>
        <v/>
      </c>
    </row>
    <row r="42746" customFormat="false" ht="12.75" hidden="false" customHeight="false" outlineLevel="0" collapsed="false">
      <c r="O42746" s="0" t="str">
        <f aca="false">LEFT(H42746,7)</f>
        <v/>
      </c>
    </row>
    <row r="42747" customFormat="false" ht="12.75" hidden="false" customHeight="false" outlineLevel="0" collapsed="false">
      <c r="O42747" s="0" t="str">
        <f aca="false">LEFT(H42747,7)</f>
        <v/>
      </c>
    </row>
    <row r="42748" customFormat="false" ht="12.75" hidden="false" customHeight="false" outlineLevel="0" collapsed="false">
      <c r="O42748" s="0" t="str">
        <f aca="false">LEFT(H42748,7)</f>
        <v/>
      </c>
    </row>
    <row r="42749" customFormat="false" ht="12.75" hidden="false" customHeight="false" outlineLevel="0" collapsed="false">
      <c r="O42749" s="0" t="str">
        <f aca="false">LEFT(H42749,7)</f>
        <v/>
      </c>
    </row>
    <row r="42750" customFormat="false" ht="12.75" hidden="false" customHeight="false" outlineLevel="0" collapsed="false">
      <c r="O42750" s="0" t="str">
        <f aca="false">LEFT(H42750,7)</f>
        <v/>
      </c>
    </row>
    <row r="42751" customFormat="false" ht="12.75" hidden="false" customHeight="false" outlineLevel="0" collapsed="false">
      <c r="O42751" s="0" t="str">
        <f aca="false">LEFT(H42751,7)</f>
        <v/>
      </c>
    </row>
    <row r="42752" customFormat="false" ht="12.75" hidden="false" customHeight="false" outlineLevel="0" collapsed="false">
      <c r="O42752" s="0" t="str">
        <f aca="false">LEFT(H42752,7)</f>
        <v/>
      </c>
    </row>
    <row r="42753" customFormat="false" ht="12.75" hidden="false" customHeight="false" outlineLevel="0" collapsed="false">
      <c r="O42753" s="0" t="str">
        <f aca="false">LEFT(H42753,7)</f>
        <v/>
      </c>
    </row>
    <row r="42754" customFormat="false" ht="12.75" hidden="false" customHeight="false" outlineLevel="0" collapsed="false">
      <c r="O42754" s="0" t="str">
        <f aca="false">LEFT(H42754,7)</f>
        <v/>
      </c>
    </row>
    <row r="42755" customFormat="false" ht="12.75" hidden="false" customHeight="false" outlineLevel="0" collapsed="false">
      <c r="O42755" s="0" t="str">
        <f aca="false">LEFT(H42755,7)</f>
        <v/>
      </c>
    </row>
    <row r="42756" customFormat="false" ht="12.75" hidden="false" customHeight="false" outlineLevel="0" collapsed="false">
      <c r="O42756" s="0" t="str">
        <f aca="false">LEFT(H42756,7)</f>
        <v/>
      </c>
    </row>
    <row r="42757" customFormat="false" ht="12.75" hidden="false" customHeight="false" outlineLevel="0" collapsed="false">
      <c r="O42757" s="0" t="str">
        <f aca="false">LEFT(H42757,7)</f>
        <v/>
      </c>
    </row>
    <row r="42758" customFormat="false" ht="12.75" hidden="false" customHeight="false" outlineLevel="0" collapsed="false">
      <c r="O42758" s="0" t="str">
        <f aca="false">LEFT(H42758,7)</f>
        <v/>
      </c>
    </row>
    <row r="42759" customFormat="false" ht="12.75" hidden="false" customHeight="false" outlineLevel="0" collapsed="false">
      <c r="O42759" s="0" t="str">
        <f aca="false">LEFT(H42759,7)</f>
        <v/>
      </c>
    </row>
    <row r="42760" customFormat="false" ht="12.75" hidden="false" customHeight="false" outlineLevel="0" collapsed="false">
      <c r="O42760" s="0" t="str">
        <f aca="false">LEFT(H42760,7)</f>
        <v/>
      </c>
    </row>
    <row r="42761" customFormat="false" ht="12.75" hidden="false" customHeight="false" outlineLevel="0" collapsed="false">
      <c r="O42761" s="0" t="str">
        <f aca="false">LEFT(H42761,7)</f>
        <v/>
      </c>
    </row>
    <row r="42762" customFormat="false" ht="12.75" hidden="false" customHeight="false" outlineLevel="0" collapsed="false">
      <c r="O42762" s="0" t="str">
        <f aca="false">LEFT(H42762,7)</f>
        <v/>
      </c>
    </row>
    <row r="42763" customFormat="false" ht="12.75" hidden="false" customHeight="false" outlineLevel="0" collapsed="false">
      <c r="O42763" s="0" t="str">
        <f aca="false">LEFT(H42763,7)</f>
        <v/>
      </c>
    </row>
    <row r="42764" customFormat="false" ht="12.75" hidden="false" customHeight="false" outlineLevel="0" collapsed="false">
      <c r="O42764" s="0" t="str">
        <f aca="false">LEFT(H42764,7)</f>
        <v/>
      </c>
    </row>
    <row r="42765" customFormat="false" ht="12.75" hidden="false" customHeight="false" outlineLevel="0" collapsed="false">
      <c r="O42765" s="0" t="str">
        <f aca="false">LEFT(H42765,7)</f>
        <v/>
      </c>
    </row>
    <row r="42766" customFormat="false" ht="12.75" hidden="false" customHeight="false" outlineLevel="0" collapsed="false">
      <c r="O42766" s="0" t="str">
        <f aca="false">LEFT(H42766,7)</f>
        <v/>
      </c>
    </row>
    <row r="42767" customFormat="false" ht="12.75" hidden="false" customHeight="false" outlineLevel="0" collapsed="false">
      <c r="O42767" s="0" t="str">
        <f aca="false">LEFT(H42767,7)</f>
        <v/>
      </c>
    </row>
    <row r="42768" customFormat="false" ht="12.75" hidden="false" customHeight="false" outlineLevel="0" collapsed="false">
      <c r="O42768" s="0" t="str">
        <f aca="false">LEFT(H42768,7)</f>
        <v/>
      </c>
    </row>
    <row r="42769" customFormat="false" ht="12.75" hidden="false" customHeight="false" outlineLevel="0" collapsed="false">
      <c r="O42769" s="0" t="str">
        <f aca="false">LEFT(H42769,7)</f>
        <v/>
      </c>
    </row>
    <row r="42770" customFormat="false" ht="12.75" hidden="false" customHeight="false" outlineLevel="0" collapsed="false">
      <c r="O42770" s="0" t="str">
        <f aca="false">LEFT(H42770,7)</f>
        <v/>
      </c>
    </row>
    <row r="42771" customFormat="false" ht="12.75" hidden="false" customHeight="false" outlineLevel="0" collapsed="false">
      <c r="O42771" s="0" t="str">
        <f aca="false">LEFT(H42771,7)</f>
        <v/>
      </c>
    </row>
    <row r="42772" customFormat="false" ht="12.75" hidden="false" customHeight="false" outlineLevel="0" collapsed="false">
      <c r="O42772" s="0" t="str">
        <f aca="false">LEFT(H42772,7)</f>
        <v/>
      </c>
    </row>
    <row r="42773" customFormat="false" ht="12.75" hidden="false" customHeight="false" outlineLevel="0" collapsed="false">
      <c r="O42773" s="0" t="str">
        <f aca="false">LEFT(H42773,7)</f>
        <v/>
      </c>
    </row>
    <row r="42774" customFormat="false" ht="12.75" hidden="false" customHeight="false" outlineLevel="0" collapsed="false">
      <c r="O42774" s="0" t="str">
        <f aca="false">LEFT(H42774,7)</f>
        <v/>
      </c>
    </row>
    <row r="42775" customFormat="false" ht="12.75" hidden="false" customHeight="false" outlineLevel="0" collapsed="false">
      <c r="O42775" s="0" t="str">
        <f aca="false">LEFT(H42775,7)</f>
        <v/>
      </c>
    </row>
    <row r="42776" customFormat="false" ht="12.75" hidden="false" customHeight="false" outlineLevel="0" collapsed="false">
      <c r="O42776" s="0" t="str">
        <f aca="false">LEFT(H42776,7)</f>
        <v/>
      </c>
    </row>
    <row r="42777" customFormat="false" ht="12.75" hidden="false" customHeight="false" outlineLevel="0" collapsed="false">
      <c r="O42777" s="0" t="str">
        <f aca="false">LEFT(H42777,7)</f>
        <v/>
      </c>
    </row>
    <row r="42778" customFormat="false" ht="12.75" hidden="false" customHeight="false" outlineLevel="0" collapsed="false">
      <c r="O42778" s="0" t="str">
        <f aca="false">LEFT(H42778,7)</f>
        <v/>
      </c>
    </row>
    <row r="42779" customFormat="false" ht="12.75" hidden="false" customHeight="false" outlineLevel="0" collapsed="false">
      <c r="O42779" s="0" t="str">
        <f aca="false">LEFT(H42779,7)</f>
        <v/>
      </c>
    </row>
    <row r="42780" customFormat="false" ht="12.75" hidden="false" customHeight="false" outlineLevel="0" collapsed="false">
      <c r="O42780" s="0" t="str">
        <f aca="false">LEFT(H42780,7)</f>
        <v/>
      </c>
    </row>
    <row r="42781" customFormat="false" ht="12.75" hidden="false" customHeight="false" outlineLevel="0" collapsed="false">
      <c r="O42781" s="0" t="str">
        <f aca="false">LEFT(H42781,7)</f>
        <v/>
      </c>
    </row>
    <row r="42782" customFormat="false" ht="12.75" hidden="false" customHeight="false" outlineLevel="0" collapsed="false">
      <c r="O42782" s="0" t="str">
        <f aca="false">LEFT(H42782,7)</f>
        <v/>
      </c>
    </row>
    <row r="42783" customFormat="false" ht="12.75" hidden="false" customHeight="false" outlineLevel="0" collapsed="false">
      <c r="O42783" s="0" t="str">
        <f aca="false">LEFT(H42783,7)</f>
        <v/>
      </c>
    </row>
    <row r="42784" customFormat="false" ht="12.75" hidden="false" customHeight="false" outlineLevel="0" collapsed="false">
      <c r="O42784" s="0" t="str">
        <f aca="false">LEFT(H42784,7)</f>
        <v/>
      </c>
    </row>
    <row r="42785" customFormat="false" ht="12.75" hidden="false" customHeight="false" outlineLevel="0" collapsed="false">
      <c r="O42785" s="0" t="str">
        <f aca="false">LEFT(H42785,7)</f>
        <v/>
      </c>
    </row>
    <row r="42786" customFormat="false" ht="12.75" hidden="false" customHeight="false" outlineLevel="0" collapsed="false">
      <c r="O42786" s="0" t="str">
        <f aca="false">LEFT(H42786,7)</f>
        <v/>
      </c>
    </row>
    <row r="42787" customFormat="false" ht="12.75" hidden="false" customHeight="false" outlineLevel="0" collapsed="false">
      <c r="O42787" s="0" t="str">
        <f aca="false">LEFT(H42787,7)</f>
        <v/>
      </c>
    </row>
    <row r="42788" customFormat="false" ht="12.75" hidden="false" customHeight="false" outlineLevel="0" collapsed="false">
      <c r="O42788" s="0" t="str">
        <f aca="false">LEFT(H42788,7)</f>
        <v/>
      </c>
    </row>
    <row r="42789" customFormat="false" ht="12.75" hidden="false" customHeight="false" outlineLevel="0" collapsed="false">
      <c r="O42789" s="0" t="str">
        <f aca="false">LEFT(H42789,7)</f>
        <v/>
      </c>
    </row>
    <row r="42790" customFormat="false" ht="12.75" hidden="false" customHeight="false" outlineLevel="0" collapsed="false">
      <c r="O42790" s="0" t="str">
        <f aca="false">LEFT(H42790,7)</f>
        <v/>
      </c>
    </row>
    <row r="42791" customFormat="false" ht="12.75" hidden="false" customHeight="false" outlineLevel="0" collapsed="false">
      <c r="O42791" s="0" t="str">
        <f aca="false">LEFT(H42791,7)</f>
        <v/>
      </c>
    </row>
    <row r="42792" customFormat="false" ht="12.75" hidden="false" customHeight="false" outlineLevel="0" collapsed="false">
      <c r="O42792" s="0" t="str">
        <f aca="false">LEFT(H42792,7)</f>
        <v/>
      </c>
    </row>
    <row r="42793" customFormat="false" ht="12.75" hidden="false" customHeight="false" outlineLevel="0" collapsed="false">
      <c r="O42793" s="0" t="str">
        <f aca="false">LEFT(H42793,7)</f>
        <v/>
      </c>
    </row>
    <row r="42794" customFormat="false" ht="12.75" hidden="false" customHeight="false" outlineLevel="0" collapsed="false">
      <c r="O42794" s="0" t="str">
        <f aca="false">LEFT(H42794,7)</f>
        <v/>
      </c>
    </row>
    <row r="42795" customFormat="false" ht="12.75" hidden="false" customHeight="false" outlineLevel="0" collapsed="false">
      <c r="O42795" s="0" t="str">
        <f aca="false">LEFT(H42795,7)</f>
        <v/>
      </c>
    </row>
    <row r="42796" customFormat="false" ht="12.75" hidden="false" customHeight="false" outlineLevel="0" collapsed="false">
      <c r="O42796" s="0" t="str">
        <f aca="false">LEFT(H42796,7)</f>
        <v/>
      </c>
    </row>
    <row r="42797" customFormat="false" ht="12.75" hidden="false" customHeight="false" outlineLevel="0" collapsed="false">
      <c r="O42797" s="0" t="str">
        <f aca="false">LEFT(H42797,7)</f>
        <v/>
      </c>
    </row>
    <row r="42798" customFormat="false" ht="12.75" hidden="false" customHeight="false" outlineLevel="0" collapsed="false">
      <c r="O42798" s="0" t="str">
        <f aca="false">LEFT(H42798,7)</f>
        <v/>
      </c>
    </row>
    <row r="42799" customFormat="false" ht="12.75" hidden="false" customHeight="false" outlineLevel="0" collapsed="false">
      <c r="O42799" s="0" t="str">
        <f aca="false">LEFT(H42799,7)</f>
        <v/>
      </c>
    </row>
    <row r="42800" customFormat="false" ht="12.75" hidden="false" customHeight="false" outlineLevel="0" collapsed="false">
      <c r="O42800" s="0" t="str">
        <f aca="false">LEFT(H42800,7)</f>
        <v/>
      </c>
    </row>
    <row r="42801" customFormat="false" ht="12.75" hidden="false" customHeight="false" outlineLevel="0" collapsed="false">
      <c r="O42801" s="0" t="str">
        <f aca="false">LEFT(H42801,7)</f>
        <v/>
      </c>
    </row>
    <row r="42802" customFormat="false" ht="12.75" hidden="false" customHeight="false" outlineLevel="0" collapsed="false">
      <c r="O42802" s="0" t="str">
        <f aca="false">LEFT(H42802,7)</f>
        <v/>
      </c>
    </row>
    <row r="42803" customFormat="false" ht="12.75" hidden="false" customHeight="false" outlineLevel="0" collapsed="false">
      <c r="O42803" s="0" t="str">
        <f aca="false">LEFT(H42803,7)</f>
        <v/>
      </c>
    </row>
    <row r="42804" customFormat="false" ht="12.75" hidden="false" customHeight="false" outlineLevel="0" collapsed="false">
      <c r="O42804" s="0" t="str">
        <f aca="false">LEFT(H42804,7)</f>
        <v/>
      </c>
    </row>
    <row r="42805" customFormat="false" ht="12.75" hidden="false" customHeight="false" outlineLevel="0" collapsed="false">
      <c r="O42805" s="0" t="str">
        <f aca="false">LEFT(H42805,7)</f>
        <v/>
      </c>
    </row>
    <row r="42806" customFormat="false" ht="12.75" hidden="false" customHeight="false" outlineLevel="0" collapsed="false">
      <c r="O42806" s="0" t="str">
        <f aca="false">LEFT(H42806,7)</f>
        <v/>
      </c>
    </row>
    <row r="42807" customFormat="false" ht="12.75" hidden="false" customHeight="false" outlineLevel="0" collapsed="false">
      <c r="O42807" s="0" t="str">
        <f aca="false">LEFT(H42807,7)</f>
        <v/>
      </c>
    </row>
    <row r="42808" customFormat="false" ht="12.75" hidden="false" customHeight="false" outlineLevel="0" collapsed="false">
      <c r="O42808" s="0" t="str">
        <f aca="false">LEFT(H42808,7)</f>
        <v/>
      </c>
    </row>
    <row r="42809" customFormat="false" ht="12.75" hidden="false" customHeight="false" outlineLevel="0" collapsed="false">
      <c r="O42809" s="0" t="str">
        <f aca="false">LEFT(H42809,7)</f>
        <v/>
      </c>
    </row>
    <row r="42810" customFormat="false" ht="12.75" hidden="false" customHeight="false" outlineLevel="0" collapsed="false">
      <c r="O42810" s="0" t="str">
        <f aca="false">LEFT(H42810,7)</f>
        <v/>
      </c>
    </row>
    <row r="42811" customFormat="false" ht="12.75" hidden="false" customHeight="false" outlineLevel="0" collapsed="false">
      <c r="O42811" s="0" t="str">
        <f aca="false">LEFT(H42811,7)</f>
        <v/>
      </c>
    </row>
    <row r="42812" customFormat="false" ht="12.75" hidden="false" customHeight="false" outlineLevel="0" collapsed="false">
      <c r="O42812" s="0" t="str">
        <f aca="false">LEFT(H42812,7)</f>
        <v/>
      </c>
    </row>
    <row r="42813" customFormat="false" ht="12.75" hidden="false" customHeight="false" outlineLevel="0" collapsed="false">
      <c r="O42813" s="0" t="str">
        <f aca="false">LEFT(H42813,7)</f>
        <v/>
      </c>
    </row>
    <row r="42814" customFormat="false" ht="12.75" hidden="false" customHeight="false" outlineLevel="0" collapsed="false">
      <c r="O42814" s="0" t="str">
        <f aca="false">LEFT(H42814,7)</f>
        <v/>
      </c>
    </row>
    <row r="42815" customFormat="false" ht="12.75" hidden="false" customHeight="false" outlineLevel="0" collapsed="false">
      <c r="O42815" s="0" t="str">
        <f aca="false">LEFT(H42815,7)</f>
        <v/>
      </c>
    </row>
    <row r="42816" customFormat="false" ht="12.75" hidden="false" customHeight="false" outlineLevel="0" collapsed="false">
      <c r="O42816" s="0" t="str">
        <f aca="false">LEFT(H42816,7)</f>
        <v/>
      </c>
    </row>
    <row r="42817" customFormat="false" ht="12.75" hidden="false" customHeight="false" outlineLevel="0" collapsed="false">
      <c r="O42817" s="0" t="str">
        <f aca="false">LEFT(H42817,7)</f>
        <v/>
      </c>
    </row>
    <row r="42818" customFormat="false" ht="12.75" hidden="false" customHeight="false" outlineLevel="0" collapsed="false">
      <c r="O42818" s="0" t="str">
        <f aca="false">LEFT(H42818,7)</f>
        <v/>
      </c>
    </row>
    <row r="42819" customFormat="false" ht="12.75" hidden="false" customHeight="false" outlineLevel="0" collapsed="false">
      <c r="O42819" s="0" t="str">
        <f aca="false">LEFT(H42819,7)</f>
        <v/>
      </c>
    </row>
    <row r="42820" customFormat="false" ht="12.75" hidden="false" customHeight="false" outlineLevel="0" collapsed="false">
      <c r="O42820" s="0" t="str">
        <f aca="false">LEFT(H42820,7)</f>
        <v/>
      </c>
    </row>
    <row r="42821" customFormat="false" ht="12.75" hidden="false" customHeight="false" outlineLevel="0" collapsed="false">
      <c r="O42821" s="0" t="str">
        <f aca="false">LEFT(H42821,7)</f>
        <v/>
      </c>
    </row>
    <row r="42822" customFormat="false" ht="12.75" hidden="false" customHeight="false" outlineLevel="0" collapsed="false">
      <c r="O42822" s="0" t="str">
        <f aca="false">LEFT(H42822,7)</f>
        <v/>
      </c>
    </row>
    <row r="42823" customFormat="false" ht="12.75" hidden="false" customHeight="false" outlineLevel="0" collapsed="false">
      <c r="O42823" s="0" t="str">
        <f aca="false">LEFT(H42823,7)</f>
        <v/>
      </c>
    </row>
    <row r="42824" customFormat="false" ht="12.75" hidden="false" customHeight="false" outlineLevel="0" collapsed="false">
      <c r="O42824" s="0" t="str">
        <f aca="false">LEFT(H42824,7)</f>
        <v/>
      </c>
    </row>
    <row r="42825" customFormat="false" ht="12.75" hidden="false" customHeight="false" outlineLevel="0" collapsed="false">
      <c r="O42825" s="0" t="str">
        <f aca="false">LEFT(H42825,7)</f>
        <v/>
      </c>
    </row>
    <row r="42826" customFormat="false" ht="12.75" hidden="false" customHeight="false" outlineLevel="0" collapsed="false">
      <c r="O42826" s="0" t="str">
        <f aca="false">LEFT(H42826,7)</f>
        <v/>
      </c>
    </row>
    <row r="42827" customFormat="false" ht="12.75" hidden="false" customHeight="false" outlineLevel="0" collapsed="false">
      <c r="O42827" s="0" t="str">
        <f aca="false">LEFT(H42827,7)</f>
        <v/>
      </c>
    </row>
    <row r="42828" customFormat="false" ht="12.75" hidden="false" customHeight="false" outlineLevel="0" collapsed="false">
      <c r="O42828" s="0" t="str">
        <f aca="false">LEFT(H42828,7)</f>
        <v/>
      </c>
    </row>
    <row r="42829" customFormat="false" ht="12.75" hidden="false" customHeight="false" outlineLevel="0" collapsed="false">
      <c r="O42829" s="0" t="str">
        <f aca="false">LEFT(H42829,7)</f>
        <v/>
      </c>
    </row>
    <row r="42830" customFormat="false" ht="12.75" hidden="false" customHeight="false" outlineLevel="0" collapsed="false">
      <c r="O42830" s="0" t="str">
        <f aca="false">LEFT(H42830,7)</f>
        <v/>
      </c>
    </row>
    <row r="42831" customFormat="false" ht="12.75" hidden="false" customHeight="false" outlineLevel="0" collapsed="false">
      <c r="O42831" s="0" t="str">
        <f aca="false">LEFT(H42831,7)</f>
        <v/>
      </c>
    </row>
    <row r="42832" customFormat="false" ht="12.75" hidden="false" customHeight="false" outlineLevel="0" collapsed="false">
      <c r="O42832" s="0" t="str">
        <f aca="false">LEFT(H42832,7)</f>
        <v/>
      </c>
    </row>
    <row r="42833" customFormat="false" ht="12.75" hidden="false" customHeight="false" outlineLevel="0" collapsed="false">
      <c r="O42833" s="0" t="str">
        <f aca="false">LEFT(H42833,7)</f>
        <v/>
      </c>
    </row>
    <row r="42834" customFormat="false" ht="12.75" hidden="false" customHeight="false" outlineLevel="0" collapsed="false">
      <c r="O42834" s="0" t="str">
        <f aca="false">LEFT(H42834,7)</f>
        <v/>
      </c>
    </row>
    <row r="42835" customFormat="false" ht="12.75" hidden="false" customHeight="false" outlineLevel="0" collapsed="false">
      <c r="O42835" s="0" t="str">
        <f aca="false">LEFT(H42835,7)</f>
        <v/>
      </c>
    </row>
    <row r="42836" customFormat="false" ht="12.75" hidden="false" customHeight="false" outlineLevel="0" collapsed="false">
      <c r="O42836" s="0" t="str">
        <f aca="false">LEFT(H42836,7)</f>
        <v/>
      </c>
    </row>
    <row r="42837" customFormat="false" ht="12.75" hidden="false" customHeight="false" outlineLevel="0" collapsed="false">
      <c r="O42837" s="0" t="str">
        <f aca="false">LEFT(H42837,7)</f>
        <v/>
      </c>
    </row>
    <row r="42838" customFormat="false" ht="12.75" hidden="false" customHeight="false" outlineLevel="0" collapsed="false">
      <c r="O42838" s="0" t="str">
        <f aca="false">LEFT(H42838,7)</f>
        <v/>
      </c>
    </row>
    <row r="42839" customFormat="false" ht="12.75" hidden="false" customHeight="false" outlineLevel="0" collapsed="false">
      <c r="O42839" s="0" t="str">
        <f aca="false">LEFT(H42839,7)</f>
        <v/>
      </c>
    </row>
    <row r="42840" customFormat="false" ht="12.75" hidden="false" customHeight="false" outlineLevel="0" collapsed="false">
      <c r="O42840" s="0" t="str">
        <f aca="false">LEFT(H42840,7)</f>
        <v/>
      </c>
    </row>
    <row r="42841" customFormat="false" ht="12.75" hidden="false" customHeight="false" outlineLevel="0" collapsed="false">
      <c r="O42841" s="0" t="str">
        <f aca="false">LEFT(H42841,7)</f>
        <v/>
      </c>
    </row>
    <row r="42842" customFormat="false" ht="12.75" hidden="false" customHeight="false" outlineLevel="0" collapsed="false">
      <c r="O42842" s="0" t="str">
        <f aca="false">LEFT(H42842,7)</f>
        <v/>
      </c>
    </row>
    <row r="42843" customFormat="false" ht="12.75" hidden="false" customHeight="false" outlineLevel="0" collapsed="false">
      <c r="O42843" s="0" t="str">
        <f aca="false">LEFT(H42843,7)</f>
        <v/>
      </c>
    </row>
    <row r="42844" customFormat="false" ht="12.75" hidden="false" customHeight="false" outlineLevel="0" collapsed="false">
      <c r="O42844" s="0" t="str">
        <f aca="false">LEFT(H42844,7)</f>
        <v/>
      </c>
    </row>
    <row r="42845" customFormat="false" ht="12.75" hidden="false" customHeight="false" outlineLevel="0" collapsed="false">
      <c r="O42845" s="0" t="str">
        <f aca="false">LEFT(H42845,7)</f>
        <v/>
      </c>
    </row>
    <row r="42846" customFormat="false" ht="12.75" hidden="false" customHeight="false" outlineLevel="0" collapsed="false">
      <c r="O42846" s="0" t="str">
        <f aca="false">LEFT(H42846,7)</f>
        <v/>
      </c>
    </row>
    <row r="42847" customFormat="false" ht="12.75" hidden="false" customHeight="false" outlineLevel="0" collapsed="false">
      <c r="O42847" s="0" t="str">
        <f aca="false">LEFT(H42847,7)</f>
        <v/>
      </c>
    </row>
    <row r="42848" customFormat="false" ht="12.75" hidden="false" customHeight="false" outlineLevel="0" collapsed="false">
      <c r="O42848" s="0" t="str">
        <f aca="false">LEFT(H42848,7)</f>
        <v/>
      </c>
    </row>
    <row r="42849" customFormat="false" ht="12.75" hidden="false" customHeight="false" outlineLevel="0" collapsed="false">
      <c r="O42849" s="0" t="str">
        <f aca="false">LEFT(H42849,7)</f>
        <v/>
      </c>
    </row>
    <row r="42850" customFormat="false" ht="12.75" hidden="false" customHeight="false" outlineLevel="0" collapsed="false">
      <c r="O42850" s="0" t="str">
        <f aca="false">LEFT(H42850,7)</f>
        <v/>
      </c>
    </row>
    <row r="42851" customFormat="false" ht="12.75" hidden="false" customHeight="false" outlineLevel="0" collapsed="false">
      <c r="O42851" s="0" t="str">
        <f aca="false">LEFT(H42851,7)</f>
        <v/>
      </c>
    </row>
    <row r="42852" customFormat="false" ht="12.75" hidden="false" customHeight="false" outlineLevel="0" collapsed="false">
      <c r="O42852" s="0" t="str">
        <f aca="false">LEFT(H42852,7)</f>
        <v/>
      </c>
    </row>
    <row r="42853" customFormat="false" ht="12.75" hidden="false" customHeight="false" outlineLevel="0" collapsed="false">
      <c r="O42853" s="0" t="str">
        <f aca="false">LEFT(H42853,7)</f>
        <v/>
      </c>
    </row>
    <row r="42854" customFormat="false" ht="12.75" hidden="false" customHeight="false" outlineLevel="0" collapsed="false">
      <c r="O42854" s="0" t="str">
        <f aca="false">LEFT(H42854,7)</f>
        <v/>
      </c>
    </row>
    <row r="42855" customFormat="false" ht="12.75" hidden="false" customHeight="false" outlineLevel="0" collapsed="false">
      <c r="O42855" s="0" t="str">
        <f aca="false">LEFT(H42855,7)</f>
        <v/>
      </c>
    </row>
    <row r="42856" customFormat="false" ht="12.75" hidden="false" customHeight="false" outlineLevel="0" collapsed="false">
      <c r="O42856" s="0" t="str">
        <f aca="false">LEFT(H42856,7)</f>
        <v/>
      </c>
    </row>
    <row r="42857" customFormat="false" ht="12.75" hidden="false" customHeight="false" outlineLevel="0" collapsed="false">
      <c r="O42857" s="0" t="str">
        <f aca="false">LEFT(H42857,7)</f>
        <v/>
      </c>
    </row>
    <row r="42858" customFormat="false" ht="12.75" hidden="false" customHeight="false" outlineLevel="0" collapsed="false">
      <c r="O42858" s="0" t="str">
        <f aca="false">LEFT(H42858,7)</f>
        <v/>
      </c>
    </row>
    <row r="42859" customFormat="false" ht="12.75" hidden="false" customHeight="false" outlineLevel="0" collapsed="false">
      <c r="O42859" s="0" t="str">
        <f aca="false">LEFT(H42859,7)</f>
        <v/>
      </c>
    </row>
    <row r="42860" customFormat="false" ht="12.75" hidden="false" customHeight="false" outlineLevel="0" collapsed="false">
      <c r="O42860" s="0" t="str">
        <f aca="false">LEFT(H42860,7)</f>
        <v/>
      </c>
    </row>
    <row r="42861" customFormat="false" ht="12.75" hidden="false" customHeight="false" outlineLevel="0" collapsed="false">
      <c r="O42861" s="0" t="str">
        <f aca="false">LEFT(H42861,7)</f>
        <v/>
      </c>
    </row>
    <row r="42862" customFormat="false" ht="12.75" hidden="false" customHeight="false" outlineLevel="0" collapsed="false">
      <c r="O42862" s="0" t="str">
        <f aca="false">LEFT(H42862,7)</f>
        <v/>
      </c>
    </row>
    <row r="42863" customFormat="false" ht="12.75" hidden="false" customHeight="false" outlineLevel="0" collapsed="false">
      <c r="O42863" s="0" t="str">
        <f aca="false">LEFT(H42863,7)</f>
        <v/>
      </c>
    </row>
    <row r="42864" customFormat="false" ht="12.75" hidden="false" customHeight="false" outlineLevel="0" collapsed="false">
      <c r="O42864" s="0" t="str">
        <f aca="false">LEFT(H42864,7)</f>
        <v/>
      </c>
    </row>
    <row r="42865" customFormat="false" ht="12.75" hidden="false" customHeight="false" outlineLevel="0" collapsed="false">
      <c r="O42865" s="0" t="str">
        <f aca="false">LEFT(H42865,7)</f>
        <v/>
      </c>
    </row>
    <row r="42866" customFormat="false" ht="12.75" hidden="false" customHeight="false" outlineLevel="0" collapsed="false">
      <c r="O42866" s="0" t="str">
        <f aca="false">LEFT(H42866,7)</f>
        <v/>
      </c>
    </row>
    <row r="42867" customFormat="false" ht="12.75" hidden="false" customHeight="false" outlineLevel="0" collapsed="false">
      <c r="O42867" s="0" t="str">
        <f aca="false">LEFT(H42867,7)</f>
        <v/>
      </c>
    </row>
    <row r="42868" customFormat="false" ht="12.75" hidden="false" customHeight="false" outlineLevel="0" collapsed="false">
      <c r="O42868" s="0" t="str">
        <f aca="false">LEFT(H42868,7)</f>
        <v/>
      </c>
    </row>
    <row r="42869" customFormat="false" ht="12.75" hidden="false" customHeight="false" outlineLevel="0" collapsed="false">
      <c r="O42869" s="0" t="str">
        <f aca="false">LEFT(H42869,7)</f>
        <v/>
      </c>
    </row>
    <row r="42870" customFormat="false" ht="12.75" hidden="false" customHeight="false" outlineLevel="0" collapsed="false">
      <c r="O42870" s="0" t="str">
        <f aca="false">LEFT(H42870,7)</f>
        <v/>
      </c>
    </row>
    <row r="42871" customFormat="false" ht="12.75" hidden="false" customHeight="false" outlineLevel="0" collapsed="false">
      <c r="O42871" s="0" t="str">
        <f aca="false">LEFT(H42871,7)</f>
        <v/>
      </c>
    </row>
    <row r="42872" customFormat="false" ht="12.75" hidden="false" customHeight="false" outlineLevel="0" collapsed="false">
      <c r="O42872" s="0" t="str">
        <f aca="false">LEFT(H42872,7)</f>
        <v/>
      </c>
    </row>
    <row r="42873" customFormat="false" ht="12.75" hidden="false" customHeight="false" outlineLevel="0" collapsed="false">
      <c r="O42873" s="0" t="str">
        <f aca="false">LEFT(H42873,7)</f>
        <v/>
      </c>
    </row>
    <row r="42874" customFormat="false" ht="12.75" hidden="false" customHeight="false" outlineLevel="0" collapsed="false">
      <c r="O42874" s="0" t="str">
        <f aca="false">LEFT(H42874,7)</f>
        <v/>
      </c>
    </row>
    <row r="42875" customFormat="false" ht="12.75" hidden="false" customHeight="false" outlineLevel="0" collapsed="false">
      <c r="O42875" s="0" t="str">
        <f aca="false">LEFT(H42875,7)</f>
        <v/>
      </c>
    </row>
    <row r="42876" customFormat="false" ht="12.75" hidden="false" customHeight="false" outlineLevel="0" collapsed="false">
      <c r="O42876" s="0" t="str">
        <f aca="false">LEFT(H42876,7)</f>
        <v/>
      </c>
    </row>
    <row r="42877" customFormat="false" ht="12.75" hidden="false" customHeight="false" outlineLevel="0" collapsed="false">
      <c r="O42877" s="0" t="str">
        <f aca="false">LEFT(H42877,7)</f>
        <v/>
      </c>
    </row>
    <row r="42878" customFormat="false" ht="12.75" hidden="false" customHeight="false" outlineLevel="0" collapsed="false">
      <c r="O42878" s="0" t="str">
        <f aca="false">LEFT(H42878,7)</f>
        <v/>
      </c>
    </row>
    <row r="42879" customFormat="false" ht="12.75" hidden="false" customHeight="false" outlineLevel="0" collapsed="false">
      <c r="O42879" s="0" t="str">
        <f aca="false">LEFT(H42879,7)</f>
        <v/>
      </c>
    </row>
    <row r="42880" customFormat="false" ht="12.75" hidden="false" customHeight="false" outlineLevel="0" collapsed="false">
      <c r="O42880" s="0" t="str">
        <f aca="false">LEFT(H42880,7)</f>
        <v/>
      </c>
    </row>
    <row r="42881" customFormat="false" ht="12.75" hidden="false" customHeight="false" outlineLevel="0" collapsed="false">
      <c r="O42881" s="0" t="str">
        <f aca="false">LEFT(H42881,7)</f>
        <v/>
      </c>
    </row>
    <row r="42882" customFormat="false" ht="12.75" hidden="false" customHeight="false" outlineLevel="0" collapsed="false">
      <c r="O42882" s="0" t="str">
        <f aca="false">LEFT(H42882,7)</f>
        <v/>
      </c>
    </row>
    <row r="42883" customFormat="false" ht="12.75" hidden="false" customHeight="false" outlineLevel="0" collapsed="false">
      <c r="O42883" s="0" t="str">
        <f aca="false">LEFT(H42883,7)</f>
        <v/>
      </c>
    </row>
    <row r="42884" customFormat="false" ht="12.75" hidden="false" customHeight="false" outlineLevel="0" collapsed="false">
      <c r="O42884" s="0" t="str">
        <f aca="false">LEFT(H42884,7)</f>
        <v/>
      </c>
    </row>
    <row r="42885" customFormat="false" ht="12.75" hidden="false" customHeight="false" outlineLevel="0" collapsed="false">
      <c r="O42885" s="0" t="str">
        <f aca="false">LEFT(H42885,7)</f>
        <v/>
      </c>
    </row>
    <row r="42886" customFormat="false" ht="12.75" hidden="false" customHeight="false" outlineLevel="0" collapsed="false">
      <c r="O42886" s="0" t="str">
        <f aca="false">LEFT(H42886,7)</f>
        <v/>
      </c>
    </row>
    <row r="42887" customFormat="false" ht="12.75" hidden="false" customHeight="false" outlineLevel="0" collapsed="false">
      <c r="O42887" s="0" t="str">
        <f aca="false">LEFT(H42887,7)</f>
        <v/>
      </c>
    </row>
    <row r="42888" customFormat="false" ht="12.75" hidden="false" customHeight="false" outlineLevel="0" collapsed="false">
      <c r="O42888" s="0" t="str">
        <f aca="false">LEFT(H42888,7)</f>
        <v/>
      </c>
    </row>
    <row r="42889" customFormat="false" ht="12.75" hidden="false" customHeight="false" outlineLevel="0" collapsed="false">
      <c r="O42889" s="0" t="str">
        <f aca="false">LEFT(H42889,7)</f>
        <v/>
      </c>
    </row>
    <row r="42890" customFormat="false" ht="12.75" hidden="false" customHeight="false" outlineLevel="0" collapsed="false">
      <c r="O42890" s="0" t="str">
        <f aca="false">LEFT(H42890,7)</f>
        <v/>
      </c>
    </row>
    <row r="42891" customFormat="false" ht="12.75" hidden="false" customHeight="false" outlineLevel="0" collapsed="false">
      <c r="O42891" s="0" t="str">
        <f aca="false">LEFT(H42891,7)</f>
        <v/>
      </c>
    </row>
    <row r="42892" customFormat="false" ht="12.75" hidden="false" customHeight="false" outlineLevel="0" collapsed="false">
      <c r="O42892" s="0" t="str">
        <f aca="false">LEFT(H42892,7)</f>
        <v/>
      </c>
    </row>
    <row r="42893" customFormat="false" ht="12.75" hidden="false" customHeight="false" outlineLevel="0" collapsed="false">
      <c r="O42893" s="0" t="str">
        <f aca="false">LEFT(H42893,7)</f>
        <v/>
      </c>
    </row>
    <row r="42894" customFormat="false" ht="12.75" hidden="false" customHeight="false" outlineLevel="0" collapsed="false">
      <c r="O42894" s="0" t="str">
        <f aca="false">LEFT(H42894,7)</f>
        <v/>
      </c>
    </row>
    <row r="42895" customFormat="false" ht="12.75" hidden="false" customHeight="false" outlineLevel="0" collapsed="false">
      <c r="O42895" s="0" t="str">
        <f aca="false">LEFT(H42895,7)</f>
        <v/>
      </c>
    </row>
    <row r="42896" customFormat="false" ht="12.75" hidden="false" customHeight="false" outlineLevel="0" collapsed="false">
      <c r="O42896" s="0" t="str">
        <f aca="false">LEFT(H42896,7)</f>
        <v/>
      </c>
    </row>
    <row r="42897" customFormat="false" ht="12.75" hidden="false" customHeight="false" outlineLevel="0" collapsed="false">
      <c r="O42897" s="0" t="str">
        <f aca="false">LEFT(H42897,7)</f>
        <v/>
      </c>
    </row>
    <row r="42898" customFormat="false" ht="12.75" hidden="false" customHeight="false" outlineLevel="0" collapsed="false">
      <c r="O42898" s="0" t="str">
        <f aca="false">LEFT(H42898,7)</f>
        <v/>
      </c>
    </row>
    <row r="42899" customFormat="false" ht="12.75" hidden="false" customHeight="false" outlineLevel="0" collapsed="false">
      <c r="O42899" s="0" t="str">
        <f aca="false">LEFT(H42899,7)</f>
        <v/>
      </c>
    </row>
    <row r="42900" customFormat="false" ht="12.75" hidden="false" customHeight="false" outlineLevel="0" collapsed="false">
      <c r="O42900" s="0" t="str">
        <f aca="false">LEFT(H42900,7)</f>
        <v/>
      </c>
    </row>
    <row r="42901" customFormat="false" ht="12.75" hidden="false" customHeight="false" outlineLevel="0" collapsed="false">
      <c r="O42901" s="0" t="str">
        <f aca="false">LEFT(H42901,7)</f>
        <v/>
      </c>
    </row>
    <row r="42902" customFormat="false" ht="12.75" hidden="false" customHeight="false" outlineLevel="0" collapsed="false">
      <c r="O42902" s="0" t="str">
        <f aca="false">LEFT(H42902,7)</f>
        <v/>
      </c>
    </row>
    <row r="42903" customFormat="false" ht="12.75" hidden="false" customHeight="false" outlineLevel="0" collapsed="false">
      <c r="O42903" s="0" t="str">
        <f aca="false">LEFT(H42903,7)</f>
        <v/>
      </c>
    </row>
    <row r="42904" customFormat="false" ht="12.75" hidden="false" customHeight="false" outlineLevel="0" collapsed="false">
      <c r="O42904" s="0" t="str">
        <f aca="false">LEFT(H42904,7)</f>
        <v/>
      </c>
    </row>
    <row r="42905" customFormat="false" ht="12.75" hidden="false" customHeight="false" outlineLevel="0" collapsed="false">
      <c r="O42905" s="0" t="str">
        <f aca="false">LEFT(H42905,7)</f>
        <v/>
      </c>
    </row>
    <row r="42906" customFormat="false" ht="12.75" hidden="false" customHeight="false" outlineLevel="0" collapsed="false">
      <c r="O42906" s="0" t="str">
        <f aca="false">LEFT(H42906,7)</f>
        <v/>
      </c>
    </row>
    <row r="42907" customFormat="false" ht="12.75" hidden="false" customHeight="false" outlineLevel="0" collapsed="false">
      <c r="O42907" s="0" t="str">
        <f aca="false">LEFT(H42907,7)</f>
        <v/>
      </c>
    </row>
    <row r="42908" customFormat="false" ht="12.75" hidden="false" customHeight="false" outlineLevel="0" collapsed="false">
      <c r="O42908" s="0" t="str">
        <f aca="false">LEFT(H42908,7)</f>
        <v/>
      </c>
    </row>
    <row r="42909" customFormat="false" ht="12.75" hidden="false" customHeight="false" outlineLevel="0" collapsed="false">
      <c r="O42909" s="0" t="str">
        <f aca="false">LEFT(H42909,7)</f>
        <v/>
      </c>
    </row>
    <row r="42910" customFormat="false" ht="12.75" hidden="false" customHeight="false" outlineLevel="0" collapsed="false">
      <c r="O42910" s="0" t="str">
        <f aca="false">LEFT(H42910,7)</f>
        <v/>
      </c>
    </row>
    <row r="42911" customFormat="false" ht="12.75" hidden="false" customHeight="false" outlineLevel="0" collapsed="false">
      <c r="O42911" s="0" t="str">
        <f aca="false">LEFT(H42911,7)</f>
        <v/>
      </c>
    </row>
    <row r="42912" customFormat="false" ht="12.75" hidden="false" customHeight="false" outlineLevel="0" collapsed="false">
      <c r="O42912" s="0" t="str">
        <f aca="false">LEFT(H42912,7)</f>
        <v/>
      </c>
    </row>
    <row r="42913" customFormat="false" ht="12.75" hidden="false" customHeight="false" outlineLevel="0" collapsed="false">
      <c r="O42913" s="0" t="str">
        <f aca="false">LEFT(H42913,7)</f>
        <v/>
      </c>
    </row>
    <row r="42914" customFormat="false" ht="12.75" hidden="false" customHeight="false" outlineLevel="0" collapsed="false">
      <c r="O42914" s="0" t="str">
        <f aca="false">LEFT(H42914,7)</f>
        <v/>
      </c>
    </row>
    <row r="42915" customFormat="false" ht="12.75" hidden="false" customHeight="false" outlineLevel="0" collapsed="false">
      <c r="O42915" s="0" t="str">
        <f aca="false">LEFT(H42915,7)</f>
        <v/>
      </c>
    </row>
    <row r="42916" customFormat="false" ht="12.75" hidden="false" customHeight="false" outlineLevel="0" collapsed="false">
      <c r="O42916" s="0" t="str">
        <f aca="false">LEFT(H42916,7)</f>
        <v/>
      </c>
    </row>
    <row r="42917" customFormat="false" ht="12.75" hidden="false" customHeight="false" outlineLevel="0" collapsed="false">
      <c r="O42917" s="0" t="str">
        <f aca="false">LEFT(H42917,7)</f>
        <v/>
      </c>
    </row>
    <row r="42918" customFormat="false" ht="12.75" hidden="false" customHeight="false" outlineLevel="0" collapsed="false">
      <c r="O42918" s="0" t="str">
        <f aca="false">LEFT(H42918,7)</f>
        <v/>
      </c>
    </row>
    <row r="42919" customFormat="false" ht="12.75" hidden="false" customHeight="false" outlineLevel="0" collapsed="false">
      <c r="O42919" s="0" t="str">
        <f aca="false">LEFT(H42919,7)</f>
        <v/>
      </c>
    </row>
    <row r="42920" customFormat="false" ht="12.75" hidden="false" customHeight="false" outlineLevel="0" collapsed="false">
      <c r="O42920" s="0" t="str">
        <f aca="false">LEFT(H42920,7)</f>
        <v/>
      </c>
    </row>
    <row r="42921" customFormat="false" ht="12.75" hidden="false" customHeight="false" outlineLevel="0" collapsed="false">
      <c r="O42921" s="0" t="str">
        <f aca="false">LEFT(H42921,7)</f>
        <v/>
      </c>
    </row>
    <row r="42922" customFormat="false" ht="12.75" hidden="false" customHeight="false" outlineLevel="0" collapsed="false">
      <c r="O42922" s="0" t="str">
        <f aca="false">LEFT(H42922,7)</f>
        <v/>
      </c>
    </row>
    <row r="42923" customFormat="false" ht="12.75" hidden="false" customHeight="false" outlineLevel="0" collapsed="false">
      <c r="O42923" s="0" t="str">
        <f aca="false">LEFT(H42923,7)</f>
        <v/>
      </c>
    </row>
    <row r="42924" customFormat="false" ht="12.75" hidden="false" customHeight="false" outlineLevel="0" collapsed="false">
      <c r="O42924" s="0" t="str">
        <f aca="false">LEFT(H42924,7)</f>
        <v/>
      </c>
    </row>
    <row r="42925" customFormat="false" ht="12.75" hidden="false" customHeight="false" outlineLevel="0" collapsed="false">
      <c r="O42925" s="0" t="str">
        <f aca="false">LEFT(H42925,7)</f>
        <v/>
      </c>
    </row>
    <row r="42926" customFormat="false" ht="12.75" hidden="false" customHeight="false" outlineLevel="0" collapsed="false">
      <c r="O42926" s="0" t="str">
        <f aca="false">LEFT(H42926,7)</f>
        <v/>
      </c>
    </row>
    <row r="42927" customFormat="false" ht="12.75" hidden="false" customHeight="false" outlineLevel="0" collapsed="false">
      <c r="O42927" s="0" t="str">
        <f aca="false">LEFT(H42927,7)</f>
        <v/>
      </c>
    </row>
    <row r="42928" customFormat="false" ht="12.75" hidden="false" customHeight="false" outlineLevel="0" collapsed="false">
      <c r="O42928" s="0" t="str">
        <f aca="false">LEFT(H42928,7)</f>
        <v/>
      </c>
    </row>
    <row r="42929" customFormat="false" ht="12.75" hidden="false" customHeight="false" outlineLevel="0" collapsed="false">
      <c r="O42929" s="0" t="str">
        <f aca="false">LEFT(H42929,7)</f>
        <v/>
      </c>
    </row>
    <row r="42930" customFormat="false" ht="12.75" hidden="false" customHeight="false" outlineLevel="0" collapsed="false">
      <c r="O42930" s="0" t="str">
        <f aca="false">LEFT(H42930,7)</f>
        <v/>
      </c>
    </row>
    <row r="42931" customFormat="false" ht="12.75" hidden="false" customHeight="false" outlineLevel="0" collapsed="false">
      <c r="O42931" s="0" t="str">
        <f aca="false">LEFT(H42931,7)</f>
        <v/>
      </c>
    </row>
    <row r="42932" customFormat="false" ht="12.75" hidden="false" customHeight="false" outlineLevel="0" collapsed="false">
      <c r="O42932" s="0" t="str">
        <f aca="false">LEFT(H42932,7)</f>
        <v/>
      </c>
    </row>
    <row r="42933" customFormat="false" ht="12.75" hidden="false" customHeight="false" outlineLevel="0" collapsed="false">
      <c r="O42933" s="0" t="str">
        <f aca="false">LEFT(H42933,7)</f>
        <v/>
      </c>
    </row>
    <row r="42934" customFormat="false" ht="12.75" hidden="false" customHeight="false" outlineLevel="0" collapsed="false">
      <c r="O42934" s="0" t="str">
        <f aca="false">LEFT(H42934,7)</f>
        <v/>
      </c>
    </row>
    <row r="42935" customFormat="false" ht="12.75" hidden="false" customHeight="false" outlineLevel="0" collapsed="false">
      <c r="O42935" s="0" t="str">
        <f aca="false">LEFT(H42935,7)</f>
        <v/>
      </c>
    </row>
    <row r="42936" customFormat="false" ht="12.75" hidden="false" customHeight="false" outlineLevel="0" collapsed="false">
      <c r="O42936" s="0" t="str">
        <f aca="false">LEFT(H42936,7)</f>
        <v/>
      </c>
    </row>
    <row r="42937" customFormat="false" ht="12.75" hidden="false" customHeight="false" outlineLevel="0" collapsed="false">
      <c r="O42937" s="0" t="str">
        <f aca="false">LEFT(H42937,7)</f>
        <v/>
      </c>
    </row>
    <row r="42938" customFormat="false" ht="12.75" hidden="false" customHeight="false" outlineLevel="0" collapsed="false">
      <c r="O42938" s="0" t="str">
        <f aca="false">LEFT(H42938,7)</f>
        <v/>
      </c>
    </row>
    <row r="42939" customFormat="false" ht="12.75" hidden="false" customHeight="false" outlineLevel="0" collapsed="false">
      <c r="O42939" s="0" t="str">
        <f aca="false">LEFT(H42939,7)</f>
        <v/>
      </c>
    </row>
    <row r="42940" customFormat="false" ht="12.75" hidden="false" customHeight="false" outlineLevel="0" collapsed="false">
      <c r="O42940" s="0" t="str">
        <f aca="false">LEFT(H42940,7)</f>
        <v/>
      </c>
    </row>
    <row r="42941" customFormat="false" ht="12.75" hidden="false" customHeight="false" outlineLevel="0" collapsed="false">
      <c r="O42941" s="0" t="str">
        <f aca="false">LEFT(H42941,7)</f>
        <v/>
      </c>
    </row>
    <row r="42942" customFormat="false" ht="12.75" hidden="false" customHeight="false" outlineLevel="0" collapsed="false">
      <c r="O42942" s="0" t="str">
        <f aca="false">LEFT(H42942,7)</f>
        <v/>
      </c>
    </row>
    <row r="42943" customFormat="false" ht="12.75" hidden="false" customHeight="false" outlineLevel="0" collapsed="false">
      <c r="O42943" s="0" t="str">
        <f aca="false">LEFT(H42943,7)</f>
        <v/>
      </c>
    </row>
    <row r="42944" customFormat="false" ht="12.75" hidden="false" customHeight="false" outlineLevel="0" collapsed="false">
      <c r="O42944" s="0" t="str">
        <f aca="false">LEFT(H42944,7)</f>
        <v/>
      </c>
    </row>
    <row r="42945" customFormat="false" ht="12.75" hidden="false" customHeight="false" outlineLevel="0" collapsed="false">
      <c r="O42945" s="0" t="str">
        <f aca="false">LEFT(H42945,7)</f>
        <v/>
      </c>
    </row>
    <row r="42946" customFormat="false" ht="12.75" hidden="false" customHeight="false" outlineLevel="0" collapsed="false">
      <c r="O42946" s="0" t="str">
        <f aca="false">LEFT(H42946,7)</f>
        <v/>
      </c>
    </row>
    <row r="42947" customFormat="false" ht="12.75" hidden="false" customHeight="false" outlineLevel="0" collapsed="false">
      <c r="O42947" s="0" t="str">
        <f aca="false">LEFT(H42947,7)</f>
        <v/>
      </c>
    </row>
    <row r="42948" customFormat="false" ht="12.75" hidden="false" customHeight="false" outlineLevel="0" collapsed="false">
      <c r="O42948" s="0" t="str">
        <f aca="false">LEFT(H42948,7)</f>
        <v/>
      </c>
    </row>
    <row r="42949" customFormat="false" ht="12.75" hidden="false" customHeight="false" outlineLevel="0" collapsed="false">
      <c r="O42949" s="0" t="str">
        <f aca="false">LEFT(H42949,7)</f>
        <v/>
      </c>
    </row>
    <row r="42950" customFormat="false" ht="12.75" hidden="false" customHeight="false" outlineLevel="0" collapsed="false">
      <c r="O42950" s="0" t="str">
        <f aca="false">LEFT(H42950,7)</f>
        <v/>
      </c>
    </row>
    <row r="42951" customFormat="false" ht="12.75" hidden="false" customHeight="false" outlineLevel="0" collapsed="false">
      <c r="O42951" s="0" t="str">
        <f aca="false">LEFT(H42951,7)</f>
        <v/>
      </c>
    </row>
    <row r="42952" customFormat="false" ht="12.75" hidden="false" customHeight="false" outlineLevel="0" collapsed="false">
      <c r="O42952" s="0" t="str">
        <f aca="false">LEFT(H42952,7)</f>
        <v/>
      </c>
    </row>
    <row r="42953" customFormat="false" ht="12.75" hidden="false" customHeight="false" outlineLevel="0" collapsed="false">
      <c r="O42953" s="0" t="str">
        <f aca="false">LEFT(H42953,7)</f>
        <v/>
      </c>
    </row>
    <row r="42954" customFormat="false" ht="12.75" hidden="false" customHeight="false" outlineLevel="0" collapsed="false">
      <c r="O42954" s="0" t="str">
        <f aca="false">LEFT(H42954,7)</f>
        <v/>
      </c>
    </row>
    <row r="42955" customFormat="false" ht="12.75" hidden="false" customHeight="false" outlineLevel="0" collapsed="false">
      <c r="O42955" s="0" t="str">
        <f aca="false">LEFT(H42955,7)</f>
        <v/>
      </c>
    </row>
    <row r="42956" customFormat="false" ht="12.75" hidden="false" customHeight="false" outlineLevel="0" collapsed="false">
      <c r="O42956" s="0" t="str">
        <f aca="false">LEFT(H42956,7)</f>
        <v/>
      </c>
    </row>
    <row r="42957" customFormat="false" ht="12.75" hidden="false" customHeight="false" outlineLevel="0" collapsed="false">
      <c r="O42957" s="0" t="str">
        <f aca="false">LEFT(H42957,7)</f>
        <v/>
      </c>
    </row>
    <row r="42958" customFormat="false" ht="12.75" hidden="false" customHeight="false" outlineLevel="0" collapsed="false">
      <c r="O42958" s="0" t="str">
        <f aca="false">LEFT(H42958,7)</f>
        <v/>
      </c>
    </row>
    <row r="42959" customFormat="false" ht="12.75" hidden="false" customHeight="false" outlineLevel="0" collapsed="false">
      <c r="O42959" s="0" t="str">
        <f aca="false">LEFT(H42959,7)</f>
        <v/>
      </c>
    </row>
    <row r="42960" customFormat="false" ht="12.75" hidden="false" customHeight="false" outlineLevel="0" collapsed="false">
      <c r="O42960" s="0" t="str">
        <f aca="false">LEFT(H42960,7)</f>
        <v/>
      </c>
    </row>
    <row r="42961" customFormat="false" ht="12.75" hidden="false" customHeight="false" outlineLevel="0" collapsed="false">
      <c r="O42961" s="0" t="str">
        <f aca="false">LEFT(H42961,7)</f>
        <v/>
      </c>
    </row>
    <row r="42962" customFormat="false" ht="12.75" hidden="false" customHeight="false" outlineLevel="0" collapsed="false">
      <c r="O42962" s="0" t="str">
        <f aca="false">LEFT(H42962,7)</f>
        <v/>
      </c>
    </row>
    <row r="42963" customFormat="false" ht="12.75" hidden="false" customHeight="false" outlineLevel="0" collapsed="false">
      <c r="O42963" s="0" t="str">
        <f aca="false">LEFT(H42963,7)</f>
        <v/>
      </c>
    </row>
    <row r="42964" customFormat="false" ht="12.75" hidden="false" customHeight="false" outlineLevel="0" collapsed="false">
      <c r="O42964" s="0" t="str">
        <f aca="false">LEFT(H42964,7)</f>
        <v/>
      </c>
    </row>
    <row r="42965" customFormat="false" ht="12.75" hidden="false" customHeight="false" outlineLevel="0" collapsed="false">
      <c r="O42965" s="0" t="str">
        <f aca="false">LEFT(H42965,7)</f>
        <v/>
      </c>
    </row>
    <row r="42966" customFormat="false" ht="12.75" hidden="false" customHeight="false" outlineLevel="0" collapsed="false">
      <c r="O42966" s="0" t="str">
        <f aca="false">LEFT(H42966,7)</f>
        <v/>
      </c>
    </row>
    <row r="42967" customFormat="false" ht="12.75" hidden="false" customHeight="false" outlineLevel="0" collapsed="false">
      <c r="O42967" s="0" t="str">
        <f aca="false">LEFT(H42967,7)</f>
        <v/>
      </c>
    </row>
    <row r="42968" customFormat="false" ht="12.75" hidden="false" customHeight="false" outlineLevel="0" collapsed="false">
      <c r="O42968" s="0" t="str">
        <f aca="false">LEFT(H42968,7)</f>
        <v/>
      </c>
    </row>
    <row r="42969" customFormat="false" ht="12.75" hidden="false" customHeight="false" outlineLevel="0" collapsed="false">
      <c r="O42969" s="0" t="str">
        <f aca="false">LEFT(H42969,7)</f>
        <v/>
      </c>
    </row>
    <row r="42970" customFormat="false" ht="12.75" hidden="false" customHeight="false" outlineLevel="0" collapsed="false">
      <c r="O42970" s="0" t="str">
        <f aca="false">LEFT(H42970,7)</f>
        <v/>
      </c>
    </row>
    <row r="42971" customFormat="false" ht="12.75" hidden="false" customHeight="false" outlineLevel="0" collapsed="false">
      <c r="O42971" s="0" t="str">
        <f aca="false">LEFT(H42971,7)</f>
        <v/>
      </c>
    </row>
    <row r="42972" customFormat="false" ht="12.75" hidden="false" customHeight="false" outlineLevel="0" collapsed="false">
      <c r="O42972" s="0" t="str">
        <f aca="false">LEFT(H42972,7)</f>
        <v/>
      </c>
    </row>
    <row r="42973" customFormat="false" ht="12.75" hidden="false" customHeight="false" outlineLevel="0" collapsed="false">
      <c r="O42973" s="0" t="str">
        <f aca="false">LEFT(H42973,7)</f>
        <v/>
      </c>
    </row>
    <row r="42974" customFormat="false" ht="12.75" hidden="false" customHeight="false" outlineLevel="0" collapsed="false">
      <c r="O42974" s="0" t="str">
        <f aca="false">LEFT(H42974,7)</f>
        <v/>
      </c>
    </row>
    <row r="42975" customFormat="false" ht="12.75" hidden="false" customHeight="false" outlineLevel="0" collapsed="false">
      <c r="O42975" s="0" t="str">
        <f aca="false">LEFT(H42975,7)</f>
        <v/>
      </c>
    </row>
    <row r="42976" customFormat="false" ht="12.75" hidden="false" customHeight="false" outlineLevel="0" collapsed="false">
      <c r="O42976" s="0" t="str">
        <f aca="false">LEFT(H42976,7)</f>
        <v/>
      </c>
    </row>
    <row r="42977" customFormat="false" ht="12.75" hidden="false" customHeight="false" outlineLevel="0" collapsed="false">
      <c r="O42977" s="0" t="str">
        <f aca="false">LEFT(H42977,7)</f>
        <v/>
      </c>
    </row>
    <row r="42978" customFormat="false" ht="12.75" hidden="false" customHeight="false" outlineLevel="0" collapsed="false">
      <c r="O42978" s="0" t="str">
        <f aca="false">LEFT(H42978,7)</f>
        <v/>
      </c>
    </row>
    <row r="42979" customFormat="false" ht="12.75" hidden="false" customHeight="false" outlineLevel="0" collapsed="false">
      <c r="O42979" s="0" t="str">
        <f aca="false">LEFT(H42979,7)</f>
        <v/>
      </c>
    </row>
    <row r="42980" customFormat="false" ht="12.75" hidden="false" customHeight="false" outlineLevel="0" collapsed="false">
      <c r="O42980" s="0" t="str">
        <f aca="false">LEFT(H42980,7)</f>
        <v/>
      </c>
    </row>
    <row r="42981" customFormat="false" ht="12.75" hidden="false" customHeight="false" outlineLevel="0" collapsed="false">
      <c r="O42981" s="0" t="str">
        <f aca="false">LEFT(H42981,7)</f>
        <v/>
      </c>
    </row>
    <row r="42982" customFormat="false" ht="12.75" hidden="false" customHeight="false" outlineLevel="0" collapsed="false">
      <c r="O42982" s="0" t="str">
        <f aca="false">LEFT(H42982,7)</f>
        <v/>
      </c>
    </row>
    <row r="42983" customFormat="false" ht="12.75" hidden="false" customHeight="false" outlineLevel="0" collapsed="false">
      <c r="O42983" s="0" t="str">
        <f aca="false">LEFT(H42983,7)</f>
        <v/>
      </c>
    </row>
    <row r="42984" customFormat="false" ht="12.75" hidden="false" customHeight="false" outlineLevel="0" collapsed="false">
      <c r="O42984" s="0" t="str">
        <f aca="false">LEFT(H42984,7)</f>
        <v/>
      </c>
    </row>
    <row r="42985" customFormat="false" ht="12.75" hidden="false" customHeight="false" outlineLevel="0" collapsed="false">
      <c r="O42985" s="0" t="str">
        <f aca="false">LEFT(H42985,7)</f>
        <v/>
      </c>
    </row>
    <row r="42986" customFormat="false" ht="12.75" hidden="false" customHeight="false" outlineLevel="0" collapsed="false">
      <c r="O42986" s="0" t="str">
        <f aca="false">LEFT(H42986,7)</f>
        <v/>
      </c>
    </row>
    <row r="42987" customFormat="false" ht="12.75" hidden="false" customHeight="false" outlineLevel="0" collapsed="false">
      <c r="O42987" s="0" t="str">
        <f aca="false">LEFT(H42987,7)</f>
        <v/>
      </c>
    </row>
    <row r="42988" customFormat="false" ht="12.75" hidden="false" customHeight="false" outlineLevel="0" collapsed="false">
      <c r="O42988" s="0" t="str">
        <f aca="false">LEFT(H42988,7)</f>
        <v/>
      </c>
    </row>
    <row r="42989" customFormat="false" ht="12.75" hidden="false" customHeight="false" outlineLevel="0" collapsed="false">
      <c r="O42989" s="0" t="str">
        <f aca="false">LEFT(H42989,7)</f>
        <v/>
      </c>
    </row>
    <row r="42990" customFormat="false" ht="12.75" hidden="false" customHeight="false" outlineLevel="0" collapsed="false">
      <c r="O42990" s="0" t="str">
        <f aca="false">LEFT(H42990,7)</f>
        <v/>
      </c>
    </row>
    <row r="42991" customFormat="false" ht="12.75" hidden="false" customHeight="false" outlineLevel="0" collapsed="false">
      <c r="O42991" s="0" t="str">
        <f aca="false">LEFT(H42991,7)</f>
        <v/>
      </c>
    </row>
    <row r="42992" customFormat="false" ht="12.75" hidden="false" customHeight="false" outlineLevel="0" collapsed="false">
      <c r="O42992" s="0" t="str">
        <f aca="false">LEFT(H42992,7)</f>
        <v/>
      </c>
    </row>
    <row r="42993" customFormat="false" ht="12.75" hidden="false" customHeight="false" outlineLevel="0" collapsed="false">
      <c r="O42993" s="0" t="str">
        <f aca="false">LEFT(H42993,7)</f>
        <v/>
      </c>
    </row>
    <row r="42994" customFormat="false" ht="12.75" hidden="false" customHeight="false" outlineLevel="0" collapsed="false">
      <c r="O42994" s="0" t="str">
        <f aca="false">LEFT(H42994,7)</f>
        <v/>
      </c>
    </row>
    <row r="42995" customFormat="false" ht="12.75" hidden="false" customHeight="false" outlineLevel="0" collapsed="false">
      <c r="O42995" s="0" t="str">
        <f aca="false">LEFT(H42995,7)</f>
        <v/>
      </c>
    </row>
    <row r="42996" customFormat="false" ht="12.75" hidden="false" customHeight="false" outlineLevel="0" collapsed="false">
      <c r="O42996" s="0" t="str">
        <f aca="false">LEFT(H42996,7)</f>
        <v/>
      </c>
    </row>
    <row r="42997" customFormat="false" ht="12.75" hidden="false" customHeight="false" outlineLevel="0" collapsed="false">
      <c r="O42997" s="0" t="str">
        <f aca="false">LEFT(H42997,7)</f>
        <v/>
      </c>
    </row>
    <row r="42998" customFormat="false" ht="12.75" hidden="false" customHeight="false" outlineLevel="0" collapsed="false">
      <c r="O42998" s="0" t="str">
        <f aca="false">LEFT(H42998,7)</f>
        <v/>
      </c>
    </row>
    <row r="42999" customFormat="false" ht="12.75" hidden="false" customHeight="false" outlineLevel="0" collapsed="false">
      <c r="O42999" s="0" t="str">
        <f aca="false">LEFT(H42999,7)</f>
        <v/>
      </c>
    </row>
    <row r="43000" customFormat="false" ht="12.75" hidden="false" customHeight="false" outlineLevel="0" collapsed="false">
      <c r="O43000" s="0" t="str">
        <f aca="false">LEFT(H43000,7)</f>
        <v/>
      </c>
    </row>
    <row r="43001" customFormat="false" ht="12.75" hidden="false" customHeight="false" outlineLevel="0" collapsed="false">
      <c r="O43001" s="0" t="str">
        <f aca="false">LEFT(H43001,7)</f>
        <v/>
      </c>
    </row>
    <row r="43002" customFormat="false" ht="12.75" hidden="false" customHeight="false" outlineLevel="0" collapsed="false">
      <c r="O43002" s="0" t="str">
        <f aca="false">LEFT(H43002,7)</f>
        <v/>
      </c>
    </row>
    <row r="43003" customFormat="false" ht="12.75" hidden="false" customHeight="false" outlineLevel="0" collapsed="false">
      <c r="O43003" s="0" t="str">
        <f aca="false">LEFT(H43003,7)</f>
        <v/>
      </c>
    </row>
    <row r="43004" customFormat="false" ht="12.75" hidden="false" customHeight="false" outlineLevel="0" collapsed="false">
      <c r="O43004" s="0" t="str">
        <f aca="false">LEFT(H43004,7)</f>
        <v/>
      </c>
    </row>
    <row r="43005" customFormat="false" ht="12.75" hidden="false" customHeight="false" outlineLevel="0" collapsed="false">
      <c r="O43005" s="0" t="str">
        <f aca="false">LEFT(H43005,7)</f>
        <v/>
      </c>
    </row>
    <row r="43006" customFormat="false" ht="12.75" hidden="false" customHeight="false" outlineLevel="0" collapsed="false">
      <c r="O43006" s="0" t="str">
        <f aca="false">LEFT(H43006,7)</f>
        <v/>
      </c>
    </row>
    <row r="43007" customFormat="false" ht="12.75" hidden="false" customHeight="false" outlineLevel="0" collapsed="false">
      <c r="O43007" s="0" t="str">
        <f aca="false">LEFT(H43007,7)</f>
        <v/>
      </c>
    </row>
    <row r="43008" customFormat="false" ht="12.75" hidden="false" customHeight="false" outlineLevel="0" collapsed="false">
      <c r="O43008" s="0" t="str">
        <f aca="false">LEFT(H43008,7)</f>
        <v/>
      </c>
    </row>
    <row r="43009" customFormat="false" ht="12.75" hidden="false" customHeight="false" outlineLevel="0" collapsed="false">
      <c r="O43009" s="0" t="str">
        <f aca="false">LEFT(H43009,7)</f>
        <v/>
      </c>
    </row>
    <row r="43010" customFormat="false" ht="12.75" hidden="false" customHeight="false" outlineLevel="0" collapsed="false">
      <c r="O43010" s="0" t="str">
        <f aca="false">LEFT(H43010,7)</f>
        <v/>
      </c>
    </row>
    <row r="43011" customFormat="false" ht="12.75" hidden="false" customHeight="false" outlineLevel="0" collapsed="false">
      <c r="O43011" s="0" t="str">
        <f aca="false">LEFT(H43011,7)</f>
        <v/>
      </c>
    </row>
    <row r="43012" customFormat="false" ht="12.75" hidden="false" customHeight="false" outlineLevel="0" collapsed="false">
      <c r="O43012" s="0" t="str">
        <f aca="false">LEFT(H43012,7)</f>
        <v/>
      </c>
    </row>
    <row r="43013" customFormat="false" ht="12.75" hidden="false" customHeight="false" outlineLevel="0" collapsed="false">
      <c r="O43013" s="0" t="str">
        <f aca="false">LEFT(H43013,7)</f>
        <v/>
      </c>
    </row>
    <row r="43014" customFormat="false" ht="12.75" hidden="false" customHeight="false" outlineLevel="0" collapsed="false">
      <c r="O43014" s="0" t="str">
        <f aca="false">LEFT(H43014,7)</f>
        <v/>
      </c>
    </row>
    <row r="43015" customFormat="false" ht="12.75" hidden="false" customHeight="false" outlineLevel="0" collapsed="false">
      <c r="O43015" s="0" t="str">
        <f aca="false">LEFT(H43015,7)</f>
        <v/>
      </c>
    </row>
    <row r="43016" customFormat="false" ht="12.75" hidden="false" customHeight="false" outlineLevel="0" collapsed="false">
      <c r="O43016" s="0" t="str">
        <f aca="false">LEFT(H43016,7)</f>
        <v/>
      </c>
    </row>
    <row r="43017" customFormat="false" ht="12.75" hidden="false" customHeight="false" outlineLevel="0" collapsed="false">
      <c r="O43017" s="0" t="str">
        <f aca="false">LEFT(H43017,7)</f>
        <v/>
      </c>
    </row>
    <row r="43018" customFormat="false" ht="12.75" hidden="false" customHeight="false" outlineLevel="0" collapsed="false">
      <c r="O43018" s="0" t="str">
        <f aca="false">LEFT(H43018,7)</f>
        <v/>
      </c>
    </row>
    <row r="43019" customFormat="false" ht="12.75" hidden="false" customHeight="false" outlineLevel="0" collapsed="false">
      <c r="O43019" s="0" t="str">
        <f aca="false">LEFT(H43019,7)</f>
        <v/>
      </c>
    </row>
    <row r="43020" customFormat="false" ht="12.75" hidden="false" customHeight="false" outlineLevel="0" collapsed="false">
      <c r="O43020" s="0" t="str">
        <f aca="false">LEFT(H43020,7)</f>
        <v/>
      </c>
    </row>
    <row r="43021" customFormat="false" ht="12.75" hidden="false" customHeight="false" outlineLevel="0" collapsed="false">
      <c r="O43021" s="0" t="str">
        <f aca="false">LEFT(H43021,7)</f>
        <v/>
      </c>
    </row>
    <row r="43022" customFormat="false" ht="12.75" hidden="false" customHeight="false" outlineLevel="0" collapsed="false">
      <c r="O43022" s="0" t="str">
        <f aca="false">LEFT(H43022,7)</f>
        <v/>
      </c>
    </row>
    <row r="43023" customFormat="false" ht="12.75" hidden="false" customHeight="false" outlineLevel="0" collapsed="false">
      <c r="O43023" s="0" t="str">
        <f aca="false">LEFT(H43023,7)</f>
        <v/>
      </c>
    </row>
    <row r="43024" customFormat="false" ht="12.75" hidden="false" customHeight="false" outlineLevel="0" collapsed="false">
      <c r="O43024" s="0" t="str">
        <f aca="false">LEFT(H43024,7)</f>
        <v/>
      </c>
    </row>
    <row r="43025" customFormat="false" ht="12.75" hidden="false" customHeight="false" outlineLevel="0" collapsed="false">
      <c r="O43025" s="0" t="str">
        <f aca="false">LEFT(H43025,7)</f>
        <v/>
      </c>
    </row>
    <row r="43026" customFormat="false" ht="12.75" hidden="false" customHeight="false" outlineLevel="0" collapsed="false">
      <c r="O43026" s="0" t="str">
        <f aca="false">LEFT(H43026,7)</f>
        <v/>
      </c>
    </row>
    <row r="43027" customFormat="false" ht="12.75" hidden="false" customHeight="false" outlineLevel="0" collapsed="false">
      <c r="O43027" s="0" t="str">
        <f aca="false">LEFT(H43027,7)</f>
        <v/>
      </c>
    </row>
    <row r="43028" customFormat="false" ht="12.75" hidden="false" customHeight="false" outlineLevel="0" collapsed="false">
      <c r="O43028" s="0" t="str">
        <f aca="false">LEFT(H43028,7)</f>
        <v/>
      </c>
    </row>
    <row r="43029" customFormat="false" ht="12.75" hidden="false" customHeight="false" outlineLevel="0" collapsed="false">
      <c r="O43029" s="0" t="str">
        <f aca="false">LEFT(H43029,7)</f>
        <v/>
      </c>
    </row>
    <row r="43030" customFormat="false" ht="12.75" hidden="false" customHeight="false" outlineLevel="0" collapsed="false">
      <c r="O43030" s="0" t="str">
        <f aca="false">LEFT(H43030,7)</f>
        <v/>
      </c>
    </row>
    <row r="43031" customFormat="false" ht="12.75" hidden="false" customHeight="false" outlineLevel="0" collapsed="false">
      <c r="O43031" s="0" t="str">
        <f aca="false">LEFT(H43031,7)</f>
        <v/>
      </c>
    </row>
    <row r="43032" customFormat="false" ht="12.75" hidden="false" customHeight="false" outlineLevel="0" collapsed="false">
      <c r="O43032" s="0" t="str">
        <f aca="false">LEFT(H43032,7)</f>
        <v/>
      </c>
    </row>
    <row r="43033" customFormat="false" ht="12.75" hidden="false" customHeight="false" outlineLevel="0" collapsed="false">
      <c r="O43033" s="0" t="str">
        <f aca="false">LEFT(H43033,7)</f>
        <v/>
      </c>
    </row>
    <row r="43034" customFormat="false" ht="12.75" hidden="false" customHeight="false" outlineLevel="0" collapsed="false">
      <c r="O43034" s="0" t="str">
        <f aca="false">LEFT(H43034,7)</f>
        <v/>
      </c>
    </row>
    <row r="43035" customFormat="false" ht="12.75" hidden="false" customHeight="false" outlineLevel="0" collapsed="false">
      <c r="O43035" s="0" t="str">
        <f aca="false">LEFT(H43035,7)</f>
        <v/>
      </c>
    </row>
    <row r="43036" customFormat="false" ht="12.75" hidden="false" customHeight="false" outlineLevel="0" collapsed="false">
      <c r="O43036" s="0" t="str">
        <f aca="false">LEFT(H43036,7)</f>
        <v/>
      </c>
    </row>
    <row r="43037" customFormat="false" ht="12.75" hidden="false" customHeight="false" outlineLevel="0" collapsed="false">
      <c r="O43037" s="0" t="str">
        <f aca="false">LEFT(H43037,7)</f>
        <v/>
      </c>
    </row>
    <row r="43038" customFormat="false" ht="12.75" hidden="false" customHeight="false" outlineLevel="0" collapsed="false">
      <c r="O43038" s="0" t="str">
        <f aca="false">LEFT(H43038,7)</f>
        <v/>
      </c>
    </row>
    <row r="43039" customFormat="false" ht="12.75" hidden="false" customHeight="false" outlineLevel="0" collapsed="false">
      <c r="O43039" s="0" t="str">
        <f aca="false">LEFT(H43039,7)</f>
        <v/>
      </c>
    </row>
    <row r="43040" customFormat="false" ht="12.75" hidden="false" customHeight="false" outlineLevel="0" collapsed="false">
      <c r="O43040" s="0" t="str">
        <f aca="false">LEFT(H43040,7)</f>
        <v/>
      </c>
    </row>
    <row r="43041" customFormat="false" ht="12.75" hidden="false" customHeight="false" outlineLevel="0" collapsed="false">
      <c r="O43041" s="0" t="str">
        <f aca="false">LEFT(H43041,7)</f>
        <v/>
      </c>
    </row>
    <row r="43042" customFormat="false" ht="12.75" hidden="false" customHeight="false" outlineLevel="0" collapsed="false">
      <c r="O43042" s="0" t="str">
        <f aca="false">LEFT(H43042,7)</f>
        <v/>
      </c>
    </row>
    <row r="43043" customFormat="false" ht="12.75" hidden="false" customHeight="false" outlineLevel="0" collapsed="false">
      <c r="O43043" s="0" t="str">
        <f aca="false">LEFT(H43043,7)</f>
        <v/>
      </c>
    </row>
    <row r="43044" customFormat="false" ht="12.75" hidden="false" customHeight="false" outlineLevel="0" collapsed="false">
      <c r="O43044" s="0" t="str">
        <f aca="false">LEFT(H43044,7)</f>
        <v/>
      </c>
    </row>
    <row r="43045" customFormat="false" ht="12.75" hidden="false" customHeight="false" outlineLevel="0" collapsed="false">
      <c r="O43045" s="0" t="str">
        <f aca="false">LEFT(H43045,7)</f>
        <v/>
      </c>
    </row>
    <row r="43046" customFormat="false" ht="12.75" hidden="false" customHeight="false" outlineLevel="0" collapsed="false">
      <c r="O43046" s="0" t="str">
        <f aca="false">LEFT(H43046,7)</f>
        <v/>
      </c>
    </row>
    <row r="43047" customFormat="false" ht="12.75" hidden="false" customHeight="false" outlineLevel="0" collapsed="false">
      <c r="O43047" s="0" t="str">
        <f aca="false">LEFT(H43047,7)</f>
        <v/>
      </c>
    </row>
    <row r="43048" customFormat="false" ht="12.75" hidden="false" customHeight="false" outlineLevel="0" collapsed="false">
      <c r="O43048" s="0" t="str">
        <f aca="false">LEFT(H43048,7)</f>
        <v/>
      </c>
    </row>
    <row r="43049" customFormat="false" ht="12.75" hidden="false" customHeight="false" outlineLevel="0" collapsed="false">
      <c r="O43049" s="0" t="str">
        <f aca="false">LEFT(H43049,7)</f>
        <v/>
      </c>
    </row>
    <row r="43050" customFormat="false" ht="12.75" hidden="false" customHeight="false" outlineLevel="0" collapsed="false">
      <c r="O43050" s="0" t="str">
        <f aca="false">LEFT(H43050,7)</f>
        <v/>
      </c>
    </row>
    <row r="43051" customFormat="false" ht="12.75" hidden="false" customHeight="false" outlineLevel="0" collapsed="false">
      <c r="O43051" s="0" t="str">
        <f aca="false">LEFT(H43051,7)</f>
        <v/>
      </c>
    </row>
    <row r="43052" customFormat="false" ht="12.75" hidden="false" customHeight="false" outlineLevel="0" collapsed="false">
      <c r="O43052" s="0" t="str">
        <f aca="false">LEFT(H43052,7)</f>
        <v/>
      </c>
    </row>
    <row r="43053" customFormat="false" ht="12.75" hidden="false" customHeight="false" outlineLevel="0" collapsed="false">
      <c r="O43053" s="0" t="str">
        <f aca="false">LEFT(H43053,7)</f>
        <v/>
      </c>
    </row>
    <row r="43054" customFormat="false" ht="12.75" hidden="false" customHeight="false" outlineLevel="0" collapsed="false">
      <c r="O43054" s="0" t="str">
        <f aca="false">LEFT(H43054,7)</f>
        <v/>
      </c>
    </row>
    <row r="43055" customFormat="false" ht="12.75" hidden="false" customHeight="false" outlineLevel="0" collapsed="false">
      <c r="O43055" s="0" t="str">
        <f aca="false">LEFT(H43055,7)</f>
        <v/>
      </c>
    </row>
    <row r="43056" customFormat="false" ht="12.75" hidden="false" customHeight="false" outlineLevel="0" collapsed="false">
      <c r="O43056" s="0" t="str">
        <f aca="false">LEFT(H43056,7)</f>
        <v/>
      </c>
    </row>
    <row r="43057" customFormat="false" ht="12.75" hidden="false" customHeight="false" outlineLevel="0" collapsed="false">
      <c r="O43057" s="0" t="str">
        <f aca="false">LEFT(H43057,7)</f>
        <v/>
      </c>
    </row>
    <row r="43058" customFormat="false" ht="12.75" hidden="false" customHeight="false" outlineLevel="0" collapsed="false">
      <c r="O43058" s="0" t="str">
        <f aca="false">LEFT(H43058,7)</f>
        <v/>
      </c>
    </row>
    <row r="43059" customFormat="false" ht="12.75" hidden="false" customHeight="false" outlineLevel="0" collapsed="false">
      <c r="O43059" s="0" t="str">
        <f aca="false">LEFT(H43059,7)</f>
        <v/>
      </c>
    </row>
    <row r="43060" customFormat="false" ht="12.75" hidden="false" customHeight="false" outlineLevel="0" collapsed="false">
      <c r="O43060" s="0" t="str">
        <f aca="false">LEFT(H43060,7)</f>
        <v/>
      </c>
    </row>
    <row r="43061" customFormat="false" ht="12.75" hidden="false" customHeight="false" outlineLevel="0" collapsed="false">
      <c r="O43061" s="0" t="str">
        <f aca="false">LEFT(H43061,7)</f>
        <v/>
      </c>
    </row>
    <row r="43062" customFormat="false" ht="12.75" hidden="false" customHeight="false" outlineLevel="0" collapsed="false">
      <c r="O43062" s="0" t="str">
        <f aca="false">LEFT(H43062,7)</f>
        <v/>
      </c>
    </row>
    <row r="43063" customFormat="false" ht="12.75" hidden="false" customHeight="false" outlineLevel="0" collapsed="false">
      <c r="O43063" s="0" t="str">
        <f aca="false">LEFT(H43063,7)</f>
        <v/>
      </c>
    </row>
    <row r="43064" customFormat="false" ht="12.75" hidden="false" customHeight="false" outlineLevel="0" collapsed="false">
      <c r="O43064" s="0" t="str">
        <f aca="false">LEFT(H43064,7)</f>
        <v/>
      </c>
    </row>
    <row r="43065" customFormat="false" ht="12.75" hidden="false" customHeight="false" outlineLevel="0" collapsed="false">
      <c r="O43065" s="0" t="str">
        <f aca="false">LEFT(H43065,7)</f>
        <v/>
      </c>
    </row>
    <row r="43066" customFormat="false" ht="12.75" hidden="false" customHeight="false" outlineLevel="0" collapsed="false">
      <c r="O43066" s="0" t="str">
        <f aca="false">LEFT(H43066,7)</f>
        <v/>
      </c>
    </row>
    <row r="43067" customFormat="false" ht="12.75" hidden="false" customHeight="false" outlineLevel="0" collapsed="false">
      <c r="O43067" s="0" t="str">
        <f aca="false">LEFT(H43067,7)</f>
        <v/>
      </c>
    </row>
    <row r="43068" customFormat="false" ht="12.75" hidden="false" customHeight="false" outlineLevel="0" collapsed="false">
      <c r="O43068" s="0" t="str">
        <f aca="false">LEFT(H43068,7)</f>
        <v/>
      </c>
    </row>
    <row r="43069" customFormat="false" ht="12.75" hidden="false" customHeight="false" outlineLevel="0" collapsed="false">
      <c r="O43069" s="0" t="str">
        <f aca="false">LEFT(H43069,7)</f>
        <v/>
      </c>
    </row>
    <row r="43070" customFormat="false" ht="12.75" hidden="false" customHeight="false" outlineLevel="0" collapsed="false">
      <c r="O43070" s="0" t="str">
        <f aca="false">LEFT(H43070,7)</f>
        <v/>
      </c>
    </row>
    <row r="43071" customFormat="false" ht="12.75" hidden="false" customHeight="false" outlineLevel="0" collapsed="false">
      <c r="O43071" s="0" t="str">
        <f aca="false">LEFT(H43071,7)</f>
        <v/>
      </c>
    </row>
    <row r="43072" customFormat="false" ht="12.75" hidden="false" customHeight="false" outlineLevel="0" collapsed="false">
      <c r="O43072" s="0" t="str">
        <f aca="false">LEFT(H43072,7)</f>
        <v/>
      </c>
    </row>
    <row r="43073" customFormat="false" ht="12.75" hidden="false" customHeight="false" outlineLevel="0" collapsed="false">
      <c r="O43073" s="0" t="str">
        <f aca="false">LEFT(H43073,7)</f>
        <v/>
      </c>
    </row>
    <row r="43074" customFormat="false" ht="12.75" hidden="false" customHeight="false" outlineLevel="0" collapsed="false">
      <c r="O43074" s="0" t="str">
        <f aca="false">LEFT(H43074,7)</f>
        <v/>
      </c>
    </row>
    <row r="43075" customFormat="false" ht="12.75" hidden="false" customHeight="false" outlineLevel="0" collapsed="false">
      <c r="O43075" s="0" t="str">
        <f aca="false">LEFT(H43075,7)</f>
        <v/>
      </c>
    </row>
    <row r="43076" customFormat="false" ht="12.75" hidden="false" customHeight="false" outlineLevel="0" collapsed="false">
      <c r="O43076" s="0" t="str">
        <f aca="false">LEFT(H43076,7)</f>
        <v/>
      </c>
    </row>
    <row r="43077" customFormat="false" ht="12.75" hidden="false" customHeight="false" outlineLevel="0" collapsed="false">
      <c r="O43077" s="0" t="str">
        <f aca="false">LEFT(H43077,7)</f>
        <v/>
      </c>
    </row>
    <row r="43078" customFormat="false" ht="12.75" hidden="false" customHeight="false" outlineLevel="0" collapsed="false">
      <c r="O43078" s="0" t="str">
        <f aca="false">LEFT(H43078,7)</f>
        <v/>
      </c>
    </row>
    <row r="43079" customFormat="false" ht="12.75" hidden="false" customHeight="false" outlineLevel="0" collapsed="false">
      <c r="O43079" s="0" t="str">
        <f aca="false">LEFT(H43079,7)</f>
        <v/>
      </c>
    </row>
    <row r="43080" customFormat="false" ht="12.75" hidden="false" customHeight="false" outlineLevel="0" collapsed="false">
      <c r="O43080" s="0" t="str">
        <f aca="false">LEFT(H43080,7)</f>
        <v/>
      </c>
    </row>
    <row r="43081" customFormat="false" ht="12.75" hidden="false" customHeight="false" outlineLevel="0" collapsed="false">
      <c r="O43081" s="0" t="str">
        <f aca="false">LEFT(H43081,7)</f>
        <v/>
      </c>
    </row>
    <row r="43082" customFormat="false" ht="12.75" hidden="false" customHeight="false" outlineLevel="0" collapsed="false">
      <c r="O43082" s="0" t="str">
        <f aca="false">LEFT(H43082,7)</f>
        <v/>
      </c>
    </row>
    <row r="43083" customFormat="false" ht="12.75" hidden="false" customHeight="false" outlineLevel="0" collapsed="false">
      <c r="O43083" s="0" t="str">
        <f aca="false">LEFT(H43083,7)</f>
        <v/>
      </c>
    </row>
    <row r="43084" customFormat="false" ht="12.75" hidden="false" customHeight="false" outlineLevel="0" collapsed="false">
      <c r="O43084" s="0" t="str">
        <f aca="false">LEFT(H43084,7)</f>
        <v/>
      </c>
    </row>
    <row r="43085" customFormat="false" ht="12.75" hidden="false" customHeight="false" outlineLevel="0" collapsed="false">
      <c r="O43085" s="0" t="str">
        <f aca="false">LEFT(H43085,7)</f>
        <v/>
      </c>
    </row>
    <row r="43086" customFormat="false" ht="12.75" hidden="false" customHeight="false" outlineLevel="0" collapsed="false">
      <c r="O43086" s="0" t="str">
        <f aca="false">LEFT(H43086,7)</f>
        <v/>
      </c>
    </row>
    <row r="43087" customFormat="false" ht="12.75" hidden="false" customHeight="false" outlineLevel="0" collapsed="false">
      <c r="O43087" s="0" t="str">
        <f aca="false">LEFT(H43087,7)</f>
        <v/>
      </c>
    </row>
    <row r="43088" customFormat="false" ht="12.75" hidden="false" customHeight="false" outlineLevel="0" collapsed="false">
      <c r="O43088" s="0" t="str">
        <f aca="false">LEFT(H43088,7)</f>
        <v/>
      </c>
    </row>
    <row r="43089" customFormat="false" ht="12.75" hidden="false" customHeight="false" outlineLevel="0" collapsed="false">
      <c r="O43089" s="0" t="str">
        <f aca="false">LEFT(H43089,7)</f>
        <v/>
      </c>
    </row>
    <row r="43090" customFormat="false" ht="12.75" hidden="false" customHeight="false" outlineLevel="0" collapsed="false">
      <c r="O43090" s="0" t="str">
        <f aca="false">LEFT(H43090,7)</f>
        <v/>
      </c>
    </row>
    <row r="43091" customFormat="false" ht="12.75" hidden="false" customHeight="false" outlineLevel="0" collapsed="false">
      <c r="O43091" s="0" t="str">
        <f aca="false">LEFT(H43091,7)</f>
        <v/>
      </c>
    </row>
    <row r="43092" customFormat="false" ht="12.75" hidden="false" customHeight="false" outlineLevel="0" collapsed="false">
      <c r="O43092" s="0" t="str">
        <f aca="false">LEFT(H43092,7)</f>
        <v/>
      </c>
    </row>
    <row r="43093" customFormat="false" ht="12.75" hidden="false" customHeight="false" outlineLevel="0" collapsed="false">
      <c r="O43093" s="0" t="str">
        <f aca="false">LEFT(H43093,7)</f>
        <v/>
      </c>
    </row>
    <row r="43094" customFormat="false" ht="12.75" hidden="false" customHeight="false" outlineLevel="0" collapsed="false">
      <c r="O43094" s="0" t="str">
        <f aca="false">LEFT(H43094,7)</f>
        <v/>
      </c>
    </row>
    <row r="43095" customFormat="false" ht="12.75" hidden="false" customHeight="false" outlineLevel="0" collapsed="false">
      <c r="O43095" s="0" t="str">
        <f aca="false">LEFT(H43095,7)</f>
        <v/>
      </c>
    </row>
    <row r="43096" customFormat="false" ht="12.75" hidden="false" customHeight="false" outlineLevel="0" collapsed="false">
      <c r="O43096" s="0" t="str">
        <f aca="false">LEFT(H43096,7)</f>
        <v/>
      </c>
    </row>
    <row r="43097" customFormat="false" ht="12.75" hidden="false" customHeight="false" outlineLevel="0" collapsed="false">
      <c r="O43097" s="0" t="str">
        <f aca="false">LEFT(H43097,7)</f>
        <v/>
      </c>
    </row>
    <row r="43098" customFormat="false" ht="12.75" hidden="false" customHeight="false" outlineLevel="0" collapsed="false">
      <c r="O43098" s="0" t="str">
        <f aca="false">LEFT(H43098,7)</f>
        <v/>
      </c>
    </row>
    <row r="43099" customFormat="false" ht="12.75" hidden="false" customHeight="false" outlineLevel="0" collapsed="false">
      <c r="O43099" s="0" t="str">
        <f aca="false">LEFT(H43099,7)</f>
        <v/>
      </c>
    </row>
    <row r="43100" customFormat="false" ht="12.75" hidden="false" customHeight="false" outlineLevel="0" collapsed="false">
      <c r="O43100" s="0" t="str">
        <f aca="false">LEFT(H43100,7)</f>
        <v/>
      </c>
    </row>
    <row r="43101" customFormat="false" ht="12.75" hidden="false" customHeight="false" outlineLevel="0" collapsed="false">
      <c r="O43101" s="0" t="str">
        <f aca="false">LEFT(H43101,7)</f>
        <v/>
      </c>
    </row>
    <row r="43102" customFormat="false" ht="12.75" hidden="false" customHeight="false" outlineLevel="0" collapsed="false">
      <c r="O43102" s="0" t="str">
        <f aca="false">LEFT(H43102,7)</f>
        <v/>
      </c>
    </row>
    <row r="43103" customFormat="false" ht="12.75" hidden="false" customHeight="false" outlineLevel="0" collapsed="false">
      <c r="O43103" s="0" t="str">
        <f aca="false">LEFT(H43103,7)</f>
        <v/>
      </c>
    </row>
    <row r="43104" customFormat="false" ht="12.75" hidden="false" customHeight="false" outlineLevel="0" collapsed="false">
      <c r="O43104" s="0" t="str">
        <f aca="false">LEFT(H43104,7)</f>
        <v/>
      </c>
    </row>
    <row r="43105" customFormat="false" ht="12.75" hidden="false" customHeight="false" outlineLevel="0" collapsed="false">
      <c r="O43105" s="0" t="str">
        <f aca="false">LEFT(H43105,7)</f>
        <v/>
      </c>
    </row>
    <row r="43106" customFormat="false" ht="12.75" hidden="false" customHeight="false" outlineLevel="0" collapsed="false">
      <c r="O43106" s="0" t="str">
        <f aca="false">LEFT(H43106,7)</f>
        <v/>
      </c>
    </row>
    <row r="43107" customFormat="false" ht="12.75" hidden="false" customHeight="false" outlineLevel="0" collapsed="false">
      <c r="O43107" s="0" t="str">
        <f aca="false">LEFT(H43107,7)</f>
        <v/>
      </c>
    </row>
    <row r="43108" customFormat="false" ht="12.75" hidden="false" customHeight="false" outlineLevel="0" collapsed="false">
      <c r="O43108" s="0" t="str">
        <f aca="false">LEFT(H43108,7)</f>
        <v/>
      </c>
    </row>
    <row r="43109" customFormat="false" ht="12.75" hidden="false" customHeight="false" outlineLevel="0" collapsed="false">
      <c r="O43109" s="0" t="str">
        <f aca="false">LEFT(H43109,7)</f>
        <v/>
      </c>
    </row>
    <row r="43110" customFormat="false" ht="12.75" hidden="false" customHeight="false" outlineLevel="0" collapsed="false">
      <c r="O43110" s="0" t="str">
        <f aca="false">LEFT(H43110,7)</f>
        <v/>
      </c>
    </row>
    <row r="43111" customFormat="false" ht="12.75" hidden="false" customHeight="false" outlineLevel="0" collapsed="false">
      <c r="O43111" s="0" t="str">
        <f aca="false">LEFT(H43111,7)</f>
        <v/>
      </c>
    </row>
    <row r="43112" customFormat="false" ht="12.75" hidden="false" customHeight="false" outlineLevel="0" collapsed="false">
      <c r="O43112" s="0" t="str">
        <f aca="false">LEFT(H43112,7)</f>
        <v/>
      </c>
    </row>
    <row r="43113" customFormat="false" ht="12.75" hidden="false" customHeight="false" outlineLevel="0" collapsed="false">
      <c r="O43113" s="0" t="str">
        <f aca="false">LEFT(H43113,7)</f>
        <v/>
      </c>
    </row>
    <row r="43114" customFormat="false" ht="12.75" hidden="false" customHeight="false" outlineLevel="0" collapsed="false">
      <c r="O43114" s="0" t="str">
        <f aca="false">LEFT(H43114,7)</f>
        <v/>
      </c>
    </row>
    <row r="43115" customFormat="false" ht="12.75" hidden="false" customHeight="false" outlineLevel="0" collapsed="false">
      <c r="O43115" s="0" t="str">
        <f aca="false">LEFT(H43115,7)</f>
        <v/>
      </c>
    </row>
    <row r="43116" customFormat="false" ht="12.75" hidden="false" customHeight="false" outlineLevel="0" collapsed="false">
      <c r="O43116" s="0" t="str">
        <f aca="false">LEFT(H43116,7)</f>
        <v/>
      </c>
    </row>
    <row r="43117" customFormat="false" ht="12.75" hidden="false" customHeight="false" outlineLevel="0" collapsed="false">
      <c r="O43117" s="0" t="str">
        <f aca="false">LEFT(H43117,7)</f>
        <v/>
      </c>
    </row>
    <row r="43118" customFormat="false" ht="12.75" hidden="false" customHeight="false" outlineLevel="0" collapsed="false">
      <c r="O43118" s="0" t="str">
        <f aca="false">LEFT(H43118,7)</f>
        <v/>
      </c>
    </row>
    <row r="43119" customFormat="false" ht="12.75" hidden="false" customHeight="false" outlineLevel="0" collapsed="false">
      <c r="O43119" s="0" t="str">
        <f aca="false">LEFT(H43119,7)</f>
        <v/>
      </c>
    </row>
    <row r="43120" customFormat="false" ht="12.75" hidden="false" customHeight="false" outlineLevel="0" collapsed="false">
      <c r="O43120" s="0" t="str">
        <f aca="false">LEFT(H43120,7)</f>
        <v/>
      </c>
    </row>
    <row r="43121" customFormat="false" ht="12.75" hidden="false" customHeight="false" outlineLevel="0" collapsed="false">
      <c r="O43121" s="0" t="str">
        <f aca="false">LEFT(H43121,7)</f>
        <v/>
      </c>
    </row>
    <row r="43122" customFormat="false" ht="12.75" hidden="false" customHeight="false" outlineLevel="0" collapsed="false">
      <c r="O43122" s="0" t="str">
        <f aca="false">LEFT(H43122,7)</f>
        <v/>
      </c>
    </row>
    <row r="43123" customFormat="false" ht="12.75" hidden="false" customHeight="false" outlineLevel="0" collapsed="false">
      <c r="O43123" s="0" t="str">
        <f aca="false">LEFT(H43123,7)</f>
        <v/>
      </c>
    </row>
    <row r="43124" customFormat="false" ht="12.75" hidden="false" customHeight="false" outlineLevel="0" collapsed="false">
      <c r="O43124" s="0" t="str">
        <f aca="false">LEFT(H43124,7)</f>
        <v/>
      </c>
    </row>
    <row r="43125" customFormat="false" ht="12.75" hidden="false" customHeight="false" outlineLevel="0" collapsed="false">
      <c r="O43125" s="0" t="str">
        <f aca="false">LEFT(H43125,7)</f>
        <v/>
      </c>
    </row>
    <row r="43126" customFormat="false" ht="12.75" hidden="false" customHeight="false" outlineLevel="0" collapsed="false">
      <c r="O43126" s="0" t="str">
        <f aca="false">LEFT(H43126,7)</f>
        <v/>
      </c>
    </row>
    <row r="43127" customFormat="false" ht="12.75" hidden="false" customHeight="false" outlineLevel="0" collapsed="false">
      <c r="O43127" s="0" t="str">
        <f aca="false">LEFT(H43127,7)</f>
        <v/>
      </c>
    </row>
    <row r="43128" customFormat="false" ht="12.75" hidden="false" customHeight="false" outlineLevel="0" collapsed="false">
      <c r="O43128" s="0" t="str">
        <f aca="false">LEFT(H43128,7)</f>
        <v/>
      </c>
    </row>
    <row r="43129" customFormat="false" ht="12.75" hidden="false" customHeight="false" outlineLevel="0" collapsed="false">
      <c r="O43129" s="0" t="str">
        <f aca="false">LEFT(H43129,7)</f>
        <v/>
      </c>
    </row>
    <row r="43130" customFormat="false" ht="12.75" hidden="false" customHeight="false" outlineLevel="0" collapsed="false">
      <c r="O43130" s="0" t="str">
        <f aca="false">LEFT(H43130,7)</f>
        <v/>
      </c>
    </row>
    <row r="43131" customFormat="false" ht="12.75" hidden="false" customHeight="false" outlineLevel="0" collapsed="false">
      <c r="O43131" s="0" t="str">
        <f aca="false">LEFT(H43131,7)</f>
        <v/>
      </c>
    </row>
    <row r="43132" customFormat="false" ht="12.75" hidden="false" customHeight="false" outlineLevel="0" collapsed="false">
      <c r="O43132" s="0" t="str">
        <f aca="false">LEFT(H43132,7)</f>
        <v/>
      </c>
    </row>
    <row r="43133" customFormat="false" ht="12.75" hidden="false" customHeight="false" outlineLevel="0" collapsed="false">
      <c r="O43133" s="0" t="str">
        <f aca="false">LEFT(H43133,7)</f>
        <v/>
      </c>
    </row>
    <row r="43134" customFormat="false" ht="12.75" hidden="false" customHeight="false" outlineLevel="0" collapsed="false">
      <c r="O43134" s="0" t="str">
        <f aca="false">LEFT(H43134,7)</f>
        <v/>
      </c>
    </row>
    <row r="43135" customFormat="false" ht="12.75" hidden="false" customHeight="false" outlineLevel="0" collapsed="false">
      <c r="O43135" s="0" t="str">
        <f aca="false">LEFT(H43135,7)</f>
        <v/>
      </c>
    </row>
    <row r="43136" customFormat="false" ht="12.75" hidden="false" customHeight="false" outlineLevel="0" collapsed="false">
      <c r="O43136" s="0" t="str">
        <f aca="false">LEFT(H43136,7)</f>
        <v/>
      </c>
    </row>
    <row r="43137" customFormat="false" ht="12.75" hidden="false" customHeight="false" outlineLevel="0" collapsed="false">
      <c r="O43137" s="0" t="str">
        <f aca="false">LEFT(H43137,7)</f>
        <v/>
      </c>
    </row>
    <row r="43138" customFormat="false" ht="12.75" hidden="false" customHeight="false" outlineLevel="0" collapsed="false">
      <c r="O43138" s="0" t="str">
        <f aca="false">LEFT(H43138,7)</f>
        <v/>
      </c>
    </row>
    <row r="43139" customFormat="false" ht="12.75" hidden="false" customHeight="false" outlineLevel="0" collapsed="false">
      <c r="O43139" s="0" t="str">
        <f aca="false">LEFT(H43139,7)</f>
        <v/>
      </c>
    </row>
    <row r="43140" customFormat="false" ht="12.75" hidden="false" customHeight="false" outlineLevel="0" collapsed="false">
      <c r="O43140" s="0" t="str">
        <f aca="false">LEFT(H43140,7)</f>
        <v/>
      </c>
    </row>
    <row r="43141" customFormat="false" ht="12.75" hidden="false" customHeight="false" outlineLevel="0" collapsed="false">
      <c r="O43141" s="0" t="str">
        <f aca="false">LEFT(H43141,7)</f>
        <v/>
      </c>
    </row>
    <row r="43142" customFormat="false" ht="12.75" hidden="false" customHeight="false" outlineLevel="0" collapsed="false">
      <c r="O43142" s="0" t="str">
        <f aca="false">LEFT(H43142,7)</f>
        <v/>
      </c>
    </row>
    <row r="43143" customFormat="false" ht="12.75" hidden="false" customHeight="false" outlineLevel="0" collapsed="false">
      <c r="O43143" s="0" t="str">
        <f aca="false">LEFT(H43143,7)</f>
        <v/>
      </c>
    </row>
    <row r="43144" customFormat="false" ht="12.75" hidden="false" customHeight="false" outlineLevel="0" collapsed="false">
      <c r="O43144" s="0" t="str">
        <f aca="false">LEFT(H43144,7)</f>
        <v/>
      </c>
    </row>
    <row r="43145" customFormat="false" ht="12.75" hidden="false" customHeight="false" outlineLevel="0" collapsed="false">
      <c r="O43145" s="0" t="str">
        <f aca="false">LEFT(H43145,7)</f>
        <v/>
      </c>
    </row>
    <row r="43146" customFormat="false" ht="12.75" hidden="false" customHeight="false" outlineLevel="0" collapsed="false">
      <c r="O43146" s="0" t="str">
        <f aca="false">LEFT(H43146,7)</f>
        <v/>
      </c>
    </row>
    <row r="43147" customFormat="false" ht="12.75" hidden="false" customHeight="false" outlineLevel="0" collapsed="false">
      <c r="O43147" s="0" t="str">
        <f aca="false">LEFT(H43147,7)</f>
        <v/>
      </c>
    </row>
    <row r="43148" customFormat="false" ht="12.75" hidden="false" customHeight="false" outlineLevel="0" collapsed="false">
      <c r="O43148" s="0" t="str">
        <f aca="false">LEFT(H43148,7)</f>
        <v/>
      </c>
    </row>
    <row r="43149" customFormat="false" ht="12.75" hidden="false" customHeight="false" outlineLevel="0" collapsed="false">
      <c r="O43149" s="0" t="str">
        <f aca="false">LEFT(H43149,7)</f>
        <v/>
      </c>
    </row>
    <row r="43150" customFormat="false" ht="12.75" hidden="false" customHeight="false" outlineLevel="0" collapsed="false">
      <c r="O43150" s="0" t="str">
        <f aca="false">LEFT(H43150,7)</f>
        <v/>
      </c>
    </row>
    <row r="43151" customFormat="false" ht="12.75" hidden="false" customHeight="false" outlineLevel="0" collapsed="false">
      <c r="O43151" s="0" t="str">
        <f aca="false">LEFT(H43151,7)</f>
        <v/>
      </c>
    </row>
    <row r="43152" customFormat="false" ht="12.75" hidden="false" customHeight="false" outlineLevel="0" collapsed="false">
      <c r="O43152" s="0" t="str">
        <f aca="false">LEFT(H43152,7)</f>
        <v/>
      </c>
    </row>
    <row r="43153" customFormat="false" ht="12.75" hidden="false" customHeight="false" outlineLevel="0" collapsed="false">
      <c r="O43153" s="0" t="str">
        <f aca="false">LEFT(H43153,7)</f>
        <v/>
      </c>
    </row>
    <row r="43154" customFormat="false" ht="12.75" hidden="false" customHeight="false" outlineLevel="0" collapsed="false">
      <c r="O43154" s="0" t="str">
        <f aca="false">LEFT(H43154,7)</f>
        <v/>
      </c>
    </row>
    <row r="43155" customFormat="false" ht="12.75" hidden="false" customHeight="false" outlineLevel="0" collapsed="false">
      <c r="O43155" s="0" t="str">
        <f aca="false">LEFT(H43155,7)</f>
        <v/>
      </c>
    </row>
    <row r="43156" customFormat="false" ht="12.75" hidden="false" customHeight="false" outlineLevel="0" collapsed="false">
      <c r="O43156" s="0" t="str">
        <f aca="false">LEFT(H43156,7)</f>
        <v/>
      </c>
    </row>
    <row r="43157" customFormat="false" ht="12.75" hidden="false" customHeight="false" outlineLevel="0" collapsed="false">
      <c r="O43157" s="0" t="str">
        <f aca="false">LEFT(H43157,7)</f>
        <v/>
      </c>
    </row>
    <row r="43158" customFormat="false" ht="12.75" hidden="false" customHeight="false" outlineLevel="0" collapsed="false">
      <c r="O43158" s="0" t="str">
        <f aca="false">LEFT(H43158,7)</f>
        <v/>
      </c>
    </row>
    <row r="43159" customFormat="false" ht="12.75" hidden="false" customHeight="false" outlineLevel="0" collapsed="false">
      <c r="O43159" s="0" t="str">
        <f aca="false">LEFT(H43159,7)</f>
        <v/>
      </c>
    </row>
    <row r="43160" customFormat="false" ht="12.75" hidden="false" customHeight="false" outlineLevel="0" collapsed="false">
      <c r="O43160" s="0" t="str">
        <f aca="false">LEFT(H43160,7)</f>
        <v/>
      </c>
    </row>
    <row r="43161" customFormat="false" ht="12.75" hidden="false" customHeight="false" outlineLevel="0" collapsed="false">
      <c r="O43161" s="0" t="str">
        <f aca="false">LEFT(H43161,7)</f>
        <v/>
      </c>
    </row>
    <row r="43162" customFormat="false" ht="12.75" hidden="false" customHeight="false" outlineLevel="0" collapsed="false">
      <c r="O43162" s="0" t="str">
        <f aca="false">LEFT(H43162,7)</f>
        <v/>
      </c>
    </row>
    <row r="43163" customFormat="false" ht="12.75" hidden="false" customHeight="false" outlineLevel="0" collapsed="false">
      <c r="O43163" s="0" t="str">
        <f aca="false">LEFT(H43163,7)</f>
        <v/>
      </c>
    </row>
    <row r="43164" customFormat="false" ht="12.75" hidden="false" customHeight="false" outlineLevel="0" collapsed="false">
      <c r="O43164" s="0" t="str">
        <f aca="false">LEFT(H43164,7)</f>
        <v/>
      </c>
    </row>
    <row r="43165" customFormat="false" ht="12.75" hidden="false" customHeight="false" outlineLevel="0" collapsed="false">
      <c r="O43165" s="0" t="str">
        <f aca="false">LEFT(H43165,7)</f>
        <v/>
      </c>
    </row>
    <row r="43166" customFormat="false" ht="12.75" hidden="false" customHeight="false" outlineLevel="0" collapsed="false">
      <c r="O43166" s="0" t="str">
        <f aca="false">LEFT(H43166,7)</f>
        <v/>
      </c>
    </row>
    <row r="43167" customFormat="false" ht="12.75" hidden="false" customHeight="false" outlineLevel="0" collapsed="false">
      <c r="O43167" s="0" t="str">
        <f aca="false">LEFT(H43167,7)</f>
        <v/>
      </c>
    </row>
    <row r="43168" customFormat="false" ht="12.75" hidden="false" customHeight="false" outlineLevel="0" collapsed="false">
      <c r="O43168" s="0" t="str">
        <f aca="false">LEFT(H43168,7)</f>
        <v/>
      </c>
    </row>
    <row r="43169" customFormat="false" ht="12.75" hidden="false" customHeight="false" outlineLevel="0" collapsed="false">
      <c r="O43169" s="0" t="str">
        <f aca="false">LEFT(H43169,7)</f>
        <v/>
      </c>
    </row>
    <row r="43170" customFormat="false" ht="12.75" hidden="false" customHeight="false" outlineLevel="0" collapsed="false">
      <c r="O43170" s="0" t="str">
        <f aca="false">LEFT(H43170,7)</f>
        <v/>
      </c>
    </row>
    <row r="43171" customFormat="false" ht="12.75" hidden="false" customHeight="false" outlineLevel="0" collapsed="false">
      <c r="O43171" s="0" t="str">
        <f aca="false">LEFT(H43171,7)</f>
        <v/>
      </c>
    </row>
    <row r="43172" customFormat="false" ht="12.75" hidden="false" customHeight="false" outlineLevel="0" collapsed="false">
      <c r="O43172" s="0" t="str">
        <f aca="false">LEFT(H43172,7)</f>
        <v/>
      </c>
    </row>
    <row r="43173" customFormat="false" ht="12.75" hidden="false" customHeight="false" outlineLevel="0" collapsed="false">
      <c r="O43173" s="0" t="str">
        <f aca="false">LEFT(H43173,7)</f>
        <v/>
      </c>
    </row>
    <row r="43174" customFormat="false" ht="12.75" hidden="false" customHeight="false" outlineLevel="0" collapsed="false">
      <c r="O43174" s="0" t="str">
        <f aca="false">LEFT(H43174,7)</f>
        <v/>
      </c>
    </row>
    <row r="43175" customFormat="false" ht="12.75" hidden="false" customHeight="false" outlineLevel="0" collapsed="false">
      <c r="O43175" s="0" t="str">
        <f aca="false">LEFT(H43175,7)</f>
        <v/>
      </c>
    </row>
    <row r="43176" customFormat="false" ht="12.75" hidden="false" customHeight="false" outlineLevel="0" collapsed="false">
      <c r="O43176" s="0" t="str">
        <f aca="false">LEFT(H43176,7)</f>
        <v/>
      </c>
    </row>
    <row r="43177" customFormat="false" ht="12.75" hidden="false" customHeight="false" outlineLevel="0" collapsed="false">
      <c r="O43177" s="0" t="str">
        <f aca="false">LEFT(H43177,7)</f>
        <v/>
      </c>
    </row>
    <row r="43178" customFormat="false" ht="12.75" hidden="false" customHeight="false" outlineLevel="0" collapsed="false">
      <c r="O43178" s="0" t="str">
        <f aca="false">LEFT(H43178,7)</f>
        <v/>
      </c>
    </row>
    <row r="43179" customFormat="false" ht="12.75" hidden="false" customHeight="false" outlineLevel="0" collapsed="false">
      <c r="O43179" s="0" t="str">
        <f aca="false">LEFT(H43179,7)</f>
        <v/>
      </c>
    </row>
    <row r="43180" customFormat="false" ht="12.75" hidden="false" customHeight="false" outlineLevel="0" collapsed="false">
      <c r="O43180" s="0" t="str">
        <f aca="false">LEFT(H43180,7)</f>
        <v/>
      </c>
    </row>
    <row r="43181" customFormat="false" ht="12.75" hidden="false" customHeight="false" outlineLevel="0" collapsed="false">
      <c r="O43181" s="0" t="str">
        <f aca="false">LEFT(H43181,7)</f>
        <v/>
      </c>
    </row>
    <row r="43182" customFormat="false" ht="12.75" hidden="false" customHeight="false" outlineLevel="0" collapsed="false">
      <c r="O43182" s="0" t="str">
        <f aca="false">LEFT(H43182,7)</f>
        <v/>
      </c>
    </row>
    <row r="43183" customFormat="false" ht="12.75" hidden="false" customHeight="false" outlineLevel="0" collapsed="false">
      <c r="O43183" s="0" t="str">
        <f aca="false">LEFT(H43183,7)</f>
        <v/>
      </c>
    </row>
    <row r="43184" customFormat="false" ht="12.75" hidden="false" customHeight="false" outlineLevel="0" collapsed="false">
      <c r="O43184" s="0" t="str">
        <f aca="false">LEFT(H43184,7)</f>
        <v/>
      </c>
    </row>
    <row r="43185" customFormat="false" ht="12.75" hidden="false" customHeight="false" outlineLevel="0" collapsed="false">
      <c r="O43185" s="0" t="str">
        <f aca="false">LEFT(H43185,7)</f>
        <v/>
      </c>
    </row>
    <row r="43186" customFormat="false" ht="12.75" hidden="false" customHeight="false" outlineLevel="0" collapsed="false">
      <c r="O43186" s="0" t="str">
        <f aca="false">LEFT(H43186,7)</f>
        <v/>
      </c>
    </row>
    <row r="43187" customFormat="false" ht="12.75" hidden="false" customHeight="false" outlineLevel="0" collapsed="false">
      <c r="O43187" s="0" t="str">
        <f aca="false">LEFT(H43187,7)</f>
        <v/>
      </c>
    </row>
    <row r="43188" customFormat="false" ht="12.75" hidden="false" customHeight="false" outlineLevel="0" collapsed="false">
      <c r="O43188" s="0" t="str">
        <f aca="false">LEFT(H43188,7)</f>
        <v/>
      </c>
    </row>
    <row r="43189" customFormat="false" ht="12.75" hidden="false" customHeight="false" outlineLevel="0" collapsed="false">
      <c r="O43189" s="0" t="str">
        <f aca="false">LEFT(H43189,7)</f>
        <v/>
      </c>
    </row>
    <row r="43190" customFormat="false" ht="12.75" hidden="false" customHeight="false" outlineLevel="0" collapsed="false">
      <c r="O43190" s="0" t="str">
        <f aca="false">LEFT(H43190,7)</f>
        <v/>
      </c>
    </row>
    <row r="43191" customFormat="false" ht="12.75" hidden="false" customHeight="false" outlineLevel="0" collapsed="false">
      <c r="O43191" s="0" t="str">
        <f aca="false">LEFT(H43191,7)</f>
        <v/>
      </c>
    </row>
    <row r="43192" customFormat="false" ht="12.75" hidden="false" customHeight="false" outlineLevel="0" collapsed="false">
      <c r="O43192" s="0" t="str">
        <f aca="false">LEFT(H43192,7)</f>
        <v/>
      </c>
    </row>
    <row r="43193" customFormat="false" ht="12.75" hidden="false" customHeight="false" outlineLevel="0" collapsed="false">
      <c r="O43193" s="0" t="str">
        <f aca="false">LEFT(H43193,7)</f>
        <v/>
      </c>
    </row>
    <row r="43194" customFormat="false" ht="12.75" hidden="false" customHeight="false" outlineLevel="0" collapsed="false">
      <c r="O43194" s="0" t="str">
        <f aca="false">LEFT(H43194,7)</f>
        <v/>
      </c>
    </row>
    <row r="43195" customFormat="false" ht="12.75" hidden="false" customHeight="false" outlineLevel="0" collapsed="false">
      <c r="O43195" s="0" t="str">
        <f aca="false">LEFT(H43195,7)</f>
        <v/>
      </c>
    </row>
    <row r="43196" customFormat="false" ht="12.75" hidden="false" customHeight="false" outlineLevel="0" collapsed="false">
      <c r="O43196" s="0" t="str">
        <f aca="false">LEFT(H43196,7)</f>
        <v/>
      </c>
    </row>
    <row r="43197" customFormat="false" ht="12.75" hidden="false" customHeight="false" outlineLevel="0" collapsed="false">
      <c r="O43197" s="0" t="str">
        <f aca="false">LEFT(H43197,7)</f>
        <v/>
      </c>
    </row>
    <row r="43198" customFormat="false" ht="12.75" hidden="false" customHeight="false" outlineLevel="0" collapsed="false">
      <c r="O43198" s="0" t="str">
        <f aca="false">LEFT(H43198,7)</f>
        <v/>
      </c>
    </row>
    <row r="43199" customFormat="false" ht="12.75" hidden="false" customHeight="false" outlineLevel="0" collapsed="false">
      <c r="O43199" s="0" t="str">
        <f aca="false">LEFT(H43199,7)</f>
        <v/>
      </c>
    </row>
    <row r="43200" customFormat="false" ht="12.75" hidden="false" customHeight="false" outlineLevel="0" collapsed="false">
      <c r="O43200" s="0" t="str">
        <f aca="false">LEFT(H43200,7)</f>
        <v/>
      </c>
    </row>
    <row r="43201" customFormat="false" ht="12.75" hidden="false" customHeight="false" outlineLevel="0" collapsed="false">
      <c r="O43201" s="0" t="str">
        <f aca="false">LEFT(H43201,7)</f>
        <v/>
      </c>
    </row>
    <row r="43202" customFormat="false" ht="12.75" hidden="false" customHeight="false" outlineLevel="0" collapsed="false">
      <c r="O43202" s="0" t="str">
        <f aca="false">LEFT(H43202,7)</f>
        <v/>
      </c>
    </row>
    <row r="43203" customFormat="false" ht="12.75" hidden="false" customHeight="false" outlineLevel="0" collapsed="false">
      <c r="O43203" s="0" t="str">
        <f aca="false">LEFT(H43203,7)</f>
        <v/>
      </c>
    </row>
    <row r="43204" customFormat="false" ht="12.75" hidden="false" customHeight="false" outlineLevel="0" collapsed="false">
      <c r="O43204" s="0" t="str">
        <f aca="false">LEFT(H43204,7)</f>
        <v/>
      </c>
    </row>
    <row r="43205" customFormat="false" ht="12.75" hidden="false" customHeight="false" outlineLevel="0" collapsed="false">
      <c r="O43205" s="0" t="str">
        <f aca="false">LEFT(H43205,7)</f>
        <v/>
      </c>
    </row>
    <row r="43206" customFormat="false" ht="12.75" hidden="false" customHeight="false" outlineLevel="0" collapsed="false">
      <c r="O43206" s="0" t="str">
        <f aca="false">LEFT(H43206,7)</f>
        <v/>
      </c>
    </row>
    <row r="43207" customFormat="false" ht="12.75" hidden="false" customHeight="false" outlineLevel="0" collapsed="false">
      <c r="O43207" s="0" t="str">
        <f aca="false">LEFT(H43207,7)</f>
        <v/>
      </c>
    </row>
    <row r="43208" customFormat="false" ht="12.75" hidden="false" customHeight="false" outlineLevel="0" collapsed="false">
      <c r="O43208" s="0" t="str">
        <f aca="false">LEFT(H43208,7)</f>
        <v/>
      </c>
    </row>
    <row r="43209" customFormat="false" ht="12.75" hidden="false" customHeight="false" outlineLevel="0" collapsed="false">
      <c r="O43209" s="0" t="str">
        <f aca="false">LEFT(H43209,7)</f>
        <v/>
      </c>
    </row>
    <row r="43210" customFormat="false" ht="12.75" hidden="false" customHeight="false" outlineLevel="0" collapsed="false">
      <c r="O43210" s="0" t="str">
        <f aca="false">LEFT(H43210,7)</f>
        <v/>
      </c>
    </row>
    <row r="43211" customFormat="false" ht="12.75" hidden="false" customHeight="false" outlineLevel="0" collapsed="false">
      <c r="O43211" s="0" t="str">
        <f aca="false">LEFT(H43211,7)</f>
        <v/>
      </c>
    </row>
    <row r="43212" customFormat="false" ht="12.75" hidden="false" customHeight="false" outlineLevel="0" collapsed="false">
      <c r="O43212" s="0" t="str">
        <f aca="false">LEFT(H43212,7)</f>
        <v/>
      </c>
    </row>
    <row r="43213" customFormat="false" ht="12.75" hidden="false" customHeight="false" outlineLevel="0" collapsed="false">
      <c r="O43213" s="0" t="str">
        <f aca="false">LEFT(H43213,7)</f>
        <v/>
      </c>
    </row>
    <row r="43214" customFormat="false" ht="12.75" hidden="false" customHeight="false" outlineLevel="0" collapsed="false">
      <c r="O43214" s="0" t="str">
        <f aca="false">LEFT(H43214,7)</f>
        <v/>
      </c>
    </row>
    <row r="43215" customFormat="false" ht="12.75" hidden="false" customHeight="false" outlineLevel="0" collapsed="false">
      <c r="O43215" s="0" t="str">
        <f aca="false">LEFT(H43215,7)</f>
        <v/>
      </c>
    </row>
    <row r="43216" customFormat="false" ht="12.75" hidden="false" customHeight="false" outlineLevel="0" collapsed="false">
      <c r="O43216" s="0" t="str">
        <f aca="false">LEFT(H43216,7)</f>
        <v/>
      </c>
    </row>
    <row r="43217" customFormat="false" ht="12.75" hidden="false" customHeight="false" outlineLevel="0" collapsed="false">
      <c r="O43217" s="0" t="str">
        <f aca="false">LEFT(H43217,7)</f>
        <v/>
      </c>
    </row>
    <row r="43218" customFormat="false" ht="12.75" hidden="false" customHeight="false" outlineLevel="0" collapsed="false">
      <c r="O43218" s="0" t="str">
        <f aca="false">LEFT(H43218,7)</f>
        <v/>
      </c>
    </row>
    <row r="43219" customFormat="false" ht="12.75" hidden="false" customHeight="false" outlineLevel="0" collapsed="false">
      <c r="O43219" s="0" t="str">
        <f aca="false">LEFT(H43219,7)</f>
        <v/>
      </c>
    </row>
    <row r="43220" customFormat="false" ht="12.75" hidden="false" customHeight="false" outlineLevel="0" collapsed="false">
      <c r="O43220" s="0" t="str">
        <f aca="false">LEFT(H43220,7)</f>
        <v/>
      </c>
    </row>
    <row r="43221" customFormat="false" ht="12.75" hidden="false" customHeight="false" outlineLevel="0" collapsed="false">
      <c r="O43221" s="0" t="str">
        <f aca="false">LEFT(H43221,7)</f>
        <v/>
      </c>
    </row>
    <row r="43222" customFormat="false" ht="12.75" hidden="false" customHeight="false" outlineLevel="0" collapsed="false">
      <c r="O43222" s="0" t="str">
        <f aca="false">LEFT(H43222,7)</f>
        <v/>
      </c>
    </row>
    <row r="43223" customFormat="false" ht="12.75" hidden="false" customHeight="false" outlineLevel="0" collapsed="false">
      <c r="O43223" s="0" t="str">
        <f aca="false">LEFT(H43223,7)</f>
        <v/>
      </c>
    </row>
    <row r="43224" customFormat="false" ht="12.75" hidden="false" customHeight="false" outlineLevel="0" collapsed="false">
      <c r="O43224" s="0" t="str">
        <f aca="false">LEFT(H43224,7)</f>
        <v/>
      </c>
    </row>
    <row r="43225" customFormat="false" ht="12.75" hidden="false" customHeight="false" outlineLevel="0" collapsed="false">
      <c r="O43225" s="0" t="str">
        <f aca="false">LEFT(H43225,7)</f>
        <v/>
      </c>
    </row>
    <row r="43226" customFormat="false" ht="12.75" hidden="false" customHeight="false" outlineLevel="0" collapsed="false">
      <c r="O43226" s="0" t="str">
        <f aca="false">LEFT(H43226,7)</f>
        <v/>
      </c>
    </row>
    <row r="43227" customFormat="false" ht="12.75" hidden="false" customHeight="false" outlineLevel="0" collapsed="false">
      <c r="O43227" s="0" t="str">
        <f aca="false">LEFT(H43227,7)</f>
        <v/>
      </c>
    </row>
    <row r="43228" customFormat="false" ht="12.75" hidden="false" customHeight="false" outlineLevel="0" collapsed="false">
      <c r="O43228" s="0" t="str">
        <f aca="false">LEFT(H43228,7)</f>
        <v/>
      </c>
    </row>
    <row r="43229" customFormat="false" ht="12.75" hidden="false" customHeight="false" outlineLevel="0" collapsed="false">
      <c r="O43229" s="0" t="str">
        <f aca="false">LEFT(H43229,7)</f>
        <v/>
      </c>
    </row>
    <row r="43230" customFormat="false" ht="12.75" hidden="false" customHeight="false" outlineLevel="0" collapsed="false">
      <c r="O43230" s="0" t="str">
        <f aca="false">LEFT(H43230,7)</f>
        <v/>
      </c>
    </row>
    <row r="43231" customFormat="false" ht="12.75" hidden="false" customHeight="false" outlineLevel="0" collapsed="false">
      <c r="O43231" s="0" t="str">
        <f aca="false">LEFT(H43231,7)</f>
        <v/>
      </c>
    </row>
    <row r="43232" customFormat="false" ht="12.75" hidden="false" customHeight="false" outlineLevel="0" collapsed="false">
      <c r="O43232" s="0" t="str">
        <f aca="false">LEFT(H43232,7)</f>
        <v/>
      </c>
    </row>
    <row r="43233" customFormat="false" ht="12.75" hidden="false" customHeight="false" outlineLevel="0" collapsed="false">
      <c r="O43233" s="0" t="str">
        <f aca="false">LEFT(H43233,7)</f>
        <v/>
      </c>
    </row>
    <row r="43234" customFormat="false" ht="12.75" hidden="false" customHeight="false" outlineLevel="0" collapsed="false">
      <c r="O43234" s="0" t="str">
        <f aca="false">LEFT(H43234,7)</f>
        <v/>
      </c>
    </row>
    <row r="43235" customFormat="false" ht="12.75" hidden="false" customHeight="false" outlineLevel="0" collapsed="false">
      <c r="O43235" s="0" t="str">
        <f aca="false">LEFT(H43235,7)</f>
        <v/>
      </c>
    </row>
    <row r="43236" customFormat="false" ht="12.75" hidden="false" customHeight="false" outlineLevel="0" collapsed="false">
      <c r="O43236" s="0" t="str">
        <f aca="false">LEFT(H43236,7)</f>
        <v/>
      </c>
    </row>
    <row r="43237" customFormat="false" ht="12.75" hidden="false" customHeight="false" outlineLevel="0" collapsed="false">
      <c r="O43237" s="0" t="str">
        <f aca="false">LEFT(H43237,7)</f>
        <v/>
      </c>
    </row>
    <row r="43238" customFormat="false" ht="12.75" hidden="false" customHeight="false" outlineLevel="0" collapsed="false">
      <c r="O43238" s="0" t="str">
        <f aca="false">LEFT(H43238,7)</f>
        <v/>
      </c>
    </row>
    <row r="43239" customFormat="false" ht="12.75" hidden="false" customHeight="false" outlineLevel="0" collapsed="false">
      <c r="O43239" s="0" t="str">
        <f aca="false">LEFT(H43239,7)</f>
        <v/>
      </c>
    </row>
    <row r="43240" customFormat="false" ht="12.75" hidden="false" customHeight="false" outlineLevel="0" collapsed="false">
      <c r="O43240" s="0" t="str">
        <f aca="false">LEFT(H43240,7)</f>
        <v/>
      </c>
    </row>
    <row r="43241" customFormat="false" ht="12.75" hidden="false" customHeight="false" outlineLevel="0" collapsed="false">
      <c r="O43241" s="0" t="str">
        <f aca="false">LEFT(H43241,7)</f>
        <v/>
      </c>
    </row>
    <row r="43242" customFormat="false" ht="12.75" hidden="false" customHeight="false" outlineLevel="0" collapsed="false">
      <c r="O43242" s="0" t="str">
        <f aca="false">LEFT(H43242,7)</f>
        <v/>
      </c>
    </row>
    <row r="43243" customFormat="false" ht="12.75" hidden="false" customHeight="false" outlineLevel="0" collapsed="false">
      <c r="O43243" s="0" t="str">
        <f aca="false">LEFT(H43243,7)</f>
        <v/>
      </c>
    </row>
    <row r="43244" customFormat="false" ht="12.75" hidden="false" customHeight="false" outlineLevel="0" collapsed="false">
      <c r="O43244" s="0" t="str">
        <f aca="false">LEFT(H43244,7)</f>
        <v/>
      </c>
    </row>
    <row r="43245" customFormat="false" ht="12.75" hidden="false" customHeight="false" outlineLevel="0" collapsed="false">
      <c r="O43245" s="0" t="str">
        <f aca="false">LEFT(H43245,7)</f>
        <v/>
      </c>
    </row>
    <row r="43246" customFormat="false" ht="12.75" hidden="false" customHeight="false" outlineLevel="0" collapsed="false">
      <c r="O43246" s="0" t="str">
        <f aca="false">LEFT(H43246,7)</f>
        <v/>
      </c>
    </row>
    <row r="43247" customFormat="false" ht="12.75" hidden="false" customHeight="false" outlineLevel="0" collapsed="false">
      <c r="O43247" s="0" t="str">
        <f aca="false">LEFT(H43247,7)</f>
        <v/>
      </c>
    </row>
    <row r="43248" customFormat="false" ht="12.75" hidden="false" customHeight="false" outlineLevel="0" collapsed="false">
      <c r="O43248" s="0" t="str">
        <f aca="false">LEFT(H43248,7)</f>
        <v/>
      </c>
    </row>
    <row r="43249" customFormat="false" ht="12.75" hidden="false" customHeight="false" outlineLevel="0" collapsed="false">
      <c r="O43249" s="0" t="str">
        <f aca="false">LEFT(H43249,7)</f>
        <v/>
      </c>
    </row>
    <row r="43250" customFormat="false" ht="12.75" hidden="false" customHeight="false" outlineLevel="0" collapsed="false">
      <c r="O43250" s="0" t="str">
        <f aca="false">LEFT(H43250,7)</f>
        <v/>
      </c>
    </row>
    <row r="43251" customFormat="false" ht="12.75" hidden="false" customHeight="false" outlineLevel="0" collapsed="false">
      <c r="O43251" s="0" t="str">
        <f aca="false">LEFT(H43251,7)</f>
        <v/>
      </c>
    </row>
    <row r="43252" customFormat="false" ht="12.75" hidden="false" customHeight="false" outlineLevel="0" collapsed="false">
      <c r="O43252" s="0" t="str">
        <f aca="false">LEFT(H43252,7)</f>
        <v/>
      </c>
    </row>
    <row r="43253" customFormat="false" ht="12.75" hidden="false" customHeight="false" outlineLevel="0" collapsed="false">
      <c r="O43253" s="0" t="str">
        <f aca="false">LEFT(H43253,7)</f>
        <v/>
      </c>
    </row>
    <row r="43254" customFormat="false" ht="12.75" hidden="false" customHeight="false" outlineLevel="0" collapsed="false">
      <c r="O43254" s="0" t="str">
        <f aca="false">LEFT(H43254,7)</f>
        <v/>
      </c>
    </row>
    <row r="43255" customFormat="false" ht="12.75" hidden="false" customHeight="false" outlineLevel="0" collapsed="false">
      <c r="O43255" s="0" t="str">
        <f aca="false">LEFT(H43255,7)</f>
        <v/>
      </c>
    </row>
    <row r="43256" customFormat="false" ht="12.75" hidden="false" customHeight="false" outlineLevel="0" collapsed="false">
      <c r="O43256" s="0" t="str">
        <f aca="false">LEFT(H43256,7)</f>
        <v/>
      </c>
    </row>
    <row r="43257" customFormat="false" ht="12.75" hidden="false" customHeight="false" outlineLevel="0" collapsed="false">
      <c r="O43257" s="0" t="str">
        <f aca="false">LEFT(H43257,7)</f>
        <v/>
      </c>
    </row>
    <row r="43258" customFormat="false" ht="12.75" hidden="false" customHeight="false" outlineLevel="0" collapsed="false">
      <c r="O43258" s="0" t="str">
        <f aca="false">LEFT(H43258,7)</f>
        <v/>
      </c>
    </row>
    <row r="43259" customFormat="false" ht="12.75" hidden="false" customHeight="false" outlineLevel="0" collapsed="false">
      <c r="O43259" s="0" t="str">
        <f aca="false">LEFT(H43259,7)</f>
        <v/>
      </c>
    </row>
    <row r="43260" customFormat="false" ht="12.75" hidden="false" customHeight="false" outlineLevel="0" collapsed="false">
      <c r="O43260" s="0" t="str">
        <f aca="false">LEFT(H43260,7)</f>
        <v/>
      </c>
    </row>
    <row r="43261" customFormat="false" ht="12.75" hidden="false" customHeight="false" outlineLevel="0" collapsed="false">
      <c r="O43261" s="0" t="str">
        <f aca="false">LEFT(H43261,7)</f>
        <v/>
      </c>
    </row>
    <row r="43262" customFormat="false" ht="12.75" hidden="false" customHeight="false" outlineLevel="0" collapsed="false">
      <c r="O43262" s="0" t="str">
        <f aca="false">LEFT(H43262,7)</f>
        <v/>
      </c>
    </row>
    <row r="43263" customFormat="false" ht="12.75" hidden="false" customHeight="false" outlineLevel="0" collapsed="false">
      <c r="O43263" s="0" t="str">
        <f aca="false">LEFT(H43263,7)</f>
        <v/>
      </c>
    </row>
    <row r="43264" customFormat="false" ht="12.75" hidden="false" customHeight="false" outlineLevel="0" collapsed="false">
      <c r="O43264" s="0" t="str">
        <f aca="false">LEFT(H43264,7)</f>
        <v/>
      </c>
    </row>
    <row r="43265" customFormat="false" ht="12.75" hidden="false" customHeight="false" outlineLevel="0" collapsed="false">
      <c r="O43265" s="0" t="str">
        <f aca="false">LEFT(H43265,7)</f>
        <v/>
      </c>
    </row>
    <row r="43266" customFormat="false" ht="12.75" hidden="false" customHeight="false" outlineLevel="0" collapsed="false">
      <c r="O43266" s="0" t="str">
        <f aca="false">LEFT(H43266,7)</f>
        <v/>
      </c>
    </row>
    <row r="43267" customFormat="false" ht="12.75" hidden="false" customHeight="false" outlineLevel="0" collapsed="false">
      <c r="O43267" s="0" t="str">
        <f aca="false">LEFT(H43267,7)</f>
        <v/>
      </c>
    </row>
    <row r="43268" customFormat="false" ht="12.75" hidden="false" customHeight="false" outlineLevel="0" collapsed="false">
      <c r="O43268" s="0" t="str">
        <f aca="false">LEFT(H43268,7)</f>
        <v/>
      </c>
    </row>
    <row r="43269" customFormat="false" ht="12.75" hidden="false" customHeight="false" outlineLevel="0" collapsed="false">
      <c r="O43269" s="0" t="str">
        <f aca="false">LEFT(H43269,7)</f>
        <v/>
      </c>
    </row>
    <row r="43270" customFormat="false" ht="12.75" hidden="false" customHeight="false" outlineLevel="0" collapsed="false">
      <c r="O43270" s="0" t="str">
        <f aca="false">LEFT(H43270,7)</f>
        <v/>
      </c>
    </row>
    <row r="43271" customFormat="false" ht="12.75" hidden="false" customHeight="false" outlineLevel="0" collapsed="false">
      <c r="O43271" s="0" t="str">
        <f aca="false">LEFT(H43271,7)</f>
        <v/>
      </c>
    </row>
    <row r="43272" customFormat="false" ht="12.75" hidden="false" customHeight="false" outlineLevel="0" collapsed="false">
      <c r="O43272" s="0" t="str">
        <f aca="false">LEFT(H43272,7)</f>
        <v/>
      </c>
    </row>
    <row r="43273" customFormat="false" ht="12.75" hidden="false" customHeight="false" outlineLevel="0" collapsed="false">
      <c r="O43273" s="0" t="str">
        <f aca="false">LEFT(H43273,7)</f>
        <v/>
      </c>
    </row>
    <row r="43274" customFormat="false" ht="12.75" hidden="false" customHeight="false" outlineLevel="0" collapsed="false">
      <c r="O43274" s="0" t="str">
        <f aca="false">LEFT(H43274,7)</f>
        <v/>
      </c>
    </row>
    <row r="43275" customFormat="false" ht="12.75" hidden="false" customHeight="false" outlineLevel="0" collapsed="false">
      <c r="O43275" s="0" t="str">
        <f aca="false">LEFT(H43275,7)</f>
        <v/>
      </c>
    </row>
    <row r="43276" customFormat="false" ht="12.75" hidden="false" customHeight="false" outlineLevel="0" collapsed="false">
      <c r="O43276" s="0" t="str">
        <f aca="false">LEFT(H43276,7)</f>
        <v/>
      </c>
    </row>
    <row r="43277" customFormat="false" ht="12.75" hidden="false" customHeight="false" outlineLevel="0" collapsed="false">
      <c r="O43277" s="0" t="str">
        <f aca="false">LEFT(H43277,7)</f>
        <v/>
      </c>
    </row>
    <row r="43278" customFormat="false" ht="12.75" hidden="false" customHeight="false" outlineLevel="0" collapsed="false">
      <c r="O43278" s="0" t="str">
        <f aca="false">LEFT(H43278,7)</f>
        <v/>
      </c>
    </row>
    <row r="43279" customFormat="false" ht="12.75" hidden="false" customHeight="false" outlineLevel="0" collapsed="false">
      <c r="O43279" s="0" t="str">
        <f aca="false">LEFT(H43279,7)</f>
        <v/>
      </c>
    </row>
    <row r="43280" customFormat="false" ht="12.75" hidden="false" customHeight="false" outlineLevel="0" collapsed="false">
      <c r="O43280" s="0" t="str">
        <f aca="false">LEFT(H43280,7)</f>
        <v/>
      </c>
    </row>
    <row r="43281" customFormat="false" ht="12.75" hidden="false" customHeight="false" outlineLevel="0" collapsed="false">
      <c r="O43281" s="0" t="str">
        <f aca="false">LEFT(H43281,7)</f>
        <v/>
      </c>
    </row>
    <row r="43282" customFormat="false" ht="12.75" hidden="false" customHeight="false" outlineLevel="0" collapsed="false">
      <c r="O43282" s="0" t="str">
        <f aca="false">LEFT(H43282,7)</f>
        <v/>
      </c>
    </row>
    <row r="43283" customFormat="false" ht="12.75" hidden="false" customHeight="false" outlineLevel="0" collapsed="false">
      <c r="O43283" s="0" t="str">
        <f aca="false">LEFT(H43283,7)</f>
        <v/>
      </c>
    </row>
    <row r="43284" customFormat="false" ht="12.75" hidden="false" customHeight="false" outlineLevel="0" collapsed="false">
      <c r="O43284" s="0" t="str">
        <f aca="false">LEFT(H43284,7)</f>
        <v/>
      </c>
    </row>
    <row r="43285" customFormat="false" ht="12.75" hidden="false" customHeight="false" outlineLevel="0" collapsed="false">
      <c r="O43285" s="0" t="str">
        <f aca="false">LEFT(H43285,7)</f>
        <v/>
      </c>
    </row>
    <row r="43286" customFormat="false" ht="12.75" hidden="false" customHeight="false" outlineLevel="0" collapsed="false">
      <c r="O43286" s="0" t="str">
        <f aca="false">LEFT(H43286,7)</f>
        <v/>
      </c>
    </row>
    <row r="43287" customFormat="false" ht="12.75" hidden="false" customHeight="false" outlineLevel="0" collapsed="false">
      <c r="O43287" s="0" t="str">
        <f aca="false">LEFT(H43287,7)</f>
        <v/>
      </c>
    </row>
    <row r="43288" customFormat="false" ht="12.75" hidden="false" customHeight="false" outlineLevel="0" collapsed="false">
      <c r="O43288" s="0" t="str">
        <f aca="false">LEFT(H43288,7)</f>
        <v/>
      </c>
    </row>
    <row r="43289" customFormat="false" ht="12.75" hidden="false" customHeight="false" outlineLevel="0" collapsed="false">
      <c r="O43289" s="0" t="str">
        <f aca="false">LEFT(H43289,7)</f>
        <v/>
      </c>
    </row>
    <row r="43290" customFormat="false" ht="12.75" hidden="false" customHeight="false" outlineLevel="0" collapsed="false">
      <c r="O43290" s="0" t="str">
        <f aca="false">LEFT(H43290,7)</f>
        <v/>
      </c>
    </row>
    <row r="43291" customFormat="false" ht="12.75" hidden="false" customHeight="false" outlineLevel="0" collapsed="false">
      <c r="O43291" s="0" t="str">
        <f aca="false">LEFT(H43291,7)</f>
        <v/>
      </c>
    </row>
    <row r="43292" customFormat="false" ht="12.75" hidden="false" customHeight="false" outlineLevel="0" collapsed="false">
      <c r="O43292" s="0" t="str">
        <f aca="false">LEFT(H43292,7)</f>
        <v/>
      </c>
    </row>
    <row r="43293" customFormat="false" ht="12.75" hidden="false" customHeight="false" outlineLevel="0" collapsed="false">
      <c r="O43293" s="0" t="str">
        <f aca="false">LEFT(H43293,7)</f>
        <v/>
      </c>
    </row>
    <row r="43294" customFormat="false" ht="12.75" hidden="false" customHeight="false" outlineLevel="0" collapsed="false">
      <c r="O43294" s="0" t="str">
        <f aca="false">LEFT(H43294,7)</f>
        <v/>
      </c>
    </row>
    <row r="43295" customFormat="false" ht="12.75" hidden="false" customHeight="false" outlineLevel="0" collapsed="false">
      <c r="O43295" s="0" t="str">
        <f aca="false">LEFT(H43295,7)</f>
        <v/>
      </c>
    </row>
    <row r="43296" customFormat="false" ht="12.75" hidden="false" customHeight="false" outlineLevel="0" collapsed="false">
      <c r="O43296" s="0" t="str">
        <f aca="false">LEFT(H43296,7)</f>
        <v/>
      </c>
    </row>
    <row r="43297" customFormat="false" ht="12.75" hidden="false" customHeight="false" outlineLevel="0" collapsed="false">
      <c r="O43297" s="0" t="str">
        <f aca="false">LEFT(H43297,7)</f>
        <v/>
      </c>
    </row>
    <row r="43298" customFormat="false" ht="12.75" hidden="false" customHeight="false" outlineLevel="0" collapsed="false">
      <c r="O43298" s="0" t="str">
        <f aca="false">LEFT(H43298,7)</f>
        <v/>
      </c>
    </row>
    <row r="43299" customFormat="false" ht="12.75" hidden="false" customHeight="false" outlineLevel="0" collapsed="false">
      <c r="O43299" s="0" t="str">
        <f aca="false">LEFT(H43299,7)</f>
        <v/>
      </c>
    </row>
    <row r="43300" customFormat="false" ht="12.75" hidden="false" customHeight="false" outlineLevel="0" collapsed="false">
      <c r="O43300" s="0" t="str">
        <f aca="false">LEFT(H43300,7)</f>
        <v/>
      </c>
    </row>
    <row r="43301" customFormat="false" ht="12.75" hidden="false" customHeight="false" outlineLevel="0" collapsed="false">
      <c r="O43301" s="0" t="str">
        <f aca="false">LEFT(H43301,7)</f>
        <v/>
      </c>
    </row>
    <row r="43302" customFormat="false" ht="12.75" hidden="false" customHeight="false" outlineLevel="0" collapsed="false">
      <c r="O43302" s="0" t="str">
        <f aca="false">LEFT(H43302,7)</f>
        <v/>
      </c>
    </row>
    <row r="43303" customFormat="false" ht="12.75" hidden="false" customHeight="false" outlineLevel="0" collapsed="false">
      <c r="O43303" s="0" t="str">
        <f aca="false">LEFT(H43303,7)</f>
        <v/>
      </c>
    </row>
    <row r="43304" customFormat="false" ht="12.75" hidden="false" customHeight="false" outlineLevel="0" collapsed="false">
      <c r="O43304" s="0" t="str">
        <f aca="false">LEFT(H43304,7)</f>
        <v/>
      </c>
    </row>
    <row r="43305" customFormat="false" ht="12.75" hidden="false" customHeight="false" outlineLevel="0" collapsed="false">
      <c r="O43305" s="0" t="str">
        <f aca="false">LEFT(H43305,7)</f>
        <v/>
      </c>
    </row>
    <row r="43306" customFormat="false" ht="12.75" hidden="false" customHeight="false" outlineLevel="0" collapsed="false">
      <c r="O43306" s="0" t="str">
        <f aca="false">LEFT(H43306,7)</f>
        <v/>
      </c>
    </row>
    <row r="43307" customFormat="false" ht="12.75" hidden="false" customHeight="false" outlineLevel="0" collapsed="false">
      <c r="O43307" s="0" t="str">
        <f aca="false">LEFT(H43307,7)</f>
        <v/>
      </c>
    </row>
    <row r="43308" customFormat="false" ht="12.75" hidden="false" customHeight="false" outlineLevel="0" collapsed="false">
      <c r="O43308" s="0" t="str">
        <f aca="false">LEFT(H43308,7)</f>
        <v/>
      </c>
    </row>
    <row r="43309" customFormat="false" ht="12.75" hidden="false" customHeight="false" outlineLevel="0" collapsed="false">
      <c r="O43309" s="0" t="str">
        <f aca="false">LEFT(H43309,7)</f>
        <v/>
      </c>
    </row>
    <row r="43310" customFormat="false" ht="12.75" hidden="false" customHeight="false" outlineLevel="0" collapsed="false">
      <c r="O43310" s="0" t="str">
        <f aca="false">LEFT(H43310,7)</f>
        <v/>
      </c>
    </row>
    <row r="43311" customFormat="false" ht="12.75" hidden="false" customHeight="false" outlineLevel="0" collapsed="false">
      <c r="O43311" s="0" t="str">
        <f aca="false">LEFT(H43311,7)</f>
        <v/>
      </c>
    </row>
    <row r="43312" customFormat="false" ht="12.75" hidden="false" customHeight="false" outlineLevel="0" collapsed="false">
      <c r="O43312" s="0" t="str">
        <f aca="false">LEFT(H43312,7)</f>
        <v/>
      </c>
    </row>
    <row r="43313" customFormat="false" ht="12.75" hidden="false" customHeight="false" outlineLevel="0" collapsed="false">
      <c r="O43313" s="0" t="str">
        <f aca="false">LEFT(H43313,7)</f>
        <v/>
      </c>
    </row>
    <row r="43314" customFormat="false" ht="12.75" hidden="false" customHeight="false" outlineLevel="0" collapsed="false">
      <c r="O43314" s="0" t="str">
        <f aca="false">LEFT(H43314,7)</f>
        <v/>
      </c>
    </row>
    <row r="43315" customFormat="false" ht="12.75" hidden="false" customHeight="false" outlineLevel="0" collapsed="false">
      <c r="O43315" s="0" t="str">
        <f aca="false">LEFT(H43315,7)</f>
        <v/>
      </c>
    </row>
    <row r="43316" customFormat="false" ht="12.75" hidden="false" customHeight="false" outlineLevel="0" collapsed="false">
      <c r="O43316" s="0" t="str">
        <f aca="false">LEFT(H43316,7)</f>
        <v/>
      </c>
    </row>
    <row r="43317" customFormat="false" ht="12.75" hidden="false" customHeight="false" outlineLevel="0" collapsed="false">
      <c r="O43317" s="0" t="str">
        <f aca="false">LEFT(H43317,7)</f>
        <v/>
      </c>
    </row>
    <row r="43318" customFormat="false" ht="12.75" hidden="false" customHeight="false" outlineLevel="0" collapsed="false">
      <c r="O43318" s="0" t="str">
        <f aca="false">LEFT(H43318,7)</f>
        <v/>
      </c>
    </row>
    <row r="43319" customFormat="false" ht="12.75" hidden="false" customHeight="false" outlineLevel="0" collapsed="false">
      <c r="O43319" s="0" t="str">
        <f aca="false">LEFT(H43319,7)</f>
        <v/>
      </c>
    </row>
    <row r="43320" customFormat="false" ht="12.75" hidden="false" customHeight="false" outlineLevel="0" collapsed="false">
      <c r="O43320" s="0" t="str">
        <f aca="false">LEFT(H43320,7)</f>
        <v/>
      </c>
    </row>
    <row r="43321" customFormat="false" ht="12.75" hidden="false" customHeight="false" outlineLevel="0" collapsed="false">
      <c r="O43321" s="0" t="str">
        <f aca="false">LEFT(H43321,7)</f>
        <v/>
      </c>
    </row>
    <row r="43322" customFormat="false" ht="12.75" hidden="false" customHeight="false" outlineLevel="0" collapsed="false">
      <c r="O43322" s="0" t="str">
        <f aca="false">LEFT(H43322,7)</f>
        <v/>
      </c>
    </row>
    <row r="43323" customFormat="false" ht="12.75" hidden="false" customHeight="false" outlineLevel="0" collapsed="false">
      <c r="O43323" s="0" t="str">
        <f aca="false">LEFT(H43323,7)</f>
        <v/>
      </c>
    </row>
    <row r="43324" customFormat="false" ht="12.75" hidden="false" customHeight="false" outlineLevel="0" collapsed="false">
      <c r="O43324" s="0" t="str">
        <f aca="false">LEFT(H43324,7)</f>
        <v/>
      </c>
    </row>
    <row r="43325" customFormat="false" ht="12.75" hidden="false" customHeight="false" outlineLevel="0" collapsed="false">
      <c r="O43325" s="0" t="str">
        <f aca="false">LEFT(H43325,7)</f>
        <v/>
      </c>
    </row>
    <row r="43326" customFormat="false" ht="12.75" hidden="false" customHeight="false" outlineLevel="0" collapsed="false">
      <c r="O43326" s="0" t="str">
        <f aca="false">LEFT(H43326,7)</f>
        <v/>
      </c>
    </row>
    <row r="43327" customFormat="false" ht="12.75" hidden="false" customHeight="false" outlineLevel="0" collapsed="false">
      <c r="O43327" s="0" t="str">
        <f aca="false">LEFT(H43327,7)</f>
        <v/>
      </c>
    </row>
    <row r="43328" customFormat="false" ht="12.75" hidden="false" customHeight="false" outlineLevel="0" collapsed="false">
      <c r="O43328" s="0" t="str">
        <f aca="false">LEFT(H43328,7)</f>
        <v/>
      </c>
    </row>
    <row r="43329" customFormat="false" ht="12.75" hidden="false" customHeight="false" outlineLevel="0" collapsed="false">
      <c r="O43329" s="0" t="str">
        <f aca="false">LEFT(H43329,7)</f>
        <v/>
      </c>
    </row>
    <row r="43330" customFormat="false" ht="12.75" hidden="false" customHeight="false" outlineLevel="0" collapsed="false">
      <c r="O43330" s="0" t="str">
        <f aca="false">LEFT(H43330,7)</f>
        <v/>
      </c>
    </row>
    <row r="43331" customFormat="false" ht="12.75" hidden="false" customHeight="false" outlineLevel="0" collapsed="false">
      <c r="O43331" s="0" t="str">
        <f aca="false">LEFT(H43331,7)</f>
        <v/>
      </c>
    </row>
    <row r="43332" customFormat="false" ht="12.75" hidden="false" customHeight="false" outlineLevel="0" collapsed="false">
      <c r="O43332" s="0" t="str">
        <f aca="false">LEFT(H43332,7)</f>
        <v/>
      </c>
    </row>
    <row r="43333" customFormat="false" ht="12.75" hidden="false" customHeight="false" outlineLevel="0" collapsed="false">
      <c r="O43333" s="0" t="str">
        <f aca="false">LEFT(H43333,7)</f>
        <v/>
      </c>
    </row>
    <row r="43334" customFormat="false" ht="12.75" hidden="false" customHeight="false" outlineLevel="0" collapsed="false">
      <c r="O43334" s="0" t="str">
        <f aca="false">LEFT(H43334,7)</f>
        <v/>
      </c>
    </row>
    <row r="43335" customFormat="false" ht="12.75" hidden="false" customHeight="false" outlineLevel="0" collapsed="false">
      <c r="O43335" s="0" t="str">
        <f aca="false">LEFT(H43335,7)</f>
        <v/>
      </c>
    </row>
    <row r="43336" customFormat="false" ht="12.75" hidden="false" customHeight="false" outlineLevel="0" collapsed="false">
      <c r="O43336" s="0" t="str">
        <f aca="false">LEFT(H43336,7)</f>
        <v/>
      </c>
    </row>
    <row r="43337" customFormat="false" ht="12.75" hidden="false" customHeight="false" outlineLevel="0" collapsed="false">
      <c r="O43337" s="0" t="str">
        <f aca="false">LEFT(H43337,7)</f>
        <v/>
      </c>
    </row>
    <row r="43338" customFormat="false" ht="12.75" hidden="false" customHeight="false" outlineLevel="0" collapsed="false">
      <c r="O43338" s="0" t="str">
        <f aca="false">LEFT(H43338,7)</f>
        <v/>
      </c>
    </row>
    <row r="43339" customFormat="false" ht="12.75" hidden="false" customHeight="false" outlineLevel="0" collapsed="false">
      <c r="O43339" s="0" t="str">
        <f aca="false">LEFT(H43339,7)</f>
        <v/>
      </c>
    </row>
    <row r="43340" customFormat="false" ht="12.75" hidden="false" customHeight="false" outlineLevel="0" collapsed="false">
      <c r="O43340" s="0" t="str">
        <f aca="false">LEFT(H43340,7)</f>
        <v/>
      </c>
    </row>
    <row r="43341" customFormat="false" ht="12.75" hidden="false" customHeight="false" outlineLevel="0" collapsed="false">
      <c r="O43341" s="0" t="str">
        <f aca="false">LEFT(H43341,7)</f>
        <v/>
      </c>
    </row>
    <row r="43342" customFormat="false" ht="12.75" hidden="false" customHeight="false" outlineLevel="0" collapsed="false">
      <c r="O43342" s="0" t="str">
        <f aca="false">LEFT(H43342,7)</f>
        <v/>
      </c>
    </row>
    <row r="43343" customFormat="false" ht="12.75" hidden="false" customHeight="false" outlineLevel="0" collapsed="false">
      <c r="O43343" s="0" t="str">
        <f aca="false">LEFT(H43343,7)</f>
        <v/>
      </c>
    </row>
    <row r="43344" customFormat="false" ht="12.75" hidden="false" customHeight="false" outlineLevel="0" collapsed="false">
      <c r="O43344" s="0" t="str">
        <f aca="false">LEFT(H43344,7)</f>
        <v/>
      </c>
    </row>
    <row r="43345" customFormat="false" ht="12.75" hidden="false" customHeight="false" outlineLevel="0" collapsed="false">
      <c r="O43345" s="0" t="str">
        <f aca="false">LEFT(H43345,7)</f>
        <v/>
      </c>
    </row>
    <row r="43346" customFormat="false" ht="12.75" hidden="false" customHeight="false" outlineLevel="0" collapsed="false">
      <c r="O43346" s="0" t="str">
        <f aca="false">LEFT(H43346,7)</f>
        <v/>
      </c>
    </row>
    <row r="43347" customFormat="false" ht="12.75" hidden="false" customHeight="false" outlineLevel="0" collapsed="false">
      <c r="O43347" s="0" t="str">
        <f aca="false">LEFT(H43347,7)</f>
        <v/>
      </c>
    </row>
    <row r="43348" customFormat="false" ht="12.75" hidden="false" customHeight="false" outlineLevel="0" collapsed="false">
      <c r="O43348" s="0" t="str">
        <f aca="false">LEFT(H43348,7)</f>
        <v/>
      </c>
    </row>
    <row r="43349" customFormat="false" ht="12.75" hidden="false" customHeight="false" outlineLevel="0" collapsed="false">
      <c r="O43349" s="0" t="str">
        <f aca="false">LEFT(H43349,7)</f>
        <v/>
      </c>
    </row>
    <row r="43350" customFormat="false" ht="12.75" hidden="false" customHeight="false" outlineLevel="0" collapsed="false">
      <c r="O43350" s="0" t="str">
        <f aca="false">LEFT(H43350,7)</f>
        <v/>
      </c>
    </row>
    <row r="43351" customFormat="false" ht="12.75" hidden="false" customHeight="false" outlineLevel="0" collapsed="false">
      <c r="O43351" s="0" t="str">
        <f aca="false">LEFT(H43351,7)</f>
        <v/>
      </c>
    </row>
    <row r="43352" customFormat="false" ht="12.75" hidden="false" customHeight="false" outlineLevel="0" collapsed="false">
      <c r="O43352" s="0" t="str">
        <f aca="false">LEFT(H43352,7)</f>
        <v/>
      </c>
    </row>
    <row r="43353" customFormat="false" ht="12.75" hidden="false" customHeight="false" outlineLevel="0" collapsed="false">
      <c r="O43353" s="0" t="str">
        <f aca="false">LEFT(H43353,7)</f>
        <v/>
      </c>
    </row>
    <row r="43354" customFormat="false" ht="12.75" hidden="false" customHeight="false" outlineLevel="0" collapsed="false">
      <c r="O43354" s="0" t="str">
        <f aca="false">LEFT(H43354,7)</f>
        <v/>
      </c>
    </row>
    <row r="43355" customFormat="false" ht="12.75" hidden="false" customHeight="false" outlineLevel="0" collapsed="false">
      <c r="O43355" s="0" t="str">
        <f aca="false">LEFT(H43355,7)</f>
        <v/>
      </c>
    </row>
    <row r="43356" customFormat="false" ht="12.75" hidden="false" customHeight="false" outlineLevel="0" collapsed="false">
      <c r="O43356" s="0" t="str">
        <f aca="false">LEFT(H43356,7)</f>
        <v/>
      </c>
    </row>
    <row r="43357" customFormat="false" ht="12.75" hidden="false" customHeight="false" outlineLevel="0" collapsed="false">
      <c r="O43357" s="0" t="str">
        <f aca="false">LEFT(H43357,7)</f>
        <v/>
      </c>
    </row>
    <row r="43358" customFormat="false" ht="12.75" hidden="false" customHeight="false" outlineLevel="0" collapsed="false">
      <c r="O43358" s="0" t="str">
        <f aca="false">LEFT(H43358,7)</f>
        <v/>
      </c>
    </row>
    <row r="43359" customFormat="false" ht="12.75" hidden="false" customHeight="false" outlineLevel="0" collapsed="false">
      <c r="O43359" s="0" t="str">
        <f aca="false">LEFT(H43359,7)</f>
        <v/>
      </c>
    </row>
    <row r="43360" customFormat="false" ht="12.75" hidden="false" customHeight="false" outlineLevel="0" collapsed="false">
      <c r="O43360" s="0" t="str">
        <f aca="false">LEFT(H43360,7)</f>
        <v/>
      </c>
    </row>
    <row r="43361" customFormat="false" ht="12.75" hidden="false" customHeight="false" outlineLevel="0" collapsed="false">
      <c r="O43361" s="0" t="str">
        <f aca="false">LEFT(H43361,7)</f>
        <v/>
      </c>
    </row>
    <row r="43362" customFormat="false" ht="12.75" hidden="false" customHeight="false" outlineLevel="0" collapsed="false">
      <c r="O43362" s="0" t="str">
        <f aca="false">LEFT(H43362,7)</f>
        <v/>
      </c>
    </row>
    <row r="43363" customFormat="false" ht="12.75" hidden="false" customHeight="false" outlineLevel="0" collapsed="false">
      <c r="O43363" s="0" t="str">
        <f aca="false">LEFT(H43363,7)</f>
        <v/>
      </c>
    </row>
    <row r="43364" customFormat="false" ht="12.75" hidden="false" customHeight="false" outlineLevel="0" collapsed="false">
      <c r="O43364" s="0" t="str">
        <f aca="false">LEFT(H43364,7)</f>
        <v/>
      </c>
    </row>
    <row r="43365" customFormat="false" ht="12.75" hidden="false" customHeight="false" outlineLevel="0" collapsed="false">
      <c r="O43365" s="0" t="str">
        <f aca="false">LEFT(H43365,7)</f>
        <v/>
      </c>
    </row>
    <row r="43366" customFormat="false" ht="12.75" hidden="false" customHeight="false" outlineLevel="0" collapsed="false">
      <c r="O43366" s="0" t="str">
        <f aca="false">LEFT(H43366,7)</f>
        <v/>
      </c>
    </row>
    <row r="43367" customFormat="false" ht="12.75" hidden="false" customHeight="false" outlineLevel="0" collapsed="false">
      <c r="O43367" s="0" t="str">
        <f aca="false">LEFT(H43367,7)</f>
        <v/>
      </c>
    </row>
    <row r="43368" customFormat="false" ht="12.75" hidden="false" customHeight="false" outlineLevel="0" collapsed="false">
      <c r="O43368" s="0" t="str">
        <f aca="false">LEFT(H43368,7)</f>
        <v/>
      </c>
    </row>
    <row r="43369" customFormat="false" ht="12.75" hidden="false" customHeight="false" outlineLevel="0" collapsed="false">
      <c r="O43369" s="0" t="str">
        <f aca="false">LEFT(H43369,7)</f>
        <v/>
      </c>
    </row>
    <row r="43370" customFormat="false" ht="12.75" hidden="false" customHeight="false" outlineLevel="0" collapsed="false">
      <c r="O43370" s="0" t="str">
        <f aca="false">LEFT(H43370,7)</f>
        <v/>
      </c>
    </row>
    <row r="43371" customFormat="false" ht="12.75" hidden="false" customHeight="false" outlineLevel="0" collapsed="false">
      <c r="O43371" s="0" t="str">
        <f aca="false">LEFT(H43371,7)</f>
        <v/>
      </c>
    </row>
    <row r="43372" customFormat="false" ht="12.75" hidden="false" customHeight="false" outlineLevel="0" collapsed="false">
      <c r="O43372" s="0" t="str">
        <f aca="false">LEFT(H43372,7)</f>
        <v/>
      </c>
    </row>
    <row r="43373" customFormat="false" ht="12.75" hidden="false" customHeight="false" outlineLevel="0" collapsed="false">
      <c r="O43373" s="0" t="str">
        <f aca="false">LEFT(H43373,7)</f>
        <v/>
      </c>
    </row>
    <row r="43374" customFormat="false" ht="12.75" hidden="false" customHeight="false" outlineLevel="0" collapsed="false">
      <c r="O43374" s="0" t="str">
        <f aca="false">LEFT(H43374,7)</f>
        <v/>
      </c>
    </row>
    <row r="43375" customFormat="false" ht="12.75" hidden="false" customHeight="false" outlineLevel="0" collapsed="false">
      <c r="O43375" s="0" t="str">
        <f aca="false">LEFT(H43375,7)</f>
        <v/>
      </c>
    </row>
    <row r="43376" customFormat="false" ht="12.75" hidden="false" customHeight="false" outlineLevel="0" collapsed="false">
      <c r="O43376" s="0" t="str">
        <f aca="false">LEFT(H43376,7)</f>
        <v/>
      </c>
    </row>
    <row r="43377" customFormat="false" ht="12.75" hidden="false" customHeight="false" outlineLevel="0" collapsed="false">
      <c r="O43377" s="0" t="str">
        <f aca="false">LEFT(H43377,7)</f>
        <v/>
      </c>
    </row>
    <row r="43378" customFormat="false" ht="12.75" hidden="false" customHeight="false" outlineLevel="0" collapsed="false">
      <c r="O43378" s="0" t="str">
        <f aca="false">LEFT(H43378,7)</f>
        <v/>
      </c>
    </row>
    <row r="43379" customFormat="false" ht="12.75" hidden="false" customHeight="false" outlineLevel="0" collapsed="false">
      <c r="O43379" s="0" t="str">
        <f aca="false">LEFT(H43379,7)</f>
        <v/>
      </c>
    </row>
    <row r="43380" customFormat="false" ht="12.75" hidden="false" customHeight="false" outlineLevel="0" collapsed="false">
      <c r="O43380" s="0" t="str">
        <f aca="false">LEFT(H43380,7)</f>
        <v/>
      </c>
    </row>
    <row r="43381" customFormat="false" ht="12.75" hidden="false" customHeight="false" outlineLevel="0" collapsed="false">
      <c r="O43381" s="0" t="str">
        <f aca="false">LEFT(H43381,7)</f>
        <v/>
      </c>
    </row>
    <row r="43382" customFormat="false" ht="12.75" hidden="false" customHeight="false" outlineLevel="0" collapsed="false">
      <c r="O43382" s="0" t="str">
        <f aca="false">LEFT(H43382,7)</f>
        <v/>
      </c>
    </row>
    <row r="43383" customFormat="false" ht="12.75" hidden="false" customHeight="false" outlineLevel="0" collapsed="false">
      <c r="O43383" s="0" t="str">
        <f aca="false">LEFT(H43383,7)</f>
        <v/>
      </c>
    </row>
    <row r="43384" customFormat="false" ht="12.75" hidden="false" customHeight="false" outlineLevel="0" collapsed="false">
      <c r="O43384" s="0" t="str">
        <f aca="false">LEFT(H43384,7)</f>
        <v/>
      </c>
    </row>
    <row r="43385" customFormat="false" ht="12.75" hidden="false" customHeight="false" outlineLevel="0" collapsed="false">
      <c r="O43385" s="0" t="str">
        <f aca="false">LEFT(H43385,7)</f>
        <v/>
      </c>
    </row>
    <row r="43386" customFormat="false" ht="12.75" hidden="false" customHeight="false" outlineLevel="0" collapsed="false">
      <c r="O43386" s="0" t="str">
        <f aca="false">LEFT(H43386,7)</f>
        <v/>
      </c>
    </row>
    <row r="43387" customFormat="false" ht="12.75" hidden="false" customHeight="false" outlineLevel="0" collapsed="false">
      <c r="O43387" s="0" t="str">
        <f aca="false">LEFT(H43387,7)</f>
        <v/>
      </c>
    </row>
    <row r="43388" customFormat="false" ht="12.75" hidden="false" customHeight="false" outlineLevel="0" collapsed="false">
      <c r="O43388" s="0" t="str">
        <f aca="false">LEFT(H43388,7)</f>
        <v/>
      </c>
    </row>
    <row r="43389" customFormat="false" ht="12.75" hidden="false" customHeight="false" outlineLevel="0" collapsed="false">
      <c r="O43389" s="0" t="str">
        <f aca="false">LEFT(H43389,7)</f>
        <v/>
      </c>
    </row>
    <row r="43390" customFormat="false" ht="12.75" hidden="false" customHeight="false" outlineLevel="0" collapsed="false">
      <c r="O43390" s="0" t="str">
        <f aca="false">LEFT(H43390,7)</f>
        <v/>
      </c>
    </row>
    <row r="43391" customFormat="false" ht="12.75" hidden="false" customHeight="false" outlineLevel="0" collapsed="false">
      <c r="O43391" s="0" t="str">
        <f aca="false">LEFT(H43391,7)</f>
        <v/>
      </c>
    </row>
    <row r="43392" customFormat="false" ht="12.75" hidden="false" customHeight="false" outlineLevel="0" collapsed="false">
      <c r="O43392" s="0" t="str">
        <f aca="false">LEFT(H43392,7)</f>
        <v/>
      </c>
    </row>
    <row r="43393" customFormat="false" ht="12.75" hidden="false" customHeight="false" outlineLevel="0" collapsed="false">
      <c r="O43393" s="0" t="str">
        <f aca="false">LEFT(H43393,7)</f>
        <v/>
      </c>
    </row>
    <row r="43394" customFormat="false" ht="12.75" hidden="false" customHeight="false" outlineLevel="0" collapsed="false">
      <c r="O43394" s="0" t="str">
        <f aca="false">LEFT(H43394,7)</f>
        <v/>
      </c>
    </row>
    <row r="43395" customFormat="false" ht="12.75" hidden="false" customHeight="false" outlineLevel="0" collapsed="false">
      <c r="O43395" s="0" t="str">
        <f aca="false">LEFT(H43395,7)</f>
        <v/>
      </c>
    </row>
    <row r="43396" customFormat="false" ht="12.75" hidden="false" customHeight="false" outlineLevel="0" collapsed="false">
      <c r="O43396" s="0" t="str">
        <f aca="false">LEFT(H43396,7)</f>
        <v/>
      </c>
    </row>
    <row r="43397" customFormat="false" ht="12.75" hidden="false" customHeight="false" outlineLevel="0" collapsed="false">
      <c r="O43397" s="0" t="str">
        <f aca="false">LEFT(H43397,7)</f>
        <v/>
      </c>
    </row>
    <row r="43398" customFormat="false" ht="12.75" hidden="false" customHeight="false" outlineLevel="0" collapsed="false">
      <c r="O43398" s="0" t="str">
        <f aca="false">LEFT(H43398,7)</f>
        <v/>
      </c>
    </row>
    <row r="43399" customFormat="false" ht="12.75" hidden="false" customHeight="false" outlineLevel="0" collapsed="false">
      <c r="O43399" s="0" t="str">
        <f aca="false">LEFT(H43399,7)</f>
        <v/>
      </c>
    </row>
    <row r="43400" customFormat="false" ht="12.75" hidden="false" customHeight="false" outlineLevel="0" collapsed="false">
      <c r="O43400" s="0" t="str">
        <f aca="false">LEFT(H43400,7)</f>
        <v/>
      </c>
    </row>
    <row r="43401" customFormat="false" ht="12.75" hidden="false" customHeight="false" outlineLevel="0" collapsed="false">
      <c r="O43401" s="0" t="str">
        <f aca="false">LEFT(H43401,7)</f>
        <v/>
      </c>
    </row>
    <row r="43402" customFormat="false" ht="12.75" hidden="false" customHeight="false" outlineLevel="0" collapsed="false">
      <c r="O43402" s="0" t="str">
        <f aca="false">LEFT(H43402,7)</f>
        <v/>
      </c>
    </row>
    <row r="43403" customFormat="false" ht="12.75" hidden="false" customHeight="false" outlineLevel="0" collapsed="false">
      <c r="O43403" s="0" t="str">
        <f aca="false">LEFT(H43403,7)</f>
        <v/>
      </c>
    </row>
    <row r="43404" customFormat="false" ht="12.75" hidden="false" customHeight="false" outlineLevel="0" collapsed="false">
      <c r="O43404" s="0" t="str">
        <f aca="false">LEFT(H43404,7)</f>
        <v/>
      </c>
    </row>
    <row r="43405" customFormat="false" ht="12.75" hidden="false" customHeight="false" outlineLevel="0" collapsed="false">
      <c r="O43405" s="0" t="str">
        <f aca="false">LEFT(H43405,7)</f>
        <v/>
      </c>
    </row>
    <row r="43406" customFormat="false" ht="12.75" hidden="false" customHeight="false" outlineLevel="0" collapsed="false">
      <c r="O43406" s="0" t="str">
        <f aca="false">LEFT(H43406,7)</f>
        <v/>
      </c>
    </row>
    <row r="43407" customFormat="false" ht="12.75" hidden="false" customHeight="false" outlineLevel="0" collapsed="false">
      <c r="O43407" s="0" t="str">
        <f aca="false">LEFT(H43407,7)</f>
        <v/>
      </c>
    </row>
    <row r="43408" customFormat="false" ht="12.75" hidden="false" customHeight="false" outlineLevel="0" collapsed="false">
      <c r="O43408" s="0" t="str">
        <f aca="false">LEFT(H43408,7)</f>
        <v/>
      </c>
    </row>
    <row r="43409" customFormat="false" ht="12.75" hidden="false" customHeight="false" outlineLevel="0" collapsed="false">
      <c r="O43409" s="0" t="str">
        <f aca="false">LEFT(H43409,7)</f>
        <v/>
      </c>
    </row>
    <row r="43410" customFormat="false" ht="12.75" hidden="false" customHeight="false" outlineLevel="0" collapsed="false">
      <c r="O43410" s="0" t="str">
        <f aca="false">LEFT(H43410,7)</f>
        <v/>
      </c>
    </row>
    <row r="43411" customFormat="false" ht="12.75" hidden="false" customHeight="false" outlineLevel="0" collapsed="false">
      <c r="O43411" s="0" t="str">
        <f aca="false">LEFT(H43411,7)</f>
        <v/>
      </c>
    </row>
    <row r="43412" customFormat="false" ht="12.75" hidden="false" customHeight="false" outlineLevel="0" collapsed="false">
      <c r="O43412" s="0" t="str">
        <f aca="false">LEFT(H43412,7)</f>
        <v/>
      </c>
    </row>
    <row r="43413" customFormat="false" ht="12.75" hidden="false" customHeight="false" outlineLevel="0" collapsed="false">
      <c r="O43413" s="0" t="str">
        <f aca="false">LEFT(H43413,7)</f>
        <v/>
      </c>
    </row>
    <row r="43414" customFormat="false" ht="12.75" hidden="false" customHeight="false" outlineLevel="0" collapsed="false">
      <c r="O43414" s="0" t="str">
        <f aca="false">LEFT(H43414,7)</f>
        <v/>
      </c>
    </row>
    <row r="43415" customFormat="false" ht="12.75" hidden="false" customHeight="false" outlineLevel="0" collapsed="false">
      <c r="O43415" s="0" t="str">
        <f aca="false">LEFT(H43415,7)</f>
        <v/>
      </c>
    </row>
    <row r="43416" customFormat="false" ht="12.75" hidden="false" customHeight="false" outlineLevel="0" collapsed="false">
      <c r="O43416" s="0" t="str">
        <f aca="false">LEFT(H43416,7)</f>
        <v/>
      </c>
    </row>
    <row r="43417" customFormat="false" ht="12.75" hidden="false" customHeight="false" outlineLevel="0" collapsed="false">
      <c r="O43417" s="0" t="str">
        <f aca="false">LEFT(H43417,7)</f>
        <v/>
      </c>
    </row>
    <row r="43418" customFormat="false" ht="12.75" hidden="false" customHeight="false" outlineLevel="0" collapsed="false">
      <c r="O43418" s="0" t="str">
        <f aca="false">LEFT(H43418,7)</f>
        <v/>
      </c>
    </row>
    <row r="43419" customFormat="false" ht="12.75" hidden="false" customHeight="false" outlineLevel="0" collapsed="false">
      <c r="O43419" s="0" t="str">
        <f aca="false">LEFT(H43419,7)</f>
        <v/>
      </c>
    </row>
    <row r="43420" customFormat="false" ht="12.75" hidden="false" customHeight="false" outlineLevel="0" collapsed="false">
      <c r="O43420" s="0" t="str">
        <f aca="false">LEFT(H43420,7)</f>
        <v/>
      </c>
    </row>
    <row r="43421" customFormat="false" ht="12.75" hidden="false" customHeight="false" outlineLevel="0" collapsed="false">
      <c r="O43421" s="0" t="str">
        <f aca="false">LEFT(H43421,7)</f>
        <v/>
      </c>
    </row>
    <row r="43422" customFormat="false" ht="12.75" hidden="false" customHeight="false" outlineLevel="0" collapsed="false">
      <c r="O43422" s="0" t="str">
        <f aca="false">LEFT(H43422,7)</f>
        <v/>
      </c>
    </row>
    <row r="43423" customFormat="false" ht="12.75" hidden="false" customHeight="false" outlineLevel="0" collapsed="false">
      <c r="O43423" s="0" t="str">
        <f aca="false">LEFT(H43423,7)</f>
        <v/>
      </c>
    </row>
    <row r="43424" customFormat="false" ht="12.75" hidden="false" customHeight="false" outlineLevel="0" collapsed="false">
      <c r="O43424" s="0" t="str">
        <f aca="false">LEFT(H43424,7)</f>
        <v/>
      </c>
    </row>
    <row r="43425" customFormat="false" ht="12.75" hidden="false" customHeight="false" outlineLevel="0" collapsed="false">
      <c r="O43425" s="0" t="str">
        <f aca="false">LEFT(H43425,7)</f>
        <v/>
      </c>
    </row>
    <row r="43426" customFormat="false" ht="12.75" hidden="false" customHeight="false" outlineLevel="0" collapsed="false">
      <c r="O43426" s="0" t="str">
        <f aca="false">LEFT(H43426,7)</f>
        <v/>
      </c>
    </row>
    <row r="43427" customFormat="false" ht="12.75" hidden="false" customHeight="false" outlineLevel="0" collapsed="false">
      <c r="O43427" s="0" t="str">
        <f aca="false">LEFT(H43427,7)</f>
        <v/>
      </c>
    </row>
    <row r="43428" customFormat="false" ht="12.75" hidden="false" customHeight="false" outlineLevel="0" collapsed="false">
      <c r="O43428" s="0" t="str">
        <f aca="false">LEFT(H43428,7)</f>
        <v/>
      </c>
    </row>
    <row r="43429" customFormat="false" ht="12.75" hidden="false" customHeight="false" outlineLevel="0" collapsed="false">
      <c r="O43429" s="0" t="str">
        <f aca="false">LEFT(H43429,7)</f>
        <v/>
      </c>
    </row>
    <row r="43430" customFormat="false" ht="12.75" hidden="false" customHeight="false" outlineLevel="0" collapsed="false">
      <c r="O43430" s="0" t="str">
        <f aca="false">LEFT(H43430,7)</f>
        <v/>
      </c>
    </row>
    <row r="43431" customFormat="false" ht="12.75" hidden="false" customHeight="false" outlineLevel="0" collapsed="false">
      <c r="O43431" s="0" t="str">
        <f aca="false">LEFT(H43431,7)</f>
        <v/>
      </c>
    </row>
    <row r="43432" customFormat="false" ht="12.75" hidden="false" customHeight="false" outlineLevel="0" collapsed="false">
      <c r="O43432" s="0" t="str">
        <f aca="false">LEFT(H43432,7)</f>
        <v/>
      </c>
    </row>
    <row r="43433" customFormat="false" ht="12.75" hidden="false" customHeight="false" outlineLevel="0" collapsed="false">
      <c r="O43433" s="0" t="str">
        <f aca="false">LEFT(H43433,7)</f>
        <v/>
      </c>
    </row>
    <row r="43434" customFormat="false" ht="12.75" hidden="false" customHeight="false" outlineLevel="0" collapsed="false">
      <c r="O43434" s="0" t="str">
        <f aca="false">LEFT(H43434,7)</f>
        <v/>
      </c>
    </row>
    <row r="43435" customFormat="false" ht="12.75" hidden="false" customHeight="false" outlineLevel="0" collapsed="false">
      <c r="O43435" s="0" t="str">
        <f aca="false">LEFT(H43435,7)</f>
        <v/>
      </c>
    </row>
    <row r="43436" customFormat="false" ht="12.75" hidden="false" customHeight="false" outlineLevel="0" collapsed="false">
      <c r="O43436" s="0" t="str">
        <f aca="false">LEFT(H43436,7)</f>
        <v/>
      </c>
    </row>
    <row r="43437" customFormat="false" ht="12.75" hidden="false" customHeight="false" outlineLevel="0" collapsed="false">
      <c r="O43437" s="0" t="str">
        <f aca="false">LEFT(H43437,7)</f>
        <v/>
      </c>
    </row>
    <row r="43438" customFormat="false" ht="12.75" hidden="false" customHeight="false" outlineLevel="0" collapsed="false">
      <c r="O43438" s="0" t="str">
        <f aca="false">LEFT(H43438,7)</f>
        <v/>
      </c>
    </row>
    <row r="43439" customFormat="false" ht="12.75" hidden="false" customHeight="false" outlineLevel="0" collapsed="false">
      <c r="O43439" s="0" t="str">
        <f aca="false">LEFT(H43439,7)</f>
        <v/>
      </c>
    </row>
    <row r="43440" customFormat="false" ht="12.75" hidden="false" customHeight="false" outlineLevel="0" collapsed="false">
      <c r="O43440" s="0" t="str">
        <f aca="false">LEFT(H43440,7)</f>
        <v/>
      </c>
    </row>
    <row r="43441" customFormat="false" ht="12.75" hidden="false" customHeight="false" outlineLevel="0" collapsed="false">
      <c r="O43441" s="0" t="str">
        <f aca="false">LEFT(H43441,7)</f>
        <v/>
      </c>
    </row>
    <row r="43442" customFormat="false" ht="12.75" hidden="false" customHeight="false" outlineLevel="0" collapsed="false">
      <c r="O43442" s="0" t="str">
        <f aca="false">LEFT(H43442,7)</f>
        <v/>
      </c>
    </row>
    <row r="43443" customFormat="false" ht="12.75" hidden="false" customHeight="false" outlineLevel="0" collapsed="false">
      <c r="O43443" s="0" t="str">
        <f aca="false">LEFT(H43443,7)</f>
        <v/>
      </c>
    </row>
    <row r="43444" customFormat="false" ht="12.75" hidden="false" customHeight="false" outlineLevel="0" collapsed="false">
      <c r="O43444" s="0" t="str">
        <f aca="false">LEFT(H43444,7)</f>
        <v/>
      </c>
    </row>
    <row r="43445" customFormat="false" ht="12.75" hidden="false" customHeight="false" outlineLevel="0" collapsed="false">
      <c r="O43445" s="0" t="str">
        <f aca="false">LEFT(H43445,7)</f>
        <v/>
      </c>
    </row>
    <row r="43446" customFormat="false" ht="12.75" hidden="false" customHeight="false" outlineLevel="0" collapsed="false">
      <c r="O43446" s="0" t="str">
        <f aca="false">LEFT(H43446,7)</f>
        <v/>
      </c>
    </row>
    <row r="43447" customFormat="false" ht="12.75" hidden="false" customHeight="false" outlineLevel="0" collapsed="false">
      <c r="O43447" s="0" t="str">
        <f aca="false">LEFT(H43447,7)</f>
        <v/>
      </c>
    </row>
    <row r="43448" customFormat="false" ht="12.75" hidden="false" customHeight="false" outlineLevel="0" collapsed="false">
      <c r="O43448" s="0" t="str">
        <f aca="false">LEFT(H43448,7)</f>
        <v/>
      </c>
    </row>
    <row r="43449" customFormat="false" ht="12.75" hidden="false" customHeight="false" outlineLevel="0" collapsed="false">
      <c r="O43449" s="0" t="str">
        <f aca="false">LEFT(H43449,7)</f>
        <v/>
      </c>
    </row>
    <row r="43450" customFormat="false" ht="12.75" hidden="false" customHeight="false" outlineLevel="0" collapsed="false">
      <c r="O43450" s="0" t="str">
        <f aca="false">LEFT(H43450,7)</f>
        <v/>
      </c>
    </row>
    <row r="43451" customFormat="false" ht="12.75" hidden="false" customHeight="false" outlineLevel="0" collapsed="false">
      <c r="O43451" s="0" t="str">
        <f aca="false">LEFT(H43451,7)</f>
        <v/>
      </c>
    </row>
    <row r="43452" customFormat="false" ht="12.75" hidden="false" customHeight="false" outlineLevel="0" collapsed="false">
      <c r="O43452" s="0" t="str">
        <f aca="false">LEFT(H43452,7)</f>
        <v/>
      </c>
    </row>
    <row r="43453" customFormat="false" ht="12.75" hidden="false" customHeight="false" outlineLevel="0" collapsed="false">
      <c r="O43453" s="0" t="str">
        <f aca="false">LEFT(H43453,7)</f>
        <v/>
      </c>
    </row>
    <row r="43454" customFormat="false" ht="12.75" hidden="false" customHeight="false" outlineLevel="0" collapsed="false">
      <c r="O43454" s="0" t="str">
        <f aca="false">LEFT(H43454,7)</f>
        <v/>
      </c>
    </row>
    <row r="43455" customFormat="false" ht="12.75" hidden="false" customHeight="false" outlineLevel="0" collapsed="false">
      <c r="O43455" s="0" t="str">
        <f aca="false">LEFT(H43455,7)</f>
        <v/>
      </c>
    </row>
    <row r="43456" customFormat="false" ht="12.75" hidden="false" customHeight="false" outlineLevel="0" collapsed="false">
      <c r="O43456" s="0" t="str">
        <f aca="false">LEFT(H43456,7)</f>
        <v/>
      </c>
    </row>
    <row r="43457" customFormat="false" ht="12.75" hidden="false" customHeight="false" outlineLevel="0" collapsed="false">
      <c r="O43457" s="0" t="str">
        <f aca="false">LEFT(H43457,7)</f>
        <v/>
      </c>
    </row>
    <row r="43458" customFormat="false" ht="12.75" hidden="false" customHeight="false" outlineLevel="0" collapsed="false">
      <c r="O43458" s="0" t="str">
        <f aca="false">LEFT(H43458,7)</f>
        <v/>
      </c>
    </row>
    <row r="43459" customFormat="false" ht="12.75" hidden="false" customHeight="false" outlineLevel="0" collapsed="false">
      <c r="O43459" s="0" t="str">
        <f aca="false">LEFT(H43459,7)</f>
        <v/>
      </c>
    </row>
    <row r="43460" customFormat="false" ht="12.75" hidden="false" customHeight="false" outlineLevel="0" collapsed="false">
      <c r="O43460" s="0" t="str">
        <f aca="false">LEFT(H43460,7)</f>
        <v/>
      </c>
    </row>
    <row r="43461" customFormat="false" ht="12.75" hidden="false" customHeight="false" outlineLevel="0" collapsed="false">
      <c r="O43461" s="0" t="str">
        <f aca="false">LEFT(H43461,7)</f>
        <v/>
      </c>
    </row>
    <row r="43462" customFormat="false" ht="12.75" hidden="false" customHeight="false" outlineLevel="0" collapsed="false">
      <c r="O43462" s="0" t="str">
        <f aca="false">LEFT(H43462,7)</f>
        <v/>
      </c>
    </row>
    <row r="43463" customFormat="false" ht="12.75" hidden="false" customHeight="false" outlineLevel="0" collapsed="false">
      <c r="O43463" s="0" t="str">
        <f aca="false">LEFT(H43463,7)</f>
        <v/>
      </c>
    </row>
    <row r="43464" customFormat="false" ht="12.75" hidden="false" customHeight="false" outlineLevel="0" collapsed="false">
      <c r="O43464" s="0" t="str">
        <f aca="false">LEFT(H43464,7)</f>
        <v/>
      </c>
    </row>
    <row r="43465" customFormat="false" ht="12.75" hidden="false" customHeight="false" outlineLevel="0" collapsed="false">
      <c r="O43465" s="0" t="str">
        <f aca="false">LEFT(H43465,7)</f>
        <v/>
      </c>
    </row>
    <row r="43466" customFormat="false" ht="12.75" hidden="false" customHeight="false" outlineLevel="0" collapsed="false">
      <c r="O43466" s="0" t="str">
        <f aca="false">LEFT(H43466,7)</f>
        <v/>
      </c>
    </row>
    <row r="43467" customFormat="false" ht="12.75" hidden="false" customHeight="false" outlineLevel="0" collapsed="false">
      <c r="O43467" s="0" t="str">
        <f aca="false">LEFT(H43467,7)</f>
        <v/>
      </c>
    </row>
    <row r="43468" customFormat="false" ht="12.75" hidden="false" customHeight="false" outlineLevel="0" collapsed="false">
      <c r="O43468" s="0" t="str">
        <f aca="false">LEFT(H43468,7)</f>
        <v/>
      </c>
    </row>
    <row r="43469" customFormat="false" ht="12.75" hidden="false" customHeight="false" outlineLevel="0" collapsed="false">
      <c r="O43469" s="0" t="str">
        <f aca="false">LEFT(H43469,7)</f>
        <v/>
      </c>
    </row>
    <row r="43470" customFormat="false" ht="12.75" hidden="false" customHeight="false" outlineLevel="0" collapsed="false">
      <c r="O43470" s="0" t="str">
        <f aca="false">LEFT(H43470,7)</f>
        <v/>
      </c>
    </row>
    <row r="43471" customFormat="false" ht="12.75" hidden="false" customHeight="false" outlineLevel="0" collapsed="false">
      <c r="O43471" s="0" t="str">
        <f aca="false">LEFT(H43471,7)</f>
        <v/>
      </c>
    </row>
    <row r="43472" customFormat="false" ht="12.75" hidden="false" customHeight="false" outlineLevel="0" collapsed="false">
      <c r="O43472" s="0" t="str">
        <f aca="false">LEFT(H43472,7)</f>
        <v/>
      </c>
    </row>
    <row r="43473" customFormat="false" ht="12.75" hidden="false" customHeight="false" outlineLevel="0" collapsed="false">
      <c r="O43473" s="0" t="str">
        <f aca="false">LEFT(H43473,7)</f>
        <v/>
      </c>
    </row>
    <row r="43474" customFormat="false" ht="12.75" hidden="false" customHeight="false" outlineLevel="0" collapsed="false">
      <c r="O43474" s="0" t="str">
        <f aca="false">LEFT(H43474,7)</f>
        <v/>
      </c>
    </row>
    <row r="43475" customFormat="false" ht="12.75" hidden="false" customHeight="false" outlineLevel="0" collapsed="false">
      <c r="O43475" s="0" t="str">
        <f aca="false">LEFT(H43475,7)</f>
        <v/>
      </c>
    </row>
    <row r="43476" customFormat="false" ht="12.75" hidden="false" customHeight="false" outlineLevel="0" collapsed="false">
      <c r="O43476" s="0" t="str">
        <f aca="false">LEFT(H43476,7)</f>
        <v/>
      </c>
    </row>
    <row r="43477" customFormat="false" ht="12.75" hidden="false" customHeight="false" outlineLevel="0" collapsed="false">
      <c r="O43477" s="0" t="str">
        <f aca="false">LEFT(H43477,7)</f>
        <v/>
      </c>
    </row>
    <row r="43478" customFormat="false" ht="12.75" hidden="false" customHeight="false" outlineLevel="0" collapsed="false">
      <c r="O43478" s="0" t="str">
        <f aca="false">LEFT(H43478,7)</f>
        <v/>
      </c>
    </row>
    <row r="43479" customFormat="false" ht="12.75" hidden="false" customHeight="false" outlineLevel="0" collapsed="false">
      <c r="O43479" s="0" t="str">
        <f aca="false">LEFT(H43479,7)</f>
        <v/>
      </c>
    </row>
    <row r="43480" customFormat="false" ht="12.75" hidden="false" customHeight="false" outlineLevel="0" collapsed="false">
      <c r="O43480" s="0" t="str">
        <f aca="false">LEFT(H43480,7)</f>
        <v/>
      </c>
    </row>
    <row r="43481" customFormat="false" ht="12.75" hidden="false" customHeight="false" outlineLevel="0" collapsed="false">
      <c r="O43481" s="0" t="str">
        <f aca="false">LEFT(H43481,7)</f>
        <v/>
      </c>
    </row>
    <row r="43482" customFormat="false" ht="12.75" hidden="false" customHeight="false" outlineLevel="0" collapsed="false">
      <c r="O43482" s="0" t="str">
        <f aca="false">LEFT(H43482,7)</f>
        <v/>
      </c>
    </row>
    <row r="43483" customFormat="false" ht="12.75" hidden="false" customHeight="false" outlineLevel="0" collapsed="false">
      <c r="O43483" s="0" t="str">
        <f aca="false">LEFT(H43483,7)</f>
        <v/>
      </c>
    </row>
    <row r="43484" customFormat="false" ht="12.75" hidden="false" customHeight="false" outlineLevel="0" collapsed="false">
      <c r="O43484" s="0" t="str">
        <f aca="false">LEFT(H43484,7)</f>
        <v/>
      </c>
    </row>
    <row r="43485" customFormat="false" ht="12.75" hidden="false" customHeight="false" outlineLevel="0" collapsed="false">
      <c r="O43485" s="0" t="str">
        <f aca="false">LEFT(H43485,7)</f>
        <v/>
      </c>
    </row>
    <row r="43486" customFormat="false" ht="12.75" hidden="false" customHeight="false" outlineLevel="0" collapsed="false">
      <c r="O43486" s="0" t="str">
        <f aca="false">LEFT(H43486,7)</f>
        <v/>
      </c>
    </row>
    <row r="43487" customFormat="false" ht="12.75" hidden="false" customHeight="false" outlineLevel="0" collapsed="false">
      <c r="O43487" s="0" t="str">
        <f aca="false">LEFT(H43487,7)</f>
        <v/>
      </c>
    </row>
    <row r="43488" customFormat="false" ht="12.75" hidden="false" customHeight="false" outlineLevel="0" collapsed="false">
      <c r="O43488" s="0" t="str">
        <f aca="false">LEFT(H43488,7)</f>
        <v/>
      </c>
    </row>
    <row r="43489" customFormat="false" ht="12.75" hidden="false" customHeight="false" outlineLevel="0" collapsed="false">
      <c r="O43489" s="0" t="str">
        <f aca="false">LEFT(H43489,7)</f>
        <v/>
      </c>
    </row>
    <row r="43490" customFormat="false" ht="12.75" hidden="false" customHeight="false" outlineLevel="0" collapsed="false">
      <c r="O43490" s="0" t="str">
        <f aca="false">LEFT(H43490,7)</f>
        <v/>
      </c>
    </row>
    <row r="43491" customFormat="false" ht="12.75" hidden="false" customHeight="false" outlineLevel="0" collapsed="false">
      <c r="O43491" s="0" t="str">
        <f aca="false">LEFT(H43491,7)</f>
        <v/>
      </c>
    </row>
    <row r="43492" customFormat="false" ht="12.75" hidden="false" customHeight="false" outlineLevel="0" collapsed="false">
      <c r="O43492" s="0" t="str">
        <f aca="false">LEFT(H43492,7)</f>
        <v/>
      </c>
    </row>
    <row r="43493" customFormat="false" ht="12.75" hidden="false" customHeight="false" outlineLevel="0" collapsed="false">
      <c r="O43493" s="0" t="str">
        <f aca="false">LEFT(H43493,7)</f>
        <v/>
      </c>
    </row>
    <row r="43494" customFormat="false" ht="12.75" hidden="false" customHeight="false" outlineLevel="0" collapsed="false">
      <c r="O43494" s="0" t="str">
        <f aca="false">LEFT(H43494,7)</f>
        <v/>
      </c>
    </row>
    <row r="43495" customFormat="false" ht="12.75" hidden="false" customHeight="false" outlineLevel="0" collapsed="false">
      <c r="O43495" s="0" t="str">
        <f aca="false">LEFT(H43495,7)</f>
        <v/>
      </c>
    </row>
    <row r="43496" customFormat="false" ht="12.75" hidden="false" customHeight="false" outlineLevel="0" collapsed="false">
      <c r="O43496" s="0" t="str">
        <f aca="false">LEFT(H43496,7)</f>
        <v/>
      </c>
    </row>
    <row r="43497" customFormat="false" ht="12.75" hidden="false" customHeight="false" outlineLevel="0" collapsed="false">
      <c r="O43497" s="0" t="str">
        <f aca="false">LEFT(H43497,7)</f>
        <v/>
      </c>
    </row>
    <row r="43498" customFormat="false" ht="12.75" hidden="false" customHeight="false" outlineLevel="0" collapsed="false">
      <c r="O43498" s="0" t="str">
        <f aca="false">LEFT(H43498,7)</f>
        <v/>
      </c>
    </row>
    <row r="43499" customFormat="false" ht="12.75" hidden="false" customHeight="false" outlineLevel="0" collapsed="false">
      <c r="O43499" s="0" t="str">
        <f aca="false">LEFT(H43499,7)</f>
        <v/>
      </c>
    </row>
    <row r="43500" customFormat="false" ht="12.75" hidden="false" customHeight="false" outlineLevel="0" collapsed="false">
      <c r="O43500" s="0" t="str">
        <f aca="false">LEFT(H43500,7)</f>
        <v/>
      </c>
    </row>
    <row r="43501" customFormat="false" ht="12.75" hidden="false" customHeight="false" outlineLevel="0" collapsed="false">
      <c r="O43501" s="0" t="str">
        <f aca="false">LEFT(H43501,7)</f>
        <v/>
      </c>
    </row>
    <row r="43502" customFormat="false" ht="12.75" hidden="false" customHeight="false" outlineLevel="0" collapsed="false">
      <c r="O43502" s="0" t="str">
        <f aca="false">LEFT(H43502,7)</f>
        <v/>
      </c>
    </row>
    <row r="43503" customFormat="false" ht="12.75" hidden="false" customHeight="false" outlineLevel="0" collapsed="false">
      <c r="O43503" s="0" t="str">
        <f aca="false">LEFT(H43503,7)</f>
        <v/>
      </c>
    </row>
    <row r="43504" customFormat="false" ht="12.75" hidden="false" customHeight="false" outlineLevel="0" collapsed="false">
      <c r="O43504" s="0" t="str">
        <f aca="false">LEFT(H43504,7)</f>
        <v/>
      </c>
    </row>
    <row r="43505" customFormat="false" ht="12.75" hidden="false" customHeight="false" outlineLevel="0" collapsed="false">
      <c r="O43505" s="0" t="str">
        <f aca="false">LEFT(H43505,7)</f>
        <v/>
      </c>
    </row>
    <row r="43506" customFormat="false" ht="12.75" hidden="false" customHeight="false" outlineLevel="0" collapsed="false">
      <c r="O43506" s="0" t="str">
        <f aca="false">LEFT(H43506,7)</f>
        <v/>
      </c>
    </row>
    <row r="43507" customFormat="false" ht="12.75" hidden="false" customHeight="false" outlineLevel="0" collapsed="false">
      <c r="O43507" s="0" t="str">
        <f aca="false">LEFT(H43507,7)</f>
        <v/>
      </c>
    </row>
    <row r="43508" customFormat="false" ht="12.75" hidden="false" customHeight="false" outlineLevel="0" collapsed="false">
      <c r="O43508" s="0" t="str">
        <f aca="false">LEFT(H43508,7)</f>
        <v/>
      </c>
    </row>
    <row r="43509" customFormat="false" ht="12.75" hidden="false" customHeight="false" outlineLevel="0" collapsed="false">
      <c r="O43509" s="0" t="str">
        <f aca="false">LEFT(H43509,7)</f>
        <v/>
      </c>
    </row>
    <row r="43510" customFormat="false" ht="12.75" hidden="false" customHeight="false" outlineLevel="0" collapsed="false">
      <c r="O43510" s="0" t="str">
        <f aca="false">LEFT(H43510,7)</f>
        <v/>
      </c>
    </row>
    <row r="43511" customFormat="false" ht="12.75" hidden="false" customHeight="false" outlineLevel="0" collapsed="false">
      <c r="O43511" s="0" t="str">
        <f aca="false">LEFT(H43511,7)</f>
        <v/>
      </c>
    </row>
    <row r="43512" customFormat="false" ht="12.75" hidden="false" customHeight="false" outlineLevel="0" collapsed="false">
      <c r="O43512" s="0" t="str">
        <f aca="false">LEFT(H43512,7)</f>
        <v/>
      </c>
    </row>
    <row r="43513" customFormat="false" ht="12.75" hidden="false" customHeight="false" outlineLevel="0" collapsed="false">
      <c r="O43513" s="0" t="str">
        <f aca="false">LEFT(H43513,7)</f>
        <v/>
      </c>
    </row>
    <row r="43514" customFormat="false" ht="12.75" hidden="false" customHeight="false" outlineLevel="0" collapsed="false">
      <c r="O43514" s="0" t="str">
        <f aca="false">LEFT(H43514,7)</f>
        <v/>
      </c>
    </row>
    <row r="43515" customFormat="false" ht="12.75" hidden="false" customHeight="false" outlineLevel="0" collapsed="false">
      <c r="O43515" s="0" t="str">
        <f aca="false">LEFT(H43515,7)</f>
        <v/>
      </c>
    </row>
    <row r="43516" customFormat="false" ht="12.75" hidden="false" customHeight="false" outlineLevel="0" collapsed="false">
      <c r="O43516" s="0" t="str">
        <f aca="false">LEFT(H43516,7)</f>
        <v/>
      </c>
    </row>
    <row r="43517" customFormat="false" ht="12.75" hidden="false" customHeight="false" outlineLevel="0" collapsed="false">
      <c r="O43517" s="0" t="str">
        <f aca="false">LEFT(H43517,7)</f>
        <v/>
      </c>
    </row>
    <row r="43518" customFormat="false" ht="12.75" hidden="false" customHeight="false" outlineLevel="0" collapsed="false">
      <c r="O43518" s="0" t="str">
        <f aca="false">LEFT(H43518,7)</f>
        <v/>
      </c>
    </row>
    <row r="43519" customFormat="false" ht="12.75" hidden="false" customHeight="false" outlineLevel="0" collapsed="false">
      <c r="O43519" s="0" t="str">
        <f aca="false">LEFT(H43519,7)</f>
        <v/>
      </c>
    </row>
    <row r="43520" customFormat="false" ht="12.75" hidden="false" customHeight="false" outlineLevel="0" collapsed="false">
      <c r="O43520" s="0" t="str">
        <f aca="false">LEFT(H43520,7)</f>
        <v/>
      </c>
    </row>
    <row r="43521" customFormat="false" ht="12.75" hidden="false" customHeight="false" outlineLevel="0" collapsed="false">
      <c r="O43521" s="0" t="str">
        <f aca="false">LEFT(H43521,7)</f>
        <v/>
      </c>
    </row>
    <row r="43522" customFormat="false" ht="12.75" hidden="false" customHeight="false" outlineLevel="0" collapsed="false">
      <c r="O43522" s="0" t="str">
        <f aca="false">LEFT(H43522,7)</f>
        <v/>
      </c>
    </row>
    <row r="43523" customFormat="false" ht="12.75" hidden="false" customHeight="false" outlineLevel="0" collapsed="false">
      <c r="O43523" s="0" t="str">
        <f aca="false">LEFT(H43523,7)</f>
        <v/>
      </c>
    </row>
    <row r="43524" customFormat="false" ht="12.75" hidden="false" customHeight="false" outlineLevel="0" collapsed="false">
      <c r="O43524" s="0" t="str">
        <f aca="false">LEFT(H43524,7)</f>
        <v/>
      </c>
    </row>
    <row r="43525" customFormat="false" ht="12.75" hidden="false" customHeight="false" outlineLevel="0" collapsed="false">
      <c r="O43525" s="0" t="str">
        <f aca="false">LEFT(H43525,7)</f>
        <v/>
      </c>
    </row>
    <row r="43526" customFormat="false" ht="12.75" hidden="false" customHeight="false" outlineLevel="0" collapsed="false">
      <c r="O43526" s="0" t="str">
        <f aca="false">LEFT(H43526,7)</f>
        <v/>
      </c>
    </row>
    <row r="43527" customFormat="false" ht="12.75" hidden="false" customHeight="false" outlineLevel="0" collapsed="false">
      <c r="O43527" s="0" t="str">
        <f aca="false">LEFT(H43527,7)</f>
        <v/>
      </c>
    </row>
    <row r="43528" customFormat="false" ht="12.75" hidden="false" customHeight="false" outlineLevel="0" collapsed="false">
      <c r="O43528" s="0" t="str">
        <f aca="false">LEFT(H43528,7)</f>
        <v/>
      </c>
    </row>
    <row r="43529" customFormat="false" ht="12.75" hidden="false" customHeight="false" outlineLevel="0" collapsed="false">
      <c r="O43529" s="0" t="str">
        <f aca="false">LEFT(H43529,7)</f>
        <v/>
      </c>
    </row>
    <row r="43530" customFormat="false" ht="12.75" hidden="false" customHeight="false" outlineLevel="0" collapsed="false">
      <c r="O43530" s="0" t="str">
        <f aca="false">LEFT(H43530,7)</f>
        <v/>
      </c>
    </row>
    <row r="43531" customFormat="false" ht="12.75" hidden="false" customHeight="false" outlineLevel="0" collapsed="false">
      <c r="O43531" s="0" t="str">
        <f aca="false">LEFT(H43531,7)</f>
        <v/>
      </c>
    </row>
    <row r="43532" customFormat="false" ht="12.75" hidden="false" customHeight="false" outlineLevel="0" collapsed="false">
      <c r="O43532" s="0" t="str">
        <f aca="false">LEFT(H43532,7)</f>
        <v/>
      </c>
    </row>
    <row r="43533" customFormat="false" ht="12.75" hidden="false" customHeight="false" outlineLevel="0" collapsed="false">
      <c r="O43533" s="0" t="str">
        <f aca="false">LEFT(H43533,7)</f>
        <v/>
      </c>
    </row>
    <row r="43534" customFormat="false" ht="12.75" hidden="false" customHeight="false" outlineLevel="0" collapsed="false">
      <c r="O43534" s="0" t="str">
        <f aca="false">LEFT(H43534,7)</f>
        <v/>
      </c>
    </row>
    <row r="43535" customFormat="false" ht="12.75" hidden="false" customHeight="false" outlineLevel="0" collapsed="false">
      <c r="O43535" s="0" t="str">
        <f aca="false">LEFT(H43535,7)</f>
        <v/>
      </c>
    </row>
    <row r="43536" customFormat="false" ht="12.75" hidden="false" customHeight="false" outlineLevel="0" collapsed="false">
      <c r="O43536" s="0" t="str">
        <f aca="false">LEFT(H43536,7)</f>
        <v/>
      </c>
    </row>
    <row r="43537" customFormat="false" ht="12.75" hidden="false" customHeight="false" outlineLevel="0" collapsed="false">
      <c r="O43537" s="0" t="str">
        <f aca="false">LEFT(H43537,7)</f>
        <v/>
      </c>
    </row>
    <row r="43538" customFormat="false" ht="12.75" hidden="false" customHeight="false" outlineLevel="0" collapsed="false">
      <c r="O43538" s="0" t="str">
        <f aca="false">LEFT(H43538,7)</f>
        <v/>
      </c>
    </row>
    <row r="43539" customFormat="false" ht="12.75" hidden="false" customHeight="false" outlineLevel="0" collapsed="false">
      <c r="O43539" s="0" t="str">
        <f aca="false">LEFT(H43539,7)</f>
        <v/>
      </c>
    </row>
    <row r="43540" customFormat="false" ht="12.75" hidden="false" customHeight="false" outlineLevel="0" collapsed="false">
      <c r="O43540" s="0" t="str">
        <f aca="false">LEFT(H43540,7)</f>
        <v/>
      </c>
    </row>
    <row r="43541" customFormat="false" ht="12.75" hidden="false" customHeight="false" outlineLevel="0" collapsed="false">
      <c r="O43541" s="0" t="str">
        <f aca="false">LEFT(H43541,7)</f>
        <v/>
      </c>
    </row>
    <row r="43542" customFormat="false" ht="12.75" hidden="false" customHeight="false" outlineLevel="0" collapsed="false">
      <c r="O43542" s="0" t="str">
        <f aca="false">LEFT(H43542,7)</f>
        <v/>
      </c>
    </row>
    <row r="43543" customFormat="false" ht="12.75" hidden="false" customHeight="false" outlineLevel="0" collapsed="false">
      <c r="O43543" s="0" t="str">
        <f aca="false">LEFT(H43543,7)</f>
        <v/>
      </c>
    </row>
    <row r="43544" customFormat="false" ht="12.75" hidden="false" customHeight="false" outlineLevel="0" collapsed="false">
      <c r="O43544" s="0" t="str">
        <f aca="false">LEFT(H43544,7)</f>
        <v/>
      </c>
    </row>
    <row r="43545" customFormat="false" ht="12.75" hidden="false" customHeight="false" outlineLevel="0" collapsed="false">
      <c r="O43545" s="0" t="str">
        <f aca="false">LEFT(H43545,7)</f>
        <v/>
      </c>
    </row>
    <row r="43546" customFormat="false" ht="12.75" hidden="false" customHeight="false" outlineLevel="0" collapsed="false">
      <c r="O43546" s="0" t="str">
        <f aca="false">LEFT(H43546,7)</f>
        <v/>
      </c>
    </row>
    <row r="43547" customFormat="false" ht="12.75" hidden="false" customHeight="false" outlineLevel="0" collapsed="false">
      <c r="O43547" s="0" t="str">
        <f aca="false">LEFT(H43547,7)</f>
        <v/>
      </c>
    </row>
    <row r="43548" customFormat="false" ht="12.75" hidden="false" customHeight="false" outlineLevel="0" collapsed="false">
      <c r="O43548" s="0" t="str">
        <f aca="false">LEFT(H43548,7)</f>
        <v/>
      </c>
    </row>
    <row r="43549" customFormat="false" ht="12.75" hidden="false" customHeight="false" outlineLevel="0" collapsed="false">
      <c r="O43549" s="0" t="str">
        <f aca="false">LEFT(H43549,7)</f>
        <v/>
      </c>
    </row>
    <row r="43550" customFormat="false" ht="12.75" hidden="false" customHeight="false" outlineLevel="0" collapsed="false">
      <c r="O43550" s="0" t="str">
        <f aca="false">LEFT(H43550,7)</f>
        <v/>
      </c>
    </row>
    <row r="43551" customFormat="false" ht="12.75" hidden="false" customHeight="false" outlineLevel="0" collapsed="false">
      <c r="O43551" s="0" t="str">
        <f aca="false">LEFT(H43551,7)</f>
        <v/>
      </c>
    </row>
    <row r="43552" customFormat="false" ht="12.75" hidden="false" customHeight="false" outlineLevel="0" collapsed="false">
      <c r="O43552" s="0" t="str">
        <f aca="false">LEFT(H43552,7)</f>
        <v/>
      </c>
    </row>
    <row r="43553" customFormat="false" ht="12.75" hidden="false" customHeight="false" outlineLevel="0" collapsed="false">
      <c r="O43553" s="0" t="str">
        <f aca="false">LEFT(H43553,7)</f>
        <v/>
      </c>
    </row>
    <row r="43554" customFormat="false" ht="12.75" hidden="false" customHeight="false" outlineLevel="0" collapsed="false">
      <c r="O43554" s="0" t="str">
        <f aca="false">LEFT(H43554,7)</f>
        <v/>
      </c>
    </row>
    <row r="43555" customFormat="false" ht="12.75" hidden="false" customHeight="false" outlineLevel="0" collapsed="false">
      <c r="O43555" s="0" t="str">
        <f aca="false">LEFT(H43555,7)</f>
        <v/>
      </c>
    </row>
    <row r="43556" customFormat="false" ht="12.75" hidden="false" customHeight="false" outlineLevel="0" collapsed="false">
      <c r="O43556" s="0" t="str">
        <f aca="false">LEFT(H43556,7)</f>
        <v/>
      </c>
    </row>
    <row r="43557" customFormat="false" ht="12.75" hidden="false" customHeight="false" outlineLevel="0" collapsed="false">
      <c r="O43557" s="0" t="str">
        <f aca="false">LEFT(H43557,7)</f>
        <v/>
      </c>
    </row>
    <row r="43558" customFormat="false" ht="12.75" hidden="false" customHeight="false" outlineLevel="0" collapsed="false">
      <c r="O43558" s="0" t="str">
        <f aca="false">LEFT(H43558,7)</f>
        <v/>
      </c>
    </row>
    <row r="43559" customFormat="false" ht="12.75" hidden="false" customHeight="false" outlineLevel="0" collapsed="false">
      <c r="O43559" s="0" t="str">
        <f aca="false">LEFT(H43559,7)</f>
        <v/>
      </c>
    </row>
    <row r="43560" customFormat="false" ht="12.75" hidden="false" customHeight="false" outlineLevel="0" collapsed="false">
      <c r="O43560" s="0" t="str">
        <f aca="false">LEFT(H43560,7)</f>
        <v/>
      </c>
    </row>
    <row r="43561" customFormat="false" ht="12.75" hidden="false" customHeight="false" outlineLevel="0" collapsed="false">
      <c r="O43561" s="0" t="str">
        <f aca="false">LEFT(H43561,7)</f>
        <v/>
      </c>
    </row>
    <row r="43562" customFormat="false" ht="12.75" hidden="false" customHeight="false" outlineLevel="0" collapsed="false">
      <c r="O43562" s="0" t="str">
        <f aca="false">LEFT(H43562,7)</f>
        <v/>
      </c>
    </row>
    <row r="43563" customFormat="false" ht="12.75" hidden="false" customHeight="false" outlineLevel="0" collapsed="false">
      <c r="O43563" s="0" t="str">
        <f aca="false">LEFT(H43563,7)</f>
        <v/>
      </c>
    </row>
    <row r="43564" customFormat="false" ht="12.75" hidden="false" customHeight="false" outlineLevel="0" collapsed="false">
      <c r="O43564" s="0" t="str">
        <f aca="false">LEFT(H43564,7)</f>
        <v/>
      </c>
    </row>
    <row r="43565" customFormat="false" ht="12.75" hidden="false" customHeight="false" outlineLevel="0" collapsed="false">
      <c r="O43565" s="0" t="str">
        <f aca="false">LEFT(H43565,7)</f>
        <v/>
      </c>
    </row>
    <row r="43566" customFormat="false" ht="12.75" hidden="false" customHeight="false" outlineLevel="0" collapsed="false">
      <c r="O43566" s="0" t="str">
        <f aca="false">LEFT(H43566,7)</f>
        <v/>
      </c>
    </row>
    <row r="43567" customFormat="false" ht="12.75" hidden="false" customHeight="false" outlineLevel="0" collapsed="false">
      <c r="O43567" s="0" t="str">
        <f aca="false">LEFT(H43567,7)</f>
        <v/>
      </c>
    </row>
    <row r="43568" customFormat="false" ht="12.75" hidden="false" customHeight="false" outlineLevel="0" collapsed="false">
      <c r="O43568" s="0" t="str">
        <f aca="false">LEFT(H43568,7)</f>
        <v/>
      </c>
    </row>
    <row r="43569" customFormat="false" ht="12.75" hidden="false" customHeight="false" outlineLevel="0" collapsed="false">
      <c r="O43569" s="0" t="str">
        <f aca="false">LEFT(H43569,7)</f>
        <v/>
      </c>
    </row>
    <row r="43570" customFormat="false" ht="12.75" hidden="false" customHeight="false" outlineLevel="0" collapsed="false">
      <c r="O43570" s="0" t="str">
        <f aca="false">LEFT(H43570,7)</f>
        <v/>
      </c>
    </row>
    <row r="43571" customFormat="false" ht="12.75" hidden="false" customHeight="false" outlineLevel="0" collapsed="false">
      <c r="O43571" s="0" t="str">
        <f aca="false">LEFT(H43571,7)</f>
        <v/>
      </c>
    </row>
    <row r="43572" customFormat="false" ht="12.75" hidden="false" customHeight="false" outlineLevel="0" collapsed="false">
      <c r="O43572" s="0" t="str">
        <f aca="false">LEFT(H43572,7)</f>
        <v/>
      </c>
    </row>
    <row r="43573" customFormat="false" ht="12.75" hidden="false" customHeight="false" outlineLevel="0" collapsed="false">
      <c r="O43573" s="0" t="str">
        <f aca="false">LEFT(H43573,7)</f>
        <v/>
      </c>
    </row>
    <row r="43574" customFormat="false" ht="12.75" hidden="false" customHeight="false" outlineLevel="0" collapsed="false">
      <c r="O43574" s="0" t="str">
        <f aca="false">LEFT(H43574,7)</f>
        <v/>
      </c>
    </row>
    <row r="43575" customFormat="false" ht="12.75" hidden="false" customHeight="false" outlineLevel="0" collapsed="false">
      <c r="O43575" s="0" t="str">
        <f aca="false">LEFT(H43575,7)</f>
        <v/>
      </c>
    </row>
    <row r="43576" customFormat="false" ht="12.75" hidden="false" customHeight="false" outlineLevel="0" collapsed="false">
      <c r="O43576" s="0" t="str">
        <f aca="false">LEFT(H43576,7)</f>
        <v/>
      </c>
    </row>
    <row r="43577" customFormat="false" ht="12.75" hidden="false" customHeight="false" outlineLevel="0" collapsed="false">
      <c r="O43577" s="0" t="str">
        <f aca="false">LEFT(H43577,7)</f>
        <v/>
      </c>
    </row>
    <row r="43578" customFormat="false" ht="12.75" hidden="false" customHeight="false" outlineLevel="0" collapsed="false">
      <c r="O43578" s="0" t="str">
        <f aca="false">LEFT(H43578,7)</f>
        <v/>
      </c>
    </row>
    <row r="43579" customFormat="false" ht="12.75" hidden="false" customHeight="false" outlineLevel="0" collapsed="false">
      <c r="O43579" s="0" t="str">
        <f aca="false">LEFT(H43579,7)</f>
        <v/>
      </c>
    </row>
    <row r="43580" customFormat="false" ht="12.75" hidden="false" customHeight="false" outlineLevel="0" collapsed="false">
      <c r="O43580" s="0" t="str">
        <f aca="false">LEFT(H43580,7)</f>
        <v/>
      </c>
    </row>
    <row r="43581" customFormat="false" ht="12.75" hidden="false" customHeight="false" outlineLevel="0" collapsed="false">
      <c r="O43581" s="0" t="str">
        <f aca="false">LEFT(H43581,7)</f>
        <v/>
      </c>
    </row>
    <row r="43582" customFormat="false" ht="12.75" hidden="false" customHeight="false" outlineLevel="0" collapsed="false">
      <c r="O43582" s="0" t="str">
        <f aca="false">LEFT(H43582,7)</f>
        <v/>
      </c>
    </row>
    <row r="43583" customFormat="false" ht="12.75" hidden="false" customHeight="false" outlineLevel="0" collapsed="false">
      <c r="O43583" s="0" t="str">
        <f aca="false">LEFT(H43583,7)</f>
        <v/>
      </c>
    </row>
    <row r="43584" customFormat="false" ht="12.75" hidden="false" customHeight="false" outlineLevel="0" collapsed="false">
      <c r="O43584" s="0" t="str">
        <f aca="false">LEFT(H43584,7)</f>
        <v/>
      </c>
    </row>
    <row r="43585" customFormat="false" ht="12.75" hidden="false" customHeight="false" outlineLevel="0" collapsed="false">
      <c r="O43585" s="0" t="str">
        <f aca="false">LEFT(H43585,7)</f>
        <v/>
      </c>
    </row>
    <row r="43586" customFormat="false" ht="12.75" hidden="false" customHeight="false" outlineLevel="0" collapsed="false">
      <c r="O43586" s="0" t="str">
        <f aca="false">LEFT(H43586,7)</f>
        <v/>
      </c>
    </row>
    <row r="43587" customFormat="false" ht="12.75" hidden="false" customHeight="false" outlineLevel="0" collapsed="false">
      <c r="O43587" s="0" t="str">
        <f aca="false">LEFT(H43587,7)</f>
        <v/>
      </c>
    </row>
    <row r="43588" customFormat="false" ht="12.75" hidden="false" customHeight="false" outlineLevel="0" collapsed="false">
      <c r="O43588" s="0" t="str">
        <f aca="false">LEFT(H43588,7)</f>
        <v/>
      </c>
    </row>
    <row r="43589" customFormat="false" ht="12.75" hidden="false" customHeight="false" outlineLevel="0" collapsed="false">
      <c r="O43589" s="0" t="str">
        <f aca="false">LEFT(H43589,7)</f>
        <v/>
      </c>
    </row>
    <row r="43590" customFormat="false" ht="12.75" hidden="false" customHeight="false" outlineLevel="0" collapsed="false">
      <c r="O43590" s="0" t="str">
        <f aca="false">LEFT(H43590,7)</f>
        <v/>
      </c>
    </row>
    <row r="43591" customFormat="false" ht="12.75" hidden="false" customHeight="false" outlineLevel="0" collapsed="false">
      <c r="O43591" s="0" t="str">
        <f aca="false">LEFT(H43591,7)</f>
        <v/>
      </c>
    </row>
    <row r="43592" customFormat="false" ht="12.75" hidden="false" customHeight="false" outlineLevel="0" collapsed="false">
      <c r="O43592" s="0" t="str">
        <f aca="false">LEFT(H43592,7)</f>
        <v/>
      </c>
    </row>
    <row r="43593" customFormat="false" ht="12.75" hidden="false" customHeight="false" outlineLevel="0" collapsed="false">
      <c r="O43593" s="0" t="str">
        <f aca="false">LEFT(H43593,7)</f>
        <v/>
      </c>
    </row>
    <row r="43594" customFormat="false" ht="12.75" hidden="false" customHeight="false" outlineLevel="0" collapsed="false">
      <c r="O43594" s="0" t="str">
        <f aca="false">LEFT(H43594,7)</f>
        <v/>
      </c>
    </row>
    <row r="43595" customFormat="false" ht="12.75" hidden="false" customHeight="false" outlineLevel="0" collapsed="false">
      <c r="O43595" s="0" t="str">
        <f aca="false">LEFT(H43595,7)</f>
        <v/>
      </c>
    </row>
    <row r="43596" customFormat="false" ht="12.75" hidden="false" customHeight="false" outlineLevel="0" collapsed="false">
      <c r="O43596" s="0" t="str">
        <f aca="false">LEFT(H43596,7)</f>
        <v/>
      </c>
    </row>
    <row r="43597" customFormat="false" ht="12.75" hidden="false" customHeight="false" outlineLevel="0" collapsed="false">
      <c r="O43597" s="0" t="str">
        <f aca="false">LEFT(H43597,7)</f>
        <v/>
      </c>
    </row>
    <row r="43598" customFormat="false" ht="12.75" hidden="false" customHeight="false" outlineLevel="0" collapsed="false">
      <c r="O43598" s="0" t="str">
        <f aca="false">LEFT(H43598,7)</f>
        <v/>
      </c>
    </row>
    <row r="43599" customFormat="false" ht="12.75" hidden="false" customHeight="false" outlineLevel="0" collapsed="false">
      <c r="O43599" s="0" t="str">
        <f aca="false">LEFT(H43599,7)</f>
        <v/>
      </c>
    </row>
    <row r="43600" customFormat="false" ht="12.75" hidden="false" customHeight="false" outlineLevel="0" collapsed="false">
      <c r="O43600" s="0" t="str">
        <f aca="false">LEFT(H43600,7)</f>
        <v/>
      </c>
    </row>
    <row r="43601" customFormat="false" ht="12.75" hidden="false" customHeight="false" outlineLevel="0" collapsed="false">
      <c r="O43601" s="0" t="str">
        <f aca="false">LEFT(H43601,7)</f>
        <v/>
      </c>
    </row>
    <row r="43602" customFormat="false" ht="12.75" hidden="false" customHeight="false" outlineLevel="0" collapsed="false">
      <c r="O43602" s="0" t="str">
        <f aca="false">LEFT(H43602,7)</f>
        <v/>
      </c>
    </row>
    <row r="43603" customFormat="false" ht="12.75" hidden="false" customHeight="false" outlineLevel="0" collapsed="false">
      <c r="O43603" s="0" t="str">
        <f aca="false">LEFT(H43603,7)</f>
        <v/>
      </c>
    </row>
    <row r="43604" customFormat="false" ht="12.75" hidden="false" customHeight="false" outlineLevel="0" collapsed="false">
      <c r="O43604" s="0" t="str">
        <f aca="false">LEFT(H43604,7)</f>
        <v/>
      </c>
    </row>
    <row r="43605" customFormat="false" ht="12.75" hidden="false" customHeight="false" outlineLevel="0" collapsed="false">
      <c r="O43605" s="0" t="str">
        <f aca="false">LEFT(H43605,7)</f>
        <v/>
      </c>
    </row>
    <row r="43606" customFormat="false" ht="12.75" hidden="false" customHeight="false" outlineLevel="0" collapsed="false">
      <c r="O43606" s="0" t="str">
        <f aca="false">LEFT(H43606,7)</f>
        <v/>
      </c>
    </row>
    <row r="43607" customFormat="false" ht="12.75" hidden="false" customHeight="false" outlineLevel="0" collapsed="false">
      <c r="O43607" s="0" t="str">
        <f aca="false">LEFT(H43607,7)</f>
        <v/>
      </c>
    </row>
    <row r="43608" customFormat="false" ht="12.75" hidden="false" customHeight="false" outlineLevel="0" collapsed="false">
      <c r="O43608" s="0" t="str">
        <f aca="false">LEFT(H43608,7)</f>
        <v/>
      </c>
    </row>
    <row r="43609" customFormat="false" ht="12.75" hidden="false" customHeight="false" outlineLevel="0" collapsed="false">
      <c r="O43609" s="0" t="str">
        <f aca="false">LEFT(H43609,7)</f>
        <v/>
      </c>
    </row>
    <row r="43610" customFormat="false" ht="12.75" hidden="false" customHeight="false" outlineLevel="0" collapsed="false">
      <c r="O43610" s="0" t="str">
        <f aca="false">LEFT(H43610,7)</f>
        <v/>
      </c>
    </row>
    <row r="43611" customFormat="false" ht="12.75" hidden="false" customHeight="false" outlineLevel="0" collapsed="false">
      <c r="O43611" s="0" t="str">
        <f aca="false">LEFT(H43611,7)</f>
        <v/>
      </c>
    </row>
    <row r="43612" customFormat="false" ht="12.75" hidden="false" customHeight="false" outlineLevel="0" collapsed="false">
      <c r="O43612" s="0" t="str">
        <f aca="false">LEFT(H43612,7)</f>
        <v/>
      </c>
    </row>
    <row r="43613" customFormat="false" ht="12.75" hidden="false" customHeight="false" outlineLevel="0" collapsed="false">
      <c r="O43613" s="0" t="str">
        <f aca="false">LEFT(H43613,7)</f>
        <v/>
      </c>
    </row>
    <row r="43614" customFormat="false" ht="12.75" hidden="false" customHeight="false" outlineLevel="0" collapsed="false">
      <c r="O43614" s="0" t="str">
        <f aca="false">LEFT(H43614,7)</f>
        <v/>
      </c>
    </row>
    <row r="43615" customFormat="false" ht="12.75" hidden="false" customHeight="false" outlineLevel="0" collapsed="false">
      <c r="O43615" s="0" t="str">
        <f aca="false">LEFT(H43615,7)</f>
        <v/>
      </c>
    </row>
    <row r="43616" customFormat="false" ht="12.75" hidden="false" customHeight="false" outlineLevel="0" collapsed="false">
      <c r="O43616" s="0" t="str">
        <f aca="false">LEFT(H43616,7)</f>
        <v/>
      </c>
    </row>
    <row r="43617" customFormat="false" ht="12.75" hidden="false" customHeight="false" outlineLevel="0" collapsed="false">
      <c r="O43617" s="0" t="str">
        <f aca="false">LEFT(H43617,7)</f>
        <v/>
      </c>
    </row>
    <row r="43618" customFormat="false" ht="12.75" hidden="false" customHeight="false" outlineLevel="0" collapsed="false">
      <c r="O43618" s="0" t="str">
        <f aca="false">LEFT(H43618,7)</f>
        <v/>
      </c>
    </row>
    <row r="43619" customFormat="false" ht="12.75" hidden="false" customHeight="false" outlineLevel="0" collapsed="false">
      <c r="O43619" s="0" t="str">
        <f aca="false">LEFT(H43619,7)</f>
        <v/>
      </c>
    </row>
    <row r="43620" customFormat="false" ht="12.75" hidden="false" customHeight="false" outlineLevel="0" collapsed="false">
      <c r="O43620" s="0" t="str">
        <f aca="false">LEFT(H43620,7)</f>
        <v/>
      </c>
    </row>
    <row r="43621" customFormat="false" ht="12.75" hidden="false" customHeight="false" outlineLevel="0" collapsed="false">
      <c r="O43621" s="0" t="str">
        <f aca="false">LEFT(H43621,7)</f>
        <v/>
      </c>
    </row>
    <row r="43622" customFormat="false" ht="12.75" hidden="false" customHeight="false" outlineLevel="0" collapsed="false">
      <c r="O43622" s="0" t="str">
        <f aca="false">LEFT(H43622,7)</f>
        <v/>
      </c>
    </row>
    <row r="43623" customFormat="false" ht="12.75" hidden="false" customHeight="false" outlineLevel="0" collapsed="false">
      <c r="O43623" s="0" t="str">
        <f aca="false">LEFT(H43623,7)</f>
        <v/>
      </c>
    </row>
    <row r="43624" customFormat="false" ht="12.75" hidden="false" customHeight="false" outlineLevel="0" collapsed="false">
      <c r="O43624" s="0" t="str">
        <f aca="false">LEFT(H43624,7)</f>
        <v/>
      </c>
    </row>
    <row r="43625" customFormat="false" ht="12.75" hidden="false" customHeight="false" outlineLevel="0" collapsed="false">
      <c r="O43625" s="0" t="str">
        <f aca="false">LEFT(H43625,7)</f>
        <v/>
      </c>
    </row>
    <row r="43626" customFormat="false" ht="12.75" hidden="false" customHeight="false" outlineLevel="0" collapsed="false">
      <c r="O43626" s="0" t="str">
        <f aca="false">LEFT(H43626,7)</f>
        <v/>
      </c>
    </row>
    <row r="43627" customFormat="false" ht="12.75" hidden="false" customHeight="false" outlineLevel="0" collapsed="false">
      <c r="O43627" s="0" t="str">
        <f aca="false">LEFT(H43627,7)</f>
        <v/>
      </c>
    </row>
    <row r="43628" customFormat="false" ht="12.75" hidden="false" customHeight="false" outlineLevel="0" collapsed="false">
      <c r="O43628" s="0" t="str">
        <f aca="false">LEFT(H43628,7)</f>
        <v/>
      </c>
    </row>
    <row r="43629" customFormat="false" ht="12.75" hidden="false" customHeight="false" outlineLevel="0" collapsed="false">
      <c r="O43629" s="0" t="str">
        <f aca="false">LEFT(H43629,7)</f>
        <v/>
      </c>
    </row>
    <row r="43630" customFormat="false" ht="12.75" hidden="false" customHeight="false" outlineLevel="0" collapsed="false">
      <c r="O43630" s="0" t="str">
        <f aca="false">LEFT(H43630,7)</f>
        <v/>
      </c>
    </row>
    <row r="43631" customFormat="false" ht="12.75" hidden="false" customHeight="false" outlineLevel="0" collapsed="false">
      <c r="O43631" s="0" t="str">
        <f aca="false">LEFT(H43631,7)</f>
        <v/>
      </c>
    </row>
    <row r="43632" customFormat="false" ht="12.75" hidden="false" customHeight="false" outlineLevel="0" collapsed="false">
      <c r="O43632" s="0" t="str">
        <f aca="false">LEFT(H43632,7)</f>
        <v/>
      </c>
    </row>
    <row r="43633" customFormat="false" ht="12.75" hidden="false" customHeight="false" outlineLevel="0" collapsed="false">
      <c r="O43633" s="0" t="str">
        <f aca="false">LEFT(H43633,7)</f>
        <v/>
      </c>
    </row>
    <row r="43634" customFormat="false" ht="12.75" hidden="false" customHeight="false" outlineLevel="0" collapsed="false">
      <c r="O43634" s="0" t="str">
        <f aca="false">LEFT(H43634,7)</f>
        <v/>
      </c>
    </row>
    <row r="43635" customFormat="false" ht="12.75" hidden="false" customHeight="false" outlineLevel="0" collapsed="false">
      <c r="O43635" s="0" t="str">
        <f aca="false">LEFT(H43635,7)</f>
        <v/>
      </c>
    </row>
    <row r="43636" customFormat="false" ht="12.75" hidden="false" customHeight="false" outlineLevel="0" collapsed="false">
      <c r="O43636" s="0" t="str">
        <f aca="false">LEFT(H43636,7)</f>
        <v/>
      </c>
    </row>
    <row r="43637" customFormat="false" ht="12.75" hidden="false" customHeight="false" outlineLevel="0" collapsed="false">
      <c r="O43637" s="0" t="str">
        <f aca="false">LEFT(H43637,7)</f>
        <v/>
      </c>
    </row>
    <row r="43638" customFormat="false" ht="12.75" hidden="false" customHeight="false" outlineLevel="0" collapsed="false">
      <c r="O43638" s="0" t="str">
        <f aca="false">LEFT(H43638,7)</f>
        <v/>
      </c>
    </row>
    <row r="43639" customFormat="false" ht="12.75" hidden="false" customHeight="false" outlineLevel="0" collapsed="false">
      <c r="O43639" s="0" t="str">
        <f aca="false">LEFT(H43639,7)</f>
        <v/>
      </c>
    </row>
    <row r="43640" customFormat="false" ht="12.75" hidden="false" customHeight="false" outlineLevel="0" collapsed="false">
      <c r="O43640" s="0" t="str">
        <f aca="false">LEFT(H43640,7)</f>
        <v/>
      </c>
    </row>
    <row r="43641" customFormat="false" ht="12.75" hidden="false" customHeight="false" outlineLevel="0" collapsed="false">
      <c r="O43641" s="0" t="str">
        <f aca="false">LEFT(H43641,7)</f>
        <v/>
      </c>
    </row>
    <row r="43642" customFormat="false" ht="12.75" hidden="false" customHeight="false" outlineLevel="0" collapsed="false">
      <c r="O43642" s="0" t="str">
        <f aca="false">LEFT(H43642,7)</f>
        <v/>
      </c>
    </row>
    <row r="43643" customFormat="false" ht="12.75" hidden="false" customHeight="false" outlineLevel="0" collapsed="false">
      <c r="O43643" s="0" t="str">
        <f aca="false">LEFT(H43643,7)</f>
        <v/>
      </c>
    </row>
    <row r="43644" customFormat="false" ht="12.75" hidden="false" customHeight="false" outlineLevel="0" collapsed="false">
      <c r="O43644" s="0" t="str">
        <f aca="false">LEFT(H43644,7)</f>
        <v/>
      </c>
    </row>
    <row r="43645" customFormat="false" ht="12.75" hidden="false" customHeight="false" outlineLevel="0" collapsed="false">
      <c r="O43645" s="0" t="str">
        <f aca="false">LEFT(H43645,7)</f>
        <v/>
      </c>
    </row>
    <row r="43646" customFormat="false" ht="12.75" hidden="false" customHeight="false" outlineLevel="0" collapsed="false">
      <c r="O43646" s="0" t="str">
        <f aca="false">LEFT(H43646,7)</f>
        <v/>
      </c>
    </row>
    <row r="43647" customFormat="false" ht="12.75" hidden="false" customHeight="false" outlineLevel="0" collapsed="false">
      <c r="O43647" s="0" t="str">
        <f aca="false">LEFT(H43647,7)</f>
        <v/>
      </c>
    </row>
    <row r="43648" customFormat="false" ht="12.75" hidden="false" customHeight="false" outlineLevel="0" collapsed="false">
      <c r="O43648" s="0" t="str">
        <f aca="false">LEFT(H43648,7)</f>
        <v/>
      </c>
    </row>
    <row r="43649" customFormat="false" ht="12.75" hidden="false" customHeight="false" outlineLevel="0" collapsed="false">
      <c r="O43649" s="0" t="str">
        <f aca="false">LEFT(H43649,7)</f>
        <v/>
      </c>
    </row>
    <row r="43650" customFormat="false" ht="12.75" hidden="false" customHeight="false" outlineLevel="0" collapsed="false">
      <c r="O43650" s="0" t="str">
        <f aca="false">LEFT(H43650,7)</f>
        <v/>
      </c>
    </row>
    <row r="43651" customFormat="false" ht="12.75" hidden="false" customHeight="false" outlineLevel="0" collapsed="false">
      <c r="O43651" s="0" t="str">
        <f aca="false">LEFT(H43651,7)</f>
        <v/>
      </c>
    </row>
    <row r="43652" customFormat="false" ht="12.75" hidden="false" customHeight="false" outlineLevel="0" collapsed="false">
      <c r="O43652" s="0" t="str">
        <f aca="false">LEFT(H43652,7)</f>
        <v/>
      </c>
    </row>
    <row r="43653" customFormat="false" ht="12.75" hidden="false" customHeight="false" outlineLevel="0" collapsed="false">
      <c r="O43653" s="0" t="str">
        <f aca="false">LEFT(H43653,7)</f>
        <v/>
      </c>
    </row>
    <row r="43654" customFormat="false" ht="12.75" hidden="false" customHeight="false" outlineLevel="0" collapsed="false">
      <c r="O43654" s="0" t="str">
        <f aca="false">LEFT(H43654,7)</f>
        <v/>
      </c>
    </row>
    <row r="43655" customFormat="false" ht="12.75" hidden="false" customHeight="false" outlineLevel="0" collapsed="false">
      <c r="O43655" s="0" t="str">
        <f aca="false">LEFT(H43655,7)</f>
        <v/>
      </c>
    </row>
    <row r="43656" customFormat="false" ht="12.75" hidden="false" customHeight="false" outlineLevel="0" collapsed="false">
      <c r="O43656" s="0" t="str">
        <f aca="false">LEFT(H43656,7)</f>
        <v/>
      </c>
    </row>
    <row r="43657" customFormat="false" ht="12.75" hidden="false" customHeight="false" outlineLevel="0" collapsed="false">
      <c r="O43657" s="0" t="str">
        <f aca="false">LEFT(H43657,7)</f>
        <v/>
      </c>
    </row>
    <row r="43658" customFormat="false" ht="12.75" hidden="false" customHeight="false" outlineLevel="0" collapsed="false">
      <c r="O43658" s="0" t="str">
        <f aca="false">LEFT(H43658,7)</f>
        <v/>
      </c>
    </row>
    <row r="43659" customFormat="false" ht="12.75" hidden="false" customHeight="false" outlineLevel="0" collapsed="false">
      <c r="O43659" s="0" t="str">
        <f aca="false">LEFT(H43659,7)</f>
        <v/>
      </c>
    </row>
    <row r="43660" customFormat="false" ht="12.75" hidden="false" customHeight="false" outlineLevel="0" collapsed="false">
      <c r="O43660" s="0" t="str">
        <f aca="false">LEFT(H43660,7)</f>
        <v/>
      </c>
    </row>
    <row r="43661" customFormat="false" ht="12.75" hidden="false" customHeight="false" outlineLevel="0" collapsed="false">
      <c r="O43661" s="0" t="str">
        <f aca="false">LEFT(H43661,7)</f>
        <v/>
      </c>
    </row>
    <row r="43662" customFormat="false" ht="12.75" hidden="false" customHeight="false" outlineLevel="0" collapsed="false">
      <c r="O43662" s="0" t="str">
        <f aca="false">LEFT(H43662,7)</f>
        <v/>
      </c>
    </row>
    <row r="43663" customFormat="false" ht="12.75" hidden="false" customHeight="false" outlineLevel="0" collapsed="false">
      <c r="O43663" s="0" t="str">
        <f aca="false">LEFT(H43663,7)</f>
        <v/>
      </c>
    </row>
    <row r="43664" customFormat="false" ht="12.75" hidden="false" customHeight="false" outlineLevel="0" collapsed="false">
      <c r="O43664" s="0" t="str">
        <f aca="false">LEFT(H43664,7)</f>
        <v/>
      </c>
    </row>
    <row r="43665" customFormat="false" ht="12.75" hidden="false" customHeight="false" outlineLevel="0" collapsed="false">
      <c r="O43665" s="0" t="str">
        <f aca="false">LEFT(H43665,7)</f>
        <v/>
      </c>
    </row>
    <row r="43666" customFormat="false" ht="12.75" hidden="false" customHeight="false" outlineLevel="0" collapsed="false">
      <c r="O43666" s="0" t="str">
        <f aca="false">LEFT(H43666,7)</f>
        <v/>
      </c>
    </row>
    <row r="43667" customFormat="false" ht="12.75" hidden="false" customHeight="false" outlineLevel="0" collapsed="false">
      <c r="O43667" s="0" t="str">
        <f aca="false">LEFT(H43667,7)</f>
        <v/>
      </c>
    </row>
    <row r="43668" customFormat="false" ht="12.75" hidden="false" customHeight="false" outlineLevel="0" collapsed="false">
      <c r="O43668" s="0" t="str">
        <f aca="false">LEFT(H43668,7)</f>
        <v/>
      </c>
    </row>
    <row r="43669" customFormat="false" ht="12.75" hidden="false" customHeight="false" outlineLevel="0" collapsed="false">
      <c r="O43669" s="0" t="str">
        <f aca="false">LEFT(H43669,7)</f>
        <v/>
      </c>
    </row>
    <row r="43670" customFormat="false" ht="12.75" hidden="false" customHeight="false" outlineLevel="0" collapsed="false">
      <c r="O43670" s="0" t="str">
        <f aca="false">LEFT(H43670,7)</f>
        <v/>
      </c>
    </row>
    <row r="43671" customFormat="false" ht="12.75" hidden="false" customHeight="false" outlineLevel="0" collapsed="false">
      <c r="O43671" s="0" t="str">
        <f aca="false">LEFT(H43671,7)</f>
        <v/>
      </c>
    </row>
    <row r="43672" customFormat="false" ht="12.75" hidden="false" customHeight="false" outlineLevel="0" collapsed="false">
      <c r="O43672" s="0" t="str">
        <f aca="false">LEFT(H43672,7)</f>
        <v/>
      </c>
    </row>
    <row r="43673" customFormat="false" ht="12.75" hidden="false" customHeight="false" outlineLevel="0" collapsed="false">
      <c r="O43673" s="0" t="str">
        <f aca="false">LEFT(H43673,7)</f>
        <v/>
      </c>
    </row>
    <row r="43674" customFormat="false" ht="12.75" hidden="false" customHeight="false" outlineLevel="0" collapsed="false">
      <c r="O43674" s="0" t="str">
        <f aca="false">LEFT(H43674,7)</f>
        <v/>
      </c>
    </row>
    <row r="43675" customFormat="false" ht="12.75" hidden="false" customHeight="false" outlineLevel="0" collapsed="false">
      <c r="O43675" s="0" t="str">
        <f aca="false">LEFT(H43675,7)</f>
        <v/>
      </c>
    </row>
    <row r="43676" customFormat="false" ht="12.75" hidden="false" customHeight="false" outlineLevel="0" collapsed="false">
      <c r="O43676" s="0" t="str">
        <f aca="false">LEFT(H43676,7)</f>
        <v/>
      </c>
    </row>
    <row r="43677" customFormat="false" ht="12.75" hidden="false" customHeight="false" outlineLevel="0" collapsed="false">
      <c r="O43677" s="0" t="str">
        <f aca="false">LEFT(H43677,7)</f>
        <v/>
      </c>
    </row>
    <row r="43678" customFormat="false" ht="12.75" hidden="false" customHeight="false" outlineLevel="0" collapsed="false">
      <c r="O43678" s="0" t="str">
        <f aca="false">LEFT(H43678,7)</f>
        <v/>
      </c>
    </row>
    <row r="43679" customFormat="false" ht="12.75" hidden="false" customHeight="false" outlineLevel="0" collapsed="false">
      <c r="O43679" s="0" t="str">
        <f aca="false">LEFT(H43679,7)</f>
        <v/>
      </c>
    </row>
    <row r="43680" customFormat="false" ht="12.75" hidden="false" customHeight="false" outlineLevel="0" collapsed="false">
      <c r="O43680" s="0" t="str">
        <f aca="false">LEFT(H43680,7)</f>
        <v/>
      </c>
    </row>
    <row r="43681" customFormat="false" ht="12.75" hidden="false" customHeight="false" outlineLevel="0" collapsed="false">
      <c r="O43681" s="0" t="str">
        <f aca="false">LEFT(H43681,7)</f>
        <v/>
      </c>
    </row>
    <row r="43682" customFormat="false" ht="12.75" hidden="false" customHeight="false" outlineLevel="0" collapsed="false">
      <c r="O43682" s="0" t="str">
        <f aca="false">LEFT(H43682,7)</f>
        <v/>
      </c>
    </row>
    <row r="43683" customFormat="false" ht="12.75" hidden="false" customHeight="false" outlineLevel="0" collapsed="false">
      <c r="O43683" s="0" t="str">
        <f aca="false">LEFT(H43683,7)</f>
        <v/>
      </c>
    </row>
    <row r="43684" customFormat="false" ht="12.75" hidden="false" customHeight="false" outlineLevel="0" collapsed="false">
      <c r="O43684" s="0" t="str">
        <f aca="false">LEFT(H43684,7)</f>
        <v/>
      </c>
    </row>
    <row r="43685" customFormat="false" ht="12.75" hidden="false" customHeight="false" outlineLevel="0" collapsed="false">
      <c r="O43685" s="0" t="str">
        <f aca="false">LEFT(H43685,7)</f>
        <v/>
      </c>
    </row>
    <row r="43686" customFormat="false" ht="12.75" hidden="false" customHeight="false" outlineLevel="0" collapsed="false">
      <c r="O43686" s="0" t="str">
        <f aca="false">LEFT(H43686,7)</f>
        <v/>
      </c>
    </row>
    <row r="43687" customFormat="false" ht="12.75" hidden="false" customHeight="false" outlineLevel="0" collapsed="false">
      <c r="O43687" s="0" t="str">
        <f aca="false">LEFT(H43687,7)</f>
        <v/>
      </c>
    </row>
    <row r="43688" customFormat="false" ht="12.75" hidden="false" customHeight="false" outlineLevel="0" collapsed="false">
      <c r="O43688" s="0" t="str">
        <f aca="false">LEFT(H43688,7)</f>
        <v/>
      </c>
    </row>
    <row r="43689" customFormat="false" ht="12.75" hidden="false" customHeight="false" outlineLevel="0" collapsed="false">
      <c r="O43689" s="0" t="str">
        <f aca="false">LEFT(H43689,7)</f>
        <v/>
      </c>
    </row>
    <row r="43690" customFormat="false" ht="12.75" hidden="false" customHeight="false" outlineLevel="0" collapsed="false">
      <c r="O43690" s="0" t="str">
        <f aca="false">LEFT(H43690,7)</f>
        <v/>
      </c>
    </row>
    <row r="43691" customFormat="false" ht="12.75" hidden="false" customHeight="false" outlineLevel="0" collapsed="false">
      <c r="O43691" s="0" t="str">
        <f aca="false">LEFT(H43691,7)</f>
        <v/>
      </c>
    </row>
    <row r="43692" customFormat="false" ht="12.75" hidden="false" customHeight="false" outlineLevel="0" collapsed="false">
      <c r="O43692" s="0" t="str">
        <f aca="false">LEFT(H43692,7)</f>
        <v/>
      </c>
    </row>
    <row r="43693" customFormat="false" ht="12.75" hidden="false" customHeight="false" outlineLevel="0" collapsed="false">
      <c r="O43693" s="0" t="str">
        <f aca="false">LEFT(H43693,7)</f>
        <v/>
      </c>
    </row>
    <row r="43694" customFormat="false" ht="12.75" hidden="false" customHeight="false" outlineLevel="0" collapsed="false">
      <c r="O43694" s="0" t="str">
        <f aca="false">LEFT(H43694,7)</f>
        <v/>
      </c>
    </row>
    <row r="43695" customFormat="false" ht="12.75" hidden="false" customHeight="false" outlineLevel="0" collapsed="false">
      <c r="O43695" s="0" t="str">
        <f aca="false">LEFT(H43695,7)</f>
        <v/>
      </c>
    </row>
    <row r="43696" customFormat="false" ht="12.75" hidden="false" customHeight="false" outlineLevel="0" collapsed="false">
      <c r="O43696" s="0" t="str">
        <f aca="false">LEFT(H43696,7)</f>
        <v/>
      </c>
    </row>
    <row r="43697" customFormat="false" ht="12.75" hidden="false" customHeight="false" outlineLevel="0" collapsed="false">
      <c r="O43697" s="0" t="str">
        <f aca="false">LEFT(H43697,7)</f>
        <v/>
      </c>
    </row>
    <row r="43698" customFormat="false" ht="12.75" hidden="false" customHeight="false" outlineLevel="0" collapsed="false">
      <c r="O43698" s="0" t="str">
        <f aca="false">LEFT(H43698,7)</f>
        <v/>
      </c>
    </row>
    <row r="43699" customFormat="false" ht="12.75" hidden="false" customHeight="false" outlineLevel="0" collapsed="false">
      <c r="O43699" s="0" t="str">
        <f aca="false">LEFT(H43699,7)</f>
        <v/>
      </c>
    </row>
    <row r="43700" customFormat="false" ht="12.75" hidden="false" customHeight="false" outlineLevel="0" collapsed="false">
      <c r="O43700" s="0" t="str">
        <f aca="false">LEFT(H43700,7)</f>
        <v/>
      </c>
    </row>
    <row r="43701" customFormat="false" ht="12.75" hidden="false" customHeight="false" outlineLevel="0" collapsed="false">
      <c r="O43701" s="0" t="str">
        <f aca="false">LEFT(H43701,7)</f>
        <v/>
      </c>
    </row>
    <row r="43702" customFormat="false" ht="12.75" hidden="false" customHeight="false" outlineLevel="0" collapsed="false">
      <c r="O43702" s="0" t="str">
        <f aca="false">LEFT(H43702,7)</f>
        <v/>
      </c>
    </row>
    <row r="43703" customFormat="false" ht="12.75" hidden="false" customHeight="false" outlineLevel="0" collapsed="false">
      <c r="O43703" s="0" t="str">
        <f aca="false">LEFT(H43703,7)</f>
        <v/>
      </c>
    </row>
    <row r="43704" customFormat="false" ht="12.75" hidden="false" customHeight="false" outlineLevel="0" collapsed="false">
      <c r="O43704" s="0" t="str">
        <f aca="false">LEFT(H43704,7)</f>
        <v/>
      </c>
    </row>
    <row r="43705" customFormat="false" ht="12.75" hidden="false" customHeight="false" outlineLevel="0" collapsed="false">
      <c r="O43705" s="0" t="str">
        <f aca="false">LEFT(H43705,7)</f>
        <v/>
      </c>
    </row>
    <row r="43706" customFormat="false" ht="12.75" hidden="false" customHeight="false" outlineLevel="0" collapsed="false">
      <c r="O43706" s="0" t="str">
        <f aca="false">LEFT(H43706,7)</f>
        <v/>
      </c>
    </row>
    <row r="43707" customFormat="false" ht="12.75" hidden="false" customHeight="false" outlineLevel="0" collapsed="false">
      <c r="O43707" s="0" t="str">
        <f aca="false">LEFT(H43707,7)</f>
        <v/>
      </c>
    </row>
    <row r="43708" customFormat="false" ht="12.75" hidden="false" customHeight="false" outlineLevel="0" collapsed="false">
      <c r="O43708" s="0" t="str">
        <f aca="false">LEFT(H43708,7)</f>
        <v/>
      </c>
    </row>
    <row r="43709" customFormat="false" ht="12.75" hidden="false" customHeight="false" outlineLevel="0" collapsed="false">
      <c r="O43709" s="0" t="str">
        <f aca="false">LEFT(H43709,7)</f>
        <v/>
      </c>
    </row>
    <row r="43710" customFormat="false" ht="12.75" hidden="false" customHeight="false" outlineLevel="0" collapsed="false">
      <c r="O43710" s="0" t="str">
        <f aca="false">LEFT(H43710,7)</f>
        <v/>
      </c>
    </row>
    <row r="43711" customFormat="false" ht="12.75" hidden="false" customHeight="false" outlineLevel="0" collapsed="false">
      <c r="O43711" s="0" t="str">
        <f aca="false">LEFT(H43711,7)</f>
        <v/>
      </c>
    </row>
    <row r="43712" customFormat="false" ht="12.75" hidden="false" customHeight="false" outlineLevel="0" collapsed="false">
      <c r="O43712" s="0" t="str">
        <f aca="false">LEFT(H43712,7)</f>
        <v/>
      </c>
    </row>
    <row r="43713" customFormat="false" ht="12.75" hidden="false" customHeight="false" outlineLevel="0" collapsed="false">
      <c r="O43713" s="0" t="str">
        <f aca="false">LEFT(H43713,7)</f>
        <v/>
      </c>
    </row>
    <row r="43714" customFormat="false" ht="12.75" hidden="false" customHeight="false" outlineLevel="0" collapsed="false">
      <c r="O43714" s="0" t="str">
        <f aca="false">LEFT(H43714,7)</f>
        <v/>
      </c>
    </row>
    <row r="43715" customFormat="false" ht="12.75" hidden="false" customHeight="false" outlineLevel="0" collapsed="false">
      <c r="O43715" s="0" t="str">
        <f aca="false">LEFT(H43715,7)</f>
        <v/>
      </c>
    </row>
    <row r="43716" customFormat="false" ht="12.75" hidden="false" customHeight="false" outlineLevel="0" collapsed="false">
      <c r="O43716" s="0" t="str">
        <f aca="false">LEFT(H43716,7)</f>
        <v/>
      </c>
    </row>
    <row r="43717" customFormat="false" ht="12.75" hidden="false" customHeight="false" outlineLevel="0" collapsed="false">
      <c r="O43717" s="0" t="str">
        <f aca="false">LEFT(H43717,7)</f>
        <v/>
      </c>
    </row>
    <row r="43718" customFormat="false" ht="12.75" hidden="false" customHeight="false" outlineLevel="0" collapsed="false">
      <c r="O43718" s="0" t="str">
        <f aca="false">LEFT(H43718,7)</f>
        <v/>
      </c>
    </row>
    <row r="43719" customFormat="false" ht="12.75" hidden="false" customHeight="false" outlineLevel="0" collapsed="false">
      <c r="O43719" s="0" t="str">
        <f aca="false">LEFT(H43719,7)</f>
        <v/>
      </c>
    </row>
    <row r="43720" customFormat="false" ht="12.75" hidden="false" customHeight="false" outlineLevel="0" collapsed="false">
      <c r="O43720" s="0" t="str">
        <f aca="false">LEFT(H43720,7)</f>
        <v/>
      </c>
    </row>
    <row r="43721" customFormat="false" ht="12.75" hidden="false" customHeight="false" outlineLevel="0" collapsed="false">
      <c r="O43721" s="0" t="str">
        <f aca="false">LEFT(H43721,7)</f>
        <v/>
      </c>
    </row>
    <row r="43722" customFormat="false" ht="12.75" hidden="false" customHeight="false" outlineLevel="0" collapsed="false">
      <c r="O43722" s="0" t="str">
        <f aca="false">LEFT(H43722,7)</f>
        <v/>
      </c>
    </row>
    <row r="43723" customFormat="false" ht="12.75" hidden="false" customHeight="false" outlineLevel="0" collapsed="false">
      <c r="O43723" s="0" t="str">
        <f aca="false">LEFT(H43723,7)</f>
        <v/>
      </c>
    </row>
    <row r="43724" customFormat="false" ht="12.75" hidden="false" customHeight="false" outlineLevel="0" collapsed="false">
      <c r="O43724" s="0" t="str">
        <f aca="false">LEFT(H43724,7)</f>
        <v/>
      </c>
    </row>
    <row r="43725" customFormat="false" ht="12.75" hidden="false" customHeight="false" outlineLevel="0" collapsed="false">
      <c r="O43725" s="0" t="str">
        <f aca="false">LEFT(H43725,7)</f>
        <v/>
      </c>
    </row>
    <row r="43726" customFormat="false" ht="12.75" hidden="false" customHeight="false" outlineLevel="0" collapsed="false">
      <c r="O43726" s="0" t="str">
        <f aca="false">LEFT(H43726,7)</f>
        <v/>
      </c>
    </row>
    <row r="43727" customFormat="false" ht="12.75" hidden="false" customHeight="false" outlineLevel="0" collapsed="false">
      <c r="O43727" s="0" t="str">
        <f aca="false">LEFT(H43727,7)</f>
        <v/>
      </c>
    </row>
    <row r="43728" customFormat="false" ht="12.75" hidden="false" customHeight="false" outlineLevel="0" collapsed="false">
      <c r="O43728" s="0" t="str">
        <f aca="false">LEFT(H43728,7)</f>
        <v/>
      </c>
    </row>
    <row r="43729" customFormat="false" ht="12.75" hidden="false" customHeight="false" outlineLevel="0" collapsed="false">
      <c r="O43729" s="0" t="str">
        <f aca="false">LEFT(H43729,7)</f>
        <v/>
      </c>
    </row>
    <row r="43730" customFormat="false" ht="12.75" hidden="false" customHeight="false" outlineLevel="0" collapsed="false">
      <c r="O43730" s="0" t="str">
        <f aca="false">LEFT(H43730,7)</f>
        <v/>
      </c>
    </row>
    <row r="43731" customFormat="false" ht="12.75" hidden="false" customHeight="false" outlineLevel="0" collapsed="false">
      <c r="O43731" s="0" t="str">
        <f aca="false">LEFT(H43731,7)</f>
        <v/>
      </c>
    </row>
    <row r="43732" customFormat="false" ht="12.75" hidden="false" customHeight="false" outlineLevel="0" collapsed="false">
      <c r="O43732" s="0" t="str">
        <f aca="false">LEFT(H43732,7)</f>
        <v/>
      </c>
    </row>
    <row r="43733" customFormat="false" ht="12.75" hidden="false" customHeight="false" outlineLevel="0" collapsed="false">
      <c r="O43733" s="0" t="str">
        <f aca="false">LEFT(H43733,7)</f>
        <v/>
      </c>
    </row>
    <row r="43734" customFormat="false" ht="12.75" hidden="false" customHeight="false" outlineLevel="0" collapsed="false">
      <c r="O43734" s="0" t="str">
        <f aca="false">LEFT(H43734,7)</f>
        <v/>
      </c>
    </row>
    <row r="43735" customFormat="false" ht="12.75" hidden="false" customHeight="false" outlineLevel="0" collapsed="false">
      <c r="O43735" s="0" t="str">
        <f aca="false">LEFT(H43735,7)</f>
        <v/>
      </c>
    </row>
    <row r="43736" customFormat="false" ht="12.75" hidden="false" customHeight="false" outlineLevel="0" collapsed="false">
      <c r="O43736" s="0" t="str">
        <f aca="false">LEFT(H43736,7)</f>
        <v/>
      </c>
    </row>
    <row r="43737" customFormat="false" ht="12.75" hidden="false" customHeight="false" outlineLevel="0" collapsed="false">
      <c r="O43737" s="0" t="str">
        <f aca="false">LEFT(H43737,7)</f>
        <v/>
      </c>
    </row>
    <row r="43738" customFormat="false" ht="12.75" hidden="false" customHeight="false" outlineLevel="0" collapsed="false">
      <c r="O43738" s="0" t="str">
        <f aca="false">LEFT(H43738,7)</f>
        <v/>
      </c>
    </row>
    <row r="43739" customFormat="false" ht="12.75" hidden="false" customHeight="false" outlineLevel="0" collapsed="false">
      <c r="O43739" s="0" t="str">
        <f aca="false">LEFT(H43739,7)</f>
        <v/>
      </c>
    </row>
    <row r="43740" customFormat="false" ht="12.75" hidden="false" customHeight="false" outlineLevel="0" collapsed="false">
      <c r="O43740" s="0" t="str">
        <f aca="false">LEFT(H43740,7)</f>
        <v/>
      </c>
    </row>
    <row r="43741" customFormat="false" ht="12.75" hidden="false" customHeight="false" outlineLevel="0" collapsed="false">
      <c r="O43741" s="0" t="str">
        <f aca="false">LEFT(H43741,7)</f>
        <v/>
      </c>
    </row>
    <row r="43742" customFormat="false" ht="12.75" hidden="false" customHeight="false" outlineLevel="0" collapsed="false">
      <c r="O43742" s="0" t="str">
        <f aca="false">LEFT(H43742,7)</f>
        <v/>
      </c>
    </row>
    <row r="43743" customFormat="false" ht="12.75" hidden="false" customHeight="false" outlineLevel="0" collapsed="false">
      <c r="O43743" s="0" t="str">
        <f aca="false">LEFT(H43743,7)</f>
        <v/>
      </c>
    </row>
    <row r="43744" customFormat="false" ht="12.75" hidden="false" customHeight="false" outlineLevel="0" collapsed="false">
      <c r="O43744" s="0" t="str">
        <f aca="false">LEFT(H43744,7)</f>
        <v/>
      </c>
    </row>
    <row r="43745" customFormat="false" ht="12.75" hidden="false" customHeight="false" outlineLevel="0" collapsed="false">
      <c r="O43745" s="0" t="str">
        <f aca="false">LEFT(H43745,7)</f>
        <v/>
      </c>
    </row>
    <row r="43746" customFormat="false" ht="12.75" hidden="false" customHeight="false" outlineLevel="0" collapsed="false">
      <c r="O43746" s="0" t="str">
        <f aca="false">LEFT(H43746,7)</f>
        <v/>
      </c>
    </row>
    <row r="43747" customFormat="false" ht="12.75" hidden="false" customHeight="false" outlineLevel="0" collapsed="false">
      <c r="O43747" s="0" t="str">
        <f aca="false">LEFT(H43747,7)</f>
        <v/>
      </c>
    </row>
    <row r="43748" customFormat="false" ht="12.75" hidden="false" customHeight="false" outlineLevel="0" collapsed="false">
      <c r="O43748" s="0" t="str">
        <f aca="false">LEFT(H43748,7)</f>
        <v/>
      </c>
    </row>
    <row r="43749" customFormat="false" ht="12.75" hidden="false" customHeight="false" outlineLevel="0" collapsed="false">
      <c r="O43749" s="0" t="str">
        <f aca="false">LEFT(H43749,7)</f>
        <v/>
      </c>
    </row>
    <row r="43750" customFormat="false" ht="12.75" hidden="false" customHeight="false" outlineLevel="0" collapsed="false">
      <c r="O43750" s="0" t="str">
        <f aca="false">LEFT(H43750,7)</f>
        <v/>
      </c>
    </row>
    <row r="43751" customFormat="false" ht="12.75" hidden="false" customHeight="false" outlineLevel="0" collapsed="false">
      <c r="O43751" s="0" t="str">
        <f aca="false">LEFT(H43751,7)</f>
        <v/>
      </c>
    </row>
    <row r="43752" customFormat="false" ht="12.75" hidden="false" customHeight="false" outlineLevel="0" collapsed="false">
      <c r="O43752" s="0" t="str">
        <f aca="false">LEFT(H43752,7)</f>
        <v/>
      </c>
    </row>
    <row r="43753" customFormat="false" ht="12.75" hidden="false" customHeight="false" outlineLevel="0" collapsed="false">
      <c r="O43753" s="0" t="str">
        <f aca="false">LEFT(H43753,7)</f>
        <v/>
      </c>
    </row>
    <row r="43754" customFormat="false" ht="12.75" hidden="false" customHeight="false" outlineLevel="0" collapsed="false">
      <c r="O43754" s="0" t="str">
        <f aca="false">LEFT(H43754,7)</f>
        <v/>
      </c>
    </row>
    <row r="43755" customFormat="false" ht="12.75" hidden="false" customHeight="false" outlineLevel="0" collapsed="false">
      <c r="O43755" s="0" t="str">
        <f aca="false">LEFT(H43755,7)</f>
        <v/>
      </c>
    </row>
    <row r="43756" customFormat="false" ht="12.75" hidden="false" customHeight="false" outlineLevel="0" collapsed="false">
      <c r="O43756" s="0" t="str">
        <f aca="false">LEFT(H43756,7)</f>
        <v/>
      </c>
    </row>
    <row r="43757" customFormat="false" ht="12.75" hidden="false" customHeight="false" outlineLevel="0" collapsed="false">
      <c r="O43757" s="0" t="str">
        <f aca="false">LEFT(H43757,7)</f>
        <v/>
      </c>
    </row>
    <row r="43758" customFormat="false" ht="12.75" hidden="false" customHeight="false" outlineLevel="0" collapsed="false">
      <c r="O43758" s="0" t="str">
        <f aca="false">LEFT(H43758,7)</f>
        <v/>
      </c>
    </row>
    <row r="43759" customFormat="false" ht="12.75" hidden="false" customHeight="false" outlineLevel="0" collapsed="false">
      <c r="O43759" s="0" t="str">
        <f aca="false">LEFT(H43759,7)</f>
        <v/>
      </c>
    </row>
    <row r="43760" customFormat="false" ht="12.75" hidden="false" customHeight="false" outlineLevel="0" collapsed="false">
      <c r="O43760" s="0" t="str">
        <f aca="false">LEFT(H43760,7)</f>
        <v/>
      </c>
    </row>
    <row r="43761" customFormat="false" ht="12.75" hidden="false" customHeight="false" outlineLevel="0" collapsed="false">
      <c r="O43761" s="0" t="str">
        <f aca="false">LEFT(H43761,7)</f>
        <v/>
      </c>
    </row>
    <row r="43762" customFormat="false" ht="12.75" hidden="false" customHeight="false" outlineLevel="0" collapsed="false">
      <c r="O43762" s="0" t="str">
        <f aca="false">LEFT(H43762,7)</f>
        <v/>
      </c>
    </row>
    <row r="43763" customFormat="false" ht="12.75" hidden="false" customHeight="false" outlineLevel="0" collapsed="false">
      <c r="O43763" s="0" t="str">
        <f aca="false">LEFT(H43763,7)</f>
        <v/>
      </c>
    </row>
    <row r="43764" customFormat="false" ht="12.75" hidden="false" customHeight="false" outlineLevel="0" collapsed="false">
      <c r="O43764" s="0" t="str">
        <f aca="false">LEFT(H43764,7)</f>
        <v/>
      </c>
    </row>
    <row r="43765" customFormat="false" ht="12.75" hidden="false" customHeight="false" outlineLevel="0" collapsed="false">
      <c r="O43765" s="0" t="str">
        <f aca="false">LEFT(H43765,7)</f>
        <v/>
      </c>
    </row>
    <row r="43766" customFormat="false" ht="12.75" hidden="false" customHeight="false" outlineLevel="0" collapsed="false">
      <c r="O43766" s="0" t="str">
        <f aca="false">LEFT(H43766,7)</f>
        <v/>
      </c>
    </row>
    <row r="43767" customFormat="false" ht="12.75" hidden="false" customHeight="false" outlineLevel="0" collapsed="false">
      <c r="O43767" s="0" t="str">
        <f aca="false">LEFT(H43767,7)</f>
        <v/>
      </c>
    </row>
    <row r="43768" customFormat="false" ht="12.75" hidden="false" customHeight="false" outlineLevel="0" collapsed="false">
      <c r="O43768" s="0" t="str">
        <f aca="false">LEFT(H43768,7)</f>
        <v/>
      </c>
    </row>
    <row r="43769" customFormat="false" ht="12.75" hidden="false" customHeight="false" outlineLevel="0" collapsed="false">
      <c r="O43769" s="0" t="str">
        <f aca="false">LEFT(H43769,7)</f>
        <v/>
      </c>
    </row>
    <row r="43770" customFormat="false" ht="12.75" hidden="false" customHeight="false" outlineLevel="0" collapsed="false">
      <c r="O43770" s="0" t="str">
        <f aca="false">LEFT(H43770,7)</f>
        <v/>
      </c>
    </row>
    <row r="43771" customFormat="false" ht="12.75" hidden="false" customHeight="false" outlineLevel="0" collapsed="false">
      <c r="O43771" s="0" t="str">
        <f aca="false">LEFT(H43771,7)</f>
        <v/>
      </c>
    </row>
    <row r="43772" customFormat="false" ht="12.75" hidden="false" customHeight="false" outlineLevel="0" collapsed="false">
      <c r="O43772" s="0" t="str">
        <f aca="false">LEFT(H43772,7)</f>
        <v/>
      </c>
    </row>
    <row r="43773" customFormat="false" ht="12.75" hidden="false" customHeight="false" outlineLevel="0" collapsed="false">
      <c r="O43773" s="0" t="str">
        <f aca="false">LEFT(H43773,7)</f>
        <v/>
      </c>
    </row>
    <row r="43774" customFormat="false" ht="12.75" hidden="false" customHeight="false" outlineLevel="0" collapsed="false">
      <c r="O43774" s="0" t="str">
        <f aca="false">LEFT(H43774,7)</f>
        <v/>
      </c>
    </row>
    <row r="43775" customFormat="false" ht="12.75" hidden="false" customHeight="false" outlineLevel="0" collapsed="false">
      <c r="O43775" s="0" t="str">
        <f aca="false">LEFT(H43775,7)</f>
        <v/>
      </c>
    </row>
    <row r="43776" customFormat="false" ht="12.75" hidden="false" customHeight="false" outlineLevel="0" collapsed="false">
      <c r="O43776" s="0" t="str">
        <f aca="false">LEFT(H43776,7)</f>
        <v/>
      </c>
    </row>
    <row r="43777" customFormat="false" ht="12.75" hidden="false" customHeight="false" outlineLevel="0" collapsed="false">
      <c r="O43777" s="0" t="str">
        <f aca="false">LEFT(H43777,7)</f>
        <v/>
      </c>
    </row>
    <row r="43778" customFormat="false" ht="12.75" hidden="false" customHeight="false" outlineLevel="0" collapsed="false">
      <c r="O43778" s="0" t="str">
        <f aca="false">LEFT(H43778,7)</f>
        <v/>
      </c>
    </row>
    <row r="43779" customFormat="false" ht="12.75" hidden="false" customHeight="false" outlineLevel="0" collapsed="false">
      <c r="O43779" s="0" t="str">
        <f aca="false">LEFT(H43779,7)</f>
        <v/>
      </c>
    </row>
    <row r="43780" customFormat="false" ht="12.75" hidden="false" customHeight="false" outlineLevel="0" collapsed="false">
      <c r="O43780" s="0" t="str">
        <f aca="false">LEFT(H43780,7)</f>
        <v/>
      </c>
    </row>
    <row r="43781" customFormat="false" ht="12.75" hidden="false" customHeight="false" outlineLevel="0" collapsed="false">
      <c r="O43781" s="0" t="str">
        <f aca="false">LEFT(H43781,7)</f>
        <v/>
      </c>
    </row>
    <row r="43782" customFormat="false" ht="12.75" hidden="false" customHeight="false" outlineLevel="0" collapsed="false">
      <c r="O43782" s="0" t="str">
        <f aca="false">LEFT(H43782,7)</f>
        <v/>
      </c>
    </row>
    <row r="43783" customFormat="false" ht="12.75" hidden="false" customHeight="false" outlineLevel="0" collapsed="false">
      <c r="O43783" s="0" t="str">
        <f aca="false">LEFT(H43783,7)</f>
        <v/>
      </c>
    </row>
    <row r="43784" customFormat="false" ht="12.75" hidden="false" customHeight="false" outlineLevel="0" collapsed="false">
      <c r="O43784" s="0" t="str">
        <f aca="false">LEFT(H43784,7)</f>
        <v/>
      </c>
    </row>
    <row r="43785" customFormat="false" ht="12.75" hidden="false" customHeight="false" outlineLevel="0" collapsed="false">
      <c r="O43785" s="0" t="str">
        <f aca="false">LEFT(H43785,7)</f>
        <v/>
      </c>
    </row>
    <row r="43786" customFormat="false" ht="12.75" hidden="false" customHeight="false" outlineLevel="0" collapsed="false">
      <c r="O43786" s="0" t="str">
        <f aca="false">LEFT(H43786,7)</f>
        <v/>
      </c>
    </row>
    <row r="43787" customFormat="false" ht="12.75" hidden="false" customHeight="false" outlineLevel="0" collapsed="false">
      <c r="O43787" s="0" t="str">
        <f aca="false">LEFT(H43787,7)</f>
        <v/>
      </c>
    </row>
    <row r="43788" customFormat="false" ht="12.75" hidden="false" customHeight="false" outlineLevel="0" collapsed="false">
      <c r="O43788" s="0" t="str">
        <f aca="false">LEFT(H43788,7)</f>
        <v/>
      </c>
    </row>
    <row r="43789" customFormat="false" ht="12.75" hidden="false" customHeight="false" outlineLevel="0" collapsed="false">
      <c r="O43789" s="0" t="str">
        <f aca="false">LEFT(H43789,7)</f>
        <v/>
      </c>
    </row>
    <row r="43790" customFormat="false" ht="12.75" hidden="false" customHeight="false" outlineLevel="0" collapsed="false">
      <c r="O43790" s="0" t="str">
        <f aca="false">LEFT(H43790,7)</f>
        <v/>
      </c>
    </row>
    <row r="43791" customFormat="false" ht="12.75" hidden="false" customHeight="false" outlineLevel="0" collapsed="false">
      <c r="O43791" s="0" t="str">
        <f aca="false">LEFT(H43791,7)</f>
        <v/>
      </c>
    </row>
    <row r="43792" customFormat="false" ht="12.75" hidden="false" customHeight="false" outlineLevel="0" collapsed="false">
      <c r="O43792" s="0" t="str">
        <f aca="false">LEFT(H43792,7)</f>
        <v/>
      </c>
    </row>
    <row r="43793" customFormat="false" ht="12.75" hidden="false" customHeight="false" outlineLevel="0" collapsed="false">
      <c r="O43793" s="0" t="str">
        <f aca="false">LEFT(H43793,7)</f>
        <v/>
      </c>
    </row>
    <row r="43794" customFormat="false" ht="12.75" hidden="false" customHeight="false" outlineLevel="0" collapsed="false">
      <c r="O43794" s="0" t="str">
        <f aca="false">LEFT(H43794,7)</f>
        <v/>
      </c>
    </row>
    <row r="43795" customFormat="false" ht="12.75" hidden="false" customHeight="false" outlineLevel="0" collapsed="false">
      <c r="O43795" s="0" t="str">
        <f aca="false">LEFT(H43795,7)</f>
        <v/>
      </c>
    </row>
    <row r="43796" customFormat="false" ht="12.75" hidden="false" customHeight="false" outlineLevel="0" collapsed="false">
      <c r="O43796" s="0" t="str">
        <f aca="false">LEFT(H43796,7)</f>
        <v/>
      </c>
    </row>
    <row r="43797" customFormat="false" ht="12.75" hidden="false" customHeight="false" outlineLevel="0" collapsed="false">
      <c r="O43797" s="0" t="str">
        <f aca="false">LEFT(H43797,7)</f>
        <v/>
      </c>
    </row>
    <row r="43798" customFormat="false" ht="12.75" hidden="false" customHeight="false" outlineLevel="0" collapsed="false">
      <c r="O43798" s="0" t="str">
        <f aca="false">LEFT(H43798,7)</f>
        <v/>
      </c>
    </row>
    <row r="43799" customFormat="false" ht="12.75" hidden="false" customHeight="false" outlineLevel="0" collapsed="false">
      <c r="O43799" s="0" t="str">
        <f aca="false">LEFT(H43799,7)</f>
        <v/>
      </c>
    </row>
    <row r="43800" customFormat="false" ht="12.75" hidden="false" customHeight="false" outlineLevel="0" collapsed="false">
      <c r="O43800" s="0" t="str">
        <f aca="false">LEFT(H43800,7)</f>
        <v/>
      </c>
    </row>
    <row r="43801" customFormat="false" ht="12.75" hidden="false" customHeight="false" outlineLevel="0" collapsed="false">
      <c r="O43801" s="0" t="str">
        <f aca="false">LEFT(H43801,7)</f>
        <v/>
      </c>
    </row>
    <row r="43802" customFormat="false" ht="12.75" hidden="false" customHeight="false" outlineLevel="0" collapsed="false">
      <c r="O43802" s="0" t="str">
        <f aca="false">LEFT(H43802,7)</f>
        <v/>
      </c>
    </row>
    <row r="43803" customFormat="false" ht="12.75" hidden="false" customHeight="false" outlineLevel="0" collapsed="false">
      <c r="O43803" s="0" t="str">
        <f aca="false">LEFT(H43803,7)</f>
        <v/>
      </c>
    </row>
    <row r="43804" customFormat="false" ht="12.75" hidden="false" customHeight="false" outlineLevel="0" collapsed="false">
      <c r="O43804" s="0" t="str">
        <f aca="false">LEFT(H43804,7)</f>
        <v/>
      </c>
    </row>
    <row r="43805" customFormat="false" ht="12.75" hidden="false" customHeight="false" outlineLevel="0" collapsed="false">
      <c r="O43805" s="0" t="str">
        <f aca="false">LEFT(H43805,7)</f>
        <v/>
      </c>
    </row>
    <row r="43806" customFormat="false" ht="12.75" hidden="false" customHeight="false" outlineLevel="0" collapsed="false">
      <c r="O43806" s="0" t="str">
        <f aca="false">LEFT(H43806,7)</f>
        <v/>
      </c>
    </row>
    <row r="43807" customFormat="false" ht="12.75" hidden="false" customHeight="false" outlineLevel="0" collapsed="false">
      <c r="O43807" s="0" t="str">
        <f aca="false">LEFT(H43807,7)</f>
        <v/>
      </c>
    </row>
    <row r="43808" customFormat="false" ht="12.75" hidden="false" customHeight="false" outlineLevel="0" collapsed="false">
      <c r="O43808" s="0" t="str">
        <f aca="false">LEFT(H43808,7)</f>
        <v/>
      </c>
    </row>
    <row r="43809" customFormat="false" ht="12.75" hidden="false" customHeight="false" outlineLevel="0" collapsed="false">
      <c r="O43809" s="0" t="str">
        <f aca="false">LEFT(H43809,7)</f>
        <v/>
      </c>
    </row>
    <row r="43810" customFormat="false" ht="12.75" hidden="false" customHeight="false" outlineLevel="0" collapsed="false">
      <c r="O43810" s="0" t="str">
        <f aca="false">LEFT(H43810,7)</f>
        <v/>
      </c>
    </row>
    <row r="43811" customFormat="false" ht="12.75" hidden="false" customHeight="false" outlineLevel="0" collapsed="false">
      <c r="O43811" s="0" t="str">
        <f aca="false">LEFT(H43811,7)</f>
        <v/>
      </c>
    </row>
    <row r="43812" customFormat="false" ht="12.75" hidden="false" customHeight="false" outlineLevel="0" collapsed="false">
      <c r="O43812" s="0" t="str">
        <f aca="false">LEFT(H43812,7)</f>
        <v/>
      </c>
    </row>
    <row r="43813" customFormat="false" ht="12.75" hidden="false" customHeight="false" outlineLevel="0" collapsed="false">
      <c r="O43813" s="0" t="str">
        <f aca="false">LEFT(H43813,7)</f>
        <v/>
      </c>
    </row>
    <row r="43814" customFormat="false" ht="12.75" hidden="false" customHeight="false" outlineLevel="0" collapsed="false">
      <c r="O43814" s="0" t="str">
        <f aca="false">LEFT(H43814,7)</f>
        <v/>
      </c>
    </row>
    <row r="43815" customFormat="false" ht="12.75" hidden="false" customHeight="false" outlineLevel="0" collapsed="false">
      <c r="O43815" s="0" t="str">
        <f aca="false">LEFT(H43815,7)</f>
        <v/>
      </c>
    </row>
    <row r="43816" customFormat="false" ht="12.75" hidden="false" customHeight="false" outlineLevel="0" collapsed="false">
      <c r="O43816" s="0" t="str">
        <f aca="false">LEFT(H43816,7)</f>
        <v/>
      </c>
    </row>
    <row r="43817" customFormat="false" ht="12.75" hidden="false" customHeight="false" outlineLevel="0" collapsed="false">
      <c r="O43817" s="0" t="str">
        <f aca="false">LEFT(H43817,7)</f>
        <v/>
      </c>
    </row>
    <row r="43818" customFormat="false" ht="12.75" hidden="false" customHeight="false" outlineLevel="0" collapsed="false">
      <c r="O43818" s="0" t="str">
        <f aca="false">LEFT(H43818,7)</f>
        <v/>
      </c>
    </row>
    <row r="43819" customFormat="false" ht="12.75" hidden="false" customHeight="false" outlineLevel="0" collapsed="false">
      <c r="O43819" s="0" t="str">
        <f aca="false">LEFT(H43819,7)</f>
        <v/>
      </c>
    </row>
    <row r="43820" customFormat="false" ht="12.75" hidden="false" customHeight="false" outlineLevel="0" collapsed="false">
      <c r="O43820" s="0" t="str">
        <f aca="false">LEFT(H43820,7)</f>
        <v/>
      </c>
    </row>
    <row r="43821" customFormat="false" ht="12.75" hidden="false" customHeight="false" outlineLevel="0" collapsed="false">
      <c r="O43821" s="0" t="str">
        <f aca="false">LEFT(H43821,7)</f>
        <v/>
      </c>
    </row>
    <row r="43822" customFormat="false" ht="12.75" hidden="false" customHeight="false" outlineLevel="0" collapsed="false">
      <c r="O43822" s="0" t="str">
        <f aca="false">LEFT(H43822,7)</f>
        <v/>
      </c>
    </row>
    <row r="43823" customFormat="false" ht="12.75" hidden="false" customHeight="false" outlineLevel="0" collapsed="false">
      <c r="O43823" s="0" t="str">
        <f aca="false">LEFT(H43823,7)</f>
        <v/>
      </c>
    </row>
    <row r="43824" customFormat="false" ht="12.75" hidden="false" customHeight="false" outlineLevel="0" collapsed="false">
      <c r="O43824" s="0" t="str">
        <f aca="false">LEFT(H43824,7)</f>
        <v/>
      </c>
    </row>
    <row r="43825" customFormat="false" ht="12.75" hidden="false" customHeight="false" outlineLevel="0" collapsed="false">
      <c r="O43825" s="0" t="str">
        <f aca="false">LEFT(H43825,7)</f>
        <v/>
      </c>
    </row>
    <row r="43826" customFormat="false" ht="12.75" hidden="false" customHeight="false" outlineLevel="0" collapsed="false">
      <c r="O43826" s="0" t="str">
        <f aca="false">LEFT(H43826,7)</f>
        <v/>
      </c>
    </row>
    <row r="43827" customFormat="false" ht="12.75" hidden="false" customHeight="false" outlineLevel="0" collapsed="false">
      <c r="O43827" s="0" t="str">
        <f aca="false">LEFT(H43827,7)</f>
        <v/>
      </c>
    </row>
    <row r="43828" customFormat="false" ht="12.75" hidden="false" customHeight="false" outlineLevel="0" collapsed="false">
      <c r="O43828" s="0" t="str">
        <f aca="false">LEFT(H43828,7)</f>
        <v/>
      </c>
    </row>
    <row r="43829" customFormat="false" ht="12.75" hidden="false" customHeight="false" outlineLevel="0" collapsed="false">
      <c r="O43829" s="0" t="str">
        <f aca="false">LEFT(H43829,7)</f>
        <v/>
      </c>
    </row>
    <row r="43830" customFormat="false" ht="12.75" hidden="false" customHeight="false" outlineLevel="0" collapsed="false">
      <c r="O43830" s="0" t="str">
        <f aca="false">LEFT(H43830,7)</f>
        <v/>
      </c>
    </row>
    <row r="43831" customFormat="false" ht="12.75" hidden="false" customHeight="false" outlineLevel="0" collapsed="false">
      <c r="O43831" s="0" t="str">
        <f aca="false">LEFT(H43831,7)</f>
        <v/>
      </c>
    </row>
    <row r="43832" customFormat="false" ht="12.75" hidden="false" customHeight="false" outlineLevel="0" collapsed="false">
      <c r="O43832" s="0" t="str">
        <f aca="false">LEFT(H43832,7)</f>
        <v/>
      </c>
    </row>
    <row r="43833" customFormat="false" ht="12.75" hidden="false" customHeight="false" outlineLevel="0" collapsed="false">
      <c r="O43833" s="0" t="str">
        <f aca="false">LEFT(H43833,7)</f>
        <v/>
      </c>
    </row>
    <row r="43834" customFormat="false" ht="12.75" hidden="false" customHeight="false" outlineLevel="0" collapsed="false">
      <c r="O43834" s="0" t="str">
        <f aca="false">LEFT(H43834,7)</f>
        <v/>
      </c>
    </row>
    <row r="43835" customFormat="false" ht="12.75" hidden="false" customHeight="false" outlineLevel="0" collapsed="false">
      <c r="O43835" s="0" t="str">
        <f aca="false">LEFT(H43835,7)</f>
        <v/>
      </c>
    </row>
    <row r="43836" customFormat="false" ht="12.75" hidden="false" customHeight="false" outlineLevel="0" collapsed="false">
      <c r="O43836" s="0" t="str">
        <f aca="false">LEFT(H43836,7)</f>
        <v/>
      </c>
    </row>
    <row r="43837" customFormat="false" ht="12.75" hidden="false" customHeight="false" outlineLevel="0" collapsed="false">
      <c r="O43837" s="0" t="str">
        <f aca="false">LEFT(H43837,7)</f>
        <v/>
      </c>
    </row>
    <row r="43838" customFormat="false" ht="12.75" hidden="false" customHeight="false" outlineLevel="0" collapsed="false">
      <c r="O43838" s="0" t="str">
        <f aca="false">LEFT(H43838,7)</f>
        <v/>
      </c>
    </row>
    <row r="43839" customFormat="false" ht="12.75" hidden="false" customHeight="false" outlineLevel="0" collapsed="false">
      <c r="O43839" s="0" t="str">
        <f aca="false">LEFT(H43839,7)</f>
        <v/>
      </c>
    </row>
    <row r="43840" customFormat="false" ht="12.75" hidden="false" customHeight="false" outlineLevel="0" collapsed="false">
      <c r="O43840" s="0" t="str">
        <f aca="false">LEFT(H43840,7)</f>
        <v/>
      </c>
    </row>
    <row r="43841" customFormat="false" ht="12.75" hidden="false" customHeight="false" outlineLevel="0" collapsed="false">
      <c r="O43841" s="0" t="str">
        <f aca="false">LEFT(H43841,7)</f>
        <v/>
      </c>
    </row>
    <row r="43842" customFormat="false" ht="12.75" hidden="false" customHeight="false" outlineLevel="0" collapsed="false">
      <c r="O43842" s="0" t="str">
        <f aca="false">LEFT(H43842,7)</f>
        <v/>
      </c>
    </row>
    <row r="43843" customFormat="false" ht="12.75" hidden="false" customHeight="false" outlineLevel="0" collapsed="false">
      <c r="O43843" s="0" t="str">
        <f aca="false">LEFT(H43843,7)</f>
        <v/>
      </c>
    </row>
    <row r="43844" customFormat="false" ht="12.75" hidden="false" customHeight="false" outlineLevel="0" collapsed="false">
      <c r="O43844" s="0" t="str">
        <f aca="false">LEFT(H43844,7)</f>
        <v/>
      </c>
    </row>
    <row r="43845" customFormat="false" ht="12.75" hidden="false" customHeight="false" outlineLevel="0" collapsed="false">
      <c r="O43845" s="0" t="str">
        <f aca="false">LEFT(H43845,7)</f>
        <v/>
      </c>
    </row>
    <row r="43846" customFormat="false" ht="12.75" hidden="false" customHeight="false" outlineLevel="0" collapsed="false">
      <c r="O43846" s="0" t="str">
        <f aca="false">LEFT(H43846,7)</f>
        <v/>
      </c>
    </row>
    <row r="43847" customFormat="false" ht="12.75" hidden="false" customHeight="false" outlineLevel="0" collapsed="false">
      <c r="O43847" s="0" t="str">
        <f aca="false">LEFT(H43847,7)</f>
        <v/>
      </c>
    </row>
    <row r="43848" customFormat="false" ht="12.75" hidden="false" customHeight="false" outlineLevel="0" collapsed="false">
      <c r="O43848" s="0" t="str">
        <f aca="false">LEFT(H43848,7)</f>
        <v/>
      </c>
    </row>
    <row r="43849" customFormat="false" ht="12.75" hidden="false" customHeight="false" outlineLevel="0" collapsed="false">
      <c r="O43849" s="0" t="str">
        <f aca="false">LEFT(H43849,7)</f>
        <v/>
      </c>
    </row>
    <row r="43850" customFormat="false" ht="12.75" hidden="false" customHeight="false" outlineLevel="0" collapsed="false">
      <c r="O43850" s="0" t="str">
        <f aca="false">LEFT(H43850,7)</f>
        <v/>
      </c>
    </row>
    <row r="43851" customFormat="false" ht="12.75" hidden="false" customHeight="false" outlineLevel="0" collapsed="false">
      <c r="O43851" s="0" t="str">
        <f aca="false">LEFT(H43851,7)</f>
        <v/>
      </c>
    </row>
    <row r="43852" customFormat="false" ht="12.75" hidden="false" customHeight="false" outlineLevel="0" collapsed="false">
      <c r="O43852" s="0" t="str">
        <f aca="false">LEFT(H43852,7)</f>
        <v/>
      </c>
    </row>
    <row r="43853" customFormat="false" ht="12.75" hidden="false" customHeight="false" outlineLevel="0" collapsed="false">
      <c r="O43853" s="0" t="str">
        <f aca="false">LEFT(H43853,7)</f>
        <v/>
      </c>
    </row>
    <row r="43854" customFormat="false" ht="12.75" hidden="false" customHeight="false" outlineLevel="0" collapsed="false">
      <c r="O43854" s="0" t="str">
        <f aca="false">LEFT(H43854,7)</f>
        <v/>
      </c>
    </row>
    <row r="43855" customFormat="false" ht="12.75" hidden="false" customHeight="false" outlineLevel="0" collapsed="false">
      <c r="O43855" s="0" t="str">
        <f aca="false">LEFT(H43855,7)</f>
        <v/>
      </c>
    </row>
    <row r="43856" customFormat="false" ht="12.75" hidden="false" customHeight="false" outlineLevel="0" collapsed="false">
      <c r="O43856" s="0" t="str">
        <f aca="false">LEFT(H43856,7)</f>
        <v/>
      </c>
    </row>
    <row r="43857" customFormat="false" ht="12.75" hidden="false" customHeight="false" outlineLevel="0" collapsed="false">
      <c r="O43857" s="0" t="str">
        <f aca="false">LEFT(H43857,7)</f>
        <v/>
      </c>
    </row>
    <row r="43858" customFormat="false" ht="12.75" hidden="false" customHeight="false" outlineLevel="0" collapsed="false">
      <c r="O43858" s="0" t="str">
        <f aca="false">LEFT(H43858,7)</f>
        <v/>
      </c>
    </row>
    <row r="43859" customFormat="false" ht="12.75" hidden="false" customHeight="false" outlineLevel="0" collapsed="false">
      <c r="O43859" s="0" t="str">
        <f aca="false">LEFT(H43859,7)</f>
        <v/>
      </c>
    </row>
    <row r="43860" customFormat="false" ht="12.75" hidden="false" customHeight="false" outlineLevel="0" collapsed="false">
      <c r="O43860" s="0" t="str">
        <f aca="false">LEFT(H43860,7)</f>
        <v/>
      </c>
    </row>
    <row r="43861" customFormat="false" ht="12.75" hidden="false" customHeight="false" outlineLevel="0" collapsed="false">
      <c r="O43861" s="0" t="str">
        <f aca="false">LEFT(H43861,7)</f>
        <v/>
      </c>
    </row>
    <row r="43862" customFormat="false" ht="12.75" hidden="false" customHeight="false" outlineLevel="0" collapsed="false">
      <c r="O43862" s="0" t="str">
        <f aca="false">LEFT(H43862,7)</f>
        <v/>
      </c>
    </row>
    <row r="43863" customFormat="false" ht="12.75" hidden="false" customHeight="false" outlineLevel="0" collapsed="false">
      <c r="O43863" s="0" t="str">
        <f aca="false">LEFT(H43863,7)</f>
        <v/>
      </c>
    </row>
    <row r="43864" customFormat="false" ht="12.75" hidden="false" customHeight="false" outlineLevel="0" collapsed="false">
      <c r="O43864" s="0" t="str">
        <f aca="false">LEFT(H43864,7)</f>
        <v/>
      </c>
    </row>
    <row r="43865" customFormat="false" ht="12.75" hidden="false" customHeight="false" outlineLevel="0" collapsed="false">
      <c r="O43865" s="0" t="str">
        <f aca="false">LEFT(H43865,7)</f>
        <v/>
      </c>
    </row>
    <row r="43866" customFormat="false" ht="12.75" hidden="false" customHeight="false" outlineLevel="0" collapsed="false">
      <c r="O43866" s="0" t="str">
        <f aca="false">LEFT(H43866,7)</f>
        <v/>
      </c>
    </row>
    <row r="43867" customFormat="false" ht="12.75" hidden="false" customHeight="false" outlineLevel="0" collapsed="false">
      <c r="O43867" s="0" t="str">
        <f aca="false">LEFT(H43867,7)</f>
        <v/>
      </c>
    </row>
    <row r="43868" customFormat="false" ht="12.75" hidden="false" customHeight="false" outlineLevel="0" collapsed="false">
      <c r="O43868" s="0" t="str">
        <f aca="false">LEFT(H43868,7)</f>
        <v/>
      </c>
    </row>
    <row r="43869" customFormat="false" ht="12.75" hidden="false" customHeight="false" outlineLevel="0" collapsed="false">
      <c r="O43869" s="0" t="str">
        <f aca="false">LEFT(H43869,7)</f>
        <v/>
      </c>
    </row>
    <row r="43870" customFormat="false" ht="12.75" hidden="false" customHeight="false" outlineLevel="0" collapsed="false">
      <c r="O43870" s="0" t="str">
        <f aca="false">LEFT(H43870,7)</f>
        <v/>
      </c>
    </row>
    <row r="43871" customFormat="false" ht="12.75" hidden="false" customHeight="false" outlineLevel="0" collapsed="false">
      <c r="O43871" s="0" t="str">
        <f aca="false">LEFT(H43871,7)</f>
        <v/>
      </c>
    </row>
    <row r="43872" customFormat="false" ht="12.75" hidden="false" customHeight="false" outlineLevel="0" collapsed="false">
      <c r="O43872" s="0" t="str">
        <f aca="false">LEFT(H43872,7)</f>
        <v/>
      </c>
    </row>
    <row r="43873" customFormat="false" ht="12.75" hidden="false" customHeight="false" outlineLevel="0" collapsed="false">
      <c r="O43873" s="0" t="str">
        <f aca="false">LEFT(H43873,7)</f>
        <v/>
      </c>
    </row>
    <row r="43874" customFormat="false" ht="12.75" hidden="false" customHeight="false" outlineLevel="0" collapsed="false">
      <c r="O43874" s="0" t="str">
        <f aca="false">LEFT(H43874,7)</f>
        <v/>
      </c>
    </row>
    <row r="43875" customFormat="false" ht="12.75" hidden="false" customHeight="false" outlineLevel="0" collapsed="false">
      <c r="O43875" s="0" t="str">
        <f aca="false">LEFT(H43875,7)</f>
        <v/>
      </c>
    </row>
    <row r="43876" customFormat="false" ht="12.75" hidden="false" customHeight="false" outlineLevel="0" collapsed="false">
      <c r="O43876" s="0" t="str">
        <f aca="false">LEFT(H43876,7)</f>
        <v/>
      </c>
    </row>
    <row r="43877" customFormat="false" ht="12.75" hidden="false" customHeight="false" outlineLevel="0" collapsed="false">
      <c r="O43877" s="0" t="str">
        <f aca="false">LEFT(H43877,7)</f>
        <v/>
      </c>
    </row>
    <row r="43878" customFormat="false" ht="12.75" hidden="false" customHeight="false" outlineLevel="0" collapsed="false">
      <c r="O43878" s="0" t="str">
        <f aca="false">LEFT(H43878,7)</f>
        <v/>
      </c>
    </row>
    <row r="43879" customFormat="false" ht="12.75" hidden="false" customHeight="false" outlineLevel="0" collapsed="false">
      <c r="O43879" s="0" t="str">
        <f aca="false">LEFT(H43879,7)</f>
        <v/>
      </c>
    </row>
    <row r="43880" customFormat="false" ht="12.75" hidden="false" customHeight="false" outlineLevel="0" collapsed="false">
      <c r="O43880" s="0" t="str">
        <f aca="false">LEFT(H43880,7)</f>
        <v/>
      </c>
    </row>
    <row r="43881" customFormat="false" ht="12.75" hidden="false" customHeight="false" outlineLevel="0" collapsed="false">
      <c r="O43881" s="0" t="str">
        <f aca="false">LEFT(H43881,7)</f>
        <v/>
      </c>
    </row>
    <row r="43882" customFormat="false" ht="12.75" hidden="false" customHeight="false" outlineLevel="0" collapsed="false">
      <c r="O43882" s="0" t="str">
        <f aca="false">LEFT(H43882,7)</f>
        <v/>
      </c>
    </row>
    <row r="43883" customFormat="false" ht="12.75" hidden="false" customHeight="false" outlineLevel="0" collapsed="false">
      <c r="O43883" s="0" t="str">
        <f aca="false">LEFT(H43883,7)</f>
        <v/>
      </c>
    </row>
    <row r="43884" customFormat="false" ht="12.75" hidden="false" customHeight="false" outlineLevel="0" collapsed="false">
      <c r="O43884" s="0" t="str">
        <f aca="false">LEFT(H43884,7)</f>
        <v/>
      </c>
    </row>
    <row r="43885" customFormat="false" ht="12.75" hidden="false" customHeight="false" outlineLevel="0" collapsed="false">
      <c r="O43885" s="0" t="str">
        <f aca="false">LEFT(H43885,7)</f>
        <v/>
      </c>
    </row>
    <row r="43886" customFormat="false" ht="12.75" hidden="false" customHeight="false" outlineLevel="0" collapsed="false">
      <c r="O43886" s="0" t="str">
        <f aca="false">LEFT(H43886,7)</f>
        <v/>
      </c>
    </row>
    <row r="43887" customFormat="false" ht="12.75" hidden="false" customHeight="false" outlineLevel="0" collapsed="false">
      <c r="O43887" s="0" t="str">
        <f aca="false">LEFT(H43887,7)</f>
        <v/>
      </c>
    </row>
    <row r="43888" customFormat="false" ht="12.75" hidden="false" customHeight="false" outlineLevel="0" collapsed="false">
      <c r="O43888" s="0" t="str">
        <f aca="false">LEFT(H43888,7)</f>
        <v/>
      </c>
    </row>
    <row r="43889" customFormat="false" ht="12.75" hidden="false" customHeight="false" outlineLevel="0" collapsed="false">
      <c r="O43889" s="0" t="str">
        <f aca="false">LEFT(H43889,7)</f>
        <v/>
      </c>
    </row>
    <row r="43890" customFormat="false" ht="12.75" hidden="false" customHeight="false" outlineLevel="0" collapsed="false">
      <c r="O43890" s="0" t="str">
        <f aca="false">LEFT(H43890,7)</f>
        <v/>
      </c>
    </row>
    <row r="43891" customFormat="false" ht="12.75" hidden="false" customHeight="false" outlineLevel="0" collapsed="false">
      <c r="O43891" s="0" t="str">
        <f aca="false">LEFT(H43891,7)</f>
        <v/>
      </c>
    </row>
    <row r="43892" customFormat="false" ht="12.75" hidden="false" customHeight="false" outlineLevel="0" collapsed="false">
      <c r="O43892" s="0" t="str">
        <f aca="false">LEFT(H43892,7)</f>
        <v/>
      </c>
    </row>
    <row r="43893" customFormat="false" ht="12.75" hidden="false" customHeight="false" outlineLevel="0" collapsed="false">
      <c r="O43893" s="0" t="str">
        <f aca="false">LEFT(H43893,7)</f>
        <v/>
      </c>
    </row>
    <row r="43894" customFormat="false" ht="12.75" hidden="false" customHeight="false" outlineLevel="0" collapsed="false">
      <c r="O43894" s="0" t="str">
        <f aca="false">LEFT(H43894,7)</f>
        <v/>
      </c>
    </row>
    <row r="43895" customFormat="false" ht="12.75" hidden="false" customHeight="false" outlineLevel="0" collapsed="false">
      <c r="O43895" s="0" t="str">
        <f aca="false">LEFT(H43895,7)</f>
        <v/>
      </c>
    </row>
    <row r="43896" customFormat="false" ht="12.75" hidden="false" customHeight="false" outlineLevel="0" collapsed="false">
      <c r="O43896" s="0" t="str">
        <f aca="false">LEFT(H43896,7)</f>
        <v/>
      </c>
    </row>
    <row r="43897" customFormat="false" ht="12.75" hidden="false" customHeight="false" outlineLevel="0" collapsed="false">
      <c r="O43897" s="0" t="str">
        <f aca="false">LEFT(H43897,7)</f>
        <v/>
      </c>
    </row>
    <row r="43898" customFormat="false" ht="12.75" hidden="false" customHeight="false" outlineLevel="0" collapsed="false">
      <c r="O43898" s="0" t="str">
        <f aca="false">LEFT(H43898,7)</f>
        <v/>
      </c>
    </row>
    <row r="43899" customFormat="false" ht="12.75" hidden="false" customHeight="false" outlineLevel="0" collapsed="false">
      <c r="O43899" s="0" t="str">
        <f aca="false">LEFT(H43899,7)</f>
        <v/>
      </c>
    </row>
    <row r="43900" customFormat="false" ht="12.75" hidden="false" customHeight="false" outlineLevel="0" collapsed="false">
      <c r="O43900" s="0" t="str">
        <f aca="false">LEFT(H43900,7)</f>
        <v/>
      </c>
    </row>
    <row r="43901" customFormat="false" ht="12.75" hidden="false" customHeight="false" outlineLevel="0" collapsed="false">
      <c r="O43901" s="0" t="str">
        <f aca="false">LEFT(H43901,7)</f>
        <v/>
      </c>
    </row>
    <row r="43902" customFormat="false" ht="12.75" hidden="false" customHeight="false" outlineLevel="0" collapsed="false">
      <c r="O43902" s="0" t="str">
        <f aca="false">LEFT(H43902,7)</f>
        <v/>
      </c>
    </row>
    <row r="43903" customFormat="false" ht="12.75" hidden="false" customHeight="false" outlineLevel="0" collapsed="false">
      <c r="O43903" s="0" t="str">
        <f aca="false">LEFT(H43903,7)</f>
        <v/>
      </c>
    </row>
    <row r="43904" customFormat="false" ht="12.75" hidden="false" customHeight="false" outlineLevel="0" collapsed="false">
      <c r="O43904" s="0" t="str">
        <f aca="false">LEFT(H43904,7)</f>
        <v/>
      </c>
    </row>
    <row r="43905" customFormat="false" ht="12.75" hidden="false" customHeight="false" outlineLevel="0" collapsed="false">
      <c r="O43905" s="0" t="str">
        <f aca="false">LEFT(H43905,7)</f>
        <v/>
      </c>
    </row>
    <row r="43906" customFormat="false" ht="12.75" hidden="false" customHeight="false" outlineLevel="0" collapsed="false">
      <c r="O43906" s="0" t="str">
        <f aca="false">LEFT(H43906,7)</f>
        <v/>
      </c>
    </row>
    <row r="43907" customFormat="false" ht="12.75" hidden="false" customHeight="false" outlineLevel="0" collapsed="false">
      <c r="O43907" s="0" t="str">
        <f aca="false">LEFT(H43907,7)</f>
        <v/>
      </c>
    </row>
    <row r="43908" customFormat="false" ht="12.75" hidden="false" customHeight="false" outlineLevel="0" collapsed="false">
      <c r="O43908" s="0" t="str">
        <f aca="false">LEFT(H43908,7)</f>
        <v/>
      </c>
    </row>
    <row r="43909" customFormat="false" ht="12.75" hidden="false" customHeight="false" outlineLevel="0" collapsed="false">
      <c r="O43909" s="0" t="str">
        <f aca="false">LEFT(H43909,7)</f>
        <v/>
      </c>
    </row>
    <row r="43910" customFormat="false" ht="12.75" hidden="false" customHeight="false" outlineLevel="0" collapsed="false">
      <c r="O43910" s="0" t="str">
        <f aca="false">LEFT(H43910,7)</f>
        <v/>
      </c>
    </row>
    <row r="43911" customFormat="false" ht="12.75" hidden="false" customHeight="false" outlineLevel="0" collapsed="false">
      <c r="O43911" s="0" t="str">
        <f aca="false">LEFT(H43911,7)</f>
        <v/>
      </c>
    </row>
    <row r="43912" customFormat="false" ht="12.75" hidden="false" customHeight="false" outlineLevel="0" collapsed="false">
      <c r="O43912" s="0" t="str">
        <f aca="false">LEFT(H43912,7)</f>
        <v/>
      </c>
    </row>
    <row r="43913" customFormat="false" ht="12.75" hidden="false" customHeight="false" outlineLevel="0" collapsed="false">
      <c r="O43913" s="0" t="str">
        <f aca="false">LEFT(H43913,7)</f>
        <v/>
      </c>
    </row>
    <row r="43914" customFormat="false" ht="12.75" hidden="false" customHeight="false" outlineLevel="0" collapsed="false">
      <c r="O43914" s="0" t="str">
        <f aca="false">LEFT(H43914,7)</f>
        <v/>
      </c>
    </row>
    <row r="43915" customFormat="false" ht="12.75" hidden="false" customHeight="false" outlineLevel="0" collapsed="false">
      <c r="O43915" s="0" t="str">
        <f aca="false">LEFT(H43915,7)</f>
        <v/>
      </c>
    </row>
    <row r="43916" customFormat="false" ht="12.75" hidden="false" customHeight="false" outlineLevel="0" collapsed="false">
      <c r="O43916" s="0" t="str">
        <f aca="false">LEFT(H43916,7)</f>
        <v/>
      </c>
    </row>
    <row r="43917" customFormat="false" ht="12.75" hidden="false" customHeight="false" outlineLevel="0" collapsed="false">
      <c r="O43917" s="0" t="str">
        <f aca="false">LEFT(H43917,7)</f>
        <v/>
      </c>
    </row>
    <row r="43918" customFormat="false" ht="12.75" hidden="false" customHeight="false" outlineLevel="0" collapsed="false">
      <c r="O43918" s="0" t="str">
        <f aca="false">LEFT(H43918,7)</f>
        <v/>
      </c>
    </row>
    <row r="43919" customFormat="false" ht="12.75" hidden="false" customHeight="false" outlineLevel="0" collapsed="false">
      <c r="O43919" s="0" t="str">
        <f aca="false">LEFT(H43919,7)</f>
        <v/>
      </c>
    </row>
    <row r="43920" customFormat="false" ht="12.75" hidden="false" customHeight="false" outlineLevel="0" collapsed="false">
      <c r="O43920" s="0" t="str">
        <f aca="false">LEFT(H43920,7)</f>
        <v/>
      </c>
    </row>
    <row r="43921" customFormat="false" ht="12.75" hidden="false" customHeight="false" outlineLevel="0" collapsed="false">
      <c r="O43921" s="0" t="str">
        <f aca="false">LEFT(H43921,7)</f>
        <v/>
      </c>
    </row>
    <row r="43922" customFormat="false" ht="12.75" hidden="false" customHeight="false" outlineLevel="0" collapsed="false">
      <c r="O43922" s="0" t="str">
        <f aca="false">LEFT(H43922,7)</f>
        <v/>
      </c>
    </row>
    <row r="43923" customFormat="false" ht="12.75" hidden="false" customHeight="false" outlineLevel="0" collapsed="false">
      <c r="O43923" s="0" t="str">
        <f aca="false">LEFT(H43923,7)</f>
        <v/>
      </c>
    </row>
    <row r="43924" customFormat="false" ht="12.75" hidden="false" customHeight="false" outlineLevel="0" collapsed="false">
      <c r="O43924" s="0" t="str">
        <f aca="false">LEFT(H43924,7)</f>
        <v/>
      </c>
    </row>
    <row r="43925" customFormat="false" ht="12.75" hidden="false" customHeight="false" outlineLevel="0" collapsed="false">
      <c r="O43925" s="0" t="str">
        <f aca="false">LEFT(H43925,7)</f>
        <v/>
      </c>
    </row>
    <row r="43926" customFormat="false" ht="12.75" hidden="false" customHeight="false" outlineLevel="0" collapsed="false">
      <c r="O43926" s="0" t="str">
        <f aca="false">LEFT(H43926,7)</f>
        <v/>
      </c>
    </row>
    <row r="43927" customFormat="false" ht="12.75" hidden="false" customHeight="false" outlineLevel="0" collapsed="false">
      <c r="O43927" s="0" t="str">
        <f aca="false">LEFT(H43927,7)</f>
        <v/>
      </c>
    </row>
    <row r="43928" customFormat="false" ht="12.75" hidden="false" customHeight="false" outlineLevel="0" collapsed="false">
      <c r="O43928" s="0" t="str">
        <f aca="false">LEFT(H43928,7)</f>
        <v/>
      </c>
    </row>
    <row r="43929" customFormat="false" ht="12.75" hidden="false" customHeight="false" outlineLevel="0" collapsed="false">
      <c r="O43929" s="0" t="str">
        <f aca="false">LEFT(H43929,7)</f>
        <v/>
      </c>
    </row>
    <row r="43930" customFormat="false" ht="12.75" hidden="false" customHeight="false" outlineLevel="0" collapsed="false">
      <c r="O43930" s="0" t="str">
        <f aca="false">LEFT(H43930,7)</f>
        <v/>
      </c>
    </row>
    <row r="43931" customFormat="false" ht="12.75" hidden="false" customHeight="false" outlineLevel="0" collapsed="false">
      <c r="O43931" s="0" t="str">
        <f aca="false">LEFT(H43931,7)</f>
        <v/>
      </c>
    </row>
    <row r="43932" customFormat="false" ht="12.75" hidden="false" customHeight="false" outlineLevel="0" collapsed="false">
      <c r="O43932" s="0" t="str">
        <f aca="false">LEFT(H43932,7)</f>
        <v/>
      </c>
    </row>
    <row r="43933" customFormat="false" ht="12.75" hidden="false" customHeight="false" outlineLevel="0" collapsed="false">
      <c r="O43933" s="0" t="str">
        <f aca="false">LEFT(H43933,7)</f>
        <v/>
      </c>
    </row>
    <row r="43934" customFormat="false" ht="12.75" hidden="false" customHeight="false" outlineLevel="0" collapsed="false">
      <c r="O43934" s="0" t="str">
        <f aca="false">LEFT(H43934,7)</f>
        <v/>
      </c>
    </row>
    <row r="43935" customFormat="false" ht="12.75" hidden="false" customHeight="false" outlineLevel="0" collapsed="false">
      <c r="O43935" s="0" t="str">
        <f aca="false">LEFT(H43935,7)</f>
        <v/>
      </c>
    </row>
    <row r="43936" customFormat="false" ht="12.75" hidden="false" customHeight="false" outlineLevel="0" collapsed="false">
      <c r="O43936" s="0" t="str">
        <f aca="false">LEFT(H43936,7)</f>
        <v/>
      </c>
    </row>
    <row r="43937" customFormat="false" ht="12.75" hidden="false" customHeight="false" outlineLevel="0" collapsed="false">
      <c r="O43937" s="0" t="str">
        <f aca="false">LEFT(H43937,7)</f>
        <v/>
      </c>
    </row>
    <row r="43938" customFormat="false" ht="12.75" hidden="false" customHeight="false" outlineLevel="0" collapsed="false">
      <c r="O43938" s="0" t="str">
        <f aca="false">LEFT(H43938,7)</f>
        <v/>
      </c>
    </row>
    <row r="43939" customFormat="false" ht="12.75" hidden="false" customHeight="false" outlineLevel="0" collapsed="false">
      <c r="O43939" s="0" t="str">
        <f aca="false">LEFT(H43939,7)</f>
        <v/>
      </c>
    </row>
    <row r="43940" customFormat="false" ht="12.75" hidden="false" customHeight="false" outlineLevel="0" collapsed="false">
      <c r="O43940" s="0" t="str">
        <f aca="false">LEFT(H43940,7)</f>
        <v/>
      </c>
    </row>
    <row r="43941" customFormat="false" ht="12.75" hidden="false" customHeight="false" outlineLevel="0" collapsed="false">
      <c r="O43941" s="0" t="str">
        <f aca="false">LEFT(H43941,7)</f>
        <v/>
      </c>
    </row>
    <row r="43942" customFormat="false" ht="12.75" hidden="false" customHeight="false" outlineLevel="0" collapsed="false">
      <c r="O43942" s="0" t="str">
        <f aca="false">LEFT(H43942,7)</f>
        <v/>
      </c>
    </row>
    <row r="43943" customFormat="false" ht="12.75" hidden="false" customHeight="false" outlineLevel="0" collapsed="false">
      <c r="O43943" s="0" t="str">
        <f aca="false">LEFT(H43943,7)</f>
        <v/>
      </c>
    </row>
    <row r="43944" customFormat="false" ht="12.75" hidden="false" customHeight="false" outlineLevel="0" collapsed="false">
      <c r="O43944" s="0" t="str">
        <f aca="false">LEFT(H43944,7)</f>
        <v/>
      </c>
    </row>
    <row r="43945" customFormat="false" ht="12.75" hidden="false" customHeight="false" outlineLevel="0" collapsed="false">
      <c r="O43945" s="0" t="str">
        <f aca="false">LEFT(H43945,7)</f>
        <v/>
      </c>
    </row>
    <row r="43946" customFormat="false" ht="12.75" hidden="false" customHeight="false" outlineLevel="0" collapsed="false">
      <c r="O43946" s="0" t="str">
        <f aca="false">LEFT(H43946,7)</f>
        <v/>
      </c>
    </row>
    <row r="43947" customFormat="false" ht="12.75" hidden="false" customHeight="false" outlineLevel="0" collapsed="false">
      <c r="O43947" s="0" t="str">
        <f aca="false">LEFT(H43947,7)</f>
        <v/>
      </c>
    </row>
    <row r="43948" customFormat="false" ht="12.75" hidden="false" customHeight="false" outlineLevel="0" collapsed="false">
      <c r="O43948" s="0" t="str">
        <f aca="false">LEFT(H43948,7)</f>
        <v/>
      </c>
    </row>
    <row r="43949" customFormat="false" ht="12.75" hidden="false" customHeight="false" outlineLevel="0" collapsed="false">
      <c r="O43949" s="0" t="str">
        <f aca="false">LEFT(H43949,7)</f>
        <v/>
      </c>
    </row>
    <row r="43950" customFormat="false" ht="12.75" hidden="false" customHeight="false" outlineLevel="0" collapsed="false">
      <c r="O43950" s="0" t="str">
        <f aca="false">LEFT(H43950,7)</f>
        <v/>
      </c>
    </row>
    <row r="43951" customFormat="false" ht="12.75" hidden="false" customHeight="false" outlineLevel="0" collapsed="false">
      <c r="O43951" s="0" t="str">
        <f aca="false">LEFT(H43951,7)</f>
        <v/>
      </c>
    </row>
    <row r="43952" customFormat="false" ht="12.75" hidden="false" customHeight="false" outlineLevel="0" collapsed="false">
      <c r="O43952" s="0" t="str">
        <f aca="false">LEFT(H43952,7)</f>
        <v/>
      </c>
    </row>
    <row r="43953" customFormat="false" ht="12.75" hidden="false" customHeight="false" outlineLevel="0" collapsed="false">
      <c r="O43953" s="0" t="str">
        <f aca="false">LEFT(H43953,7)</f>
        <v/>
      </c>
    </row>
    <row r="43954" customFormat="false" ht="12.75" hidden="false" customHeight="false" outlineLevel="0" collapsed="false">
      <c r="O43954" s="0" t="str">
        <f aca="false">LEFT(H43954,7)</f>
        <v/>
      </c>
    </row>
    <row r="43955" customFormat="false" ht="12.75" hidden="false" customHeight="false" outlineLevel="0" collapsed="false">
      <c r="O43955" s="0" t="str">
        <f aca="false">LEFT(H43955,7)</f>
        <v/>
      </c>
    </row>
    <row r="43956" customFormat="false" ht="12.75" hidden="false" customHeight="false" outlineLevel="0" collapsed="false">
      <c r="O43956" s="0" t="str">
        <f aca="false">LEFT(H43956,7)</f>
        <v/>
      </c>
    </row>
    <row r="43957" customFormat="false" ht="12.75" hidden="false" customHeight="false" outlineLevel="0" collapsed="false">
      <c r="O43957" s="0" t="str">
        <f aca="false">LEFT(H43957,7)</f>
        <v/>
      </c>
    </row>
    <row r="43958" customFormat="false" ht="12.75" hidden="false" customHeight="false" outlineLevel="0" collapsed="false">
      <c r="O43958" s="0" t="str">
        <f aca="false">LEFT(H43958,7)</f>
        <v/>
      </c>
    </row>
    <row r="43959" customFormat="false" ht="12.75" hidden="false" customHeight="false" outlineLevel="0" collapsed="false">
      <c r="O43959" s="0" t="str">
        <f aca="false">LEFT(H43959,7)</f>
        <v/>
      </c>
    </row>
    <row r="43960" customFormat="false" ht="12.75" hidden="false" customHeight="false" outlineLevel="0" collapsed="false">
      <c r="O43960" s="0" t="str">
        <f aca="false">LEFT(H43960,7)</f>
        <v/>
      </c>
    </row>
    <row r="43961" customFormat="false" ht="12.75" hidden="false" customHeight="false" outlineLevel="0" collapsed="false">
      <c r="O43961" s="0" t="str">
        <f aca="false">LEFT(H43961,7)</f>
        <v/>
      </c>
    </row>
    <row r="43962" customFormat="false" ht="12.75" hidden="false" customHeight="false" outlineLevel="0" collapsed="false">
      <c r="O43962" s="0" t="str">
        <f aca="false">LEFT(H43962,7)</f>
        <v/>
      </c>
    </row>
    <row r="43963" customFormat="false" ht="12.75" hidden="false" customHeight="false" outlineLevel="0" collapsed="false">
      <c r="O43963" s="0" t="str">
        <f aca="false">LEFT(H43963,7)</f>
        <v/>
      </c>
    </row>
    <row r="43964" customFormat="false" ht="12.75" hidden="false" customHeight="false" outlineLevel="0" collapsed="false">
      <c r="O43964" s="0" t="str">
        <f aca="false">LEFT(H43964,7)</f>
        <v/>
      </c>
    </row>
    <row r="43965" customFormat="false" ht="12.75" hidden="false" customHeight="false" outlineLevel="0" collapsed="false">
      <c r="O43965" s="0" t="str">
        <f aca="false">LEFT(H43965,7)</f>
        <v/>
      </c>
    </row>
    <row r="43966" customFormat="false" ht="12.75" hidden="false" customHeight="false" outlineLevel="0" collapsed="false">
      <c r="O43966" s="0" t="str">
        <f aca="false">LEFT(H43966,7)</f>
        <v/>
      </c>
    </row>
    <row r="43967" customFormat="false" ht="12.75" hidden="false" customHeight="false" outlineLevel="0" collapsed="false">
      <c r="O43967" s="0" t="str">
        <f aca="false">LEFT(H43967,7)</f>
        <v/>
      </c>
    </row>
    <row r="43968" customFormat="false" ht="12.75" hidden="false" customHeight="false" outlineLevel="0" collapsed="false">
      <c r="O43968" s="0" t="str">
        <f aca="false">LEFT(H43968,7)</f>
        <v/>
      </c>
    </row>
    <row r="43969" customFormat="false" ht="12.75" hidden="false" customHeight="false" outlineLevel="0" collapsed="false">
      <c r="O43969" s="0" t="str">
        <f aca="false">LEFT(H43969,7)</f>
        <v/>
      </c>
    </row>
    <row r="43970" customFormat="false" ht="12.75" hidden="false" customHeight="false" outlineLevel="0" collapsed="false">
      <c r="O43970" s="0" t="str">
        <f aca="false">LEFT(H43970,7)</f>
        <v/>
      </c>
    </row>
    <row r="43971" customFormat="false" ht="12.75" hidden="false" customHeight="false" outlineLevel="0" collapsed="false">
      <c r="O43971" s="0" t="str">
        <f aca="false">LEFT(H43971,7)</f>
        <v/>
      </c>
    </row>
    <row r="43972" customFormat="false" ht="12.75" hidden="false" customHeight="false" outlineLevel="0" collapsed="false">
      <c r="O43972" s="0" t="str">
        <f aca="false">LEFT(H43972,7)</f>
        <v/>
      </c>
    </row>
    <row r="43973" customFormat="false" ht="12.75" hidden="false" customHeight="false" outlineLevel="0" collapsed="false">
      <c r="O43973" s="0" t="str">
        <f aca="false">LEFT(H43973,7)</f>
        <v/>
      </c>
    </row>
    <row r="43974" customFormat="false" ht="12.75" hidden="false" customHeight="false" outlineLevel="0" collapsed="false">
      <c r="O43974" s="0" t="str">
        <f aca="false">LEFT(H43974,7)</f>
        <v/>
      </c>
    </row>
    <row r="43975" customFormat="false" ht="12.75" hidden="false" customHeight="false" outlineLevel="0" collapsed="false">
      <c r="O43975" s="0" t="str">
        <f aca="false">LEFT(H43975,7)</f>
        <v/>
      </c>
    </row>
    <row r="43976" customFormat="false" ht="12.75" hidden="false" customHeight="false" outlineLevel="0" collapsed="false">
      <c r="O43976" s="0" t="str">
        <f aca="false">LEFT(H43976,7)</f>
        <v/>
      </c>
    </row>
    <row r="43977" customFormat="false" ht="12.75" hidden="false" customHeight="false" outlineLevel="0" collapsed="false">
      <c r="O43977" s="0" t="str">
        <f aca="false">LEFT(H43977,7)</f>
        <v/>
      </c>
    </row>
    <row r="43978" customFormat="false" ht="12.75" hidden="false" customHeight="false" outlineLevel="0" collapsed="false">
      <c r="O43978" s="0" t="str">
        <f aca="false">LEFT(H43978,7)</f>
        <v/>
      </c>
    </row>
    <row r="43979" customFormat="false" ht="12.75" hidden="false" customHeight="false" outlineLevel="0" collapsed="false">
      <c r="O43979" s="0" t="str">
        <f aca="false">LEFT(H43979,7)</f>
        <v/>
      </c>
    </row>
    <row r="43980" customFormat="false" ht="12.75" hidden="false" customHeight="false" outlineLevel="0" collapsed="false">
      <c r="O43980" s="0" t="str">
        <f aca="false">LEFT(H43980,7)</f>
        <v/>
      </c>
    </row>
    <row r="43981" customFormat="false" ht="12.75" hidden="false" customHeight="false" outlineLevel="0" collapsed="false">
      <c r="O43981" s="0" t="str">
        <f aca="false">LEFT(H43981,7)</f>
        <v/>
      </c>
    </row>
    <row r="43982" customFormat="false" ht="12.75" hidden="false" customHeight="false" outlineLevel="0" collapsed="false">
      <c r="O43982" s="0" t="str">
        <f aca="false">LEFT(H43982,7)</f>
        <v/>
      </c>
    </row>
    <row r="43983" customFormat="false" ht="12.75" hidden="false" customHeight="false" outlineLevel="0" collapsed="false">
      <c r="O43983" s="0" t="str">
        <f aca="false">LEFT(H43983,7)</f>
        <v/>
      </c>
    </row>
    <row r="43984" customFormat="false" ht="12.75" hidden="false" customHeight="false" outlineLevel="0" collapsed="false">
      <c r="O43984" s="0" t="str">
        <f aca="false">LEFT(H43984,7)</f>
        <v/>
      </c>
    </row>
    <row r="43985" customFormat="false" ht="12.75" hidden="false" customHeight="false" outlineLevel="0" collapsed="false">
      <c r="O43985" s="0" t="str">
        <f aca="false">LEFT(H43985,7)</f>
        <v/>
      </c>
    </row>
    <row r="43986" customFormat="false" ht="12.75" hidden="false" customHeight="false" outlineLevel="0" collapsed="false">
      <c r="O43986" s="0" t="str">
        <f aca="false">LEFT(H43986,7)</f>
        <v/>
      </c>
    </row>
    <row r="43987" customFormat="false" ht="12.75" hidden="false" customHeight="false" outlineLevel="0" collapsed="false">
      <c r="O43987" s="0" t="str">
        <f aca="false">LEFT(H43987,7)</f>
        <v/>
      </c>
    </row>
    <row r="43988" customFormat="false" ht="12.75" hidden="false" customHeight="false" outlineLevel="0" collapsed="false">
      <c r="O43988" s="0" t="str">
        <f aca="false">LEFT(H43988,7)</f>
        <v/>
      </c>
    </row>
    <row r="43989" customFormat="false" ht="12.75" hidden="false" customHeight="false" outlineLevel="0" collapsed="false">
      <c r="O43989" s="0" t="str">
        <f aca="false">LEFT(H43989,7)</f>
        <v/>
      </c>
    </row>
    <row r="43990" customFormat="false" ht="12.75" hidden="false" customHeight="false" outlineLevel="0" collapsed="false">
      <c r="O43990" s="0" t="str">
        <f aca="false">LEFT(H43990,7)</f>
        <v/>
      </c>
    </row>
    <row r="43991" customFormat="false" ht="12.75" hidden="false" customHeight="false" outlineLevel="0" collapsed="false">
      <c r="O43991" s="0" t="str">
        <f aca="false">LEFT(H43991,7)</f>
        <v/>
      </c>
    </row>
    <row r="43992" customFormat="false" ht="12.75" hidden="false" customHeight="false" outlineLevel="0" collapsed="false">
      <c r="O43992" s="0" t="str">
        <f aca="false">LEFT(H43992,7)</f>
        <v/>
      </c>
    </row>
    <row r="43993" customFormat="false" ht="12.75" hidden="false" customHeight="false" outlineLevel="0" collapsed="false">
      <c r="O43993" s="0" t="str">
        <f aca="false">LEFT(H43993,7)</f>
        <v/>
      </c>
    </row>
    <row r="43994" customFormat="false" ht="12.75" hidden="false" customHeight="false" outlineLevel="0" collapsed="false">
      <c r="O43994" s="0" t="str">
        <f aca="false">LEFT(H43994,7)</f>
        <v/>
      </c>
    </row>
    <row r="43995" customFormat="false" ht="12.75" hidden="false" customHeight="false" outlineLevel="0" collapsed="false">
      <c r="O43995" s="0" t="str">
        <f aca="false">LEFT(H43995,7)</f>
        <v/>
      </c>
    </row>
    <row r="43996" customFormat="false" ht="12.75" hidden="false" customHeight="false" outlineLevel="0" collapsed="false">
      <c r="O43996" s="0" t="str">
        <f aca="false">LEFT(H43996,7)</f>
        <v/>
      </c>
    </row>
    <row r="43997" customFormat="false" ht="12.75" hidden="false" customHeight="false" outlineLevel="0" collapsed="false">
      <c r="O43997" s="0" t="str">
        <f aca="false">LEFT(H43997,7)</f>
        <v/>
      </c>
    </row>
    <row r="43998" customFormat="false" ht="12.75" hidden="false" customHeight="false" outlineLevel="0" collapsed="false">
      <c r="O43998" s="0" t="str">
        <f aca="false">LEFT(H43998,7)</f>
        <v/>
      </c>
    </row>
    <row r="43999" customFormat="false" ht="12.75" hidden="false" customHeight="false" outlineLevel="0" collapsed="false">
      <c r="O43999" s="0" t="str">
        <f aca="false">LEFT(H43999,7)</f>
        <v/>
      </c>
    </row>
    <row r="44000" customFormat="false" ht="12.75" hidden="false" customHeight="false" outlineLevel="0" collapsed="false">
      <c r="O44000" s="0" t="str">
        <f aca="false">LEFT(H44000,7)</f>
        <v/>
      </c>
    </row>
    <row r="44001" customFormat="false" ht="12.75" hidden="false" customHeight="false" outlineLevel="0" collapsed="false">
      <c r="O44001" s="0" t="str">
        <f aca="false">LEFT(H44001,7)</f>
        <v/>
      </c>
    </row>
    <row r="44002" customFormat="false" ht="12.75" hidden="false" customHeight="false" outlineLevel="0" collapsed="false">
      <c r="O44002" s="0" t="str">
        <f aca="false">LEFT(H44002,7)</f>
        <v/>
      </c>
    </row>
    <row r="44003" customFormat="false" ht="12.75" hidden="false" customHeight="false" outlineLevel="0" collapsed="false">
      <c r="O44003" s="0" t="str">
        <f aca="false">LEFT(H44003,7)</f>
        <v/>
      </c>
    </row>
    <row r="44004" customFormat="false" ht="12.75" hidden="false" customHeight="false" outlineLevel="0" collapsed="false">
      <c r="O44004" s="0" t="str">
        <f aca="false">LEFT(H44004,7)</f>
        <v/>
      </c>
    </row>
    <row r="44005" customFormat="false" ht="12.75" hidden="false" customHeight="false" outlineLevel="0" collapsed="false">
      <c r="O44005" s="0" t="str">
        <f aca="false">LEFT(H44005,7)</f>
        <v/>
      </c>
    </row>
    <row r="44006" customFormat="false" ht="12.75" hidden="false" customHeight="false" outlineLevel="0" collapsed="false">
      <c r="O44006" s="0" t="str">
        <f aca="false">LEFT(H44006,7)</f>
        <v/>
      </c>
    </row>
    <row r="44007" customFormat="false" ht="12.75" hidden="false" customHeight="false" outlineLevel="0" collapsed="false">
      <c r="O44007" s="0" t="str">
        <f aca="false">LEFT(H44007,7)</f>
        <v/>
      </c>
    </row>
    <row r="44008" customFormat="false" ht="12.75" hidden="false" customHeight="false" outlineLevel="0" collapsed="false">
      <c r="O44008" s="0" t="str">
        <f aca="false">LEFT(H44008,7)</f>
        <v/>
      </c>
    </row>
    <row r="44009" customFormat="false" ht="12.75" hidden="false" customHeight="false" outlineLevel="0" collapsed="false">
      <c r="O44009" s="0" t="str">
        <f aca="false">LEFT(H44009,7)</f>
        <v/>
      </c>
    </row>
    <row r="44010" customFormat="false" ht="12.75" hidden="false" customHeight="false" outlineLevel="0" collapsed="false">
      <c r="O44010" s="0" t="str">
        <f aca="false">LEFT(H44010,7)</f>
        <v/>
      </c>
    </row>
    <row r="44011" customFormat="false" ht="12.75" hidden="false" customHeight="false" outlineLevel="0" collapsed="false">
      <c r="O44011" s="0" t="str">
        <f aca="false">LEFT(H44011,7)</f>
        <v/>
      </c>
    </row>
    <row r="44012" customFormat="false" ht="12.75" hidden="false" customHeight="false" outlineLevel="0" collapsed="false">
      <c r="O44012" s="0" t="str">
        <f aca="false">LEFT(H44012,7)</f>
        <v/>
      </c>
    </row>
    <row r="44013" customFormat="false" ht="12.75" hidden="false" customHeight="false" outlineLevel="0" collapsed="false">
      <c r="O44013" s="0" t="str">
        <f aca="false">LEFT(H44013,7)</f>
        <v/>
      </c>
    </row>
    <row r="44014" customFormat="false" ht="12.75" hidden="false" customHeight="false" outlineLevel="0" collapsed="false">
      <c r="O44014" s="0" t="str">
        <f aca="false">LEFT(H44014,7)</f>
        <v/>
      </c>
    </row>
    <row r="44015" customFormat="false" ht="12.75" hidden="false" customHeight="false" outlineLevel="0" collapsed="false">
      <c r="O44015" s="0" t="str">
        <f aca="false">LEFT(H44015,7)</f>
        <v/>
      </c>
    </row>
    <row r="44016" customFormat="false" ht="12.75" hidden="false" customHeight="false" outlineLevel="0" collapsed="false">
      <c r="O44016" s="0" t="str">
        <f aca="false">LEFT(H44016,7)</f>
        <v/>
      </c>
    </row>
    <row r="44017" customFormat="false" ht="12.75" hidden="false" customHeight="false" outlineLevel="0" collapsed="false">
      <c r="O44017" s="0" t="str">
        <f aca="false">LEFT(H44017,7)</f>
        <v/>
      </c>
    </row>
    <row r="44018" customFormat="false" ht="12.75" hidden="false" customHeight="false" outlineLevel="0" collapsed="false">
      <c r="O44018" s="0" t="str">
        <f aca="false">LEFT(H44018,7)</f>
        <v/>
      </c>
    </row>
    <row r="44019" customFormat="false" ht="12.75" hidden="false" customHeight="false" outlineLevel="0" collapsed="false">
      <c r="O44019" s="0" t="str">
        <f aca="false">LEFT(H44019,7)</f>
        <v/>
      </c>
    </row>
    <row r="44020" customFormat="false" ht="12.75" hidden="false" customHeight="false" outlineLevel="0" collapsed="false">
      <c r="O44020" s="0" t="str">
        <f aca="false">LEFT(H44020,7)</f>
        <v/>
      </c>
    </row>
    <row r="44021" customFormat="false" ht="12.75" hidden="false" customHeight="false" outlineLevel="0" collapsed="false">
      <c r="O44021" s="0" t="str">
        <f aca="false">LEFT(H44021,7)</f>
        <v/>
      </c>
    </row>
    <row r="44022" customFormat="false" ht="12.75" hidden="false" customHeight="false" outlineLevel="0" collapsed="false">
      <c r="O44022" s="0" t="str">
        <f aca="false">LEFT(H44022,7)</f>
        <v/>
      </c>
    </row>
    <row r="44023" customFormat="false" ht="12.75" hidden="false" customHeight="false" outlineLevel="0" collapsed="false">
      <c r="O44023" s="0" t="str">
        <f aca="false">LEFT(H44023,7)</f>
        <v/>
      </c>
    </row>
    <row r="44024" customFormat="false" ht="12.75" hidden="false" customHeight="false" outlineLevel="0" collapsed="false">
      <c r="O44024" s="0" t="str">
        <f aca="false">LEFT(H44024,7)</f>
        <v/>
      </c>
    </row>
    <row r="44025" customFormat="false" ht="12.75" hidden="false" customHeight="false" outlineLevel="0" collapsed="false">
      <c r="O44025" s="0" t="str">
        <f aca="false">LEFT(H44025,7)</f>
        <v/>
      </c>
    </row>
    <row r="44026" customFormat="false" ht="12.75" hidden="false" customHeight="false" outlineLevel="0" collapsed="false">
      <c r="O44026" s="0" t="str">
        <f aca="false">LEFT(H44026,7)</f>
        <v/>
      </c>
    </row>
    <row r="44027" customFormat="false" ht="12.75" hidden="false" customHeight="false" outlineLevel="0" collapsed="false">
      <c r="O44027" s="0" t="str">
        <f aca="false">LEFT(H44027,7)</f>
        <v/>
      </c>
    </row>
    <row r="44028" customFormat="false" ht="12.75" hidden="false" customHeight="false" outlineLevel="0" collapsed="false">
      <c r="O44028" s="0" t="str">
        <f aca="false">LEFT(H44028,7)</f>
        <v/>
      </c>
    </row>
    <row r="44029" customFormat="false" ht="12.75" hidden="false" customHeight="false" outlineLevel="0" collapsed="false">
      <c r="O44029" s="0" t="str">
        <f aca="false">LEFT(H44029,7)</f>
        <v/>
      </c>
    </row>
    <row r="44030" customFormat="false" ht="12.75" hidden="false" customHeight="false" outlineLevel="0" collapsed="false">
      <c r="O44030" s="0" t="str">
        <f aca="false">LEFT(H44030,7)</f>
        <v/>
      </c>
    </row>
    <row r="44031" customFormat="false" ht="12.75" hidden="false" customHeight="false" outlineLevel="0" collapsed="false">
      <c r="O44031" s="0" t="str">
        <f aca="false">LEFT(H44031,7)</f>
        <v/>
      </c>
    </row>
    <row r="44032" customFormat="false" ht="12.75" hidden="false" customHeight="false" outlineLevel="0" collapsed="false">
      <c r="O44032" s="0" t="str">
        <f aca="false">LEFT(H44032,7)</f>
        <v/>
      </c>
    </row>
    <row r="44033" customFormat="false" ht="12.75" hidden="false" customHeight="false" outlineLevel="0" collapsed="false">
      <c r="O44033" s="0" t="str">
        <f aca="false">LEFT(H44033,7)</f>
        <v/>
      </c>
    </row>
    <row r="44034" customFormat="false" ht="12.75" hidden="false" customHeight="false" outlineLevel="0" collapsed="false">
      <c r="O44034" s="0" t="str">
        <f aca="false">LEFT(H44034,7)</f>
        <v/>
      </c>
    </row>
    <row r="44035" customFormat="false" ht="12.75" hidden="false" customHeight="false" outlineLevel="0" collapsed="false">
      <c r="O44035" s="0" t="str">
        <f aca="false">LEFT(H44035,7)</f>
        <v/>
      </c>
    </row>
    <row r="44036" customFormat="false" ht="12.75" hidden="false" customHeight="false" outlineLevel="0" collapsed="false">
      <c r="O44036" s="0" t="str">
        <f aca="false">LEFT(H44036,7)</f>
        <v/>
      </c>
    </row>
    <row r="44037" customFormat="false" ht="12.75" hidden="false" customHeight="false" outlineLevel="0" collapsed="false">
      <c r="O44037" s="0" t="str">
        <f aca="false">LEFT(H44037,7)</f>
        <v/>
      </c>
    </row>
    <row r="44038" customFormat="false" ht="12.75" hidden="false" customHeight="false" outlineLevel="0" collapsed="false">
      <c r="O44038" s="0" t="str">
        <f aca="false">LEFT(H44038,7)</f>
        <v/>
      </c>
    </row>
    <row r="44039" customFormat="false" ht="12.75" hidden="false" customHeight="false" outlineLevel="0" collapsed="false">
      <c r="O44039" s="0" t="str">
        <f aca="false">LEFT(H44039,7)</f>
        <v/>
      </c>
    </row>
    <row r="44040" customFormat="false" ht="12.75" hidden="false" customHeight="false" outlineLevel="0" collapsed="false">
      <c r="O44040" s="0" t="str">
        <f aca="false">LEFT(H44040,7)</f>
        <v/>
      </c>
    </row>
    <row r="44041" customFormat="false" ht="12.75" hidden="false" customHeight="false" outlineLevel="0" collapsed="false">
      <c r="O44041" s="0" t="str">
        <f aca="false">LEFT(H44041,7)</f>
        <v/>
      </c>
    </row>
    <row r="44042" customFormat="false" ht="12.75" hidden="false" customHeight="false" outlineLevel="0" collapsed="false">
      <c r="O44042" s="0" t="str">
        <f aca="false">LEFT(H44042,7)</f>
        <v/>
      </c>
    </row>
    <row r="44043" customFormat="false" ht="12.75" hidden="false" customHeight="false" outlineLevel="0" collapsed="false">
      <c r="O44043" s="0" t="str">
        <f aca="false">LEFT(H44043,7)</f>
        <v/>
      </c>
    </row>
    <row r="44044" customFormat="false" ht="12.75" hidden="false" customHeight="false" outlineLevel="0" collapsed="false">
      <c r="O44044" s="0" t="str">
        <f aca="false">LEFT(H44044,7)</f>
        <v/>
      </c>
    </row>
    <row r="44045" customFormat="false" ht="12.75" hidden="false" customHeight="false" outlineLevel="0" collapsed="false">
      <c r="O44045" s="0" t="str">
        <f aca="false">LEFT(H44045,7)</f>
        <v/>
      </c>
    </row>
    <row r="44046" customFormat="false" ht="12.75" hidden="false" customHeight="false" outlineLevel="0" collapsed="false">
      <c r="O44046" s="0" t="str">
        <f aca="false">LEFT(H44046,7)</f>
        <v/>
      </c>
    </row>
    <row r="44047" customFormat="false" ht="12.75" hidden="false" customHeight="false" outlineLevel="0" collapsed="false">
      <c r="O44047" s="0" t="str">
        <f aca="false">LEFT(H44047,7)</f>
        <v/>
      </c>
    </row>
    <row r="44048" customFormat="false" ht="12.75" hidden="false" customHeight="false" outlineLevel="0" collapsed="false">
      <c r="O44048" s="0" t="str">
        <f aca="false">LEFT(H44048,7)</f>
        <v/>
      </c>
    </row>
    <row r="44049" customFormat="false" ht="12.75" hidden="false" customHeight="false" outlineLevel="0" collapsed="false">
      <c r="O44049" s="0" t="str">
        <f aca="false">LEFT(H44049,7)</f>
        <v/>
      </c>
    </row>
    <row r="44050" customFormat="false" ht="12.75" hidden="false" customHeight="false" outlineLevel="0" collapsed="false">
      <c r="O44050" s="0" t="str">
        <f aca="false">LEFT(H44050,7)</f>
        <v/>
      </c>
    </row>
    <row r="44051" customFormat="false" ht="12.75" hidden="false" customHeight="false" outlineLevel="0" collapsed="false">
      <c r="O44051" s="0" t="str">
        <f aca="false">LEFT(H44051,7)</f>
        <v/>
      </c>
    </row>
    <row r="44052" customFormat="false" ht="12.75" hidden="false" customHeight="false" outlineLevel="0" collapsed="false">
      <c r="O44052" s="0" t="str">
        <f aca="false">LEFT(H44052,7)</f>
        <v/>
      </c>
    </row>
    <row r="44053" customFormat="false" ht="12.75" hidden="false" customHeight="false" outlineLevel="0" collapsed="false">
      <c r="O44053" s="0" t="str">
        <f aca="false">LEFT(H44053,7)</f>
        <v/>
      </c>
    </row>
    <row r="44054" customFormat="false" ht="12.75" hidden="false" customHeight="false" outlineLevel="0" collapsed="false">
      <c r="O44054" s="0" t="str">
        <f aca="false">LEFT(H44054,7)</f>
        <v/>
      </c>
    </row>
    <row r="44055" customFormat="false" ht="12.75" hidden="false" customHeight="false" outlineLevel="0" collapsed="false">
      <c r="O44055" s="0" t="str">
        <f aca="false">LEFT(H44055,7)</f>
        <v/>
      </c>
    </row>
    <row r="44056" customFormat="false" ht="12.75" hidden="false" customHeight="false" outlineLevel="0" collapsed="false">
      <c r="O44056" s="0" t="str">
        <f aca="false">LEFT(H44056,7)</f>
        <v/>
      </c>
    </row>
    <row r="44057" customFormat="false" ht="12.75" hidden="false" customHeight="false" outlineLevel="0" collapsed="false">
      <c r="O44057" s="0" t="str">
        <f aca="false">LEFT(H44057,7)</f>
        <v/>
      </c>
    </row>
    <row r="44058" customFormat="false" ht="12.75" hidden="false" customHeight="false" outlineLevel="0" collapsed="false">
      <c r="O44058" s="0" t="str">
        <f aca="false">LEFT(H44058,7)</f>
        <v/>
      </c>
    </row>
    <row r="44059" customFormat="false" ht="12.75" hidden="false" customHeight="false" outlineLevel="0" collapsed="false">
      <c r="O44059" s="0" t="str">
        <f aca="false">LEFT(H44059,7)</f>
        <v/>
      </c>
    </row>
    <row r="44060" customFormat="false" ht="12.75" hidden="false" customHeight="false" outlineLevel="0" collapsed="false">
      <c r="O44060" s="0" t="str">
        <f aca="false">LEFT(H44060,7)</f>
        <v/>
      </c>
    </row>
    <row r="44061" customFormat="false" ht="12.75" hidden="false" customHeight="false" outlineLevel="0" collapsed="false">
      <c r="O44061" s="0" t="str">
        <f aca="false">LEFT(H44061,7)</f>
        <v/>
      </c>
    </row>
    <row r="44062" customFormat="false" ht="12.75" hidden="false" customHeight="false" outlineLevel="0" collapsed="false">
      <c r="O44062" s="0" t="str">
        <f aca="false">LEFT(H44062,7)</f>
        <v/>
      </c>
    </row>
    <row r="44063" customFormat="false" ht="12.75" hidden="false" customHeight="false" outlineLevel="0" collapsed="false">
      <c r="O44063" s="0" t="str">
        <f aca="false">LEFT(H44063,7)</f>
        <v/>
      </c>
    </row>
    <row r="44064" customFormat="false" ht="12.75" hidden="false" customHeight="false" outlineLevel="0" collapsed="false">
      <c r="O44064" s="0" t="str">
        <f aca="false">LEFT(H44064,7)</f>
        <v/>
      </c>
    </row>
    <row r="44065" customFormat="false" ht="12.75" hidden="false" customHeight="false" outlineLevel="0" collapsed="false">
      <c r="O44065" s="0" t="str">
        <f aca="false">LEFT(H44065,7)</f>
        <v/>
      </c>
    </row>
    <row r="44066" customFormat="false" ht="12.75" hidden="false" customHeight="false" outlineLevel="0" collapsed="false">
      <c r="O44066" s="0" t="str">
        <f aca="false">LEFT(H44066,7)</f>
        <v/>
      </c>
    </row>
    <row r="44067" customFormat="false" ht="12.75" hidden="false" customHeight="false" outlineLevel="0" collapsed="false">
      <c r="O44067" s="0" t="str">
        <f aca="false">LEFT(H44067,7)</f>
        <v/>
      </c>
    </row>
    <row r="44068" customFormat="false" ht="12.75" hidden="false" customHeight="false" outlineLevel="0" collapsed="false">
      <c r="O44068" s="0" t="str">
        <f aca="false">LEFT(H44068,7)</f>
        <v/>
      </c>
    </row>
    <row r="44069" customFormat="false" ht="12.75" hidden="false" customHeight="false" outlineLevel="0" collapsed="false">
      <c r="O44069" s="0" t="str">
        <f aca="false">LEFT(H44069,7)</f>
        <v/>
      </c>
    </row>
    <row r="44070" customFormat="false" ht="12.75" hidden="false" customHeight="false" outlineLevel="0" collapsed="false">
      <c r="O44070" s="0" t="str">
        <f aca="false">LEFT(H44070,7)</f>
        <v/>
      </c>
    </row>
    <row r="44071" customFormat="false" ht="12.75" hidden="false" customHeight="false" outlineLevel="0" collapsed="false">
      <c r="O44071" s="0" t="str">
        <f aca="false">LEFT(H44071,7)</f>
        <v/>
      </c>
    </row>
    <row r="44072" customFormat="false" ht="12.75" hidden="false" customHeight="false" outlineLevel="0" collapsed="false">
      <c r="O44072" s="0" t="str">
        <f aca="false">LEFT(H44072,7)</f>
        <v/>
      </c>
    </row>
    <row r="44073" customFormat="false" ht="12.75" hidden="false" customHeight="false" outlineLevel="0" collapsed="false">
      <c r="O44073" s="0" t="str">
        <f aca="false">LEFT(H44073,7)</f>
        <v/>
      </c>
    </row>
    <row r="44074" customFormat="false" ht="12.75" hidden="false" customHeight="false" outlineLevel="0" collapsed="false">
      <c r="O44074" s="0" t="str">
        <f aca="false">LEFT(H44074,7)</f>
        <v/>
      </c>
    </row>
    <row r="44075" customFormat="false" ht="12.75" hidden="false" customHeight="false" outlineLevel="0" collapsed="false">
      <c r="O44075" s="0" t="str">
        <f aca="false">LEFT(H44075,7)</f>
        <v/>
      </c>
    </row>
    <row r="44076" customFormat="false" ht="12.75" hidden="false" customHeight="false" outlineLevel="0" collapsed="false">
      <c r="O44076" s="0" t="str">
        <f aca="false">LEFT(H44076,7)</f>
        <v/>
      </c>
    </row>
    <row r="44077" customFormat="false" ht="12.75" hidden="false" customHeight="false" outlineLevel="0" collapsed="false">
      <c r="O44077" s="0" t="str">
        <f aca="false">LEFT(H44077,7)</f>
        <v/>
      </c>
    </row>
    <row r="44078" customFormat="false" ht="12.75" hidden="false" customHeight="false" outlineLevel="0" collapsed="false">
      <c r="O44078" s="0" t="str">
        <f aca="false">LEFT(H44078,7)</f>
        <v/>
      </c>
    </row>
    <row r="44079" customFormat="false" ht="12.75" hidden="false" customHeight="false" outlineLevel="0" collapsed="false">
      <c r="O44079" s="0" t="str">
        <f aca="false">LEFT(H44079,7)</f>
        <v/>
      </c>
    </row>
    <row r="44080" customFormat="false" ht="12.75" hidden="false" customHeight="false" outlineLevel="0" collapsed="false">
      <c r="O44080" s="0" t="str">
        <f aca="false">LEFT(H44080,7)</f>
        <v/>
      </c>
    </row>
    <row r="44081" customFormat="false" ht="12.75" hidden="false" customHeight="false" outlineLevel="0" collapsed="false">
      <c r="O44081" s="0" t="str">
        <f aca="false">LEFT(H44081,7)</f>
        <v/>
      </c>
    </row>
    <row r="44082" customFormat="false" ht="12.75" hidden="false" customHeight="false" outlineLevel="0" collapsed="false">
      <c r="O44082" s="0" t="str">
        <f aca="false">LEFT(H44082,7)</f>
        <v/>
      </c>
    </row>
    <row r="44083" customFormat="false" ht="12.75" hidden="false" customHeight="false" outlineLevel="0" collapsed="false">
      <c r="O44083" s="0" t="str">
        <f aca="false">LEFT(H44083,7)</f>
        <v/>
      </c>
    </row>
    <row r="44084" customFormat="false" ht="12.75" hidden="false" customHeight="false" outlineLevel="0" collapsed="false">
      <c r="O44084" s="0" t="str">
        <f aca="false">LEFT(H44084,7)</f>
        <v/>
      </c>
    </row>
    <row r="44085" customFormat="false" ht="12.75" hidden="false" customHeight="false" outlineLevel="0" collapsed="false">
      <c r="O44085" s="0" t="str">
        <f aca="false">LEFT(H44085,7)</f>
        <v/>
      </c>
    </row>
    <row r="44086" customFormat="false" ht="12.75" hidden="false" customHeight="false" outlineLevel="0" collapsed="false">
      <c r="O44086" s="0" t="str">
        <f aca="false">LEFT(H44086,7)</f>
        <v/>
      </c>
    </row>
    <row r="44087" customFormat="false" ht="12.75" hidden="false" customHeight="false" outlineLevel="0" collapsed="false">
      <c r="O44087" s="0" t="str">
        <f aca="false">LEFT(H44087,7)</f>
        <v/>
      </c>
    </row>
    <row r="44088" customFormat="false" ht="12.75" hidden="false" customHeight="false" outlineLevel="0" collapsed="false">
      <c r="O44088" s="0" t="str">
        <f aca="false">LEFT(H44088,7)</f>
        <v/>
      </c>
    </row>
    <row r="44089" customFormat="false" ht="12.75" hidden="false" customHeight="false" outlineLevel="0" collapsed="false">
      <c r="O44089" s="0" t="str">
        <f aca="false">LEFT(H44089,7)</f>
        <v/>
      </c>
    </row>
    <row r="44090" customFormat="false" ht="12.75" hidden="false" customHeight="false" outlineLevel="0" collapsed="false">
      <c r="O44090" s="0" t="str">
        <f aca="false">LEFT(H44090,7)</f>
        <v/>
      </c>
    </row>
    <row r="44091" customFormat="false" ht="12.75" hidden="false" customHeight="false" outlineLevel="0" collapsed="false">
      <c r="O44091" s="0" t="str">
        <f aca="false">LEFT(H44091,7)</f>
        <v/>
      </c>
    </row>
    <row r="44092" customFormat="false" ht="12.75" hidden="false" customHeight="false" outlineLevel="0" collapsed="false">
      <c r="O44092" s="0" t="str">
        <f aca="false">LEFT(H44092,7)</f>
        <v/>
      </c>
    </row>
    <row r="44093" customFormat="false" ht="12.75" hidden="false" customHeight="false" outlineLevel="0" collapsed="false">
      <c r="O44093" s="0" t="str">
        <f aca="false">LEFT(H44093,7)</f>
        <v/>
      </c>
    </row>
    <row r="44094" customFormat="false" ht="12.75" hidden="false" customHeight="false" outlineLevel="0" collapsed="false">
      <c r="O44094" s="0" t="str">
        <f aca="false">LEFT(H44094,7)</f>
        <v/>
      </c>
    </row>
    <row r="44095" customFormat="false" ht="12.75" hidden="false" customHeight="false" outlineLevel="0" collapsed="false">
      <c r="O44095" s="0" t="str">
        <f aca="false">LEFT(H44095,7)</f>
        <v/>
      </c>
    </row>
    <row r="44096" customFormat="false" ht="12.75" hidden="false" customHeight="false" outlineLevel="0" collapsed="false">
      <c r="O44096" s="0" t="str">
        <f aca="false">LEFT(H44096,7)</f>
        <v/>
      </c>
    </row>
    <row r="44097" customFormat="false" ht="12.75" hidden="false" customHeight="false" outlineLevel="0" collapsed="false">
      <c r="O44097" s="0" t="str">
        <f aca="false">LEFT(H44097,7)</f>
        <v/>
      </c>
    </row>
    <row r="44098" customFormat="false" ht="12.75" hidden="false" customHeight="false" outlineLevel="0" collapsed="false">
      <c r="O44098" s="0" t="str">
        <f aca="false">LEFT(H44098,7)</f>
        <v/>
      </c>
    </row>
    <row r="44099" customFormat="false" ht="12.75" hidden="false" customHeight="false" outlineLevel="0" collapsed="false">
      <c r="O44099" s="0" t="str">
        <f aca="false">LEFT(H44099,7)</f>
        <v/>
      </c>
    </row>
    <row r="44100" customFormat="false" ht="12.75" hidden="false" customHeight="false" outlineLevel="0" collapsed="false">
      <c r="O44100" s="0" t="str">
        <f aca="false">LEFT(H44100,7)</f>
        <v/>
      </c>
    </row>
    <row r="44101" customFormat="false" ht="12.75" hidden="false" customHeight="false" outlineLevel="0" collapsed="false">
      <c r="O44101" s="0" t="str">
        <f aca="false">LEFT(H44101,7)</f>
        <v/>
      </c>
    </row>
    <row r="44102" customFormat="false" ht="12.75" hidden="false" customHeight="false" outlineLevel="0" collapsed="false">
      <c r="O44102" s="0" t="str">
        <f aca="false">LEFT(H44102,7)</f>
        <v/>
      </c>
    </row>
    <row r="44103" customFormat="false" ht="12.75" hidden="false" customHeight="false" outlineLevel="0" collapsed="false">
      <c r="O44103" s="0" t="str">
        <f aca="false">LEFT(H44103,7)</f>
        <v/>
      </c>
    </row>
    <row r="44104" customFormat="false" ht="12.75" hidden="false" customHeight="false" outlineLevel="0" collapsed="false">
      <c r="O44104" s="0" t="str">
        <f aca="false">LEFT(H44104,7)</f>
        <v/>
      </c>
    </row>
    <row r="44105" customFormat="false" ht="12.75" hidden="false" customHeight="false" outlineLevel="0" collapsed="false">
      <c r="O44105" s="0" t="str">
        <f aca="false">LEFT(H44105,7)</f>
        <v/>
      </c>
    </row>
    <row r="44106" customFormat="false" ht="12.75" hidden="false" customHeight="false" outlineLevel="0" collapsed="false">
      <c r="O44106" s="0" t="str">
        <f aca="false">LEFT(H44106,7)</f>
        <v/>
      </c>
    </row>
    <row r="44107" customFormat="false" ht="12.75" hidden="false" customHeight="false" outlineLevel="0" collapsed="false">
      <c r="O44107" s="0" t="str">
        <f aca="false">LEFT(H44107,7)</f>
        <v/>
      </c>
    </row>
    <row r="44108" customFormat="false" ht="12.75" hidden="false" customHeight="false" outlineLevel="0" collapsed="false">
      <c r="O44108" s="0" t="str">
        <f aca="false">LEFT(H44108,7)</f>
        <v/>
      </c>
    </row>
    <row r="44109" customFormat="false" ht="12.75" hidden="false" customHeight="false" outlineLevel="0" collapsed="false">
      <c r="O44109" s="0" t="str">
        <f aca="false">LEFT(H44109,7)</f>
        <v/>
      </c>
    </row>
    <row r="44110" customFormat="false" ht="12.75" hidden="false" customHeight="false" outlineLevel="0" collapsed="false">
      <c r="O44110" s="0" t="str">
        <f aca="false">LEFT(H44110,7)</f>
        <v/>
      </c>
    </row>
    <row r="44111" customFormat="false" ht="12.75" hidden="false" customHeight="false" outlineLevel="0" collapsed="false">
      <c r="O44111" s="0" t="str">
        <f aca="false">LEFT(H44111,7)</f>
        <v/>
      </c>
    </row>
    <row r="44112" customFormat="false" ht="12.75" hidden="false" customHeight="false" outlineLevel="0" collapsed="false">
      <c r="O44112" s="0" t="str">
        <f aca="false">LEFT(H44112,7)</f>
        <v/>
      </c>
    </row>
    <row r="44113" customFormat="false" ht="12.75" hidden="false" customHeight="false" outlineLevel="0" collapsed="false">
      <c r="O44113" s="0" t="str">
        <f aca="false">LEFT(H44113,7)</f>
        <v/>
      </c>
    </row>
    <row r="44114" customFormat="false" ht="12.75" hidden="false" customHeight="false" outlineLevel="0" collapsed="false">
      <c r="O44114" s="0" t="str">
        <f aca="false">LEFT(H44114,7)</f>
        <v/>
      </c>
    </row>
    <row r="44115" customFormat="false" ht="12.75" hidden="false" customHeight="false" outlineLevel="0" collapsed="false">
      <c r="O44115" s="0" t="str">
        <f aca="false">LEFT(H44115,7)</f>
        <v/>
      </c>
    </row>
    <row r="44116" customFormat="false" ht="12.75" hidden="false" customHeight="false" outlineLevel="0" collapsed="false">
      <c r="O44116" s="0" t="str">
        <f aca="false">LEFT(H44116,7)</f>
        <v/>
      </c>
    </row>
    <row r="44117" customFormat="false" ht="12.75" hidden="false" customHeight="false" outlineLevel="0" collapsed="false">
      <c r="O44117" s="0" t="str">
        <f aca="false">LEFT(H44117,7)</f>
        <v/>
      </c>
    </row>
    <row r="44118" customFormat="false" ht="12.75" hidden="false" customHeight="false" outlineLevel="0" collapsed="false">
      <c r="O44118" s="0" t="str">
        <f aca="false">LEFT(H44118,7)</f>
        <v/>
      </c>
    </row>
    <row r="44119" customFormat="false" ht="12.75" hidden="false" customHeight="false" outlineLevel="0" collapsed="false">
      <c r="O44119" s="0" t="str">
        <f aca="false">LEFT(H44119,7)</f>
        <v/>
      </c>
    </row>
    <row r="44120" customFormat="false" ht="12.75" hidden="false" customHeight="false" outlineLevel="0" collapsed="false">
      <c r="O44120" s="0" t="str">
        <f aca="false">LEFT(H44120,7)</f>
        <v/>
      </c>
    </row>
    <row r="44121" customFormat="false" ht="12.75" hidden="false" customHeight="false" outlineLevel="0" collapsed="false">
      <c r="O44121" s="0" t="str">
        <f aca="false">LEFT(H44121,7)</f>
        <v/>
      </c>
    </row>
    <row r="44122" customFormat="false" ht="12.75" hidden="false" customHeight="false" outlineLevel="0" collapsed="false">
      <c r="O44122" s="0" t="str">
        <f aca="false">LEFT(H44122,7)</f>
        <v/>
      </c>
    </row>
    <row r="44123" customFormat="false" ht="12.75" hidden="false" customHeight="false" outlineLevel="0" collapsed="false">
      <c r="O44123" s="0" t="str">
        <f aca="false">LEFT(H44123,7)</f>
        <v/>
      </c>
    </row>
    <row r="44124" customFormat="false" ht="12.75" hidden="false" customHeight="false" outlineLevel="0" collapsed="false">
      <c r="O44124" s="0" t="str">
        <f aca="false">LEFT(H44124,7)</f>
        <v/>
      </c>
    </row>
    <row r="44125" customFormat="false" ht="12.75" hidden="false" customHeight="false" outlineLevel="0" collapsed="false">
      <c r="O44125" s="0" t="str">
        <f aca="false">LEFT(H44125,7)</f>
        <v/>
      </c>
    </row>
    <row r="44126" customFormat="false" ht="12.75" hidden="false" customHeight="false" outlineLevel="0" collapsed="false">
      <c r="O44126" s="0" t="str">
        <f aca="false">LEFT(H44126,7)</f>
        <v/>
      </c>
    </row>
    <row r="44127" customFormat="false" ht="12.75" hidden="false" customHeight="false" outlineLevel="0" collapsed="false">
      <c r="O44127" s="0" t="str">
        <f aca="false">LEFT(H44127,7)</f>
        <v/>
      </c>
    </row>
    <row r="44128" customFormat="false" ht="12.75" hidden="false" customHeight="false" outlineLevel="0" collapsed="false">
      <c r="O44128" s="0" t="str">
        <f aca="false">LEFT(H44128,7)</f>
        <v/>
      </c>
    </row>
    <row r="44129" customFormat="false" ht="12.75" hidden="false" customHeight="false" outlineLevel="0" collapsed="false">
      <c r="O44129" s="0" t="str">
        <f aca="false">LEFT(H44129,7)</f>
        <v/>
      </c>
    </row>
    <row r="44130" customFormat="false" ht="12.75" hidden="false" customHeight="false" outlineLevel="0" collapsed="false">
      <c r="O44130" s="0" t="str">
        <f aca="false">LEFT(H44130,7)</f>
        <v/>
      </c>
    </row>
    <row r="44131" customFormat="false" ht="12.75" hidden="false" customHeight="false" outlineLevel="0" collapsed="false">
      <c r="O44131" s="0" t="str">
        <f aca="false">LEFT(H44131,7)</f>
        <v/>
      </c>
    </row>
    <row r="44132" customFormat="false" ht="12.75" hidden="false" customHeight="false" outlineLevel="0" collapsed="false">
      <c r="O44132" s="0" t="str">
        <f aca="false">LEFT(H44132,7)</f>
        <v/>
      </c>
    </row>
    <row r="44133" customFormat="false" ht="12.75" hidden="false" customHeight="false" outlineLevel="0" collapsed="false">
      <c r="O44133" s="0" t="str">
        <f aca="false">LEFT(H44133,7)</f>
        <v/>
      </c>
    </row>
    <row r="44134" customFormat="false" ht="12.75" hidden="false" customHeight="false" outlineLevel="0" collapsed="false">
      <c r="O44134" s="0" t="str">
        <f aca="false">LEFT(H44134,7)</f>
        <v/>
      </c>
    </row>
    <row r="44135" customFormat="false" ht="12.75" hidden="false" customHeight="false" outlineLevel="0" collapsed="false">
      <c r="O44135" s="0" t="str">
        <f aca="false">LEFT(H44135,7)</f>
        <v/>
      </c>
    </row>
    <row r="44136" customFormat="false" ht="12.75" hidden="false" customHeight="false" outlineLevel="0" collapsed="false">
      <c r="O44136" s="0" t="str">
        <f aca="false">LEFT(H44136,7)</f>
        <v/>
      </c>
    </row>
    <row r="44137" customFormat="false" ht="12.75" hidden="false" customHeight="false" outlineLevel="0" collapsed="false">
      <c r="O44137" s="0" t="str">
        <f aca="false">LEFT(H44137,7)</f>
        <v/>
      </c>
    </row>
    <row r="44138" customFormat="false" ht="12.75" hidden="false" customHeight="false" outlineLevel="0" collapsed="false">
      <c r="O44138" s="0" t="str">
        <f aca="false">LEFT(H44138,7)</f>
        <v/>
      </c>
    </row>
    <row r="44139" customFormat="false" ht="12.75" hidden="false" customHeight="false" outlineLevel="0" collapsed="false">
      <c r="O44139" s="0" t="str">
        <f aca="false">LEFT(H44139,7)</f>
        <v/>
      </c>
    </row>
    <row r="44140" customFormat="false" ht="12.75" hidden="false" customHeight="false" outlineLevel="0" collapsed="false">
      <c r="O44140" s="0" t="str">
        <f aca="false">LEFT(H44140,7)</f>
        <v/>
      </c>
    </row>
    <row r="44141" customFormat="false" ht="12.75" hidden="false" customHeight="false" outlineLevel="0" collapsed="false">
      <c r="O44141" s="0" t="str">
        <f aca="false">LEFT(H44141,7)</f>
        <v/>
      </c>
    </row>
    <row r="44142" customFormat="false" ht="12.75" hidden="false" customHeight="false" outlineLevel="0" collapsed="false">
      <c r="O44142" s="0" t="str">
        <f aca="false">LEFT(H44142,7)</f>
        <v/>
      </c>
    </row>
    <row r="44143" customFormat="false" ht="12.75" hidden="false" customHeight="false" outlineLevel="0" collapsed="false">
      <c r="O44143" s="0" t="str">
        <f aca="false">LEFT(H44143,7)</f>
        <v/>
      </c>
    </row>
    <row r="44144" customFormat="false" ht="12.75" hidden="false" customHeight="false" outlineLevel="0" collapsed="false">
      <c r="O44144" s="0" t="str">
        <f aca="false">LEFT(H44144,7)</f>
        <v/>
      </c>
    </row>
    <row r="44145" customFormat="false" ht="12.75" hidden="false" customHeight="false" outlineLevel="0" collapsed="false">
      <c r="O44145" s="0" t="str">
        <f aca="false">LEFT(H44145,7)</f>
        <v/>
      </c>
    </row>
    <row r="44146" customFormat="false" ht="12.75" hidden="false" customHeight="false" outlineLevel="0" collapsed="false">
      <c r="O44146" s="0" t="str">
        <f aca="false">LEFT(H44146,7)</f>
        <v/>
      </c>
    </row>
    <row r="44147" customFormat="false" ht="12.75" hidden="false" customHeight="false" outlineLevel="0" collapsed="false">
      <c r="O44147" s="0" t="str">
        <f aca="false">LEFT(H44147,7)</f>
        <v/>
      </c>
    </row>
    <row r="44148" customFormat="false" ht="12.75" hidden="false" customHeight="false" outlineLevel="0" collapsed="false">
      <c r="O44148" s="0" t="str">
        <f aca="false">LEFT(H44148,7)</f>
        <v/>
      </c>
    </row>
    <row r="44149" customFormat="false" ht="12.75" hidden="false" customHeight="false" outlineLevel="0" collapsed="false">
      <c r="O44149" s="0" t="str">
        <f aca="false">LEFT(H44149,7)</f>
        <v/>
      </c>
    </row>
    <row r="44150" customFormat="false" ht="12.75" hidden="false" customHeight="false" outlineLevel="0" collapsed="false">
      <c r="O44150" s="0" t="str">
        <f aca="false">LEFT(H44150,7)</f>
        <v/>
      </c>
    </row>
    <row r="44151" customFormat="false" ht="12.75" hidden="false" customHeight="false" outlineLevel="0" collapsed="false">
      <c r="O44151" s="0" t="str">
        <f aca="false">LEFT(H44151,7)</f>
        <v/>
      </c>
    </row>
    <row r="44152" customFormat="false" ht="12.75" hidden="false" customHeight="false" outlineLevel="0" collapsed="false">
      <c r="O44152" s="0" t="str">
        <f aca="false">LEFT(H44152,7)</f>
        <v/>
      </c>
    </row>
    <row r="44153" customFormat="false" ht="12.75" hidden="false" customHeight="false" outlineLevel="0" collapsed="false">
      <c r="O44153" s="0" t="str">
        <f aca="false">LEFT(H44153,7)</f>
        <v/>
      </c>
    </row>
    <row r="44154" customFormat="false" ht="12.75" hidden="false" customHeight="false" outlineLevel="0" collapsed="false">
      <c r="O44154" s="0" t="str">
        <f aca="false">LEFT(H44154,7)</f>
        <v/>
      </c>
    </row>
    <row r="44155" customFormat="false" ht="12.75" hidden="false" customHeight="false" outlineLevel="0" collapsed="false">
      <c r="O44155" s="0" t="str">
        <f aca="false">LEFT(H44155,7)</f>
        <v/>
      </c>
    </row>
    <row r="44156" customFormat="false" ht="12.75" hidden="false" customHeight="false" outlineLevel="0" collapsed="false">
      <c r="O44156" s="0" t="str">
        <f aca="false">LEFT(H44156,7)</f>
        <v/>
      </c>
    </row>
    <row r="44157" customFormat="false" ht="12.75" hidden="false" customHeight="false" outlineLevel="0" collapsed="false">
      <c r="O44157" s="0" t="str">
        <f aca="false">LEFT(H44157,7)</f>
        <v/>
      </c>
    </row>
    <row r="44158" customFormat="false" ht="12.75" hidden="false" customHeight="false" outlineLevel="0" collapsed="false">
      <c r="O44158" s="0" t="str">
        <f aca="false">LEFT(H44158,7)</f>
        <v/>
      </c>
    </row>
    <row r="44159" customFormat="false" ht="12.75" hidden="false" customHeight="false" outlineLevel="0" collapsed="false">
      <c r="O44159" s="0" t="str">
        <f aca="false">LEFT(H44159,7)</f>
        <v/>
      </c>
    </row>
    <row r="44160" customFormat="false" ht="12.75" hidden="false" customHeight="false" outlineLevel="0" collapsed="false">
      <c r="O44160" s="0" t="str">
        <f aca="false">LEFT(H44160,7)</f>
        <v/>
      </c>
    </row>
    <row r="44161" customFormat="false" ht="12.75" hidden="false" customHeight="false" outlineLevel="0" collapsed="false">
      <c r="O44161" s="0" t="str">
        <f aca="false">LEFT(H44161,7)</f>
        <v/>
      </c>
    </row>
    <row r="44162" customFormat="false" ht="12.75" hidden="false" customHeight="false" outlineLevel="0" collapsed="false">
      <c r="O44162" s="0" t="str">
        <f aca="false">LEFT(H44162,7)</f>
        <v/>
      </c>
    </row>
    <row r="44163" customFormat="false" ht="12.75" hidden="false" customHeight="false" outlineLevel="0" collapsed="false">
      <c r="O44163" s="0" t="str">
        <f aca="false">LEFT(H44163,7)</f>
        <v/>
      </c>
    </row>
    <row r="44164" customFormat="false" ht="12.75" hidden="false" customHeight="false" outlineLevel="0" collapsed="false">
      <c r="O44164" s="0" t="str">
        <f aca="false">LEFT(H44164,7)</f>
        <v/>
      </c>
    </row>
    <row r="44165" customFormat="false" ht="12.75" hidden="false" customHeight="false" outlineLevel="0" collapsed="false">
      <c r="O44165" s="0" t="str">
        <f aca="false">LEFT(H44165,7)</f>
        <v/>
      </c>
    </row>
    <row r="44166" customFormat="false" ht="12.75" hidden="false" customHeight="false" outlineLevel="0" collapsed="false">
      <c r="O44166" s="0" t="str">
        <f aca="false">LEFT(H44166,7)</f>
        <v/>
      </c>
    </row>
    <row r="44167" customFormat="false" ht="12.75" hidden="false" customHeight="false" outlineLevel="0" collapsed="false">
      <c r="O44167" s="0" t="str">
        <f aca="false">LEFT(H44167,7)</f>
        <v/>
      </c>
    </row>
    <row r="44168" customFormat="false" ht="12.75" hidden="false" customHeight="false" outlineLevel="0" collapsed="false">
      <c r="O44168" s="0" t="str">
        <f aca="false">LEFT(H44168,7)</f>
        <v/>
      </c>
    </row>
    <row r="44169" customFormat="false" ht="12.75" hidden="false" customHeight="false" outlineLevel="0" collapsed="false">
      <c r="O44169" s="0" t="str">
        <f aca="false">LEFT(H44169,7)</f>
        <v/>
      </c>
    </row>
    <row r="44170" customFormat="false" ht="12.75" hidden="false" customHeight="false" outlineLevel="0" collapsed="false">
      <c r="O44170" s="0" t="str">
        <f aca="false">LEFT(H44170,7)</f>
        <v/>
      </c>
    </row>
    <row r="44171" customFormat="false" ht="12.75" hidden="false" customHeight="false" outlineLevel="0" collapsed="false">
      <c r="O44171" s="0" t="str">
        <f aca="false">LEFT(H44171,7)</f>
        <v/>
      </c>
    </row>
    <row r="44172" customFormat="false" ht="12.75" hidden="false" customHeight="false" outlineLevel="0" collapsed="false">
      <c r="O44172" s="0" t="str">
        <f aca="false">LEFT(H44172,7)</f>
        <v/>
      </c>
    </row>
    <row r="44173" customFormat="false" ht="12.75" hidden="false" customHeight="false" outlineLevel="0" collapsed="false">
      <c r="O44173" s="0" t="str">
        <f aca="false">LEFT(H44173,7)</f>
        <v/>
      </c>
    </row>
    <row r="44174" customFormat="false" ht="12.75" hidden="false" customHeight="false" outlineLevel="0" collapsed="false">
      <c r="O44174" s="0" t="str">
        <f aca="false">LEFT(H44174,7)</f>
        <v/>
      </c>
    </row>
    <row r="44175" customFormat="false" ht="12.75" hidden="false" customHeight="false" outlineLevel="0" collapsed="false">
      <c r="O44175" s="0" t="str">
        <f aca="false">LEFT(H44175,7)</f>
        <v/>
      </c>
    </row>
    <row r="44176" customFormat="false" ht="12.75" hidden="false" customHeight="false" outlineLevel="0" collapsed="false">
      <c r="O44176" s="0" t="str">
        <f aca="false">LEFT(H44176,7)</f>
        <v/>
      </c>
    </row>
    <row r="44177" customFormat="false" ht="12.75" hidden="false" customHeight="false" outlineLevel="0" collapsed="false">
      <c r="O44177" s="0" t="str">
        <f aca="false">LEFT(H44177,7)</f>
        <v/>
      </c>
    </row>
    <row r="44178" customFormat="false" ht="12.75" hidden="false" customHeight="false" outlineLevel="0" collapsed="false">
      <c r="O44178" s="0" t="str">
        <f aca="false">LEFT(H44178,7)</f>
        <v/>
      </c>
    </row>
    <row r="44179" customFormat="false" ht="12.75" hidden="false" customHeight="false" outlineLevel="0" collapsed="false">
      <c r="O44179" s="0" t="str">
        <f aca="false">LEFT(H44179,7)</f>
        <v/>
      </c>
    </row>
    <row r="44180" customFormat="false" ht="12.75" hidden="false" customHeight="false" outlineLevel="0" collapsed="false">
      <c r="O44180" s="0" t="str">
        <f aca="false">LEFT(H44180,7)</f>
        <v/>
      </c>
    </row>
    <row r="44181" customFormat="false" ht="12.75" hidden="false" customHeight="false" outlineLevel="0" collapsed="false">
      <c r="O44181" s="0" t="str">
        <f aca="false">LEFT(H44181,7)</f>
        <v/>
      </c>
    </row>
    <row r="44182" customFormat="false" ht="12.75" hidden="false" customHeight="false" outlineLevel="0" collapsed="false">
      <c r="O44182" s="0" t="str">
        <f aca="false">LEFT(H44182,7)</f>
        <v/>
      </c>
    </row>
    <row r="44183" customFormat="false" ht="12.75" hidden="false" customHeight="false" outlineLevel="0" collapsed="false">
      <c r="O44183" s="0" t="str">
        <f aca="false">LEFT(H44183,7)</f>
        <v/>
      </c>
    </row>
    <row r="44184" customFormat="false" ht="12.75" hidden="false" customHeight="false" outlineLevel="0" collapsed="false">
      <c r="O44184" s="0" t="str">
        <f aca="false">LEFT(H44184,7)</f>
        <v/>
      </c>
    </row>
    <row r="44185" customFormat="false" ht="12.75" hidden="false" customHeight="false" outlineLevel="0" collapsed="false">
      <c r="O44185" s="0" t="str">
        <f aca="false">LEFT(H44185,7)</f>
        <v/>
      </c>
    </row>
    <row r="44186" customFormat="false" ht="12.75" hidden="false" customHeight="false" outlineLevel="0" collapsed="false">
      <c r="O44186" s="0" t="str">
        <f aca="false">LEFT(H44186,7)</f>
        <v/>
      </c>
    </row>
    <row r="44187" customFormat="false" ht="12.75" hidden="false" customHeight="false" outlineLevel="0" collapsed="false">
      <c r="O44187" s="0" t="str">
        <f aca="false">LEFT(H44187,7)</f>
        <v/>
      </c>
    </row>
    <row r="44188" customFormat="false" ht="12.75" hidden="false" customHeight="false" outlineLevel="0" collapsed="false">
      <c r="O44188" s="0" t="str">
        <f aca="false">LEFT(H44188,7)</f>
        <v/>
      </c>
    </row>
    <row r="44189" customFormat="false" ht="12.75" hidden="false" customHeight="false" outlineLevel="0" collapsed="false">
      <c r="O44189" s="0" t="str">
        <f aca="false">LEFT(H44189,7)</f>
        <v/>
      </c>
    </row>
    <row r="44190" customFormat="false" ht="12.75" hidden="false" customHeight="false" outlineLevel="0" collapsed="false">
      <c r="O44190" s="0" t="str">
        <f aca="false">LEFT(H44190,7)</f>
        <v/>
      </c>
    </row>
    <row r="44191" customFormat="false" ht="12.75" hidden="false" customHeight="false" outlineLevel="0" collapsed="false">
      <c r="O44191" s="0" t="str">
        <f aca="false">LEFT(H44191,7)</f>
        <v/>
      </c>
    </row>
    <row r="44192" customFormat="false" ht="12.75" hidden="false" customHeight="false" outlineLevel="0" collapsed="false">
      <c r="O44192" s="0" t="str">
        <f aca="false">LEFT(H44192,7)</f>
        <v/>
      </c>
    </row>
    <row r="44193" customFormat="false" ht="12.75" hidden="false" customHeight="false" outlineLevel="0" collapsed="false">
      <c r="O44193" s="0" t="str">
        <f aca="false">LEFT(H44193,7)</f>
        <v/>
      </c>
    </row>
    <row r="44194" customFormat="false" ht="12.75" hidden="false" customHeight="false" outlineLevel="0" collapsed="false">
      <c r="O44194" s="0" t="str">
        <f aca="false">LEFT(H44194,7)</f>
        <v/>
      </c>
    </row>
    <row r="44195" customFormat="false" ht="12.75" hidden="false" customHeight="false" outlineLevel="0" collapsed="false">
      <c r="O44195" s="0" t="str">
        <f aca="false">LEFT(H44195,7)</f>
        <v/>
      </c>
    </row>
    <row r="44196" customFormat="false" ht="12.75" hidden="false" customHeight="false" outlineLevel="0" collapsed="false">
      <c r="O44196" s="0" t="str">
        <f aca="false">LEFT(H44196,7)</f>
        <v/>
      </c>
    </row>
    <row r="44197" customFormat="false" ht="12.75" hidden="false" customHeight="false" outlineLevel="0" collapsed="false">
      <c r="O44197" s="0" t="str">
        <f aca="false">LEFT(H44197,7)</f>
        <v/>
      </c>
    </row>
    <row r="44198" customFormat="false" ht="12.75" hidden="false" customHeight="false" outlineLevel="0" collapsed="false">
      <c r="O44198" s="0" t="str">
        <f aca="false">LEFT(H44198,7)</f>
        <v/>
      </c>
    </row>
    <row r="44199" customFormat="false" ht="12.75" hidden="false" customHeight="false" outlineLevel="0" collapsed="false">
      <c r="O44199" s="0" t="str">
        <f aca="false">LEFT(H44199,7)</f>
        <v/>
      </c>
    </row>
    <row r="44200" customFormat="false" ht="12.75" hidden="false" customHeight="false" outlineLevel="0" collapsed="false">
      <c r="O44200" s="0" t="str">
        <f aca="false">LEFT(H44200,7)</f>
        <v/>
      </c>
    </row>
    <row r="44201" customFormat="false" ht="12.75" hidden="false" customHeight="false" outlineLevel="0" collapsed="false">
      <c r="O44201" s="0" t="str">
        <f aca="false">LEFT(H44201,7)</f>
        <v/>
      </c>
    </row>
    <row r="44202" customFormat="false" ht="12.75" hidden="false" customHeight="false" outlineLevel="0" collapsed="false">
      <c r="O44202" s="0" t="str">
        <f aca="false">LEFT(H44202,7)</f>
        <v/>
      </c>
    </row>
    <row r="44203" customFormat="false" ht="12.75" hidden="false" customHeight="false" outlineLevel="0" collapsed="false">
      <c r="O44203" s="0" t="str">
        <f aca="false">LEFT(H44203,7)</f>
        <v/>
      </c>
    </row>
    <row r="44204" customFormat="false" ht="12.75" hidden="false" customHeight="false" outlineLevel="0" collapsed="false">
      <c r="O44204" s="0" t="str">
        <f aca="false">LEFT(H44204,7)</f>
        <v/>
      </c>
    </row>
    <row r="44205" customFormat="false" ht="12.75" hidden="false" customHeight="false" outlineLevel="0" collapsed="false">
      <c r="O44205" s="0" t="str">
        <f aca="false">LEFT(H44205,7)</f>
        <v/>
      </c>
    </row>
    <row r="44206" customFormat="false" ht="12.75" hidden="false" customHeight="false" outlineLevel="0" collapsed="false">
      <c r="O44206" s="0" t="str">
        <f aca="false">LEFT(H44206,7)</f>
        <v/>
      </c>
    </row>
    <row r="44207" customFormat="false" ht="12.75" hidden="false" customHeight="false" outlineLevel="0" collapsed="false">
      <c r="O44207" s="0" t="str">
        <f aca="false">LEFT(H44207,7)</f>
        <v/>
      </c>
    </row>
    <row r="44208" customFormat="false" ht="12.75" hidden="false" customHeight="false" outlineLevel="0" collapsed="false">
      <c r="O44208" s="0" t="str">
        <f aca="false">LEFT(H44208,7)</f>
        <v/>
      </c>
    </row>
    <row r="44209" customFormat="false" ht="12.75" hidden="false" customHeight="false" outlineLevel="0" collapsed="false">
      <c r="O44209" s="0" t="str">
        <f aca="false">LEFT(H44209,7)</f>
        <v/>
      </c>
    </row>
    <row r="44210" customFormat="false" ht="12.75" hidden="false" customHeight="false" outlineLevel="0" collapsed="false">
      <c r="O44210" s="0" t="str">
        <f aca="false">LEFT(H44210,7)</f>
        <v/>
      </c>
    </row>
    <row r="44211" customFormat="false" ht="12.75" hidden="false" customHeight="false" outlineLevel="0" collapsed="false">
      <c r="O44211" s="0" t="str">
        <f aca="false">LEFT(H44211,7)</f>
        <v/>
      </c>
    </row>
    <row r="44212" customFormat="false" ht="12.75" hidden="false" customHeight="false" outlineLevel="0" collapsed="false">
      <c r="O44212" s="0" t="str">
        <f aca="false">LEFT(H44212,7)</f>
        <v/>
      </c>
    </row>
    <row r="44213" customFormat="false" ht="12.75" hidden="false" customHeight="false" outlineLevel="0" collapsed="false">
      <c r="O44213" s="0" t="str">
        <f aca="false">LEFT(H44213,7)</f>
        <v/>
      </c>
    </row>
    <row r="44214" customFormat="false" ht="12.75" hidden="false" customHeight="false" outlineLevel="0" collapsed="false">
      <c r="O44214" s="0" t="str">
        <f aca="false">LEFT(H44214,7)</f>
        <v/>
      </c>
    </row>
    <row r="44215" customFormat="false" ht="12.75" hidden="false" customHeight="false" outlineLevel="0" collapsed="false">
      <c r="O44215" s="0" t="str">
        <f aca="false">LEFT(H44215,7)</f>
        <v/>
      </c>
    </row>
    <row r="44216" customFormat="false" ht="12.75" hidden="false" customHeight="false" outlineLevel="0" collapsed="false">
      <c r="O44216" s="0" t="str">
        <f aca="false">LEFT(H44216,7)</f>
        <v/>
      </c>
    </row>
    <row r="44217" customFormat="false" ht="12.75" hidden="false" customHeight="false" outlineLevel="0" collapsed="false">
      <c r="O44217" s="0" t="str">
        <f aca="false">LEFT(H44217,7)</f>
        <v/>
      </c>
    </row>
    <row r="44218" customFormat="false" ht="12.75" hidden="false" customHeight="false" outlineLevel="0" collapsed="false">
      <c r="O44218" s="0" t="str">
        <f aca="false">LEFT(H44218,7)</f>
        <v/>
      </c>
    </row>
    <row r="44219" customFormat="false" ht="12.75" hidden="false" customHeight="false" outlineLevel="0" collapsed="false">
      <c r="O44219" s="0" t="str">
        <f aca="false">LEFT(H44219,7)</f>
        <v/>
      </c>
    </row>
    <row r="44220" customFormat="false" ht="12.75" hidden="false" customHeight="false" outlineLevel="0" collapsed="false">
      <c r="O44220" s="0" t="str">
        <f aca="false">LEFT(H44220,7)</f>
        <v/>
      </c>
    </row>
    <row r="44221" customFormat="false" ht="12.75" hidden="false" customHeight="false" outlineLevel="0" collapsed="false">
      <c r="O44221" s="0" t="str">
        <f aca="false">LEFT(H44221,7)</f>
        <v/>
      </c>
    </row>
    <row r="44222" customFormat="false" ht="12.75" hidden="false" customHeight="false" outlineLevel="0" collapsed="false">
      <c r="O44222" s="0" t="str">
        <f aca="false">LEFT(H44222,7)</f>
        <v/>
      </c>
    </row>
    <row r="44223" customFormat="false" ht="12.75" hidden="false" customHeight="false" outlineLevel="0" collapsed="false">
      <c r="O44223" s="0" t="str">
        <f aca="false">LEFT(H44223,7)</f>
        <v/>
      </c>
    </row>
    <row r="44224" customFormat="false" ht="12.75" hidden="false" customHeight="false" outlineLevel="0" collapsed="false">
      <c r="O44224" s="0" t="str">
        <f aca="false">LEFT(H44224,7)</f>
        <v/>
      </c>
    </row>
    <row r="44225" customFormat="false" ht="12.75" hidden="false" customHeight="false" outlineLevel="0" collapsed="false">
      <c r="O44225" s="0" t="str">
        <f aca="false">LEFT(H44225,7)</f>
        <v/>
      </c>
    </row>
    <row r="44226" customFormat="false" ht="12.75" hidden="false" customHeight="false" outlineLevel="0" collapsed="false">
      <c r="O44226" s="0" t="str">
        <f aca="false">LEFT(H44226,7)</f>
        <v/>
      </c>
    </row>
    <row r="44227" customFormat="false" ht="12.75" hidden="false" customHeight="false" outlineLevel="0" collapsed="false">
      <c r="O44227" s="0" t="str">
        <f aca="false">LEFT(H44227,7)</f>
        <v/>
      </c>
    </row>
    <row r="44228" customFormat="false" ht="12.75" hidden="false" customHeight="false" outlineLevel="0" collapsed="false">
      <c r="O44228" s="0" t="str">
        <f aca="false">LEFT(H44228,7)</f>
        <v/>
      </c>
    </row>
    <row r="44229" customFormat="false" ht="12.75" hidden="false" customHeight="false" outlineLevel="0" collapsed="false">
      <c r="O44229" s="0" t="str">
        <f aca="false">LEFT(H44229,7)</f>
        <v/>
      </c>
    </row>
    <row r="44230" customFormat="false" ht="12.75" hidden="false" customHeight="false" outlineLevel="0" collapsed="false">
      <c r="O44230" s="0" t="str">
        <f aca="false">LEFT(H44230,7)</f>
        <v/>
      </c>
    </row>
    <row r="44231" customFormat="false" ht="12.75" hidden="false" customHeight="false" outlineLevel="0" collapsed="false">
      <c r="O44231" s="0" t="str">
        <f aca="false">LEFT(H44231,7)</f>
        <v/>
      </c>
    </row>
    <row r="44232" customFormat="false" ht="12.75" hidden="false" customHeight="false" outlineLevel="0" collapsed="false">
      <c r="O44232" s="0" t="str">
        <f aca="false">LEFT(H44232,7)</f>
        <v/>
      </c>
    </row>
    <row r="44233" customFormat="false" ht="12.75" hidden="false" customHeight="false" outlineLevel="0" collapsed="false">
      <c r="O44233" s="0" t="str">
        <f aca="false">LEFT(H44233,7)</f>
        <v/>
      </c>
    </row>
    <row r="44234" customFormat="false" ht="12.75" hidden="false" customHeight="false" outlineLevel="0" collapsed="false">
      <c r="O44234" s="0" t="str">
        <f aca="false">LEFT(H44234,7)</f>
        <v/>
      </c>
    </row>
    <row r="44235" customFormat="false" ht="12.75" hidden="false" customHeight="false" outlineLevel="0" collapsed="false">
      <c r="O44235" s="0" t="str">
        <f aca="false">LEFT(H44235,7)</f>
        <v/>
      </c>
    </row>
    <row r="44236" customFormat="false" ht="12.75" hidden="false" customHeight="false" outlineLevel="0" collapsed="false">
      <c r="O44236" s="0" t="str">
        <f aca="false">LEFT(H44236,7)</f>
        <v/>
      </c>
    </row>
    <row r="44237" customFormat="false" ht="12.75" hidden="false" customHeight="false" outlineLevel="0" collapsed="false">
      <c r="O44237" s="0" t="str">
        <f aca="false">LEFT(H44237,7)</f>
        <v/>
      </c>
    </row>
    <row r="44238" customFormat="false" ht="12.75" hidden="false" customHeight="false" outlineLevel="0" collapsed="false">
      <c r="O44238" s="0" t="str">
        <f aca="false">LEFT(H44238,7)</f>
        <v/>
      </c>
    </row>
    <row r="44239" customFormat="false" ht="12.75" hidden="false" customHeight="false" outlineLevel="0" collapsed="false">
      <c r="O44239" s="0" t="str">
        <f aca="false">LEFT(H44239,7)</f>
        <v/>
      </c>
    </row>
    <row r="44240" customFormat="false" ht="12.75" hidden="false" customHeight="false" outlineLevel="0" collapsed="false">
      <c r="O44240" s="0" t="str">
        <f aca="false">LEFT(H44240,7)</f>
        <v/>
      </c>
    </row>
    <row r="44241" customFormat="false" ht="12.75" hidden="false" customHeight="false" outlineLevel="0" collapsed="false">
      <c r="O44241" s="0" t="str">
        <f aca="false">LEFT(H44241,7)</f>
        <v/>
      </c>
    </row>
    <row r="44242" customFormat="false" ht="12.75" hidden="false" customHeight="false" outlineLevel="0" collapsed="false">
      <c r="O44242" s="0" t="str">
        <f aca="false">LEFT(H44242,7)</f>
        <v/>
      </c>
    </row>
    <row r="44243" customFormat="false" ht="12.75" hidden="false" customHeight="false" outlineLevel="0" collapsed="false">
      <c r="O44243" s="0" t="str">
        <f aca="false">LEFT(H44243,7)</f>
        <v/>
      </c>
    </row>
    <row r="44244" customFormat="false" ht="12.75" hidden="false" customHeight="false" outlineLevel="0" collapsed="false">
      <c r="O44244" s="0" t="str">
        <f aca="false">LEFT(H44244,7)</f>
        <v/>
      </c>
    </row>
    <row r="44245" customFormat="false" ht="12.75" hidden="false" customHeight="false" outlineLevel="0" collapsed="false">
      <c r="O44245" s="0" t="str">
        <f aca="false">LEFT(H44245,7)</f>
        <v/>
      </c>
    </row>
    <row r="44246" customFormat="false" ht="12.75" hidden="false" customHeight="false" outlineLevel="0" collapsed="false">
      <c r="O44246" s="0" t="str">
        <f aca="false">LEFT(H44246,7)</f>
        <v/>
      </c>
    </row>
    <row r="44247" customFormat="false" ht="12.75" hidden="false" customHeight="false" outlineLevel="0" collapsed="false">
      <c r="O44247" s="0" t="str">
        <f aca="false">LEFT(H44247,7)</f>
        <v/>
      </c>
    </row>
    <row r="44248" customFormat="false" ht="12.75" hidden="false" customHeight="false" outlineLevel="0" collapsed="false">
      <c r="O44248" s="0" t="str">
        <f aca="false">LEFT(H44248,7)</f>
        <v/>
      </c>
    </row>
    <row r="44249" customFormat="false" ht="12.75" hidden="false" customHeight="false" outlineLevel="0" collapsed="false">
      <c r="O44249" s="0" t="str">
        <f aca="false">LEFT(H44249,7)</f>
        <v/>
      </c>
    </row>
    <row r="44250" customFormat="false" ht="12.75" hidden="false" customHeight="false" outlineLevel="0" collapsed="false">
      <c r="O44250" s="0" t="str">
        <f aca="false">LEFT(H44250,7)</f>
        <v/>
      </c>
    </row>
    <row r="44251" customFormat="false" ht="12.75" hidden="false" customHeight="false" outlineLevel="0" collapsed="false">
      <c r="O44251" s="0" t="str">
        <f aca="false">LEFT(H44251,7)</f>
        <v/>
      </c>
    </row>
    <row r="44252" customFormat="false" ht="12.75" hidden="false" customHeight="false" outlineLevel="0" collapsed="false">
      <c r="O44252" s="0" t="str">
        <f aca="false">LEFT(H44252,7)</f>
        <v/>
      </c>
    </row>
    <row r="44253" customFormat="false" ht="12.75" hidden="false" customHeight="false" outlineLevel="0" collapsed="false">
      <c r="O44253" s="0" t="str">
        <f aca="false">LEFT(H44253,7)</f>
        <v/>
      </c>
    </row>
    <row r="44254" customFormat="false" ht="12.75" hidden="false" customHeight="false" outlineLevel="0" collapsed="false">
      <c r="O44254" s="0" t="str">
        <f aca="false">LEFT(H44254,7)</f>
        <v/>
      </c>
    </row>
    <row r="44255" customFormat="false" ht="12.75" hidden="false" customHeight="false" outlineLevel="0" collapsed="false">
      <c r="O44255" s="0" t="str">
        <f aca="false">LEFT(H44255,7)</f>
        <v/>
      </c>
    </row>
    <row r="44256" customFormat="false" ht="12.75" hidden="false" customHeight="false" outlineLevel="0" collapsed="false">
      <c r="O44256" s="0" t="str">
        <f aca="false">LEFT(H44256,7)</f>
        <v/>
      </c>
    </row>
    <row r="44257" customFormat="false" ht="12.75" hidden="false" customHeight="false" outlineLevel="0" collapsed="false">
      <c r="O44257" s="0" t="str">
        <f aca="false">LEFT(H44257,7)</f>
        <v/>
      </c>
    </row>
    <row r="44258" customFormat="false" ht="12.75" hidden="false" customHeight="false" outlineLevel="0" collapsed="false">
      <c r="O44258" s="0" t="str">
        <f aca="false">LEFT(H44258,7)</f>
        <v/>
      </c>
    </row>
    <row r="44259" customFormat="false" ht="12.75" hidden="false" customHeight="false" outlineLevel="0" collapsed="false">
      <c r="O44259" s="0" t="str">
        <f aca="false">LEFT(H44259,7)</f>
        <v/>
      </c>
    </row>
    <row r="44260" customFormat="false" ht="12.75" hidden="false" customHeight="false" outlineLevel="0" collapsed="false">
      <c r="O44260" s="0" t="str">
        <f aca="false">LEFT(H44260,7)</f>
        <v/>
      </c>
    </row>
    <row r="44261" customFormat="false" ht="12.75" hidden="false" customHeight="false" outlineLevel="0" collapsed="false">
      <c r="O44261" s="0" t="str">
        <f aca="false">LEFT(H44261,7)</f>
        <v/>
      </c>
    </row>
    <row r="44262" customFormat="false" ht="12.75" hidden="false" customHeight="false" outlineLevel="0" collapsed="false">
      <c r="O44262" s="0" t="str">
        <f aca="false">LEFT(H44262,7)</f>
        <v/>
      </c>
    </row>
    <row r="44263" customFormat="false" ht="12.75" hidden="false" customHeight="false" outlineLevel="0" collapsed="false">
      <c r="O44263" s="0" t="str">
        <f aca="false">LEFT(H44263,7)</f>
        <v/>
      </c>
    </row>
    <row r="44264" customFormat="false" ht="12.75" hidden="false" customHeight="false" outlineLevel="0" collapsed="false">
      <c r="O44264" s="0" t="str">
        <f aca="false">LEFT(H44264,7)</f>
        <v/>
      </c>
    </row>
    <row r="44265" customFormat="false" ht="12.75" hidden="false" customHeight="false" outlineLevel="0" collapsed="false">
      <c r="O44265" s="0" t="str">
        <f aca="false">LEFT(H44265,7)</f>
        <v/>
      </c>
    </row>
    <row r="44266" customFormat="false" ht="12.75" hidden="false" customHeight="false" outlineLevel="0" collapsed="false">
      <c r="O44266" s="0" t="str">
        <f aca="false">LEFT(H44266,7)</f>
        <v/>
      </c>
    </row>
    <row r="44267" customFormat="false" ht="12.75" hidden="false" customHeight="false" outlineLevel="0" collapsed="false">
      <c r="O44267" s="0" t="str">
        <f aca="false">LEFT(H44267,7)</f>
        <v/>
      </c>
    </row>
    <row r="44268" customFormat="false" ht="12.75" hidden="false" customHeight="false" outlineLevel="0" collapsed="false">
      <c r="O44268" s="0" t="str">
        <f aca="false">LEFT(H44268,7)</f>
        <v/>
      </c>
    </row>
    <row r="44269" customFormat="false" ht="12.75" hidden="false" customHeight="false" outlineLevel="0" collapsed="false">
      <c r="O44269" s="0" t="str">
        <f aca="false">LEFT(H44269,7)</f>
        <v/>
      </c>
    </row>
    <row r="44270" customFormat="false" ht="12.75" hidden="false" customHeight="false" outlineLevel="0" collapsed="false">
      <c r="O44270" s="0" t="str">
        <f aca="false">LEFT(H44270,7)</f>
        <v/>
      </c>
    </row>
    <row r="44271" customFormat="false" ht="12.75" hidden="false" customHeight="false" outlineLevel="0" collapsed="false">
      <c r="O44271" s="0" t="str">
        <f aca="false">LEFT(H44271,7)</f>
        <v/>
      </c>
    </row>
    <row r="44272" customFormat="false" ht="12.75" hidden="false" customHeight="false" outlineLevel="0" collapsed="false">
      <c r="O44272" s="0" t="str">
        <f aca="false">LEFT(H44272,7)</f>
        <v/>
      </c>
    </row>
    <row r="44273" customFormat="false" ht="12.75" hidden="false" customHeight="false" outlineLevel="0" collapsed="false">
      <c r="O44273" s="0" t="str">
        <f aca="false">LEFT(H44273,7)</f>
        <v/>
      </c>
    </row>
    <row r="44274" customFormat="false" ht="12.75" hidden="false" customHeight="false" outlineLevel="0" collapsed="false">
      <c r="O44274" s="0" t="str">
        <f aca="false">LEFT(H44274,7)</f>
        <v/>
      </c>
    </row>
    <row r="44275" customFormat="false" ht="12.75" hidden="false" customHeight="false" outlineLevel="0" collapsed="false">
      <c r="O44275" s="0" t="str">
        <f aca="false">LEFT(H44275,7)</f>
        <v/>
      </c>
    </row>
    <row r="44276" customFormat="false" ht="12.75" hidden="false" customHeight="false" outlineLevel="0" collapsed="false">
      <c r="O44276" s="0" t="str">
        <f aca="false">LEFT(H44276,7)</f>
        <v/>
      </c>
    </row>
    <row r="44277" customFormat="false" ht="12.75" hidden="false" customHeight="false" outlineLevel="0" collapsed="false">
      <c r="O44277" s="0" t="str">
        <f aca="false">LEFT(H44277,7)</f>
        <v/>
      </c>
    </row>
    <row r="44278" customFormat="false" ht="12.75" hidden="false" customHeight="false" outlineLevel="0" collapsed="false">
      <c r="O44278" s="0" t="str">
        <f aca="false">LEFT(H44278,7)</f>
        <v/>
      </c>
    </row>
    <row r="44279" customFormat="false" ht="12.75" hidden="false" customHeight="false" outlineLevel="0" collapsed="false">
      <c r="O44279" s="0" t="str">
        <f aca="false">LEFT(H44279,7)</f>
        <v/>
      </c>
    </row>
    <row r="44280" customFormat="false" ht="12.75" hidden="false" customHeight="false" outlineLevel="0" collapsed="false">
      <c r="O44280" s="0" t="str">
        <f aca="false">LEFT(H44280,7)</f>
        <v/>
      </c>
    </row>
    <row r="44281" customFormat="false" ht="12.75" hidden="false" customHeight="false" outlineLevel="0" collapsed="false">
      <c r="O44281" s="0" t="str">
        <f aca="false">LEFT(H44281,7)</f>
        <v/>
      </c>
    </row>
    <row r="44282" customFormat="false" ht="12.75" hidden="false" customHeight="false" outlineLevel="0" collapsed="false">
      <c r="O44282" s="0" t="str">
        <f aca="false">LEFT(H44282,7)</f>
        <v/>
      </c>
    </row>
    <row r="44283" customFormat="false" ht="12.75" hidden="false" customHeight="false" outlineLevel="0" collapsed="false">
      <c r="O44283" s="0" t="str">
        <f aca="false">LEFT(H44283,7)</f>
        <v/>
      </c>
    </row>
    <row r="44284" customFormat="false" ht="12.75" hidden="false" customHeight="false" outlineLevel="0" collapsed="false">
      <c r="O44284" s="0" t="str">
        <f aca="false">LEFT(H44284,7)</f>
        <v/>
      </c>
    </row>
    <row r="44285" customFormat="false" ht="12.75" hidden="false" customHeight="false" outlineLevel="0" collapsed="false">
      <c r="O44285" s="0" t="str">
        <f aca="false">LEFT(H44285,7)</f>
        <v/>
      </c>
    </row>
    <row r="44286" customFormat="false" ht="12.75" hidden="false" customHeight="false" outlineLevel="0" collapsed="false">
      <c r="O44286" s="0" t="str">
        <f aca="false">LEFT(H44286,7)</f>
        <v/>
      </c>
    </row>
    <row r="44287" customFormat="false" ht="12.75" hidden="false" customHeight="false" outlineLevel="0" collapsed="false">
      <c r="O44287" s="0" t="str">
        <f aca="false">LEFT(H44287,7)</f>
        <v/>
      </c>
    </row>
    <row r="44288" customFormat="false" ht="12.75" hidden="false" customHeight="false" outlineLevel="0" collapsed="false">
      <c r="O44288" s="0" t="str">
        <f aca="false">LEFT(H44288,7)</f>
        <v/>
      </c>
    </row>
    <row r="44289" customFormat="false" ht="12.75" hidden="false" customHeight="false" outlineLevel="0" collapsed="false">
      <c r="O44289" s="0" t="str">
        <f aca="false">LEFT(H44289,7)</f>
        <v/>
      </c>
    </row>
    <row r="44290" customFormat="false" ht="12.75" hidden="false" customHeight="false" outlineLevel="0" collapsed="false">
      <c r="O44290" s="0" t="str">
        <f aca="false">LEFT(H44290,7)</f>
        <v/>
      </c>
    </row>
    <row r="44291" customFormat="false" ht="12.75" hidden="false" customHeight="false" outlineLevel="0" collapsed="false">
      <c r="O44291" s="0" t="str">
        <f aca="false">LEFT(H44291,7)</f>
        <v/>
      </c>
    </row>
    <row r="44292" customFormat="false" ht="12.75" hidden="false" customHeight="false" outlineLevel="0" collapsed="false">
      <c r="O44292" s="0" t="str">
        <f aca="false">LEFT(H44292,7)</f>
        <v/>
      </c>
    </row>
    <row r="44293" customFormat="false" ht="12.75" hidden="false" customHeight="false" outlineLevel="0" collapsed="false">
      <c r="O44293" s="0" t="str">
        <f aca="false">LEFT(H44293,7)</f>
        <v/>
      </c>
    </row>
    <row r="44294" customFormat="false" ht="12.75" hidden="false" customHeight="false" outlineLevel="0" collapsed="false">
      <c r="O44294" s="0" t="str">
        <f aca="false">LEFT(H44294,7)</f>
        <v/>
      </c>
    </row>
    <row r="44295" customFormat="false" ht="12.75" hidden="false" customHeight="false" outlineLevel="0" collapsed="false">
      <c r="O44295" s="0" t="str">
        <f aca="false">LEFT(H44295,7)</f>
        <v/>
      </c>
    </row>
    <row r="44296" customFormat="false" ht="12.75" hidden="false" customHeight="false" outlineLevel="0" collapsed="false">
      <c r="O44296" s="0" t="str">
        <f aca="false">LEFT(H44296,7)</f>
        <v/>
      </c>
    </row>
    <row r="44297" customFormat="false" ht="12.75" hidden="false" customHeight="false" outlineLevel="0" collapsed="false">
      <c r="O44297" s="0" t="str">
        <f aca="false">LEFT(H44297,7)</f>
        <v/>
      </c>
    </row>
    <row r="44298" customFormat="false" ht="12.75" hidden="false" customHeight="false" outlineLevel="0" collapsed="false">
      <c r="O44298" s="0" t="str">
        <f aca="false">LEFT(H44298,7)</f>
        <v/>
      </c>
    </row>
    <row r="44299" customFormat="false" ht="12.75" hidden="false" customHeight="false" outlineLevel="0" collapsed="false">
      <c r="O44299" s="0" t="str">
        <f aca="false">LEFT(H44299,7)</f>
        <v/>
      </c>
    </row>
    <row r="44300" customFormat="false" ht="12.75" hidden="false" customHeight="false" outlineLevel="0" collapsed="false">
      <c r="O44300" s="0" t="str">
        <f aca="false">LEFT(H44300,7)</f>
        <v/>
      </c>
    </row>
    <row r="44301" customFormat="false" ht="12.75" hidden="false" customHeight="false" outlineLevel="0" collapsed="false">
      <c r="O44301" s="0" t="str">
        <f aca="false">LEFT(H44301,7)</f>
        <v/>
      </c>
    </row>
    <row r="44302" customFormat="false" ht="12.75" hidden="false" customHeight="false" outlineLevel="0" collapsed="false">
      <c r="O44302" s="0" t="str">
        <f aca="false">LEFT(H44302,7)</f>
        <v/>
      </c>
    </row>
    <row r="44303" customFormat="false" ht="12.75" hidden="false" customHeight="false" outlineLevel="0" collapsed="false">
      <c r="O44303" s="0" t="str">
        <f aca="false">LEFT(H44303,7)</f>
        <v/>
      </c>
    </row>
    <row r="44304" customFormat="false" ht="12.75" hidden="false" customHeight="false" outlineLevel="0" collapsed="false">
      <c r="O44304" s="0" t="str">
        <f aca="false">LEFT(H44304,7)</f>
        <v/>
      </c>
    </row>
    <row r="44305" customFormat="false" ht="12.75" hidden="false" customHeight="false" outlineLevel="0" collapsed="false">
      <c r="O44305" s="0" t="str">
        <f aca="false">LEFT(H44305,7)</f>
        <v/>
      </c>
    </row>
    <row r="44306" customFormat="false" ht="12.75" hidden="false" customHeight="false" outlineLevel="0" collapsed="false">
      <c r="O44306" s="0" t="str">
        <f aca="false">LEFT(H44306,7)</f>
        <v/>
      </c>
    </row>
    <row r="44307" customFormat="false" ht="12.75" hidden="false" customHeight="false" outlineLevel="0" collapsed="false">
      <c r="O44307" s="0" t="str">
        <f aca="false">LEFT(H44307,7)</f>
        <v/>
      </c>
    </row>
    <row r="44308" customFormat="false" ht="12.75" hidden="false" customHeight="false" outlineLevel="0" collapsed="false">
      <c r="O44308" s="0" t="str">
        <f aca="false">LEFT(H44308,7)</f>
        <v/>
      </c>
    </row>
    <row r="44309" customFormat="false" ht="12.75" hidden="false" customHeight="false" outlineLevel="0" collapsed="false">
      <c r="O44309" s="0" t="str">
        <f aca="false">LEFT(H44309,7)</f>
        <v/>
      </c>
    </row>
    <row r="44310" customFormat="false" ht="12.75" hidden="false" customHeight="false" outlineLevel="0" collapsed="false">
      <c r="O44310" s="0" t="str">
        <f aca="false">LEFT(H44310,7)</f>
        <v/>
      </c>
    </row>
    <row r="44311" customFormat="false" ht="12.75" hidden="false" customHeight="false" outlineLevel="0" collapsed="false">
      <c r="O44311" s="0" t="str">
        <f aca="false">LEFT(H44311,7)</f>
        <v/>
      </c>
    </row>
    <row r="44312" customFormat="false" ht="12.75" hidden="false" customHeight="false" outlineLevel="0" collapsed="false">
      <c r="O44312" s="0" t="str">
        <f aca="false">LEFT(H44312,7)</f>
        <v/>
      </c>
    </row>
    <row r="44313" customFormat="false" ht="12.75" hidden="false" customHeight="false" outlineLevel="0" collapsed="false">
      <c r="O44313" s="0" t="str">
        <f aca="false">LEFT(H44313,7)</f>
        <v/>
      </c>
    </row>
    <row r="44314" customFormat="false" ht="12.75" hidden="false" customHeight="false" outlineLevel="0" collapsed="false">
      <c r="O44314" s="0" t="str">
        <f aca="false">LEFT(H44314,7)</f>
        <v/>
      </c>
    </row>
    <row r="44315" customFormat="false" ht="12.75" hidden="false" customHeight="false" outlineLevel="0" collapsed="false">
      <c r="O44315" s="0" t="str">
        <f aca="false">LEFT(H44315,7)</f>
        <v/>
      </c>
    </row>
    <row r="44316" customFormat="false" ht="12.75" hidden="false" customHeight="false" outlineLevel="0" collapsed="false">
      <c r="O44316" s="0" t="str">
        <f aca="false">LEFT(H44316,7)</f>
        <v/>
      </c>
    </row>
    <row r="44317" customFormat="false" ht="12.75" hidden="false" customHeight="false" outlineLevel="0" collapsed="false">
      <c r="O44317" s="0" t="str">
        <f aca="false">LEFT(H44317,7)</f>
        <v/>
      </c>
    </row>
    <row r="44318" customFormat="false" ht="12.75" hidden="false" customHeight="false" outlineLevel="0" collapsed="false">
      <c r="O44318" s="0" t="str">
        <f aca="false">LEFT(H44318,7)</f>
        <v/>
      </c>
    </row>
    <row r="44319" customFormat="false" ht="12.75" hidden="false" customHeight="false" outlineLevel="0" collapsed="false">
      <c r="O44319" s="0" t="str">
        <f aca="false">LEFT(H44319,7)</f>
        <v/>
      </c>
    </row>
    <row r="44320" customFormat="false" ht="12.75" hidden="false" customHeight="false" outlineLevel="0" collapsed="false">
      <c r="O44320" s="0" t="str">
        <f aca="false">LEFT(H44320,7)</f>
        <v/>
      </c>
    </row>
    <row r="44321" customFormat="false" ht="12.75" hidden="false" customHeight="false" outlineLevel="0" collapsed="false">
      <c r="O44321" s="0" t="str">
        <f aca="false">LEFT(H44321,7)</f>
        <v/>
      </c>
    </row>
    <row r="44322" customFormat="false" ht="12.75" hidden="false" customHeight="false" outlineLevel="0" collapsed="false">
      <c r="O44322" s="0" t="str">
        <f aca="false">LEFT(H44322,7)</f>
        <v/>
      </c>
    </row>
    <row r="44323" customFormat="false" ht="12.75" hidden="false" customHeight="false" outlineLevel="0" collapsed="false">
      <c r="O44323" s="0" t="str">
        <f aca="false">LEFT(H44323,7)</f>
        <v/>
      </c>
    </row>
    <row r="44324" customFormat="false" ht="12.75" hidden="false" customHeight="false" outlineLevel="0" collapsed="false">
      <c r="O44324" s="0" t="str">
        <f aca="false">LEFT(H44324,7)</f>
        <v/>
      </c>
    </row>
    <row r="44325" customFormat="false" ht="12.75" hidden="false" customHeight="false" outlineLevel="0" collapsed="false">
      <c r="O44325" s="0" t="str">
        <f aca="false">LEFT(H44325,7)</f>
        <v/>
      </c>
    </row>
    <row r="44326" customFormat="false" ht="12.75" hidden="false" customHeight="false" outlineLevel="0" collapsed="false">
      <c r="O44326" s="0" t="str">
        <f aca="false">LEFT(H44326,7)</f>
        <v/>
      </c>
    </row>
    <row r="44327" customFormat="false" ht="12.75" hidden="false" customHeight="false" outlineLevel="0" collapsed="false">
      <c r="O44327" s="0" t="str">
        <f aca="false">LEFT(H44327,7)</f>
        <v/>
      </c>
    </row>
    <row r="44328" customFormat="false" ht="12.75" hidden="false" customHeight="false" outlineLevel="0" collapsed="false">
      <c r="O44328" s="0" t="str">
        <f aca="false">LEFT(H44328,7)</f>
        <v/>
      </c>
    </row>
    <row r="44329" customFormat="false" ht="12.75" hidden="false" customHeight="false" outlineLevel="0" collapsed="false">
      <c r="O44329" s="0" t="str">
        <f aca="false">LEFT(H44329,7)</f>
        <v/>
      </c>
    </row>
    <row r="44330" customFormat="false" ht="12.75" hidden="false" customHeight="false" outlineLevel="0" collapsed="false">
      <c r="O44330" s="0" t="str">
        <f aca="false">LEFT(H44330,7)</f>
        <v/>
      </c>
    </row>
    <row r="44331" customFormat="false" ht="12.75" hidden="false" customHeight="false" outlineLevel="0" collapsed="false">
      <c r="O44331" s="0" t="str">
        <f aca="false">LEFT(H44331,7)</f>
        <v/>
      </c>
    </row>
    <row r="44332" customFormat="false" ht="12.75" hidden="false" customHeight="false" outlineLevel="0" collapsed="false">
      <c r="O44332" s="0" t="str">
        <f aca="false">LEFT(H44332,7)</f>
        <v/>
      </c>
    </row>
    <row r="44333" customFormat="false" ht="12.75" hidden="false" customHeight="false" outlineLevel="0" collapsed="false">
      <c r="O44333" s="0" t="str">
        <f aca="false">LEFT(H44333,7)</f>
        <v/>
      </c>
    </row>
    <row r="44334" customFormat="false" ht="12.75" hidden="false" customHeight="false" outlineLevel="0" collapsed="false">
      <c r="O44334" s="0" t="str">
        <f aca="false">LEFT(H44334,7)</f>
        <v/>
      </c>
    </row>
    <row r="44335" customFormat="false" ht="12.75" hidden="false" customHeight="false" outlineLevel="0" collapsed="false">
      <c r="O44335" s="0" t="str">
        <f aca="false">LEFT(H44335,7)</f>
        <v/>
      </c>
    </row>
    <row r="44336" customFormat="false" ht="12.75" hidden="false" customHeight="false" outlineLevel="0" collapsed="false">
      <c r="O44336" s="0" t="str">
        <f aca="false">LEFT(H44336,7)</f>
        <v/>
      </c>
    </row>
    <row r="44337" customFormat="false" ht="12.75" hidden="false" customHeight="false" outlineLevel="0" collapsed="false">
      <c r="O44337" s="0" t="str">
        <f aca="false">LEFT(H44337,7)</f>
        <v/>
      </c>
    </row>
    <row r="44338" customFormat="false" ht="12.75" hidden="false" customHeight="false" outlineLevel="0" collapsed="false">
      <c r="O44338" s="0" t="str">
        <f aca="false">LEFT(H44338,7)</f>
        <v/>
      </c>
    </row>
    <row r="44339" customFormat="false" ht="12.75" hidden="false" customHeight="false" outlineLevel="0" collapsed="false">
      <c r="O44339" s="0" t="str">
        <f aca="false">LEFT(H44339,7)</f>
        <v/>
      </c>
    </row>
    <row r="44340" customFormat="false" ht="12.75" hidden="false" customHeight="false" outlineLevel="0" collapsed="false">
      <c r="O44340" s="0" t="str">
        <f aca="false">LEFT(H44340,7)</f>
        <v/>
      </c>
    </row>
    <row r="44341" customFormat="false" ht="12.75" hidden="false" customHeight="false" outlineLevel="0" collapsed="false">
      <c r="O44341" s="0" t="str">
        <f aca="false">LEFT(H44341,7)</f>
        <v/>
      </c>
    </row>
    <row r="44342" customFormat="false" ht="12.75" hidden="false" customHeight="false" outlineLevel="0" collapsed="false">
      <c r="O44342" s="0" t="str">
        <f aca="false">LEFT(H44342,7)</f>
        <v/>
      </c>
    </row>
    <row r="44343" customFormat="false" ht="12.75" hidden="false" customHeight="false" outlineLevel="0" collapsed="false">
      <c r="O44343" s="0" t="str">
        <f aca="false">LEFT(H44343,7)</f>
        <v/>
      </c>
    </row>
    <row r="44344" customFormat="false" ht="12.75" hidden="false" customHeight="false" outlineLevel="0" collapsed="false">
      <c r="O44344" s="0" t="str">
        <f aca="false">LEFT(H44344,7)</f>
        <v/>
      </c>
    </row>
    <row r="44345" customFormat="false" ht="12.75" hidden="false" customHeight="false" outlineLevel="0" collapsed="false">
      <c r="O44345" s="0" t="str">
        <f aca="false">LEFT(H44345,7)</f>
        <v/>
      </c>
    </row>
    <row r="44346" customFormat="false" ht="12.75" hidden="false" customHeight="false" outlineLevel="0" collapsed="false">
      <c r="O44346" s="0" t="str">
        <f aca="false">LEFT(H44346,7)</f>
        <v/>
      </c>
    </row>
    <row r="44347" customFormat="false" ht="12.75" hidden="false" customHeight="false" outlineLevel="0" collapsed="false">
      <c r="O44347" s="0" t="str">
        <f aca="false">LEFT(H44347,7)</f>
        <v/>
      </c>
    </row>
    <row r="44348" customFormat="false" ht="12.75" hidden="false" customHeight="false" outlineLevel="0" collapsed="false">
      <c r="O44348" s="0" t="str">
        <f aca="false">LEFT(H44348,7)</f>
        <v/>
      </c>
    </row>
    <row r="44349" customFormat="false" ht="12.75" hidden="false" customHeight="false" outlineLevel="0" collapsed="false">
      <c r="O44349" s="0" t="str">
        <f aca="false">LEFT(H44349,7)</f>
        <v/>
      </c>
    </row>
    <row r="44350" customFormat="false" ht="12.75" hidden="false" customHeight="false" outlineLevel="0" collapsed="false">
      <c r="O44350" s="0" t="str">
        <f aca="false">LEFT(H44350,7)</f>
        <v/>
      </c>
    </row>
    <row r="44351" customFormat="false" ht="12.75" hidden="false" customHeight="false" outlineLevel="0" collapsed="false">
      <c r="O44351" s="0" t="str">
        <f aca="false">LEFT(H44351,7)</f>
        <v/>
      </c>
    </row>
    <row r="44352" customFormat="false" ht="12.75" hidden="false" customHeight="false" outlineLevel="0" collapsed="false">
      <c r="O44352" s="0" t="str">
        <f aca="false">LEFT(H44352,7)</f>
        <v/>
      </c>
    </row>
    <row r="44353" customFormat="false" ht="12.75" hidden="false" customHeight="false" outlineLevel="0" collapsed="false">
      <c r="O44353" s="0" t="str">
        <f aca="false">LEFT(H44353,7)</f>
        <v/>
      </c>
    </row>
    <row r="44354" customFormat="false" ht="12.75" hidden="false" customHeight="false" outlineLevel="0" collapsed="false">
      <c r="O44354" s="0" t="str">
        <f aca="false">LEFT(H44354,7)</f>
        <v/>
      </c>
    </row>
    <row r="44355" customFormat="false" ht="12.75" hidden="false" customHeight="false" outlineLevel="0" collapsed="false">
      <c r="O44355" s="0" t="str">
        <f aca="false">LEFT(H44355,7)</f>
        <v/>
      </c>
    </row>
    <row r="44356" customFormat="false" ht="12.75" hidden="false" customHeight="false" outlineLevel="0" collapsed="false">
      <c r="O44356" s="0" t="str">
        <f aca="false">LEFT(H44356,7)</f>
        <v/>
      </c>
    </row>
    <row r="44357" customFormat="false" ht="12.75" hidden="false" customHeight="false" outlineLevel="0" collapsed="false">
      <c r="O44357" s="0" t="str">
        <f aca="false">LEFT(H44357,7)</f>
        <v/>
      </c>
    </row>
    <row r="44358" customFormat="false" ht="12.75" hidden="false" customHeight="false" outlineLevel="0" collapsed="false">
      <c r="O44358" s="0" t="str">
        <f aca="false">LEFT(H44358,7)</f>
        <v/>
      </c>
    </row>
    <row r="44359" customFormat="false" ht="12.75" hidden="false" customHeight="false" outlineLevel="0" collapsed="false">
      <c r="O44359" s="0" t="str">
        <f aca="false">LEFT(H44359,7)</f>
        <v/>
      </c>
    </row>
    <row r="44360" customFormat="false" ht="12.75" hidden="false" customHeight="false" outlineLevel="0" collapsed="false">
      <c r="O44360" s="0" t="str">
        <f aca="false">LEFT(H44360,7)</f>
        <v/>
      </c>
    </row>
    <row r="44361" customFormat="false" ht="12.75" hidden="false" customHeight="false" outlineLevel="0" collapsed="false">
      <c r="O44361" s="0" t="str">
        <f aca="false">LEFT(H44361,7)</f>
        <v/>
      </c>
    </row>
    <row r="44362" customFormat="false" ht="12.75" hidden="false" customHeight="false" outlineLevel="0" collapsed="false">
      <c r="O44362" s="0" t="str">
        <f aca="false">LEFT(H44362,7)</f>
        <v/>
      </c>
    </row>
    <row r="44363" customFormat="false" ht="12.75" hidden="false" customHeight="false" outlineLevel="0" collapsed="false">
      <c r="O44363" s="0" t="str">
        <f aca="false">LEFT(H44363,7)</f>
        <v/>
      </c>
    </row>
    <row r="44364" customFormat="false" ht="12.75" hidden="false" customHeight="false" outlineLevel="0" collapsed="false">
      <c r="O44364" s="0" t="str">
        <f aca="false">LEFT(H44364,7)</f>
        <v/>
      </c>
    </row>
    <row r="44365" customFormat="false" ht="12.75" hidden="false" customHeight="false" outlineLevel="0" collapsed="false">
      <c r="O44365" s="0" t="str">
        <f aca="false">LEFT(H44365,7)</f>
        <v/>
      </c>
    </row>
    <row r="44366" customFormat="false" ht="12.75" hidden="false" customHeight="false" outlineLevel="0" collapsed="false">
      <c r="O44366" s="0" t="str">
        <f aca="false">LEFT(H44366,7)</f>
        <v/>
      </c>
    </row>
    <row r="44367" customFormat="false" ht="12.75" hidden="false" customHeight="false" outlineLevel="0" collapsed="false">
      <c r="O44367" s="0" t="str">
        <f aca="false">LEFT(H44367,7)</f>
        <v/>
      </c>
    </row>
    <row r="44368" customFormat="false" ht="12.75" hidden="false" customHeight="false" outlineLevel="0" collapsed="false">
      <c r="O44368" s="0" t="str">
        <f aca="false">LEFT(H44368,7)</f>
        <v/>
      </c>
    </row>
    <row r="44369" customFormat="false" ht="12.75" hidden="false" customHeight="false" outlineLevel="0" collapsed="false">
      <c r="O44369" s="0" t="str">
        <f aca="false">LEFT(H44369,7)</f>
        <v/>
      </c>
    </row>
    <row r="44370" customFormat="false" ht="12.75" hidden="false" customHeight="false" outlineLevel="0" collapsed="false">
      <c r="O44370" s="0" t="str">
        <f aca="false">LEFT(H44370,7)</f>
        <v/>
      </c>
    </row>
    <row r="44371" customFormat="false" ht="12.75" hidden="false" customHeight="false" outlineLevel="0" collapsed="false">
      <c r="O44371" s="0" t="str">
        <f aca="false">LEFT(H44371,7)</f>
        <v/>
      </c>
    </row>
    <row r="44372" customFormat="false" ht="12.75" hidden="false" customHeight="false" outlineLevel="0" collapsed="false">
      <c r="O44372" s="0" t="str">
        <f aca="false">LEFT(H44372,7)</f>
        <v/>
      </c>
    </row>
    <row r="44373" customFormat="false" ht="12.75" hidden="false" customHeight="false" outlineLevel="0" collapsed="false">
      <c r="O44373" s="0" t="str">
        <f aca="false">LEFT(H44373,7)</f>
        <v/>
      </c>
    </row>
    <row r="44374" customFormat="false" ht="12.75" hidden="false" customHeight="false" outlineLevel="0" collapsed="false">
      <c r="O44374" s="0" t="str">
        <f aca="false">LEFT(H44374,7)</f>
        <v/>
      </c>
    </row>
    <row r="44375" customFormat="false" ht="12.75" hidden="false" customHeight="false" outlineLevel="0" collapsed="false">
      <c r="O44375" s="0" t="str">
        <f aca="false">LEFT(H44375,7)</f>
        <v/>
      </c>
    </row>
    <row r="44376" customFormat="false" ht="12.75" hidden="false" customHeight="false" outlineLevel="0" collapsed="false">
      <c r="O44376" s="0" t="str">
        <f aca="false">LEFT(H44376,7)</f>
        <v/>
      </c>
    </row>
    <row r="44377" customFormat="false" ht="12.75" hidden="false" customHeight="false" outlineLevel="0" collapsed="false">
      <c r="O44377" s="0" t="str">
        <f aca="false">LEFT(H44377,7)</f>
        <v/>
      </c>
    </row>
    <row r="44378" customFormat="false" ht="12.75" hidden="false" customHeight="false" outlineLevel="0" collapsed="false">
      <c r="O44378" s="0" t="str">
        <f aca="false">LEFT(H44378,7)</f>
        <v/>
      </c>
    </row>
    <row r="44379" customFormat="false" ht="12.75" hidden="false" customHeight="false" outlineLevel="0" collapsed="false">
      <c r="O44379" s="0" t="str">
        <f aca="false">LEFT(H44379,7)</f>
        <v/>
      </c>
    </row>
    <row r="44380" customFormat="false" ht="12.75" hidden="false" customHeight="false" outlineLevel="0" collapsed="false">
      <c r="O44380" s="0" t="str">
        <f aca="false">LEFT(H44380,7)</f>
        <v/>
      </c>
    </row>
    <row r="44381" customFormat="false" ht="12.75" hidden="false" customHeight="false" outlineLevel="0" collapsed="false">
      <c r="O44381" s="0" t="str">
        <f aca="false">LEFT(H44381,7)</f>
        <v/>
      </c>
    </row>
    <row r="44382" customFormat="false" ht="12.75" hidden="false" customHeight="false" outlineLevel="0" collapsed="false">
      <c r="O44382" s="0" t="str">
        <f aca="false">LEFT(H44382,7)</f>
        <v/>
      </c>
    </row>
    <row r="44383" customFormat="false" ht="12.75" hidden="false" customHeight="false" outlineLevel="0" collapsed="false">
      <c r="O44383" s="0" t="str">
        <f aca="false">LEFT(H44383,7)</f>
        <v/>
      </c>
    </row>
    <row r="44384" customFormat="false" ht="12.75" hidden="false" customHeight="false" outlineLevel="0" collapsed="false">
      <c r="O44384" s="0" t="str">
        <f aca="false">LEFT(H44384,7)</f>
        <v/>
      </c>
    </row>
    <row r="44385" customFormat="false" ht="12.75" hidden="false" customHeight="false" outlineLevel="0" collapsed="false">
      <c r="O44385" s="0" t="str">
        <f aca="false">LEFT(H44385,7)</f>
        <v/>
      </c>
    </row>
    <row r="44386" customFormat="false" ht="12.75" hidden="false" customHeight="false" outlineLevel="0" collapsed="false">
      <c r="O44386" s="0" t="str">
        <f aca="false">LEFT(H44386,7)</f>
        <v/>
      </c>
    </row>
    <row r="44387" customFormat="false" ht="12.75" hidden="false" customHeight="false" outlineLevel="0" collapsed="false">
      <c r="O44387" s="0" t="str">
        <f aca="false">LEFT(H44387,7)</f>
        <v/>
      </c>
    </row>
    <row r="44388" customFormat="false" ht="12.75" hidden="false" customHeight="false" outlineLevel="0" collapsed="false">
      <c r="O44388" s="0" t="str">
        <f aca="false">LEFT(H44388,7)</f>
        <v/>
      </c>
    </row>
    <row r="44389" customFormat="false" ht="12.75" hidden="false" customHeight="false" outlineLevel="0" collapsed="false">
      <c r="O44389" s="0" t="str">
        <f aca="false">LEFT(H44389,7)</f>
        <v/>
      </c>
    </row>
    <row r="44390" customFormat="false" ht="12.75" hidden="false" customHeight="false" outlineLevel="0" collapsed="false">
      <c r="O44390" s="0" t="str">
        <f aca="false">LEFT(H44390,7)</f>
        <v/>
      </c>
    </row>
    <row r="44391" customFormat="false" ht="12.75" hidden="false" customHeight="false" outlineLevel="0" collapsed="false">
      <c r="O44391" s="0" t="str">
        <f aca="false">LEFT(H44391,7)</f>
        <v/>
      </c>
    </row>
    <row r="44392" customFormat="false" ht="12.75" hidden="false" customHeight="false" outlineLevel="0" collapsed="false">
      <c r="O44392" s="0" t="str">
        <f aca="false">LEFT(H44392,7)</f>
        <v/>
      </c>
    </row>
    <row r="44393" customFormat="false" ht="12.75" hidden="false" customHeight="false" outlineLevel="0" collapsed="false">
      <c r="O44393" s="0" t="str">
        <f aca="false">LEFT(H44393,7)</f>
        <v/>
      </c>
    </row>
    <row r="44394" customFormat="false" ht="12.75" hidden="false" customHeight="false" outlineLevel="0" collapsed="false">
      <c r="O44394" s="0" t="str">
        <f aca="false">LEFT(H44394,7)</f>
        <v/>
      </c>
    </row>
    <row r="44395" customFormat="false" ht="12.75" hidden="false" customHeight="false" outlineLevel="0" collapsed="false">
      <c r="O44395" s="0" t="str">
        <f aca="false">LEFT(H44395,7)</f>
        <v/>
      </c>
    </row>
    <row r="44396" customFormat="false" ht="12.75" hidden="false" customHeight="false" outlineLevel="0" collapsed="false">
      <c r="O44396" s="0" t="str">
        <f aca="false">LEFT(H44396,7)</f>
        <v/>
      </c>
    </row>
    <row r="44397" customFormat="false" ht="12.75" hidden="false" customHeight="false" outlineLevel="0" collapsed="false">
      <c r="O44397" s="0" t="str">
        <f aca="false">LEFT(H44397,7)</f>
        <v/>
      </c>
    </row>
    <row r="44398" customFormat="false" ht="12.75" hidden="false" customHeight="false" outlineLevel="0" collapsed="false">
      <c r="O44398" s="0" t="str">
        <f aca="false">LEFT(H44398,7)</f>
        <v/>
      </c>
    </row>
    <row r="44399" customFormat="false" ht="12.75" hidden="false" customHeight="false" outlineLevel="0" collapsed="false">
      <c r="O44399" s="0" t="str">
        <f aca="false">LEFT(H44399,7)</f>
        <v/>
      </c>
    </row>
    <row r="44400" customFormat="false" ht="12.75" hidden="false" customHeight="false" outlineLevel="0" collapsed="false">
      <c r="O44400" s="0" t="str">
        <f aca="false">LEFT(H44400,7)</f>
        <v/>
      </c>
    </row>
    <row r="44401" customFormat="false" ht="12.75" hidden="false" customHeight="false" outlineLevel="0" collapsed="false">
      <c r="O44401" s="0" t="str">
        <f aca="false">LEFT(H44401,7)</f>
        <v/>
      </c>
    </row>
    <row r="44402" customFormat="false" ht="12.75" hidden="false" customHeight="false" outlineLevel="0" collapsed="false">
      <c r="O44402" s="0" t="str">
        <f aca="false">LEFT(H44402,7)</f>
        <v/>
      </c>
    </row>
    <row r="44403" customFormat="false" ht="12.75" hidden="false" customHeight="false" outlineLevel="0" collapsed="false">
      <c r="O44403" s="0" t="str">
        <f aca="false">LEFT(H44403,7)</f>
        <v/>
      </c>
    </row>
    <row r="44404" customFormat="false" ht="12.75" hidden="false" customHeight="false" outlineLevel="0" collapsed="false">
      <c r="O44404" s="0" t="str">
        <f aca="false">LEFT(H44404,7)</f>
        <v/>
      </c>
    </row>
    <row r="44405" customFormat="false" ht="12.75" hidden="false" customHeight="false" outlineLevel="0" collapsed="false">
      <c r="O44405" s="0" t="str">
        <f aca="false">LEFT(H44405,7)</f>
        <v/>
      </c>
    </row>
    <row r="44406" customFormat="false" ht="12.75" hidden="false" customHeight="false" outlineLevel="0" collapsed="false">
      <c r="O44406" s="0" t="str">
        <f aca="false">LEFT(H44406,7)</f>
        <v/>
      </c>
    </row>
    <row r="44407" customFormat="false" ht="12.75" hidden="false" customHeight="false" outlineLevel="0" collapsed="false">
      <c r="O44407" s="0" t="str">
        <f aca="false">LEFT(H44407,7)</f>
        <v/>
      </c>
    </row>
    <row r="44408" customFormat="false" ht="12.75" hidden="false" customHeight="false" outlineLevel="0" collapsed="false">
      <c r="O44408" s="0" t="str">
        <f aca="false">LEFT(H44408,7)</f>
        <v/>
      </c>
    </row>
    <row r="44409" customFormat="false" ht="12.75" hidden="false" customHeight="false" outlineLevel="0" collapsed="false">
      <c r="O44409" s="0" t="str">
        <f aca="false">LEFT(H44409,7)</f>
        <v/>
      </c>
    </row>
    <row r="44410" customFormat="false" ht="12.75" hidden="false" customHeight="false" outlineLevel="0" collapsed="false">
      <c r="O44410" s="0" t="str">
        <f aca="false">LEFT(H44410,7)</f>
        <v/>
      </c>
    </row>
    <row r="44411" customFormat="false" ht="12.75" hidden="false" customHeight="false" outlineLevel="0" collapsed="false">
      <c r="O44411" s="0" t="str">
        <f aca="false">LEFT(H44411,7)</f>
        <v/>
      </c>
    </row>
    <row r="44412" customFormat="false" ht="12.75" hidden="false" customHeight="false" outlineLevel="0" collapsed="false">
      <c r="O44412" s="0" t="str">
        <f aca="false">LEFT(H44412,7)</f>
        <v/>
      </c>
    </row>
    <row r="44413" customFormat="false" ht="12.75" hidden="false" customHeight="false" outlineLevel="0" collapsed="false">
      <c r="O44413" s="0" t="str">
        <f aca="false">LEFT(H44413,7)</f>
        <v/>
      </c>
    </row>
    <row r="44414" customFormat="false" ht="12.75" hidden="false" customHeight="false" outlineLevel="0" collapsed="false">
      <c r="O44414" s="0" t="str">
        <f aca="false">LEFT(H44414,7)</f>
        <v/>
      </c>
    </row>
    <row r="44415" customFormat="false" ht="12.75" hidden="false" customHeight="false" outlineLevel="0" collapsed="false">
      <c r="O44415" s="0" t="str">
        <f aca="false">LEFT(H44415,7)</f>
        <v/>
      </c>
    </row>
    <row r="44416" customFormat="false" ht="12.75" hidden="false" customHeight="false" outlineLevel="0" collapsed="false">
      <c r="O44416" s="0" t="str">
        <f aca="false">LEFT(H44416,7)</f>
        <v/>
      </c>
    </row>
    <row r="44417" customFormat="false" ht="12.75" hidden="false" customHeight="false" outlineLevel="0" collapsed="false">
      <c r="O44417" s="0" t="str">
        <f aca="false">LEFT(H44417,7)</f>
        <v/>
      </c>
    </row>
    <row r="44418" customFormat="false" ht="12.75" hidden="false" customHeight="false" outlineLevel="0" collapsed="false">
      <c r="O44418" s="0" t="str">
        <f aca="false">LEFT(H44418,7)</f>
        <v/>
      </c>
    </row>
    <row r="44419" customFormat="false" ht="12.75" hidden="false" customHeight="false" outlineLevel="0" collapsed="false">
      <c r="O44419" s="0" t="str">
        <f aca="false">LEFT(H44419,7)</f>
        <v/>
      </c>
    </row>
    <row r="44420" customFormat="false" ht="12.75" hidden="false" customHeight="false" outlineLevel="0" collapsed="false">
      <c r="O44420" s="0" t="str">
        <f aca="false">LEFT(H44420,7)</f>
        <v/>
      </c>
    </row>
    <row r="44421" customFormat="false" ht="12.75" hidden="false" customHeight="false" outlineLevel="0" collapsed="false">
      <c r="O44421" s="0" t="str">
        <f aca="false">LEFT(H44421,7)</f>
        <v/>
      </c>
    </row>
    <row r="44422" customFormat="false" ht="12.75" hidden="false" customHeight="false" outlineLevel="0" collapsed="false">
      <c r="O44422" s="0" t="str">
        <f aca="false">LEFT(H44422,7)</f>
        <v/>
      </c>
    </row>
    <row r="44423" customFormat="false" ht="12.75" hidden="false" customHeight="false" outlineLevel="0" collapsed="false">
      <c r="O44423" s="0" t="str">
        <f aca="false">LEFT(H44423,7)</f>
        <v/>
      </c>
    </row>
    <row r="44424" customFormat="false" ht="12.75" hidden="false" customHeight="false" outlineLevel="0" collapsed="false">
      <c r="O44424" s="0" t="str">
        <f aca="false">LEFT(H44424,7)</f>
        <v/>
      </c>
    </row>
    <row r="44425" customFormat="false" ht="12.75" hidden="false" customHeight="false" outlineLevel="0" collapsed="false">
      <c r="O44425" s="0" t="str">
        <f aca="false">LEFT(H44425,7)</f>
        <v/>
      </c>
    </row>
    <row r="44426" customFormat="false" ht="12.75" hidden="false" customHeight="false" outlineLevel="0" collapsed="false">
      <c r="O44426" s="0" t="str">
        <f aca="false">LEFT(H44426,7)</f>
        <v/>
      </c>
    </row>
    <row r="44427" customFormat="false" ht="12.75" hidden="false" customHeight="false" outlineLevel="0" collapsed="false">
      <c r="O44427" s="0" t="str">
        <f aca="false">LEFT(H44427,7)</f>
        <v/>
      </c>
    </row>
    <row r="44428" customFormat="false" ht="12.75" hidden="false" customHeight="false" outlineLevel="0" collapsed="false">
      <c r="O44428" s="0" t="str">
        <f aca="false">LEFT(H44428,7)</f>
        <v/>
      </c>
    </row>
    <row r="44429" customFormat="false" ht="12.75" hidden="false" customHeight="false" outlineLevel="0" collapsed="false">
      <c r="O44429" s="0" t="str">
        <f aca="false">LEFT(H44429,7)</f>
        <v/>
      </c>
    </row>
    <row r="44430" customFormat="false" ht="12.75" hidden="false" customHeight="false" outlineLevel="0" collapsed="false">
      <c r="O44430" s="0" t="str">
        <f aca="false">LEFT(H44430,7)</f>
        <v/>
      </c>
    </row>
    <row r="44431" customFormat="false" ht="12.75" hidden="false" customHeight="false" outlineLevel="0" collapsed="false">
      <c r="O44431" s="0" t="str">
        <f aca="false">LEFT(H44431,7)</f>
        <v/>
      </c>
    </row>
    <row r="44432" customFormat="false" ht="12.75" hidden="false" customHeight="false" outlineLevel="0" collapsed="false">
      <c r="O44432" s="0" t="str">
        <f aca="false">LEFT(H44432,7)</f>
        <v/>
      </c>
    </row>
    <row r="44433" customFormat="false" ht="12.75" hidden="false" customHeight="false" outlineLevel="0" collapsed="false">
      <c r="O44433" s="0" t="str">
        <f aca="false">LEFT(H44433,7)</f>
        <v/>
      </c>
    </row>
    <row r="44434" customFormat="false" ht="12.75" hidden="false" customHeight="false" outlineLevel="0" collapsed="false">
      <c r="O44434" s="0" t="str">
        <f aca="false">LEFT(H44434,7)</f>
        <v/>
      </c>
    </row>
    <row r="44435" customFormat="false" ht="12.75" hidden="false" customHeight="false" outlineLevel="0" collapsed="false">
      <c r="O44435" s="0" t="str">
        <f aca="false">LEFT(H44435,7)</f>
        <v/>
      </c>
    </row>
    <row r="44436" customFormat="false" ht="12.75" hidden="false" customHeight="false" outlineLevel="0" collapsed="false">
      <c r="O44436" s="0" t="str">
        <f aca="false">LEFT(H44436,7)</f>
        <v/>
      </c>
    </row>
    <row r="44437" customFormat="false" ht="12.75" hidden="false" customHeight="false" outlineLevel="0" collapsed="false">
      <c r="O44437" s="0" t="str">
        <f aca="false">LEFT(H44437,7)</f>
        <v/>
      </c>
    </row>
    <row r="44438" customFormat="false" ht="12.75" hidden="false" customHeight="false" outlineLevel="0" collapsed="false">
      <c r="O44438" s="0" t="str">
        <f aca="false">LEFT(H44438,7)</f>
        <v/>
      </c>
    </row>
    <row r="44439" customFormat="false" ht="12.75" hidden="false" customHeight="false" outlineLevel="0" collapsed="false">
      <c r="O44439" s="0" t="str">
        <f aca="false">LEFT(H44439,7)</f>
        <v/>
      </c>
    </row>
    <row r="44440" customFormat="false" ht="12.75" hidden="false" customHeight="false" outlineLevel="0" collapsed="false">
      <c r="O44440" s="0" t="str">
        <f aca="false">LEFT(H44440,7)</f>
        <v/>
      </c>
    </row>
    <row r="44441" customFormat="false" ht="12.75" hidden="false" customHeight="false" outlineLevel="0" collapsed="false">
      <c r="O44441" s="0" t="str">
        <f aca="false">LEFT(H44441,7)</f>
        <v/>
      </c>
    </row>
    <row r="44442" customFormat="false" ht="12.75" hidden="false" customHeight="false" outlineLevel="0" collapsed="false">
      <c r="O44442" s="0" t="str">
        <f aca="false">LEFT(H44442,7)</f>
        <v/>
      </c>
    </row>
    <row r="44443" customFormat="false" ht="12.75" hidden="false" customHeight="false" outlineLevel="0" collapsed="false">
      <c r="O44443" s="0" t="str">
        <f aca="false">LEFT(H44443,7)</f>
        <v/>
      </c>
    </row>
    <row r="44444" customFormat="false" ht="12.75" hidden="false" customHeight="false" outlineLevel="0" collapsed="false">
      <c r="O44444" s="0" t="str">
        <f aca="false">LEFT(H44444,7)</f>
        <v/>
      </c>
    </row>
    <row r="44445" customFormat="false" ht="12.75" hidden="false" customHeight="false" outlineLevel="0" collapsed="false">
      <c r="O44445" s="0" t="str">
        <f aca="false">LEFT(H44445,7)</f>
        <v/>
      </c>
    </row>
    <row r="44446" customFormat="false" ht="12.75" hidden="false" customHeight="false" outlineLevel="0" collapsed="false">
      <c r="O44446" s="0" t="str">
        <f aca="false">LEFT(H44446,7)</f>
        <v/>
      </c>
    </row>
    <row r="44447" customFormat="false" ht="12.75" hidden="false" customHeight="false" outlineLevel="0" collapsed="false">
      <c r="O44447" s="0" t="str">
        <f aca="false">LEFT(H44447,7)</f>
        <v/>
      </c>
    </row>
    <row r="44448" customFormat="false" ht="12.75" hidden="false" customHeight="false" outlineLevel="0" collapsed="false">
      <c r="O44448" s="0" t="str">
        <f aca="false">LEFT(H44448,7)</f>
        <v/>
      </c>
    </row>
    <row r="44449" customFormat="false" ht="12.75" hidden="false" customHeight="false" outlineLevel="0" collapsed="false">
      <c r="O44449" s="0" t="str">
        <f aca="false">LEFT(H44449,7)</f>
        <v/>
      </c>
    </row>
    <row r="44450" customFormat="false" ht="12.75" hidden="false" customHeight="false" outlineLevel="0" collapsed="false">
      <c r="O44450" s="0" t="str">
        <f aca="false">LEFT(H44450,7)</f>
        <v/>
      </c>
    </row>
    <row r="44451" customFormat="false" ht="12.75" hidden="false" customHeight="false" outlineLevel="0" collapsed="false">
      <c r="O44451" s="0" t="str">
        <f aca="false">LEFT(H44451,7)</f>
        <v/>
      </c>
    </row>
    <row r="44452" customFormat="false" ht="12.75" hidden="false" customHeight="false" outlineLevel="0" collapsed="false">
      <c r="O44452" s="0" t="str">
        <f aca="false">LEFT(H44452,7)</f>
        <v/>
      </c>
    </row>
    <row r="44453" customFormat="false" ht="12.75" hidden="false" customHeight="false" outlineLevel="0" collapsed="false">
      <c r="O44453" s="0" t="str">
        <f aca="false">LEFT(H44453,7)</f>
        <v/>
      </c>
    </row>
    <row r="44454" customFormat="false" ht="12.75" hidden="false" customHeight="false" outlineLevel="0" collapsed="false">
      <c r="O44454" s="0" t="str">
        <f aca="false">LEFT(H44454,7)</f>
        <v/>
      </c>
    </row>
    <row r="44455" customFormat="false" ht="12.75" hidden="false" customHeight="false" outlineLevel="0" collapsed="false">
      <c r="O44455" s="0" t="str">
        <f aca="false">LEFT(H44455,7)</f>
        <v/>
      </c>
    </row>
    <row r="44456" customFormat="false" ht="12.75" hidden="false" customHeight="false" outlineLevel="0" collapsed="false">
      <c r="O44456" s="0" t="str">
        <f aca="false">LEFT(H44456,7)</f>
        <v/>
      </c>
    </row>
    <row r="44457" customFormat="false" ht="12.75" hidden="false" customHeight="false" outlineLevel="0" collapsed="false">
      <c r="O44457" s="0" t="str">
        <f aca="false">LEFT(H44457,7)</f>
        <v/>
      </c>
    </row>
    <row r="44458" customFormat="false" ht="12.75" hidden="false" customHeight="false" outlineLevel="0" collapsed="false">
      <c r="O44458" s="0" t="str">
        <f aca="false">LEFT(H44458,7)</f>
        <v/>
      </c>
    </row>
    <row r="44459" customFormat="false" ht="12.75" hidden="false" customHeight="false" outlineLevel="0" collapsed="false">
      <c r="O44459" s="0" t="str">
        <f aca="false">LEFT(H44459,7)</f>
        <v/>
      </c>
    </row>
    <row r="44460" customFormat="false" ht="12.75" hidden="false" customHeight="false" outlineLevel="0" collapsed="false">
      <c r="O44460" s="0" t="str">
        <f aca="false">LEFT(H44460,7)</f>
        <v/>
      </c>
    </row>
    <row r="44461" customFormat="false" ht="12.75" hidden="false" customHeight="false" outlineLevel="0" collapsed="false">
      <c r="O44461" s="0" t="str">
        <f aca="false">LEFT(H44461,7)</f>
        <v/>
      </c>
    </row>
    <row r="44462" customFormat="false" ht="12.75" hidden="false" customHeight="false" outlineLevel="0" collapsed="false">
      <c r="O44462" s="0" t="str">
        <f aca="false">LEFT(H44462,7)</f>
        <v/>
      </c>
    </row>
    <row r="44463" customFormat="false" ht="12.75" hidden="false" customHeight="false" outlineLevel="0" collapsed="false">
      <c r="O44463" s="0" t="str">
        <f aca="false">LEFT(H44463,7)</f>
        <v/>
      </c>
    </row>
    <row r="44464" customFormat="false" ht="12.75" hidden="false" customHeight="false" outlineLevel="0" collapsed="false">
      <c r="O44464" s="0" t="str">
        <f aca="false">LEFT(H44464,7)</f>
        <v/>
      </c>
    </row>
    <row r="44465" customFormat="false" ht="12.75" hidden="false" customHeight="false" outlineLevel="0" collapsed="false">
      <c r="O44465" s="0" t="str">
        <f aca="false">LEFT(H44465,7)</f>
        <v/>
      </c>
    </row>
    <row r="44466" customFormat="false" ht="12.75" hidden="false" customHeight="false" outlineLevel="0" collapsed="false">
      <c r="O44466" s="0" t="str">
        <f aca="false">LEFT(H44466,7)</f>
        <v/>
      </c>
    </row>
    <row r="44467" customFormat="false" ht="12.75" hidden="false" customHeight="false" outlineLevel="0" collapsed="false">
      <c r="O44467" s="0" t="str">
        <f aca="false">LEFT(H44467,7)</f>
        <v/>
      </c>
    </row>
    <row r="44468" customFormat="false" ht="12.75" hidden="false" customHeight="false" outlineLevel="0" collapsed="false">
      <c r="O44468" s="0" t="str">
        <f aca="false">LEFT(H44468,7)</f>
        <v/>
      </c>
    </row>
    <row r="44469" customFormat="false" ht="12.75" hidden="false" customHeight="false" outlineLevel="0" collapsed="false">
      <c r="O44469" s="0" t="str">
        <f aca="false">LEFT(H44469,7)</f>
        <v/>
      </c>
    </row>
    <row r="44470" customFormat="false" ht="12.75" hidden="false" customHeight="false" outlineLevel="0" collapsed="false">
      <c r="O44470" s="0" t="str">
        <f aca="false">LEFT(H44470,7)</f>
        <v/>
      </c>
    </row>
    <row r="44471" customFormat="false" ht="12.75" hidden="false" customHeight="false" outlineLevel="0" collapsed="false">
      <c r="O44471" s="0" t="str">
        <f aca="false">LEFT(H44471,7)</f>
        <v/>
      </c>
    </row>
    <row r="44472" customFormat="false" ht="12.75" hidden="false" customHeight="false" outlineLevel="0" collapsed="false">
      <c r="O44472" s="0" t="str">
        <f aca="false">LEFT(H44472,7)</f>
        <v/>
      </c>
    </row>
    <row r="44473" customFormat="false" ht="12.75" hidden="false" customHeight="false" outlineLevel="0" collapsed="false">
      <c r="O44473" s="0" t="str">
        <f aca="false">LEFT(H44473,7)</f>
        <v/>
      </c>
    </row>
    <row r="44474" customFormat="false" ht="12.75" hidden="false" customHeight="false" outlineLevel="0" collapsed="false">
      <c r="O44474" s="0" t="str">
        <f aca="false">LEFT(H44474,7)</f>
        <v/>
      </c>
    </row>
    <row r="44475" customFormat="false" ht="12.75" hidden="false" customHeight="false" outlineLevel="0" collapsed="false">
      <c r="O44475" s="0" t="str">
        <f aca="false">LEFT(H44475,7)</f>
        <v/>
      </c>
    </row>
    <row r="44476" customFormat="false" ht="12.75" hidden="false" customHeight="false" outlineLevel="0" collapsed="false">
      <c r="O44476" s="0" t="str">
        <f aca="false">LEFT(H44476,7)</f>
        <v/>
      </c>
    </row>
    <row r="44477" customFormat="false" ht="12.75" hidden="false" customHeight="false" outlineLevel="0" collapsed="false">
      <c r="O44477" s="0" t="str">
        <f aca="false">LEFT(H44477,7)</f>
        <v/>
      </c>
    </row>
    <row r="44478" customFormat="false" ht="12.75" hidden="false" customHeight="false" outlineLevel="0" collapsed="false">
      <c r="O44478" s="0" t="str">
        <f aca="false">LEFT(H44478,7)</f>
        <v/>
      </c>
    </row>
    <row r="44479" customFormat="false" ht="12.75" hidden="false" customHeight="false" outlineLevel="0" collapsed="false">
      <c r="O44479" s="0" t="str">
        <f aca="false">LEFT(H44479,7)</f>
        <v/>
      </c>
    </row>
    <row r="44480" customFormat="false" ht="12.75" hidden="false" customHeight="false" outlineLevel="0" collapsed="false">
      <c r="O44480" s="0" t="str">
        <f aca="false">LEFT(H44480,7)</f>
        <v/>
      </c>
    </row>
    <row r="44481" customFormat="false" ht="12.75" hidden="false" customHeight="false" outlineLevel="0" collapsed="false">
      <c r="O44481" s="0" t="str">
        <f aca="false">LEFT(H44481,7)</f>
        <v/>
      </c>
    </row>
    <row r="44482" customFormat="false" ht="12.75" hidden="false" customHeight="false" outlineLevel="0" collapsed="false">
      <c r="O44482" s="0" t="str">
        <f aca="false">LEFT(H44482,7)</f>
        <v/>
      </c>
    </row>
    <row r="44483" customFormat="false" ht="12.75" hidden="false" customHeight="false" outlineLevel="0" collapsed="false">
      <c r="O44483" s="0" t="str">
        <f aca="false">LEFT(H44483,7)</f>
        <v/>
      </c>
    </row>
    <row r="44484" customFormat="false" ht="12.75" hidden="false" customHeight="false" outlineLevel="0" collapsed="false">
      <c r="O44484" s="0" t="str">
        <f aca="false">LEFT(H44484,7)</f>
        <v/>
      </c>
    </row>
    <row r="44485" customFormat="false" ht="12.75" hidden="false" customHeight="false" outlineLevel="0" collapsed="false">
      <c r="O44485" s="0" t="str">
        <f aca="false">LEFT(H44485,7)</f>
        <v/>
      </c>
    </row>
    <row r="44486" customFormat="false" ht="12.75" hidden="false" customHeight="false" outlineLevel="0" collapsed="false">
      <c r="O44486" s="0" t="str">
        <f aca="false">LEFT(H44486,7)</f>
        <v/>
      </c>
    </row>
    <row r="44487" customFormat="false" ht="12.75" hidden="false" customHeight="false" outlineLevel="0" collapsed="false">
      <c r="O44487" s="0" t="str">
        <f aca="false">LEFT(H44487,7)</f>
        <v/>
      </c>
    </row>
    <row r="44488" customFormat="false" ht="12.75" hidden="false" customHeight="false" outlineLevel="0" collapsed="false">
      <c r="O44488" s="0" t="str">
        <f aca="false">LEFT(H44488,7)</f>
        <v/>
      </c>
    </row>
    <row r="44489" customFormat="false" ht="12.75" hidden="false" customHeight="false" outlineLevel="0" collapsed="false">
      <c r="O44489" s="0" t="str">
        <f aca="false">LEFT(H44489,7)</f>
        <v/>
      </c>
    </row>
    <row r="44490" customFormat="false" ht="12.75" hidden="false" customHeight="false" outlineLevel="0" collapsed="false">
      <c r="O44490" s="0" t="str">
        <f aca="false">LEFT(H44490,7)</f>
        <v/>
      </c>
    </row>
    <row r="44491" customFormat="false" ht="12.75" hidden="false" customHeight="false" outlineLevel="0" collapsed="false">
      <c r="O44491" s="0" t="str">
        <f aca="false">LEFT(H44491,7)</f>
        <v/>
      </c>
    </row>
    <row r="44492" customFormat="false" ht="12.75" hidden="false" customHeight="false" outlineLevel="0" collapsed="false">
      <c r="O44492" s="0" t="str">
        <f aca="false">LEFT(H44492,7)</f>
        <v/>
      </c>
    </row>
    <row r="44493" customFormat="false" ht="12.75" hidden="false" customHeight="false" outlineLevel="0" collapsed="false">
      <c r="O44493" s="0" t="str">
        <f aca="false">LEFT(H44493,7)</f>
        <v/>
      </c>
    </row>
    <row r="44494" customFormat="false" ht="12.75" hidden="false" customHeight="false" outlineLevel="0" collapsed="false">
      <c r="O44494" s="0" t="str">
        <f aca="false">LEFT(H44494,7)</f>
        <v/>
      </c>
    </row>
    <row r="44495" customFormat="false" ht="12.75" hidden="false" customHeight="false" outlineLevel="0" collapsed="false">
      <c r="O44495" s="0" t="str">
        <f aca="false">LEFT(H44495,7)</f>
        <v/>
      </c>
    </row>
    <row r="44496" customFormat="false" ht="12.75" hidden="false" customHeight="false" outlineLevel="0" collapsed="false">
      <c r="O44496" s="0" t="str">
        <f aca="false">LEFT(H44496,7)</f>
        <v/>
      </c>
    </row>
    <row r="44497" customFormat="false" ht="12.75" hidden="false" customHeight="false" outlineLevel="0" collapsed="false">
      <c r="O44497" s="0" t="str">
        <f aca="false">LEFT(H44497,7)</f>
        <v/>
      </c>
    </row>
    <row r="44498" customFormat="false" ht="12.75" hidden="false" customHeight="false" outlineLevel="0" collapsed="false">
      <c r="O44498" s="0" t="str">
        <f aca="false">LEFT(H44498,7)</f>
        <v/>
      </c>
    </row>
    <row r="44499" customFormat="false" ht="12.75" hidden="false" customHeight="false" outlineLevel="0" collapsed="false">
      <c r="O44499" s="0" t="str">
        <f aca="false">LEFT(H44499,7)</f>
        <v/>
      </c>
    </row>
    <row r="44500" customFormat="false" ht="12.75" hidden="false" customHeight="false" outlineLevel="0" collapsed="false">
      <c r="O44500" s="0" t="str">
        <f aca="false">LEFT(H44500,7)</f>
        <v/>
      </c>
    </row>
    <row r="44501" customFormat="false" ht="12.75" hidden="false" customHeight="false" outlineLevel="0" collapsed="false">
      <c r="O44501" s="0" t="str">
        <f aca="false">LEFT(H44501,7)</f>
        <v/>
      </c>
    </row>
    <row r="44502" customFormat="false" ht="12.75" hidden="false" customHeight="false" outlineLevel="0" collapsed="false">
      <c r="O44502" s="0" t="str">
        <f aca="false">LEFT(H44502,7)</f>
        <v/>
      </c>
    </row>
    <row r="44503" customFormat="false" ht="12.75" hidden="false" customHeight="false" outlineLevel="0" collapsed="false">
      <c r="O44503" s="0" t="str">
        <f aca="false">LEFT(H44503,7)</f>
        <v/>
      </c>
    </row>
    <row r="44504" customFormat="false" ht="12.75" hidden="false" customHeight="false" outlineLevel="0" collapsed="false">
      <c r="O44504" s="0" t="str">
        <f aca="false">LEFT(H44504,7)</f>
        <v/>
      </c>
    </row>
    <row r="44505" customFormat="false" ht="12.75" hidden="false" customHeight="false" outlineLevel="0" collapsed="false">
      <c r="O44505" s="0" t="str">
        <f aca="false">LEFT(H44505,7)</f>
        <v/>
      </c>
    </row>
    <row r="44506" customFormat="false" ht="12.75" hidden="false" customHeight="false" outlineLevel="0" collapsed="false">
      <c r="O44506" s="0" t="str">
        <f aca="false">LEFT(H44506,7)</f>
        <v/>
      </c>
    </row>
    <row r="44507" customFormat="false" ht="12.75" hidden="false" customHeight="false" outlineLevel="0" collapsed="false">
      <c r="O44507" s="0" t="str">
        <f aca="false">LEFT(H44507,7)</f>
        <v/>
      </c>
    </row>
    <row r="44508" customFormat="false" ht="12.75" hidden="false" customHeight="false" outlineLevel="0" collapsed="false">
      <c r="O44508" s="0" t="str">
        <f aca="false">LEFT(H44508,7)</f>
        <v/>
      </c>
    </row>
    <row r="44509" customFormat="false" ht="12.75" hidden="false" customHeight="false" outlineLevel="0" collapsed="false">
      <c r="O44509" s="0" t="str">
        <f aca="false">LEFT(H44509,7)</f>
        <v/>
      </c>
    </row>
    <row r="44510" customFormat="false" ht="12.75" hidden="false" customHeight="false" outlineLevel="0" collapsed="false">
      <c r="O44510" s="0" t="str">
        <f aca="false">LEFT(H44510,7)</f>
        <v/>
      </c>
    </row>
    <row r="44511" customFormat="false" ht="12.75" hidden="false" customHeight="false" outlineLevel="0" collapsed="false">
      <c r="O44511" s="0" t="str">
        <f aca="false">LEFT(H44511,7)</f>
        <v/>
      </c>
    </row>
    <row r="44512" customFormat="false" ht="12.75" hidden="false" customHeight="false" outlineLevel="0" collapsed="false">
      <c r="O44512" s="0" t="str">
        <f aca="false">LEFT(H44512,7)</f>
        <v/>
      </c>
    </row>
    <row r="44513" customFormat="false" ht="12.75" hidden="false" customHeight="false" outlineLevel="0" collapsed="false">
      <c r="O44513" s="0" t="str">
        <f aca="false">LEFT(H44513,7)</f>
        <v/>
      </c>
    </row>
    <row r="44514" customFormat="false" ht="12.75" hidden="false" customHeight="false" outlineLevel="0" collapsed="false">
      <c r="O44514" s="0" t="str">
        <f aca="false">LEFT(H44514,7)</f>
        <v/>
      </c>
    </row>
    <row r="44515" customFormat="false" ht="12.75" hidden="false" customHeight="false" outlineLevel="0" collapsed="false">
      <c r="O44515" s="0" t="str">
        <f aca="false">LEFT(H44515,7)</f>
        <v/>
      </c>
    </row>
    <row r="44516" customFormat="false" ht="12.75" hidden="false" customHeight="false" outlineLevel="0" collapsed="false">
      <c r="O44516" s="0" t="str">
        <f aca="false">LEFT(H44516,7)</f>
        <v/>
      </c>
    </row>
    <row r="44517" customFormat="false" ht="12.75" hidden="false" customHeight="false" outlineLevel="0" collapsed="false">
      <c r="O44517" s="0" t="str">
        <f aca="false">LEFT(H44517,7)</f>
        <v/>
      </c>
    </row>
    <row r="44518" customFormat="false" ht="12.75" hidden="false" customHeight="false" outlineLevel="0" collapsed="false">
      <c r="O44518" s="0" t="str">
        <f aca="false">LEFT(H44518,7)</f>
        <v/>
      </c>
    </row>
    <row r="44519" customFormat="false" ht="12.75" hidden="false" customHeight="false" outlineLevel="0" collapsed="false">
      <c r="O44519" s="0" t="str">
        <f aca="false">LEFT(H44519,7)</f>
        <v/>
      </c>
    </row>
    <row r="44520" customFormat="false" ht="12.75" hidden="false" customHeight="false" outlineLevel="0" collapsed="false">
      <c r="O44520" s="0" t="str">
        <f aca="false">LEFT(H44520,7)</f>
        <v/>
      </c>
    </row>
    <row r="44521" customFormat="false" ht="12.75" hidden="false" customHeight="false" outlineLevel="0" collapsed="false">
      <c r="O44521" s="0" t="str">
        <f aca="false">LEFT(H44521,7)</f>
        <v/>
      </c>
    </row>
    <row r="44522" customFormat="false" ht="12.75" hidden="false" customHeight="false" outlineLevel="0" collapsed="false">
      <c r="O44522" s="0" t="str">
        <f aca="false">LEFT(H44522,7)</f>
        <v/>
      </c>
    </row>
    <row r="44523" customFormat="false" ht="12.75" hidden="false" customHeight="false" outlineLevel="0" collapsed="false">
      <c r="O44523" s="0" t="str">
        <f aca="false">LEFT(H44523,7)</f>
        <v/>
      </c>
    </row>
    <row r="44524" customFormat="false" ht="12.75" hidden="false" customHeight="false" outlineLevel="0" collapsed="false">
      <c r="O44524" s="0" t="str">
        <f aca="false">LEFT(H44524,7)</f>
        <v/>
      </c>
    </row>
    <row r="44525" customFormat="false" ht="12.75" hidden="false" customHeight="false" outlineLevel="0" collapsed="false">
      <c r="O44525" s="0" t="str">
        <f aca="false">LEFT(H44525,7)</f>
        <v/>
      </c>
    </row>
    <row r="44526" customFormat="false" ht="12.75" hidden="false" customHeight="false" outlineLevel="0" collapsed="false">
      <c r="O44526" s="0" t="str">
        <f aca="false">LEFT(H44526,7)</f>
        <v/>
      </c>
    </row>
    <row r="44527" customFormat="false" ht="12.75" hidden="false" customHeight="false" outlineLevel="0" collapsed="false">
      <c r="O44527" s="0" t="str">
        <f aca="false">LEFT(H44527,7)</f>
        <v/>
      </c>
    </row>
    <row r="44528" customFormat="false" ht="12.75" hidden="false" customHeight="false" outlineLevel="0" collapsed="false">
      <c r="O44528" s="0" t="str">
        <f aca="false">LEFT(H44528,7)</f>
        <v/>
      </c>
    </row>
    <row r="44529" customFormat="false" ht="12.75" hidden="false" customHeight="false" outlineLevel="0" collapsed="false">
      <c r="O44529" s="0" t="str">
        <f aca="false">LEFT(H44529,7)</f>
        <v/>
      </c>
    </row>
    <row r="44530" customFormat="false" ht="12.75" hidden="false" customHeight="false" outlineLevel="0" collapsed="false">
      <c r="O44530" s="0" t="str">
        <f aca="false">LEFT(H44530,7)</f>
        <v/>
      </c>
    </row>
    <row r="44531" customFormat="false" ht="12.75" hidden="false" customHeight="false" outlineLevel="0" collapsed="false">
      <c r="O44531" s="0" t="str">
        <f aca="false">LEFT(H44531,7)</f>
        <v/>
      </c>
    </row>
    <row r="44532" customFormat="false" ht="12.75" hidden="false" customHeight="false" outlineLevel="0" collapsed="false">
      <c r="O44532" s="0" t="str">
        <f aca="false">LEFT(H44532,7)</f>
        <v/>
      </c>
    </row>
    <row r="44533" customFormat="false" ht="12.75" hidden="false" customHeight="false" outlineLevel="0" collapsed="false">
      <c r="O44533" s="0" t="str">
        <f aca="false">LEFT(H44533,7)</f>
        <v/>
      </c>
    </row>
    <row r="44534" customFormat="false" ht="12.75" hidden="false" customHeight="false" outlineLevel="0" collapsed="false">
      <c r="O44534" s="0" t="str">
        <f aca="false">LEFT(H44534,7)</f>
        <v/>
      </c>
    </row>
    <row r="44535" customFormat="false" ht="12.75" hidden="false" customHeight="false" outlineLevel="0" collapsed="false">
      <c r="O44535" s="0" t="str">
        <f aca="false">LEFT(H44535,7)</f>
        <v/>
      </c>
    </row>
    <row r="44536" customFormat="false" ht="12.75" hidden="false" customHeight="false" outlineLevel="0" collapsed="false">
      <c r="O44536" s="0" t="str">
        <f aca="false">LEFT(H44536,7)</f>
        <v/>
      </c>
    </row>
    <row r="44537" customFormat="false" ht="12.75" hidden="false" customHeight="false" outlineLevel="0" collapsed="false">
      <c r="O44537" s="0" t="str">
        <f aca="false">LEFT(H44537,7)</f>
        <v/>
      </c>
    </row>
    <row r="44538" customFormat="false" ht="12.75" hidden="false" customHeight="false" outlineLevel="0" collapsed="false">
      <c r="O44538" s="0" t="str">
        <f aca="false">LEFT(H44538,7)</f>
        <v/>
      </c>
    </row>
    <row r="44539" customFormat="false" ht="12.75" hidden="false" customHeight="false" outlineLevel="0" collapsed="false">
      <c r="O44539" s="0" t="str">
        <f aca="false">LEFT(H44539,7)</f>
        <v/>
      </c>
    </row>
    <row r="44540" customFormat="false" ht="12.75" hidden="false" customHeight="false" outlineLevel="0" collapsed="false">
      <c r="O44540" s="0" t="str">
        <f aca="false">LEFT(H44540,7)</f>
        <v/>
      </c>
    </row>
    <row r="44541" customFormat="false" ht="12.75" hidden="false" customHeight="false" outlineLevel="0" collapsed="false">
      <c r="O44541" s="0" t="str">
        <f aca="false">LEFT(H44541,7)</f>
        <v/>
      </c>
    </row>
    <row r="44542" customFormat="false" ht="12.75" hidden="false" customHeight="false" outlineLevel="0" collapsed="false">
      <c r="O44542" s="0" t="str">
        <f aca="false">LEFT(H44542,7)</f>
        <v/>
      </c>
    </row>
    <row r="44543" customFormat="false" ht="12.75" hidden="false" customHeight="false" outlineLevel="0" collapsed="false">
      <c r="O44543" s="0" t="str">
        <f aca="false">LEFT(H44543,7)</f>
        <v/>
      </c>
    </row>
    <row r="44544" customFormat="false" ht="12.75" hidden="false" customHeight="false" outlineLevel="0" collapsed="false">
      <c r="O44544" s="0" t="str">
        <f aca="false">LEFT(H44544,7)</f>
        <v/>
      </c>
    </row>
    <row r="44545" customFormat="false" ht="12.75" hidden="false" customHeight="false" outlineLevel="0" collapsed="false">
      <c r="O44545" s="0" t="str">
        <f aca="false">LEFT(H44545,7)</f>
        <v/>
      </c>
    </row>
    <row r="44546" customFormat="false" ht="12.75" hidden="false" customHeight="false" outlineLevel="0" collapsed="false">
      <c r="O44546" s="0" t="str">
        <f aca="false">LEFT(H44546,7)</f>
        <v/>
      </c>
    </row>
    <row r="44547" customFormat="false" ht="12.75" hidden="false" customHeight="false" outlineLevel="0" collapsed="false">
      <c r="O44547" s="0" t="str">
        <f aca="false">LEFT(H44547,7)</f>
        <v/>
      </c>
    </row>
    <row r="44548" customFormat="false" ht="12.75" hidden="false" customHeight="false" outlineLevel="0" collapsed="false">
      <c r="O44548" s="0" t="str">
        <f aca="false">LEFT(H44548,7)</f>
        <v/>
      </c>
    </row>
    <row r="44549" customFormat="false" ht="12.75" hidden="false" customHeight="false" outlineLevel="0" collapsed="false">
      <c r="O44549" s="0" t="str">
        <f aca="false">LEFT(H44549,7)</f>
        <v/>
      </c>
    </row>
    <row r="44550" customFormat="false" ht="12.75" hidden="false" customHeight="false" outlineLevel="0" collapsed="false">
      <c r="O44550" s="0" t="str">
        <f aca="false">LEFT(H44550,7)</f>
        <v/>
      </c>
    </row>
    <row r="44551" customFormat="false" ht="12.75" hidden="false" customHeight="false" outlineLevel="0" collapsed="false">
      <c r="O44551" s="0" t="str">
        <f aca="false">LEFT(H44551,7)</f>
        <v/>
      </c>
    </row>
    <row r="44552" customFormat="false" ht="12.75" hidden="false" customHeight="false" outlineLevel="0" collapsed="false">
      <c r="O44552" s="0" t="str">
        <f aca="false">LEFT(H44552,7)</f>
        <v/>
      </c>
    </row>
    <row r="44553" customFormat="false" ht="12.75" hidden="false" customHeight="false" outlineLevel="0" collapsed="false">
      <c r="O44553" s="0" t="str">
        <f aca="false">LEFT(H44553,7)</f>
        <v/>
      </c>
    </row>
    <row r="44554" customFormat="false" ht="12.75" hidden="false" customHeight="false" outlineLevel="0" collapsed="false">
      <c r="O44554" s="0" t="str">
        <f aca="false">LEFT(H44554,7)</f>
        <v/>
      </c>
    </row>
    <row r="44555" customFormat="false" ht="12.75" hidden="false" customHeight="false" outlineLevel="0" collapsed="false">
      <c r="O44555" s="0" t="str">
        <f aca="false">LEFT(H44555,7)</f>
        <v/>
      </c>
    </row>
    <row r="44556" customFormat="false" ht="12.75" hidden="false" customHeight="false" outlineLevel="0" collapsed="false">
      <c r="O44556" s="0" t="str">
        <f aca="false">LEFT(H44556,7)</f>
        <v/>
      </c>
    </row>
    <row r="44557" customFormat="false" ht="12.75" hidden="false" customHeight="false" outlineLevel="0" collapsed="false">
      <c r="O44557" s="0" t="str">
        <f aca="false">LEFT(H44557,7)</f>
        <v/>
      </c>
    </row>
    <row r="44558" customFormat="false" ht="12.75" hidden="false" customHeight="false" outlineLevel="0" collapsed="false">
      <c r="O44558" s="0" t="str">
        <f aca="false">LEFT(H44558,7)</f>
        <v/>
      </c>
    </row>
    <row r="44559" customFormat="false" ht="12.75" hidden="false" customHeight="false" outlineLevel="0" collapsed="false">
      <c r="O44559" s="0" t="str">
        <f aca="false">LEFT(H44559,7)</f>
        <v/>
      </c>
    </row>
    <row r="44560" customFormat="false" ht="12.75" hidden="false" customHeight="false" outlineLevel="0" collapsed="false">
      <c r="O44560" s="0" t="str">
        <f aca="false">LEFT(H44560,7)</f>
        <v/>
      </c>
    </row>
    <row r="44561" customFormat="false" ht="12.75" hidden="false" customHeight="false" outlineLevel="0" collapsed="false">
      <c r="O44561" s="0" t="str">
        <f aca="false">LEFT(H44561,7)</f>
        <v/>
      </c>
    </row>
    <row r="44562" customFormat="false" ht="12.75" hidden="false" customHeight="false" outlineLevel="0" collapsed="false">
      <c r="O44562" s="0" t="str">
        <f aca="false">LEFT(H44562,7)</f>
        <v/>
      </c>
    </row>
    <row r="44563" customFormat="false" ht="12.75" hidden="false" customHeight="false" outlineLevel="0" collapsed="false">
      <c r="O44563" s="0" t="str">
        <f aca="false">LEFT(H44563,7)</f>
        <v/>
      </c>
    </row>
    <row r="44564" customFormat="false" ht="12.75" hidden="false" customHeight="false" outlineLevel="0" collapsed="false">
      <c r="O44564" s="0" t="str">
        <f aca="false">LEFT(H44564,7)</f>
        <v/>
      </c>
    </row>
    <row r="44565" customFormat="false" ht="12.75" hidden="false" customHeight="false" outlineLevel="0" collapsed="false">
      <c r="O44565" s="0" t="str">
        <f aca="false">LEFT(H44565,7)</f>
        <v/>
      </c>
    </row>
    <row r="44566" customFormat="false" ht="12.75" hidden="false" customHeight="false" outlineLevel="0" collapsed="false">
      <c r="O44566" s="0" t="str">
        <f aca="false">LEFT(H44566,7)</f>
        <v/>
      </c>
    </row>
    <row r="44567" customFormat="false" ht="12.75" hidden="false" customHeight="false" outlineLevel="0" collapsed="false">
      <c r="O44567" s="0" t="str">
        <f aca="false">LEFT(H44567,7)</f>
        <v/>
      </c>
    </row>
    <row r="44568" customFormat="false" ht="12.75" hidden="false" customHeight="false" outlineLevel="0" collapsed="false">
      <c r="O44568" s="0" t="str">
        <f aca="false">LEFT(H44568,7)</f>
        <v/>
      </c>
    </row>
    <row r="44569" customFormat="false" ht="12.75" hidden="false" customHeight="false" outlineLevel="0" collapsed="false">
      <c r="O44569" s="0" t="str">
        <f aca="false">LEFT(H44569,7)</f>
        <v/>
      </c>
    </row>
    <row r="44570" customFormat="false" ht="12.75" hidden="false" customHeight="false" outlineLevel="0" collapsed="false">
      <c r="O44570" s="0" t="str">
        <f aca="false">LEFT(H44570,7)</f>
        <v/>
      </c>
    </row>
    <row r="44571" customFormat="false" ht="12.75" hidden="false" customHeight="false" outlineLevel="0" collapsed="false">
      <c r="O44571" s="0" t="str">
        <f aca="false">LEFT(H44571,7)</f>
        <v/>
      </c>
    </row>
    <row r="44572" customFormat="false" ht="12.75" hidden="false" customHeight="false" outlineLevel="0" collapsed="false">
      <c r="O44572" s="0" t="str">
        <f aca="false">LEFT(H44572,7)</f>
        <v/>
      </c>
    </row>
    <row r="44573" customFormat="false" ht="12.75" hidden="false" customHeight="false" outlineLevel="0" collapsed="false">
      <c r="O44573" s="0" t="str">
        <f aca="false">LEFT(H44573,7)</f>
        <v/>
      </c>
    </row>
    <row r="44574" customFormat="false" ht="12.75" hidden="false" customHeight="false" outlineLevel="0" collapsed="false">
      <c r="O44574" s="0" t="str">
        <f aca="false">LEFT(H44574,7)</f>
        <v/>
      </c>
    </row>
    <row r="44575" customFormat="false" ht="12.75" hidden="false" customHeight="false" outlineLevel="0" collapsed="false">
      <c r="O44575" s="0" t="str">
        <f aca="false">LEFT(H44575,7)</f>
        <v/>
      </c>
    </row>
    <row r="44576" customFormat="false" ht="12.75" hidden="false" customHeight="false" outlineLevel="0" collapsed="false">
      <c r="O44576" s="0" t="str">
        <f aca="false">LEFT(H44576,7)</f>
        <v/>
      </c>
    </row>
    <row r="44577" customFormat="false" ht="12.75" hidden="false" customHeight="false" outlineLevel="0" collapsed="false">
      <c r="O44577" s="0" t="str">
        <f aca="false">LEFT(H44577,7)</f>
        <v/>
      </c>
    </row>
    <row r="44578" customFormat="false" ht="12.75" hidden="false" customHeight="false" outlineLevel="0" collapsed="false">
      <c r="O44578" s="0" t="str">
        <f aca="false">LEFT(H44578,7)</f>
        <v/>
      </c>
    </row>
    <row r="44579" customFormat="false" ht="12.75" hidden="false" customHeight="false" outlineLevel="0" collapsed="false">
      <c r="O44579" s="0" t="str">
        <f aca="false">LEFT(H44579,7)</f>
        <v/>
      </c>
    </row>
    <row r="44580" customFormat="false" ht="12.75" hidden="false" customHeight="false" outlineLevel="0" collapsed="false">
      <c r="O44580" s="0" t="str">
        <f aca="false">LEFT(H44580,7)</f>
        <v/>
      </c>
    </row>
    <row r="44581" customFormat="false" ht="12.75" hidden="false" customHeight="false" outlineLevel="0" collapsed="false">
      <c r="O44581" s="0" t="str">
        <f aca="false">LEFT(H44581,7)</f>
        <v/>
      </c>
    </row>
    <row r="44582" customFormat="false" ht="12.75" hidden="false" customHeight="false" outlineLevel="0" collapsed="false">
      <c r="O44582" s="0" t="str">
        <f aca="false">LEFT(H44582,7)</f>
        <v/>
      </c>
    </row>
    <row r="44583" customFormat="false" ht="12.75" hidden="false" customHeight="false" outlineLevel="0" collapsed="false">
      <c r="O44583" s="0" t="str">
        <f aca="false">LEFT(H44583,7)</f>
        <v/>
      </c>
    </row>
    <row r="44584" customFormat="false" ht="12.75" hidden="false" customHeight="false" outlineLevel="0" collapsed="false">
      <c r="O44584" s="0" t="str">
        <f aca="false">LEFT(H44584,7)</f>
        <v/>
      </c>
    </row>
    <row r="44585" customFormat="false" ht="12.75" hidden="false" customHeight="false" outlineLevel="0" collapsed="false">
      <c r="O44585" s="0" t="str">
        <f aca="false">LEFT(H44585,7)</f>
        <v/>
      </c>
    </row>
    <row r="44586" customFormat="false" ht="12.75" hidden="false" customHeight="false" outlineLevel="0" collapsed="false">
      <c r="O44586" s="0" t="str">
        <f aca="false">LEFT(H44586,7)</f>
        <v/>
      </c>
    </row>
    <row r="44587" customFormat="false" ht="12.75" hidden="false" customHeight="false" outlineLevel="0" collapsed="false">
      <c r="O44587" s="0" t="str">
        <f aca="false">LEFT(H44587,7)</f>
        <v/>
      </c>
    </row>
    <row r="44588" customFormat="false" ht="12.75" hidden="false" customHeight="false" outlineLevel="0" collapsed="false">
      <c r="O44588" s="0" t="str">
        <f aca="false">LEFT(H44588,7)</f>
        <v/>
      </c>
    </row>
    <row r="44589" customFormat="false" ht="12.75" hidden="false" customHeight="false" outlineLevel="0" collapsed="false">
      <c r="O44589" s="0" t="str">
        <f aca="false">LEFT(H44589,7)</f>
        <v/>
      </c>
    </row>
    <row r="44590" customFormat="false" ht="12.75" hidden="false" customHeight="false" outlineLevel="0" collapsed="false">
      <c r="O44590" s="0" t="str">
        <f aca="false">LEFT(H44590,7)</f>
        <v/>
      </c>
    </row>
    <row r="44591" customFormat="false" ht="12.75" hidden="false" customHeight="false" outlineLevel="0" collapsed="false">
      <c r="O44591" s="0" t="str">
        <f aca="false">LEFT(H44591,7)</f>
        <v/>
      </c>
    </row>
    <row r="44592" customFormat="false" ht="12.75" hidden="false" customHeight="false" outlineLevel="0" collapsed="false">
      <c r="O44592" s="0" t="str">
        <f aca="false">LEFT(H44592,7)</f>
        <v/>
      </c>
    </row>
    <row r="44593" customFormat="false" ht="12.75" hidden="false" customHeight="false" outlineLevel="0" collapsed="false">
      <c r="O44593" s="0" t="str">
        <f aca="false">LEFT(H44593,7)</f>
        <v/>
      </c>
    </row>
    <row r="44594" customFormat="false" ht="12.75" hidden="false" customHeight="false" outlineLevel="0" collapsed="false">
      <c r="O44594" s="0" t="str">
        <f aca="false">LEFT(H44594,7)</f>
        <v/>
      </c>
    </row>
    <row r="44595" customFormat="false" ht="12.75" hidden="false" customHeight="false" outlineLevel="0" collapsed="false">
      <c r="O44595" s="0" t="str">
        <f aca="false">LEFT(H44595,7)</f>
        <v/>
      </c>
    </row>
    <row r="44596" customFormat="false" ht="12.75" hidden="false" customHeight="false" outlineLevel="0" collapsed="false">
      <c r="O44596" s="0" t="str">
        <f aca="false">LEFT(H44596,7)</f>
        <v/>
      </c>
    </row>
    <row r="44597" customFormat="false" ht="12.75" hidden="false" customHeight="false" outlineLevel="0" collapsed="false">
      <c r="O44597" s="0" t="str">
        <f aca="false">LEFT(H44597,7)</f>
        <v/>
      </c>
    </row>
    <row r="44598" customFormat="false" ht="12.75" hidden="false" customHeight="false" outlineLevel="0" collapsed="false">
      <c r="O44598" s="0" t="str">
        <f aca="false">LEFT(H44598,7)</f>
        <v/>
      </c>
    </row>
    <row r="44599" customFormat="false" ht="12.75" hidden="false" customHeight="false" outlineLevel="0" collapsed="false">
      <c r="O44599" s="0" t="str">
        <f aca="false">LEFT(H44599,7)</f>
        <v/>
      </c>
    </row>
    <row r="44600" customFormat="false" ht="12.75" hidden="false" customHeight="false" outlineLevel="0" collapsed="false">
      <c r="O44600" s="0" t="str">
        <f aca="false">LEFT(H44600,7)</f>
        <v/>
      </c>
    </row>
    <row r="44601" customFormat="false" ht="12.75" hidden="false" customHeight="false" outlineLevel="0" collapsed="false">
      <c r="O44601" s="0" t="str">
        <f aca="false">LEFT(H44601,7)</f>
        <v/>
      </c>
    </row>
    <row r="44602" customFormat="false" ht="12.75" hidden="false" customHeight="false" outlineLevel="0" collapsed="false">
      <c r="O44602" s="0" t="str">
        <f aca="false">LEFT(H44602,7)</f>
        <v/>
      </c>
    </row>
    <row r="44603" customFormat="false" ht="12.75" hidden="false" customHeight="false" outlineLevel="0" collapsed="false">
      <c r="O44603" s="0" t="str">
        <f aca="false">LEFT(H44603,7)</f>
        <v/>
      </c>
    </row>
    <row r="44604" customFormat="false" ht="12.75" hidden="false" customHeight="false" outlineLevel="0" collapsed="false">
      <c r="O44604" s="0" t="str">
        <f aca="false">LEFT(H44604,7)</f>
        <v/>
      </c>
    </row>
    <row r="44605" customFormat="false" ht="12.75" hidden="false" customHeight="false" outlineLevel="0" collapsed="false">
      <c r="O44605" s="0" t="str">
        <f aca="false">LEFT(H44605,7)</f>
        <v/>
      </c>
    </row>
    <row r="44606" customFormat="false" ht="12.75" hidden="false" customHeight="false" outlineLevel="0" collapsed="false">
      <c r="O44606" s="0" t="str">
        <f aca="false">LEFT(H44606,7)</f>
        <v/>
      </c>
    </row>
    <row r="44607" customFormat="false" ht="12.75" hidden="false" customHeight="false" outlineLevel="0" collapsed="false">
      <c r="O44607" s="0" t="str">
        <f aca="false">LEFT(H44607,7)</f>
        <v/>
      </c>
    </row>
    <row r="44608" customFormat="false" ht="12.75" hidden="false" customHeight="false" outlineLevel="0" collapsed="false">
      <c r="O44608" s="0" t="str">
        <f aca="false">LEFT(H44608,7)</f>
        <v/>
      </c>
    </row>
    <row r="44609" customFormat="false" ht="12.75" hidden="false" customHeight="false" outlineLevel="0" collapsed="false">
      <c r="O44609" s="0" t="str">
        <f aca="false">LEFT(H44609,7)</f>
        <v/>
      </c>
    </row>
    <row r="44610" customFormat="false" ht="12.75" hidden="false" customHeight="false" outlineLevel="0" collapsed="false">
      <c r="O44610" s="0" t="str">
        <f aca="false">LEFT(H44610,7)</f>
        <v/>
      </c>
    </row>
    <row r="44611" customFormat="false" ht="12.75" hidden="false" customHeight="false" outlineLevel="0" collapsed="false">
      <c r="O44611" s="0" t="str">
        <f aca="false">LEFT(H44611,7)</f>
        <v/>
      </c>
    </row>
    <row r="44612" customFormat="false" ht="12.75" hidden="false" customHeight="false" outlineLevel="0" collapsed="false">
      <c r="O44612" s="0" t="str">
        <f aca="false">LEFT(H44612,7)</f>
        <v/>
      </c>
    </row>
    <row r="44613" customFormat="false" ht="12.75" hidden="false" customHeight="false" outlineLevel="0" collapsed="false">
      <c r="O44613" s="0" t="str">
        <f aca="false">LEFT(H44613,7)</f>
        <v/>
      </c>
    </row>
    <row r="44614" customFormat="false" ht="12.75" hidden="false" customHeight="false" outlineLevel="0" collapsed="false">
      <c r="O44614" s="0" t="str">
        <f aca="false">LEFT(H44614,7)</f>
        <v/>
      </c>
    </row>
    <row r="44615" customFormat="false" ht="12.75" hidden="false" customHeight="false" outlineLevel="0" collapsed="false">
      <c r="O44615" s="0" t="str">
        <f aca="false">LEFT(H44615,7)</f>
        <v/>
      </c>
    </row>
    <row r="44616" customFormat="false" ht="12.75" hidden="false" customHeight="false" outlineLevel="0" collapsed="false">
      <c r="O44616" s="0" t="str">
        <f aca="false">LEFT(H44616,7)</f>
        <v/>
      </c>
    </row>
    <row r="44617" customFormat="false" ht="12.75" hidden="false" customHeight="false" outlineLevel="0" collapsed="false">
      <c r="O44617" s="0" t="str">
        <f aca="false">LEFT(H44617,7)</f>
        <v/>
      </c>
    </row>
    <row r="44618" customFormat="false" ht="12.75" hidden="false" customHeight="false" outlineLevel="0" collapsed="false">
      <c r="O44618" s="0" t="str">
        <f aca="false">LEFT(H44618,7)</f>
        <v/>
      </c>
    </row>
    <row r="44619" customFormat="false" ht="12.75" hidden="false" customHeight="false" outlineLevel="0" collapsed="false">
      <c r="O44619" s="0" t="str">
        <f aca="false">LEFT(H44619,7)</f>
        <v/>
      </c>
    </row>
    <row r="44620" customFormat="false" ht="12.75" hidden="false" customHeight="false" outlineLevel="0" collapsed="false">
      <c r="O44620" s="0" t="str">
        <f aca="false">LEFT(H44620,7)</f>
        <v/>
      </c>
    </row>
    <row r="44621" customFormat="false" ht="12.75" hidden="false" customHeight="false" outlineLevel="0" collapsed="false">
      <c r="O44621" s="0" t="str">
        <f aca="false">LEFT(H44621,7)</f>
        <v/>
      </c>
    </row>
    <row r="44622" customFormat="false" ht="12.75" hidden="false" customHeight="false" outlineLevel="0" collapsed="false">
      <c r="O44622" s="0" t="str">
        <f aca="false">LEFT(H44622,7)</f>
        <v/>
      </c>
    </row>
    <row r="44623" customFormat="false" ht="12.75" hidden="false" customHeight="false" outlineLevel="0" collapsed="false">
      <c r="O44623" s="0" t="str">
        <f aca="false">LEFT(H44623,7)</f>
        <v/>
      </c>
    </row>
    <row r="44624" customFormat="false" ht="12.75" hidden="false" customHeight="false" outlineLevel="0" collapsed="false">
      <c r="O44624" s="0" t="str">
        <f aca="false">LEFT(H44624,7)</f>
        <v/>
      </c>
    </row>
    <row r="44625" customFormat="false" ht="12.75" hidden="false" customHeight="false" outlineLevel="0" collapsed="false">
      <c r="O44625" s="0" t="str">
        <f aca="false">LEFT(H44625,7)</f>
        <v/>
      </c>
    </row>
    <row r="44626" customFormat="false" ht="12.75" hidden="false" customHeight="false" outlineLevel="0" collapsed="false">
      <c r="O44626" s="0" t="str">
        <f aca="false">LEFT(H44626,7)</f>
        <v/>
      </c>
    </row>
    <row r="44627" customFormat="false" ht="12.75" hidden="false" customHeight="false" outlineLevel="0" collapsed="false">
      <c r="O44627" s="0" t="str">
        <f aca="false">LEFT(H44627,7)</f>
        <v/>
      </c>
    </row>
    <row r="44628" customFormat="false" ht="12.75" hidden="false" customHeight="false" outlineLevel="0" collapsed="false">
      <c r="O44628" s="0" t="str">
        <f aca="false">LEFT(H44628,7)</f>
        <v/>
      </c>
    </row>
    <row r="44629" customFormat="false" ht="12.75" hidden="false" customHeight="false" outlineLevel="0" collapsed="false">
      <c r="O44629" s="0" t="str">
        <f aca="false">LEFT(H44629,7)</f>
        <v/>
      </c>
    </row>
    <row r="44630" customFormat="false" ht="12.75" hidden="false" customHeight="false" outlineLevel="0" collapsed="false">
      <c r="O44630" s="0" t="str">
        <f aca="false">LEFT(H44630,7)</f>
        <v/>
      </c>
    </row>
    <row r="44631" customFormat="false" ht="12.75" hidden="false" customHeight="false" outlineLevel="0" collapsed="false">
      <c r="O44631" s="0" t="str">
        <f aca="false">LEFT(H44631,7)</f>
        <v/>
      </c>
    </row>
    <row r="44632" customFormat="false" ht="12.75" hidden="false" customHeight="false" outlineLevel="0" collapsed="false">
      <c r="O44632" s="0" t="str">
        <f aca="false">LEFT(H44632,7)</f>
        <v/>
      </c>
    </row>
    <row r="44633" customFormat="false" ht="12.75" hidden="false" customHeight="false" outlineLevel="0" collapsed="false">
      <c r="O44633" s="0" t="str">
        <f aca="false">LEFT(H44633,7)</f>
        <v/>
      </c>
    </row>
    <row r="44634" customFormat="false" ht="12.75" hidden="false" customHeight="false" outlineLevel="0" collapsed="false">
      <c r="O44634" s="0" t="str">
        <f aca="false">LEFT(H44634,7)</f>
        <v/>
      </c>
    </row>
    <row r="44635" customFormat="false" ht="12.75" hidden="false" customHeight="false" outlineLevel="0" collapsed="false">
      <c r="O44635" s="0" t="str">
        <f aca="false">LEFT(H44635,7)</f>
        <v/>
      </c>
    </row>
    <row r="44636" customFormat="false" ht="12.75" hidden="false" customHeight="false" outlineLevel="0" collapsed="false">
      <c r="O44636" s="0" t="str">
        <f aca="false">LEFT(H44636,7)</f>
        <v/>
      </c>
    </row>
    <row r="44637" customFormat="false" ht="12.75" hidden="false" customHeight="false" outlineLevel="0" collapsed="false">
      <c r="O44637" s="0" t="str">
        <f aca="false">LEFT(H44637,7)</f>
        <v/>
      </c>
    </row>
    <row r="44638" customFormat="false" ht="12.75" hidden="false" customHeight="false" outlineLevel="0" collapsed="false">
      <c r="O44638" s="0" t="str">
        <f aca="false">LEFT(H44638,7)</f>
        <v/>
      </c>
    </row>
    <row r="44639" customFormat="false" ht="12.75" hidden="false" customHeight="false" outlineLevel="0" collapsed="false">
      <c r="O44639" s="0" t="str">
        <f aca="false">LEFT(H44639,7)</f>
        <v/>
      </c>
    </row>
    <row r="44640" customFormat="false" ht="12.75" hidden="false" customHeight="false" outlineLevel="0" collapsed="false">
      <c r="O44640" s="0" t="str">
        <f aca="false">LEFT(H44640,7)</f>
        <v/>
      </c>
    </row>
    <row r="44641" customFormat="false" ht="12.75" hidden="false" customHeight="false" outlineLevel="0" collapsed="false">
      <c r="O44641" s="0" t="str">
        <f aca="false">LEFT(H44641,7)</f>
        <v/>
      </c>
    </row>
    <row r="44642" customFormat="false" ht="12.75" hidden="false" customHeight="false" outlineLevel="0" collapsed="false">
      <c r="O44642" s="0" t="str">
        <f aca="false">LEFT(H44642,7)</f>
        <v/>
      </c>
    </row>
    <row r="44643" customFormat="false" ht="12.75" hidden="false" customHeight="false" outlineLevel="0" collapsed="false">
      <c r="O44643" s="0" t="str">
        <f aca="false">LEFT(H44643,7)</f>
        <v/>
      </c>
    </row>
    <row r="44644" customFormat="false" ht="12.75" hidden="false" customHeight="false" outlineLevel="0" collapsed="false">
      <c r="O44644" s="0" t="str">
        <f aca="false">LEFT(H44644,7)</f>
        <v/>
      </c>
    </row>
    <row r="44645" customFormat="false" ht="12.75" hidden="false" customHeight="false" outlineLevel="0" collapsed="false">
      <c r="O44645" s="0" t="str">
        <f aca="false">LEFT(H44645,7)</f>
        <v/>
      </c>
    </row>
    <row r="44646" customFormat="false" ht="12.75" hidden="false" customHeight="false" outlineLevel="0" collapsed="false">
      <c r="O44646" s="0" t="str">
        <f aca="false">LEFT(H44646,7)</f>
        <v/>
      </c>
    </row>
    <row r="44647" customFormat="false" ht="12.75" hidden="false" customHeight="false" outlineLevel="0" collapsed="false">
      <c r="O44647" s="0" t="str">
        <f aca="false">LEFT(H44647,7)</f>
        <v/>
      </c>
    </row>
    <row r="44648" customFormat="false" ht="12.75" hidden="false" customHeight="false" outlineLevel="0" collapsed="false">
      <c r="O44648" s="0" t="str">
        <f aca="false">LEFT(H44648,7)</f>
        <v/>
      </c>
    </row>
    <row r="44649" customFormat="false" ht="12.75" hidden="false" customHeight="false" outlineLevel="0" collapsed="false">
      <c r="O44649" s="0" t="str">
        <f aca="false">LEFT(H44649,7)</f>
        <v/>
      </c>
    </row>
    <row r="44650" customFormat="false" ht="12.75" hidden="false" customHeight="false" outlineLevel="0" collapsed="false">
      <c r="O44650" s="0" t="str">
        <f aca="false">LEFT(H44650,7)</f>
        <v/>
      </c>
    </row>
    <row r="44651" customFormat="false" ht="12.75" hidden="false" customHeight="false" outlineLevel="0" collapsed="false">
      <c r="O44651" s="0" t="str">
        <f aca="false">LEFT(H44651,7)</f>
        <v/>
      </c>
    </row>
    <row r="44652" customFormat="false" ht="12.75" hidden="false" customHeight="false" outlineLevel="0" collapsed="false">
      <c r="O44652" s="0" t="str">
        <f aca="false">LEFT(H44652,7)</f>
        <v/>
      </c>
    </row>
    <row r="44653" customFormat="false" ht="12.75" hidden="false" customHeight="false" outlineLevel="0" collapsed="false">
      <c r="O44653" s="0" t="str">
        <f aca="false">LEFT(H44653,7)</f>
        <v/>
      </c>
    </row>
    <row r="44654" customFormat="false" ht="12.75" hidden="false" customHeight="false" outlineLevel="0" collapsed="false">
      <c r="O44654" s="0" t="str">
        <f aca="false">LEFT(H44654,7)</f>
        <v/>
      </c>
    </row>
    <row r="44655" customFormat="false" ht="12.75" hidden="false" customHeight="false" outlineLevel="0" collapsed="false">
      <c r="O44655" s="0" t="str">
        <f aca="false">LEFT(H44655,7)</f>
        <v/>
      </c>
    </row>
    <row r="44656" customFormat="false" ht="12.75" hidden="false" customHeight="false" outlineLevel="0" collapsed="false">
      <c r="O44656" s="0" t="str">
        <f aca="false">LEFT(H44656,7)</f>
        <v/>
      </c>
    </row>
    <row r="44657" customFormat="false" ht="12.75" hidden="false" customHeight="false" outlineLevel="0" collapsed="false">
      <c r="O44657" s="0" t="str">
        <f aca="false">LEFT(H44657,7)</f>
        <v/>
      </c>
    </row>
    <row r="44658" customFormat="false" ht="12.75" hidden="false" customHeight="false" outlineLevel="0" collapsed="false">
      <c r="O44658" s="0" t="str">
        <f aca="false">LEFT(H44658,7)</f>
        <v/>
      </c>
    </row>
    <row r="44659" customFormat="false" ht="12.75" hidden="false" customHeight="false" outlineLevel="0" collapsed="false">
      <c r="O44659" s="0" t="str">
        <f aca="false">LEFT(H44659,7)</f>
        <v/>
      </c>
    </row>
    <row r="44660" customFormat="false" ht="12.75" hidden="false" customHeight="false" outlineLevel="0" collapsed="false">
      <c r="O44660" s="0" t="str">
        <f aca="false">LEFT(H44660,7)</f>
        <v/>
      </c>
    </row>
    <row r="44661" customFormat="false" ht="12.75" hidden="false" customHeight="false" outlineLevel="0" collapsed="false">
      <c r="O44661" s="0" t="str">
        <f aca="false">LEFT(H44661,7)</f>
        <v/>
      </c>
    </row>
    <row r="44662" customFormat="false" ht="12.75" hidden="false" customHeight="false" outlineLevel="0" collapsed="false">
      <c r="O44662" s="0" t="str">
        <f aca="false">LEFT(H44662,7)</f>
        <v/>
      </c>
    </row>
    <row r="44663" customFormat="false" ht="12.75" hidden="false" customHeight="false" outlineLevel="0" collapsed="false">
      <c r="O44663" s="0" t="str">
        <f aca="false">LEFT(H44663,7)</f>
        <v/>
      </c>
    </row>
    <row r="44664" customFormat="false" ht="12.75" hidden="false" customHeight="false" outlineLevel="0" collapsed="false">
      <c r="O44664" s="0" t="str">
        <f aca="false">LEFT(H44664,7)</f>
        <v/>
      </c>
    </row>
    <row r="44665" customFormat="false" ht="12.75" hidden="false" customHeight="false" outlineLevel="0" collapsed="false">
      <c r="O44665" s="0" t="str">
        <f aca="false">LEFT(H44665,7)</f>
        <v/>
      </c>
    </row>
    <row r="44666" customFormat="false" ht="12.75" hidden="false" customHeight="false" outlineLevel="0" collapsed="false">
      <c r="O44666" s="0" t="str">
        <f aca="false">LEFT(H44666,7)</f>
        <v/>
      </c>
    </row>
    <row r="44667" customFormat="false" ht="12.75" hidden="false" customHeight="false" outlineLevel="0" collapsed="false">
      <c r="O44667" s="0" t="str">
        <f aca="false">LEFT(H44667,7)</f>
        <v/>
      </c>
    </row>
    <row r="44668" customFormat="false" ht="12.75" hidden="false" customHeight="false" outlineLevel="0" collapsed="false">
      <c r="O44668" s="0" t="str">
        <f aca="false">LEFT(H44668,7)</f>
        <v/>
      </c>
    </row>
    <row r="44669" customFormat="false" ht="12.75" hidden="false" customHeight="false" outlineLevel="0" collapsed="false">
      <c r="O44669" s="0" t="str">
        <f aca="false">LEFT(H44669,7)</f>
        <v/>
      </c>
    </row>
    <row r="44670" customFormat="false" ht="12.75" hidden="false" customHeight="false" outlineLevel="0" collapsed="false">
      <c r="O44670" s="0" t="str">
        <f aca="false">LEFT(H44670,7)</f>
        <v/>
      </c>
    </row>
    <row r="44671" customFormat="false" ht="12.75" hidden="false" customHeight="false" outlineLevel="0" collapsed="false">
      <c r="O44671" s="0" t="str">
        <f aca="false">LEFT(H44671,7)</f>
        <v/>
      </c>
    </row>
    <row r="44672" customFormat="false" ht="12.75" hidden="false" customHeight="false" outlineLevel="0" collapsed="false">
      <c r="O44672" s="0" t="str">
        <f aca="false">LEFT(H44672,7)</f>
        <v/>
      </c>
    </row>
    <row r="44673" customFormat="false" ht="12.75" hidden="false" customHeight="false" outlineLevel="0" collapsed="false">
      <c r="O44673" s="0" t="str">
        <f aca="false">LEFT(H44673,7)</f>
        <v/>
      </c>
    </row>
    <row r="44674" customFormat="false" ht="12.75" hidden="false" customHeight="false" outlineLevel="0" collapsed="false">
      <c r="O44674" s="0" t="str">
        <f aca="false">LEFT(H44674,7)</f>
        <v/>
      </c>
    </row>
    <row r="44675" customFormat="false" ht="12.75" hidden="false" customHeight="false" outlineLevel="0" collapsed="false">
      <c r="O44675" s="0" t="str">
        <f aca="false">LEFT(H44675,7)</f>
        <v/>
      </c>
    </row>
    <row r="44676" customFormat="false" ht="12.75" hidden="false" customHeight="false" outlineLevel="0" collapsed="false">
      <c r="O44676" s="0" t="str">
        <f aca="false">LEFT(H44676,7)</f>
        <v/>
      </c>
    </row>
    <row r="44677" customFormat="false" ht="12.75" hidden="false" customHeight="false" outlineLevel="0" collapsed="false">
      <c r="O44677" s="0" t="str">
        <f aca="false">LEFT(H44677,7)</f>
        <v/>
      </c>
    </row>
    <row r="44678" customFormat="false" ht="12.75" hidden="false" customHeight="false" outlineLevel="0" collapsed="false">
      <c r="O44678" s="0" t="str">
        <f aca="false">LEFT(H44678,7)</f>
        <v/>
      </c>
    </row>
    <row r="44679" customFormat="false" ht="12.75" hidden="false" customHeight="false" outlineLevel="0" collapsed="false">
      <c r="O44679" s="0" t="str">
        <f aca="false">LEFT(H44679,7)</f>
        <v/>
      </c>
    </row>
    <row r="44680" customFormat="false" ht="12.75" hidden="false" customHeight="false" outlineLevel="0" collapsed="false">
      <c r="O44680" s="0" t="str">
        <f aca="false">LEFT(H44680,7)</f>
        <v/>
      </c>
    </row>
    <row r="44681" customFormat="false" ht="12.75" hidden="false" customHeight="false" outlineLevel="0" collapsed="false">
      <c r="O44681" s="0" t="str">
        <f aca="false">LEFT(H44681,7)</f>
        <v/>
      </c>
    </row>
    <row r="44682" customFormat="false" ht="12.75" hidden="false" customHeight="false" outlineLevel="0" collapsed="false">
      <c r="O44682" s="0" t="str">
        <f aca="false">LEFT(H44682,7)</f>
        <v/>
      </c>
    </row>
    <row r="44683" customFormat="false" ht="12.75" hidden="false" customHeight="false" outlineLevel="0" collapsed="false">
      <c r="O44683" s="0" t="str">
        <f aca="false">LEFT(H44683,7)</f>
        <v/>
      </c>
    </row>
    <row r="44684" customFormat="false" ht="12.75" hidden="false" customHeight="false" outlineLevel="0" collapsed="false">
      <c r="O44684" s="0" t="str">
        <f aca="false">LEFT(H44684,7)</f>
        <v/>
      </c>
    </row>
    <row r="44685" customFormat="false" ht="12.75" hidden="false" customHeight="false" outlineLevel="0" collapsed="false">
      <c r="O44685" s="0" t="str">
        <f aca="false">LEFT(H44685,7)</f>
        <v/>
      </c>
    </row>
    <row r="44686" customFormat="false" ht="12.75" hidden="false" customHeight="false" outlineLevel="0" collapsed="false">
      <c r="O44686" s="0" t="str">
        <f aca="false">LEFT(H44686,7)</f>
        <v/>
      </c>
    </row>
    <row r="44687" customFormat="false" ht="12.75" hidden="false" customHeight="false" outlineLevel="0" collapsed="false">
      <c r="O44687" s="0" t="str">
        <f aca="false">LEFT(H44687,7)</f>
        <v/>
      </c>
    </row>
    <row r="44688" customFormat="false" ht="12.75" hidden="false" customHeight="false" outlineLevel="0" collapsed="false">
      <c r="O44688" s="0" t="str">
        <f aca="false">LEFT(H44688,7)</f>
        <v/>
      </c>
    </row>
    <row r="44689" customFormat="false" ht="12.75" hidden="false" customHeight="false" outlineLevel="0" collapsed="false">
      <c r="O44689" s="0" t="str">
        <f aca="false">LEFT(H44689,7)</f>
        <v/>
      </c>
    </row>
    <row r="44690" customFormat="false" ht="12.75" hidden="false" customHeight="false" outlineLevel="0" collapsed="false">
      <c r="O44690" s="0" t="str">
        <f aca="false">LEFT(H44690,7)</f>
        <v/>
      </c>
    </row>
    <row r="44691" customFormat="false" ht="12.75" hidden="false" customHeight="false" outlineLevel="0" collapsed="false">
      <c r="O44691" s="0" t="str">
        <f aca="false">LEFT(H44691,7)</f>
        <v/>
      </c>
    </row>
    <row r="44692" customFormat="false" ht="12.75" hidden="false" customHeight="false" outlineLevel="0" collapsed="false">
      <c r="O44692" s="0" t="str">
        <f aca="false">LEFT(H44692,7)</f>
        <v/>
      </c>
    </row>
    <row r="44693" customFormat="false" ht="12.75" hidden="false" customHeight="false" outlineLevel="0" collapsed="false">
      <c r="O44693" s="0" t="str">
        <f aca="false">LEFT(H44693,7)</f>
        <v/>
      </c>
    </row>
    <row r="44694" customFormat="false" ht="12.75" hidden="false" customHeight="false" outlineLevel="0" collapsed="false">
      <c r="O44694" s="0" t="str">
        <f aca="false">LEFT(H44694,7)</f>
        <v/>
      </c>
    </row>
    <row r="44695" customFormat="false" ht="12.75" hidden="false" customHeight="false" outlineLevel="0" collapsed="false">
      <c r="O44695" s="0" t="str">
        <f aca="false">LEFT(H44695,7)</f>
        <v/>
      </c>
    </row>
    <row r="44696" customFormat="false" ht="12.75" hidden="false" customHeight="false" outlineLevel="0" collapsed="false">
      <c r="O44696" s="0" t="str">
        <f aca="false">LEFT(H44696,7)</f>
        <v/>
      </c>
    </row>
    <row r="44697" customFormat="false" ht="12.75" hidden="false" customHeight="false" outlineLevel="0" collapsed="false">
      <c r="O44697" s="0" t="str">
        <f aca="false">LEFT(H44697,7)</f>
        <v/>
      </c>
    </row>
    <row r="44698" customFormat="false" ht="12.75" hidden="false" customHeight="false" outlineLevel="0" collapsed="false">
      <c r="O44698" s="0" t="str">
        <f aca="false">LEFT(H44698,7)</f>
        <v/>
      </c>
    </row>
    <row r="44699" customFormat="false" ht="12.75" hidden="false" customHeight="false" outlineLevel="0" collapsed="false">
      <c r="O44699" s="0" t="str">
        <f aca="false">LEFT(H44699,7)</f>
        <v/>
      </c>
    </row>
    <row r="44700" customFormat="false" ht="12.75" hidden="false" customHeight="false" outlineLevel="0" collapsed="false">
      <c r="O44700" s="0" t="str">
        <f aca="false">LEFT(H44700,7)</f>
        <v/>
      </c>
    </row>
    <row r="44701" customFormat="false" ht="12.75" hidden="false" customHeight="false" outlineLevel="0" collapsed="false">
      <c r="O44701" s="0" t="str">
        <f aca="false">LEFT(H44701,7)</f>
        <v/>
      </c>
    </row>
    <row r="44702" customFormat="false" ht="12.75" hidden="false" customHeight="false" outlineLevel="0" collapsed="false">
      <c r="O44702" s="0" t="str">
        <f aca="false">LEFT(H44702,7)</f>
        <v/>
      </c>
    </row>
    <row r="44703" customFormat="false" ht="12.75" hidden="false" customHeight="false" outlineLevel="0" collapsed="false">
      <c r="O44703" s="0" t="str">
        <f aca="false">LEFT(H44703,7)</f>
        <v/>
      </c>
    </row>
    <row r="44704" customFormat="false" ht="12.75" hidden="false" customHeight="false" outlineLevel="0" collapsed="false">
      <c r="O44704" s="0" t="str">
        <f aca="false">LEFT(H44704,7)</f>
        <v/>
      </c>
    </row>
    <row r="44705" customFormat="false" ht="12.75" hidden="false" customHeight="false" outlineLevel="0" collapsed="false">
      <c r="O44705" s="0" t="str">
        <f aca="false">LEFT(H44705,7)</f>
        <v/>
      </c>
    </row>
    <row r="44706" customFormat="false" ht="12.75" hidden="false" customHeight="false" outlineLevel="0" collapsed="false">
      <c r="O44706" s="0" t="str">
        <f aca="false">LEFT(H44706,7)</f>
        <v/>
      </c>
    </row>
    <row r="44707" customFormat="false" ht="12.75" hidden="false" customHeight="false" outlineLevel="0" collapsed="false">
      <c r="O44707" s="0" t="str">
        <f aca="false">LEFT(H44707,7)</f>
        <v/>
      </c>
    </row>
    <row r="44708" customFormat="false" ht="12.75" hidden="false" customHeight="false" outlineLevel="0" collapsed="false">
      <c r="O44708" s="0" t="str">
        <f aca="false">LEFT(H44708,7)</f>
        <v/>
      </c>
    </row>
    <row r="44709" customFormat="false" ht="12.75" hidden="false" customHeight="false" outlineLevel="0" collapsed="false">
      <c r="O44709" s="0" t="str">
        <f aca="false">LEFT(H44709,7)</f>
        <v/>
      </c>
    </row>
    <row r="44710" customFormat="false" ht="12.75" hidden="false" customHeight="false" outlineLevel="0" collapsed="false">
      <c r="O44710" s="0" t="str">
        <f aca="false">LEFT(H44710,7)</f>
        <v/>
      </c>
    </row>
    <row r="44711" customFormat="false" ht="12.75" hidden="false" customHeight="false" outlineLevel="0" collapsed="false">
      <c r="O44711" s="0" t="str">
        <f aca="false">LEFT(H44711,7)</f>
        <v/>
      </c>
    </row>
    <row r="44712" customFormat="false" ht="12.75" hidden="false" customHeight="false" outlineLevel="0" collapsed="false">
      <c r="O44712" s="0" t="str">
        <f aca="false">LEFT(H44712,7)</f>
        <v/>
      </c>
    </row>
    <row r="44713" customFormat="false" ht="12.75" hidden="false" customHeight="false" outlineLevel="0" collapsed="false">
      <c r="O44713" s="0" t="str">
        <f aca="false">LEFT(H44713,7)</f>
        <v/>
      </c>
    </row>
    <row r="44714" customFormat="false" ht="12.75" hidden="false" customHeight="false" outlineLevel="0" collapsed="false">
      <c r="O44714" s="0" t="str">
        <f aca="false">LEFT(H44714,7)</f>
        <v/>
      </c>
    </row>
    <row r="44715" customFormat="false" ht="12.75" hidden="false" customHeight="false" outlineLevel="0" collapsed="false">
      <c r="O44715" s="0" t="str">
        <f aca="false">LEFT(H44715,7)</f>
        <v/>
      </c>
    </row>
    <row r="44716" customFormat="false" ht="12.75" hidden="false" customHeight="false" outlineLevel="0" collapsed="false">
      <c r="O44716" s="0" t="str">
        <f aca="false">LEFT(H44716,7)</f>
        <v/>
      </c>
    </row>
    <row r="44717" customFormat="false" ht="12.75" hidden="false" customHeight="false" outlineLevel="0" collapsed="false">
      <c r="O44717" s="0" t="str">
        <f aca="false">LEFT(H44717,7)</f>
        <v/>
      </c>
    </row>
    <row r="44718" customFormat="false" ht="12.75" hidden="false" customHeight="false" outlineLevel="0" collapsed="false">
      <c r="O44718" s="0" t="str">
        <f aca="false">LEFT(H44718,7)</f>
        <v/>
      </c>
    </row>
    <row r="44719" customFormat="false" ht="12.75" hidden="false" customHeight="false" outlineLevel="0" collapsed="false">
      <c r="O44719" s="0" t="str">
        <f aca="false">LEFT(H44719,7)</f>
        <v/>
      </c>
    </row>
    <row r="44720" customFormat="false" ht="12.75" hidden="false" customHeight="false" outlineLevel="0" collapsed="false">
      <c r="O44720" s="0" t="str">
        <f aca="false">LEFT(H44720,7)</f>
        <v/>
      </c>
    </row>
    <row r="44721" customFormat="false" ht="12.75" hidden="false" customHeight="false" outlineLevel="0" collapsed="false">
      <c r="O44721" s="0" t="str">
        <f aca="false">LEFT(H44721,7)</f>
        <v/>
      </c>
    </row>
    <row r="44722" customFormat="false" ht="12.75" hidden="false" customHeight="false" outlineLevel="0" collapsed="false">
      <c r="O44722" s="0" t="str">
        <f aca="false">LEFT(H44722,7)</f>
        <v/>
      </c>
    </row>
    <row r="44723" customFormat="false" ht="12.75" hidden="false" customHeight="false" outlineLevel="0" collapsed="false">
      <c r="O44723" s="0" t="str">
        <f aca="false">LEFT(H44723,7)</f>
        <v/>
      </c>
    </row>
    <row r="44724" customFormat="false" ht="12.75" hidden="false" customHeight="false" outlineLevel="0" collapsed="false">
      <c r="O44724" s="0" t="str">
        <f aca="false">LEFT(H44724,7)</f>
        <v/>
      </c>
    </row>
    <row r="44725" customFormat="false" ht="12.75" hidden="false" customHeight="false" outlineLevel="0" collapsed="false">
      <c r="O44725" s="0" t="str">
        <f aca="false">LEFT(H44725,7)</f>
        <v/>
      </c>
    </row>
    <row r="44726" customFormat="false" ht="12.75" hidden="false" customHeight="false" outlineLevel="0" collapsed="false">
      <c r="O44726" s="0" t="str">
        <f aca="false">LEFT(H44726,7)</f>
        <v/>
      </c>
    </row>
    <row r="44727" customFormat="false" ht="12.75" hidden="false" customHeight="false" outlineLevel="0" collapsed="false">
      <c r="O44727" s="0" t="str">
        <f aca="false">LEFT(H44727,7)</f>
        <v/>
      </c>
    </row>
    <row r="44728" customFormat="false" ht="12.75" hidden="false" customHeight="false" outlineLevel="0" collapsed="false">
      <c r="O44728" s="0" t="str">
        <f aca="false">LEFT(H44728,7)</f>
        <v/>
      </c>
    </row>
    <row r="44729" customFormat="false" ht="12.75" hidden="false" customHeight="false" outlineLevel="0" collapsed="false">
      <c r="O44729" s="0" t="str">
        <f aca="false">LEFT(H44729,7)</f>
        <v/>
      </c>
    </row>
    <row r="44730" customFormat="false" ht="12.75" hidden="false" customHeight="false" outlineLevel="0" collapsed="false">
      <c r="O44730" s="0" t="str">
        <f aca="false">LEFT(H44730,7)</f>
        <v/>
      </c>
    </row>
    <row r="44731" customFormat="false" ht="12.75" hidden="false" customHeight="false" outlineLevel="0" collapsed="false">
      <c r="O44731" s="0" t="str">
        <f aca="false">LEFT(H44731,7)</f>
        <v/>
      </c>
    </row>
    <row r="44732" customFormat="false" ht="12.75" hidden="false" customHeight="false" outlineLevel="0" collapsed="false">
      <c r="O44732" s="0" t="str">
        <f aca="false">LEFT(H44732,7)</f>
        <v/>
      </c>
    </row>
    <row r="44733" customFormat="false" ht="12.75" hidden="false" customHeight="false" outlineLevel="0" collapsed="false">
      <c r="O44733" s="0" t="str">
        <f aca="false">LEFT(H44733,7)</f>
        <v/>
      </c>
    </row>
    <row r="44734" customFormat="false" ht="12.75" hidden="false" customHeight="false" outlineLevel="0" collapsed="false">
      <c r="O44734" s="0" t="str">
        <f aca="false">LEFT(H44734,7)</f>
        <v/>
      </c>
    </row>
    <row r="44735" customFormat="false" ht="12.75" hidden="false" customHeight="false" outlineLevel="0" collapsed="false">
      <c r="O44735" s="0" t="str">
        <f aca="false">LEFT(H44735,7)</f>
        <v/>
      </c>
    </row>
    <row r="44736" customFormat="false" ht="12.75" hidden="false" customHeight="false" outlineLevel="0" collapsed="false">
      <c r="O44736" s="0" t="str">
        <f aca="false">LEFT(H44736,7)</f>
        <v/>
      </c>
    </row>
    <row r="44737" customFormat="false" ht="12.75" hidden="false" customHeight="false" outlineLevel="0" collapsed="false">
      <c r="O44737" s="0" t="str">
        <f aca="false">LEFT(H44737,7)</f>
        <v/>
      </c>
    </row>
    <row r="44738" customFormat="false" ht="12.75" hidden="false" customHeight="false" outlineLevel="0" collapsed="false">
      <c r="O44738" s="0" t="str">
        <f aca="false">LEFT(H44738,7)</f>
        <v/>
      </c>
    </row>
    <row r="44739" customFormat="false" ht="12.75" hidden="false" customHeight="false" outlineLevel="0" collapsed="false">
      <c r="O44739" s="0" t="str">
        <f aca="false">LEFT(H44739,7)</f>
        <v/>
      </c>
    </row>
    <row r="44740" customFormat="false" ht="12.75" hidden="false" customHeight="false" outlineLevel="0" collapsed="false">
      <c r="O44740" s="0" t="str">
        <f aca="false">LEFT(H44740,7)</f>
        <v/>
      </c>
    </row>
    <row r="44741" customFormat="false" ht="12.75" hidden="false" customHeight="false" outlineLevel="0" collapsed="false">
      <c r="O44741" s="0" t="str">
        <f aca="false">LEFT(H44741,7)</f>
        <v/>
      </c>
    </row>
    <row r="44742" customFormat="false" ht="12.75" hidden="false" customHeight="false" outlineLevel="0" collapsed="false">
      <c r="O44742" s="0" t="str">
        <f aca="false">LEFT(H44742,7)</f>
        <v/>
      </c>
    </row>
    <row r="44743" customFormat="false" ht="12.75" hidden="false" customHeight="false" outlineLevel="0" collapsed="false">
      <c r="O44743" s="0" t="str">
        <f aca="false">LEFT(H44743,7)</f>
        <v/>
      </c>
    </row>
    <row r="44744" customFormat="false" ht="12.75" hidden="false" customHeight="false" outlineLevel="0" collapsed="false">
      <c r="O44744" s="0" t="str">
        <f aca="false">LEFT(H44744,7)</f>
        <v/>
      </c>
    </row>
    <row r="44745" customFormat="false" ht="12.75" hidden="false" customHeight="false" outlineLevel="0" collapsed="false">
      <c r="O44745" s="0" t="str">
        <f aca="false">LEFT(H44745,7)</f>
        <v/>
      </c>
    </row>
    <row r="44746" customFormat="false" ht="12.75" hidden="false" customHeight="false" outlineLevel="0" collapsed="false">
      <c r="O44746" s="0" t="str">
        <f aca="false">LEFT(H44746,7)</f>
        <v/>
      </c>
    </row>
    <row r="44747" customFormat="false" ht="12.75" hidden="false" customHeight="false" outlineLevel="0" collapsed="false">
      <c r="O44747" s="0" t="str">
        <f aca="false">LEFT(H44747,7)</f>
        <v/>
      </c>
    </row>
    <row r="44748" customFormat="false" ht="12.75" hidden="false" customHeight="false" outlineLevel="0" collapsed="false">
      <c r="O44748" s="0" t="str">
        <f aca="false">LEFT(H44748,7)</f>
        <v/>
      </c>
    </row>
    <row r="44749" customFormat="false" ht="12.75" hidden="false" customHeight="false" outlineLevel="0" collapsed="false">
      <c r="O44749" s="0" t="str">
        <f aca="false">LEFT(H44749,7)</f>
        <v/>
      </c>
    </row>
    <row r="44750" customFormat="false" ht="12.75" hidden="false" customHeight="false" outlineLevel="0" collapsed="false">
      <c r="O44750" s="0" t="str">
        <f aca="false">LEFT(H44750,7)</f>
        <v/>
      </c>
    </row>
    <row r="44751" customFormat="false" ht="12.75" hidden="false" customHeight="false" outlineLevel="0" collapsed="false">
      <c r="O44751" s="0" t="str">
        <f aca="false">LEFT(H44751,7)</f>
        <v/>
      </c>
    </row>
    <row r="44752" customFormat="false" ht="12.75" hidden="false" customHeight="false" outlineLevel="0" collapsed="false">
      <c r="O44752" s="0" t="str">
        <f aca="false">LEFT(H44752,7)</f>
        <v/>
      </c>
    </row>
    <row r="44753" customFormat="false" ht="12.75" hidden="false" customHeight="false" outlineLevel="0" collapsed="false">
      <c r="O44753" s="0" t="str">
        <f aca="false">LEFT(H44753,7)</f>
        <v/>
      </c>
    </row>
    <row r="44754" customFormat="false" ht="12.75" hidden="false" customHeight="false" outlineLevel="0" collapsed="false">
      <c r="O44754" s="0" t="str">
        <f aca="false">LEFT(H44754,7)</f>
        <v/>
      </c>
    </row>
    <row r="44755" customFormat="false" ht="12.75" hidden="false" customHeight="false" outlineLevel="0" collapsed="false">
      <c r="O44755" s="0" t="str">
        <f aca="false">LEFT(H44755,7)</f>
        <v/>
      </c>
    </row>
    <row r="44756" customFormat="false" ht="12.75" hidden="false" customHeight="false" outlineLevel="0" collapsed="false">
      <c r="O44756" s="0" t="str">
        <f aca="false">LEFT(H44756,7)</f>
        <v/>
      </c>
    </row>
    <row r="44757" customFormat="false" ht="12.75" hidden="false" customHeight="false" outlineLevel="0" collapsed="false">
      <c r="O44757" s="0" t="str">
        <f aca="false">LEFT(H44757,7)</f>
        <v/>
      </c>
    </row>
    <row r="44758" customFormat="false" ht="12.75" hidden="false" customHeight="false" outlineLevel="0" collapsed="false">
      <c r="O44758" s="0" t="str">
        <f aca="false">LEFT(H44758,7)</f>
        <v/>
      </c>
    </row>
    <row r="44759" customFormat="false" ht="12.75" hidden="false" customHeight="false" outlineLevel="0" collapsed="false">
      <c r="O44759" s="0" t="str">
        <f aca="false">LEFT(H44759,7)</f>
        <v/>
      </c>
    </row>
    <row r="44760" customFormat="false" ht="12.75" hidden="false" customHeight="false" outlineLevel="0" collapsed="false">
      <c r="O44760" s="0" t="str">
        <f aca="false">LEFT(H44760,7)</f>
        <v/>
      </c>
    </row>
    <row r="44761" customFormat="false" ht="12.75" hidden="false" customHeight="false" outlineLevel="0" collapsed="false">
      <c r="O44761" s="0" t="str">
        <f aca="false">LEFT(H44761,7)</f>
        <v/>
      </c>
    </row>
    <row r="44762" customFormat="false" ht="12.75" hidden="false" customHeight="false" outlineLevel="0" collapsed="false">
      <c r="O44762" s="0" t="str">
        <f aca="false">LEFT(H44762,7)</f>
        <v/>
      </c>
    </row>
    <row r="44763" customFormat="false" ht="12.75" hidden="false" customHeight="false" outlineLevel="0" collapsed="false">
      <c r="O44763" s="0" t="str">
        <f aca="false">LEFT(H44763,7)</f>
        <v/>
      </c>
    </row>
    <row r="44764" customFormat="false" ht="12.75" hidden="false" customHeight="false" outlineLevel="0" collapsed="false">
      <c r="O44764" s="0" t="str">
        <f aca="false">LEFT(H44764,7)</f>
        <v/>
      </c>
    </row>
    <row r="44765" customFormat="false" ht="12.75" hidden="false" customHeight="false" outlineLevel="0" collapsed="false">
      <c r="O44765" s="0" t="str">
        <f aca="false">LEFT(H44765,7)</f>
        <v/>
      </c>
    </row>
    <row r="44766" customFormat="false" ht="12.75" hidden="false" customHeight="false" outlineLevel="0" collapsed="false">
      <c r="O44766" s="0" t="str">
        <f aca="false">LEFT(H44766,7)</f>
        <v/>
      </c>
    </row>
    <row r="44767" customFormat="false" ht="12.75" hidden="false" customHeight="false" outlineLevel="0" collapsed="false">
      <c r="O44767" s="0" t="str">
        <f aca="false">LEFT(H44767,7)</f>
        <v/>
      </c>
    </row>
    <row r="44768" customFormat="false" ht="12.75" hidden="false" customHeight="false" outlineLevel="0" collapsed="false">
      <c r="O44768" s="0" t="str">
        <f aca="false">LEFT(H44768,7)</f>
        <v/>
      </c>
    </row>
    <row r="44769" customFormat="false" ht="12.75" hidden="false" customHeight="false" outlineLevel="0" collapsed="false">
      <c r="O44769" s="0" t="str">
        <f aca="false">LEFT(H44769,7)</f>
        <v/>
      </c>
    </row>
    <row r="44770" customFormat="false" ht="12.75" hidden="false" customHeight="false" outlineLevel="0" collapsed="false">
      <c r="O44770" s="0" t="str">
        <f aca="false">LEFT(H44770,7)</f>
        <v/>
      </c>
    </row>
    <row r="44771" customFormat="false" ht="12.75" hidden="false" customHeight="false" outlineLevel="0" collapsed="false">
      <c r="O44771" s="0" t="str">
        <f aca="false">LEFT(H44771,7)</f>
        <v/>
      </c>
    </row>
    <row r="44772" customFormat="false" ht="12.75" hidden="false" customHeight="false" outlineLevel="0" collapsed="false">
      <c r="O44772" s="0" t="str">
        <f aca="false">LEFT(H44772,7)</f>
        <v/>
      </c>
    </row>
    <row r="44773" customFormat="false" ht="12.75" hidden="false" customHeight="false" outlineLevel="0" collapsed="false">
      <c r="O44773" s="0" t="str">
        <f aca="false">LEFT(H44773,7)</f>
        <v/>
      </c>
    </row>
    <row r="44774" customFormat="false" ht="12.75" hidden="false" customHeight="false" outlineLevel="0" collapsed="false">
      <c r="O44774" s="0" t="str">
        <f aca="false">LEFT(H44774,7)</f>
        <v/>
      </c>
    </row>
    <row r="44775" customFormat="false" ht="12.75" hidden="false" customHeight="false" outlineLevel="0" collapsed="false">
      <c r="O44775" s="0" t="str">
        <f aca="false">LEFT(H44775,7)</f>
        <v/>
      </c>
    </row>
    <row r="44776" customFormat="false" ht="12.75" hidden="false" customHeight="false" outlineLevel="0" collapsed="false">
      <c r="O44776" s="0" t="str">
        <f aca="false">LEFT(H44776,7)</f>
        <v/>
      </c>
    </row>
    <row r="44777" customFormat="false" ht="12.75" hidden="false" customHeight="false" outlineLevel="0" collapsed="false">
      <c r="O44777" s="0" t="str">
        <f aca="false">LEFT(H44777,7)</f>
        <v/>
      </c>
    </row>
    <row r="44778" customFormat="false" ht="12.75" hidden="false" customHeight="false" outlineLevel="0" collapsed="false">
      <c r="O44778" s="0" t="str">
        <f aca="false">LEFT(H44778,7)</f>
        <v/>
      </c>
    </row>
    <row r="44779" customFormat="false" ht="12.75" hidden="false" customHeight="false" outlineLevel="0" collapsed="false">
      <c r="O44779" s="0" t="str">
        <f aca="false">LEFT(H44779,7)</f>
        <v/>
      </c>
    </row>
    <row r="44780" customFormat="false" ht="12.75" hidden="false" customHeight="false" outlineLevel="0" collapsed="false">
      <c r="O44780" s="0" t="str">
        <f aca="false">LEFT(H44780,7)</f>
        <v/>
      </c>
    </row>
    <row r="44781" customFormat="false" ht="12.75" hidden="false" customHeight="false" outlineLevel="0" collapsed="false">
      <c r="O44781" s="0" t="str">
        <f aca="false">LEFT(H44781,7)</f>
        <v/>
      </c>
    </row>
    <row r="44782" customFormat="false" ht="12.75" hidden="false" customHeight="false" outlineLevel="0" collapsed="false">
      <c r="O44782" s="0" t="str">
        <f aca="false">LEFT(H44782,7)</f>
        <v/>
      </c>
    </row>
    <row r="44783" customFormat="false" ht="12.75" hidden="false" customHeight="false" outlineLevel="0" collapsed="false">
      <c r="O44783" s="0" t="str">
        <f aca="false">LEFT(H44783,7)</f>
        <v/>
      </c>
    </row>
    <row r="44784" customFormat="false" ht="12.75" hidden="false" customHeight="false" outlineLevel="0" collapsed="false">
      <c r="O44784" s="0" t="str">
        <f aca="false">LEFT(H44784,7)</f>
        <v/>
      </c>
    </row>
    <row r="44785" customFormat="false" ht="12.75" hidden="false" customHeight="false" outlineLevel="0" collapsed="false">
      <c r="O44785" s="0" t="str">
        <f aca="false">LEFT(H44785,7)</f>
        <v/>
      </c>
    </row>
    <row r="44786" customFormat="false" ht="12.75" hidden="false" customHeight="false" outlineLevel="0" collapsed="false">
      <c r="O44786" s="0" t="str">
        <f aca="false">LEFT(H44786,7)</f>
        <v/>
      </c>
    </row>
    <row r="44787" customFormat="false" ht="12.75" hidden="false" customHeight="false" outlineLevel="0" collapsed="false">
      <c r="O44787" s="0" t="str">
        <f aca="false">LEFT(H44787,7)</f>
        <v/>
      </c>
    </row>
    <row r="44788" customFormat="false" ht="12.75" hidden="false" customHeight="false" outlineLevel="0" collapsed="false">
      <c r="O44788" s="0" t="str">
        <f aca="false">LEFT(H44788,7)</f>
        <v/>
      </c>
    </row>
    <row r="44789" customFormat="false" ht="12.75" hidden="false" customHeight="false" outlineLevel="0" collapsed="false">
      <c r="O44789" s="0" t="str">
        <f aca="false">LEFT(H44789,7)</f>
        <v/>
      </c>
    </row>
    <row r="44790" customFormat="false" ht="12.75" hidden="false" customHeight="false" outlineLevel="0" collapsed="false">
      <c r="O44790" s="0" t="str">
        <f aca="false">LEFT(H44790,7)</f>
        <v/>
      </c>
    </row>
    <row r="44791" customFormat="false" ht="12.75" hidden="false" customHeight="false" outlineLevel="0" collapsed="false">
      <c r="O44791" s="0" t="str">
        <f aca="false">LEFT(H44791,7)</f>
        <v/>
      </c>
    </row>
    <row r="44792" customFormat="false" ht="12.75" hidden="false" customHeight="false" outlineLevel="0" collapsed="false">
      <c r="O44792" s="0" t="str">
        <f aca="false">LEFT(H44792,7)</f>
        <v/>
      </c>
    </row>
    <row r="44793" customFormat="false" ht="12.75" hidden="false" customHeight="false" outlineLevel="0" collapsed="false">
      <c r="O44793" s="0" t="str">
        <f aca="false">LEFT(H44793,7)</f>
        <v/>
      </c>
    </row>
    <row r="44794" customFormat="false" ht="12.75" hidden="false" customHeight="false" outlineLevel="0" collapsed="false">
      <c r="O44794" s="0" t="str">
        <f aca="false">LEFT(H44794,7)</f>
        <v/>
      </c>
    </row>
    <row r="44795" customFormat="false" ht="12.75" hidden="false" customHeight="false" outlineLevel="0" collapsed="false">
      <c r="O44795" s="0" t="str">
        <f aca="false">LEFT(H44795,7)</f>
        <v/>
      </c>
    </row>
    <row r="44796" customFormat="false" ht="12.75" hidden="false" customHeight="false" outlineLevel="0" collapsed="false">
      <c r="O44796" s="0" t="str">
        <f aca="false">LEFT(H44796,7)</f>
        <v/>
      </c>
    </row>
    <row r="44797" customFormat="false" ht="12.75" hidden="false" customHeight="false" outlineLevel="0" collapsed="false">
      <c r="O44797" s="0" t="str">
        <f aca="false">LEFT(H44797,7)</f>
        <v/>
      </c>
    </row>
    <row r="44798" customFormat="false" ht="12.75" hidden="false" customHeight="false" outlineLevel="0" collapsed="false">
      <c r="O44798" s="0" t="str">
        <f aca="false">LEFT(H44798,7)</f>
        <v/>
      </c>
    </row>
    <row r="44799" customFormat="false" ht="12.75" hidden="false" customHeight="false" outlineLevel="0" collapsed="false">
      <c r="O44799" s="0" t="str">
        <f aca="false">LEFT(H44799,7)</f>
        <v/>
      </c>
    </row>
    <row r="44800" customFormat="false" ht="12.75" hidden="false" customHeight="false" outlineLevel="0" collapsed="false">
      <c r="O44800" s="0" t="str">
        <f aca="false">LEFT(H44800,7)</f>
        <v/>
      </c>
    </row>
    <row r="44801" customFormat="false" ht="12.75" hidden="false" customHeight="false" outlineLevel="0" collapsed="false">
      <c r="O44801" s="0" t="str">
        <f aca="false">LEFT(H44801,7)</f>
        <v/>
      </c>
    </row>
    <row r="44802" customFormat="false" ht="12.75" hidden="false" customHeight="false" outlineLevel="0" collapsed="false">
      <c r="O44802" s="0" t="str">
        <f aca="false">LEFT(H44802,7)</f>
        <v/>
      </c>
    </row>
    <row r="44803" customFormat="false" ht="12.75" hidden="false" customHeight="false" outlineLevel="0" collapsed="false">
      <c r="O44803" s="0" t="str">
        <f aca="false">LEFT(H44803,7)</f>
        <v/>
      </c>
    </row>
    <row r="44804" customFormat="false" ht="12.75" hidden="false" customHeight="false" outlineLevel="0" collapsed="false">
      <c r="O44804" s="0" t="str">
        <f aca="false">LEFT(H44804,7)</f>
        <v/>
      </c>
    </row>
    <row r="44805" customFormat="false" ht="12.75" hidden="false" customHeight="false" outlineLevel="0" collapsed="false">
      <c r="O44805" s="0" t="str">
        <f aca="false">LEFT(H44805,7)</f>
        <v/>
      </c>
    </row>
    <row r="44806" customFormat="false" ht="12.75" hidden="false" customHeight="false" outlineLevel="0" collapsed="false">
      <c r="O44806" s="0" t="str">
        <f aca="false">LEFT(H44806,7)</f>
        <v/>
      </c>
    </row>
    <row r="44807" customFormat="false" ht="12.75" hidden="false" customHeight="false" outlineLevel="0" collapsed="false">
      <c r="O44807" s="0" t="str">
        <f aca="false">LEFT(H44807,7)</f>
        <v/>
      </c>
    </row>
    <row r="44808" customFormat="false" ht="12.75" hidden="false" customHeight="false" outlineLevel="0" collapsed="false">
      <c r="O44808" s="0" t="str">
        <f aca="false">LEFT(H44808,7)</f>
        <v/>
      </c>
    </row>
    <row r="44809" customFormat="false" ht="12.75" hidden="false" customHeight="false" outlineLevel="0" collapsed="false">
      <c r="O44809" s="0" t="str">
        <f aca="false">LEFT(H44809,7)</f>
        <v/>
      </c>
    </row>
    <row r="44810" customFormat="false" ht="12.75" hidden="false" customHeight="false" outlineLevel="0" collapsed="false">
      <c r="O44810" s="0" t="str">
        <f aca="false">LEFT(H44810,7)</f>
        <v/>
      </c>
    </row>
    <row r="44811" customFormat="false" ht="12.75" hidden="false" customHeight="false" outlineLevel="0" collapsed="false">
      <c r="O44811" s="0" t="str">
        <f aca="false">LEFT(H44811,7)</f>
        <v/>
      </c>
    </row>
    <row r="44812" customFormat="false" ht="12.75" hidden="false" customHeight="false" outlineLevel="0" collapsed="false">
      <c r="O44812" s="0" t="str">
        <f aca="false">LEFT(H44812,7)</f>
        <v/>
      </c>
    </row>
    <row r="44813" customFormat="false" ht="12.75" hidden="false" customHeight="false" outlineLevel="0" collapsed="false">
      <c r="O44813" s="0" t="str">
        <f aca="false">LEFT(H44813,7)</f>
        <v/>
      </c>
    </row>
    <row r="44814" customFormat="false" ht="12.75" hidden="false" customHeight="false" outlineLevel="0" collapsed="false">
      <c r="O44814" s="0" t="str">
        <f aca="false">LEFT(H44814,7)</f>
        <v/>
      </c>
    </row>
    <row r="44815" customFormat="false" ht="12.75" hidden="false" customHeight="false" outlineLevel="0" collapsed="false">
      <c r="O44815" s="0" t="str">
        <f aca="false">LEFT(H44815,7)</f>
        <v/>
      </c>
    </row>
    <row r="44816" customFormat="false" ht="12.75" hidden="false" customHeight="false" outlineLevel="0" collapsed="false">
      <c r="O44816" s="0" t="str">
        <f aca="false">LEFT(H44816,7)</f>
        <v/>
      </c>
    </row>
    <row r="44817" customFormat="false" ht="12.75" hidden="false" customHeight="false" outlineLevel="0" collapsed="false">
      <c r="O44817" s="0" t="str">
        <f aca="false">LEFT(H44817,7)</f>
        <v/>
      </c>
    </row>
    <row r="44818" customFormat="false" ht="12.75" hidden="false" customHeight="false" outlineLevel="0" collapsed="false">
      <c r="O44818" s="0" t="str">
        <f aca="false">LEFT(H44818,7)</f>
        <v/>
      </c>
    </row>
    <row r="44819" customFormat="false" ht="12.75" hidden="false" customHeight="false" outlineLevel="0" collapsed="false">
      <c r="O44819" s="0" t="str">
        <f aca="false">LEFT(H44819,7)</f>
        <v/>
      </c>
    </row>
    <row r="44820" customFormat="false" ht="12.75" hidden="false" customHeight="false" outlineLevel="0" collapsed="false">
      <c r="O44820" s="0" t="str">
        <f aca="false">LEFT(H44820,7)</f>
        <v/>
      </c>
    </row>
    <row r="44821" customFormat="false" ht="12.75" hidden="false" customHeight="false" outlineLevel="0" collapsed="false">
      <c r="O44821" s="0" t="str">
        <f aca="false">LEFT(H44821,7)</f>
        <v/>
      </c>
    </row>
    <row r="44822" customFormat="false" ht="12.75" hidden="false" customHeight="false" outlineLevel="0" collapsed="false">
      <c r="O44822" s="0" t="str">
        <f aca="false">LEFT(H44822,7)</f>
        <v/>
      </c>
    </row>
    <row r="44823" customFormat="false" ht="12.75" hidden="false" customHeight="false" outlineLevel="0" collapsed="false">
      <c r="O44823" s="0" t="str">
        <f aca="false">LEFT(H44823,7)</f>
        <v/>
      </c>
    </row>
    <row r="44824" customFormat="false" ht="12.75" hidden="false" customHeight="false" outlineLevel="0" collapsed="false">
      <c r="O44824" s="0" t="str">
        <f aca="false">LEFT(H44824,7)</f>
        <v/>
      </c>
    </row>
    <row r="44825" customFormat="false" ht="12.75" hidden="false" customHeight="false" outlineLevel="0" collapsed="false">
      <c r="O44825" s="0" t="str">
        <f aca="false">LEFT(H44825,7)</f>
        <v/>
      </c>
    </row>
    <row r="44826" customFormat="false" ht="12.75" hidden="false" customHeight="false" outlineLevel="0" collapsed="false">
      <c r="O44826" s="0" t="str">
        <f aca="false">LEFT(H44826,7)</f>
        <v/>
      </c>
    </row>
    <row r="44827" customFormat="false" ht="12.75" hidden="false" customHeight="false" outlineLevel="0" collapsed="false">
      <c r="O44827" s="0" t="str">
        <f aca="false">LEFT(H44827,7)</f>
        <v/>
      </c>
    </row>
    <row r="44828" customFormat="false" ht="12.75" hidden="false" customHeight="false" outlineLevel="0" collapsed="false">
      <c r="O44828" s="0" t="str">
        <f aca="false">LEFT(H44828,7)</f>
        <v/>
      </c>
    </row>
    <row r="44829" customFormat="false" ht="12.75" hidden="false" customHeight="false" outlineLevel="0" collapsed="false">
      <c r="O44829" s="0" t="str">
        <f aca="false">LEFT(H44829,7)</f>
        <v/>
      </c>
    </row>
    <row r="44830" customFormat="false" ht="12.75" hidden="false" customHeight="false" outlineLevel="0" collapsed="false">
      <c r="O44830" s="0" t="str">
        <f aca="false">LEFT(H44830,7)</f>
        <v/>
      </c>
    </row>
    <row r="44831" customFormat="false" ht="12.75" hidden="false" customHeight="false" outlineLevel="0" collapsed="false">
      <c r="O44831" s="0" t="str">
        <f aca="false">LEFT(H44831,7)</f>
        <v/>
      </c>
    </row>
    <row r="44832" customFormat="false" ht="12.75" hidden="false" customHeight="false" outlineLevel="0" collapsed="false">
      <c r="O44832" s="0" t="str">
        <f aca="false">LEFT(H44832,7)</f>
        <v/>
      </c>
    </row>
    <row r="44833" customFormat="false" ht="12.75" hidden="false" customHeight="false" outlineLevel="0" collapsed="false">
      <c r="O44833" s="0" t="str">
        <f aca="false">LEFT(H44833,7)</f>
        <v/>
      </c>
    </row>
    <row r="44834" customFormat="false" ht="12.75" hidden="false" customHeight="false" outlineLevel="0" collapsed="false">
      <c r="O44834" s="0" t="str">
        <f aca="false">LEFT(H44834,7)</f>
        <v/>
      </c>
    </row>
    <row r="44835" customFormat="false" ht="12.75" hidden="false" customHeight="false" outlineLevel="0" collapsed="false">
      <c r="O44835" s="0" t="str">
        <f aca="false">LEFT(H44835,7)</f>
        <v/>
      </c>
    </row>
    <row r="44836" customFormat="false" ht="12.75" hidden="false" customHeight="false" outlineLevel="0" collapsed="false">
      <c r="O44836" s="0" t="str">
        <f aca="false">LEFT(H44836,7)</f>
        <v/>
      </c>
    </row>
    <row r="44837" customFormat="false" ht="12.75" hidden="false" customHeight="false" outlineLevel="0" collapsed="false">
      <c r="O44837" s="0" t="str">
        <f aca="false">LEFT(H44837,7)</f>
        <v/>
      </c>
    </row>
    <row r="44838" customFormat="false" ht="12.75" hidden="false" customHeight="false" outlineLevel="0" collapsed="false">
      <c r="O44838" s="0" t="str">
        <f aca="false">LEFT(H44838,7)</f>
        <v/>
      </c>
    </row>
    <row r="44839" customFormat="false" ht="12.75" hidden="false" customHeight="false" outlineLevel="0" collapsed="false">
      <c r="O44839" s="0" t="str">
        <f aca="false">LEFT(H44839,7)</f>
        <v/>
      </c>
    </row>
    <row r="44840" customFormat="false" ht="12.75" hidden="false" customHeight="false" outlineLevel="0" collapsed="false">
      <c r="O44840" s="0" t="str">
        <f aca="false">LEFT(H44840,7)</f>
        <v/>
      </c>
    </row>
    <row r="44841" customFormat="false" ht="12.75" hidden="false" customHeight="false" outlineLevel="0" collapsed="false">
      <c r="O44841" s="0" t="str">
        <f aca="false">LEFT(H44841,7)</f>
        <v/>
      </c>
    </row>
    <row r="44842" customFormat="false" ht="12.75" hidden="false" customHeight="false" outlineLevel="0" collapsed="false">
      <c r="O44842" s="0" t="str">
        <f aca="false">LEFT(H44842,7)</f>
        <v/>
      </c>
    </row>
    <row r="44843" customFormat="false" ht="12.75" hidden="false" customHeight="false" outlineLevel="0" collapsed="false">
      <c r="O44843" s="0" t="str">
        <f aca="false">LEFT(H44843,7)</f>
        <v/>
      </c>
    </row>
    <row r="44844" customFormat="false" ht="12.75" hidden="false" customHeight="false" outlineLevel="0" collapsed="false">
      <c r="O44844" s="0" t="str">
        <f aca="false">LEFT(H44844,7)</f>
        <v/>
      </c>
    </row>
    <row r="44845" customFormat="false" ht="12.75" hidden="false" customHeight="false" outlineLevel="0" collapsed="false">
      <c r="O44845" s="0" t="str">
        <f aca="false">LEFT(H44845,7)</f>
        <v/>
      </c>
    </row>
    <row r="44846" customFormat="false" ht="12.75" hidden="false" customHeight="false" outlineLevel="0" collapsed="false">
      <c r="O44846" s="0" t="str">
        <f aca="false">LEFT(H44846,7)</f>
        <v/>
      </c>
    </row>
    <row r="44847" customFormat="false" ht="12.75" hidden="false" customHeight="false" outlineLevel="0" collapsed="false">
      <c r="O44847" s="0" t="str">
        <f aca="false">LEFT(H44847,7)</f>
        <v/>
      </c>
    </row>
    <row r="44848" customFormat="false" ht="12.75" hidden="false" customHeight="false" outlineLevel="0" collapsed="false">
      <c r="O44848" s="0" t="str">
        <f aca="false">LEFT(H44848,7)</f>
        <v/>
      </c>
    </row>
    <row r="44849" customFormat="false" ht="12.75" hidden="false" customHeight="false" outlineLevel="0" collapsed="false">
      <c r="O44849" s="0" t="str">
        <f aca="false">LEFT(H44849,7)</f>
        <v/>
      </c>
    </row>
    <row r="44850" customFormat="false" ht="12.75" hidden="false" customHeight="false" outlineLevel="0" collapsed="false">
      <c r="O44850" s="0" t="str">
        <f aca="false">LEFT(H44850,7)</f>
        <v/>
      </c>
    </row>
    <row r="44851" customFormat="false" ht="12.75" hidden="false" customHeight="false" outlineLevel="0" collapsed="false">
      <c r="O44851" s="0" t="str">
        <f aca="false">LEFT(H44851,7)</f>
        <v/>
      </c>
    </row>
    <row r="44852" customFormat="false" ht="12.75" hidden="false" customHeight="false" outlineLevel="0" collapsed="false">
      <c r="O44852" s="0" t="str">
        <f aca="false">LEFT(H44852,7)</f>
        <v/>
      </c>
    </row>
    <row r="44853" customFormat="false" ht="12.75" hidden="false" customHeight="false" outlineLevel="0" collapsed="false">
      <c r="O44853" s="0" t="str">
        <f aca="false">LEFT(H44853,7)</f>
        <v/>
      </c>
    </row>
    <row r="44854" customFormat="false" ht="12.75" hidden="false" customHeight="false" outlineLevel="0" collapsed="false">
      <c r="O44854" s="0" t="str">
        <f aca="false">LEFT(H44854,7)</f>
        <v/>
      </c>
    </row>
    <row r="44855" customFormat="false" ht="12.75" hidden="false" customHeight="false" outlineLevel="0" collapsed="false">
      <c r="O44855" s="0" t="str">
        <f aca="false">LEFT(H44855,7)</f>
        <v/>
      </c>
    </row>
    <row r="44856" customFormat="false" ht="12.75" hidden="false" customHeight="false" outlineLevel="0" collapsed="false">
      <c r="O44856" s="0" t="str">
        <f aca="false">LEFT(H44856,7)</f>
        <v/>
      </c>
    </row>
    <row r="44857" customFormat="false" ht="12.75" hidden="false" customHeight="false" outlineLevel="0" collapsed="false">
      <c r="O44857" s="0" t="str">
        <f aca="false">LEFT(H44857,7)</f>
        <v/>
      </c>
    </row>
    <row r="44858" customFormat="false" ht="12.75" hidden="false" customHeight="false" outlineLevel="0" collapsed="false">
      <c r="O44858" s="0" t="str">
        <f aca="false">LEFT(H44858,7)</f>
        <v/>
      </c>
    </row>
    <row r="44859" customFormat="false" ht="12.75" hidden="false" customHeight="false" outlineLevel="0" collapsed="false">
      <c r="O44859" s="0" t="str">
        <f aca="false">LEFT(H44859,7)</f>
        <v/>
      </c>
    </row>
    <row r="44860" customFormat="false" ht="12.75" hidden="false" customHeight="false" outlineLevel="0" collapsed="false">
      <c r="O44860" s="0" t="str">
        <f aca="false">LEFT(H44860,7)</f>
        <v/>
      </c>
    </row>
    <row r="44861" customFormat="false" ht="12.75" hidden="false" customHeight="false" outlineLevel="0" collapsed="false">
      <c r="O44861" s="0" t="str">
        <f aca="false">LEFT(H44861,7)</f>
        <v/>
      </c>
    </row>
    <row r="44862" customFormat="false" ht="12.75" hidden="false" customHeight="false" outlineLevel="0" collapsed="false">
      <c r="O44862" s="0" t="str">
        <f aca="false">LEFT(H44862,7)</f>
        <v/>
      </c>
    </row>
    <row r="44863" customFormat="false" ht="12.75" hidden="false" customHeight="false" outlineLevel="0" collapsed="false">
      <c r="O44863" s="0" t="str">
        <f aca="false">LEFT(H44863,7)</f>
        <v/>
      </c>
    </row>
    <row r="44864" customFormat="false" ht="12.75" hidden="false" customHeight="false" outlineLevel="0" collapsed="false">
      <c r="O44864" s="0" t="str">
        <f aca="false">LEFT(H44864,7)</f>
        <v/>
      </c>
    </row>
    <row r="44865" customFormat="false" ht="12.75" hidden="false" customHeight="false" outlineLevel="0" collapsed="false">
      <c r="O44865" s="0" t="str">
        <f aca="false">LEFT(H44865,7)</f>
        <v/>
      </c>
    </row>
    <row r="44866" customFormat="false" ht="12.75" hidden="false" customHeight="false" outlineLevel="0" collapsed="false">
      <c r="O44866" s="0" t="str">
        <f aca="false">LEFT(H44866,7)</f>
        <v/>
      </c>
    </row>
    <row r="44867" customFormat="false" ht="12.75" hidden="false" customHeight="false" outlineLevel="0" collapsed="false">
      <c r="O44867" s="0" t="str">
        <f aca="false">LEFT(H44867,7)</f>
        <v/>
      </c>
    </row>
    <row r="44868" customFormat="false" ht="12.75" hidden="false" customHeight="false" outlineLevel="0" collapsed="false">
      <c r="O44868" s="0" t="str">
        <f aca="false">LEFT(H44868,7)</f>
        <v/>
      </c>
    </row>
    <row r="44869" customFormat="false" ht="12.75" hidden="false" customHeight="false" outlineLevel="0" collapsed="false">
      <c r="O44869" s="0" t="str">
        <f aca="false">LEFT(H44869,7)</f>
        <v/>
      </c>
    </row>
    <row r="44870" customFormat="false" ht="12.75" hidden="false" customHeight="false" outlineLevel="0" collapsed="false">
      <c r="O44870" s="0" t="str">
        <f aca="false">LEFT(H44870,7)</f>
        <v/>
      </c>
    </row>
    <row r="44871" customFormat="false" ht="12.75" hidden="false" customHeight="false" outlineLevel="0" collapsed="false">
      <c r="O44871" s="0" t="str">
        <f aca="false">LEFT(H44871,7)</f>
        <v/>
      </c>
    </row>
    <row r="44872" customFormat="false" ht="12.75" hidden="false" customHeight="false" outlineLevel="0" collapsed="false">
      <c r="O44872" s="0" t="str">
        <f aca="false">LEFT(H44872,7)</f>
        <v/>
      </c>
    </row>
    <row r="44873" customFormat="false" ht="12.75" hidden="false" customHeight="false" outlineLevel="0" collapsed="false">
      <c r="O44873" s="0" t="str">
        <f aca="false">LEFT(H44873,7)</f>
        <v/>
      </c>
    </row>
    <row r="44874" customFormat="false" ht="12.75" hidden="false" customHeight="false" outlineLevel="0" collapsed="false">
      <c r="O44874" s="0" t="str">
        <f aca="false">LEFT(H44874,7)</f>
        <v/>
      </c>
    </row>
    <row r="44875" customFormat="false" ht="12.75" hidden="false" customHeight="false" outlineLevel="0" collapsed="false">
      <c r="O44875" s="0" t="str">
        <f aca="false">LEFT(H44875,7)</f>
        <v/>
      </c>
    </row>
    <row r="44876" customFormat="false" ht="12.75" hidden="false" customHeight="false" outlineLevel="0" collapsed="false">
      <c r="O44876" s="0" t="str">
        <f aca="false">LEFT(H44876,7)</f>
        <v/>
      </c>
    </row>
    <row r="44877" customFormat="false" ht="12.75" hidden="false" customHeight="false" outlineLevel="0" collapsed="false">
      <c r="O44877" s="0" t="str">
        <f aca="false">LEFT(H44877,7)</f>
        <v/>
      </c>
    </row>
    <row r="44878" customFormat="false" ht="12.75" hidden="false" customHeight="false" outlineLevel="0" collapsed="false">
      <c r="O44878" s="0" t="str">
        <f aca="false">LEFT(H44878,7)</f>
        <v/>
      </c>
    </row>
    <row r="44879" customFormat="false" ht="12.75" hidden="false" customHeight="false" outlineLevel="0" collapsed="false">
      <c r="O44879" s="0" t="str">
        <f aca="false">LEFT(H44879,7)</f>
        <v/>
      </c>
    </row>
    <row r="44880" customFormat="false" ht="12.75" hidden="false" customHeight="false" outlineLevel="0" collapsed="false">
      <c r="O44880" s="0" t="str">
        <f aca="false">LEFT(H44880,7)</f>
        <v/>
      </c>
    </row>
    <row r="44881" customFormat="false" ht="12.75" hidden="false" customHeight="false" outlineLevel="0" collapsed="false">
      <c r="O44881" s="0" t="str">
        <f aca="false">LEFT(H44881,7)</f>
        <v/>
      </c>
    </row>
    <row r="44882" customFormat="false" ht="12.75" hidden="false" customHeight="false" outlineLevel="0" collapsed="false">
      <c r="O44882" s="0" t="str">
        <f aca="false">LEFT(H44882,7)</f>
        <v/>
      </c>
    </row>
    <row r="44883" customFormat="false" ht="12.75" hidden="false" customHeight="false" outlineLevel="0" collapsed="false">
      <c r="O44883" s="0" t="str">
        <f aca="false">LEFT(H44883,7)</f>
        <v/>
      </c>
    </row>
    <row r="44884" customFormat="false" ht="12.75" hidden="false" customHeight="false" outlineLevel="0" collapsed="false">
      <c r="O44884" s="0" t="str">
        <f aca="false">LEFT(H44884,7)</f>
        <v/>
      </c>
    </row>
    <row r="44885" customFormat="false" ht="12.75" hidden="false" customHeight="false" outlineLevel="0" collapsed="false">
      <c r="O44885" s="0" t="str">
        <f aca="false">LEFT(H44885,7)</f>
        <v/>
      </c>
    </row>
    <row r="44886" customFormat="false" ht="12.75" hidden="false" customHeight="false" outlineLevel="0" collapsed="false">
      <c r="O44886" s="0" t="str">
        <f aca="false">LEFT(H44886,7)</f>
        <v/>
      </c>
    </row>
    <row r="44887" customFormat="false" ht="12.75" hidden="false" customHeight="false" outlineLevel="0" collapsed="false">
      <c r="O44887" s="0" t="str">
        <f aca="false">LEFT(H44887,7)</f>
        <v/>
      </c>
    </row>
    <row r="44888" customFormat="false" ht="12.75" hidden="false" customHeight="false" outlineLevel="0" collapsed="false">
      <c r="O44888" s="0" t="str">
        <f aca="false">LEFT(H44888,7)</f>
        <v/>
      </c>
    </row>
    <row r="44889" customFormat="false" ht="12.75" hidden="false" customHeight="false" outlineLevel="0" collapsed="false">
      <c r="O44889" s="0" t="str">
        <f aca="false">LEFT(H44889,7)</f>
        <v/>
      </c>
    </row>
    <row r="44890" customFormat="false" ht="12.75" hidden="false" customHeight="false" outlineLevel="0" collapsed="false">
      <c r="O44890" s="0" t="str">
        <f aca="false">LEFT(H44890,7)</f>
        <v/>
      </c>
    </row>
    <row r="44891" customFormat="false" ht="12.75" hidden="false" customHeight="false" outlineLevel="0" collapsed="false">
      <c r="O44891" s="0" t="str">
        <f aca="false">LEFT(H44891,7)</f>
        <v/>
      </c>
    </row>
    <row r="44892" customFormat="false" ht="12.75" hidden="false" customHeight="false" outlineLevel="0" collapsed="false">
      <c r="O44892" s="0" t="str">
        <f aca="false">LEFT(H44892,7)</f>
        <v/>
      </c>
    </row>
    <row r="44893" customFormat="false" ht="12.75" hidden="false" customHeight="false" outlineLevel="0" collapsed="false">
      <c r="O44893" s="0" t="str">
        <f aca="false">LEFT(H44893,7)</f>
        <v/>
      </c>
    </row>
    <row r="44894" customFormat="false" ht="12.75" hidden="false" customHeight="false" outlineLevel="0" collapsed="false">
      <c r="O44894" s="0" t="str">
        <f aca="false">LEFT(H44894,7)</f>
        <v/>
      </c>
    </row>
    <row r="44895" customFormat="false" ht="12.75" hidden="false" customHeight="false" outlineLevel="0" collapsed="false">
      <c r="O44895" s="0" t="str">
        <f aca="false">LEFT(H44895,7)</f>
        <v/>
      </c>
    </row>
    <row r="44896" customFormat="false" ht="12.75" hidden="false" customHeight="false" outlineLevel="0" collapsed="false">
      <c r="O44896" s="0" t="str">
        <f aca="false">LEFT(H44896,7)</f>
        <v/>
      </c>
    </row>
    <row r="44897" customFormat="false" ht="12.75" hidden="false" customHeight="false" outlineLevel="0" collapsed="false">
      <c r="O44897" s="0" t="str">
        <f aca="false">LEFT(H44897,7)</f>
        <v/>
      </c>
    </row>
    <row r="44898" customFormat="false" ht="12.75" hidden="false" customHeight="false" outlineLevel="0" collapsed="false">
      <c r="O44898" s="0" t="str">
        <f aca="false">LEFT(H44898,7)</f>
        <v/>
      </c>
    </row>
    <row r="44899" customFormat="false" ht="12.75" hidden="false" customHeight="false" outlineLevel="0" collapsed="false">
      <c r="O44899" s="0" t="str">
        <f aca="false">LEFT(H44899,7)</f>
        <v/>
      </c>
    </row>
    <row r="44900" customFormat="false" ht="12.75" hidden="false" customHeight="false" outlineLevel="0" collapsed="false">
      <c r="O44900" s="0" t="str">
        <f aca="false">LEFT(H44900,7)</f>
        <v/>
      </c>
    </row>
    <row r="44901" customFormat="false" ht="12.75" hidden="false" customHeight="false" outlineLevel="0" collapsed="false">
      <c r="O44901" s="0" t="str">
        <f aca="false">LEFT(H44901,7)</f>
        <v/>
      </c>
    </row>
    <row r="44902" customFormat="false" ht="12.75" hidden="false" customHeight="false" outlineLevel="0" collapsed="false">
      <c r="O44902" s="0" t="str">
        <f aca="false">LEFT(H44902,7)</f>
        <v/>
      </c>
    </row>
    <row r="44903" customFormat="false" ht="12.75" hidden="false" customHeight="false" outlineLevel="0" collapsed="false">
      <c r="O44903" s="0" t="str">
        <f aca="false">LEFT(H44903,7)</f>
        <v/>
      </c>
    </row>
    <row r="44904" customFormat="false" ht="12.75" hidden="false" customHeight="false" outlineLevel="0" collapsed="false">
      <c r="O44904" s="0" t="str">
        <f aca="false">LEFT(H44904,7)</f>
        <v/>
      </c>
    </row>
    <row r="44905" customFormat="false" ht="12.75" hidden="false" customHeight="false" outlineLevel="0" collapsed="false">
      <c r="O44905" s="0" t="str">
        <f aca="false">LEFT(H44905,7)</f>
        <v/>
      </c>
    </row>
    <row r="44906" customFormat="false" ht="12.75" hidden="false" customHeight="false" outlineLevel="0" collapsed="false">
      <c r="O44906" s="0" t="str">
        <f aca="false">LEFT(H44906,7)</f>
        <v/>
      </c>
    </row>
    <row r="44907" customFormat="false" ht="12.75" hidden="false" customHeight="false" outlineLevel="0" collapsed="false">
      <c r="O44907" s="0" t="str">
        <f aca="false">LEFT(H44907,7)</f>
        <v/>
      </c>
    </row>
    <row r="44908" customFormat="false" ht="12.75" hidden="false" customHeight="false" outlineLevel="0" collapsed="false">
      <c r="O44908" s="0" t="str">
        <f aca="false">LEFT(H44908,7)</f>
        <v/>
      </c>
    </row>
    <row r="44909" customFormat="false" ht="12.75" hidden="false" customHeight="false" outlineLevel="0" collapsed="false">
      <c r="O44909" s="0" t="str">
        <f aca="false">LEFT(H44909,7)</f>
        <v/>
      </c>
    </row>
    <row r="44910" customFormat="false" ht="12.75" hidden="false" customHeight="false" outlineLevel="0" collapsed="false">
      <c r="O44910" s="0" t="str">
        <f aca="false">LEFT(H44910,7)</f>
        <v/>
      </c>
    </row>
    <row r="44911" customFormat="false" ht="12.75" hidden="false" customHeight="false" outlineLevel="0" collapsed="false">
      <c r="O44911" s="0" t="str">
        <f aca="false">LEFT(H44911,7)</f>
        <v/>
      </c>
    </row>
    <row r="44912" customFormat="false" ht="12.75" hidden="false" customHeight="false" outlineLevel="0" collapsed="false">
      <c r="O44912" s="0" t="str">
        <f aca="false">LEFT(H44912,7)</f>
        <v/>
      </c>
    </row>
    <row r="44913" customFormat="false" ht="12.75" hidden="false" customHeight="false" outlineLevel="0" collapsed="false">
      <c r="O44913" s="0" t="str">
        <f aca="false">LEFT(H44913,7)</f>
        <v/>
      </c>
    </row>
    <row r="44914" customFormat="false" ht="12.75" hidden="false" customHeight="false" outlineLevel="0" collapsed="false">
      <c r="O44914" s="0" t="str">
        <f aca="false">LEFT(H44914,7)</f>
        <v/>
      </c>
    </row>
    <row r="44915" customFormat="false" ht="12.75" hidden="false" customHeight="false" outlineLevel="0" collapsed="false">
      <c r="O44915" s="0" t="str">
        <f aca="false">LEFT(H44915,7)</f>
        <v/>
      </c>
    </row>
    <row r="44916" customFormat="false" ht="12.75" hidden="false" customHeight="false" outlineLevel="0" collapsed="false">
      <c r="O44916" s="0" t="str">
        <f aca="false">LEFT(H44916,7)</f>
        <v/>
      </c>
    </row>
    <row r="44917" customFormat="false" ht="12.75" hidden="false" customHeight="false" outlineLevel="0" collapsed="false">
      <c r="O44917" s="0" t="str">
        <f aca="false">LEFT(H44917,7)</f>
        <v/>
      </c>
    </row>
    <row r="44918" customFormat="false" ht="12.75" hidden="false" customHeight="false" outlineLevel="0" collapsed="false">
      <c r="O44918" s="0" t="str">
        <f aca="false">LEFT(H44918,7)</f>
        <v/>
      </c>
    </row>
    <row r="44919" customFormat="false" ht="12.75" hidden="false" customHeight="false" outlineLevel="0" collapsed="false">
      <c r="O44919" s="0" t="str">
        <f aca="false">LEFT(H44919,7)</f>
        <v/>
      </c>
    </row>
    <row r="44920" customFormat="false" ht="12.75" hidden="false" customHeight="false" outlineLevel="0" collapsed="false">
      <c r="O44920" s="0" t="str">
        <f aca="false">LEFT(H44920,7)</f>
        <v/>
      </c>
    </row>
    <row r="44921" customFormat="false" ht="12.75" hidden="false" customHeight="false" outlineLevel="0" collapsed="false">
      <c r="O44921" s="0" t="str">
        <f aca="false">LEFT(H44921,7)</f>
        <v/>
      </c>
    </row>
    <row r="44922" customFormat="false" ht="12.75" hidden="false" customHeight="false" outlineLevel="0" collapsed="false">
      <c r="O44922" s="0" t="str">
        <f aca="false">LEFT(H44922,7)</f>
        <v/>
      </c>
    </row>
    <row r="44923" customFormat="false" ht="12.75" hidden="false" customHeight="false" outlineLevel="0" collapsed="false">
      <c r="O44923" s="0" t="str">
        <f aca="false">LEFT(H44923,7)</f>
        <v/>
      </c>
    </row>
    <row r="44924" customFormat="false" ht="12.75" hidden="false" customHeight="false" outlineLevel="0" collapsed="false">
      <c r="O44924" s="0" t="str">
        <f aca="false">LEFT(H44924,7)</f>
        <v/>
      </c>
    </row>
    <row r="44925" customFormat="false" ht="12.75" hidden="false" customHeight="false" outlineLevel="0" collapsed="false">
      <c r="O44925" s="0" t="str">
        <f aca="false">LEFT(H44925,7)</f>
        <v/>
      </c>
    </row>
    <row r="44926" customFormat="false" ht="12.75" hidden="false" customHeight="false" outlineLevel="0" collapsed="false">
      <c r="O44926" s="0" t="str">
        <f aca="false">LEFT(H44926,7)</f>
        <v/>
      </c>
    </row>
    <row r="44927" customFormat="false" ht="12.75" hidden="false" customHeight="false" outlineLevel="0" collapsed="false">
      <c r="O44927" s="0" t="str">
        <f aca="false">LEFT(H44927,7)</f>
        <v/>
      </c>
    </row>
    <row r="44928" customFormat="false" ht="12.75" hidden="false" customHeight="false" outlineLevel="0" collapsed="false">
      <c r="O44928" s="0" t="str">
        <f aca="false">LEFT(H44928,7)</f>
        <v/>
      </c>
    </row>
    <row r="44929" customFormat="false" ht="12.75" hidden="false" customHeight="false" outlineLevel="0" collapsed="false">
      <c r="O44929" s="0" t="str">
        <f aca="false">LEFT(H44929,7)</f>
        <v/>
      </c>
    </row>
    <row r="44930" customFormat="false" ht="12.75" hidden="false" customHeight="false" outlineLevel="0" collapsed="false">
      <c r="O44930" s="0" t="str">
        <f aca="false">LEFT(H44930,7)</f>
        <v/>
      </c>
    </row>
    <row r="44931" customFormat="false" ht="12.75" hidden="false" customHeight="false" outlineLevel="0" collapsed="false">
      <c r="O44931" s="0" t="str">
        <f aca="false">LEFT(H44931,7)</f>
        <v/>
      </c>
    </row>
    <row r="44932" customFormat="false" ht="12.75" hidden="false" customHeight="false" outlineLevel="0" collapsed="false">
      <c r="O44932" s="0" t="str">
        <f aca="false">LEFT(H44932,7)</f>
        <v/>
      </c>
    </row>
    <row r="44933" customFormat="false" ht="12.75" hidden="false" customHeight="false" outlineLevel="0" collapsed="false">
      <c r="O44933" s="0" t="str">
        <f aca="false">LEFT(H44933,7)</f>
        <v/>
      </c>
    </row>
    <row r="44934" customFormat="false" ht="12.75" hidden="false" customHeight="false" outlineLevel="0" collapsed="false">
      <c r="O44934" s="0" t="str">
        <f aca="false">LEFT(H44934,7)</f>
        <v/>
      </c>
    </row>
    <row r="44935" customFormat="false" ht="12.75" hidden="false" customHeight="false" outlineLevel="0" collapsed="false">
      <c r="O44935" s="0" t="str">
        <f aca="false">LEFT(H44935,7)</f>
        <v/>
      </c>
    </row>
    <row r="44936" customFormat="false" ht="12.75" hidden="false" customHeight="false" outlineLevel="0" collapsed="false">
      <c r="O44936" s="0" t="str">
        <f aca="false">LEFT(H44936,7)</f>
        <v/>
      </c>
    </row>
    <row r="44937" customFormat="false" ht="12.75" hidden="false" customHeight="false" outlineLevel="0" collapsed="false">
      <c r="O44937" s="0" t="str">
        <f aca="false">LEFT(H44937,7)</f>
        <v/>
      </c>
    </row>
    <row r="44938" customFormat="false" ht="12.75" hidden="false" customHeight="false" outlineLevel="0" collapsed="false">
      <c r="O44938" s="0" t="str">
        <f aca="false">LEFT(H44938,7)</f>
        <v/>
      </c>
    </row>
    <row r="44939" customFormat="false" ht="12.75" hidden="false" customHeight="false" outlineLevel="0" collapsed="false">
      <c r="O44939" s="0" t="str">
        <f aca="false">LEFT(H44939,7)</f>
        <v/>
      </c>
    </row>
    <row r="44940" customFormat="false" ht="12.75" hidden="false" customHeight="false" outlineLevel="0" collapsed="false">
      <c r="O44940" s="0" t="str">
        <f aca="false">LEFT(H44940,7)</f>
        <v/>
      </c>
    </row>
    <row r="44941" customFormat="false" ht="12.75" hidden="false" customHeight="false" outlineLevel="0" collapsed="false">
      <c r="O44941" s="0" t="str">
        <f aca="false">LEFT(H44941,7)</f>
        <v/>
      </c>
    </row>
    <row r="44942" customFormat="false" ht="12.75" hidden="false" customHeight="false" outlineLevel="0" collapsed="false">
      <c r="O44942" s="0" t="str">
        <f aca="false">LEFT(H44942,7)</f>
        <v/>
      </c>
    </row>
    <row r="44943" customFormat="false" ht="12.75" hidden="false" customHeight="false" outlineLevel="0" collapsed="false">
      <c r="O44943" s="0" t="str">
        <f aca="false">LEFT(H44943,7)</f>
        <v/>
      </c>
    </row>
    <row r="44944" customFormat="false" ht="12.75" hidden="false" customHeight="false" outlineLevel="0" collapsed="false">
      <c r="O44944" s="0" t="str">
        <f aca="false">LEFT(H44944,7)</f>
        <v/>
      </c>
    </row>
    <row r="44945" customFormat="false" ht="12.75" hidden="false" customHeight="false" outlineLevel="0" collapsed="false">
      <c r="O44945" s="0" t="str">
        <f aca="false">LEFT(H44945,7)</f>
        <v/>
      </c>
    </row>
    <row r="44946" customFormat="false" ht="12.75" hidden="false" customHeight="false" outlineLevel="0" collapsed="false">
      <c r="O44946" s="0" t="str">
        <f aca="false">LEFT(H44946,7)</f>
        <v/>
      </c>
    </row>
    <row r="44947" customFormat="false" ht="12.75" hidden="false" customHeight="false" outlineLevel="0" collapsed="false">
      <c r="O44947" s="0" t="str">
        <f aca="false">LEFT(H44947,7)</f>
        <v/>
      </c>
    </row>
    <row r="44948" customFormat="false" ht="12.75" hidden="false" customHeight="false" outlineLevel="0" collapsed="false">
      <c r="O44948" s="0" t="str">
        <f aca="false">LEFT(H44948,7)</f>
        <v/>
      </c>
    </row>
    <row r="44949" customFormat="false" ht="12.75" hidden="false" customHeight="false" outlineLevel="0" collapsed="false">
      <c r="O44949" s="0" t="str">
        <f aca="false">LEFT(H44949,7)</f>
        <v/>
      </c>
    </row>
    <row r="44950" customFormat="false" ht="12.75" hidden="false" customHeight="false" outlineLevel="0" collapsed="false">
      <c r="O44950" s="0" t="str">
        <f aca="false">LEFT(H44950,7)</f>
        <v/>
      </c>
    </row>
    <row r="44951" customFormat="false" ht="12.75" hidden="false" customHeight="false" outlineLevel="0" collapsed="false">
      <c r="O44951" s="0" t="str">
        <f aca="false">LEFT(H44951,7)</f>
        <v/>
      </c>
    </row>
    <row r="44952" customFormat="false" ht="12.75" hidden="false" customHeight="false" outlineLevel="0" collapsed="false">
      <c r="O44952" s="0" t="str">
        <f aca="false">LEFT(H44952,7)</f>
        <v/>
      </c>
    </row>
    <row r="44953" customFormat="false" ht="12.75" hidden="false" customHeight="false" outlineLevel="0" collapsed="false">
      <c r="O44953" s="0" t="str">
        <f aca="false">LEFT(H44953,7)</f>
        <v/>
      </c>
    </row>
    <row r="44954" customFormat="false" ht="12.75" hidden="false" customHeight="false" outlineLevel="0" collapsed="false">
      <c r="O44954" s="0" t="str">
        <f aca="false">LEFT(H44954,7)</f>
        <v/>
      </c>
    </row>
    <row r="44955" customFormat="false" ht="12.75" hidden="false" customHeight="false" outlineLevel="0" collapsed="false">
      <c r="O44955" s="0" t="str">
        <f aca="false">LEFT(H44955,7)</f>
        <v/>
      </c>
    </row>
    <row r="44956" customFormat="false" ht="12.75" hidden="false" customHeight="false" outlineLevel="0" collapsed="false">
      <c r="O44956" s="0" t="str">
        <f aca="false">LEFT(H44956,7)</f>
        <v/>
      </c>
    </row>
    <row r="44957" customFormat="false" ht="12.75" hidden="false" customHeight="false" outlineLevel="0" collapsed="false">
      <c r="O44957" s="0" t="str">
        <f aca="false">LEFT(H44957,7)</f>
        <v/>
      </c>
    </row>
    <row r="44958" customFormat="false" ht="12.75" hidden="false" customHeight="false" outlineLevel="0" collapsed="false">
      <c r="O44958" s="0" t="str">
        <f aca="false">LEFT(H44958,7)</f>
        <v/>
      </c>
    </row>
    <row r="44959" customFormat="false" ht="12.75" hidden="false" customHeight="false" outlineLevel="0" collapsed="false">
      <c r="O44959" s="0" t="str">
        <f aca="false">LEFT(H44959,7)</f>
        <v/>
      </c>
    </row>
    <row r="44960" customFormat="false" ht="12.75" hidden="false" customHeight="false" outlineLevel="0" collapsed="false">
      <c r="O44960" s="0" t="str">
        <f aca="false">LEFT(H44960,7)</f>
        <v/>
      </c>
    </row>
    <row r="44961" customFormat="false" ht="12.75" hidden="false" customHeight="false" outlineLevel="0" collapsed="false">
      <c r="O44961" s="0" t="str">
        <f aca="false">LEFT(H44961,7)</f>
        <v/>
      </c>
    </row>
    <row r="44962" customFormat="false" ht="12.75" hidden="false" customHeight="false" outlineLevel="0" collapsed="false">
      <c r="O44962" s="0" t="str">
        <f aca="false">LEFT(H44962,7)</f>
        <v/>
      </c>
    </row>
    <row r="44963" customFormat="false" ht="12.75" hidden="false" customHeight="false" outlineLevel="0" collapsed="false">
      <c r="O44963" s="0" t="str">
        <f aca="false">LEFT(H44963,7)</f>
        <v/>
      </c>
    </row>
    <row r="44964" customFormat="false" ht="12.75" hidden="false" customHeight="false" outlineLevel="0" collapsed="false">
      <c r="O44964" s="0" t="str">
        <f aca="false">LEFT(H44964,7)</f>
        <v/>
      </c>
    </row>
    <row r="44965" customFormat="false" ht="12.75" hidden="false" customHeight="false" outlineLevel="0" collapsed="false">
      <c r="O44965" s="0" t="str">
        <f aca="false">LEFT(H44965,7)</f>
        <v/>
      </c>
    </row>
    <row r="44966" customFormat="false" ht="12.75" hidden="false" customHeight="false" outlineLevel="0" collapsed="false">
      <c r="O44966" s="0" t="str">
        <f aca="false">LEFT(H44966,7)</f>
        <v/>
      </c>
    </row>
    <row r="44967" customFormat="false" ht="12.75" hidden="false" customHeight="false" outlineLevel="0" collapsed="false">
      <c r="O44967" s="0" t="str">
        <f aca="false">LEFT(H44967,7)</f>
        <v/>
      </c>
    </row>
    <row r="44968" customFormat="false" ht="12.75" hidden="false" customHeight="false" outlineLevel="0" collapsed="false">
      <c r="O44968" s="0" t="str">
        <f aca="false">LEFT(H44968,7)</f>
        <v/>
      </c>
    </row>
    <row r="44969" customFormat="false" ht="12.75" hidden="false" customHeight="false" outlineLevel="0" collapsed="false">
      <c r="O44969" s="0" t="str">
        <f aca="false">LEFT(H44969,7)</f>
        <v/>
      </c>
    </row>
    <row r="44970" customFormat="false" ht="12.75" hidden="false" customHeight="false" outlineLevel="0" collapsed="false">
      <c r="O44970" s="0" t="str">
        <f aca="false">LEFT(H44970,7)</f>
        <v/>
      </c>
    </row>
    <row r="44971" customFormat="false" ht="12.75" hidden="false" customHeight="false" outlineLevel="0" collapsed="false">
      <c r="O44971" s="0" t="str">
        <f aca="false">LEFT(H44971,7)</f>
        <v/>
      </c>
    </row>
    <row r="44972" customFormat="false" ht="12.75" hidden="false" customHeight="false" outlineLevel="0" collapsed="false">
      <c r="O44972" s="0" t="str">
        <f aca="false">LEFT(H44972,7)</f>
        <v/>
      </c>
    </row>
    <row r="44973" customFormat="false" ht="12.75" hidden="false" customHeight="false" outlineLevel="0" collapsed="false">
      <c r="O44973" s="0" t="str">
        <f aca="false">LEFT(H44973,7)</f>
        <v/>
      </c>
    </row>
    <row r="44974" customFormat="false" ht="12.75" hidden="false" customHeight="false" outlineLevel="0" collapsed="false">
      <c r="O44974" s="0" t="str">
        <f aca="false">LEFT(H44974,7)</f>
        <v/>
      </c>
    </row>
    <row r="44975" customFormat="false" ht="12.75" hidden="false" customHeight="false" outlineLevel="0" collapsed="false">
      <c r="O44975" s="0" t="str">
        <f aca="false">LEFT(H44975,7)</f>
        <v/>
      </c>
    </row>
    <row r="44976" customFormat="false" ht="12.75" hidden="false" customHeight="false" outlineLevel="0" collapsed="false">
      <c r="O44976" s="0" t="str">
        <f aca="false">LEFT(H44976,7)</f>
        <v/>
      </c>
    </row>
    <row r="44977" customFormat="false" ht="12.75" hidden="false" customHeight="false" outlineLevel="0" collapsed="false">
      <c r="O44977" s="0" t="str">
        <f aca="false">LEFT(H44977,7)</f>
        <v/>
      </c>
    </row>
    <row r="44978" customFormat="false" ht="12.75" hidden="false" customHeight="false" outlineLevel="0" collapsed="false">
      <c r="O44978" s="0" t="str">
        <f aca="false">LEFT(H44978,7)</f>
        <v/>
      </c>
    </row>
    <row r="44979" customFormat="false" ht="12.75" hidden="false" customHeight="false" outlineLevel="0" collapsed="false">
      <c r="O44979" s="0" t="str">
        <f aca="false">LEFT(H44979,7)</f>
        <v/>
      </c>
    </row>
    <row r="44980" customFormat="false" ht="12.75" hidden="false" customHeight="false" outlineLevel="0" collapsed="false">
      <c r="O44980" s="0" t="str">
        <f aca="false">LEFT(H44980,7)</f>
        <v/>
      </c>
    </row>
    <row r="44981" customFormat="false" ht="12.75" hidden="false" customHeight="false" outlineLevel="0" collapsed="false">
      <c r="O44981" s="0" t="str">
        <f aca="false">LEFT(H44981,7)</f>
        <v/>
      </c>
    </row>
    <row r="44982" customFormat="false" ht="12.75" hidden="false" customHeight="false" outlineLevel="0" collapsed="false">
      <c r="O44982" s="0" t="str">
        <f aca="false">LEFT(H44982,7)</f>
        <v/>
      </c>
    </row>
    <row r="44983" customFormat="false" ht="12.75" hidden="false" customHeight="false" outlineLevel="0" collapsed="false">
      <c r="O44983" s="0" t="str">
        <f aca="false">LEFT(H44983,7)</f>
        <v/>
      </c>
    </row>
    <row r="44984" customFormat="false" ht="12.75" hidden="false" customHeight="false" outlineLevel="0" collapsed="false">
      <c r="O44984" s="0" t="str">
        <f aca="false">LEFT(H44984,7)</f>
        <v/>
      </c>
    </row>
    <row r="44985" customFormat="false" ht="12.75" hidden="false" customHeight="false" outlineLevel="0" collapsed="false">
      <c r="O44985" s="0" t="str">
        <f aca="false">LEFT(H44985,7)</f>
        <v/>
      </c>
    </row>
    <row r="44986" customFormat="false" ht="12.75" hidden="false" customHeight="false" outlineLevel="0" collapsed="false">
      <c r="O44986" s="0" t="str">
        <f aca="false">LEFT(H44986,7)</f>
        <v/>
      </c>
    </row>
    <row r="44987" customFormat="false" ht="12.75" hidden="false" customHeight="false" outlineLevel="0" collapsed="false">
      <c r="O44987" s="0" t="str">
        <f aca="false">LEFT(H44987,7)</f>
        <v/>
      </c>
    </row>
    <row r="44988" customFormat="false" ht="12.75" hidden="false" customHeight="false" outlineLevel="0" collapsed="false">
      <c r="O44988" s="0" t="str">
        <f aca="false">LEFT(H44988,7)</f>
        <v/>
      </c>
    </row>
    <row r="44989" customFormat="false" ht="12.75" hidden="false" customHeight="false" outlineLevel="0" collapsed="false">
      <c r="O44989" s="0" t="str">
        <f aca="false">LEFT(H44989,7)</f>
        <v/>
      </c>
    </row>
    <row r="44990" customFormat="false" ht="12.75" hidden="false" customHeight="false" outlineLevel="0" collapsed="false">
      <c r="O44990" s="0" t="str">
        <f aca="false">LEFT(H44990,7)</f>
        <v/>
      </c>
    </row>
    <row r="44991" customFormat="false" ht="12.75" hidden="false" customHeight="false" outlineLevel="0" collapsed="false">
      <c r="O44991" s="0" t="str">
        <f aca="false">LEFT(H44991,7)</f>
        <v/>
      </c>
    </row>
    <row r="44992" customFormat="false" ht="12.75" hidden="false" customHeight="false" outlineLevel="0" collapsed="false">
      <c r="O44992" s="0" t="str">
        <f aca="false">LEFT(H44992,7)</f>
        <v/>
      </c>
    </row>
    <row r="44993" customFormat="false" ht="12.75" hidden="false" customHeight="false" outlineLevel="0" collapsed="false">
      <c r="O44993" s="0" t="str">
        <f aca="false">LEFT(H44993,7)</f>
        <v/>
      </c>
    </row>
    <row r="44994" customFormat="false" ht="12.75" hidden="false" customHeight="false" outlineLevel="0" collapsed="false">
      <c r="O44994" s="0" t="str">
        <f aca="false">LEFT(H44994,7)</f>
        <v/>
      </c>
    </row>
    <row r="44995" customFormat="false" ht="12.75" hidden="false" customHeight="false" outlineLevel="0" collapsed="false">
      <c r="O44995" s="0" t="str">
        <f aca="false">LEFT(H44995,7)</f>
        <v/>
      </c>
    </row>
    <row r="44996" customFormat="false" ht="12.75" hidden="false" customHeight="false" outlineLevel="0" collapsed="false">
      <c r="O44996" s="0" t="str">
        <f aca="false">LEFT(H44996,7)</f>
        <v/>
      </c>
    </row>
    <row r="44997" customFormat="false" ht="12.75" hidden="false" customHeight="false" outlineLevel="0" collapsed="false">
      <c r="O44997" s="0" t="str">
        <f aca="false">LEFT(H44997,7)</f>
        <v/>
      </c>
    </row>
    <row r="44998" customFormat="false" ht="12.75" hidden="false" customHeight="false" outlineLevel="0" collapsed="false">
      <c r="O44998" s="0" t="str">
        <f aca="false">LEFT(H44998,7)</f>
        <v/>
      </c>
    </row>
    <row r="44999" customFormat="false" ht="12.75" hidden="false" customHeight="false" outlineLevel="0" collapsed="false">
      <c r="O44999" s="0" t="str">
        <f aca="false">LEFT(H44999,7)</f>
        <v/>
      </c>
    </row>
    <row r="45000" customFormat="false" ht="12.75" hidden="false" customHeight="false" outlineLevel="0" collapsed="false">
      <c r="O45000" s="0" t="str">
        <f aca="false">LEFT(H45000,7)</f>
        <v/>
      </c>
    </row>
    <row r="45001" customFormat="false" ht="12.75" hidden="false" customHeight="false" outlineLevel="0" collapsed="false">
      <c r="O45001" s="0" t="str">
        <f aca="false">LEFT(H45001,7)</f>
        <v/>
      </c>
    </row>
    <row r="45002" customFormat="false" ht="12.75" hidden="false" customHeight="false" outlineLevel="0" collapsed="false">
      <c r="O45002" s="0" t="str">
        <f aca="false">LEFT(H45002,7)</f>
        <v/>
      </c>
    </row>
    <row r="45003" customFormat="false" ht="12.75" hidden="false" customHeight="false" outlineLevel="0" collapsed="false">
      <c r="O45003" s="0" t="str">
        <f aca="false">LEFT(H45003,7)</f>
        <v/>
      </c>
    </row>
    <row r="45004" customFormat="false" ht="12.75" hidden="false" customHeight="false" outlineLevel="0" collapsed="false">
      <c r="O45004" s="0" t="str">
        <f aca="false">LEFT(H45004,7)</f>
        <v/>
      </c>
    </row>
    <row r="45005" customFormat="false" ht="12.75" hidden="false" customHeight="false" outlineLevel="0" collapsed="false">
      <c r="O45005" s="0" t="str">
        <f aca="false">LEFT(H45005,7)</f>
        <v/>
      </c>
    </row>
    <row r="45006" customFormat="false" ht="12.75" hidden="false" customHeight="false" outlineLevel="0" collapsed="false">
      <c r="O45006" s="0" t="str">
        <f aca="false">LEFT(H45006,7)</f>
        <v/>
      </c>
    </row>
    <row r="45007" customFormat="false" ht="12.75" hidden="false" customHeight="false" outlineLevel="0" collapsed="false">
      <c r="O45007" s="0" t="str">
        <f aca="false">LEFT(H45007,7)</f>
        <v/>
      </c>
    </row>
    <row r="45008" customFormat="false" ht="12.75" hidden="false" customHeight="false" outlineLevel="0" collapsed="false">
      <c r="O45008" s="0" t="str">
        <f aca="false">LEFT(H45008,7)</f>
        <v/>
      </c>
    </row>
    <row r="45009" customFormat="false" ht="12.75" hidden="false" customHeight="false" outlineLevel="0" collapsed="false">
      <c r="O45009" s="0" t="str">
        <f aca="false">LEFT(H45009,7)</f>
        <v/>
      </c>
    </row>
    <row r="45010" customFormat="false" ht="12.75" hidden="false" customHeight="false" outlineLevel="0" collapsed="false">
      <c r="O45010" s="0" t="str">
        <f aca="false">LEFT(H45010,7)</f>
        <v/>
      </c>
    </row>
    <row r="45011" customFormat="false" ht="12.75" hidden="false" customHeight="false" outlineLevel="0" collapsed="false">
      <c r="O45011" s="0" t="str">
        <f aca="false">LEFT(H45011,7)</f>
        <v/>
      </c>
    </row>
    <row r="45012" customFormat="false" ht="12.75" hidden="false" customHeight="false" outlineLevel="0" collapsed="false">
      <c r="O45012" s="0" t="str">
        <f aca="false">LEFT(H45012,7)</f>
        <v/>
      </c>
    </row>
    <row r="45013" customFormat="false" ht="12.75" hidden="false" customHeight="false" outlineLevel="0" collapsed="false">
      <c r="O45013" s="0" t="str">
        <f aca="false">LEFT(H45013,7)</f>
        <v/>
      </c>
    </row>
    <row r="45014" customFormat="false" ht="12.75" hidden="false" customHeight="false" outlineLevel="0" collapsed="false">
      <c r="O45014" s="0" t="str">
        <f aca="false">LEFT(H45014,7)</f>
        <v/>
      </c>
    </row>
    <row r="45015" customFormat="false" ht="12.75" hidden="false" customHeight="false" outlineLevel="0" collapsed="false">
      <c r="O45015" s="0" t="str">
        <f aca="false">LEFT(H45015,7)</f>
        <v/>
      </c>
    </row>
    <row r="45016" customFormat="false" ht="12.75" hidden="false" customHeight="false" outlineLevel="0" collapsed="false">
      <c r="O45016" s="0" t="str">
        <f aca="false">LEFT(H45016,7)</f>
        <v/>
      </c>
    </row>
    <row r="45017" customFormat="false" ht="12.75" hidden="false" customHeight="false" outlineLevel="0" collapsed="false">
      <c r="O45017" s="0" t="str">
        <f aca="false">LEFT(H45017,7)</f>
        <v/>
      </c>
    </row>
    <row r="45018" customFormat="false" ht="12.75" hidden="false" customHeight="false" outlineLevel="0" collapsed="false">
      <c r="O45018" s="0" t="str">
        <f aca="false">LEFT(H45018,7)</f>
        <v/>
      </c>
    </row>
    <row r="45019" customFormat="false" ht="12.75" hidden="false" customHeight="false" outlineLevel="0" collapsed="false">
      <c r="O45019" s="0" t="str">
        <f aca="false">LEFT(H45019,7)</f>
        <v/>
      </c>
    </row>
    <row r="45020" customFormat="false" ht="12.75" hidden="false" customHeight="false" outlineLevel="0" collapsed="false">
      <c r="O45020" s="0" t="str">
        <f aca="false">LEFT(H45020,7)</f>
        <v/>
      </c>
    </row>
    <row r="45021" customFormat="false" ht="12.75" hidden="false" customHeight="false" outlineLevel="0" collapsed="false">
      <c r="O45021" s="0" t="str">
        <f aca="false">LEFT(H45021,7)</f>
        <v/>
      </c>
    </row>
    <row r="45022" customFormat="false" ht="12.75" hidden="false" customHeight="false" outlineLevel="0" collapsed="false">
      <c r="O45022" s="0" t="str">
        <f aca="false">LEFT(H45022,7)</f>
        <v/>
      </c>
    </row>
    <row r="45023" customFormat="false" ht="12.75" hidden="false" customHeight="false" outlineLevel="0" collapsed="false">
      <c r="O45023" s="0" t="str">
        <f aca="false">LEFT(H45023,7)</f>
        <v/>
      </c>
    </row>
    <row r="45024" customFormat="false" ht="12.75" hidden="false" customHeight="false" outlineLevel="0" collapsed="false">
      <c r="O45024" s="0" t="str">
        <f aca="false">LEFT(H45024,7)</f>
        <v/>
      </c>
    </row>
    <row r="45025" customFormat="false" ht="12.75" hidden="false" customHeight="false" outlineLevel="0" collapsed="false">
      <c r="O45025" s="0" t="str">
        <f aca="false">LEFT(H45025,7)</f>
        <v/>
      </c>
    </row>
    <row r="45026" customFormat="false" ht="12.75" hidden="false" customHeight="false" outlineLevel="0" collapsed="false">
      <c r="O45026" s="0" t="str">
        <f aca="false">LEFT(H45026,7)</f>
        <v/>
      </c>
    </row>
    <row r="45027" customFormat="false" ht="12.75" hidden="false" customHeight="false" outlineLevel="0" collapsed="false">
      <c r="O45027" s="0" t="str">
        <f aca="false">LEFT(H45027,7)</f>
        <v/>
      </c>
    </row>
    <row r="45028" customFormat="false" ht="12.75" hidden="false" customHeight="false" outlineLevel="0" collapsed="false">
      <c r="O45028" s="0" t="str">
        <f aca="false">LEFT(H45028,7)</f>
        <v/>
      </c>
    </row>
    <row r="45029" customFormat="false" ht="12.75" hidden="false" customHeight="false" outlineLevel="0" collapsed="false">
      <c r="O45029" s="0" t="str">
        <f aca="false">LEFT(H45029,7)</f>
        <v/>
      </c>
    </row>
    <row r="45030" customFormat="false" ht="12.75" hidden="false" customHeight="false" outlineLevel="0" collapsed="false">
      <c r="O45030" s="0" t="str">
        <f aca="false">LEFT(H45030,7)</f>
        <v/>
      </c>
    </row>
    <row r="45031" customFormat="false" ht="12.75" hidden="false" customHeight="false" outlineLevel="0" collapsed="false">
      <c r="O45031" s="0" t="str">
        <f aca="false">LEFT(H45031,7)</f>
        <v/>
      </c>
    </row>
    <row r="45032" customFormat="false" ht="12.75" hidden="false" customHeight="false" outlineLevel="0" collapsed="false">
      <c r="O45032" s="0" t="str">
        <f aca="false">LEFT(H45032,7)</f>
        <v/>
      </c>
    </row>
    <row r="45033" customFormat="false" ht="12.75" hidden="false" customHeight="false" outlineLevel="0" collapsed="false">
      <c r="O45033" s="0" t="str">
        <f aca="false">LEFT(H45033,7)</f>
        <v/>
      </c>
    </row>
    <row r="45034" customFormat="false" ht="12.75" hidden="false" customHeight="false" outlineLevel="0" collapsed="false">
      <c r="O45034" s="0" t="str">
        <f aca="false">LEFT(H45034,7)</f>
        <v/>
      </c>
    </row>
    <row r="45035" customFormat="false" ht="12.75" hidden="false" customHeight="false" outlineLevel="0" collapsed="false">
      <c r="O45035" s="0" t="str">
        <f aca="false">LEFT(H45035,7)</f>
        <v/>
      </c>
    </row>
    <row r="45036" customFormat="false" ht="12.75" hidden="false" customHeight="false" outlineLevel="0" collapsed="false">
      <c r="O45036" s="0" t="str">
        <f aca="false">LEFT(H45036,7)</f>
        <v/>
      </c>
    </row>
    <row r="45037" customFormat="false" ht="12.75" hidden="false" customHeight="false" outlineLevel="0" collapsed="false">
      <c r="O45037" s="0" t="str">
        <f aca="false">LEFT(H45037,7)</f>
        <v/>
      </c>
    </row>
    <row r="45038" customFormat="false" ht="12.75" hidden="false" customHeight="false" outlineLevel="0" collapsed="false">
      <c r="O45038" s="0" t="str">
        <f aca="false">LEFT(H45038,7)</f>
        <v/>
      </c>
    </row>
    <row r="45039" customFormat="false" ht="12.75" hidden="false" customHeight="false" outlineLevel="0" collapsed="false">
      <c r="O45039" s="0" t="str">
        <f aca="false">LEFT(H45039,7)</f>
        <v/>
      </c>
    </row>
    <row r="45040" customFormat="false" ht="12.75" hidden="false" customHeight="false" outlineLevel="0" collapsed="false">
      <c r="O45040" s="0" t="str">
        <f aca="false">LEFT(H45040,7)</f>
        <v/>
      </c>
    </row>
    <row r="45041" customFormat="false" ht="12.75" hidden="false" customHeight="false" outlineLevel="0" collapsed="false">
      <c r="O45041" s="0" t="str">
        <f aca="false">LEFT(H45041,7)</f>
        <v/>
      </c>
    </row>
    <row r="45042" customFormat="false" ht="12.75" hidden="false" customHeight="false" outlineLevel="0" collapsed="false">
      <c r="O45042" s="0" t="str">
        <f aca="false">LEFT(H45042,7)</f>
        <v/>
      </c>
    </row>
    <row r="45043" customFormat="false" ht="12.75" hidden="false" customHeight="false" outlineLevel="0" collapsed="false">
      <c r="O45043" s="0" t="str">
        <f aca="false">LEFT(H45043,7)</f>
        <v/>
      </c>
    </row>
    <row r="45044" customFormat="false" ht="12.75" hidden="false" customHeight="false" outlineLevel="0" collapsed="false">
      <c r="O45044" s="0" t="str">
        <f aca="false">LEFT(H45044,7)</f>
        <v/>
      </c>
    </row>
    <row r="45045" customFormat="false" ht="12.75" hidden="false" customHeight="false" outlineLevel="0" collapsed="false">
      <c r="O45045" s="0" t="str">
        <f aca="false">LEFT(H45045,7)</f>
        <v/>
      </c>
    </row>
    <row r="45046" customFormat="false" ht="12.75" hidden="false" customHeight="false" outlineLevel="0" collapsed="false">
      <c r="O45046" s="0" t="str">
        <f aca="false">LEFT(H45046,7)</f>
        <v/>
      </c>
    </row>
    <row r="45047" customFormat="false" ht="12.75" hidden="false" customHeight="false" outlineLevel="0" collapsed="false">
      <c r="O45047" s="0" t="str">
        <f aca="false">LEFT(H45047,7)</f>
        <v/>
      </c>
    </row>
    <row r="45048" customFormat="false" ht="12.75" hidden="false" customHeight="false" outlineLevel="0" collapsed="false">
      <c r="O45048" s="0" t="str">
        <f aca="false">LEFT(H45048,7)</f>
        <v/>
      </c>
    </row>
    <row r="45049" customFormat="false" ht="12.75" hidden="false" customHeight="false" outlineLevel="0" collapsed="false">
      <c r="O45049" s="0" t="str">
        <f aca="false">LEFT(H45049,7)</f>
        <v/>
      </c>
    </row>
    <row r="45050" customFormat="false" ht="12.75" hidden="false" customHeight="false" outlineLevel="0" collapsed="false">
      <c r="O45050" s="0" t="str">
        <f aca="false">LEFT(H45050,7)</f>
        <v/>
      </c>
    </row>
    <row r="45051" customFormat="false" ht="12.75" hidden="false" customHeight="false" outlineLevel="0" collapsed="false">
      <c r="O45051" s="0" t="str">
        <f aca="false">LEFT(H45051,7)</f>
        <v/>
      </c>
    </row>
    <row r="45052" customFormat="false" ht="12.75" hidden="false" customHeight="false" outlineLevel="0" collapsed="false">
      <c r="O45052" s="0" t="str">
        <f aca="false">LEFT(H45052,7)</f>
        <v/>
      </c>
    </row>
    <row r="45053" customFormat="false" ht="12.75" hidden="false" customHeight="false" outlineLevel="0" collapsed="false">
      <c r="O45053" s="0" t="str">
        <f aca="false">LEFT(H45053,7)</f>
        <v/>
      </c>
    </row>
    <row r="45054" customFormat="false" ht="12.75" hidden="false" customHeight="false" outlineLevel="0" collapsed="false">
      <c r="O45054" s="0" t="str">
        <f aca="false">LEFT(H45054,7)</f>
        <v/>
      </c>
    </row>
    <row r="45055" customFormat="false" ht="12.75" hidden="false" customHeight="false" outlineLevel="0" collapsed="false">
      <c r="O45055" s="0" t="str">
        <f aca="false">LEFT(H45055,7)</f>
        <v/>
      </c>
    </row>
    <row r="45056" customFormat="false" ht="12.75" hidden="false" customHeight="false" outlineLevel="0" collapsed="false">
      <c r="O45056" s="0" t="str">
        <f aca="false">LEFT(H45056,7)</f>
        <v/>
      </c>
    </row>
    <row r="45057" customFormat="false" ht="12.75" hidden="false" customHeight="false" outlineLevel="0" collapsed="false">
      <c r="O45057" s="0" t="str">
        <f aca="false">LEFT(H45057,7)</f>
        <v/>
      </c>
    </row>
    <row r="45058" customFormat="false" ht="12.75" hidden="false" customHeight="false" outlineLevel="0" collapsed="false">
      <c r="O45058" s="0" t="str">
        <f aca="false">LEFT(H45058,7)</f>
        <v/>
      </c>
    </row>
    <row r="45059" customFormat="false" ht="12.75" hidden="false" customHeight="false" outlineLevel="0" collapsed="false">
      <c r="O45059" s="0" t="str">
        <f aca="false">LEFT(H45059,7)</f>
        <v/>
      </c>
    </row>
    <row r="45060" customFormat="false" ht="12.75" hidden="false" customHeight="false" outlineLevel="0" collapsed="false">
      <c r="O45060" s="0" t="str">
        <f aca="false">LEFT(H45060,7)</f>
        <v/>
      </c>
    </row>
    <row r="45061" customFormat="false" ht="12.75" hidden="false" customHeight="false" outlineLevel="0" collapsed="false">
      <c r="O45061" s="0" t="str">
        <f aca="false">LEFT(H45061,7)</f>
        <v/>
      </c>
    </row>
    <row r="45062" customFormat="false" ht="12.75" hidden="false" customHeight="false" outlineLevel="0" collapsed="false">
      <c r="O45062" s="0" t="str">
        <f aca="false">LEFT(H45062,7)</f>
        <v/>
      </c>
    </row>
    <row r="45063" customFormat="false" ht="12.75" hidden="false" customHeight="false" outlineLevel="0" collapsed="false">
      <c r="O45063" s="0" t="str">
        <f aca="false">LEFT(H45063,7)</f>
        <v/>
      </c>
    </row>
    <row r="45064" customFormat="false" ht="12.75" hidden="false" customHeight="false" outlineLevel="0" collapsed="false">
      <c r="O45064" s="0" t="str">
        <f aca="false">LEFT(H45064,7)</f>
        <v/>
      </c>
    </row>
    <row r="45065" customFormat="false" ht="12.75" hidden="false" customHeight="false" outlineLevel="0" collapsed="false">
      <c r="O45065" s="0" t="str">
        <f aca="false">LEFT(H45065,7)</f>
        <v/>
      </c>
    </row>
    <row r="45066" customFormat="false" ht="12.75" hidden="false" customHeight="false" outlineLevel="0" collapsed="false">
      <c r="O45066" s="0" t="str">
        <f aca="false">LEFT(H45066,7)</f>
        <v/>
      </c>
    </row>
    <row r="45067" customFormat="false" ht="12.75" hidden="false" customHeight="false" outlineLevel="0" collapsed="false">
      <c r="O45067" s="0" t="str">
        <f aca="false">LEFT(H45067,7)</f>
        <v/>
      </c>
    </row>
    <row r="45068" customFormat="false" ht="12.75" hidden="false" customHeight="false" outlineLevel="0" collapsed="false">
      <c r="O45068" s="0" t="str">
        <f aca="false">LEFT(H45068,7)</f>
        <v/>
      </c>
    </row>
    <row r="45069" customFormat="false" ht="12.75" hidden="false" customHeight="false" outlineLevel="0" collapsed="false">
      <c r="O45069" s="0" t="str">
        <f aca="false">LEFT(H45069,7)</f>
        <v/>
      </c>
    </row>
    <row r="45070" customFormat="false" ht="12.75" hidden="false" customHeight="false" outlineLevel="0" collapsed="false">
      <c r="O45070" s="0" t="str">
        <f aca="false">LEFT(H45070,7)</f>
        <v/>
      </c>
    </row>
    <row r="45071" customFormat="false" ht="12.75" hidden="false" customHeight="false" outlineLevel="0" collapsed="false">
      <c r="O45071" s="0" t="str">
        <f aca="false">LEFT(H45071,7)</f>
        <v/>
      </c>
    </row>
    <row r="45072" customFormat="false" ht="12.75" hidden="false" customHeight="false" outlineLevel="0" collapsed="false">
      <c r="O45072" s="0" t="str">
        <f aca="false">LEFT(H45072,7)</f>
        <v/>
      </c>
    </row>
    <row r="45073" customFormat="false" ht="12.75" hidden="false" customHeight="false" outlineLevel="0" collapsed="false">
      <c r="O45073" s="0" t="str">
        <f aca="false">LEFT(H45073,7)</f>
        <v/>
      </c>
    </row>
    <row r="45074" customFormat="false" ht="12.75" hidden="false" customHeight="false" outlineLevel="0" collapsed="false">
      <c r="O45074" s="0" t="str">
        <f aca="false">LEFT(H45074,7)</f>
        <v/>
      </c>
    </row>
    <row r="45075" customFormat="false" ht="12.75" hidden="false" customHeight="false" outlineLevel="0" collapsed="false">
      <c r="O45075" s="0" t="str">
        <f aca="false">LEFT(H45075,7)</f>
        <v/>
      </c>
    </row>
    <row r="45076" customFormat="false" ht="12.75" hidden="false" customHeight="false" outlineLevel="0" collapsed="false">
      <c r="O45076" s="0" t="str">
        <f aca="false">LEFT(H45076,7)</f>
        <v/>
      </c>
    </row>
    <row r="45077" customFormat="false" ht="12.75" hidden="false" customHeight="false" outlineLevel="0" collapsed="false">
      <c r="O45077" s="0" t="str">
        <f aca="false">LEFT(H45077,7)</f>
        <v/>
      </c>
    </row>
    <row r="45078" customFormat="false" ht="12.75" hidden="false" customHeight="false" outlineLevel="0" collapsed="false">
      <c r="O45078" s="0" t="str">
        <f aca="false">LEFT(H45078,7)</f>
        <v/>
      </c>
    </row>
    <row r="45079" customFormat="false" ht="12.75" hidden="false" customHeight="false" outlineLevel="0" collapsed="false">
      <c r="O45079" s="0" t="str">
        <f aca="false">LEFT(H45079,7)</f>
        <v/>
      </c>
    </row>
    <row r="45080" customFormat="false" ht="12.75" hidden="false" customHeight="false" outlineLevel="0" collapsed="false">
      <c r="O45080" s="0" t="str">
        <f aca="false">LEFT(H45080,7)</f>
        <v/>
      </c>
    </row>
    <row r="45081" customFormat="false" ht="12.75" hidden="false" customHeight="false" outlineLevel="0" collapsed="false">
      <c r="O45081" s="0" t="str">
        <f aca="false">LEFT(H45081,7)</f>
        <v/>
      </c>
    </row>
    <row r="45082" customFormat="false" ht="12.75" hidden="false" customHeight="false" outlineLevel="0" collapsed="false">
      <c r="O45082" s="0" t="str">
        <f aca="false">LEFT(H45082,7)</f>
        <v/>
      </c>
    </row>
    <row r="45083" customFormat="false" ht="12.75" hidden="false" customHeight="false" outlineLevel="0" collapsed="false">
      <c r="O45083" s="0" t="str">
        <f aca="false">LEFT(H45083,7)</f>
        <v/>
      </c>
    </row>
    <row r="45084" customFormat="false" ht="12.75" hidden="false" customHeight="false" outlineLevel="0" collapsed="false">
      <c r="O45084" s="0" t="str">
        <f aca="false">LEFT(H45084,7)</f>
        <v/>
      </c>
    </row>
    <row r="45085" customFormat="false" ht="12.75" hidden="false" customHeight="false" outlineLevel="0" collapsed="false">
      <c r="O45085" s="0" t="str">
        <f aca="false">LEFT(H45085,7)</f>
        <v/>
      </c>
    </row>
    <row r="45086" customFormat="false" ht="12.75" hidden="false" customHeight="false" outlineLevel="0" collapsed="false">
      <c r="O45086" s="0" t="str">
        <f aca="false">LEFT(H45086,7)</f>
        <v/>
      </c>
    </row>
    <row r="45087" customFormat="false" ht="12.75" hidden="false" customHeight="false" outlineLevel="0" collapsed="false">
      <c r="O45087" s="0" t="str">
        <f aca="false">LEFT(H45087,7)</f>
        <v/>
      </c>
    </row>
    <row r="45088" customFormat="false" ht="12.75" hidden="false" customHeight="false" outlineLevel="0" collapsed="false">
      <c r="O45088" s="0" t="str">
        <f aca="false">LEFT(H45088,7)</f>
        <v/>
      </c>
    </row>
    <row r="45089" customFormat="false" ht="12.75" hidden="false" customHeight="false" outlineLevel="0" collapsed="false">
      <c r="O45089" s="0" t="str">
        <f aca="false">LEFT(H45089,7)</f>
        <v/>
      </c>
    </row>
    <row r="45090" customFormat="false" ht="12.75" hidden="false" customHeight="false" outlineLevel="0" collapsed="false">
      <c r="O45090" s="0" t="str">
        <f aca="false">LEFT(H45090,7)</f>
        <v/>
      </c>
    </row>
    <row r="45091" customFormat="false" ht="12.75" hidden="false" customHeight="false" outlineLevel="0" collapsed="false">
      <c r="O45091" s="0" t="str">
        <f aca="false">LEFT(H45091,7)</f>
        <v/>
      </c>
    </row>
    <row r="45092" customFormat="false" ht="12.75" hidden="false" customHeight="false" outlineLevel="0" collapsed="false">
      <c r="O45092" s="0" t="str">
        <f aca="false">LEFT(H45092,7)</f>
        <v/>
      </c>
    </row>
    <row r="45093" customFormat="false" ht="12.75" hidden="false" customHeight="false" outlineLevel="0" collapsed="false">
      <c r="O45093" s="0" t="str">
        <f aca="false">LEFT(H45093,7)</f>
        <v/>
      </c>
    </row>
    <row r="45094" customFormat="false" ht="12.75" hidden="false" customHeight="false" outlineLevel="0" collapsed="false">
      <c r="O45094" s="0" t="str">
        <f aca="false">LEFT(H45094,7)</f>
        <v/>
      </c>
    </row>
    <row r="45095" customFormat="false" ht="12.75" hidden="false" customHeight="false" outlineLevel="0" collapsed="false">
      <c r="O45095" s="0" t="str">
        <f aca="false">LEFT(H45095,7)</f>
        <v/>
      </c>
    </row>
    <row r="45096" customFormat="false" ht="12.75" hidden="false" customHeight="false" outlineLevel="0" collapsed="false">
      <c r="O45096" s="0" t="str">
        <f aca="false">LEFT(H45096,7)</f>
        <v/>
      </c>
    </row>
    <row r="45097" customFormat="false" ht="12.75" hidden="false" customHeight="false" outlineLevel="0" collapsed="false">
      <c r="O45097" s="0" t="str">
        <f aca="false">LEFT(H45097,7)</f>
        <v/>
      </c>
    </row>
    <row r="45098" customFormat="false" ht="12.75" hidden="false" customHeight="false" outlineLevel="0" collapsed="false">
      <c r="O45098" s="0" t="str">
        <f aca="false">LEFT(H45098,7)</f>
        <v/>
      </c>
    </row>
    <row r="45099" customFormat="false" ht="12.75" hidden="false" customHeight="false" outlineLevel="0" collapsed="false">
      <c r="O45099" s="0" t="str">
        <f aca="false">LEFT(H45099,7)</f>
        <v/>
      </c>
    </row>
    <row r="45100" customFormat="false" ht="12.75" hidden="false" customHeight="false" outlineLevel="0" collapsed="false">
      <c r="O45100" s="0" t="str">
        <f aca="false">LEFT(H45100,7)</f>
        <v/>
      </c>
    </row>
    <row r="45101" customFormat="false" ht="12.75" hidden="false" customHeight="false" outlineLevel="0" collapsed="false">
      <c r="O45101" s="0" t="str">
        <f aca="false">LEFT(H45101,7)</f>
        <v/>
      </c>
    </row>
    <row r="45102" customFormat="false" ht="12.75" hidden="false" customHeight="false" outlineLevel="0" collapsed="false">
      <c r="O45102" s="0" t="str">
        <f aca="false">LEFT(H45102,7)</f>
        <v/>
      </c>
    </row>
    <row r="45103" customFormat="false" ht="12.75" hidden="false" customHeight="false" outlineLevel="0" collapsed="false">
      <c r="O45103" s="0" t="str">
        <f aca="false">LEFT(H45103,7)</f>
        <v/>
      </c>
    </row>
    <row r="45104" customFormat="false" ht="12.75" hidden="false" customHeight="false" outlineLevel="0" collapsed="false">
      <c r="O45104" s="0" t="str">
        <f aca="false">LEFT(H45104,7)</f>
        <v/>
      </c>
    </row>
    <row r="45105" customFormat="false" ht="12.75" hidden="false" customHeight="false" outlineLevel="0" collapsed="false">
      <c r="O45105" s="0" t="str">
        <f aca="false">LEFT(H45105,7)</f>
        <v/>
      </c>
    </row>
    <row r="45106" customFormat="false" ht="12.75" hidden="false" customHeight="false" outlineLevel="0" collapsed="false">
      <c r="O45106" s="0" t="str">
        <f aca="false">LEFT(H45106,7)</f>
        <v/>
      </c>
    </row>
    <row r="45107" customFormat="false" ht="12.75" hidden="false" customHeight="false" outlineLevel="0" collapsed="false">
      <c r="O45107" s="0" t="str">
        <f aca="false">LEFT(H45107,7)</f>
        <v/>
      </c>
    </row>
    <row r="45108" customFormat="false" ht="12.75" hidden="false" customHeight="false" outlineLevel="0" collapsed="false">
      <c r="O45108" s="0" t="str">
        <f aca="false">LEFT(H45108,7)</f>
        <v/>
      </c>
    </row>
    <row r="45109" customFormat="false" ht="12.75" hidden="false" customHeight="false" outlineLevel="0" collapsed="false">
      <c r="O45109" s="0" t="str">
        <f aca="false">LEFT(H45109,7)</f>
        <v/>
      </c>
    </row>
    <row r="45110" customFormat="false" ht="12.75" hidden="false" customHeight="false" outlineLevel="0" collapsed="false">
      <c r="O45110" s="0" t="str">
        <f aca="false">LEFT(H45110,7)</f>
        <v/>
      </c>
    </row>
    <row r="45111" customFormat="false" ht="12.75" hidden="false" customHeight="false" outlineLevel="0" collapsed="false">
      <c r="O45111" s="0" t="str">
        <f aca="false">LEFT(H45111,7)</f>
        <v/>
      </c>
    </row>
    <row r="45112" customFormat="false" ht="12.75" hidden="false" customHeight="false" outlineLevel="0" collapsed="false">
      <c r="O45112" s="0" t="str">
        <f aca="false">LEFT(H45112,7)</f>
        <v/>
      </c>
    </row>
    <row r="45113" customFormat="false" ht="12.75" hidden="false" customHeight="false" outlineLevel="0" collapsed="false">
      <c r="O45113" s="0" t="str">
        <f aca="false">LEFT(H45113,7)</f>
        <v/>
      </c>
    </row>
    <row r="45114" customFormat="false" ht="12.75" hidden="false" customHeight="false" outlineLevel="0" collapsed="false">
      <c r="O45114" s="0" t="str">
        <f aca="false">LEFT(H45114,7)</f>
        <v/>
      </c>
    </row>
    <row r="45115" customFormat="false" ht="12.75" hidden="false" customHeight="false" outlineLevel="0" collapsed="false">
      <c r="O45115" s="0" t="str">
        <f aca="false">LEFT(H45115,7)</f>
        <v/>
      </c>
    </row>
    <row r="45116" customFormat="false" ht="12.75" hidden="false" customHeight="false" outlineLevel="0" collapsed="false">
      <c r="O45116" s="0" t="str">
        <f aca="false">LEFT(H45116,7)</f>
        <v/>
      </c>
    </row>
    <row r="45117" customFormat="false" ht="12.75" hidden="false" customHeight="false" outlineLevel="0" collapsed="false">
      <c r="O45117" s="0" t="str">
        <f aca="false">LEFT(H45117,7)</f>
        <v/>
      </c>
    </row>
    <row r="45118" customFormat="false" ht="12.75" hidden="false" customHeight="false" outlineLevel="0" collapsed="false">
      <c r="O45118" s="0" t="str">
        <f aca="false">LEFT(H45118,7)</f>
        <v/>
      </c>
    </row>
    <row r="45119" customFormat="false" ht="12.75" hidden="false" customHeight="false" outlineLevel="0" collapsed="false">
      <c r="O45119" s="0" t="str">
        <f aca="false">LEFT(H45119,7)</f>
        <v/>
      </c>
    </row>
    <row r="45120" customFormat="false" ht="12.75" hidden="false" customHeight="false" outlineLevel="0" collapsed="false">
      <c r="O45120" s="0" t="str">
        <f aca="false">LEFT(H45120,7)</f>
        <v/>
      </c>
    </row>
    <row r="45121" customFormat="false" ht="12.75" hidden="false" customHeight="false" outlineLevel="0" collapsed="false">
      <c r="O45121" s="0" t="str">
        <f aca="false">LEFT(H45121,7)</f>
        <v/>
      </c>
    </row>
    <row r="45122" customFormat="false" ht="12.75" hidden="false" customHeight="false" outlineLevel="0" collapsed="false">
      <c r="O45122" s="0" t="str">
        <f aca="false">LEFT(H45122,7)</f>
        <v/>
      </c>
    </row>
    <row r="45123" customFormat="false" ht="12.75" hidden="false" customHeight="false" outlineLevel="0" collapsed="false">
      <c r="O45123" s="0" t="str">
        <f aca="false">LEFT(H45123,7)</f>
        <v/>
      </c>
    </row>
    <row r="45124" customFormat="false" ht="12.75" hidden="false" customHeight="false" outlineLevel="0" collapsed="false">
      <c r="O45124" s="0" t="str">
        <f aca="false">LEFT(H45124,7)</f>
        <v/>
      </c>
    </row>
    <row r="45125" customFormat="false" ht="12.75" hidden="false" customHeight="false" outlineLevel="0" collapsed="false">
      <c r="O45125" s="0" t="str">
        <f aca="false">LEFT(H45125,7)</f>
        <v/>
      </c>
    </row>
    <row r="45126" customFormat="false" ht="12.75" hidden="false" customHeight="false" outlineLevel="0" collapsed="false">
      <c r="O45126" s="0" t="str">
        <f aca="false">LEFT(H45126,7)</f>
        <v/>
      </c>
    </row>
    <row r="45127" customFormat="false" ht="12.75" hidden="false" customHeight="false" outlineLevel="0" collapsed="false">
      <c r="O45127" s="0" t="str">
        <f aca="false">LEFT(H45127,7)</f>
        <v/>
      </c>
    </row>
    <row r="45128" customFormat="false" ht="12.75" hidden="false" customHeight="false" outlineLevel="0" collapsed="false">
      <c r="O45128" s="0" t="str">
        <f aca="false">LEFT(H45128,7)</f>
        <v/>
      </c>
    </row>
    <row r="45129" customFormat="false" ht="12.75" hidden="false" customHeight="false" outlineLevel="0" collapsed="false">
      <c r="O45129" s="0" t="str">
        <f aca="false">LEFT(H45129,7)</f>
        <v/>
      </c>
    </row>
    <row r="45130" customFormat="false" ht="12.75" hidden="false" customHeight="false" outlineLevel="0" collapsed="false">
      <c r="O45130" s="0" t="str">
        <f aca="false">LEFT(H45130,7)</f>
        <v/>
      </c>
    </row>
    <row r="45131" customFormat="false" ht="12.75" hidden="false" customHeight="false" outlineLevel="0" collapsed="false">
      <c r="O45131" s="0" t="str">
        <f aca="false">LEFT(H45131,7)</f>
        <v/>
      </c>
    </row>
    <row r="45132" customFormat="false" ht="12.75" hidden="false" customHeight="false" outlineLevel="0" collapsed="false">
      <c r="O45132" s="0" t="str">
        <f aca="false">LEFT(H45132,7)</f>
        <v/>
      </c>
    </row>
    <row r="45133" customFormat="false" ht="12.75" hidden="false" customHeight="false" outlineLevel="0" collapsed="false">
      <c r="O45133" s="0" t="str">
        <f aca="false">LEFT(H45133,7)</f>
        <v/>
      </c>
    </row>
    <row r="45134" customFormat="false" ht="12.75" hidden="false" customHeight="false" outlineLevel="0" collapsed="false">
      <c r="O45134" s="0" t="str">
        <f aca="false">LEFT(H45134,7)</f>
        <v/>
      </c>
    </row>
    <row r="45135" customFormat="false" ht="12.75" hidden="false" customHeight="false" outlineLevel="0" collapsed="false">
      <c r="O45135" s="0" t="str">
        <f aca="false">LEFT(H45135,7)</f>
        <v/>
      </c>
    </row>
    <row r="45136" customFormat="false" ht="12.75" hidden="false" customHeight="false" outlineLevel="0" collapsed="false">
      <c r="O45136" s="0" t="str">
        <f aca="false">LEFT(H45136,7)</f>
        <v/>
      </c>
    </row>
    <row r="45137" customFormat="false" ht="12.75" hidden="false" customHeight="false" outlineLevel="0" collapsed="false">
      <c r="O45137" s="0" t="str">
        <f aca="false">LEFT(H45137,7)</f>
        <v/>
      </c>
    </row>
    <row r="45138" customFormat="false" ht="12.75" hidden="false" customHeight="false" outlineLevel="0" collapsed="false">
      <c r="O45138" s="0" t="str">
        <f aca="false">LEFT(H45138,7)</f>
        <v/>
      </c>
    </row>
    <row r="45139" customFormat="false" ht="12.75" hidden="false" customHeight="false" outlineLevel="0" collapsed="false">
      <c r="O45139" s="0" t="str">
        <f aca="false">LEFT(H45139,7)</f>
        <v/>
      </c>
    </row>
    <row r="45140" customFormat="false" ht="12.75" hidden="false" customHeight="false" outlineLevel="0" collapsed="false">
      <c r="O45140" s="0" t="str">
        <f aca="false">LEFT(H45140,7)</f>
        <v/>
      </c>
    </row>
    <row r="45141" customFormat="false" ht="12.75" hidden="false" customHeight="false" outlineLevel="0" collapsed="false">
      <c r="O45141" s="0" t="str">
        <f aca="false">LEFT(H45141,7)</f>
        <v/>
      </c>
    </row>
    <row r="45142" customFormat="false" ht="12.75" hidden="false" customHeight="false" outlineLevel="0" collapsed="false">
      <c r="O45142" s="0" t="str">
        <f aca="false">LEFT(H45142,7)</f>
        <v/>
      </c>
    </row>
    <row r="45143" customFormat="false" ht="12.75" hidden="false" customHeight="false" outlineLevel="0" collapsed="false">
      <c r="O45143" s="0" t="str">
        <f aca="false">LEFT(H45143,7)</f>
        <v/>
      </c>
    </row>
    <row r="45144" customFormat="false" ht="12.75" hidden="false" customHeight="false" outlineLevel="0" collapsed="false">
      <c r="O45144" s="0" t="str">
        <f aca="false">LEFT(H45144,7)</f>
        <v/>
      </c>
    </row>
    <row r="45145" customFormat="false" ht="12.75" hidden="false" customHeight="false" outlineLevel="0" collapsed="false">
      <c r="O45145" s="0" t="str">
        <f aca="false">LEFT(H45145,7)</f>
        <v/>
      </c>
    </row>
    <row r="45146" customFormat="false" ht="12.75" hidden="false" customHeight="false" outlineLevel="0" collapsed="false">
      <c r="O45146" s="0" t="str">
        <f aca="false">LEFT(H45146,7)</f>
        <v/>
      </c>
    </row>
    <row r="45147" customFormat="false" ht="12.75" hidden="false" customHeight="false" outlineLevel="0" collapsed="false">
      <c r="O45147" s="0" t="str">
        <f aca="false">LEFT(H45147,7)</f>
        <v/>
      </c>
    </row>
    <row r="45148" customFormat="false" ht="12.75" hidden="false" customHeight="false" outlineLevel="0" collapsed="false">
      <c r="O45148" s="0" t="str">
        <f aca="false">LEFT(H45148,7)</f>
        <v/>
      </c>
    </row>
    <row r="45149" customFormat="false" ht="12.75" hidden="false" customHeight="false" outlineLevel="0" collapsed="false">
      <c r="O45149" s="0" t="str">
        <f aca="false">LEFT(H45149,7)</f>
        <v/>
      </c>
    </row>
    <row r="45150" customFormat="false" ht="12.75" hidden="false" customHeight="false" outlineLevel="0" collapsed="false">
      <c r="O45150" s="0" t="str">
        <f aca="false">LEFT(H45150,7)</f>
        <v/>
      </c>
    </row>
    <row r="45151" customFormat="false" ht="12.75" hidden="false" customHeight="false" outlineLevel="0" collapsed="false">
      <c r="O45151" s="0" t="str">
        <f aca="false">LEFT(H45151,7)</f>
        <v/>
      </c>
    </row>
    <row r="45152" customFormat="false" ht="12.75" hidden="false" customHeight="false" outlineLevel="0" collapsed="false">
      <c r="O45152" s="0" t="str">
        <f aca="false">LEFT(H45152,7)</f>
        <v/>
      </c>
    </row>
    <row r="45153" customFormat="false" ht="12.75" hidden="false" customHeight="false" outlineLevel="0" collapsed="false">
      <c r="O45153" s="0" t="str">
        <f aca="false">LEFT(H45153,7)</f>
        <v/>
      </c>
    </row>
    <row r="45154" customFormat="false" ht="12.75" hidden="false" customHeight="false" outlineLevel="0" collapsed="false">
      <c r="O45154" s="0" t="str">
        <f aca="false">LEFT(H45154,7)</f>
        <v/>
      </c>
    </row>
    <row r="45155" customFormat="false" ht="12.75" hidden="false" customHeight="false" outlineLevel="0" collapsed="false">
      <c r="O45155" s="0" t="str">
        <f aca="false">LEFT(H45155,7)</f>
        <v/>
      </c>
    </row>
    <row r="45156" customFormat="false" ht="12.75" hidden="false" customHeight="false" outlineLevel="0" collapsed="false">
      <c r="O45156" s="0" t="str">
        <f aca="false">LEFT(H45156,7)</f>
        <v/>
      </c>
    </row>
    <row r="45157" customFormat="false" ht="12.75" hidden="false" customHeight="false" outlineLevel="0" collapsed="false">
      <c r="O45157" s="0" t="str">
        <f aca="false">LEFT(H45157,7)</f>
        <v/>
      </c>
    </row>
    <row r="45158" customFormat="false" ht="12.75" hidden="false" customHeight="false" outlineLevel="0" collapsed="false">
      <c r="O45158" s="0" t="str">
        <f aca="false">LEFT(H45158,7)</f>
        <v/>
      </c>
    </row>
    <row r="45159" customFormat="false" ht="12.75" hidden="false" customHeight="false" outlineLevel="0" collapsed="false">
      <c r="O45159" s="0" t="str">
        <f aca="false">LEFT(H45159,7)</f>
        <v/>
      </c>
    </row>
    <row r="45160" customFormat="false" ht="12.75" hidden="false" customHeight="false" outlineLevel="0" collapsed="false">
      <c r="O45160" s="0" t="str">
        <f aca="false">LEFT(H45160,7)</f>
        <v/>
      </c>
    </row>
    <row r="45161" customFormat="false" ht="12.75" hidden="false" customHeight="false" outlineLevel="0" collapsed="false">
      <c r="O45161" s="0" t="str">
        <f aca="false">LEFT(H45161,7)</f>
        <v/>
      </c>
    </row>
    <row r="45162" customFormat="false" ht="12.75" hidden="false" customHeight="false" outlineLevel="0" collapsed="false">
      <c r="O45162" s="0" t="str">
        <f aca="false">LEFT(H45162,7)</f>
        <v/>
      </c>
    </row>
    <row r="45163" customFormat="false" ht="12.75" hidden="false" customHeight="false" outlineLevel="0" collapsed="false">
      <c r="O45163" s="0" t="str">
        <f aca="false">LEFT(H45163,7)</f>
        <v/>
      </c>
    </row>
    <row r="45164" customFormat="false" ht="12.75" hidden="false" customHeight="false" outlineLevel="0" collapsed="false">
      <c r="O45164" s="0" t="str">
        <f aca="false">LEFT(H45164,7)</f>
        <v/>
      </c>
    </row>
    <row r="45165" customFormat="false" ht="12.75" hidden="false" customHeight="false" outlineLevel="0" collapsed="false">
      <c r="O45165" s="0" t="str">
        <f aca="false">LEFT(H45165,7)</f>
        <v/>
      </c>
    </row>
    <row r="45166" customFormat="false" ht="12.75" hidden="false" customHeight="false" outlineLevel="0" collapsed="false">
      <c r="O45166" s="0" t="str">
        <f aca="false">LEFT(H45166,7)</f>
        <v/>
      </c>
    </row>
    <row r="45167" customFormat="false" ht="12.75" hidden="false" customHeight="false" outlineLevel="0" collapsed="false">
      <c r="O45167" s="0" t="str">
        <f aca="false">LEFT(H45167,7)</f>
        <v/>
      </c>
    </row>
    <row r="45168" customFormat="false" ht="12.75" hidden="false" customHeight="false" outlineLevel="0" collapsed="false">
      <c r="O45168" s="0" t="str">
        <f aca="false">LEFT(H45168,7)</f>
        <v/>
      </c>
    </row>
    <row r="45169" customFormat="false" ht="12.75" hidden="false" customHeight="false" outlineLevel="0" collapsed="false">
      <c r="O45169" s="0" t="str">
        <f aca="false">LEFT(H45169,7)</f>
        <v/>
      </c>
    </row>
    <row r="45170" customFormat="false" ht="12.75" hidden="false" customHeight="false" outlineLevel="0" collapsed="false">
      <c r="O45170" s="0" t="str">
        <f aca="false">LEFT(H45170,7)</f>
        <v/>
      </c>
    </row>
    <row r="45171" customFormat="false" ht="12.75" hidden="false" customHeight="false" outlineLevel="0" collapsed="false">
      <c r="O45171" s="0" t="str">
        <f aca="false">LEFT(H45171,7)</f>
        <v/>
      </c>
    </row>
    <row r="45172" customFormat="false" ht="12.75" hidden="false" customHeight="false" outlineLevel="0" collapsed="false">
      <c r="O45172" s="0" t="str">
        <f aca="false">LEFT(H45172,7)</f>
        <v/>
      </c>
    </row>
    <row r="45173" customFormat="false" ht="12.75" hidden="false" customHeight="false" outlineLevel="0" collapsed="false">
      <c r="O45173" s="0" t="str">
        <f aca="false">LEFT(H45173,7)</f>
        <v/>
      </c>
    </row>
    <row r="45174" customFormat="false" ht="12.75" hidden="false" customHeight="false" outlineLevel="0" collapsed="false">
      <c r="O45174" s="0" t="str">
        <f aca="false">LEFT(H45174,7)</f>
        <v/>
      </c>
    </row>
    <row r="45175" customFormat="false" ht="12.75" hidden="false" customHeight="false" outlineLevel="0" collapsed="false">
      <c r="O45175" s="0" t="str">
        <f aca="false">LEFT(H45175,7)</f>
        <v/>
      </c>
    </row>
    <row r="45176" customFormat="false" ht="12.75" hidden="false" customHeight="false" outlineLevel="0" collapsed="false">
      <c r="O45176" s="0" t="str">
        <f aca="false">LEFT(H45176,7)</f>
        <v/>
      </c>
    </row>
    <row r="45177" customFormat="false" ht="12.75" hidden="false" customHeight="false" outlineLevel="0" collapsed="false">
      <c r="O45177" s="0" t="str">
        <f aca="false">LEFT(H45177,7)</f>
        <v/>
      </c>
    </row>
    <row r="45178" customFormat="false" ht="12.75" hidden="false" customHeight="false" outlineLevel="0" collapsed="false">
      <c r="O45178" s="0" t="str">
        <f aca="false">LEFT(H45178,7)</f>
        <v/>
      </c>
    </row>
    <row r="45179" customFormat="false" ht="12.75" hidden="false" customHeight="false" outlineLevel="0" collapsed="false">
      <c r="O45179" s="0" t="str">
        <f aca="false">LEFT(H45179,7)</f>
        <v/>
      </c>
    </row>
    <row r="45180" customFormat="false" ht="12.75" hidden="false" customHeight="false" outlineLevel="0" collapsed="false">
      <c r="O45180" s="0" t="str">
        <f aca="false">LEFT(H45180,7)</f>
        <v/>
      </c>
    </row>
    <row r="45181" customFormat="false" ht="12.75" hidden="false" customHeight="false" outlineLevel="0" collapsed="false">
      <c r="O45181" s="0" t="str">
        <f aca="false">LEFT(H45181,7)</f>
        <v/>
      </c>
    </row>
    <row r="45182" customFormat="false" ht="12.75" hidden="false" customHeight="false" outlineLevel="0" collapsed="false">
      <c r="O45182" s="0" t="str">
        <f aca="false">LEFT(H45182,7)</f>
        <v/>
      </c>
    </row>
    <row r="45183" customFormat="false" ht="12.75" hidden="false" customHeight="false" outlineLevel="0" collapsed="false">
      <c r="O45183" s="0" t="str">
        <f aca="false">LEFT(H45183,7)</f>
        <v/>
      </c>
    </row>
    <row r="45184" customFormat="false" ht="12.75" hidden="false" customHeight="false" outlineLevel="0" collapsed="false">
      <c r="O45184" s="0" t="str">
        <f aca="false">LEFT(H45184,7)</f>
        <v/>
      </c>
    </row>
    <row r="45185" customFormat="false" ht="12.75" hidden="false" customHeight="false" outlineLevel="0" collapsed="false">
      <c r="O45185" s="0" t="str">
        <f aca="false">LEFT(H45185,7)</f>
        <v/>
      </c>
    </row>
    <row r="45186" customFormat="false" ht="12.75" hidden="false" customHeight="false" outlineLevel="0" collapsed="false">
      <c r="O45186" s="0" t="str">
        <f aca="false">LEFT(H45186,7)</f>
        <v/>
      </c>
    </row>
    <row r="45187" customFormat="false" ht="12.75" hidden="false" customHeight="false" outlineLevel="0" collapsed="false">
      <c r="O45187" s="0" t="str">
        <f aca="false">LEFT(H45187,7)</f>
        <v/>
      </c>
    </row>
    <row r="45188" customFormat="false" ht="12.75" hidden="false" customHeight="false" outlineLevel="0" collapsed="false">
      <c r="O45188" s="0" t="str">
        <f aca="false">LEFT(H45188,7)</f>
        <v/>
      </c>
    </row>
    <row r="45189" customFormat="false" ht="12.75" hidden="false" customHeight="false" outlineLevel="0" collapsed="false">
      <c r="O45189" s="0" t="str">
        <f aca="false">LEFT(H45189,7)</f>
        <v/>
      </c>
    </row>
    <row r="45190" customFormat="false" ht="12.75" hidden="false" customHeight="false" outlineLevel="0" collapsed="false">
      <c r="O45190" s="0" t="str">
        <f aca="false">LEFT(H45190,7)</f>
        <v/>
      </c>
    </row>
    <row r="45191" customFormat="false" ht="12.75" hidden="false" customHeight="false" outlineLevel="0" collapsed="false">
      <c r="O45191" s="0" t="str">
        <f aca="false">LEFT(H45191,7)</f>
        <v/>
      </c>
    </row>
    <row r="45192" customFormat="false" ht="12.75" hidden="false" customHeight="false" outlineLevel="0" collapsed="false">
      <c r="O45192" s="0" t="str">
        <f aca="false">LEFT(H45192,7)</f>
        <v/>
      </c>
    </row>
    <row r="45193" customFormat="false" ht="12.75" hidden="false" customHeight="false" outlineLevel="0" collapsed="false">
      <c r="O45193" s="0" t="str">
        <f aca="false">LEFT(H45193,7)</f>
        <v/>
      </c>
    </row>
    <row r="45194" customFormat="false" ht="12.75" hidden="false" customHeight="false" outlineLevel="0" collapsed="false">
      <c r="O45194" s="0" t="str">
        <f aca="false">LEFT(H45194,7)</f>
        <v/>
      </c>
    </row>
    <row r="45195" customFormat="false" ht="12.75" hidden="false" customHeight="false" outlineLevel="0" collapsed="false">
      <c r="O45195" s="0" t="str">
        <f aca="false">LEFT(H45195,7)</f>
        <v/>
      </c>
    </row>
    <row r="45196" customFormat="false" ht="12.75" hidden="false" customHeight="false" outlineLevel="0" collapsed="false">
      <c r="O45196" s="0" t="str">
        <f aca="false">LEFT(H45196,7)</f>
        <v/>
      </c>
    </row>
    <row r="45197" customFormat="false" ht="12.75" hidden="false" customHeight="false" outlineLevel="0" collapsed="false">
      <c r="O45197" s="0" t="str">
        <f aca="false">LEFT(H45197,7)</f>
        <v/>
      </c>
    </row>
    <row r="45198" customFormat="false" ht="12.75" hidden="false" customHeight="false" outlineLevel="0" collapsed="false">
      <c r="O45198" s="0" t="str">
        <f aca="false">LEFT(H45198,7)</f>
        <v/>
      </c>
    </row>
    <row r="45199" customFormat="false" ht="12.75" hidden="false" customHeight="false" outlineLevel="0" collapsed="false">
      <c r="O45199" s="0" t="str">
        <f aca="false">LEFT(H45199,7)</f>
        <v/>
      </c>
    </row>
    <row r="45200" customFormat="false" ht="12.75" hidden="false" customHeight="false" outlineLevel="0" collapsed="false">
      <c r="O45200" s="0" t="str">
        <f aca="false">LEFT(H45200,7)</f>
        <v/>
      </c>
    </row>
    <row r="45201" customFormat="false" ht="12.75" hidden="false" customHeight="false" outlineLevel="0" collapsed="false">
      <c r="O45201" s="0" t="str">
        <f aca="false">LEFT(H45201,7)</f>
        <v/>
      </c>
    </row>
    <row r="45202" customFormat="false" ht="12.75" hidden="false" customHeight="false" outlineLevel="0" collapsed="false">
      <c r="O45202" s="0" t="str">
        <f aca="false">LEFT(H45202,7)</f>
        <v/>
      </c>
    </row>
    <row r="45203" customFormat="false" ht="12.75" hidden="false" customHeight="false" outlineLevel="0" collapsed="false">
      <c r="O45203" s="0" t="str">
        <f aca="false">LEFT(H45203,7)</f>
        <v/>
      </c>
    </row>
    <row r="45204" customFormat="false" ht="12.75" hidden="false" customHeight="false" outlineLevel="0" collapsed="false">
      <c r="O45204" s="0" t="str">
        <f aca="false">LEFT(H45204,7)</f>
        <v/>
      </c>
    </row>
    <row r="45205" customFormat="false" ht="12.75" hidden="false" customHeight="false" outlineLevel="0" collapsed="false">
      <c r="O45205" s="0" t="str">
        <f aca="false">LEFT(H45205,7)</f>
        <v/>
      </c>
    </row>
    <row r="45206" customFormat="false" ht="12.75" hidden="false" customHeight="false" outlineLevel="0" collapsed="false">
      <c r="O45206" s="0" t="str">
        <f aca="false">LEFT(H45206,7)</f>
        <v/>
      </c>
    </row>
    <row r="45207" customFormat="false" ht="12.75" hidden="false" customHeight="false" outlineLevel="0" collapsed="false">
      <c r="O45207" s="0" t="str">
        <f aca="false">LEFT(H45207,7)</f>
        <v/>
      </c>
    </row>
    <row r="45208" customFormat="false" ht="12.75" hidden="false" customHeight="false" outlineLevel="0" collapsed="false">
      <c r="O45208" s="0" t="str">
        <f aca="false">LEFT(H45208,7)</f>
        <v/>
      </c>
    </row>
    <row r="45209" customFormat="false" ht="12.75" hidden="false" customHeight="false" outlineLevel="0" collapsed="false">
      <c r="O45209" s="0" t="str">
        <f aca="false">LEFT(H45209,7)</f>
        <v/>
      </c>
    </row>
    <row r="45210" customFormat="false" ht="12.75" hidden="false" customHeight="false" outlineLevel="0" collapsed="false">
      <c r="O45210" s="0" t="str">
        <f aca="false">LEFT(H45210,7)</f>
        <v/>
      </c>
    </row>
    <row r="45211" customFormat="false" ht="12.75" hidden="false" customHeight="false" outlineLevel="0" collapsed="false">
      <c r="O45211" s="0" t="str">
        <f aca="false">LEFT(H45211,7)</f>
        <v/>
      </c>
    </row>
    <row r="45212" customFormat="false" ht="12.75" hidden="false" customHeight="false" outlineLevel="0" collapsed="false">
      <c r="O45212" s="0" t="str">
        <f aca="false">LEFT(H45212,7)</f>
        <v/>
      </c>
    </row>
    <row r="45213" customFormat="false" ht="12.75" hidden="false" customHeight="false" outlineLevel="0" collapsed="false">
      <c r="O45213" s="0" t="str">
        <f aca="false">LEFT(H45213,7)</f>
        <v/>
      </c>
    </row>
    <row r="45214" customFormat="false" ht="12.75" hidden="false" customHeight="false" outlineLevel="0" collapsed="false">
      <c r="O45214" s="0" t="str">
        <f aca="false">LEFT(H45214,7)</f>
        <v/>
      </c>
    </row>
    <row r="45215" customFormat="false" ht="12.75" hidden="false" customHeight="false" outlineLevel="0" collapsed="false">
      <c r="O45215" s="0" t="str">
        <f aca="false">LEFT(H45215,7)</f>
        <v/>
      </c>
    </row>
    <row r="45216" customFormat="false" ht="12.75" hidden="false" customHeight="false" outlineLevel="0" collapsed="false">
      <c r="O45216" s="0" t="str">
        <f aca="false">LEFT(H45216,7)</f>
        <v/>
      </c>
    </row>
    <row r="45217" customFormat="false" ht="12.75" hidden="false" customHeight="false" outlineLevel="0" collapsed="false">
      <c r="O45217" s="0" t="str">
        <f aca="false">LEFT(H45217,7)</f>
        <v/>
      </c>
    </row>
    <row r="45218" customFormat="false" ht="12.75" hidden="false" customHeight="false" outlineLevel="0" collapsed="false">
      <c r="O45218" s="0" t="str">
        <f aca="false">LEFT(H45218,7)</f>
        <v/>
      </c>
    </row>
    <row r="45219" customFormat="false" ht="12.75" hidden="false" customHeight="false" outlineLevel="0" collapsed="false">
      <c r="O45219" s="0" t="str">
        <f aca="false">LEFT(H45219,7)</f>
        <v/>
      </c>
    </row>
    <row r="45220" customFormat="false" ht="12.75" hidden="false" customHeight="false" outlineLevel="0" collapsed="false">
      <c r="O45220" s="0" t="str">
        <f aca="false">LEFT(H45220,7)</f>
        <v/>
      </c>
    </row>
    <row r="45221" customFormat="false" ht="12.75" hidden="false" customHeight="false" outlineLevel="0" collapsed="false">
      <c r="O45221" s="0" t="str">
        <f aca="false">LEFT(H45221,7)</f>
        <v/>
      </c>
    </row>
    <row r="45222" customFormat="false" ht="12.75" hidden="false" customHeight="false" outlineLevel="0" collapsed="false">
      <c r="O45222" s="0" t="str">
        <f aca="false">LEFT(H45222,7)</f>
        <v/>
      </c>
    </row>
    <row r="45223" customFormat="false" ht="12.75" hidden="false" customHeight="false" outlineLevel="0" collapsed="false">
      <c r="O45223" s="0" t="str">
        <f aca="false">LEFT(H45223,7)</f>
        <v/>
      </c>
    </row>
    <row r="45224" customFormat="false" ht="12.75" hidden="false" customHeight="false" outlineLevel="0" collapsed="false">
      <c r="O45224" s="0" t="str">
        <f aca="false">LEFT(H45224,7)</f>
        <v/>
      </c>
    </row>
    <row r="45225" customFormat="false" ht="12.75" hidden="false" customHeight="false" outlineLevel="0" collapsed="false">
      <c r="O45225" s="0" t="str">
        <f aca="false">LEFT(H45225,7)</f>
        <v/>
      </c>
    </row>
    <row r="45226" customFormat="false" ht="12.75" hidden="false" customHeight="false" outlineLevel="0" collapsed="false">
      <c r="O45226" s="0" t="str">
        <f aca="false">LEFT(H45226,7)</f>
        <v/>
      </c>
    </row>
    <row r="45227" customFormat="false" ht="12.75" hidden="false" customHeight="false" outlineLevel="0" collapsed="false">
      <c r="O45227" s="0" t="str">
        <f aca="false">LEFT(H45227,7)</f>
        <v/>
      </c>
    </row>
    <row r="45228" customFormat="false" ht="12.75" hidden="false" customHeight="false" outlineLevel="0" collapsed="false">
      <c r="O45228" s="0" t="str">
        <f aca="false">LEFT(H45228,7)</f>
        <v/>
      </c>
    </row>
    <row r="45229" customFormat="false" ht="12.75" hidden="false" customHeight="false" outlineLevel="0" collapsed="false">
      <c r="O45229" s="0" t="str">
        <f aca="false">LEFT(H45229,7)</f>
        <v/>
      </c>
    </row>
    <row r="45230" customFormat="false" ht="12.75" hidden="false" customHeight="false" outlineLevel="0" collapsed="false">
      <c r="O45230" s="0" t="str">
        <f aca="false">LEFT(H45230,7)</f>
        <v/>
      </c>
    </row>
    <row r="45231" customFormat="false" ht="12.75" hidden="false" customHeight="false" outlineLevel="0" collapsed="false">
      <c r="O45231" s="0" t="str">
        <f aca="false">LEFT(H45231,7)</f>
        <v/>
      </c>
    </row>
    <row r="45232" customFormat="false" ht="12.75" hidden="false" customHeight="false" outlineLevel="0" collapsed="false">
      <c r="O45232" s="0" t="str">
        <f aca="false">LEFT(H45232,7)</f>
        <v/>
      </c>
    </row>
    <row r="45233" customFormat="false" ht="12.75" hidden="false" customHeight="false" outlineLevel="0" collapsed="false">
      <c r="O45233" s="0" t="str">
        <f aca="false">LEFT(H45233,7)</f>
        <v/>
      </c>
    </row>
    <row r="45234" customFormat="false" ht="12.75" hidden="false" customHeight="false" outlineLevel="0" collapsed="false">
      <c r="O45234" s="0" t="str">
        <f aca="false">LEFT(H45234,7)</f>
        <v/>
      </c>
    </row>
    <row r="45235" customFormat="false" ht="12.75" hidden="false" customHeight="false" outlineLevel="0" collapsed="false">
      <c r="O45235" s="0" t="str">
        <f aca="false">LEFT(H45235,7)</f>
        <v/>
      </c>
    </row>
    <row r="45236" customFormat="false" ht="12.75" hidden="false" customHeight="false" outlineLevel="0" collapsed="false">
      <c r="O45236" s="0" t="str">
        <f aca="false">LEFT(H45236,7)</f>
        <v/>
      </c>
    </row>
    <row r="45237" customFormat="false" ht="12.75" hidden="false" customHeight="false" outlineLevel="0" collapsed="false">
      <c r="O45237" s="0" t="str">
        <f aca="false">LEFT(H45237,7)</f>
        <v/>
      </c>
    </row>
    <row r="45238" customFormat="false" ht="12.75" hidden="false" customHeight="false" outlineLevel="0" collapsed="false">
      <c r="O45238" s="0" t="str">
        <f aca="false">LEFT(H45238,7)</f>
        <v/>
      </c>
    </row>
    <row r="45239" customFormat="false" ht="12.75" hidden="false" customHeight="false" outlineLevel="0" collapsed="false">
      <c r="O45239" s="0" t="str">
        <f aca="false">LEFT(H45239,7)</f>
        <v/>
      </c>
    </row>
    <row r="45240" customFormat="false" ht="12.75" hidden="false" customHeight="false" outlineLevel="0" collapsed="false">
      <c r="O45240" s="0" t="str">
        <f aca="false">LEFT(H45240,7)</f>
        <v/>
      </c>
    </row>
    <row r="45241" customFormat="false" ht="12.75" hidden="false" customHeight="false" outlineLevel="0" collapsed="false">
      <c r="O45241" s="0" t="str">
        <f aca="false">LEFT(H45241,7)</f>
        <v/>
      </c>
    </row>
    <row r="45242" customFormat="false" ht="12.75" hidden="false" customHeight="false" outlineLevel="0" collapsed="false">
      <c r="O45242" s="0" t="str">
        <f aca="false">LEFT(H45242,7)</f>
        <v/>
      </c>
    </row>
    <row r="45243" customFormat="false" ht="12.75" hidden="false" customHeight="false" outlineLevel="0" collapsed="false">
      <c r="O45243" s="0" t="str">
        <f aca="false">LEFT(H45243,7)</f>
        <v/>
      </c>
    </row>
    <row r="45244" customFormat="false" ht="12.75" hidden="false" customHeight="false" outlineLevel="0" collapsed="false">
      <c r="O45244" s="0" t="str">
        <f aca="false">LEFT(H45244,7)</f>
        <v/>
      </c>
    </row>
    <row r="45245" customFormat="false" ht="12.75" hidden="false" customHeight="false" outlineLevel="0" collapsed="false">
      <c r="O45245" s="0" t="str">
        <f aca="false">LEFT(H45245,7)</f>
        <v/>
      </c>
    </row>
    <row r="45246" customFormat="false" ht="12.75" hidden="false" customHeight="false" outlineLevel="0" collapsed="false">
      <c r="O45246" s="0" t="str">
        <f aca="false">LEFT(H45246,7)</f>
        <v/>
      </c>
    </row>
    <row r="45247" customFormat="false" ht="12.75" hidden="false" customHeight="false" outlineLevel="0" collapsed="false">
      <c r="O45247" s="0" t="str">
        <f aca="false">LEFT(H45247,7)</f>
        <v/>
      </c>
    </row>
    <row r="45248" customFormat="false" ht="12.75" hidden="false" customHeight="false" outlineLevel="0" collapsed="false">
      <c r="O45248" s="0" t="str">
        <f aca="false">LEFT(H45248,7)</f>
        <v/>
      </c>
    </row>
    <row r="45249" customFormat="false" ht="12.75" hidden="false" customHeight="false" outlineLevel="0" collapsed="false">
      <c r="O45249" s="0" t="str">
        <f aca="false">LEFT(H45249,7)</f>
        <v/>
      </c>
    </row>
    <row r="45250" customFormat="false" ht="12.75" hidden="false" customHeight="false" outlineLevel="0" collapsed="false">
      <c r="O45250" s="0" t="str">
        <f aca="false">LEFT(H45250,7)</f>
        <v/>
      </c>
    </row>
    <row r="45251" customFormat="false" ht="12.75" hidden="false" customHeight="false" outlineLevel="0" collapsed="false">
      <c r="O45251" s="0" t="str">
        <f aca="false">LEFT(H45251,7)</f>
        <v/>
      </c>
    </row>
    <row r="45252" customFormat="false" ht="12.75" hidden="false" customHeight="false" outlineLevel="0" collapsed="false">
      <c r="O45252" s="0" t="str">
        <f aca="false">LEFT(H45252,7)</f>
        <v/>
      </c>
    </row>
    <row r="45253" customFormat="false" ht="12.75" hidden="false" customHeight="false" outlineLevel="0" collapsed="false">
      <c r="O45253" s="0" t="str">
        <f aca="false">LEFT(H45253,7)</f>
        <v/>
      </c>
    </row>
    <row r="45254" customFormat="false" ht="12.75" hidden="false" customHeight="false" outlineLevel="0" collapsed="false">
      <c r="O45254" s="0" t="str">
        <f aca="false">LEFT(H45254,7)</f>
        <v/>
      </c>
    </row>
    <row r="45255" customFormat="false" ht="12.75" hidden="false" customHeight="false" outlineLevel="0" collapsed="false">
      <c r="O45255" s="0" t="str">
        <f aca="false">LEFT(H45255,7)</f>
        <v/>
      </c>
    </row>
    <row r="45256" customFormat="false" ht="12.75" hidden="false" customHeight="false" outlineLevel="0" collapsed="false">
      <c r="O45256" s="0" t="str">
        <f aca="false">LEFT(H45256,7)</f>
        <v/>
      </c>
    </row>
    <row r="45257" customFormat="false" ht="12.75" hidden="false" customHeight="false" outlineLevel="0" collapsed="false">
      <c r="O45257" s="0" t="str">
        <f aca="false">LEFT(H45257,7)</f>
        <v/>
      </c>
    </row>
    <row r="45258" customFormat="false" ht="12.75" hidden="false" customHeight="false" outlineLevel="0" collapsed="false">
      <c r="O45258" s="0" t="str">
        <f aca="false">LEFT(H45258,7)</f>
        <v/>
      </c>
    </row>
    <row r="45259" customFormat="false" ht="12.75" hidden="false" customHeight="false" outlineLevel="0" collapsed="false">
      <c r="O45259" s="0" t="str">
        <f aca="false">LEFT(H45259,7)</f>
        <v/>
      </c>
    </row>
    <row r="45260" customFormat="false" ht="12.75" hidden="false" customHeight="false" outlineLevel="0" collapsed="false">
      <c r="O45260" s="0" t="str">
        <f aca="false">LEFT(H45260,7)</f>
        <v/>
      </c>
    </row>
    <row r="45261" customFormat="false" ht="12.75" hidden="false" customHeight="false" outlineLevel="0" collapsed="false">
      <c r="O45261" s="0" t="str">
        <f aca="false">LEFT(H45261,7)</f>
        <v/>
      </c>
    </row>
    <row r="45262" customFormat="false" ht="12.75" hidden="false" customHeight="false" outlineLevel="0" collapsed="false">
      <c r="O45262" s="0" t="str">
        <f aca="false">LEFT(H45262,7)</f>
        <v/>
      </c>
    </row>
    <row r="45263" customFormat="false" ht="12.75" hidden="false" customHeight="false" outlineLevel="0" collapsed="false">
      <c r="O45263" s="0" t="str">
        <f aca="false">LEFT(H45263,7)</f>
        <v/>
      </c>
    </row>
    <row r="45264" customFormat="false" ht="12.75" hidden="false" customHeight="false" outlineLevel="0" collapsed="false">
      <c r="O45264" s="0" t="str">
        <f aca="false">LEFT(H45264,7)</f>
        <v/>
      </c>
    </row>
    <row r="45265" customFormat="false" ht="12.75" hidden="false" customHeight="false" outlineLevel="0" collapsed="false">
      <c r="O45265" s="0" t="str">
        <f aca="false">LEFT(H45265,7)</f>
        <v/>
      </c>
    </row>
    <row r="45266" customFormat="false" ht="12.75" hidden="false" customHeight="false" outlineLevel="0" collapsed="false">
      <c r="O45266" s="0" t="str">
        <f aca="false">LEFT(H45266,7)</f>
        <v/>
      </c>
    </row>
    <row r="45267" customFormat="false" ht="12.75" hidden="false" customHeight="false" outlineLevel="0" collapsed="false">
      <c r="O45267" s="0" t="str">
        <f aca="false">LEFT(H45267,7)</f>
        <v/>
      </c>
    </row>
    <row r="45268" customFormat="false" ht="12.75" hidden="false" customHeight="false" outlineLevel="0" collapsed="false">
      <c r="O45268" s="0" t="str">
        <f aca="false">LEFT(H45268,7)</f>
        <v/>
      </c>
    </row>
    <row r="45269" customFormat="false" ht="12.75" hidden="false" customHeight="false" outlineLevel="0" collapsed="false">
      <c r="O45269" s="0" t="str">
        <f aca="false">LEFT(H45269,7)</f>
        <v/>
      </c>
    </row>
    <row r="45270" customFormat="false" ht="12.75" hidden="false" customHeight="false" outlineLevel="0" collapsed="false">
      <c r="O45270" s="0" t="str">
        <f aca="false">LEFT(H45270,7)</f>
        <v/>
      </c>
    </row>
    <row r="45271" customFormat="false" ht="12.75" hidden="false" customHeight="false" outlineLevel="0" collapsed="false">
      <c r="O45271" s="0" t="str">
        <f aca="false">LEFT(H45271,7)</f>
        <v/>
      </c>
    </row>
    <row r="45272" customFormat="false" ht="12.75" hidden="false" customHeight="false" outlineLevel="0" collapsed="false">
      <c r="O45272" s="0" t="str">
        <f aca="false">LEFT(H45272,7)</f>
        <v/>
      </c>
    </row>
    <row r="45273" customFormat="false" ht="12.75" hidden="false" customHeight="false" outlineLevel="0" collapsed="false">
      <c r="O45273" s="0" t="str">
        <f aca="false">LEFT(H45273,7)</f>
        <v/>
      </c>
    </row>
    <row r="45274" customFormat="false" ht="12.75" hidden="false" customHeight="false" outlineLevel="0" collapsed="false">
      <c r="O45274" s="0" t="str">
        <f aca="false">LEFT(H45274,7)</f>
        <v/>
      </c>
    </row>
    <row r="45275" customFormat="false" ht="12.75" hidden="false" customHeight="false" outlineLevel="0" collapsed="false">
      <c r="O45275" s="0" t="str">
        <f aca="false">LEFT(H45275,7)</f>
        <v/>
      </c>
    </row>
    <row r="45276" customFormat="false" ht="12.75" hidden="false" customHeight="false" outlineLevel="0" collapsed="false">
      <c r="O45276" s="0" t="str">
        <f aca="false">LEFT(H45276,7)</f>
        <v/>
      </c>
    </row>
    <row r="45277" customFormat="false" ht="12.75" hidden="false" customHeight="false" outlineLevel="0" collapsed="false">
      <c r="O45277" s="0" t="str">
        <f aca="false">LEFT(H45277,7)</f>
        <v/>
      </c>
    </row>
    <row r="45278" customFormat="false" ht="12.75" hidden="false" customHeight="false" outlineLevel="0" collapsed="false">
      <c r="O45278" s="0" t="str">
        <f aca="false">LEFT(H45278,7)</f>
        <v/>
      </c>
    </row>
    <row r="45279" customFormat="false" ht="12.75" hidden="false" customHeight="false" outlineLevel="0" collapsed="false">
      <c r="O45279" s="0" t="str">
        <f aca="false">LEFT(H45279,7)</f>
        <v/>
      </c>
    </row>
    <row r="45280" customFormat="false" ht="12.75" hidden="false" customHeight="false" outlineLevel="0" collapsed="false">
      <c r="O45280" s="0" t="str">
        <f aca="false">LEFT(H45280,7)</f>
        <v/>
      </c>
    </row>
    <row r="45281" customFormat="false" ht="12.75" hidden="false" customHeight="false" outlineLevel="0" collapsed="false">
      <c r="O45281" s="0" t="str">
        <f aca="false">LEFT(H45281,7)</f>
        <v/>
      </c>
    </row>
    <row r="45282" customFormat="false" ht="12.75" hidden="false" customHeight="false" outlineLevel="0" collapsed="false">
      <c r="O45282" s="0" t="str">
        <f aca="false">LEFT(H45282,7)</f>
        <v/>
      </c>
    </row>
    <row r="45283" customFormat="false" ht="12.75" hidden="false" customHeight="false" outlineLevel="0" collapsed="false">
      <c r="O45283" s="0" t="str">
        <f aca="false">LEFT(H45283,7)</f>
        <v/>
      </c>
    </row>
    <row r="45284" customFormat="false" ht="12.75" hidden="false" customHeight="false" outlineLevel="0" collapsed="false">
      <c r="O45284" s="0" t="str">
        <f aca="false">LEFT(H45284,7)</f>
        <v/>
      </c>
    </row>
    <row r="45285" customFormat="false" ht="12.75" hidden="false" customHeight="false" outlineLevel="0" collapsed="false">
      <c r="O45285" s="0" t="str">
        <f aca="false">LEFT(H45285,7)</f>
        <v/>
      </c>
    </row>
    <row r="45286" customFormat="false" ht="12.75" hidden="false" customHeight="false" outlineLevel="0" collapsed="false">
      <c r="O45286" s="0" t="str">
        <f aca="false">LEFT(H45286,7)</f>
        <v/>
      </c>
    </row>
    <row r="45287" customFormat="false" ht="12.75" hidden="false" customHeight="false" outlineLevel="0" collapsed="false">
      <c r="O45287" s="0" t="str">
        <f aca="false">LEFT(H45287,7)</f>
        <v/>
      </c>
    </row>
    <row r="45288" customFormat="false" ht="12.75" hidden="false" customHeight="false" outlineLevel="0" collapsed="false">
      <c r="O45288" s="0" t="str">
        <f aca="false">LEFT(H45288,7)</f>
        <v/>
      </c>
    </row>
    <row r="45289" customFormat="false" ht="12.75" hidden="false" customHeight="false" outlineLevel="0" collapsed="false">
      <c r="O45289" s="0" t="str">
        <f aca="false">LEFT(H45289,7)</f>
        <v/>
      </c>
    </row>
    <row r="45290" customFormat="false" ht="12.75" hidden="false" customHeight="false" outlineLevel="0" collapsed="false">
      <c r="O45290" s="0" t="str">
        <f aca="false">LEFT(H45290,7)</f>
        <v/>
      </c>
    </row>
    <row r="45291" customFormat="false" ht="12.75" hidden="false" customHeight="false" outlineLevel="0" collapsed="false">
      <c r="O45291" s="0" t="str">
        <f aca="false">LEFT(H45291,7)</f>
        <v/>
      </c>
    </row>
    <row r="45292" customFormat="false" ht="12.75" hidden="false" customHeight="false" outlineLevel="0" collapsed="false">
      <c r="O45292" s="0" t="str">
        <f aca="false">LEFT(H45292,7)</f>
        <v/>
      </c>
    </row>
    <row r="45293" customFormat="false" ht="12.75" hidden="false" customHeight="false" outlineLevel="0" collapsed="false">
      <c r="O45293" s="0" t="str">
        <f aca="false">LEFT(H45293,7)</f>
        <v/>
      </c>
    </row>
    <row r="45294" customFormat="false" ht="12.75" hidden="false" customHeight="false" outlineLevel="0" collapsed="false">
      <c r="O45294" s="0" t="str">
        <f aca="false">LEFT(H45294,7)</f>
        <v/>
      </c>
    </row>
    <row r="45295" customFormat="false" ht="12.75" hidden="false" customHeight="false" outlineLevel="0" collapsed="false">
      <c r="O45295" s="0" t="str">
        <f aca="false">LEFT(H45295,7)</f>
        <v/>
      </c>
    </row>
    <row r="45296" customFormat="false" ht="12.75" hidden="false" customHeight="false" outlineLevel="0" collapsed="false">
      <c r="O45296" s="0" t="str">
        <f aca="false">LEFT(H45296,7)</f>
        <v/>
      </c>
    </row>
    <row r="45297" customFormat="false" ht="12.75" hidden="false" customHeight="false" outlineLevel="0" collapsed="false">
      <c r="O45297" s="0" t="str">
        <f aca="false">LEFT(H45297,7)</f>
        <v/>
      </c>
    </row>
    <row r="45298" customFormat="false" ht="12.75" hidden="false" customHeight="false" outlineLevel="0" collapsed="false">
      <c r="O45298" s="0" t="str">
        <f aca="false">LEFT(H45298,7)</f>
        <v/>
      </c>
    </row>
    <row r="45299" customFormat="false" ht="12.75" hidden="false" customHeight="false" outlineLevel="0" collapsed="false">
      <c r="O45299" s="0" t="str">
        <f aca="false">LEFT(H45299,7)</f>
        <v/>
      </c>
    </row>
    <row r="45300" customFormat="false" ht="12.75" hidden="false" customHeight="false" outlineLevel="0" collapsed="false">
      <c r="O45300" s="0" t="str">
        <f aca="false">LEFT(H45300,7)</f>
        <v/>
      </c>
    </row>
    <row r="45301" customFormat="false" ht="12.75" hidden="false" customHeight="false" outlineLevel="0" collapsed="false">
      <c r="O45301" s="0" t="str">
        <f aca="false">LEFT(H45301,7)</f>
        <v/>
      </c>
    </row>
    <row r="45302" customFormat="false" ht="12.75" hidden="false" customHeight="false" outlineLevel="0" collapsed="false">
      <c r="O45302" s="0" t="str">
        <f aca="false">LEFT(H45302,7)</f>
        <v/>
      </c>
    </row>
    <row r="45303" customFormat="false" ht="12.75" hidden="false" customHeight="false" outlineLevel="0" collapsed="false">
      <c r="O45303" s="0" t="str">
        <f aca="false">LEFT(H45303,7)</f>
        <v/>
      </c>
    </row>
    <row r="45304" customFormat="false" ht="12.75" hidden="false" customHeight="false" outlineLevel="0" collapsed="false">
      <c r="O45304" s="0" t="str">
        <f aca="false">LEFT(H45304,7)</f>
        <v/>
      </c>
    </row>
    <row r="45305" customFormat="false" ht="12.75" hidden="false" customHeight="false" outlineLevel="0" collapsed="false">
      <c r="O45305" s="0" t="str">
        <f aca="false">LEFT(H45305,7)</f>
        <v/>
      </c>
    </row>
    <row r="45306" customFormat="false" ht="12.75" hidden="false" customHeight="false" outlineLevel="0" collapsed="false">
      <c r="O45306" s="0" t="str">
        <f aca="false">LEFT(H45306,7)</f>
        <v/>
      </c>
    </row>
    <row r="45307" customFormat="false" ht="12.75" hidden="false" customHeight="false" outlineLevel="0" collapsed="false">
      <c r="O45307" s="0" t="str">
        <f aca="false">LEFT(H45307,7)</f>
        <v/>
      </c>
    </row>
    <row r="45308" customFormat="false" ht="12.75" hidden="false" customHeight="false" outlineLevel="0" collapsed="false">
      <c r="O45308" s="0" t="str">
        <f aca="false">LEFT(H45308,7)</f>
        <v/>
      </c>
    </row>
    <row r="45309" customFormat="false" ht="12.75" hidden="false" customHeight="false" outlineLevel="0" collapsed="false">
      <c r="O45309" s="0" t="str">
        <f aca="false">LEFT(H45309,7)</f>
        <v/>
      </c>
    </row>
    <row r="45310" customFormat="false" ht="12.75" hidden="false" customHeight="false" outlineLevel="0" collapsed="false">
      <c r="O45310" s="0" t="str">
        <f aca="false">LEFT(H45310,7)</f>
        <v/>
      </c>
    </row>
    <row r="45311" customFormat="false" ht="12.75" hidden="false" customHeight="false" outlineLevel="0" collapsed="false">
      <c r="O45311" s="0" t="str">
        <f aca="false">LEFT(H45311,7)</f>
        <v/>
      </c>
    </row>
    <row r="45312" customFormat="false" ht="12.75" hidden="false" customHeight="false" outlineLevel="0" collapsed="false">
      <c r="O45312" s="0" t="str">
        <f aca="false">LEFT(H45312,7)</f>
        <v/>
      </c>
    </row>
    <row r="45313" customFormat="false" ht="12.75" hidden="false" customHeight="false" outlineLevel="0" collapsed="false">
      <c r="O45313" s="0" t="str">
        <f aca="false">LEFT(H45313,7)</f>
        <v/>
      </c>
    </row>
    <row r="45314" customFormat="false" ht="12.75" hidden="false" customHeight="false" outlineLevel="0" collapsed="false">
      <c r="O45314" s="0" t="str">
        <f aca="false">LEFT(H45314,7)</f>
        <v/>
      </c>
    </row>
    <row r="45315" customFormat="false" ht="12.75" hidden="false" customHeight="false" outlineLevel="0" collapsed="false">
      <c r="O45315" s="0" t="str">
        <f aca="false">LEFT(H45315,7)</f>
        <v/>
      </c>
    </row>
    <row r="45316" customFormat="false" ht="12.75" hidden="false" customHeight="false" outlineLevel="0" collapsed="false">
      <c r="O45316" s="0" t="str">
        <f aca="false">LEFT(H45316,7)</f>
        <v/>
      </c>
    </row>
    <row r="45317" customFormat="false" ht="12.75" hidden="false" customHeight="false" outlineLevel="0" collapsed="false">
      <c r="O45317" s="0" t="str">
        <f aca="false">LEFT(H45317,7)</f>
        <v/>
      </c>
    </row>
    <row r="45318" customFormat="false" ht="12.75" hidden="false" customHeight="false" outlineLevel="0" collapsed="false">
      <c r="O45318" s="0" t="str">
        <f aca="false">LEFT(H45318,7)</f>
        <v/>
      </c>
    </row>
    <row r="45319" customFormat="false" ht="12.75" hidden="false" customHeight="false" outlineLevel="0" collapsed="false">
      <c r="O45319" s="0" t="str">
        <f aca="false">LEFT(H45319,7)</f>
        <v/>
      </c>
    </row>
    <row r="45320" customFormat="false" ht="12.75" hidden="false" customHeight="false" outlineLevel="0" collapsed="false">
      <c r="O45320" s="0" t="str">
        <f aca="false">LEFT(H45320,7)</f>
        <v/>
      </c>
    </row>
    <row r="45321" customFormat="false" ht="12.75" hidden="false" customHeight="false" outlineLevel="0" collapsed="false">
      <c r="O45321" s="0" t="str">
        <f aca="false">LEFT(H45321,7)</f>
        <v/>
      </c>
    </row>
    <row r="45322" customFormat="false" ht="12.75" hidden="false" customHeight="false" outlineLevel="0" collapsed="false">
      <c r="O45322" s="0" t="str">
        <f aca="false">LEFT(H45322,7)</f>
        <v/>
      </c>
    </row>
    <row r="45323" customFormat="false" ht="12.75" hidden="false" customHeight="false" outlineLevel="0" collapsed="false">
      <c r="O45323" s="0" t="str">
        <f aca="false">LEFT(H45323,7)</f>
        <v/>
      </c>
    </row>
    <row r="45324" customFormat="false" ht="12.75" hidden="false" customHeight="false" outlineLevel="0" collapsed="false">
      <c r="O45324" s="0" t="str">
        <f aca="false">LEFT(H45324,7)</f>
        <v/>
      </c>
    </row>
    <row r="45325" customFormat="false" ht="12.75" hidden="false" customHeight="false" outlineLevel="0" collapsed="false">
      <c r="O45325" s="0" t="str">
        <f aca="false">LEFT(H45325,7)</f>
        <v/>
      </c>
    </row>
    <row r="45326" customFormat="false" ht="12.75" hidden="false" customHeight="false" outlineLevel="0" collapsed="false">
      <c r="O45326" s="0" t="str">
        <f aca="false">LEFT(H45326,7)</f>
        <v/>
      </c>
    </row>
    <row r="45327" customFormat="false" ht="12.75" hidden="false" customHeight="false" outlineLevel="0" collapsed="false">
      <c r="O45327" s="0" t="str">
        <f aca="false">LEFT(H45327,7)</f>
        <v/>
      </c>
    </row>
    <row r="45328" customFormat="false" ht="12.75" hidden="false" customHeight="false" outlineLevel="0" collapsed="false">
      <c r="O45328" s="0" t="str">
        <f aca="false">LEFT(H45328,7)</f>
        <v/>
      </c>
    </row>
    <row r="45329" customFormat="false" ht="12.75" hidden="false" customHeight="false" outlineLevel="0" collapsed="false">
      <c r="O45329" s="0" t="str">
        <f aca="false">LEFT(H45329,7)</f>
        <v/>
      </c>
    </row>
    <row r="45330" customFormat="false" ht="12.75" hidden="false" customHeight="false" outlineLevel="0" collapsed="false">
      <c r="O45330" s="0" t="str">
        <f aca="false">LEFT(H45330,7)</f>
        <v/>
      </c>
    </row>
    <row r="45331" customFormat="false" ht="12.75" hidden="false" customHeight="false" outlineLevel="0" collapsed="false">
      <c r="O45331" s="0" t="str">
        <f aca="false">LEFT(H45331,7)</f>
        <v/>
      </c>
    </row>
    <row r="45332" customFormat="false" ht="12.75" hidden="false" customHeight="false" outlineLevel="0" collapsed="false">
      <c r="O45332" s="0" t="str">
        <f aca="false">LEFT(H45332,7)</f>
        <v/>
      </c>
    </row>
    <row r="45333" customFormat="false" ht="12.75" hidden="false" customHeight="false" outlineLevel="0" collapsed="false">
      <c r="O45333" s="0" t="str">
        <f aca="false">LEFT(H45333,7)</f>
        <v/>
      </c>
    </row>
    <row r="45334" customFormat="false" ht="12.75" hidden="false" customHeight="false" outlineLevel="0" collapsed="false">
      <c r="O45334" s="0" t="str">
        <f aca="false">LEFT(H45334,7)</f>
        <v/>
      </c>
    </row>
    <row r="45335" customFormat="false" ht="12.75" hidden="false" customHeight="false" outlineLevel="0" collapsed="false">
      <c r="O45335" s="0" t="str">
        <f aca="false">LEFT(H45335,7)</f>
        <v/>
      </c>
    </row>
    <row r="45336" customFormat="false" ht="12.75" hidden="false" customHeight="false" outlineLevel="0" collapsed="false">
      <c r="O45336" s="0" t="str">
        <f aca="false">LEFT(H45336,7)</f>
        <v/>
      </c>
    </row>
    <row r="45337" customFormat="false" ht="12.75" hidden="false" customHeight="false" outlineLevel="0" collapsed="false">
      <c r="O45337" s="0" t="str">
        <f aca="false">LEFT(H45337,7)</f>
        <v/>
      </c>
    </row>
    <row r="45338" customFormat="false" ht="12.75" hidden="false" customHeight="false" outlineLevel="0" collapsed="false">
      <c r="O45338" s="0" t="str">
        <f aca="false">LEFT(H45338,7)</f>
        <v/>
      </c>
    </row>
    <row r="45339" customFormat="false" ht="12.75" hidden="false" customHeight="false" outlineLevel="0" collapsed="false">
      <c r="O45339" s="0" t="str">
        <f aca="false">LEFT(H45339,7)</f>
        <v/>
      </c>
    </row>
    <row r="45340" customFormat="false" ht="12.75" hidden="false" customHeight="false" outlineLevel="0" collapsed="false">
      <c r="O45340" s="0" t="str">
        <f aca="false">LEFT(H45340,7)</f>
        <v/>
      </c>
    </row>
    <row r="45341" customFormat="false" ht="12.75" hidden="false" customHeight="false" outlineLevel="0" collapsed="false">
      <c r="O45341" s="0" t="str">
        <f aca="false">LEFT(H45341,7)</f>
        <v/>
      </c>
    </row>
    <row r="45342" customFormat="false" ht="12.75" hidden="false" customHeight="false" outlineLevel="0" collapsed="false">
      <c r="O45342" s="0" t="str">
        <f aca="false">LEFT(H45342,7)</f>
        <v/>
      </c>
    </row>
    <row r="45343" customFormat="false" ht="12.75" hidden="false" customHeight="false" outlineLevel="0" collapsed="false">
      <c r="O45343" s="0" t="str">
        <f aca="false">LEFT(H45343,7)</f>
        <v/>
      </c>
    </row>
    <row r="45344" customFormat="false" ht="12.75" hidden="false" customHeight="false" outlineLevel="0" collapsed="false">
      <c r="O45344" s="0" t="str">
        <f aca="false">LEFT(H45344,7)</f>
        <v/>
      </c>
    </row>
    <row r="45345" customFormat="false" ht="12.75" hidden="false" customHeight="false" outlineLevel="0" collapsed="false">
      <c r="O45345" s="0" t="str">
        <f aca="false">LEFT(H45345,7)</f>
        <v/>
      </c>
    </row>
    <row r="45346" customFormat="false" ht="12.75" hidden="false" customHeight="false" outlineLevel="0" collapsed="false">
      <c r="O45346" s="0" t="str">
        <f aca="false">LEFT(H45346,7)</f>
        <v/>
      </c>
    </row>
    <row r="45347" customFormat="false" ht="12.75" hidden="false" customHeight="false" outlineLevel="0" collapsed="false">
      <c r="O45347" s="0" t="str">
        <f aca="false">LEFT(H45347,7)</f>
        <v/>
      </c>
    </row>
    <row r="45348" customFormat="false" ht="12.75" hidden="false" customHeight="false" outlineLevel="0" collapsed="false">
      <c r="O45348" s="0" t="str">
        <f aca="false">LEFT(H45348,7)</f>
        <v/>
      </c>
    </row>
    <row r="45349" customFormat="false" ht="12.75" hidden="false" customHeight="false" outlineLevel="0" collapsed="false">
      <c r="O45349" s="0" t="str">
        <f aca="false">LEFT(H45349,7)</f>
        <v/>
      </c>
    </row>
    <row r="45350" customFormat="false" ht="12.75" hidden="false" customHeight="false" outlineLevel="0" collapsed="false">
      <c r="O45350" s="0" t="str">
        <f aca="false">LEFT(H45350,7)</f>
        <v/>
      </c>
    </row>
    <row r="45351" customFormat="false" ht="12.75" hidden="false" customHeight="false" outlineLevel="0" collapsed="false">
      <c r="O45351" s="0" t="str">
        <f aca="false">LEFT(H45351,7)</f>
        <v/>
      </c>
    </row>
    <row r="45352" customFormat="false" ht="12.75" hidden="false" customHeight="false" outlineLevel="0" collapsed="false">
      <c r="O45352" s="0" t="str">
        <f aca="false">LEFT(H45352,7)</f>
        <v/>
      </c>
    </row>
    <row r="45353" customFormat="false" ht="12.75" hidden="false" customHeight="false" outlineLevel="0" collapsed="false">
      <c r="O45353" s="0" t="str">
        <f aca="false">LEFT(H45353,7)</f>
        <v/>
      </c>
    </row>
    <row r="45354" customFormat="false" ht="12.75" hidden="false" customHeight="false" outlineLevel="0" collapsed="false">
      <c r="O45354" s="0" t="str">
        <f aca="false">LEFT(H45354,7)</f>
        <v/>
      </c>
    </row>
    <row r="45355" customFormat="false" ht="12.75" hidden="false" customHeight="false" outlineLevel="0" collapsed="false">
      <c r="O45355" s="0" t="str">
        <f aca="false">LEFT(H45355,7)</f>
        <v/>
      </c>
    </row>
    <row r="45356" customFormat="false" ht="12.75" hidden="false" customHeight="false" outlineLevel="0" collapsed="false">
      <c r="O45356" s="0" t="str">
        <f aca="false">LEFT(H45356,7)</f>
        <v/>
      </c>
    </row>
    <row r="45357" customFormat="false" ht="12.75" hidden="false" customHeight="false" outlineLevel="0" collapsed="false">
      <c r="O45357" s="0" t="str">
        <f aca="false">LEFT(H45357,7)</f>
        <v/>
      </c>
    </row>
    <row r="45358" customFormat="false" ht="12.75" hidden="false" customHeight="false" outlineLevel="0" collapsed="false">
      <c r="O45358" s="0" t="str">
        <f aca="false">LEFT(H45358,7)</f>
        <v/>
      </c>
    </row>
    <row r="45359" customFormat="false" ht="12.75" hidden="false" customHeight="false" outlineLevel="0" collapsed="false">
      <c r="O45359" s="0" t="str">
        <f aca="false">LEFT(H45359,7)</f>
        <v/>
      </c>
    </row>
    <row r="45360" customFormat="false" ht="12.75" hidden="false" customHeight="false" outlineLevel="0" collapsed="false">
      <c r="O45360" s="0" t="str">
        <f aca="false">LEFT(H45360,7)</f>
        <v/>
      </c>
    </row>
    <row r="45361" customFormat="false" ht="12.75" hidden="false" customHeight="false" outlineLevel="0" collapsed="false">
      <c r="O45361" s="0" t="str">
        <f aca="false">LEFT(H45361,7)</f>
        <v/>
      </c>
    </row>
    <row r="45362" customFormat="false" ht="12.75" hidden="false" customHeight="false" outlineLevel="0" collapsed="false">
      <c r="O45362" s="0" t="str">
        <f aca="false">LEFT(H45362,7)</f>
        <v/>
      </c>
    </row>
    <row r="45363" customFormat="false" ht="12.75" hidden="false" customHeight="false" outlineLevel="0" collapsed="false">
      <c r="O45363" s="0" t="str">
        <f aca="false">LEFT(H45363,7)</f>
        <v/>
      </c>
    </row>
    <row r="45364" customFormat="false" ht="12.75" hidden="false" customHeight="false" outlineLevel="0" collapsed="false">
      <c r="O45364" s="0" t="str">
        <f aca="false">LEFT(H45364,7)</f>
        <v/>
      </c>
    </row>
    <row r="45365" customFormat="false" ht="12.75" hidden="false" customHeight="false" outlineLevel="0" collapsed="false">
      <c r="O45365" s="0" t="str">
        <f aca="false">LEFT(H45365,7)</f>
        <v/>
      </c>
    </row>
    <row r="45366" customFormat="false" ht="12.75" hidden="false" customHeight="false" outlineLevel="0" collapsed="false">
      <c r="O45366" s="0" t="str">
        <f aca="false">LEFT(H45366,7)</f>
        <v/>
      </c>
    </row>
    <row r="45367" customFormat="false" ht="12.75" hidden="false" customHeight="false" outlineLevel="0" collapsed="false">
      <c r="O45367" s="0" t="str">
        <f aca="false">LEFT(H45367,7)</f>
        <v/>
      </c>
    </row>
    <row r="45368" customFormat="false" ht="12.75" hidden="false" customHeight="false" outlineLevel="0" collapsed="false">
      <c r="O45368" s="0" t="str">
        <f aca="false">LEFT(H45368,7)</f>
        <v/>
      </c>
    </row>
    <row r="45369" customFormat="false" ht="12.75" hidden="false" customHeight="false" outlineLevel="0" collapsed="false">
      <c r="O45369" s="0" t="str">
        <f aca="false">LEFT(H45369,7)</f>
        <v/>
      </c>
    </row>
    <row r="45370" customFormat="false" ht="12.75" hidden="false" customHeight="false" outlineLevel="0" collapsed="false">
      <c r="O45370" s="0" t="str">
        <f aca="false">LEFT(H45370,7)</f>
        <v/>
      </c>
    </row>
    <row r="45371" customFormat="false" ht="12.75" hidden="false" customHeight="false" outlineLevel="0" collapsed="false">
      <c r="O45371" s="0" t="str">
        <f aca="false">LEFT(H45371,7)</f>
        <v/>
      </c>
    </row>
    <row r="45372" customFormat="false" ht="12.75" hidden="false" customHeight="false" outlineLevel="0" collapsed="false">
      <c r="O45372" s="0" t="str">
        <f aca="false">LEFT(H45372,7)</f>
        <v/>
      </c>
    </row>
    <row r="45373" customFormat="false" ht="12.75" hidden="false" customHeight="false" outlineLevel="0" collapsed="false">
      <c r="O45373" s="0" t="str">
        <f aca="false">LEFT(H45373,7)</f>
        <v/>
      </c>
    </row>
    <row r="45374" customFormat="false" ht="12.75" hidden="false" customHeight="false" outlineLevel="0" collapsed="false">
      <c r="O45374" s="0" t="str">
        <f aca="false">LEFT(H45374,7)</f>
        <v/>
      </c>
    </row>
    <row r="45375" customFormat="false" ht="12.75" hidden="false" customHeight="false" outlineLevel="0" collapsed="false">
      <c r="O45375" s="0" t="str">
        <f aca="false">LEFT(H45375,7)</f>
        <v/>
      </c>
    </row>
    <row r="45376" customFormat="false" ht="12.75" hidden="false" customHeight="false" outlineLevel="0" collapsed="false">
      <c r="O45376" s="0" t="str">
        <f aca="false">LEFT(H45376,7)</f>
        <v/>
      </c>
    </row>
    <row r="45377" customFormat="false" ht="12.75" hidden="false" customHeight="false" outlineLevel="0" collapsed="false">
      <c r="O45377" s="0" t="str">
        <f aca="false">LEFT(H45377,7)</f>
        <v/>
      </c>
    </row>
    <row r="45378" customFormat="false" ht="12.75" hidden="false" customHeight="false" outlineLevel="0" collapsed="false">
      <c r="O45378" s="0" t="str">
        <f aca="false">LEFT(H45378,7)</f>
        <v/>
      </c>
    </row>
    <row r="45379" customFormat="false" ht="12.75" hidden="false" customHeight="false" outlineLevel="0" collapsed="false">
      <c r="O45379" s="0" t="str">
        <f aca="false">LEFT(H45379,7)</f>
        <v/>
      </c>
    </row>
    <row r="45380" customFormat="false" ht="12.75" hidden="false" customHeight="false" outlineLevel="0" collapsed="false">
      <c r="O45380" s="0" t="str">
        <f aca="false">LEFT(H45380,7)</f>
        <v/>
      </c>
    </row>
    <row r="45381" customFormat="false" ht="12.75" hidden="false" customHeight="false" outlineLevel="0" collapsed="false">
      <c r="O45381" s="0" t="str">
        <f aca="false">LEFT(H45381,7)</f>
        <v/>
      </c>
    </row>
    <row r="45382" customFormat="false" ht="12.75" hidden="false" customHeight="false" outlineLevel="0" collapsed="false">
      <c r="O45382" s="0" t="str">
        <f aca="false">LEFT(H45382,7)</f>
        <v/>
      </c>
    </row>
    <row r="45383" customFormat="false" ht="12.75" hidden="false" customHeight="false" outlineLevel="0" collapsed="false">
      <c r="O45383" s="0" t="str">
        <f aca="false">LEFT(H45383,7)</f>
        <v/>
      </c>
    </row>
    <row r="45384" customFormat="false" ht="12.75" hidden="false" customHeight="false" outlineLevel="0" collapsed="false">
      <c r="O45384" s="0" t="str">
        <f aca="false">LEFT(H45384,7)</f>
        <v/>
      </c>
    </row>
    <row r="45385" customFormat="false" ht="12.75" hidden="false" customHeight="false" outlineLevel="0" collapsed="false">
      <c r="O45385" s="0" t="str">
        <f aca="false">LEFT(H45385,7)</f>
        <v/>
      </c>
    </row>
    <row r="45386" customFormat="false" ht="12.75" hidden="false" customHeight="false" outlineLevel="0" collapsed="false">
      <c r="O45386" s="0" t="str">
        <f aca="false">LEFT(H45386,7)</f>
        <v/>
      </c>
    </row>
    <row r="45387" customFormat="false" ht="12.75" hidden="false" customHeight="false" outlineLevel="0" collapsed="false">
      <c r="O45387" s="0" t="str">
        <f aca="false">LEFT(H45387,7)</f>
        <v/>
      </c>
    </row>
    <row r="45388" customFormat="false" ht="12.75" hidden="false" customHeight="false" outlineLevel="0" collapsed="false">
      <c r="O45388" s="0" t="str">
        <f aca="false">LEFT(H45388,7)</f>
        <v/>
      </c>
    </row>
    <row r="45389" customFormat="false" ht="12.75" hidden="false" customHeight="false" outlineLevel="0" collapsed="false">
      <c r="O45389" s="0" t="str">
        <f aca="false">LEFT(H45389,7)</f>
        <v/>
      </c>
    </row>
    <row r="45390" customFormat="false" ht="12.75" hidden="false" customHeight="false" outlineLevel="0" collapsed="false">
      <c r="O45390" s="0" t="str">
        <f aca="false">LEFT(H45390,7)</f>
        <v/>
      </c>
    </row>
    <row r="45391" customFormat="false" ht="12.75" hidden="false" customHeight="false" outlineLevel="0" collapsed="false">
      <c r="O45391" s="0" t="str">
        <f aca="false">LEFT(H45391,7)</f>
        <v/>
      </c>
    </row>
    <row r="45392" customFormat="false" ht="12.75" hidden="false" customHeight="false" outlineLevel="0" collapsed="false">
      <c r="O45392" s="0" t="str">
        <f aca="false">LEFT(H45392,7)</f>
        <v/>
      </c>
    </row>
    <row r="45393" customFormat="false" ht="12.75" hidden="false" customHeight="false" outlineLevel="0" collapsed="false">
      <c r="O45393" s="0" t="str">
        <f aca="false">LEFT(H45393,7)</f>
        <v/>
      </c>
    </row>
    <row r="45394" customFormat="false" ht="12.75" hidden="false" customHeight="false" outlineLevel="0" collapsed="false">
      <c r="O45394" s="0" t="str">
        <f aca="false">LEFT(H45394,7)</f>
        <v/>
      </c>
    </row>
    <row r="45395" customFormat="false" ht="12.75" hidden="false" customHeight="false" outlineLevel="0" collapsed="false">
      <c r="O45395" s="0" t="str">
        <f aca="false">LEFT(H45395,7)</f>
        <v/>
      </c>
    </row>
    <row r="45396" customFormat="false" ht="12.75" hidden="false" customHeight="false" outlineLevel="0" collapsed="false">
      <c r="O45396" s="0" t="str">
        <f aca="false">LEFT(H45396,7)</f>
        <v/>
      </c>
    </row>
    <row r="45397" customFormat="false" ht="12.75" hidden="false" customHeight="false" outlineLevel="0" collapsed="false">
      <c r="O45397" s="0" t="str">
        <f aca="false">LEFT(H45397,7)</f>
        <v/>
      </c>
    </row>
    <row r="45398" customFormat="false" ht="12.75" hidden="false" customHeight="false" outlineLevel="0" collapsed="false">
      <c r="O45398" s="0" t="str">
        <f aca="false">LEFT(H45398,7)</f>
        <v/>
      </c>
    </row>
    <row r="45399" customFormat="false" ht="12.75" hidden="false" customHeight="false" outlineLevel="0" collapsed="false">
      <c r="O45399" s="0" t="str">
        <f aca="false">LEFT(H45399,7)</f>
        <v/>
      </c>
    </row>
    <row r="45400" customFormat="false" ht="12.75" hidden="false" customHeight="false" outlineLevel="0" collapsed="false">
      <c r="O45400" s="0" t="str">
        <f aca="false">LEFT(H45400,7)</f>
        <v/>
      </c>
    </row>
    <row r="45401" customFormat="false" ht="12.75" hidden="false" customHeight="false" outlineLevel="0" collapsed="false">
      <c r="O45401" s="0" t="str">
        <f aca="false">LEFT(H45401,7)</f>
        <v/>
      </c>
    </row>
    <row r="45402" customFormat="false" ht="12.75" hidden="false" customHeight="false" outlineLevel="0" collapsed="false">
      <c r="O45402" s="0" t="str">
        <f aca="false">LEFT(H45402,7)</f>
        <v/>
      </c>
    </row>
    <row r="45403" customFormat="false" ht="12.75" hidden="false" customHeight="false" outlineLevel="0" collapsed="false">
      <c r="O45403" s="0" t="str">
        <f aca="false">LEFT(H45403,7)</f>
        <v/>
      </c>
    </row>
    <row r="45404" customFormat="false" ht="12.75" hidden="false" customHeight="false" outlineLevel="0" collapsed="false">
      <c r="O45404" s="0" t="str">
        <f aca="false">LEFT(H45404,7)</f>
        <v/>
      </c>
    </row>
    <row r="45405" customFormat="false" ht="12.75" hidden="false" customHeight="false" outlineLevel="0" collapsed="false">
      <c r="O45405" s="0" t="str">
        <f aca="false">LEFT(H45405,7)</f>
        <v/>
      </c>
    </row>
    <row r="45406" customFormat="false" ht="12.75" hidden="false" customHeight="false" outlineLevel="0" collapsed="false">
      <c r="O45406" s="0" t="str">
        <f aca="false">LEFT(H45406,7)</f>
        <v/>
      </c>
    </row>
    <row r="45407" customFormat="false" ht="12.75" hidden="false" customHeight="false" outlineLevel="0" collapsed="false">
      <c r="O45407" s="0" t="str">
        <f aca="false">LEFT(H45407,7)</f>
        <v/>
      </c>
    </row>
    <row r="45408" customFormat="false" ht="12.75" hidden="false" customHeight="false" outlineLevel="0" collapsed="false">
      <c r="O45408" s="0" t="str">
        <f aca="false">LEFT(H45408,7)</f>
        <v/>
      </c>
    </row>
    <row r="45409" customFormat="false" ht="12.75" hidden="false" customHeight="false" outlineLevel="0" collapsed="false">
      <c r="O45409" s="0" t="str">
        <f aca="false">LEFT(H45409,7)</f>
        <v/>
      </c>
    </row>
    <row r="45410" customFormat="false" ht="12.75" hidden="false" customHeight="false" outlineLevel="0" collapsed="false">
      <c r="O45410" s="0" t="str">
        <f aca="false">LEFT(H45410,7)</f>
        <v/>
      </c>
    </row>
    <row r="45411" customFormat="false" ht="12.75" hidden="false" customHeight="false" outlineLevel="0" collapsed="false">
      <c r="O45411" s="0" t="str">
        <f aca="false">LEFT(H45411,7)</f>
        <v/>
      </c>
    </row>
    <row r="45412" customFormat="false" ht="12.75" hidden="false" customHeight="false" outlineLevel="0" collapsed="false">
      <c r="O45412" s="0" t="str">
        <f aca="false">LEFT(H45412,7)</f>
        <v/>
      </c>
    </row>
    <row r="45413" customFormat="false" ht="12.75" hidden="false" customHeight="false" outlineLevel="0" collapsed="false">
      <c r="O45413" s="0" t="str">
        <f aca="false">LEFT(H45413,7)</f>
        <v/>
      </c>
    </row>
    <row r="45414" customFormat="false" ht="12.75" hidden="false" customHeight="false" outlineLevel="0" collapsed="false">
      <c r="O45414" s="0" t="str">
        <f aca="false">LEFT(H45414,7)</f>
        <v/>
      </c>
    </row>
    <row r="45415" customFormat="false" ht="12.75" hidden="false" customHeight="false" outlineLevel="0" collapsed="false">
      <c r="O45415" s="0" t="str">
        <f aca="false">LEFT(H45415,7)</f>
        <v/>
      </c>
    </row>
    <row r="45416" customFormat="false" ht="12.75" hidden="false" customHeight="false" outlineLevel="0" collapsed="false">
      <c r="O45416" s="0" t="str">
        <f aca="false">LEFT(H45416,7)</f>
        <v/>
      </c>
    </row>
    <row r="45417" customFormat="false" ht="12.75" hidden="false" customHeight="false" outlineLevel="0" collapsed="false">
      <c r="O45417" s="0" t="str">
        <f aca="false">LEFT(H45417,7)</f>
        <v/>
      </c>
    </row>
    <row r="45418" customFormat="false" ht="12.75" hidden="false" customHeight="false" outlineLevel="0" collapsed="false">
      <c r="O45418" s="0" t="str">
        <f aca="false">LEFT(H45418,7)</f>
        <v/>
      </c>
    </row>
    <row r="45419" customFormat="false" ht="12.75" hidden="false" customHeight="false" outlineLevel="0" collapsed="false">
      <c r="O45419" s="0" t="str">
        <f aca="false">LEFT(H45419,7)</f>
        <v/>
      </c>
    </row>
    <row r="45420" customFormat="false" ht="12.75" hidden="false" customHeight="false" outlineLevel="0" collapsed="false">
      <c r="O45420" s="0" t="str">
        <f aca="false">LEFT(H45420,7)</f>
        <v/>
      </c>
    </row>
    <row r="45421" customFormat="false" ht="12.75" hidden="false" customHeight="false" outlineLevel="0" collapsed="false">
      <c r="O45421" s="0" t="str">
        <f aca="false">LEFT(H45421,7)</f>
        <v/>
      </c>
    </row>
    <row r="45422" customFormat="false" ht="12.75" hidden="false" customHeight="false" outlineLevel="0" collapsed="false">
      <c r="O45422" s="0" t="str">
        <f aca="false">LEFT(H45422,7)</f>
        <v/>
      </c>
    </row>
    <row r="45423" customFormat="false" ht="12.75" hidden="false" customHeight="false" outlineLevel="0" collapsed="false">
      <c r="O45423" s="0" t="str">
        <f aca="false">LEFT(H45423,7)</f>
        <v/>
      </c>
    </row>
    <row r="45424" customFormat="false" ht="12.75" hidden="false" customHeight="false" outlineLevel="0" collapsed="false">
      <c r="O45424" s="0" t="str">
        <f aca="false">LEFT(H45424,7)</f>
        <v/>
      </c>
    </row>
    <row r="45425" customFormat="false" ht="12.75" hidden="false" customHeight="false" outlineLevel="0" collapsed="false">
      <c r="O45425" s="0" t="str">
        <f aca="false">LEFT(H45425,7)</f>
        <v/>
      </c>
    </row>
    <row r="45426" customFormat="false" ht="12.75" hidden="false" customHeight="false" outlineLevel="0" collapsed="false">
      <c r="O45426" s="0" t="str">
        <f aca="false">LEFT(H45426,7)</f>
        <v/>
      </c>
    </row>
    <row r="45427" customFormat="false" ht="12.75" hidden="false" customHeight="false" outlineLevel="0" collapsed="false">
      <c r="O45427" s="0" t="str">
        <f aca="false">LEFT(H45427,7)</f>
        <v/>
      </c>
    </row>
    <row r="45428" customFormat="false" ht="12.75" hidden="false" customHeight="false" outlineLevel="0" collapsed="false">
      <c r="O45428" s="0" t="str">
        <f aca="false">LEFT(H45428,7)</f>
        <v/>
      </c>
    </row>
    <row r="45429" customFormat="false" ht="12.75" hidden="false" customHeight="false" outlineLevel="0" collapsed="false">
      <c r="O45429" s="0" t="str">
        <f aca="false">LEFT(H45429,7)</f>
        <v/>
      </c>
    </row>
    <row r="45430" customFormat="false" ht="12.75" hidden="false" customHeight="false" outlineLevel="0" collapsed="false">
      <c r="O45430" s="0" t="str">
        <f aca="false">LEFT(H45430,7)</f>
        <v/>
      </c>
    </row>
    <row r="45431" customFormat="false" ht="12.75" hidden="false" customHeight="false" outlineLevel="0" collapsed="false">
      <c r="O45431" s="0" t="str">
        <f aca="false">LEFT(H45431,7)</f>
        <v/>
      </c>
    </row>
    <row r="45432" customFormat="false" ht="12.75" hidden="false" customHeight="false" outlineLevel="0" collapsed="false">
      <c r="O45432" s="0" t="str">
        <f aca="false">LEFT(H45432,7)</f>
        <v/>
      </c>
    </row>
    <row r="45433" customFormat="false" ht="12.75" hidden="false" customHeight="false" outlineLevel="0" collapsed="false">
      <c r="O45433" s="0" t="str">
        <f aca="false">LEFT(H45433,7)</f>
        <v/>
      </c>
    </row>
    <row r="45434" customFormat="false" ht="12.75" hidden="false" customHeight="false" outlineLevel="0" collapsed="false">
      <c r="O45434" s="0" t="str">
        <f aca="false">LEFT(H45434,7)</f>
        <v/>
      </c>
    </row>
    <row r="45435" customFormat="false" ht="12.75" hidden="false" customHeight="false" outlineLevel="0" collapsed="false">
      <c r="O45435" s="0" t="str">
        <f aca="false">LEFT(H45435,7)</f>
        <v/>
      </c>
    </row>
    <row r="45436" customFormat="false" ht="12.75" hidden="false" customHeight="false" outlineLevel="0" collapsed="false">
      <c r="O45436" s="0" t="str">
        <f aca="false">LEFT(H45436,7)</f>
        <v/>
      </c>
    </row>
    <row r="45437" customFormat="false" ht="12.75" hidden="false" customHeight="false" outlineLevel="0" collapsed="false">
      <c r="O45437" s="0" t="str">
        <f aca="false">LEFT(H45437,7)</f>
        <v/>
      </c>
    </row>
    <row r="45438" customFormat="false" ht="12.75" hidden="false" customHeight="false" outlineLevel="0" collapsed="false">
      <c r="O45438" s="0" t="str">
        <f aca="false">LEFT(H45438,7)</f>
        <v/>
      </c>
    </row>
    <row r="45439" customFormat="false" ht="12.75" hidden="false" customHeight="false" outlineLevel="0" collapsed="false">
      <c r="O45439" s="0" t="str">
        <f aca="false">LEFT(H45439,7)</f>
        <v/>
      </c>
    </row>
    <row r="45440" customFormat="false" ht="12.75" hidden="false" customHeight="false" outlineLevel="0" collapsed="false">
      <c r="O45440" s="0" t="str">
        <f aca="false">LEFT(H45440,7)</f>
        <v/>
      </c>
    </row>
    <row r="45441" customFormat="false" ht="12.75" hidden="false" customHeight="false" outlineLevel="0" collapsed="false">
      <c r="O45441" s="0" t="str">
        <f aca="false">LEFT(H45441,7)</f>
        <v/>
      </c>
    </row>
    <row r="45442" customFormat="false" ht="12.75" hidden="false" customHeight="false" outlineLevel="0" collapsed="false">
      <c r="O45442" s="0" t="str">
        <f aca="false">LEFT(H45442,7)</f>
        <v/>
      </c>
    </row>
    <row r="45443" customFormat="false" ht="12.75" hidden="false" customHeight="false" outlineLevel="0" collapsed="false">
      <c r="O45443" s="0" t="str">
        <f aca="false">LEFT(H45443,7)</f>
        <v/>
      </c>
    </row>
    <row r="45444" customFormat="false" ht="12.75" hidden="false" customHeight="false" outlineLevel="0" collapsed="false">
      <c r="O45444" s="0" t="str">
        <f aca="false">LEFT(H45444,7)</f>
        <v/>
      </c>
    </row>
    <row r="45445" customFormat="false" ht="12.75" hidden="false" customHeight="false" outlineLevel="0" collapsed="false">
      <c r="O45445" s="0" t="str">
        <f aca="false">LEFT(H45445,7)</f>
        <v/>
      </c>
    </row>
    <row r="45446" customFormat="false" ht="12.75" hidden="false" customHeight="false" outlineLevel="0" collapsed="false">
      <c r="O45446" s="0" t="str">
        <f aca="false">LEFT(H45446,7)</f>
        <v/>
      </c>
    </row>
    <row r="45447" customFormat="false" ht="12.75" hidden="false" customHeight="false" outlineLevel="0" collapsed="false">
      <c r="O45447" s="0" t="str">
        <f aca="false">LEFT(H45447,7)</f>
        <v/>
      </c>
    </row>
    <row r="45448" customFormat="false" ht="12.75" hidden="false" customHeight="false" outlineLevel="0" collapsed="false">
      <c r="O45448" s="0" t="str">
        <f aca="false">LEFT(H45448,7)</f>
        <v/>
      </c>
    </row>
    <row r="45449" customFormat="false" ht="12.75" hidden="false" customHeight="false" outlineLevel="0" collapsed="false">
      <c r="O45449" s="0" t="str">
        <f aca="false">LEFT(H45449,7)</f>
        <v/>
      </c>
    </row>
    <row r="45450" customFormat="false" ht="12.75" hidden="false" customHeight="false" outlineLevel="0" collapsed="false">
      <c r="O45450" s="0" t="str">
        <f aca="false">LEFT(H45450,7)</f>
        <v/>
      </c>
    </row>
    <row r="45451" customFormat="false" ht="12.75" hidden="false" customHeight="false" outlineLevel="0" collapsed="false">
      <c r="O45451" s="0" t="str">
        <f aca="false">LEFT(H45451,7)</f>
        <v/>
      </c>
    </row>
    <row r="45452" customFormat="false" ht="12.75" hidden="false" customHeight="false" outlineLevel="0" collapsed="false">
      <c r="O45452" s="0" t="str">
        <f aca="false">LEFT(H45452,7)</f>
        <v/>
      </c>
    </row>
    <row r="45453" customFormat="false" ht="12.75" hidden="false" customHeight="false" outlineLevel="0" collapsed="false">
      <c r="O45453" s="0" t="str">
        <f aca="false">LEFT(H45453,7)</f>
        <v/>
      </c>
    </row>
    <row r="45454" customFormat="false" ht="12.75" hidden="false" customHeight="false" outlineLevel="0" collapsed="false">
      <c r="O45454" s="0" t="str">
        <f aca="false">LEFT(H45454,7)</f>
        <v/>
      </c>
    </row>
    <row r="45455" customFormat="false" ht="12.75" hidden="false" customHeight="false" outlineLevel="0" collapsed="false">
      <c r="O45455" s="0" t="str">
        <f aca="false">LEFT(H45455,7)</f>
        <v/>
      </c>
    </row>
    <row r="45456" customFormat="false" ht="12.75" hidden="false" customHeight="false" outlineLevel="0" collapsed="false">
      <c r="O45456" s="0" t="str">
        <f aca="false">LEFT(H45456,7)</f>
        <v/>
      </c>
    </row>
    <row r="45457" customFormat="false" ht="12.75" hidden="false" customHeight="false" outlineLevel="0" collapsed="false">
      <c r="O45457" s="0" t="str">
        <f aca="false">LEFT(H45457,7)</f>
        <v/>
      </c>
    </row>
    <row r="45458" customFormat="false" ht="12.75" hidden="false" customHeight="false" outlineLevel="0" collapsed="false">
      <c r="O45458" s="0" t="str">
        <f aca="false">LEFT(H45458,7)</f>
        <v/>
      </c>
    </row>
    <row r="45459" customFormat="false" ht="12.75" hidden="false" customHeight="false" outlineLevel="0" collapsed="false">
      <c r="O45459" s="0" t="str">
        <f aca="false">LEFT(H45459,7)</f>
        <v/>
      </c>
    </row>
    <row r="45460" customFormat="false" ht="12.75" hidden="false" customHeight="false" outlineLevel="0" collapsed="false">
      <c r="O45460" s="0" t="str">
        <f aca="false">LEFT(H45460,7)</f>
        <v/>
      </c>
    </row>
    <row r="45461" customFormat="false" ht="12.75" hidden="false" customHeight="false" outlineLevel="0" collapsed="false">
      <c r="O45461" s="0" t="str">
        <f aca="false">LEFT(H45461,7)</f>
        <v/>
      </c>
    </row>
    <row r="45462" customFormat="false" ht="12.75" hidden="false" customHeight="false" outlineLevel="0" collapsed="false">
      <c r="O45462" s="0" t="str">
        <f aca="false">LEFT(H45462,7)</f>
        <v/>
      </c>
    </row>
    <row r="45463" customFormat="false" ht="12.75" hidden="false" customHeight="false" outlineLevel="0" collapsed="false">
      <c r="O45463" s="0" t="str">
        <f aca="false">LEFT(H45463,7)</f>
        <v/>
      </c>
    </row>
    <row r="45464" customFormat="false" ht="12.75" hidden="false" customHeight="false" outlineLevel="0" collapsed="false">
      <c r="O45464" s="0" t="str">
        <f aca="false">LEFT(H45464,7)</f>
        <v/>
      </c>
    </row>
    <row r="45465" customFormat="false" ht="12.75" hidden="false" customHeight="false" outlineLevel="0" collapsed="false">
      <c r="O45465" s="0" t="str">
        <f aca="false">LEFT(H45465,7)</f>
        <v/>
      </c>
    </row>
    <row r="45466" customFormat="false" ht="12.75" hidden="false" customHeight="false" outlineLevel="0" collapsed="false">
      <c r="O45466" s="0" t="str">
        <f aca="false">LEFT(H45466,7)</f>
        <v/>
      </c>
    </row>
    <row r="45467" customFormat="false" ht="12.75" hidden="false" customHeight="false" outlineLevel="0" collapsed="false">
      <c r="O45467" s="0" t="str">
        <f aca="false">LEFT(H45467,7)</f>
        <v/>
      </c>
    </row>
    <row r="45468" customFormat="false" ht="12.75" hidden="false" customHeight="false" outlineLevel="0" collapsed="false">
      <c r="O45468" s="0" t="str">
        <f aca="false">LEFT(H45468,7)</f>
        <v/>
      </c>
    </row>
    <row r="45469" customFormat="false" ht="12.75" hidden="false" customHeight="false" outlineLevel="0" collapsed="false">
      <c r="O45469" s="0" t="str">
        <f aca="false">LEFT(H45469,7)</f>
        <v/>
      </c>
    </row>
    <row r="45470" customFormat="false" ht="12.75" hidden="false" customHeight="false" outlineLevel="0" collapsed="false">
      <c r="O45470" s="0" t="str">
        <f aca="false">LEFT(H45470,7)</f>
        <v/>
      </c>
    </row>
    <row r="45471" customFormat="false" ht="12.75" hidden="false" customHeight="false" outlineLevel="0" collapsed="false">
      <c r="O45471" s="0" t="str">
        <f aca="false">LEFT(H45471,7)</f>
        <v/>
      </c>
    </row>
    <row r="45472" customFormat="false" ht="12.75" hidden="false" customHeight="false" outlineLevel="0" collapsed="false">
      <c r="O45472" s="0" t="str">
        <f aca="false">LEFT(H45472,7)</f>
        <v/>
      </c>
    </row>
    <row r="45473" customFormat="false" ht="12.75" hidden="false" customHeight="false" outlineLevel="0" collapsed="false">
      <c r="O45473" s="0" t="str">
        <f aca="false">LEFT(H45473,7)</f>
        <v/>
      </c>
    </row>
    <row r="45474" customFormat="false" ht="12.75" hidden="false" customHeight="false" outlineLevel="0" collapsed="false">
      <c r="O45474" s="0" t="str">
        <f aca="false">LEFT(H45474,7)</f>
        <v/>
      </c>
    </row>
    <row r="45475" customFormat="false" ht="12.75" hidden="false" customHeight="false" outlineLevel="0" collapsed="false">
      <c r="O45475" s="0" t="str">
        <f aca="false">LEFT(H45475,7)</f>
        <v/>
      </c>
    </row>
    <row r="45476" customFormat="false" ht="12.75" hidden="false" customHeight="false" outlineLevel="0" collapsed="false">
      <c r="O45476" s="0" t="str">
        <f aca="false">LEFT(H45476,7)</f>
        <v/>
      </c>
    </row>
    <row r="45477" customFormat="false" ht="12.75" hidden="false" customHeight="false" outlineLevel="0" collapsed="false">
      <c r="O45477" s="0" t="str">
        <f aca="false">LEFT(H45477,7)</f>
        <v/>
      </c>
    </row>
    <row r="45478" customFormat="false" ht="12.75" hidden="false" customHeight="false" outlineLevel="0" collapsed="false">
      <c r="O45478" s="0" t="str">
        <f aca="false">LEFT(H45478,7)</f>
        <v/>
      </c>
    </row>
    <row r="45479" customFormat="false" ht="12.75" hidden="false" customHeight="false" outlineLevel="0" collapsed="false">
      <c r="O45479" s="0" t="str">
        <f aca="false">LEFT(H45479,7)</f>
        <v/>
      </c>
    </row>
    <row r="45480" customFormat="false" ht="12.75" hidden="false" customHeight="false" outlineLevel="0" collapsed="false">
      <c r="O45480" s="0" t="str">
        <f aca="false">LEFT(H45480,7)</f>
        <v/>
      </c>
    </row>
    <row r="45481" customFormat="false" ht="12.75" hidden="false" customHeight="false" outlineLevel="0" collapsed="false">
      <c r="O45481" s="0" t="str">
        <f aca="false">LEFT(H45481,7)</f>
        <v/>
      </c>
    </row>
    <row r="45482" customFormat="false" ht="12.75" hidden="false" customHeight="false" outlineLevel="0" collapsed="false">
      <c r="O45482" s="0" t="str">
        <f aca="false">LEFT(H45482,7)</f>
        <v/>
      </c>
    </row>
    <row r="45483" customFormat="false" ht="12.75" hidden="false" customHeight="false" outlineLevel="0" collapsed="false">
      <c r="O45483" s="0" t="str">
        <f aca="false">LEFT(H45483,7)</f>
        <v/>
      </c>
    </row>
    <row r="45484" customFormat="false" ht="12.75" hidden="false" customHeight="false" outlineLevel="0" collapsed="false">
      <c r="O45484" s="0" t="str">
        <f aca="false">LEFT(H45484,7)</f>
        <v/>
      </c>
    </row>
    <row r="45485" customFormat="false" ht="12.75" hidden="false" customHeight="false" outlineLevel="0" collapsed="false">
      <c r="O45485" s="0" t="str">
        <f aca="false">LEFT(H45485,7)</f>
        <v/>
      </c>
    </row>
    <row r="45486" customFormat="false" ht="12.75" hidden="false" customHeight="false" outlineLevel="0" collapsed="false">
      <c r="O45486" s="0" t="str">
        <f aca="false">LEFT(H45486,7)</f>
        <v/>
      </c>
    </row>
    <row r="45487" customFormat="false" ht="12.75" hidden="false" customHeight="false" outlineLevel="0" collapsed="false">
      <c r="O45487" s="0" t="str">
        <f aca="false">LEFT(H45487,7)</f>
        <v/>
      </c>
    </row>
    <row r="45488" customFormat="false" ht="12.75" hidden="false" customHeight="false" outlineLevel="0" collapsed="false">
      <c r="O45488" s="0" t="str">
        <f aca="false">LEFT(H45488,7)</f>
        <v/>
      </c>
    </row>
    <row r="45489" customFormat="false" ht="12.75" hidden="false" customHeight="false" outlineLevel="0" collapsed="false">
      <c r="O45489" s="0" t="str">
        <f aca="false">LEFT(H45489,7)</f>
        <v/>
      </c>
    </row>
    <row r="45490" customFormat="false" ht="12.75" hidden="false" customHeight="false" outlineLevel="0" collapsed="false">
      <c r="O45490" s="0" t="str">
        <f aca="false">LEFT(H45490,7)</f>
        <v/>
      </c>
    </row>
    <row r="45491" customFormat="false" ht="12.75" hidden="false" customHeight="false" outlineLevel="0" collapsed="false">
      <c r="O45491" s="0" t="str">
        <f aca="false">LEFT(H45491,7)</f>
        <v/>
      </c>
    </row>
    <row r="45492" customFormat="false" ht="12.75" hidden="false" customHeight="false" outlineLevel="0" collapsed="false">
      <c r="O45492" s="0" t="str">
        <f aca="false">LEFT(H45492,7)</f>
        <v/>
      </c>
    </row>
    <row r="45493" customFormat="false" ht="12.75" hidden="false" customHeight="false" outlineLevel="0" collapsed="false">
      <c r="O45493" s="0" t="str">
        <f aca="false">LEFT(H45493,7)</f>
        <v/>
      </c>
    </row>
    <row r="45494" customFormat="false" ht="12.75" hidden="false" customHeight="false" outlineLevel="0" collapsed="false">
      <c r="O45494" s="0" t="str">
        <f aca="false">LEFT(H45494,7)</f>
        <v/>
      </c>
    </row>
    <row r="45495" customFormat="false" ht="12.75" hidden="false" customHeight="false" outlineLevel="0" collapsed="false">
      <c r="O45495" s="0" t="str">
        <f aca="false">LEFT(H45495,7)</f>
        <v/>
      </c>
    </row>
    <row r="45496" customFormat="false" ht="12.75" hidden="false" customHeight="false" outlineLevel="0" collapsed="false">
      <c r="O45496" s="0" t="str">
        <f aca="false">LEFT(H45496,7)</f>
        <v/>
      </c>
    </row>
    <row r="45497" customFormat="false" ht="12.75" hidden="false" customHeight="false" outlineLevel="0" collapsed="false">
      <c r="O45497" s="0" t="str">
        <f aca="false">LEFT(H45497,7)</f>
        <v/>
      </c>
    </row>
    <row r="45498" customFormat="false" ht="12.75" hidden="false" customHeight="false" outlineLevel="0" collapsed="false">
      <c r="O45498" s="0" t="str">
        <f aca="false">LEFT(H45498,7)</f>
        <v/>
      </c>
    </row>
    <row r="45499" customFormat="false" ht="12.75" hidden="false" customHeight="false" outlineLevel="0" collapsed="false">
      <c r="O45499" s="0" t="str">
        <f aca="false">LEFT(H45499,7)</f>
        <v/>
      </c>
    </row>
    <row r="45500" customFormat="false" ht="12.75" hidden="false" customHeight="false" outlineLevel="0" collapsed="false">
      <c r="O45500" s="0" t="str">
        <f aca="false">LEFT(H45500,7)</f>
        <v/>
      </c>
    </row>
    <row r="45501" customFormat="false" ht="12.75" hidden="false" customHeight="false" outlineLevel="0" collapsed="false">
      <c r="O45501" s="0" t="str">
        <f aca="false">LEFT(H45501,7)</f>
        <v/>
      </c>
    </row>
    <row r="45502" customFormat="false" ht="12.75" hidden="false" customHeight="false" outlineLevel="0" collapsed="false">
      <c r="O45502" s="0" t="str">
        <f aca="false">LEFT(H45502,7)</f>
        <v/>
      </c>
    </row>
    <row r="45503" customFormat="false" ht="12.75" hidden="false" customHeight="false" outlineLevel="0" collapsed="false">
      <c r="O45503" s="0" t="str">
        <f aca="false">LEFT(H45503,7)</f>
        <v/>
      </c>
    </row>
    <row r="45504" customFormat="false" ht="12.75" hidden="false" customHeight="false" outlineLevel="0" collapsed="false">
      <c r="O45504" s="0" t="str">
        <f aca="false">LEFT(H45504,7)</f>
        <v/>
      </c>
    </row>
    <row r="45505" customFormat="false" ht="12.75" hidden="false" customHeight="false" outlineLevel="0" collapsed="false">
      <c r="O45505" s="0" t="str">
        <f aca="false">LEFT(H45505,7)</f>
        <v/>
      </c>
    </row>
    <row r="45506" customFormat="false" ht="12.75" hidden="false" customHeight="false" outlineLevel="0" collapsed="false">
      <c r="O45506" s="0" t="str">
        <f aca="false">LEFT(H45506,7)</f>
        <v/>
      </c>
    </row>
    <row r="45507" customFormat="false" ht="12.75" hidden="false" customHeight="false" outlineLevel="0" collapsed="false">
      <c r="O45507" s="0" t="str">
        <f aca="false">LEFT(H45507,7)</f>
        <v/>
      </c>
    </row>
    <row r="45508" customFormat="false" ht="12.75" hidden="false" customHeight="false" outlineLevel="0" collapsed="false">
      <c r="O45508" s="0" t="str">
        <f aca="false">LEFT(H45508,7)</f>
        <v/>
      </c>
    </row>
    <row r="45509" customFormat="false" ht="12.75" hidden="false" customHeight="false" outlineLevel="0" collapsed="false">
      <c r="O45509" s="0" t="str">
        <f aca="false">LEFT(H45509,7)</f>
        <v/>
      </c>
    </row>
    <row r="45510" customFormat="false" ht="12.75" hidden="false" customHeight="false" outlineLevel="0" collapsed="false">
      <c r="O45510" s="0" t="str">
        <f aca="false">LEFT(H45510,7)</f>
        <v/>
      </c>
    </row>
    <row r="45511" customFormat="false" ht="12.75" hidden="false" customHeight="false" outlineLevel="0" collapsed="false">
      <c r="O45511" s="0" t="str">
        <f aca="false">LEFT(H45511,7)</f>
        <v/>
      </c>
    </row>
    <row r="45512" customFormat="false" ht="12.75" hidden="false" customHeight="false" outlineLevel="0" collapsed="false">
      <c r="O45512" s="0" t="str">
        <f aca="false">LEFT(H45512,7)</f>
        <v/>
      </c>
    </row>
    <row r="45513" customFormat="false" ht="12.75" hidden="false" customHeight="false" outlineLevel="0" collapsed="false">
      <c r="O45513" s="0" t="str">
        <f aca="false">LEFT(H45513,7)</f>
        <v/>
      </c>
    </row>
    <row r="45514" customFormat="false" ht="12.75" hidden="false" customHeight="false" outlineLevel="0" collapsed="false">
      <c r="O45514" s="0" t="str">
        <f aca="false">LEFT(H45514,7)</f>
        <v/>
      </c>
    </row>
    <row r="45515" customFormat="false" ht="12.75" hidden="false" customHeight="false" outlineLevel="0" collapsed="false">
      <c r="O45515" s="0" t="str">
        <f aca="false">LEFT(H45515,7)</f>
        <v/>
      </c>
    </row>
    <row r="45516" customFormat="false" ht="12.75" hidden="false" customHeight="false" outlineLevel="0" collapsed="false">
      <c r="O45516" s="0" t="str">
        <f aca="false">LEFT(H45516,7)</f>
        <v/>
      </c>
    </row>
    <row r="45517" customFormat="false" ht="12.75" hidden="false" customHeight="false" outlineLevel="0" collapsed="false">
      <c r="O45517" s="0" t="str">
        <f aca="false">LEFT(H45517,7)</f>
        <v/>
      </c>
    </row>
    <row r="45518" customFormat="false" ht="12.75" hidden="false" customHeight="false" outlineLevel="0" collapsed="false">
      <c r="O45518" s="0" t="str">
        <f aca="false">LEFT(H45518,7)</f>
        <v/>
      </c>
    </row>
    <row r="45519" customFormat="false" ht="12.75" hidden="false" customHeight="false" outlineLevel="0" collapsed="false">
      <c r="O45519" s="0" t="str">
        <f aca="false">LEFT(H45519,7)</f>
        <v/>
      </c>
    </row>
    <row r="45520" customFormat="false" ht="12.75" hidden="false" customHeight="false" outlineLevel="0" collapsed="false">
      <c r="O45520" s="0" t="str">
        <f aca="false">LEFT(H45520,7)</f>
        <v/>
      </c>
    </row>
    <row r="45521" customFormat="false" ht="12.75" hidden="false" customHeight="false" outlineLevel="0" collapsed="false">
      <c r="O45521" s="0" t="str">
        <f aca="false">LEFT(H45521,7)</f>
        <v/>
      </c>
    </row>
    <row r="45522" customFormat="false" ht="12.75" hidden="false" customHeight="false" outlineLevel="0" collapsed="false">
      <c r="O45522" s="0" t="str">
        <f aca="false">LEFT(H45522,7)</f>
        <v/>
      </c>
    </row>
    <row r="45523" customFormat="false" ht="12.75" hidden="false" customHeight="false" outlineLevel="0" collapsed="false">
      <c r="O45523" s="0" t="str">
        <f aca="false">LEFT(H45523,7)</f>
        <v/>
      </c>
    </row>
    <row r="45524" customFormat="false" ht="12.75" hidden="false" customHeight="false" outlineLevel="0" collapsed="false">
      <c r="O45524" s="0" t="str">
        <f aca="false">LEFT(H45524,7)</f>
        <v/>
      </c>
    </row>
    <row r="45525" customFormat="false" ht="12.75" hidden="false" customHeight="false" outlineLevel="0" collapsed="false">
      <c r="O45525" s="0" t="str">
        <f aca="false">LEFT(H45525,7)</f>
        <v/>
      </c>
    </row>
    <row r="45526" customFormat="false" ht="12.75" hidden="false" customHeight="false" outlineLevel="0" collapsed="false">
      <c r="O45526" s="0" t="str">
        <f aca="false">LEFT(H45526,7)</f>
        <v/>
      </c>
    </row>
    <row r="45527" customFormat="false" ht="12.75" hidden="false" customHeight="false" outlineLevel="0" collapsed="false">
      <c r="O45527" s="0" t="str">
        <f aca="false">LEFT(H45527,7)</f>
        <v/>
      </c>
    </row>
    <row r="45528" customFormat="false" ht="12.75" hidden="false" customHeight="false" outlineLevel="0" collapsed="false">
      <c r="O45528" s="0" t="str">
        <f aca="false">LEFT(H45528,7)</f>
        <v/>
      </c>
    </row>
    <row r="45529" customFormat="false" ht="12.75" hidden="false" customHeight="false" outlineLevel="0" collapsed="false">
      <c r="O45529" s="0" t="str">
        <f aca="false">LEFT(H45529,7)</f>
        <v/>
      </c>
    </row>
    <row r="45530" customFormat="false" ht="12.75" hidden="false" customHeight="false" outlineLevel="0" collapsed="false">
      <c r="O45530" s="0" t="str">
        <f aca="false">LEFT(H45530,7)</f>
        <v/>
      </c>
    </row>
    <row r="45531" customFormat="false" ht="12.75" hidden="false" customHeight="false" outlineLevel="0" collapsed="false">
      <c r="O45531" s="0" t="str">
        <f aca="false">LEFT(H45531,7)</f>
        <v/>
      </c>
    </row>
    <row r="45532" customFormat="false" ht="12.75" hidden="false" customHeight="false" outlineLevel="0" collapsed="false">
      <c r="O45532" s="0" t="str">
        <f aca="false">LEFT(H45532,7)</f>
        <v/>
      </c>
    </row>
    <row r="45533" customFormat="false" ht="12.75" hidden="false" customHeight="false" outlineLevel="0" collapsed="false">
      <c r="O45533" s="0" t="str">
        <f aca="false">LEFT(H45533,7)</f>
        <v/>
      </c>
    </row>
    <row r="45534" customFormat="false" ht="12.75" hidden="false" customHeight="false" outlineLevel="0" collapsed="false">
      <c r="O45534" s="0" t="str">
        <f aca="false">LEFT(H45534,7)</f>
        <v/>
      </c>
    </row>
    <row r="45535" customFormat="false" ht="12.75" hidden="false" customHeight="false" outlineLevel="0" collapsed="false">
      <c r="O45535" s="0" t="str">
        <f aca="false">LEFT(H45535,7)</f>
        <v/>
      </c>
    </row>
    <row r="45536" customFormat="false" ht="12.75" hidden="false" customHeight="false" outlineLevel="0" collapsed="false">
      <c r="O45536" s="0" t="str">
        <f aca="false">LEFT(H45536,7)</f>
        <v/>
      </c>
    </row>
    <row r="45537" customFormat="false" ht="12.75" hidden="false" customHeight="false" outlineLevel="0" collapsed="false">
      <c r="O45537" s="0" t="str">
        <f aca="false">LEFT(H45537,7)</f>
        <v/>
      </c>
    </row>
    <row r="45538" customFormat="false" ht="12.75" hidden="false" customHeight="false" outlineLevel="0" collapsed="false">
      <c r="O45538" s="0" t="str">
        <f aca="false">LEFT(H45538,7)</f>
        <v/>
      </c>
    </row>
    <row r="45539" customFormat="false" ht="12.75" hidden="false" customHeight="false" outlineLevel="0" collapsed="false">
      <c r="O45539" s="0" t="str">
        <f aca="false">LEFT(H45539,7)</f>
        <v/>
      </c>
    </row>
    <row r="45540" customFormat="false" ht="12.75" hidden="false" customHeight="false" outlineLevel="0" collapsed="false">
      <c r="O45540" s="0" t="str">
        <f aca="false">LEFT(H45540,7)</f>
        <v/>
      </c>
    </row>
    <row r="45541" customFormat="false" ht="12.75" hidden="false" customHeight="false" outlineLevel="0" collapsed="false">
      <c r="O45541" s="0" t="str">
        <f aca="false">LEFT(H45541,7)</f>
        <v/>
      </c>
    </row>
    <row r="45542" customFormat="false" ht="12.75" hidden="false" customHeight="false" outlineLevel="0" collapsed="false">
      <c r="O45542" s="0" t="str">
        <f aca="false">LEFT(H45542,7)</f>
        <v/>
      </c>
    </row>
    <row r="45543" customFormat="false" ht="12.75" hidden="false" customHeight="false" outlineLevel="0" collapsed="false">
      <c r="O45543" s="0" t="str">
        <f aca="false">LEFT(H45543,7)</f>
        <v/>
      </c>
    </row>
    <row r="45544" customFormat="false" ht="12.75" hidden="false" customHeight="false" outlineLevel="0" collapsed="false">
      <c r="O45544" s="0" t="str">
        <f aca="false">LEFT(H45544,7)</f>
        <v/>
      </c>
    </row>
    <row r="45545" customFormat="false" ht="12.75" hidden="false" customHeight="false" outlineLevel="0" collapsed="false">
      <c r="O45545" s="0" t="str">
        <f aca="false">LEFT(H45545,7)</f>
        <v/>
      </c>
    </row>
    <row r="45546" customFormat="false" ht="12.75" hidden="false" customHeight="false" outlineLevel="0" collapsed="false">
      <c r="O45546" s="0" t="str">
        <f aca="false">LEFT(H45546,7)</f>
        <v/>
      </c>
    </row>
    <row r="45547" customFormat="false" ht="12.75" hidden="false" customHeight="false" outlineLevel="0" collapsed="false">
      <c r="O45547" s="0" t="str">
        <f aca="false">LEFT(H45547,7)</f>
        <v/>
      </c>
    </row>
    <row r="45548" customFormat="false" ht="12.75" hidden="false" customHeight="false" outlineLevel="0" collapsed="false">
      <c r="O45548" s="0" t="str">
        <f aca="false">LEFT(H45548,7)</f>
        <v/>
      </c>
    </row>
    <row r="45549" customFormat="false" ht="12.75" hidden="false" customHeight="false" outlineLevel="0" collapsed="false">
      <c r="O45549" s="0" t="str">
        <f aca="false">LEFT(H45549,7)</f>
        <v/>
      </c>
    </row>
    <row r="45550" customFormat="false" ht="12.75" hidden="false" customHeight="false" outlineLevel="0" collapsed="false">
      <c r="O45550" s="0" t="str">
        <f aca="false">LEFT(H45550,7)</f>
        <v/>
      </c>
    </row>
    <row r="45551" customFormat="false" ht="12.75" hidden="false" customHeight="false" outlineLevel="0" collapsed="false">
      <c r="O45551" s="0" t="str">
        <f aca="false">LEFT(H45551,7)</f>
        <v/>
      </c>
    </row>
    <row r="45552" customFormat="false" ht="12.75" hidden="false" customHeight="false" outlineLevel="0" collapsed="false">
      <c r="O45552" s="0" t="str">
        <f aca="false">LEFT(H45552,7)</f>
        <v/>
      </c>
    </row>
    <row r="45553" customFormat="false" ht="12.75" hidden="false" customHeight="false" outlineLevel="0" collapsed="false">
      <c r="O45553" s="0" t="str">
        <f aca="false">LEFT(H45553,7)</f>
        <v/>
      </c>
    </row>
    <row r="45554" customFormat="false" ht="12.75" hidden="false" customHeight="false" outlineLevel="0" collapsed="false">
      <c r="O45554" s="0" t="str">
        <f aca="false">LEFT(H45554,7)</f>
        <v/>
      </c>
    </row>
    <row r="45555" customFormat="false" ht="12.75" hidden="false" customHeight="false" outlineLevel="0" collapsed="false">
      <c r="O45555" s="0" t="str">
        <f aca="false">LEFT(H45555,7)</f>
        <v/>
      </c>
    </row>
    <row r="45556" customFormat="false" ht="12.75" hidden="false" customHeight="false" outlineLevel="0" collapsed="false">
      <c r="O45556" s="0" t="str">
        <f aca="false">LEFT(H45556,7)</f>
        <v/>
      </c>
    </row>
    <row r="45557" customFormat="false" ht="12.75" hidden="false" customHeight="false" outlineLevel="0" collapsed="false">
      <c r="O45557" s="0" t="str">
        <f aca="false">LEFT(H45557,7)</f>
        <v/>
      </c>
    </row>
    <row r="45558" customFormat="false" ht="12.75" hidden="false" customHeight="false" outlineLevel="0" collapsed="false">
      <c r="O45558" s="0" t="str">
        <f aca="false">LEFT(H45558,7)</f>
        <v/>
      </c>
    </row>
    <row r="45559" customFormat="false" ht="12.75" hidden="false" customHeight="false" outlineLevel="0" collapsed="false">
      <c r="O45559" s="0" t="str">
        <f aca="false">LEFT(H45559,7)</f>
        <v/>
      </c>
    </row>
    <row r="45560" customFormat="false" ht="12.75" hidden="false" customHeight="false" outlineLevel="0" collapsed="false">
      <c r="O45560" s="0" t="str">
        <f aca="false">LEFT(H45560,7)</f>
        <v/>
      </c>
    </row>
    <row r="45561" customFormat="false" ht="12.75" hidden="false" customHeight="false" outlineLevel="0" collapsed="false">
      <c r="O45561" s="0" t="str">
        <f aca="false">LEFT(H45561,7)</f>
        <v/>
      </c>
    </row>
    <row r="45562" customFormat="false" ht="12.75" hidden="false" customHeight="false" outlineLevel="0" collapsed="false">
      <c r="O45562" s="0" t="str">
        <f aca="false">LEFT(H45562,7)</f>
        <v/>
      </c>
    </row>
    <row r="45563" customFormat="false" ht="12.75" hidden="false" customHeight="false" outlineLevel="0" collapsed="false">
      <c r="O45563" s="0" t="str">
        <f aca="false">LEFT(H45563,7)</f>
        <v/>
      </c>
    </row>
    <row r="45564" customFormat="false" ht="12.75" hidden="false" customHeight="false" outlineLevel="0" collapsed="false">
      <c r="O45564" s="0" t="str">
        <f aca="false">LEFT(H45564,7)</f>
        <v/>
      </c>
    </row>
    <row r="45565" customFormat="false" ht="12.75" hidden="false" customHeight="false" outlineLevel="0" collapsed="false">
      <c r="O45565" s="0" t="str">
        <f aca="false">LEFT(H45565,7)</f>
        <v/>
      </c>
    </row>
    <row r="45566" customFormat="false" ht="12.75" hidden="false" customHeight="false" outlineLevel="0" collapsed="false">
      <c r="O45566" s="0" t="str">
        <f aca="false">LEFT(H45566,7)</f>
        <v/>
      </c>
    </row>
    <row r="45567" customFormat="false" ht="12.75" hidden="false" customHeight="false" outlineLevel="0" collapsed="false">
      <c r="O45567" s="0" t="str">
        <f aca="false">LEFT(H45567,7)</f>
        <v/>
      </c>
    </row>
    <row r="45568" customFormat="false" ht="12.75" hidden="false" customHeight="false" outlineLevel="0" collapsed="false">
      <c r="O45568" s="0" t="str">
        <f aca="false">LEFT(H45568,7)</f>
        <v/>
      </c>
    </row>
    <row r="45569" customFormat="false" ht="12.75" hidden="false" customHeight="false" outlineLevel="0" collapsed="false">
      <c r="O45569" s="0" t="str">
        <f aca="false">LEFT(H45569,7)</f>
        <v/>
      </c>
    </row>
    <row r="45570" customFormat="false" ht="12.75" hidden="false" customHeight="false" outlineLevel="0" collapsed="false">
      <c r="O45570" s="0" t="str">
        <f aca="false">LEFT(H45570,7)</f>
        <v/>
      </c>
    </row>
    <row r="45571" customFormat="false" ht="12.75" hidden="false" customHeight="false" outlineLevel="0" collapsed="false">
      <c r="O45571" s="0" t="str">
        <f aca="false">LEFT(H45571,7)</f>
        <v/>
      </c>
    </row>
    <row r="45572" customFormat="false" ht="12.75" hidden="false" customHeight="false" outlineLevel="0" collapsed="false">
      <c r="O45572" s="0" t="str">
        <f aca="false">LEFT(H45572,7)</f>
        <v/>
      </c>
    </row>
    <row r="45573" customFormat="false" ht="12.75" hidden="false" customHeight="false" outlineLevel="0" collapsed="false">
      <c r="O45573" s="0" t="str">
        <f aca="false">LEFT(H45573,7)</f>
        <v/>
      </c>
    </row>
    <row r="45574" customFormat="false" ht="12.75" hidden="false" customHeight="false" outlineLevel="0" collapsed="false">
      <c r="O45574" s="0" t="str">
        <f aca="false">LEFT(H45574,7)</f>
        <v/>
      </c>
    </row>
    <row r="45575" customFormat="false" ht="12.75" hidden="false" customHeight="false" outlineLevel="0" collapsed="false">
      <c r="O45575" s="0" t="str">
        <f aca="false">LEFT(H45575,7)</f>
        <v/>
      </c>
    </row>
    <row r="45576" customFormat="false" ht="12.75" hidden="false" customHeight="false" outlineLevel="0" collapsed="false">
      <c r="O45576" s="0" t="str">
        <f aca="false">LEFT(H45576,7)</f>
        <v/>
      </c>
    </row>
    <row r="45577" customFormat="false" ht="12.75" hidden="false" customHeight="false" outlineLevel="0" collapsed="false">
      <c r="O45577" s="0" t="str">
        <f aca="false">LEFT(H45577,7)</f>
        <v/>
      </c>
    </row>
    <row r="45578" customFormat="false" ht="12.75" hidden="false" customHeight="false" outlineLevel="0" collapsed="false">
      <c r="O45578" s="0" t="str">
        <f aca="false">LEFT(H45578,7)</f>
        <v/>
      </c>
    </row>
    <row r="45579" customFormat="false" ht="12.75" hidden="false" customHeight="false" outlineLevel="0" collapsed="false">
      <c r="O45579" s="0" t="str">
        <f aca="false">LEFT(H45579,7)</f>
        <v/>
      </c>
    </row>
    <row r="45580" customFormat="false" ht="12.75" hidden="false" customHeight="false" outlineLevel="0" collapsed="false">
      <c r="O45580" s="0" t="str">
        <f aca="false">LEFT(H45580,7)</f>
        <v/>
      </c>
    </row>
    <row r="45581" customFormat="false" ht="12.75" hidden="false" customHeight="false" outlineLevel="0" collapsed="false">
      <c r="O45581" s="0" t="str">
        <f aca="false">LEFT(H45581,7)</f>
        <v/>
      </c>
    </row>
    <row r="45582" customFormat="false" ht="12.75" hidden="false" customHeight="false" outlineLevel="0" collapsed="false">
      <c r="O45582" s="0" t="str">
        <f aca="false">LEFT(H45582,7)</f>
        <v/>
      </c>
    </row>
    <row r="45583" customFormat="false" ht="12.75" hidden="false" customHeight="false" outlineLevel="0" collapsed="false">
      <c r="O45583" s="0" t="str">
        <f aca="false">LEFT(H45583,7)</f>
        <v/>
      </c>
    </row>
    <row r="45584" customFormat="false" ht="12.75" hidden="false" customHeight="false" outlineLevel="0" collapsed="false">
      <c r="O45584" s="0" t="str">
        <f aca="false">LEFT(H45584,7)</f>
        <v/>
      </c>
    </row>
    <row r="45585" customFormat="false" ht="12.75" hidden="false" customHeight="false" outlineLevel="0" collapsed="false">
      <c r="O45585" s="0" t="str">
        <f aca="false">LEFT(H45585,7)</f>
        <v/>
      </c>
    </row>
    <row r="45586" customFormat="false" ht="12.75" hidden="false" customHeight="false" outlineLevel="0" collapsed="false">
      <c r="O45586" s="0" t="str">
        <f aca="false">LEFT(H45586,7)</f>
        <v/>
      </c>
    </row>
    <row r="45587" customFormat="false" ht="12.75" hidden="false" customHeight="false" outlineLevel="0" collapsed="false">
      <c r="O45587" s="0" t="str">
        <f aca="false">LEFT(H45587,7)</f>
        <v/>
      </c>
    </row>
    <row r="45588" customFormat="false" ht="12.75" hidden="false" customHeight="false" outlineLevel="0" collapsed="false">
      <c r="O45588" s="0" t="str">
        <f aca="false">LEFT(H45588,7)</f>
        <v/>
      </c>
    </row>
    <row r="45589" customFormat="false" ht="12.75" hidden="false" customHeight="false" outlineLevel="0" collapsed="false">
      <c r="O45589" s="0" t="str">
        <f aca="false">LEFT(H45589,7)</f>
        <v/>
      </c>
    </row>
    <row r="45590" customFormat="false" ht="12.75" hidden="false" customHeight="false" outlineLevel="0" collapsed="false">
      <c r="O45590" s="0" t="str">
        <f aca="false">LEFT(H45590,7)</f>
        <v/>
      </c>
    </row>
    <row r="45591" customFormat="false" ht="12.75" hidden="false" customHeight="false" outlineLevel="0" collapsed="false">
      <c r="O45591" s="0" t="str">
        <f aca="false">LEFT(H45591,7)</f>
        <v/>
      </c>
    </row>
    <row r="45592" customFormat="false" ht="12.75" hidden="false" customHeight="false" outlineLevel="0" collapsed="false">
      <c r="O45592" s="0" t="str">
        <f aca="false">LEFT(H45592,7)</f>
        <v/>
      </c>
    </row>
    <row r="45593" customFormat="false" ht="12.75" hidden="false" customHeight="false" outlineLevel="0" collapsed="false">
      <c r="O45593" s="0" t="str">
        <f aca="false">LEFT(H45593,7)</f>
        <v/>
      </c>
    </row>
    <row r="45594" customFormat="false" ht="12.75" hidden="false" customHeight="false" outlineLevel="0" collapsed="false">
      <c r="O45594" s="0" t="str">
        <f aca="false">LEFT(H45594,7)</f>
        <v/>
      </c>
    </row>
    <row r="45595" customFormat="false" ht="12.75" hidden="false" customHeight="false" outlineLevel="0" collapsed="false">
      <c r="O45595" s="0" t="str">
        <f aca="false">LEFT(H45595,7)</f>
        <v/>
      </c>
    </row>
    <row r="45596" customFormat="false" ht="12.75" hidden="false" customHeight="false" outlineLevel="0" collapsed="false">
      <c r="O45596" s="0" t="str">
        <f aca="false">LEFT(H45596,7)</f>
        <v/>
      </c>
    </row>
    <row r="45597" customFormat="false" ht="12.75" hidden="false" customHeight="false" outlineLevel="0" collapsed="false">
      <c r="O45597" s="0" t="str">
        <f aca="false">LEFT(H45597,7)</f>
        <v/>
      </c>
    </row>
    <row r="45598" customFormat="false" ht="12.75" hidden="false" customHeight="false" outlineLevel="0" collapsed="false">
      <c r="O45598" s="0" t="str">
        <f aca="false">LEFT(H45598,7)</f>
        <v/>
      </c>
    </row>
    <row r="45599" customFormat="false" ht="12.75" hidden="false" customHeight="false" outlineLevel="0" collapsed="false">
      <c r="O45599" s="0" t="str">
        <f aca="false">LEFT(H45599,7)</f>
        <v/>
      </c>
    </row>
    <row r="45600" customFormat="false" ht="12.75" hidden="false" customHeight="false" outlineLevel="0" collapsed="false">
      <c r="O45600" s="0" t="str">
        <f aca="false">LEFT(H45600,7)</f>
        <v/>
      </c>
    </row>
    <row r="45601" customFormat="false" ht="12.75" hidden="false" customHeight="false" outlineLevel="0" collapsed="false">
      <c r="O45601" s="0" t="str">
        <f aca="false">LEFT(H45601,7)</f>
        <v/>
      </c>
    </row>
    <row r="45602" customFormat="false" ht="12.75" hidden="false" customHeight="false" outlineLevel="0" collapsed="false">
      <c r="O45602" s="0" t="str">
        <f aca="false">LEFT(H45602,7)</f>
        <v/>
      </c>
    </row>
    <row r="45603" customFormat="false" ht="12.75" hidden="false" customHeight="false" outlineLevel="0" collapsed="false">
      <c r="O45603" s="0" t="str">
        <f aca="false">LEFT(H45603,7)</f>
        <v/>
      </c>
    </row>
    <row r="45604" customFormat="false" ht="12.75" hidden="false" customHeight="false" outlineLevel="0" collapsed="false">
      <c r="O45604" s="0" t="str">
        <f aca="false">LEFT(H45604,7)</f>
        <v/>
      </c>
    </row>
    <row r="45605" customFormat="false" ht="12.75" hidden="false" customHeight="false" outlineLevel="0" collapsed="false">
      <c r="O45605" s="0" t="str">
        <f aca="false">LEFT(H45605,7)</f>
        <v/>
      </c>
    </row>
    <row r="45606" customFormat="false" ht="12.75" hidden="false" customHeight="false" outlineLevel="0" collapsed="false">
      <c r="O45606" s="0" t="str">
        <f aca="false">LEFT(H45606,7)</f>
        <v/>
      </c>
    </row>
    <row r="45607" customFormat="false" ht="12.75" hidden="false" customHeight="false" outlineLevel="0" collapsed="false">
      <c r="O45607" s="0" t="str">
        <f aca="false">LEFT(H45607,7)</f>
        <v/>
      </c>
    </row>
    <row r="45608" customFormat="false" ht="12.75" hidden="false" customHeight="false" outlineLevel="0" collapsed="false">
      <c r="O45608" s="0" t="str">
        <f aca="false">LEFT(H45608,7)</f>
        <v/>
      </c>
    </row>
    <row r="45609" customFormat="false" ht="12.75" hidden="false" customHeight="false" outlineLevel="0" collapsed="false">
      <c r="O45609" s="0" t="str">
        <f aca="false">LEFT(H45609,7)</f>
        <v/>
      </c>
    </row>
    <row r="45610" customFormat="false" ht="12.75" hidden="false" customHeight="false" outlineLevel="0" collapsed="false">
      <c r="O45610" s="0" t="str">
        <f aca="false">LEFT(H45610,7)</f>
        <v/>
      </c>
    </row>
    <row r="45611" customFormat="false" ht="12.75" hidden="false" customHeight="false" outlineLevel="0" collapsed="false">
      <c r="O45611" s="0" t="str">
        <f aca="false">LEFT(H45611,7)</f>
        <v/>
      </c>
    </row>
    <row r="45612" customFormat="false" ht="12.75" hidden="false" customHeight="false" outlineLevel="0" collapsed="false">
      <c r="O45612" s="0" t="str">
        <f aca="false">LEFT(H45612,7)</f>
        <v/>
      </c>
    </row>
    <row r="45613" customFormat="false" ht="12.75" hidden="false" customHeight="false" outlineLevel="0" collapsed="false">
      <c r="O45613" s="0" t="str">
        <f aca="false">LEFT(H45613,7)</f>
        <v/>
      </c>
    </row>
    <row r="45614" customFormat="false" ht="12.75" hidden="false" customHeight="false" outlineLevel="0" collapsed="false">
      <c r="O45614" s="0" t="str">
        <f aca="false">LEFT(H45614,7)</f>
        <v/>
      </c>
    </row>
    <row r="45615" customFormat="false" ht="12.75" hidden="false" customHeight="false" outlineLevel="0" collapsed="false">
      <c r="O45615" s="0" t="str">
        <f aca="false">LEFT(H45615,7)</f>
        <v/>
      </c>
    </row>
    <row r="45616" customFormat="false" ht="12.75" hidden="false" customHeight="false" outlineLevel="0" collapsed="false">
      <c r="O45616" s="0" t="str">
        <f aca="false">LEFT(H45616,7)</f>
        <v/>
      </c>
    </row>
    <row r="45617" customFormat="false" ht="12.75" hidden="false" customHeight="false" outlineLevel="0" collapsed="false">
      <c r="O45617" s="0" t="str">
        <f aca="false">LEFT(H45617,7)</f>
        <v/>
      </c>
    </row>
    <row r="45618" customFormat="false" ht="12.75" hidden="false" customHeight="false" outlineLevel="0" collapsed="false">
      <c r="O45618" s="0" t="str">
        <f aca="false">LEFT(H45618,7)</f>
        <v/>
      </c>
    </row>
    <row r="45619" customFormat="false" ht="12.75" hidden="false" customHeight="false" outlineLevel="0" collapsed="false">
      <c r="O45619" s="0" t="str">
        <f aca="false">LEFT(H45619,7)</f>
        <v/>
      </c>
    </row>
    <row r="45620" customFormat="false" ht="12.75" hidden="false" customHeight="false" outlineLevel="0" collapsed="false">
      <c r="O45620" s="0" t="str">
        <f aca="false">LEFT(H45620,7)</f>
        <v/>
      </c>
    </row>
    <row r="45621" customFormat="false" ht="12.75" hidden="false" customHeight="false" outlineLevel="0" collapsed="false">
      <c r="O45621" s="0" t="str">
        <f aca="false">LEFT(H45621,7)</f>
        <v/>
      </c>
    </row>
    <row r="45622" customFormat="false" ht="12.75" hidden="false" customHeight="false" outlineLevel="0" collapsed="false">
      <c r="O45622" s="0" t="str">
        <f aca="false">LEFT(H45622,7)</f>
        <v/>
      </c>
    </row>
    <row r="45623" customFormat="false" ht="12.75" hidden="false" customHeight="false" outlineLevel="0" collapsed="false">
      <c r="O45623" s="0" t="str">
        <f aca="false">LEFT(H45623,7)</f>
        <v/>
      </c>
    </row>
    <row r="45624" customFormat="false" ht="12.75" hidden="false" customHeight="false" outlineLevel="0" collapsed="false">
      <c r="O45624" s="0" t="str">
        <f aca="false">LEFT(H45624,7)</f>
        <v/>
      </c>
    </row>
    <row r="45625" customFormat="false" ht="12.75" hidden="false" customHeight="false" outlineLevel="0" collapsed="false">
      <c r="O45625" s="0" t="str">
        <f aca="false">LEFT(H45625,7)</f>
        <v/>
      </c>
    </row>
    <row r="45626" customFormat="false" ht="12.75" hidden="false" customHeight="false" outlineLevel="0" collapsed="false">
      <c r="O45626" s="0" t="str">
        <f aca="false">LEFT(H45626,7)</f>
        <v/>
      </c>
    </row>
    <row r="45627" customFormat="false" ht="12.75" hidden="false" customHeight="false" outlineLevel="0" collapsed="false">
      <c r="O45627" s="0" t="str">
        <f aca="false">LEFT(H45627,7)</f>
        <v/>
      </c>
    </row>
    <row r="45628" customFormat="false" ht="12.75" hidden="false" customHeight="false" outlineLevel="0" collapsed="false">
      <c r="O45628" s="0" t="str">
        <f aca="false">LEFT(H45628,7)</f>
        <v/>
      </c>
    </row>
    <row r="45629" customFormat="false" ht="12.75" hidden="false" customHeight="false" outlineLevel="0" collapsed="false">
      <c r="O45629" s="0" t="str">
        <f aca="false">LEFT(H45629,7)</f>
        <v/>
      </c>
    </row>
    <row r="45630" customFormat="false" ht="12.75" hidden="false" customHeight="false" outlineLevel="0" collapsed="false">
      <c r="O45630" s="0" t="str">
        <f aca="false">LEFT(H45630,7)</f>
        <v/>
      </c>
    </row>
    <row r="45631" customFormat="false" ht="12.75" hidden="false" customHeight="false" outlineLevel="0" collapsed="false">
      <c r="O45631" s="0" t="str">
        <f aca="false">LEFT(H45631,7)</f>
        <v/>
      </c>
    </row>
    <row r="45632" customFormat="false" ht="12.75" hidden="false" customHeight="false" outlineLevel="0" collapsed="false">
      <c r="O45632" s="0" t="str">
        <f aca="false">LEFT(H45632,7)</f>
        <v/>
      </c>
    </row>
    <row r="45633" customFormat="false" ht="12.75" hidden="false" customHeight="false" outlineLevel="0" collapsed="false">
      <c r="O45633" s="0" t="str">
        <f aca="false">LEFT(H45633,7)</f>
        <v/>
      </c>
    </row>
    <row r="45634" customFormat="false" ht="12.75" hidden="false" customHeight="false" outlineLevel="0" collapsed="false">
      <c r="O45634" s="0" t="str">
        <f aca="false">LEFT(H45634,7)</f>
        <v/>
      </c>
    </row>
    <row r="45635" customFormat="false" ht="12.75" hidden="false" customHeight="false" outlineLevel="0" collapsed="false">
      <c r="O45635" s="0" t="str">
        <f aca="false">LEFT(H45635,7)</f>
        <v/>
      </c>
    </row>
    <row r="45636" customFormat="false" ht="12.75" hidden="false" customHeight="false" outlineLevel="0" collapsed="false">
      <c r="O45636" s="0" t="str">
        <f aca="false">LEFT(H45636,7)</f>
        <v/>
      </c>
    </row>
    <row r="45637" customFormat="false" ht="12.75" hidden="false" customHeight="false" outlineLevel="0" collapsed="false">
      <c r="O45637" s="0" t="str">
        <f aca="false">LEFT(H45637,7)</f>
        <v/>
      </c>
    </row>
    <row r="45638" customFormat="false" ht="12.75" hidden="false" customHeight="false" outlineLevel="0" collapsed="false">
      <c r="O45638" s="0" t="str">
        <f aca="false">LEFT(H45638,7)</f>
        <v/>
      </c>
    </row>
    <row r="45639" customFormat="false" ht="12.75" hidden="false" customHeight="false" outlineLevel="0" collapsed="false">
      <c r="O45639" s="0" t="str">
        <f aca="false">LEFT(H45639,7)</f>
        <v/>
      </c>
    </row>
    <row r="45640" customFormat="false" ht="12.75" hidden="false" customHeight="false" outlineLevel="0" collapsed="false">
      <c r="O45640" s="0" t="str">
        <f aca="false">LEFT(H45640,7)</f>
        <v/>
      </c>
    </row>
    <row r="45641" customFormat="false" ht="12.75" hidden="false" customHeight="false" outlineLevel="0" collapsed="false">
      <c r="O45641" s="0" t="str">
        <f aca="false">LEFT(H45641,7)</f>
        <v/>
      </c>
    </row>
    <row r="45642" customFormat="false" ht="12.75" hidden="false" customHeight="false" outlineLevel="0" collapsed="false">
      <c r="O45642" s="0" t="str">
        <f aca="false">LEFT(H45642,7)</f>
        <v/>
      </c>
    </row>
    <row r="45643" customFormat="false" ht="12.75" hidden="false" customHeight="false" outlineLevel="0" collapsed="false">
      <c r="O45643" s="0" t="str">
        <f aca="false">LEFT(H45643,7)</f>
        <v/>
      </c>
    </row>
    <row r="45644" customFormat="false" ht="12.75" hidden="false" customHeight="false" outlineLevel="0" collapsed="false">
      <c r="O45644" s="0" t="str">
        <f aca="false">LEFT(H45644,7)</f>
        <v/>
      </c>
    </row>
    <row r="45645" customFormat="false" ht="12.75" hidden="false" customHeight="false" outlineLevel="0" collapsed="false">
      <c r="O45645" s="0" t="str">
        <f aca="false">LEFT(H45645,7)</f>
        <v/>
      </c>
    </row>
    <row r="45646" customFormat="false" ht="12.75" hidden="false" customHeight="false" outlineLevel="0" collapsed="false">
      <c r="O45646" s="0" t="str">
        <f aca="false">LEFT(H45646,7)</f>
        <v/>
      </c>
    </row>
    <row r="45647" customFormat="false" ht="12.75" hidden="false" customHeight="false" outlineLevel="0" collapsed="false">
      <c r="O45647" s="0" t="str">
        <f aca="false">LEFT(H45647,7)</f>
        <v/>
      </c>
    </row>
    <row r="45648" customFormat="false" ht="12.75" hidden="false" customHeight="false" outlineLevel="0" collapsed="false">
      <c r="O45648" s="0" t="str">
        <f aca="false">LEFT(H45648,7)</f>
        <v/>
      </c>
    </row>
    <row r="45649" customFormat="false" ht="12.75" hidden="false" customHeight="false" outlineLevel="0" collapsed="false">
      <c r="O45649" s="0" t="str">
        <f aca="false">LEFT(H45649,7)</f>
        <v/>
      </c>
    </row>
    <row r="45650" customFormat="false" ht="12.75" hidden="false" customHeight="false" outlineLevel="0" collapsed="false">
      <c r="O45650" s="0" t="str">
        <f aca="false">LEFT(H45650,7)</f>
        <v/>
      </c>
    </row>
    <row r="45651" customFormat="false" ht="12.75" hidden="false" customHeight="false" outlineLevel="0" collapsed="false">
      <c r="O45651" s="0" t="str">
        <f aca="false">LEFT(H45651,7)</f>
        <v/>
      </c>
    </row>
    <row r="45652" customFormat="false" ht="12.75" hidden="false" customHeight="false" outlineLevel="0" collapsed="false">
      <c r="O45652" s="0" t="str">
        <f aca="false">LEFT(H45652,7)</f>
        <v/>
      </c>
    </row>
    <row r="45653" customFormat="false" ht="12.75" hidden="false" customHeight="false" outlineLevel="0" collapsed="false">
      <c r="O45653" s="0" t="str">
        <f aca="false">LEFT(H45653,7)</f>
        <v/>
      </c>
    </row>
    <row r="45654" customFormat="false" ht="12.75" hidden="false" customHeight="false" outlineLevel="0" collapsed="false">
      <c r="O45654" s="0" t="str">
        <f aca="false">LEFT(H45654,7)</f>
        <v/>
      </c>
    </row>
    <row r="45655" customFormat="false" ht="12.75" hidden="false" customHeight="false" outlineLevel="0" collapsed="false">
      <c r="O45655" s="0" t="str">
        <f aca="false">LEFT(H45655,7)</f>
        <v/>
      </c>
    </row>
    <row r="45656" customFormat="false" ht="12.75" hidden="false" customHeight="false" outlineLevel="0" collapsed="false">
      <c r="O45656" s="0" t="str">
        <f aca="false">LEFT(H45656,7)</f>
        <v/>
      </c>
    </row>
    <row r="45657" customFormat="false" ht="12.75" hidden="false" customHeight="false" outlineLevel="0" collapsed="false">
      <c r="O45657" s="0" t="str">
        <f aca="false">LEFT(H45657,7)</f>
        <v/>
      </c>
    </row>
    <row r="45658" customFormat="false" ht="12.75" hidden="false" customHeight="false" outlineLevel="0" collapsed="false">
      <c r="O45658" s="0" t="str">
        <f aca="false">LEFT(H45658,7)</f>
        <v/>
      </c>
    </row>
    <row r="45659" customFormat="false" ht="12.75" hidden="false" customHeight="false" outlineLevel="0" collapsed="false">
      <c r="O45659" s="0" t="str">
        <f aca="false">LEFT(H45659,7)</f>
        <v/>
      </c>
    </row>
    <row r="45660" customFormat="false" ht="12.75" hidden="false" customHeight="false" outlineLevel="0" collapsed="false">
      <c r="O45660" s="0" t="str">
        <f aca="false">LEFT(H45660,7)</f>
        <v/>
      </c>
    </row>
    <row r="45661" customFormat="false" ht="12.75" hidden="false" customHeight="false" outlineLevel="0" collapsed="false">
      <c r="O45661" s="0" t="str">
        <f aca="false">LEFT(H45661,7)</f>
        <v/>
      </c>
    </row>
    <row r="45662" customFormat="false" ht="12.75" hidden="false" customHeight="false" outlineLevel="0" collapsed="false">
      <c r="O45662" s="0" t="str">
        <f aca="false">LEFT(H45662,7)</f>
        <v/>
      </c>
    </row>
    <row r="45663" customFormat="false" ht="12.75" hidden="false" customHeight="false" outlineLevel="0" collapsed="false">
      <c r="O45663" s="0" t="str">
        <f aca="false">LEFT(H45663,7)</f>
        <v/>
      </c>
    </row>
    <row r="45664" customFormat="false" ht="12.75" hidden="false" customHeight="false" outlineLevel="0" collapsed="false">
      <c r="O45664" s="0" t="str">
        <f aca="false">LEFT(H45664,7)</f>
        <v/>
      </c>
    </row>
    <row r="45665" customFormat="false" ht="12.75" hidden="false" customHeight="false" outlineLevel="0" collapsed="false">
      <c r="O45665" s="0" t="str">
        <f aca="false">LEFT(H45665,7)</f>
        <v/>
      </c>
    </row>
    <row r="45666" customFormat="false" ht="12.75" hidden="false" customHeight="false" outlineLevel="0" collapsed="false">
      <c r="O45666" s="0" t="str">
        <f aca="false">LEFT(H45666,7)</f>
        <v/>
      </c>
    </row>
    <row r="45667" customFormat="false" ht="12.75" hidden="false" customHeight="false" outlineLevel="0" collapsed="false">
      <c r="O45667" s="0" t="str">
        <f aca="false">LEFT(H45667,7)</f>
        <v/>
      </c>
    </row>
    <row r="45668" customFormat="false" ht="12.75" hidden="false" customHeight="false" outlineLevel="0" collapsed="false">
      <c r="O45668" s="0" t="str">
        <f aca="false">LEFT(H45668,7)</f>
        <v/>
      </c>
    </row>
    <row r="45669" customFormat="false" ht="12.75" hidden="false" customHeight="false" outlineLevel="0" collapsed="false">
      <c r="O45669" s="0" t="str">
        <f aca="false">LEFT(H45669,7)</f>
        <v/>
      </c>
    </row>
    <row r="45670" customFormat="false" ht="12.75" hidden="false" customHeight="false" outlineLevel="0" collapsed="false">
      <c r="O45670" s="0" t="str">
        <f aca="false">LEFT(H45670,7)</f>
        <v/>
      </c>
    </row>
    <row r="45671" customFormat="false" ht="12.75" hidden="false" customHeight="false" outlineLevel="0" collapsed="false">
      <c r="O45671" s="0" t="str">
        <f aca="false">LEFT(H45671,7)</f>
        <v/>
      </c>
    </row>
    <row r="45672" customFormat="false" ht="12.75" hidden="false" customHeight="false" outlineLevel="0" collapsed="false">
      <c r="O45672" s="0" t="str">
        <f aca="false">LEFT(H45672,7)</f>
        <v/>
      </c>
    </row>
    <row r="45673" customFormat="false" ht="12.75" hidden="false" customHeight="false" outlineLevel="0" collapsed="false">
      <c r="O45673" s="0" t="str">
        <f aca="false">LEFT(H45673,7)</f>
        <v/>
      </c>
    </row>
    <row r="45674" customFormat="false" ht="12.75" hidden="false" customHeight="false" outlineLevel="0" collapsed="false">
      <c r="O45674" s="0" t="str">
        <f aca="false">LEFT(H45674,7)</f>
        <v/>
      </c>
    </row>
    <row r="45675" customFormat="false" ht="12.75" hidden="false" customHeight="false" outlineLevel="0" collapsed="false">
      <c r="O45675" s="0" t="str">
        <f aca="false">LEFT(H45675,7)</f>
        <v/>
      </c>
    </row>
    <row r="45676" customFormat="false" ht="12.75" hidden="false" customHeight="false" outlineLevel="0" collapsed="false">
      <c r="O45676" s="0" t="str">
        <f aca="false">LEFT(H45676,7)</f>
        <v/>
      </c>
    </row>
    <row r="45677" customFormat="false" ht="12.75" hidden="false" customHeight="false" outlineLevel="0" collapsed="false">
      <c r="O45677" s="0" t="str">
        <f aca="false">LEFT(H45677,7)</f>
        <v/>
      </c>
    </row>
    <row r="45678" customFormat="false" ht="12.75" hidden="false" customHeight="false" outlineLevel="0" collapsed="false">
      <c r="O45678" s="0" t="str">
        <f aca="false">LEFT(H45678,7)</f>
        <v/>
      </c>
    </row>
    <row r="45679" customFormat="false" ht="12.75" hidden="false" customHeight="false" outlineLevel="0" collapsed="false">
      <c r="O45679" s="0" t="str">
        <f aca="false">LEFT(H45679,7)</f>
        <v/>
      </c>
    </row>
    <row r="45680" customFormat="false" ht="12.75" hidden="false" customHeight="false" outlineLevel="0" collapsed="false">
      <c r="O45680" s="0" t="str">
        <f aca="false">LEFT(H45680,7)</f>
        <v/>
      </c>
    </row>
    <row r="45681" customFormat="false" ht="12.75" hidden="false" customHeight="false" outlineLevel="0" collapsed="false">
      <c r="O45681" s="0" t="str">
        <f aca="false">LEFT(H45681,7)</f>
        <v/>
      </c>
    </row>
    <row r="45682" customFormat="false" ht="12.75" hidden="false" customHeight="false" outlineLevel="0" collapsed="false">
      <c r="O45682" s="0" t="str">
        <f aca="false">LEFT(H45682,7)</f>
        <v/>
      </c>
    </row>
    <row r="45683" customFormat="false" ht="12.75" hidden="false" customHeight="false" outlineLevel="0" collapsed="false">
      <c r="O45683" s="0" t="str">
        <f aca="false">LEFT(H45683,7)</f>
        <v/>
      </c>
    </row>
    <row r="45684" customFormat="false" ht="12.75" hidden="false" customHeight="false" outlineLevel="0" collapsed="false">
      <c r="O45684" s="0" t="str">
        <f aca="false">LEFT(H45684,7)</f>
        <v/>
      </c>
    </row>
    <row r="45685" customFormat="false" ht="12.75" hidden="false" customHeight="false" outlineLevel="0" collapsed="false">
      <c r="O45685" s="0" t="str">
        <f aca="false">LEFT(H45685,7)</f>
        <v/>
      </c>
    </row>
    <row r="45686" customFormat="false" ht="12.75" hidden="false" customHeight="false" outlineLevel="0" collapsed="false">
      <c r="O45686" s="0" t="str">
        <f aca="false">LEFT(H45686,7)</f>
        <v/>
      </c>
    </row>
    <row r="45687" customFormat="false" ht="12.75" hidden="false" customHeight="false" outlineLevel="0" collapsed="false">
      <c r="O45687" s="0" t="str">
        <f aca="false">LEFT(H45687,7)</f>
        <v/>
      </c>
    </row>
    <row r="45688" customFormat="false" ht="12.75" hidden="false" customHeight="false" outlineLevel="0" collapsed="false">
      <c r="O45688" s="0" t="str">
        <f aca="false">LEFT(H45688,7)</f>
        <v/>
      </c>
    </row>
    <row r="45689" customFormat="false" ht="12.75" hidden="false" customHeight="false" outlineLevel="0" collapsed="false">
      <c r="O45689" s="0" t="str">
        <f aca="false">LEFT(H45689,7)</f>
        <v/>
      </c>
    </row>
    <row r="45690" customFormat="false" ht="12.75" hidden="false" customHeight="false" outlineLevel="0" collapsed="false">
      <c r="O45690" s="0" t="str">
        <f aca="false">LEFT(H45690,7)</f>
        <v/>
      </c>
    </row>
    <row r="45691" customFormat="false" ht="12.75" hidden="false" customHeight="false" outlineLevel="0" collapsed="false">
      <c r="O45691" s="0" t="str">
        <f aca="false">LEFT(H45691,7)</f>
        <v/>
      </c>
    </row>
    <row r="45692" customFormat="false" ht="12.75" hidden="false" customHeight="false" outlineLevel="0" collapsed="false">
      <c r="O45692" s="0" t="str">
        <f aca="false">LEFT(H45692,7)</f>
        <v/>
      </c>
    </row>
    <row r="45693" customFormat="false" ht="12.75" hidden="false" customHeight="false" outlineLevel="0" collapsed="false">
      <c r="O45693" s="0" t="str">
        <f aca="false">LEFT(H45693,7)</f>
        <v/>
      </c>
    </row>
    <row r="45694" customFormat="false" ht="12.75" hidden="false" customHeight="false" outlineLevel="0" collapsed="false">
      <c r="O45694" s="0" t="str">
        <f aca="false">LEFT(H45694,7)</f>
        <v/>
      </c>
    </row>
    <row r="45695" customFormat="false" ht="12.75" hidden="false" customHeight="false" outlineLevel="0" collapsed="false">
      <c r="O45695" s="0" t="str">
        <f aca="false">LEFT(H45695,7)</f>
        <v/>
      </c>
    </row>
    <row r="45696" customFormat="false" ht="12.75" hidden="false" customHeight="false" outlineLevel="0" collapsed="false">
      <c r="O45696" s="0" t="str">
        <f aca="false">LEFT(H45696,7)</f>
        <v/>
      </c>
    </row>
    <row r="45697" customFormat="false" ht="12.75" hidden="false" customHeight="false" outlineLevel="0" collapsed="false">
      <c r="O45697" s="0" t="str">
        <f aca="false">LEFT(H45697,7)</f>
        <v/>
      </c>
    </row>
    <row r="45698" customFormat="false" ht="12.75" hidden="false" customHeight="false" outlineLevel="0" collapsed="false">
      <c r="O45698" s="0" t="str">
        <f aca="false">LEFT(H45698,7)</f>
        <v/>
      </c>
    </row>
    <row r="45699" customFormat="false" ht="12.75" hidden="false" customHeight="false" outlineLevel="0" collapsed="false">
      <c r="O45699" s="0" t="str">
        <f aca="false">LEFT(H45699,7)</f>
        <v/>
      </c>
    </row>
    <row r="45700" customFormat="false" ht="12.75" hidden="false" customHeight="false" outlineLevel="0" collapsed="false">
      <c r="O45700" s="0" t="str">
        <f aca="false">LEFT(H45700,7)</f>
        <v/>
      </c>
    </row>
    <row r="45701" customFormat="false" ht="12.75" hidden="false" customHeight="false" outlineLevel="0" collapsed="false">
      <c r="O45701" s="0" t="str">
        <f aca="false">LEFT(H45701,7)</f>
        <v/>
      </c>
    </row>
    <row r="45702" customFormat="false" ht="12.75" hidden="false" customHeight="false" outlineLevel="0" collapsed="false">
      <c r="O45702" s="0" t="str">
        <f aca="false">LEFT(H45702,7)</f>
        <v/>
      </c>
    </row>
    <row r="45703" customFormat="false" ht="12.75" hidden="false" customHeight="false" outlineLevel="0" collapsed="false">
      <c r="O45703" s="0" t="str">
        <f aca="false">LEFT(H45703,7)</f>
        <v/>
      </c>
    </row>
    <row r="45704" customFormat="false" ht="12.75" hidden="false" customHeight="false" outlineLevel="0" collapsed="false">
      <c r="O45704" s="0" t="str">
        <f aca="false">LEFT(H45704,7)</f>
        <v/>
      </c>
    </row>
    <row r="45705" customFormat="false" ht="12.75" hidden="false" customHeight="false" outlineLevel="0" collapsed="false">
      <c r="O45705" s="0" t="str">
        <f aca="false">LEFT(H45705,7)</f>
        <v/>
      </c>
    </row>
    <row r="45706" customFormat="false" ht="12.75" hidden="false" customHeight="false" outlineLevel="0" collapsed="false">
      <c r="O45706" s="0" t="str">
        <f aca="false">LEFT(H45706,7)</f>
        <v/>
      </c>
    </row>
    <row r="45707" customFormat="false" ht="12.75" hidden="false" customHeight="false" outlineLevel="0" collapsed="false">
      <c r="O45707" s="0" t="str">
        <f aca="false">LEFT(H45707,7)</f>
        <v/>
      </c>
    </row>
    <row r="45708" customFormat="false" ht="12.75" hidden="false" customHeight="false" outlineLevel="0" collapsed="false">
      <c r="O45708" s="0" t="str">
        <f aca="false">LEFT(H45708,7)</f>
        <v/>
      </c>
    </row>
    <row r="45709" customFormat="false" ht="12.75" hidden="false" customHeight="false" outlineLevel="0" collapsed="false">
      <c r="O45709" s="0" t="str">
        <f aca="false">LEFT(H45709,7)</f>
        <v/>
      </c>
    </row>
    <row r="45710" customFormat="false" ht="12.75" hidden="false" customHeight="false" outlineLevel="0" collapsed="false">
      <c r="O45710" s="0" t="str">
        <f aca="false">LEFT(H45710,7)</f>
        <v/>
      </c>
    </row>
    <row r="45711" customFormat="false" ht="12.75" hidden="false" customHeight="false" outlineLevel="0" collapsed="false">
      <c r="O45711" s="0" t="str">
        <f aca="false">LEFT(H45711,7)</f>
        <v/>
      </c>
    </row>
    <row r="45712" customFormat="false" ht="12.75" hidden="false" customHeight="false" outlineLevel="0" collapsed="false">
      <c r="O45712" s="0" t="str">
        <f aca="false">LEFT(H45712,7)</f>
        <v/>
      </c>
    </row>
    <row r="45713" customFormat="false" ht="12.75" hidden="false" customHeight="false" outlineLevel="0" collapsed="false">
      <c r="O45713" s="0" t="str">
        <f aca="false">LEFT(H45713,7)</f>
        <v/>
      </c>
    </row>
    <row r="45714" customFormat="false" ht="12.75" hidden="false" customHeight="false" outlineLevel="0" collapsed="false">
      <c r="O45714" s="0" t="str">
        <f aca="false">LEFT(H45714,7)</f>
        <v/>
      </c>
    </row>
    <row r="45715" customFormat="false" ht="12.75" hidden="false" customHeight="false" outlineLevel="0" collapsed="false">
      <c r="O45715" s="0" t="str">
        <f aca="false">LEFT(H45715,7)</f>
        <v/>
      </c>
    </row>
    <row r="45716" customFormat="false" ht="12.75" hidden="false" customHeight="false" outlineLevel="0" collapsed="false">
      <c r="O45716" s="0" t="str">
        <f aca="false">LEFT(H45716,7)</f>
        <v/>
      </c>
    </row>
    <row r="45717" customFormat="false" ht="12.75" hidden="false" customHeight="false" outlineLevel="0" collapsed="false">
      <c r="O45717" s="0" t="str">
        <f aca="false">LEFT(H45717,7)</f>
        <v/>
      </c>
    </row>
    <row r="45718" customFormat="false" ht="12.75" hidden="false" customHeight="false" outlineLevel="0" collapsed="false">
      <c r="O45718" s="0" t="str">
        <f aca="false">LEFT(H45718,7)</f>
        <v/>
      </c>
    </row>
    <row r="45719" customFormat="false" ht="12.75" hidden="false" customHeight="false" outlineLevel="0" collapsed="false">
      <c r="O45719" s="0" t="str">
        <f aca="false">LEFT(H45719,7)</f>
        <v/>
      </c>
    </row>
    <row r="45720" customFormat="false" ht="12.75" hidden="false" customHeight="false" outlineLevel="0" collapsed="false">
      <c r="O45720" s="0" t="str">
        <f aca="false">LEFT(H45720,7)</f>
        <v/>
      </c>
    </row>
    <row r="45721" customFormat="false" ht="12.75" hidden="false" customHeight="false" outlineLevel="0" collapsed="false">
      <c r="O45721" s="0" t="str">
        <f aca="false">LEFT(H45721,7)</f>
        <v/>
      </c>
    </row>
    <row r="45722" customFormat="false" ht="12.75" hidden="false" customHeight="false" outlineLevel="0" collapsed="false">
      <c r="O45722" s="0" t="str">
        <f aca="false">LEFT(H45722,7)</f>
        <v/>
      </c>
    </row>
    <row r="45723" customFormat="false" ht="12.75" hidden="false" customHeight="false" outlineLevel="0" collapsed="false">
      <c r="O45723" s="0" t="str">
        <f aca="false">LEFT(H45723,7)</f>
        <v/>
      </c>
    </row>
    <row r="45724" customFormat="false" ht="12.75" hidden="false" customHeight="false" outlineLevel="0" collapsed="false">
      <c r="O45724" s="0" t="str">
        <f aca="false">LEFT(H45724,7)</f>
        <v/>
      </c>
    </row>
    <row r="45725" customFormat="false" ht="12.75" hidden="false" customHeight="false" outlineLevel="0" collapsed="false">
      <c r="O45725" s="0" t="str">
        <f aca="false">LEFT(H45725,7)</f>
        <v/>
      </c>
    </row>
    <row r="45726" customFormat="false" ht="12.75" hidden="false" customHeight="false" outlineLevel="0" collapsed="false">
      <c r="O45726" s="0" t="str">
        <f aca="false">LEFT(H45726,7)</f>
        <v/>
      </c>
    </row>
    <row r="45727" customFormat="false" ht="12.75" hidden="false" customHeight="false" outlineLevel="0" collapsed="false">
      <c r="O45727" s="0" t="str">
        <f aca="false">LEFT(H45727,7)</f>
        <v/>
      </c>
    </row>
    <row r="45728" customFormat="false" ht="12.75" hidden="false" customHeight="false" outlineLevel="0" collapsed="false">
      <c r="O45728" s="0" t="str">
        <f aca="false">LEFT(H45728,7)</f>
        <v/>
      </c>
    </row>
    <row r="45729" customFormat="false" ht="12.75" hidden="false" customHeight="false" outlineLevel="0" collapsed="false">
      <c r="O45729" s="0" t="str">
        <f aca="false">LEFT(H45729,7)</f>
        <v/>
      </c>
    </row>
    <row r="45730" customFormat="false" ht="12.75" hidden="false" customHeight="false" outlineLevel="0" collapsed="false">
      <c r="O45730" s="0" t="str">
        <f aca="false">LEFT(H45730,7)</f>
        <v/>
      </c>
    </row>
    <row r="45731" customFormat="false" ht="12.75" hidden="false" customHeight="false" outlineLevel="0" collapsed="false">
      <c r="O45731" s="0" t="str">
        <f aca="false">LEFT(H45731,7)</f>
        <v/>
      </c>
    </row>
    <row r="45732" customFormat="false" ht="12.75" hidden="false" customHeight="false" outlineLevel="0" collapsed="false">
      <c r="O45732" s="0" t="str">
        <f aca="false">LEFT(H45732,7)</f>
        <v/>
      </c>
    </row>
    <row r="45733" customFormat="false" ht="12.75" hidden="false" customHeight="false" outlineLevel="0" collapsed="false">
      <c r="O45733" s="0" t="str">
        <f aca="false">LEFT(H45733,7)</f>
        <v/>
      </c>
    </row>
    <row r="45734" customFormat="false" ht="12.75" hidden="false" customHeight="false" outlineLevel="0" collapsed="false">
      <c r="O45734" s="0" t="str">
        <f aca="false">LEFT(H45734,7)</f>
        <v/>
      </c>
    </row>
    <row r="45735" customFormat="false" ht="12.75" hidden="false" customHeight="false" outlineLevel="0" collapsed="false">
      <c r="O45735" s="0" t="str">
        <f aca="false">LEFT(H45735,7)</f>
        <v/>
      </c>
    </row>
    <row r="45736" customFormat="false" ht="12.75" hidden="false" customHeight="false" outlineLevel="0" collapsed="false">
      <c r="O45736" s="0" t="str">
        <f aca="false">LEFT(H45736,7)</f>
        <v/>
      </c>
    </row>
    <row r="45737" customFormat="false" ht="12.75" hidden="false" customHeight="false" outlineLevel="0" collapsed="false">
      <c r="O45737" s="0" t="str">
        <f aca="false">LEFT(H45737,7)</f>
        <v/>
      </c>
    </row>
    <row r="45738" customFormat="false" ht="12.75" hidden="false" customHeight="false" outlineLevel="0" collapsed="false">
      <c r="O45738" s="0" t="str">
        <f aca="false">LEFT(H45738,7)</f>
        <v/>
      </c>
    </row>
    <row r="45739" customFormat="false" ht="12.75" hidden="false" customHeight="false" outlineLevel="0" collapsed="false">
      <c r="O45739" s="0" t="str">
        <f aca="false">LEFT(H45739,7)</f>
        <v/>
      </c>
    </row>
    <row r="45740" customFormat="false" ht="12.75" hidden="false" customHeight="false" outlineLevel="0" collapsed="false">
      <c r="O45740" s="0" t="str">
        <f aca="false">LEFT(H45740,7)</f>
        <v/>
      </c>
    </row>
    <row r="45741" customFormat="false" ht="12.75" hidden="false" customHeight="false" outlineLevel="0" collapsed="false">
      <c r="O45741" s="0" t="str">
        <f aca="false">LEFT(H45741,7)</f>
        <v/>
      </c>
    </row>
    <row r="45742" customFormat="false" ht="12.75" hidden="false" customHeight="false" outlineLevel="0" collapsed="false">
      <c r="O45742" s="0" t="str">
        <f aca="false">LEFT(H45742,7)</f>
        <v/>
      </c>
    </row>
    <row r="45743" customFormat="false" ht="12.75" hidden="false" customHeight="false" outlineLevel="0" collapsed="false">
      <c r="O45743" s="0" t="str">
        <f aca="false">LEFT(H45743,7)</f>
        <v/>
      </c>
    </row>
    <row r="45744" customFormat="false" ht="12.75" hidden="false" customHeight="false" outlineLevel="0" collapsed="false">
      <c r="O45744" s="0" t="str">
        <f aca="false">LEFT(H45744,7)</f>
        <v/>
      </c>
    </row>
    <row r="45745" customFormat="false" ht="12.75" hidden="false" customHeight="false" outlineLevel="0" collapsed="false">
      <c r="O45745" s="0" t="str">
        <f aca="false">LEFT(H45745,7)</f>
        <v/>
      </c>
    </row>
    <row r="45746" customFormat="false" ht="12.75" hidden="false" customHeight="false" outlineLevel="0" collapsed="false">
      <c r="O45746" s="0" t="str">
        <f aca="false">LEFT(H45746,7)</f>
        <v/>
      </c>
    </row>
    <row r="45747" customFormat="false" ht="12.75" hidden="false" customHeight="false" outlineLevel="0" collapsed="false">
      <c r="O45747" s="0" t="str">
        <f aca="false">LEFT(H45747,7)</f>
        <v/>
      </c>
    </row>
    <row r="45748" customFormat="false" ht="12.75" hidden="false" customHeight="false" outlineLevel="0" collapsed="false">
      <c r="O45748" s="0" t="str">
        <f aca="false">LEFT(H45748,7)</f>
        <v/>
      </c>
    </row>
    <row r="45749" customFormat="false" ht="12.75" hidden="false" customHeight="false" outlineLevel="0" collapsed="false">
      <c r="O45749" s="0" t="str">
        <f aca="false">LEFT(H45749,7)</f>
        <v/>
      </c>
    </row>
    <row r="45750" customFormat="false" ht="12.75" hidden="false" customHeight="false" outlineLevel="0" collapsed="false">
      <c r="O45750" s="0" t="str">
        <f aca="false">LEFT(H45750,7)</f>
        <v/>
      </c>
    </row>
    <row r="45751" customFormat="false" ht="12.75" hidden="false" customHeight="false" outlineLevel="0" collapsed="false">
      <c r="O45751" s="0" t="str">
        <f aca="false">LEFT(H45751,7)</f>
        <v/>
      </c>
    </row>
    <row r="45752" customFormat="false" ht="12.75" hidden="false" customHeight="false" outlineLevel="0" collapsed="false">
      <c r="O45752" s="0" t="str">
        <f aca="false">LEFT(H45752,7)</f>
        <v/>
      </c>
    </row>
    <row r="45753" customFormat="false" ht="12.75" hidden="false" customHeight="false" outlineLevel="0" collapsed="false">
      <c r="O45753" s="0" t="str">
        <f aca="false">LEFT(H45753,7)</f>
        <v/>
      </c>
    </row>
    <row r="45754" customFormat="false" ht="12.75" hidden="false" customHeight="false" outlineLevel="0" collapsed="false">
      <c r="O45754" s="0" t="str">
        <f aca="false">LEFT(H45754,7)</f>
        <v/>
      </c>
    </row>
    <row r="45755" customFormat="false" ht="12.75" hidden="false" customHeight="false" outlineLevel="0" collapsed="false">
      <c r="O45755" s="0" t="str">
        <f aca="false">LEFT(H45755,7)</f>
        <v/>
      </c>
    </row>
    <row r="45756" customFormat="false" ht="12.75" hidden="false" customHeight="false" outlineLevel="0" collapsed="false">
      <c r="O45756" s="0" t="str">
        <f aca="false">LEFT(H45756,7)</f>
        <v/>
      </c>
    </row>
    <row r="45757" customFormat="false" ht="12.75" hidden="false" customHeight="false" outlineLevel="0" collapsed="false">
      <c r="O45757" s="0" t="str">
        <f aca="false">LEFT(H45757,7)</f>
        <v/>
      </c>
    </row>
    <row r="45758" customFormat="false" ht="12.75" hidden="false" customHeight="false" outlineLevel="0" collapsed="false">
      <c r="O45758" s="0" t="str">
        <f aca="false">LEFT(H45758,7)</f>
        <v/>
      </c>
    </row>
    <row r="45759" customFormat="false" ht="12.75" hidden="false" customHeight="false" outlineLevel="0" collapsed="false">
      <c r="O45759" s="0" t="str">
        <f aca="false">LEFT(H45759,7)</f>
        <v/>
      </c>
    </row>
    <row r="45760" customFormat="false" ht="12.75" hidden="false" customHeight="false" outlineLevel="0" collapsed="false">
      <c r="O45760" s="0" t="str">
        <f aca="false">LEFT(H45760,7)</f>
        <v/>
      </c>
    </row>
    <row r="45761" customFormat="false" ht="12.75" hidden="false" customHeight="false" outlineLevel="0" collapsed="false">
      <c r="O45761" s="0" t="str">
        <f aca="false">LEFT(H45761,7)</f>
        <v/>
      </c>
    </row>
    <row r="45762" customFormat="false" ht="12.75" hidden="false" customHeight="false" outlineLevel="0" collapsed="false">
      <c r="O45762" s="0" t="str">
        <f aca="false">LEFT(H45762,7)</f>
        <v/>
      </c>
    </row>
    <row r="45763" customFormat="false" ht="12.75" hidden="false" customHeight="false" outlineLevel="0" collapsed="false">
      <c r="O45763" s="0" t="str">
        <f aca="false">LEFT(H45763,7)</f>
        <v/>
      </c>
    </row>
    <row r="45764" customFormat="false" ht="12.75" hidden="false" customHeight="false" outlineLevel="0" collapsed="false">
      <c r="O45764" s="0" t="str">
        <f aca="false">LEFT(H45764,7)</f>
        <v/>
      </c>
    </row>
    <row r="45765" customFormat="false" ht="12.75" hidden="false" customHeight="false" outlineLevel="0" collapsed="false">
      <c r="O45765" s="0" t="str">
        <f aca="false">LEFT(H45765,7)</f>
        <v/>
      </c>
    </row>
    <row r="45766" customFormat="false" ht="12.75" hidden="false" customHeight="false" outlineLevel="0" collapsed="false">
      <c r="O45766" s="0" t="str">
        <f aca="false">LEFT(H45766,7)</f>
        <v/>
      </c>
    </row>
    <row r="45767" customFormat="false" ht="12.75" hidden="false" customHeight="false" outlineLevel="0" collapsed="false">
      <c r="O45767" s="0" t="str">
        <f aca="false">LEFT(H45767,7)</f>
        <v/>
      </c>
    </row>
    <row r="45768" customFormat="false" ht="12.75" hidden="false" customHeight="false" outlineLevel="0" collapsed="false">
      <c r="O45768" s="0" t="str">
        <f aca="false">LEFT(H45768,7)</f>
        <v/>
      </c>
    </row>
    <row r="45769" customFormat="false" ht="12.75" hidden="false" customHeight="false" outlineLevel="0" collapsed="false">
      <c r="O45769" s="0" t="str">
        <f aca="false">LEFT(H45769,7)</f>
        <v/>
      </c>
    </row>
    <row r="45770" customFormat="false" ht="12.75" hidden="false" customHeight="false" outlineLevel="0" collapsed="false">
      <c r="O45770" s="0" t="str">
        <f aca="false">LEFT(H45770,7)</f>
        <v/>
      </c>
    </row>
    <row r="45771" customFormat="false" ht="12.75" hidden="false" customHeight="false" outlineLevel="0" collapsed="false">
      <c r="O45771" s="0" t="str">
        <f aca="false">LEFT(H45771,7)</f>
        <v/>
      </c>
    </row>
    <row r="45772" customFormat="false" ht="12.75" hidden="false" customHeight="false" outlineLevel="0" collapsed="false">
      <c r="O45772" s="0" t="str">
        <f aca="false">LEFT(H45772,7)</f>
        <v/>
      </c>
    </row>
    <row r="45773" customFormat="false" ht="12.75" hidden="false" customHeight="false" outlineLevel="0" collapsed="false">
      <c r="O45773" s="0" t="str">
        <f aca="false">LEFT(H45773,7)</f>
        <v/>
      </c>
    </row>
    <row r="45774" customFormat="false" ht="12.75" hidden="false" customHeight="false" outlineLevel="0" collapsed="false">
      <c r="O45774" s="0" t="str">
        <f aca="false">LEFT(H45774,7)</f>
        <v/>
      </c>
    </row>
    <row r="45775" customFormat="false" ht="12.75" hidden="false" customHeight="false" outlineLevel="0" collapsed="false">
      <c r="O45775" s="0" t="str">
        <f aca="false">LEFT(H45775,7)</f>
        <v/>
      </c>
    </row>
    <row r="45776" customFormat="false" ht="12.75" hidden="false" customHeight="false" outlineLevel="0" collapsed="false">
      <c r="O45776" s="0" t="str">
        <f aca="false">LEFT(H45776,7)</f>
        <v/>
      </c>
    </row>
    <row r="45777" customFormat="false" ht="12.75" hidden="false" customHeight="false" outlineLevel="0" collapsed="false">
      <c r="O45777" s="0" t="str">
        <f aca="false">LEFT(H45777,7)</f>
        <v/>
      </c>
    </row>
    <row r="45778" customFormat="false" ht="12.75" hidden="false" customHeight="false" outlineLevel="0" collapsed="false">
      <c r="O45778" s="0" t="str">
        <f aca="false">LEFT(H45778,7)</f>
        <v/>
      </c>
    </row>
    <row r="45779" customFormat="false" ht="12.75" hidden="false" customHeight="false" outlineLevel="0" collapsed="false">
      <c r="O45779" s="0" t="str">
        <f aca="false">LEFT(H45779,7)</f>
        <v/>
      </c>
    </row>
    <row r="45780" customFormat="false" ht="12.75" hidden="false" customHeight="false" outlineLevel="0" collapsed="false">
      <c r="O45780" s="0" t="str">
        <f aca="false">LEFT(H45780,7)</f>
        <v/>
      </c>
    </row>
    <row r="45781" customFormat="false" ht="12.75" hidden="false" customHeight="false" outlineLevel="0" collapsed="false">
      <c r="O45781" s="0" t="str">
        <f aca="false">LEFT(H45781,7)</f>
        <v/>
      </c>
    </row>
    <row r="45782" customFormat="false" ht="12.75" hidden="false" customHeight="false" outlineLevel="0" collapsed="false">
      <c r="O45782" s="0" t="str">
        <f aca="false">LEFT(H45782,7)</f>
        <v/>
      </c>
    </row>
    <row r="45783" customFormat="false" ht="12.75" hidden="false" customHeight="false" outlineLevel="0" collapsed="false">
      <c r="O45783" s="0" t="str">
        <f aca="false">LEFT(H45783,7)</f>
        <v/>
      </c>
    </row>
    <row r="45784" customFormat="false" ht="12.75" hidden="false" customHeight="false" outlineLevel="0" collapsed="false">
      <c r="O45784" s="0" t="str">
        <f aca="false">LEFT(H45784,7)</f>
        <v/>
      </c>
    </row>
    <row r="45785" customFormat="false" ht="12.75" hidden="false" customHeight="false" outlineLevel="0" collapsed="false">
      <c r="O45785" s="0" t="str">
        <f aca="false">LEFT(H45785,7)</f>
        <v/>
      </c>
    </row>
    <row r="45786" customFormat="false" ht="12.75" hidden="false" customHeight="false" outlineLevel="0" collapsed="false">
      <c r="O45786" s="0" t="str">
        <f aca="false">LEFT(H45786,7)</f>
        <v/>
      </c>
    </row>
    <row r="45787" customFormat="false" ht="12.75" hidden="false" customHeight="false" outlineLevel="0" collapsed="false">
      <c r="O45787" s="0" t="str">
        <f aca="false">LEFT(H45787,7)</f>
        <v/>
      </c>
    </row>
    <row r="45788" customFormat="false" ht="12.75" hidden="false" customHeight="false" outlineLevel="0" collapsed="false">
      <c r="O45788" s="0" t="str">
        <f aca="false">LEFT(H45788,7)</f>
        <v/>
      </c>
    </row>
    <row r="45789" customFormat="false" ht="12.75" hidden="false" customHeight="false" outlineLevel="0" collapsed="false">
      <c r="O45789" s="0" t="str">
        <f aca="false">LEFT(H45789,7)</f>
        <v/>
      </c>
    </row>
    <row r="45790" customFormat="false" ht="12.75" hidden="false" customHeight="false" outlineLevel="0" collapsed="false">
      <c r="O45790" s="0" t="str">
        <f aca="false">LEFT(H45790,7)</f>
        <v/>
      </c>
    </row>
    <row r="45791" customFormat="false" ht="12.75" hidden="false" customHeight="false" outlineLevel="0" collapsed="false">
      <c r="O45791" s="0" t="str">
        <f aca="false">LEFT(H45791,7)</f>
        <v/>
      </c>
    </row>
    <row r="45792" customFormat="false" ht="12.75" hidden="false" customHeight="false" outlineLevel="0" collapsed="false">
      <c r="O45792" s="0" t="str">
        <f aca="false">LEFT(H45792,7)</f>
        <v/>
      </c>
    </row>
    <row r="45793" customFormat="false" ht="12.75" hidden="false" customHeight="false" outlineLevel="0" collapsed="false">
      <c r="O45793" s="0" t="str">
        <f aca="false">LEFT(H45793,7)</f>
        <v/>
      </c>
    </row>
    <row r="45794" customFormat="false" ht="12.75" hidden="false" customHeight="false" outlineLevel="0" collapsed="false">
      <c r="O45794" s="0" t="str">
        <f aca="false">LEFT(H45794,7)</f>
        <v/>
      </c>
    </row>
    <row r="45795" customFormat="false" ht="12.75" hidden="false" customHeight="false" outlineLevel="0" collapsed="false">
      <c r="O45795" s="0" t="str">
        <f aca="false">LEFT(H45795,7)</f>
        <v/>
      </c>
    </row>
    <row r="45796" customFormat="false" ht="12.75" hidden="false" customHeight="false" outlineLevel="0" collapsed="false">
      <c r="O45796" s="0" t="str">
        <f aca="false">LEFT(H45796,7)</f>
        <v/>
      </c>
    </row>
    <row r="45797" customFormat="false" ht="12.75" hidden="false" customHeight="false" outlineLevel="0" collapsed="false">
      <c r="O45797" s="0" t="str">
        <f aca="false">LEFT(H45797,7)</f>
        <v/>
      </c>
    </row>
    <row r="45798" customFormat="false" ht="12.75" hidden="false" customHeight="false" outlineLevel="0" collapsed="false">
      <c r="O45798" s="0" t="str">
        <f aca="false">LEFT(H45798,7)</f>
        <v/>
      </c>
    </row>
    <row r="45799" customFormat="false" ht="12.75" hidden="false" customHeight="false" outlineLevel="0" collapsed="false">
      <c r="O45799" s="0" t="str">
        <f aca="false">LEFT(H45799,7)</f>
        <v/>
      </c>
    </row>
    <row r="45800" customFormat="false" ht="12.75" hidden="false" customHeight="false" outlineLevel="0" collapsed="false">
      <c r="O45800" s="0" t="str">
        <f aca="false">LEFT(H45800,7)</f>
        <v/>
      </c>
    </row>
    <row r="45801" customFormat="false" ht="12.75" hidden="false" customHeight="false" outlineLevel="0" collapsed="false">
      <c r="O45801" s="0" t="str">
        <f aca="false">LEFT(H45801,7)</f>
        <v/>
      </c>
    </row>
    <row r="45802" customFormat="false" ht="12.75" hidden="false" customHeight="false" outlineLevel="0" collapsed="false">
      <c r="O45802" s="0" t="str">
        <f aca="false">LEFT(H45802,7)</f>
        <v/>
      </c>
    </row>
    <row r="45803" customFormat="false" ht="12.75" hidden="false" customHeight="false" outlineLevel="0" collapsed="false">
      <c r="O45803" s="0" t="str">
        <f aca="false">LEFT(H45803,7)</f>
        <v/>
      </c>
    </row>
    <row r="45804" customFormat="false" ht="12.75" hidden="false" customHeight="false" outlineLevel="0" collapsed="false">
      <c r="O45804" s="0" t="str">
        <f aca="false">LEFT(H45804,7)</f>
        <v/>
      </c>
    </row>
    <row r="45805" customFormat="false" ht="12.75" hidden="false" customHeight="false" outlineLevel="0" collapsed="false">
      <c r="O45805" s="0" t="str">
        <f aca="false">LEFT(H45805,7)</f>
        <v/>
      </c>
    </row>
    <row r="45806" customFormat="false" ht="12.75" hidden="false" customHeight="false" outlineLevel="0" collapsed="false">
      <c r="O45806" s="0" t="str">
        <f aca="false">LEFT(H45806,7)</f>
        <v/>
      </c>
    </row>
    <row r="45807" customFormat="false" ht="12.75" hidden="false" customHeight="false" outlineLevel="0" collapsed="false">
      <c r="O45807" s="0" t="str">
        <f aca="false">LEFT(H45807,7)</f>
        <v/>
      </c>
    </row>
    <row r="45808" customFormat="false" ht="12.75" hidden="false" customHeight="false" outlineLevel="0" collapsed="false">
      <c r="O45808" s="0" t="str">
        <f aca="false">LEFT(H45808,7)</f>
        <v/>
      </c>
    </row>
    <row r="45809" customFormat="false" ht="12.75" hidden="false" customHeight="false" outlineLevel="0" collapsed="false">
      <c r="O45809" s="0" t="str">
        <f aca="false">LEFT(H45809,7)</f>
        <v/>
      </c>
    </row>
    <row r="45810" customFormat="false" ht="12.75" hidden="false" customHeight="false" outlineLevel="0" collapsed="false">
      <c r="O45810" s="0" t="str">
        <f aca="false">LEFT(H45810,7)</f>
        <v/>
      </c>
    </row>
    <row r="45811" customFormat="false" ht="12.75" hidden="false" customHeight="false" outlineLevel="0" collapsed="false">
      <c r="O45811" s="0" t="str">
        <f aca="false">LEFT(H45811,7)</f>
        <v/>
      </c>
    </row>
    <row r="45812" customFormat="false" ht="12.75" hidden="false" customHeight="false" outlineLevel="0" collapsed="false">
      <c r="O45812" s="0" t="str">
        <f aca="false">LEFT(H45812,7)</f>
        <v/>
      </c>
    </row>
    <row r="45813" customFormat="false" ht="12.75" hidden="false" customHeight="false" outlineLevel="0" collapsed="false">
      <c r="O45813" s="0" t="str">
        <f aca="false">LEFT(H45813,7)</f>
        <v/>
      </c>
    </row>
    <row r="45814" customFormat="false" ht="12.75" hidden="false" customHeight="false" outlineLevel="0" collapsed="false">
      <c r="O45814" s="0" t="str">
        <f aca="false">LEFT(H45814,7)</f>
        <v/>
      </c>
    </row>
    <row r="45815" customFormat="false" ht="12.75" hidden="false" customHeight="false" outlineLevel="0" collapsed="false">
      <c r="O45815" s="0" t="str">
        <f aca="false">LEFT(H45815,7)</f>
        <v/>
      </c>
    </row>
    <row r="45816" customFormat="false" ht="12.75" hidden="false" customHeight="false" outlineLevel="0" collapsed="false">
      <c r="O45816" s="0" t="str">
        <f aca="false">LEFT(H45816,7)</f>
        <v/>
      </c>
    </row>
    <row r="45817" customFormat="false" ht="12.75" hidden="false" customHeight="false" outlineLevel="0" collapsed="false">
      <c r="O45817" s="0" t="str">
        <f aca="false">LEFT(H45817,7)</f>
        <v/>
      </c>
    </row>
    <row r="45818" customFormat="false" ht="12.75" hidden="false" customHeight="false" outlineLevel="0" collapsed="false">
      <c r="O45818" s="0" t="str">
        <f aca="false">LEFT(H45818,7)</f>
        <v/>
      </c>
    </row>
    <row r="45819" customFormat="false" ht="12.75" hidden="false" customHeight="false" outlineLevel="0" collapsed="false">
      <c r="O45819" s="0" t="str">
        <f aca="false">LEFT(H45819,7)</f>
        <v/>
      </c>
    </row>
    <row r="45820" customFormat="false" ht="12.75" hidden="false" customHeight="false" outlineLevel="0" collapsed="false">
      <c r="O45820" s="0" t="str">
        <f aca="false">LEFT(H45820,7)</f>
        <v/>
      </c>
    </row>
    <row r="45821" customFormat="false" ht="12.75" hidden="false" customHeight="false" outlineLevel="0" collapsed="false">
      <c r="O45821" s="0" t="str">
        <f aca="false">LEFT(H45821,7)</f>
        <v/>
      </c>
    </row>
    <row r="45822" customFormat="false" ht="12.75" hidden="false" customHeight="false" outlineLevel="0" collapsed="false">
      <c r="O45822" s="0" t="str">
        <f aca="false">LEFT(H45822,7)</f>
        <v/>
      </c>
    </row>
    <row r="45823" customFormat="false" ht="12.75" hidden="false" customHeight="false" outlineLevel="0" collapsed="false">
      <c r="O45823" s="0" t="str">
        <f aca="false">LEFT(H45823,7)</f>
        <v/>
      </c>
    </row>
    <row r="45824" customFormat="false" ht="12.75" hidden="false" customHeight="false" outlineLevel="0" collapsed="false">
      <c r="O45824" s="0" t="str">
        <f aca="false">LEFT(H45824,7)</f>
        <v/>
      </c>
    </row>
    <row r="45825" customFormat="false" ht="12.75" hidden="false" customHeight="false" outlineLevel="0" collapsed="false">
      <c r="O45825" s="0" t="str">
        <f aca="false">LEFT(H45825,7)</f>
        <v/>
      </c>
    </row>
    <row r="45826" customFormat="false" ht="12.75" hidden="false" customHeight="false" outlineLevel="0" collapsed="false">
      <c r="O45826" s="0" t="str">
        <f aca="false">LEFT(H45826,7)</f>
        <v/>
      </c>
    </row>
    <row r="45827" customFormat="false" ht="12.75" hidden="false" customHeight="false" outlineLevel="0" collapsed="false">
      <c r="O45827" s="0" t="str">
        <f aca="false">LEFT(H45827,7)</f>
        <v/>
      </c>
    </row>
    <row r="45828" customFormat="false" ht="12.75" hidden="false" customHeight="false" outlineLevel="0" collapsed="false">
      <c r="O45828" s="0" t="str">
        <f aca="false">LEFT(H45828,7)</f>
        <v/>
      </c>
    </row>
    <row r="45829" customFormat="false" ht="12.75" hidden="false" customHeight="false" outlineLevel="0" collapsed="false">
      <c r="O45829" s="0" t="str">
        <f aca="false">LEFT(H45829,7)</f>
        <v/>
      </c>
    </row>
    <row r="45830" customFormat="false" ht="12.75" hidden="false" customHeight="false" outlineLevel="0" collapsed="false">
      <c r="O45830" s="0" t="str">
        <f aca="false">LEFT(H45830,7)</f>
        <v/>
      </c>
    </row>
    <row r="45831" customFormat="false" ht="12.75" hidden="false" customHeight="false" outlineLevel="0" collapsed="false">
      <c r="O45831" s="0" t="str">
        <f aca="false">LEFT(H45831,7)</f>
        <v/>
      </c>
    </row>
    <row r="45832" customFormat="false" ht="12.75" hidden="false" customHeight="false" outlineLevel="0" collapsed="false">
      <c r="O45832" s="0" t="str">
        <f aca="false">LEFT(H45832,7)</f>
        <v/>
      </c>
    </row>
    <row r="45833" customFormat="false" ht="12.75" hidden="false" customHeight="false" outlineLevel="0" collapsed="false">
      <c r="O45833" s="0" t="str">
        <f aca="false">LEFT(H45833,7)</f>
        <v/>
      </c>
    </row>
    <row r="45834" customFormat="false" ht="12.75" hidden="false" customHeight="false" outlineLevel="0" collapsed="false">
      <c r="O45834" s="0" t="str">
        <f aca="false">LEFT(H45834,7)</f>
        <v/>
      </c>
    </row>
    <row r="45835" customFormat="false" ht="12.75" hidden="false" customHeight="false" outlineLevel="0" collapsed="false">
      <c r="O45835" s="0" t="str">
        <f aca="false">LEFT(H45835,7)</f>
        <v/>
      </c>
    </row>
    <row r="45836" customFormat="false" ht="12.75" hidden="false" customHeight="false" outlineLevel="0" collapsed="false">
      <c r="O45836" s="0" t="str">
        <f aca="false">LEFT(H45836,7)</f>
        <v/>
      </c>
    </row>
    <row r="45837" customFormat="false" ht="12.75" hidden="false" customHeight="false" outlineLevel="0" collapsed="false">
      <c r="O45837" s="0" t="str">
        <f aca="false">LEFT(H45837,7)</f>
        <v/>
      </c>
    </row>
    <row r="45838" customFormat="false" ht="12.75" hidden="false" customHeight="false" outlineLevel="0" collapsed="false">
      <c r="O45838" s="0" t="str">
        <f aca="false">LEFT(H45838,7)</f>
        <v/>
      </c>
    </row>
    <row r="45839" customFormat="false" ht="12.75" hidden="false" customHeight="false" outlineLevel="0" collapsed="false">
      <c r="O45839" s="0" t="str">
        <f aca="false">LEFT(H45839,7)</f>
        <v/>
      </c>
    </row>
    <row r="45840" customFormat="false" ht="12.75" hidden="false" customHeight="false" outlineLevel="0" collapsed="false">
      <c r="O45840" s="0" t="str">
        <f aca="false">LEFT(H45840,7)</f>
        <v/>
      </c>
    </row>
    <row r="45841" customFormat="false" ht="12.75" hidden="false" customHeight="false" outlineLevel="0" collapsed="false">
      <c r="O45841" s="0" t="str">
        <f aca="false">LEFT(H45841,7)</f>
        <v/>
      </c>
    </row>
    <row r="45842" customFormat="false" ht="12.75" hidden="false" customHeight="false" outlineLevel="0" collapsed="false">
      <c r="O45842" s="0" t="str">
        <f aca="false">LEFT(H45842,7)</f>
        <v/>
      </c>
    </row>
    <row r="45843" customFormat="false" ht="12.75" hidden="false" customHeight="false" outlineLevel="0" collapsed="false">
      <c r="O45843" s="0" t="str">
        <f aca="false">LEFT(H45843,7)</f>
        <v/>
      </c>
    </row>
    <row r="45844" customFormat="false" ht="12.75" hidden="false" customHeight="false" outlineLevel="0" collapsed="false">
      <c r="O45844" s="0" t="str">
        <f aca="false">LEFT(H45844,7)</f>
        <v/>
      </c>
    </row>
    <row r="45845" customFormat="false" ht="12.75" hidden="false" customHeight="false" outlineLevel="0" collapsed="false">
      <c r="O45845" s="0" t="str">
        <f aca="false">LEFT(H45845,7)</f>
        <v/>
      </c>
    </row>
    <row r="45846" customFormat="false" ht="12.75" hidden="false" customHeight="false" outlineLevel="0" collapsed="false">
      <c r="O45846" s="0" t="str">
        <f aca="false">LEFT(H45846,7)</f>
        <v/>
      </c>
    </row>
    <row r="45847" customFormat="false" ht="12.75" hidden="false" customHeight="false" outlineLevel="0" collapsed="false">
      <c r="O45847" s="0" t="str">
        <f aca="false">LEFT(H45847,7)</f>
        <v/>
      </c>
    </row>
    <row r="45848" customFormat="false" ht="12.75" hidden="false" customHeight="false" outlineLevel="0" collapsed="false">
      <c r="O45848" s="0" t="str">
        <f aca="false">LEFT(H45848,7)</f>
        <v/>
      </c>
    </row>
    <row r="45849" customFormat="false" ht="12.75" hidden="false" customHeight="false" outlineLevel="0" collapsed="false">
      <c r="O45849" s="0" t="str">
        <f aca="false">LEFT(H45849,7)</f>
        <v/>
      </c>
    </row>
    <row r="45850" customFormat="false" ht="12.75" hidden="false" customHeight="false" outlineLevel="0" collapsed="false">
      <c r="O45850" s="0" t="str">
        <f aca="false">LEFT(H45850,7)</f>
        <v/>
      </c>
    </row>
    <row r="45851" customFormat="false" ht="12.75" hidden="false" customHeight="false" outlineLevel="0" collapsed="false">
      <c r="O45851" s="0" t="str">
        <f aca="false">LEFT(H45851,7)</f>
        <v/>
      </c>
    </row>
    <row r="45852" customFormat="false" ht="12.75" hidden="false" customHeight="false" outlineLevel="0" collapsed="false">
      <c r="O45852" s="0" t="str">
        <f aca="false">LEFT(H45852,7)</f>
        <v/>
      </c>
    </row>
    <row r="45853" customFormat="false" ht="12.75" hidden="false" customHeight="false" outlineLevel="0" collapsed="false">
      <c r="O45853" s="0" t="str">
        <f aca="false">LEFT(H45853,7)</f>
        <v/>
      </c>
    </row>
    <row r="45854" customFormat="false" ht="12.75" hidden="false" customHeight="false" outlineLevel="0" collapsed="false">
      <c r="O45854" s="0" t="str">
        <f aca="false">LEFT(H45854,7)</f>
        <v/>
      </c>
    </row>
    <row r="45855" customFormat="false" ht="12.75" hidden="false" customHeight="false" outlineLevel="0" collapsed="false">
      <c r="O45855" s="0" t="str">
        <f aca="false">LEFT(H45855,7)</f>
        <v/>
      </c>
    </row>
    <row r="45856" customFormat="false" ht="12.75" hidden="false" customHeight="false" outlineLevel="0" collapsed="false">
      <c r="O45856" s="0" t="str">
        <f aca="false">LEFT(H45856,7)</f>
        <v/>
      </c>
    </row>
    <row r="45857" customFormat="false" ht="12.75" hidden="false" customHeight="false" outlineLevel="0" collapsed="false">
      <c r="O45857" s="0" t="str">
        <f aca="false">LEFT(H45857,7)</f>
        <v/>
      </c>
    </row>
    <row r="45858" customFormat="false" ht="12.75" hidden="false" customHeight="false" outlineLevel="0" collapsed="false">
      <c r="O45858" s="0" t="str">
        <f aca="false">LEFT(H45858,7)</f>
        <v/>
      </c>
    </row>
    <row r="45859" customFormat="false" ht="12.75" hidden="false" customHeight="false" outlineLevel="0" collapsed="false">
      <c r="O45859" s="0" t="str">
        <f aca="false">LEFT(H45859,7)</f>
        <v/>
      </c>
    </row>
    <row r="45860" customFormat="false" ht="12.75" hidden="false" customHeight="false" outlineLevel="0" collapsed="false">
      <c r="O45860" s="0" t="str">
        <f aca="false">LEFT(H45860,7)</f>
        <v/>
      </c>
    </row>
    <row r="45861" customFormat="false" ht="12.75" hidden="false" customHeight="false" outlineLevel="0" collapsed="false">
      <c r="O45861" s="0" t="str">
        <f aca="false">LEFT(H45861,7)</f>
        <v/>
      </c>
    </row>
    <row r="45862" customFormat="false" ht="12.75" hidden="false" customHeight="false" outlineLevel="0" collapsed="false">
      <c r="O45862" s="0" t="str">
        <f aca="false">LEFT(H45862,7)</f>
        <v/>
      </c>
    </row>
    <row r="45863" customFormat="false" ht="12.75" hidden="false" customHeight="false" outlineLevel="0" collapsed="false">
      <c r="O45863" s="0" t="str">
        <f aca="false">LEFT(H45863,7)</f>
        <v/>
      </c>
    </row>
    <row r="45864" customFormat="false" ht="12.75" hidden="false" customHeight="false" outlineLevel="0" collapsed="false">
      <c r="O45864" s="0" t="str">
        <f aca="false">LEFT(H45864,7)</f>
        <v/>
      </c>
    </row>
    <row r="45865" customFormat="false" ht="12.75" hidden="false" customHeight="false" outlineLevel="0" collapsed="false">
      <c r="O45865" s="0" t="str">
        <f aca="false">LEFT(H45865,7)</f>
        <v/>
      </c>
    </row>
    <row r="45866" customFormat="false" ht="12.75" hidden="false" customHeight="false" outlineLevel="0" collapsed="false">
      <c r="O45866" s="0" t="str">
        <f aca="false">LEFT(H45866,7)</f>
        <v/>
      </c>
    </row>
    <row r="45867" customFormat="false" ht="12.75" hidden="false" customHeight="false" outlineLevel="0" collapsed="false">
      <c r="O45867" s="0" t="str">
        <f aca="false">LEFT(H45867,7)</f>
        <v/>
      </c>
    </row>
    <row r="45868" customFormat="false" ht="12.75" hidden="false" customHeight="false" outlineLevel="0" collapsed="false">
      <c r="O45868" s="0" t="str">
        <f aca="false">LEFT(H45868,7)</f>
        <v/>
      </c>
    </row>
    <row r="45869" customFormat="false" ht="12.75" hidden="false" customHeight="false" outlineLevel="0" collapsed="false">
      <c r="O45869" s="0" t="str">
        <f aca="false">LEFT(H45869,7)</f>
        <v/>
      </c>
    </row>
    <row r="45870" customFormat="false" ht="12.75" hidden="false" customHeight="false" outlineLevel="0" collapsed="false">
      <c r="O45870" s="0" t="str">
        <f aca="false">LEFT(H45870,7)</f>
        <v/>
      </c>
    </row>
    <row r="45871" customFormat="false" ht="12.75" hidden="false" customHeight="false" outlineLevel="0" collapsed="false">
      <c r="O45871" s="0" t="str">
        <f aca="false">LEFT(H45871,7)</f>
        <v/>
      </c>
    </row>
    <row r="45872" customFormat="false" ht="12.75" hidden="false" customHeight="false" outlineLevel="0" collapsed="false">
      <c r="O45872" s="0" t="str">
        <f aca="false">LEFT(H45872,7)</f>
        <v/>
      </c>
    </row>
    <row r="45873" customFormat="false" ht="12.75" hidden="false" customHeight="false" outlineLevel="0" collapsed="false">
      <c r="O45873" s="0" t="str">
        <f aca="false">LEFT(H45873,7)</f>
        <v/>
      </c>
    </row>
    <row r="45874" customFormat="false" ht="12.75" hidden="false" customHeight="false" outlineLevel="0" collapsed="false">
      <c r="O45874" s="0" t="str">
        <f aca="false">LEFT(H45874,7)</f>
        <v/>
      </c>
    </row>
    <row r="45875" customFormat="false" ht="12.75" hidden="false" customHeight="false" outlineLevel="0" collapsed="false">
      <c r="O45875" s="0" t="str">
        <f aca="false">LEFT(H45875,7)</f>
        <v/>
      </c>
    </row>
    <row r="45876" customFormat="false" ht="12.75" hidden="false" customHeight="false" outlineLevel="0" collapsed="false">
      <c r="O45876" s="0" t="str">
        <f aca="false">LEFT(H45876,7)</f>
        <v/>
      </c>
    </row>
    <row r="45877" customFormat="false" ht="12.75" hidden="false" customHeight="false" outlineLevel="0" collapsed="false">
      <c r="O45877" s="0" t="str">
        <f aca="false">LEFT(H45877,7)</f>
        <v/>
      </c>
    </row>
    <row r="45878" customFormat="false" ht="12.75" hidden="false" customHeight="false" outlineLevel="0" collapsed="false">
      <c r="O45878" s="0" t="str">
        <f aca="false">LEFT(H45878,7)</f>
        <v/>
      </c>
    </row>
    <row r="45879" customFormat="false" ht="12.75" hidden="false" customHeight="false" outlineLevel="0" collapsed="false">
      <c r="O45879" s="0" t="str">
        <f aca="false">LEFT(H45879,7)</f>
        <v/>
      </c>
    </row>
    <row r="45880" customFormat="false" ht="12.75" hidden="false" customHeight="false" outlineLevel="0" collapsed="false">
      <c r="O45880" s="0" t="str">
        <f aca="false">LEFT(H45880,7)</f>
        <v/>
      </c>
    </row>
    <row r="45881" customFormat="false" ht="12.75" hidden="false" customHeight="false" outlineLevel="0" collapsed="false">
      <c r="O45881" s="0" t="str">
        <f aca="false">LEFT(H45881,7)</f>
        <v/>
      </c>
    </row>
    <row r="45882" customFormat="false" ht="12.75" hidden="false" customHeight="false" outlineLevel="0" collapsed="false">
      <c r="O45882" s="0" t="str">
        <f aca="false">LEFT(H45882,7)</f>
        <v/>
      </c>
    </row>
    <row r="45883" customFormat="false" ht="12.75" hidden="false" customHeight="false" outlineLevel="0" collapsed="false">
      <c r="O45883" s="0" t="str">
        <f aca="false">LEFT(H45883,7)</f>
        <v/>
      </c>
    </row>
    <row r="45884" customFormat="false" ht="12.75" hidden="false" customHeight="false" outlineLevel="0" collapsed="false">
      <c r="O45884" s="0" t="str">
        <f aca="false">LEFT(H45884,7)</f>
        <v/>
      </c>
    </row>
    <row r="45885" customFormat="false" ht="12.75" hidden="false" customHeight="false" outlineLevel="0" collapsed="false">
      <c r="O45885" s="0" t="str">
        <f aca="false">LEFT(H45885,7)</f>
        <v/>
      </c>
    </row>
    <row r="45886" customFormat="false" ht="12.75" hidden="false" customHeight="false" outlineLevel="0" collapsed="false">
      <c r="O45886" s="0" t="str">
        <f aca="false">LEFT(H45886,7)</f>
        <v/>
      </c>
    </row>
    <row r="45887" customFormat="false" ht="12.75" hidden="false" customHeight="false" outlineLevel="0" collapsed="false">
      <c r="O45887" s="0" t="str">
        <f aca="false">LEFT(H45887,7)</f>
        <v/>
      </c>
    </row>
    <row r="45888" customFormat="false" ht="12.75" hidden="false" customHeight="false" outlineLevel="0" collapsed="false">
      <c r="O45888" s="0" t="str">
        <f aca="false">LEFT(H45888,7)</f>
        <v/>
      </c>
    </row>
    <row r="45889" customFormat="false" ht="12.75" hidden="false" customHeight="false" outlineLevel="0" collapsed="false">
      <c r="O45889" s="0" t="str">
        <f aca="false">LEFT(H45889,7)</f>
        <v/>
      </c>
    </row>
    <row r="45890" customFormat="false" ht="12.75" hidden="false" customHeight="false" outlineLevel="0" collapsed="false">
      <c r="O45890" s="0" t="str">
        <f aca="false">LEFT(H45890,7)</f>
        <v/>
      </c>
    </row>
    <row r="45891" customFormat="false" ht="12.75" hidden="false" customHeight="false" outlineLevel="0" collapsed="false">
      <c r="O45891" s="0" t="str">
        <f aca="false">LEFT(H45891,7)</f>
        <v/>
      </c>
    </row>
    <row r="45892" customFormat="false" ht="12.75" hidden="false" customHeight="false" outlineLevel="0" collapsed="false">
      <c r="O45892" s="0" t="str">
        <f aca="false">LEFT(H45892,7)</f>
        <v/>
      </c>
    </row>
    <row r="45893" customFormat="false" ht="12.75" hidden="false" customHeight="false" outlineLevel="0" collapsed="false">
      <c r="O45893" s="0" t="str">
        <f aca="false">LEFT(H45893,7)</f>
        <v/>
      </c>
    </row>
    <row r="45894" customFormat="false" ht="12.75" hidden="false" customHeight="false" outlineLevel="0" collapsed="false">
      <c r="O45894" s="0" t="str">
        <f aca="false">LEFT(H45894,7)</f>
        <v/>
      </c>
    </row>
    <row r="45895" customFormat="false" ht="12.75" hidden="false" customHeight="false" outlineLevel="0" collapsed="false">
      <c r="O45895" s="0" t="str">
        <f aca="false">LEFT(H45895,7)</f>
        <v/>
      </c>
    </row>
    <row r="45896" customFormat="false" ht="12.75" hidden="false" customHeight="false" outlineLevel="0" collapsed="false">
      <c r="O45896" s="0" t="str">
        <f aca="false">LEFT(H45896,7)</f>
        <v/>
      </c>
    </row>
    <row r="45897" customFormat="false" ht="12.75" hidden="false" customHeight="false" outlineLevel="0" collapsed="false">
      <c r="O45897" s="0" t="str">
        <f aca="false">LEFT(H45897,7)</f>
        <v/>
      </c>
    </row>
    <row r="45898" customFormat="false" ht="12.75" hidden="false" customHeight="false" outlineLevel="0" collapsed="false">
      <c r="O45898" s="0" t="str">
        <f aca="false">LEFT(H45898,7)</f>
        <v/>
      </c>
    </row>
    <row r="45899" customFormat="false" ht="12.75" hidden="false" customHeight="false" outlineLevel="0" collapsed="false">
      <c r="O45899" s="0" t="str">
        <f aca="false">LEFT(H45899,7)</f>
        <v/>
      </c>
    </row>
    <row r="45900" customFormat="false" ht="12.75" hidden="false" customHeight="false" outlineLevel="0" collapsed="false">
      <c r="O45900" s="0" t="str">
        <f aca="false">LEFT(H45900,7)</f>
        <v/>
      </c>
    </row>
    <row r="45901" customFormat="false" ht="12.75" hidden="false" customHeight="false" outlineLevel="0" collapsed="false">
      <c r="O45901" s="0" t="str">
        <f aca="false">LEFT(H45901,7)</f>
        <v/>
      </c>
    </row>
    <row r="45902" customFormat="false" ht="12.75" hidden="false" customHeight="false" outlineLevel="0" collapsed="false">
      <c r="O45902" s="0" t="str">
        <f aca="false">LEFT(H45902,7)</f>
        <v/>
      </c>
    </row>
    <row r="45903" customFormat="false" ht="12.75" hidden="false" customHeight="false" outlineLevel="0" collapsed="false">
      <c r="O45903" s="0" t="str">
        <f aca="false">LEFT(H45903,7)</f>
        <v/>
      </c>
    </row>
    <row r="45904" customFormat="false" ht="12.75" hidden="false" customHeight="false" outlineLevel="0" collapsed="false">
      <c r="O45904" s="0" t="str">
        <f aca="false">LEFT(H45904,7)</f>
        <v/>
      </c>
    </row>
    <row r="45905" customFormat="false" ht="12.75" hidden="false" customHeight="false" outlineLevel="0" collapsed="false">
      <c r="O45905" s="0" t="str">
        <f aca="false">LEFT(H45905,7)</f>
        <v/>
      </c>
    </row>
    <row r="45906" customFormat="false" ht="12.75" hidden="false" customHeight="false" outlineLevel="0" collapsed="false">
      <c r="O45906" s="0" t="str">
        <f aca="false">LEFT(H45906,7)</f>
        <v/>
      </c>
    </row>
    <row r="45907" customFormat="false" ht="12.75" hidden="false" customHeight="false" outlineLevel="0" collapsed="false">
      <c r="O45907" s="0" t="str">
        <f aca="false">LEFT(H45907,7)</f>
        <v/>
      </c>
    </row>
    <row r="45908" customFormat="false" ht="12.75" hidden="false" customHeight="false" outlineLevel="0" collapsed="false">
      <c r="O45908" s="0" t="str">
        <f aca="false">LEFT(H45908,7)</f>
        <v/>
      </c>
    </row>
    <row r="45909" customFormat="false" ht="12.75" hidden="false" customHeight="false" outlineLevel="0" collapsed="false">
      <c r="O45909" s="0" t="str">
        <f aca="false">LEFT(H45909,7)</f>
        <v/>
      </c>
    </row>
    <row r="45910" customFormat="false" ht="12.75" hidden="false" customHeight="false" outlineLevel="0" collapsed="false">
      <c r="O45910" s="0" t="str">
        <f aca="false">LEFT(H45910,7)</f>
        <v/>
      </c>
    </row>
    <row r="45911" customFormat="false" ht="12.75" hidden="false" customHeight="false" outlineLevel="0" collapsed="false">
      <c r="O45911" s="0" t="str">
        <f aca="false">LEFT(H45911,7)</f>
        <v/>
      </c>
    </row>
    <row r="45912" customFormat="false" ht="12.75" hidden="false" customHeight="false" outlineLevel="0" collapsed="false">
      <c r="O45912" s="0" t="str">
        <f aca="false">LEFT(H45912,7)</f>
        <v/>
      </c>
    </row>
    <row r="45913" customFormat="false" ht="12.75" hidden="false" customHeight="false" outlineLevel="0" collapsed="false">
      <c r="O45913" s="0" t="str">
        <f aca="false">LEFT(H45913,7)</f>
        <v/>
      </c>
    </row>
    <row r="45914" customFormat="false" ht="12.75" hidden="false" customHeight="false" outlineLevel="0" collapsed="false">
      <c r="O45914" s="0" t="str">
        <f aca="false">LEFT(H45914,7)</f>
        <v/>
      </c>
    </row>
    <row r="45915" customFormat="false" ht="12.75" hidden="false" customHeight="false" outlineLevel="0" collapsed="false">
      <c r="O45915" s="0" t="str">
        <f aca="false">LEFT(H45915,7)</f>
        <v/>
      </c>
    </row>
    <row r="45916" customFormat="false" ht="12.75" hidden="false" customHeight="false" outlineLevel="0" collapsed="false">
      <c r="O45916" s="0" t="str">
        <f aca="false">LEFT(H45916,7)</f>
        <v/>
      </c>
    </row>
    <row r="45917" customFormat="false" ht="12.75" hidden="false" customHeight="false" outlineLevel="0" collapsed="false">
      <c r="O45917" s="0" t="str">
        <f aca="false">LEFT(H45917,7)</f>
        <v/>
      </c>
    </row>
    <row r="45918" customFormat="false" ht="12.75" hidden="false" customHeight="false" outlineLevel="0" collapsed="false">
      <c r="O45918" s="0" t="str">
        <f aca="false">LEFT(H45918,7)</f>
        <v/>
      </c>
    </row>
    <row r="45919" customFormat="false" ht="12.75" hidden="false" customHeight="false" outlineLevel="0" collapsed="false">
      <c r="O45919" s="0" t="str">
        <f aca="false">LEFT(H45919,7)</f>
        <v/>
      </c>
    </row>
    <row r="45920" customFormat="false" ht="12.75" hidden="false" customHeight="false" outlineLevel="0" collapsed="false">
      <c r="O45920" s="0" t="str">
        <f aca="false">LEFT(H45920,7)</f>
        <v/>
      </c>
    </row>
    <row r="45921" customFormat="false" ht="12.75" hidden="false" customHeight="false" outlineLevel="0" collapsed="false">
      <c r="O45921" s="0" t="str">
        <f aca="false">LEFT(H45921,7)</f>
        <v/>
      </c>
    </row>
    <row r="45922" customFormat="false" ht="12.75" hidden="false" customHeight="false" outlineLevel="0" collapsed="false">
      <c r="O45922" s="0" t="str">
        <f aca="false">LEFT(H45922,7)</f>
        <v/>
      </c>
    </row>
    <row r="45923" customFormat="false" ht="12.75" hidden="false" customHeight="false" outlineLevel="0" collapsed="false">
      <c r="O45923" s="0" t="str">
        <f aca="false">LEFT(H45923,7)</f>
        <v/>
      </c>
    </row>
    <row r="45924" customFormat="false" ht="12.75" hidden="false" customHeight="false" outlineLevel="0" collapsed="false">
      <c r="O45924" s="0" t="str">
        <f aca="false">LEFT(H45924,7)</f>
        <v/>
      </c>
    </row>
    <row r="45925" customFormat="false" ht="12.75" hidden="false" customHeight="false" outlineLevel="0" collapsed="false">
      <c r="O45925" s="0" t="str">
        <f aca="false">LEFT(H45925,7)</f>
        <v/>
      </c>
    </row>
    <row r="45926" customFormat="false" ht="12.75" hidden="false" customHeight="false" outlineLevel="0" collapsed="false">
      <c r="O45926" s="0" t="str">
        <f aca="false">LEFT(H45926,7)</f>
        <v/>
      </c>
    </row>
    <row r="45927" customFormat="false" ht="12.75" hidden="false" customHeight="false" outlineLevel="0" collapsed="false">
      <c r="O45927" s="0" t="str">
        <f aca="false">LEFT(H45927,7)</f>
        <v/>
      </c>
    </row>
    <row r="45928" customFormat="false" ht="12.75" hidden="false" customHeight="false" outlineLevel="0" collapsed="false">
      <c r="O45928" s="0" t="str">
        <f aca="false">LEFT(H45928,7)</f>
        <v/>
      </c>
    </row>
    <row r="45929" customFormat="false" ht="12.75" hidden="false" customHeight="false" outlineLevel="0" collapsed="false">
      <c r="O45929" s="0" t="str">
        <f aca="false">LEFT(H45929,7)</f>
        <v/>
      </c>
    </row>
    <row r="45930" customFormat="false" ht="12.75" hidden="false" customHeight="false" outlineLevel="0" collapsed="false">
      <c r="O45930" s="0" t="str">
        <f aca="false">LEFT(H45930,7)</f>
        <v/>
      </c>
    </row>
    <row r="45931" customFormat="false" ht="12.75" hidden="false" customHeight="false" outlineLevel="0" collapsed="false">
      <c r="O45931" s="0" t="str">
        <f aca="false">LEFT(H45931,7)</f>
        <v/>
      </c>
    </row>
    <row r="45932" customFormat="false" ht="12.75" hidden="false" customHeight="false" outlineLevel="0" collapsed="false">
      <c r="O45932" s="0" t="str">
        <f aca="false">LEFT(H45932,7)</f>
        <v/>
      </c>
    </row>
    <row r="45933" customFormat="false" ht="12.75" hidden="false" customHeight="false" outlineLevel="0" collapsed="false">
      <c r="O45933" s="0" t="str">
        <f aca="false">LEFT(H45933,7)</f>
        <v/>
      </c>
    </row>
    <row r="45934" customFormat="false" ht="12.75" hidden="false" customHeight="false" outlineLevel="0" collapsed="false">
      <c r="O45934" s="0" t="str">
        <f aca="false">LEFT(H45934,7)</f>
        <v/>
      </c>
    </row>
    <row r="45935" customFormat="false" ht="12.75" hidden="false" customHeight="false" outlineLevel="0" collapsed="false">
      <c r="O45935" s="0" t="str">
        <f aca="false">LEFT(H45935,7)</f>
        <v/>
      </c>
    </row>
    <row r="45936" customFormat="false" ht="12.75" hidden="false" customHeight="false" outlineLevel="0" collapsed="false">
      <c r="O45936" s="0" t="str">
        <f aca="false">LEFT(H45936,7)</f>
        <v/>
      </c>
    </row>
    <row r="45937" customFormat="false" ht="12.75" hidden="false" customHeight="false" outlineLevel="0" collapsed="false">
      <c r="O45937" s="0" t="str">
        <f aca="false">LEFT(H45937,7)</f>
        <v/>
      </c>
    </row>
    <row r="45938" customFormat="false" ht="12.75" hidden="false" customHeight="false" outlineLevel="0" collapsed="false">
      <c r="O45938" s="0" t="str">
        <f aca="false">LEFT(H45938,7)</f>
        <v/>
      </c>
    </row>
    <row r="45939" customFormat="false" ht="12.75" hidden="false" customHeight="false" outlineLevel="0" collapsed="false">
      <c r="O45939" s="0" t="str">
        <f aca="false">LEFT(H45939,7)</f>
        <v/>
      </c>
    </row>
    <row r="45940" customFormat="false" ht="12.75" hidden="false" customHeight="false" outlineLevel="0" collapsed="false">
      <c r="O45940" s="0" t="str">
        <f aca="false">LEFT(H45940,7)</f>
        <v/>
      </c>
    </row>
    <row r="45941" customFormat="false" ht="12.75" hidden="false" customHeight="false" outlineLevel="0" collapsed="false">
      <c r="O45941" s="0" t="str">
        <f aca="false">LEFT(H45941,7)</f>
        <v/>
      </c>
    </row>
    <row r="45942" customFormat="false" ht="12.75" hidden="false" customHeight="false" outlineLevel="0" collapsed="false">
      <c r="O45942" s="0" t="str">
        <f aca="false">LEFT(H45942,7)</f>
        <v/>
      </c>
    </row>
    <row r="45943" customFormat="false" ht="12.75" hidden="false" customHeight="false" outlineLevel="0" collapsed="false">
      <c r="O45943" s="0" t="str">
        <f aca="false">LEFT(H45943,7)</f>
        <v/>
      </c>
    </row>
    <row r="45944" customFormat="false" ht="12.75" hidden="false" customHeight="false" outlineLevel="0" collapsed="false">
      <c r="O45944" s="0" t="str">
        <f aca="false">LEFT(H45944,7)</f>
        <v/>
      </c>
    </row>
    <row r="45945" customFormat="false" ht="12.75" hidden="false" customHeight="false" outlineLevel="0" collapsed="false">
      <c r="O45945" s="0" t="str">
        <f aca="false">LEFT(H45945,7)</f>
        <v/>
      </c>
    </row>
    <row r="45946" customFormat="false" ht="12.75" hidden="false" customHeight="false" outlineLevel="0" collapsed="false">
      <c r="O45946" s="0" t="str">
        <f aca="false">LEFT(H45946,7)</f>
        <v/>
      </c>
    </row>
    <row r="45947" customFormat="false" ht="12.75" hidden="false" customHeight="false" outlineLevel="0" collapsed="false">
      <c r="O45947" s="0" t="str">
        <f aca="false">LEFT(H45947,7)</f>
        <v/>
      </c>
    </row>
    <row r="45948" customFormat="false" ht="12.75" hidden="false" customHeight="false" outlineLevel="0" collapsed="false">
      <c r="O45948" s="0" t="str">
        <f aca="false">LEFT(H45948,7)</f>
        <v/>
      </c>
    </row>
    <row r="45949" customFormat="false" ht="12.75" hidden="false" customHeight="false" outlineLevel="0" collapsed="false">
      <c r="O45949" s="0" t="str">
        <f aca="false">LEFT(H45949,7)</f>
        <v/>
      </c>
    </row>
    <row r="45950" customFormat="false" ht="12.75" hidden="false" customHeight="false" outlineLevel="0" collapsed="false">
      <c r="O45950" s="0" t="str">
        <f aca="false">LEFT(H45950,7)</f>
        <v/>
      </c>
    </row>
    <row r="45951" customFormat="false" ht="12.75" hidden="false" customHeight="false" outlineLevel="0" collapsed="false">
      <c r="O45951" s="0" t="str">
        <f aca="false">LEFT(H45951,7)</f>
        <v/>
      </c>
    </row>
    <row r="45952" customFormat="false" ht="12.75" hidden="false" customHeight="false" outlineLevel="0" collapsed="false">
      <c r="O45952" s="0" t="str">
        <f aca="false">LEFT(H45952,7)</f>
        <v/>
      </c>
    </row>
    <row r="45953" customFormat="false" ht="12.75" hidden="false" customHeight="false" outlineLevel="0" collapsed="false">
      <c r="O45953" s="0" t="str">
        <f aca="false">LEFT(H45953,7)</f>
        <v/>
      </c>
    </row>
    <row r="45954" customFormat="false" ht="12.75" hidden="false" customHeight="false" outlineLevel="0" collapsed="false">
      <c r="O45954" s="0" t="str">
        <f aca="false">LEFT(H45954,7)</f>
        <v/>
      </c>
    </row>
    <row r="45955" customFormat="false" ht="12.75" hidden="false" customHeight="false" outlineLevel="0" collapsed="false">
      <c r="O45955" s="0" t="str">
        <f aca="false">LEFT(H45955,7)</f>
        <v/>
      </c>
    </row>
    <row r="45956" customFormat="false" ht="12.75" hidden="false" customHeight="false" outlineLevel="0" collapsed="false">
      <c r="O45956" s="0" t="str">
        <f aca="false">LEFT(H45956,7)</f>
        <v/>
      </c>
    </row>
    <row r="45957" customFormat="false" ht="12.75" hidden="false" customHeight="false" outlineLevel="0" collapsed="false">
      <c r="O45957" s="0" t="str">
        <f aca="false">LEFT(H45957,7)</f>
        <v/>
      </c>
    </row>
    <row r="45958" customFormat="false" ht="12.75" hidden="false" customHeight="false" outlineLevel="0" collapsed="false">
      <c r="O45958" s="0" t="str">
        <f aca="false">LEFT(H45958,7)</f>
        <v/>
      </c>
    </row>
    <row r="45959" customFormat="false" ht="12.75" hidden="false" customHeight="false" outlineLevel="0" collapsed="false">
      <c r="O45959" s="0" t="str">
        <f aca="false">LEFT(H45959,7)</f>
        <v/>
      </c>
    </row>
    <row r="45960" customFormat="false" ht="12.75" hidden="false" customHeight="false" outlineLevel="0" collapsed="false">
      <c r="O45960" s="0" t="str">
        <f aca="false">LEFT(H45960,7)</f>
        <v/>
      </c>
    </row>
    <row r="45961" customFormat="false" ht="12.75" hidden="false" customHeight="false" outlineLevel="0" collapsed="false">
      <c r="O45961" s="0" t="str">
        <f aca="false">LEFT(H45961,7)</f>
        <v/>
      </c>
    </row>
    <row r="45962" customFormat="false" ht="12.75" hidden="false" customHeight="false" outlineLevel="0" collapsed="false">
      <c r="O45962" s="0" t="str">
        <f aca="false">LEFT(H45962,7)</f>
        <v/>
      </c>
    </row>
    <row r="45963" customFormat="false" ht="12.75" hidden="false" customHeight="false" outlineLevel="0" collapsed="false">
      <c r="O45963" s="0" t="str">
        <f aca="false">LEFT(H45963,7)</f>
        <v/>
      </c>
    </row>
    <row r="45964" customFormat="false" ht="12.75" hidden="false" customHeight="false" outlineLevel="0" collapsed="false">
      <c r="O45964" s="0" t="str">
        <f aca="false">LEFT(H45964,7)</f>
        <v/>
      </c>
    </row>
    <row r="45965" customFormat="false" ht="12.75" hidden="false" customHeight="false" outlineLevel="0" collapsed="false">
      <c r="O45965" s="0" t="str">
        <f aca="false">LEFT(H45965,7)</f>
        <v/>
      </c>
    </row>
    <row r="45966" customFormat="false" ht="12.75" hidden="false" customHeight="false" outlineLevel="0" collapsed="false">
      <c r="O45966" s="0" t="str">
        <f aca="false">LEFT(H45966,7)</f>
        <v/>
      </c>
    </row>
    <row r="45967" customFormat="false" ht="12.75" hidden="false" customHeight="false" outlineLevel="0" collapsed="false">
      <c r="O45967" s="0" t="str">
        <f aca="false">LEFT(H45967,7)</f>
        <v/>
      </c>
    </row>
    <row r="45968" customFormat="false" ht="12.75" hidden="false" customHeight="false" outlineLevel="0" collapsed="false">
      <c r="O45968" s="0" t="str">
        <f aca="false">LEFT(H45968,7)</f>
        <v/>
      </c>
    </row>
    <row r="45969" customFormat="false" ht="12.75" hidden="false" customHeight="false" outlineLevel="0" collapsed="false">
      <c r="O45969" s="0" t="str">
        <f aca="false">LEFT(H45969,7)</f>
        <v/>
      </c>
    </row>
    <row r="45970" customFormat="false" ht="12.75" hidden="false" customHeight="false" outlineLevel="0" collapsed="false">
      <c r="O45970" s="0" t="str">
        <f aca="false">LEFT(H45970,7)</f>
        <v/>
      </c>
    </row>
    <row r="45971" customFormat="false" ht="12.75" hidden="false" customHeight="false" outlineLevel="0" collapsed="false">
      <c r="O45971" s="0" t="str">
        <f aca="false">LEFT(H45971,7)</f>
        <v/>
      </c>
    </row>
    <row r="45972" customFormat="false" ht="12.75" hidden="false" customHeight="false" outlineLevel="0" collapsed="false">
      <c r="O45972" s="0" t="str">
        <f aca="false">LEFT(H45972,7)</f>
        <v/>
      </c>
    </row>
    <row r="45973" customFormat="false" ht="12.75" hidden="false" customHeight="false" outlineLevel="0" collapsed="false">
      <c r="O45973" s="0" t="str">
        <f aca="false">LEFT(H45973,7)</f>
        <v/>
      </c>
    </row>
    <row r="45974" customFormat="false" ht="12.75" hidden="false" customHeight="false" outlineLevel="0" collapsed="false">
      <c r="O45974" s="0" t="str">
        <f aca="false">LEFT(H45974,7)</f>
        <v/>
      </c>
    </row>
    <row r="45975" customFormat="false" ht="12.75" hidden="false" customHeight="false" outlineLevel="0" collapsed="false">
      <c r="O45975" s="0" t="str">
        <f aca="false">LEFT(H45975,7)</f>
        <v/>
      </c>
    </row>
    <row r="45976" customFormat="false" ht="12.75" hidden="false" customHeight="false" outlineLevel="0" collapsed="false">
      <c r="O45976" s="0" t="str">
        <f aca="false">LEFT(H45976,7)</f>
        <v/>
      </c>
    </row>
    <row r="45977" customFormat="false" ht="12.75" hidden="false" customHeight="false" outlineLevel="0" collapsed="false">
      <c r="O45977" s="0" t="str">
        <f aca="false">LEFT(H45977,7)</f>
        <v/>
      </c>
    </row>
    <row r="45978" customFormat="false" ht="12.75" hidden="false" customHeight="false" outlineLevel="0" collapsed="false">
      <c r="O45978" s="0" t="str">
        <f aca="false">LEFT(H45978,7)</f>
        <v/>
      </c>
    </row>
    <row r="45979" customFormat="false" ht="12.75" hidden="false" customHeight="false" outlineLevel="0" collapsed="false">
      <c r="O45979" s="0" t="str">
        <f aca="false">LEFT(H45979,7)</f>
        <v/>
      </c>
    </row>
    <row r="45980" customFormat="false" ht="12.75" hidden="false" customHeight="false" outlineLevel="0" collapsed="false">
      <c r="O45980" s="0" t="str">
        <f aca="false">LEFT(H45980,7)</f>
        <v/>
      </c>
    </row>
    <row r="45981" customFormat="false" ht="12.75" hidden="false" customHeight="false" outlineLevel="0" collapsed="false">
      <c r="O45981" s="0" t="str">
        <f aca="false">LEFT(H45981,7)</f>
        <v/>
      </c>
    </row>
    <row r="45982" customFormat="false" ht="12.75" hidden="false" customHeight="false" outlineLevel="0" collapsed="false">
      <c r="O45982" s="0" t="str">
        <f aca="false">LEFT(H45982,7)</f>
        <v/>
      </c>
    </row>
    <row r="45983" customFormat="false" ht="12.75" hidden="false" customHeight="false" outlineLevel="0" collapsed="false">
      <c r="O45983" s="0" t="str">
        <f aca="false">LEFT(H45983,7)</f>
        <v/>
      </c>
    </row>
    <row r="45984" customFormat="false" ht="12.75" hidden="false" customHeight="false" outlineLevel="0" collapsed="false">
      <c r="O45984" s="0" t="str">
        <f aca="false">LEFT(H45984,7)</f>
        <v/>
      </c>
    </row>
    <row r="45985" customFormat="false" ht="12.75" hidden="false" customHeight="false" outlineLevel="0" collapsed="false">
      <c r="O45985" s="0" t="str">
        <f aca="false">LEFT(H45985,7)</f>
        <v/>
      </c>
    </row>
    <row r="45986" customFormat="false" ht="12.75" hidden="false" customHeight="false" outlineLevel="0" collapsed="false">
      <c r="O45986" s="0" t="str">
        <f aca="false">LEFT(H45986,7)</f>
        <v/>
      </c>
    </row>
    <row r="45987" customFormat="false" ht="12.75" hidden="false" customHeight="false" outlineLevel="0" collapsed="false">
      <c r="O45987" s="0" t="str">
        <f aca="false">LEFT(H45987,7)</f>
        <v/>
      </c>
    </row>
    <row r="45988" customFormat="false" ht="12.75" hidden="false" customHeight="false" outlineLevel="0" collapsed="false">
      <c r="O45988" s="0" t="str">
        <f aca="false">LEFT(H45988,7)</f>
        <v/>
      </c>
    </row>
    <row r="45989" customFormat="false" ht="12.75" hidden="false" customHeight="false" outlineLevel="0" collapsed="false">
      <c r="O45989" s="0" t="str">
        <f aca="false">LEFT(H45989,7)</f>
        <v/>
      </c>
    </row>
    <row r="45990" customFormat="false" ht="12.75" hidden="false" customHeight="false" outlineLevel="0" collapsed="false">
      <c r="O45990" s="0" t="str">
        <f aca="false">LEFT(H45990,7)</f>
        <v/>
      </c>
    </row>
    <row r="45991" customFormat="false" ht="12.75" hidden="false" customHeight="false" outlineLevel="0" collapsed="false">
      <c r="O45991" s="0" t="str">
        <f aca="false">LEFT(H45991,7)</f>
        <v/>
      </c>
    </row>
    <row r="45992" customFormat="false" ht="12.75" hidden="false" customHeight="false" outlineLevel="0" collapsed="false">
      <c r="O45992" s="0" t="str">
        <f aca="false">LEFT(H45992,7)</f>
        <v/>
      </c>
    </row>
    <row r="45993" customFormat="false" ht="12.75" hidden="false" customHeight="false" outlineLevel="0" collapsed="false">
      <c r="O45993" s="0" t="str">
        <f aca="false">LEFT(H45993,7)</f>
        <v/>
      </c>
    </row>
    <row r="45994" customFormat="false" ht="12.75" hidden="false" customHeight="false" outlineLevel="0" collapsed="false">
      <c r="O45994" s="0" t="str">
        <f aca="false">LEFT(H45994,7)</f>
        <v/>
      </c>
    </row>
    <row r="45995" customFormat="false" ht="12.75" hidden="false" customHeight="false" outlineLevel="0" collapsed="false">
      <c r="O45995" s="0" t="str">
        <f aca="false">LEFT(H45995,7)</f>
        <v/>
      </c>
    </row>
    <row r="45996" customFormat="false" ht="12.75" hidden="false" customHeight="false" outlineLevel="0" collapsed="false">
      <c r="O45996" s="0" t="str">
        <f aca="false">LEFT(H45996,7)</f>
        <v/>
      </c>
    </row>
    <row r="45997" customFormat="false" ht="12.75" hidden="false" customHeight="false" outlineLevel="0" collapsed="false">
      <c r="O45997" s="0" t="str">
        <f aca="false">LEFT(H45997,7)</f>
        <v/>
      </c>
    </row>
    <row r="45998" customFormat="false" ht="12.75" hidden="false" customHeight="false" outlineLevel="0" collapsed="false">
      <c r="O45998" s="0" t="str">
        <f aca="false">LEFT(H45998,7)</f>
        <v/>
      </c>
    </row>
    <row r="45999" customFormat="false" ht="12.75" hidden="false" customHeight="false" outlineLevel="0" collapsed="false">
      <c r="O45999" s="0" t="str">
        <f aca="false">LEFT(H45999,7)</f>
        <v/>
      </c>
    </row>
    <row r="46000" customFormat="false" ht="12.75" hidden="false" customHeight="false" outlineLevel="0" collapsed="false">
      <c r="O46000" s="0" t="str">
        <f aca="false">LEFT(H46000,7)</f>
        <v/>
      </c>
    </row>
    <row r="46001" customFormat="false" ht="12.75" hidden="false" customHeight="false" outlineLevel="0" collapsed="false">
      <c r="O46001" s="0" t="str">
        <f aca="false">LEFT(H46001,7)</f>
        <v/>
      </c>
    </row>
    <row r="46002" customFormat="false" ht="12.75" hidden="false" customHeight="false" outlineLevel="0" collapsed="false">
      <c r="O46002" s="0" t="str">
        <f aca="false">LEFT(H46002,7)</f>
        <v/>
      </c>
    </row>
    <row r="46003" customFormat="false" ht="12.75" hidden="false" customHeight="false" outlineLevel="0" collapsed="false">
      <c r="O46003" s="0" t="str">
        <f aca="false">LEFT(H46003,7)</f>
        <v/>
      </c>
    </row>
    <row r="46004" customFormat="false" ht="12.75" hidden="false" customHeight="false" outlineLevel="0" collapsed="false">
      <c r="O46004" s="0" t="str">
        <f aca="false">LEFT(H46004,7)</f>
        <v/>
      </c>
    </row>
    <row r="46005" customFormat="false" ht="12.75" hidden="false" customHeight="false" outlineLevel="0" collapsed="false">
      <c r="O46005" s="0" t="str">
        <f aca="false">LEFT(H46005,7)</f>
        <v/>
      </c>
    </row>
    <row r="46006" customFormat="false" ht="12.75" hidden="false" customHeight="false" outlineLevel="0" collapsed="false">
      <c r="O46006" s="0" t="str">
        <f aca="false">LEFT(H46006,7)</f>
        <v/>
      </c>
    </row>
    <row r="46007" customFormat="false" ht="12.75" hidden="false" customHeight="false" outlineLevel="0" collapsed="false">
      <c r="O46007" s="0" t="str">
        <f aca="false">LEFT(H46007,7)</f>
        <v/>
      </c>
    </row>
    <row r="46008" customFormat="false" ht="12.75" hidden="false" customHeight="false" outlineLevel="0" collapsed="false">
      <c r="O46008" s="0" t="str">
        <f aca="false">LEFT(H46008,7)</f>
        <v/>
      </c>
    </row>
    <row r="46009" customFormat="false" ht="12.75" hidden="false" customHeight="false" outlineLevel="0" collapsed="false">
      <c r="O46009" s="0" t="str">
        <f aca="false">LEFT(H46009,7)</f>
        <v/>
      </c>
    </row>
    <row r="46010" customFormat="false" ht="12.75" hidden="false" customHeight="false" outlineLevel="0" collapsed="false">
      <c r="O46010" s="0" t="str">
        <f aca="false">LEFT(H46010,7)</f>
        <v/>
      </c>
    </row>
    <row r="46011" customFormat="false" ht="12.75" hidden="false" customHeight="false" outlineLevel="0" collapsed="false">
      <c r="O46011" s="0" t="str">
        <f aca="false">LEFT(H46011,7)</f>
        <v/>
      </c>
    </row>
    <row r="46012" customFormat="false" ht="12.75" hidden="false" customHeight="false" outlineLevel="0" collapsed="false">
      <c r="O46012" s="0" t="str">
        <f aca="false">LEFT(H46012,7)</f>
        <v/>
      </c>
    </row>
    <row r="46013" customFormat="false" ht="12.75" hidden="false" customHeight="false" outlineLevel="0" collapsed="false">
      <c r="O46013" s="0" t="str">
        <f aca="false">LEFT(H46013,7)</f>
        <v/>
      </c>
    </row>
    <row r="46014" customFormat="false" ht="12.75" hidden="false" customHeight="false" outlineLevel="0" collapsed="false">
      <c r="O46014" s="0" t="str">
        <f aca="false">LEFT(H46014,7)</f>
        <v/>
      </c>
    </row>
    <row r="46015" customFormat="false" ht="12.75" hidden="false" customHeight="false" outlineLevel="0" collapsed="false">
      <c r="O46015" s="0" t="str">
        <f aca="false">LEFT(H46015,7)</f>
        <v/>
      </c>
    </row>
    <row r="46016" customFormat="false" ht="12.75" hidden="false" customHeight="false" outlineLevel="0" collapsed="false">
      <c r="O46016" s="0" t="str">
        <f aca="false">LEFT(H46016,7)</f>
        <v/>
      </c>
    </row>
    <row r="46017" customFormat="false" ht="12.75" hidden="false" customHeight="false" outlineLevel="0" collapsed="false">
      <c r="O46017" s="0" t="str">
        <f aca="false">LEFT(H46017,7)</f>
        <v/>
      </c>
    </row>
    <row r="46018" customFormat="false" ht="12.75" hidden="false" customHeight="false" outlineLevel="0" collapsed="false">
      <c r="O46018" s="0" t="str">
        <f aca="false">LEFT(H46018,7)</f>
        <v/>
      </c>
    </row>
    <row r="46019" customFormat="false" ht="12.75" hidden="false" customHeight="false" outlineLevel="0" collapsed="false">
      <c r="O46019" s="0" t="str">
        <f aca="false">LEFT(H46019,7)</f>
        <v/>
      </c>
    </row>
    <row r="46020" customFormat="false" ht="12.75" hidden="false" customHeight="false" outlineLevel="0" collapsed="false">
      <c r="O46020" s="0" t="str">
        <f aca="false">LEFT(H46020,7)</f>
        <v/>
      </c>
    </row>
    <row r="46021" customFormat="false" ht="12.75" hidden="false" customHeight="false" outlineLevel="0" collapsed="false">
      <c r="O46021" s="0" t="str">
        <f aca="false">LEFT(H46021,7)</f>
        <v/>
      </c>
    </row>
    <row r="46022" customFormat="false" ht="12.75" hidden="false" customHeight="false" outlineLevel="0" collapsed="false">
      <c r="O46022" s="0" t="str">
        <f aca="false">LEFT(H46022,7)</f>
        <v/>
      </c>
    </row>
    <row r="46023" customFormat="false" ht="12.75" hidden="false" customHeight="false" outlineLevel="0" collapsed="false">
      <c r="O46023" s="0" t="str">
        <f aca="false">LEFT(H46023,7)</f>
        <v/>
      </c>
    </row>
    <row r="46024" customFormat="false" ht="12.75" hidden="false" customHeight="false" outlineLevel="0" collapsed="false">
      <c r="O46024" s="0" t="str">
        <f aca="false">LEFT(H46024,7)</f>
        <v/>
      </c>
    </row>
    <row r="46025" customFormat="false" ht="12.75" hidden="false" customHeight="false" outlineLevel="0" collapsed="false">
      <c r="O46025" s="0" t="str">
        <f aca="false">LEFT(H46025,7)</f>
        <v/>
      </c>
    </row>
    <row r="46026" customFormat="false" ht="12.75" hidden="false" customHeight="false" outlineLevel="0" collapsed="false">
      <c r="O46026" s="0" t="str">
        <f aca="false">LEFT(H46026,7)</f>
        <v/>
      </c>
    </row>
    <row r="46027" customFormat="false" ht="12.75" hidden="false" customHeight="false" outlineLevel="0" collapsed="false">
      <c r="O46027" s="0" t="str">
        <f aca="false">LEFT(H46027,7)</f>
        <v/>
      </c>
    </row>
    <row r="46028" customFormat="false" ht="12.75" hidden="false" customHeight="false" outlineLevel="0" collapsed="false">
      <c r="O46028" s="0" t="str">
        <f aca="false">LEFT(H46028,7)</f>
        <v/>
      </c>
    </row>
    <row r="46029" customFormat="false" ht="12.75" hidden="false" customHeight="false" outlineLevel="0" collapsed="false">
      <c r="O46029" s="0" t="str">
        <f aca="false">LEFT(H46029,7)</f>
        <v/>
      </c>
    </row>
    <row r="46030" customFormat="false" ht="12.75" hidden="false" customHeight="false" outlineLevel="0" collapsed="false">
      <c r="O46030" s="0" t="str">
        <f aca="false">LEFT(H46030,7)</f>
        <v/>
      </c>
    </row>
    <row r="46031" customFormat="false" ht="12.75" hidden="false" customHeight="false" outlineLevel="0" collapsed="false">
      <c r="O46031" s="0" t="str">
        <f aca="false">LEFT(H46031,7)</f>
        <v/>
      </c>
    </row>
    <row r="46032" customFormat="false" ht="12.75" hidden="false" customHeight="false" outlineLevel="0" collapsed="false">
      <c r="O46032" s="0" t="str">
        <f aca="false">LEFT(H46032,7)</f>
        <v/>
      </c>
    </row>
    <row r="46033" customFormat="false" ht="12.75" hidden="false" customHeight="false" outlineLevel="0" collapsed="false">
      <c r="O46033" s="0" t="str">
        <f aca="false">LEFT(H46033,7)</f>
        <v/>
      </c>
    </row>
    <row r="46034" customFormat="false" ht="12.75" hidden="false" customHeight="false" outlineLevel="0" collapsed="false">
      <c r="O46034" s="0" t="str">
        <f aca="false">LEFT(H46034,7)</f>
        <v/>
      </c>
    </row>
    <row r="46035" customFormat="false" ht="12.75" hidden="false" customHeight="false" outlineLevel="0" collapsed="false">
      <c r="O46035" s="0" t="str">
        <f aca="false">LEFT(H46035,7)</f>
        <v/>
      </c>
    </row>
    <row r="46036" customFormat="false" ht="12.75" hidden="false" customHeight="false" outlineLevel="0" collapsed="false">
      <c r="O46036" s="0" t="str">
        <f aca="false">LEFT(H46036,7)</f>
        <v/>
      </c>
    </row>
    <row r="46037" customFormat="false" ht="12.75" hidden="false" customHeight="false" outlineLevel="0" collapsed="false">
      <c r="O46037" s="0" t="str">
        <f aca="false">LEFT(H46037,7)</f>
        <v/>
      </c>
    </row>
    <row r="46038" customFormat="false" ht="12.75" hidden="false" customHeight="false" outlineLevel="0" collapsed="false">
      <c r="O46038" s="0" t="str">
        <f aca="false">LEFT(H46038,7)</f>
        <v/>
      </c>
    </row>
    <row r="46039" customFormat="false" ht="12.75" hidden="false" customHeight="false" outlineLevel="0" collapsed="false">
      <c r="O46039" s="0" t="str">
        <f aca="false">LEFT(H46039,7)</f>
        <v/>
      </c>
    </row>
    <row r="46040" customFormat="false" ht="12.75" hidden="false" customHeight="false" outlineLevel="0" collapsed="false">
      <c r="O46040" s="0" t="str">
        <f aca="false">LEFT(H46040,7)</f>
        <v/>
      </c>
    </row>
    <row r="46041" customFormat="false" ht="12.75" hidden="false" customHeight="false" outlineLevel="0" collapsed="false">
      <c r="O46041" s="0" t="str">
        <f aca="false">LEFT(H46041,7)</f>
        <v/>
      </c>
    </row>
    <row r="46042" customFormat="false" ht="12.75" hidden="false" customHeight="false" outlineLevel="0" collapsed="false">
      <c r="O46042" s="0" t="str">
        <f aca="false">LEFT(H46042,7)</f>
        <v/>
      </c>
    </row>
    <row r="46043" customFormat="false" ht="12.75" hidden="false" customHeight="false" outlineLevel="0" collapsed="false">
      <c r="O46043" s="0" t="str">
        <f aca="false">LEFT(H46043,7)</f>
        <v/>
      </c>
    </row>
    <row r="46044" customFormat="false" ht="12.75" hidden="false" customHeight="false" outlineLevel="0" collapsed="false">
      <c r="O46044" s="0" t="str">
        <f aca="false">LEFT(H46044,7)</f>
        <v/>
      </c>
    </row>
    <row r="46045" customFormat="false" ht="12.75" hidden="false" customHeight="false" outlineLevel="0" collapsed="false">
      <c r="O46045" s="0" t="str">
        <f aca="false">LEFT(H46045,7)</f>
        <v/>
      </c>
    </row>
    <row r="46046" customFormat="false" ht="12.75" hidden="false" customHeight="false" outlineLevel="0" collapsed="false">
      <c r="O46046" s="0" t="str">
        <f aca="false">LEFT(H46046,7)</f>
        <v/>
      </c>
    </row>
    <row r="46047" customFormat="false" ht="12.75" hidden="false" customHeight="false" outlineLevel="0" collapsed="false">
      <c r="O46047" s="0" t="str">
        <f aca="false">LEFT(H46047,7)</f>
        <v/>
      </c>
    </row>
    <row r="46048" customFormat="false" ht="12.75" hidden="false" customHeight="false" outlineLevel="0" collapsed="false">
      <c r="O46048" s="0" t="str">
        <f aca="false">LEFT(H46048,7)</f>
        <v/>
      </c>
    </row>
    <row r="46049" customFormat="false" ht="12.75" hidden="false" customHeight="false" outlineLevel="0" collapsed="false">
      <c r="O46049" s="0" t="str">
        <f aca="false">LEFT(H46049,7)</f>
        <v/>
      </c>
    </row>
    <row r="46050" customFormat="false" ht="12.75" hidden="false" customHeight="false" outlineLevel="0" collapsed="false">
      <c r="O46050" s="0" t="str">
        <f aca="false">LEFT(H46050,7)</f>
        <v/>
      </c>
    </row>
    <row r="46051" customFormat="false" ht="12.75" hidden="false" customHeight="false" outlineLevel="0" collapsed="false">
      <c r="O46051" s="0" t="str">
        <f aca="false">LEFT(H46051,7)</f>
        <v/>
      </c>
    </row>
    <row r="46052" customFormat="false" ht="12.75" hidden="false" customHeight="false" outlineLevel="0" collapsed="false">
      <c r="O46052" s="0" t="str">
        <f aca="false">LEFT(H46052,7)</f>
        <v/>
      </c>
    </row>
    <row r="46053" customFormat="false" ht="12.75" hidden="false" customHeight="false" outlineLevel="0" collapsed="false">
      <c r="O46053" s="0" t="str">
        <f aca="false">LEFT(H46053,7)</f>
        <v/>
      </c>
    </row>
    <row r="46054" customFormat="false" ht="12.75" hidden="false" customHeight="false" outlineLevel="0" collapsed="false">
      <c r="O46054" s="0" t="str">
        <f aca="false">LEFT(H46054,7)</f>
        <v/>
      </c>
    </row>
    <row r="46055" customFormat="false" ht="12.75" hidden="false" customHeight="false" outlineLevel="0" collapsed="false">
      <c r="O46055" s="0" t="str">
        <f aca="false">LEFT(H46055,7)</f>
        <v/>
      </c>
    </row>
    <row r="46056" customFormat="false" ht="12.75" hidden="false" customHeight="false" outlineLevel="0" collapsed="false">
      <c r="O46056" s="0" t="str">
        <f aca="false">LEFT(H46056,7)</f>
        <v/>
      </c>
    </row>
    <row r="46057" customFormat="false" ht="12.75" hidden="false" customHeight="false" outlineLevel="0" collapsed="false">
      <c r="O46057" s="0" t="str">
        <f aca="false">LEFT(H46057,7)</f>
        <v/>
      </c>
    </row>
    <row r="46058" customFormat="false" ht="12.75" hidden="false" customHeight="false" outlineLevel="0" collapsed="false">
      <c r="O46058" s="0" t="str">
        <f aca="false">LEFT(H46058,7)</f>
        <v/>
      </c>
    </row>
    <row r="46059" customFormat="false" ht="12.75" hidden="false" customHeight="false" outlineLevel="0" collapsed="false">
      <c r="O46059" s="0" t="str">
        <f aca="false">LEFT(H46059,7)</f>
        <v/>
      </c>
    </row>
    <row r="46060" customFormat="false" ht="12.75" hidden="false" customHeight="false" outlineLevel="0" collapsed="false">
      <c r="O46060" s="0" t="str">
        <f aca="false">LEFT(H46060,7)</f>
        <v/>
      </c>
    </row>
    <row r="46061" customFormat="false" ht="12.75" hidden="false" customHeight="false" outlineLevel="0" collapsed="false">
      <c r="O46061" s="0" t="str">
        <f aca="false">LEFT(H46061,7)</f>
        <v/>
      </c>
    </row>
    <row r="46062" customFormat="false" ht="12.75" hidden="false" customHeight="false" outlineLevel="0" collapsed="false">
      <c r="O46062" s="0" t="str">
        <f aca="false">LEFT(H46062,7)</f>
        <v/>
      </c>
    </row>
    <row r="46063" customFormat="false" ht="12.75" hidden="false" customHeight="false" outlineLevel="0" collapsed="false">
      <c r="O46063" s="0" t="str">
        <f aca="false">LEFT(H46063,7)</f>
        <v/>
      </c>
    </row>
    <row r="46064" customFormat="false" ht="12.75" hidden="false" customHeight="false" outlineLevel="0" collapsed="false">
      <c r="O46064" s="0" t="str">
        <f aca="false">LEFT(H46064,7)</f>
        <v/>
      </c>
    </row>
    <row r="46065" customFormat="false" ht="12.75" hidden="false" customHeight="false" outlineLevel="0" collapsed="false">
      <c r="O46065" s="0" t="str">
        <f aca="false">LEFT(H46065,7)</f>
        <v/>
      </c>
    </row>
    <row r="46066" customFormat="false" ht="12.75" hidden="false" customHeight="false" outlineLevel="0" collapsed="false">
      <c r="O46066" s="0" t="str">
        <f aca="false">LEFT(H46066,7)</f>
        <v/>
      </c>
    </row>
    <row r="46067" customFormat="false" ht="12.75" hidden="false" customHeight="false" outlineLevel="0" collapsed="false">
      <c r="O46067" s="0" t="str">
        <f aca="false">LEFT(H46067,7)</f>
        <v/>
      </c>
    </row>
    <row r="46068" customFormat="false" ht="12.75" hidden="false" customHeight="false" outlineLevel="0" collapsed="false">
      <c r="O46068" s="0" t="str">
        <f aca="false">LEFT(H46068,7)</f>
        <v/>
      </c>
    </row>
    <row r="46069" customFormat="false" ht="12.75" hidden="false" customHeight="false" outlineLevel="0" collapsed="false">
      <c r="O46069" s="0" t="str">
        <f aca="false">LEFT(H46069,7)</f>
        <v/>
      </c>
    </row>
    <row r="46070" customFormat="false" ht="12.75" hidden="false" customHeight="false" outlineLevel="0" collapsed="false">
      <c r="O46070" s="0" t="str">
        <f aca="false">LEFT(H46070,7)</f>
        <v/>
      </c>
    </row>
    <row r="46071" customFormat="false" ht="12.75" hidden="false" customHeight="false" outlineLevel="0" collapsed="false">
      <c r="O46071" s="0" t="str">
        <f aca="false">LEFT(H46071,7)</f>
        <v/>
      </c>
    </row>
    <row r="46072" customFormat="false" ht="12.75" hidden="false" customHeight="false" outlineLevel="0" collapsed="false">
      <c r="O46072" s="0" t="str">
        <f aca="false">LEFT(H46072,7)</f>
        <v/>
      </c>
    </row>
    <row r="46073" customFormat="false" ht="12.75" hidden="false" customHeight="false" outlineLevel="0" collapsed="false">
      <c r="O46073" s="0" t="str">
        <f aca="false">LEFT(H46073,7)</f>
        <v/>
      </c>
    </row>
    <row r="46074" customFormat="false" ht="12.75" hidden="false" customHeight="false" outlineLevel="0" collapsed="false">
      <c r="O46074" s="0" t="str">
        <f aca="false">LEFT(H46074,7)</f>
        <v/>
      </c>
    </row>
    <row r="46075" customFormat="false" ht="12.75" hidden="false" customHeight="false" outlineLevel="0" collapsed="false">
      <c r="O46075" s="0" t="str">
        <f aca="false">LEFT(H46075,7)</f>
        <v/>
      </c>
    </row>
    <row r="46076" customFormat="false" ht="12.75" hidden="false" customHeight="false" outlineLevel="0" collapsed="false">
      <c r="O46076" s="0" t="str">
        <f aca="false">LEFT(H46076,7)</f>
        <v/>
      </c>
    </row>
    <row r="46077" customFormat="false" ht="12.75" hidden="false" customHeight="false" outlineLevel="0" collapsed="false">
      <c r="O46077" s="0" t="str">
        <f aca="false">LEFT(H46077,7)</f>
        <v/>
      </c>
    </row>
    <row r="46078" customFormat="false" ht="12.75" hidden="false" customHeight="false" outlineLevel="0" collapsed="false">
      <c r="O46078" s="0" t="str">
        <f aca="false">LEFT(H46078,7)</f>
        <v/>
      </c>
    </row>
    <row r="46079" customFormat="false" ht="12.75" hidden="false" customHeight="false" outlineLevel="0" collapsed="false">
      <c r="O46079" s="0" t="str">
        <f aca="false">LEFT(H46079,7)</f>
        <v/>
      </c>
    </row>
    <row r="46080" customFormat="false" ht="12.75" hidden="false" customHeight="false" outlineLevel="0" collapsed="false">
      <c r="O46080" s="0" t="str">
        <f aca="false">LEFT(H46080,7)</f>
        <v/>
      </c>
    </row>
    <row r="46081" customFormat="false" ht="12.75" hidden="false" customHeight="false" outlineLevel="0" collapsed="false">
      <c r="O46081" s="0" t="str">
        <f aca="false">LEFT(H46081,7)</f>
        <v/>
      </c>
    </row>
    <row r="46082" customFormat="false" ht="12.75" hidden="false" customHeight="false" outlineLevel="0" collapsed="false">
      <c r="O46082" s="0" t="str">
        <f aca="false">LEFT(H46082,7)</f>
        <v/>
      </c>
    </row>
    <row r="46083" customFormat="false" ht="12.75" hidden="false" customHeight="false" outlineLevel="0" collapsed="false">
      <c r="O46083" s="0" t="str">
        <f aca="false">LEFT(H46083,7)</f>
        <v/>
      </c>
    </row>
    <row r="46084" customFormat="false" ht="12.75" hidden="false" customHeight="false" outlineLevel="0" collapsed="false">
      <c r="O46084" s="0" t="str">
        <f aca="false">LEFT(H46084,7)</f>
        <v/>
      </c>
    </row>
    <row r="46085" customFormat="false" ht="12.75" hidden="false" customHeight="false" outlineLevel="0" collapsed="false">
      <c r="O46085" s="0" t="str">
        <f aca="false">LEFT(H46085,7)</f>
        <v/>
      </c>
    </row>
    <row r="46086" customFormat="false" ht="12.75" hidden="false" customHeight="false" outlineLevel="0" collapsed="false">
      <c r="O46086" s="0" t="str">
        <f aca="false">LEFT(H46086,7)</f>
        <v/>
      </c>
    </row>
    <row r="46087" customFormat="false" ht="12.75" hidden="false" customHeight="false" outlineLevel="0" collapsed="false">
      <c r="O46087" s="0" t="str">
        <f aca="false">LEFT(H46087,7)</f>
        <v/>
      </c>
    </row>
    <row r="46088" customFormat="false" ht="12.75" hidden="false" customHeight="false" outlineLevel="0" collapsed="false">
      <c r="O46088" s="0" t="str">
        <f aca="false">LEFT(H46088,7)</f>
        <v/>
      </c>
    </row>
    <row r="46089" customFormat="false" ht="12.75" hidden="false" customHeight="false" outlineLevel="0" collapsed="false">
      <c r="O46089" s="0" t="str">
        <f aca="false">LEFT(H46089,7)</f>
        <v/>
      </c>
    </row>
    <row r="46090" customFormat="false" ht="12.75" hidden="false" customHeight="false" outlineLevel="0" collapsed="false">
      <c r="O46090" s="0" t="str">
        <f aca="false">LEFT(H46090,7)</f>
        <v/>
      </c>
    </row>
    <row r="46091" customFormat="false" ht="12.75" hidden="false" customHeight="false" outlineLevel="0" collapsed="false">
      <c r="O46091" s="0" t="str">
        <f aca="false">LEFT(H46091,7)</f>
        <v/>
      </c>
    </row>
    <row r="46092" customFormat="false" ht="12.75" hidden="false" customHeight="false" outlineLevel="0" collapsed="false">
      <c r="O46092" s="0" t="str">
        <f aca="false">LEFT(H46092,7)</f>
        <v/>
      </c>
    </row>
    <row r="46093" customFormat="false" ht="12.75" hidden="false" customHeight="false" outlineLevel="0" collapsed="false">
      <c r="O46093" s="0" t="str">
        <f aca="false">LEFT(H46093,7)</f>
        <v/>
      </c>
    </row>
    <row r="46094" customFormat="false" ht="12.75" hidden="false" customHeight="false" outlineLevel="0" collapsed="false">
      <c r="O46094" s="0" t="str">
        <f aca="false">LEFT(H46094,7)</f>
        <v/>
      </c>
    </row>
    <row r="46095" customFormat="false" ht="12.75" hidden="false" customHeight="false" outlineLevel="0" collapsed="false">
      <c r="O46095" s="0" t="str">
        <f aca="false">LEFT(H46095,7)</f>
        <v/>
      </c>
    </row>
    <row r="46096" customFormat="false" ht="12.75" hidden="false" customHeight="false" outlineLevel="0" collapsed="false">
      <c r="O46096" s="0" t="str">
        <f aca="false">LEFT(H46096,7)</f>
        <v/>
      </c>
    </row>
    <row r="46097" customFormat="false" ht="12.75" hidden="false" customHeight="false" outlineLevel="0" collapsed="false">
      <c r="O46097" s="0" t="str">
        <f aca="false">LEFT(H46097,7)</f>
        <v/>
      </c>
    </row>
    <row r="46098" customFormat="false" ht="12.75" hidden="false" customHeight="false" outlineLevel="0" collapsed="false">
      <c r="O46098" s="0" t="str">
        <f aca="false">LEFT(H46098,7)</f>
        <v/>
      </c>
    </row>
    <row r="46099" customFormat="false" ht="12.75" hidden="false" customHeight="false" outlineLevel="0" collapsed="false">
      <c r="O46099" s="0" t="str">
        <f aca="false">LEFT(H46099,7)</f>
        <v/>
      </c>
    </row>
    <row r="46100" customFormat="false" ht="12.75" hidden="false" customHeight="false" outlineLevel="0" collapsed="false">
      <c r="O46100" s="0" t="str">
        <f aca="false">LEFT(H46100,7)</f>
        <v/>
      </c>
    </row>
    <row r="46101" customFormat="false" ht="12.75" hidden="false" customHeight="false" outlineLevel="0" collapsed="false">
      <c r="O46101" s="0" t="str">
        <f aca="false">LEFT(H46101,7)</f>
        <v/>
      </c>
    </row>
    <row r="46102" customFormat="false" ht="12.75" hidden="false" customHeight="false" outlineLevel="0" collapsed="false">
      <c r="O46102" s="0" t="str">
        <f aca="false">LEFT(H46102,7)</f>
        <v/>
      </c>
    </row>
    <row r="46103" customFormat="false" ht="12.75" hidden="false" customHeight="false" outlineLevel="0" collapsed="false">
      <c r="O46103" s="0" t="str">
        <f aca="false">LEFT(H46103,7)</f>
        <v/>
      </c>
    </row>
    <row r="46104" customFormat="false" ht="12.75" hidden="false" customHeight="false" outlineLevel="0" collapsed="false">
      <c r="O46104" s="0" t="str">
        <f aca="false">LEFT(H46104,7)</f>
        <v/>
      </c>
    </row>
    <row r="46105" customFormat="false" ht="12.75" hidden="false" customHeight="false" outlineLevel="0" collapsed="false">
      <c r="O46105" s="0" t="str">
        <f aca="false">LEFT(H46105,7)</f>
        <v/>
      </c>
    </row>
    <row r="46106" customFormat="false" ht="12.75" hidden="false" customHeight="false" outlineLevel="0" collapsed="false">
      <c r="O46106" s="0" t="str">
        <f aca="false">LEFT(H46106,7)</f>
        <v/>
      </c>
    </row>
    <row r="46107" customFormat="false" ht="12.75" hidden="false" customHeight="false" outlineLevel="0" collapsed="false">
      <c r="O46107" s="0" t="str">
        <f aca="false">LEFT(H46107,7)</f>
        <v/>
      </c>
    </row>
    <row r="46108" customFormat="false" ht="12.75" hidden="false" customHeight="false" outlineLevel="0" collapsed="false">
      <c r="O46108" s="0" t="str">
        <f aca="false">LEFT(H46108,7)</f>
        <v/>
      </c>
    </row>
    <row r="46109" customFormat="false" ht="12.75" hidden="false" customHeight="false" outlineLevel="0" collapsed="false">
      <c r="O46109" s="0" t="str">
        <f aca="false">LEFT(H46109,7)</f>
        <v/>
      </c>
    </row>
    <row r="46110" customFormat="false" ht="12.75" hidden="false" customHeight="false" outlineLevel="0" collapsed="false">
      <c r="O46110" s="0" t="str">
        <f aca="false">LEFT(H46110,7)</f>
        <v/>
      </c>
    </row>
    <row r="46111" customFormat="false" ht="12.75" hidden="false" customHeight="false" outlineLevel="0" collapsed="false">
      <c r="O46111" s="0" t="str">
        <f aca="false">LEFT(H46111,7)</f>
        <v/>
      </c>
    </row>
    <row r="46112" customFormat="false" ht="12.75" hidden="false" customHeight="false" outlineLevel="0" collapsed="false">
      <c r="O46112" s="0" t="str">
        <f aca="false">LEFT(H46112,7)</f>
        <v/>
      </c>
    </row>
    <row r="46113" customFormat="false" ht="12.75" hidden="false" customHeight="false" outlineLevel="0" collapsed="false">
      <c r="O46113" s="0" t="str">
        <f aca="false">LEFT(H46113,7)</f>
        <v/>
      </c>
    </row>
    <row r="46114" customFormat="false" ht="12.75" hidden="false" customHeight="false" outlineLevel="0" collapsed="false">
      <c r="O46114" s="0" t="str">
        <f aca="false">LEFT(H46114,7)</f>
        <v/>
      </c>
    </row>
    <row r="46115" customFormat="false" ht="12.75" hidden="false" customHeight="false" outlineLevel="0" collapsed="false">
      <c r="O46115" s="0" t="str">
        <f aca="false">LEFT(H46115,7)</f>
        <v/>
      </c>
    </row>
    <row r="46116" customFormat="false" ht="12.75" hidden="false" customHeight="false" outlineLevel="0" collapsed="false">
      <c r="O46116" s="0" t="str">
        <f aca="false">LEFT(H46116,7)</f>
        <v/>
      </c>
    </row>
    <row r="46117" customFormat="false" ht="12.75" hidden="false" customHeight="false" outlineLevel="0" collapsed="false">
      <c r="O46117" s="0" t="str">
        <f aca="false">LEFT(H46117,7)</f>
        <v/>
      </c>
    </row>
    <row r="46118" customFormat="false" ht="12.75" hidden="false" customHeight="false" outlineLevel="0" collapsed="false">
      <c r="O46118" s="0" t="str">
        <f aca="false">LEFT(H46118,7)</f>
        <v/>
      </c>
    </row>
    <row r="46119" customFormat="false" ht="12.75" hidden="false" customHeight="false" outlineLevel="0" collapsed="false">
      <c r="O46119" s="0" t="str">
        <f aca="false">LEFT(H46119,7)</f>
        <v/>
      </c>
    </row>
    <row r="46120" customFormat="false" ht="12.75" hidden="false" customHeight="false" outlineLevel="0" collapsed="false">
      <c r="O46120" s="0" t="str">
        <f aca="false">LEFT(H46120,7)</f>
        <v/>
      </c>
    </row>
    <row r="46121" customFormat="false" ht="12.75" hidden="false" customHeight="false" outlineLevel="0" collapsed="false">
      <c r="O46121" s="0" t="str">
        <f aca="false">LEFT(H46121,7)</f>
        <v/>
      </c>
    </row>
    <row r="46122" customFormat="false" ht="12.75" hidden="false" customHeight="false" outlineLevel="0" collapsed="false">
      <c r="O46122" s="0" t="str">
        <f aca="false">LEFT(H46122,7)</f>
        <v/>
      </c>
    </row>
    <row r="46123" customFormat="false" ht="12.75" hidden="false" customHeight="false" outlineLevel="0" collapsed="false">
      <c r="O46123" s="0" t="str">
        <f aca="false">LEFT(H46123,7)</f>
        <v/>
      </c>
    </row>
    <row r="46124" customFormat="false" ht="12.75" hidden="false" customHeight="false" outlineLevel="0" collapsed="false">
      <c r="O46124" s="0" t="str">
        <f aca="false">LEFT(H46124,7)</f>
        <v/>
      </c>
    </row>
    <row r="46125" customFormat="false" ht="12.75" hidden="false" customHeight="false" outlineLevel="0" collapsed="false">
      <c r="O46125" s="0" t="str">
        <f aca="false">LEFT(H46125,7)</f>
        <v/>
      </c>
    </row>
    <row r="46126" customFormat="false" ht="12.75" hidden="false" customHeight="false" outlineLevel="0" collapsed="false">
      <c r="O46126" s="0" t="str">
        <f aca="false">LEFT(H46126,7)</f>
        <v/>
      </c>
    </row>
    <row r="46127" customFormat="false" ht="12.75" hidden="false" customHeight="false" outlineLevel="0" collapsed="false">
      <c r="O46127" s="0" t="str">
        <f aca="false">LEFT(H46127,7)</f>
        <v/>
      </c>
    </row>
    <row r="46128" customFormat="false" ht="12.75" hidden="false" customHeight="false" outlineLevel="0" collapsed="false">
      <c r="O46128" s="0" t="str">
        <f aca="false">LEFT(H46128,7)</f>
        <v/>
      </c>
    </row>
    <row r="46129" customFormat="false" ht="12.75" hidden="false" customHeight="false" outlineLevel="0" collapsed="false">
      <c r="O46129" s="0" t="str">
        <f aca="false">LEFT(H46129,7)</f>
        <v/>
      </c>
    </row>
    <row r="46130" customFormat="false" ht="12.75" hidden="false" customHeight="false" outlineLevel="0" collapsed="false">
      <c r="O46130" s="0" t="str">
        <f aca="false">LEFT(H46130,7)</f>
        <v/>
      </c>
    </row>
    <row r="46131" customFormat="false" ht="12.75" hidden="false" customHeight="false" outlineLevel="0" collapsed="false">
      <c r="O46131" s="0" t="str">
        <f aca="false">LEFT(H46131,7)</f>
        <v/>
      </c>
    </row>
    <row r="46132" customFormat="false" ht="12.75" hidden="false" customHeight="false" outlineLevel="0" collapsed="false">
      <c r="O46132" s="0" t="str">
        <f aca="false">LEFT(H46132,7)</f>
        <v/>
      </c>
    </row>
    <row r="46133" customFormat="false" ht="12.75" hidden="false" customHeight="false" outlineLevel="0" collapsed="false">
      <c r="O46133" s="0" t="str">
        <f aca="false">LEFT(H46133,7)</f>
        <v/>
      </c>
    </row>
    <row r="46134" customFormat="false" ht="12.75" hidden="false" customHeight="false" outlineLevel="0" collapsed="false">
      <c r="O46134" s="0" t="str">
        <f aca="false">LEFT(H46134,7)</f>
        <v/>
      </c>
    </row>
    <row r="46135" customFormat="false" ht="12.75" hidden="false" customHeight="false" outlineLevel="0" collapsed="false">
      <c r="O46135" s="0" t="str">
        <f aca="false">LEFT(H46135,7)</f>
        <v/>
      </c>
    </row>
    <row r="46136" customFormat="false" ht="12.75" hidden="false" customHeight="false" outlineLevel="0" collapsed="false">
      <c r="O46136" s="0" t="str">
        <f aca="false">LEFT(H46136,7)</f>
        <v/>
      </c>
    </row>
    <row r="46137" customFormat="false" ht="12.75" hidden="false" customHeight="false" outlineLevel="0" collapsed="false">
      <c r="O46137" s="0" t="str">
        <f aca="false">LEFT(H46137,7)</f>
        <v/>
      </c>
    </row>
    <row r="46138" customFormat="false" ht="12.75" hidden="false" customHeight="false" outlineLevel="0" collapsed="false">
      <c r="O46138" s="0" t="str">
        <f aca="false">LEFT(H46138,7)</f>
        <v/>
      </c>
    </row>
    <row r="46139" customFormat="false" ht="12.75" hidden="false" customHeight="false" outlineLevel="0" collapsed="false">
      <c r="O46139" s="0" t="str">
        <f aca="false">LEFT(H46139,7)</f>
        <v/>
      </c>
    </row>
    <row r="46140" customFormat="false" ht="12.75" hidden="false" customHeight="false" outlineLevel="0" collapsed="false">
      <c r="O46140" s="0" t="str">
        <f aca="false">LEFT(H46140,7)</f>
        <v/>
      </c>
    </row>
    <row r="46141" customFormat="false" ht="12.75" hidden="false" customHeight="false" outlineLevel="0" collapsed="false">
      <c r="O46141" s="0" t="str">
        <f aca="false">LEFT(H46141,7)</f>
        <v/>
      </c>
    </row>
    <row r="46142" customFormat="false" ht="12.75" hidden="false" customHeight="false" outlineLevel="0" collapsed="false">
      <c r="O46142" s="0" t="str">
        <f aca="false">LEFT(H46142,7)</f>
        <v/>
      </c>
    </row>
    <row r="46143" customFormat="false" ht="12.75" hidden="false" customHeight="false" outlineLevel="0" collapsed="false">
      <c r="O46143" s="0" t="str">
        <f aca="false">LEFT(H46143,7)</f>
        <v/>
      </c>
    </row>
    <row r="46144" customFormat="false" ht="12.75" hidden="false" customHeight="false" outlineLevel="0" collapsed="false">
      <c r="O46144" s="0" t="str">
        <f aca="false">LEFT(H46144,7)</f>
        <v/>
      </c>
    </row>
    <row r="46145" customFormat="false" ht="12.75" hidden="false" customHeight="false" outlineLevel="0" collapsed="false">
      <c r="O46145" s="0" t="str">
        <f aca="false">LEFT(H46145,7)</f>
        <v/>
      </c>
    </row>
    <row r="46146" customFormat="false" ht="12.75" hidden="false" customHeight="false" outlineLevel="0" collapsed="false">
      <c r="O46146" s="0" t="str">
        <f aca="false">LEFT(H46146,7)</f>
        <v/>
      </c>
    </row>
    <row r="46147" customFormat="false" ht="12.75" hidden="false" customHeight="false" outlineLevel="0" collapsed="false">
      <c r="O46147" s="0" t="str">
        <f aca="false">LEFT(H46147,7)</f>
        <v/>
      </c>
    </row>
    <row r="46148" customFormat="false" ht="12.75" hidden="false" customHeight="false" outlineLevel="0" collapsed="false">
      <c r="O46148" s="0" t="str">
        <f aca="false">LEFT(H46148,7)</f>
        <v/>
      </c>
    </row>
    <row r="46149" customFormat="false" ht="12.75" hidden="false" customHeight="false" outlineLevel="0" collapsed="false">
      <c r="O46149" s="0" t="str">
        <f aca="false">LEFT(H46149,7)</f>
        <v/>
      </c>
    </row>
    <row r="46150" customFormat="false" ht="12.75" hidden="false" customHeight="false" outlineLevel="0" collapsed="false">
      <c r="O46150" s="0" t="str">
        <f aca="false">LEFT(H46150,7)</f>
        <v/>
      </c>
    </row>
    <row r="46151" customFormat="false" ht="12.75" hidden="false" customHeight="false" outlineLevel="0" collapsed="false">
      <c r="O46151" s="0" t="str">
        <f aca="false">LEFT(H46151,7)</f>
        <v/>
      </c>
    </row>
    <row r="46152" customFormat="false" ht="12.75" hidden="false" customHeight="false" outlineLevel="0" collapsed="false">
      <c r="O46152" s="0" t="str">
        <f aca="false">LEFT(H46152,7)</f>
        <v/>
      </c>
    </row>
    <row r="46153" customFormat="false" ht="12.75" hidden="false" customHeight="false" outlineLevel="0" collapsed="false">
      <c r="O46153" s="0" t="str">
        <f aca="false">LEFT(H46153,7)</f>
        <v/>
      </c>
    </row>
    <row r="46154" customFormat="false" ht="12.75" hidden="false" customHeight="false" outlineLevel="0" collapsed="false">
      <c r="O46154" s="0" t="str">
        <f aca="false">LEFT(H46154,7)</f>
        <v/>
      </c>
    </row>
    <row r="46155" customFormat="false" ht="12.75" hidden="false" customHeight="false" outlineLevel="0" collapsed="false">
      <c r="O46155" s="0" t="str">
        <f aca="false">LEFT(H46155,7)</f>
        <v/>
      </c>
    </row>
    <row r="46156" customFormat="false" ht="12.75" hidden="false" customHeight="false" outlineLevel="0" collapsed="false">
      <c r="O46156" s="0" t="str">
        <f aca="false">LEFT(H46156,7)</f>
        <v/>
      </c>
    </row>
    <row r="46157" customFormat="false" ht="12.75" hidden="false" customHeight="false" outlineLevel="0" collapsed="false">
      <c r="O46157" s="0" t="str">
        <f aca="false">LEFT(H46157,7)</f>
        <v/>
      </c>
    </row>
    <row r="46158" customFormat="false" ht="12.75" hidden="false" customHeight="false" outlineLevel="0" collapsed="false">
      <c r="O46158" s="0" t="str">
        <f aca="false">LEFT(H46158,7)</f>
        <v/>
      </c>
    </row>
    <row r="46159" customFormat="false" ht="12.75" hidden="false" customHeight="false" outlineLevel="0" collapsed="false">
      <c r="O46159" s="0" t="str">
        <f aca="false">LEFT(H46159,7)</f>
        <v/>
      </c>
    </row>
    <row r="46160" customFormat="false" ht="12.75" hidden="false" customHeight="false" outlineLevel="0" collapsed="false">
      <c r="O46160" s="0" t="str">
        <f aca="false">LEFT(H46160,7)</f>
        <v/>
      </c>
    </row>
    <row r="46161" customFormat="false" ht="12.75" hidden="false" customHeight="false" outlineLevel="0" collapsed="false">
      <c r="O46161" s="0" t="str">
        <f aca="false">LEFT(H46161,7)</f>
        <v/>
      </c>
    </row>
    <row r="46162" customFormat="false" ht="12.75" hidden="false" customHeight="false" outlineLevel="0" collapsed="false">
      <c r="O46162" s="0" t="str">
        <f aca="false">LEFT(H46162,7)</f>
        <v/>
      </c>
    </row>
    <row r="46163" customFormat="false" ht="12.75" hidden="false" customHeight="false" outlineLevel="0" collapsed="false">
      <c r="O46163" s="0" t="str">
        <f aca="false">LEFT(H46163,7)</f>
        <v/>
      </c>
    </row>
    <row r="46164" customFormat="false" ht="12.75" hidden="false" customHeight="false" outlineLevel="0" collapsed="false">
      <c r="O46164" s="0" t="str">
        <f aca="false">LEFT(H46164,7)</f>
        <v/>
      </c>
    </row>
    <row r="46165" customFormat="false" ht="12.75" hidden="false" customHeight="false" outlineLevel="0" collapsed="false">
      <c r="O46165" s="0" t="str">
        <f aca="false">LEFT(H46165,7)</f>
        <v/>
      </c>
    </row>
    <row r="46166" customFormat="false" ht="12.75" hidden="false" customHeight="false" outlineLevel="0" collapsed="false">
      <c r="O46166" s="0" t="str">
        <f aca="false">LEFT(H46166,7)</f>
        <v/>
      </c>
    </row>
    <row r="46167" customFormat="false" ht="12.75" hidden="false" customHeight="false" outlineLevel="0" collapsed="false">
      <c r="O46167" s="0" t="str">
        <f aca="false">LEFT(H46167,7)</f>
        <v/>
      </c>
    </row>
    <row r="46168" customFormat="false" ht="12.75" hidden="false" customHeight="false" outlineLevel="0" collapsed="false">
      <c r="O46168" s="0" t="str">
        <f aca="false">LEFT(H46168,7)</f>
        <v/>
      </c>
    </row>
    <row r="46169" customFormat="false" ht="12.75" hidden="false" customHeight="false" outlineLevel="0" collapsed="false">
      <c r="O46169" s="0" t="str">
        <f aca="false">LEFT(H46169,7)</f>
        <v/>
      </c>
    </row>
    <row r="46170" customFormat="false" ht="12.75" hidden="false" customHeight="false" outlineLevel="0" collapsed="false">
      <c r="O46170" s="0" t="str">
        <f aca="false">LEFT(H46170,7)</f>
        <v/>
      </c>
    </row>
    <row r="46171" customFormat="false" ht="12.75" hidden="false" customHeight="false" outlineLevel="0" collapsed="false">
      <c r="O46171" s="0" t="str">
        <f aca="false">LEFT(H46171,7)</f>
        <v/>
      </c>
    </row>
    <row r="46172" customFormat="false" ht="12.75" hidden="false" customHeight="false" outlineLevel="0" collapsed="false">
      <c r="O46172" s="0" t="str">
        <f aca="false">LEFT(H46172,7)</f>
        <v/>
      </c>
    </row>
    <row r="46173" customFormat="false" ht="12.75" hidden="false" customHeight="false" outlineLevel="0" collapsed="false">
      <c r="O46173" s="0" t="str">
        <f aca="false">LEFT(H46173,7)</f>
        <v/>
      </c>
    </row>
    <row r="46174" customFormat="false" ht="12.75" hidden="false" customHeight="false" outlineLevel="0" collapsed="false">
      <c r="O46174" s="0" t="str">
        <f aca="false">LEFT(H46174,7)</f>
        <v/>
      </c>
    </row>
    <row r="46175" customFormat="false" ht="12.75" hidden="false" customHeight="false" outlineLevel="0" collapsed="false">
      <c r="O46175" s="0" t="str">
        <f aca="false">LEFT(H46175,7)</f>
        <v/>
      </c>
    </row>
    <row r="46176" customFormat="false" ht="12.75" hidden="false" customHeight="false" outlineLevel="0" collapsed="false">
      <c r="O46176" s="0" t="str">
        <f aca="false">LEFT(H46176,7)</f>
        <v/>
      </c>
    </row>
    <row r="46177" customFormat="false" ht="12.75" hidden="false" customHeight="false" outlineLevel="0" collapsed="false">
      <c r="O46177" s="0" t="str">
        <f aca="false">LEFT(H46177,7)</f>
        <v/>
      </c>
    </row>
    <row r="46178" customFormat="false" ht="12.75" hidden="false" customHeight="false" outlineLevel="0" collapsed="false">
      <c r="O46178" s="0" t="str">
        <f aca="false">LEFT(H46178,7)</f>
        <v/>
      </c>
    </row>
    <row r="46179" customFormat="false" ht="12.75" hidden="false" customHeight="false" outlineLevel="0" collapsed="false">
      <c r="O46179" s="0" t="str">
        <f aca="false">LEFT(H46179,7)</f>
        <v/>
      </c>
    </row>
    <row r="46180" customFormat="false" ht="12.75" hidden="false" customHeight="false" outlineLevel="0" collapsed="false">
      <c r="O46180" s="0" t="str">
        <f aca="false">LEFT(H46180,7)</f>
        <v/>
      </c>
    </row>
    <row r="46181" customFormat="false" ht="12.75" hidden="false" customHeight="false" outlineLevel="0" collapsed="false">
      <c r="O46181" s="0" t="str">
        <f aca="false">LEFT(H46181,7)</f>
        <v/>
      </c>
    </row>
    <row r="46182" customFormat="false" ht="12.75" hidden="false" customHeight="false" outlineLevel="0" collapsed="false">
      <c r="O46182" s="0" t="str">
        <f aca="false">LEFT(H46182,7)</f>
        <v/>
      </c>
    </row>
    <row r="46183" customFormat="false" ht="12.75" hidden="false" customHeight="false" outlineLevel="0" collapsed="false">
      <c r="O46183" s="0" t="str">
        <f aca="false">LEFT(H46183,7)</f>
        <v/>
      </c>
    </row>
    <row r="46184" customFormat="false" ht="12.75" hidden="false" customHeight="false" outlineLevel="0" collapsed="false">
      <c r="O46184" s="0" t="str">
        <f aca="false">LEFT(H46184,7)</f>
        <v/>
      </c>
    </row>
    <row r="46185" customFormat="false" ht="12.75" hidden="false" customHeight="false" outlineLevel="0" collapsed="false">
      <c r="O46185" s="0" t="str">
        <f aca="false">LEFT(H46185,7)</f>
        <v/>
      </c>
    </row>
    <row r="46186" customFormat="false" ht="12.75" hidden="false" customHeight="false" outlineLevel="0" collapsed="false">
      <c r="O46186" s="0" t="str">
        <f aca="false">LEFT(H46186,7)</f>
        <v/>
      </c>
    </row>
    <row r="46187" customFormat="false" ht="12.75" hidden="false" customHeight="false" outlineLevel="0" collapsed="false">
      <c r="O46187" s="0" t="str">
        <f aca="false">LEFT(H46187,7)</f>
        <v/>
      </c>
    </row>
    <row r="46188" customFormat="false" ht="12.75" hidden="false" customHeight="false" outlineLevel="0" collapsed="false">
      <c r="O46188" s="0" t="str">
        <f aca="false">LEFT(H46188,7)</f>
        <v/>
      </c>
    </row>
    <row r="46189" customFormat="false" ht="12.75" hidden="false" customHeight="false" outlineLevel="0" collapsed="false">
      <c r="O46189" s="0" t="str">
        <f aca="false">LEFT(H46189,7)</f>
        <v/>
      </c>
    </row>
    <row r="46190" customFormat="false" ht="12.75" hidden="false" customHeight="false" outlineLevel="0" collapsed="false">
      <c r="O46190" s="0" t="str">
        <f aca="false">LEFT(H46190,7)</f>
        <v/>
      </c>
    </row>
    <row r="46191" customFormat="false" ht="12.75" hidden="false" customHeight="false" outlineLevel="0" collapsed="false">
      <c r="O46191" s="0" t="str">
        <f aca="false">LEFT(H46191,7)</f>
        <v/>
      </c>
    </row>
    <row r="46192" customFormat="false" ht="12.75" hidden="false" customHeight="false" outlineLevel="0" collapsed="false">
      <c r="O46192" s="0" t="str">
        <f aca="false">LEFT(H46192,7)</f>
        <v/>
      </c>
    </row>
    <row r="46193" customFormat="false" ht="12.75" hidden="false" customHeight="false" outlineLevel="0" collapsed="false">
      <c r="O46193" s="0" t="str">
        <f aca="false">LEFT(H46193,7)</f>
        <v/>
      </c>
    </row>
    <row r="46194" customFormat="false" ht="12.75" hidden="false" customHeight="false" outlineLevel="0" collapsed="false">
      <c r="O46194" s="0" t="str">
        <f aca="false">LEFT(H46194,7)</f>
        <v/>
      </c>
    </row>
    <row r="46195" customFormat="false" ht="12.75" hidden="false" customHeight="false" outlineLevel="0" collapsed="false">
      <c r="O46195" s="0" t="str">
        <f aca="false">LEFT(H46195,7)</f>
        <v/>
      </c>
    </row>
    <row r="46196" customFormat="false" ht="12.75" hidden="false" customHeight="false" outlineLevel="0" collapsed="false">
      <c r="O46196" s="0" t="str">
        <f aca="false">LEFT(H46196,7)</f>
        <v/>
      </c>
    </row>
    <row r="46197" customFormat="false" ht="12.75" hidden="false" customHeight="false" outlineLevel="0" collapsed="false">
      <c r="O46197" s="0" t="str">
        <f aca="false">LEFT(H46197,7)</f>
        <v/>
      </c>
    </row>
    <row r="46198" customFormat="false" ht="12.75" hidden="false" customHeight="false" outlineLevel="0" collapsed="false">
      <c r="O46198" s="0" t="str">
        <f aca="false">LEFT(H46198,7)</f>
        <v/>
      </c>
    </row>
    <row r="46199" customFormat="false" ht="12.75" hidden="false" customHeight="false" outlineLevel="0" collapsed="false">
      <c r="O46199" s="0" t="str">
        <f aca="false">LEFT(H46199,7)</f>
        <v/>
      </c>
    </row>
    <row r="46200" customFormat="false" ht="12.75" hidden="false" customHeight="false" outlineLevel="0" collapsed="false">
      <c r="O46200" s="0" t="str">
        <f aca="false">LEFT(H46200,7)</f>
        <v/>
      </c>
    </row>
    <row r="46201" customFormat="false" ht="12.75" hidden="false" customHeight="false" outlineLevel="0" collapsed="false">
      <c r="O46201" s="0" t="str">
        <f aca="false">LEFT(H46201,7)</f>
        <v/>
      </c>
    </row>
    <row r="46202" customFormat="false" ht="12.75" hidden="false" customHeight="false" outlineLevel="0" collapsed="false">
      <c r="O46202" s="0" t="str">
        <f aca="false">LEFT(H46202,7)</f>
        <v/>
      </c>
    </row>
    <row r="46203" customFormat="false" ht="12.75" hidden="false" customHeight="false" outlineLevel="0" collapsed="false">
      <c r="O46203" s="0" t="str">
        <f aca="false">LEFT(H46203,7)</f>
        <v/>
      </c>
    </row>
    <row r="46204" customFormat="false" ht="12.75" hidden="false" customHeight="false" outlineLevel="0" collapsed="false">
      <c r="O46204" s="0" t="str">
        <f aca="false">LEFT(H46204,7)</f>
        <v/>
      </c>
    </row>
    <row r="46205" customFormat="false" ht="12.75" hidden="false" customHeight="false" outlineLevel="0" collapsed="false">
      <c r="O46205" s="0" t="str">
        <f aca="false">LEFT(H46205,7)</f>
        <v/>
      </c>
    </row>
    <row r="46206" customFormat="false" ht="12.75" hidden="false" customHeight="false" outlineLevel="0" collapsed="false">
      <c r="O46206" s="0" t="str">
        <f aca="false">LEFT(H46206,7)</f>
        <v/>
      </c>
    </row>
    <row r="46207" customFormat="false" ht="12.75" hidden="false" customHeight="false" outlineLevel="0" collapsed="false">
      <c r="O46207" s="0" t="str">
        <f aca="false">LEFT(H46207,7)</f>
        <v/>
      </c>
    </row>
    <row r="46208" customFormat="false" ht="12.75" hidden="false" customHeight="false" outlineLevel="0" collapsed="false">
      <c r="O46208" s="0" t="str">
        <f aca="false">LEFT(H46208,7)</f>
        <v/>
      </c>
    </row>
    <row r="46209" customFormat="false" ht="12.75" hidden="false" customHeight="false" outlineLevel="0" collapsed="false">
      <c r="O46209" s="0" t="str">
        <f aca="false">LEFT(H46209,7)</f>
        <v/>
      </c>
    </row>
    <row r="46210" customFormat="false" ht="12.75" hidden="false" customHeight="false" outlineLevel="0" collapsed="false">
      <c r="O46210" s="0" t="str">
        <f aca="false">LEFT(H46210,7)</f>
        <v/>
      </c>
    </row>
    <row r="46211" customFormat="false" ht="12.75" hidden="false" customHeight="false" outlineLevel="0" collapsed="false">
      <c r="O46211" s="0" t="str">
        <f aca="false">LEFT(H46211,7)</f>
        <v/>
      </c>
    </row>
    <row r="46212" customFormat="false" ht="12.75" hidden="false" customHeight="false" outlineLevel="0" collapsed="false">
      <c r="O46212" s="0" t="str">
        <f aca="false">LEFT(H46212,7)</f>
        <v/>
      </c>
    </row>
    <row r="46213" customFormat="false" ht="12.75" hidden="false" customHeight="false" outlineLevel="0" collapsed="false">
      <c r="O46213" s="0" t="str">
        <f aca="false">LEFT(H46213,7)</f>
        <v/>
      </c>
    </row>
    <row r="46214" customFormat="false" ht="12.75" hidden="false" customHeight="false" outlineLevel="0" collapsed="false">
      <c r="O46214" s="0" t="str">
        <f aca="false">LEFT(H46214,7)</f>
        <v/>
      </c>
    </row>
    <row r="46215" customFormat="false" ht="12.75" hidden="false" customHeight="false" outlineLevel="0" collapsed="false">
      <c r="O46215" s="0" t="str">
        <f aca="false">LEFT(H46215,7)</f>
        <v/>
      </c>
    </row>
    <row r="46216" customFormat="false" ht="12.75" hidden="false" customHeight="false" outlineLevel="0" collapsed="false">
      <c r="O46216" s="0" t="str">
        <f aca="false">LEFT(H46216,7)</f>
        <v/>
      </c>
    </row>
    <row r="46217" customFormat="false" ht="12.75" hidden="false" customHeight="false" outlineLevel="0" collapsed="false">
      <c r="O46217" s="0" t="str">
        <f aca="false">LEFT(H46217,7)</f>
        <v/>
      </c>
    </row>
    <row r="46218" customFormat="false" ht="12.75" hidden="false" customHeight="false" outlineLevel="0" collapsed="false">
      <c r="O46218" s="0" t="str">
        <f aca="false">LEFT(H46218,7)</f>
        <v/>
      </c>
    </row>
    <row r="46219" customFormat="false" ht="12.75" hidden="false" customHeight="false" outlineLevel="0" collapsed="false">
      <c r="O46219" s="0" t="str">
        <f aca="false">LEFT(H46219,7)</f>
        <v/>
      </c>
    </row>
    <row r="46220" customFormat="false" ht="12.75" hidden="false" customHeight="false" outlineLevel="0" collapsed="false">
      <c r="O46220" s="0" t="str">
        <f aca="false">LEFT(H46220,7)</f>
        <v/>
      </c>
    </row>
    <row r="46221" customFormat="false" ht="12.75" hidden="false" customHeight="false" outlineLevel="0" collapsed="false">
      <c r="O46221" s="0" t="str">
        <f aca="false">LEFT(H46221,7)</f>
        <v/>
      </c>
    </row>
    <row r="46222" customFormat="false" ht="12.75" hidden="false" customHeight="false" outlineLevel="0" collapsed="false">
      <c r="O46222" s="0" t="str">
        <f aca="false">LEFT(H46222,7)</f>
        <v/>
      </c>
    </row>
    <row r="46223" customFormat="false" ht="12.75" hidden="false" customHeight="false" outlineLevel="0" collapsed="false">
      <c r="O46223" s="0" t="str">
        <f aca="false">LEFT(H46223,7)</f>
        <v/>
      </c>
    </row>
    <row r="46224" customFormat="false" ht="12.75" hidden="false" customHeight="false" outlineLevel="0" collapsed="false">
      <c r="O46224" s="0" t="str">
        <f aca="false">LEFT(H46224,7)</f>
        <v/>
      </c>
    </row>
    <row r="46225" customFormat="false" ht="12.75" hidden="false" customHeight="false" outlineLevel="0" collapsed="false">
      <c r="O46225" s="0" t="str">
        <f aca="false">LEFT(H46225,7)</f>
        <v/>
      </c>
    </row>
    <row r="46226" customFormat="false" ht="12.75" hidden="false" customHeight="false" outlineLevel="0" collapsed="false">
      <c r="O46226" s="0" t="str">
        <f aca="false">LEFT(H46226,7)</f>
        <v/>
      </c>
    </row>
    <row r="46227" customFormat="false" ht="12.75" hidden="false" customHeight="false" outlineLevel="0" collapsed="false">
      <c r="O46227" s="0" t="str">
        <f aca="false">LEFT(H46227,7)</f>
        <v/>
      </c>
    </row>
    <row r="46228" customFormat="false" ht="12.75" hidden="false" customHeight="false" outlineLevel="0" collapsed="false">
      <c r="O46228" s="0" t="str">
        <f aca="false">LEFT(H46228,7)</f>
        <v/>
      </c>
    </row>
    <row r="46229" customFormat="false" ht="12.75" hidden="false" customHeight="false" outlineLevel="0" collapsed="false">
      <c r="O46229" s="0" t="str">
        <f aca="false">LEFT(H46229,7)</f>
        <v/>
      </c>
    </row>
    <row r="46230" customFormat="false" ht="12.75" hidden="false" customHeight="false" outlineLevel="0" collapsed="false">
      <c r="O46230" s="0" t="str">
        <f aca="false">LEFT(H46230,7)</f>
        <v/>
      </c>
    </row>
    <row r="46231" customFormat="false" ht="12.75" hidden="false" customHeight="false" outlineLevel="0" collapsed="false">
      <c r="O46231" s="0" t="str">
        <f aca="false">LEFT(H46231,7)</f>
        <v/>
      </c>
    </row>
    <row r="46232" customFormat="false" ht="12.75" hidden="false" customHeight="false" outlineLevel="0" collapsed="false">
      <c r="O46232" s="0" t="str">
        <f aca="false">LEFT(H46232,7)</f>
        <v/>
      </c>
    </row>
    <row r="46233" customFormat="false" ht="12.75" hidden="false" customHeight="false" outlineLevel="0" collapsed="false">
      <c r="O46233" s="0" t="str">
        <f aca="false">LEFT(H46233,7)</f>
        <v/>
      </c>
    </row>
    <row r="46234" customFormat="false" ht="12.75" hidden="false" customHeight="false" outlineLevel="0" collapsed="false">
      <c r="O46234" s="0" t="str">
        <f aca="false">LEFT(H46234,7)</f>
        <v/>
      </c>
    </row>
    <row r="46235" customFormat="false" ht="12.75" hidden="false" customHeight="false" outlineLevel="0" collapsed="false">
      <c r="O46235" s="0" t="str">
        <f aca="false">LEFT(H46235,7)</f>
        <v/>
      </c>
    </row>
    <row r="46236" customFormat="false" ht="12.75" hidden="false" customHeight="false" outlineLevel="0" collapsed="false">
      <c r="O46236" s="0" t="str">
        <f aca="false">LEFT(H46236,7)</f>
        <v/>
      </c>
    </row>
    <row r="46237" customFormat="false" ht="12.75" hidden="false" customHeight="false" outlineLevel="0" collapsed="false">
      <c r="O46237" s="0" t="str">
        <f aca="false">LEFT(H46237,7)</f>
        <v/>
      </c>
    </row>
    <row r="46238" customFormat="false" ht="12.75" hidden="false" customHeight="false" outlineLevel="0" collapsed="false">
      <c r="O46238" s="0" t="str">
        <f aca="false">LEFT(H46238,7)</f>
        <v/>
      </c>
    </row>
    <row r="46239" customFormat="false" ht="12.75" hidden="false" customHeight="false" outlineLevel="0" collapsed="false">
      <c r="O46239" s="0" t="str">
        <f aca="false">LEFT(H46239,7)</f>
        <v/>
      </c>
    </row>
    <row r="46240" customFormat="false" ht="12.75" hidden="false" customHeight="false" outlineLevel="0" collapsed="false">
      <c r="O46240" s="0" t="str">
        <f aca="false">LEFT(H46240,7)</f>
        <v/>
      </c>
    </row>
    <row r="46241" customFormat="false" ht="12.75" hidden="false" customHeight="false" outlineLevel="0" collapsed="false">
      <c r="O46241" s="0" t="str">
        <f aca="false">LEFT(H46241,7)</f>
        <v/>
      </c>
    </row>
    <row r="46242" customFormat="false" ht="12.75" hidden="false" customHeight="false" outlineLevel="0" collapsed="false">
      <c r="O46242" s="0" t="str">
        <f aca="false">LEFT(H46242,7)</f>
        <v/>
      </c>
    </row>
    <row r="46243" customFormat="false" ht="12.75" hidden="false" customHeight="false" outlineLevel="0" collapsed="false">
      <c r="O46243" s="0" t="str">
        <f aca="false">LEFT(H46243,7)</f>
        <v/>
      </c>
    </row>
    <row r="46244" customFormat="false" ht="12.75" hidden="false" customHeight="false" outlineLevel="0" collapsed="false">
      <c r="O46244" s="0" t="str">
        <f aca="false">LEFT(H46244,7)</f>
        <v/>
      </c>
    </row>
    <row r="46245" customFormat="false" ht="12.75" hidden="false" customHeight="false" outlineLevel="0" collapsed="false">
      <c r="O46245" s="0" t="str">
        <f aca="false">LEFT(H46245,7)</f>
        <v/>
      </c>
    </row>
    <row r="46246" customFormat="false" ht="12.75" hidden="false" customHeight="false" outlineLevel="0" collapsed="false">
      <c r="O46246" s="0" t="str">
        <f aca="false">LEFT(H46246,7)</f>
        <v/>
      </c>
    </row>
    <row r="46247" customFormat="false" ht="12.75" hidden="false" customHeight="false" outlineLevel="0" collapsed="false">
      <c r="O46247" s="0" t="str">
        <f aca="false">LEFT(H46247,7)</f>
        <v/>
      </c>
    </row>
    <row r="46248" customFormat="false" ht="12.75" hidden="false" customHeight="false" outlineLevel="0" collapsed="false">
      <c r="O46248" s="0" t="str">
        <f aca="false">LEFT(H46248,7)</f>
        <v/>
      </c>
    </row>
    <row r="46249" customFormat="false" ht="12.75" hidden="false" customHeight="false" outlineLevel="0" collapsed="false">
      <c r="O46249" s="0" t="str">
        <f aca="false">LEFT(H46249,7)</f>
        <v/>
      </c>
    </row>
    <row r="46250" customFormat="false" ht="12.75" hidden="false" customHeight="false" outlineLevel="0" collapsed="false">
      <c r="O46250" s="0" t="str">
        <f aca="false">LEFT(H46250,7)</f>
        <v/>
      </c>
    </row>
    <row r="46251" customFormat="false" ht="12.75" hidden="false" customHeight="false" outlineLevel="0" collapsed="false">
      <c r="O46251" s="0" t="str">
        <f aca="false">LEFT(H46251,7)</f>
        <v/>
      </c>
    </row>
    <row r="46252" customFormat="false" ht="12.75" hidden="false" customHeight="false" outlineLevel="0" collapsed="false">
      <c r="O46252" s="0" t="str">
        <f aca="false">LEFT(H46252,7)</f>
        <v/>
      </c>
    </row>
    <row r="46253" customFormat="false" ht="12.75" hidden="false" customHeight="false" outlineLevel="0" collapsed="false">
      <c r="O46253" s="0" t="str">
        <f aca="false">LEFT(H46253,7)</f>
        <v/>
      </c>
    </row>
    <row r="46254" customFormat="false" ht="12.75" hidden="false" customHeight="false" outlineLevel="0" collapsed="false">
      <c r="O46254" s="0" t="str">
        <f aca="false">LEFT(H46254,7)</f>
        <v/>
      </c>
    </row>
    <row r="46255" customFormat="false" ht="12.75" hidden="false" customHeight="false" outlineLevel="0" collapsed="false">
      <c r="O46255" s="0" t="str">
        <f aca="false">LEFT(H46255,7)</f>
        <v/>
      </c>
    </row>
    <row r="46256" customFormat="false" ht="12.75" hidden="false" customHeight="false" outlineLevel="0" collapsed="false">
      <c r="O46256" s="0" t="str">
        <f aca="false">LEFT(H46256,7)</f>
        <v/>
      </c>
    </row>
    <row r="46257" customFormat="false" ht="12.75" hidden="false" customHeight="false" outlineLevel="0" collapsed="false">
      <c r="O46257" s="0" t="str">
        <f aca="false">LEFT(H46257,7)</f>
        <v/>
      </c>
    </row>
    <row r="46258" customFormat="false" ht="12.75" hidden="false" customHeight="false" outlineLevel="0" collapsed="false">
      <c r="O46258" s="0" t="str">
        <f aca="false">LEFT(H46258,7)</f>
        <v/>
      </c>
    </row>
    <row r="46259" customFormat="false" ht="12.75" hidden="false" customHeight="false" outlineLevel="0" collapsed="false">
      <c r="O46259" s="0" t="str">
        <f aca="false">LEFT(H46259,7)</f>
        <v/>
      </c>
    </row>
    <row r="46260" customFormat="false" ht="12.75" hidden="false" customHeight="false" outlineLevel="0" collapsed="false">
      <c r="O46260" s="0" t="str">
        <f aca="false">LEFT(H46260,7)</f>
        <v/>
      </c>
    </row>
    <row r="46261" customFormat="false" ht="12.75" hidden="false" customHeight="false" outlineLevel="0" collapsed="false">
      <c r="O46261" s="0" t="str">
        <f aca="false">LEFT(H46261,7)</f>
        <v/>
      </c>
    </row>
    <row r="46262" customFormat="false" ht="12.75" hidden="false" customHeight="false" outlineLevel="0" collapsed="false">
      <c r="O46262" s="0" t="str">
        <f aca="false">LEFT(H46262,7)</f>
        <v/>
      </c>
    </row>
    <row r="46263" customFormat="false" ht="12.75" hidden="false" customHeight="false" outlineLevel="0" collapsed="false">
      <c r="O46263" s="0" t="str">
        <f aca="false">LEFT(H46263,7)</f>
        <v/>
      </c>
    </row>
    <row r="46264" customFormat="false" ht="12.75" hidden="false" customHeight="false" outlineLevel="0" collapsed="false">
      <c r="O46264" s="0" t="str">
        <f aca="false">LEFT(H46264,7)</f>
        <v/>
      </c>
    </row>
    <row r="46265" customFormat="false" ht="12.75" hidden="false" customHeight="false" outlineLevel="0" collapsed="false">
      <c r="O46265" s="0" t="str">
        <f aca="false">LEFT(H46265,7)</f>
        <v/>
      </c>
    </row>
    <row r="46266" customFormat="false" ht="12.75" hidden="false" customHeight="false" outlineLevel="0" collapsed="false">
      <c r="O46266" s="0" t="str">
        <f aca="false">LEFT(H46266,7)</f>
        <v/>
      </c>
    </row>
    <row r="46267" customFormat="false" ht="12.75" hidden="false" customHeight="false" outlineLevel="0" collapsed="false">
      <c r="O46267" s="0" t="str">
        <f aca="false">LEFT(H46267,7)</f>
        <v/>
      </c>
    </row>
    <row r="46268" customFormat="false" ht="12.75" hidden="false" customHeight="false" outlineLevel="0" collapsed="false">
      <c r="O46268" s="0" t="str">
        <f aca="false">LEFT(H46268,7)</f>
        <v/>
      </c>
    </row>
    <row r="46269" customFormat="false" ht="12.75" hidden="false" customHeight="false" outlineLevel="0" collapsed="false">
      <c r="O46269" s="0" t="str">
        <f aca="false">LEFT(H46269,7)</f>
        <v/>
      </c>
    </row>
    <row r="46270" customFormat="false" ht="12.75" hidden="false" customHeight="false" outlineLevel="0" collapsed="false">
      <c r="O46270" s="0" t="str">
        <f aca="false">LEFT(H46270,7)</f>
        <v/>
      </c>
    </row>
    <row r="46271" customFormat="false" ht="12.75" hidden="false" customHeight="false" outlineLevel="0" collapsed="false">
      <c r="O46271" s="0" t="str">
        <f aca="false">LEFT(H46271,7)</f>
        <v/>
      </c>
    </row>
    <row r="46272" customFormat="false" ht="12.75" hidden="false" customHeight="false" outlineLevel="0" collapsed="false">
      <c r="O46272" s="0" t="str">
        <f aca="false">LEFT(H46272,7)</f>
        <v/>
      </c>
    </row>
    <row r="46273" customFormat="false" ht="12.75" hidden="false" customHeight="false" outlineLevel="0" collapsed="false">
      <c r="O46273" s="0" t="str">
        <f aca="false">LEFT(H46273,7)</f>
        <v/>
      </c>
    </row>
    <row r="46274" customFormat="false" ht="12.75" hidden="false" customHeight="false" outlineLevel="0" collapsed="false">
      <c r="O46274" s="0" t="str">
        <f aca="false">LEFT(H46274,7)</f>
        <v/>
      </c>
    </row>
    <row r="46275" customFormat="false" ht="12.75" hidden="false" customHeight="false" outlineLevel="0" collapsed="false">
      <c r="O46275" s="0" t="str">
        <f aca="false">LEFT(H46275,7)</f>
        <v/>
      </c>
    </row>
    <row r="46276" customFormat="false" ht="12.75" hidden="false" customHeight="false" outlineLevel="0" collapsed="false">
      <c r="O46276" s="0" t="str">
        <f aca="false">LEFT(H46276,7)</f>
        <v/>
      </c>
    </row>
    <row r="46277" customFormat="false" ht="12.75" hidden="false" customHeight="false" outlineLevel="0" collapsed="false">
      <c r="O46277" s="0" t="str">
        <f aca="false">LEFT(H46277,7)</f>
        <v/>
      </c>
    </row>
    <row r="46278" customFormat="false" ht="12.75" hidden="false" customHeight="false" outlineLevel="0" collapsed="false">
      <c r="O46278" s="0" t="str">
        <f aca="false">LEFT(H46278,7)</f>
        <v/>
      </c>
    </row>
    <row r="46279" customFormat="false" ht="12.75" hidden="false" customHeight="false" outlineLevel="0" collapsed="false">
      <c r="O46279" s="0" t="str">
        <f aca="false">LEFT(H46279,7)</f>
        <v/>
      </c>
    </row>
    <row r="46280" customFormat="false" ht="12.75" hidden="false" customHeight="false" outlineLevel="0" collapsed="false">
      <c r="O46280" s="0" t="str">
        <f aca="false">LEFT(H46280,7)</f>
        <v/>
      </c>
    </row>
    <row r="46281" customFormat="false" ht="12.75" hidden="false" customHeight="false" outlineLevel="0" collapsed="false">
      <c r="O46281" s="0" t="str">
        <f aca="false">LEFT(H46281,7)</f>
        <v/>
      </c>
    </row>
    <row r="46282" customFormat="false" ht="12.75" hidden="false" customHeight="false" outlineLevel="0" collapsed="false">
      <c r="O46282" s="0" t="str">
        <f aca="false">LEFT(H46282,7)</f>
        <v/>
      </c>
    </row>
    <row r="46283" customFormat="false" ht="12.75" hidden="false" customHeight="false" outlineLevel="0" collapsed="false">
      <c r="O46283" s="0" t="str">
        <f aca="false">LEFT(H46283,7)</f>
        <v/>
      </c>
    </row>
    <row r="46284" customFormat="false" ht="12.75" hidden="false" customHeight="false" outlineLevel="0" collapsed="false">
      <c r="O46284" s="0" t="str">
        <f aca="false">LEFT(H46284,7)</f>
        <v/>
      </c>
    </row>
    <row r="46285" customFormat="false" ht="12.75" hidden="false" customHeight="false" outlineLevel="0" collapsed="false">
      <c r="O46285" s="0" t="str">
        <f aca="false">LEFT(H46285,7)</f>
        <v/>
      </c>
    </row>
    <row r="46286" customFormat="false" ht="12.75" hidden="false" customHeight="false" outlineLevel="0" collapsed="false">
      <c r="O46286" s="0" t="str">
        <f aca="false">LEFT(H46286,7)</f>
        <v/>
      </c>
    </row>
    <row r="46287" customFormat="false" ht="12.75" hidden="false" customHeight="false" outlineLevel="0" collapsed="false">
      <c r="O46287" s="0" t="str">
        <f aca="false">LEFT(H46287,7)</f>
        <v/>
      </c>
    </row>
    <row r="46288" customFormat="false" ht="12.75" hidden="false" customHeight="false" outlineLevel="0" collapsed="false">
      <c r="O46288" s="0" t="str">
        <f aca="false">LEFT(H46288,7)</f>
        <v/>
      </c>
    </row>
    <row r="46289" customFormat="false" ht="12.75" hidden="false" customHeight="false" outlineLevel="0" collapsed="false">
      <c r="O46289" s="0" t="str">
        <f aca="false">LEFT(H46289,7)</f>
        <v/>
      </c>
    </row>
    <row r="46290" customFormat="false" ht="12.75" hidden="false" customHeight="false" outlineLevel="0" collapsed="false">
      <c r="O46290" s="0" t="str">
        <f aca="false">LEFT(H46290,7)</f>
        <v/>
      </c>
    </row>
    <row r="46291" customFormat="false" ht="12.75" hidden="false" customHeight="false" outlineLevel="0" collapsed="false">
      <c r="O46291" s="0" t="str">
        <f aca="false">LEFT(H46291,7)</f>
        <v/>
      </c>
    </row>
    <row r="46292" customFormat="false" ht="12.75" hidden="false" customHeight="false" outlineLevel="0" collapsed="false">
      <c r="O46292" s="0" t="str">
        <f aca="false">LEFT(H46292,7)</f>
        <v/>
      </c>
    </row>
    <row r="46293" customFormat="false" ht="12.75" hidden="false" customHeight="false" outlineLevel="0" collapsed="false">
      <c r="O46293" s="0" t="str">
        <f aca="false">LEFT(H46293,7)</f>
        <v/>
      </c>
    </row>
    <row r="46294" customFormat="false" ht="12.75" hidden="false" customHeight="false" outlineLevel="0" collapsed="false">
      <c r="O46294" s="0" t="str">
        <f aca="false">LEFT(H46294,7)</f>
        <v/>
      </c>
    </row>
    <row r="46295" customFormat="false" ht="12.75" hidden="false" customHeight="false" outlineLevel="0" collapsed="false">
      <c r="O46295" s="0" t="str">
        <f aca="false">LEFT(H46295,7)</f>
        <v/>
      </c>
    </row>
    <row r="46296" customFormat="false" ht="12.75" hidden="false" customHeight="false" outlineLevel="0" collapsed="false">
      <c r="O46296" s="0" t="str">
        <f aca="false">LEFT(H46296,7)</f>
        <v/>
      </c>
    </row>
    <row r="46297" customFormat="false" ht="12.75" hidden="false" customHeight="false" outlineLevel="0" collapsed="false">
      <c r="O46297" s="0" t="str">
        <f aca="false">LEFT(H46297,7)</f>
        <v/>
      </c>
    </row>
    <row r="46298" customFormat="false" ht="12.75" hidden="false" customHeight="false" outlineLevel="0" collapsed="false">
      <c r="O46298" s="0" t="str">
        <f aca="false">LEFT(H46298,7)</f>
        <v/>
      </c>
    </row>
    <row r="46299" customFormat="false" ht="12.75" hidden="false" customHeight="false" outlineLevel="0" collapsed="false">
      <c r="O46299" s="0" t="str">
        <f aca="false">LEFT(H46299,7)</f>
        <v/>
      </c>
    </row>
    <row r="46300" customFormat="false" ht="12.75" hidden="false" customHeight="false" outlineLevel="0" collapsed="false">
      <c r="O46300" s="0" t="str">
        <f aca="false">LEFT(H46300,7)</f>
        <v/>
      </c>
    </row>
    <row r="46301" customFormat="false" ht="12.75" hidden="false" customHeight="false" outlineLevel="0" collapsed="false">
      <c r="O46301" s="0" t="str">
        <f aca="false">LEFT(H46301,7)</f>
        <v/>
      </c>
    </row>
    <row r="46302" customFormat="false" ht="12.75" hidden="false" customHeight="false" outlineLevel="0" collapsed="false">
      <c r="O46302" s="0" t="str">
        <f aca="false">LEFT(H46302,7)</f>
        <v/>
      </c>
    </row>
    <row r="46303" customFormat="false" ht="12.75" hidden="false" customHeight="false" outlineLevel="0" collapsed="false">
      <c r="O46303" s="0" t="str">
        <f aca="false">LEFT(H46303,7)</f>
        <v/>
      </c>
    </row>
    <row r="46304" customFormat="false" ht="12.75" hidden="false" customHeight="false" outlineLevel="0" collapsed="false">
      <c r="O46304" s="0" t="str">
        <f aca="false">LEFT(H46304,7)</f>
        <v/>
      </c>
    </row>
    <row r="46305" customFormat="false" ht="12.75" hidden="false" customHeight="false" outlineLevel="0" collapsed="false">
      <c r="O46305" s="0" t="str">
        <f aca="false">LEFT(H46305,7)</f>
        <v/>
      </c>
    </row>
    <row r="46306" customFormat="false" ht="12.75" hidden="false" customHeight="false" outlineLevel="0" collapsed="false">
      <c r="O46306" s="0" t="str">
        <f aca="false">LEFT(H46306,7)</f>
        <v/>
      </c>
    </row>
    <row r="46307" customFormat="false" ht="12.75" hidden="false" customHeight="false" outlineLevel="0" collapsed="false">
      <c r="O46307" s="0" t="str">
        <f aca="false">LEFT(H46307,7)</f>
        <v/>
      </c>
    </row>
    <row r="46308" customFormat="false" ht="12.75" hidden="false" customHeight="false" outlineLevel="0" collapsed="false">
      <c r="O46308" s="0" t="str">
        <f aca="false">LEFT(H46308,7)</f>
        <v/>
      </c>
    </row>
    <row r="46309" customFormat="false" ht="12.75" hidden="false" customHeight="false" outlineLevel="0" collapsed="false">
      <c r="O46309" s="0" t="str">
        <f aca="false">LEFT(H46309,7)</f>
        <v/>
      </c>
    </row>
    <row r="46310" customFormat="false" ht="12.75" hidden="false" customHeight="false" outlineLevel="0" collapsed="false">
      <c r="O46310" s="0" t="str">
        <f aca="false">LEFT(H46310,7)</f>
        <v/>
      </c>
    </row>
    <row r="46311" customFormat="false" ht="12.75" hidden="false" customHeight="false" outlineLevel="0" collapsed="false">
      <c r="O46311" s="0" t="str">
        <f aca="false">LEFT(H46311,7)</f>
        <v/>
      </c>
    </row>
    <row r="46312" customFormat="false" ht="12.75" hidden="false" customHeight="false" outlineLevel="0" collapsed="false">
      <c r="O46312" s="0" t="str">
        <f aca="false">LEFT(H46312,7)</f>
        <v/>
      </c>
    </row>
    <row r="46313" customFormat="false" ht="12.75" hidden="false" customHeight="false" outlineLevel="0" collapsed="false">
      <c r="O46313" s="0" t="str">
        <f aca="false">LEFT(H46313,7)</f>
        <v/>
      </c>
    </row>
    <row r="46314" customFormat="false" ht="12.75" hidden="false" customHeight="false" outlineLevel="0" collapsed="false">
      <c r="O46314" s="0" t="str">
        <f aca="false">LEFT(H46314,7)</f>
        <v/>
      </c>
    </row>
    <row r="46315" customFormat="false" ht="12.75" hidden="false" customHeight="false" outlineLevel="0" collapsed="false">
      <c r="O46315" s="0" t="str">
        <f aca="false">LEFT(H46315,7)</f>
        <v/>
      </c>
    </row>
    <row r="46316" customFormat="false" ht="12.75" hidden="false" customHeight="false" outlineLevel="0" collapsed="false">
      <c r="O46316" s="0" t="str">
        <f aca="false">LEFT(H46316,7)</f>
        <v/>
      </c>
    </row>
    <row r="46317" customFormat="false" ht="12.75" hidden="false" customHeight="false" outlineLevel="0" collapsed="false">
      <c r="O46317" s="0" t="str">
        <f aca="false">LEFT(H46317,7)</f>
        <v/>
      </c>
    </row>
    <row r="46318" customFormat="false" ht="12.75" hidden="false" customHeight="false" outlineLevel="0" collapsed="false">
      <c r="O46318" s="0" t="str">
        <f aca="false">LEFT(H46318,7)</f>
        <v/>
      </c>
    </row>
    <row r="46319" customFormat="false" ht="12.75" hidden="false" customHeight="false" outlineLevel="0" collapsed="false">
      <c r="O46319" s="0" t="str">
        <f aca="false">LEFT(H46319,7)</f>
        <v/>
      </c>
    </row>
    <row r="46320" customFormat="false" ht="12.75" hidden="false" customHeight="false" outlineLevel="0" collapsed="false">
      <c r="O46320" s="0" t="str">
        <f aca="false">LEFT(H46320,7)</f>
        <v/>
      </c>
    </row>
    <row r="46321" customFormat="false" ht="12.75" hidden="false" customHeight="false" outlineLevel="0" collapsed="false">
      <c r="O46321" s="0" t="str">
        <f aca="false">LEFT(H46321,7)</f>
        <v/>
      </c>
    </row>
    <row r="46322" customFormat="false" ht="12.75" hidden="false" customHeight="false" outlineLevel="0" collapsed="false">
      <c r="O46322" s="0" t="str">
        <f aca="false">LEFT(H46322,7)</f>
        <v/>
      </c>
    </row>
    <row r="46323" customFormat="false" ht="12.75" hidden="false" customHeight="false" outlineLevel="0" collapsed="false">
      <c r="O46323" s="0" t="str">
        <f aca="false">LEFT(H46323,7)</f>
        <v/>
      </c>
    </row>
    <row r="46324" customFormat="false" ht="12.75" hidden="false" customHeight="false" outlineLevel="0" collapsed="false">
      <c r="O46324" s="0" t="str">
        <f aca="false">LEFT(H46324,7)</f>
        <v/>
      </c>
    </row>
    <row r="46325" customFormat="false" ht="12.75" hidden="false" customHeight="false" outlineLevel="0" collapsed="false">
      <c r="O46325" s="0" t="str">
        <f aca="false">LEFT(H46325,7)</f>
        <v/>
      </c>
    </row>
    <row r="46326" customFormat="false" ht="12.75" hidden="false" customHeight="false" outlineLevel="0" collapsed="false">
      <c r="O46326" s="0" t="str">
        <f aca="false">LEFT(H46326,7)</f>
        <v/>
      </c>
    </row>
    <row r="46327" customFormat="false" ht="12.75" hidden="false" customHeight="false" outlineLevel="0" collapsed="false">
      <c r="O46327" s="0" t="str">
        <f aca="false">LEFT(H46327,7)</f>
        <v/>
      </c>
    </row>
    <row r="46328" customFormat="false" ht="12.75" hidden="false" customHeight="false" outlineLevel="0" collapsed="false">
      <c r="O46328" s="0" t="str">
        <f aca="false">LEFT(H46328,7)</f>
        <v/>
      </c>
    </row>
    <row r="46329" customFormat="false" ht="12.75" hidden="false" customHeight="false" outlineLevel="0" collapsed="false">
      <c r="O46329" s="0" t="str">
        <f aca="false">LEFT(H46329,7)</f>
        <v/>
      </c>
    </row>
    <row r="46330" customFormat="false" ht="12.75" hidden="false" customHeight="false" outlineLevel="0" collapsed="false">
      <c r="O46330" s="0" t="str">
        <f aca="false">LEFT(H46330,7)</f>
        <v/>
      </c>
    </row>
    <row r="46331" customFormat="false" ht="12.75" hidden="false" customHeight="false" outlineLevel="0" collapsed="false">
      <c r="O46331" s="0" t="str">
        <f aca="false">LEFT(H46331,7)</f>
        <v/>
      </c>
    </row>
    <row r="46332" customFormat="false" ht="12.75" hidden="false" customHeight="false" outlineLevel="0" collapsed="false">
      <c r="O46332" s="0" t="str">
        <f aca="false">LEFT(H46332,7)</f>
        <v/>
      </c>
    </row>
    <row r="46333" customFormat="false" ht="12.75" hidden="false" customHeight="false" outlineLevel="0" collapsed="false">
      <c r="O46333" s="0" t="str">
        <f aca="false">LEFT(H46333,7)</f>
        <v/>
      </c>
    </row>
    <row r="46334" customFormat="false" ht="12.75" hidden="false" customHeight="false" outlineLevel="0" collapsed="false">
      <c r="O46334" s="0" t="str">
        <f aca="false">LEFT(H46334,7)</f>
        <v/>
      </c>
    </row>
    <row r="46335" customFormat="false" ht="12.75" hidden="false" customHeight="false" outlineLevel="0" collapsed="false">
      <c r="O46335" s="0" t="str">
        <f aca="false">LEFT(H46335,7)</f>
        <v/>
      </c>
    </row>
    <row r="46336" customFormat="false" ht="12.75" hidden="false" customHeight="false" outlineLevel="0" collapsed="false">
      <c r="O46336" s="0" t="str">
        <f aca="false">LEFT(H46336,7)</f>
        <v/>
      </c>
    </row>
    <row r="46337" customFormat="false" ht="12.75" hidden="false" customHeight="false" outlineLevel="0" collapsed="false">
      <c r="O46337" s="0" t="str">
        <f aca="false">LEFT(H46337,7)</f>
        <v/>
      </c>
    </row>
    <row r="46338" customFormat="false" ht="12.75" hidden="false" customHeight="false" outlineLevel="0" collapsed="false">
      <c r="O46338" s="0" t="str">
        <f aca="false">LEFT(H46338,7)</f>
        <v/>
      </c>
    </row>
    <row r="46339" customFormat="false" ht="12.75" hidden="false" customHeight="false" outlineLevel="0" collapsed="false">
      <c r="O46339" s="0" t="str">
        <f aca="false">LEFT(H46339,7)</f>
        <v/>
      </c>
    </row>
    <row r="46340" customFormat="false" ht="12.75" hidden="false" customHeight="false" outlineLevel="0" collapsed="false">
      <c r="O46340" s="0" t="str">
        <f aca="false">LEFT(H46340,7)</f>
        <v/>
      </c>
    </row>
    <row r="46341" customFormat="false" ht="12.75" hidden="false" customHeight="false" outlineLevel="0" collapsed="false">
      <c r="O46341" s="0" t="str">
        <f aca="false">LEFT(H46341,7)</f>
        <v/>
      </c>
    </row>
    <row r="46342" customFormat="false" ht="12.75" hidden="false" customHeight="false" outlineLevel="0" collapsed="false">
      <c r="O46342" s="0" t="str">
        <f aca="false">LEFT(H46342,7)</f>
        <v/>
      </c>
    </row>
    <row r="46343" customFormat="false" ht="12.75" hidden="false" customHeight="false" outlineLevel="0" collapsed="false">
      <c r="O46343" s="0" t="str">
        <f aca="false">LEFT(H46343,7)</f>
        <v/>
      </c>
    </row>
    <row r="46344" customFormat="false" ht="12.75" hidden="false" customHeight="false" outlineLevel="0" collapsed="false">
      <c r="O46344" s="0" t="str">
        <f aca="false">LEFT(H46344,7)</f>
        <v/>
      </c>
    </row>
    <row r="46345" customFormat="false" ht="12.75" hidden="false" customHeight="false" outlineLevel="0" collapsed="false">
      <c r="O46345" s="0" t="str">
        <f aca="false">LEFT(H46345,7)</f>
        <v/>
      </c>
    </row>
    <row r="46346" customFormat="false" ht="12.75" hidden="false" customHeight="false" outlineLevel="0" collapsed="false">
      <c r="O46346" s="0" t="str">
        <f aca="false">LEFT(H46346,7)</f>
        <v/>
      </c>
    </row>
    <row r="46347" customFormat="false" ht="12.75" hidden="false" customHeight="false" outlineLevel="0" collapsed="false">
      <c r="O46347" s="0" t="str">
        <f aca="false">LEFT(H46347,7)</f>
        <v/>
      </c>
    </row>
    <row r="46348" customFormat="false" ht="12.75" hidden="false" customHeight="false" outlineLevel="0" collapsed="false">
      <c r="O46348" s="0" t="str">
        <f aca="false">LEFT(H46348,7)</f>
        <v/>
      </c>
    </row>
    <row r="46349" customFormat="false" ht="12.75" hidden="false" customHeight="false" outlineLevel="0" collapsed="false">
      <c r="O46349" s="0" t="str">
        <f aca="false">LEFT(H46349,7)</f>
        <v/>
      </c>
    </row>
    <row r="46350" customFormat="false" ht="12.75" hidden="false" customHeight="false" outlineLevel="0" collapsed="false">
      <c r="O46350" s="0" t="str">
        <f aca="false">LEFT(H46350,7)</f>
        <v/>
      </c>
    </row>
    <row r="46351" customFormat="false" ht="12.75" hidden="false" customHeight="false" outlineLevel="0" collapsed="false">
      <c r="O46351" s="0" t="str">
        <f aca="false">LEFT(H46351,7)</f>
        <v/>
      </c>
    </row>
    <row r="46352" customFormat="false" ht="12.75" hidden="false" customHeight="false" outlineLevel="0" collapsed="false">
      <c r="O46352" s="0" t="str">
        <f aca="false">LEFT(H46352,7)</f>
        <v/>
      </c>
    </row>
    <row r="46353" customFormat="false" ht="12.75" hidden="false" customHeight="false" outlineLevel="0" collapsed="false">
      <c r="O46353" s="0" t="str">
        <f aca="false">LEFT(H46353,7)</f>
        <v/>
      </c>
    </row>
    <row r="46354" customFormat="false" ht="12.75" hidden="false" customHeight="false" outlineLevel="0" collapsed="false">
      <c r="O46354" s="0" t="str">
        <f aca="false">LEFT(H46354,7)</f>
        <v/>
      </c>
    </row>
    <row r="46355" customFormat="false" ht="12.75" hidden="false" customHeight="false" outlineLevel="0" collapsed="false">
      <c r="O46355" s="0" t="str">
        <f aca="false">LEFT(H46355,7)</f>
        <v/>
      </c>
    </row>
    <row r="46356" customFormat="false" ht="12.75" hidden="false" customHeight="false" outlineLevel="0" collapsed="false">
      <c r="O46356" s="0" t="str">
        <f aca="false">LEFT(H46356,7)</f>
        <v/>
      </c>
    </row>
    <row r="46357" customFormat="false" ht="12.75" hidden="false" customHeight="false" outlineLevel="0" collapsed="false">
      <c r="O46357" s="0" t="str">
        <f aca="false">LEFT(H46357,7)</f>
        <v/>
      </c>
    </row>
    <row r="46358" customFormat="false" ht="12.75" hidden="false" customHeight="false" outlineLevel="0" collapsed="false">
      <c r="O46358" s="0" t="str">
        <f aca="false">LEFT(H46358,7)</f>
        <v/>
      </c>
    </row>
    <row r="46359" customFormat="false" ht="12.75" hidden="false" customHeight="false" outlineLevel="0" collapsed="false">
      <c r="O46359" s="0" t="str">
        <f aca="false">LEFT(H46359,7)</f>
        <v/>
      </c>
    </row>
    <row r="46360" customFormat="false" ht="12.75" hidden="false" customHeight="false" outlineLevel="0" collapsed="false">
      <c r="O46360" s="0" t="str">
        <f aca="false">LEFT(H46360,7)</f>
        <v/>
      </c>
    </row>
    <row r="46361" customFormat="false" ht="12.75" hidden="false" customHeight="false" outlineLevel="0" collapsed="false">
      <c r="O46361" s="0" t="str">
        <f aca="false">LEFT(H46361,7)</f>
        <v/>
      </c>
    </row>
    <row r="46362" customFormat="false" ht="12.75" hidden="false" customHeight="false" outlineLevel="0" collapsed="false">
      <c r="O46362" s="0" t="str">
        <f aca="false">LEFT(H46362,7)</f>
        <v/>
      </c>
    </row>
    <row r="46363" customFormat="false" ht="12.75" hidden="false" customHeight="false" outlineLevel="0" collapsed="false">
      <c r="O46363" s="0" t="str">
        <f aca="false">LEFT(H46363,7)</f>
        <v/>
      </c>
    </row>
    <row r="46364" customFormat="false" ht="12.75" hidden="false" customHeight="false" outlineLevel="0" collapsed="false">
      <c r="O46364" s="0" t="str">
        <f aca="false">LEFT(H46364,7)</f>
        <v/>
      </c>
    </row>
    <row r="46365" customFormat="false" ht="12.75" hidden="false" customHeight="false" outlineLevel="0" collapsed="false">
      <c r="O46365" s="0" t="str">
        <f aca="false">LEFT(H46365,7)</f>
        <v/>
      </c>
    </row>
    <row r="46366" customFormat="false" ht="12.75" hidden="false" customHeight="false" outlineLevel="0" collapsed="false">
      <c r="O46366" s="0" t="str">
        <f aca="false">LEFT(H46366,7)</f>
        <v/>
      </c>
    </row>
    <row r="46367" customFormat="false" ht="12.75" hidden="false" customHeight="false" outlineLevel="0" collapsed="false">
      <c r="O46367" s="0" t="str">
        <f aca="false">LEFT(H46367,7)</f>
        <v/>
      </c>
    </row>
    <row r="46368" customFormat="false" ht="12.75" hidden="false" customHeight="false" outlineLevel="0" collapsed="false">
      <c r="O46368" s="0" t="str">
        <f aca="false">LEFT(H46368,7)</f>
        <v/>
      </c>
    </row>
    <row r="46369" customFormat="false" ht="12.75" hidden="false" customHeight="false" outlineLevel="0" collapsed="false">
      <c r="O46369" s="0" t="str">
        <f aca="false">LEFT(H46369,7)</f>
        <v/>
      </c>
    </row>
    <row r="46370" customFormat="false" ht="12.75" hidden="false" customHeight="false" outlineLevel="0" collapsed="false">
      <c r="O46370" s="0" t="str">
        <f aca="false">LEFT(H46370,7)</f>
        <v/>
      </c>
    </row>
    <row r="46371" customFormat="false" ht="12.75" hidden="false" customHeight="false" outlineLevel="0" collapsed="false">
      <c r="O46371" s="0" t="str">
        <f aca="false">LEFT(H46371,7)</f>
        <v/>
      </c>
    </row>
    <row r="46372" customFormat="false" ht="12.75" hidden="false" customHeight="false" outlineLevel="0" collapsed="false">
      <c r="O46372" s="0" t="str">
        <f aca="false">LEFT(H46372,7)</f>
        <v/>
      </c>
    </row>
    <row r="46373" customFormat="false" ht="12.75" hidden="false" customHeight="false" outlineLevel="0" collapsed="false">
      <c r="O46373" s="0" t="str">
        <f aca="false">LEFT(H46373,7)</f>
        <v/>
      </c>
    </row>
    <row r="46374" customFormat="false" ht="12.75" hidden="false" customHeight="false" outlineLevel="0" collapsed="false">
      <c r="O46374" s="0" t="str">
        <f aca="false">LEFT(H46374,7)</f>
        <v/>
      </c>
    </row>
    <row r="46375" customFormat="false" ht="12.75" hidden="false" customHeight="false" outlineLevel="0" collapsed="false">
      <c r="O46375" s="0" t="str">
        <f aca="false">LEFT(H46375,7)</f>
        <v/>
      </c>
    </row>
    <row r="46376" customFormat="false" ht="12.75" hidden="false" customHeight="false" outlineLevel="0" collapsed="false">
      <c r="O46376" s="0" t="str">
        <f aca="false">LEFT(H46376,7)</f>
        <v/>
      </c>
    </row>
    <row r="46377" customFormat="false" ht="12.75" hidden="false" customHeight="false" outlineLevel="0" collapsed="false">
      <c r="O46377" s="0" t="str">
        <f aca="false">LEFT(H46377,7)</f>
        <v/>
      </c>
    </row>
    <row r="46378" customFormat="false" ht="12.75" hidden="false" customHeight="false" outlineLevel="0" collapsed="false">
      <c r="O46378" s="0" t="str">
        <f aca="false">LEFT(H46378,7)</f>
        <v/>
      </c>
    </row>
    <row r="46379" customFormat="false" ht="12.75" hidden="false" customHeight="false" outlineLevel="0" collapsed="false">
      <c r="O46379" s="0" t="str">
        <f aca="false">LEFT(H46379,7)</f>
        <v/>
      </c>
    </row>
    <row r="46380" customFormat="false" ht="12.75" hidden="false" customHeight="false" outlineLevel="0" collapsed="false">
      <c r="O46380" s="0" t="str">
        <f aca="false">LEFT(H46380,7)</f>
        <v/>
      </c>
    </row>
    <row r="46381" customFormat="false" ht="12.75" hidden="false" customHeight="false" outlineLevel="0" collapsed="false">
      <c r="O46381" s="0" t="str">
        <f aca="false">LEFT(H46381,7)</f>
        <v/>
      </c>
    </row>
    <row r="46382" customFormat="false" ht="12.75" hidden="false" customHeight="false" outlineLevel="0" collapsed="false">
      <c r="O46382" s="0" t="str">
        <f aca="false">LEFT(H46382,7)</f>
        <v/>
      </c>
    </row>
    <row r="46383" customFormat="false" ht="12.75" hidden="false" customHeight="false" outlineLevel="0" collapsed="false">
      <c r="O46383" s="0" t="str">
        <f aca="false">LEFT(H46383,7)</f>
        <v/>
      </c>
    </row>
    <row r="46384" customFormat="false" ht="12.75" hidden="false" customHeight="false" outlineLevel="0" collapsed="false">
      <c r="O46384" s="0" t="str">
        <f aca="false">LEFT(H46384,7)</f>
        <v/>
      </c>
    </row>
    <row r="46385" customFormat="false" ht="12.75" hidden="false" customHeight="false" outlineLevel="0" collapsed="false">
      <c r="O46385" s="0" t="str">
        <f aca="false">LEFT(H46385,7)</f>
        <v/>
      </c>
    </row>
    <row r="46386" customFormat="false" ht="12.75" hidden="false" customHeight="false" outlineLevel="0" collapsed="false">
      <c r="O46386" s="0" t="str">
        <f aca="false">LEFT(H46386,7)</f>
        <v/>
      </c>
    </row>
    <row r="46387" customFormat="false" ht="12.75" hidden="false" customHeight="false" outlineLevel="0" collapsed="false">
      <c r="O46387" s="0" t="str">
        <f aca="false">LEFT(H46387,7)</f>
        <v/>
      </c>
    </row>
    <row r="46388" customFormat="false" ht="12.75" hidden="false" customHeight="false" outlineLevel="0" collapsed="false">
      <c r="O46388" s="0" t="str">
        <f aca="false">LEFT(H46388,7)</f>
        <v/>
      </c>
    </row>
    <row r="46389" customFormat="false" ht="12.75" hidden="false" customHeight="false" outlineLevel="0" collapsed="false">
      <c r="O46389" s="0" t="str">
        <f aca="false">LEFT(H46389,7)</f>
        <v/>
      </c>
    </row>
    <row r="46390" customFormat="false" ht="12.75" hidden="false" customHeight="false" outlineLevel="0" collapsed="false">
      <c r="O46390" s="0" t="str">
        <f aca="false">LEFT(H46390,7)</f>
        <v/>
      </c>
    </row>
    <row r="46391" customFormat="false" ht="12.75" hidden="false" customHeight="false" outlineLevel="0" collapsed="false">
      <c r="O46391" s="0" t="str">
        <f aca="false">LEFT(H46391,7)</f>
        <v/>
      </c>
    </row>
    <row r="46392" customFormat="false" ht="12.75" hidden="false" customHeight="false" outlineLevel="0" collapsed="false">
      <c r="O46392" s="0" t="str">
        <f aca="false">LEFT(H46392,7)</f>
        <v/>
      </c>
    </row>
    <row r="46393" customFormat="false" ht="12.75" hidden="false" customHeight="false" outlineLevel="0" collapsed="false">
      <c r="O46393" s="0" t="str">
        <f aca="false">LEFT(H46393,7)</f>
        <v/>
      </c>
    </row>
    <row r="46394" customFormat="false" ht="12.75" hidden="false" customHeight="false" outlineLevel="0" collapsed="false">
      <c r="O46394" s="0" t="str">
        <f aca="false">LEFT(H46394,7)</f>
        <v/>
      </c>
    </row>
    <row r="46395" customFormat="false" ht="12.75" hidden="false" customHeight="false" outlineLevel="0" collapsed="false">
      <c r="O46395" s="0" t="str">
        <f aca="false">LEFT(H46395,7)</f>
        <v/>
      </c>
    </row>
    <row r="46396" customFormat="false" ht="12.75" hidden="false" customHeight="false" outlineLevel="0" collapsed="false">
      <c r="O46396" s="0" t="str">
        <f aca="false">LEFT(H46396,7)</f>
        <v/>
      </c>
    </row>
    <row r="46397" customFormat="false" ht="12.75" hidden="false" customHeight="false" outlineLevel="0" collapsed="false">
      <c r="O46397" s="0" t="str">
        <f aca="false">LEFT(H46397,7)</f>
        <v/>
      </c>
    </row>
    <row r="46398" customFormat="false" ht="12.75" hidden="false" customHeight="false" outlineLevel="0" collapsed="false">
      <c r="O46398" s="0" t="str">
        <f aca="false">LEFT(H46398,7)</f>
        <v/>
      </c>
    </row>
    <row r="46399" customFormat="false" ht="12.75" hidden="false" customHeight="false" outlineLevel="0" collapsed="false">
      <c r="O46399" s="0" t="str">
        <f aca="false">LEFT(H46399,7)</f>
        <v/>
      </c>
    </row>
    <row r="46400" customFormat="false" ht="12.75" hidden="false" customHeight="false" outlineLevel="0" collapsed="false">
      <c r="O46400" s="0" t="str">
        <f aca="false">LEFT(H46400,7)</f>
        <v/>
      </c>
    </row>
    <row r="46401" customFormat="false" ht="12.75" hidden="false" customHeight="false" outlineLevel="0" collapsed="false">
      <c r="O46401" s="0" t="str">
        <f aca="false">LEFT(H46401,7)</f>
        <v/>
      </c>
    </row>
    <row r="46402" customFormat="false" ht="12.75" hidden="false" customHeight="false" outlineLevel="0" collapsed="false">
      <c r="O46402" s="0" t="str">
        <f aca="false">LEFT(H46402,7)</f>
        <v/>
      </c>
    </row>
    <row r="46403" customFormat="false" ht="12.75" hidden="false" customHeight="false" outlineLevel="0" collapsed="false">
      <c r="O46403" s="0" t="str">
        <f aca="false">LEFT(H46403,7)</f>
        <v/>
      </c>
    </row>
    <row r="46404" customFormat="false" ht="12.75" hidden="false" customHeight="false" outlineLevel="0" collapsed="false">
      <c r="O46404" s="0" t="str">
        <f aca="false">LEFT(H46404,7)</f>
        <v/>
      </c>
    </row>
    <row r="46405" customFormat="false" ht="12.75" hidden="false" customHeight="false" outlineLevel="0" collapsed="false">
      <c r="O46405" s="0" t="str">
        <f aca="false">LEFT(H46405,7)</f>
        <v/>
      </c>
    </row>
    <row r="46406" customFormat="false" ht="12.75" hidden="false" customHeight="false" outlineLevel="0" collapsed="false">
      <c r="O46406" s="0" t="str">
        <f aca="false">LEFT(H46406,7)</f>
        <v/>
      </c>
    </row>
    <row r="46407" customFormat="false" ht="12.75" hidden="false" customHeight="false" outlineLevel="0" collapsed="false">
      <c r="O46407" s="0" t="str">
        <f aca="false">LEFT(H46407,7)</f>
        <v/>
      </c>
    </row>
    <row r="46408" customFormat="false" ht="12.75" hidden="false" customHeight="false" outlineLevel="0" collapsed="false">
      <c r="O46408" s="0" t="str">
        <f aca="false">LEFT(H46408,7)</f>
        <v/>
      </c>
    </row>
    <row r="46409" customFormat="false" ht="12.75" hidden="false" customHeight="false" outlineLevel="0" collapsed="false">
      <c r="O46409" s="0" t="str">
        <f aca="false">LEFT(H46409,7)</f>
        <v/>
      </c>
    </row>
    <row r="46410" customFormat="false" ht="12.75" hidden="false" customHeight="false" outlineLevel="0" collapsed="false">
      <c r="O46410" s="0" t="str">
        <f aca="false">LEFT(H46410,7)</f>
        <v/>
      </c>
    </row>
    <row r="46411" customFormat="false" ht="12.75" hidden="false" customHeight="false" outlineLevel="0" collapsed="false">
      <c r="O46411" s="0" t="str">
        <f aca="false">LEFT(H46411,7)</f>
        <v/>
      </c>
    </row>
    <row r="46412" customFormat="false" ht="12.75" hidden="false" customHeight="false" outlineLevel="0" collapsed="false">
      <c r="O46412" s="0" t="str">
        <f aca="false">LEFT(H46412,7)</f>
        <v/>
      </c>
    </row>
    <row r="46413" customFormat="false" ht="12.75" hidden="false" customHeight="false" outlineLevel="0" collapsed="false">
      <c r="O46413" s="0" t="str">
        <f aca="false">LEFT(H46413,7)</f>
        <v/>
      </c>
    </row>
    <row r="46414" customFormat="false" ht="12.75" hidden="false" customHeight="false" outlineLevel="0" collapsed="false">
      <c r="O46414" s="0" t="str">
        <f aca="false">LEFT(H46414,7)</f>
        <v/>
      </c>
    </row>
    <row r="46415" customFormat="false" ht="12.75" hidden="false" customHeight="false" outlineLevel="0" collapsed="false">
      <c r="O46415" s="0" t="str">
        <f aca="false">LEFT(H46415,7)</f>
        <v/>
      </c>
    </row>
    <row r="46416" customFormat="false" ht="12.75" hidden="false" customHeight="false" outlineLevel="0" collapsed="false">
      <c r="O46416" s="0" t="str">
        <f aca="false">LEFT(H46416,7)</f>
        <v/>
      </c>
    </row>
    <row r="46417" customFormat="false" ht="12.75" hidden="false" customHeight="false" outlineLevel="0" collapsed="false">
      <c r="O46417" s="0" t="str">
        <f aca="false">LEFT(H46417,7)</f>
        <v/>
      </c>
    </row>
    <row r="46418" customFormat="false" ht="12.75" hidden="false" customHeight="false" outlineLevel="0" collapsed="false">
      <c r="O46418" s="0" t="str">
        <f aca="false">LEFT(H46418,7)</f>
        <v/>
      </c>
    </row>
    <row r="46419" customFormat="false" ht="12.75" hidden="false" customHeight="false" outlineLevel="0" collapsed="false">
      <c r="O46419" s="0" t="str">
        <f aca="false">LEFT(H46419,7)</f>
        <v/>
      </c>
    </row>
    <row r="46420" customFormat="false" ht="12.75" hidden="false" customHeight="false" outlineLevel="0" collapsed="false">
      <c r="O46420" s="0" t="str">
        <f aca="false">LEFT(H46420,7)</f>
        <v/>
      </c>
    </row>
    <row r="46421" customFormat="false" ht="12.75" hidden="false" customHeight="false" outlineLevel="0" collapsed="false">
      <c r="O46421" s="0" t="str">
        <f aca="false">LEFT(H46421,7)</f>
        <v/>
      </c>
    </row>
    <row r="46422" customFormat="false" ht="12.75" hidden="false" customHeight="false" outlineLevel="0" collapsed="false">
      <c r="O46422" s="0" t="str">
        <f aca="false">LEFT(H46422,7)</f>
        <v/>
      </c>
    </row>
    <row r="46423" customFormat="false" ht="12.75" hidden="false" customHeight="false" outlineLevel="0" collapsed="false">
      <c r="O46423" s="0" t="str">
        <f aca="false">LEFT(H46423,7)</f>
        <v/>
      </c>
    </row>
    <row r="46424" customFormat="false" ht="12.75" hidden="false" customHeight="false" outlineLevel="0" collapsed="false">
      <c r="O46424" s="0" t="str">
        <f aca="false">LEFT(H46424,7)</f>
        <v/>
      </c>
    </row>
    <row r="46425" customFormat="false" ht="12.75" hidden="false" customHeight="false" outlineLevel="0" collapsed="false">
      <c r="O46425" s="0" t="str">
        <f aca="false">LEFT(H46425,7)</f>
        <v/>
      </c>
    </row>
    <row r="46426" customFormat="false" ht="12.75" hidden="false" customHeight="false" outlineLevel="0" collapsed="false">
      <c r="O46426" s="0" t="str">
        <f aca="false">LEFT(H46426,7)</f>
        <v/>
      </c>
    </row>
    <row r="46427" customFormat="false" ht="12.75" hidden="false" customHeight="false" outlineLevel="0" collapsed="false">
      <c r="O46427" s="0" t="str">
        <f aca="false">LEFT(H46427,7)</f>
        <v/>
      </c>
    </row>
    <row r="46428" customFormat="false" ht="12.75" hidden="false" customHeight="false" outlineLevel="0" collapsed="false">
      <c r="O46428" s="0" t="str">
        <f aca="false">LEFT(H46428,7)</f>
        <v/>
      </c>
    </row>
    <row r="46429" customFormat="false" ht="12.75" hidden="false" customHeight="false" outlineLevel="0" collapsed="false">
      <c r="O46429" s="0" t="str">
        <f aca="false">LEFT(H46429,7)</f>
        <v/>
      </c>
    </row>
    <row r="46430" customFormat="false" ht="12.75" hidden="false" customHeight="false" outlineLevel="0" collapsed="false">
      <c r="O46430" s="0" t="str">
        <f aca="false">LEFT(H46430,7)</f>
        <v/>
      </c>
    </row>
    <row r="46431" customFormat="false" ht="12.75" hidden="false" customHeight="false" outlineLevel="0" collapsed="false">
      <c r="O46431" s="0" t="str">
        <f aca="false">LEFT(H46431,7)</f>
        <v/>
      </c>
    </row>
    <row r="46432" customFormat="false" ht="12.75" hidden="false" customHeight="false" outlineLevel="0" collapsed="false">
      <c r="O46432" s="0" t="str">
        <f aca="false">LEFT(H46432,7)</f>
        <v/>
      </c>
    </row>
    <row r="46433" customFormat="false" ht="12.75" hidden="false" customHeight="false" outlineLevel="0" collapsed="false">
      <c r="O46433" s="0" t="str">
        <f aca="false">LEFT(H46433,7)</f>
        <v/>
      </c>
    </row>
    <row r="46434" customFormat="false" ht="12.75" hidden="false" customHeight="false" outlineLevel="0" collapsed="false">
      <c r="O46434" s="0" t="str">
        <f aca="false">LEFT(H46434,7)</f>
        <v/>
      </c>
    </row>
    <row r="46435" customFormat="false" ht="12.75" hidden="false" customHeight="false" outlineLevel="0" collapsed="false">
      <c r="O46435" s="0" t="str">
        <f aca="false">LEFT(H46435,7)</f>
        <v/>
      </c>
    </row>
    <row r="46436" customFormat="false" ht="12.75" hidden="false" customHeight="false" outlineLevel="0" collapsed="false">
      <c r="O46436" s="0" t="str">
        <f aca="false">LEFT(H46436,7)</f>
        <v/>
      </c>
    </row>
    <row r="46437" customFormat="false" ht="12.75" hidden="false" customHeight="false" outlineLevel="0" collapsed="false">
      <c r="O46437" s="0" t="str">
        <f aca="false">LEFT(H46437,7)</f>
        <v/>
      </c>
    </row>
    <row r="46438" customFormat="false" ht="12.75" hidden="false" customHeight="false" outlineLevel="0" collapsed="false">
      <c r="O46438" s="0" t="str">
        <f aca="false">LEFT(H46438,7)</f>
        <v/>
      </c>
    </row>
    <row r="46439" customFormat="false" ht="12.75" hidden="false" customHeight="false" outlineLevel="0" collapsed="false">
      <c r="O46439" s="0" t="str">
        <f aca="false">LEFT(H46439,7)</f>
        <v/>
      </c>
    </row>
    <row r="46440" customFormat="false" ht="12.75" hidden="false" customHeight="false" outlineLevel="0" collapsed="false">
      <c r="O46440" s="0" t="str">
        <f aca="false">LEFT(H46440,7)</f>
        <v/>
      </c>
    </row>
    <row r="46441" customFormat="false" ht="12.75" hidden="false" customHeight="false" outlineLevel="0" collapsed="false">
      <c r="O46441" s="0" t="str">
        <f aca="false">LEFT(H46441,7)</f>
        <v/>
      </c>
    </row>
    <row r="46442" customFormat="false" ht="12.75" hidden="false" customHeight="false" outlineLevel="0" collapsed="false">
      <c r="O46442" s="0" t="str">
        <f aca="false">LEFT(H46442,7)</f>
        <v/>
      </c>
    </row>
    <row r="46443" customFormat="false" ht="12.75" hidden="false" customHeight="false" outlineLevel="0" collapsed="false">
      <c r="O46443" s="0" t="str">
        <f aca="false">LEFT(H46443,7)</f>
        <v/>
      </c>
    </row>
    <row r="46444" customFormat="false" ht="12.75" hidden="false" customHeight="false" outlineLevel="0" collapsed="false">
      <c r="O46444" s="0" t="str">
        <f aca="false">LEFT(H46444,7)</f>
        <v/>
      </c>
    </row>
    <row r="46445" customFormat="false" ht="12.75" hidden="false" customHeight="false" outlineLevel="0" collapsed="false">
      <c r="O46445" s="0" t="str">
        <f aca="false">LEFT(H46445,7)</f>
        <v/>
      </c>
    </row>
    <row r="46446" customFormat="false" ht="12.75" hidden="false" customHeight="false" outlineLevel="0" collapsed="false">
      <c r="O46446" s="0" t="str">
        <f aca="false">LEFT(H46446,7)</f>
        <v/>
      </c>
    </row>
    <row r="46447" customFormat="false" ht="12.75" hidden="false" customHeight="false" outlineLevel="0" collapsed="false">
      <c r="O46447" s="0" t="str">
        <f aca="false">LEFT(H46447,7)</f>
        <v/>
      </c>
    </row>
    <row r="46448" customFormat="false" ht="12.75" hidden="false" customHeight="false" outlineLevel="0" collapsed="false">
      <c r="O46448" s="0" t="str">
        <f aca="false">LEFT(H46448,7)</f>
        <v/>
      </c>
    </row>
    <row r="46449" customFormat="false" ht="12.75" hidden="false" customHeight="false" outlineLevel="0" collapsed="false">
      <c r="O46449" s="0" t="str">
        <f aca="false">LEFT(H46449,7)</f>
        <v/>
      </c>
    </row>
    <row r="46450" customFormat="false" ht="12.75" hidden="false" customHeight="false" outlineLevel="0" collapsed="false">
      <c r="O46450" s="0" t="str">
        <f aca="false">LEFT(H46450,7)</f>
        <v/>
      </c>
    </row>
    <row r="46451" customFormat="false" ht="12.75" hidden="false" customHeight="false" outlineLevel="0" collapsed="false">
      <c r="O46451" s="0" t="str">
        <f aca="false">LEFT(H46451,7)</f>
        <v/>
      </c>
    </row>
    <row r="46452" customFormat="false" ht="12.75" hidden="false" customHeight="false" outlineLevel="0" collapsed="false">
      <c r="O46452" s="0" t="str">
        <f aca="false">LEFT(H46452,7)</f>
        <v/>
      </c>
    </row>
    <row r="46453" customFormat="false" ht="12.75" hidden="false" customHeight="false" outlineLevel="0" collapsed="false">
      <c r="O46453" s="0" t="str">
        <f aca="false">LEFT(H46453,7)</f>
        <v/>
      </c>
    </row>
    <row r="46454" customFormat="false" ht="12.75" hidden="false" customHeight="false" outlineLevel="0" collapsed="false">
      <c r="O46454" s="0" t="str">
        <f aca="false">LEFT(H46454,7)</f>
        <v/>
      </c>
    </row>
    <row r="46455" customFormat="false" ht="12.75" hidden="false" customHeight="false" outlineLevel="0" collapsed="false">
      <c r="O46455" s="0" t="str">
        <f aca="false">LEFT(H46455,7)</f>
        <v/>
      </c>
    </row>
    <row r="46456" customFormat="false" ht="12.75" hidden="false" customHeight="false" outlineLevel="0" collapsed="false">
      <c r="O46456" s="0" t="str">
        <f aca="false">LEFT(H46456,7)</f>
        <v/>
      </c>
    </row>
    <row r="46457" customFormat="false" ht="12.75" hidden="false" customHeight="false" outlineLevel="0" collapsed="false">
      <c r="O46457" s="0" t="str">
        <f aca="false">LEFT(H46457,7)</f>
        <v/>
      </c>
    </row>
    <row r="46458" customFormat="false" ht="12.75" hidden="false" customHeight="false" outlineLevel="0" collapsed="false">
      <c r="O46458" s="0" t="str">
        <f aca="false">LEFT(H46458,7)</f>
        <v/>
      </c>
    </row>
    <row r="46459" customFormat="false" ht="12.75" hidden="false" customHeight="false" outlineLevel="0" collapsed="false">
      <c r="O46459" s="0" t="str">
        <f aca="false">LEFT(H46459,7)</f>
        <v/>
      </c>
    </row>
    <row r="46460" customFormat="false" ht="12.75" hidden="false" customHeight="false" outlineLevel="0" collapsed="false">
      <c r="O46460" s="0" t="str">
        <f aca="false">LEFT(H46460,7)</f>
        <v/>
      </c>
    </row>
    <row r="46461" customFormat="false" ht="12.75" hidden="false" customHeight="false" outlineLevel="0" collapsed="false">
      <c r="O46461" s="0" t="str">
        <f aca="false">LEFT(H46461,7)</f>
        <v/>
      </c>
    </row>
    <row r="46462" customFormat="false" ht="12.75" hidden="false" customHeight="false" outlineLevel="0" collapsed="false">
      <c r="O46462" s="0" t="str">
        <f aca="false">LEFT(H46462,7)</f>
        <v/>
      </c>
    </row>
    <row r="46463" customFormat="false" ht="12.75" hidden="false" customHeight="false" outlineLevel="0" collapsed="false">
      <c r="O46463" s="0" t="str">
        <f aca="false">LEFT(H46463,7)</f>
        <v/>
      </c>
    </row>
    <row r="46464" customFormat="false" ht="12.75" hidden="false" customHeight="false" outlineLevel="0" collapsed="false">
      <c r="O46464" s="0" t="str">
        <f aca="false">LEFT(H46464,7)</f>
        <v/>
      </c>
    </row>
    <row r="46465" customFormat="false" ht="12.75" hidden="false" customHeight="false" outlineLevel="0" collapsed="false">
      <c r="O46465" s="0" t="str">
        <f aca="false">LEFT(H46465,7)</f>
        <v/>
      </c>
    </row>
    <row r="46466" customFormat="false" ht="12.75" hidden="false" customHeight="false" outlineLevel="0" collapsed="false">
      <c r="O46466" s="0" t="str">
        <f aca="false">LEFT(H46466,7)</f>
        <v/>
      </c>
    </row>
    <row r="46467" customFormat="false" ht="12.75" hidden="false" customHeight="false" outlineLevel="0" collapsed="false">
      <c r="O46467" s="0" t="str">
        <f aca="false">LEFT(H46467,7)</f>
        <v/>
      </c>
    </row>
    <row r="46468" customFormat="false" ht="12.75" hidden="false" customHeight="false" outlineLevel="0" collapsed="false">
      <c r="O46468" s="0" t="str">
        <f aca="false">LEFT(H46468,7)</f>
        <v/>
      </c>
    </row>
    <row r="46469" customFormat="false" ht="12.75" hidden="false" customHeight="false" outlineLevel="0" collapsed="false">
      <c r="O46469" s="0" t="str">
        <f aca="false">LEFT(H46469,7)</f>
        <v/>
      </c>
    </row>
    <row r="46470" customFormat="false" ht="12.75" hidden="false" customHeight="false" outlineLevel="0" collapsed="false">
      <c r="O46470" s="0" t="str">
        <f aca="false">LEFT(H46470,7)</f>
        <v/>
      </c>
    </row>
    <row r="46471" customFormat="false" ht="12.75" hidden="false" customHeight="false" outlineLevel="0" collapsed="false">
      <c r="O46471" s="0" t="str">
        <f aca="false">LEFT(H46471,7)</f>
        <v/>
      </c>
    </row>
    <row r="46472" customFormat="false" ht="12.75" hidden="false" customHeight="false" outlineLevel="0" collapsed="false">
      <c r="O46472" s="0" t="str">
        <f aca="false">LEFT(H46472,7)</f>
        <v/>
      </c>
    </row>
    <row r="46473" customFormat="false" ht="12.75" hidden="false" customHeight="false" outlineLevel="0" collapsed="false">
      <c r="O46473" s="0" t="str">
        <f aca="false">LEFT(H46473,7)</f>
        <v/>
      </c>
    </row>
    <row r="46474" customFormat="false" ht="12.75" hidden="false" customHeight="false" outlineLevel="0" collapsed="false">
      <c r="O46474" s="0" t="str">
        <f aca="false">LEFT(H46474,7)</f>
        <v/>
      </c>
    </row>
    <row r="46475" customFormat="false" ht="12.75" hidden="false" customHeight="false" outlineLevel="0" collapsed="false">
      <c r="O46475" s="0" t="str">
        <f aca="false">LEFT(H46475,7)</f>
        <v/>
      </c>
    </row>
    <row r="46476" customFormat="false" ht="12.75" hidden="false" customHeight="false" outlineLevel="0" collapsed="false">
      <c r="O46476" s="0" t="str">
        <f aca="false">LEFT(H46476,7)</f>
        <v/>
      </c>
    </row>
    <row r="46477" customFormat="false" ht="12.75" hidden="false" customHeight="false" outlineLevel="0" collapsed="false">
      <c r="O46477" s="0" t="str">
        <f aca="false">LEFT(H46477,7)</f>
        <v/>
      </c>
    </row>
    <row r="46478" customFormat="false" ht="12.75" hidden="false" customHeight="false" outlineLevel="0" collapsed="false">
      <c r="O46478" s="0" t="str">
        <f aca="false">LEFT(H46478,7)</f>
        <v/>
      </c>
    </row>
    <row r="46479" customFormat="false" ht="12.75" hidden="false" customHeight="false" outlineLevel="0" collapsed="false">
      <c r="O46479" s="0" t="str">
        <f aca="false">LEFT(H46479,7)</f>
        <v/>
      </c>
    </row>
    <row r="46480" customFormat="false" ht="12.75" hidden="false" customHeight="false" outlineLevel="0" collapsed="false">
      <c r="O46480" s="0" t="str">
        <f aca="false">LEFT(H46480,7)</f>
        <v/>
      </c>
    </row>
    <row r="46481" customFormat="false" ht="12.75" hidden="false" customHeight="false" outlineLevel="0" collapsed="false">
      <c r="O46481" s="0" t="str">
        <f aca="false">LEFT(H46481,7)</f>
        <v/>
      </c>
    </row>
    <row r="46482" customFormat="false" ht="12.75" hidden="false" customHeight="false" outlineLevel="0" collapsed="false">
      <c r="O46482" s="0" t="str">
        <f aca="false">LEFT(H46482,7)</f>
        <v/>
      </c>
    </row>
    <row r="46483" customFormat="false" ht="12.75" hidden="false" customHeight="false" outlineLevel="0" collapsed="false">
      <c r="O46483" s="0" t="str">
        <f aca="false">LEFT(H46483,7)</f>
        <v/>
      </c>
    </row>
    <row r="46484" customFormat="false" ht="12.75" hidden="false" customHeight="false" outlineLevel="0" collapsed="false">
      <c r="O46484" s="0" t="str">
        <f aca="false">LEFT(H46484,7)</f>
        <v/>
      </c>
    </row>
    <row r="46485" customFormat="false" ht="12.75" hidden="false" customHeight="false" outlineLevel="0" collapsed="false">
      <c r="O46485" s="0" t="str">
        <f aca="false">LEFT(H46485,7)</f>
        <v/>
      </c>
    </row>
    <row r="46486" customFormat="false" ht="12.75" hidden="false" customHeight="false" outlineLevel="0" collapsed="false">
      <c r="O46486" s="0" t="str">
        <f aca="false">LEFT(H46486,7)</f>
        <v/>
      </c>
    </row>
    <row r="46487" customFormat="false" ht="12.75" hidden="false" customHeight="false" outlineLevel="0" collapsed="false">
      <c r="O46487" s="0" t="str">
        <f aca="false">LEFT(H46487,7)</f>
        <v/>
      </c>
    </row>
    <row r="46488" customFormat="false" ht="12.75" hidden="false" customHeight="false" outlineLevel="0" collapsed="false">
      <c r="O46488" s="0" t="str">
        <f aca="false">LEFT(H46488,7)</f>
        <v/>
      </c>
    </row>
    <row r="46489" customFormat="false" ht="12.75" hidden="false" customHeight="false" outlineLevel="0" collapsed="false">
      <c r="O46489" s="0" t="str">
        <f aca="false">LEFT(H46489,7)</f>
        <v/>
      </c>
    </row>
    <row r="46490" customFormat="false" ht="12.75" hidden="false" customHeight="false" outlineLevel="0" collapsed="false">
      <c r="O46490" s="0" t="str">
        <f aca="false">LEFT(H46490,7)</f>
        <v/>
      </c>
    </row>
    <row r="46491" customFormat="false" ht="12.75" hidden="false" customHeight="false" outlineLevel="0" collapsed="false">
      <c r="O46491" s="0" t="str">
        <f aca="false">LEFT(H46491,7)</f>
        <v/>
      </c>
    </row>
    <row r="46492" customFormat="false" ht="12.75" hidden="false" customHeight="false" outlineLevel="0" collapsed="false">
      <c r="O46492" s="0" t="str">
        <f aca="false">LEFT(H46492,7)</f>
        <v/>
      </c>
    </row>
    <row r="46493" customFormat="false" ht="12.75" hidden="false" customHeight="false" outlineLevel="0" collapsed="false">
      <c r="O46493" s="0" t="str">
        <f aca="false">LEFT(H46493,7)</f>
        <v/>
      </c>
    </row>
    <row r="46494" customFormat="false" ht="12.75" hidden="false" customHeight="false" outlineLevel="0" collapsed="false">
      <c r="O46494" s="0" t="str">
        <f aca="false">LEFT(H46494,7)</f>
        <v/>
      </c>
    </row>
    <row r="46495" customFormat="false" ht="12.75" hidden="false" customHeight="false" outlineLevel="0" collapsed="false">
      <c r="O46495" s="0" t="str">
        <f aca="false">LEFT(H46495,7)</f>
        <v/>
      </c>
    </row>
    <row r="46496" customFormat="false" ht="12.75" hidden="false" customHeight="false" outlineLevel="0" collapsed="false">
      <c r="O46496" s="0" t="str">
        <f aca="false">LEFT(H46496,7)</f>
        <v/>
      </c>
    </row>
    <row r="46497" customFormat="false" ht="12.75" hidden="false" customHeight="false" outlineLevel="0" collapsed="false">
      <c r="O46497" s="0" t="str">
        <f aca="false">LEFT(H46497,7)</f>
        <v/>
      </c>
    </row>
    <row r="46498" customFormat="false" ht="12.75" hidden="false" customHeight="false" outlineLevel="0" collapsed="false">
      <c r="O46498" s="0" t="str">
        <f aca="false">LEFT(H46498,7)</f>
        <v/>
      </c>
    </row>
    <row r="46499" customFormat="false" ht="12.75" hidden="false" customHeight="false" outlineLevel="0" collapsed="false">
      <c r="O46499" s="0" t="str">
        <f aca="false">LEFT(H46499,7)</f>
        <v/>
      </c>
    </row>
    <row r="46500" customFormat="false" ht="12.75" hidden="false" customHeight="false" outlineLevel="0" collapsed="false">
      <c r="O46500" s="0" t="str">
        <f aca="false">LEFT(H46500,7)</f>
        <v/>
      </c>
    </row>
    <row r="46501" customFormat="false" ht="12.75" hidden="false" customHeight="false" outlineLevel="0" collapsed="false">
      <c r="O46501" s="0" t="str">
        <f aca="false">LEFT(H46501,7)</f>
        <v/>
      </c>
    </row>
    <row r="46502" customFormat="false" ht="12.75" hidden="false" customHeight="false" outlineLevel="0" collapsed="false">
      <c r="O46502" s="0" t="str">
        <f aca="false">LEFT(H46502,7)</f>
        <v/>
      </c>
    </row>
    <row r="46503" customFormat="false" ht="12.75" hidden="false" customHeight="false" outlineLevel="0" collapsed="false">
      <c r="O46503" s="0" t="str">
        <f aca="false">LEFT(H46503,7)</f>
        <v/>
      </c>
    </row>
    <row r="46504" customFormat="false" ht="12.75" hidden="false" customHeight="false" outlineLevel="0" collapsed="false">
      <c r="O46504" s="0" t="str">
        <f aca="false">LEFT(H46504,7)</f>
        <v/>
      </c>
    </row>
    <row r="46505" customFormat="false" ht="12.75" hidden="false" customHeight="false" outlineLevel="0" collapsed="false">
      <c r="O46505" s="0" t="str">
        <f aca="false">LEFT(H46505,7)</f>
        <v/>
      </c>
    </row>
    <row r="46506" customFormat="false" ht="12.75" hidden="false" customHeight="false" outlineLevel="0" collapsed="false">
      <c r="O46506" s="0" t="str">
        <f aca="false">LEFT(H46506,7)</f>
        <v/>
      </c>
    </row>
    <row r="46507" customFormat="false" ht="12.75" hidden="false" customHeight="false" outlineLevel="0" collapsed="false">
      <c r="O46507" s="0" t="str">
        <f aca="false">LEFT(H46507,7)</f>
        <v/>
      </c>
    </row>
    <row r="46508" customFormat="false" ht="12.75" hidden="false" customHeight="false" outlineLevel="0" collapsed="false">
      <c r="O46508" s="0" t="str">
        <f aca="false">LEFT(H46508,7)</f>
        <v/>
      </c>
    </row>
    <row r="46509" customFormat="false" ht="12.75" hidden="false" customHeight="false" outlineLevel="0" collapsed="false">
      <c r="O46509" s="0" t="str">
        <f aca="false">LEFT(H46509,7)</f>
        <v/>
      </c>
    </row>
    <row r="46510" customFormat="false" ht="12.75" hidden="false" customHeight="false" outlineLevel="0" collapsed="false">
      <c r="O46510" s="0" t="str">
        <f aca="false">LEFT(H46510,7)</f>
        <v/>
      </c>
    </row>
    <row r="46511" customFormat="false" ht="12.75" hidden="false" customHeight="false" outlineLevel="0" collapsed="false">
      <c r="O46511" s="0" t="str">
        <f aca="false">LEFT(H46511,7)</f>
        <v/>
      </c>
    </row>
    <row r="46512" customFormat="false" ht="12.75" hidden="false" customHeight="false" outlineLevel="0" collapsed="false">
      <c r="O46512" s="0" t="str">
        <f aca="false">LEFT(H46512,7)</f>
        <v/>
      </c>
    </row>
    <row r="46513" customFormat="false" ht="12.75" hidden="false" customHeight="false" outlineLevel="0" collapsed="false">
      <c r="O46513" s="0" t="str">
        <f aca="false">LEFT(H46513,7)</f>
        <v/>
      </c>
    </row>
    <row r="46514" customFormat="false" ht="12.75" hidden="false" customHeight="false" outlineLevel="0" collapsed="false">
      <c r="O46514" s="0" t="str">
        <f aca="false">LEFT(H46514,7)</f>
        <v/>
      </c>
    </row>
    <row r="46515" customFormat="false" ht="12.75" hidden="false" customHeight="false" outlineLevel="0" collapsed="false">
      <c r="O46515" s="0" t="str">
        <f aca="false">LEFT(H46515,7)</f>
        <v/>
      </c>
    </row>
    <row r="46516" customFormat="false" ht="12.75" hidden="false" customHeight="false" outlineLevel="0" collapsed="false">
      <c r="O46516" s="0" t="str">
        <f aca="false">LEFT(H46516,7)</f>
        <v/>
      </c>
    </row>
    <row r="46517" customFormat="false" ht="12.75" hidden="false" customHeight="false" outlineLevel="0" collapsed="false">
      <c r="O46517" s="0" t="str">
        <f aca="false">LEFT(H46517,7)</f>
        <v/>
      </c>
    </row>
    <row r="46518" customFormat="false" ht="12.75" hidden="false" customHeight="false" outlineLevel="0" collapsed="false">
      <c r="O46518" s="0" t="str">
        <f aca="false">LEFT(H46518,7)</f>
        <v/>
      </c>
    </row>
    <row r="46519" customFormat="false" ht="12.75" hidden="false" customHeight="false" outlineLevel="0" collapsed="false">
      <c r="O46519" s="0" t="str">
        <f aca="false">LEFT(H46519,7)</f>
        <v/>
      </c>
    </row>
    <row r="46520" customFormat="false" ht="12.75" hidden="false" customHeight="false" outlineLevel="0" collapsed="false">
      <c r="O46520" s="0" t="str">
        <f aca="false">LEFT(H46520,7)</f>
        <v/>
      </c>
    </row>
    <row r="46521" customFormat="false" ht="12.75" hidden="false" customHeight="false" outlineLevel="0" collapsed="false">
      <c r="O46521" s="0" t="str">
        <f aca="false">LEFT(H46521,7)</f>
        <v/>
      </c>
    </row>
    <row r="46522" customFormat="false" ht="12.75" hidden="false" customHeight="false" outlineLevel="0" collapsed="false">
      <c r="O46522" s="0" t="str">
        <f aca="false">LEFT(H46522,7)</f>
        <v/>
      </c>
    </row>
    <row r="46523" customFormat="false" ht="12.75" hidden="false" customHeight="false" outlineLevel="0" collapsed="false">
      <c r="O46523" s="0" t="str">
        <f aca="false">LEFT(H46523,7)</f>
        <v/>
      </c>
    </row>
    <row r="46524" customFormat="false" ht="12.75" hidden="false" customHeight="false" outlineLevel="0" collapsed="false">
      <c r="O46524" s="0" t="str">
        <f aca="false">LEFT(H46524,7)</f>
        <v/>
      </c>
    </row>
    <row r="46525" customFormat="false" ht="12.75" hidden="false" customHeight="false" outlineLevel="0" collapsed="false">
      <c r="O46525" s="0" t="str">
        <f aca="false">LEFT(H46525,7)</f>
        <v/>
      </c>
    </row>
    <row r="46526" customFormat="false" ht="12.75" hidden="false" customHeight="false" outlineLevel="0" collapsed="false">
      <c r="O46526" s="0" t="str">
        <f aca="false">LEFT(H46526,7)</f>
        <v/>
      </c>
    </row>
    <row r="46527" customFormat="false" ht="12.75" hidden="false" customHeight="false" outlineLevel="0" collapsed="false">
      <c r="O46527" s="0" t="str">
        <f aca="false">LEFT(H46527,7)</f>
        <v/>
      </c>
    </row>
    <row r="46528" customFormat="false" ht="12.75" hidden="false" customHeight="false" outlineLevel="0" collapsed="false">
      <c r="O46528" s="0" t="str">
        <f aca="false">LEFT(H46528,7)</f>
        <v/>
      </c>
    </row>
    <row r="46529" customFormat="false" ht="12.75" hidden="false" customHeight="false" outlineLevel="0" collapsed="false">
      <c r="O46529" s="0" t="str">
        <f aca="false">LEFT(H46529,7)</f>
        <v/>
      </c>
    </row>
    <row r="46530" customFormat="false" ht="12.75" hidden="false" customHeight="false" outlineLevel="0" collapsed="false">
      <c r="O46530" s="0" t="str">
        <f aca="false">LEFT(H46530,7)</f>
        <v/>
      </c>
    </row>
    <row r="46531" customFormat="false" ht="12.75" hidden="false" customHeight="false" outlineLevel="0" collapsed="false">
      <c r="O46531" s="0" t="str">
        <f aca="false">LEFT(H46531,7)</f>
        <v/>
      </c>
    </row>
    <row r="46532" customFormat="false" ht="12.75" hidden="false" customHeight="false" outlineLevel="0" collapsed="false">
      <c r="O46532" s="0" t="str">
        <f aca="false">LEFT(H46532,7)</f>
        <v/>
      </c>
    </row>
    <row r="46533" customFormat="false" ht="12.75" hidden="false" customHeight="false" outlineLevel="0" collapsed="false">
      <c r="O46533" s="0" t="str">
        <f aca="false">LEFT(H46533,7)</f>
        <v/>
      </c>
    </row>
    <row r="46534" customFormat="false" ht="12.75" hidden="false" customHeight="false" outlineLevel="0" collapsed="false">
      <c r="O46534" s="0" t="str">
        <f aca="false">LEFT(H46534,7)</f>
        <v/>
      </c>
    </row>
    <row r="46535" customFormat="false" ht="12.75" hidden="false" customHeight="false" outlineLevel="0" collapsed="false">
      <c r="O46535" s="0" t="str">
        <f aca="false">LEFT(H46535,7)</f>
        <v/>
      </c>
    </row>
    <row r="46536" customFormat="false" ht="12.75" hidden="false" customHeight="false" outlineLevel="0" collapsed="false">
      <c r="O46536" s="0" t="str">
        <f aca="false">LEFT(H46536,7)</f>
        <v/>
      </c>
    </row>
    <row r="46537" customFormat="false" ht="12.75" hidden="false" customHeight="false" outlineLevel="0" collapsed="false">
      <c r="O46537" s="0" t="str">
        <f aca="false">LEFT(H46537,7)</f>
        <v/>
      </c>
    </row>
    <row r="46538" customFormat="false" ht="12.75" hidden="false" customHeight="false" outlineLevel="0" collapsed="false">
      <c r="O46538" s="0" t="str">
        <f aca="false">LEFT(H46538,7)</f>
        <v/>
      </c>
    </row>
    <row r="46539" customFormat="false" ht="12.75" hidden="false" customHeight="false" outlineLevel="0" collapsed="false">
      <c r="O46539" s="0" t="str">
        <f aca="false">LEFT(H46539,7)</f>
        <v/>
      </c>
    </row>
    <row r="46540" customFormat="false" ht="12.75" hidden="false" customHeight="false" outlineLevel="0" collapsed="false">
      <c r="O46540" s="0" t="str">
        <f aca="false">LEFT(H46540,7)</f>
        <v/>
      </c>
    </row>
    <row r="46541" customFormat="false" ht="12.75" hidden="false" customHeight="false" outlineLevel="0" collapsed="false">
      <c r="O46541" s="0" t="str">
        <f aca="false">LEFT(H46541,7)</f>
        <v/>
      </c>
    </row>
    <row r="46542" customFormat="false" ht="12.75" hidden="false" customHeight="false" outlineLevel="0" collapsed="false">
      <c r="O46542" s="0" t="str">
        <f aca="false">LEFT(H46542,7)</f>
        <v/>
      </c>
    </row>
    <row r="46543" customFormat="false" ht="12.75" hidden="false" customHeight="false" outlineLevel="0" collapsed="false">
      <c r="O46543" s="0" t="str">
        <f aca="false">LEFT(H46543,7)</f>
        <v/>
      </c>
    </row>
    <row r="46544" customFormat="false" ht="12.75" hidden="false" customHeight="false" outlineLevel="0" collapsed="false">
      <c r="O46544" s="0" t="str">
        <f aca="false">LEFT(H46544,7)</f>
        <v/>
      </c>
    </row>
    <row r="46545" customFormat="false" ht="12.75" hidden="false" customHeight="false" outlineLevel="0" collapsed="false">
      <c r="O46545" s="0" t="str">
        <f aca="false">LEFT(H46545,7)</f>
        <v/>
      </c>
    </row>
    <row r="46546" customFormat="false" ht="12.75" hidden="false" customHeight="false" outlineLevel="0" collapsed="false">
      <c r="O46546" s="0" t="str">
        <f aca="false">LEFT(H46546,7)</f>
        <v/>
      </c>
    </row>
    <row r="46547" customFormat="false" ht="12.75" hidden="false" customHeight="false" outlineLevel="0" collapsed="false">
      <c r="O46547" s="0" t="str">
        <f aca="false">LEFT(H46547,7)</f>
        <v/>
      </c>
    </row>
    <row r="46548" customFormat="false" ht="12.75" hidden="false" customHeight="false" outlineLevel="0" collapsed="false">
      <c r="O46548" s="0" t="str">
        <f aca="false">LEFT(H46548,7)</f>
        <v/>
      </c>
    </row>
    <row r="46549" customFormat="false" ht="12.75" hidden="false" customHeight="false" outlineLevel="0" collapsed="false">
      <c r="O46549" s="0" t="str">
        <f aca="false">LEFT(H46549,7)</f>
        <v/>
      </c>
    </row>
    <row r="46550" customFormat="false" ht="12.75" hidden="false" customHeight="false" outlineLevel="0" collapsed="false">
      <c r="O46550" s="0" t="str">
        <f aca="false">LEFT(H46550,7)</f>
        <v/>
      </c>
    </row>
    <row r="46551" customFormat="false" ht="12.75" hidden="false" customHeight="false" outlineLevel="0" collapsed="false">
      <c r="O46551" s="0" t="str">
        <f aca="false">LEFT(H46551,7)</f>
        <v/>
      </c>
    </row>
    <row r="46552" customFormat="false" ht="12.75" hidden="false" customHeight="false" outlineLevel="0" collapsed="false">
      <c r="O46552" s="0" t="str">
        <f aca="false">LEFT(H46552,7)</f>
        <v/>
      </c>
    </row>
    <row r="46553" customFormat="false" ht="12.75" hidden="false" customHeight="false" outlineLevel="0" collapsed="false">
      <c r="O46553" s="0" t="str">
        <f aca="false">LEFT(H46553,7)</f>
        <v/>
      </c>
    </row>
    <row r="46554" customFormat="false" ht="12.75" hidden="false" customHeight="false" outlineLevel="0" collapsed="false">
      <c r="O46554" s="0" t="str">
        <f aca="false">LEFT(H46554,7)</f>
        <v/>
      </c>
    </row>
    <row r="46555" customFormat="false" ht="12.75" hidden="false" customHeight="false" outlineLevel="0" collapsed="false">
      <c r="O46555" s="0" t="str">
        <f aca="false">LEFT(H46555,7)</f>
        <v/>
      </c>
    </row>
    <row r="46556" customFormat="false" ht="12.75" hidden="false" customHeight="false" outlineLevel="0" collapsed="false">
      <c r="O46556" s="0" t="str">
        <f aca="false">LEFT(H46556,7)</f>
        <v/>
      </c>
    </row>
    <row r="46557" customFormat="false" ht="12.75" hidden="false" customHeight="false" outlineLevel="0" collapsed="false">
      <c r="O46557" s="0" t="str">
        <f aca="false">LEFT(H46557,7)</f>
        <v/>
      </c>
    </row>
    <row r="46558" customFormat="false" ht="12.75" hidden="false" customHeight="false" outlineLevel="0" collapsed="false">
      <c r="O46558" s="0" t="str">
        <f aca="false">LEFT(H46558,7)</f>
        <v/>
      </c>
    </row>
    <row r="46559" customFormat="false" ht="12.75" hidden="false" customHeight="false" outlineLevel="0" collapsed="false">
      <c r="O46559" s="0" t="str">
        <f aca="false">LEFT(H46559,7)</f>
        <v/>
      </c>
    </row>
    <row r="46560" customFormat="false" ht="12.75" hidden="false" customHeight="false" outlineLevel="0" collapsed="false">
      <c r="O46560" s="0" t="str">
        <f aca="false">LEFT(H46560,7)</f>
        <v/>
      </c>
    </row>
    <row r="46561" customFormat="false" ht="12.75" hidden="false" customHeight="false" outlineLevel="0" collapsed="false">
      <c r="O46561" s="0" t="str">
        <f aca="false">LEFT(H46561,7)</f>
        <v/>
      </c>
    </row>
    <row r="46562" customFormat="false" ht="12.75" hidden="false" customHeight="false" outlineLevel="0" collapsed="false">
      <c r="O46562" s="0" t="str">
        <f aca="false">LEFT(H46562,7)</f>
        <v/>
      </c>
    </row>
    <row r="46563" customFormat="false" ht="12.75" hidden="false" customHeight="false" outlineLevel="0" collapsed="false">
      <c r="O46563" s="0" t="str">
        <f aca="false">LEFT(H46563,7)</f>
        <v/>
      </c>
    </row>
    <row r="46564" customFormat="false" ht="12.75" hidden="false" customHeight="false" outlineLevel="0" collapsed="false">
      <c r="O46564" s="0" t="str">
        <f aca="false">LEFT(H46564,7)</f>
        <v/>
      </c>
    </row>
    <row r="46565" customFormat="false" ht="12.75" hidden="false" customHeight="false" outlineLevel="0" collapsed="false">
      <c r="O46565" s="0" t="str">
        <f aca="false">LEFT(H46565,7)</f>
        <v/>
      </c>
    </row>
    <row r="46566" customFormat="false" ht="12.75" hidden="false" customHeight="false" outlineLevel="0" collapsed="false">
      <c r="O46566" s="0" t="str">
        <f aca="false">LEFT(H46566,7)</f>
        <v/>
      </c>
    </row>
    <row r="46567" customFormat="false" ht="12.75" hidden="false" customHeight="false" outlineLevel="0" collapsed="false">
      <c r="O46567" s="0" t="str">
        <f aca="false">LEFT(H46567,7)</f>
        <v/>
      </c>
    </row>
    <row r="46568" customFormat="false" ht="12.75" hidden="false" customHeight="false" outlineLevel="0" collapsed="false">
      <c r="O46568" s="0" t="str">
        <f aca="false">LEFT(H46568,7)</f>
        <v/>
      </c>
    </row>
    <row r="46569" customFormat="false" ht="12.75" hidden="false" customHeight="false" outlineLevel="0" collapsed="false">
      <c r="O46569" s="0" t="str">
        <f aca="false">LEFT(H46569,7)</f>
        <v/>
      </c>
    </row>
    <row r="46570" customFormat="false" ht="12.75" hidden="false" customHeight="false" outlineLevel="0" collapsed="false">
      <c r="O46570" s="0" t="str">
        <f aca="false">LEFT(H46570,7)</f>
        <v/>
      </c>
    </row>
    <row r="46571" customFormat="false" ht="12.75" hidden="false" customHeight="false" outlineLevel="0" collapsed="false">
      <c r="O46571" s="0" t="str">
        <f aca="false">LEFT(H46571,7)</f>
        <v/>
      </c>
    </row>
    <row r="46572" customFormat="false" ht="12.75" hidden="false" customHeight="false" outlineLevel="0" collapsed="false">
      <c r="O46572" s="0" t="str">
        <f aca="false">LEFT(H46572,7)</f>
        <v/>
      </c>
    </row>
    <row r="46573" customFormat="false" ht="12.75" hidden="false" customHeight="false" outlineLevel="0" collapsed="false">
      <c r="O46573" s="0" t="str">
        <f aca="false">LEFT(H46573,7)</f>
        <v/>
      </c>
    </row>
    <row r="46574" customFormat="false" ht="12.75" hidden="false" customHeight="false" outlineLevel="0" collapsed="false">
      <c r="O46574" s="0" t="str">
        <f aca="false">LEFT(H46574,7)</f>
        <v/>
      </c>
    </row>
    <row r="46575" customFormat="false" ht="12.75" hidden="false" customHeight="false" outlineLevel="0" collapsed="false">
      <c r="O46575" s="0" t="str">
        <f aca="false">LEFT(H46575,7)</f>
        <v/>
      </c>
    </row>
    <row r="46576" customFormat="false" ht="12.75" hidden="false" customHeight="false" outlineLevel="0" collapsed="false">
      <c r="O46576" s="0" t="str">
        <f aca="false">LEFT(H46576,7)</f>
        <v/>
      </c>
    </row>
    <row r="46577" customFormat="false" ht="12.75" hidden="false" customHeight="false" outlineLevel="0" collapsed="false">
      <c r="O46577" s="0" t="str">
        <f aca="false">LEFT(H46577,7)</f>
        <v/>
      </c>
    </row>
    <row r="46578" customFormat="false" ht="12.75" hidden="false" customHeight="false" outlineLevel="0" collapsed="false">
      <c r="O46578" s="0" t="str">
        <f aca="false">LEFT(H46578,7)</f>
        <v/>
      </c>
    </row>
    <row r="46579" customFormat="false" ht="12.75" hidden="false" customHeight="false" outlineLevel="0" collapsed="false">
      <c r="O46579" s="0" t="str">
        <f aca="false">LEFT(H46579,7)</f>
        <v/>
      </c>
    </row>
    <row r="46580" customFormat="false" ht="12.75" hidden="false" customHeight="false" outlineLevel="0" collapsed="false">
      <c r="O46580" s="0" t="str">
        <f aca="false">LEFT(H46580,7)</f>
        <v/>
      </c>
    </row>
    <row r="46581" customFormat="false" ht="12.75" hidden="false" customHeight="false" outlineLevel="0" collapsed="false">
      <c r="O46581" s="0" t="str">
        <f aca="false">LEFT(H46581,7)</f>
        <v/>
      </c>
    </row>
    <row r="46582" customFormat="false" ht="12.75" hidden="false" customHeight="false" outlineLevel="0" collapsed="false">
      <c r="O46582" s="0" t="str">
        <f aca="false">LEFT(H46582,7)</f>
        <v/>
      </c>
    </row>
    <row r="46583" customFormat="false" ht="12.75" hidden="false" customHeight="false" outlineLevel="0" collapsed="false">
      <c r="O46583" s="0" t="str">
        <f aca="false">LEFT(H46583,7)</f>
        <v/>
      </c>
    </row>
    <row r="46584" customFormat="false" ht="12.75" hidden="false" customHeight="false" outlineLevel="0" collapsed="false">
      <c r="O46584" s="0" t="str">
        <f aca="false">LEFT(H46584,7)</f>
        <v/>
      </c>
    </row>
    <row r="46585" customFormat="false" ht="12.75" hidden="false" customHeight="false" outlineLevel="0" collapsed="false">
      <c r="O46585" s="0" t="str">
        <f aca="false">LEFT(H46585,7)</f>
        <v/>
      </c>
    </row>
    <row r="46586" customFormat="false" ht="12.75" hidden="false" customHeight="false" outlineLevel="0" collapsed="false">
      <c r="O46586" s="0" t="str">
        <f aca="false">LEFT(H46586,7)</f>
        <v/>
      </c>
    </row>
    <row r="46587" customFormat="false" ht="12.75" hidden="false" customHeight="false" outlineLevel="0" collapsed="false">
      <c r="O46587" s="0" t="str">
        <f aca="false">LEFT(H46587,7)</f>
        <v/>
      </c>
    </row>
    <row r="46588" customFormat="false" ht="12.75" hidden="false" customHeight="false" outlineLevel="0" collapsed="false">
      <c r="O46588" s="0" t="str">
        <f aca="false">LEFT(H46588,7)</f>
        <v/>
      </c>
    </row>
    <row r="46589" customFormat="false" ht="12.75" hidden="false" customHeight="false" outlineLevel="0" collapsed="false">
      <c r="O46589" s="0" t="str">
        <f aca="false">LEFT(H46589,7)</f>
        <v/>
      </c>
    </row>
    <row r="46590" customFormat="false" ht="12.75" hidden="false" customHeight="false" outlineLevel="0" collapsed="false">
      <c r="O46590" s="0" t="str">
        <f aca="false">LEFT(H46590,7)</f>
        <v/>
      </c>
    </row>
    <row r="46591" customFormat="false" ht="12.75" hidden="false" customHeight="false" outlineLevel="0" collapsed="false">
      <c r="O46591" s="0" t="str">
        <f aca="false">LEFT(H46591,7)</f>
        <v/>
      </c>
    </row>
    <row r="46592" customFormat="false" ht="12.75" hidden="false" customHeight="false" outlineLevel="0" collapsed="false">
      <c r="O46592" s="0" t="str">
        <f aca="false">LEFT(H46592,7)</f>
        <v/>
      </c>
    </row>
    <row r="46593" customFormat="false" ht="12.75" hidden="false" customHeight="false" outlineLevel="0" collapsed="false">
      <c r="O46593" s="0" t="str">
        <f aca="false">LEFT(H46593,7)</f>
        <v/>
      </c>
    </row>
    <row r="46594" customFormat="false" ht="12.75" hidden="false" customHeight="false" outlineLevel="0" collapsed="false">
      <c r="O46594" s="0" t="str">
        <f aca="false">LEFT(H46594,7)</f>
        <v/>
      </c>
    </row>
    <row r="46595" customFormat="false" ht="12.75" hidden="false" customHeight="false" outlineLevel="0" collapsed="false">
      <c r="O46595" s="0" t="str">
        <f aca="false">LEFT(H46595,7)</f>
        <v/>
      </c>
    </row>
    <row r="46596" customFormat="false" ht="12.75" hidden="false" customHeight="false" outlineLevel="0" collapsed="false">
      <c r="O46596" s="0" t="str">
        <f aca="false">LEFT(H46596,7)</f>
        <v/>
      </c>
    </row>
    <row r="46597" customFormat="false" ht="12.75" hidden="false" customHeight="false" outlineLevel="0" collapsed="false">
      <c r="O46597" s="0" t="str">
        <f aca="false">LEFT(H46597,7)</f>
        <v/>
      </c>
    </row>
    <row r="46598" customFormat="false" ht="12.75" hidden="false" customHeight="false" outlineLevel="0" collapsed="false">
      <c r="O46598" s="0" t="str">
        <f aca="false">LEFT(H46598,7)</f>
        <v/>
      </c>
    </row>
    <row r="46599" customFormat="false" ht="12.75" hidden="false" customHeight="false" outlineLevel="0" collapsed="false">
      <c r="O46599" s="0" t="str">
        <f aca="false">LEFT(H46599,7)</f>
        <v/>
      </c>
    </row>
    <row r="46600" customFormat="false" ht="12.75" hidden="false" customHeight="false" outlineLevel="0" collapsed="false">
      <c r="O46600" s="0" t="str">
        <f aca="false">LEFT(H46600,7)</f>
        <v/>
      </c>
    </row>
    <row r="46601" customFormat="false" ht="12.75" hidden="false" customHeight="false" outlineLevel="0" collapsed="false">
      <c r="O46601" s="0" t="str">
        <f aca="false">LEFT(H46601,7)</f>
        <v/>
      </c>
    </row>
    <row r="46602" customFormat="false" ht="12.75" hidden="false" customHeight="false" outlineLevel="0" collapsed="false">
      <c r="O46602" s="0" t="str">
        <f aca="false">LEFT(H46602,7)</f>
        <v/>
      </c>
    </row>
    <row r="46603" customFormat="false" ht="12.75" hidden="false" customHeight="false" outlineLevel="0" collapsed="false">
      <c r="O46603" s="0" t="str">
        <f aca="false">LEFT(H46603,7)</f>
        <v/>
      </c>
    </row>
    <row r="46604" customFormat="false" ht="12.75" hidden="false" customHeight="false" outlineLevel="0" collapsed="false">
      <c r="O46604" s="0" t="str">
        <f aca="false">LEFT(H46604,7)</f>
        <v/>
      </c>
    </row>
    <row r="46605" customFormat="false" ht="12.75" hidden="false" customHeight="false" outlineLevel="0" collapsed="false">
      <c r="O46605" s="0" t="str">
        <f aca="false">LEFT(H46605,7)</f>
        <v/>
      </c>
    </row>
    <row r="46606" customFormat="false" ht="12.75" hidden="false" customHeight="false" outlineLevel="0" collapsed="false">
      <c r="O46606" s="0" t="str">
        <f aca="false">LEFT(H46606,7)</f>
        <v/>
      </c>
    </row>
    <row r="46607" customFormat="false" ht="12.75" hidden="false" customHeight="false" outlineLevel="0" collapsed="false">
      <c r="O46607" s="0" t="str">
        <f aca="false">LEFT(H46607,7)</f>
        <v/>
      </c>
    </row>
    <row r="46608" customFormat="false" ht="12.75" hidden="false" customHeight="false" outlineLevel="0" collapsed="false">
      <c r="O46608" s="0" t="str">
        <f aca="false">LEFT(H46608,7)</f>
        <v/>
      </c>
    </row>
    <row r="46609" customFormat="false" ht="12.75" hidden="false" customHeight="false" outlineLevel="0" collapsed="false">
      <c r="O46609" s="0" t="str">
        <f aca="false">LEFT(H46609,7)</f>
        <v/>
      </c>
    </row>
    <row r="46610" customFormat="false" ht="12.75" hidden="false" customHeight="false" outlineLevel="0" collapsed="false">
      <c r="O46610" s="0" t="str">
        <f aca="false">LEFT(H46610,7)</f>
        <v/>
      </c>
    </row>
    <row r="46611" customFormat="false" ht="12.75" hidden="false" customHeight="false" outlineLevel="0" collapsed="false">
      <c r="O46611" s="0" t="str">
        <f aca="false">LEFT(H46611,7)</f>
        <v/>
      </c>
    </row>
    <row r="46612" customFormat="false" ht="12.75" hidden="false" customHeight="false" outlineLevel="0" collapsed="false">
      <c r="O46612" s="0" t="str">
        <f aca="false">LEFT(H46612,7)</f>
        <v/>
      </c>
    </row>
    <row r="46613" customFormat="false" ht="12.75" hidden="false" customHeight="false" outlineLevel="0" collapsed="false">
      <c r="O46613" s="0" t="str">
        <f aca="false">LEFT(H46613,7)</f>
        <v/>
      </c>
    </row>
    <row r="46614" customFormat="false" ht="12.75" hidden="false" customHeight="false" outlineLevel="0" collapsed="false">
      <c r="O46614" s="0" t="str">
        <f aca="false">LEFT(H46614,7)</f>
        <v/>
      </c>
    </row>
    <row r="46615" customFormat="false" ht="12.75" hidden="false" customHeight="false" outlineLevel="0" collapsed="false">
      <c r="O46615" s="0" t="str">
        <f aca="false">LEFT(H46615,7)</f>
        <v/>
      </c>
    </row>
    <row r="46616" customFormat="false" ht="12.75" hidden="false" customHeight="false" outlineLevel="0" collapsed="false">
      <c r="O46616" s="0" t="str">
        <f aca="false">LEFT(H46616,7)</f>
        <v/>
      </c>
    </row>
    <row r="46617" customFormat="false" ht="12.75" hidden="false" customHeight="false" outlineLevel="0" collapsed="false">
      <c r="O46617" s="0" t="str">
        <f aca="false">LEFT(H46617,7)</f>
        <v/>
      </c>
    </row>
    <row r="46618" customFormat="false" ht="12.75" hidden="false" customHeight="false" outlineLevel="0" collapsed="false">
      <c r="O46618" s="0" t="str">
        <f aca="false">LEFT(H46618,7)</f>
        <v/>
      </c>
    </row>
    <row r="46619" customFormat="false" ht="12.75" hidden="false" customHeight="false" outlineLevel="0" collapsed="false">
      <c r="O46619" s="0" t="str">
        <f aca="false">LEFT(H46619,7)</f>
        <v/>
      </c>
    </row>
    <row r="46620" customFormat="false" ht="12.75" hidden="false" customHeight="false" outlineLevel="0" collapsed="false">
      <c r="O46620" s="0" t="str">
        <f aca="false">LEFT(H46620,7)</f>
        <v/>
      </c>
    </row>
    <row r="46621" customFormat="false" ht="12.75" hidden="false" customHeight="false" outlineLevel="0" collapsed="false">
      <c r="O46621" s="0" t="str">
        <f aca="false">LEFT(H46621,7)</f>
        <v/>
      </c>
    </row>
    <row r="46622" customFormat="false" ht="12.75" hidden="false" customHeight="false" outlineLevel="0" collapsed="false">
      <c r="O46622" s="0" t="str">
        <f aca="false">LEFT(H46622,7)</f>
        <v/>
      </c>
    </row>
    <row r="46623" customFormat="false" ht="12.75" hidden="false" customHeight="false" outlineLevel="0" collapsed="false">
      <c r="O46623" s="0" t="str">
        <f aca="false">LEFT(H46623,7)</f>
        <v/>
      </c>
    </row>
    <row r="46624" customFormat="false" ht="12.75" hidden="false" customHeight="false" outlineLevel="0" collapsed="false">
      <c r="O46624" s="0" t="str">
        <f aca="false">LEFT(H46624,7)</f>
        <v/>
      </c>
    </row>
    <row r="46625" customFormat="false" ht="12.75" hidden="false" customHeight="false" outlineLevel="0" collapsed="false">
      <c r="O46625" s="0" t="str">
        <f aca="false">LEFT(H46625,7)</f>
        <v/>
      </c>
    </row>
    <row r="46626" customFormat="false" ht="12.75" hidden="false" customHeight="false" outlineLevel="0" collapsed="false">
      <c r="O46626" s="0" t="str">
        <f aca="false">LEFT(H46626,7)</f>
        <v/>
      </c>
    </row>
    <row r="46627" customFormat="false" ht="12.75" hidden="false" customHeight="false" outlineLevel="0" collapsed="false">
      <c r="O46627" s="0" t="str">
        <f aca="false">LEFT(H46627,7)</f>
        <v/>
      </c>
    </row>
    <row r="46628" customFormat="false" ht="12.75" hidden="false" customHeight="false" outlineLevel="0" collapsed="false">
      <c r="O46628" s="0" t="str">
        <f aca="false">LEFT(H46628,7)</f>
        <v/>
      </c>
    </row>
    <row r="46629" customFormat="false" ht="12.75" hidden="false" customHeight="false" outlineLevel="0" collapsed="false">
      <c r="O46629" s="0" t="str">
        <f aca="false">LEFT(H46629,7)</f>
        <v/>
      </c>
    </row>
    <row r="46630" customFormat="false" ht="12.75" hidden="false" customHeight="false" outlineLevel="0" collapsed="false">
      <c r="O46630" s="0" t="str">
        <f aca="false">LEFT(H46630,7)</f>
        <v/>
      </c>
    </row>
    <row r="46631" customFormat="false" ht="12.75" hidden="false" customHeight="false" outlineLevel="0" collapsed="false">
      <c r="O46631" s="0" t="str">
        <f aca="false">LEFT(H46631,7)</f>
        <v/>
      </c>
    </row>
    <row r="46632" customFormat="false" ht="12.75" hidden="false" customHeight="false" outlineLevel="0" collapsed="false">
      <c r="O46632" s="0" t="str">
        <f aca="false">LEFT(H46632,7)</f>
        <v/>
      </c>
    </row>
    <row r="46633" customFormat="false" ht="12.75" hidden="false" customHeight="false" outlineLevel="0" collapsed="false">
      <c r="O46633" s="0" t="str">
        <f aca="false">LEFT(H46633,7)</f>
        <v/>
      </c>
    </row>
    <row r="46634" customFormat="false" ht="12.75" hidden="false" customHeight="false" outlineLevel="0" collapsed="false">
      <c r="O46634" s="0" t="str">
        <f aca="false">LEFT(H46634,7)</f>
        <v/>
      </c>
    </row>
    <row r="46635" customFormat="false" ht="12.75" hidden="false" customHeight="false" outlineLevel="0" collapsed="false">
      <c r="O46635" s="0" t="str">
        <f aca="false">LEFT(H46635,7)</f>
        <v/>
      </c>
    </row>
    <row r="46636" customFormat="false" ht="12.75" hidden="false" customHeight="false" outlineLevel="0" collapsed="false">
      <c r="O46636" s="0" t="str">
        <f aca="false">LEFT(H46636,7)</f>
        <v/>
      </c>
    </row>
    <row r="46637" customFormat="false" ht="12.75" hidden="false" customHeight="false" outlineLevel="0" collapsed="false">
      <c r="O46637" s="0" t="str">
        <f aca="false">LEFT(H46637,7)</f>
        <v/>
      </c>
    </row>
    <row r="46638" customFormat="false" ht="12.75" hidden="false" customHeight="false" outlineLevel="0" collapsed="false">
      <c r="O46638" s="0" t="str">
        <f aca="false">LEFT(H46638,7)</f>
        <v/>
      </c>
    </row>
    <row r="46639" customFormat="false" ht="12.75" hidden="false" customHeight="false" outlineLevel="0" collapsed="false">
      <c r="O46639" s="0" t="str">
        <f aca="false">LEFT(H46639,7)</f>
        <v/>
      </c>
    </row>
    <row r="46640" customFormat="false" ht="12.75" hidden="false" customHeight="false" outlineLevel="0" collapsed="false">
      <c r="O46640" s="0" t="str">
        <f aca="false">LEFT(H46640,7)</f>
        <v/>
      </c>
    </row>
    <row r="46641" customFormat="false" ht="12.75" hidden="false" customHeight="false" outlineLevel="0" collapsed="false">
      <c r="O46641" s="0" t="str">
        <f aca="false">LEFT(H46641,7)</f>
        <v/>
      </c>
    </row>
    <row r="46642" customFormat="false" ht="12.75" hidden="false" customHeight="false" outlineLevel="0" collapsed="false">
      <c r="O46642" s="0" t="str">
        <f aca="false">LEFT(H46642,7)</f>
        <v/>
      </c>
    </row>
    <row r="46643" customFormat="false" ht="12.75" hidden="false" customHeight="false" outlineLevel="0" collapsed="false">
      <c r="O46643" s="0" t="str">
        <f aca="false">LEFT(H46643,7)</f>
        <v/>
      </c>
    </row>
    <row r="46644" customFormat="false" ht="12.75" hidden="false" customHeight="false" outlineLevel="0" collapsed="false">
      <c r="O46644" s="0" t="str">
        <f aca="false">LEFT(H46644,7)</f>
        <v/>
      </c>
    </row>
    <row r="46645" customFormat="false" ht="12.75" hidden="false" customHeight="false" outlineLevel="0" collapsed="false">
      <c r="O46645" s="0" t="str">
        <f aca="false">LEFT(H46645,7)</f>
        <v/>
      </c>
    </row>
    <row r="46646" customFormat="false" ht="12.75" hidden="false" customHeight="false" outlineLevel="0" collapsed="false">
      <c r="O46646" s="0" t="str">
        <f aca="false">LEFT(H46646,7)</f>
        <v/>
      </c>
    </row>
    <row r="46647" customFormat="false" ht="12.75" hidden="false" customHeight="false" outlineLevel="0" collapsed="false">
      <c r="O46647" s="0" t="str">
        <f aca="false">LEFT(H46647,7)</f>
        <v/>
      </c>
    </row>
    <row r="46648" customFormat="false" ht="12.75" hidden="false" customHeight="false" outlineLevel="0" collapsed="false">
      <c r="O46648" s="0" t="str">
        <f aca="false">LEFT(H46648,7)</f>
        <v/>
      </c>
    </row>
    <row r="46649" customFormat="false" ht="12.75" hidden="false" customHeight="false" outlineLevel="0" collapsed="false">
      <c r="O46649" s="0" t="str">
        <f aca="false">LEFT(H46649,7)</f>
        <v/>
      </c>
    </row>
    <row r="46650" customFormat="false" ht="12.75" hidden="false" customHeight="false" outlineLevel="0" collapsed="false">
      <c r="O46650" s="0" t="str">
        <f aca="false">LEFT(H46650,7)</f>
        <v/>
      </c>
    </row>
    <row r="46651" customFormat="false" ht="12.75" hidden="false" customHeight="false" outlineLevel="0" collapsed="false">
      <c r="O46651" s="0" t="str">
        <f aca="false">LEFT(H46651,7)</f>
        <v/>
      </c>
    </row>
    <row r="46652" customFormat="false" ht="12.75" hidden="false" customHeight="false" outlineLevel="0" collapsed="false">
      <c r="O46652" s="0" t="str">
        <f aca="false">LEFT(H46652,7)</f>
        <v/>
      </c>
    </row>
    <row r="46653" customFormat="false" ht="12.75" hidden="false" customHeight="false" outlineLevel="0" collapsed="false">
      <c r="O46653" s="0" t="str">
        <f aca="false">LEFT(H46653,7)</f>
        <v/>
      </c>
    </row>
    <row r="46654" customFormat="false" ht="12.75" hidden="false" customHeight="false" outlineLevel="0" collapsed="false">
      <c r="O46654" s="0" t="str">
        <f aca="false">LEFT(H46654,7)</f>
        <v/>
      </c>
    </row>
    <row r="46655" customFormat="false" ht="12.75" hidden="false" customHeight="false" outlineLevel="0" collapsed="false">
      <c r="O46655" s="0" t="str">
        <f aca="false">LEFT(H46655,7)</f>
        <v/>
      </c>
    </row>
    <row r="46656" customFormat="false" ht="12.75" hidden="false" customHeight="false" outlineLevel="0" collapsed="false">
      <c r="O46656" s="0" t="str">
        <f aca="false">LEFT(H46656,7)</f>
        <v/>
      </c>
    </row>
    <row r="46657" customFormat="false" ht="12.75" hidden="false" customHeight="false" outlineLevel="0" collapsed="false">
      <c r="O46657" s="0" t="str">
        <f aca="false">LEFT(H46657,7)</f>
        <v/>
      </c>
    </row>
    <row r="46658" customFormat="false" ht="12.75" hidden="false" customHeight="false" outlineLevel="0" collapsed="false">
      <c r="O46658" s="0" t="str">
        <f aca="false">LEFT(H46658,7)</f>
        <v/>
      </c>
    </row>
    <row r="46659" customFormat="false" ht="12.75" hidden="false" customHeight="false" outlineLevel="0" collapsed="false">
      <c r="O46659" s="0" t="str">
        <f aca="false">LEFT(H46659,7)</f>
        <v/>
      </c>
    </row>
    <row r="46660" customFormat="false" ht="12.75" hidden="false" customHeight="false" outlineLevel="0" collapsed="false">
      <c r="O46660" s="0" t="str">
        <f aca="false">LEFT(H46660,7)</f>
        <v/>
      </c>
    </row>
    <row r="46661" customFormat="false" ht="12.75" hidden="false" customHeight="false" outlineLevel="0" collapsed="false">
      <c r="O46661" s="0" t="str">
        <f aca="false">LEFT(H46661,7)</f>
        <v/>
      </c>
    </row>
    <row r="46662" customFormat="false" ht="12.75" hidden="false" customHeight="false" outlineLevel="0" collapsed="false">
      <c r="O46662" s="0" t="str">
        <f aca="false">LEFT(H46662,7)</f>
        <v/>
      </c>
    </row>
    <row r="46663" customFormat="false" ht="12.75" hidden="false" customHeight="false" outlineLevel="0" collapsed="false">
      <c r="O46663" s="0" t="str">
        <f aca="false">LEFT(H46663,7)</f>
        <v/>
      </c>
    </row>
    <row r="46664" customFormat="false" ht="12.75" hidden="false" customHeight="false" outlineLevel="0" collapsed="false">
      <c r="O46664" s="0" t="str">
        <f aca="false">LEFT(H46664,7)</f>
        <v/>
      </c>
    </row>
    <row r="46665" customFormat="false" ht="12.75" hidden="false" customHeight="false" outlineLevel="0" collapsed="false">
      <c r="O46665" s="0" t="str">
        <f aca="false">LEFT(H46665,7)</f>
        <v/>
      </c>
    </row>
    <row r="46666" customFormat="false" ht="12.75" hidden="false" customHeight="false" outlineLevel="0" collapsed="false">
      <c r="O46666" s="0" t="str">
        <f aca="false">LEFT(H46666,7)</f>
        <v/>
      </c>
    </row>
    <row r="46667" customFormat="false" ht="12.75" hidden="false" customHeight="false" outlineLevel="0" collapsed="false">
      <c r="O46667" s="0" t="str">
        <f aca="false">LEFT(H46667,7)</f>
        <v/>
      </c>
    </row>
    <row r="46668" customFormat="false" ht="12.75" hidden="false" customHeight="false" outlineLevel="0" collapsed="false">
      <c r="O46668" s="0" t="str">
        <f aca="false">LEFT(H46668,7)</f>
        <v/>
      </c>
    </row>
    <row r="46669" customFormat="false" ht="12.75" hidden="false" customHeight="false" outlineLevel="0" collapsed="false">
      <c r="O46669" s="0" t="str">
        <f aca="false">LEFT(H46669,7)</f>
        <v/>
      </c>
    </row>
    <row r="46670" customFormat="false" ht="12.75" hidden="false" customHeight="false" outlineLevel="0" collapsed="false">
      <c r="O46670" s="0" t="str">
        <f aca="false">LEFT(H46670,7)</f>
        <v/>
      </c>
    </row>
    <row r="46671" customFormat="false" ht="12.75" hidden="false" customHeight="false" outlineLevel="0" collapsed="false">
      <c r="O46671" s="0" t="str">
        <f aca="false">LEFT(H46671,7)</f>
        <v/>
      </c>
    </row>
    <row r="46672" customFormat="false" ht="12.75" hidden="false" customHeight="false" outlineLevel="0" collapsed="false">
      <c r="O46672" s="0" t="str">
        <f aca="false">LEFT(H46672,7)</f>
        <v/>
      </c>
    </row>
    <row r="46673" customFormat="false" ht="12.75" hidden="false" customHeight="false" outlineLevel="0" collapsed="false">
      <c r="O46673" s="0" t="str">
        <f aca="false">LEFT(H46673,7)</f>
        <v/>
      </c>
    </row>
    <row r="46674" customFormat="false" ht="12.75" hidden="false" customHeight="false" outlineLevel="0" collapsed="false">
      <c r="O46674" s="0" t="str">
        <f aca="false">LEFT(H46674,7)</f>
        <v/>
      </c>
    </row>
    <row r="46675" customFormat="false" ht="12.75" hidden="false" customHeight="false" outlineLevel="0" collapsed="false">
      <c r="O46675" s="0" t="str">
        <f aca="false">LEFT(H46675,7)</f>
        <v/>
      </c>
    </row>
    <row r="46676" customFormat="false" ht="12.75" hidden="false" customHeight="false" outlineLevel="0" collapsed="false">
      <c r="O46676" s="0" t="str">
        <f aca="false">LEFT(H46676,7)</f>
        <v/>
      </c>
    </row>
    <row r="46677" customFormat="false" ht="12.75" hidden="false" customHeight="false" outlineLevel="0" collapsed="false">
      <c r="O46677" s="0" t="str">
        <f aca="false">LEFT(H46677,7)</f>
        <v/>
      </c>
    </row>
    <row r="46678" customFormat="false" ht="12.75" hidden="false" customHeight="false" outlineLevel="0" collapsed="false">
      <c r="O46678" s="0" t="str">
        <f aca="false">LEFT(H46678,7)</f>
        <v/>
      </c>
    </row>
    <row r="46679" customFormat="false" ht="12.75" hidden="false" customHeight="false" outlineLevel="0" collapsed="false">
      <c r="O46679" s="0" t="str">
        <f aca="false">LEFT(H46679,7)</f>
        <v/>
      </c>
    </row>
    <row r="46680" customFormat="false" ht="12.75" hidden="false" customHeight="false" outlineLevel="0" collapsed="false">
      <c r="O46680" s="0" t="str">
        <f aca="false">LEFT(H46680,7)</f>
        <v/>
      </c>
    </row>
    <row r="46681" customFormat="false" ht="12.75" hidden="false" customHeight="false" outlineLevel="0" collapsed="false">
      <c r="O46681" s="0" t="str">
        <f aca="false">LEFT(H46681,7)</f>
        <v/>
      </c>
    </row>
    <row r="46682" customFormat="false" ht="12.75" hidden="false" customHeight="false" outlineLevel="0" collapsed="false">
      <c r="O46682" s="0" t="str">
        <f aca="false">LEFT(H46682,7)</f>
        <v/>
      </c>
    </row>
    <row r="46683" customFormat="false" ht="12.75" hidden="false" customHeight="false" outlineLevel="0" collapsed="false">
      <c r="O46683" s="0" t="str">
        <f aca="false">LEFT(H46683,7)</f>
        <v/>
      </c>
    </row>
    <row r="46684" customFormat="false" ht="12.75" hidden="false" customHeight="false" outlineLevel="0" collapsed="false">
      <c r="O46684" s="0" t="str">
        <f aca="false">LEFT(H46684,7)</f>
        <v/>
      </c>
    </row>
    <row r="46685" customFormat="false" ht="12.75" hidden="false" customHeight="false" outlineLevel="0" collapsed="false">
      <c r="O46685" s="0" t="str">
        <f aca="false">LEFT(H46685,7)</f>
        <v/>
      </c>
    </row>
    <row r="46686" customFormat="false" ht="12.75" hidden="false" customHeight="false" outlineLevel="0" collapsed="false">
      <c r="O46686" s="0" t="str">
        <f aca="false">LEFT(H46686,7)</f>
        <v/>
      </c>
    </row>
    <row r="46687" customFormat="false" ht="12.75" hidden="false" customHeight="false" outlineLevel="0" collapsed="false">
      <c r="O46687" s="0" t="str">
        <f aca="false">LEFT(H46687,7)</f>
        <v/>
      </c>
    </row>
    <row r="46688" customFormat="false" ht="12.75" hidden="false" customHeight="false" outlineLevel="0" collapsed="false">
      <c r="O46688" s="0" t="str">
        <f aca="false">LEFT(H46688,7)</f>
        <v/>
      </c>
    </row>
    <row r="46689" customFormat="false" ht="12.75" hidden="false" customHeight="false" outlineLevel="0" collapsed="false">
      <c r="O46689" s="0" t="str">
        <f aca="false">LEFT(H46689,7)</f>
        <v/>
      </c>
    </row>
    <row r="46690" customFormat="false" ht="12.75" hidden="false" customHeight="false" outlineLevel="0" collapsed="false">
      <c r="O46690" s="0" t="str">
        <f aca="false">LEFT(H46690,7)</f>
        <v/>
      </c>
    </row>
    <row r="46691" customFormat="false" ht="12.75" hidden="false" customHeight="false" outlineLevel="0" collapsed="false">
      <c r="O46691" s="0" t="str">
        <f aca="false">LEFT(H46691,7)</f>
        <v/>
      </c>
    </row>
    <row r="46692" customFormat="false" ht="12.75" hidden="false" customHeight="false" outlineLevel="0" collapsed="false">
      <c r="O46692" s="0" t="str">
        <f aca="false">LEFT(H46692,7)</f>
        <v/>
      </c>
    </row>
    <row r="46693" customFormat="false" ht="12.75" hidden="false" customHeight="false" outlineLevel="0" collapsed="false">
      <c r="O46693" s="0" t="str">
        <f aca="false">LEFT(H46693,7)</f>
        <v/>
      </c>
    </row>
    <row r="46694" customFormat="false" ht="12.75" hidden="false" customHeight="false" outlineLevel="0" collapsed="false">
      <c r="O46694" s="0" t="str">
        <f aca="false">LEFT(H46694,7)</f>
        <v/>
      </c>
    </row>
    <row r="46695" customFormat="false" ht="12.75" hidden="false" customHeight="false" outlineLevel="0" collapsed="false">
      <c r="O46695" s="0" t="str">
        <f aca="false">LEFT(H46695,7)</f>
        <v/>
      </c>
    </row>
    <row r="46696" customFormat="false" ht="12.75" hidden="false" customHeight="false" outlineLevel="0" collapsed="false">
      <c r="O46696" s="0" t="str">
        <f aca="false">LEFT(H46696,7)</f>
        <v/>
      </c>
    </row>
    <row r="46697" customFormat="false" ht="12.75" hidden="false" customHeight="false" outlineLevel="0" collapsed="false">
      <c r="O46697" s="0" t="str">
        <f aca="false">LEFT(H46697,7)</f>
        <v/>
      </c>
    </row>
    <row r="46698" customFormat="false" ht="12.75" hidden="false" customHeight="false" outlineLevel="0" collapsed="false">
      <c r="O46698" s="0" t="str">
        <f aca="false">LEFT(H46698,7)</f>
        <v/>
      </c>
    </row>
    <row r="46699" customFormat="false" ht="12.75" hidden="false" customHeight="false" outlineLevel="0" collapsed="false">
      <c r="O46699" s="0" t="str">
        <f aca="false">LEFT(H46699,7)</f>
        <v/>
      </c>
    </row>
    <row r="46700" customFormat="false" ht="12.75" hidden="false" customHeight="false" outlineLevel="0" collapsed="false">
      <c r="O46700" s="0" t="str">
        <f aca="false">LEFT(H46700,7)</f>
        <v/>
      </c>
    </row>
    <row r="46701" customFormat="false" ht="12.75" hidden="false" customHeight="false" outlineLevel="0" collapsed="false">
      <c r="O46701" s="0" t="str">
        <f aca="false">LEFT(H46701,7)</f>
        <v/>
      </c>
    </row>
    <row r="46702" customFormat="false" ht="12.75" hidden="false" customHeight="false" outlineLevel="0" collapsed="false">
      <c r="O46702" s="0" t="str">
        <f aca="false">LEFT(H46702,7)</f>
        <v/>
      </c>
    </row>
    <row r="46703" customFormat="false" ht="12.75" hidden="false" customHeight="false" outlineLevel="0" collapsed="false">
      <c r="O46703" s="0" t="str">
        <f aca="false">LEFT(H46703,7)</f>
        <v/>
      </c>
    </row>
    <row r="46704" customFormat="false" ht="12.75" hidden="false" customHeight="false" outlineLevel="0" collapsed="false">
      <c r="O46704" s="0" t="str">
        <f aca="false">LEFT(H46704,7)</f>
        <v/>
      </c>
    </row>
    <row r="46705" customFormat="false" ht="12.75" hidden="false" customHeight="false" outlineLevel="0" collapsed="false">
      <c r="O46705" s="0" t="str">
        <f aca="false">LEFT(H46705,7)</f>
        <v/>
      </c>
    </row>
    <row r="46706" customFormat="false" ht="12.75" hidden="false" customHeight="false" outlineLevel="0" collapsed="false">
      <c r="O46706" s="0" t="str">
        <f aca="false">LEFT(H46706,7)</f>
        <v/>
      </c>
    </row>
    <row r="46707" customFormat="false" ht="12.75" hidden="false" customHeight="false" outlineLevel="0" collapsed="false">
      <c r="O46707" s="0" t="str">
        <f aca="false">LEFT(H46707,7)</f>
        <v/>
      </c>
    </row>
    <row r="46708" customFormat="false" ht="12.75" hidden="false" customHeight="false" outlineLevel="0" collapsed="false">
      <c r="O46708" s="0" t="str">
        <f aca="false">LEFT(H46708,7)</f>
        <v/>
      </c>
    </row>
    <row r="46709" customFormat="false" ht="12.75" hidden="false" customHeight="false" outlineLevel="0" collapsed="false">
      <c r="O46709" s="0" t="str">
        <f aca="false">LEFT(H46709,7)</f>
        <v/>
      </c>
    </row>
    <row r="46710" customFormat="false" ht="12.75" hidden="false" customHeight="false" outlineLevel="0" collapsed="false">
      <c r="O46710" s="0" t="str">
        <f aca="false">LEFT(H46710,7)</f>
        <v/>
      </c>
    </row>
    <row r="46711" customFormat="false" ht="12.75" hidden="false" customHeight="false" outlineLevel="0" collapsed="false">
      <c r="O46711" s="0" t="str">
        <f aca="false">LEFT(H46711,7)</f>
        <v/>
      </c>
    </row>
    <row r="46712" customFormat="false" ht="12.75" hidden="false" customHeight="false" outlineLevel="0" collapsed="false">
      <c r="O46712" s="0" t="str">
        <f aca="false">LEFT(H46712,7)</f>
        <v/>
      </c>
    </row>
    <row r="46713" customFormat="false" ht="12.75" hidden="false" customHeight="false" outlineLevel="0" collapsed="false">
      <c r="O46713" s="0" t="str">
        <f aca="false">LEFT(H46713,7)</f>
        <v/>
      </c>
    </row>
    <row r="46714" customFormat="false" ht="12.75" hidden="false" customHeight="false" outlineLevel="0" collapsed="false">
      <c r="O46714" s="0" t="str">
        <f aca="false">LEFT(H46714,7)</f>
        <v/>
      </c>
    </row>
    <row r="46715" customFormat="false" ht="12.75" hidden="false" customHeight="false" outlineLevel="0" collapsed="false">
      <c r="O46715" s="0" t="str">
        <f aca="false">LEFT(H46715,7)</f>
        <v/>
      </c>
    </row>
    <row r="46716" customFormat="false" ht="12.75" hidden="false" customHeight="false" outlineLevel="0" collapsed="false">
      <c r="O46716" s="0" t="str">
        <f aca="false">LEFT(H46716,7)</f>
        <v/>
      </c>
    </row>
    <row r="46717" customFormat="false" ht="12.75" hidden="false" customHeight="false" outlineLevel="0" collapsed="false">
      <c r="O46717" s="0" t="str">
        <f aca="false">LEFT(H46717,7)</f>
        <v/>
      </c>
    </row>
    <row r="46718" customFormat="false" ht="12.75" hidden="false" customHeight="false" outlineLevel="0" collapsed="false">
      <c r="O46718" s="0" t="str">
        <f aca="false">LEFT(H46718,7)</f>
        <v/>
      </c>
    </row>
    <row r="46719" customFormat="false" ht="12.75" hidden="false" customHeight="false" outlineLevel="0" collapsed="false">
      <c r="O46719" s="0" t="str">
        <f aca="false">LEFT(H46719,7)</f>
        <v/>
      </c>
    </row>
    <row r="46720" customFormat="false" ht="12.75" hidden="false" customHeight="false" outlineLevel="0" collapsed="false">
      <c r="O46720" s="0" t="str">
        <f aca="false">LEFT(H46720,7)</f>
        <v/>
      </c>
    </row>
    <row r="46721" customFormat="false" ht="12.75" hidden="false" customHeight="false" outlineLevel="0" collapsed="false">
      <c r="O46721" s="0" t="str">
        <f aca="false">LEFT(H46721,7)</f>
        <v/>
      </c>
    </row>
    <row r="46722" customFormat="false" ht="12.75" hidden="false" customHeight="false" outlineLevel="0" collapsed="false">
      <c r="O46722" s="0" t="str">
        <f aca="false">LEFT(H46722,7)</f>
        <v/>
      </c>
    </row>
    <row r="46723" customFormat="false" ht="12.75" hidden="false" customHeight="false" outlineLevel="0" collapsed="false">
      <c r="O46723" s="0" t="str">
        <f aca="false">LEFT(H46723,7)</f>
        <v/>
      </c>
    </row>
    <row r="46724" customFormat="false" ht="12.75" hidden="false" customHeight="false" outlineLevel="0" collapsed="false">
      <c r="O46724" s="0" t="str">
        <f aca="false">LEFT(H46724,7)</f>
        <v/>
      </c>
    </row>
    <row r="46725" customFormat="false" ht="12.75" hidden="false" customHeight="false" outlineLevel="0" collapsed="false">
      <c r="O46725" s="0" t="str">
        <f aca="false">LEFT(H46725,7)</f>
        <v/>
      </c>
    </row>
    <row r="46726" customFormat="false" ht="12.75" hidden="false" customHeight="false" outlineLevel="0" collapsed="false">
      <c r="O46726" s="0" t="str">
        <f aca="false">LEFT(H46726,7)</f>
        <v/>
      </c>
    </row>
    <row r="46727" customFormat="false" ht="12.75" hidden="false" customHeight="false" outlineLevel="0" collapsed="false">
      <c r="O46727" s="0" t="str">
        <f aca="false">LEFT(H46727,7)</f>
        <v/>
      </c>
    </row>
    <row r="46728" customFormat="false" ht="12.75" hidden="false" customHeight="false" outlineLevel="0" collapsed="false">
      <c r="O46728" s="0" t="str">
        <f aca="false">LEFT(H46728,7)</f>
        <v/>
      </c>
    </row>
    <row r="46729" customFormat="false" ht="12.75" hidden="false" customHeight="false" outlineLevel="0" collapsed="false">
      <c r="O46729" s="0" t="str">
        <f aca="false">LEFT(H46729,7)</f>
        <v/>
      </c>
    </row>
    <row r="46730" customFormat="false" ht="12.75" hidden="false" customHeight="false" outlineLevel="0" collapsed="false">
      <c r="O46730" s="0" t="str">
        <f aca="false">LEFT(H46730,7)</f>
        <v/>
      </c>
    </row>
    <row r="46731" customFormat="false" ht="12.75" hidden="false" customHeight="false" outlineLevel="0" collapsed="false">
      <c r="O46731" s="0" t="str">
        <f aca="false">LEFT(H46731,7)</f>
        <v/>
      </c>
    </row>
    <row r="46732" customFormat="false" ht="12.75" hidden="false" customHeight="false" outlineLevel="0" collapsed="false">
      <c r="O46732" s="0" t="str">
        <f aca="false">LEFT(H46732,7)</f>
        <v/>
      </c>
    </row>
    <row r="46733" customFormat="false" ht="12.75" hidden="false" customHeight="false" outlineLevel="0" collapsed="false">
      <c r="O46733" s="0" t="str">
        <f aca="false">LEFT(H46733,7)</f>
        <v/>
      </c>
    </row>
    <row r="46734" customFormat="false" ht="12.75" hidden="false" customHeight="false" outlineLevel="0" collapsed="false">
      <c r="O46734" s="0" t="str">
        <f aca="false">LEFT(H46734,7)</f>
        <v/>
      </c>
    </row>
    <row r="46735" customFormat="false" ht="12.75" hidden="false" customHeight="false" outlineLevel="0" collapsed="false">
      <c r="O46735" s="0" t="str">
        <f aca="false">LEFT(H46735,7)</f>
        <v/>
      </c>
    </row>
    <row r="46736" customFormat="false" ht="12.75" hidden="false" customHeight="false" outlineLevel="0" collapsed="false">
      <c r="O46736" s="0" t="str">
        <f aca="false">LEFT(H46736,7)</f>
        <v/>
      </c>
    </row>
    <row r="46737" customFormat="false" ht="12.75" hidden="false" customHeight="false" outlineLevel="0" collapsed="false">
      <c r="O46737" s="0" t="str">
        <f aca="false">LEFT(H46737,7)</f>
        <v/>
      </c>
    </row>
    <row r="46738" customFormat="false" ht="12.75" hidden="false" customHeight="false" outlineLevel="0" collapsed="false">
      <c r="O46738" s="0" t="str">
        <f aca="false">LEFT(H46738,7)</f>
        <v/>
      </c>
    </row>
    <row r="46739" customFormat="false" ht="12.75" hidden="false" customHeight="false" outlineLevel="0" collapsed="false">
      <c r="O46739" s="0" t="str">
        <f aca="false">LEFT(H46739,7)</f>
        <v/>
      </c>
    </row>
    <row r="46740" customFormat="false" ht="12.75" hidden="false" customHeight="false" outlineLevel="0" collapsed="false">
      <c r="O46740" s="0" t="str">
        <f aca="false">LEFT(H46740,7)</f>
        <v/>
      </c>
    </row>
    <row r="46741" customFormat="false" ht="12.75" hidden="false" customHeight="false" outlineLevel="0" collapsed="false">
      <c r="O46741" s="0" t="str">
        <f aca="false">LEFT(H46741,7)</f>
        <v/>
      </c>
    </row>
    <row r="46742" customFormat="false" ht="12.75" hidden="false" customHeight="false" outlineLevel="0" collapsed="false">
      <c r="O46742" s="0" t="str">
        <f aca="false">LEFT(H46742,7)</f>
        <v/>
      </c>
    </row>
    <row r="46743" customFormat="false" ht="12.75" hidden="false" customHeight="false" outlineLevel="0" collapsed="false">
      <c r="O46743" s="0" t="str">
        <f aca="false">LEFT(H46743,7)</f>
        <v/>
      </c>
    </row>
    <row r="46744" customFormat="false" ht="12.75" hidden="false" customHeight="false" outlineLevel="0" collapsed="false">
      <c r="O46744" s="0" t="str">
        <f aca="false">LEFT(H46744,7)</f>
        <v/>
      </c>
    </row>
    <row r="46745" customFormat="false" ht="12.75" hidden="false" customHeight="false" outlineLevel="0" collapsed="false">
      <c r="O46745" s="0" t="str">
        <f aca="false">LEFT(H46745,7)</f>
        <v/>
      </c>
    </row>
    <row r="46746" customFormat="false" ht="12.75" hidden="false" customHeight="false" outlineLevel="0" collapsed="false">
      <c r="O46746" s="0" t="str">
        <f aca="false">LEFT(H46746,7)</f>
        <v/>
      </c>
    </row>
    <row r="46747" customFormat="false" ht="12.75" hidden="false" customHeight="false" outlineLevel="0" collapsed="false">
      <c r="O46747" s="0" t="str">
        <f aca="false">LEFT(H46747,7)</f>
        <v/>
      </c>
    </row>
    <row r="46748" customFormat="false" ht="12.75" hidden="false" customHeight="false" outlineLevel="0" collapsed="false">
      <c r="O46748" s="0" t="str">
        <f aca="false">LEFT(H46748,7)</f>
        <v/>
      </c>
    </row>
    <row r="46749" customFormat="false" ht="12.75" hidden="false" customHeight="false" outlineLevel="0" collapsed="false">
      <c r="O46749" s="0" t="str">
        <f aca="false">LEFT(H46749,7)</f>
        <v/>
      </c>
    </row>
    <row r="46750" customFormat="false" ht="12.75" hidden="false" customHeight="false" outlineLevel="0" collapsed="false">
      <c r="O46750" s="0" t="str">
        <f aca="false">LEFT(H46750,7)</f>
        <v/>
      </c>
    </row>
    <row r="46751" customFormat="false" ht="12.75" hidden="false" customHeight="false" outlineLevel="0" collapsed="false">
      <c r="O46751" s="0" t="str">
        <f aca="false">LEFT(H46751,7)</f>
        <v/>
      </c>
    </row>
    <row r="46752" customFormat="false" ht="12.75" hidden="false" customHeight="false" outlineLevel="0" collapsed="false">
      <c r="O46752" s="0" t="str">
        <f aca="false">LEFT(H46752,7)</f>
        <v/>
      </c>
    </row>
    <row r="46753" customFormat="false" ht="12.75" hidden="false" customHeight="false" outlineLevel="0" collapsed="false">
      <c r="O46753" s="0" t="str">
        <f aca="false">LEFT(H46753,7)</f>
        <v/>
      </c>
    </row>
    <row r="46754" customFormat="false" ht="12.75" hidden="false" customHeight="false" outlineLevel="0" collapsed="false">
      <c r="O46754" s="0" t="str">
        <f aca="false">LEFT(H46754,7)</f>
        <v/>
      </c>
    </row>
    <row r="46755" customFormat="false" ht="12.75" hidden="false" customHeight="false" outlineLevel="0" collapsed="false">
      <c r="O46755" s="0" t="str">
        <f aca="false">LEFT(H46755,7)</f>
        <v/>
      </c>
    </row>
    <row r="46756" customFormat="false" ht="12.75" hidden="false" customHeight="false" outlineLevel="0" collapsed="false">
      <c r="O46756" s="0" t="str">
        <f aca="false">LEFT(H46756,7)</f>
        <v/>
      </c>
    </row>
    <row r="46757" customFormat="false" ht="12.75" hidden="false" customHeight="false" outlineLevel="0" collapsed="false">
      <c r="O46757" s="0" t="str">
        <f aca="false">LEFT(H46757,7)</f>
        <v/>
      </c>
    </row>
    <row r="46758" customFormat="false" ht="12.75" hidden="false" customHeight="false" outlineLevel="0" collapsed="false">
      <c r="O46758" s="0" t="str">
        <f aca="false">LEFT(H46758,7)</f>
        <v/>
      </c>
    </row>
    <row r="46759" customFormat="false" ht="12.75" hidden="false" customHeight="false" outlineLevel="0" collapsed="false">
      <c r="O46759" s="0" t="str">
        <f aca="false">LEFT(H46759,7)</f>
        <v/>
      </c>
    </row>
    <row r="46760" customFormat="false" ht="12.75" hidden="false" customHeight="false" outlineLevel="0" collapsed="false">
      <c r="O46760" s="0" t="str">
        <f aca="false">LEFT(H46760,7)</f>
        <v/>
      </c>
    </row>
    <row r="46761" customFormat="false" ht="12.75" hidden="false" customHeight="false" outlineLevel="0" collapsed="false">
      <c r="O46761" s="0" t="str">
        <f aca="false">LEFT(H46761,7)</f>
        <v/>
      </c>
    </row>
    <row r="46762" customFormat="false" ht="12.75" hidden="false" customHeight="false" outlineLevel="0" collapsed="false">
      <c r="O46762" s="0" t="str">
        <f aca="false">LEFT(H46762,7)</f>
        <v/>
      </c>
    </row>
    <row r="46763" customFormat="false" ht="12.75" hidden="false" customHeight="false" outlineLevel="0" collapsed="false">
      <c r="O46763" s="0" t="str">
        <f aca="false">LEFT(H46763,7)</f>
        <v/>
      </c>
    </row>
    <row r="46764" customFormat="false" ht="12.75" hidden="false" customHeight="false" outlineLevel="0" collapsed="false">
      <c r="O46764" s="0" t="str">
        <f aca="false">LEFT(H46764,7)</f>
        <v/>
      </c>
    </row>
    <row r="46765" customFormat="false" ht="12.75" hidden="false" customHeight="false" outlineLevel="0" collapsed="false">
      <c r="O46765" s="0" t="str">
        <f aca="false">LEFT(H46765,7)</f>
        <v/>
      </c>
    </row>
    <row r="46766" customFormat="false" ht="12.75" hidden="false" customHeight="false" outlineLevel="0" collapsed="false">
      <c r="O46766" s="0" t="str">
        <f aca="false">LEFT(H46766,7)</f>
        <v/>
      </c>
    </row>
    <row r="46767" customFormat="false" ht="12.75" hidden="false" customHeight="false" outlineLevel="0" collapsed="false">
      <c r="O46767" s="0" t="str">
        <f aca="false">LEFT(H46767,7)</f>
        <v/>
      </c>
    </row>
    <row r="46768" customFormat="false" ht="12.75" hidden="false" customHeight="false" outlineLevel="0" collapsed="false">
      <c r="O46768" s="0" t="str">
        <f aca="false">LEFT(H46768,7)</f>
        <v/>
      </c>
    </row>
    <row r="46769" customFormat="false" ht="12.75" hidden="false" customHeight="false" outlineLevel="0" collapsed="false">
      <c r="O46769" s="0" t="str">
        <f aca="false">LEFT(H46769,7)</f>
        <v/>
      </c>
    </row>
    <row r="46770" customFormat="false" ht="12.75" hidden="false" customHeight="false" outlineLevel="0" collapsed="false">
      <c r="O46770" s="0" t="str">
        <f aca="false">LEFT(H46770,7)</f>
        <v/>
      </c>
    </row>
    <row r="46771" customFormat="false" ht="12.75" hidden="false" customHeight="false" outlineLevel="0" collapsed="false">
      <c r="O46771" s="0" t="str">
        <f aca="false">LEFT(H46771,7)</f>
        <v/>
      </c>
    </row>
    <row r="46772" customFormat="false" ht="12.75" hidden="false" customHeight="false" outlineLevel="0" collapsed="false">
      <c r="O46772" s="0" t="str">
        <f aca="false">LEFT(H46772,7)</f>
        <v/>
      </c>
    </row>
    <row r="46773" customFormat="false" ht="12.75" hidden="false" customHeight="false" outlineLevel="0" collapsed="false">
      <c r="O46773" s="0" t="str">
        <f aca="false">LEFT(H46773,7)</f>
        <v/>
      </c>
    </row>
    <row r="46774" customFormat="false" ht="12.75" hidden="false" customHeight="false" outlineLevel="0" collapsed="false">
      <c r="O46774" s="0" t="str">
        <f aca="false">LEFT(H46774,7)</f>
        <v/>
      </c>
    </row>
    <row r="46775" customFormat="false" ht="12.75" hidden="false" customHeight="false" outlineLevel="0" collapsed="false">
      <c r="O46775" s="0" t="str">
        <f aca="false">LEFT(H46775,7)</f>
        <v/>
      </c>
    </row>
    <row r="46776" customFormat="false" ht="12.75" hidden="false" customHeight="false" outlineLevel="0" collapsed="false">
      <c r="O46776" s="0" t="str">
        <f aca="false">LEFT(H46776,7)</f>
        <v/>
      </c>
    </row>
    <row r="46777" customFormat="false" ht="12.75" hidden="false" customHeight="false" outlineLevel="0" collapsed="false">
      <c r="O46777" s="0" t="str">
        <f aca="false">LEFT(H46777,7)</f>
        <v/>
      </c>
    </row>
    <row r="46778" customFormat="false" ht="12.75" hidden="false" customHeight="false" outlineLevel="0" collapsed="false">
      <c r="O46778" s="0" t="str">
        <f aca="false">LEFT(H46778,7)</f>
        <v/>
      </c>
    </row>
    <row r="46779" customFormat="false" ht="12.75" hidden="false" customHeight="false" outlineLevel="0" collapsed="false">
      <c r="O46779" s="0" t="str">
        <f aca="false">LEFT(H46779,7)</f>
        <v/>
      </c>
    </row>
    <row r="46780" customFormat="false" ht="12.75" hidden="false" customHeight="false" outlineLevel="0" collapsed="false">
      <c r="O46780" s="0" t="str">
        <f aca="false">LEFT(H46780,7)</f>
        <v/>
      </c>
    </row>
    <row r="46781" customFormat="false" ht="12.75" hidden="false" customHeight="false" outlineLevel="0" collapsed="false">
      <c r="O46781" s="0" t="str">
        <f aca="false">LEFT(H46781,7)</f>
        <v/>
      </c>
    </row>
    <row r="46782" customFormat="false" ht="12.75" hidden="false" customHeight="false" outlineLevel="0" collapsed="false">
      <c r="O46782" s="0" t="str">
        <f aca="false">LEFT(H46782,7)</f>
        <v/>
      </c>
    </row>
    <row r="46783" customFormat="false" ht="12.75" hidden="false" customHeight="false" outlineLevel="0" collapsed="false">
      <c r="O46783" s="0" t="str">
        <f aca="false">LEFT(H46783,7)</f>
        <v/>
      </c>
    </row>
    <row r="46784" customFormat="false" ht="12.75" hidden="false" customHeight="false" outlineLevel="0" collapsed="false">
      <c r="O46784" s="0" t="str">
        <f aca="false">LEFT(H46784,7)</f>
        <v/>
      </c>
    </row>
    <row r="46785" customFormat="false" ht="12.75" hidden="false" customHeight="false" outlineLevel="0" collapsed="false">
      <c r="O46785" s="0" t="str">
        <f aca="false">LEFT(H46785,7)</f>
        <v/>
      </c>
    </row>
    <row r="46786" customFormat="false" ht="12.75" hidden="false" customHeight="false" outlineLevel="0" collapsed="false">
      <c r="O46786" s="0" t="str">
        <f aca="false">LEFT(H46786,7)</f>
        <v/>
      </c>
    </row>
    <row r="46787" customFormat="false" ht="12.75" hidden="false" customHeight="false" outlineLevel="0" collapsed="false">
      <c r="O46787" s="0" t="str">
        <f aca="false">LEFT(H46787,7)</f>
        <v/>
      </c>
    </row>
    <row r="46788" customFormat="false" ht="12.75" hidden="false" customHeight="false" outlineLevel="0" collapsed="false">
      <c r="O46788" s="0" t="str">
        <f aca="false">LEFT(H46788,7)</f>
        <v/>
      </c>
    </row>
    <row r="46789" customFormat="false" ht="12.75" hidden="false" customHeight="false" outlineLevel="0" collapsed="false">
      <c r="O46789" s="0" t="str">
        <f aca="false">LEFT(H46789,7)</f>
        <v/>
      </c>
    </row>
    <row r="46790" customFormat="false" ht="12.75" hidden="false" customHeight="false" outlineLevel="0" collapsed="false">
      <c r="O46790" s="0" t="str">
        <f aca="false">LEFT(H46790,7)</f>
        <v/>
      </c>
    </row>
    <row r="46791" customFormat="false" ht="12.75" hidden="false" customHeight="false" outlineLevel="0" collapsed="false">
      <c r="O46791" s="0" t="str">
        <f aca="false">LEFT(H46791,7)</f>
        <v/>
      </c>
    </row>
    <row r="46792" customFormat="false" ht="12.75" hidden="false" customHeight="false" outlineLevel="0" collapsed="false">
      <c r="O46792" s="0" t="str">
        <f aca="false">LEFT(H46792,7)</f>
        <v/>
      </c>
    </row>
    <row r="46793" customFormat="false" ht="12.75" hidden="false" customHeight="false" outlineLevel="0" collapsed="false">
      <c r="O46793" s="0" t="str">
        <f aca="false">LEFT(H46793,7)</f>
        <v/>
      </c>
    </row>
    <row r="46794" customFormat="false" ht="12.75" hidden="false" customHeight="false" outlineLevel="0" collapsed="false">
      <c r="O46794" s="0" t="str">
        <f aca="false">LEFT(H46794,7)</f>
        <v/>
      </c>
    </row>
    <row r="46795" customFormat="false" ht="12.75" hidden="false" customHeight="false" outlineLevel="0" collapsed="false">
      <c r="O46795" s="0" t="str">
        <f aca="false">LEFT(H46795,7)</f>
        <v/>
      </c>
    </row>
    <row r="46796" customFormat="false" ht="12.75" hidden="false" customHeight="false" outlineLevel="0" collapsed="false">
      <c r="O46796" s="0" t="str">
        <f aca="false">LEFT(H46796,7)</f>
        <v/>
      </c>
    </row>
    <row r="46797" customFormat="false" ht="12.75" hidden="false" customHeight="false" outlineLevel="0" collapsed="false">
      <c r="O46797" s="0" t="str">
        <f aca="false">LEFT(H46797,7)</f>
        <v/>
      </c>
    </row>
    <row r="46798" customFormat="false" ht="12.75" hidden="false" customHeight="false" outlineLevel="0" collapsed="false">
      <c r="O46798" s="0" t="str">
        <f aca="false">LEFT(H46798,7)</f>
        <v/>
      </c>
    </row>
    <row r="46799" customFormat="false" ht="12.75" hidden="false" customHeight="false" outlineLevel="0" collapsed="false">
      <c r="O46799" s="0" t="str">
        <f aca="false">LEFT(H46799,7)</f>
        <v/>
      </c>
    </row>
    <row r="46800" customFormat="false" ht="12.75" hidden="false" customHeight="false" outlineLevel="0" collapsed="false">
      <c r="O46800" s="0" t="str">
        <f aca="false">LEFT(H46800,7)</f>
        <v/>
      </c>
    </row>
    <row r="46801" customFormat="false" ht="12.75" hidden="false" customHeight="false" outlineLevel="0" collapsed="false">
      <c r="O46801" s="0" t="str">
        <f aca="false">LEFT(H46801,7)</f>
        <v/>
      </c>
    </row>
    <row r="46802" customFormat="false" ht="12.75" hidden="false" customHeight="false" outlineLevel="0" collapsed="false">
      <c r="O46802" s="0" t="str">
        <f aca="false">LEFT(H46802,7)</f>
        <v/>
      </c>
    </row>
    <row r="46803" customFormat="false" ht="12.75" hidden="false" customHeight="false" outlineLevel="0" collapsed="false">
      <c r="O46803" s="0" t="str">
        <f aca="false">LEFT(H46803,7)</f>
        <v/>
      </c>
    </row>
    <row r="46804" customFormat="false" ht="12.75" hidden="false" customHeight="false" outlineLevel="0" collapsed="false">
      <c r="O46804" s="0" t="str">
        <f aca="false">LEFT(H46804,7)</f>
        <v/>
      </c>
    </row>
    <row r="46805" customFormat="false" ht="12.75" hidden="false" customHeight="false" outlineLevel="0" collapsed="false">
      <c r="O46805" s="0" t="str">
        <f aca="false">LEFT(H46805,7)</f>
        <v/>
      </c>
    </row>
    <row r="46806" customFormat="false" ht="12.75" hidden="false" customHeight="false" outlineLevel="0" collapsed="false">
      <c r="O46806" s="0" t="str">
        <f aca="false">LEFT(H46806,7)</f>
        <v/>
      </c>
    </row>
    <row r="46807" customFormat="false" ht="12.75" hidden="false" customHeight="false" outlineLevel="0" collapsed="false">
      <c r="O46807" s="0" t="str">
        <f aca="false">LEFT(H46807,7)</f>
        <v/>
      </c>
    </row>
    <row r="46808" customFormat="false" ht="12.75" hidden="false" customHeight="false" outlineLevel="0" collapsed="false">
      <c r="O46808" s="0" t="str">
        <f aca="false">LEFT(H46808,7)</f>
        <v/>
      </c>
    </row>
    <row r="46809" customFormat="false" ht="12.75" hidden="false" customHeight="false" outlineLevel="0" collapsed="false">
      <c r="O46809" s="0" t="str">
        <f aca="false">LEFT(H46809,7)</f>
        <v/>
      </c>
    </row>
    <row r="46810" customFormat="false" ht="12.75" hidden="false" customHeight="false" outlineLevel="0" collapsed="false">
      <c r="O46810" s="0" t="str">
        <f aca="false">LEFT(H46810,7)</f>
        <v/>
      </c>
    </row>
    <row r="46811" customFormat="false" ht="12.75" hidden="false" customHeight="false" outlineLevel="0" collapsed="false">
      <c r="O46811" s="0" t="str">
        <f aca="false">LEFT(H46811,7)</f>
        <v/>
      </c>
    </row>
    <row r="46812" customFormat="false" ht="12.75" hidden="false" customHeight="false" outlineLevel="0" collapsed="false">
      <c r="O46812" s="0" t="str">
        <f aca="false">LEFT(H46812,7)</f>
        <v/>
      </c>
    </row>
    <row r="46813" customFormat="false" ht="12.75" hidden="false" customHeight="false" outlineLevel="0" collapsed="false">
      <c r="O46813" s="0" t="str">
        <f aca="false">LEFT(H46813,7)</f>
        <v/>
      </c>
    </row>
    <row r="46814" customFormat="false" ht="12.75" hidden="false" customHeight="false" outlineLevel="0" collapsed="false">
      <c r="O46814" s="0" t="str">
        <f aca="false">LEFT(H46814,7)</f>
        <v/>
      </c>
    </row>
    <row r="46815" customFormat="false" ht="12.75" hidden="false" customHeight="false" outlineLevel="0" collapsed="false">
      <c r="O46815" s="0" t="str">
        <f aca="false">LEFT(H46815,7)</f>
        <v/>
      </c>
    </row>
    <row r="46816" customFormat="false" ht="12.75" hidden="false" customHeight="false" outlineLevel="0" collapsed="false">
      <c r="O46816" s="0" t="str">
        <f aca="false">LEFT(H46816,7)</f>
        <v/>
      </c>
    </row>
    <row r="46817" customFormat="false" ht="12.75" hidden="false" customHeight="false" outlineLevel="0" collapsed="false">
      <c r="O46817" s="0" t="str">
        <f aca="false">LEFT(H46817,7)</f>
        <v/>
      </c>
    </row>
    <row r="46818" customFormat="false" ht="12.75" hidden="false" customHeight="false" outlineLevel="0" collapsed="false">
      <c r="O46818" s="0" t="str">
        <f aca="false">LEFT(H46818,7)</f>
        <v/>
      </c>
    </row>
    <row r="46819" customFormat="false" ht="12.75" hidden="false" customHeight="false" outlineLevel="0" collapsed="false">
      <c r="O46819" s="0" t="str">
        <f aca="false">LEFT(H46819,7)</f>
        <v/>
      </c>
    </row>
    <row r="46820" customFormat="false" ht="12.75" hidden="false" customHeight="false" outlineLevel="0" collapsed="false">
      <c r="O46820" s="0" t="str">
        <f aca="false">LEFT(H46820,7)</f>
        <v/>
      </c>
    </row>
    <row r="46821" customFormat="false" ht="12.75" hidden="false" customHeight="false" outlineLevel="0" collapsed="false">
      <c r="O46821" s="0" t="str">
        <f aca="false">LEFT(H46821,7)</f>
        <v/>
      </c>
    </row>
    <row r="46822" customFormat="false" ht="12.75" hidden="false" customHeight="false" outlineLevel="0" collapsed="false">
      <c r="O46822" s="0" t="str">
        <f aca="false">LEFT(H46822,7)</f>
        <v/>
      </c>
    </row>
    <row r="46823" customFormat="false" ht="12.75" hidden="false" customHeight="false" outlineLevel="0" collapsed="false">
      <c r="O46823" s="0" t="str">
        <f aca="false">LEFT(H46823,7)</f>
        <v/>
      </c>
    </row>
    <row r="46824" customFormat="false" ht="12.75" hidden="false" customHeight="false" outlineLevel="0" collapsed="false">
      <c r="O46824" s="0" t="str">
        <f aca="false">LEFT(H46824,7)</f>
        <v/>
      </c>
    </row>
    <row r="46825" customFormat="false" ht="12.75" hidden="false" customHeight="false" outlineLevel="0" collapsed="false">
      <c r="O46825" s="0" t="str">
        <f aca="false">LEFT(H46825,7)</f>
        <v/>
      </c>
    </row>
    <row r="46826" customFormat="false" ht="12.75" hidden="false" customHeight="false" outlineLevel="0" collapsed="false">
      <c r="O46826" s="0" t="str">
        <f aca="false">LEFT(H46826,7)</f>
        <v/>
      </c>
    </row>
    <row r="46827" customFormat="false" ht="12.75" hidden="false" customHeight="false" outlineLevel="0" collapsed="false">
      <c r="O46827" s="0" t="str">
        <f aca="false">LEFT(H46827,7)</f>
        <v/>
      </c>
    </row>
    <row r="46828" customFormat="false" ht="12.75" hidden="false" customHeight="false" outlineLevel="0" collapsed="false">
      <c r="O46828" s="0" t="str">
        <f aca="false">LEFT(H46828,7)</f>
        <v/>
      </c>
    </row>
    <row r="46829" customFormat="false" ht="12.75" hidden="false" customHeight="false" outlineLevel="0" collapsed="false">
      <c r="O46829" s="0" t="str">
        <f aca="false">LEFT(H46829,7)</f>
        <v/>
      </c>
    </row>
    <row r="46830" customFormat="false" ht="12.75" hidden="false" customHeight="false" outlineLevel="0" collapsed="false">
      <c r="O46830" s="0" t="str">
        <f aca="false">LEFT(H46830,7)</f>
        <v/>
      </c>
    </row>
    <row r="46831" customFormat="false" ht="12.75" hidden="false" customHeight="false" outlineLevel="0" collapsed="false">
      <c r="O46831" s="0" t="str">
        <f aca="false">LEFT(H46831,7)</f>
        <v/>
      </c>
    </row>
    <row r="46832" customFormat="false" ht="12.75" hidden="false" customHeight="false" outlineLevel="0" collapsed="false">
      <c r="O46832" s="0" t="str">
        <f aca="false">LEFT(H46832,7)</f>
        <v/>
      </c>
    </row>
    <row r="46833" customFormat="false" ht="12.75" hidden="false" customHeight="false" outlineLevel="0" collapsed="false">
      <c r="O46833" s="0" t="str">
        <f aca="false">LEFT(H46833,7)</f>
        <v/>
      </c>
    </row>
    <row r="46834" customFormat="false" ht="12.75" hidden="false" customHeight="false" outlineLevel="0" collapsed="false">
      <c r="O46834" s="0" t="str">
        <f aca="false">LEFT(H46834,7)</f>
        <v/>
      </c>
    </row>
    <row r="46835" customFormat="false" ht="12.75" hidden="false" customHeight="false" outlineLevel="0" collapsed="false">
      <c r="O46835" s="0" t="str">
        <f aca="false">LEFT(H46835,7)</f>
        <v/>
      </c>
    </row>
    <row r="46836" customFormat="false" ht="12.75" hidden="false" customHeight="false" outlineLevel="0" collapsed="false">
      <c r="O46836" s="0" t="str">
        <f aca="false">LEFT(H46836,7)</f>
        <v/>
      </c>
    </row>
    <row r="46837" customFormat="false" ht="12.75" hidden="false" customHeight="false" outlineLevel="0" collapsed="false">
      <c r="O46837" s="0" t="str">
        <f aca="false">LEFT(H46837,7)</f>
        <v/>
      </c>
    </row>
    <row r="46838" customFormat="false" ht="12.75" hidden="false" customHeight="false" outlineLevel="0" collapsed="false">
      <c r="O46838" s="0" t="str">
        <f aca="false">LEFT(H46838,7)</f>
        <v/>
      </c>
    </row>
    <row r="46839" customFormat="false" ht="12.75" hidden="false" customHeight="false" outlineLevel="0" collapsed="false">
      <c r="O46839" s="0" t="str">
        <f aca="false">LEFT(H46839,7)</f>
        <v/>
      </c>
    </row>
    <row r="46840" customFormat="false" ht="12.75" hidden="false" customHeight="false" outlineLevel="0" collapsed="false">
      <c r="O46840" s="0" t="str">
        <f aca="false">LEFT(H46840,7)</f>
        <v/>
      </c>
    </row>
    <row r="46841" customFormat="false" ht="12.75" hidden="false" customHeight="false" outlineLevel="0" collapsed="false">
      <c r="O46841" s="0" t="str">
        <f aca="false">LEFT(H46841,7)</f>
        <v/>
      </c>
    </row>
    <row r="46842" customFormat="false" ht="12.75" hidden="false" customHeight="false" outlineLevel="0" collapsed="false">
      <c r="O46842" s="0" t="str">
        <f aca="false">LEFT(H46842,7)</f>
        <v/>
      </c>
    </row>
    <row r="46843" customFormat="false" ht="12.75" hidden="false" customHeight="false" outlineLevel="0" collapsed="false">
      <c r="O46843" s="0" t="str">
        <f aca="false">LEFT(H46843,7)</f>
        <v/>
      </c>
    </row>
    <row r="46844" customFormat="false" ht="12.75" hidden="false" customHeight="false" outlineLevel="0" collapsed="false">
      <c r="O46844" s="0" t="str">
        <f aca="false">LEFT(H46844,7)</f>
        <v/>
      </c>
    </row>
    <row r="46845" customFormat="false" ht="12.75" hidden="false" customHeight="false" outlineLevel="0" collapsed="false">
      <c r="O46845" s="0" t="str">
        <f aca="false">LEFT(H46845,7)</f>
        <v/>
      </c>
    </row>
    <row r="46846" customFormat="false" ht="12.75" hidden="false" customHeight="false" outlineLevel="0" collapsed="false">
      <c r="O46846" s="0" t="str">
        <f aca="false">LEFT(H46846,7)</f>
        <v/>
      </c>
    </row>
    <row r="46847" customFormat="false" ht="12.75" hidden="false" customHeight="false" outlineLevel="0" collapsed="false">
      <c r="O46847" s="0" t="str">
        <f aca="false">LEFT(H46847,7)</f>
        <v/>
      </c>
    </row>
    <row r="46848" customFormat="false" ht="12.75" hidden="false" customHeight="false" outlineLevel="0" collapsed="false">
      <c r="O46848" s="0" t="str">
        <f aca="false">LEFT(H46848,7)</f>
        <v/>
      </c>
    </row>
    <row r="46849" customFormat="false" ht="12.75" hidden="false" customHeight="false" outlineLevel="0" collapsed="false">
      <c r="O46849" s="0" t="str">
        <f aca="false">LEFT(H46849,7)</f>
        <v/>
      </c>
    </row>
    <row r="46850" customFormat="false" ht="12.75" hidden="false" customHeight="false" outlineLevel="0" collapsed="false">
      <c r="O46850" s="0" t="str">
        <f aca="false">LEFT(H46850,7)</f>
        <v/>
      </c>
    </row>
    <row r="46851" customFormat="false" ht="12.75" hidden="false" customHeight="false" outlineLevel="0" collapsed="false">
      <c r="O46851" s="0" t="str">
        <f aca="false">LEFT(H46851,7)</f>
        <v/>
      </c>
    </row>
    <row r="46852" customFormat="false" ht="12.75" hidden="false" customHeight="false" outlineLevel="0" collapsed="false">
      <c r="O46852" s="0" t="str">
        <f aca="false">LEFT(H46852,7)</f>
        <v/>
      </c>
    </row>
    <row r="46853" customFormat="false" ht="12.75" hidden="false" customHeight="false" outlineLevel="0" collapsed="false">
      <c r="O46853" s="0" t="str">
        <f aca="false">LEFT(H46853,7)</f>
        <v/>
      </c>
    </row>
    <row r="46854" customFormat="false" ht="12.75" hidden="false" customHeight="false" outlineLevel="0" collapsed="false">
      <c r="O46854" s="0" t="str">
        <f aca="false">LEFT(H46854,7)</f>
        <v/>
      </c>
    </row>
    <row r="46855" customFormat="false" ht="12.75" hidden="false" customHeight="false" outlineLevel="0" collapsed="false">
      <c r="O46855" s="0" t="str">
        <f aca="false">LEFT(H46855,7)</f>
        <v/>
      </c>
    </row>
    <row r="46856" customFormat="false" ht="12.75" hidden="false" customHeight="false" outlineLevel="0" collapsed="false">
      <c r="O46856" s="0" t="str">
        <f aca="false">LEFT(H46856,7)</f>
        <v/>
      </c>
    </row>
    <row r="46857" customFormat="false" ht="12.75" hidden="false" customHeight="false" outlineLevel="0" collapsed="false">
      <c r="O46857" s="0" t="str">
        <f aca="false">LEFT(H46857,7)</f>
        <v/>
      </c>
    </row>
    <row r="46858" customFormat="false" ht="12.75" hidden="false" customHeight="false" outlineLevel="0" collapsed="false">
      <c r="O46858" s="0" t="str">
        <f aca="false">LEFT(H46858,7)</f>
        <v/>
      </c>
    </row>
    <row r="46859" customFormat="false" ht="12.75" hidden="false" customHeight="false" outlineLevel="0" collapsed="false">
      <c r="O46859" s="0" t="str">
        <f aca="false">LEFT(H46859,7)</f>
        <v/>
      </c>
    </row>
    <row r="46860" customFormat="false" ht="12.75" hidden="false" customHeight="false" outlineLevel="0" collapsed="false">
      <c r="O46860" s="0" t="str">
        <f aca="false">LEFT(H46860,7)</f>
        <v/>
      </c>
    </row>
    <row r="46861" customFormat="false" ht="12.75" hidden="false" customHeight="false" outlineLevel="0" collapsed="false">
      <c r="O46861" s="0" t="str">
        <f aca="false">LEFT(H46861,7)</f>
        <v/>
      </c>
    </row>
    <row r="46862" customFormat="false" ht="12.75" hidden="false" customHeight="false" outlineLevel="0" collapsed="false">
      <c r="O46862" s="0" t="str">
        <f aca="false">LEFT(H46862,7)</f>
        <v/>
      </c>
    </row>
    <row r="46863" customFormat="false" ht="12.75" hidden="false" customHeight="false" outlineLevel="0" collapsed="false">
      <c r="O46863" s="0" t="str">
        <f aca="false">LEFT(H46863,7)</f>
        <v/>
      </c>
    </row>
    <row r="46864" customFormat="false" ht="12.75" hidden="false" customHeight="false" outlineLevel="0" collapsed="false">
      <c r="O46864" s="0" t="str">
        <f aca="false">LEFT(H46864,7)</f>
        <v/>
      </c>
    </row>
    <row r="46865" customFormat="false" ht="12.75" hidden="false" customHeight="false" outlineLevel="0" collapsed="false">
      <c r="O46865" s="0" t="str">
        <f aca="false">LEFT(H46865,7)</f>
        <v/>
      </c>
    </row>
    <row r="46866" customFormat="false" ht="12.75" hidden="false" customHeight="false" outlineLevel="0" collapsed="false">
      <c r="O46866" s="0" t="str">
        <f aca="false">LEFT(H46866,7)</f>
        <v/>
      </c>
    </row>
    <row r="46867" customFormat="false" ht="12.75" hidden="false" customHeight="false" outlineLevel="0" collapsed="false">
      <c r="O46867" s="0" t="str">
        <f aca="false">LEFT(H46867,7)</f>
        <v/>
      </c>
    </row>
    <row r="46868" customFormat="false" ht="12.75" hidden="false" customHeight="false" outlineLevel="0" collapsed="false">
      <c r="O46868" s="0" t="str">
        <f aca="false">LEFT(H46868,7)</f>
        <v/>
      </c>
    </row>
    <row r="46869" customFormat="false" ht="12.75" hidden="false" customHeight="false" outlineLevel="0" collapsed="false">
      <c r="O46869" s="0" t="str">
        <f aca="false">LEFT(H46869,7)</f>
        <v/>
      </c>
    </row>
    <row r="46870" customFormat="false" ht="12.75" hidden="false" customHeight="false" outlineLevel="0" collapsed="false">
      <c r="O46870" s="0" t="str">
        <f aca="false">LEFT(H46870,7)</f>
        <v/>
      </c>
    </row>
    <row r="46871" customFormat="false" ht="12.75" hidden="false" customHeight="false" outlineLevel="0" collapsed="false">
      <c r="O46871" s="0" t="str">
        <f aca="false">LEFT(H46871,7)</f>
        <v/>
      </c>
    </row>
    <row r="46872" customFormat="false" ht="12.75" hidden="false" customHeight="false" outlineLevel="0" collapsed="false">
      <c r="O46872" s="0" t="str">
        <f aca="false">LEFT(H46872,7)</f>
        <v/>
      </c>
    </row>
    <row r="46873" customFormat="false" ht="12.75" hidden="false" customHeight="false" outlineLevel="0" collapsed="false">
      <c r="O46873" s="0" t="str">
        <f aca="false">LEFT(H46873,7)</f>
        <v/>
      </c>
    </row>
    <row r="46874" customFormat="false" ht="12.75" hidden="false" customHeight="false" outlineLevel="0" collapsed="false">
      <c r="O46874" s="0" t="str">
        <f aca="false">LEFT(H46874,7)</f>
        <v/>
      </c>
    </row>
    <row r="46875" customFormat="false" ht="12.75" hidden="false" customHeight="false" outlineLevel="0" collapsed="false">
      <c r="O46875" s="0" t="str">
        <f aca="false">LEFT(H46875,7)</f>
        <v/>
      </c>
    </row>
    <row r="46876" customFormat="false" ht="12.75" hidden="false" customHeight="false" outlineLevel="0" collapsed="false">
      <c r="O46876" s="0" t="str">
        <f aca="false">LEFT(H46876,7)</f>
        <v/>
      </c>
    </row>
    <row r="46877" customFormat="false" ht="12.75" hidden="false" customHeight="false" outlineLevel="0" collapsed="false">
      <c r="O46877" s="0" t="str">
        <f aca="false">LEFT(H46877,7)</f>
        <v/>
      </c>
    </row>
    <row r="46878" customFormat="false" ht="12.75" hidden="false" customHeight="false" outlineLevel="0" collapsed="false">
      <c r="O46878" s="0" t="str">
        <f aca="false">LEFT(H46878,7)</f>
        <v/>
      </c>
    </row>
    <row r="46879" customFormat="false" ht="12.75" hidden="false" customHeight="false" outlineLevel="0" collapsed="false">
      <c r="O46879" s="0" t="str">
        <f aca="false">LEFT(H46879,7)</f>
        <v/>
      </c>
    </row>
    <row r="46880" customFormat="false" ht="12.75" hidden="false" customHeight="false" outlineLevel="0" collapsed="false">
      <c r="O46880" s="0" t="str">
        <f aca="false">LEFT(H46880,7)</f>
        <v/>
      </c>
    </row>
    <row r="46881" customFormat="false" ht="12.75" hidden="false" customHeight="false" outlineLevel="0" collapsed="false">
      <c r="O46881" s="0" t="str">
        <f aca="false">LEFT(H46881,7)</f>
        <v/>
      </c>
    </row>
    <row r="46882" customFormat="false" ht="12.75" hidden="false" customHeight="false" outlineLevel="0" collapsed="false">
      <c r="O46882" s="0" t="str">
        <f aca="false">LEFT(H46882,7)</f>
        <v/>
      </c>
    </row>
    <row r="46883" customFormat="false" ht="12.75" hidden="false" customHeight="false" outlineLevel="0" collapsed="false">
      <c r="O46883" s="0" t="str">
        <f aca="false">LEFT(H46883,7)</f>
        <v/>
      </c>
    </row>
    <row r="46884" customFormat="false" ht="12.75" hidden="false" customHeight="false" outlineLevel="0" collapsed="false">
      <c r="O46884" s="0" t="str">
        <f aca="false">LEFT(H46884,7)</f>
        <v/>
      </c>
    </row>
    <row r="46885" customFormat="false" ht="12.75" hidden="false" customHeight="false" outlineLevel="0" collapsed="false">
      <c r="O46885" s="0" t="str">
        <f aca="false">LEFT(H46885,7)</f>
        <v/>
      </c>
    </row>
    <row r="46886" customFormat="false" ht="12.75" hidden="false" customHeight="false" outlineLevel="0" collapsed="false">
      <c r="O46886" s="0" t="str">
        <f aca="false">LEFT(H46886,7)</f>
        <v/>
      </c>
    </row>
    <row r="46887" customFormat="false" ht="12.75" hidden="false" customHeight="false" outlineLevel="0" collapsed="false">
      <c r="O46887" s="0" t="str">
        <f aca="false">LEFT(H46887,7)</f>
        <v/>
      </c>
    </row>
    <row r="46888" customFormat="false" ht="12.75" hidden="false" customHeight="false" outlineLevel="0" collapsed="false">
      <c r="O46888" s="0" t="str">
        <f aca="false">LEFT(H46888,7)</f>
        <v/>
      </c>
    </row>
    <row r="46889" customFormat="false" ht="12.75" hidden="false" customHeight="false" outlineLevel="0" collapsed="false">
      <c r="O46889" s="0" t="str">
        <f aca="false">LEFT(H46889,7)</f>
        <v/>
      </c>
    </row>
    <row r="46890" customFormat="false" ht="12.75" hidden="false" customHeight="false" outlineLevel="0" collapsed="false">
      <c r="O46890" s="0" t="str">
        <f aca="false">LEFT(H46890,7)</f>
        <v/>
      </c>
    </row>
    <row r="46891" customFormat="false" ht="12.75" hidden="false" customHeight="false" outlineLevel="0" collapsed="false">
      <c r="O46891" s="0" t="str">
        <f aca="false">LEFT(H46891,7)</f>
        <v/>
      </c>
    </row>
    <row r="46892" customFormat="false" ht="12.75" hidden="false" customHeight="false" outlineLevel="0" collapsed="false">
      <c r="O46892" s="0" t="str">
        <f aca="false">LEFT(H46892,7)</f>
        <v/>
      </c>
    </row>
    <row r="46893" customFormat="false" ht="12.75" hidden="false" customHeight="false" outlineLevel="0" collapsed="false">
      <c r="O46893" s="0" t="str">
        <f aca="false">LEFT(H46893,7)</f>
        <v/>
      </c>
    </row>
    <row r="46894" customFormat="false" ht="12.75" hidden="false" customHeight="false" outlineLevel="0" collapsed="false">
      <c r="O46894" s="0" t="str">
        <f aca="false">LEFT(H46894,7)</f>
        <v/>
      </c>
    </row>
    <row r="46895" customFormat="false" ht="12.75" hidden="false" customHeight="false" outlineLevel="0" collapsed="false">
      <c r="O46895" s="0" t="str">
        <f aca="false">LEFT(H46895,7)</f>
        <v/>
      </c>
    </row>
    <row r="46896" customFormat="false" ht="12.75" hidden="false" customHeight="false" outlineLevel="0" collapsed="false">
      <c r="O46896" s="0" t="str">
        <f aca="false">LEFT(H46896,7)</f>
        <v/>
      </c>
    </row>
    <row r="46897" customFormat="false" ht="12.75" hidden="false" customHeight="false" outlineLevel="0" collapsed="false">
      <c r="O46897" s="0" t="str">
        <f aca="false">LEFT(H46897,7)</f>
        <v/>
      </c>
    </row>
    <row r="46898" customFormat="false" ht="12.75" hidden="false" customHeight="false" outlineLevel="0" collapsed="false">
      <c r="O46898" s="0" t="str">
        <f aca="false">LEFT(H46898,7)</f>
        <v/>
      </c>
    </row>
    <row r="46899" customFormat="false" ht="12.75" hidden="false" customHeight="false" outlineLevel="0" collapsed="false">
      <c r="O46899" s="0" t="str">
        <f aca="false">LEFT(H46899,7)</f>
        <v/>
      </c>
    </row>
    <row r="46900" customFormat="false" ht="12.75" hidden="false" customHeight="false" outlineLevel="0" collapsed="false">
      <c r="O46900" s="0" t="str">
        <f aca="false">LEFT(H46900,7)</f>
        <v/>
      </c>
    </row>
    <row r="46901" customFormat="false" ht="12.75" hidden="false" customHeight="false" outlineLevel="0" collapsed="false">
      <c r="O46901" s="0" t="str">
        <f aca="false">LEFT(H46901,7)</f>
        <v/>
      </c>
    </row>
    <row r="46902" customFormat="false" ht="12.75" hidden="false" customHeight="false" outlineLevel="0" collapsed="false">
      <c r="O46902" s="0" t="str">
        <f aca="false">LEFT(H46902,7)</f>
        <v/>
      </c>
    </row>
    <row r="46903" customFormat="false" ht="12.75" hidden="false" customHeight="false" outlineLevel="0" collapsed="false">
      <c r="O46903" s="0" t="str">
        <f aca="false">LEFT(H46903,7)</f>
        <v/>
      </c>
    </row>
    <row r="46904" customFormat="false" ht="12.75" hidden="false" customHeight="false" outlineLevel="0" collapsed="false">
      <c r="O46904" s="0" t="str">
        <f aca="false">LEFT(H46904,7)</f>
        <v/>
      </c>
    </row>
    <row r="46905" customFormat="false" ht="12.75" hidden="false" customHeight="false" outlineLevel="0" collapsed="false">
      <c r="O46905" s="0" t="str">
        <f aca="false">LEFT(H46905,7)</f>
        <v/>
      </c>
    </row>
    <row r="46906" customFormat="false" ht="12.75" hidden="false" customHeight="false" outlineLevel="0" collapsed="false">
      <c r="O46906" s="0" t="str">
        <f aca="false">LEFT(H46906,7)</f>
        <v/>
      </c>
    </row>
    <row r="46907" customFormat="false" ht="12.75" hidden="false" customHeight="false" outlineLevel="0" collapsed="false">
      <c r="O46907" s="0" t="str">
        <f aca="false">LEFT(H46907,7)</f>
        <v/>
      </c>
    </row>
    <row r="46908" customFormat="false" ht="12.75" hidden="false" customHeight="false" outlineLevel="0" collapsed="false">
      <c r="O46908" s="0" t="str">
        <f aca="false">LEFT(H46908,7)</f>
        <v/>
      </c>
    </row>
    <row r="46909" customFormat="false" ht="12.75" hidden="false" customHeight="false" outlineLevel="0" collapsed="false">
      <c r="O46909" s="0" t="str">
        <f aca="false">LEFT(H46909,7)</f>
        <v/>
      </c>
    </row>
    <row r="46910" customFormat="false" ht="12.75" hidden="false" customHeight="false" outlineLevel="0" collapsed="false">
      <c r="O46910" s="0" t="str">
        <f aca="false">LEFT(H46910,7)</f>
        <v/>
      </c>
    </row>
    <row r="46911" customFormat="false" ht="12.75" hidden="false" customHeight="false" outlineLevel="0" collapsed="false">
      <c r="O46911" s="0" t="str">
        <f aca="false">LEFT(H46911,7)</f>
        <v/>
      </c>
    </row>
    <row r="46912" customFormat="false" ht="12.75" hidden="false" customHeight="false" outlineLevel="0" collapsed="false">
      <c r="O46912" s="0" t="str">
        <f aca="false">LEFT(H46912,7)</f>
        <v/>
      </c>
    </row>
    <row r="46913" customFormat="false" ht="12.75" hidden="false" customHeight="false" outlineLevel="0" collapsed="false">
      <c r="O46913" s="0" t="str">
        <f aca="false">LEFT(H46913,7)</f>
        <v/>
      </c>
    </row>
    <row r="46914" customFormat="false" ht="12.75" hidden="false" customHeight="false" outlineLevel="0" collapsed="false">
      <c r="O46914" s="0" t="str">
        <f aca="false">LEFT(H46914,7)</f>
        <v/>
      </c>
    </row>
    <row r="46915" customFormat="false" ht="12.75" hidden="false" customHeight="false" outlineLevel="0" collapsed="false">
      <c r="O46915" s="0" t="str">
        <f aca="false">LEFT(H46915,7)</f>
        <v/>
      </c>
    </row>
    <row r="46916" customFormat="false" ht="12.75" hidden="false" customHeight="false" outlineLevel="0" collapsed="false">
      <c r="O46916" s="0" t="str">
        <f aca="false">LEFT(H46916,7)</f>
        <v/>
      </c>
    </row>
    <row r="46917" customFormat="false" ht="12.75" hidden="false" customHeight="false" outlineLevel="0" collapsed="false">
      <c r="O46917" s="0" t="str">
        <f aca="false">LEFT(H46917,7)</f>
        <v/>
      </c>
    </row>
    <row r="46918" customFormat="false" ht="12.75" hidden="false" customHeight="false" outlineLevel="0" collapsed="false">
      <c r="O46918" s="0" t="str">
        <f aca="false">LEFT(H46918,7)</f>
        <v/>
      </c>
    </row>
    <row r="46919" customFormat="false" ht="12.75" hidden="false" customHeight="false" outlineLevel="0" collapsed="false">
      <c r="O46919" s="0" t="str">
        <f aca="false">LEFT(H46919,7)</f>
        <v/>
      </c>
    </row>
    <row r="46920" customFormat="false" ht="12.75" hidden="false" customHeight="false" outlineLevel="0" collapsed="false">
      <c r="O46920" s="0" t="str">
        <f aca="false">LEFT(H46920,7)</f>
        <v/>
      </c>
    </row>
    <row r="46921" customFormat="false" ht="12.75" hidden="false" customHeight="false" outlineLevel="0" collapsed="false">
      <c r="O46921" s="0" t="str">
        <f aca="false">LEFT(H46921,7)</f>
        <v/>
      </c>
    </row>
    <row r="46922" customFormat="false" ht="12.75" hidden="false" customHeight="false" outlineLevel="0" collapsed="false">
      <c r="O46922" s="0" t="str">
        <f aca="false">LEFT(H46922,7)</f>
        <v/>
      </c>
    </row>
    <row r="46923" customFormat="false" ht="12.75" hidden="false" customHeight="false" outlineLevel="0" collapsed="false">
      <c r="O46923" s="0" t="str">
        <f aca="false">LEFT(H46923,7)</f>
        <v/>
      </c>
    </row>
    <row r="46924" customFormat="false" ht="12.75" hidden="false" customHeight="false" outlineLevel="0" collapsed="false">
      <c r="O46924" s="0" t="str">
        <f aca="false">LEFT(H46924,7)</f>
        <v/>
      </c>
    </row>
    <row r="46925" customFormat="false" ht="12.75" hidden="false" customHeight="false" outlineLevel="0" collapsed="false">
      <c r="O46925" s="0" t="str">
        <f aca="false">LEFT(H46925,7)</f>
        <v/>
      </c>
    </row>
    <row r="46926" customFormat="false" ht="12.75" hidden="false" customHeight="false" outlineLevel="0" collapsed="false">
      <c r="O46926" s="0" t="str">
        <f aca="false">LEFT(H46926,7)</f>
        <v/>
      </c>
    </row>
    <row r="46927" customFormat="false" ht="12.75" hidden="false" customHeight="false" outlineLevel="0" collapsed="false">
      <c r="O46927" s="0" t="str">
        <f aca="false">LEFT(H46927,7)</f>
        <v/>
      </c>
    </row>
    <row r="46928" customFormat="false" ht="12.75" hidden="false" customHeight="false" outlineLevel="0" collapsed="false">
      <c r="O46928" s="0" t="str">
        <f aca="false">LEFT(H46928,7)</f>
        <v/>
      </c>
    </row>
    <row r="46929" customFormat="false" ht="12.75" hidden="false" customHeight="false" outlineLevel="0" collapsed="false">
      <c r="O46929" s="0" t="str">
        <f aca="false">LEFT(H46929,7)</f>
        <v/>
      </c>
    </row>
    <row r="46930" customFormat="false" ht="12.75" hidden="false" customHeight="false" outlineLevel="0" collapsed="false">
      <c r="O46930" s="0" t="str">
        <f aca="false">LEFT(H46930,7)</f>
        <v/>
      </c>
    </row>
    <row r="46931" customFormat="false" ht="12.75" hidden="false" customHeight="false" outlineLevel="0" collapsed="false">
      <c r="O46931" s="0" t="str">
        <f aca="false">LEFT(H46931,7)</f>
        <v/>
      </c>
    </row>
    <row r="46932" customFormat="false" ht="12.75" hidden="false" customHeight="false" outlineLevel="0" collapsed="false">
      <c r="O46932" s="0" t="str">
        <f aca="false">LEFT(H46932,7)</f>
        <v/>
      </c>
    </row>
    <row r="46933" customFormat="false" ht="12.75" hidden="false" customHeight="false" outlineLevel="0" collapsed="false">
      <c r="O46933" s="0" t="str">
        <f aca="false">LEFT(H46933,7)</f>
        <v/>
      </c>
    </row>
    <row r="46934" customFormat="false" ht="12.75" hidden="false" customHeight="false" outlineLevel="0" collapsed="false">
      <c r="O46934" s="0" t="str">
        <f aca="false">LEFT(H46934,7)</f>
        <v/>
      </c>
    </row>
    <row r="46935" customFormat="false" ht="12.75" hidden="false" customHeight="false" outlineLevel="0" collapsed="false">
      <c r="O46935" s="0" t="str">
        <f aca="false">LEFT(H46935,7)</f>
        <v/>
      </c>
    </row>
    <row r="46936" customFormat="false" ht="12.75" hidden="false" customHeight="false" outlineLevel="0" collapsed="false">
      <c r="O46936" s="0" t="str">
        <f aca="false">LEFT(H46936,7)</f>
        <v/>
      </c>
    </row>
    <row r="46937" customFormat="false" ht="12.75" hidden="false" customHeight="false" outlineLevel="0" collapsed="false">
      <c r="O46937" s="0" t="str">
        <f aca="false">LEFT(H46937,7)</f>
        <v/>
      </c>
    </row>
    <row r="46938" customFormat="false" ht="12.75" hidden="false" customHeight="false" outlineLevel="0" collapsed="false">
      <c r="O46938" s="0" t="str">
        <f aca="false">LEFT(H46938,7)</f>
        <v/>
      </c>
    </row>
    <row r="46939" customFormat="false" ht="12.75" hidden="false" customHeight="false" outlineLevel="0" collapsed="false">
      <c r="O46939" s="0" t="str">
        <f aca="false">LEFT(H46939,7)</f>
        <v/>
      </c>
    </row>
    <row r="46940" customFormat="false" ht="12.75" hidden="false" customHeight="false" outlineLevel="0" collapsed="false">
      <c r="O46940" s="0" t="str">
        <f aca="false">LEFT(H46940,7)</f>
        <v/>
      </c>
    </row>
    <row r="46941" customFormat="false" ht="12.75" hidden="false" customHeight="false" outlineLevel="0" collapsed="false">
      <c r="O46941" s="0" t="str">
        <f aca="false">LEFT(H46941,7)</f>
        <v/>
      </c>
    </row>
    <row r="46942" customFormat="false" ht="12.75" hidden="false" customHeight="false" outlineLevel="0" collapsed="false">
      <c r="O46942" s="0" t="str">
        <f aca="false">LEFT(H46942,7)</f>
        <v/>
      </c>
    </row>
    <row r="46943" customFormat="false" ht="12.75" hidden="false" customHeight="false" outlineLevel="0" collapsed="false">
      <c r="O46943" s="0" t="str">
        <f aca="false">LEFT(H46943,7)</f>
        <v/>
      </c>
    </row>
    <row r="46944" customFormat="false" ht="12.75" hidden="false" customHeight="false" outlineLevel="0" collapsed="false">
      <c r="O46944" s="0" t="str">
        <f aca="false">LEFT(H46944,7)</f>
        <v/>
      </c>
    </row>
    <row r="46945" customFormat="false" ht="12.75" hidden="false" customHeight="false" outlineLevel="0" collapsed="false">
      <c r="O46945" s="0" t="str">
        <f aca="false">LEFT(H46945,7)</f>
        <v/>
      </c>
    </row>
    <row r="46946" customFormat="false" ht="12.75" hidden="false" customHeight="false" outlineLevel="0" collapsed="false">
      <c r="O46946" s="0" t="str">
        <f aca="false">LEFT(H46946,7)</f>
        <v/>
      </c>
    </row>
    <row r="46947" customFormat="false" ht="12.75" hidden="false" customHeight="false" outlineLevel="0" collapsed="false">
      <c r="O46947" s="0" t="str">
        <f aca="false">LEFT(H46947,7)</f>
        <v/>
      </c>
    </row>
    <row r="46948" customFormat="false" ht="12.75" hidden="false" customHeight="false" outlineLevel="0" collapsed="false">
      <c r="O46948" s="0" t="str">
        <f aca="false">LEFT(H46948,7)</f>
        <v/>
      </c>
    </row>
    <row r="46949" customFormat="false" ht="12.75" hidden="false" customHeight="false" outlineLevel="0" collapsed="false">
      <c r="O46949" s="0" t="str">
        <f aca="false">LEFT(H46949,7)</f>
        <v/>
      </c>
    </row>
    <row r="46950" customFormat="false" ht="12.75" hidden="false" customHeight="false" outlineLevel="0" collapsed="false">
      <c r="O46950" s="0" t="str">
        <f aca="false">LEFT(H46950,7)</f>
        <v/>
      </c>
    </row>
    <row r="46951" customFormat="false" ht="12.75" hidden="false" customHeight="false" outlineLevel="0" collapsed="false">
      <c r="O46951" s="0" t="str">
        <f aca="false">LEFT(H46951,7)</f>
        <v/>
      </c>
    </row>
    <row r="46952" customFormat="false" ht="12.75" hidden="false" customHeight="false" outlineLevel="0" collapsed="false">
      <c r="O46952" s="0" t="str">
        <f aca="false">LEFT(H46952,7)</f>
        <v/>
      </c>
    </row>
    <row r="46953" customFormat="false" ht="12.75" hidden="false" customHeight="false" outlineLevel="0" collapsed="false">
      <c r="O46953" s="0" t="str">
        <f aca="false">LEFT(H46953,7)</f>
        <v/>
      </c>
    </row>
    <row r="46954" customFormat="false" ht="12.75" hidden="false" customHeight="false" outlineLevel="0" collapsed="false">
      <c r="O46954" s="0" t="str">
        <f aca="false">LEFT(H46954,7)</f>
        <v/>
      </c>
    </row>
    <row r="46955" customFormat="false" ht="12.75" hidden="false" customHeight="false" outlineLevel="0" collapsed="false">
      <c r="O46955" s="0" t="str">
        <f aca="false">LEFT(H46955,7)</f>
        <v/>
      </c>
    </row>
    <row r="46956" customFormat="false" ht="12.75" hidden="false" customHeight="false" outlineLevel="0" collapsed="false">
      <c r="O46956" s="0" t="str">
        <f aca="false">LEFT(H46956,7)</f>
        <v/>
      </c>
    </row>
    <row r="46957" customFormat="false" ht="12.75" hidden="false" customHeight="false" outlineLevel="0" collapsed="false">
      <c r="O46957" s="0" t="str">
        <f aca="false">LEFT(H46957,7)</f>
        <v/>
      </c>
    </row>
    <row r="46958" customFormat="false" ht="12.75" hidden="false" customHeight="false" outlineLevel="0" collapsed="false">
      <c r="O46958" s="0" t="str">
        <f aca="false">LEFT(H46958,7)</f>
        <v/>
      </c>
    </row>
    <row r="46959" customFormat="false" ht="12.75" hidden="false" customHeight="false" outlineLevel="0" collapsed="false">
      <c r="O46959" s="0" t="str">
        <f aca="false">LEFT(H46959,7)</f>
        <v/>
      </c>
    </row>
    <row r="46960" customFormat="false" ht="12.75" hidden="false" customHeight="false" outlineLevel="0" collapsed="false">
      <c r="O46960" s="0" t="str">
        <f aca="false">LEFT(H46960,7)</f>
        <v/>
      </c>
    </row>
    <row r="46961" customFormat="false" ht="12.75" hidden="false" customHeight="false" outlineLevel="0" collapsed="false">
      <c r="O46961" s="0" t="str">
        <f aca="false">LEFT(H46961,7)</f>
        <v/>
      </c>
    </row>
    <row r="46962" customFormat="false" ht="12.75" hidden="false" customHeight="false" outlineLevel="0" collapsed="false">
      <c r="O46962" s="0" t="str">
        <f aca="false">LEFT(H46962,7)</f>
        <v/>
      </c>
    </row>
    <row r="46963" customFormat="false" ht="12.75" hidden="false" customHeight="false" outlineLevel="0" collapsed="false">
      <c r="O46963" s="0" t="str">
        <f aca="false">LEFT(H46963,7)</f>
        <v/>
      </c>
    </row>
    <row r="46964" customFormat="false" ht="12.75" hidden="false" customHeight="false" outlineLevel="0" collapsed="false">
      <c r="O46964" s="0" t="str">
        <f aca="false">LEFT(H46964,7)</f>
        <v/>
      </c>
    </row>
    <row r="46965" customFormat="false" ht="12.75" hidden="false" customHeight="false" outlineLevel="0" collapsed="false">
      <c r="O46965" s="0" t="str">
        <f aca="false">LEFT(H46965,7)</f>
        <v/>
      </c>
    </row>
    <row r="46966" customFormat="false" ht="12.75" hidden="false" customHeight="false" outlineLevel="0" collapsed="false">
      <c r="O46966" s="0" t="str">
        <f aca="false">LEFT(H46966,7)</f>
        <v/>
      </c>
    </row>
    <row r="46967" customFormat="false" ht="12.75" hidden="false" customHeight="false" outlineLevel="0" collapsed="false">
      <c r="O46967" s="0" t="str">
        <f aca="false">LEFT(H46967,7)</f>
        <v/>
      </c>
    </row>
    <row r="46968" customFormat="false" ht="12.75" hidden="false" customHeight="false" outlineLevel="0" collapsed="false">
      <c r="O46968" s="0" t="str">
        <f aca="false">LEFT(H46968,7)</f>
        <v/>
      </c>
    </row>
    <row r="46969" customFormat="false" ht="12.75" hidden="false" customHeight="false" outlineLevel="0" collapsed="false">
      <c r="O46969" s="0" t="str">
        <f aca="false">LEFT(H46969,7)</f>
        <v/>
      </c>
    </row>
    <row r="46970" customFormat="false" ht="12.75" hidden="false" customHeight="false" outlineLevel="0" collapsed="false">
      <c r="O46970" s="0" t="str">
        <f aca="false">LEFT(H46970,7)</f>
        <v/>
      </c>
    </row>
    <row r="46971" customFormat="false" ht="12.75" hidden="false" customHeight="false" outlineLevel="0" collapsed="false">
      <c r="O46971" s="0" t="str">
        <f aca="false">LEFT(H46971,7)</f>
        <v/>
      </c>
    </row>
    <row r="46972" customFormat="false" ht="12.75" hidden="false" customHeight="false" outlineLevel="0" collapsed="false">
      <c r="O46972" s="0" t="str">
        <f aca="false">LEFT(H46972,7)</f>
        <v/>
      </c>
    </row>
    <row r="46973" customFormat="false" ht="12.75" hidden="false" customHeight="false" outlineLevel="0" collapsed="false">
      <c r="O46973" s="0" t="str">
        <f aca="false">LEFT(H46973,7)</f>
        <v/>
      </c>
    </row>
    <row r="46974" customFormat="false" ht="12.75" hidden="false" customHeight="false" outlineLevel="0" collapsed="false">
      <c r="O46974" s="0" t="str">
        <f aca="false">LEFT(H46974,7)</f>
        <v/>
      </c>
    </row>
    <row r="46975" customFormat="false" ht="12.75" hidden="false" customHeight="false" outlineLevel="0" collapsed="false">
      <c r="O46975" s="0" t="str">
        <f aca="false">LEFT(H46975,7)</f>
        <v/>
      </c>
    </row>
    <row r="46976" customFormat="false" ht="12.75" hidden="false" customHeight="false" outlineLevel="0" collapsed="false">
      <c r="O46976" s="0" t="str">
        <f aca="false">LEFT(H46976,7)</f>
        <v/>
      </c>
    </row>
    <row r="46977" customFormat="false" ht="12.75" hidden="false" customHeight="false" outlineLevel="0" collapsed="false">
      <c r="O46977" s="0" t="str">
        <f aca="false">LEFT(H46977,7)</f>
        <v/>
      </c>
    </row>
    <row r="46978" customFormat="false" ht="12.75" hidden="false" customHeight="false" outlineLevel="0" collapsed="false">
      <c r="O46978" s="0" t="str">
        <f aca="false">LEFT(H46978,7)</f>
        <v/>
      </c>
    </row>
    <row r="46979" customFormat="false" ht="12.75" hidden="false" customHeight="false" outlineLevel="0" collapsed="false">
      <c r="O46979" s="0" t="str">
        <f aca="false">LEFT(H46979,7)</f>
        <v/>
      </c>
    </row>
    <row r="46980" customFormat="false" ht="12.75" hidden="false" customHeight="false" outlineLevel="0" collapsed="false">
      <c r="O46980" s="0" t="str">
        <f aca="false">LEFT(H46980,7)</f>
        <v/>
      </c>
    </row>
    <row r="46981" customFormat="false" ht="12.75" hidden="false" customHeight="false" outlineLevel="0" collapsed="false">
      <c r="O46981" s="0" t="str">
        <f aca="false">LEFT(H46981,7)</f>
        <v/>
      </c>
    </row>
    <row r="46982" customFormat="false" ht="12.75" hidden="false" customHeight="false" outlineLevel="0" collapsed="false">
      <c r="O46982" s="0" t="str">
        <f aca="false">LEFT(H46982,7)</f>
        <v/>
      </c>
    </row>
    <row r="46983" customFormat="false" ht="12.75" hidden="false" customHeight="false" outlineLevel="0" collapsed="false">
      <c r="O46983" s="0" t="str">
        <f aca="false">LEFT(H46983,7)</f>
        <v/>
      </c>
    </row>
    <row r="46984" customFormat="false" ht="12.75" hidden="false" customHeight="false" outlineLevel="0" collapsed="false">
      <c r="O46984" s="0" t="str">
        <f aca="false">LEFT(H46984,7)</f>
        <v/>
      </c>
    </row>
    <row r="46985" customFormat="false" ht="12.75" hidden="false" customHeight="false" outlineLevel="0" collapsed="false">
      <c r="O46985" s="0" t="str">
        <f aca="false">LEFT(H46985,7)</f>
        <v/>
      </c>
    </row>
    <row r="46986" customFormat="false" ht="12.75" hidden="false" customHeight="false" outlineLevel="0" collapsed="false">
      <c r="O46986" s="0" t="str">
        <f aca="false">LEFT(H46986,7)</f>
        <v/>
      </c>
    </row>
    <row r="46987" customFormat="false" ht="12.75" hidden="false" customHeight="false" outlineLevel="0" collapsed="false">
      <c r="O46987" s="0" t="str">
        <f aca="false">LEFT(H46987,7)</f>
        <v/>
      </c>
    </row>
    <row r="46988" customFormat="false" ht="12.75" hidden="false" customHeight="false" outlineLevel="0" collapsed="false">
      <c r="O46988" s="0" t="str">
        <f aca="false">LEFT(H46988,7)</f>
        <v/>
      </c>
    </row>
    <row r="46989" customFormat="false" ht="12.75" hidden="false" customHeight="false" outlineLevel="0" collapsed="false">
      <c r="O46989" s="0" t="str">
        <f aca="false">LEFT(H46989,7)</f>
        <v/>
      </c>
    </row>
    <row r="46990" customFormat="false" ht="12.75" hidden="false" customHeight="false" outlineLevel="0" collapsed="false">
      <c r="O46990" s="0" t="str">
        <f aca="false">LEFT(H46990,7)</f>
        <v/>
      </c>
    </row>
    <row r="46991" customFormat="false" ht="12.75" hidden="false" customHeight="false" outlineLevel="0" collapsed="false">
      <c r="O46991" s="0" t="str">
        <f aca="false">LEFT(H46991,7)</f>
        <v/>
      </c>
    </row>
    <row r="46992" customFormat="false" ht="12.75" hidden="false" customHeight="false" outlineLevel="0" collapsed="false">
      <c r="O46992" s="0" t="str">
        <f aca="false">LEFT(H46992,7)</f>
        <v/>
      </c>
    </row>
    <row r="46993" customFormat="false" ht="12.75" hidden="false" customHeight="false" outlineLevel="0" collapsed="false">
      <c r="O46993" s="0" t="str">
        <f aca="false">LEFT(H46993,7)</f>
        <v/>
      </c>
    </row>
    <row r="46994" customFormat="false" ht="12.75" hidden="false" customHeight="false" outlineLevel="0" collapsed="false">
      <c r="O46994" s="0" t="str">
        <f aca="false">LEFT(H46994,7)</f>
        <v/>
      </c>
    </row>
    <row r="46995" customFormat="false" ht="12.75" hidden="false" customHeight="false" outlineLevel="0" collapsed="false">
      <c r="O46995" s="0" t="str">
        <f aca="false">LEFT(H46995,7)</f>
        <v/>
      </c>
    </row>
    <row r="46996" customFormat="false" ht="12.75" hidden="false" customHeight="false" outlineLevel="0" collapsed="false">
      <c r="O46996" s="0" t="str">
        <f aca="false">LEFT(H46996,7)</f>
        <v/>
      </c>
    </row>
    <row r="46997" customFormat="false" ht="12.75" hidden="false" customHeight="false" outlineLevel="0" collapsed="false">
      <c r="O46997" s="0" t="str">
        <f aca="false">LEFT(H46997,7)</f>
        <v/>
      </c>
    </row>
    <row r="46998" customFormat="false" ht="12.75" hidden="false" customHeight="false" outlineLevel="0" collapsed="false">
      <c r="O46998" s="0" t="str">
        <f aca="false">LEFT(H46998,7)</f>
        <v/>
      </c>
    </row>
    <row r="46999" customFormat="false" ht="12.75" hidden="false" customHeight="false" outlineLevel="0" collapsed="false">
      <c r="O46999" s="0" t="str">
        <f aca="false">LEFT(H46999,7)</f>
        <v/>
      </c>
    </row>
    <row r="47000" customFormat="false" ht="12.75" hidden="false" customHeight="false" outlineLevel="0" collapsed="false">
      <c r="O47000" s="0" t="str">
        <f aca="false">LEFT(H47000,7)</f>
        <v/>
      </c>
    </row>
    <row r="47001" customFormat="false" ht="12.75" hidden="false" customHeight="false" outlineLevel="0" collapsed="false">
      <c r="O47001" s="0" t="str">
        <f aca="false">LEFT(H47001,7)</f>
        <v/>
      </c>
    </row>
    <row r="47002" customFormat="false" ht="12.75" hidden="false" customHeight="false" outlineLevel="0" collapsed="false">
      <c r="O47002" s="0" t="str">
        <f aca="false">LEFT(H47002,7)</f>
        <v/>
      </c>
    </row>
    <row r="47003" customFormat="false" ht="12.75" hidden="false" customHeight="false" outlineLevel="0" collapsed="false">
      <c r="O47003" s="0" t="str">
        <f aca="false">LEFT(H47003,7)</f>
        <v/>
      </c>
    </row>
    <row r="47004" customFormat="false" ht="12.75" hidden="false" customHeight="false" outlineLevel="0" collapsed="false">
      <c r="O47004" s="0" t="str">
        <f aca="false">LEFT(H47004,7)</f>
        <v/>
      </c>
    </row>
    <row r="47005" customFormat="false" ht="12.75" hidden="false" customHeight="false" outlineLevel="0" collapsed="false">
      <c r="O47005" s="0" t="str">
        <f aca="false">LEFT(H47005,7)</f>
        <v/>
      </c>
    </row>
    <row r="47006" customFormat="false" ht="12.75" hidden="false" customHeight="false" outlineLevel="0" collapsed="false">
      <c r="O47006" s="0" t="str">
        <f aca="false">LEFT(H47006,7)</f>
        <v/>
      </c>
    </row>
    <row r="47007" customFormat="false" ht="12.75" hidden="false" customHeight="false" outlineLevel="0" collapsed="false">
      <c r="O47007" s="0" t="str">
        <f aca="false">LEFT(H47007,7)</f>
        <v/>
      </c>
    </row>
    <row r="47008" customFormat="false" ht="12.75" hidden="false" customHeight="false" outlineLevel="0" collapsed="false">
      <c r="O47008" s="0" t="str">
        <f aca="false">LEFT(H47008,7)</f>
        <v/>
      </c>
    </row>
    <row r="47009" customFormat="false" ht="12.75" hidden="false" customHeight="false" outlineLevel="0" collapsed="false">
      <c r="O47009" s="0" t="str">
        <f aca="false">LEFT(H47009,7)</f>
        <v/>
      </c>
    </row>
    <row r="47010" customFormat="false" ht="12.75" hidden="false" customHeight="false" outlineLevel="0" collapsed="false">
      <c r="O47010" s="0" t="str">
        <f aca="false">LEFT(H47010,7)</f>
        <v/>
      </c>
    </row>
    <row r="47011" customFormat="false" ht="12.75" hidden="false" customHeight="false" outlineLevel="0" collapsed="false">
      <c r="O47011" s="0" t="str">
        <f aca="false">LEFT(H47011,7)</f>
        <v/>
      </c>
    </row>
    <row r="47012" customFormat="false" ht="12.75" hidden="false" customHeight="false" outlineLevel="0" collapsed="false">
      <c r="O47012" s="0" t="str">
        <f aca="false">LEFT(H47012,7)</f>
        <v/>
      </c>
    </row>
    <row r="47013" customFormat="false" ht="12.75" hidden="false" customHeight="false" outlineLevel="0" collapsed="false">
      <c r="O47013" s="0" t="str">
        <f aca="false">LEFT(H47013,7)</f>
        <v/>
      </c>
    </row>
    <row r="47014" customFormat="false" ht="12.75" hidden="false" customHeight="false" outlineLevel="0" collapsed="false">
      <c r="O47014" s="0" t="str">
        <f aca="false">LEFT(H47014,7)</f>
        <v/>
      </c>
    </row>
    <row r="47015" customFormat="false" ht="12.75" hidden="false" customHeight="false" outlineLevel="0" collapsed="false">
      <c r="O47015" s="0" t="str">
        <f aca="false">LEFT(H47015,7)</f>
        <v/>
      </c>
    </row>
    <row r="47016" customFormat="false" ht="12.75" hidden="false" customHeight="false" outlineLevel="0" collapsed="false">
      <c r="O47016" s="0" t="str">
        <f aca="false">LEFT(H47016,7)</f>
        <v/>
      </c>
    </row>
    <row r="47017" customFormat="false" ht="12.75" hidden="false" customHeight="false" outlineLevel="0" collapsed="false">
      <c r="O47017" s="0" t="str">
        <f aca="false">LEFT(H47017,7)</f>
        <v/>
      </c>
    </row>
    <row r="47018" customFormat="false" ht="12.75" hidden="false" customHeight="false" outlineLevel="0" collapsed="false">
      <c r="O47018" s="0" t="str">
        <f aca="false">LEFT(H47018,7)</f>
        <v/>
      </c>
    </row>
    <row r="47019" customFormat="false" ht="12.75" hidden="false" customHeight="false" outlineLevel="0" collapsed="false">
      <c r="O47019" s="0" t="str">
        <f aca="false">LEFT(H47019,7)</f>
        <v/>
      </c>
    </row>
    <row r="47020" customFormat="false" ht="12.75" hidden="false" customHeight="false" outlineLevel="0" collapsed="false">
      <c r="O47020" s="0" t="str">
        <f aca="false">LEFT(H47020,7)</f>
        <v/>
      </c>
    </row>
    <row r="47021" customFormat="false" ht="12.75" hidden="false" customHeight="false" outlineLevel="0" collapsed="false">
      <c r="O47021" s="0" t="str">
        <f aca="false">LEFT(H47021,7)</f>
        <v/>
      </c>
    </row>
    <row r="47022" customFormat="false" ht="12.75" hidden="false" customHeight="false" outlineLevel="0" collapsed="false">
      <c r="O47022" s="0" t="str">
        <f aca="false">LEFT(H47022,7)</f>
        <v/>
      </c>
    </row>
    <row r="47023" customFormat="false" ht="12.75" hidden="false" customHeight="false" outlineLevel="0" collapsed="false">
      <c r="O47023" s="0" t="str">
        <f aca="false">LEFT(H47023,7)</f>
        <v/>
      </c>
    </row>
    <row r="47024" customFormat="false" ht="12.75" hidden="false" customHeight="false" outlineLevel="0" collapsed="false">
      <c r="O47024" s="0" t="str">
        <f aca="false">LEFT(H47024,7)</f>
        <v/>
      </c>
    </row>
    <row r="47025" customFormat="false" ht="12.75" hidden="false" customHeight="false" outlineLevel="0" collapsed="false">
      <c r="O47025" s="0" t="str">
        <f aca="false">LEFT(H47025,7)</f>
        <v/>
      </c>
    </row>
    <row r="47026" customFormat="false" ht="12.75" hidden="false" customHeight="false" outlineLevel="0" collapsed="false">
      <c r="O47026" s="0" t="str">
        <f aca="false">LEFT(H47026,7)</f>
        <v/>
      </c>
    </row>
    <row r="47027" customFormat="false" ht="12.75" hidden="false" customHeight="false" outlineLevel="0" collapsed="false">
      <c r="O47027" s="0" t="str">
        <f aca="false">LEFT(H47027,7)</f>
        <v/>
      </c>
    </row>
    <row r="47028" customFormat="false" ht="12.75" hidden="false" customHeight="false" outlineLevel="0" collapsed="false">
      <c r="O47028" s="0" t="str">
        <f aca="false">LEFT(H47028,7)</f>
        <v/>
      </c>
    </row>
    <row r="47029" customFormat="false" ht="12.75" hidden="false" customHeight="false" outlineLevel="0" collapsed="false">
      <c r="O47029" s="0" t="str">
        <f aca="false">LEFT(H47029,7)</f>
        <v/>
      </c>
    </row>
    <row r="47030" customFormat="false" ht="12.75" hidden="false" customHeight="false" outlineLevel="0" collapsed="false">
      <c r="O47030" s="0" t="str">
        <f aca="false">LEFT(H47030,7)</f>
        <v/>
      </c>
    </row>
    <row r="47031" customFormat="false" ht="12.75" hidden="false" customHeight="false" outlineLevel="0" collapsed="false">
      <c r="O47031" s="0" t="str">
        <f aca="false">LEFT(H47031,7)</f>
        <v/>
      </c>
    </row>
    <row r="47032" customFormat="false" ht="12.75" hidden="false" customHeight="false" outlineLevel="0" collapsed="false">
      <c r="O47032" s="0" t="str">
        <f aca="false">LEFT(H47032,7)</f>
        <v/>
      </c>
    </row>
    <row r="47033" customFormat="false" ht="12.75" hidden="false" customHeight="false" outlineLevel="0" collapsed="false">
      <c r="O47033" s="0" t="str">
        <f aca="false">LEFT(H47033,7)</f>
        <v/>
      </c>
    </row>
    <row r="47034" customFormat="false" ht="12.75" hidden="false" customHeight="false" outlineLevel="0" collapsed="false">
      <c r="O47034" s="0" t="str">
        <f aca="false">LEFT(H47034,7)</f>
        <v/>
      </c>
    </row>
    <row r="47035" customFormat="false" ht="12.75" hidden="false" customHeight="false" outlineLevel="0" collapsed="false">
      <c r="O47035" s="0" t="str">
        <f aca="false">LEFT(H47035,7)</f>
        <v/>
      </c>
    </row>
    <row r="47036" customFormat="false" ht="12.75" hidden="false" customHeight="false" outlineLevel="0" collapsed="false">
      <c r="O47036" s="0" t="str">
        <f aca="false">LEFT(H47036,7)</f>
        <v/>
      </c>
    </row>
    <row r="47037" customFormat="false" ht="12.75" hidden="false" customHeight="false" outlineLevel="0" collapsed="false">
      <c r="O47037" s="0" t="str">
        <f aca="false">LEFT(H47037,7)</f>
        <v/>
      </c>
    </row>
    <row r="47038" customFormat="false" ht="12.75" hidden="false" customHeight="false" outlineLevel="0" collapsed="false">
      <c r="O47038" s="0" t="str">
        <f aca="false">LEFT(H47038,7)</f>
        <v/>
      </c>
    </row>
    <row r="47039" customFormat="false" ht="12.75" hidden="false" customHeight="false" outlineLevel="0" collapsed="false">
      <c r="O47039" s="0" t="str">
        <f aca="false">LEFT(H47039,7)</f>
        <v/>
      </c>
    </row>
    <row r="47040" customFormat="false" ht="12.75" hidden="false" customHeight="false" outlineLevel="0" collapsed="false">
      <c r="O47040" s="0" t="str">
        <f aca="false">LEFT(H47040,7)</f>
        <v/>
      </c>
    </row>
    <row r="47041" customFormat="false" ht="12.75" hidden="false" customHeight="false" outlineLevel="0" collapsed="false">
      <c r="O47041" s="0" t="str">
        <f aca="false">LEFT(H47041,7)</f>
        <v/>
      </c>
    </row>
    <row r="47042" customFormat="false" ht="12.75" hidden="false" customHeight="false" outlineLevel="0" collapsed="false">
      <c r="O47042" s="0" t="str">
        <f aca="false">LEFT(H47042,7)</f>
        <v/>
      </c>
    </row>
    <row r="47043" customFormat="false" ht="12.75" hidden="false" customHeight="false" outlineLevel="0" collapsed="false">
      <c r="O47043" s="0" t="str">
        <f aca="false">LEFT(H47043,7)</f>
        <v/>
      </c>
    </row>
    <row r="47044" customFormat="false" ht="12.75" hidden="false" customHeight="false" outlineLevel="0" collapsed="false">
      <c r="O47044" s="0" t="str">
        <f aca="false">LEFT(H47044,7)</f>
        <v/>
      </c>
    </row>
    <row r="47045" customFormat="false" ht="12.75" hidden="false" customHeight="false" outlineLevel="0" collapsed="false">
      <c r="O47045" s="0" t="str">
        <f aca="false">LEFT(H47045,7)</f>
        <v/>
      </c>
    </row>
    <row r="47046" customFormat="false" ht="12.75" hidden="false" customHeight="false" outlineLevel="0" collapsed="false">
      <c r="O47046" s="0" t="str">
        <f aca="false">LEFT(H47046,7)</f>
        <v/>
      </c>
    </row>
    <row r="47047" customFormat="false" ht="12.75" hidden="false" customHeight="false" outlineLevel="0" collapsed="false">
      <c r="O47047" s="0" t="str">
        <f aca="false">LEFT(H47047,7)</f>
        <v/>
      </c>
    </row>
    <row r="47048" customFormat="false" ht="12.75" hidden="false" customHeight="false" outlineLevel="0" collapsed="false">
      <c r="O47048" s="0" t="str">
        <f aca="false">LEFT(H47048,7)</f>
        <v/>
      </c>
    </row>
    <row r="47049" customFormat="false" ht="12.75" hidden="false" customHeight="false" outlineLevel="0" collapsed="false">
      <c r="O47049" s="0" t="str">
        <f aca="false">LEFT(H47049,7)</f>
        <v/>
      </c>
    </row>
    <row r="47050" customFormat="false" ht="12.75" hidden="false" customHeight="false" outlineLevel="0" collapsed="false">
      <c r="O47050" s="0" t="str">
        <f aca="false">LEFT(H47050,7)</f>
        <v/>
      </c>
    </row>
    <row r="47051" customFormat="false" ht="12.75" hidden="false" customHeight="false" outlineLevel="0" collapsed="false">
      <c r="O47051" s="0" t="str">
        <f aca="false">LEFT(H47051,7)</f>
        <v/>
      </c>
    </row>
    <row r="47052" customFormat="false" ht="12.75" hidden="false" customHeight="false" outlineLevel="0" collapsed="false">
      <c r="O47052" s="0" t="str">
        <f aca="false">LEFT(H47052,7)</f>
        <v/>
      </c>
    </row>
    <row r="47053" customFormat="false" ht="12.75" hidden="false" customHeight="false" outlineLevel="0" collapsed="false">
      <c r="O47053" s="0" t="str">
        <f aca="false">LEFT(H47053,7)</f>
        <v/>
      </c>
    </row>
    <row r="47054" customFormat="false" ht="12.75" hidden="false" customHeight="false" outlineLevel="0" collapsed="false">
      <c r="O47054" s="0" t="str">
        <f aca="false">LEFT(H47054,7)</f>
        <v/>
      </c>
    </row>
    <row r="47055" customFormat="false" ht="12.75" hidden="false" customHeight="false" outlineLevel="0" collapsed="false">
      <c r="O47055" s="0" t="str">
        <f aca="false">LEFT(H47055,7)</f>
        <v/>
      </c>
    </row>
    <row r="47056" customFormat="false" ht="12.75" hidden="false" customHeight="false" outlineLevel="0" collapsed="false">
      <c r="O47056" s="0" t="str">
        <f aca="false">LEFT(H47056,7)</f>
        <v/>
      </c>
    </row>
    <row r="47057" customFormat="false" ht="12.75" hidden="false" customHeight="false" outlineLevel="0" collapsed="false">
      <c r="O47057" s="0" t="str">
        <f aca="false">LEFT(H47057,7)</f>
        <v/>
      </c>
    </row>
    <row r="47058" customFormat="false" ht="12.75" hidden="false" customHeight="false" outlineLevel="0" collapsed="false">
      <c r="O47058" s="0" t="str">
        <f aca="false">LEFT(H47058,7)</f>
        <v/>
      </c>
    </row>
    <row r="47059" customFormat="false" ht="12.75" hidden="false" customHeight="false" outlineLevel="0" collapsed="false">
      <c r="O47059" s="0" t="str">
        <f aca="false">LEFT(H47059,7)</f>
        <v/>
      </c>
    </row>
    <row r="47060" customFormat="false" ht="12.75" hidden="false" customHeight="false" outlineLevel="0" collapsed="false">
      <c r="O47060" s="0" t="str">
        <f aca="false">LEFT(H47060,7)</f>
        <v/>
      </c>
    </row>
    <row r="47061" customFormat="false" ht="12.75" hidden="false" customHeight="false" outlineLevel="0" collapsed="false">
      <c r="O47061" s="0" t="str">
        <f aca="false">LEFT(H47061,7)</f>
        <v/>
      </c>
    </row>
    <row r="47062" customFormat="false" ht="12.75" hidden="false" customHeight="false" outlineLevel="0" collapsed="false">
      <c r="O47062" s="0" t="str">
        <f aca="false">LEFT(H47062,7)</f>
        <v/>
      </c>
    </row>
    <row r="47063" customFormat="false" ht="12.75" hidden="false" customHeight="false" outlineLevel="0" collapsed="false">
      <c r="O47063" s="0" t="str">
        <f aca="false">LEFT(H47063,7)</f>
        <v/>
      </c>
    </row>
    <row r="47064" customFormat="false" ht="12.75" hidden="false" customHeight="false" outlineLevel="0" collapsed="false">
      <c r="O47064" s="0" t="str">
        <f aca="false">LEFT(H47064,7)</f>
        <v/>
      </c>
    </row>
    <row r="47065" customFormat="false" ht="12.75" hidden="false" customHeight="false" outlineLevel="0" collapsed="false">
      <c r="O47065" s="0" t="str">
        <f aca="false">LEFT(H47065,7)</f>
        <v/>
      </c>
    </row>
    <row r="47066" customFormat="false" ht="12.75" hidden="false" customHeight="false" outlineLevel="0" collapsed="false">
      <c r="O47066" s="0" t="str">
        <f aca="false">LEFT(H47066,7)</f>
        <v/>
      </c>
    </row>
    <row r="47067" customFormat="false" ht="12.75" hidden="false" customHeight="false" outlineLevel="0" collapsed="false">
      <c r="O47067" s="0" t="str">
        <f aca="false">LEFT(H47067,7)</f>
        <v/>
      </c>
    </row>
    <row r="47068" customFormat="false" ht="12.75" hidden="false" customHeight="false" outlineLevel="0" collapsed="false">
      <c r="O47068" s="0" t="str">
        <f aca="false">LEFT(H47068,7)</f>
        <v/>
      </c>
    </row>
    <row r="47069" customFormat="false" ht="12.75" hidden="false" customHeight="false" outlineLevel="0" collapsed="false">
      <c r="O47069" s="0" t="str">
        <f aca="false">LEFT(H47069,7)</f>
        <v/>
      </c>
    </row>
    <row r="47070" customFormat="false" ht="12.75" hidden="false" customHeight="false" outlineLevel="0" collapsed="false">
      <c r="O47070" s="0" t="str">
        <f aca="false">LEFT(H47070,7)</f>
        <v/>
      </c>
    </row>
    <row r="47071" customFormat="false" ht="12.75" hidden="false" customHeight="false" outlineLevel="0" collapsed="false">
      <c r="O47071" s="0" t="str">
        <f aca="false">LEFT(H47071,7)</f>
        <v/>
      </c>
    </row>
    <row r="47072" customFormat="false" ht="12.75" hidden="false" customHeight="false" outlineLevel="0" collapsed="false">
      <c r="O47072" s="0" t="str">
        <f aca="false">LEFT(H47072,7)</f>
        <v/>
      </c>
    </row>
    <row r="47073" customFormat="false" ht="12.75" hidden="false" customHeight="false" outlineLevel="0" collapsed="false">
      <c r="O47073" s="0" t="str">
        <f aca="false">LEFT(H47073,7)</f>
        <v/>
      </c>
    </row>
    <row r="47074" customFormat="false" ht="12.75" hidden="false" customHeight="false" outlineLevel="0" collapsed="false">
      <c r="O47074" s="0" t="str">
        <f aca="false">LEFT(H47074,7)</f>
        <v/>
      </c>
    </row>
    <row r="47075" customFormat="false" ht="12.75" hidden="false" customHeight="false" outlineLevel="0" collapsed="false">
      <c r="O47075" s="0" t="str">
        <f aca="false">LEFT(H47075,7)</f>
        <v/>
      </c>
    </row>
    <row r="47076" customFormat="false" ht="12.75" hidden="false" customHeight="false" outlineLevel="0" collapsed="false">
      <c r="O47076" s="0" t="str">
        <f aca="false">LEFT(H47076,7)</f>
        <v/>
      </c>
    </row>
    <row r="47077" customFormat="false" ht="12.75" hidden="false" customHeight="false" outlineLevel="0" collapsed="false">
      <c r="O47077" s="0" t="str">
        <f aca="false">LEFT(H47077,7)</f>
        <v/>
      </c>
    </row>
    <row r="47078" customFormat="false" ht="12.75" hidden="false" customHeight="false" outlineLevel="0" collapsed="false">
      <c r="O47078" s="0" t="str">
        <f aca="false">LEFT(H47078,7)</f>
        <v/>
      </c>
    </row>
    <row r="47079" customFormat="false" ht="12.75" hidden="false" customHeight="false" outlineLevel="0" collapsed="false">
      <c r="O47079" s="0" t="str">
        <f aca="false">LEFT(H47079,7)</f>
        <v/>
      </c>
    </row>
    <row r="47080" customFormat="false" ht="12.75" hidden="false" customHeight="false" outlineLevel="0" collapsed="false">
      <c r="O47080" s="0" t="str">
        <f aca="false">LEFT(H47080,7)</f>
        <v/>
      </c>
    </row>
    <row r="47081" customFormat="false" ht="12.75" hidden="false" customHeight="false" outlineLevel="0" collapsed="false">
      <c r="O47081" s="0" t="str">
        <f aca="false">LEFT(H47081,7)</f>
        <v/>
      </c>
    </row>
    <row r="47082" customFormat="false" ht="12.75" hidden="false" customHeight="false" outlineLevel="0" collapsed="false">
      <c r="O47082" s="0" t="str">
        <f aca="false">LEFT(H47082,7)</f>
        <v/>
      </c>
    </row>
    <row r="47083" customFormat="false" ht="12.75" hidden="false" customHeight="false" outlineLevel="0" collapsed="false">
      <c r="O47083" s="0" t="str">
        <f aca="false">LEFT(H47083,7)</f>
        <v/>
      </c>
    </row>
    <row r="47084" customFormat="false" ht="12.75" hidden="false" customHeight="false" outlineLevel="0" collapsed="false">
      <c r="O47084" s="0" t="str">
        <f aca="false">LEFT(H47084,7)</f>
        <v/>
      </c>
    </row>
    <row r="47085" customFormat="false" ht="12.75" hidden="false" customHeight="false" outlineLevel="0" collapsed="false">
      <c r="O47085" s="0" t="str">
        <f aca="false">LEFT(H47085,7)</f>
        <v/>
      </c>
    </row>
    <row r="47086" customFormat="false" ht="12.75" hidden="false" customHeight="false" outlineLevel="0" collapsed="false">
      <c r="O47086" s="0" t="str">
        <f aca="false">LEFT(H47086,7)</f>
        <v/>
      </c>
    </row>
    <row r="47087" customFormat="false" ht="12.75" hidden="false" customHeight="false" outlineLevel="0" collapsed="false">
      <c r="O47087" s="0" t="str">
        <f aca="false">LEFT(H47087,7)</f>
        <v/>
      </c>
    </row>
    <row r="47088" customFormat="false" ht="12.75" hidden="false" customHeight="false" outlineLevel="0" collapsed="false">
      <c r="O47088" s="0" t="str">
        <f aca="false">LEFT(H47088,7)</f>
        <v/>
      </c>
    </row>
    <row r="47089" customFormat="false" ht="12.75" hidden="false" customHeight="false" outlineLevel="0" collapsed="false">
      <c r="O47089" s="0" t="str">
        <f aca="false">LEFT(H47089,7)</f>
        <v/>
      </c>
    </row>
    <row r="47090" customFormat="false" ht="12.75" hidden="false" customHeight="false" outlineLevel="0" collapsed="false">
      <c r="O47090" s="0" t="str">
        <f aca="false">LEFT(H47090,7)</f>
        <v/>
      </c>
    </row>
    <row r="47091" customFormat="false" ht="12.75" hidden="false" customHeight="false" outlineLevel="0" collapsed="false">
      <c r="O47091" s="0" t="str">
        <f aca="false">LEFT(H47091,7)</f>
        <v/>
      </c>
    </row>
    <row r="47092" customFormat="false" ht="12.75" hidden="false" customHeight="false" outlineLevel="0" collapsed="false">
      <c r="O47092" s="0" t="str">
        <f aca="false">LEFT(H47092,7)</f>
        <v/>
      </c>
    </row>
    <row r="47093" customFormat="false" ht="12.75" hidden="false" customHeight="false" outlineLevel="0" collapsed="false">
      <c r="O47093" s="0" t="str">
        <f aca="false">LEFT(H47093,7)</f>
        <v/>
      </c>
    </row>
    <row r="47094" customFormat="false" ht="12.75" hidden="false" customHeight="false" outlineLevel="0" collapsed="false">
      <c r="O47094" s="0" t="str">
        <f aca="false">LEFT(H47094,7)</f>
        <v/>
      </c>
    </row>
    <row r="47095" customFormat="false" ht="12.75" hidden="false" customHeight="false" outlineLevel="0" collapsed="false">
      <c r="O47095" s="0" t="str">
        <f aca="false">LEFT(H47095,7)</f>
        <v/>
      </c>
    </row>
    <row r="47096" customFormat="false" ht="12.75" hidden="false" customHeight="false" outlineLevel="0" collapsed="false">
      <c r="O47096" s="0" t="str">
        <f aca="false">LEFT(H47096,7)</f>
        <v/>
      </c>
    </row>
    <row r="47097" customFormat="false" ht="12.75" hidden="false" customHeight="false" outlineLevel="0" collapsed="false">
      <c r="O47097" s="0" t="str">
        <f aca="false">LEFT(H47097,7)</f>
        <v/>
      </c>
    </row>
    <row r="47098" customFormat="false" ht="12.75" hidden="false" customHeight="false" outlineLevel="0" collapsed="false">
      <c r="O47098" s="0" t="str">
        <f aca="false">LEFT(H47098,7)</f>
        <v/>
      </c>
    </row>
    <row r="47099" customFormat="false" ht="12.75" hidden="false" customHeight="false" outlineLevel="0" collapsed="false">
      <c r="O47099" s="0" t="str">
        <f aca="false">LEFT(H47099,7)</f>
        <v/>
      </c>
    </row>
    <row r="47100" customFormat="false" ht="12.75" hidden="false" customHeight="false" outlineLevel="0" collapsed="false">
      <c r="O47100" s="0" t="str">
        <f aca="false">LEFT(H47100,7)</f>
        <v/>
      </c>
    </row>
    <row r="47101" customFormat="false" ht="12.75" hidden="false" customHeight="false" outlineLevel="0" collapsed="false">
      <c r="O47101" s="0" t="str">
        <f aca="false">LEFT(H47101,7)</f>
        <v/>
      </c>
    </row>
    <row r="47102" customFormat="false" ht="12.75" hidden="false" customHeight="false" outlineLevel="0" collapsed="false">
      <c r="O47102" s="0" t="str">
        <f aca="false">LEFT(H47102,7)</f>
        <v/>
      </c>
    </row>
    <row r="47103" customFormat="false" ht="12.75" hidden="false" customHeight="false" outlineLevel="0" collapsed="false">
      <c r="O47103" s="0" t="str">
        <f aca="false">LEFT(H47103,7)</f>
        <v/>
      </c>
    </row>
    <row r="47104" customFormat="false" ht="12.75" hidden="false" customHeight="false" outlineLevel="0" collapsed="false">
      <c r="O47104" s="0" t="str">
        <f aca="false">LEFT(H47104,7)</f>
        <v/>
      </c>
    </row>
    <row r="47105" customFormat="false" ht="12.75" hidden="false" customHeight="false" outlineLevel="0" collapsed="false">
      <c r="O47105" s="0" t="str">
        <f aca="false">LEFT(H47105,7)</f>
        <v/>
      </c>
    </row>
    <row r="47106" customFormat="false" ht="12.75" hidden="false" customHeight="false" outlineLevel="0" collapsed="false">
      <c r="O47106" s="0" t="str">
        <f aca="false">LEFT(H47106,7)</f>
        <v/>
      </c>
    </row>
    <row r="47107" customFormat="false" ht="12.75" hidden="false" customHeight="false" outlineLevel="0" collapsed="false">
      <c r="O47107" s="0" t="str">
        <f aca="false">LEFT(H47107,7)</f>
        <v/>
      </c>
    </row>
    <row r="47108" customFormat="false" ht="12.75" hidden="false" customHeight="false" outlineLevel="0" collapsed="false">
      <c r="O47108" s="0" t="str">
        <f aca="false">LEFT(H47108,7)</f>
        <v/>
      </c>
    </row>
    <row r="47109" customFormat="false" ht="12.75" hidden="false" customHeight="false" outlineLevel="0" collapsed="false">
      <c r="O47109" s="0" t="str">
        <f aca="false">LEFT(H47109,7)</f>
        <v/>
      </c>
    </row>
    <row r="47110" customFormat="false" ht="12.75" hidden="false" customHeight="false" outlineLevel="0" collapsed="false">
      <c r="O47110" s="0" t="str">
        <f aca="false">LEFT(H47110,7)</f>
        <v/>
      </c>
    </row>
    <row r="47111" customFormat="false" ht="12.75" hidden="false" customHeight="false" outlineLevel="0" collapsed="false">
      <c r="O47111" s="0" t="str">
        <f aca="false">LEFT(H47111,7)</f>
        <v/>
      </c>
    </row>
    <row r="47112" customFormat="false" ht="12.75" hidden="false" customHeight="false" outlineLevel="0" collapsed="false">
      <c r="O47112" s="0" t="str">
        <f aca="false">LEFT(H47112,7)</f>
        <v/>
      </c>
    </row>
    <row r="47113" customFormat="false" ht="12.75" hidden="false" customHeight="false" outlineLevel="0" collapsed="false">
      <c r="O47113" s="0" t="str">
        <f aca="false">LEFT(H47113,7)</f>
        <v/>
      </c>
    </row>
    <row r="47114" customFormat="false" ht="12.75" hidden="false" customHeight="false" outlineLevel="0" collapsed="false">
      <c r="O47114" s="0" t="str">
        <f aca="false">LEFT(H47114,7)</f>
        <v/>
      </c>
    </row>
    <row r="47115" customFormat="false" ht="12.75" hidden="false" customHeight="false" outlineLevel="0" collapsed="false">
      <c r="O47115" s="0" t="str">
        <f aca="false">LEFT(H47115,7)</f>
        <v/>
      </c>
    </row>
    <row r="47116" customFormat="false" ht="12.75" hidden="false" customHeight="false" outlineLevel="0" collapsed="false">
      <c r="O47116" s="0" t="str">
        <f aca="false">LEFT(H47116,7)</f>
        <v/>
      </c>
    </row>
    <row r="47117" customFormat="false" ht="12.75" hidden="false" customHeight="false" outlineLevel="0" collapsed="false">
      <c r="O47117" s="0" t="str">
        <f aca="false">LEFT(H47117,7)</f>
        <v/>
      </c>
    </row>
    <row r="47118" customFormat="false" ht="12.75" hidden="false" customHeight="false" outlineLevel="0" collapsed="false">
      <c r="O47118" s="0" t="str">
        <f aca="false">LEFT(H47118,7)</f>
        <v/>
      </c>
    </row>
    <row r="47119" customFormat="false" ht="12.75" hidden="false" customHeight="false" outlineLevel="0" collapsed="false">
      <c r="O47119" s="0" t="str">
        <f aca="false">LEFT(H47119,7)</f>
        <v/>
      </c>
    </row>
    <row r="47120" customFormat="false" ht="12.75" hidden="false" customHeight="false" outlineLevel="0" collapsed="false">
      <c r="O47120" s="0" t="str">
        <f aca="false">LEFT(H47120,7)</f>
        <v/>
      </c>
    </row>
    <row r="47121" customFormat="false" ht="12.75" hidden="false" customHeight="false" outlineLevel="0" collapsed="false">
      <c r="O47121" s="0" t="str">
        <f aca="false">LEFT(H47121,7)</f>
        <v/>
      </c>
    </row>
    <row r="47122" customFormat="false" ht="12.75" hidden="false" customHeight="false" outlineLevel="0" collapsed="false">
      <c r="O47122" s="0" t="str">
        <f aca="false">LEFT(H47122,7)</f>
        <v/>
      </c>
    </row>
    <row r="47123" customFormat="false" ht="12.75" hidden="false" customHeight="false" outlineLevel="0" collapsed="false">
      <c r="O47123" s="0" t="str">
        <f aca="false">LEFT(H47123,7)</f>
        <v/>
      </c>
    </row>
    <row r="47124" customFormat="false" ht="12.75" hidden="false" customHeight="false" outlineLevel="0" collapsed="false">
      <c r="O47124" s="0" t="str">
        <f aca="false">LEFT(H47124,7)</f>
        <v/>
      </c>
    </row>
    <row r="47125" customFormat="false" ht="12.75" hidden="false" customHeight="false" outlineLevel="0" collapsed="false">
      <c r="O47125" s="0" t="str">
        <f aca="false">LEFT(H47125,7)</f>
        <v/>
      </c>
    </row>
    <row r="47126" customFormat="false" ht="12.75" hidden="false" customHeight="false" outlineLevel="0" collapsed="false">
      <c r="O47126" s="0" t="str">
        <f aca="false">LEFT(H47126,7)</f>
        <v/>
      </c>
    </row>
    <row r="47127" customFormat="false" ht="12.75" hidden="false" customHeight="false" outlineLevel="0" collapsed="false">
      <c r="O47127" s="0" t="str">
        <f aca="false">LEFT(H47127,7)</f>
        <v/>
      </c>
    </row>
    <row r="47128" customFormat="false" ht="12.75" hidden="false" customHeight="false" outlineLevel="0" collapsed="false">
      <c r="O47128" s="0" t="str">
        <f aca="false">LEFT(H47128,7)</f>
        <v/>
      </c>
    </row>
    <row r="47129" customFormat="false" ht="12.75" hidden="false" customHeight="false" outlineLevel="0" collapsed="false">
      <c r="O47129" s="0" t="str">
        <f aca="false">LEFT(H47129,7)</f>
        <v/>
      </c>
    </row>
    <row r="47130" customFormat="false" ht="12.75" hidden="false" customHeight="false" outlineLevel="0" collapsed="false">
      <c r="O47130" s="0" t="str">
        <f aca="false">LEFT(H47130,7)</f>
        <v/>
      </c>
    </row>
    <row r="47131" customFormat="false" ht="12.75" hidden="false" customHeight="false" outlineLevel="0" collapsed="false">
      <c r="O47131" s="0" t="str">
        <f aca="false">LEFT(H47131,7)</f>
        <v/>
      </c>
    </row>
    <row r="47132" customFormat="false" ht="12.75" hidden="false" customHeight="false" outlineLevel="0" collapsed="false">
      <c r="O47132" s="0" t="str">
        <f aca="false">LEFT(H47132,7)</f>
        <v/>
      </c>
    </row>
    <row r="47133" customFormat="false" ht="12.75" hidden="false" customHeight="false" outlineLevel="0" collapsed="false">
      <c r="O47133" s="0" t="str">
        <f aca="false">LEFT(H47133,7)</f>
        <v/>
      </c>
    </row>
    <row r="47134" customFormat="false" ht="12.75" hidden="false" customHeight="false" outlineLevel="0" collapsed="false">
      <c r="O47134" s="0" t="str">
        <f aca="false">LEFT(H47134,7)</f>
        <v/>
      </c>
    </row>
    <row r="47135" customFormat="false" ht="12.75" hidden="false" customHeight="false" outlineLevel="0" collapsed="false">
      <c r="O47135" s="0" t="str">
        <f aca="false">LEFT(H47135,7)</f>
        <v/>
      </c>
    </row>
    <row r="47136" customFormat="false" ht="12.75" hidden="false" customHeight="false" outlineLevel="0" collapsed="false">
      <c r="O47136" s="0" t="str">
        <f aca="false">LEFT(H47136,7)</f>
        <v/>
      </c>
    </row>
    <row r="47137" customFormat="false" ht="12.75" hidden="false" customHeight="false" outlineLevel="0" collapsed="false">
      <c r="O47137" s="0" t="str">
        <f aca="false">LEFT(H47137,7)</f>
        <v/>
      </c>
    </row>
    <row r="47138" customFormat="false" ht="12.75" hidden="false" customHeight="false" outlineLevel="0" collapsed="false">
      <c r="O47138" s="0" t="str">
        <f aca="false">LEFT(H47138,7)</f>
        <v/>
      </c>
    </row>
    <row r="47139" customFormat="false" ht="12.75" hidden="false" customHeight="false" outlineLevel="0" collapsed="false">
      <c r="O47139" s="0" t="str">
        <f aca="false">LEFT(H47139,7)</f>
        <v/>
      </c>
    </row>
    <row r="47140" customFormat="false" ht="12.75" hidden="false" customHeight="false" outlineLevel="0" collapsed="false">
      <c r="O47140" s="0" t="str">
        <f aca="false">LEFT(H47140,7)</f>
        <v/>
      </c>
    </row>
    <row r="47141" customFormat="false" ht="12.75" hidden="false" customHeight="false" outlineLevel="0" collapsed="false">
      <c r="O47141" s="0" t="str">
        <f aca="false">LEFT(H47141,7)</f>
        <v/>
      </c>
    </row>
    <row r="47142" customFormat="false" ht="12.75" hidden="false" customHeight="false" outlineLevel="0" collapsed="false">
      <c r="O47142" s="0" t="str">
        <f aca="false">LEFT(H47142,7)</f>
        <v/>
      </c>
    </row>
    <row r="47143" customFormat="false" ht="12.75" hidden="false" customHeight="false" outlineLevel="0" collapsed="false">
      <c r="O47143" s="0" t="str">
        <f aca="false">LEFT(H47143,7)</f>
        <v/>
      </c>
    </row>
    <row r="47144" customFormat="false" ht="12.75" hidden="false" customHeight="false" outlineLevel="0" collapsed="false">
      <c r="O47144" s="0" t="str">
        <f aca="false">LEFT(H47144,7)</f>
        <v/>
      </c>
    </row>
    <row r="47145" customFormat="false" ht="12.75" hidden="false" customHeight="false" outlineLevel="0" collapsed="false">
      <c r="O47145" s="0" t="str">
        <f aca="false">LEFT(H47145,7)</f>
        <v/>
      </c>
    </row>
    <row r="47146" customFormat="false" ht="12.75" hidden="false" customHeight="false" outlineLevel="0" collapsed="false">
      <c r="O47146" s="0" t="str">
        <f aca="false">LEFT(H47146,7)</f>
        <v/>
      </c>
    </row>
    <row r="47147" customFormat="false" ht="12.75" hidden="false" customHeight="false" outlineLevel="0" collapsed="false">
      <c r="O47147" s="0" t="str">
        <f aca="false">LEFT(H47147,7)</f>
        <v/>
      </c>
    </row>
    <row r="47148" customFormat="false" ht="12.75" hidden="false" customHeight="false" outlineLevel="0" collapsed="false">
      <c r="O47148" s="0" t="str">
        <f aca="false">LEFT(H47148,7)</f>
        <v/>
      </c>
    </row>
    <row r="47149" customFormat="false" ht="12.75" hidden="false" customHeight="false" outlineLevel="0" collapsed="false">
      <c r="O47149" s="0" t="str">
        <f aca="false">LEFT(H47149,7)</f>
        <v/>
      </c>
    </row>
    <row r="47150" customFormat="false" ht="12.75" hidden="false" customHeight="false" outlineLevel="0" collapsed="false">
      <c r="O47150" s="0" t="str">
        <f aca="false">LEFT(H47150,7)</f>
        <v/>
      </c>
    </row>
    <row r="47151" customFormat="false" ht="12.75" hidden="false" customHeight="false" outlineLevel="0" collapsed="false">
      <c r="O47151" s="0" t="str">
        <f aca="false">LEFT(H47151,7)</f>
        <v/>
      </c>
    </row>
    <row r="47152" customFormat="false" ht="12.75" hidden="false" customHeight="false" outlineLevel="0" collapsed="false">
      <c r="O47152" s="0" t="str">
        <f aca="false">LEFT(H47152,7)</f>
        <v/>
      </c>
    </row>
    <row r="47153" customFormat="false" ht="12.75" hidden="false" customHeight="false" outlineLevel="0" collapsed="false">
      <c r="O47153" s="0" t="str">
        <f aca="false">LEFT(H47153,7)</f>
        <v/>
      </c>
    </row>
    <row r="47154" customFormat="false" ht="12.75" hidden="false" customHeight="false" outlineLevel="0" collapsed="false">
      <c r="O47154" s="0" t="str">
        <f aca="false">LEFT(H47154,7)</f>
        <v/>
      </c>
    </row>
    <row r="47155" customFormat="false" ht="12.75" hidden="false" customHeight="false" outlineLevel="0" collapsed="false">
      <c r="O47155" s="0" t="str">
        <f aca="false">LEFT(H47155,7)</f>
        <v/>
      </c>
    </row>
    <row r="47156" customFormat="false" ht="12.75" hidden="false" customHeight="false" outlineLevel="0" collapsed="false">
      <c r="O47156" s="0" t="str">
        <f aca="false">LEFT(H47156,7)</f>
        <v/>
      </c>
    </row>
    <row r="47157" customFormat="false" ht="12.75" hidden="false" customHeight="false" outlineLevel="0" collapsed="false">
      <c r="O47157" s="0" t="str">
        <f aca="false">LEFT(H47157,7)</f>
        <v/>
      </c>
    </row>
    <row r="47158" customFormat="false" ht="12.75" hidden="false" customHeight="false" outlineLevel="0" collapsed="false">
      <c r="O47158" s="0" t="str">
        <f aca="false">LEFT(H47158,7)</f>
        <v/>
      </c>
    </row>
    <row r="47159" customFormat="false" ht="12.75" hidden="false" customHeight="false" outlineLevel="0" collapsed="false">
      <c r="O47159" s="0" t="str">
        <f aca="false">LEFT(H47159,7)</f>
        <v/>
      </c>
    </row>
    <row r="47160" customFormat="false" ht="12.75" hidden="false" customHeight="false" outlineLevel="0" collapsed="false">
      <c r="O47160" s="0" t="str">
        <f aca="false">LEFT(H47160,7)</f>
        <v/>
      </c>
    </row>
    <row r="47161" customFormat="false" ht="12.75" hidden="false" customHeight="false" outlineLevel="0" collapsed="false">
      <c r="O47161" s="0" t="str">
        <f aca="false">LEFT(H47161,7)</f>
        <v/>
      </c>
    </row>
    <row r="47162" customFormat="false" ht="12.75" hidden="false" customHeight="false" outlineLevel="0" collapsed="false">
      <c r="O47162" s="0" t="str">
        <f aca="false">LEFT(H47162,7)</f>
        <v/>
      </c>
    </row>
    <row r="47163" customFormat="false" ht="12.75" hidden="false" customHeight="false" outlineLevel="0" collapsed="false">
      <c r="O47163" s="0" t="str">
        <f aca="false">LEFT(H47163,7)</f>
        <v/>
      </c>
    </row>
    <row r="47164" customFormat="false" ht="12.75" hidden="false" customHeight="false" outlineLevel="0" collapsed="false">
      <c r="O47164" s="0" t="str">
        <f aca="false">LEFT(H47164,7)</f>
        <v/>
      </c>
    </row>
    <row r="47165" customFormat="false" ht="12.75" hidden="false" customHeight="false" outlineLevel="0" collapsed="false">
      <c r="O47165" s="0" t="str">
        <f aca="false">LEFT(H47165,7)</f>
        <v/>
      </c>
    </row>
    <row r="47166" customFormat="false" ht="12.75" hidden="false" customHeight="false" outlineLevel="0" collapsed="false">
      <c r="O47166" s="0" t="str">
        <f aca="false">LEFT(H47166,7)</f>
        <v/>
      </c>
    </row>
    <row r="47167" customFormat="false" ht="12.75" hidden="false" customHeight="false" outlineLevel="0" collapsed="false">
      <c r="O47167" s="0" t="str">
        <f aca="false">LEFT(H47167,7)</f>
        <v/>
      </c>
    </row>
    <row r="47168" customFormat="false" ht="12.75" hidden="false" customHeight="false" outlineLevel="0" collapsed="false">
      <c r="O47168" s="0" t="str">
        <f aca="false">LEFT(H47168,7)</f>
        <v/>
      </c>
    </row>
    <row r="47169" customFormat="false" ht="12.75" hidden="false" customHeight="false" outlineLevel="0" collapsed="false">
      <c r="O47169" s="0" t="str">
        <f aca="false">LEFT(H47169,7)</f>
        <v/>
      </c>
    </row>
    <row r="47170" customFormat="false" ht="12.75" hidden="false" customHeight="false" outlineLevel="0" collapsed="false">
      <c r="O47170" s="0" t="str">
        <f aca="false">LEFT(H47170,7)</f>
        <v/>
      </c>
    </row>
    <row r="47171" customFormat="false" ht="12.75" hidden="false" customHeight="false" outlineLevel="0" collapsed="false">
      <c r="O47171" s="0" t="str">
        <f aca="false">LEFT(H47171,7)</f>
        <v/>
      </c>
    </row>
    <row r="47172" customFormat="false" ht="12.75" hidden="false" customHeight="false" outlineLevel="0" collapsed="false">
      <c r="O47172" s="0" t="str">
        <f aca="false">LEFT(H47172,7)</f>
        <v/>
      </c>
    </row>
    <row r="47173" customFormat="false" ht="12.75" hidden="false" customHeight="false" outlineLevel="0" collapsed="false">
      <c r="O47173" s="0" t="str">
        <f aca="false">LEFT(H47173,7)</f>
        <v/>
      </c>
    </row>
    <row r="47174" customFormat="false" ht="12.75" hidden="false" customHeight="false" outlineLevel="0" collapsed="false">
      <c r="O47174" s="0" t="str">
        <f aca="false">LEFT(H47174,7)</f>
        <v/>
      </c>
    </row>
    <row r="47175" customFormat="false" ht="12.75" hidden="false" customHeight="false" outlineLevel="0" collapsed="false">
      <c r="O47175" s="0" t="str">
        <f aca="false">LEFT(H47175,7)</f>
        <v/>
      </c>
    </row>
    <row r="47176" customFormat="false" ht="12.75" hidden="false" customHeight="false" outlineLevel="0" collapsed="false">
      <c r="O47176" s="0" t="str">
        <f aca="false">LEFT(H47176,7)</f>
        <v/>
      </c>
    </row>
    <row r="47177" customFormat="false" ht="12.75" hidden="false" customHeight="false" outlineLevel="0" collapsed="false">
      <c r="O47177" s="0" t="str">
        <f aca="false">LEFT(H47177,7)</f>
        <v/>
      </c>
    </row>
    <row r="47178" customFormat="false" ht="12.75" hidden="false" customHeight="false" outlineLevel="0" collapsed="false">
      <c r="O47178" s="0" t="str">
        <f aca="false">LEFT(H47178,7)</f>
        <v/>
      </c>
    </row>
    <row r="47179" customFormat="false" ht="12.75" hidden="false" customHeight="false" outlineLevel="0" collapsed="false">
      <c r="O47179" s="0" t="str">
        <f aca="false">LEFT(H47179,7)</f>
        <v/>
      </c>
    </row>
    <row r="47180" customFormat="false" ht="12.75" hidden="false" customHeight="false" outlineLevel="0" collapsed="false">
      <c r="O47180" s="0" t="str">
        <f aca="false">LEFT(H47180,7)</f>
        <v/>
      </c>
    </row>
    <row r="47181" customFormat="false" ht="12.75" hidden="false" customHeight="false" outlineLevel="0" collapsed="false">
      <c r="O47181" s="0" t="str">
        <f aca="false">LEFT(H47181,7)</f>
        <v/>
      </c>
    </row>
    <row r="47182" customFormat="false" ht="12.75" hidden="false" customHeight="false" outlineLevel="0" collapsed="false">
      <c r="O47182" s="0" t="str">
        <f aca="false">LEFT(H47182,7)</f>
        <v/>
      </c>
    </row>
    <row r="47183" customFormat="false" ht="12.75" hidden="false" customHeight="false" outlineLevel="0" collapsed="false">
      <c r="O47183" s="0" t="str">
        <f aca="false">LEFT(H47183,7)</f>
        <v/>
      </c>
    </row>
    <row r="47184" customFormat="false" ht="12.75" hidden="false" customHeight="false" outlineLevel="0" collapsed="false">
      <c r="O47184" s="0" t="str">
        <f aca="false">LEFT(H47184,7)</f>
        <v/>
      </c>
    </row>
    <row r="47185" customFormat="false" ht="12.75" hidden="false" customHeight="false" outlineLevel="0" collapsed="false">
      <c r="O47185" s="0" t="str">
        <f aca="false">LEFT(H47185,7)</f>
        <v/>
      </c>
    </row>
    <row r="47186" customFormat="false" ht="12.75" hidden="false" customHeight="false" outlineLevel="0" collapsed="false">
      <c r="O47186" s="0" t="str">
        <f aca="false">LEFT(H47186,7)</f>
        <v/>
      </c>
    </row>
    <row r="47187" customFormat="false" ht="12.75" hidden="false" customHeight="false" outlineLevel="0" collapsed="false">
      <c r="O47187" s="0" t="str">
        <f aca="false">LEFT(H47187,7)</f>
        <v/>
      </c>
    </row>
    <row r="47188" customFormat="false" ht="12.75" hidden="false" customHeight="false" outlineLevel="0" collapsed="false">
      <c r="O47188" s="0" t="str">
        <f aca="false">LEFT(H47188,7)</f>
        <v/>
      </c>
    </row>
    <row r="47189" customFormat="false" ht="12.75" hidden="false" customHeight="false" outlineLevel="0" collapsed="false">
      <c r="O47189" s="0" t="str">
        <f aca="false">LEFT(H47189,7)</f>
        <v/>
      </c>
    </row>
    <row r="47190" customFormat="false" ht="12.75" hidden="false" customHeight="false" outlineLevel="0" collapsed="false">
      <c r="O47190" s="0" t="str">
        <f aca="false">LEFT(H47190,7)</f>
        <v/>
      </c>
    </row>
    <row r="47191" customFormat="false" ht="12.75" hidden="false" customHeight="false" outlineLevel="0" collapsed="false">
      <c r="O47191" s="0" t="str">
        <f aca="false">LEFT(H47191,7)</f>
        <v/>
      </c>
    </row>
    <row r="47192" customFormat="false" ht="12.75" hidden="false" customHeight="false" outlineLevel="0" collapsed="false">
      <c r="O47192" s="0" t="str">
        <f aca="false">LEFT(H47192,7)</f>
        <v/>
      </c>
    </row>
    <row r="47193" customFormat="false" ht="12.75" hidden="false" customHeight="false" outlineLevel="0" collapsed="false">
      <c r="O47193" s="0" t="str">
        <f aca="false">LEFT(H47193,7)</f>
        <v/>
      </c>
    </row>
    <row r="47194" customFormat="false" ht="12.75" hidden="false" customHeight="false" outlineLevel="0" collapsed="false">
      <c r="O47194" s="0" t="str">
        <f aca="false">LEFT(H47194,7)</f>
        <v/>
      </c>
    </row>
    <row r="47195" customFormat="false" ht="12.75" hidden="false" customHeight="false" outlineLevel="0" collapsed="false">
      <c r="O47195" s="0" t="str">
        <f aca="false">LEFT(H47195,7)</f>
        <v/>
      </c>
    </row>
    <row r="47196" customFormat="false" ht="12.75" hidden="false" customHeight="false" outlineLevel="0" collapsed="false">
      <c r="O47196" s="0" t="str">
        <f aca="false">LEFT(H47196,7)</f>
        <v/>
      </c>
    </row>
    <row r="47197" customFormat="false" ht="12.75" hidden="false" customHeight="false" outlineLevel="0" collapsed="false">
      <c r="O47197" s="0" t="str">
        <f aca="false">LEFT(H47197,7)</f>
        <v/>
      </c>
    </row>
    <row r="47198" customFormat="false" ht="12.75" hidden="false" customHeight="false" outlineLevel="0" collapsed="false">
      <c r="O47198" s="0" t="str">
        <f aca="false">LEFT(H47198,7)</f>
        <v/>
      </c>
    </row>
    <row r="47199" customFormat="false" ht="12.75" hidden="false" customHeight="false" outlineLevel="0" collapsed="false">
      <c r="O47199" s="0" t="str">
        <f aca="false">LEFT(H47199,7)</f>
        <v/>
      </c>
    </row>
    <row r="47200" customFormat="false" ht="12.75" hidden="false" customHeight="false" outlineLevel="0" collapsed="false">
      <c r="O47200" s="0" t="str">
        <f aca="false">LEFT(H47200,7)</f>
        <v/>
      </c>
    </row>
    <row r="47201" customFormat="false" ht="12.75" hidden="false" customHeight="false" outlineLevel="0" collapsed="false">
      <c r="O47201" s="0" t="str">
        <f aca="false">LEFT(H47201,7)</f>
        <v/>
      </c>
    </row>
    <row r="47202" customFormat="false" ht="12.75" hidden="false" customHeight="false" outlineLevel="0" collapsed="false">
      <c r="O47202" s="0" t="str">
        <f aca="false">LEFT(H47202,7)</f>
        <v/>
      </c>
    </row>
    <row r="47203" customFormat="false" ht="12.75" hidden="false" customHeight="false" outlineLevel="0" collapsed="false">
      <c r="O47203" s="0" t="str">
        <f aca="false">LEFT(H47203,7)</f>
        <v/>
      </c>
    </row>
    <row r="47204" customFormat="false" ht="12.75" hidden="false" customHeight="false" outlineLevel="0" collapsed="false">
      <c r="O47204" s="0" t="str">
        <f aca="false">LEFT(H47204,7)</f>
        <v/>
      </c>
    </row>
    <row r="47205" customFormat="false" ht="12.75" hidden="false" customHeight="false" outlineLevel="0" collapsed="false">
      <c r="O47205" s="0" t="str">
        <f aca="false">LEFT(H47205,7)</f>
        <v/>
      </c>
    </row>
    <row r="47206" customFormat="false" ht="12.75" hidden="false" customHeight="false" outlineLevel="0" collapsed="false">
      <c r="O47206" s="0" t="str">
        <f aca="false">LEFT(H47206,7)</f>
        <v/>
      </c>
    </row>
    <row r="47207" customFormat="false" ht="12.75" hidden="false" customHeight="false" outlineLevel="0" collapsed="false">
      <c r="O47207" s="0" t="str">
        <f aca="false">LEFT(H47207,7)</f>
        <v/>
      </c>
    </row>
    <row r="47208" customFormat="false" ht="12.75" hidden="false" customHeight="false" outlineLevel="0" collapsed="false">
      <c r="O47208" s="0" t="str">
        <f aca="false">LEFT(H47208,7)</f>
        <v/>
      </c>
    </row>
    <row r="47209" customFormat="false" ht="12.75" hidden="false" customHeight="false" outlineLevel="0" collapsed="false">
      <c r="O47209" s="0" t="str">
        <f aca="false">LEFT(H47209,7)</f>
        <v/>
      </c>
    </row>
    <row r="47210" customFormat="false" ht="12.75" hidden="false" customHeight="false" outlineLevel="0" collapsed="false">
      <c r="O47210" s="0" t="str">
        <f aca="false">LEFT(H47210,7)</f>
        <v/>
      </c>
    </row>
    <row r="47211" customFormat="false" ht="12.75" hidden="false" customHeight="false" outlineLevel="0" collapsed="false">
      <c r="O47211" s="0" t="str">
        <f aca="false">LEFT(H47211,7)</f>
        <v/>
      </c>
    </row>
    <row r="47212" customFormat="false" ht="12.75" hidden="false" customHeight="false" outlineLevel="0" collapsed="false">
      <c r="O47212" s="0" t="str">
        <f aca="false">LEFT(H47212,7)</f>
        <v/>
      </c>
    </row>
    <row r="47213" customFormat="false" ht="12.75" hidden="false" customHeight="false" outlineLevel="0" collapsed="false">
      <c r="O47213" s="0" t="str">
        <f aca="false">LEFT(H47213,7)</f>
        <v/>
      </c>
    </row>
    <row r="47214" customFormat="false" ht="12.75" hidden="false" customHeight="false" outlineLevel="0" collapsed="false">
      <c r="O47214" s="0" t="str">
        <f aca="false">LEFT(H47214,7)</f>
        <v/>
      </c>
    </row>
    <row r="47215" customFormat="false" ht="12.75" hidden="false" customHeight="false" outlineLevel="0" collapsed="false">
      <c r="O47215" s="0" t="str">
        <f aca="false">LEFT(H47215,7)</f>
        <v/>
      </c>
    </row>
    <row r="47216" customFormat="false" ht="12.75" hidden="false" customHeight="false" outlineLevel="0" collapsed="false">
      <c r="O47216" s="0" t="str">
        <f aca="false">LEFT(H47216,7)</f>
        <v/>
      </c>
    </row>
    <row r="47217" customFormat="false" ht="12.75" hidden="false" customHeight="false" outlineLevel="0" collapsed="false">
      <c r="O47217" s="0" t="str">
        <f aca="false">LEFT(H47217,7)</f>
        <v/>
      </c>
    </row>
    <row r="47218" customFormat="false" ht="12.75" hidden="false" customHeight="false" outlineLevel="0" collapsed="false">
      <c r="O47218" s="0" t="str">
        <f aca="false">LEFT(H47218,7)</f>
        <v/>
      </c>
    </row>
    <row r="47219" customFormat="false" ht="12.75" hidden="false" customHeight="false" outlineLevel="0" collapsed="false">
      <c r="O47219" s="0" t="str">
        <f aca="false">LEFT(H47219,7)</f>
        <v/>
      </c>
    </row>
    <row r="47220" customFormat="false" ht="12.75" hidden="false" customHeight="false" outlineLevel="0" collapsed="false">
      <c r="O47220" s="0" t="str">
        <f aca="false">LEFT(H47220,7)</f>
        <v/>
      </c>
    </row>
    <row r="47221" customFormat="false" ht="12.75" hidden="false" customHeight="false" outlineLevel="0" collapsed="false">
      <c r="O47221" s="0" t="str">
        <f aca="false">LEFT(H47221,7)</f>
        <v/>
      </c>
    </row>
    <row r="47222" customFormat="false" ht="12.75" hidden="false" customHeight="false" outlineLevel="0" collapsed="false">
      <c r="O47222" s="0" t="str">
        <f aca="false">LEFT(H47222,7)</f>
        <v/>
      </c>
    </row>
    <row r="47223" customFormat="false" ht="12.75" hidden="false" customHeight="false" outlineLevel="0" collapsed="false">
      <c r="O47223" s="0" t="str">
        <f aca="false">LEFT(H47223,7)</f>
        <v/>
      </c>
    </row>
    <row r="47224" customFormat="false" ht="12.75" hidden="false" customHeight="false" outlineLevel="0" collapsed="false">
      <c r="O47224" s="0" t="str">
        <f aca="false">LEFT(H47224,7)</f>
        <v/>
      </c>
    </row>
    <row r="47225" customFormat="false" ht="12.75" hidden="false" customHeight="false" outlineLevel="0" collapsed="false">
      <c r="O47225" s="0" t="str">
        <f aca="false">LEFT(H47225,7)</f>
        <v/>
      </c>
    </row>
    <row r="47226" customFormat="false" ht="12.75" hidden="false" customHeight="false" outlineLevel="0" collapsed="false">
      <c r="O47226" s="0" t="str">
        <f aca="false">LEFT(H47226,7)</f>
        <v/>
      </c>
    </row>
    <row r="47227" customFormat="false" ht="12.75" hidden="false" customHeight="false" outlineLevel="0" collapsed="false">
      <c r="O47227" s="0" t="str">
        <f aca="false">LEFT(H47227,7)</f>
        <v/>
      </c>
    </row>
    <row r="47228" customFormat="false" ht="12.75" hidden="false" customHeight="false" outlineLevel="0" collapsed="false">
      <c r="O47228" s="0" t="str">
        <f aca="false">LEFT(H47228,7)</f>
        <v/>
      </c>
    </row>
    <row r="47229" customFormat="false" ht="12.75" hidden="false" customHeight="false" outlineLevel="0" collapsed="false">
      <c r="O47229" s="0" t="str">
        <f aca="false">LEFT(H47229,7)</f>
        <v/>
      </c>
    </row>
    <row r="47230" customFormat="false" ht="12.75" hidden="false" customHeight="false" outlineLevel="0" collapsed="false">
      <c r="O47230" s="0" t="str">
        <f aca="false">LEFT(H47230,7)</f>
        <v/>
      </c>
    </row>
    <row r="47231" customFormat="false" ht="12.75" hidden="false" customHeight="false" outlineLevel="0" collapsed="false">
      <c r="O47231" s="0" t="str">
        <f aca="false">LEFT(H47231,7)</f>
        <v/>
      </c>
    </row>
    <row r="47232" customFormat="false" ht="12.75" hidden="false" customHeight="false" outlineLevel="0" collapsed="false">
      <c r="O47232" s="0" t="str">
        <f aca="false">LEFT(H47232,7)</f>
        <v/>
      </c>
    </row>
    <row r="47233" customFormat="false" ht="12.75" hidden="false" customHeight="false" outlineLevel="0" collapsed="false">
      <c r="O47233" s="0" t="str">
        <f aca="false">LEFT(H47233,7)</f>
        <v/>
      </c>
    </row>
    <row r="47234" customFormat="false" ht="12.75" hidden="false" customHeight="false" outlineLevel="0" collapsed="false">
      <c r="O47234" s="0" t="str">
        <f aca="false">LEFT(H47234,7)</f>
        <v/>
      </c>
    </row>
    <row r="47235" customFormat="false" ht="12.75" hidden="false" customHeight="false" outlineLevel="0" collapsed="false">
      <c r="O47235" s="0" t="str">
        <f aca="false">LEFT(H47235,7)</f>
        <v/>
      </c>
    </row>
    <row r="47236" customFormat="false" ht="12.75" hidden="false" customHeight="false" outlineLevel="0" collapsed="false">
      <c r="O47236" s="0" t="str">
        <f aca="false">LEFT(H47236,7)</f>
        <v/>
      </c>
    </row>
    <row r="47237" customFormat="false" ht="12.75" hidden="false" customHeight="false" outlineLevel="0" collapsed="false">
      <c r="O47237" s="0" t="str">
        <f aca="false">LEFT(H47237,7)</f>
        <v/>
      </c>
    </row>
    <row r="47238" customFormat="false" ht="12.75" hidden="false" customHeight="false" outlineLevel="0" collapsed="false">
      <c r="O47238" s="0" t="str">
        <f aca="false">LEFT(H47238,7)</f>
        <v/>
      </c>
    </row>
    <row r="47239" customFormat="false" ht="12.75" hidden="false" customHeight="false" outlineLevel="0" collapsed="false">
      <c r="O47239" s="0" t="str">
        <f aca="false">LEFT(H47239,7)</f>
        <v/>
      </c>
    </row>
    <row r="47240" customFormat="false" ht="12.75" hidden="false" customHeight="false" outlineLevel="0" collapsed="false">
      <c r="O47240" s="0" t="str">
        <f aca="false">LEFT(H47240,7)</f>
        <v/>
      </c>
    </row>
    <row r="47241" customFormat="false" ht="12.75" hidden="false" customHeight="false" outlineLevel="0" collapsed="false">
      <c r="O47241" s="0" t="str">
        <f aca="false">LEFT(H47241,7)</f>
        <v/>
      </c>
    </row>
    <row r="47242" customFormat="false" ht="12.75" hidden="false" customHeight="false" outlineLevel="0" collapsed="false">
      <c r="O47242" s="0" t="str">
        <f aca="false">LEFT(H47242,7)</f>
        <v/>
      </c>
    </row>
    <row r="47243" customFormat="false" ht="12.75" hidden="false" customHeight="false" outlineLevel="0" collapsed="false">
      <c r="O47243" s="0" t="str">
        <f aca="false">LEFT(H47243,7)</f>
        <v/>
      </c>
    </row>
    <row r="47244" customFormat="false" ht="12.75" hidden="false" customHeight="false" outlineLevel="0" collapsed="false">
      <c r="O47244" s="0" t="str">
        <f aca="false">LEFT(H47244,7)</f>
        <v/>
      </c>
    </row>
    <row r="47245" customFormat="false" ht="12.75" hidden="false" customHeight="false" outlineLevel="0" collapsed="false">
      <c r="O47245" s="0" t="str">
        <f aca="false">LEFT(H47245,7)</f>
        <v/>
      </c>
    </row>
    <row r="47246" customFormat="false" ht="12.75" hidden="false" customHeight="false" outlineLevel="0" collapsed="false">
      <c r="O47246" s="0" t="str">
        <f aca="false">LEFT(H47246,7)</f>
        <v/>
      </c>
    </row>
    <row r="47247" customFormat="false" ht="12.75" hidden="false" customHeight="false" outlineLevel="0" collapsed="false">
      <c r="O47247" s="0" t="str">
        <f aca="false">LEFT(H47247,7)</f>
        <v/>
      </c>
    </row>
    <row r="47248" customFormat="false" ht="12.75" hidden="false" customHeight="false" outlineLevel="0" collapsed="false">
      <c r="O47248" s="0" t="str">
        <f aca="false">LEFT(H47248,7)</f>
        <v/>
      </c>
    </row>
    <row r="47249" customFormat="false" ht="12.75" hidden="false" customHeight="false" outlineLevel="0" collapsed="false">
      <c r="O47249" s="0" t="str">
        <f aca="false">LEFT(H47249,7)</f>
        <v/>
      </c>
    </row>
    <row r="47250" customFormat="false" ht="12.75" hidden="false" customHeight="false" outlineLevel="0" collapsed="false">
      <c r="O47250" s="0" t="str">
        <f aca="false">LEFT(H47250,7)</f>
        <v/>
      </c>
    </row>
    <row r="47251" customFormat="false" ht="12.75" hidden="false" customHeight="false" outlineLevel="0" collapsed="false">
      <c r="O47251" s="0" t="str">
        <f aca="false">LEFT(H47251,7)</f>
        <v/>
      </c>
    </row>
    <row r="47252" customFormat="false" ht="12.75" hidden="false" customHeight="false" outlineLevel="0" collapsed="false">
      <c r="O47252" s="0" t="str">
        <f aca="false">LEFT(H47252,7)</f>
        <v/>
      </c>
    </row>
    <row r="47253" customFormat="false" ht="12.75" hidden="false" customHeight="false" outlineLevel="0" collapsed="false">
      <c r="O47253" s="0" t="str">
        <f aca="false">LEFT(H47253,7)</f>
        <v/>
      </c>
    </row>
    <row r="47254" customFormat="false" ht="12.75" hidden="false" customHeight="false" outlineLevel="0" collapsed="false">
      <c r="O47254" s="0" t="str">
        <f aca="false">LEFT(H47254,7)</f>
        <v/>
      </c>
    </row>
    <row r="47255" customFormat="false" ht="12.75" hidden="false" customHeight="false" outlineLevel="0" collapsed="false">
      <c r="O47255" s="0" t="str">
        <f aca="false">LEFT(H47255,7)</f>
        <v/>
      </c>
    </row>
    <row r="47256" customFormat="false" ht="12.75" hidden="false" customHeight="false" outlineLevel="0" collapsed="false">
      <c r="O47256" s="0" t="str">
        <f aca="false">LEFT(H47256,7)</f>
        <v/>
      </c>
    </row>
    <row r="47257" customFormat="false" ht="12.75" hidden="false" customHeight="false" outlineLevel="0" collapsed="false">
      <c r="O47257" s="0" t="str">
        <f aca="false">LEFT(H47257,7)</f>
        <v/>
      </c>
    </row>
    <row r="47258" customFormat="false" ht="12.75" hidden="false" customHeight="false" outlineLevel="0" collapsed="false">
      <c r="O47258" s="0" t="str">
        <f aca="false">LEFT(H47258,7)</f>
        <v/>
      </c>
    </row>
    <row r="47259" customFormat="false" ht="12.75" hidden="false" customHeight="false" outlineLevel="0" collapsed="false">
      <c r="O47259" s="0" t="str">
        <f aca="false">LEFT(H47259,7)</f>
        <v/>
      </c>
    </row>
    <row r="47260" customFormat="false" ht="12.75" hidden="false" customHeight="false" outlineLevel="0" collapsed="false">
      <c r="O47260" s="0" t="str">
        <f aca="false">LEFT(H47260,7)</f>
        <v/>
      </c>
    </row>
    <row r="47261" customFormat="false" ht="12.75" hidden="false" customHeight="false" outlineLevel="0" collapsed="false">
      <c r="O47261" s="0" t="str">
        <f aca="false">LEFT(H47261,7)</f>
        <v/>
      </c>
    </row>
    <row r="47262" customFormat="false" ht="12.75" hidden="false" customHeight="false" outlineLevel="0" collapsed="false">
      <c r="O47262" s="0" t="str">
        <f aca="false">LEFT(H47262,7)</f>
        <v/>
      </c>
    </row>
    <row r="47263" customFormat="false" ht="12.75" hidden="false" customHeight="false" outlineLevel="0" collapsed="false">
      <c r="O47263" s="0" t="str">
        <f aca="false">LEFT(H47263,7)</f>
        <v/>
      </c>
    </row>
    <row r="47264" customFormat="false" ht="12.75" hidden="false" customHeight="false" outlineLevel="0" collapsed="false">
      <c r="O47264" s="0" t="str">
        <f aca="false">LEFT(H47264,7)</f>
        <v/>
      </c>
    </row>
    <row r="47265" customFormat="false" ht="12.75" hidden="false" customHeight="false" outlineLevel="0" collapsed="false">
      <c r="O47265" s="0" t="str">
        <f aca="false">LEFT(H47265,7)</f>
        <v/>
      </c>
    </row>
    <row r="47266" customFormat="false" ht="12.75" hidden="false" customHeight="false" outlineLevel="0" collapsed="false">
      <c r="O47266" s="0" t="str">
        <f aca="false">LEFT(H47266,7)</f>
        <v/>
      </c>
    </row>
    <row r="47267" customFormat="false" ht="12.75" hidden="false" customHeight="false" outlineLevel="0" collapsed="false">
      <c r="O47267" s="0" t="str">
        <f aca="false">LEFT(H47267,7)</f>
        <v/>
      </c>
    </row>
    <row r="47268" customFormat="false" ht="12.75" hidden="false" customHeight="false" outlineLevel="0" collapsed="false">
      <c r="O47268" s="0" t="str">
        <f aca="false">LEFT(H47268,7)</f>
        <v/>
      </c>
    </row>
    <row r="47269" customFormat="false" ht="12.75" hidden="false" customHeight="false" outlineLevel="0" collapsed="false">
      <c r="O47269" s="0" t="str">
        <f aca="false">LEFT(H47269,7)</f>
        <v/>
      </c>
    </row>
    <row r="47270" customFormat="false" ht="12.75" hidden="false" customHeight="false" outlineLevel="0" collapsed="false">
      <c r="O47270" s="0" t="str">
        <f aca="false">LEFT(H47270,7)</f>
        <v/>
      </c>
    </row>
    <row r="47271" customFormat="false" ht="12.75" hidden="false" customHeight="false" outlineLevel="0" collapsed="false">
      <c r="O47271" s="0" t="str">
        <f aca="false">LEFT(H47271,7)</f>
        <v/>
      </c>
    </row>
    <row r="47272" customFormat="false" ht="12.75" hidden="false" customHeight="false" outlineLevel="0" collapsed="false">
      <c r="O47272" s="0" t="str">
        <f aca="false">LEFT(H47272,7)</f>
        <v/>
      </c>
    </row>
    <row r="47273" customFormat="false" ht="12.75" hidden="false" customHeight="false" outlineLevel="0" collapsed="false">
      <c r="O47273" s="0" t="str">
        <f aca="false">LEFT(H47273,7)</f>
        <v/>
      </c>
    </row>
    <row r="47274" customFormat="false" ht="12.75" hidden="false" customHeight="false" outlineLevel="0" collapsed="false">
      <c r="O47274" s="0" t="str">
        <f aca="false">LEFT(H47274,7)</f>
        <v/>
      </c>
    </row>
    <row r="47275" customFormat="false" ht="12.75" hidden="false" customHeight="false" outlineLevel="0" collapsed="false">
      <c r="O47275" s="0" t="str">
        <f aca="false">LEFT(H47275,7)</f>
        <v/>
      </c>
    </row>
    <row r="47276" customFormat="false" ht="12.75" hidden="false" customHeight="false" outlineLevel="0" collapsed="false">
      <c r="O47276" s="0" t="str">
        <f aca="false">LEFT(H47276,7)</f>
        <v/>
      </c>
    </row>
    <row r="47277" customFormat="false" ht="12.75" hidden="false" customHeight="false" outlineLevel="0" collapsed="false">
      <c r="O47277" s="0" t="str">
        <f aca="false">LEFT(H47277,7)</f>
        <v/>
      </c>
    </row>
    <row r="47278" customFormat="false" ht="12.75" hidden="false" customHeight="false" outlineLevel="0" collapsed="false">
      <c r="O47278" s="0" t="str">
        <f aca="false">LEFT(H47278,7)</f>
        <v/>
      </c>
    </row>
    <row r="47279" customFormat="false" ht="12.75" hidden="false" customHeight="false" outlineLevel="0" collapsed="false">
      <c r="O47279" s="0" t="str">
        <f aca="false">LEFT(H47279,7)</f>
        <v/>
      </c>
    </row>
    <row r="47280" customFormat="false" ht="12.75" hidden="false" customHeight="false" outlineLevel="0" collapsed="false">
      <c r="O47280" s="0" t="str">
        <f aca="false">LEFT(H47280,7)</f>
        <v/>
      </c>
    </row>
    <row r="47281" customFormat="false" ht="12.75" hidden="false" customHeight="false" outlineLevel="0" collapsed="false">
      <c r="O47281" s="0" t="str">
        <f aca="false">LEFT(H47281,7)</f>
        <v/>
      </c>
    </row>
    <row r="47282" customFormat="false" ht="12.75" hidden="false" customHeight="false" outlineLevel="0" collapsed="false">
      <c r="O47282" s="0" t="str">
        <f aca="false">LEFT(H47282,7)</f>
        <v/>
      </c>
    </row>
    <row r="47283" customFormat="false" ht="12.75" hidden="false" customHeight="false" outlineLevel="0" collapsed="false">
      <c r="O47283" s="0" t="str">
        <f aca="false">LEFT(H47283,7)</f>
        <v/>
      </c>
    </row>
    <row r="47284" customFormat="false" ht="12.75" hidden="false" customHeight="false" outlineLevel="0" collapsed="false">
      <c r="O47284" s="0" t="str">
        <f aca="false">LEFT(H47284,7)</f>
        <v/>
      </c>
    </row>
    <row r="47285" customFormat="false" ht="12.75" hidden="false" customHeight="false" outlineLevel="0" collapsed="false">
      <c r="O47285" s="0" t="str">
        <f aca="false">LEFT(H47285,7)</f>
        <v/>
      </c>
    </row>
    <row r="47286" customFormat="false" ht="12.75" hidden="false" customHeight="false" outlineLevel="0" collapsed="false">
      <c r="O47286" s="0" t="str">
        <f aca="false">LEFT(H47286,7)</f>
        <v/>
      </c>
    </row>
    <row r="47287" customFormat="false" ht="12.75" hidden="false" customHeight="false" outlineLevel="0" collapsed="false">
      <c r="O47287" s="0" t="str">
        <f aca="false">LEFT(H47287,7)</f>
        <v/>
      </c>
    </row>
    <row r="47288" customFormat="false" ht="12.75" hidden="false" customHeight="false" outlineLevel="0" collapsed="false">
      <c r="O47288" s="0" t="str">
        <f aca="false">LEFT(H47288,7)</f>
        <v/>
      </c>
    </row>
    <row r="47289" customFormat="false" ht="12.75" hidden="false" customHeight="false" outlineLevel="0" collapsed="false">
      <c r="O47289" s="0" t="str">
        <f aca="false">LEFT(H47289,7)</f>
        <v/>
      </c>
    </row>
    <row r="47290" customFormat="false" ht="12.75" hidden="false" customHeight="false" outlineLevel="0" collapsed="false">
      <c r="O47290" s="0" t="str">
        <f aca="false">LEFT(H47290,7)</f>
        <v/>
      </c>
    </row>
    <row r="47291" customFormat="false" ht="12.75" hidden="false" customHeight="false" outlineLevel="0" collapsed="false">
      <c r="O47291" s="0" t="str">
        <f aca="false">LEFT(H47291,7)</f>
        <v/>
      </c>
    </row>
    <row r="47292" customFormat="false" ht="12.75" hidden="false" customHeight="false" outlineLevel="0" collapsed="false">
      <c r="O47292" s="0" t="str">
        <f aca="false">LEFT(H47292,7)</f>
        <v/>
      </c>
    </row>
    <row r="47293" customFormat="false" ht="12.75" hidden="false" customHeight="false" outlineLevel="0" collapsed="false">
      <c r="O47293" s="0" t="str">
        <f aca="false">LEFT(H47293,7)</f>
        <v/>
      </c>
    </row>
    <row r="47294" customFormat="false" ht="12.75" hidden="false" customHeight="false" outlineLevel="0" collapsed="false">
      <c r="O47294" s="0" t="str">
        <f aca="false">LEFT(H47294,7)</f>
        <v/>
      </c>
    </row>
    <row r="47295" customFormat="false" ht="12.75" hidden="false" customHeight="false" outlineLevel="0" collapsed="false">
      <c r="O47295" s="0" t="str">
        <f aca="false">LEFT(H47295,7)</f>
        <v/>
      </c>
    </row>
    <row r="47296" customFormat="false" ht="12.75" hidden="false" customHeight="false" outlineLevel="0" collapsed="false">
      <c r="O47296" s="0" t="str">
        <f aca="false">LEFT(H47296,7)</f>
        <v/>
      </c>
    </row>
    <row r="47297" customFormat="false" ht="12.75" hidden="false" customHeight="false" outlineLevel="0" collapsed="false">
      <c r="O47297" s="0" t="str">
        <f aca="false">LEFT(H47297,7)</f>
        <v/>
      </c>
    </row>
    <row r="47298" customFormat="false" ht="12.75" hidden="false" customHeight="false" outlineLevel="0" collapsed="false">
      <c r="O47298" s="0" t="str">
        <f aca="false">LEFT(H47298,7)</f>
        <v/>
      </c>
    </row>
    <row r="47299" customFormat="false" ht="12.75" hidden="false" customHeight="false" outlineLevel="0" collapsed="false">
      <c r="O47299" s="0" t="str">
        <f aca="false">LEFT(H47299,7)</f>
        <v/>
      </c>
    </row>
    <row r="47300" customFormat="false" ht="12.75" hidden="false" customHeight="false" outlineLevel="0" collapsed="false">
      <c r="O47300" s="0" t="str">
        <f aca="false">LEFT(H47300,7)</f>
        <v/>
      </c>
    </row>
    <row r="47301" customFormat="false" ht="12.75" hidden="false" customHeight="false" outlineLevel="0" collapsed="false">
      <c r="O47301" s="0" t="str">
        <f aca="false">LEFT(H47301,7)</f>
        <v/>
      </c>
    </row>
    <row r="47302" customFormat="false" ht="12.75" hidden="false" customHeight="false" outlineLevel="0" collapsed="false">
      <c r="O47302" s="0" t="str">
        <f aca="false">LEFT(H47302,7)</f>
        <v/>
      </c>
    </row>
    <row r="47303" customFormat="false" ht="12.75" hidden="false" customHeight="false" outlineLevel="0" collapsed="false">
      <c r="O47303" s="0" t="str">
        <f aca="false">LEFT(H47303,7)</f>
        <v/>
      </c>
    </row>
    <row r="47304" customFormat="false" ht="12.75" hidden="false" customHeight="false" outlineLevel="0" collapsed="false">
      <c r="O47304" s="0" t="str">
        <f aca="false">LEFT(H47304,7)</f>
        <v/>
      </c>
    </row>
    <row r="47305" customFormat="false" ht="12.75" hidden="false" customHeight="false" outlineLevel="0" collapsed="false">
      <c r="O47305" s="0" t="str">
        <f aca="false">LEFT(H47305,7)</f>
        <v/>
      </c>
    </row>
    <row r="47306" customFormat="false" ht="12.75" hidden="false" customHeight="false" outlineLevel="0" collapsed="false">
      <c r="O47306" s="0" t="str">
        <f aca="false">LEFT(H47306,7)</f>
        <v/>
      </c>
    </row>
    <row r="47307" customFormat="false" ht="12.75" hidden="false" customHeight="false" outlineLevel="0" collapsed="false">
      <c r="O47307" s="0" t="str">
        <f aca="false">LEFT(H47307,7)</f>
        <v/>
      </c>
    </row>
    <row r="47308" customFormat="false" ht="12.75" hidden="false" customHeight="false" outlineLevel="0" collapsed="false">
      <c r="O47308" s="0" t="str">
        <f aca="false">LEFT(H47308,7)</f>
        <v/>
      </c>
    </row>
    <row r="47309" customFormat="false" ht="12.75" hidden="false" customHeight="false" outlineLevel="0" collapsed="false">
      <c r="O47309" s="0" t="str">
        <f aca="false">LEFT(H47309,7)</f>
        <v/>
      </c>
    </row>
    <row r="47310" customFormat="false" ht="12.75" hidden="false" customHeight="false" outlineLevel="0" collapsed="false">
      <c r="O47310" s="0" t="str">
        <f aca="false">LEFT(H47310,7)</f>
        <v/>
      </c>
    </row>
    <row r="47311" customFormat="false" ht="12.75" hidden="false" customHeight="false" outlineLevel="0" collapsed="false">
      <c r="O47311" s="0" t="str">
        <f aca="false">LEFT(H47311,7)</f>
        <v/>
      </c>
    </row>
    <row r="47312" customFormat="false" ht="12.75" hidden="false" customHeight="false" outlineLevel="0" collapsed="false">
      <c r="O47312" s="0" t="str">
        <f aca="false">LEFT(H47312,7)</f>
        <v/>
      </c>
    </row>
    <row r="47313" customFormat="false" ht="12.75" hidden="false" customHeight="false" outlineLevel="0" collapsed="false">
      <c r="O47313" s="0" t="str">
        <f aca="false">LEFT(H47313,7)</f>
        <v/>
      </c>
    </row>
    <row r="47314" customFormat="false" ht="12.75" hidden="false" customHeight="false" outlineLevel="0" collapsed="false">
      <c r="O47314" s="0" t="str">
        <f aca="false">LEFT(H47314,7)</f>
        <v/>
      </c>
    </row>
    <row r="47315" customFormat="false" ht="12.75" hidden="false" customHeight="false" outlineLevel="0" collapsed="false">
      <c r="O47315" s="0" t="str">
        <f aca="false">LEFT(H47315,7)</f>
        <v/>
      </c>
    </row>
    <row r="47316" customFormat="false" ht="12.75" hidden="false" customHeight="false" outlineLevel="0" collapsed="false">
      <c r="O47316" s="0" t="str">
        <f aca="false">LEFT(H47316,7)</f>
        <v/>
      </c>
    </row>
    <row r="47317" customFormat="false" ht="12.75" hidden="false" customHeight="false" outlineLevel="0" collapsed="false">
      <c r="O47317" s="0" t="str">
        <f aca="false">LEFT(H47317,7)</f>
        <v/>
      </c>
    </row>
    <row r="47318" customFormat="false" ht="12.75" hidden="false" customHeight="false" outlineLevel="0" collapsed="false">
      <c r="O47318" s="0" t="str">
        <f aca="false">LEFT(H47318,7)</f>
        <v/>
      </c>
    </row>
    <row r="47319" customFormat="false" ht="12.75" hidden="false" customHeight="false" outlineLevel="0" collapsed="false">
      <c r="O47319" s="0" t="str">
        <f aca="false">LEFT(H47319,7)</f>
        <v/>
      </c>
    </row>
    <row r="47320" customFormat="false" ht="12.75" hidden="false" customHeight="false" outlineLevel="0" collapsed="false">
      <c r="O47320" s="0" t="str">
        <f aca="false">LEFT(H47320,7)</f>
        <v/>
      </c>
    </row>
    <row r="47321" customFormat="false" ht="12.75" hidden="false" customHeight="false" outlineLevel="0" collapsed="false">
      <c r="O47321" s="0" t="str">
        <f aca="false">LEFT(H47321,7)</f>
        <v/>
      </c>
    </row>
    <row r="47322" customFormat="false" ht="12.75" hidden="false" customHeight="false" outlineLevel="0" collapsed="false">
      <c r="O47322" s="0" t="str">
        <f aca="false">LEFT(H47322,7)</f>
        <v/>
      </c>
    </row>
    <row r="47323" customFormat="false" ht="12.75" hidden="false" customHeight="false" outlineLevel="0" collapsed="false">
      <c r="O47323" s="0" t="str">
        <f aca="false">LEFT(H47323,7)</f>
        <v/>
      </c>
    </row>
    <row r="47324" customFormat="false" ht="12.75" hidden="false" customHeight="false" outlineLevel="0" collapsed="false">
      <c r="O47324" s="0" t="str">
        <f aca="false">LEFT(H47324,7)</f>
        <v/>
      </c>
    </row>
    <row r="47325" customFormat="false" ht="12.75" hidden="false" customHeight="false" outlineLevel="0" collapsed="false">
      <c r="O47325" s="0" t="str">
        <f aca="false">LEFT(H47325,7)</f>
        <v/>
      </c>
    </row>
    <row r="47326" customFormat="false" ht="12.75" hidden="false" customHeight="false" outlineLevel="0" collapsed="false">
      <c r="O47326" s="0" t="str">
        <f aca="false">LEFT(H47326,7)</f>
        <v/>
      </c>
    </row>
    <row r="47327" customFormat="false" ht="12.75" hidden="false" customHeight="false" outlineLevel="0" collapsed="false">
      <c r="O47327" s="0" t="str">
        <f aca="false">LEFT(H47327,7)</f>
        <v/>
      </c>
    </row>
    <row r="47328" customFormat="false" ht="12.75" hidden="false" customHeight="false" outlineLevel="0" collapsed="false">
      <c r="O47328" s="0" t="str">
        <f aca="false">LEFT(H47328,7)</f>
        <v/>
      </c>
    </row>
    <row r="47329" customFormat="false" ht="12.75" hidden="false" customHeight="false" outlineLevel="0" collapsed="false">
      <c r="O47329" s="0" t="str">
        <f aca="false">LEFT(H47329,7)</f>
        <v/>
      </c>
    </row>
    <row r="47330" customFormat="false" ht="12.75" hidden="false" customHeight="false" outlineLevel="0" collapsed="false">
      <c r="O47330" s="0" t="str">
        <f aca="false">LEFT(H47330,7)</f>
        <v/>
      </c>
    </row>
    <row r="47331" customFormat="false" ht="12.75" hidden="false" customHeight="false" outlineLevel="0" collapsed="false">
      <c r="O47331" s="0" t="str">
        <f aca="false">LEFT(H47331,7)</f>
        <v/>
      </c>
    </row>
    <row r="47332" customFormat="false" ht="12.75" hidden="false" customHeight="false" outlineLevel="0" collapsed="false">
      <c r="O47332" s="0" t="str">
        <f aca="false">LEFT(H47332,7)</f>
        <v/>
      </c>
    </row>
    <row r="47333" customFormat="false" ht="12.75" hidden="false" customHeight="false" outlineLevel="0" collapsed="false">
      <c r="O47333" s="0" t="str">
        <f aca="false">LEFT(H47333,7)</f>
        <v/>
      </c>
    </row>
    <row r="47334" customFormat="false" ht="12.75" hidden="false" customHeight="false" outlineLevel="0" collapsed="false">
      <c r="O47334" s="0" t="str">
        <f aca="false">LEFT(H47334,7)</f>
        <v/>
      </c>
    </row>
    <row r="47335" customFormat="false" ht="12.75" hidden="false" customHeight="false" outlineLevel="0" collapsed="false">
      <c r="O47335" s="0" t="str">
        <f aca="false">LEFT(H47335,7)</f>
        <v/>
      </c>
    </row>
    <row r="47336" customFormat="false" ht="12.75" hidden="false" customHeight="false" outlineLevel="0" collapsed="false">
      <c r="O47336" s="0" t="str">
        <f aca="false">LEFT(H47336,7)</f>
        <v/>
      </c>
    </row>
    <row r="47337" customFormat="false" ht="12.75" hidden="false" customHeight="false" outlineLevel="0" collapsed="false">
      <c r="O47337" s="0" t="str">
        <f aca="false">LEFT(H47337,7)</f>
        <v/>
      </c>
    </row>
    <row r="47338" customFormat="false" ht="12.75" hidden="false" customHeight="false" outlineLevel="0" collapsed="false">
      <c r="O47338" s="0" t="str">
        <f aca="false">LEFT(H47338,7)</f>
        <v/>
      </c>
    </row>
    <row r="47339" customFormat="false" ht="12.75" hidden="false" customHeight="false" outlineLevel="0" collapsed="false">
      <c r="O47339" s="0" t="str">
        <f aca="false">LEFT(H47339,7)</f>
        <v/>
      </c>
    </row>
    <row r="47340" customFormat="false" ht="12.75" hidden="false" customHeight="false" outlineLevel="0" collapsed="false">
      <c r="O47340" s="0" t="str">
        <f aca="false">LEFT(H47340,7)</f>
        <v/>
      </c>
    </row>
    <row r="47341" customFormat="false" ht="12.75" hidden="false" customHeight="false" outlineLevel="0" collapsed="false">
      <c r="O47341" s="0" t="str">
        <f aca="false">LEFT(H47341,7)</f>
        <v/>
      </c>
    </row>
    <row r="47342" customFormat="false" ht="12.75" hidden="false" customHeight="false" outlineLevel="0" collapsed="false">
      <c r="O47342" s="0" t="str">
        <f aca="false">LEFT(H47342,7)</f>
        <v/>
      </c>
    </row>
    <row r="47343" customFormat="false" ht="12.75" hidden="false" customHeight="false" outlineLevel="0" collapsed="false">
      <c r="O47343" s="0" t="str">
        <f aca="false">LEFT(H47343,7)</f>
        <v/>
      </c>
    </row>
    <row r="47344" customFormat="false" ht="12.75" hidden="false" customHeight="false" outlineLevel="0" collapsed="false">
      <c r="O47344" s="0" t="str">
        <f aca="false">LEFT(H47344,7)</f>
        <v/>
      </c>
    </row>
    <row r="47345" customFormat="false" ht="12.75" hidden="false" customHeight="false" outlineLevel="0" collapsed="false">
      <c r="O47345" s="0" t="str">
        <f aca="false">LEFT(H47345,7)</f>
        <v/>
      </c>
    </row>
    <row r="47346" customFormat="false" ht="12.75" hidden="false" customHeight="false" outlineLevel="0" collapsed="false">
      <c r="O47346" s="0" t="str">
        <f aca="false">LEFT(H47346,7)</f>
        <v/>
      </c>
    </row>
    <row r="47347" customFormat="false" ht="12.75" hidden="false" customHeight="false" outlineLevel="0" collapsed="false">
      <c r="O47347" s="0" t="str">
        <f aca="false">LEFT(H47347,7)</f>
        <v/>
      </c>
    </row>
    <row r="47348" customFormat="false" ht="12.75" hidden="false" customHeight="false" outlineLevel="0" collapsed="false">
      <c r="O47348" s="0" t="str">
        <f aca="false">LEFT(H47348,7)</f>
        <v/>
      </c>
    </row>
    <row r="47349" customFormat="false" ht="12.75" hidden="false" customHeight="false" outlineLevel="0" collapsed="false">
      <c r="O47349" s="0" t="str">
        <f aca="false">LEFT(H47349,7)</f>
        <v/>
      </c>
    </row>
    <row r="47350" customFormat="false" ht="12.75" hidden="false" customHeight="false" outlineLevel="0" collapsed="false">
      <c r="O47350" s="0" t="str">
        <f aca="false">LEFT(H47350,7)</f>
        <v/>
      </c>
    </row>
    <row r="47351" customFormat="false" ht="12.75" hidden="false" customHeight="false" outlineLevel="0" collapsed="false">
      <c r="O47351" s="0" t="str">
        <f aca="false">LEFT(H47351,7)</f>
        <v/>
      </c>
    </row>
    <row r="47352" customFormat="false" ht="12.75" hidden="false" customHeight="false" outlineLevel="0" collapsed="false">
      <c r="O47352" s="0" t="str">
        <f aca="false">LEFT(H47352,7)</f>
        <v/>
      </c>
    </row>
    <row r="47353" customFormat="false" ht="12.75" hidden="false" customHeight="false" outlineLevel="0" collapsed="false">
      <c r="O47353" s="0" t="str">
        <f aca="false">LEFT(H47353,7)</f>
        <v/>
      </c>
    </row>
    <row r="47354" customFormat="false" ht="12.75" hidden="false" customHeight="false" outlineLevel="0" collapsed="false">
      <c r="O47354" s="0" t="str">
        <f aca="false">LEFT(H47354,7)</f>
        <v/>
      </c>
    </row>
    <row r="47355" customFormat="false" ht="12.75" hidden="false" customHeight="false" outlineLevel="0" collapsed="false">
      <c r="O47355" s="0" t="str">
        <f aca="false">LEFT(H47355,7)</f>
        <v/>
      </c>
    </row>
    <row r="47356" customFormat="false" ht="12.75" hidden="false" customHeight="false" outlineLevel="0" collapsed="false">
      <c r="O47356" s="0" t="str">
        <f aca="false">LEFT(H47356,7)</f>
        <v/>
      </c>
    </row>
    <row r="47357" customFormat="false" ht="12.75" hidden="false" customHeight="false" outlineLevel="0" collapsed="false">
      <c r="O47357" s="0" t="str">
        <f aca="false">LEFT(H47357,7)</f>
        <v/>
      </c>
    </row>
    <row r="47358" customFormat="false" ht="12.75" hidden="false" customHeight="false" outlineLevel="0" collapsed="false">
      <c r="O47358" s="0" t="str">
        <f aca="false">LEFT(H47358,7)</f>
        <v/>
      </c>
    </row>
    <row r="47359" customFormat="false" ht="12.75" hidden="false" customHeight="false" outlineLevel="0" collapsed="false">
      <c r="O47359" s="0" t="str">
        <f aca="false">LEFT(H47359,7)</f>
        <v/>
      </c>
    </row>
    <row r="47360" customFormat="false" ht="12.75" hidden="false" customHeight="false" outlineLevel="0" collapsed="false">
      <c r="O47360" s="0" t="str">
        <f aca="false">LEFT(H47360,7)</f>
        <v/>
      </c>
    </row>
    <row r="47361" customFormat="false" ht="12.75" hidden="false" customHeight="false" outlineLevel="0" collapsed="false">
      <c r="O47361" s="0" t="str">
        <f aca="false">LEFT(H47361,7)</f>
        <v/>
      </c>
    </row>
    <row r="47362" customFormat="false" ht="12.75" hidden="false" customHeight="false" outlineLevel="0" collapsed="false">
      <c r="O47362" s="0" t="str">
        <f aca="false">LEFT(H47362,7)</f>
        <v/>
      </c>
    </row>
    <row r="47363" customFormat="false" ht="12.75" hidden="false" customHeight="false" outlineLevel="0" collapsed="false">
      <c r="O47363" s="0" t="str">
        <f aca="false">LEFT(H47363,7)</f>
        <v/>
      </c>
    </row>
    <row r="47364" customFormat="false" ht="12.75" hidden="false" customHeight="false" outlineLevel="0" collapsed="false">
      <c r="O47364" s="0" t="str">
        <f aca="false">LEFT(H47364,7)</f>
        <v/>
      </c>
    </row>
    <row r="47365" customFormat="false" ht="12.75" hidden="false" customHeight="false" outlineLevel="0" collapsed="false">
      <c r="O47365" s="0" t="str">
        <f aca="false">LEFT(H47365,7)</f>
        <v/>
      </c>
    </row>
    <row r="47366" customFormat="false" ht="12.75" hidden="false" customHeight="false" outlineLevel="0" collapsed="false">
      <c r="O47366" s="0" t="str">
        <f aca="false">LEFT(H47366,7)</f>
        <v/>
      </c>
    </row>
    <row r="47367" customFormat="false" ht="12.75" hidden="false" customHeight="false" outlineLevel="0" collapsed="false">
      <c r="O47367" s="0" t="str">
        <f aca="false">LEFT(H47367,7)</f>
        <v/>
      </c>
    </row>
    <row r="47368" customFormat="false" ht="12.75" hidden="false" customHeight="false" outlineLevel="0" collapsed="false">
      <c r="O47368" s="0" t="str">
        <f aca="false">LEFT(H47368,7)</f>
        <v/>
      </c>
    </row>
    <row r="47369" customFormat="false" ht="12.75" hidden="false" customHeight="false" outlineLevel="0" collapsed="false">
      <c r="O47369" s="0" t="str">
        <f aca="false">LEFT(H47369,7)</f>
        <v/>
      </c>
    </row>
    <row r="47370" customFormat="false" ht="12.75" hidden="false" customHeight="false" outlineLevel="0" collapsed="false">
      <c r="O47370" s="0" t="str">
        <f aca="false">LEFT(H47370,7)</f>
        <v/>
      </c>
    </row>
    <row r="47371" customFormat="false" ht="12.75" hidden="false" customHeight="false" outlineLevel="0" collapsed="false">
      <c r="O47371" s="0" t="str">
        <f aca="false">LEFT(H47371,7)</f>
        <v/>
      </c>
    </row>
    <row r="47372" customFormat="false" ht="12.75" hidden="false" customHeight="false" outlineLevel="0" collapsed="false">
      <c r="O47372" s="0" t="str">
        <f aca="false">LEFT(H47372,7)</f>
        <v/>
      </c>
    </row>
    <row r="47373" customFormat="false" ht="12.75" hidden="false" customHeight="false" outlineLevel="0" collapsed="false">
      <c r="O47373" s="0" t="str">
        <f aca="false">LEFT(H47373,7)</f>
        <v/>
      </c>
    </row>
    <row r="47374" customFormat="false" ht="12.75" hidden="false" customHeight="false" outlineLevel="0" collapsed="false">
      <c r="O47374" s="0" t="str">
        <f aca="false">LEFT(H47374,7)</f>
        <v/>
      </c>
    </row>
    <row r="47375" customFormat="false" ht="12.75" hidden="false" customHeight="false" outlineLevel="0" collapsed="false">
      <c r="O47375" s="0" t="str">
        <f aca="false">LEFT(H47375,7)</f>
        <v/>
      </c>
    </row>
    <row r="47376" customFormat="false" ht="12.75" hidden="false" customHeight="false" outlineLevel="0" collapsed="false">
      <c r="O47376" s="0" t="str">
        <f aca="false">LEFT(H47376,7)</f>
        <v/>
      </c>
    </row>
    <row r="47377" customFormat="false" ht="12.75" hidden="false" customHeight="false" outlineLevel="0" collapsed="false">
      <c r="O47377" s="0" t="str">
        <f aca="false">LEFT(H47377,7)</f>
        <v/>
      </c>
    </row>
    <row r="47378" customFormat="false" ht="12.75" hidden="false" customHeight="false" outlineLevel="0" collapsed="false">
      <c r="O47378" s="0" t="str">
        <f aca="false">LEFT(H47378,7)</f>
        <v/>
      </c>
    </row>
    <row r="47379" customFormat="false" ht="12.75" hidden="false" customHeight="false" outlineLevel="0" collapsed="false">
      <c r="O47379" s="0" t="str">
        <f aca="false">LEFT(H47379,7)</f>
        <v/>
      </c>
    </row>
    <row r="47380" customFormat="false" ht="12.75" hidden="false" customHeight="false" outlineLevel="0" collapsed="false">
      <c r="O47380" s="0" t="str">
        <f aca="false">LEFT(H47380,7)</f>
        <v/>
      </c>
    </row>
    <row r="47381" customFormat="false" ht="12.75" hidden="false" customHeight="false" outlineLevel="0" collapsed="false">
      <c r="O47381" s="0" t="str">
        <f aca="false">LEFT(H47381,7)</f>
        <v/>
      </c>
    </row>
    <row r="47382" customFormat="false" ht="12.75" hidden="false" customHeight="false" outlineLevel="0" collapsed="false">
      <c r="O47382" s="0" t="str">
        <f aca="false">LEFT(H47382,7)</f>
        <v/>
      </c>
    </row>
    <row r="47383" customFormat="false" ht="12.75" hidden="false" customHeight="false" outlineLevel="0" collapsed="false">
      <c r="O47383" s="0" t="str">
        <f aca="false">LEFT(H47383,7)</f>
        <v/>
      </c>
    </row>
    <row r="47384" customFormat="false" ht="12.75" hidden="false" customHeight="false" outlineLevel="0" collapsed="false">
      <c r="O47384" s="0" t="str">
        <f aca="false">LEFT(H47384,7)</f>
        <v/>
      </c>
    </row>
    <row r="47385" customFormat="false" ht="12.75" hidden="false" customHeight="false" outlineLevel="0" collapsed="false">
      <c r="O47385" s="0" t="str">
        <f aca="false">LEFT(H47385,7)</f>
        <v/>
      </c>
    </row>
    <row r="47386" customFormat="false" ht="12.75" hidden="false" customHeight="false" outlineLevel="0" collapsed="false">
      <c r="O47386" s="0" t="str">
        <f aca="false">LEFT(H47386,7)</f>
        <v/>
      </c>
    </row>
    <row r="47387" customFormat="false" ht="12.75" hidden="false" customHeight="false" outlineLevel="0" collapsed="false">
      <c r="O47387" s="0" t="str">
        <f aca="false">LEFT(H47387,7)</f>
        <v/>
      </c>
    </row>
    <row r="47388" customFormat="false" ht="12.75" hidden="false" customHeight="false" outlineLevel="0" collapsed="false">
      <c r="O47388" s="0" t="str">
        <f aca="false">LEFT(H47388,7)</f>
        <v/>
      </c>
    </row>
    <row r="47389" customFormat="false" ht="12.75" hidden="false" customHeight="false" outlineLevel="0" collapsed="false">
      <c r="O47389" s="0" t="str">
        <f aca="false">LEFT(H47389,7)</f>
        <v/>
      </c>
    </row>
    <row r="47390" customFormat="false" ht="12.75" hidden="false" customHeight="false" outlineLevel="0" collapsed="false">
      <c r="O47390" s="0" t="str">
        <f aca="false">LEFT(H47390,7)</f>
        <v/>
      </c>
    </row>
    <row r="47391" customFormat="false" ht="12.75" hidden="false" customHeight="false" outlineLevel="0" collapsed="false">
      <c r="O47391" s="0" t="str">
        <f aca="false">LEFT(H47391,7)</f>
        <v/>
      </c>
    </row>
    <row r="47392" customFormat="false" ht="12.75" hidden="false" customHeight="false" outlineLevel="0" collapsed="false">
      <c r="O47392" s="0" t="str">
        <f aca="false">LEFT(H47392,7)</f>
        <v/>
      </c>
    </row>
    <row r="47393" customFormat="false" ht="12.75" hidden="false" customHeight="false" outlineLevel="0" collapsed="false">
      <c r="O47393" s="0" t="str">
        <f aca="false">LEFT(H47393,7)</f>
        <v/>
      </c>
    </row>
    <row r="47394" customFormat="false" ht="12.75" hidden="false" customHeight="false" outlineLevel="0" collapsed="false">
      <c r="O47394" s="0" t="str">
        <f aca="false">LEFT(H47394,7)</f>
        <v/>
      </c>
    </row>
    <row r="47395" customFormat="false" ht="12.75" hidden="false" customHeight="false" outlineLevel="0" collapsed="false">
      <c r="O47395" s="0" t="str">
        <f aca="false">LEFT(H47395,7)</f>
        <v/>
      </c>
    </row>
    <row r="47396" customFormat="false" ht="12.75" hidden="false" customHeight="false" outlineLevel="0" collapsed="false">
      <c r="O47396" s="0" t="str">
        <f aca="false">LEFT(H47396,7)</f>
        <v/>
      </c>
    </row>
    <row r="47397" customFormat="false" ht="12.75" hidden="false" customHeight="false" outlineLevel="0" collapsed="false">
      <c r="O47397" s="0" t="str">
        <f aca="false">LEFT(H47397,7)</f>
        <v/>
      </c>
    </row>
    <row r="47398" customFormat="false" ht="12.75" hidden="false" customHeight="false" outlineLevel="0" collapsed="false">
      <c r="O47398" s="0" t="str">
        <f aca="false">LEFT(H47398,7)</f>
        <v/>
      </c>
    </row>
    <row r="47399" customFormat="false" ht="12.75" hidden="false" customHeight="false" outlineLevel="0" collapsed="false">
      <c r="O47399" s="0" t="str">
        <f aca="false">LEFT(H47399,7)</f>
        <v/>
      </c>
    </row>
    <row r="47400" customFormat="false" ht="12.75" hidden="false" customHeight="false" outlineLevel="0" collapsed="false">
      <c r="O47400" s="0" t="str">
        <f aca="false">LEFT(H47400,7)</f>
        <v/>
      </c>
    </row>
    <row r="47401" customFormat="false" ht="12.75" hidden="false" customHeight="false" outlineLevel="0" collapsed="false">
      <c r="O47401" s="0" t="str">
        <f aca="false">LEFT(H47401,7)</f>
        <v/>
      </c>
    </row>
    <row r="47402" customFormat="false" ht="12.75" hidden="false" customHeight="false" outlineLevel="0" collapsed="false">
      <c r="O47402" s="0" t="str">
        <f aca="false">LEFT(H47402,7)</f>
        <v/>
      </c>
    </row>
    <row r="47403" customFormat="false" ht="12.75" hidden="false" customHeight="false" outlineLevel="0" collapsed="false">
      <c r="O47403" s="0" t="str">
        <f aca="false">LEFT(H47403,7)</f>
        <v/>
      </c>
    </row>
    <row r="47404" customFormat="false" ht="12.75" hidden="false" customHeight="false" outlineLevel="0" collapsed="false">
      <c r="O47404" s="0" t="str">
        <f aca="false">LEFT(H47404,7)</f>
        <v/>
      </c>
    </row>
    <row r="47405" customFormat="false" ht="12.75" hidden="false" customHeight="false" outlineLevel="0" collapsed="false">
      <c r="O47405" s="0" t="str">
        <f aca="false">LEFT(H47405,7)</f>
        <v/>
      </c>
    </row>
    <row r="47406" customFormat="false" ht="12.75" hidden="false" customHeight="false" outlineLevel="0" collapsed="false">
      <c r="O47406" s="0" t="str">
        <f aca="false">LEFT(H47406,7)</f>
        <v/>
      </c>
    </row>
    <row r="47407" customFormat="false" ht="12.75" hidden="false" customHeight="false" outlineLevel="0" collapsed="false">
      <c r="O47407" s="0" t="str">
        <f aca="false">LEFT(H47407,7)</f>
        <v/>
      </c>
    </row>
    <row r="47408" customFormat="false" ht="12.75" hidden="false" customHeight="false" outlineLevel="0" collapsed="false">
      <c r="O47408" s="0" t="str">
        <f aca="false">LEFT(H47408,7)</f>
        <v/>
      </c>
    </row>
    <row r="47409" customFormat="false" ht="12.75" hidden="false" customHeight="false" outlineLevel="0" collapsed="false">
      <c r="O47409" s="0" t="str">
        <f aca="false">LEFT(H47409,7)</f>
        <v/>
      </c>
    </row>
    <row r="47410" customFormat="false" ht="12.75" hidden="false" customHeight="false" outlineLevel="0" collapsed="false">
      <c r="O47410" s="0" t="str">
        <f aca="false">LEFT(H47410,7)</f>
        <v/>
      </c>
    </row>
    <row r="47411" customFormat="false" ht="12.75" hidden="false" customHeight="false" outlineLevel="0" collapsed="false">
      <c r="O47411" s="0" t="str">
        <f aca="false">LEFT(H47411,7)</f>
        <v/>
      </c>
    </row>
    <row r="47412" customFormat="false" ht="12.75" hidden="false" customHeight="false" outlineLevel="0" collapsed="false">
      <c r="O47412" s="0" t="str">
        <f aca="false">LEFT(H47412,7)</f>
        <v/>
      </c>
    </row>
    <row r="47413" customFormat="false" ht="12.75" hidden="false" customHeight="false" outlineLevel="0" collapsed="false">
      <c r="O47413" s="0" t="str">
        <f aca="false">LEFT(H47413,7)</f>
        <v/>
      </c>
    </row>
    <row r="47414" customFormat="false" ht="12.75" hidden="false" customHeight="false" outlineLevel="0" collapsed="false">
      <c r="O47414" s="0" t="str">
        <f aca="false">LEFT(H47414,7)</f>
        <v/>
      </c>
    </row>
    <row r="47415" customFormat="false" ht="12.75" hidden="false" customHeight="false" outlineLevel="0" collapsed="false">
      <c r="O47415" s="0" t="str">
        <f aca="false">LEFT(H47415,7)</f>
        <v/>
      </c>
    </row>
    <row r="47416" customFormat="false" ht="12.75" hidden="false" customHeight="false" outlineLevel="0" collapsed="false">
      <c r="O47416" s="0" t="str">
        <f aca="false">LEFT(H47416,7)</f>
        <v/>
      </c>
    </row>
    <row r="47417" customFormat="false" ht="12.75" hidden="false" customHeight="false" outlineLevel="0" collapsed="false">
      <c r="O47417" s="0" t="str">
        <f aca="false">LEFT(H47417,7)</f>
        <v/>
      </c>
    </row>
    <row r="47418" customFormat="false" ht="12.75" hidden="false" customHeight="false" outlineLevel="0" collapsed="false">
      <c r="O47418" s="0" t="str">
        <f aca="false">LEFT(H47418,7)</f>
        <v/>
      </c>
    </row>
    <row r="47419" customFormat="false" ht="12.75" hidden="false" customHeight="false" outlineLevel="0" collapsed="false">
      <c r="O47419" s="0" t="str">
        <f aca="false">LEFT(H47419,7)</f>
        <v/>
      </c>
    </row>
    <row r="47420" customFormat="false" ht="12.75" hidden="false" customHeight="false" outlineLevel="0" collapsed="false">
      <c r="O47420" s="0" t="str">
        <f aca="false">LEFT(H47420,7)</f>
        <v/>
      </c>
    </row>
    <row r="47421" customFormat="false" ht="12.75" hidden="false" customHeight="false" outlineLevel="0" collapsed="false">
      <c r="O47421" s="0" t="str">
        <f aca="false">LEFT(H47421,7)</f>
        <v/>
      </c>
    </row>
    <row r="47422" customFormat="false" ht="12.75" hidden="false" customHeight="false" outlineLevel="0" collapsed="false">
      <c r="O47422" s="0" t="str">
        <f aca="false">LEFT(H47422,7)</f>
        <v/>
      </c>
    </row>
    <row r="47423" customFormat="false" ht="12.75" hidden="false" customHeight="false" outlineLevel="0" collapsed="false">
      <c r="O47423" s="0" t="str">
        <f aca="false">LEFT(H47423,7)</f>
        <v/>
      </c>
    </row>
    <row r="47424" customFormat="false" ht="12.75" hidden="false" customHeight="false" outlineLevel="0" collapsed="false">
      <c r="O47424" s="0" t="str">
        <f aca="false">LEFT(H47424,7)</f>
        <v/>
      </c>
    </row>
    <row r="47425" customFormat="false" ht="12.75" hidden="false" customHeight="false" outlineLevel="0" collapsed="false">
      <c r="O47425" s="0" t="str">
        <f aca="false">LEFT(H47425,7)</f>
        <v/>
      </c>
    </row>
    <row r="47426" customFormat="false" ht="12.75" hidden="false" customHeight="false" outlineLevel="0" collapsed="false">
      <c r="O47426" s="0" t="str">
        <f aca="false">LEFT(H47426,7)</f>
        <v/>
      </c>
    </row>
    <row r="47427" customFormat="false" ht="12.75" hidden="false" customHeight="false" outlineLevel="0" collapsed="false">
      <c r="O47427" s="0" t="str">
        <f aca="false">LEFT(H47427,7)</f>
        <v/>
      </c>
    </row>
    <row r="47428" customFormat="false" ht="12.75" hidden="false" customHeight="false" outlineLevel="0" collapsed="false">
      <c r="O47428" s="0" t="str">
        <f aca="false">LEFT(H47428,7)</f>
        <v/>
      </c>
    </row>
    <row r="47429" customFormat="false" ht="12.75" hidden="false" customHeight="false" outlineLevel="0" collapsed="false">
      <c r="O47429" s="0" t="str">
        <f aca="false">LEFT(H47429,7)</f>
        <v/>
      </c>
    </row>
    <row r="47430" customFormat="false" ht="12.75" hidden="false" customHeight="false" outlineLevel="0" collapsed="false">
      <c r="O47430" s="0" t="str">
        <f aca="false">LEFT(H47430,7)</f>
        <v/>
      </c>
    </row>
    <row r="47431" customFormat="false" ht="12.75" hidden="false" customHeight="false" outlineLevel="0" collapsed="false">
      <c r="O47431" s="0" t="str">
        <f aca="false">LEFT(H47431,7)</f>
        <v/>
      </c>
    </row>
    <row r="47432" customFormat="false" ht="12.75" hidden="false" customHeight="false" outlineLevel="0" collapsed="false">
      <c r="O47432" s="0" t="str">
        <f aca="false">LEFT(H47432,7)</f>
        <v/>
      </c>
    </row>
    <row r="47433" customFormat="false" ht="12.75" hidden="false" customHeight="false" outlineLevel="0" collapsed="false">
      <c r="O47433" s="0" t="str">
        <f aca="false">LEFT(H47433,7)</f>
        <v/>
      </c>
    </row>
    <row r="47434" customFormat="false" ht="12.75" hidden="false" customHeight="false" outlineLevel="0" collapsed="false">
      <c r="O47434" s="0" t="str">
        <f aca="false">LEFT(H47434,7)</f>
        <v/>
      </c>
    </row>
    <row r="47435" customFormat="false" ht="12.75" hidden="false" customHeight="false" outlineLevel="0" collapsed="false">
      <c r="O47435" s="0" t="str">
        <f aca="false">LEFT(H47435,7)</f>
        <v/>
      </c>
    </row>
    <row r="47436" customFormat="false" ht="12.75" hidden="false" customHeight="false" outlineLevel="0" collapsed="false">
      <c r="O47436" s="0" t="str">
        <f aca="false">LEFT(H47436,7)</f>
        <v/>
      </c>
    </row>
    <row r="47437" customFormat="false" ht="12.75" hidden="false" customHeight="false" outlineLevel="0" collapsed="false">
      <c r="O47437" s="0" t="str">
        <f aca="false">LEFT(H47437,7)</f>
        <v/>
      </c>
    </row>
    <row r="47438" customFormat="false" ht="12.75" hidden="false" customHeight="false" outlineLevel="0" collapsed="false">
      <c r="O47438" s="0" t="str">
        <f aca="false">LEFT(H47438,7)</f>
        <v/>
      </c>
    </row>
    <row r="47439" customFormat="false" ht="12.75" hidden="false" customHeight="false" outlineLevel="0" collapsed="false">
      <c r="O47439" s="0" t="str">
        <f aca="false">LEFT(H47439,7)</f>
        <v/>
      </c>
    </row>
    <row r="47440" customFormat="false" ht="12.75" hidden="false" customHeight="false" outlineLevel="0" collapsed="false">
      <c r="O47440" s="0" t="str">
        <f aca="false">LEFT(H47440,7)</f>
        <v/>
      </c>
    </row>
    <row r="47441" customFormat="false" ht="12.75" hidden="false" customHeight="false" outlineLevel="0" collapsed="false">
      <c r="O47441" s="0" t="str">
        <f aca="false">LEFT(H47441,7)</f>
        <v/>
      </c>
    </row>
    <row r="47442" customFormat="false" ht="12.75" hidden="false" customHeight="false" outlineLevel="0" collapsed="false">
      <c r="O47442" s="0" t="str">
        <f aca="false">LEFT(H47442,7)</f>
        <v/>
      </c>
    </row>
    <row r="47443" customFormat="false" ht="12.75" hidden="false" customHeight="false" outlineLevel="0" collapsed="false">
      <c r="O47443" s="0" t="str">
        <f aca="false">LEFT(H47443,7)</f>
        <v/>
      </c>
    </row>
    <row r="47444" customFormat="false" ht="12.75" hidden="false" customHeight="false" outlineLevel="0" collapsed="false">
      <c r="O47444" s="0" t="str">
        <f aca="false">LEFT(H47444,7)</f>
        <v/>
      </c>
    </row>
    <row r="47445" customFormat="false" ht="12.75" hidden="false" customHeight="false" outlineLevel="0" collapsed="false">
      <c r="O47445" s="0" t="str">
        <f aca="false">LEFT(H47445,7)</f>
        <v/>
      </c>
    </row>
    <row r="47446" customFormat="false" ht="12.75" hidden="false" customHeight="false" outlineLevel="0" collapsed="false">
      <c r="O47446" s="0" t="str">
        <f aca="false">LEFT(H47446,7)</f>
        <v/>
      </c>
    </row>
    <row r="47447" customFormat="false" ht="12.75" hidden="false" customHeight="false" outlineLevel="0" collapsed="false">
      <c r="O47447" s="0" t="str">
        <f aca="false">LEFT(H47447,7)</f>
        <v/>
      </c>
    </row>
    <row r="47448" customFormat="false" ht="12.75" hidden="false" customHeight="false" outlineLevel="0" collapsed="false">
      <c r="O47448" s="0" t="str">
        <f aca="false">LEFT(H47448,7)</f>
        <v/>
      </c>
    </row>
    <row r="47449" customFormat="false" ht="12.75" hidden="false" customHeight="false" outlineLevel="0" collapsed="false">
      <c r="O47449" s="0" t="str">
        <f aca="false">LEFT(H47449,7)</f>
        <v/>
      </c>
    </row>
    <row r="47450" customFormat="false" ht="12.75" hidden="false" customHeight="false" outlineLevel="0" collapsed="false">
      <c r="O47450" s="0" t="str">
        <f aca="false">LEFT(H47450,7)</f>
        <v/>
      </c>
    </row>
    <row r="47451" customFormat="false" ht="12.75" hidden="false" customHeight="false" outlineLevel="0" collapsed="false">
      <c r="O47451" s="0" t="str">
        <f aca="false">LEFT(H47451,7)</f>
        <v/>
      </c>
    </row>
    <row r="47452" customFormat="false" ht="12.75" hidden="false" customHeight="false" outlineLevel="0" collapsed="false">
      <c r="O47452" s="0" t="str">
        <f aca="false">LEFT(H47452,7)</f>
        <v/>
      </c>
    </row>
    <row r="47453" customFormat="false" ht="12.75" hidden="false" customHeight="false" outlineLevel="0" collapsed="false">
      <c r="O47453" s="0" t="str">
        <f aca="false">LEFT(H47453,7)</f>
        <v/>
      </c>
    </row>
    <row r="47454" customFormat="false" ht="12.75" hidden="false" customHeight="false" outlineLevel="0" collapsed="false">
      <c r="O47454" s="0" t="str">
        <f aca="false">LEFT(H47454,7)</f>
        <v/>
      </c>
    </row>
    <row r="47455" customFormat="false" ht="12.75" hidden="false" customHeight="false" outlineLevel="0" collapsed="false">
      <c r="O47455" s="0" t="str">
        <f aca="false">LEFT(H47455,7)</f>
        <v/>
      </c>
    </row>
    <row r="47456" customFormat="false" ht="12.75" hidden="false" customHeight="false" outlineLevel="0" collapsed="false">
      <c r="O47456" s="0" t="str">
        <f aca="false">LEFT(H47456,7)</f>
        <v/>
      </c>
    </row>
    <row r="47457" customFormat="false" ht="12.75" hidden="false" customHeight="false" outlineLevel="0" collapsed="false">
      <c r="O47457" s="0" t="str">
        <f aca="false">LEFT(H47457,7)</f>
        <v/>
      </c>
    </row>
    <row r="47458" customFormat="false" ht="12.75" hidden="false" customHeight="false" outlineLevel="0" collapsed="false">
      <c r="O47458" s="0" t="str">
        <f aca="false">LEFT(H47458,7)</f>
        <v/>
      </c>
    </row>
    <row r="47459" customFormat="false" ht="12.75" hidden="false" customHeight="false" outlineLevel="0" collapsed="false">
      <c r="O47459" s="0" t="str">
        <f aca="false">LEFT(H47459,7)</f>
        <v/>
      </c>
    </row>
    <row r="47460" customFormat="false" ht="12.75" hidden="false" customHeight="false" outlineLevel="0" collapsed="false">
      <c r="O47460" s="0" t="str">
        <f aca="false">LEFT(H47460,7)</f>
        <v/>
      </c>
    </row>
    <row r="47461" customFormat="false" ht="12.75" hidden="false" customHeight="false" outlineLevel="0" collapsed="false">
      <c r="O47461" s="0" t="str">
        <f aca="false">LEFT(H47461,7)</f>
        <v/>
      </c>
    </row>
    <row r="47462" customFormat="false" ht="12.75" hidden="false" customHeight="false" outlineLevel="0" collapsed="false">
      <c r="O47462" s="0" t="str">
        <f aca="false">LEFT(H47462,7)</f>
        <v/>
      </c>
    </row>
    <row r="47463" customFormat="false" ht="12.75" hidden="false" customHeight="false" outlineLevel="0" collapsed="false">
      <c r="O47463" s="0" t="str">
        <f aca="false">LEFT(H47463,7)</f>
        <v/>
      </c>
    </row>
    <row r="47464" customFormat="false" ht="12.75" hidden="false" customHeight="false" outlineLevel="0" collapsed="false">
      <c r="O47464" s="0" t="str">
        <f aca="false">LEFT(H47464,7)</f>
        <v/>
      </c>
    </row>
    <row r="47465" customFormat="false" ht="12.75" hidden="false" customHeight="false" outlineLevel="0" collapsed="false">
      <c r="O47465" s="0" t="str">
        <f aca="false">LEFT(H47465,7)</f>
        <v/>
      </c>
    </row>
    <row r="47466" customFormat="false" ht="12.75" hidden="false" customHeight="false" outlineLevel="0" collapsed="false">
      <c r="O47466" s="0" t="str">
        <f aca="false">LEFT(H47466,7)</f>
        <v/>
      </c>
    </row>
    <row r="47467" customFormat="false" ht="12.75" hidden="false" customHeight="false" outlineLevel="0" collapsed="false">
      <c r="O47467" s="0" t="str">
        <f aca="false">LEFT(H47467,7)</f>
        <v/>
      </c>
    </row>
    <row r="47468" customFormat="false" ht="12.75" hidden="false" customHeight="false" outlineLevel="0" collapsed="false">
      <c r="O47468" s="0" t="str">
        <f aca="false">LEFT(H47468,7)</f>
        <v/>
      </c>
    </row>
    <row r="47469" customFormat="false" ht="12.75" hidden="false" customHeight="false" outlineLevel="0" collapsed="false">
      <c r="O47469" s="0" t="str">
        <f aca="false">LEFT(H47469,7)</f>
        <v/>
      </c>
    </row>
    <row r="47470" customFormat="false" ht="12.75" hidden="false" customHeight="false" outlineLevel="0" collapsed="false">
      <c r="O47470" s="0" t="str">
        <f aca="false">LEFT(H47470,7)</f>
        <v/>
      </c>
    </row>
    <row r="47471" customFormat="false" ht="12.75" hidden="false" customHeight="false" outlineLevel="0" collapsed="false">
      <c r="O47471" s="0" t="str">
        <f aca="false">LEFT(H47471,7)</f>
        <v/>
      </c>
    </row>
    <row r="47472" customFormat="false" ht="12.75" hidden="false" customHeight="false" outlineLevel="0" collapsed="false">
      <c r="O47472" s="0" t="str">
        <f aca="false">LEFT(H47472,7)</f>
        <v/>
      </c>
    </row>
    <row r="47473" customFormat="false" ht="12.75" hidden="false" customHeight="false" outlineLevel="0" collapsed="false">
      <c r="O47473" s="0" t="str">
        <f aca="false">LEFT(H47473,7)</f>
        <v/>
      </c>
    </row>
    <row r="47474" customFormat="false" ht="12.75" hidden="false" customHeight="false" outlineLevel="0" collapsed="false">
      <c r="O47474" s="0" t="str">
        <f aca="false">LEFT(H47474,7)</f>
        <v/>
      </c>
    </row>
    <row r="47475" customFormat="false" ht="12.75" hidden="false" customHeight="false" outlineLevel="0" collapsed="false">
      <c r="O47475" s="0" t="str">
        <f aca="false">LEFT(H47475,7)</f>
        <v/>
      </c>
    </row>
    <row r="47476" customFormat="false" ht="12.75" hidden="false" customHeight="false" outlineLevel="0" collapsed="false">
      <c r="O47476" s="0" t="str">
        <f aca="false">LEFT(H47476,7)</f>
        <v/>
      </c>
    </row>
    <row r="47477" customFormat="false" ht="12.75" hidden="false" customHeight="false" outlineLevel="0" collapsed="false">
      <c r="O47477" s="0" t="str">
        <f aca="false">LEFT(H47477,7)</f>
        <v/>
      </c>
    </row>
    <row r="47478" customFormat="false" ht="12.75" hidden="false" customHeight="false" outlineLevel="0" collapsed="false">
      <c r="O47478" s="0" t="str">
        <f aca="false">LEFT(H47478,7)</f>
        <v/>
      </c>
    </row>
    <row r="47479" customFormat="false" ht="12.75" hidden="false" customHeight="false" outlineLevel="0" collapsed="false">
      <c r="O47479" s="0" t="str">
        <f aca="false">LEFT(H47479,7)</f>
        <v/>
      </c>
    </row>
    <row r="47480" customFormat="false" ht="12.75" hidden="false" customHeight="false" outlineLevel="0" collapsed="false">
      <c r="O47480" s="0" t="str">
        <f aca="false">LEFT(H47480,7)</f>
        <v/>
      </c>
    </row>
    <row r="47481" customFormat="false" ht="12.75" hidden="false" customHeight="false" outlineLevel="0" collapsed="false">
      <c r="O47481" s="0" t="str">
        <f aca="false">LEFT(H47481,7)</f>
        <v/>
      </c>
    </row>
    <row r="47482" customFormat="false" ht="12.75" hidden="false" customHeight="false" outlineLevel="0" collapsed="false">
      <c r="O47482" s="0" t="str">
        <f aca="false">LEFT(H47482,7)</f>
        <v/>
      </c>
    </row>
    <row r="47483" customFormat="false" ht="12.75" hidden="false" customHeight="false" outlineLevel="0" collapsed="false">
      <c r="O47483" s="0" t="str">
        <f aca="false">LEFT(H47483,7)</f>
        <v/>
      </c>
    </row>
    <row r="47484" customFormat="false" ht="12.75" hidden="false" customHeight="false" outlineLevel="0" collapsed="false">
      <c r="O47484" s="0" t="str">
        <f aca="false">LEFT(H47484,7)</f>
        <v/>
      </c>
    </row>
    <row r="47485" customFormat="false" ht="12.75" hidden="false" customHeight="false" outlineLevel="0" collapsed="false">
      <c r="O47485" s="0" t="str">
        <f aca="false">LEFT(H47485,7)</f>
        <v/>
      </c>
    </row>
    <row r="47486" customFormat="false" ht="12.75" hidden="false" customHeight="false" outlineLevel="0" collapsed="false">
      <c r="O47486" s="0" t="str">
        <f aca="false">LEFT(H47486,7)</f>
        <v/>
      </c>
    </row>
    <row r="47487" customFormat="false" ht="12.75" hidden="false" customHeight="false" outlineLevel="0" collapsed="false">
      <c r="O47487" s="0" t="str">
        <f aca="false">LEFT(H47487,7)</f>
        <v/>
      </c>
    </row>
    <row r="47488" customFormat="false" ht="12.75" hidden="false" customHeight="false" outlineLevel="0" collapsed="false">
      <c r="O47488" s="0" t="str">
        <f aca="false">LEFT(H47488,7)</f>
        <v/>
      </c>
    </row>
    <row r="47489" customFormat="false" ht="12.75" hidden="false" customHeight="false" outlineLevel="0" collapsed="false">
      <c r="O47489" s="0" t="str">
        <f aca="false">LEFT(H47489,7)</f>
        <v/>
      </c>
    </row>
    <row r="47490" customFormat="false" ht="12.75" hidden="false" customHeight="false" outlineLevel="0" collapsed="false">
      <c r="O47490" s="0" t="str">
        <f aca="false">LEFT(H47490,7)</f>
        <v/>
      </c>
    </row>
    <row r="47491" customFormat="false" ht="12.75" hidden="false" customHeight="false" outlineLevel="0" collapsed="false">
      <c r="O47491" s="0" t="str">
        <f aca="false">LEFT(H47491,7)</f>
        <v/>
      </c>
    </row>
    <row r="47492" customFormat="false" ht="12.75" hidden="false" customHeight="false" outlineLevel="0" collapsed="false">
      <c r="O47492" s="0" t="str">
        <f aca="false">LEFT(H47492,7)</f>
        <v/>
      </c>
    </row>
    <row r="47493" customFormat="false" ht="12.75" hidden="false" customHeight="false" outlineLevel="0" collapsed="false">
      <c r="O47493" s="0" t="str">
        <f aca="false">LEFT(H47493,7)</f>
        <v/>
      </c>
    </row>
    <row r="47494" customFormat="false" ht="12.75" hidden="false" customHeight="false" outlineLevel="0" collapsed="false">
      <c r="O47494" s="0" t="str">
        <f aca="false">LEFT(H47494,7)</f>
        <v/>
      </c>
    </row>
    <row r="47495" customFormat="false" ht="12.75" hidden="false" customHeight="false" outlineLevel="0" collapsed="false">
      <c r="O47495" s="0" t="str">
        <f aca="false">LEFT(H47495,7)</f>
        <v/>
      </c>
    </row>
    <row r="47496" customFormat="false" ht="12.75" hidden="false" customHeight="false" outlineLevel="0" collapsed="false">
      <c r="O47496" s="0" t="str">
        <f aca="false">LEFT(H47496,7)</f>
        <v/>
      </c>
    </row>
    <row r="47497" customFormat="false" ht="12.75" hidden="false" customHeight="false" outlineLevel="0" collapsed="false">
      <c r="O47497" s="0" t="str">
        <f aca="false">LEFT(H47497,7)</f>
        <v/>
      </c>
    </row>
    <row r="47498" customFormat="false" ht="12.75" hidden="false" customHeight="false" outlineLevel="0" collapsed="false">
      <c r="O47498" s="0" t="str">
        <f aca="false">LEFT(H47498,7)</f>
        <v/>
      </c>
    </row>
    <row r="47499" customFormat="false" ht="12.75" hidden="false" customHeight="false" outlineLevel="0" collapsed="false">
      <c r="O47499" s="0" t="str">
        <f aca="false">LEFT(H47499,7)</f>
        <v/>
      </c>
    </row>
    <row r="47500" customFormat="false" ht="12.75" hidden="false" customHeight="false" outlineLevel="0" collapsed="false">
      <c r="O47500" s="0" t="str">
        <f aca="false">LEFT(H47500,7)</f>
        <v/>
      </c>
    </row>
    <row r="47501" customFormat="false" ht="12.75" hidden="false" customHeight="false" outlineLevel="0" collapsed="false">
      <c r="O47501" s="0" t="str">
        <f aca="false">LEFT(H47501,7)</f>
        <v/>
      </c>
    </row>
    <row r="47502" customFormat="false" ht="12.75" hidden="false" customHeight="false" outlineLevel="0" collapsed="false">
      <c r="O47502" s="0" t="str">
        <f aca="false">LEFT(H47502,7)</f>
        <v/>
      </c>
    </row>
    <row r="47503" customFormat="false" ht="12.75" hidden="false" customHeight="false" outlineLevel="0" collapsed="false">
      <c r="O47503" s="0" t="str">
        <f aca="false">LEFT(H47503,7)</f>
        <v/>
      </c>
    </row>
    <row r="47504" customFormat="false" ht="12.75" hidden="false" customHeight="false" outlineLevel="0" collapsed="false">
      <c r="O47504" s="0" t="str">
        <f aca="false">LEFT(H47504,7)</f>
        <v/>
      </c>
    </row>
    <row r="47505" customFormat="false" ht="12.75" hidden="false" customHeight="false" outlineLevel="0" collapsed="false">
      <c r="O47505" s="0" t="str">
        <f aca="false">LEFT(H47505,7)</f>
        <v/>
      </c>
    </row>
    <row r="47506" customFormat="false" ht="12.75" hidden="false" customHeight="false" outlineLevel="0" collapsed="false">
      <c r="O47506" s="0" t="str">
        <f aca="false">LEFT(H47506,7)</f>
        <v/>
      </c>
    </row>
    <row r="47507" customFormat="false" ht="12.75" hidden="false" customHeight="false" outlineLevel="0" collapsed="false">
      <c r="O47507" s="0" t="str">
        <f aca="false">LEFT(H47507,7)</f>
        <v/>
      </c>
    </row>
    <row r="47508" customFormat="false" ht="12.75" hidden="false" customHeight="false" outlineLevel="0" collapsed="false">
      <c r="O47508" s="0" t="str">
        <f aca="false">LEFT(H47508,7)</f>
        <v/>
      </c>
    </row>
    <row r="47509" customFormat="false" ht="12.75" hidden="false" customHeight="false" outlineLevel="0" collapsed="false">
      <c r="O47509" s="0" t="str">
        <f aca="false">LEFT(H47509,7)</f>
        <v/>
      </c>
    </row>
    <row r="47510" customFormat="false" ht="12.75" hidden="false" customHeight="false" outlineLevel="0" collapsed="false">
      <c r="O47510" s="0" t="str">
        <f aca="false">LEFT(H47510,7)</f>
        <v/>
      </c>
    </row>
    <row r="47511" customFormat="false" ht="12.75" hidden="false" customHeight="false" outlineLevel="0" collapsed="false">
      <c r="O47511" s="0" t="str">
        <f aca="false">LEFT(H47511,7)</f>
        <v/>
      </c>
    </row>
    <row r="47512" customFormat="false" ht="12.75" hidden="false" customHeight="false" outlineLevel="0" collapsed="false">
      <c r="O47512" s="0" t="str">
        <f aca="false">LEFT(H47512,7)</f>
        <v/>
      </c>
    </row>
    <row r="47513" customFormat="false" ht="12.75" hidden="false" customHeight="false" outlineLevel="0" collapsed="false">
      <c r="O47513" s="0" t="str">
        <f aca="false">LEFT(H47513,7)</f>
        <v/>
      </c>
    </row>
    <row r="47514" customFormat="false" ht="12.75" hidden="false" customHeight="false" outlineLevel="0" collapsed="false">
      <c r="O47514" s="0" t="str">
        <f aca="false">LEFT(H47514,7)</f>
        <v/>
      </c>
    </row>
    <row r="47515" customFormat="false" ht="12.75" hidden="false" customHeight="false" outlineLevel="0" collapsed="false">
      <c r="O47515" s="0" t="str">
        <f aca="false">LEFT(H47515,7)</f>
        <v/>
      </c>
    </row>
    <row r="47516" customFormat="false" ht="12.75" hidden="false" customHeight="false" outlineLevel="0" collapsed="false">
      <c r="O47516" s="0" t="str">
        <f aca="false">LEFT(H47516,7)</f>
        <v/>
      </c>
    </row>
    <row r="47517" customFormat="false" ht="12.75" hidden="false" customHeight="false" outlineLevel="0" collapsed="false">
      <c r="O47517" s="0" t="str">
        <f aca="false">LEFT(H47517,7)</f>
        <v/>
      </c>
    </row>
    <row r="47518" customFormat="false" ht="12.75" hidden="false" customHeight="false" outlineLevel="0" collapsed="false">
      <c r="O47518" s="0" t="str">
        <f aca="false">LEFT(H47518,7)</f>
        <v/>
      </c>
    </row>
    <row r="47519" customFormat="false" ht="12.75" hidden="false" customHeight="false" outlineLevel="0" collapsed="false">
      <c r="O47519" s="0" t="str">
        <f aca="false">LEFT(H47519,7)</f>
        <v/>
      </c>
    </row>
    <row r="47520" customFormat="false" ht="12.75" hidden="false" customHeight="false" outlineLevel="0" collapsed="false">
      <c r="O47520" s="0" t="str">
        <f aca="false">LEFT(H47520,7)</f>
        <v/>
      </c>
    </row>
    <row r="47521" customFormat="false" ht="12.75" hidden="false" customHeight="false" outlineLevel="0" collapsed="false">
      <c r="O47521" s="0" t="str">
        <f aca="false">LEFT(H47521,7)</f>
        <v/>
      </c>
    </row>
    <row r="47522" customFormat="false" ht="12.75" hidden="false" customHeight="false" outlineLevel="0" collapsed="false">
      <c r="O47522" s="0" t="str">
        <f aca="false">LEFT(H47522,7)</f>
        <v/>
      </c>
    </row>
    <row r="47523" customFormat="false" ht="12.75" hidden="false" customHeight="false" outlineLevel="0" collapsed="false">
      <c r="O47523" s="0" t="str">
        <f aca="false">LEFT(H47523,7)</f>
        <v/>
      </c>
    </row>
    <row r="47524" customFormat="false" ht="12.75" hidden="false" customHeight="false" outlineLevel="0" collapsed="false">
      <c r="O47524" s="0" t="str">
        <f aca="false">LEFT(H47524,7)</f>
        <v/>
      </c>
    </row>
    <row r="47525" customFormat="false" ht="12.75" hidden="false" customHeight="false" outlineLevel="0" collapsed="false">
      <c r="O47525" s="0" t="str">
        <f aca="false">LEFT(H47525,7)</f>
        <v/>
      </c>
    </row>
    <row r="47526" customFormat="false" ht="12.75" hidden="false" customHeight="false" outlineLevel="0" collapsed="false">
      <c r="O47526" s="0" t="str">
        <f aca="false">LEFT(H47526,7)</f>
        <v/>
      </c>
    </row>
    <row r="47527" customFormat="false" ht="12.75" hidden="false" customHeight="false" outlineLevel="0" collapsed="false">
      <c r="O47527" s="0" t="str">
        <f aca="false">LEFT(H47527,7)</f>
        <v/>
      </c>
    </row>
    <row r="47528" customFormat="false" ht="12.75" hidden="false" customHeight="false" outlineLevel="0" collapsed="false">
      <c r="O47528" s="0" t="str">
        <f aca="false">LEFT(H47528,7)</f>
        <v/>
      </c>
    </row>
    <row r="47529" customFormat="false" ht="12.75" hidden="false" customHeight="false" outlineLevel="0" collapsed="false">
      <c r="O47529" s="0" t="str">
        <f aca="false">LEFT(H47529,7)</f>
        <v/>
      </c>
    </row>
    <row r="47530" customFormat="false" ht="12.75" hidden="false" customHeight="false" outlineLevel="0" collapsed="false">
      <c r="O47530" s="0" t="str">
        <f aca="false">LEFT(H47530,7)</f>
        <v/>
      </c>
    </row>
    <row r="47531" customFormat="false" ht="12.75" hidden="false" customHeight="false" outlineLevel="0" collapsed="false">
      <c r="O47531" s="0" t="str">
        <f aca="false">LEFT(H47531,7)</f>
        <v/>
      </c>
    </row>
    <row r="47532" customFormat="false" ht="12.75" hidden="false" customHeight="false" outlineLevel="0" collapsed="false">
      <c r="O47532" s="0" t="str">
        <f aca="false">LEFT(H47532,7)</f>
        <v/>
      </c>
    </row>
    <row r="47533" customFormat="false" ht="12.75" hidden="false" customHeight="false" outlineLevel="0" collapsed="false">
      <c r="O47533" s="0" t="str">
        <f aca="false">LEFT(H47533,7)</f>
        <v/>
      </c>
    </row>
    <row r="47534" customFormat="false" ht="12.75" hidden="false" customHeight="false" outlineLevel="0" collapsed="false">
      <c r="O47534" s="0" t="str">
        <f aca="false">LEFT(H47534,7)</f>
        <v/>
      </c>
    </row>
    <row r="47535" customFormat="false" ht="12.75" hidden="false" customHeight="false" outlineLevel="0" collapsed="false">
      <c r="O47535" s="0" t="str">
        <f aca="false">LEFT(H47535,7)</f>
        <v/>
      </c>
    </row>
    <row r="47536" customFormat="false" ht="12.75" hidden="false" customHeight="false" outlineLevel="0" collapsed="false">
      <c r="O47536" s="0" t="str">
        <f aca="false">LEFT(H47536,7)</f>
        <v/>
      </c>
    </row>
    <row r="47537" customFormat="false" ht="12.75" hidden="false" customHeight="false" outlineLevel="0" collapsed="false">
      <c r="O47537" s="0" t="str">
        <f aca="false">LEFT(H47537,7)</f>
        <v/>
      </c>
    </row>
    <row r="47538" customFormat="false" ht="12.75" hidden="false" customHeight="false" outlineLevel="0" collapsed="false">
      <c r="O47538" s="0" t="str">
        <f aca="false">LEFT(H47538,7)</f>
        <v/>
      </c>
    </row>
    <row r="47539" customFormat="false" ht="12.75" hidden="false" customHeight="false" outlineLevel="0" collapsed="false">
      <c r="O47539" s="0" t="str">
        <f aca="false">LEFT(H47539,7)</f>
        <v/>
      </c>
    </row>
    <row r="47540" customFormat="false" ht="12.75" hidden="false" customHeight="false" outlineLevel="0" collapsed="false">
      <c r="O47540" s="0" t="str">
        <f aca="false">LEFT(H47540,7)</f>
        <v/>
      </c>
    </row>
    <row r="47541" customFormat="false" ht="12.75" hidden="false" customHeight="false" outlineLevel="0" collapsed="false">
      <c r="O47541" s="0" t="str">
        <f aca="false">LEFT(H47541,7)</f>
        <v/>
      </c>
    </row>
    <row r="47542" customFormat="false" ht="12.75" hidden="false" customHeight="false" outlineLevel="0" collapsed="false">
      <c r="O47542" s="0" t="str">
        <f aca="false">LEFT(H47542,7)</f>
        <v/>
      </c>
    </row>
    <row r="47543" customFormat="false" ht="12.75" hidden="false" customHeight="false" outlineLevel="0" collapsed="false">
      <c r="O47543" s="0" t="str">
        <f aca="false">LEFT(H47543,7)</f>
        <v/>
      </c>
    </row>
    <row r="47544" customFormat="false" ht="12.75" hidden="false" customHeight="false" outlineLevel="0" collapsed="false">
      <c r="O47544" s="0" t="str">
        <f aca="false">LEFT(H47544,7)</f>
        <v/>
      </c>
    </row>
    <row r="47545" customFormat="false" ht="12.75" hidden="false" customHeight="false" outlineLevel="0" collapsed="false">
      <c r="O47545" s="0" t="str">
        <f aca="false">LEFT(H47545,7)</f>
        <v/>
      </c>
    </row>
    <row r="47546" customFormat="false" ht="12.75" hidden="false" customHeight="false" outlineLevel="0" collapsed="false">
      <c r="O47546" s="0" t="str">
        <f aca="false">LEFT(H47546,7)</f>
        <v/>
      </c>
    </row>
    <row r="47547" customFormat="false" ht="12.75" hidden="false" customHeight="false" outlineLevel="0" collapsed="false">
      <c r="O47547" s="0" t="str">
        <f aca="false">LEFT(H47547,7)</f>
        <v/>
      </c>
    </row>
    <row r="47548" customFormat="false" ht="12.75" hidden="false" customHeight="false" outlineLevel="0" collapsed="false">
      <c r="O47548" s="0" t="str">
        <f aca="false">LEFT(H47548,7)</f>
        <v/>
      </c>
    </row>
    <row r="47549" customFormat="false" ht="12.75" hidden="false" customHeight="false" outlineLevel="0" collapsed="false">
      <c r="O47549" s="0" t="str">
        <f aca="false">LEFT(H47549,7)</f>
        <v/>
      </c>
    </row>
    <row r="47550" customFormat="false" ht="12.75" hidden="false" customHeight="false" outlineLevel="0" collapsed="false">
      <c r="O47550" s="0" t="str">
        <f aca="false">LEFT(H47550,7)</f>
        <v/>
      </c>
    </row>
    <row r="47551" customFormat="false" ht="12.75" hidden="false" customHeight="false" outlineLevel="0" collapsed="false">
      <c r="O47551" s="0" t="str">
        <f aca="false">LEFT(H47551,7)</f>
        <v/>
      </c>
    </row>
    <row r="47552" customFormat="false" ht="12.75" hidden="false" customHeight="false" outlineLevel="0" collapsed="false">
      <c r="O47552" s="0" t="str">
        <f aca="false">LEFT(H47552,7)</f>
        <v/>
      </c>
    </row>
    <row r="47553" customFormat="false" ht="12.75" hidden="false" customHeight="false" outlineLevel="0" collapsed="false">
      <c r="O47553" s="0" t="str">
        <f aca="false">LEFT(H47553,7)</f>
        <v/>
      </c>
    </row>
    <row r="47554" customFormat="false" ht="12.75" hidden="false" customHeight="false" outlineLevel="0" collapsed="false">
      <c r="O47554" s="0" t="str">
        <f aca="false">LEFT(H47554,7)</f>
        <v/>
      </c>
    </row>
    <row r="47555" customFormat="false" ht="12.75" hidden="false" customHeight="false" outlineLevel="0" collapsed="false">
      <c r="O47555" s="0" t="str">
        <f aca="false">LEFT(H47555,7)</f>
        <v/>
      </c>
    </row>
    <row r="47556" customFormat="false" ht="12.75" hidden="false" customHeight="false" outlineLevel="0" collapsed="false">
      <c r="O47556" s="0" t="str">
        <f aca="false">LEFT(H47556,7)</f>
        <v/>
      </c>
    </row>
    <row r="47557" customFormat="false" ht="12.75" hidden="false" customHeight="false" outlineLevel="0" collapsed="false">
      <c r="O47557" s="0" t="str">
        <f aca="false">LEFT(H47557,7)</f>
        <v/>
      </c>
    </row>
    <row r="47558" customFormat="false" ht="12.75" hidden="false" customHeight="false" outlineLevel="0" collapsed="false">
      <c r="O47558" s="0" t="str">
        <f aca="false">LEFT(H47558,7)</f>
        <v/>
      </c>
    </row>
    <row r="47559" customFormat="false" ht="12.75" hidden="false" customHeight="false" outlineLevel="0" collapsed="false">
      <c r="O47559" s="0" t="str">
        <f aca="false">LEFT(H47559,7)</f>
        <v/>
      </c>
    </row>
    <row r="47560" customFormat="false" ht="12.75" hidden="false" customHeight="false" outlineLevel="0" collapsed="false">
      <c r="O47560" s="0" t="str">
        <f aca="false">LEFT(H47560,7)</f>
        <v/>
      </c>
    </row>
    <row r="47561" customFormat="false" ht="12.75" hidden="false" customHeight="false" outlineLevel="0" collapsed="false">
      <c r="O47561" s="0" t="str">
        <f aca="false">LEFT(H47561,7)</f>
        <v/>
      </c>
    </row>
    <row r="47562" customFormat="false" ht="12.75" hidden="false" customHeight="false" outlineLevel="0" collapsed="false">
      <c r="O47562" s="0" t="str">
        <f aca="false">LEFT(H47562,7)</f>
        <v/>
      </c>
    </row>
    <row r="47563" customFormat="false" ht="12.75" hidden="false" customHeight="false" outlineLevel="0" collapsed="false">
      <c r="O47563" s="0" t="str">
        <f aca="false">LEFT(H47563,7)</f>
        <v/>
      </c>
    </row>
    <row r="47564" customFormat="false" ht="12.75" hidden="false" customHeight="false" outlineLevel="0" collapsed="false">
      <c r="O47564" s="0" t="str">
        <f aca="false">LEFT(H47564,7)</f>
        <v/>
      </c>
    </row>
    <row r="47565" customFormat="false" ht="12.75" hidden="false" customHeight="false" outlineLevel="0" collapsed="false">
      <c r="O47565" s="0" t="str">
        <f aca="false">LEFT(H47565,7)</f>
        <v/>
      </c>
    </row>
    <row r="47566" customFormat="false" ht="12.75" hidden="false" customHeight="false" outlineLevel="0" collapsed="false">
      <c r="O47566" s="0" t="str">
        <f aca="false">LEFT(H47566,7)</f>
        <v/>
      </c>
    </row>
    <row r="47567" customFormat="false" ht="12.75" hidden="false" customHeight="false" outlineLevel="0" collapsed="false">
      <c r="O47567" s="0" t="str">
        <f aca="false">LEFT(H47567,7)</f>
        <v/>
      </c>
    </row>
    <row r="47568" customFormat="false" ht="12.75" hidden="false" customHeight="false" outlineLevel="0" collapsed="false">
      <c r="O47568" s="0" t="str">
        <f aca="false">LEFT(H47568,7)</f>
        <v/>
      </c>
    </row>
    <row r="47569" customFormat="false" ht="12.75" hidden="false" customHeight="false" outlineLevel="0" collapsed="false">
      <c r="O47569" s="0" t="str">
        <f aca="false">LEFT(H47569,7)</f>
        <v/>
      </c>
    </row>
    <row r="47570" customFormat="false" ht="12.75" hidden="false" customHeight="false" outlineLevel="0" collapsed="false">
      <c r="O47570" s="0" t="str">
        <f aca="false">LEFT(H47570,7)</f>
        <v/>
      </c>
    </row>
    <row r="47571" customFormat="false" ht="12.75" hidden="false" customHeight="false" outlineLevel="0" collapsed="false">
      <c r="O47571" s="0" t="str">
        <f aca="false">LEFT(H47571,7)</f>
        <v/>
      </c>
    </row>
    <row r="47572" customFormat="false" ht="12.75" hidden="false" customHeight="false" outlineLevel="0" collapsed="false">
      <c r="O47572" s="0" t="str">
        <f aca="false">LEFT(H47572,7)</f>
        <v/>
      </c>
    </row>
    <row r="47573" customFormat="false" ht="12.75" hidden="false" customHeight="false" outlineLevel="0" collapsed="false">
      <c r="O47573" s="0" t="str">
        <f aca="false">LEFT(H47573,7)</f>
        <v/>
      </c>
    </row>
    <row r="47574" customFormat="false" ht="12.75" hidden="false" customHeight="false" outlineLevel="0" collapsed="false">
      <c r="O47574" s="0" t="str">
        <f aca="false">LEFT(H47574,7)</f>
        <v/>
      </c>
    </row>
    <row r="47575" customFormat="false" ht="12.75" hidden="false" customHeight="false" outlineLevel="0" collapsed="false">
      <c r="O47575" s="0" t="str">
        <f aca="false">LEFT(H47575,7)</f>
        <v/>
      </c>
    </row>
    <row r="47576" customFormat="false" ht="12.75" hidden="false" customHeight="false" outlineLevel="0" collapsed="false">
      <c r="O47576" s="0" t="str">
        <f aca="false">LEFT(H47576,7)</f>
        <v/>
      </c>
    </row>
    <row r="47577" customFormat="false" ht="12.75" hidden="false" customHeight="false" outlineLevel="0" collapsed="false">
      <c r="O47577" s="0" t="str">
        <f aca="false">LEFT(H47577,7)</f>
        <v/>
      </c>
    </row>
    <row r="47578" customFormat="false" ht="12.75" hidden="false" customHeight="false" outlineLevel="0" collapsed="false">
      <c r="O47578" s="0" t="str">
        <f aca="false">LEFT(H47578,7)</f>
        <v/>
      </c>
    </row>
    <row r="47579" customFormat="false" ht="12.75" hidden="false" customHeight="false" outlineLevel="0" collapsed="false">
      <c r="O47579" s="0" t="str">
        <f aca="false">LEFT(H47579,7)</f>
        <v/>
      </c>
    </row>
    <row r="47580" customFormat="false" ht="12.75" hidden="false" customHeight="false" outlineLevel="0" collapsed="false">
      <c r="O47580" s="0" t="str">
        <f aca="false">LEFT(H47580,7)</f>
        <v/>
      </c>
    </row>
    <row r="47581" customFormat="false" ht="12.75" hidden="false" customHeight="false" outlineLevel="0" collapsed="false">
      <c r="O47581" s="0" t="str">
        <f aca="false">LEFT(H47581,7)</f>
        <v/>
      </c>
    </row>
    <row r="47582" customFormat="false" ht="12.75" hidden="false" customHeight="false" outlineLevel="0" collapsed="false">
      <c r="O47582" s="0" t="str">
        <f aca="false">LEFT(H47582,7)</f>
        <v/>
      </c>
    </row>
    <row r="47583" customFormat="false" ht="12.75" hidden="false" customHeight="false" outlineLevel="0" collapsed="false">
      <c r="O47583" s="0" t="str">
        <f aca="false">LEFT(H47583,7)</f>
        <v/>
      </c>
    </row>
    <row r="47584" customFormat="false" ht="12.75" hidden="false" customHeight="false" outlineLevel="0" collapsed="false">
      <c r="O47584" s="0" t="str">
        <f aca="false">LEFT(H47584,7)</f>
        <v/>
      </c>
    </row>
    <row r="47585" customFormat="false" ht="12.75" hidden="false" customHeight="false" outlineLevel="0" collapsed="false">
      <c r="O47585" s="0" t="str">
        <f aca="false">LEFT(H47585,7)</f>
        <v/>
      </c>
    </row>
    <row r="47586" customFormat="false" ht="12.75" hidden="false" customHeight="false" outlineLevel="0" collapsed="false">
      <c r="O47586" s="0" t="str">
        <f aca="false">LEFT(H47586,7)</f>
        <v/>
      </c>
    </row>
    <row r="47587" customFormat="false" ht="12.75" hidden="false" customHeight="false" outlineLevel="0" collapsed="false">
      <c r="O47587" s="0" t="str">
        <f aca="false">LEFT(H47587,7)</f>
        <v/>
      </c>
    </row>
    <row r="47588" customFormat="false" ht="12.75" hidden="false" customHeight="false" outlineLevel="0" collapsed="false">
      <c r="O47588" s="0" t="str">
        <f aca="false">LEFT(H47588,7)</f>
        <v/>
      </c>
    </row>
    <row r="47589" customFormat="false" ht="12.75" hidden="false" customHeight="false" outlineLevel="0" collapsed="false">
      <c r="O47589" s="0" t="str">
        <f aca="false">LEFT(H47589,7)</f>
        <v/>
      </c>
    </row>
    <row r="47590" customFormat="false" ht="12.75" hidden="false" customHeight="false" outlineLevel="0" collapsed="false">
      <c r="O47590" s="0" t="str">
        <f aca="false">LEFT(H47590,7)</f>
        <v/>
      </c>
    </row>
    <row r="47591" customFormat="false" ht="12.75" hidden="false" customHeight="false" outlineLevel="0" collapsed="false">
      <c r="O47591" s="0" t="str">
        <f aca="false">LEFT(H47591,7)</f>
        <v/>
      </c>
    </row>
    <row r="47592" customFormat="false" ht="12.75" hidden="false" customHeight="false" outlineLevel="0" collapsed="false">
      <c r="O47592" s="0" t="str">
        <f aca="false">LEFT(H47592,7)</f>
        <v/>
      </c>
    </row>
    <row r="47593" customFormat="false" ht="12.75" hidden="false" customHeight="false" outlineLevel="0" collapsed="false">
      <c r="O47593" s="0" t="str">
        <f aca="false">LEFT(H47593,7)</f>
        <v/>
      </c>
    </row>
    <row r="47594" customFormat="false" ht="12.75" hidden="false" customHeight="false" outlineLevel="0" collapsed="false">
      <c r="O47594" s="0" t="str">
        <f aca="false">LEFT(H47594,7)</f>
        <v/>
      </c>
    </row>
    <row r="47595" customFormat="false" ht="12.75" hidden="false" customHeight="false" outlineLevel="0" collapsed="false">
      <c r="O47595" s="0" t="str">
        <f aca="false">LEFT(H47595,7)</f>
        <v/>
      </c>
    </row>
    <row r="47596" customFormat="false" ht="12.75" hidden="false" customHeight="false" outlineLevel="0" collapsed="false">
      <c r="O47596" s="0" t="str">
        <f aca="false">LEFT(H47596,7)</f>
        <v/>
      </c>
    </row>
    <row r="47597" customFormat="false" ht="12.75" hidden="false" customHeight="false" outlineLevel="0" collapsed="false">
      <c r="O47597" s="0" t="str">
        <f aca="false">LEFT(H47597,7)</f>
        <v/>
      </c>
    </row>
    <row r="47598" customFormat="false" ht="12.75" hidden="false" customHeight="false" outlineLevel="0" collapsed="false">
      <c r="O47598" s="0" t="str">
        <f aca="false">LEFT(H47598,7)</f>
        <v/>
      </c>
    </row>
    <row r="47599" customFormat="false" ht="12.75" hidden="false" customHeight="false" outlineLevel="0" collapsed="false">
      <c r="O47599" s="0" t="str">
        <f aca="false">LEFT(H47599,7)</f>
        <v/>
      </c>
    </row>
    <row r="47600" customFormat="false" ht="12.75" hidden="false" customHeight="false" outlineLevel="0" collapsed="false">
      <c r="O47600" s="0" t="str">
        <f aca="false">LEFT(H47600,7)</f>
        <v/>
      </c>
    </row>
    <row r="47601" customFormat="false" ht="12.75" hidden="false" customHeight="false" outlineLevel="0" collapsed="false">
      <c r="O47601" s="0" t="str">
        <f aca="false">LEFT(H47601,7)</f>
        <v/>
      </c>
    </row>
    <row r="47602" customFormat="false" ht="12.75" hidden="false" customHeight="false" outlineLevel="0" collapsed="false">
      <c r="O47602" s="0" t="str">
        <f aca="false">LEFT(H47602,7)</f>
        <v/>
      </c>
    </row>
    <row r="47603" customFormat="false" ht="12.75" hidden="false" customHeight="false" outlineLevel="0" collapsed="false">
      <c r="O47603" s="0" t="str">
        <f aca="false">LEFT(H47603,7)</f>
        <v/>
      </c>
    </row>
    <row r="47604" customFormat="false" ht="12.75" hidden="false" customHeight="false" outlineLevel="0" collapsed="false">
      <c r="O47604" s="0" t="str">
        <f aca="false">LEFT(H47604,7)</f>
        <v/>
      </c>
    </row>
    <row r="47605" customFormat="false" ht="12.75" hidden="false" customHeight="false" outlineLevel="0" collapsed="false">
      <c r="O47605" s="0" t="str">
        <f aca="false">LEFT(H47605,7)</f>
        <v/>
      </c>
    </row>
    <row r="47606" customFormat="false" ht="12.75" hidden="false" customHeight="false" outlineLevel="0" collapsed="false">
      <c r="O47606" s="0" t="str">
        <f aca="false">LEFT(H47606,7)</f>
        <v/>
      </c>
    </row>
    <row r="47607" customFormat="false" ht="12.75" hidden="false" customHeight="false" outlineLevel="0" collapsed="false">
      <c r="O47607" s="0" t="str">
        <f aca="false">LEFT(H47607,7)</f>
        <v/>
      </c>
    </row>
    <row r="47608" customFormat="false" ht="12.75" hidden="false" customHeight="false" outlineLevel="0" collapsed="false">
      <c r="O47608" s="0" t="str">
        <f aca="false">LEFT(H47608,7)</f>
        <v/>
      </c>
    </row>
    <row r="47609" customFormat="false" ht="12.75" hidden="false" customHeight="false" outlineLevel="0" collapsed="false">
      <c r="O47609" s="0" t="str">
        <f aca="false">LEFT(H47609,7)</f>
        <v/>
      </c>
    </row>
    <row r="47610" customFormat="false" ht="12.75" hidden="false" customHeight="false" outlineLevel="0" collapsed="false">
      <c r="O47610" s="0" t="str">
        <f aca="false">LEFT(H47610,7)</f>
        <v/>
      </c>
    </row>
    <row r="47611" customFormat="false" ht="12.75" hidden="false" customHeight="false" outlineLevel="0" collapsed="false">
      <c r="O47611" s="0" t="str">
        <f aca="false">LEFT(H47611,7)</f>
        <v/>
      </c>
    </row>
    <row r="47612" customFormat="false" ht="12.75" hidden="false" customHeight="false" outlineLevel="0" collapsed="false">
      <c r="O47612" s="0" t="str">
        <f aca="false">LEFT(H47612,7)</f>
        <v/>
      </c>
    </row>
    <row r="47613" customFormat="false" ht="12.75" hidden="false" customHeight="false" outlineLevel="0" collapsed="false">
      <c r="O47613" s="0" t="str">
        <f aca="false">LEFT(H47613,7)</f>
        <v/>
      </c>
    </row>
    <row r="47614" customFormat="false" ht="12.75" hidden="false" customHeight="false" outlineLevel="0" collapsed="false">
      <c r="O47614" s="0" t="str">
        <f aca="false">LEFT(H47614,7)</f>
        <v/>
      </c>
    </row>
    <row r="47615" customFormat="false" ht="12.75" hidden="false" customHeight="false" outlineLevel="0" collapsed="false">
      <c r="O47615" s="0" t="str">
        <f aca="false">LEFT(H47615,7)</f>
        <v/>
      </c>
    </row>
    <row r="47616" customFormat="false" ht="12.75" hidden="false" customHeight="false" outlineLevel="0" collapsed="false">
      <c r="O47616" s="0" t="str">
        <f aca="false">LEFT(H47616,7)</f>
        <v/>
      </c>
    </row>
    <row r="47617" customFormat="false" ht="12.75" hidden="false" customHeight="false" outlineLevel="0" collapsed="false">
      <c r="O47617" s="0" t="str">
        <f aca="false">LEFT(H47617,7)</f>
        <v/>
      </c>
    </row>
    <row r="47618" customFormat="false" ht="12.75" hidden="false" customHeight="false" outlineLevel="0" collapsed="false">
      <c r="O47618" s="0" t="str">
        <f aca="false">LEFT(H47618,7)</f>
        <v/>
      </c>
    </row>
    <row r="47619" customFormat="false" ht="12.75" hidden="false" customHeight="false" outlineLevel="0" collapsed="false">
      <c r="O47619" s="0" t="str">
        <f aca="false">LEFT(H47619,7)</f>
        <v/>
      </c>
    </row>
    <row r="47620" customFormat="false" ht="12.75" hidden="false" customHeight="false" outlineLevel="0" collapsed="false">
      <c r="O47620" s="0" t="str">
        <f aca="false">LEFT(H47620,7)</f>
        <v/>
      </c>
    </row>
    <row r="47621" customFormat="false" ht="12.75" hidden="false" customHeight="false" outlineLevel="0" collapsed="false">
      <c r="O47621" s="0" t="str">
        <f aca="false">LEFT(H47621,7)</f>
        <v/>
      </c>
    </row>
    <row r="47622" customFormat="false" ht="12.75" hidden="false" customHeight="false" outlineLevel="0" collapsed="false">
      <c r="O47622" s="0" t="str">
        <f aca="false">LEFT(H47622,7)</f>
        <v/>
      </c>
    </row>
    <row r="47623" customFormat="false" ht="12.75" hidden="false" customHeight="false" outlineLevel="0" collapsed="false">
      <c r="O47623" s="0" t="str">
        <f aca="false">LEFT(H47623,7)</f>
        <v/>
      </c>
    </row>
    <row r="47624" customFormat="false" ht="12.75" hidden="false" customHeight="false" outlineLevel="0" collapsed="false">
      <c r="O47624" s="0" t="str">
        <f aca="false">LEFT(H47624,7)</f>
        <v/>
      </c>
    </row>
    <row r="47625" customFormat="false" ht="12.75" hidden="false" customHeight="false" outlineLevel="0" collapsed="false">
      <c r="O47625" s="0" t="str">
        <f aca="false">LEFT(H47625,7)</f>
        <v/>
      </c>
    </row>
    <row r="47626" customFormat="false" ht="12.75" hidden="false" customHeight="false" outlineLevel="0" collapsed="false">
      <c r="O47626" s="0" t="str">
        <f aca="false">LEFT(H47626,7)</f>
        <v/>
      </c>
    </row>
    <row r="47627" customFormat="false" ht="12.75" hidden="false" customHeight="false" outlineLevel="0" collapsed="false">
      <c r="O47627" s="0" t="str">
        <f aca="false">LEFT(H47627,7)</f>
        <v/>
      </c>
    </row>
    <row r="47628" customFormat="false" ht="12.75" hidden="false" customHeight="false" outlineLevel="0" collapsed="false">
      <c r="O47628" s="0" t="str">
        <f aca="false">LEFT(H47628,7)</f>
        <v/>
      </c>
    </row>
    <row r="47629" customFormat="false" ht="12.75" hidden="false" customHeight="false" outlineLevel="0" collapsed="false">
      <c r="O47629" s="0" t="str">
        <f aca="false">LEFT(H47629,7)</f>
        <v/>
      </c>
    </row>
    <row r="47630" customFormat="false" ht="12.75" hidden="false" customHeight="false" outlineLevel="0" collapsed="false">
      <c r="O47630" s="0" t="str">
        <f aca="false">LEFT(H47630,7)</f>
        <v/>
      </c>
    </row>
    <row r="47631" customFormat="false" ht="12.75" hidden="false" customHeight="false" outlineLevel="0" collapsed="false">
      <c r="O47631" s="0" t="str">
        <f aca="false">LEFT(H47631,7)</f>
        <v/>
      </c>
    </row>
    <row r="47632" customFormat="false" ht="12.75" hidden="false" customHeight="false" outlineLevel="0" collapsed="false">
      <c r="O47632" s="0" t="str">
        <f aca="false">LEFT(H47632,7)</f>
        <v/>
      </c>
    </row>
    <row r="47633" customFormat="false" ht="12.75" hidden="false" customHeight="false" outlineLevel="0" collapsed="false">
      <c r="O47633" s="0" t="str">
        <f aca="false">LEFT(H47633,7)</f>
        <v/>
      </c>
    </row>
    <row r="47634" customFormat="false" ht="12.75" hidden="false" customHeight="false" outlineLevel="0" collapsed="false">
      <c r="O47634" s="0" t="str">
        <f aca="false">LEFT(H47634,7)</f>
        <v/>
      </c>
    </row>
    <row r="47635" customFormat="false" ht="12.75" hidden="false" customHeight="false" outlineLevel="0" collapsed="false">
      <c r="O47635" s="0" t="str">
        <f aca="false">LEFT(H47635,7)</f>
        <v/>
      </c>
    </row>
    <row r="47636" customFormat="false" ht="12.75" hidden="false" customHeight="false" outlineLevel="0" collapsed="false">
      <c r="O47636" s="0" t="str">
        <f aca="false">LEFT(H47636,7)</f>
        <v/>
      </c>
    </row>
    <row r="47637" customFormat="false" ht="12.75" hidden="false" customHeight="false" outlineLevel="0" collapsed="false">
      <c r="O47637" s="0" t="str">
        <f aca="false">LEFT(H47637,7)</f>
        <v/>
      </c>
    </row>
    <row r="47638" customFormat="false" ht="12.75" hidden="false" customHeight="false" outlineLevel="0" collapsed="false">
      <c r="O47638" s="0" t="str">
        <f aca="false">LEFT(H47638,7)</f>
        <v/>
      </c>
    </row>
    <row r="47639" customFormat="false" ht="12.75" hidden="false" customHeight="false" outlineLevel="0" collapsed="false">
      <c r="O47639" s="0" t="str">
        <f aca="false">LEFT(H47639,7)</f>
        <v/>
      </c>
    </row>
    <row r="47640" customFormat="false" ht="12.75" hidden="false" customHeight="false" outlineLevel="0" collapsed="false">
      <c r="O47640" s="0" t="str">
        <f aca="false">LEFT(H47640,7)</f>
        <v/>
      </c>
    </row>
    <row r="47641" customFormat="false" ht="12.75" hidden="false" customHeight="false" outlineLevel="0" collapsed="false">
      <c r="O47641" s="0" t="str">
        <f aca="false">LEFT(H47641,7)</f>
        <v/>
      </c>
    </row>
    <row r="47642" customFormat="false" ht="12.75" hidden="false" customHeight="false" outlineLevel="0" collapsed="false">
      <c r="O47642" s="0" t="str">
        <f aca="false">LEFT(H47642,7)</f>
        <v/>
      </c>
    </row>
    <row r="47643" customFormat="false" ht="12.75" hidden="false" customHeight="false" outlineLevel="0" collapsed="false">
      <c r="O47643" s="0" t="str">
        <f aca="false">LEFT(H47643,7)</f>
        <v/>
      </c>
    </row>
    <row r="47644" customFormat="false" ht="12.75" hidden="false" customHeight="false" outlineLevel="0" collapsed="false">
      <c r="O47644" s="0" t="str">
        <f aca="false">LEFT(H47644,7)</f>
        <v/>
      </c>
    </row>
    <row r="47645" customFormat="false" ht="12.75" hidden="false" customHeight="false" outlineLevel="0" collapsed="false">
      <c r="O47645" s="0" t="str">
        <f aca="false">LEFT(H47645,7)</f>
        <v/>
      </c>
    </row>
    <row r="47646" customFormat="false" ht="12.75" hidden="false" customHeight="false" outlineLevel="0" collapsed="false">
      <c r="O47646" s="0" t="str">
        <f aca="false">LEFT(H47646,7)</f>
        <v/>
      </c>
    </row>
    <row r="47647" customFormat="false" ht="12.75" hidden="false" customHeight="false" outlineLevel="0" collapsed="false">
      <c r="O47647" s="0" t="str">
        <f aca="false">LEFT(H47647,7)</f>
        <v/>
      </c>
    </row>
    <row r="47648" customFormat="false" ht="12.75" hidden="false" customHeight="false" outlineLevel="0" collapsed="false">
      <c r="O47648" s="0" t="str">
        <f aca="false">LEFT(H47648,7)</f>
        <v/>
      </c>
    </row>
    <row r="47649" customFormat="false" ht="12.75" hidden="false" customHeight="false" outlineLevel="0" collapsed="false">
      <c r="O47649" s="0" t="str">
        <f aca="false">LEFT(H47649,7)</f>
        <v/>
      </c>
    </row>
    <row r="47650" customFormat="false" ht="12.75" hidden="false" customHeight="false" outlineLevel="0" collapsed="false">
      <c r="O47650" s="0" t="str">
        <f aca="false">LEFT(H47650,7)</f>
        <v/>
      </c>
    </row>
    <row r="47651" customFormat="false" ht="12.75" hidden="false" customHeight="false" outlineLevel="0" collapsed="false">
      <c r="O47651" s="0" t="str">
        <f aca="false">LEFT(H47651,7)</f>
        <v/>
      </c>
    </row>
    <row r="47652" customFormat="false" ht="12.75" hidden="false" customHeight="false" outlineLevel="0" collapsed="false">
      <c r="O47652" s="0" t="str">
        <f aca="false">LEFT(H47652,7)</f>
        <v/>
      </c>
    </row>
    <row r="47653" customFormat="false" ht="12.75" hidden="false" customHeight="false" outlineLevel="0" collapsed="false">
      <c r="O47653" s="0" t="str">
        <f aca="false">LEFT(H47653,7)</f>
        <v/>
      </c>
    </row>
    <row r="47654" customFormat="false" ht="12.75" hidden="false" customHeight="false" outlineLevel="0" collapsed="false">
      <c r="O47654" s="0" t="str">
        <f aca="false">LEFT(H47654,7)</f>
        <v/>
      </c>
    </row>
    <row r="47655" customFormat="false" ht="12.75" hidden="false" customHeight="false" outlineLevel="0" collapsed="false">
      <c r="O47655" s="0" t="str">
        <f aca="false">LEFT(H47655,7)</f>
        <v/>
      </c>
    </row>
    <row r="47656" customFormat="false" ht="12.75" hidden="false" customHeight="false" outlineLevel="0" collapsed="false">
      <c r="O47656" s="0" t="str">
        <f aca="false">LEFT(H47656,7)</f>
        <v/>
      </c>
    </row>
    <row r="47657" customFormat="false" ht="12.75" hidden="false" customHeight="false" outlineLevel="0" collapsed="false">
      <c r="O47657" s="0" t="str">
        <f aca="false">LEFT(H47657,7)</f>
        <v/>
      </c>
    </row>
    <row r="47658" customFormat="false" ht="12.75" hidden="false" customHeight="false" outlineLevel="0" collapsed="false">
      <c r="O47658" s="0" t="str">
        <f aca="false">LEFT(H47658,7)</f>
        <v/>
      </c>
    </row>
    <row r="47659" customFormat="false" ht="12.75" hidden="false" customHeight="false" outlineLevel="0" collapsed="false">
      <c r="O47659" s="0" t="str">
        <f aca="false">LEFT(H47659,7)</f>
        <v/>
      </c>
    </row>
    <row r="47660" customFormat="false" ht="12.75" hidden="false" customHeight="false" outlineLevel="0" collapsed="false">
      <c r="O47660" s="0" t="str">
        <f aca="false">LEFT(H47660,7)</f>
        <v/>
      </c>
    </row>
    <row r="47661" customFormat="false" ht="12.75" hidden="false" customHeight="false" outlineLevel="0" collapsed="false">
      <c r="O47661" s="0" t="str">
        <f aca="false">LEFT(H47661,7)</f>
        <v/>
      </c>
    </row>
    <row r="47662" customFormat="false" ht="12.75" hidden="false" customHeight="false" outlineLevel="0" collapsed="false">
      <c r="O47662" s="0" t="str">
        <f aca="false">LEFT(H47662,7)</f>
        <v/>
      </c>
    </row>
    <row r="47663" customFormat="false" ht="12.75" hidden="false" customHeight="false" outlineLevel="0" collapsed="false">
      <c r="O47663" s="0" t="str">
        <f aca="false">LEFT(H47663,7)</f>
        <v/>
      </c>
    </row>
    <row r="47664" customFormat="false" ht="12.75" hidden="false" customHeight="false" outlineLevel="0" collapsed="false">
      <c r="O47664" s="0" t="str">
        <f aca="false">LEFT(H47664,7)</f>
        <v/>
      </c>
    </row>
    <row r="47665" customFormat="false" ht="12.75" hidden="false" customHeight="false" outlineLevel="0" collapsed="false">
      <c r="O47665" s="0" t="str">
        <f aca="false">LEFT(H47665,7)</f>
        <v/>
      </c>
    </row>
    <row r="47666" customFormat="false" ht="12.75" hidden="false" customHeight="false" outlineLevel="0" collapsed="false">
      <c r="O47666" s="0" t="str">
        <f aca="false">LEFT(H47666,7)</f>
        <v/>
      </c>
    </row>
    <row r="47667" customFormat="false" ht="12.75" hidden="false" customHeight="false" outlineLevel="0" collapsed="false">
      <c r="O47667" s="0" t="str">
        <f aca="false">LEFT(H47667,7)</f>
        <v/>
      </c>
    </row>
    <row r="47668" customFormat="false" ht="12.75" hidden="false" customHeight="false" outlineLevel="0" collapsed="false">
      <c r="O47668" s="0" t="str">
        <f aca="false">LEFT(H47668,7)</f>
        <v/>
      </c>
    </row>
    <row r="47669" customFormat="false" ht="12.75" hidden="false" customHeight="false" outlineLevel="0" collapsed="false">
      <c r="O47669" s="0" t="str">
        <f aca="false">LEFT(H47669,7)</f>
        <v/>
      </c>
    </row>
    <row r="47670" customFormat="false" ht="12.75" hidden="false" customHeight="false" outlineLevel="0" collapsed="false">
      <c r="O47670" s="0" t="str">
        <f aca="false">LEFT(H47670,7)</f>
        <v/>
      </c>
    </row>
    <row r="47671" customFormat="false" ht="12.75" hidden="false" customHeight="false" outlineLevel="0" collapsed="false">
      <c r="O47671" s="0" t="str">
        <f aca="false">LEFT(H47671,7)</f>
        <v/>
      </c>
    </row>
    <row r="47672" customFormat="false" ht="12.75" hidden="false" customHeight="false" outlineLevel="0" collapsed="false">
      <c r="O47672" s="0" t="str">
        <f aca="false">LEFT(H47672,7)</f>
        <v/>
      </c>
    </row>
    <row r="47673" customFormat="false" ht="12.75" hidden="false" customHeight="false" outlineLevel="0" collapsed="false">
      <c r="O47673" s="0" t="str">
        <f aca="false">LEFT(H47673,7)</f>
        <v/>
      </c>
    </row>
    <row r="47674" customFormat="false" ht="12.75" hidden="false" customHeight="false" outlineLevel="0" collapsed="false">
      <c r="O47674" s="0" t="str">
        <f aca="false">LEFT(H47674,7)</f>
        <v/>
      </c>
    </row>
    <row r="47675" customFormat="false" ht="12.75" hidden="false" customHeight="false" outlineLevel="0" collapsed="false">
      <c r="O47675" s="0" t="str">
        <f aca="false">LEFT(H47675,7)</f>
        <v/>
      </c>
    </row>
    <row r="47676" customFormat="false" ht="12.75" hidden="false" customHeight="false" outlineLevel="0" collapsed="false">
      <c r="O47676" s="0" t="str">
        <f aca="false">LEFT(H47676,7)</f>
        <v/>
      </c>
    </row>
    <row r="47677" customFormat="false" ht="12.75" hidden="false" customHeight="false" outlineLevel="0" collapsed="false">
      <c r="O47677" s="0" t="str">
        <f aca="false">LEFT(H47677,7)</f>
        <v/>
      </c>
    </row>
    <row r="47678" customFormat="false" ht="12.75" hidden="false" customHeight="false" outlineLevel="0" collapsed="false">
      <c r="O47678" s="0" t="str">
        <f aca="false">LEFT(H47678,7)</f>
        <v/>
      </c>
    </row>
    <row r="47679" customFormat="false" ht="12.75" hidden="false" customHeight="false" outlineLevel="0" collapsed="false">
      <c r="O47679" s="0" t="str">
        <f aca="false">LEFT(H47679,7)</f>
        <v/>
      </c>
    </row>
    <row r="47680" customFormat="false" ht="12.75" hidden="false" customHeight="false" outlineLevel="0" collapsed="false">
      <c r="O47680" s="0" t="str">
        <f aca="false">LEFT(H47680,7)</f>
        <v/>
      </c>
    </row>
    <row r="47681" customFormat="false" ht="12.75" hidden="false" customHeight="false" outlineLevel="0" collapsed="false">
      <c r="O47681" s="0" t="str">
        <f aca="false">LEFT(H47681,7)</f>
        <v/>
      </c>
    </row>
    <row r="47682" customFormat="false" ht="12.75" hidden="false" customHeight="false" outlineLevel="0" collapsed="false">
      <c r="O47682" s="0" t="str">
        <f aca="false">LEFT(H47682,7)</f>
        <v/>
      </c>
    </row>
    <row r="47683" customFormat="false" ht="12.75" hidden="false" customHeight="false" outlineLevel="0" collapsed="false">
      <c r="O47683" s="0" t="str">
        <f aca="false">LEFT(H47683,7)</f>
        <v/>
      </c>
    </row>
    <row r="47684" customFormat="false" ht="12.75" hidden="false" customHeight="false" outlineLevel="0" collapsed="false">
      <c r="O47684" s="0" t="str">
        <f aca="false">LEFT(H47684,7)</f>
        <v/>
      </c>
    </row>
    <row r="47685" customFormat="false" ht="12.75" hidden="false" customHeight="false" outlineLevel="0" collapsed="false">
      <c r="O47685" s="0" t="str">
        <f aca="false">LEFT(H47685,7)</f>
        <v/>
      </c>
    </row>
    <row r="47686" customFormat="false" ht="12.75" hidden="false" customHeight="false" outlineLevel="0" collapsed="false">
      <c r="O47686" s="0" t="str">
        <f aca="false">LEFT(H47686,7)</f>
        <v/>
      </c>
    </row>
    <row r="47687" customFormat="false" ht="12.75" hidden="false" customHeight="false" outlineLevel="0" collapsed="false">
      <c r="O47687" s="0" t="str">
        <f aca="false">LEFT(H47687,7)</f>
        <v/>
      </c>
    </row>
    <row r="47688" customFormat="false" ht="12.75" hidden="false" customHeight="false" outlineLevel="0" collapsed="false">
      <c r="O47688" s="0" t="str">
        <f aca="false">LEFT(H47688,7)</f>
        <v/>
      </c>
    </row>
    <row r="47689" customFormat="false" ht="12.75" hidden="false" customHeight="false" outlineLevel="0" collapsed="false">
      <c r="O47689" s="0" t="str">
        <f aca="false">LEFT(H47689,7)</f>
        <v/>
      </c>
    </row>
    <row r="47690" customFormat="false" ht="12.75" hidden="false" customHeight="false" outlineLevel="0" collapsed="false">
      <c r="O47690" s="0" t="str">
        <f aca="false">LEFT(H47690,7)</f>
        <v/>
      </c>
    </row>
    <row r="47691" customFormat="false" ht="12.75" hidden="false" customHeight="false" outlineLevel="0" collapsed="false">
      <c r="O47691" s="0" t="str">
        <f aca="false">LEFT(H47691,7)</f>
        <v/>
      </c>
    </row>
    <row r="47692" customFormat="false" ht="12.75" hidden="false" customHeight="false" outlineLevel="0" collapsed="false">
      <c r="O47692" s="0" t="str">
        <f aca="false">LEFT(H47692,7)</f>
        <v/>
      </c>
    </row>
    <row r="47693" customFormat="false" ht="12.75" hidden="false" customHeight="false" outlineLevel="0" collapsed="false">
      <c r="O47693" s="0" t="str">
        <f aca="false">LEFT(H47693,7)</f>
        <v/>
      </c>
    </row>
    <row r="47694" customFormat="false" ht="12.75" hidden="false" customHeight="false" outlineLevel="0" collapsed="false">
      <c r="O47694" s="0" t="str">
        <f aca="false">LEFT(H47694,7)</f>
        <v/>
      </c>
    </row>
    <row r="47695" customFormat="false" ht="12.75" hidden="false" customHeight="false" outlineLevel="0" collapsed="false">
      <c r="O47695" s="0" t="str">
        <f aca="false">LEFT(H47695,7)</f>
        <v/>
      </c>
    </row>
    <row r="47696" customFormat="false" ht="12.75" hidden="false" customHeight="false" outlineLevel="0" collapsed="false">
      <c r="O47696" s="0" t="str">
        <f aca="false">LEFT(H47696,7)</f>
        <v/>
      </c>
    </row>
    <row r="47697" customFormat="false" ht="12.75" hidden="false" customHeight="false" outlineLevel="0" collapsed="false">
      <c r="O47697" s="0" t="str">
        <f aca="false">LEFT(H47697,7)</f>
        <v/>
      </c>
    </row>
    <row r="47698" customFormat="false" ht="12.75" hidden="false" customHeight="false" outlineLevel="0" collapsed="false">
      <c r="O47698" s="0" t="str">
        <f aca="false">LEFT(H47698,7)</f>
        <v/>
      </c>
    </row>
    <row r="47699" customFormat="false" ht="12.75" hidden="false" customHeight="false" outlineLevel="0" collapsed="false">
      <c r="O47699" s="0" t="str">
        <f aca="false">LEFT(H47699,7)</f>
        <v/>
      </c>
    </row>
    <row r="47700" customFormat="false" ht="12.75" hidden="false" customHeight="false" outlineLevel="0" collapsed="false">
      <c r="O47700" s="0" t="str">
        <f aca="false">LEFT(H47700,7)</f>
        <v/>
      </c>
    </row>
    <row r="47701" customFormat="false" ht="12.75" hidden="false" customHeight="false" outlineLevel="0" collapsed="false">
      <c r="O47701" s="0" t="str">
        <f aca="false">LEFT(H47701,7)</f>
        <v/>
      </c>
    </row>
    <row r="47702" customFormat="false" ht="12.75" hidden="false" customHeight="false" outlineLevel="0" collapsed="false">
      <c r="O47702" s="0" t="str">
        <f aca="false">LEFT(H47702,7)</f>
        <v/>
      </c>
    </row>
    <row r="47703" customFormat="false" ht="12.75" hidden="false" customHeight="false" outlineLevel="0" collapsed="false">
      <c r="O47703" s="0" t="str">
        <f aca="false">LEFT(H47703,7)</f>
        <v/>
      </c>
    </row>
    <row r="47704" customFormat="false" ht="12.75" hidden="false" customHeight="false" outlineLevel="0" collapsed="false">
      <c r="O47704" s="0" t="str">
        <f aca="false">LEFT(H47704,7)</f>
        <v/>
      </c>
    </row>
    <row r="47705" customFormat="false" ht="12.75" hidden="false" customHeight="false" outlineLevel="0" collapsed="false">
      <c r="O47705" s="0" t="str">
        <f aca="false">LEFT(H47705,7)</f>
        <v/>
      </c>
    </row>
    <row r="47706" customFormat="false" ht="12.75" hidden="false" customHeight="false" outlineLevel="0" collapsed="false">
      <c r="O47706" s="0" t="str">
        <f aca="false">LEFT(H47706,7)</f>
        <v/>
      </c>
    </row>
    <row r="47707" customFormat="false" ht="12.75" hidden="false" customHeight="false" outlineLevel="0" collapsed="false">
      <c r="O47707" s="0" t="str">
        <f aca="false">LEFT(H47707,7)</f>
        <v/>
      </c>
    </row>
    <row r="47708" customFormat="false" ht="12.75" hidden="false" customHeight="false" outlineLevel="0" collapsed="false">
      <c r="O47708" s="0" t="str">
        <f aca="false">LEFT(H47708,7)</f>
        <v/>
      </c>
    </row>
    <row r="47709" customFormat="false" ht="12.75" hidden="false" customHeight="false" outlineLevel="0" collapsed="false">
      <c r="O47709" s="0" t="str">
        <f aca="false">LEFT(H47709,7)</f>
        <v/>
      </c>
    </row>
    <row r="47710" customFormat="false" ht="12.75" hidden="false" customHeight="false" outlineLevel="0" collapsed="false">
      <c r="O47710" s="0" t="str">
        <f aca="false">LEFT(H47710,7)</f>
        <v/>
      </c>
    </row>
    <row r="47711" customFormat="false" ht="12.75" hidden="false" customHeight="false" outlineLevel="0" collapsed="false">
      <c r="O47711" s="0" t="str">
        <f aca="false">LEFT(H47711,7)</f>
        <v/>
      </c>
    </row>
    <row r="47712" customFormat="false" ht="12.75" hidden="false" customHeight="false" outlineLevel="0" collapsed="false">
      <c r="O47712" s="0" t="str">
        <f aca="false">LEFT(H47712,7)</f>
        <v/>
      </c>
    </row>
    <row r="47713" customFormat="false" ht="12.75" hidden="false" customHeight="false" outlineLevel="0" collapsed="false">
      <c r="O47713" s="0" t="str">
        <f aca="false">LEFT(H47713,7)</f>
        <v/>
      </c>
    </row>
    <row r="47714" customFormat="false" ht="12.75" hidden="false" customHeight="false" outlineLevel="0" collapsed="false">
      <c r="O47714" s="0" t="str">
        <f aca="false">LEFT(H47714,7)</f>
        <v/>
      </c>
    </row>
    <row r="47715" customFormat="false" ht="12.75" hidden="false" customHeight="false" outlineLevel="0" collapsed="false">
      <c r="O47715" s="0" t="str">
        <f aca="false">LEFT(H47715,7)</f>
        <v/>
      </c>
    </row>
    <row r="47716" customFormat="false" ht="12.75" hidden="false" customHeight="false" outlineLevel="0" collapsed="false">
      <c r="O47716" s="0" t="str">
        <f aca="false">LEFT(H47716,7)</f>
        <v/>
      </c>
    </row>
    <row r="47717" customFormat="false" ht="12.75" hidden="false" customHeight="false" outlineLevel="0" collapsed="false">
      <c r="O47717" s="0" t="str">
        <f aca="false">LEFT(H47717,7)</f>
        <v/>
      </c>
    </row>
    <row r="47718" customFormat="false" ht="12.75" hidden="false" customHeight="false" outlineLevel="0" collapsed="false">
      <c r="O47718" s="0" t="str">
        <f aca="false">LEFT(H47718,7)</f>
        <v/>
      </c>
    </row>
    <row r="47719" customFormat="false" ht="12.75" hidden="false" customHeight="false" outlineLevel="0" collapsed="false">
      <c r="O47719" s="0" t="str">
        <f aca="false">LEFT(H47719,7)</f>
        <v/>
      </c>
    </row>
    <row r="47720" customFormat="false" ht="12.75" hidden="false" customHeight="false" outlineLevel="0" collapsed="false">
      <c r="O47720" s="0" t="str">
        <f aca="false">LEFT(H47720,7)</f>
        <v/>
      </c>
    </row>
    <row r="47721" customFormat="false" ht="12.75" hidden="false" customHeight="false" outlineLevel="0" collapsed="false">
      <c r="O47721" s="0" t="str">
        <f aca="false">LEFT(H47721,7)</f>
        <v/>
      </c>
    </row>
    <row r="47722" customFormat="false" ht="12.75" hidden="false" customHeight="false" outlineLevel="0" collapsed="false">
      <c r="O47722" s="0" t="str">
        <f aca="false">LEFT(H47722,7)</f>
        <v/>
      </c>
    </row>
    <row r="47723" customFormat="false" ht="12.75" hidden="false" customHeight="false" outlineLevel="0" collapsed="false">
      <c r="O47723" s="0" t="str">
        <f aca="false">LEFT(H47723,7)</f>
        <v/>
      </c>
    </row>
    <row r="47724" customFormat="false" ht="12.75" hidden="false" customHeight="false" outlineLevel="0" collapsed="false">
      <c r="O47724" s="0" t="str">
        <f aca="false">LEFT(H47724,7)</f>
        <v/>
      </c>
    </row>
    <row r="47725" customFormat="false" ht="12.75" hidden="false" customHeight="false" outlineLevel="0" collapsed="false">
      <c r="O47725" s="0" t="str">
        <f aca="false">LEFT(H47725,7)</f>
        <v/>
      </c>
    </row>
    <row r="47726" customFormat="false" ht="12.75" hidden="false" customHeight="false" outlineLevel="0" collapsed="false">
      <c r="O47726" s="0" t="str">
        <f aca="false">LEFT(H47726,7)</f>
        <v/>
      </c>
    </row>
    <row r="47727" customFormat="false" ht="12.75" hidden="false" customHeight="false" outlineLevel="0" collapsed="false">
      <c r="O47727" s="0" t="str">
        <f aca="false">LEFT(H47727,7)</f>
        <v/>
      </c>
    </row>
    <row r="47728" customFormat="false" ht="12.75" hidden="false" customHeight="false" outlineLevel="0" collapsed="false">
      <c r="O47728" s="0" t="str">
        <f aca="false">LEFT(H47728,7)</f>
        <v/>
      </c>
    </row>
    <row r="47729" customFormat="false" ht="12.75" hidden="false" customHeight="false" outlineLevel="0" collapsed="false">
      <c r="O47729" s="0" t="str">
        <f aca="false">LEFT(H47729,7)</f>
        <v/>
      </c>
    </row>
    <row r="47730" customFormat="false" ht="12.75" hidden="false" customHeight="false" outlineLevel="0" collapsed="false">
      <c r="O47730" s="0" t="str">
        <f aca="false">LEFT(H47730,7)</f>
        <v/>
      </c>
    </row>
    <row r="47731" customFormat="false" ht="12.75" hidden="false" customHeight="false" outlineLevel="0" collapsed="false">
      <c r="O47731" s="0" t="str">
        <f aca="false">LEFT(H47731,7)</f>
        <v/>
      </c>
    </row>
    <row r="47732" customFormat="false" ht="12.75" hidden="false" customHeight="false" outlineLevel="0" collapsed="false">
      <c r="O47732" s="0" t="str">
        <f aca="false">LEFT(H47732,7)</f>
        <v/>
      </c>
    </row>
    <row r="47733" customFormat="false" ht="12.75" hidden="false" customHeight="false" outlineLevel="0" collapsed="false">
      <c r="O47733" s="0" t="str">
        <f aca="false">LEFT(H47733,7)</f>
        <v/>
      </c>
    </row>
    <row r="47734" customFormat="false" ht="12.75" hidden="false" customHeight="false" outlineLevel="0" collapsed="false">
      <c r="O47734" s="0" t="str">
        <f aca="false">LEFT(H47734,7)</f>
        <v/>
      </c>
    </row>
    <row r="47735" customFormat="false" ht="12.75" hidden="false" customHeight="false" outlineLevel="0" collapsed="false">
      <c r="O47735" s="0" t="str">
        <f aca="false">LEFT(H47735,7)</f>
        <v/>
      </c>
    </row>
    <row r="47736" customFormat="false" ht="12.75" hidden="false" customHeight="false" outlineLevel="0" collapsed="false">
      <c r="O47736" s="0" t="str">
        <f aca="false">LEFT(H47736,7)</f>
        <v/>
      </c>
    </row>
    <row r="47737" customFormat="false" ht="12.75" hidden="false" customHeight="false" outlineLevel="0" collapsed="false">
      <c r="O47737" s="0" t="str">
        <f aca="false">LEFT(H47737,7)</f>
        <v/>
      </c>
    </row>
    <row r="47738" customFormat="false" ht="12.75" hidden="false" customHeight="false" outlineLevel="0" collapsed="false">
      <c r="O47738" s="0" t="str">
        <f aca="false">LEFT(H47738,7)</f>
        <v/>
      </c>
    </row>
    <row r="47739" customFormat="false" ht="12.75" hidden="false" customHeight="false" outlineLevel="0" collapsed="false">
      <c r="O47739" s="0" t="str">
        <f aca="false">LEFT(H47739,7)</f>
        <v/>
      </c>
    </row>
    <row r="47740" customFormat="false" ht="12.75" hidden="false" customHeight="false" outlineLevel="0" collapsed="false">
      <c r="O47740" s="0" t="str">
        <f aca="false">LEFT(H47740,7)</f>
        <v/>
      </c>
    </row>
    <row r="47741" customFormat="false" ht="12.75" hidden="false" customHeight="false" outlineLevel="0" collapsed="false">
      <c r="O47741" s="0" t="str">
        <f aca="false">LEFT(H47741,7)</f>
        <v/>
      </c>
    </row>
    <row r="47742" customFormat="false" ht="12.75" hidden="false" customHeight="false" outlineLevel="0" collapsed="false">
      <c r="O47742" s="0" t="str">
        <f aca="false">LEFT(H47742,7)</f>
        <v/>
      </c>
    </row>
    <row r="47743" customFormat="false" ht="12.75" hidden="false" customHeight="false" outlineLevel="0" collapsed="false">
      <c r="O47743" s="0" t="str">
        <f aca="false">LEFT(H47743,7)</f>
        <v/>
      </c>
    </row>
    <row r="47744" customFormat="false" ht="12.75" hidden="false" customHeight="false" outlineLevel="0" collapsed="false">
      <c r="O47744" s="0" t="str">
        <f aca="false">LEFT(H47744,7)</f>
        <v/>
      </c>
    </row>
    <row r="47745" customFormat="false" ht="12.75" hidden="false" customHeight="false" outlineLevel="0" collapsed="false">
      <c r="O47745" s="0" t="str">
        <f aca="false">LEFT(H47745,7)</f>
        <v/>
      </c>
    </row>
    <row r="47746" customFormat="false" ht="12.75" hidden="false" customHeight="false" outlineLevel="0" collapsed="false">
      <c r="O47746" s="0" t="str">
        <f aca="false">LEFT(H47746,7)</f>
        <v/>
      </c>
    </row>
    <row r="47747" customFormat="false" ht="12.75" hidden="false" customHeight="false" outlineLevel="0" collapsed="false">
      <c r="O47747" s="0" t="str">
        <f aca="false">LEFT(H47747,7)</f>
        <v/>
      </c>
    </row>
    <row r="47748" customFormat="false" ht="12.75" hidden="false" customHeight="false" outlineLevel="0" collapsed="false">
      <c r="O47748" s="0" t="str">
        <f aca="false">LEFT(H47748,7)</f>
        <v/>
      </c>
    </row>
    <row r="47749" customFormat="false" ht="12.75" hidden="false" customHeight="false" outlineLevel="0" collapsed="false">
      <c r="O47749" s="0" t="str">
        <f aca="false">LEFT(H47749,7)</f>
        <v/>
      </c>
    </row>
    <row r="47750" customFormat="false" ht="12.75" hidden="false" customHeight="false" outlineLevel="0" collapsed="false">
      <c r="O47750" s="0" t="str">
        <f aca="false">LEFT(H47750,7)</f>
        <v/>
      </c>
    </row>
    <row r="47751" customFormat="false" ht="12.75" hidden="false" customHeight="false" outlineLevel="0" collapsed="false">
      <c r="O47751" s="0" t="str">
        <f aca="false">LEFT(H47751,7)</f>
        <v/>
      </c>
    </row>
    <row r="47752" customFormat="false" ht="12.75" hidden="false" customHeight="false" outlineLevel="0" collapsed="false">
      <c r="O47752" s="0" t="str">
        <f aca="false">LEFT(H47752,7)</f>
        <v/>
      </c>
    </row>
    <row r="47753" customFormat="false" ht="12.75" hidden="false" customHeight="false" outlineLevel="0" collapsed="false">
      <c r="O47753" s="0" t="str">
        <f aca="false">LEFT(H47753,7)</f>
        <v/>
      </c>
    </row>
    <row r="47754" customFormat="false" ht="12.75" hidden="false" customHeight="false" outlineLevel="0" collapsed="false">
      <c r="O47754" s="0" t="str">
        <f aca="false">LEFT(H47754,7)</f>
        <v/>
      </c>
    </row>
    <row r="47755" customFormat="false" ht="12.75" hidden="false" customHeight="false" outlineLevel="0" collapsed="false">
      <c r="O47755" s="0" t="str">
        <f aca="false">LEFT(H47755,7)</f>
        <v/>
      </c>
    </row>
    <row r="47756" customFormat="false" ht="12.75" hidden="false" customHeight="false" outlineLevel="0" collapsed="false">
      <c r="O47756" s="0" t="str">
        <f aca="false">LEFT(H47756,7)</f>
        <v/>
      </c>
    </row>
    <row r="47757" customFormat="false" ht="12.75" hidden="false" customHeight="false" outlineLevel="0" collapsed="false">
      <c r="O47757" s="0" t="str">
        <f aca="false">LEFT(H47757,7)</f>
        <v/>
      </c>
    </row>
    <row r="47758" customFormat="false" ht="12.75" hidden="false" customHeight="false" outlineLevel="0" collapsed="false">
      <c r="O47758" s="0" t="str">
        <f aca="false">LEFT(H47758,7)</f>
        <v/>
      </c>
    </row>
    <row r="47759" customFormat="false" ht="12.75" hidden="false" customHeight="false" outlineLevel="0" collapsed="false">
      <c r="O47759" s="0" t="str">
        <f aca="false">LEFT(H47759,7)</f>
        <v/>
      </c>
    </row>
    <row r="47760" customFormat="false" ht="12.75" hidden="false" customHeight="false" outlineLevel="0" collapsed="false">
      <c r="O47760" s="0" t="str">
        <f aca="false">LEFT(H47760,7)</f>
        <v/>
      </c>
    </row>
    <row r="47761" customFormat="false" ht="12.75" hidden="false" customHeight="false" outlineLevel="0" collapsed="false">
      <c r="O47761" s="0" t="str">
        <f aca="false">LEFT(H47761,7)</f>
        <v/>
      </c>
    </row>
    <row r="47762" customFormat="false" ht="12.75" hidden="false" customHeight="false" outlineLevel="0" collapsed="false">
      <c r="O47762" s="0" t="str">
        <f aca="false">LEFT(H47762,7)</f>
        <v/>
      </c>
    </row>
    <row r="47763" customFormat="false" ht="12.75" hidden="false" customHeight="false" outlineLevel="0" collapsed="false">
      <c r="O47763" s="0" t="str">
        <f aca="false">LEFT(H47763,7)</f>
        <v/>
      </c>
    </row>
    <row r="47764" customFormat="false" ht="12.75" hidden="false" customHeight="false" outlineLevel="0" collapsed="false">
      <c r="O47764" s="0" t="str">
        <f aca="false">LEFT(H47764,7)</f>
        <v/>
      </c>
    </row>
    <row r="47765" customFormat="false" ht="12.75" hidden="false" customHeight="false" outlineLevel="0" collapsed="false">
      <c r="O47765" s="0" t="str">
        <f aca="false">LEFT(H47765,7)</f>
        <v/>
      </c>
    </row>
    <row r="47766" customFormat="false" ht="12.75" hidden="false" customHeight="false" outlineLevel="0" collapsed="false">
      <c r="O47766" s="0" t="str">
        <f aca="false">LEFT(H47766,7)</f>
        <v/>
      </c>
    </row>
    <row r="47767" customFormat="false" ht="12.75" hidden="false" customHeight="false" outlineLevel="0" collapsed="false">
      <c r="O47767" s="0" t="str">
        <f aca="false">LEFT(H47767,7)</f>
        <v/>
      </c>
    </row>
    <row r="47768" customFormat="false" ht="12.75" hidden="false" customHeight="false" outlineLevel="0" collapsed="false">
      <c r="O47768" s="0" t="str">
        <f aca="false">LEFT(H47768,7)</f>
        <v/>
      </c>
    </row>
    <row r="47769" customFormat="false" ht="12.75" hidden="false" customHeight="false" outlineLevel="0" collapsed="false">
      <c r="O47769" s="0" t="str">
        <f aca="false">LEFT(H47769,7)</f>
        <v/>
      </c>
    </row>
    <row r="47770" customFormat="false" ht="12.75" hidden="false" customHeight="false" outlineLevel="0" collapsed="false">
      <c r="O47770" s="0" t="str">
        <f aca="false">LEFT(H47770,7)</f>
        <v/>
      </c>
    </row>
    <row r="47771" customFormat="false" ht="12.75" hidden="false" customHeight="false" outlineLevel="0" collapsed="false">
      <c r="O47771" s="0" t="str">
        <f aca="false">LEFT(H47771,7)</f>
        <v/>
      </c>
    </row>
    <row r="47772" customFormat="false" ht="12.75" hidden="false" customHeight="false" outlineLevel="0" collapsed="false">
      <c r="O47772" s="0" t="str">
        <f aca="false">LEFT(H47772,7)</f>
        <v/>
      </c>
    </row>
    <row r="47773" customFormat="false" ht="12.75" hidden="false" customHeight="false" outlineLevel="0" collapsed="false">
      <c r="O47773" s="0" t="str">
        <f aca="false">LEFT(H47773,7)</f>
        <v/>
      </c>
    </row>
    <row r="47774" customFormat="false" ht="12.75" hidden="false" customHeight="false" outlineLevel="0" collapsed="false">
      <c r="O47774" s="0" t="str">
        <f aca="false">LEFT(H47774,7)</f>
        <v/>
      </c>
    </row>
    <row r="47775" customFormat="false" ht="12.75" hidden="false" customHeight="false" outlineLevel="0" collapsed="false">
      <c r="O47775" s="0" t="str">
        <f aca="false">LEFT(H47775,7)</f>
        <v/>
      </c>
    </row>
    <row r="47776" customFormat="false" ht="12.75" hidden="false" customHeight="false" outlineLevel="0" collapsed="false">
      <c r="O47776" s="0" t="str">
        <f aca="false">LEFT(H47776,7)</f>
        <v/>
      </c>
    </row>
    <row r="47777" customFormat="false" ht="12.75" hidden="false" customHeight="false" outlineLevel="0" collapsed="false">
      <c r="O47777" s="0" t="str">
        <f aca="false">LEFT(H47777,7)</f>
        <v/>
      </c>
    </row>
    <row r="47778" customFormat="false" ht="12.75" hidden="false" customHeight="false" outlineLevel="0" collapsed="false">
      <c r="O47778" s="0" t="str">
        <f aca="false">LEFT(H47778,7)</f>
        <v/>
      </c>
    </row>
    <row r="47779" customFormat="false" ht="12.75" hidden="false" customHeight="false" outlineLevel="0" collapsed="false">
      <c r="O47779" s="0" t="str">
        <f aca="false">LEFT(H47779,7)</f>
        <v/>
      </c>
    </row>
    <row r="47780" customFormat="false" ht="12.75" hidden="false" customHeight="false" outlineLevel="0" collapsed="false">
      <c r="O47780" s="0" t="str">
        <f aca="false">LEFT(H47780,7)</f>
        <v/>
      </c>
    </row>
    <row r="47781" customFormat="false" ht="12.75" hidden="false" customHeight="false" outlineLevel="0" collapsed="false">
      <c r="O47781" s="0" t="str">
        <f aca="false">LEFT(H47781,7)</f>
        <v/>
      </c>
    </row>
    <row r="47782" customFormat="false" ht="12.75" hidden="false" customHeight="false" outlineLevel="0" collapsed="false">
      <c r="O47782" s="0" t="str">
        <f aca="false">LEFT(H47782,7)</f>
        <v/>
      </c>
    </row>
    <row r="47783" customFormat="false" ht="12.75" hidden="false" customHeight="false" outlineLevel="0" collapsed="false">
      <c r="O47783" s="0" t="str">
        <f aca="false">LEFT(H47783,7)</f>
        <v/>
      </c>
    </row>
    <row r="47784" customFormat="false" ht="12.75" hidden="false" customHeight="false" outlineLevel="0" collapsed="false">
      <c r="O47784" s="0" t="str">
        <f aca="false">LEFT(H47784,7)</f>
        <v/>
      </c>
    </row>
    <row r="47785" customFormat="false" ht="12.75" hidden="false" customHeight="false" outlineLevel="0" collapsed="false">
      <c r="O47785" s="0" t="str">
        <f aca="false">LEFT(H47785,7)</f>
        <v/>
      </c>
    </row>
    <row r="47786" customFormat="false" ht="12.75" hidden="false" customHeight="false" outlineLevel="0" collapsed="false">
      <c r="O47786" s="0" t="str">
        <f aca="false">LEFT(H47786,7)</f>
        <v/>
      </c>
    </row>
    <row r="47787" customFormat="false" ht="12.75" hidden="false" customHeight="false" outlineLevel="0" collapsed="false">
      <c r="O47787" s="0" t="str">
        <f aca="false">LEFT(H47787,7)</f>
        <v/>
      </c>
    </row>
    <row r="47788" customFormat="false" ht="12.75" hidden="false" customHeight="false" outlineLevel="0" collapsed="false">
      <c r="O47788" s="0" t="str">
        <f aca="false">LEFT(H47788,7)</f>
        <v/>
      </c>
    </row>
    <row r="47789" customFormat="false" ht="12.75" hidden="false" customHeight="false" outlineLevel="0" collapsed="false">
      <c r="O47789" s="0" t="str">
        <f aca="false">LEFT(H47789,7)</f>
        <v/>
      </c>
    </row>
    <row r="47790" customFormat="false" ht="12.75" hidden="false" customHeight="false" outlineLevel="0" collapsed="false">
      <c r="O47790" s="0" t="str">
        <f aca="false">LEFT(H47790,7)</f>
        <v/>
      </c>
    </row>
    <row r="47791" customFormat="false" ht="12.75" hidden="false" customHeight="false" outlineLevel="0" collapsed="false">
      <c r="O47791" s="0" t="str">
        <f aca="false">LEFT(H47791,7)</f>
        <v/>
      </c>
    </row>
    <row r="47792" customFormat="false" ht="12.75" hidden="false" customHeight="false" outlineLevel="0" collapsed="false">
      <c r="O47792" s="0" t="str">
        <f aca="false">LEFT(H47792,7)</f>
        <v/>
      </c>
    </row>
    <row r="47793" customFormat="false" ht="12.75" hidden="false" customHeight="false" outlineLevel="0" collapsed="false">
      <c r="O47793" s="0" t="str">
        <f aca="false">LEFT(H47793,7)</f>
        <v/>
      </c>
    </row>
    <row r="47794" customFormat="false" ht="12.75" hidden="false" customHeight="false" outlineLevel="0" collapsed="false">
      <c r="O47794" s="0" t="str">
        <f aca="false">LEFT(H47794,7)</f>
        <v/>
      </c>
    </row>
    <row r="47795" customFormat="false" ht="12.75" hidden="false" customHeight="false" outlineLevel="0" collapsed="false">
      <c r="O47795" s="0" t="str">
        <f aca="false">LEFT(H47795,7)</f>
        <v/>
      </c>
    </row>
    <row r="47796" customFormat="false" ht="12.75" hidden="false" customHeight="false" outlineLevel="0" collapsed="false">
      <c r="O47796" s="0" t="str">
        <f aca="false">LEFT(H47796,7)</f>
        <v/>
      </c>
    </row>
    <row r="47797" customFormat="false" ht="12.75" hidden="false" customHeight="false" outlineLevel="0" collapsed="false">
      <c r="O47797" s="0" t="str">
        <f aca="false">LEFT(H47797,7)</f>
        <v/>
      </c>
    </row>
    <row r="47798" customFormat="false" ht="12.75" hidden="false" customHeight="false" outlineLevel="0" collapsed="false">
      <c r="O47798" s="0" t="str">
        <f aca="false">LEFT(H47798,7)</f>
        <v/>
      </c>
    </row>
    <row r="47799" customFormat="false" ht="12.75" hidden="false" customHeight="false" outlineLevel="0" collapsed="false">
      <c r="O47799" s="0" t="str">
        <f aca="false">LEFT(H47799,7)</f>
        <v/>
      </c>
    </row>
    <row r="47800" customFormat="false" ht="12.75" hidden="false" customHeight="false" outlineLevel="0" collapsed="false">
      <c r="O47800" s="0" t="str">
        <f aca="false">LEFT(H47800,7)</f>
        <v/>
      </c>
    </row>
    <row r="47801" customFormat="false" ht="12.75" hidden="false" customHeight="false" outlineLevel="0" collapsed="false">
      <c r="O47801" s="0" t="str">
        <f aca="false">LEFT(H47801,7)</f>
        <v/>
      </c>
    </row>
    <row r="47802" customFormat="false" ht="12.75" hidden="false" customHeight="false" outlineLevel="0" collapsed="false">
      <c r="O47802" s="0" t="str">
        <f aca="false">LEFT(H47802,7)</f>
        <v/>
      </c>
    </row>
    <row r="47803" customFormat="false" ht="12.75" hidden="false" customHeight="false" outlineLevel="0" collapsed="false">
      <c r="O47803" s="0" t="str">
        <f aca="false">LEFT(H47803,7)</f>
        <v/>
      </c>
    </row>
    <row r="47804" customFormat="false" ht="12.75" hidden="false" customHeight="false" outlineLevel="0" collapsed="false">
      <c r="O47804" s="0" t="str">
        <f aca="false">LEFT(H47804,7)</f>
        <v/>
      </c>
    </row>
    <row r="47805" customFormat="false" ht="12.75" hidden="false" customHeight="false" outlineLevel="0" collapsed="false">
      <c r="O47805" s="0" t="str">
        <f aca="false">LEFT(H47805,7)</f>
        <v/>
      </c>
    </row>
    <row r="47806" customFormat="false" ht="12.75" hidden="false" customHeight="false" outlineLevel="0" collapsed="false">
      <c r="O47806" s="0" t="str">
        <f aca="false">LEFT(H47806,7)</f>
        <v/>
      </c>
    </row>
    <row r="47807" customFormat="false" ht="12.75" hidden="false" customHeight="false" outlineLevel="0" collapsed="false">
      <c r="O47807" s="0" t="str">
        <f aca="false">LEFT(H47807,7)</f>
        <v/>
      </c>
    </row>
    <row r="47808" customFormat="false" ht="12.75" hidden="false" customHeight="false" outlineLevel="0" collapsed="false">
      <c r="O47808" s="0" t="str">
        <f aca="false">LEFT(H47808,7)</f>
        <v/>
      </c>
    </row>
    <row r="47809" customFormat="false" ht="12.75" hidden="false" customHeight="false" outlineLevel="0" collapsed="false">
      <c r="O47809" s="0" t="str">
        <f aca="false">LEFT(H47809,7)</f>
        <v/>
      </c>
    </row>
    <row r="47810" customFormat="false" ht="12.75" hidden="false" customHeight="false" outlineLevel="0" collapsed="false">
      <c r="O47810" s="0" t="str">
        <f aca="false">LEFT(H47810,7)</f>
        <v/>
      </c>
    </row>
    <row r="47811" customFormat="false" ht="12.75" hidden="false" customHeight="false" outlineLevel="0" collapsed="false">
      <c r="O47811" s="0" t="str">
        <f aca="false">LEFT(H47811,7)</f>
        <v/>
      </c>
    </row>
    <row r="47812" customFormat="false" ht="12.75" hidden="false" customHeight="false" outlineLevel="0" collapsed="false">
      <c r="O47812" s="0" t="str">
        <f aca="false">LEFT(H47812,7)</f>
        <v/>
      </c>
    </row>
    <row r="47813" customFormat="false" ht="12.75" hidden="false" customHeight="false" outlineLevel="0" collapsed="false">
      <c r="O47813" s="0" t="str">
        <f aca="false">LEFT(H47813,7)</f>
        <v/>
      </c>
    </row>
    <row r="47814" customFormat="false" ht="12.75" hidden="false" customHeight="false" outlineLevel="0" collapsed="false">
      <c r="O47814" s="0" t="str">
        <f aca="false">LEFT(H47814,7)</f>
        <v/>
      </c>
    </row>
    <row r="47815" customFormat="false" ht="12.75" hidden="false" customHeight="false" outlineLevel="0" collapsed="false">
      <c r="O47815" s="0" t="str">
        <f aca="false">LEFT(H47815,7)</f>
        <v/>
      </c>
    </row>
    <row r="47816" customFormat="false" ht="12.75" hidden="false" customHeight="false" outlineLevel="0" collapsed="false">
      <c r="O47816" s="0" t="str">
        <f aca="false">LEFT(H47816,7)</f>
        <v/>
      </c>
    </row>
    <row r="47817" customFormat="false" ht="12.75" hidden="false" customHeight="false" outlineLevel="0" collapsed="false">
      <c r="O47817" s="0" t="str">
        <f aca="false">LEFT(H47817,7)</f>
        <v/>
      </c>
    </row>
    <row r="47818" customFormat="false" ht="12.75" hidden="false" customHeight="false" outlineLevel="0" collapsed="false">
      <c r="O47818" s="0" t="str">
        <f aca="false">LEFT(H47818,7)</f>
        <v/>
      </c>
    </row>
    <row r="47819" customFormat="false" ht="12.75" hidden="false" customHeight="false" outlineLevel="0" collapsed="false">
      <c r="O47819" s="0" t="str">
        <f aca="false">LEFT(H47819,7)</f>
        <v/>
      </c>
    </row>
    <row r="47820" customFormat="false" ht="12.75" hidden="false" customHeight="false" outlineLevel="0" collapsed="false">
      <c r="O47820" s="0" t="str">
        <f aca="false">LEFT(H47820,7)</f>
        <v/>
      </c>
    </row>
    <row r="47821" customFormat="false" ht="12.75" hidden="false" customHeight="false" outlineLevel="0" collapsed="false">
      <c r="O47821" s="0" t="str">
        <f aca="false">LEFT(H47821,7)</f>
        <v/>
      </c>
    </row>
    <row r="47822" customFormat="false" ht="12.75" hidden="false" customHeight="false" outlineLevel="0" collapsed="false">
      <c r="O47822" s="0" t="str">
        <f aca="false">LEFT(H47822,7)</f>
        <v/>
      </c>
    </row>
    <row r="47823" customFormat="false" ht="12.75" hidden="false" customHeight="false" outlineLevel="0" collapsed="false">
      <c r="O47823" s="0" t="str">
        <f aca="false">LEFT(H47823,7)</f>
        <v/>
      </c>
    </row>
    <row r="47824" customFormat="false" ht="12.75" hidden="false" customHeight="false" outlineLevel="0" collapsed="false">
      <c r="O47824" s="0" t="str">
        <f aca="false">LEFT(H47824,7)</f>
        <v/>
      </c>
    </row>
    <row r="47825" customFormat="false" ht="12.75" hidden="false" customHeight="false" outlineLevel="0" collapsed="false">
      <c r="O47825" s="0" t="str">
        <f aca="false">LEFT(H47825,7)</f>
        <v/>
      </c>
    </row>
    <row r="47826" customFormat="false" ht="12.75" hidden="false" customHeight="false" outlineLevel="0" collapsed="false">
      <c r="O47826" s="0" t="str">
        <f aca="false">LEFT(H47826,7)</f>
        <v/>
      </c>
    </row>
    <row r="47827" customFormat="false" ht="12.75" hidden="false" customHeight="false" outlineLevel="0" collapsed="false">
      <c r="O47827" s="0" t="str">
        <f aca="false">LEFT(H47827,7)</f>
        <v/>
      </c>
    </row>
    <row r="47828" customFormat="false" ht="12.75" hidden="false" customHeight="false" outlineLevel="0" collapsed="false">
      <c r="O47828" s="0" t="str">
        <f aca="false">LEFT(H47828,7)</f>
        <v/>
      </c>
    </row>
    <row r="47829" customFormat="false" ht="12.75" hidden="false" customHeight="false" outlineLevel="0" collapsed="false">
      <c r="O47829" s="0" t="str">
        <f aca="false">LEFT(H47829,7)</f>
        <v/>
      </c>
    </row>
    <row r="47830" customFormat="false" ht="12.75" hidden="false" customHeight="false" outlineLevel="0" collapsed="false">
      <c r="O47830" s="0" t="str">
        <f aca="false">LEFT(H47830,7)</f>
        <v/>
      </c>
    </row>
    <row r="47831" customFormat="false" ht="12.75" hidden="false" customHeight="false" outlineLevel="0" collapsed="false">
      <c r="O47831" s="0" t="str">
        <f aca="false">LEFT(H47831,7)</f>
        <v/>
      </c>
    </row>
    <row r="47832" customFormat="false" ht="12.75" hidden="false" customHeight="false" outlineLevel="0" collapsed="false">
      <c r="O47832" s="0" t="str">
        <f aca="false">LEFT(H47832,7)</f>
        <v/>
      </c>
    </row>
    <row r="47833" customFormat="false" ht="12.75" hidden="false" customHeight="false" outlineLevel="0" collapsed="false">
      <c r="O47833" s="0" t="str">
        <f aca="false">LEFT(H47833,7)</f>
        <v/>
      </c>
    </row>
    <row r="47834" customFormat="false" ht="12.75" hidden="false" customHeight="false" outlineLevel="0" collapsed="false">
      <c r="O47834" s="0" t="str">
        <f aca="false">LEFT(H47834,7)</f>
        <v/>
      </c>
    </row>
    <row r="47835" customFormat="false" ht="12.75" hidden="false" customHeight="false" outlineLevel="0" collapsed="false">
      <c r="O47835" s="0" t="str">
        <f aca="false">LEFT(H47835,7)</f>
        <v/>
      </c>
    </row>
    <row r="47836" customFormat="false" ht="12.75" hidden="false" customHeight="false" outlineLevel="0" collapsed="false">
      <c r="O47836" s="0" t="str">
        <f aca="false">LEFT(H47836,7)</f>
        <v/>
      </c>
    </row>
    <row r="47837" customFormat="false" ht="12.75" hidden="false" customHeight="false" outlineLevel="0" collapsed="false">
      <c r="O47837" s="0" t="str">
        <f aca="false">LEFT(H47837,7)</f>
        <v/>
      </c>
    </row>
    <row r="47838" customFormat="false" ht="12.75" hidden="false" customHeight="false" outlineLevel="0" collapsed="false">
      <c r="O47838" s="0" t="str">
        <f aca="false">LEFT(H47838,7)</f>
        <v/>
      </c>
    </row>
    <row r="47839" customFormat="false" ht="12.75" hidden="false" customHeight="false" outlineLevel="0" collapsed="false">
      <c r="O47839" s="0" t="str">
        <f aca="false">LEFT(H47839,7)</f>
        <v/>
      </c>
    </row>
    <row r="47840" customFormat="false" ht="12.75" hidden="false" customHeight="false" outlineLevel="0" collapsed="false">
      <c r="O47840" s="0" t="str">
        <f aca="false">LEFT(H47840,7)</f>
        <v/>
      </c>
    </row>
    <row r="47841" customFormat="false" ht="12.75" hidden="false" customHeight="false" outlineLevel="0" collapsed="false">
      <c r="O47841" s="0" t="str">
        <f aca="false">LEFT(H47841,7)</f>
        <v/>
      </c>
    </row>
    <row r="47842" customFormat="false" ht="12.75" hidden="false" customHeight="false" outlineLevel="0" collapsed="false">
      <c r="O47842" s="0" t="str">
        <f aca="false">LEFT(H47842,7)</f>
        <v/>
      </c>
    </row>
    <row r="47843" customFormat="false" ht="12.75" hidden="false" customHeight="false" outlineLevel="0" collapsed="false">
      <c r="O47843" s="0" t="str">
        <f aca="false">LEFT(H47843,7)</f>
        <v/>
      </c>
    </row>
    <row r="47844" customFormat="false" ht="12.75" hidden="false" customHeight="false" outlineLevel="0" collapsed="false">
      <c r="O47844" s="0" t="str">
        <f aca="false">LEFT(H47844,7)</f>
        <v/>
      </c>
    </row>
    <row r="47845" customFormat="false" ht="12.75" hidden="false" customHeight="false" outlineLevel="0" collapsed="false">
      <c r="O47845" s="0" t="str">
        <f aca="false">LEFT(H47845,7)</f>
        <v/>
      </c>
    </row>
    <row r="47846" customFormat="false" ht="12.75" hidden="false" customHeight="false" outlineLevel="0" collapsed="false">
      <c r="O47846" s="0" t="str">
        <f aca="false">LEFT(H47846,7)</f>
        <v/>
      </c>
    </row>
    <row r="47847" customFormat="false" ht="12.75" hidden="false" customHeight="false" outlineLevel="0" collapsed="false">
      <c r="O47847" s="0" t="str">
        <f aca="false">LEFT(H47847,7)</f>
        <v/>
      </c>
    </row>
    <row r="47848" customFormat="false" ht="12.75" hidden="false" customHeight="false" outlineLevel="0" collapsed="false">
      <c r="O47848" s="0" t="str">
        <f aca="false">LEFT(H47848,7)</f>
        <v/>
      </c>
    </row>
    <row r="47849" customFormat="false" ht="12.75" hidden="false" customHeight="false" outlineLevel="0" collapsed="false">
      <c r="O47849" s="0" t="str">
        <f aca="false">LEFT(H47849,7)</f>
        <v/>
      </c>
    </row>
    <row r="47850" customFormat="false" ht="12.75" hidden="false" customHeight="false" outlineLevel="0" collapsed="false">
      <c r="O47850" s="0" t="str">
        <f aca="false">LEFT(H47850,7)</f>
        <v/>
      </c>
    </row>
    <row r="47851" customFormat="false" ht="12.75" hidden="false" customHeight="false" outlineLevel="0" collapsed="false">
      <c r="O47851" s="0" t="str">
        <f aca="false">LEFT(H47851,7)</f>
        <v/>
      </c>
    </row>
    <row r="47852" customFormat="false" ht="12.75" hidden="false" customHeight="false" outlineLevel="0" collapsed="false">
      <c r="O47852" s="0" t="str">
        <f aca="false">LEFT(H47852,7)</f>
        <v/>
      </c>
    </row>
    <row r="47853" customFormat="false" ht="12.75" hidden="false" customHeight="false" outlineLevel="0" collapsed="false">
      <c r="O47853" s="0" t="str">
        <f aca="false">LEFT(H47853,7)</f>
        <v/>
      </c>
    </row>
    <row r="47854" customFormat="false" ht="12.75" hidden="false" customHeight="false" outlineLevel="0" collapsed="false">
      <c r="O47854" s="0" t="str">
        <f aca="false">LEFT(H47854,7)</f>
        <v/>
      </c>
    </row>
    <row r="47855" customFormat="false" ht="12.75" hidden="false" customHeight="false" outlineLevel="0" collapsed="false">
      <c r="O47855" s="0" t="str">
        <f aca="false">LEFT(H47855,7)</f>
        <v/>
      </c>
    </row>
    <row r="47856" customFormat="false" ht="12.75" hidden="false" customHeight="false" outlineLevel="0" collapsed="false">
      <c r="O47856" s="0" t="str">
        <f aca="false">LEFT(H47856,7)</f>
        <v/>
      </c>
    </row>
    <row r="47857" customFormat="false" ht="12.75" hidden="false" customHeight="false" outlineLevel="0" collapsed="false">
      <c r="O47857" s="0" t="str">
        <f aca="false">LEFT(H47857,7)</f>
        <v/>
      </c>
    </row>
    <row r="47858" customFormat="false" ht="12.75" hidden="false" customHeight="false" outlineLevel="0" collapsed="false">
      <c r="O47858" s="0" t="str">
        <f aca="false">LEFT(H47858,7)</f>
        <v/>
      </c>
    </row>
    <row r="47859" customFormat="false" ht="12.75" hidden="false" customHeight="false" outlineLevel="0" collapsed="false">
      <c r="O47859" s="0" t="str">
        <f aca="false">LEFT(H47859,7)</f>
        <v/>
      </c>
    </row>
    <row r="47860" customFormat="false" ht="12.75" hidden="false" customHeight="false" outlineLevel="0" collapsed="false">
      <c r="O47860" s="0" t="str">
        <f aca="false">LEFT(H47860,7)</f>
        <v/>
      </c>
    </row>
    <row r="47861" customFormat="false" ht="12.75" hidden="false" customHeight="false" outlineLevel="0" collapsed="false">
      <c r="O47861" s="0" t="str">
        <f aca="false">LEFT(H47861,7)</f>
        <v/>
      </c>
    </row>
    <row r="47862" customFormat="false" ht="12.75" hidden="false" customHeight="false" outlineLevel="0" collapsed="false">
      <c r="O47862" s="0" t="str">
        <f aca="false">LEFT(H47862,7)</f>
        <v/>
      </c>
    </row>
    <row r="47863" customFormat="false" ht="12.75" hidden="false" customHeight="false" outlineLevel="0" collapsed="false">
      <c r="O47863" s="0" t="str">
        <f aca="false">LEFT(H47863,7)</f>
        <v/>
      </c>
    </row>
    <row r="47864" customFormat="false" ht="12.75" hidden="false" customHeight="false" outlineLevel="0" collapsed="false">
      <c r="O47864" s="0" t="str">
        <f aca="false">LEFT(H47864,7)</f>
        <v/>
      </c>
    </row>
    <row r="47865" customFormat="false" ht="12.75" hidden="false" customHeight="false" outlineLevel="0" collapsed="false">
      <c r="O47865" s="0" t="str">
        <f aca="false">LEFT(H47865,7)</f>
        <v/>
      </c>
    </row>
    <row r="47866" customFormat="false" ht="12.75" hidden="false" customHeight="false" outlineLevel="0" collapsed="false">
      <c r="O47866" s="0" t="str">
        <f aca="false">LEFT(H47866,7)</f>
        <v/>
      </c>
    </row>
    <row r="47867" customFormat="false" ht="12.75" hidden="false" customHeight="false" outlineLevel="0" collapsed="false">
      <c r="O47867" s="0" t="str">
        <f aca="false">LEFT(H47867,7)</f>
        <v/>
      </c>
    </row>
    <row r="47868" customFormat="false" ht="12.75" hidden="false" customHeight="false" outlineLevel="0" collapsed="false">
      <c r="O47868" s="0" t="str">
        <f aca="false">LEFT(H47868,7)</f>
        <v/>
      </c>
    </row>
    <row r="47869" customFormat="false" ht="12.75" hidden="false" customHeight="false" outlineLevel="0" collapsed="false">
      <c r="O47869" s="0" t="str">
        <f aca="false">LEFT(H47869,7)</f>
        <v/>
      </c>
    </row>
    <row r="47870" customFormat="false" ht="12.75" hidden="false" customHeight="false" outlineLevel="0" collapsed="false">
      <c r="O47870" s="0" t="str">
        <f aca="false">LEFT(H47870,7)</f>
        <v/>
      </c>
    </row>
    <row r="47871" customFormat="false" ht="12.75" hidden="false" customHeight="false" outlineLevel="0" collapsed="false">
      <c r="O47871" s="0" t="str">
        <f aca="false">LEFT(H47871,7)</f>
        <v/>
      </c>
    </row>
    <row r="47872" customFormat="false" ht="12.75" hidden="false" customHeight="false" outlineLevel="0" collapsed="false">
      <c r="O47872" s="0" t="str">
        <f aca="false">LEFT(H47872,7)</f>
        <v/>
      </c>
    </row>
    <row r="47873" customFormat="false" ht="12.75" hidden="false" customHeight="false" outlineLevel="0" collapsed="false">
      <c r="O47873" s="0" t="str">
        <f aca="false">LEFT(H47873,7)</f>
        <v/>
      </c>
    </row>
    <row r="47874" customFormat="false" ht="12.75" hidden="false" customHeight="false" outlineLevel="0" collapsed="false">
      <c r="O47874" s="0" t="str">
        <f aca="false">LEFT(H47874,7)</f>
        <v/>
      </c>
    </row>
    <row r="47875" customFormat="false" ht="12.75" hidden="false" customHeight="false" outlineLevel="0" collapsed="false">
      <c r="O47875" s="0" t="str">
        <f aca="false">LEFT(H47875,7)</f>
        <v/>
      </c>
    </row>
    <row r="47876" customFormat="false" ht="12.75" hidden="false" customHeight="false" outlineLevel="0" collapsed="false">
      <c r="O47876" s="0" t="str">
        <f aca="false">LEFT(H47876,7)</f>
        <v/>
      </c>
    </row>
    <row r="47877" customFormat="false" ht="12.75" hidden="false" customHeight="false" outlineLevel="0" collapsed="false">
      <c r="O47877" s="0" t="str">
        <f aca="false">LEFT(H47877,7)</f>
        <v/>
      </c>
    </row>
    <row r="47878" customFormat="false" ht="12.75" hidden="false" customHeight="false" outlineLevel="0" collapsed="false">
      <c r="O47878" s="0" t="str">
        <f aca="false">LEFT(H47878,7)</f>
        <v/>
      </c>
    </row>
    <row r="47879" customFormat="false" ht="12.75" hidden="false" customHeight="false" outlineLevel="0" collapsed="false">
      <c r="O47879" s="0" t="str">
        <f aca="false">LEFT(H47879,7)</f>
        <v/>
      </c>
    </row>
    <row r="47880" customFormat="false" ht="12.75" hidden="false" customHeight="false" outlineLevel="0" collapsed="false">
      <c r="O47880" s="0" t="str">
        <f aca="false">LEFT(H47880,7)</f>
        <v/>
      </c>
    </row>
    <row r="47881" customFormat="false" ht="12.75" hidden="false" customHeight="false" outlineLevel="0" collapsed="false">
      <c r="O47881" s="0" t="str">
        <f aca="false">LEFT(H47881,7)</f>
        <v/>
      </c>
    </row>
    <row r="47882" customFormat="false" ht="12.75" hidden="false" customHeight="false" outlineLevel="0" collapsed="false">
      <c r="O47882" s="0" t="str">
        <f aca="false">LEFT(H47882,7)</f>
        <v/>
      </c>
    </row>
    <row r="47883" customFormat="false" ht="12.75" hidden="false" customHeight="false" outlineLevel="0" collapsed="false">
      <c r="O47883" s="0" t="str">
        <f aca="false">LEFT(H47883,7)</f>
        <v/>
      </c>
    </row>
    <row r="47884" customFormat="false" ht="12.75" hidden="false" customHeight="false" outlineLevel="0" collapsed="false">
      <c r="O47884" s="0" t="str">
        <f aca="false">LEFT(H47884,7)</f>
        <v/>
      </c>
    </row>
    <row r="47885" customFormat="false" ht="12.75" hidden="false" customHeight="false" outlineLevel="0" collapsed="false">
      <c r="O47885" s="0" t="str">
        <f aca="false">LEFT(H47885,7)</f>
        <v/>
      </c>
    </row>
    <row r="47886" customFormat="false" ht="12.75" hidden="false" customHeight="false" outlineLevel="0" collapsed="false">
      <c r="O47886" s="0" t="str">
        <f aca="false">LEFT(H47886,7)</f>
        <v/>
      </c>
    </row>
    <row r="47887" customFormat="false" ht="12.75" hidden="false" customHeight="false" outlineLevel="0" collapsed="false">
      <c r="O47887" s="0" t="str">
        <f aca="false">LEFT(H47887,7)</f>
        <v/>
      </c>
    </row>
    <row r="47888" customFormat="false" ht="12.75" hidden="false" customHeight="false" outlineLevel="0" collapsed="false">
      <c r="O47888" s="0" t="str">
        <f aca="false">LEFT(H47888,7)</f>
        <v/>
      </c>
    </row>
    <row r="47889" customFormat="false" ht="12.75" hidden="false" customHeight="false" outlineLevel="0" collapsed="false">
      <c r="O47889" s="0" t="str">
        <f aca="false">LEFT(H47889,7)</f>
        <v/>
      </c>
    </row>
    <row r="47890" customFormat="false" ht="12.75" hidden="false" customHeight="false" outlineLevel="0" collapsed="false">
      <c r="O47890" s="0" t="str">
        <f aca="false">LEFT(H47890,7)</f>
        <v/>
      </c>
    </row>
    <row r="47891" customFormat="false" ht="12.75" hidden="false" customHeight="false" outlineLevel="0" collapsed="false">
      <c r="O47891" s="0" t="str">
        <f aca="false">LEFT(H47891,7)</f>
        <v/>
      </c>
    </row>
    <row r="47892" customFormat="false" ht="12.75" hidden="false" customHeight="false" outlineLevel="0" collapsed="false">
      <c r="O47892" s="0" t="str">
        <f aca="false">LEFT(H47892,7)</f>
        <v/>
      </c>
    </row>
    <row r="47893" customFormat="false" ht="12.75" hidden="false" customHeight="false" outlineLevel="0" collapsed="false">
      <c r="O47893" s="0" t="str">
        <f aca="false">LEFT(H47893,7)</f>
        <v/>
      </c>
    </row>
    <row r="47894" customFormat="false" ht="12.75" hidden="false" customHeight="false" outlineLevel="0" collapsed="false">
      <c r="O47894" s="0" t="str">
        <f aca="false">LEFT(H47894,7)</f>
        <v/>
      </c>
    </row>
    <row r="47895" customFormat="false" ht="12.75" hidden="false" customHeight="false" outlineLevel="0" collapsed="false">
      <c r="O47895" s="0" t="str">
        <f aca="false">LEFT(H47895,7)</f>
        <v/>
      </c>
    </row>
    <row r="47896" customFormat="false" ht="12.75" hidden="false" customHeight="false" outlineLevel="0" collapsed="false">
      <c r="O47896" s="0" t="str">
        <f aca="false">LEFT(H47896,7)</f>
        <v/>
      </c>
    </row>
    <row r="47897" customFormat="false" ht="12.75" hidden="false" customHeight="false" outlineLevel="0" collapsed="false">
      <c r="O47897" s="0" t="str">
        <f aca="false">LEFT(H47897,7)</f>
        <v/>
      </c>
    </row>
    <row r="47898" customFormat="false" ht="12.75" hidden="false" customHeight="false" outlineLevel="0" collapsed="false">
      <c r="O47898" s="0" t="str">
        <f aca="false">LEFT(H47898,7)</f>
        <v/>
      </c>
    </row>
    <row r="47899" customFormat="false" ht="12.75" hidden="false" customHeight="false" outlineLevel="0" collapsed="false">
      <c r="O47899" s="0" t="str">
        <f aca="false">LEFT(H47899,7)</f>
        <v/>
      </c>
    </row>
    <row r="47900" customFormat="false" ht="12.75" hidden="false" customHeight="false" outlineLevel="0" collapsed="false">
      <c r="O47900" s="0" t="str">
        <f aca="false">LEFT(H47900,7)</f>
        <v/>
      </c>
    </row>
    <row r="47901" customFormat="false" ht="12.75" hidden="false" customHeight="false" outlineLevel="0" collapsed="false">
      <c r="O47901" s="0" t="str">
        <f aca="false">LEFT(H47901,7)</f>
        <v/>
      </c>
    </row>
    <row r="47902" customFormat="false" ht="12.75" hidden="false" customHeight="false" outlineLevel="0" collapsed="false">
      <c r="O47902" s="0" t="str">
        <f aca="false">LEFT(H47902,7)</f>
        <v/>
      </c>
    </row>
    <row r="47903" customFormat="false" ht="12.75" hidden="false" customHeight="false" outlineLevel="0" collapsed="false">
      <c r="O47903" s="0" t="str">
        <f aca="false">LEFT(H47903,7)</f>
        <v/>
      </c>
    </row>
    <row r="47904" customFormat="false" ht="12.75" hidden="false" customHeight="false" outlineLevel="0" collapsed="false">
      <c r="O47904" s="0" t="str">
        <f aca="false">LEFT(H47904,7)</f>
        <v/>
      </c>
    </row>
    <row r="47905" customFormat="false" ht="12.75" hidden="false" customHeight="false" outlineLevel="0" collapsed="false">
      <c r="O47905" s="0" t="str">
        <f aca="false">LEFT(H47905,7)</f>
        <v/>
      </c>
    </row>
    <row r="47906" customFormat="false" ht="12.75" hidden="false" customHeight="false" outlineLevel="0" collapsed="false">
      <c r="O47906" s="0" t="str">
        <f aca="false">LEFT(H47906,7)</f>
        <v/>
      </c>
    </row>
    <row r="47907" customFormat="false" ht="12.75" hidden="false" customHeight="false" outlineLevel="0" collapsed="false">
      <c r="O47907" s="0" t="str">
        <f aca="false">LEFT(H47907,7)</f>
        <v/>
      </c>
    </row>
    <row r="47908" customFormat="false" ht="12.75" hidden="false" customHeight="false" outlineLevel="0" collapsed="false">
      <c r="O47908" s="0" t="str">
        <f aca="false">LEFT(H47908,7)</f>
        <v/>
      </c>
    </row>
    <row r="47909" customFormat="false" ht="12.75" hidden="false" customHeight="false" outlineLevel="0" collapsed="false">
      <c r="O47909" s="0" t="str">
        <f aca="false">LEFT(H47909,7)</f>
        <v/>
      </c>
    </row>
    <row r="47910" customFormat="false" ht="12.75" hidden="false" customHeight="false" outlineLevel="0" collapsed="false">
      <c r="O47910" s="0" t="str">
        <f aca="false">LEFT(H47910,7)</f>
        <v/>
      </c>
    </row>
    <row r="47911" customFormat="false" ht="12.75" hidden="false" customHeight="false" outlineLevel="0" collapsed="false">
      <c r="O47911" s="0" t="str">
        <f aca="false">LEFT(H47911,7)</f>
        <v/>
      </c>
    </row>
    <row r="47912" customFormat="false" ht="12.75" hidden="false" customHeight="false" outlineLevel="0" collapsed="false">
      <c r="O47912" s="0" t="str">
        <f aca="false">LEFT(H47912,7)</f>
        <v/>
      </c>
    </row>
    <row r="47913" customFormat="false" ht="12.75" hidden="false" customHeight="false" outlineLevel="0" collapsed="false">
      <c r="O47913" s="0" t="str">
        <f aca="false">LEFT(H47913,7)</f>
        <v/>
      </c>
    </row>
    <row r="47914" customFormat="false" ht="12.75" hidden="false" customHeight="false" outlineLevel="0" collapsed="false">
      <c r="O47914" s="0" t="str">
        <f aca="false">LEFT(H47914,7)</f>
        <v/>
      </c>
    </row>
    <row r="47915" customFormat="false" ht="12.75" hidden="false" customHeight="false" outlineLevel="0" collapsed="false">
      <c r="O47915" s="0" t="str">
        <f aca="false">LEFT(H47915,7)</f>
        <v/>
      </c>
    </row>
    <row r="47916" customFormat="false" ht="12.75" hidden="false" customHeight="false" outlineLevel="0" collapsed="false">
      <c r="O47916" s="0" t="str">
        <f aca="false">LEFT(H47916,7)</f>
        <v/>
      </c>
    </row>
    <row r="47917" customFormat="false" ht="12.75" hidden="false" customHeight="false" outlineLevel="0" collapsed="false">
      <c r="O47917" s="0" t="str">
        <f aca="false">LEFT(H47917,7)</f>
        <v/>
      </c>
    </row>
    <row r="47918" customFormat="false" ht="12.75" hidden="false" customHeight="false" outlineLevel="0" collapsed="false">
      <c r="O47918" s="0" t="str">
        <f aca="false">LEFT(H47918,7)</f>
        <v/>
      </c>
    </row>
    <row r="47919" customFormat="false" ht="12.75" hidden="false" customHeight="false" outlineLevel="0" collapsed="false">
      <c r="O47919" s="0" t="str">
        <f aca="false">LEFT(H47919,7)</f>
        <v/>
      </c>
    </row>
    <row r="47920" customFormat="false" ht="12.75" hidden="false" customHeight="false" outlineLevel="0" collapsed="false">
      <c r="O47920" s="0" t="str">
        <f aca="false">LEFT(H47920,7)</f>
        <v/>
      </c>
    </row>
    <row r="47921" customFormat="false" ht="12.75" hidden="false" customHeight="false" outlineLevel="0" collapsed="false">
      <c r="O47921" s="0" t="str">
        <f aca="false">LEFT(H47921,7)</f>
        <v/>
      </c>
    </row>
    <row r="47922" customFormat="false" ht="12.75" hidden="false" customHeight="false" outlineLevel="0" collapsed="false">
      <c r="O47922" s="0" t="str">
        <f aca="false">LEFT(H47922,7)</f>
        <v/>
      </c>
    </row>
    <row r="47923" customFormat="false" ht="12.75" hidden="false" customHeight="false" outlineLevel="0" collapsed="false">
      <c r="O47923" s="0" t="str">
        <f aca="false">LEFT(H47923,7)</f>
        <v/>
      </c>
    </row>
    <row r="47924" customFormat="false" ht="12.75" hidden="false" customHeight="false" outlineLevel="0" collapsed="false">
      <c r="O47924" s="0" t="str">
        <f aca="false">LEFT(H47924,7)</f>
        <v/>
      </c>
    </row>
    <row r="47925" customFormat="false" ht="12.75" hidden="false" customHeight="false" outlineLevel="0" collapsed="false">
      <c r="O47925" s="0" t="str">
        <f aca="false">LEFT(H47925,7)</f>
        <v/>
      </c>
    </row>
    <row r="47926" customFormat="false" ht="12.75" hidden="false" customHeight="false" outlineLevel="0" collapsed="false">
      <c r="O47926" s="0" t="str">
        <f aca="false">LEFT(H47926,7)</f>
        <v/>
      </c>
    </row>
    <row r="47927" customFormat="false" ht="12.75" hidden="false" customHeight="false" outlineLevel="0" collapsed="false">
      <c r="O47927" s="0" t="str">
        <f aca="false">LEFT(H47927,7)</f>
        <v/>
      </c>
    </row>
    <row r="47928" customFormat="false" ht="12.75" hidden="false" customHeight="false" outlineLevel="0" collapsed="false">
      <c r="O47928" s="0" t="str">
        <f aca="false">LEFT(H47928,7)</f>
        <v/>
      </c>
    </row>
    <row r="47929" customFormat="false" ht="12.75" hidden="false" customHeight="false" outlineLevel="0" collapsed="false">
      <c r="O47929" s="0" t="str">
        <f aca="false">LEFT(H47929,7)</f>
        <v/>
      </c>
    </row>
    <row r="47930" customFormat="false" ht="12.75" hidden="false" customHeight="false" outlineLevel="0" collapsed="false">
      <c r="O47930" s="0" t="str">
        <f aca="false">LEFT(H47930,7)</f>
        <v/>
      </c>
    </row>
    <row r="47931" customFormat="false" ht="12.75" hidden="false" customHeight="false" outlineLevel="0" collapsed="false">
      <c r="O47931" s="0" t="str">
        <f aca="false">LEFT(H47931,7)</f>
        <v/>
      </c>
    </row>
    <row r="47932" customFormat="false" ht="12.75" hidden="false" customHeight="false" outlineLevel="0" collapsed="false">
      <c r="O47932" s="0" t="str">
        <f aca="false">LEFT(H47932,7)</f>
        <v/>
      </c>
    </row>
    <row r="47933" customFormat="false" ht="12.75" hidden="false" customHeight="false" outlineLevel="0" collapsed="false">
      <c r="O47933" s="0" t="str">
        <f aca="false">LEFT(H47933,7)</f>
        <v/>
      </c>
    </row>
    <row r="47934" customFormat="false" ht="12.75" hidden="false" customHeight="false" outlineLevel="0" collapsed="false">
      <c r="O47934" s="0" t="str">
        <f aca="false">LEFT(H47934,7)</f>
        <v/>
      </c>
    </row>
    <row r="47935" customFormat="false" ht="12.75" hidden="false" customHeight="false" outlineLevel="0" collapsed="false">
      <c r="O47935" s="0" t="str">
        <f aca="false">LEFT(H47935,7)</f>
        <v/>
      </c>
    </row>
    <row r="47936" customFormat="false" ht="12.75" hidden="false" customHeight="false" outlineLevel="0" collapsed="false">
      <c r="O47936" s="0" t="str">
        <f aca="false">LEFT(H47936,7)</f>
        <v/>
      </c>
    </row>
    <row r="47937" customFormat="false" ht="12.75" hidden="false" customHeight="false" outlineLevel="0" collapsed="false">
      <c r="O47937" s="0" t="str">
        <f aca="false">LEFT(H47937,7)</f>
        <v/>
      </c>
    </row>
    <row r="47938" customFormat="false" ht="12.75" hidden="false" customHeight="false" outlineLevel="0" collapsed="false">
      <c r="O47938" s="0" t="str">
        <f aca="false">LEFT(H47938,7)</f>
        <v/>
      </c>
    </row>
    <row r="47939" customFormat="false" ht="12.75" hidden="false" customHeight="false" outlineLevel="0" collapsed="false">
      <c r="O47939" s="0" t="str">
        <f aca="false">LEFT(H47939,7)</f>
        <v/>
      </c>
    </row>
    <row r="47940" customFormat="false" ht="12.75" hidden="false" customHeight="false" outlineLevel="0" collapsed="false">
      <c r="O47940" s="0" t="str">
        <f aca="false">LEFT(H47940,7)</f>
        <v/>
      </c>
    </row>
    <row r="47941" customFormat="false" ht="12.75" hidden="false" customHeight="false" outlineLevel="0" collapsed="false">
      <c r="O47941" s="0" t="str">
        <f aca="false">LEFT(H47941,7)</f>
        <v/>
      </c>
    </row>
    <row r="47942" customFormat="false" ht="12.75" hidden="false" customHeight="false" outlineLevel="0" collapsed="false">
      <c r="O47942" s="0" t="str">
        <f aca="false">LEFT(H47942,7)</f>
        <v/>
      </c>
    </row>
    <row r="47943" customFormat="false" ht="12.75" hidden="false" customHeight="false" outlineLevel="0" collapsed="false">
      <c r="O47943" s="0" t="str">
        <f aca="false">LEFT(H47943,7)</f>
        <v/>
      </c>
    </row>
    <row r="47944" customFormat="false" ht="12.75" hidden="false" customHeight="false" outlineLevel="0" collapsed="false">
      <c r="O47944" s="0" t="str">
        <f aca="false">LEFT(H47944,7)</f>
        <v/>
      </c>
    </row>
    <row r="47945" customFormat="false" ht="12.75" hidden="false" customHeight="false" outlineLevel="0" collapsed="false">
      <c r="O47945" s="0" t="str">
        <f aca="false">LEFT(H47945,7)</f>
        <v/>
      </c>
    </row>
    <row r="47946" customFormat="false" ht="12.75" hidden="false" customHeight="false" outlineLevel="0" collapsed="false">
      <c r="O47946" s="0" t="str">
        <f aca="false">LEFT(H47946,7)</f>
        <v/>
      </c>
    </row>
    <row r="47947" customFormat="false" ht="12.75" hidden="false" customHeight="false" outlineLevel="0" collapsed="false">
      <c r="O47947" s="0" t="str">
        <f aca="false">LEFT(H47947,7)</f>
        <v/>
      </c>
    </row>
    <row r="47948" customFormat="false" ht="12.75" hidden="false" customHeight="false" outlineLevel="0" collapsed="false">
      <c r="O47948" s="0" t="str">
        <f aca="false">LEFT(H47948,7)</f>
        <v/>
      </c>
    </row>
    <row r="47949" customFormat="false" ht="12.75" hidden="false" customHeight="false" outlineLevel="0" collapsed="false">
      <c r="O47949" s="0" t="str">
        <f aca="false">LEFT(H47949,7)</f>
        <v/>
      </c>
    </row>
    <row r="47950" customFormat="false" ht="12.75" hidden="false" customHeight="false" outlineLevel="0" collapsed="false">
      <c r="O47950" s="0" t="str">
        <f aca="false">LEFT(H47950,7)</f>
        <v/>
      </c>
    </row>
    <row r="47951" customFormat="false" ht="12.75" hidden="false" customHeight="false" outlineLevel="0" collapsed="false">
      <c r="O47951" s="0" t="str">
        <f aca="false">LEFT(H47951,7)</f>
        <v/>
      </c>
    </row>
    <row r="47952" customFormat="false" ht="12.75" hidden="false" customHeight="false" outlineLevel="0" collapsed="false">
      <c r="O47952" s="0" t="str">
        <f aca="false">LEFT(H47952,7)</f>
        <v/>
      </c>
    </row>
    <row r="47953" customFormat="false" ht="12.75" hidden="false" customHeight="false" outlineLevel="0" collapsed="false">
      <c r="O47953" s="0" t="str">
        <f aca="false">LEFT(H47953,7)</f>
        <v/>
      </c>
    </row>
    <row r="47954" customFormat="false" ht="12.75" hidden="false" customHeight="false" outlineLevel="0" collapsed="false">
      <c r="O47954" s="0" t="str">
        <f aca="false">LEFT(H47954,7)</f>
        <v/>
      </c>
    </row>
    <row r="47955" customFormat="false" ht="12.75" hidden="false" customHeight="false" outlineLevel="0" collapsed="false">
      <c r="O47955" s="0" t="str">
        <f aca="false">LEFT(H47955,7)</f>
        <v/>
      </c>
    </row>
    <row r="47956" customFormat="false" ht="12.75" hidden="false" customHeight="false" outlineLevel="0" collapsed="false">
      <c r="O47956" s="0" t="str">
        <f aca="false">LEFT(H47956,7)</f>
        <v/>
      </c>
    </row>
    <row r="47957" customFormat="false" ht="12.75" hidden="false" customHeight="false" outlineLevel="0" collapsed="false">
      <c r="O47957" s="0" t="str">
        <f aca="false">LEFT(H47957,7)</f>
        <v/>
      </c>
    </row>
    <row r="47958" customFormat="false" ht="12.75" hidden="false" customHeight="false" outlineLevel="0" collapsed="false">
      <c r="O47958" s="0" t="str">
        <f aca="false">LEFT(H47958,7)</f>
        <v/>
      </c>
    </row>
    <row r="47959" customFormat="false" ht="12.75" hidden="false" customHeight="false" outlineLevel="0" collapsed="false">
      <c r="O47959" s="0" t="str">
        <f aca="false">LEFT(H47959,7)</f>
        <v/>
      </c>
    </row>
    <row r="47960" customFormat="false" ht="12.75" hidden="false" customHeight="false" outlineLevel="0" collapsed="false">
      <c r="O47960" s="0" t="str">
        <f aca="false">LEFT(H47960,7)</f>
        <v/>
      </c>
    </row>
    <row r="47961" customFormat="false" ht="12.75" hidden="false" customHeight="false" outlineLevel="0" collapsed="false">
      <c r="O47961" s="0" t="str">
        <f aca="false">LEFT(H47961,7)</f>
        <v/>
      </c>
    </row>
    <row r="47962" customFormat="false" ht="12.75" hidden="false" customHeight="false" outlineLevel="0" collapsed="false">
      <c r="O47962" s="0" t="str">
        <f aca="false">LEFT(H47962,7)</f>
        <v/>
      </c>
    </row>
    <row r="47963" customFormat="false" ht="12.75" hidden="false" customHeight="false" outlineLevel="0" collapsed="false">
      <c r="O47963" s="0" t="str">
        <f aca="false">LEFT(H47963,7)</f>
        <v/>
      </c>
    </row>
    <row r="47964" customFormat="false" ht="12.75" hidden="false" customHeight="false" outlineLevel="0" collapsed="false">
      <c r="O47964" s="0" t="str">
        <f aca="false">LEFT(H47964,7)</f>
        <v/>
      </c>
    </row>
    <row r="47965" customFormat="false" ht="12.75" hidden="false" customHeight="false" outlineLevel="0" collapsed="false">
      <c r="O47965" s="0" t="str">
        <f aca="false">LEFT(H47965,7)</f>
        <v/>
      </c>
    </row>
    <row r="47966" customFormat="false" ht="12.75" hidden="false" customHeight="false" outlineLevel="0" collapsed="false">
      <c r="O47966" s="0" t="str">
        <f aca="false">LEFT(H47966,7)</f>
        <v/>
      </c>
    </row>
    <row r="47967" customFormat="false" ht="12.75" hidden="false" customHeight="false" outlineLevel="0" collapsed="false">
      <c r="O47967" s="0" t="str">
        <f aca="false">LEFT(H47967,7)</f>
        <v/>
      </c>
    </row>
    <row r="47968" customFormat="false" ht="12.75" hidden="false" customHeight="false" outlineLevel="0" collapsed="false">
      <c r="O47968" s="0" t="str">
        <f aca="false">LEFT(H47968,7)</f>
        <v/>
      </c>
    </row>
    <row r="47969" customFormat="false" ht="12.75" hidden="false" customHeight="false" outlineLevel="0" collapsed="false">
      <c r="O47969" s="0" t="str">
        <f aca="false">LEFT(H47969,7)</f>
        <v/>
      </c>
    </row>
    <row r="47970" customFormat="false" ht="12.75" hidden="false" customHeight="false" outlineLevel="0" collapsed="false">
      <c r="O47970" s="0" t="str">
        <f aca="false">LEFT(H47970,7)</f>
        <v/>
      </c>
    </row>
    <row r="47971" customFormat="false" ht="12.75" hidden="false" customHeight="false" outlineLevel="0" collapsed="false">
      <c r="O47971" s="0" t="str">
        <f aca="false">LEFT(H47971,7)</f>
        <v/>
      </c>
    </row>
    <row r="47972" customFormat="false" ht="12.75" hidden="false" customHeight="false" outlineLevel="0" collapsed="false">
      <c r="O47972" s="0" t="str">
        <f aca="false">LEFT(H47972,7)</f>
        <v/>
      </c>
    </row>
    <row r="47973" customFormat="false" ht="12.75" hidden="false" customHeight="false" outlineLevel="0" collapsed="false">
      <c r="O47973" s="0" t="str">
        <f aca="false">LEFT(H47973,7)</f>
        <v/>
      </c>
    </row>
    <row r="47974" customFormat="false" ht="12.75" hidden="false" customHeight="false" outlineLevel="0" collapsed="false">
      <c r="O47974" s="0" t="str">
        <f aca="false">LEFT(H47974,7)</f>
        <v/>
      </c>
    </row>
    <row r="47975" customFormat="false" ht="12.75" hidden="false" customHeight="false" outlineLevel="0" collapsed="false">
      <c r="O47975" s="0" t="str">
        <f aca="false">LEFT(H47975,7)</f>
        <v/>
      </c>
    </row>
    <row r="47976" customFormat="false" ht="12.75" hidden="false" customHeight="false" outlineLevel="0" collapsed="false">
      <c r="O47976" s="0" t="str">
        <f aca="false">LEFT(H47976,7)</f>
        <v/>
      </c>
    </row>
    <row r="47977" customFormat="false" ht="12.75" hidden="false" customHeight="false" outlineLevel="0" collapsed="false">
      <c r="O47977" s="0" t="str">
        <f aca="false">LEFT(H47977,7)</f>
        <v/>
      </c>
    </row>
    <row r="47978" customFormat="false" ht="12.75" hidden="false" customHeight="false" outlineLevel="0" collapsed="false">
      <c r="O47978" s="0" t="str">
        <f aca="false">LEFT(H47978,7)</f>
        <v/>
      </c>
    </row>
    <row r="47979" customFormat="false" ht="12.75" hidden="false" customHeight="false" outlineLevel="0" collapsed="false">
      <c r="O47979" s="0" t="str">
        <f aca="false">LEFT(H47979,7)</f>
        <v/>
      </c>
    </row>
    <row r="47980" customFormat="false" ht="12.75" hidden="false" customHeight="false" outlineLevel="0" collapsed="false">
      <c r="O47980" s="0" t="str">
        <f aca="false">LEFT(H47980,7)</f>
        <v/>
      </c>
    </row>
    <row r="47981" customFormat="false" ht="12.75" hidden="false" customHeight="false" outlineLevel="0" collapsed="false">
      <c r="O47981" s="0" t="str">
        <f aca="false">LEFT(H47981,7)</f>
        <v/>
      </c>
    </row>
    <row r="47982" customFormat="false" ht="12.75" hidden="false" customHeight="false" outlineLevel="0" collapsed="false">
      <c r="O47982" s="0" t="str">
        <f aca="false">LEFT(H47982,7)</f>
        <v/>
      </c>
    </row>
    <row r="47983" customFormat="false" ht="12.75" hidden="false" customHeight="false" outlineLevel="0" collapsed="false">
      <c r="O47983" s="0" t="str">
        <f aca="false">LEFT(H47983,7)</f>
        <v/>
      </c>
    </row>
    <row r="47984" customFormat="false" ht="12.75" hidden="false" customHeight="false" outlineLevel="0" collapsed="false">
      <c r="O47984" s="0" t="str">
        <f aca="false">LEFT(H47984,7)</f>
        <v/>
      </c>
    </row>
    <row r="47985" customFormat="false" ht="12.75" hidden="false" customHeight="false" outlineLevel="0" collapsed="false">
      <c r="O47985" s="0" t="str">
        <f aca="false">LEFT(H47985,7)</f>
        <v/>
      </c>
    </row>
    <row r="47986" customFormat="false" ht="12.75" hidden="false" customHeight="false" outlineLevel="0" collapsed="false">
      <c r="O47986" s="0" t="str">
        <f aca="false">LEFT(H47986,7)</f>
        <v/>
      </c>
    </row>
    <row r="47987" customFormat="false" ht="12.75" hidden="false" customHeight="false" outlineLevel="0" collapsed="false">
      <c r="O47987" s="0" t="str">
        <f aca="false">LEFT(H47987,7)</f>
        <v/>
      </c>
    </row>
    <row r="47988" customFormat="false" ht="12.75" hidden="false" customHeight="false" outlineLevel="0" collapsed="false">
      <c r="O47988" s="0" t="str">
        <f aca="false">LEFT(H47988,7)</f>
        <v/>
      </c>
    </row>
    <row r="47989" customFormat="false" ht="12.75" hidden="false" customHeight="false" outlineLevel="0" collapsed="false">
      <c r="O47989" s="0" t="str">
        <f aca="false">LEFT(H47989,7)</f>
        <v/>
      </c>
    </row>
    <row r="47990" customFormat="false" ht="12.75" hidden="false" customHeight="false" outlineLevel="0" collapsed="false">
      <c r="O47990" s="0" t="str">
        <f aca="false">LEFT(H47990,7)</f>
        <v/>
      </c>
    </row>
    <row r="47991" customFormat="false" ht="12.75" hidden="false" customHeight="false" outlineLevel="0" collapsed="false">
      <c r="O47991" s="0" t="str">
        <f aca="false">LEFT(H47991,7)</f>
        <v/>
      </c>
    </row>
    <row r="47992" customFormat="false" ht="12.75" hidden="false" customHeight="false" outlineLevel="0" collapsed="false">
      <c r="O47992" s="0" t="str">
        <f aca="false">LEFT(H47992,7)</f>
        <v/>
      </c>
    </row>
    <row r="47993" customFormat="false" ht="12.75" hidden="false" customHeight="false" outlineLevel="0" collapsed="false">
      <c r="O47993" s="0" t="str">
        <f aca="false">LEFT(H47993,7)</f>
        <v/>
      </c>
    </row>
    <row r="47994" customFormat="false" ht="12.75" hidden="false" customHeight="false" outlineLevel="0" collapsed="false">
      <c r="O47994" s="0" t="str">
        <f aca="false">LEFT(H47994,7)</f>
        <v/>
      </c>
    </row>
    <row r="47995" customFormat="false" ht="12.75" hidden="false" customHeight="false" outlineLevel="0" collapsed="false">
      <c r="O47995" s="0" t="str">
        <f aca="false">LEFT(H47995,7)</f>
        <v/>
      </c>
    </row>
    <row r="47996" customFormat="false" ht="12.75" hidden="false" customHeight="false" outlineLevel="0" collapsed="false">
      <c r="O47996" s="0" t="str">
        <f aca="false">LEFT(H47996,7)</f>
        <v/>
      </c>
    </row>
    <row r="47997" customFormat="false" ht="12.75" hidden="false" customHeight="false" outlineLevel="0" collapsed="false">
      <c r="O47997" s="0" t="str">
        <f aca="false">LEFT(H47997,7)</f>
        <v/>
      </c>
    </row>
    <row r="47998" customFormat="false" ht="12.75" hidden="false" customHeight="false" outlineLevel="0" collapsed="false">
      <c r="O47998" s="0" t="str">
        <f aca="false">LEFT(H47998,7)</f>
        <v/>
      </c>
    </row>
    <row r="47999" customFormat="false" ht="12.75" hidden="false" customHeight="false" outlineLevel="0" collapsed="false">
      <c r="O47999" s="0" t="str">
        <f aca="false">LEFT(H47999,7)</f>
        <v/>
      </c>
    </row>
    <row r="48000" customFormat="false" ht="12.75" hidden="false" customHeight="false" outlineLevel="0" collapsed="false">
      <c r="O48000" s="0" t="str">
        <f aca="false">LEFT(H48000,7)</f>
        <v/>
      </c>
    </row>
    <row r="48001" customFormat="false" ht="12.75" hidden="false" customHeight="false" outlineLevel="0" collapsed="false">
      <c r="O48001" s="0" t="str">
        <f aca="false">LEFT(H48001,7)</f>
        <v/>
      </c>
    </row>
    <row r="48002" customFormat="false" ht="12.75" hidden="false" customHeight="false" outlineLevel="0" collapsed="false">
      <c r="O48002" s="0" t="str">
        <f aca="false">LEFT(H48002,7)</f>
        <v/>
      </c>
    </row>
    <row r="48003" customFormat="false" ht="12.75" hidden="false" customHeight="false" outlineLevel="0" collapsed="false">
      <c r="O48003" s="0" t="str">
        <f aca="false">LEFT(H48003,7)</f>
        <v/>
      </c>
    </row>
    <row r="48004" customFormat="false" ht="12.75" hidden="false" customHeight="false" outlineLevel="0" collapsed="false">
      <c r="O48004" s="0" t="str">
        <f aca="false">LEFT(H48004,7)</f>
        <v/>
      </c>
    </row>
    <row r="48005" customFormat="false" ht="12.75" hidden="false" customHeight="false" outlineLevel="0" collapsed="false">
      <c r="O48005" s="0" t="str">
        <f aca="false">LEFT(H48005,7)</f>
        <v/>
      </c>
    </row>
    <row r="48006" customFormat="false" ht="12.75" hidden="false" customHeight="false" outlineLevel="0" collapsed="false">
      <c r="O48006" s="0" t="str">
        <f aca="false">LEFT(H48006,7)</f>
        <v/>
      </c>
    </row>
    <row r="48007" customFormat="false" ht="12.75" hidden="false" customHeight="false" outlineLevel="0" collapsed="false">
      <c r="O48007" s="0" t="str">
        <f aca="false">LEFT(H48007,7)</f>
        <v/>
      </c>
    </row>
    <row r="48008" customFormat="false" ht="12.75" hidden="false" customHeight="false" outlineLevel="0" collapsed="false">
      <c r="O48008" s="0" t="str">
        <f aca="false">LEFT(H48008,7)</f>
        <v/>
      </c>
    </row>
    <row r="48009" customFormat="false" ht="12.75" hidden="false" customHeight="false" outlineLevel="0" collapsed="false">
      <c r="O48009" s="0" t="str">
        <f aca="false">LEFT(H48009,7)</f>
        <v/>
      </c>
    </row>
    <row r="48010" customFormat="false" ht="12.75" hidden="false" customHeight="false" outlineLevel="0" collapsed="false">
      <c r="O48010" s="0" t="str">
        <f aca="false">LEFT(H48010,7)</f>
        <v/>
      </c>
    </row>
    <row r="48011" customFormat="false" ht="12.75" hidden="false" customHeight="false" outlineLevel="0" collapsed="false">
      <c r="O48011" s="0" t="str">
        <f aca="false">LEFT(H48011,7)</f>
        <v/>
      </c>
    </row>
    <row r="48012" customFormat="false" ht="12.75" hidden="false" customHeight="false" outlineLevel="0" collapsed="false">
      <c r="O48012" s="0" t="str">
        <f aca="false">LEFT(H48012,7)</f>
        <v/>
      </c>
    </row>
    <row r="48013" customFormat="false" ht="12.75" hidden="false" customHeight="false" outlineLevel="0" collapsed="false">
      <c r="O48013" s="0" t="str">
        <f aca="false">LEFT(H48013,7)</f>
        <v/>
      </c>
    </row>
    <row r="48014" customFormat="false" ht="12.75" hidden="false" customHeight="false" outlineLevel="0" collapsed="false">
      <c r="O48014" s="0" t="str">
        <f aca="false">LEFT(H48014,7)</f>
        <v/>
      </c>
    </row>
    <row r="48015" customFormat="false" ht="12.75" hidden="false" customHeight="false" outlineLevel="0" collapsed="false">
      <c r="O48015" s="0" t="str">
        <f aca="false">LEFT(H48015,7)</f>
        <v/>
      </c>
    </row>
    <row r="48016" customFormat="false" ht="12.75" hidden="false" customHeight="false" outlineLevel="0" collapsed="false">
      <c r="O48016" s="0" t="str">
        <f aca="false">LEFT(H48016,7)</f>
        <v/>
      </c>
    </row>
    <row r="48017" customFormat="false" ht="12.75" hidden="false" customHeight="false" outlineLevel="0" collapsed="false">
      <c r="O48017" s="0" t="str">
        <f aca="false">LEFT(H48017,7)</f>
        <v/>
      </c>
    </row>
    <row r="48018" customFormat="false" ht="12.75" hidden="false" customHeight="false" outlineLevel="0" collapsed="false">
      <c r="O48018" s="0" t="str">
        <f aca="false">LEFT(H48018,7)</f>
        <v/>
      </c>
    </row>
    <row r="48019" customFormat="false" ht="12.75" hidden="false" customHeight="false" outlineLevel="0" collapsed="false">
      <c r="O48019" s="0" t="str">
        <f aca="false">LEFT(H48019,7)</f>
        <v/>
      </c>
    </row>
    <row r="48020" customFormat="false" ht="12.75" hidden="false" customHeight="false" outlineLevel="0" collapsed="false">
      <c r="O48020" s="0" t="str">
        <f aca="false">LEFT(H48020,7)</f>
        <v/>
      </c>
    </row>
    <row r="48021" customFormat="false" ht="12.75" hidden="false" customHeight="false" outlineLevel="0" collapsed="false">
      <c r="O48021" s="0" t="str">
        <f aca="false">LEFT(H48021,7)</f>
        <v/>
      </c>
    </row>
    <row r="48022" customFormat="false" ht="12.75" hidden="false" customHeight="false" outlineLevel="0" collapsed="false">
      <c r="O48022" s="0" t="str">
        <f aca="false">LEFT(H48022,7)</f>
        <v/>
      </c>
    </row>
    <row r="48023" customFormat="false" ht="12.75" hidden="false" customHeight="false" outlineLevel="0" collapsed="false">
      <c r="O48023" s="0" t="str">
        <f aca="false">LEFT(H48023,7)</f>
        <v/>
      </c>
    </row>
    <row r="48024" customFormat="false" ht="12.75" hidden="false" customHeight="false" outlineLevel="0" collapsed="false">
      <c r="O48024" s="0" t="str">
        <f aca="false">LEFT(H48024,7)</f>
        <v/>
      </c>
    </row>
    <row r="48025" customFormat="false" ht="12.75" hidden="false" customHeight="false" outlineLevel="0" collapsed="false">
      <c r="O48025" s="0" t="str">
        <f aca="false">LEFT(H48025,7)</f>
        <v/>
      </c>
    </row>
    <row r="48026" customFormat="false" ht="12.75" hidden="false" customHeight="false" outlineLevel="0" collapsed="false">
      <c r="O48026" s="0" t="str">
        <f aca="false">LEFT(H48026,7)</f>
        <v/>
      </c>
    </row>
    <row r="48027" customFormat="false" ht="12.75" hidden="false" customHeight="false" outlineLevel="0" collapsed="false">
      <c r="O48027" s="0" t="str">
        <f aca="false">LEFT(H48027,7)</f>
        <v/>
      </c>
    </row>
    <row r="48028" customFormat="false" ht="12.75" hidden="false" customHeight="false" outlineLevel="0" collapsed="false">
      <c r="O48028" s="0" t="str">
        <f aca="false">LEFT(H48028,7)</f>
        <v/>
      </c>
    </row>
    <row r="48029" customFormat="false" ht="12.75" hidden="false" customHeight="false" outlineLevel="0" collapsed="false">
      <c r="O48029" s="0" t="str">
        <f aca="false">LEFT(H48029,7)</f>
        <v/>
      </c>
    </row>
    <row r="48030" customFormat="false" ht="12.75" hidden="false" customHeight="false" outlineLevel="0" collapsed="false">
      <c r="O48030" s="0" t="str">
        <f aca="false">LEFT(H48030,7)</f>
        <v/>
      </c>
    </row>
    <row r="48031" customFormat="false" ht="12.75" hidden="false" customHeight="false" outlineLevel="0" collapsed="false">
      <c r="O48031" s="0" t="str">
        <f aca="false">LEFT(H48031,7)</f>
        <v/>
      </c>
    </row>
    <row r="48032" customFormat="false" ht="12.75" hidden="false" customHeight="false" outlineLevel="0" collapsed="false">
      <c r="O48032" s="0" t="str">
        <f aca="false">LEFT(H48032,7)</f>
        <v/>
      </c>
    </row>
    <row r="48033" customFormat="false" ht="12.75" hidden="false" customHeight="false" outlineLevel="0" collapsed="false">
      <c r="O48033" s="0" t="str">
        <f aca="false">LEFT(H48033,7)</f>
        <v/>
      </c>
    </row>
    <row r="48034" customFormat="false" ht="12.75" hidden="false" customHeight="false" outlineLevel="0" collapsed="false">
      <c r="O48034" s="0" t="str">
        <f aca="false">LEFT(H48034,7)</f>
        <v/>
      </c>
    </row>
    <row r="48035" customFormat="false" ht="12.75" hidden="false" customHeight="false" outlineLevel="0" collapsed="false">
      <c r="O48035" s="0" t="str">
        <f aca="false">LEFT(H48035,7)</f>
        <v/>
      </c>
    </row>
    <row r="48036" customFormat="false" ht="12.75" hidden="false" customHeight="false" outlineLevel="0" collapsed="false">
      <c r="O48036" s="0" t="str">
        <f aca="false">LEFT(H48036,7)</f>
        <v/>
      </c>
    </row>
    <row r="48037" customFormat="false" ht="12.75" hidden="false" customHeight="false" outlineLevel="0" collapsed="false">
      <c r="O48037" s="0" t="str">
        <f aca="false">LEFT(H48037,7)</f>
        <v/>
      </c>
    </row>
    <row r="48038" customFormat="false" ht="12.75" hidden="false" customHeight="false" outlineLevel="0" collapsed="false">
      <c r="O48038" s="0" t="str">
        <f aca="false">LEFT(H48038,7)</f>
        <v/>
      </c>
    </row>
    <row r="48039" customFormat="false" ht="12.75" hidden="false" customHeight="false" outlineLevel="0" collapsed="false">
      <c r="O48039" s="0" t="str">
        <f aca="false">LEFT(H48039,7)</f>
        <v/>
      </c>
    </row>
    <row r="48040" customFormat="false" ht="12.75" hidden="false" customHeight="false" outlineLevel="0" collapsed="false">
      <c r="O48040" s="0" t="str">
        <f aca="false">LEFT(H48040,7)</f>
        <v/>
      </c>
    </row>
    <row r="48041" customFormat="false" ht="12.75" hidden="false" customHeight="false" outlineLevel="0" collapsed="false">
      <c r="O48041" s="0" t="str">
        <f aca="false">LEFT(H48041,7)</f>
        <v/>
      </c>
    </row>
    <row r="48042" customFormat="false" ht="12.75" hidden="false" customHeight="false" outlineLevel="0" collapsed="false">
      <c r="O48042" s="0" t="str">
        <f aca="false">LEFT(H48042,7)</f>
        <v/>
      </c>
    </row>
    <row r="48043" customFormat="false" ht="12.75" hidden="false" customHeight="false" outlineLevel="0" collapsed="false">
      <c r="O48043" s="0" t="str">
        <f aca="false">LEFT(H48043,7)</f>
        <v/>
      </c>
    </row>
    <row r="48044" customFormat="false" ht="12.75" hidden="false" customHeight="false" outlineLevel="0" collapsed="false">
      <c r="O48044" s="0" t="str">
        <f aca="false">LEFT(H48044,7)</f>
        <v/>
      </c>
    </row>
    <row r="48045" customFormat="false" ht="12.75" hidden="false" customHeight="false" outlineLevel="0" collapsed="false">
      <c r="O48045" s="0" t="str">
        <f aca="false">LEFT(H48045,7)</f>
        <v/>
      </c>
    </row>
    <row r="48046" customFormat="false" ht="12.75" hidden="false" customHeight="false" outlineLevel="0" collapsed="false">
      <c r="O48046" s="0" t="str">
        <f aca="false">LEFT(H48046,7)</f>
        <v/>
      </c>
    </row>
    <row r="48047" customFormat="false" ht="12.75" hidden="false" customHeight="false" outlineLevel="0" collapsed="false">
      <c r="O48047" s="0" t="str">
        <f aca="false">LEFT(H48047,7)</f>
        <v/>
      </c>
    </row>
    <row r="48048" customFormat="false" ht="12.75" hidden="false" customHeight="false" outlineLevel="0" collapsed="false">
      <c r="O48048" s="0" t="str">
        <f aca="false">LEFT(H48048,7)</f>
        <v/>
      </c>
    </row>
    <row r="48049" customFormat="false" ht="12.75" hidden="false" customHeight="false" outlineLevel="0" collapsed="false">
      <c r="O48049" s="0" t="str">
        <f aca="false">LEFT(H48049,7)</f>
        <v/>
      </c>
    </row>
    <row r="48050" customFormat="false" ht="12.75" hidden="false" customHeight="false" outlineLevel="0" collapsed="false">
      <c r="O48050" s="0" t="str">
        <f aca="false">LEFT(H48050,7)</f>
        <v/>
      </c>
    </row>
    <row r="48051" customFormat="false" ht="12.75" hidden="false" customHeight="false" outlineLevel="0" collapsed="false">
      <c r="O48051" s="0" t="str">
        <f aca="false">LEFT(H48051,7)</f>
        <v/>
      </c>
    </row>
    <row r="48052" customFormat="false" ht="12.75" hidden="false" customHeight="false" outlineLevel="0" collapsed="false">
      <c r="O48052" s="0" t="str">
        <f aca="false">LEFT(H48052,7)</f>
        <v/>
      </c>
    </row>
    <row r="48053" customFormat="false" ht="12.75" hidden="false" customHeight="false" outlineLevel="0" collapsed="false">
      <c r="O48053" s="0" t="str">
        <f aca="false">LEFT(H48053,7)</f>
        <v/>
      </c>
    </row>
    <row r="48054" customFormat="false" ht="12.75" hidden="false" customHeight="false" outlineLevel="0" collapsed="false">
      <c r="O48054" s="0" t="str">
        <f aca="false">LEFT(H48054,7)</f>
        <v/>
      </c>
    </row>
    <row r="48055" customFormat="false" ht="12.75" hidden="false" customHeight="false" outlineLevel="0" collapsed="false">
      <c r="O48055" s="0" t="str">
        <f aca="false">LEFT(H48055,7)</f>
        <v/>
      </c>
    </row>
    <row r="48056" customFormat="false" ht="12.75" hidden="false" customHeight="false" outlineLevel="0" collapsed="false">
      <c r="O48056" s="0" t="str">
        <f aca="false">LEFT(H48056,7)</f>
        <v/>
      </c>
    </row>
    <row r="48057" customFormat="false" ht="12.75" hidden="false" customHeight="false" outlineLevel="0" collapsed="false">
      <c r="O48057" s="0" t="str">
        <f aca="false">LEFT(H48057,7)</f>
        <v/>
      </c>
    </row>
    <row r="48058" customFormat="false" ht="12.75" hidden="false" customHeight="false" outlineLevel="0" collapsed="false">
      <c r="O48058" s="0" t="str">
        <f aca="false">LEFT(H48058,7)</f>
        <v/>
      </c>
    </row>
    <row r="48059" customFormat="false" ht="12.75" hidden="false" customHeight="false" outlineLevel="0" collapsed="false">
      <c r="O48059" s="0" t="str">
        <f aca="false">LEFT(H48059,7)</f>
        <v/>
      </c>
    </row>
    <row r="48060" customFormat="false" ht="12.75" hidden="false" customHeight="false" outlineLevel="0" collapsed="false">
      <c r="O48060" s="0" t="str">
        <f aca="false">LEFT(H48060,7)</f>
        <v/>
      </c>
    </row>
    <row r="48061" customFormat="false" ht="12.75" hidden="false" customHeight="false" outlineLevel="0" collapsed="false">
      <c r="O48061" s="0" t="str">
        <f aca="false">LEFT(H48061,7)</f>
        <v/>
      </c>
    </row>
    <row r="48062" customFormat="false" ht="12.75" hidden="false" customHeight="false" outlineLevel="0" collapsed="false">
      <c r="O48062" s="0" t="str">
        <f aca="false">LEFT(H48062,7)</f>
        <v/>
      </c>
    </row>
    <row r="48063" customFormat="false" ht="12.75" hidden="false" customHeight="false" outlineLevel="0" collapsed="false">
      <c r="O48063" s="0" t="str">
        <f aca="false">LEFT(H48063,7)</f>
        <v/>
      </c>
    </row>
    <row r="48064" customFormat="false" ht="12.75" hidden="false" customHeight="false" outlineLevel="0" collapsed="false">
      <c r="O48064" s="0" t="str">
        <f aca="false">LEFT(H48064,7)</f>
        <v/>
      </c>
    </row>
    <row r="48065" customFormat="false" ht="12.75" hidden="false" customHeight="false" outlineLevel="0" collapsed="false">
      <c r="O48065" s="0" t="str">
        <f aca="false">LEFT(H48065,7)</f>
        <v/>
      </c>
    </row>
    <row r="48066" customFormat="false" ht="12.75" hidden="false" customHeight="false" outlineLevel="0" collapsed="false">
      <c r="O48066" s="0" t="str">
        <f aca="false">LEFT(H48066,7)</f>
        <v/>
      </c>
    </row>
    <row r="48067" customFormat="false" ht="12.75" hidden="false" customHeight="false" outlineLevel="0" collapsed="false">
      <c r="O48067" s="0" t="str">
        <f aca="false">LEFT(H48067,7)</f>
        <v/>
      </c>
    </row>
    <row r="48068" customFormat="false" ht="12.75" hidden="false" customHeight="false" outlineLevel="0" collapsed="false">
      <c r="O48068" s="0" t="str">
        <f aca="false">LEFT(H48068,7)</f>
        <v/>
      </c>
    </row>
    <row r="48069" customFormat="false" ht="12.75" hidden="false" customHeight="false" outlineLevel="0" collapsed="false">
      <c r="O48069" s="0" t="str">
        <f aca="false">LEFT(H48069,7)</f>
        <v/>
      </c>
    </row>
    <row r="48070" customFormat="false" ht="12.75" hidden="false" customHeight="false" outlineLevel="0" collapsed="false">
      <c r="O48070" s="0" t="str">
        <f aca="false">LEFT(H48070,7)</f>
        <v/>
      </c>
    </row>
    <row r="48071" customFormat="false" ht="12.75" hidden="false" customHeight="false" outlineLevel="0" collapsed="false">
      <c r="O48071" s="0" t="str">
        <f aca="false">LEFT(H48071,7)</f>
        <v/>
      </c>
    </row>
    <row r="48072" customFormat="false" ht="12.75" hidden="false" customHeight="false" outlineLevel="0" collapsed="false">
      <c r="O48072" s="0" t="str">
        <f aca="false">LEFT(H48072,7)</f>
        <v/>
      </c>
    </row>
    <row r="48073" customFormat="false" ht="12.75" hidden="false" customHeight="false" outlineLevel="0" collapsed="false">
      <c r="O48073" s="0" t="str">
        <f aca="false">LEFT(H48073,7)</f>
        <v/>
      </c>
    </row>
    <row r="48074" customFormat="false" ht="12.75" hidden="false" customHeight="false" outlineLevel="0" collapsed="false">
      <c r="O48074" s="0" t="str">
        <f aca="false">LEFT(H48074,7)</f>
        <v/>
      </c>
    </row>
    <row r="48075" customFormat="false" ht="12.75" hidden="false" customHeight="false" outlineLevel="0" collapsed="false">
      <c r="O48075" s="0" t="str">
        <f aca="false">LEFT(H48075,7)</f>
        <v/>
      </c>
    </row>
    <row r="48076" customFormat="false" ht="12.75" hidden="false" customHeight="false" outlineLevel="0" collapsed="false">
      <c r="O48076" s="0" t="str">
        <f aca="false">LEFT(H48076,7)</f>
        <v/>
      </c>
    </row>
    <row r="48077" customFormat="false" ht="12.75" hidden="false" customHeight="false" outlineLevel="0" collapsed="false">
      <c r="O48077" s="0" t="str">
        <f aca="false">LEFT(H48077,7)</f>
        <v/>
      </c>
    </row>
    <row r="48078" customFormat="false" ht="12.75" hidden="false" customHeight="false" outlineLevel="0" collapsed="false">
      <c r="O48078" s="0" t="str">
        <f aca="false">LEFT(H48078,7)</f>
        <v/>
      </c>
    </row>
    <row r="48079" customFormat="false" ht="12.75" hidden="false" customHeight="false" outlineLevel="0" collapsed="false">
      <c r="O48079" s="0" t="str">
        <f aca="false">LEFT(H48079,7)</f>
        <v/>
      </c>
    </row>
    <row r="48080" customFormat="false" ht="12.75" hidden="false" customHeight="false" outlineLevel="0" collapsed="false">
      <c r="O48080" s="0" t="str">
        <f aca="false">LEFT(H48080,7)</f>
        <v/>
      </c>
    </row>
    <row r="48081" customFormat="false" ht="12.75" hidden="false" customHeight="false" outlineLevel="0" collapsed="false">
      <c r="O48081" s="0" t="str">
        <f aca="false">LEFT(H48081,7)</f>
        <v/>
      </c>
    </row>
    <row r="48082" customFormat="false" ht="12.75" hidden="false" customHeight="false" outlineLevel="0" collapsed="false">
      <c r="O48082" s="0" t="str">
        <f aca="false">LEFT(H48082,7)</f>
        <v/>
      </c>
    </row>
    <row r="48083" customFormat="false" ht="12.75" hidden="false" customHeight="false" outlineLevel="0" collapsed="false">
      <c r="O48083" s="0" t="str">
        <f aca="false">LEFT(H48083,7)</f>
        <v/>
      </c>
    </row>
    <row r="48084" customFormat="false" ht="12.75" hidden="false" customHeight="false" outlineLevel="0" collapsed="false">
      <c r="O48084" s="0" t="str">
        <f aca="false">LEFT(H48084,7)</f>
        <v/>
      </c>
    </row>
    <row r="48085" customFormat="false" ht="12.75" hidden="false" customHeight="false" outlineLevel="0" collapsed="false">
      <c r="O48085" s="0" t="str">
        <f aca="false">LEFT(H48085,7)</f>
        <v/>
      </c>
    </row>
    <row r="48086" customFormat="false" ht="12.75" hidden="false" customHeight="false" outlineLevel="0" collapsed="false">
      <c r="O48086" s="0" t="str">
        <f aca="false">LEFT(H48086,7)</f>
        <v/>
      </c>
    </row>
    <row r="48087" customFormat="false" ht="12.75" hidden="false" customHeight="false" outlineLevel="0" collapsed="false">
      <c r="O48087" s="0" t="str">
        <f aca="false">LEFT(H48087,7)</f>
        <v/>
      </c>
    </row>
    <row r="48088" customFormat="false" ht="12.75" hidden="false" customHeight="false" outlineLevel="0" collapsed="false">
      <c r="O48088" s="0" t="str">
        <f aca="false">LEFT(H48088,7)</f>
        <v/>
      </c>
    </row>
    <row r="48089" customFormat="false" ht="12.75" hidden="false" customHeight="false" outlineLevel="0" collapsed="false">
      <c r="O48089" s="0" t="str">
        <f aca="false">LEFT(H48089,7)</f>
        <v/>
      </c>
    </row>
    <row r="48090" customFormat="false" ht="12.75" hidden="false" customHeight="false" outlineLevel="0" collapsed="false">
      <c r="O48090" s="0" t="str">
        <f aca="false">LEFT(H48090,7)</f>
        <v/>
      </c>
    </row>
    <row r="48091" customFormat="false" ht="12.75" hidden="false" customHeight="false" outlineLevel="0" collapsed="false">
      <c r="O48091" s="0" t="str">
        <f aca="false">LEFT(H48091,7)</f>
        <v/>
      </c>
    </row>
    <row r="48092" customFormat="false" ht="12.75" hidden="false" customHeight="false" outlineLevel="0" collapsed="false">
      <c r="O48092" s="0" t="str">
        <f aca="false">LEFT(H48092,7)</f>
        <v/>
      </c>
    </row>
    <row r="48093" customFormat="false" ht="12.75" hidden="false" customHeight="false" outlineLevel="0" collapsed="false">
      <c r="O48093" s="0" t="str">
        <f aca="false">LEFT(H48093,7)</f>
        <v/>
      </c>
    </row>
    <row r="48094" customFormat="false" ht="12.75" hidden="false" customHeight="false" outlineLevel="0" collapsed="false">
      <c r="O48094" s="0" t="str">
        <f aca="false">LEFT(H48094,7)</f>
        <v/>
      </c>
    </row>
    <row r="48095" customFormat="false" ht="12.75" hidden="false" customHeight="false" outlineLevel="0" collapsed="false">
      <c r="O48095" s="0" t="str">
        <f aca="false">LEFT(H48095,7)</f>
        <v/>
      </c>
    </row>
    <row r="48096" customFormat="false" ht="12.75" hidden="false" customHeight="false" outlineLevel="0" collapsed="false">
      <c r="O48096" s="0" t="str">
        <f aca="false">LEFT(H48096,7)</f>
        <v/>
      </c>
    </row>
    <row r="48097" customFormat="false" ht="12.75" hidden="false" customHeight="false" outlineLevel="0" collapsed="false">
      <c r="O48097" s="0" t="str">
        <f aca="false">LEFT(H48097,7)</f>
        <v/>
      </c>
    </row>
    <row r="48098" customFormat="false" ht="12.75" hidden="false" customHeight="false" outlineLevel="0" collapsed="false">
      <c r="O48098" s="0" t="str">
        <f aca="false">LEFT(H48098,7)</f>
        <v/>
      </c>
    </row>
    <row r="48099" customFormat="false" ht="12.75" hidden="false" customHeight="false" outlineLevel="0" collapsed="false">
      <c r="O48099" s="0" t="str">
        <f aca="false">LEFT(H48099,7)</f>
        <v/>
      </c>
    </row>
    <row r="48100" customFormat="false" ht="12.75" hidden="false" customHeight="false" outlineLevel="0" collapsed="false">
      <c r="O48100" s="0" t="str">
        <f aca="false">LEFT(H48100,7)</f>
        <v/>
      </c>
    </row>
    <row r="48101" customFormat="false" ht="12.75" hidden="false" customHeight="false" outlineLevel="0" collapsed="false">
      <c r="O48101" s="0" t="str">
        <f aca="false">LEFT(H48101,7)</f>
        <v/>
      </c>
    </row>
    <row r="48102" customFormat="false" ht="12.75" hidden="false" customHeight="false" outlineLevel="0" collapsed="false">
      <c r="O48102" s="0" t="str">
        <f aca="false">LEFT(H48102,7)</f>
        <v/>
      </c>
    </row>
    <row r="48103" customFormat="false" ht="12.75" hidden="false" customHeight="false" outlineLevel="0" collapsed="false">
      <c r="O48103" s="0" t="str">
        <f aca="false">LEFT(H48103,7)</f>
        <v/>
      </c>
    </row>
    <row r="48104" customFormat="false" ht="12.75" hidden="false" customHeight="false" outlineLevel="0" collapsed="false">
      <c r="O48104" s="0" t="str">
        <f aca="false">LEFT(H48104,7)</f>
        <v/>
      </c>
    </row>
    <row r="48105" customFormat="false" ht="12.75" hidden="false" customHeight="false" outlineLevel="0" collapsed="false">
      <c r="O48105" s="0" t="str">
        <f aca="false">LEFT(H48105,7)</f>
        <v/>
      </c>
    </row>
    <row r="48106" customFormat="false" ht="12.75" hidden="false" customHeight="false" outlineLevel="0" collapsed="false">
      <c r="O48106" s="0" t="str">
        <f aca="false">LEFT(H48106,7)</f>
        <v/>
      </c>
    </row>
    <row r="48107" customFormat="false" ht="12.75" hidden="false" customHeight="false" outlineLevel="0" collapsed="false">
      <c r="O48107" s="0" t="str">
        <f aca="false">LEFT(H48107,7)</f>
        <v/>
      </c>
    </row>
    <row r="48108" customFormat="false" ht="12.75" hidden="false" customHeight="false" outlineLevel="0" collapsed="false">
      <c r="O48108" s="0" t="str">
        <f aca="false">LEFT(H48108,7)</f>
        <v/>
      </c>
    </row>
    <row r="48109" customFormat="false" ht="12.75" hidden="false" customHeight="false" outlineLevel="0" collapsed="false">
      <c r="O48109" s="0" t="str">
        <f aca="false">LEFT(H48109,7)</f>
        <v/>
      </c>
    </row>
    <row r="48110" customFormat="false" ht="12.75" hidden="false" customHeight="false" outlineLevel="0" collapsed="false">
      <c r="O48110" s="0" t="str">
        <f aca="false">LEFT(H48110,7)</f>
        <v/>
      </c>
    </row>
    <row r="48111" customFormat="false" ht="12.75" hidden="false" customHeight="false" outlineLevel="0" collapsed="false">
      <c r="O48111" s="0" t="str">
        <f aca="false">LEFT(H48111,7)</f>
        <v/>
      </c>
    </row>
    <row r="48112" customFormat="false" ht="12.75" hidden="false" customHeight="false" outlineLevel="0" collapsed="false">
      <c r="O48112" s="0" t="str">
        <f aca="false">LEFT(H48112,7)</f>
        <v/>
      </c>
    </row>
    <row r="48113" customFormat="false" ht="12.75" hidden="false" customHeight="false" outlineLevel="0" collapsed="false">
      <c r="O48113" s="0" t="str">
        <f aca="false">LEFT(H48113,7)</f>
        <v/>
      </c>
    </row>
    <row r="48114" customFormat="false" ht="12.75" hidden="false" customHeight="false" outlineLevel="0" collapsed="false">
      <c r="O48114" s="0" t="str">
        <f aca="false">LEFT(H48114,7)</f>
        <v/>
      </c>
    </row>
    <row r="48115" customFormat="false" ht="12.75" hidden="false" customHeight="false" outlineLevel="0" collapsed="false">
      <c r="O48115" s="0" t="str">
        <f aca="false">LEFT(H48115,7)</f>
        <v/>
      </c>
    </row>
    <row r="48116" customFormat="false" ht="12.75" hidden="false" customHeight="false" outlineLevel="0" collapsed="false">
      <c r="O48116" s="0" t="str">
        <f aca="false">LEFT(H48116,7)</f>
        <v/>
      </c>
    </row>
    <row r="48117" customFormat="false" ht="12.75" hidden="false" customHeight="false" outlineLevel="0" collapsed="false">
      <c r="O48117" s="0" t="str">
        <f aca="false">LEFT(H48117,7)</f>
        <v/>
      </c>
    </row>
    <row r="48118" customFormat="false" ht="12.75" hidden="false" customHeight="false" outlineLevel="0" collapsed="false">
      <c r="O48118" s="0" t="str">
        <f aca="false">LEFT(H48118,7)</f>
        <v/>
      </c>
    </row>
    <row r="48119" customFormat="false" ht="12.75" hidden="false" customHeight="false" outlineLevel="0" collapsed="false">
      <c r="O48119" s="0" t="str">
        <f aca="false">LEFT(H48119,7)</f>
        <v/>
      </c>
    </row>
    <row r="48120" customFormat="false" ht="12.75" hidden="false" customHeight="false" outlineLevel="0" collapsed="false">
      <c r="O48120" s="0" t="str">
        <f aca="false">LEFT(H48120,7)</f>
        <v/>
      </c>
    </row>
    <row r="48121" customFormat="false" ht="12.75" hidden="false" customHeight="false" outlineLevel="0" collapsed="false">
      <c r="O48121" s="0" t="str">
        <f aca="false">LEFT(H48121,7)</f>
        <v/>
      </c>
    </row>
    <row r="48122" customFormat="false" ht="12.75" hidden="false" customHeight="false" outlineLevel="0" collapsed="false">
      <c r="O48122" s="0" t="str">
        <f aca="false">LEFT(H48122,7)</f>
        <v/>
      </c>
    </row>
    <row r="48123" customFormat="false" ht="12.75" hidden="false" customHeight="false" outlineLevel="0" collapsed="false">
      <c r="O48123" s="0" t="str">
        <f aca="false">LEFT(H48123,7)</f>
        <v/>
      </c>
    </row>
    <row r="48124" customFormat="false" ht="12.75" hidden="false" customHeight="false" outlineLevel="0" collapsed="false">
      <c r="O48124" s="0" t="str">
        <f aca="false">LEFT(H48124,7)</f>
        <v/>
      </c>
    </row>
    <row r="48125" customFormat="false" ht="12.75" hidden="false" customHeight="false" outlineLevel="0" collapsed="false">
      <c r="O48125" s="0" t="str">
        <f aca="false">LEFT(H48125,7)</f>
        <v/>
      </c>
    </row>
    <row r="48126" customFormat="false" ht="12.75" hidden="false" customHeight="false" outlineLevel="0" collapsed="false">
      <c r="O48126" s="0" t="str">
        <f aca="false">LEFT(H48126,7)</f>
        <v/>
      </c>
    </row>
    <row r="48127" customFormat="false" ht="12.75" hidden="false" customHeight="false" outlineLevel="0" collapsed="false">
      <c r="O48127" s="0" t="str">
        <f aca="false">LEFT(H48127,7)</f>
        <v/>
      </c>
    </row>
    <row r="48128" customFormat="false" ht="12.75" hidden="false" customHeight="false" outlineLevel="0" collapsed="false">
      <c r="O48128" s="0" t="str">
        <f aca="false">LEFT(H48128,7)</f>
        <v/>
      </c>
    </row>
    <row r="48129" customFormat="false" ht="12.75" hidden="false" customHeight="false" outlineLevel="0" collapsed="false">
      <c r="O48129" s="0" t="str">
        <f aca="false">LEFT(H48129,7)</f>
        <v/>
      </c>
    </row>
    <row r="48130" customFormat="false" ht="12.75" hidden="false" customHeight="false" outlineLevel="0" collapsed="false">
      <c r="O48130" s="0" t="str">
        <f aca="false">LEFT(H48130,7)</f>
        <v/>
      </c>
    </row>
    <row r="48131" customFormat="false" ht="12.75" hidden="false" customHeight="false" outlineLevel="0" collapsed="false">
      <c r="O48131" s="0" t="str">
        <f aca="false">LEFT(H48131,7)</f>
        <v/>
      </c>
    </row>
    <row r="48132" customFormat="false" ht="12.75" hidden="false" customHeight="false" outlineLevel="0" collapsed="false">
      <c r="O48132" s="0" t="str">
        <f aca="false">LEFT(H48132,7)</f>
        <v/>
      </c>
    </row>
    <row r="48133" customFormat="false" ht="12.75" hidden="false" customHeight="false" outlineLevel="0" collapsed="false">
      <c r="O48133" s="0" t="str">
        <f aca="false">LEFT(H48133,7)</f>
        <v/>
      </c>
    </row>
    <row r="48134" customFormat="false" ht="12.75" hidden="false" customHeight="false" outlineLevel="0" collapsed="false">
      <c r="O48134" s="0" t="str">
        <f aca="false">LEFT(H48134,7)</f>
        <v/>
      </c>
    </row>
    <row r="48135" customFormat="false" ht="12.75" hidden="false" customHeight="false" outlineLevel="0" collapsed="false">
      <c r="O48135" s="0" t="str">
        <f aca="false">LEFT(H48135,7)</f>
        <v/>
      </c>
    </row>
    <row r="48136" customFormat="false" ht="12.75" hidden="false" customHeight="false" outlineLevel="0" collapsed="false">
      <c r="O48136" s="0" t="str">
        <f aca="false">LEFT(H48136,7)</f>
        <v/>
      </c>
    </row>
    <row r="48137" customFormat="false" ht="12.75" hidden="false" customHeight="false" outlineLevel="0" collapsed="false">
      <c r="O48137" s="0" t="str">
        <f aca="false">LEFT(H48137,7)</f>
        <v/>
      </c>
    </row>
    <row r="48138" customFormat="false" ht="12.75" hidden="false" customHeight="false" outlineLevel="0" collapsed="false">
      <c r="O48138" s="0" t="str">
        <f aca="false">LEFT(H48138,7)</f>
        <v/>
      </c>
    </row>
    <row r="48139" customFormat="false" ht="12.75" hidden="false" customHeight="false" outlineLevel="0" collapsed="false">
      <c r="O48139" s="0" t="str">
        <f aca="false">LEFT(H48139,7)</f>
        <v/>
      </c>
    </row>
    <row r="48140" customFormat="false" ht="12.75" hidden="false" customHeight="false" outlineLevel="0" collapsed="false">
      <c r="O48140" s="0" t="str">
        <f aca="false">LEFT(H48140,7)</f>
        <v/>
      </c>
    </row>
    <row r="48141" customFormat="false" ht="12.75" hidden="false" customHeight="false" outlineLevel="0" collapsed="false">
      <c r="O48141" s="0" t="str">
        <f aca="false">LEFT(H48141,7)</f>
        <v/>
      </c>
    </row>
    <row r="48142" customFormat="false" ht="12.75" hidden="false" customHeight="false" outlineLevel="0" collapsed="false">
      <c r="O48142" s="0" t="str">
        <f aca="false">LEFT(H48142,7)</f>
        <v/>
      </c>
    </row>
    <row r="48143" customFormat="false" ht="12.75" hidden="false" customHeight="false" outlineLevel="0" collapsed="false">
      <c r="O48143" s="0" t="str">
        <f aca="false">LEFT(H48143,7)</f>
        <v/>
      </c>
    </row>
    <row r="48144" customFormat="false" ht="12.75" hidden="false" customHeight="false" outlineLevel="0" collapsed="false">
      <c r="O48144" s="0" t="str">
        <f aca="false">LEFT(H48144,7)</f>
        <v/>
      </c>
    </row>
    <row r="48145" customFormat="false" ht="12.75" hidden="false" customHeight="false" outlineLevel="0" collapsed="false">
      <c r="O48145" s="0" t="str">
        <f aca="false">LEFT(H48145,7)</f>
        <v/>
      </c>
    </row>
    <row r="48146" customFormat="false" ht="12.75" hidden="false" customHeight="false" outlineLevel="0" collapsed="false">
      <c r="O48146" s="0" t="str">
        <f aca="false">LEFT(H48146,7)</f>
        <v/>
      </c>
    </row>
    <row r="48147" customFormat="false" ht="12.75" hidden="false" customHeight="false" outlineLevel="0" collapsed="false">
      <c r="O48147" s="0" t="str">
        <f aca="false">LEFT(H48147,7)</f>
        <v/>
      </c>
    </row>
    <row r="48148" customFormat="false" ht="12.75" hidden="false" customHeight="false" outlineLevel="0" collapsed="false">
      <c r="O48148" s="0" t="str">
        <f aca="false">LEFT(H48148,7)</f>
        <v/>
      </c>
    </row>
    <row r="48149" customFormat="false" ht="12.75" hidden="false" customHeight="false" outlineLevel="0" collapsed="false">
      <c r="O48149" s="0" t="str">
        <f aca="false">LEFT(H48149,7)</f>
        <v/>
      </c>
    </row>
    <row r="48150" customFormat="false" ht="12.75" hidden="false" customHeight="false" outlineLevel="0" collapsed="false">
      <c r="O48150" s="0" t="str">
        <f aca="false">LEFT(H48150,7)</f>
        <v/>
      </c>
    </row>
    <row r="48151" customFormat="false" ht="12.75" hidden="false" customHeight="false" outlineLevel="0" collapsed="false">
      <c r="O48151" s="0" t="str">
        <f aca="false">LEFT(H48151,7)</f>
        <v/>
      </c>
    </row>
    <row r="48152" customFormat="false" ht="12.75" hidden="false" customHeight="false" outlineLevel="0" collapsed="false">
      <c r="O48152" s="0" t="str">
        <f aca="false">LEFT(H48152,7)</f>
        <v/>
      </c>
    </row>
    <row r="48153" customFormat="false" ht="12.75" hidden="false" customHeight="false" outlineLevel="0" collapsed="false">
      <c r="O48153" s="0" t="str">
        <f aca="false">LEFT(H48153,7)</f>
        <v/>
      </c>
    </row>
    <row r="48154" customFormat="false" ht="12.75" hidden="false" customHeight="false" outlineLevel="0" collapsed="false">
      <c r="O48154" s="0" t="str">
        <f aca="false">LEFT(H48154,7)</f>
        <v/>
      </c>
    </row>
    <row r="48155" customFormat="false" ht="12.75" hidden="false" customHeight="false" outlineLevel="0" collapsed="false">
      <c r="O48155" s="0" t="str">
        <f aca="false">LEFT(H48155,7)</f>
        <v/>
      </c>
    </row>
    <row r="48156" customFormat="false" ht="12.75" hidden="false" customHeight="false" outlineLevel="0" collapsed="false">
      <c r="O48156" s="0" t="str">
        <f aca="false">LEFT(H48156,7)</f>
        <v/>
      </c>
    </row>
    <row r="48157" customFormat="false" ht="12.75" hidden="false" customHeight="false" outlineLevel="0" collapsed="false">
      <c r="O48157" s="0" t="str">
        <f aca="false">LEFT(H48157,7)</f>
        <v/>
      </c>
    </row>
    <row r="48158" customFormat="false" ht="12.75" hidden="false" customHeight="false" outlineLevel="0" collapsed="false">
      <c r="O48158" s="0" t="str">
        <f aca="false">LEFT(H48158,7)</f>
        <v/>
      </c>
    </row>
    <row r="48159" customFormat="false" ht="12.75" hidden="false" customHeight="false" outlineLevel="0" collapsed="false">
      <c r="O48159" s="0" t="str">
        <f aca="false">LEFT(H48159,7)</f>
        <v/>
      </c>
    </row>
    <row r="48160" customFormat="false" ht="12.75" hidden="false" customHeight="false" outlineLevel="0" collapsed="false">
      <c r="O48160" s="0" t="str">
        <f aca="false">LEFT(H48160,7)</f>
        <v/>
      </c>
    </row>
    <row r="48161" customFormat="false" ht="12.75" hidden="false" customHeight="false" outlineLevel="0" collapsed="false">
      <c r="O48161" s="0" t="str">
        <f aca="false">LEFT(H48161,7)</f>
        <v/>
      </c>
    </row>
    <row r="48162" customFormat="false" ht="12.75" hidden="false" customHeight="false" outlineLevel="0" collapsed="false">
      <c r="O48162" s="0" t="str">
        <f aca="false">LEFT(H48162,7)</f>
        <v/>
      </c>
    </row>
    <row r="48163" customFormat="false" ht="12.75" hidden="false" customHeight="false" outlineLevel="0" collapsed="false">
      <c r="O48163" s="0" t="str">
        <f aca="false">LEFT(H48163,7)</f>
        <v/>
      </c>
    </row>
    <row r="48164" customFormat="false" ht="12.75" hidden="false" customHeight="false" outlineLevel="0" collapsed="false">
      <c r="O48164" s="0" t="str">
        <f aca="false">LEFT(H48164,7)</f>
        <v/>
      </c>
    </row>
    <row r="48165" customFormat="false" ht="12.75" hidden="false" customHeight="false" outlineLevel="0" collapsed="false">
      <c r="O48165" s="0" t="str">
        <f aca="false">LEFT(H48165,7)</f>
        <v/>
      </c>
    </row>
    <row r="48166" customFormat="false" ht="12.75" hidden="false" customHeight="false" outlineLevel="0" collapsed="false">
      <c r="O48166" s="0" t="str">
        <f aca="false">LEFT(H48166,7)</f>
        <v/>
      </c>
    </row>
    <row r="48167" customFormat="false" ht="12.75" hidden="false" customHeight="false" outlineLevel="0" collapsed="false">
      <c r="O48167" s="0" t="str">
        <f aca="false">LEFT(H48167,7)</f>
        <v/>
      </c>
    </row>
    <row r="48168" customFormat="false" ht="12.75" hidden="false" customHeight="false" outlineLevel="0" collapsed="false">
      <c r="O48168" s="0" t="str">
        <f aca="false">LEFT(H48168,7)</f>
        <v/>
      </c>
    </row>
    <row r="48169" customFormat="false" ht="12.75" hidden="false" customHeight="false" outlineLevel="0" collapsed="false">
      <c r="O48169" s="0" t="str">
        <f aca="false">LEFT(H48169,7)</f>
        <v/>
      </c>
    </row>
    <row r="48170" customFormat="false" ht="12.75" hidden="false" customHeight="false" outlineLevel="0" collapsed="false">
      <c r="O48170" s="0" t="str">
        <f aca="false">LEFT(H48170,7)</f>
        <v/>
      </c>
    </row>
    <row r="48171" customFormat="false" ht="12.75" hidden="false" customHeight="false" outlineLevel="0" collapsed="false">
      <c r="O48171" s="0" t="str">
        <f aca="false">LEFT(H48171,7)</f>
        <v/>
      </c>
    </row>
    <row r="48172" customFormat="false" ht="12.75" hidden="false" customHeight="false" outlineLevel="0" collapsed="false">
      <c r="O48172" s="0" t="str">
        <f aca="false">LEFT(H48172,7)</f>
        <v/>
      </c>
    </row>
    <row r="48173" customFormat="false" ht="12.75" hidden="false" customHeight="false" outlineLevel="0" collapsed="false">
      <c r="O48173" s="0" t="str">
        <f aca="false">LEFT(H48173,7)</f>
        <v/>
      </c>
    </row>
    <row r="48174" customFormat="false" ht="12.75" hidden="false" customHeight="false" outlineLevel="0" collapsed="false">
      <c r="O48174" s="0" t="str">
        <f aca="false">LEFT(H48174,7)</f>
        <v/>
      </c>
    </row>
    <row r="48175" customFormat="false" ht="12.75" hidden="false" customHeight="false" outlineLevel="0" collapsed="false">
      <c r="O48175" s="0" t="str">
        <f aca="false">LEFT(H48175,7)</f>
        <v/>
      </c>
    </row>
    <row r="48176" customFormat="false" ht="12.75" hidden="false" customHeight="false" outlineLevel="0" collapsed="false">
      <c r="O48176" s="0" t="str">
        <f aca="false">LEFT(H48176,7)</f>
        <v/>
      </c>
    </row>
    <row r="48177" customFormat="false" ht="12.75" hidden="false" customHeight="false" outlineLevel="0" collapsed="false">
      <c r="O48177" s="0" t="str">
        <f aca="false">LEFT(H48177,7)</f>
        <v/>
      </c>
    </row>
    <row r="48178" customFormat="false" ht="12.75" hidden="false" customHeight="false" outlineLevel="0" collapsed="false">
      <c r="O48178" s="0" t="str">
        <f aca="false">LEFT(H48178,7)</f>
        <v/>
      </c>
    </row>
    <row r="48179" customFormat="false" ht="12.75" hidden="false" customHeight="false" outlineLevel="0" collapsed="false">
      <c r="O48179" s="0" t="str">
        <f aca="false">LEFT(H48179,7)</f>
        <v/>
      </c>
    </row>
    <row r="48180" customFormat="false" ht="12.75" hidden="false" customHeight="false" outlineLevel="0" collapsed="false">
      <c r="O48180" s="0" t="str">
        <f aca="false">LEFT(H48180,7)</f>
        <v/>
      </c>
    </row>
    <row r="48181" customFormat="false" ht="12.75" hidden="false" customHeight="false" outlineLevel="0" collapsed="false">
      <c r="O48181" s="0" t="str">
        <f aca="false">LEFT(H48181,7)</f>
        <v/>
      </c>
    </row>
    <row r="48182" customFormat="false" ht="12.75" hidden="false" customHeight="false" outlineLevel="0" collapsed="false">
      <c r="O48182" s="0" t="str">
        <f aca="false">LEFT(H48182,7)</f>
        <v/>
      </c>
    </row>
    <row r="48183" customFormat="false" ht="12.75" hidden="false" customHeight="false" outlineLevel="0" collapsed="false">
      <c r="O48183" s="0" t="str">
        <f aca="false">LEFT(H48183,7)</f>
        <v/>
      </c>
    </row>
    <row r="48184" customFormat="false" ht="12.75" hidden="false" customHeight="false" outlineLevel="0" collapsed="false">
      <c r="O48184" s="0" t="str">
        <f aca="false">LEFT(H48184,7)</f>
        <v/>
      </c>
    </row>
    <row r="48185" customFormat="false" ht="12.75" hidden="false" customHeight="false" outlineLevel="0" collapsed="false">
      <c r="O48185" s="0" t="str">
        <f aca="false">LEFT(H48185,7)</f>
        <v/>
      </c>
    </row>
    <row r="48186" customFormat="false" ht="12.75" hidden="false" customHeight="false" outlineLevel="0" collapsed="false">
      <c r="O48186" s="0" t="str">
        <f aca="false">LEFT(H48186,7)</f>
        <v/>
      </c>
    </row>
    <row r="48187" customFormat="false" ht="12.75" hidden="false" customHeight="false" outlineLevel="0" collapsed="false">
      <c r="O48187" s="0" t="str">
        <f aca="false">LEFT(H48187,7)</f>
        <v/>
      </c>
    </row>
    <row r="48188" customFormat="false" ht="12.75" hidden="false" customHeight="false" outlineLevel="0" collapsed="false">
      <c r="O48188" s="0" t="str">
        <f aca="false">LEFT(H48188,7)</f>
        <v/>
      </c>
    </row>
    <row r="48189" customFormat="false" ht="12.75" hidden="false" customHeight="false" outlineLevel="0" collapsed="false">
      <c r="O48189" s="0" t="str">
        <f aca="false">LEFT(H48189,7)</f>
        <v/>
      </c>
    </row>
    <row r="48190" customFormat="false" ht="12.75" hidden="false" customHeight="false" outlineLevel="0" collapsed="false">
      <c r="O48190" s="0" t="str">
        <f aca="false">LEFT(H48190,7)</f>
        <v/>
      </c>
    </row>
    <row r="48191" customFormat="false" ht="12.75" hidden="false" customHeight="false" outlineLevel="0" collapsed="false">
      <c r="O48191" s="0" t="str">
        <f aca="false">LEFT(H48191,7)</f>
        <v/>
      </c>
    </row>
    <row r="48192" customFormat="false" ht="12.75" hidden="false" customHeight="false" outlineLevel="0" collapsed="false">
      <c r="O48192" s="0" t="str">
        <f aca="false">LEFT(H48192,7)</f>
        <v/>
      </c>
    </row>
    <row r="48193" customFormat="false" ht="12.75" hidden="false" customHeight="false" outlineLevel="0" collapsed="false">
      <c r="O48193" s="0" t="str">
        <f aca="false">LEFT(H48193,7)</f>
        <v/>
      </c>
    </row>
    <row r="48194" customFormat="false" ht="12.75" hidden="false" customHeight="false" outlineLevel="0" collapsed="false">
      <c r="O48194" s="0" t="str">
        <f aca="false">LEFT(H48194,7)</f>
        <v/>
      </c>
    </row>
    <row r="48195" customFormat="false" ht="12.75" hidden="false" customHeight="false" outlineLevel="0" collapsed="false">
      <c r="O48195" s="0" t="str">
        <f aca="false">LEFT(H48195,7)</f>
        <v/>
      </c>
    </row>
    <row r="48196" customFormat="false" ht="12.75" hidden="false" customHeight="false" outlineLevel="0" collapsed="false">
      <c r="O48196" s="0" t="str">
        <f aca="false">LEFT(H48196,7)</f>
        <v/>
      </c>
    </row>
    <row r="48197" customFormat="false" ht="12.75" hidden="false" customHeight="false" outlineLevel="0" collapsed="false">
      <c r="O48197" s="0" t="str">
        <f aca="false">LEFT(H48197,7)</f>
        <v/>
      </c>
    </row>
    <row r="48198" customFormat="false" ht="12.75" hidden="false" customHeight="false" outlineLevel="0" collapsed="false">
      <c r="O48198" s="0" t="str">
        <f aca="false">LEFT(H48198,7)</f>
        <v/>
      </c>
    </row>
    <row r="48199" customFormat="false" ht="12.75" hidden="false" customHeight="false" outlineLevel="0" collapsed="false">
      <c r="O48199" s="0" t="str">
        <f aca="false">LEFT(H48199,7)</f>
        <v/>
      </c>
    </row>
    <row r="48200" customFormat="false" ht="12.75" hidden="false" customHeight="false" outlineLevel="0" collapsed="false">
      <c r="O48200" s="0" t="str">
        <f aca="false">LEFT(H48200,7)</f>
        <v/>
      </c>
    </row>
    <row r="48201" customFormat="false" ht="12.75" hidden="false" customHeight="false" outlineLevel="0" collapsed="false">
      <c r="O48201" s="0" t="str">
        <f aca="false">LEFT(H48201,7)</f>
        <v/>
      </c>
    </row>
    <row r="48202" customFormat="false" ht="12.75" hidden="false" customHeight="false" outlineLevel="0" collapsed="false">
      <c r="O48202" s="0" t="str">
        <f aca="false">LEFT(H48202,7)</f>
        <v/>
      </c>
    </row>
    <row r="48203" customFormat="false" ht="12.75" hidden="false" customHeight="false" outlineLevel="0" collapsed="false">
      <c r="O48203" s="0" t="str">
        <f aca="false">LEFT(H48203,7)</f>
        <v/>
      </c>
    </row>
    <row r="48204" customFormat="false" ht="12.75" hidden="false" customHeight="false" outlineLevel="0" collapsed="false">
      <c r="O48204" s="0" t="str">
        <f aca="false">LEFT(H48204,7)</f>
        <v/>
      </c>
    </row>
    <row r="48205" customFormat="false" ht="12.75" hidden="false" customHeight="false" outlineLevel="0" collapsed="false">
      <c r="O48205" s="0" t="str">
        <f aca="false">LEFT(H48205,7)</f>
        <v/>
      </c>
    </row>
    <row r="48206" customFormat="false" ht="12.75" hidden="false" customHeight="false" outlineLevel="0" collapsed="false">
      <c r="O48206" s="0" t="str">
        <f aca="false">LEFT(H48206,7)</f>
        <v/>
      </c>
    </row>
    <row r="48207" customFormat="false" ht="12.75" hidden="false" customHeight="false" outlineLevel="0" collapsed="false">
      <c r="O48207" s="0" t="str">
        <f aca="false">LEFT(H48207,7)</f>
        <v/>
      </c>
    </row>
    <row r="48208" customFormat="false" ht="12.75" hidden="false" customHeight="false" outlineLevel="0" collapsed="false">
      <c r="O48208" s="0" t="str">
        <f aca="false">LEFT(H48208,7)</f>
        <v/>
      </c>
    </row>
    <row r="48209" customFormat="false" ht="12.75" hidden="false" customHeight="false" outlineLevel="0" collapsed="false">
      <c r="O48209" s="0" t="str">
        <f aca="false">LEFT(H48209,7)</f>
        <v/>
      </c>
    </row>
    <row r="48210" customFormat="false" ht="12.75" hidden="false" customHeight="false" outlineLevel="0" collapsed="false">
      <c r="O48210" s="0" t="str">
        <f aca="false">LEFT(H48210,7)</f>
        <v/>
      </c>
    </row>
    <row r="48211" customFormat="false" ht="12.75" hidden="false" customHeight="false" outlineLevel="0" collapsed="false">
      <c r="O48211" s="0" t="str">
        <f aca="false">LEFT(H48211,7)</f>
        <v/>
      </c>
    </row>
    <row r="48212" customFormat="false" ht="12.75" hidden="false" customHeight="false" outlineLevel="0" collapsed="false">
      <c r="O48212" s="0" t="str">
        <f aca="false">LEFT(H48212,7)</f>
        <v/>
      </c>
    </row>
    <row r="48213" customFormat="false" ht="12.75" hidden="false" customHeight="false" outlineLevel="0" collapsed="false">
      <c r="O48213" s="0" t="str">
        <f aca="false">LEFT(H48213,7)</f>
        <v/>
      </c>
    </row>
    <row r="48214" customFormat="false" ht="12.75" hidden="false" customHeight="false" outlineLevel="0" collapsed="false">
      <c r="O48214" s="0" t="str">
        <f aca="false">LEFT(H48214,7)</f>
        <v/>
      </c>
    </row>
    <row r="48215" customFormat="false" ht="12.75" hidden="false" customHeight="false" outlineLevel="0" collapsed="false">
      <c r="O48215" s="0" t="str">
        <f aca="false">LEFT(H48215,7)</f>
        <v/>
      </c>
    </row>
    <row r="48216" customFormat="false" ht="12.75" hidden="false" customHeight="false" outlineLevel="0" collapsed="false">
      <c r="O48216" s="0" t="str">
        <f aca="false">LEFT(H48216,7)</f>
        <v/>
      </c>
    </row>
    <row r="48217" customFormat="false" ht="12.75" hidden="false" customHeight="false" outlineLevel="0" collapsed="false">
      <c r="O48217" s="0" t="str">
        <f aca="false">LEFT(H48217,7)</f>
        <v/>
      </c>
    </row>
    <row r="48218" customFormat="false" ht="12.75" hidden="false" customHeight="false" outlineLevel="0" collapsed="false">
      <c r="O48218" s="0" t="str">
        <f aca="false">LEFT(H48218,7)</f>
        <v/>
      </c>
    </row>
    <row r="48219" customFormat="false" ht="12.75" hidden="false" customHeight="false" outlineLevel="0" collapsed="false">
      <c r="O48219" s="0" t="str">
        <f aca="false">LEFT(H48219,7)</f>
        <v/>
      </c>
    </row>
    <row r="48220" customFormat="false" ht="12.75" hidden="false" customHeight="false" outlineLevel="0" collapsed="false">
      <c r="O48220" s="0" t="str">
        <f aca="false">LEFT(H48220,7)</f>
        <v/>
      </c>
    </row>
    <row r="48221" customFormat="false" ht="12.75" hidden="false" customHeight="false" outlineLevel="0" collapsed="false">
      <c r="O48221" s="0" t="str">
        <f aca="false">LEFT(H48221,7)</f>
        <v/>
      </c>
    </row>
    <row r="48222" customFormat="false" ht="12.75" hidden="false" customHeight="false" outlineLevel="0" collapsed="false">
      <c r="O48222" s="0" t="str">
        <f aca="false">LEFT(H48222,7)</f>
        <v/>
      </c>
    </row>
    <row r="48223" customFormat="false" ht="12.75" hidden="false" customHeight="false" outlineLevel="0" collapsed="false">
      <c r="O48223" s="0" t="str">
        <f aca="false">LEFT(H48223,7)</f>
        <v/>
      </c>
    </row>
    <row r="48224" customFormat="false" ht="12.75" hidden="false" customHeight="false" outlineLevel="0" collapsed="false">
      <c r="O48224" s="0" t="str">
        <f aca="false">LEFT(H48224,7)</f>
        <v/>
      </c>
    </row>
    <row r="48225" customFormat="false" ht="12.75" hidden="false" customHeight="false" outlineLevel="0" collapsed="false">
      <c r="O48225" s="0" t="str">
        <f aca="false">LEFT(H48225,7)</f>
        <v/>
      </c>
    </row>
    <row r="48226" customFormat="false" ht="12.75" hidden="false" customHeight="false" outlineLevel="0" collapsed="false">
      <c r="O48226" s="0" t="str">
        <f aca="false">LEFT(H48226,7)</f>
        <v/>
      </c>
    </row>
    <row r="48227" customFormat="false" ht="12.75" hidden="false" customHeight="false" outlineLevel="0" collapsed="false">
      <c r="O48227" s="0" t="str">
        <f aca="false">LEFT(H48227,7)</f>
        <v/>
      </c>
    </row>
    <row r="48228" customFormat="false" ht="12.75" hidden="false" customHeight="false" outlineLevel="0" collapsed="false">
      <c r="O48228" s="0" t="str">
        <f aca="false">LEFT(H48228,7)</f>
        <v/>
      </c>
    </row>
    <row r="48229" customFormat="false" ht="12.75" hidden="false" customHeight="false" outlineLevel="0" collapsed="false">
      <c r="O48229" s="0" t="str">
        <f aca="false">LEFT(H48229,7)</f>
        <v/>
      </c>
    </row>
    <row r="48230" customFormat="false" ht="12.75" hidden="false" customHeight="false" outlineLevel="0" collapsed="false">
      <c r="O48230" s="0" t="str">
        <f aca="false">LEFT(H48230,7)</f>
        <v/>
      </c>
    </row>
    <row r="48231" customFormat="false" ht="12.75" hidden="false" customHeight="false" outlineLevel="0" collapsed="false">
      <c r="O48231" s="0" t="str">
        <f aca="false">LEFT(H48231,7)</f>
        <v/>
      </c>
    </row>
    <row r="48232" customFormat="false" ht="12.75" hidden="false" customHeight="false" outlineLevel="0" collapsed="false">
      <c r="O48232" s="0" t="str">
        <f aca="false">LEFT(H48232,7)</f>
        <v/>
      </c>
    </row>
    <row r="48233" customFormat="false" ht="12.75" hidden="false" customHeight="false" outlineLevel="0" collapsed="false">
      <c r="O48233" s="0" t="str">
        <f aca="false">LEFT(H48233,7)</f>
        <v/>
      </c>
    </row>
    <row r="48234" customFormat="false" ht="12.75" hidden="false" customHeight="false" outlineLevel="0" collapsed="false">
      <c r="O48234" s="0" t="str">
        <f aca="false">LEFT(H48234,7)</f>
        <v/>
      </c>
    </row>
    <row r="48235" customFormat="false" ht="12.75" hidden="false" customHeight="false" outlineLevel="0" collapsed="false">
      <c r="O48235" s="0" t="str">
        <f aca="false">LEFT(H48235,7)</f>
        <v/>
      </c>
    </row>
    <row r="48236" customFormat="false" ht="12.75" hidden="false" customHeight="false" outlineLevel="0" collapsed="false">
      <c r="O48236" s="0" t="str">
        <f aca="false">LEFT(H48236,7)</f>
        <v/>
      </c>
    </row>
    <row r="48237" customFormat="false" ht="12.75" hidden="false" customHeight="false" outlineLevel="0" collapsed="false">
      <c r="O48237" s="0" t="str">
        <f aca="false">LEFT(H48237,7)</f>
        <v/>
      </c>
    </row>
    <row r="48238" customFormat="false" ht="12.75" hidden="false" customHeight="false" outlineLevel="0" collapsed="false">
      <c r="O48238" s="0" t="str">
        <f aca="false">LEFT(H48238,7)</f>
        <v/>
      </c>
    </row>
    <row r="48239" customFormat="false" ht="12.75" hidden="false" customHeight="false" outlineLevel="0" collapsed="false">
      <c r="O48239" s="0" t="str">
        <f aca="false">LEFT(H48239,7)</f>
        <v/>
      </c>
    </row>
    <row r="48240" customFormat="false" ht="12.75" hidden="false" customHeight="false" outlineLevel="0" collapsed="false">
      <c r="O48240" s="0" t="str">
        <f aca="false">LEFT(H48240,7)</f>
        <v/>
      </c>
    </row>
    <row r="48241" customFormat="false" ht="12.75" hidden="false" customHeight="false" outlineLevel="0" collapsed="false">
      <c r="O48241" s="0" t="str">
        <f aca="false">LEFT(H48241,7)</f>
        <v/>
      </c>
    </row>
    <row r="48242" customFormat="false" ht="12.75" hidden="false" customHeight="false" outlineLevel="0" collapsed="false">
      <c r="O48242" s="0" t="str">
        <f aca="false">LEFT(H48242,7)</f>
        <v/>
      </c>
    </row>
    <row r="48243" customFormat="false" ht="12.75" hidden="false" customHeight="false" outlineLevel="0" collapsed="false">
      <c r="O48243" s="0" t="str">
        <f aca="false">LEFT(H48243,7)</f>
        <v/>
      </c>
    </row>
    <row r="48244" customFormat="false" ht="12.75" hidden="false" customHeight="false" outlineLevel="0" collapsed="false">
      <c r="O48244" s="0" t="str">
        <f aca="false">LEFT(H48244,7)</f>
        <v/>
      </c>
    </row>
    <row r="48245" customFormat="false" ht="12.75" hidden="false" customHeight="false" outlineLevel="0" collapsed="false">
      <c r="O48245" s="0" t="str">
        <f aca="false">LEFT(H48245,7)</f>
        <v/>
      </c>
    </row>
    <row r="48246" customFormat="false" ht="12.75" hidden="false" customHeight="false" outlineLevel="0" collapsed="false">
      <c r="O48246" s="0" t="str">
        <f aca="false">LEFT(H48246,7)</f>
        <v/>
      </c>
    </row>
    <row r="48247" customFormat="false" ht="12.75" hidden="false" customHeight="false" outlineLevel="0" collapsed="false">
      <c r="O48247" s="0" t="str">
        <f aca="false">LEFT(H48247,7)</f>
        <v/>
      </c>
    </row>
    <row r="48248" customFormat="false" ht="12.75" hidden="false" customHeight="false" outlineLevel="0" collapsed="false">
      <c r="O48248" s="0" t="str">
        <f aca="false">LEFT(H48248,7)</f>
        <v/>
      </c>
    </row>
    <row r="48249" customFormat="false" ht="12.75" hidden="false" customHeight="false" outlineLevel="0" collapsed="false">
      <c r="O48249" s="0" t="str">
        <f aca="false">LEFT(H48249,7)</f>
        <v/>
      </c>
    </row>
    <row r="48250" customFormat="false" ht="12.75" hidden="false" customHeight="false" outlineLevel="0" collapsed="false">
      <c r="O48250" s="0" t="str">
        <f aca="false">LEFT(H48250,7)</f>
        <v/>
      </c>
    </row>
    <row r="48251" customFormat="false" ht="12.75" hidden="false" customHeight="false" outlineLevel="0" collapsed="false">
      <c r="O48251" s="0" t="str">
        <f aca="false">LEFT(H48251,7)</f>
        <v/>
      </c>
    </row>
    <row r="48252" customFormat="false" ht="12.75" hidden="false" customHeight="false" outlineLevel="0" collapsed="false">
      <c r="O48252" s="0" t="str">
        <f aca="false">LEFT(H48252,7)</f>
        <v/>
      </c>
    </row>
    <row r="48253" customFormat="false" ht="12.75" hidden="false" customHeight="false" outlineLevel="0" collapsed="false">
      <c r="O48253" s="0" t="str">
        <f aca="false">LEFT(H48253,7)</f>
        <v/>
      </c>
    </row>
    <row r="48254" customFormat="false" ht="12.75" hidden="false" customHeight="false" outlineLevel="0" collapsed="false">
      <c r="O48254" s="0" t="str">
        <f aca="false">LEFT(H48254,7)</f>
        <v/>
      </c>
    </row>
    <row r="48255" customFormat="false" ht="12.75" hidden="false" customHeight="false" outlineLevel="0" collapsed="false">
      <c r="O48255" s="0" t="str">
        <f aca="false">LEFT(H48255,7)</f>
        <v/>
      </c>
    </row>
    <row r="48256" customFormat="false" ht="12.75" hidden="false" customHeight="false" outlineLevel="0" collapsed="false">
      <c r="O48256" s="0" t="str">
        <f aca="false">LEFT(H48256,7)</f>
        <v/>
      </c>
    </row>
    <row r="48257" customFormat="false" ht="12.75" hidden="false" customHeight="false" outlineLevel="0" collapsed="false">
      <c r="O48257" s="0" t="str">
        <f aca="false">LEFT(H48257,7)</f>
        <v/>
      </c>
    </row>
    <row r="48258" customFormat="false" ht="12.75" hidden="false" customHeight="false" outlineLevel="0" collapsed="false">
      <c r="O48258" s="0" t="str">
        <f aca="false">LEFT(H48258,7)</f>
        <v/>
      </c>
    </row>
    <row r="48259" customFormat="false" ht="12.75" hidden="false" customHeight="false" outlineLevel="0" collapsed="false">
      <c r="O48259" s="0" t="str">
        <f aca="false">LEFT(H48259,7)</f>
        <v/>
      </c>
    </row>
    <row r="48260" customFormat="false" ht="12.75" hidden="false" customHeight="false" outlineLevel="0" collapsed="false">
      <c r="O48260" s="0" t="str">
        <f aca="false">LEFT(H48260,7)</f>
        <v/>
      </c>
    </row>
    <row r="48261" customFormat="false" ht="12.75" hidden="false" customHeight="false" outlineLevel="0" collapsed="false">
      <c r="O48261" s="0" t="str">
        <f aca="false">LEFT(H48261,7)</f>
        <v/>
      </c>
    </row>
    <row r="48262" customFormat="false" ht="12.75" hidden="false" customHeight="false" outlineLevel="0" collapsed="false">
      <c r="O48262" s="0" t="str">
        <f aca="false">LEFT(H48262,7)</f>
        <v/>
      </c>
    </row>
    <row r="48263" customFormat="false" ht="12.75" hidden="false" customHeight="false" outlineLevel="0" collapsed="false">
      <c r="O48263" s="0" t="str">
        <f aca="false">LEFT(H48263,7)</f>
        <v/>
      </c>
    </row>
    <row r="48264" customFormat="false" ht="12.75" hidden="false" customHeight="false" outlineLevel="0" collapsed="false">
      <c r="O48264" s="0" t="str">
        <f aca="false">LEFT(H48264,7)</f>
        <v/>
      </c>
    </row>
    <row r="48265" customFormat="false" ht="12.75" hidden="false" customHeight="false" outlineLevel="0" collapsed="false">
      <c r="O48265" s="0" t="str">
        <f aca="false">LEFT(H48265,7)</f>
        <v/>
      </c>
    </row>
    <row r="48266" customFormat="false" ht="12.75" hidden="false" customHeight="false" outlineLevel="0" collapsed="false">
      <c r="O48266" s="0" t="str">
        <f aca="false">LEFT(H48266,7)</f>
        <v/>
      </c>
    </row>
    <row r="48267" customFormat="false" ht="12.75" hidden="false" customHeight="false" outlineLevel="0" collapsed="false">
      <c r="O48267" s="0" t="str">
        <f aca="false">LEFT(H48267,7)</f>
        <v/>
      </c>
    </row>
    <row r="48268" customFormat="false" ht="12.75" hidden="false" customHeight="false" outlineLevel="0" collapsed="false">
      <c r="O48268" s="0" t="str">
        <f aca="false">LEFT(H48268,7)</f>
        <v/>
      </c>
    </row>
    <row r="48269" customFormat="false" ht="12.75" hidden="false" customHeight="false" outlineLevel="0" collapsed="false">
      <c r="O48269" s="0" t="str">
        <f aca="false">LEFT(H48269,7)</f>
        <v/>
      </c>
    </row>
    <row r="48270" customFormat="false" ht="12.75" hidden="false" customHeight="false" outlineLevel="0" collapsed="false">
      <c r="O48270" s="0" t="str">
        <f aca="false">LEFT(H48270,7)</f>
        <v/>
      </c>
    </row>
    <row r="48271" customFormat="false" ht="12.75" hidden="false" customHeight="false" outlineLevel="0" collapsed="false">
      <c r="O48271" s="0" t="str">
        <f aca="false">LEFT(H48271,7)</f>
        <v/>
      </c>
    </row>
    <row r="48272" customFormat="false" ht="12.75" hidden="false" customHeight="false" outlineLevel="0" collapsed="false">
      <c r="O48272" s="0" t="str">
        <f aca="false">LEFT(H48272,7)</f>
        <v/>
      </c>
    </row>
    <row r="48273" customFormat="false" ht="12.75" hidden="false" customHeight="false" outlineLevel="0" collapsed="false">
      <c r="O48273" s="0" t="str">
        <f aca="false">LEFT(H48273,7)</f>
        <v/>
      </c>
    </row>
    <row r="48274" customFormat="false" ht="12.75" hidden="false" customHeight="false" outlineLevel="0" collapsed="false">
      <c r="O48274" s="0" t="str">
        <f aca="false">LEFT(H48274,7)</f>
        <v/>
      </c>
    </row>
    <row r="48275" customFormat="false" ht="12.75" hidden="false" customHeight="false" outlineLevel="0" collapsed="false">
      <c r="O48275" s="0" t="str">
        <f aca="false">LEFT(H48275,7)</f>
        <v/>
      </c>
    </row>
    <row r="48276" customFormat="false" ht="12.75" hidden="false" customHeight="false" outlineLevel="0" collapsed="false">
      <c r="O48276" s="0" t="str">
        <f aca="false">LEFT(H48276,7)</f>
        <v/>
      </c>
    </row>
    <row r="48277" customFormat="false" ht="12.75" hidden="false" customHeight="false" outlineLevel="0" collapsed="false">
      <c r="O48277" s="0" t="str">
        <f aca="false">LEFT(H48277,7)</f>
        <v/>
      </c>
    </row>
    <row r="48278" customFormat="false" ht="12.75" hidden="false" customHeight="false" outlineLevel="0" collapsed="false">
      <c r="O48278" s="0" t="str">
        <f aca="false">LEFT(H48278,7)</f>
        <v/>
      </c>
    </row>
    <row r="48279" customFormat="false" ht="12.75" hidden="false" customHeight="false" outlineLevel="0" collapsed="false">
      <c r="O48279" s="0" t="str">
        <f aca="false">LEFT(H48279,7)</f>
        <v/>
      </c>
    </row>
    <row r="48280" customFormat="false" ht="12.75" hidden="false" customHeight="false" outlineLevel="0" collapsed="false">
      <c r="O48280" s="0" t="str">
        <f aca="false">LEFT(H48280,7)</f>
        <v/>
      </c>
    </row>
    <row r="48281" customFormat="false" ht="12.75" hidden="false" customHeight="false" outlineLevel="0" collapsed="false">
      <c r="O48281" s="0" t="str">
        <f aca="false">LEFT(H48281,7)</f>
        <v/>
      </c>
    </row>
    <row r="48282" customFormat="false" ht="12.75" hidden="false" customHeight="false" outlineLevel="0" collapsed="false">
      <c r="O48282" s="0" t="str">
        <f aca="false">LEFT(H48282,7)</f>
        <v/>
      </c>
    </row>
    <row r="48283" customFormat="false" ht="12.75" hidden="false" customHeight="false" outlineLevel="0" collapsed="false">
      <c r="O48283" s="0" t="str">
        <f aca="false">LEFT(H48283,7)</f>
        <v/>
      </c>
    </row>
    <row r="48284" customFormat="false" ht="12.75" hidden="false" customHeight="false" outlineLevel="0" collapsed="false">
      <c r="O48284" s="0" t="str">
        <f aca="false">LEFT(H48284,7)</f>
        <v/>
      </c>
    </row>
    <row r="48285" customFormat="false" ht="12.75" hidden="false" customHeight="false" outlineLevel="0" collapsed="false">
      <c r="O48285" s="0" t="str">
        <f aca="false">LEFT(H48285,7)</f>
        <v/>
      </c>
    </row>
    <row r="48286" customFormat="false" ht="12.75" hidden="false" customHeight="false" outlineLevel="0" collapsed="false">
      <c r="O48286" s="0" t="str">
        <f aca="false">LEFT(H48286,7)</f>
        <v/>
      </c>
    </row>
    <row r="48287" customFormat="false" ht="12.75" hidden="false" customHeight="false" outlineLevel="0" collapsed="false">
      <c r="O48287" s="0" t="str">
        <f aca="false">LEFT(H48287,7)</f>
        <v/>
      </c>
    </row>
    <row r="48288" customFormat="false" ht="12.75" hidden="false" customHeight="false" outlineLevel="0" collapsed="false">
      <c r="O48288" s="0" t="str">
        <f aca="false">LEFT(H48288,7)</f>
        <v/>
      </c>
    </row>
    <row r="48289" customFormat="false" ht="12.75" hidden="false" customHeight="false" outlineLevel="0" collapsed="false">
      <c r="O48289" s="0" t="str">
        <f aca="false">LEFT(H48289,7)</f>
        <v/>
      </c>
    </row>
    <row r="48290" customFormat="false" ht="12.75" hidden="false" customHeight="false" outlineLevel="0" collapsed="false">
      <c r="O48290" s="0" t="str">
        <f aca="false">LEFT(H48290,7)</f>
        <v/>
      </c>
    </row>
    <row r="48291" customFormat="false" ht="12.75" hidden="false" customHeight="false" outlineLevel="0" collapsed="false">
      <c r="O48291" s="0" t="str">
        <f aca="false">LEFT(H48291,7)</f>
        <v/>
      </c>
    </row>
    <row r="48292" customFormat="false" ht="12.75" hidden="false" customHeight="false" outlineLevel="0" collapsed="false">
      <c r="O48292" s="0" t="str">
        <f aca="false">LEFT(H48292,7)</f>
        <v/>
      </c>
    </row>
    <row r="48293" customFormat="false" ht="12.75" hidden="false" customHeight="false" outlineLevel="0" collapsed="false">
      <c r="O48293" s="0" t="str">
        <f aca="false">LEFT(H48293,7)</f>
        <v/>
      </c>
    </row>
    <row r="48294" customFormat="false" ht="12.75" hidden="false" customHeight="false" outlineLevel="0" collapsed="false">
      <c r="O48294" s="0" t="str">
        <f aca="false">LEFT(H48294,7)</f>
        <v/>
      </c>
    </row>
    <row r="48295" customFormat="false" ht="12.75" hidden="false" customHeight="false" outlineLevel="0" collapsed="false">
      <c r="O48295" s="0" t="str">
        <f aca="false">LEFT(H48295,7)</f>
        <v/>
      </c>
    </row>
    <row r="48296" customFormat="false" ht="12.75" hidden="false" customHeight="false" outlineLevel="0" collapsed="false">
      <c r="O48296" s="0" t="str">
        <f aca="false">LEFT(H48296,7)</f>
        <v/>
      </c>
    </row>
    <row r="48297" customFormat="false" ht="12.75" hidden="false" customHeight="false" outlineLevel="0" collapsed="false">
      <c r="O48297" s="0" t="str">
        <f aca="false">LEFT(H48297,7)</f>
        <v/>
      </c>
    </row>
    <row r="48298" customFormat="false" ht="12.75" hidden="false" customHeight="false" outlineLevel="0" collapsed="false">
      <c r="O48298" s="0" t="str">
        <f aca="false">LEFT(H48298,7)</f>
        <v/>
      </c>
    </row>
    <row r="48299" customFormat="false" ht="12.75" hidden="false" customHeight="false" outlineLevel="0" collapsed="false">
      <c r="O48299" s="0" t="str">
        <f aca="false">LEFT(H48299,7)</f>
        <v/>
      </c>
    </row>
    <row r="48300" customFormat="false" ht="12.75" hidden="false" customHeight="false" outlineLevel="0" collapsed="false">
      <c r="O48300" s="0" t="str">
        <f aca="false">LEFT(H48300,7)</f>
        <v/>
      </c>
    </row>
    <row r="48301" customFormat="false" ht="12.75" hidden="false" customHeight="false" outlineLevel="0" collapsed="false">
      <c r="O48301" s="0" t="str">
        <f aca="false">LEFT(H48301,7)</f>
        <v/>
      </c>
    </row>
    <row r="48302" customFormat="false" ht="12.75" hidden="false" customHeight="false" outlineLevel="0" collapsed="false">
      <c r="O48302" s="0" t="str">
        <f aca="false">LEFT(H48302,7)</f>
        <v/>
      </c>
    </row>
    <row r="48303" customFormat="false" ht="12.75" hidden="false" customHeight="false" outlineLevel="0" collapsed="false">
      <c r="O48303" s="0" t="str">
        <f aca="false">LEFT(H48303,7)</f>
        <v/>
      </c>
    </row>
    <row r="48304" customFormat="false" ht="12.75" hidden="false" customHeight="false" outlineLevel="0" collapsed="false">
      <c r="O48304" s="0" t="str">
        <f aca="false">LEFT(H48304,7)</f>
        <v/>
      </c>
    </row>
    <row r="48305" customFormat="false" ht="12.75" hidden="false" customHeight="false" outlineLevel="0" collapsed="false">
      <c r="O48305" s="0" t="str">
        <f aca="false">LEFT(H48305,7)</f>
        <v/>
      </c>
    </row>
    <row r="48306" customFormat="false" ht="12.75" hidden="false" customHeight="false" outlineLevel="0" collapsed="false">
      <c r="O48306" s="0" t="str">
        <f aca="false">LEFT(H48306,7)</f>
        <v/>
      </c>
    </row>
    <row r="48307" customFormat="false" ht="12.75" hidden="false" customHeight="false" outlineLevel="0" collapsed="false">
      <c r="O48307" s="0" t="str">
        <f aca="false">LEFT(H48307,7)</f>
        <v/>
      </c>
    </row>
    <row r="48308" customFormat="false" ht="12.75" hidden="false" customHeight="false" outlineLevel="0" collapsed="false">
      <c r="O48308" s="0" t="str">
        <f aca="false">LEFT(H48308,7)</f>
        <v/>
      </c>
    </row>
    <row r="48309" customFormat="false" ht="12.75" hidden="false" customHeight="false" outlineLevel="0" collapsed="false">
      <c r="O48309" s="0" t="str">
        <f aca="false">LEFT(H48309,7)</f>
        <v/>
      </c>
    </row>
    <row r="48310" customFormat="false" ht="12.75" hidden="false" customHeight="false" outlineLevel="0" collapsed="false">
      <c r="O48310" s="0" t="str">
        <f aca="false">LEFT(H48310,7)</f>
        <v/>
      </c>
    </row>
    <row r="48311" customFormat="false" ht="12.75" hidden="false" customHeight="false" outlineLevel="0" collapsed="false">
      <c r="O48311" s="0" t="str">
        <f aca="false">LEFT(H48311,7)</f>
        <v/>
      </c>
    </row>
    <row r="48312" customFormat="false" ht="12.75" hidden="false" customHeight="false" outlineLevel="0" collapsed="false">
      <c r="O48312" s="0" t="str">
        <f aca="false">LEFT(H48312,7)</f>
        <v/>
      </c>
    </row>
    <row r="48313" customFormat="false" ht="12.75" hidden="false" customHeight="false" outlineLevel="0" collapsed="false">
      <c r="O48313" s="0" t="str">
        <f aca="false">LEFT(H48313,7)</f>
        <v/>
      </c>
    </row>
    <row r="48314" customFormat="false" ht="12.75" hidden="false" customHeight="false" outlineLevel="0" collapsed="false">
      <c r="O48314" s="0" t="str">
        <f aca="false">LEFT(H48314,7)</f>
        <v/>
      </c>
    </row>
    <row r="48315" customFormat="false" ht="12.75" hidden="false" customHeight="false" outlineLevel="0" collapsed="false">
      <c r="O48315" s="0" t="str">
        <f aca="false">LEFT(H48315,7)</f>
        <v/>
      </c>
    </row>
    <row r="48316" customFormat="false" ht="12.75" hidden="false" customHeight="false" outlineLevel="0" collapsed="false">
      <c r="O48316" s="0" t="str">
        <f aca="false">LEFT(H48316,7)</f>
        <v/>
      </c>
    </row>
    <row r="48317" customFormat="false" ht="12.75" hidden="false" customHeight="false" outlineLevel="0" collapsed="false">
      <c r="O48317" s="0" t="str">
        <f aca="false">LEFT(H48317,7)</f>
        <v/>
      </c>
    </row>
    <row r="48318" customFormat="false" ht="12.75" hidden="false" customHeight="false" outlineLevel="0" collapsed="false">
      <c r="O48318" s="0" t="str">
        <f aca="false">LEFT(H48318,7)</f>
        <v/>
      </c>
    </row>
    <row r="48319" customFormat="false" ht="12.75" hidden="false" customHeight="false" outlineLevel="0" collapsed="false">
      <c r="O48319" s="0" t="str">
        <f aca="false">LEFT(H48319,7)</f>
        <v/>
      </c>
    </row>
    <row r="48320" customFormat="false" ht="12.75" hidden="false" customHeight="false" outlineLevel="0" collapsed="false">
      <c r="O48320" s="0" t="str">
        <f aca="false">LEFT(H48320,7)</f>
        <v/>
      </c>
    </row>
    <row r="48321" customFormat="false" ht="12.75" hidden="false" customHeight="false" outlineLevel="0" collapsed="false">
      <c r="O48321" s="0" t="str">
        <f aca="false">LEFT(H48321,7)</f>
        <v/>
      </c>
    </row>
    <row r="48322" customFormat="false" ht="12.75" hidden="false" customHeight="false" outlineLevel="0" collapsed="false">
      <c r="O48322" s="0" t="str">
        <f aca="false">LEFT(H48322,7)</f>
        <v/>
      </c>
    </row>
    <row r="48323" customFormat="false" ht="12.75" hidden="false" customHeight="false" outlineLevel="0" collapsed="false">
      <c r="O48323" s="0" t="str">
        <f aca="false">LEFT(H48323,7)</f>
        <v/>
      </c>
    </row>
    <row r="48324" customFormat="false" ht="12.75" hidden="false" customHeight="false" outlineLevel="0" collapsed="false">
      <c r="O48324" s="0" t="str">
        <f aca="false">LEFT(H48324,7)</f>
        <v/>
      </c>
    </row>
    <row r="48325" customFormat="false" ht="12.75" hidden="false" customHeight="false" outlineLevel="0" collapsed="false">
      <c r="O48325" s="0" t="str">
        <f aca="false">LEFT(H48325,7)</f>
        <v/>
      </c>
    </row>
    <row r="48326" customFormat="false" ht="12.75" hidden="false" customHeight="false" outlineLevel="0" collapsed="false">
      <c r="O48326" s="0" t="str">
        <f aca="false">LEFT(H48326,7)</f>
        <v/>
      </c>
    </row>
    <row r="48327" customFormat="false" ht="12.75" hidden="false" customHeight="false" outlineLevel="0" collapsed="false">
      <c r="O48327" s="0" t="str">
        <f aca="false">LEFT(H48327,7)</f>
        <v/>
      </c>
    </row>
    <row r="48328" customFormat="false" ht="12.75" hidden="false" customHeight="false" outlineLevel="0" collapsed="false">
      <c r="O48328" s="0" t="str">
        <f aca="false">LEFT(H48328,7)</f>
        <v/>
      </c>
    </row>
    <row r="48329" customFormat="false" ht="12.75" hidden="false" customHeight="false" outlineLevel="0" collapsed="false">
      <c r="O48329" s="0" t="str">
        <f aca="false">LEFT(H48329,7)</f>
        <v/>
      </c>
    </row>
    <row r="48330" customFormat="false" ht="12.75" hidden="false" customHeight="false" outlineLevel="0" collapsed="false">
      <c r="O48330" s="0" t="str">
        <f aca="false">LEFT(H48330,7)</f>
        <v/>
      </c>
    </row>
    <row r="48331" customFormat="false" ht="12.75" hidden="false" customHeight="false" outlineLevel="0" collapsed="false">
      <c r="O48331" s="0" t="str">
        <f aca="false">LEFT(H48331,7)</f>
        <v/>
      </c>
    </row>
    <row r="48332" customFormat="false" ht="12.75" hidden="false" customHeight="false" outlineLevel="0" collapsed="false">
      <c r="O48332" s="0" t="str">
        <f aca="false">LEFT(H48332,7)</f>
        <v/>
      </c>
    </row>
    <row r="48333" customFormat="false" ht="12.75" hidden="false" customHeight="false" outlineLevel="0" collapsed="false">
      <c r="O48333" s="0" t="str">
        <f aca="false">LEFT(H48333,7)</f>
        <v/>
      </c>
    </row>
    <row r="48334" customFormat="false" ht="12.75" hidden="false" customHeight="false" outlineLevel="0" collapsed="false">
      <c r="O48334" s="0" t="str">
        <f aca="false">LEFT(H48334,7)</f>
        <v/>
      </c>
    </row>
    <row r="48335" customFormat="false" ht="12.75" hidden="false" customHeight="false" outlineLevel="0" collapsed="false">
      <c r="O48335" s="0" t="str">
        <f aca="false">LEFT(H48335,7)</f>
        <v/>
      </c>
    </row>
    <row r="48336" customFormat="false" ht="12.75" hidden="false" customHeight="false" outlineLevel="0" collapsed="false">
      <c r="O48336" s="0" t="str">
        <f aca="false">LEFT(H48336,7)</f>
        <v/>
      </c>
    </row>
    <row r="48337" customFormat="false" ht="12.75" hidden="false" customHeight="false" outlineLevel="0" collapsed="false">
      <c r="O48337" s="0" t="str">
        <f aca="false">LEFT(H48337,7)</f>
        <v/>
      </c>
    </row>
    <row r="48338" customFormat="false" ht="12.75" hidden="false" customHeight="false" outlineLevel="0" collapsed="false">
      <c r="O48338" s="0" t="str">
        <f aca="false">LEFT(H48338,7)</f>
        <v/>
      </c>
    </row>
    <row r="48339" customFormat="false" ht="12.75" hidden="false" customHeight="false" outlineLevel="0" collapsed="false">
      <c r="O48339" s="0" t="str">
        <f aca="false">LEFT(H48339,7)</f>
        <v/>
      </c>
    </row>
    <row r="48340" customFormat="false" ht="12.75" hidden="false" customHeight="false" outlineLevel="0" collapsed="false">
      <c r="O48340" s="0" t="str">
        <f aca="false">LEFT(H48340,7)</f>
        <v/>
      </c>
    </row>
    <row r="48341" customFormat="false" ht="12.75" hidden="false" customHeight="false" outlineLevel="0" collapsed="false">
      <c r="O48341" s="0" t="str">
        <f aca="false">LEFT(H48341,7)</f>
        <v/>
      </c>
    </row>
    <row r="48342" customFormat="false" ht="12.75" hidden="false" customHeight="false" outlineLevel="0" collapsed="false">
      <c r="O48342" s="0" t="str">
        <f aca="false">LEFT(H48342,7)</f>
        <v/>
      </c>
    </row>
    <row r="48343" customFormat="false" ht="12.75" hidden="false" customHeight="false" outlineLevel="0" collapsed="false">
      <c r="O48343" s="0" t="str">
        <f aca="false">LEFT(H48343,7)</f>
        <v/>
      </c>
    </row>
    <row r="48344" customFormat="false" ht="12.75" hidden="false" customHeight="false" outlineLevel="0" collapsed="false">
      <c r="O48344" s="0" t="str">
        <f aca="false">LEFT(H48344,7)</f>
        <v/>
      </c>
    </row>
    <row r="48345" customFormat="false" ht="12.75" hidden="false" customHeight="false" outlineLevel="0" collapsed="false">
      <c r="O48345" s="0" t="str">
        <f aca="false">LEFT(H48345,7)</f>
        <v/>
      </c>
    </row>
    <row r="48346" customFormat="false" ht="12.75" hidden="false" customHeight="false" outlineLevel="0" collapsed="false">
      <c r="O48346" s="0" t="str">
        <f aca="false">LEFT(H48346,7)</f>
        <v/>
      </c>
    </row>
    <row r="48347" customFormat="false" ht="12.75" hidden="false" customHeight="false" outlineLevel="0" collapsed="false">
      <c r="O48347" s="0" t="str">
        <f aca="false">LEFT(H48347,7)</f>
        <v/>
      </c>
    </row>
    <row r="48348" customFormat="false" ht="12.75" hidden="false" customHeight="false" outlineLevel="0" collapsed="false">
      <c r="O48348" s="0" t="str">
        <f aca="false">LEFT(H48348,7)</f>
        <v/>
      </c>
    </row>
    <row r="48349" customFormat="false" ht="12.75" hidden="false" customHeight="false" outlineLevel="0" collapsed="false">
      <c r="O48349" s="0" t="str">
        <f aca="false">LEFT(H48349,7)</f>
        <v/>
      </c>
    </row>
    <row r="48350" customFormat="false" ht="12.75" hidden="false" customHeight="false" outlineLevel="0" collapsed="false">
      <c r="O48350" s="0" t="str">
        <f aca="false">LEFT(H48350,7)</f>
        <v/>
      </c>
    </row>
    <row r="48351" customFormat="false" ht="12.75" hidden="false" customHeight="false" outlineLevel="0" collapsed="false">
      <c r="O48351" s="0" t="str">
        <f aca="false">LEFT(H48351,7)</f>
        <v/>
      </c>
    </row>
    <row r="48352" customFormat="false" ht="12.75" hidden="false" customHeight="false" outlineLevel="0" collapsed="false">
      <c r="O48352" s="0" t="str">
        <f aca="false">LEFT(H48352,7)</f>
        <v/>
      </c>
    </row>
    <row r="48353" customFormat="false" ht="12.75" hidden="false" customHeight="false" outlineLevel="0" collapsed="false">
      <c r="O48353" s="0" t="str">
        <f aca="false">LEFT(H48353,7)</f>
        <v/>
      </c>
    </row>
    <row r="48354" customFormat="false" ht="12.75" hidden="false" customHeight="false" outlineLevel="0" collapsed="false">
      <c r="O48354" s="0" t="str">
        <f aca="false">LEFT(H48354,7)</f>
        <v/>
      </c>
    </row>
    <row r="48355" customFormat="false" ht="12.75" hidden="false" customHeight="false" outlineLevel="0" collapsed="false">
      <c r="O48355" s="0" t="str">
        <f aca="false">LEFT(H48355,7)</f>
        <v/>
      </c>
    </row>
    <row r="48356" customFormat="false" ht="12.75" hidden="false" customHeight="false" outlineLevel="0" collapsed="false">
      <c r="O48356" s="0" t="str">
        <f aca="false">LEFT(H48356,7)</f>
        <v/>
      </c>
    </row>
    <row r="48357" customFormat="false" ht="12.75" hidden="false" customHeight="false" outlineLevel="0" collapsed="false">
      <c r="O48357" s="0" t="str">
        <f aca="false">LEFT(H48357,7)</f>
        <v/>
      </c>
    </row>
    <row r="48358" customFormat="false" ht="12.75" hidden="false" customHeight="false" outlineLevel="0" collapsed="false">
      <c r="O48358" s="0" t="str">
        <f aca="false">LEFT(H48358,7)</f>
        <v/>
      </c>
    </row>
    <row r="48359" customFormat="false" ht="12.75" hidden="false" customHeight="false" outlineLevel="0" collapsed="false">
      <c r="O48359" s="0" t="str">
        <f aca="false">LEFT(H48359,7)</f>
        <v/>
      </c>
    </row>
    <row r="48360" customFormat="false" ht="12.75" hidden="false" customHeight="false" outlineLevel="0" collapsed="false">
      <c r="O48360" s="0" t="str">
        <f aca="false">LEFT(H48360,7)</f>
        <v/>
      </c>
    </row>
    <row r="48361" customFormat="false" ht="12.75" hidden="false" customHeight="false" outlineLevel="0" collapsed="false">
      <c r="O48361" s="0" t="str">
        <f aca="false">LEFT(H48361,7)</f>
        <v/>
      </c>
    </row>
    <row r="48362" customFormat="false" ht="12.75" hidden="false" customHeight="false" outlineLevel="0" collapsed="false">
      <c r="O48362" s="0" t="str">
        <f aca="false">LEFT(H48362,7)</f>
        <v/>
      </c>
    </row>
    <row r="48363" customFormat="false" ht="12.75" hidden="false" customHeight="false" outlineLevel="0" collapsed="false">
      <c r="O48363" s="0" t="str">
        <f aca="false">LEFT(H48363,7)</f>
        <v/>
      </c>
    </row>
    <row r="48364" customFormat="false" ht="12.75" hidden="false" customHeight="false" outlineLevel="0" collapsed="false">
      <c r="O48364" s="0" t="str">
        <f aca="false">LEFT(H48364,7)</f>
        <v/>
      </c>
    </row>
    <row r="48365" customFormat="false" ht="12.75" hidden="false" customHeight="false" outlineLevel="0" collapsed="false">
      <c r="O48365" s="0" t="str">
        <f aca="false">LEFT(H48365,7)</f>
        <v/>
      </c>
    </row>
    <row r="48366" customFormat="false" ht="12.75" hidden="false" customHeight="false" outlineLevel="0" collapsed="false">
      <c r="O48366" s="0" t="str">
        <f aca="false">LEFT(H48366,7)</f>
        <v/>
      </c>
    </row>
    <row r="48367" customFormat="false" ht="12.75" hidden="false" customHeight="false" outlineLevel="0" collapsed="false">
      <c r="O48367" s="0" t="str">
        <f aca="false">LEFT(H48367,7)</f>
        <v/>
      </c>
    </row>
    <row r="48368" customFormat="false" ht="12.75" hidden="false" customHeight="false" outlineLevel="0" collapsed="false">
      <c r="O48368" s="0" t="str">
        <f aca="false">LEFT(H48368,7)</f>
        <v/>
      </c>
    </row>
    <row r="48369" customFormat="false" ht="12.75" hidden="false" customHeight="false" outlineLevel="0" collapsed="false">
      <c r="O48369" s="0" t="str">
        <f aca="false">LEFT(H48369,7)</f>
        <v/>
      </c>
    </row>
    <row r="48370" customFormat="false" ht="12.75" hidden="false" customHeight="false" outlineLevel="0" collapsed="false">
      <c r="O48370" s="0" t="str">
        <f aca="false">LEFT(H48370,7)</f>
        <v/>
      </c>
    </row>
    <row r="48371" customFormat="false" ht="12.75" hidden="false" customHeight="false" outlineLevel="0" collapsed="false">
      <c r="O48371" s="0" t="str">
        <f aca="false">LEFT(H48371,7)</f>
        <v/>
      </c>
    </row>
    <row r="48372" customFormat="false" ht="12.75" hidden="false" customHeight="false" outlineLevel="0" collapsed="false">
      <c r="O48372" s="0" t="str">
        <f aca="false">LEFT(H48372,7)</f>
        <v/>
      </c>
    </row>
    <row r="48373" customFormat="false" ht="12.75" hidden="false" customHeight="false" outlineLevel="0" collapsed="false">
      <c r="O48373" s="0" t="str">
        <f aca="false">LEFT(H48373,7)</f>
        <v/>
      </c>
    </row>
    <row r="48374" customFormat="false" ht="12.75" hidden="false" customHeight="false" outlineLevel="0" collapsed="false">
      <c r="O48374" s="0" t="str">
        <f aca="false">LEFT(H48374,7)</f>
        <v/>
      </c>
    </row>
    <row r="48375" customFormat="false" ht="12.75" hidden="false" customHeight="false" outlineLevel="0" collapsed="false">
      <c r="O48375" s="0" t="str">
        <f aca="false">LEFT(H48375,7)</f>
        <v/>
      </c>
    </row>
    <row r="48376" customFormat="false" ht="12.75" hidden="false" customHeight="false" outlineLevel="0" collapsed="false">
      <c r="O48376" s="0" t="str">
        <f aca="false">LEFT(H48376,7)</f>
        <v/>
      </c>
    </row>
    <row r="48377" customFormat="false" ht="12.75" hidden="false" customHeight="false" outlineLevel="0" collapsed="false">
      <c r="O48377" s="0" t="str">
        <f aca="false">LEFT(H48377,7)</f>
        <v/>
      </c>
    </row>
    <row r="48378" customFormat="false" ht="12.75" hidden="false" customHeight="false" outlineLevel="0" collapsed="false">
      <c r="O48378" s="0" t="str">
        <f aca="false">LEFT(H48378,7)</f>
        <v/>
      </c>
    </row>
    <row r="48379" customFormat="false" ht="12.75" hidden="false" customHeight="false" outlineLevel="0" collapsed="false">
      <c r="O48379" s="0" t="str">
        <f aca="false">LEFT(H48379,7)</f>
        <v/>
      </c>
    </row>
    <row r="48380" customFormat="false" ht="12.75" hidden="false" customHeight="false" outlineLevel="0" collapsed="false">
      <c r="O48380" s="0" t="str">
        <f aca="false">LEFT(H48380,7)</f>
        <v/>
      </c>
    </row>
    <row r="48381" customFormat="false" ht="12.75" hidden="false" customHeight="false" outlineLevel="0" collapsed="false">
      <c r="O48381" s="0" t="str">
        <f aca="false">LEFT(H48381,7)</f>
        <v/>
      </c>
    </row>
    <row r="48382" customFormat="false" ht="12.75" hidden="false" customHeight="false" outlineLevel="0" collapsed="false">
      <c r="O48382" s="0" t="str">
        <f aca="false">LEFT(H48382,7)</f>
        <v/>
      </c>
    </row>
    <row r="48383" customFormat="false" ht="12.75" hidden="false" customHeight="false" outlineLevel="0" collapsed="false">
      <c r="O48383" s="0" t="str">
        <f aca="false">LEFT(H48383,7)</f>
        <v/>
      </c>
    </row>
    <row r="48384" customFormat="false" ht="12.75" hidden="false" customHeight="false" outlineLevel="0" collapsed="false">
      <c r="O48384" s="0" t="str">
        <f aca="false">LEFT(H48384,7)</f>
        <v/>
      </c>
    </row>
    <row r="48385" customFormat="false" ht="12.75" hidden="false" customHeight="false" outlineLevel="0" collapsed="false">
      <c r="O48385" s="0" t="str">
        <f aca="false">LEFT(H48385,7)</f>
        <v/>
      </c>
    </row>
    <row r="48386" customFormat="false" ht="12.75" hidden="false" customHeight="false" outlineLevel="0" collapsed="false">
      <c r="O48386" s="0" t="str">
        <f aca="false">LEFT(H48386,7)</f>
        <v/>
      </c>
    </row>
    <row r="48387" customFormat="false" ht="12.75" hidden="false" customHeight="false" outlineLevel="0" collapsed="false">
      <c r="O48387" s="0" t="str">
        <f aca="false">LEFT(H48387,7)</f>
        <v/>
      </c>
    </row>
    <row r="48388" customFormat="false" ht="12.75" hidden="false" customHeight="false" outlineLevel="0" collapsed="false">
      <c r="O48388" s="0" t="str">
        <f aca="false">LEFT(H48388,7)</f>
        <v/>
      </c>
    </row>
    <row r="48389" customFormat="false" ht="12.75" hidden="false" customHeight="false" outlineLevel="0" collapsed="false">
      <c r="O48389" s="0" t="str">
        <f aca="false">LEFT(H48389,7)</f>
        <v/>
      </c>
    </row>
    <row r="48390" customFormat="false" ht="12.75" hidden="false" customHeight="false" outlineLevel="0" collapsed="false">
      <c r="O48390" s="0" t="str">
        <f aca="false">LEFT(H48390,7)</f>
        <v/>
      </c>
    </row>
    <row r="48391" customFormat="false" ht="12.75" hidden="false" customHeight="false" outlineLevel="0" collapsed="false">
      <c r="O48391" s="0" t="str">
        <f aca="false">LEFT(H48391,7)</f>
        <v/>
      </c>
    </row>
    <row r="48392" customFormat="false" ht="12.75" hidden="false" customHeight="false" outlineLevel="0" collapsed="false">
      <c r="O48392" s="0" t="str">
        <f aca="false">LEFT(H48392,7)</f>
        <v/>
      </c>
    </row>
    <row r="48393" customFormat="false" ht="12.75" hidden="false" customHeight="false" outlineLevel="0" collapsed="false">
      <c r="O48393" s="0" t="str">
        <f aca="false">LEFT(H48393,7)</f>
        <v/>
      </c>
    </row>
    <row r="48394" customFormat="false" ht="12.75" hidden="false" customHeight="false" outlineLevel="0" collapsed="false">
      <c r="O48394" s="0" t="str">
        <f aca="false">LEFT(H48394,7)</f>
        <v/>
      </c>
    </row>
    <row r="48395" customFormat="false" ht="12.75" hidden="false" customHeight="false" outlineLevel="0" collapsed="false">
      <c r="O48395" s="0" t="str">
        <f aca="false">LEFT(H48395,7)</f>
        <v/>
      </c>
    </row>
    <row r="48396" customFormat="false" ht="12.75" hidden="false" customHeight="false" outlineLevel="0" collapsed="false">
      <c r="O48396" s="0" t="str">
        <f aca="false">LEFT(H48396,7)</f>
        <v/>
      </c>
    </row>
    <row r="48397" customFormat="false" ht="12.75" hidden="false" customHeight="false" outlineLevel="0" collapsed="false">
      <c r="O48397" s="0" t="str">
        <f aca="false">LEFT(H48397,7)</f>
        <v/>
      </c>
    </row>
    <row r="48398" customFormat="false" ht="12.75" hidden="false" customHeight="false" outlineLevel="0" collapsed="false">
      <c r="O48398" s="0" t="str">
        <f aca="false">LEFT(H48398,7)</f>
        <v/>
      </c>
    </row>
    <row r="48399" customFormat="false" ht="12.75" hidden="false" customHeight="false" outlineLevel="0" collapsed="false">
      <c r="O48399" s="0" t="str">
        <f aca="false">LEFT(H48399,7)</f>
        <v/>
      </c>
    </row>
    <row r="48400" customFormat="false" ht="12.75" hidden="false" customHeight="false" outlineLevel="0" collapsed="false">
      <c r="O48400" s="0" t="str">
        <f aca="false">LEFT(H48400,7)</f>
        <v/>
      </c>
    </row>
    <row r="48401" customFormat="false" ht="12.75" hidden="false" customHeight="false" outlineLevel="0" collapsed="false">
      <c r="O48401" s="0" t="str">
        <f aca="false">LEFT(H48401,7)</f>
        <v/>
      </c>
    </row>
    <row r="48402" customFormat="false" ht="12.75" hidden="false" customHeight="false" outlineLevel="0" collapsed="false">
      <c r="O48402" s="0" t="str">
        <f aca="false">LEFT(H48402,7)</f>
        <v/>
      </c>
    </row>
    <row r="48403" customFormat="false" ht="12.75" hidden="false" customHeight="false" outlineLevel="0" collapsed="false">
      <c r="O48403" s="0" t="str">
        <f aca="false">LEFT(H48403,7)</f>
        <v/>
      </c>
    </row>
    <row r="48404" customFormat="false" ht="12.75" hidden="false" customHeight="false" outlineLevel="0" collapsed="false">
      <c r="O48404" s="0" t="str">
        <f aca="false">LEFT(H48404,7)</f>
        <v/>
      </c>
    </row>
    <row r="48405" customFormat="false" ht="12.75" hidden="false" customHeight="false" outlineLevel="0" collapsed="false">
      <c r="O48405" s="0" t="str">
        <f aca="false">LEFT(H48405,7)</f>
        <v/>
      </c>
    </row>
    <row r="48406" customFormat="false" ht="12.75" hidden="false" customHeight="false" outlineLevel="0" collapsed="false">
      <c r="O48406" s="0" t="str">
        <f aca="false">LEFT(H48406,7)</f>
        <v/>
      </c>
    </row>
    <row r="48407" customFormat="false" ht="12.75" hidden="false" customHeight="false" outlineLevel="0" collapsed="false">
      <c r="O48407" s="0" t="str">
        <f aca="false">LEFT(H48407,7)</f>
        <v/>
      </c>
    </row>
    <row r="48408" customFormat="false" ht="12.75" hidden="false" customHeight="false" outlineLevel="0" collapsed="false">
      <c r="O48408" s="0" t="str">
        <f aca="false">LEFT(H48408,7)</f>
        <v/>
      </c>
    </row>
    <row r="48409" customFormat="false" ht="12.75" hidden="false" customHeight="false" outlineLevel="0" collapsed="false">
      <c r="O48409" s="0" t="str">
        <f aca="false">LEFT(H48409,7)</f>
        <v/>
      </c>
    </row>
    <row r="48410" customFormat="false" ht="12.75" hidden="false" customHeight="false" outlineLevel="0" collapsed="false">
      <c r="O48410" s="0" t="str">
        <f aca="false">LEFT(H48410,7)</f>
        <v/>
      </c>
    </row>
    <row r="48411" customFormat="false" ht="12.75" hidden="false" customHeight="false" outlineLevel="0" collapsed="false">
      <c r="O48411" s="0" t="str">
        <f aca="false">LEFT(H48411,7)</f>
        <v/>
      </c>
    </row>
    <row r="48412" customFormat="false" ht="12.75" hidden="false" customHeight="false" outlineLevel="0" collapsed="false">
      <c r="O48412" s="0" t="str">
        <f aca="false">LEFT(H48412,7)</f>
        <v/>
      </c>
    </row>
    <row r="48413" customFormat="false" ht="12.75" hidden="false" customHeight="false" outlineLevel="0" collapsed="false">
      <c r="O48413" s="0" t="str">
        <f aca="false">LEFT(H48413,7)</f>
        <v/>
      </c>
    </row>
    <row r="48414" customFormat="false" ht="12.75" hidden="false" customHeight="false" outlineLevel="0" collapsed="false">
      <c r="O48414" s="0" t="str">
        <f aca="false">LEFT(H48414,7)</f>
        <v/>
      </c>
    </row>
    <row r="48415" customFormat="false" ht="12.75" hidden="false" customHeight="false" outlineLevel="0" collapsed="false">
      <c r="O48415" s="0" t="str">
        <f aca="false">LEFT(H48415,7)</f>
        <v/>
      </c>
    </row>
    <row r="48416" customFormat="false" ht="12.75" hidden="false" customHeight="false" outlineLevel="0" collapsed="false">
      <c r="O48416" s="0" t="str">
        <f aca="false">LEFT(H48416,7)</f>
        <v/>
      </c>
    </row>
    <row r="48417" customFormat="false" ht="12.75" hidden="false" customHeight="false" outlineLevel="0" collapsed="false">
      <c r="O48417" s="0" t="str">
        <f aca="false">LEFT(H48417,7)</f>
        <v/>
      </c>
    </row>
    <row r="48418" customFormat="false" ht="12.75" hidden="false" customHeight="false" outlineLevel="0" collapsed="false">
      <c r="O48418" s="0" t="str">
        <f aca="false">LEFT(H48418,7)</f>
        <v/>
      </c>
    </row>
    <row r="48419" customFormat="false" ht="12.75" hidden="false" customHeight="false" outlineLevel="0" collapsed="false">
      <c r="O48419" s="0" t="str">
        <f aca="false">LEFT(H48419,7)</f>
        <v/>
      </c>
    </row>
    <row r="48420" customFormat="false" ht="12.75" hidden="false" customHeight="false" outlineLevel="0" collapsed="false">
      <c r="O48420" s="0" t="str">
        <f aca="false">LEFT(H48420,7)</f>
        <v/>
      </c>
    </row>
    <row r="48421" customFormat="false" ht="12.75" hidden="false" customHeight="false" outlineLevel="0" collapsed="false">
      <c r="O48421" s="0" t="str">
        <f aca="false">LEFT(H48421,7)</f>
        <v/>
      </c>
    </row>
    <row r="48422" customFormat="false" ht="12.75" hidden="false" customHeight="false" outlineLevel="0" collapsed="false">
      <c r="O48422" s="0" t="str">
        <f aca="false">LEFT(H48422,7)</f>
        <v/>
      </c>
    </row>
    <row r="48423" customFormat="false" ht="12.75" hidden="false" customHeight="false" outlineLevel="0" collapsed="false">
      <c r="O48423" s="0" t="str">
        <f aca="false">LEFT(H48423,7)</f>
        <v/>
      </c>
    </row>
    <row r="48424" customFormat="false" ht="12.75" hidden="false" customHeight="false" outlineLevel="0" collapsed="false">
      <c r="O48424" s="0" t="str">
        <f aca="false">LEFT(H48424,7)</f>
        <v/>
      </c>
    </row>
    <row r="48425" customFormat="false" ht="12.75" hidden="false" customHeight="false" outlineLevel="0" collapsed="false">
      <c r="O48425" s="0" t="str">
        <f aca="false">LEFT(H48425,7)</f>
        <v/>
      </c>
    </row>
    <row r="48426" customFormat="false" ht="12.75" hidden="false" customHeight="false" outlineLevel="0" collapsed="false">
      <c r="O48426" s="0" t="str">
        <f aca="false">LEFT(H48426,7)</f>
        <v/>
      </c>
    </row>
    <row r="48427" customFormat="false" ht="12.75" hidden="false" customHeight="false" outlineLevel="0" collapsed="false">
      <c r="O48427" s="0" t="str">
        <f aca="false">LEFT(H48427,7)</f>
        <v/>
      </c>
    </row>
    <row r="48428" customFormat="false" ht="12.75" hidden="false" customHeight="false" outlineLevel="0" collapsed="false">
      <c r="O48428" s="0" t="str">
        <f aca="false">LEFT(H48428,7)</f>
        <v/>
      </c>
    </row>
    <row r="48429" customFormat="false" ht="12.75" hidden="false" customHeight="false" outlineLevel="0" collapsed="false">
      <c r="O48429" s="0" t="str">
        <f aca="false">LEFT(H48429,7)</f>
        <v/>
      </c>
    </row>
    <row r="48430" customFormat="false" ht="12.75" hidden="false" customHeight="false" outlineLevel="0" collapsed="false">
      <c r="O48430" s="0" t="str">
        <f aca="false">LEFT(H48430,7)</f>
        <v/>
      </c>
    </row>
    <row r="48431" customFormat="false" ht="12.75" hidden="false" customHeight="false" outlineLevel="0" collapsed="false">
      <c r="O48431" s="0" t="str">
        <f aca="false">LEFT(H48431,7)</f>
        <v/>
      </c>
    </row>
    <row r="48432" customFormat="false" ht="12.75" hidden="false" customHeight="false" outlineLevel="0" collapsed="false">
      <c r="O48432" s="0" t="str">
        <f aca="false">LEFT(H48432,7)</f>
        <v/>
      </c>
    </row>
    <row r="48433" customFormat="false" ht="12.75" hidden="false" customHeight="false" outlineLevel="0" collapsed="false">
      <c r="O48433" s="0" t="str">
        <f aca="false">LEFT(H48433,7)</f>
        <v/>
      </c>
    </row>
    <row r="48434" customFormat="false" ht="12.75" hidden="false" customHeight="false" outlineLevel="0" collapsed="false">
      <c r="O48434" s="0" t="str">
        <f aca="false">LEFT(H48434,7)</f>
        <v/>
      </c>
    </row>
    <row r="48435" customFormat="false" ht="12.75" hidden="false" customHeight="false" outlineLevel="0" collapsed="false">
      <c r="O48435" s="0" t="str">
        <f aca="false">LEFT(H48435,7)</f>
        <v/>
      </c>
    </row>
    <row r="48436" customFormat="false" ht="12.75" hidden="false" customHeight="false" outlineLevel="0" collapsed="false">
      <c r="O48436" s="0" t="str">
        <f aca="false">LEFT(H48436,7)</f>
        <v/>
      </c>
    </row>
    <row r="48437" customFormat="false" ht="12.75" hidden="false" customHeight="false" outlineLevel="0" collapsed="false">
      <c r="O48437" s="0" t="str">
        <f aca="false">LEFT(H48437,7)</f>
        <v/>
      </c>
    </row>
    <row r="48438" customFormat="false" ht="12.75" hidden="false" customHeight="false" outlineLevel="0" collapsed="false">
      <c r="O48438" s="0" t="str">
        <f aca="false">LEFT(H48438,7)</f>
        <v/>
      </c>
    </row>
    <row r="48439" customFormat="false" ht="12.75" hidden="false" customHeight="false" outlineLevel="0" collapsed="false">
      <c r="O48439" s="0" t="str">
        <f aca="false">LEFT(H48439,7)</f>
        <v/>
      </c>
    </row>
    <row r="48440" customFormat="false" ht="12.75" hidden="false" customHeight="false" outlineLevel="0" collapsed="false">
      <c r="O48440" s="0" t="str">
        <f aca="false">LEFT(H48440,7)</f>
        <v/>
      </c>
    </row>
    <row r="48441" customFormat="false" ht="12.75" hidden="false" customHeight="false" outlineLevel="0" collapsed="false">
      <c r="O48441" s="0" t="str">
        <f aca="false">LEFT(H48441,7)</f>
        <v/>
      </c>
    </row>
    <row r="48442" customFormat="false" ht="12.75" hidden="false" customHeight="false" outlineLevel="0" collapsed="false">
      <c r="O48442" s="0" t="str">
        <f aca="false">LEFT(H48442,7)</f>
        <v/>
      </c>
    </row>
    <row r="48443" customFormat="false" ht="12.75" hidden="false" customHeight="false" outlineLevel="0" collapsed="false">
      <c r="O48443" s="0" t="str">
        <f aca="false">LEFT(H48443,7)</f>
        <v/>
      </c>
    </row>
    <row r="48444" customFormat="false" ht="12.75" hidden="false" customHeight="false" outlineLevel="0" collapsed="false">
      <c r="O48444" s="0" t="str">
        <f aca="false">LEFT(H48444,7)</f>
        <v/>
      </c>
    </row>
    <row r="48445" customFormat="false" ht="12.75" hidden="false" customHeight="false" outlineLevel="0" collapsed="false">
      <c r="O48445" s="0" t="str">
        <f aca="false">LEFT(H48445,7)</f>
        <v/>
      </c>
    </row>
    <row r="48446" customFormat="false" ht="12.75" hidden="false" customHeight="false" outlineLevel="0" collapsed="false">
      <c r="O48446" s="0" t="str">
        <f aca="false">LEFT(H48446,7)</f>
        <v/>
      </c>
    </row>
    <row r="48447" customFormat="false" ht="12.75" hidden="false" customHeight="false" outlineLevel="0" collapsed="false">
      <c r="O48447" s="0" t="str">
        <f aca="false">LEFT(H48447,7)</f>
        <v/>
      </c>
    </row>
    <row r="48448" customFormat="false" ht="12.75" hidden="false" customHeight="false" outlineLevel="0" collapsed="false">
      <c r="O48448" s="0" t="str">
        <f aca="false">LEFT(H48448,7)</f>
        <v/>
      </c>
    </row>
    <row r="48449" customFormat="false" ht="12.75" hidden="false" customHeight="false" outlineLevel="0" collapsed="false">
      <c r="O48449" s="0" t="str">
        <f aca="false">LEFT(H48449,7)</f>
        <v/>
      </c>
    </row>
    <row r="48450" customFormat="false" ht="12.75" hidden="false" customHeight="false" outlineLevel="0" collapsed="false">
      <c r="O48450" s="0" t="str">
        <f aca="false">LEFT(H48450,7)</f>
        <v/>
      </c>
    </row>
    <row r="48451" customFormat="false" ht="12.75" hidden="false" customHeight="false" outlineLevel="0" collapsed="false">
      <c r="O48451" s="0" t="str">
        <f aca="false">LEFT(H48451,7)</f>
        <v/>
      </c>
    </row>
    <row r="48452" customFormat="false" ht="12.75" hidden="false" customHeight="false" outlineLevel="0" collapsed="false">
      <c r="O48452" s="0" t="str">
        <f aca="false">LEFT(H48452,7)</f>
        <v/>
      </c>
    </row>
    <row r="48453" customFormat="false" ht="12.75" hidden="false" customHeight="false" outlineLevel="0" collapsed="false">
      <c r="O48453" s="0" t="str">
        <f aca="false">LEFT(H48453,7)</f>
        <v/>
      </c>
    </row>
    <row r="48454" customFormat="false" ht="12.75" hidden="false" customHeight="false" outlineLevel="0" collapsed="false">
      <c r="O48454" s="0" t="str">
        <f aca="false">LEFT(H48454,7)</f>
        <v/>
      </c>
    </row>
    <row r="48455" customFormat="false" ht="12.75" hidden="false" customHeight="false" outlineLevel="0" collapsed="false">
      <c r="O48455" s="0" t="str">
        <f aca="false">LEFT(H48455,7)</f>
        <v/>
      </c>
    </row>
    <row r="48456" customFormat="false" ht="12.75" hidden="false" customHeight="false" outlineLevel="0" collapsed="false">
      <c r="O48456" s="0" t="str">
        <f aca="false">LEFT(H48456,7)</f>
        <v/>
      </c>
    </row>
    <row r="48457" customFormat="false" ht="12.75" hidden="false" customHeight="false" outlineLevel="0" collapsed="false">
      <c r="O48457" s="0" t="str">
        <f aca="false">LEFT(H48457,7)</f>
        <v/>
      </c>
    </row>
    <row r="48458" customFormat="false" ht="12.75" hidden="false" customHeight="false" outlineLevel="0" collapsed="false">
      <c r="O48458" s="0" t="str">
        <f aca="false">LEFT(H48458,7)</f>
        <v/>
      </c>
    </row>
    <row r="48459" customFormat="false" ht="12.75" hidden="false" customHeight="false" outlineLevel="0" collapsed="false">
      <c r="O48459" s="0" t="str">
        <f aca="false">LEFT(H48459,7)</f>
        <v/>
      </c>
    </row>
    <row r="48460" customFormat="false" ht="12.75" hidden="false" customHeight="false" outlineLevel="0" collapsed="false">
      <c r="O48460" s="0" t="str">
        <f aca="false">LEFT(H48460,7)</f>
        <v/>
      </c>
    </row>
    <row r="48461" customFormat="false" ht="12.75" hidden="false" customHeight="false" outlineLevel="0" collapsed="false">
      <c r="O48461" s="0" t="str">
        <f aca="false">LEFT(H48461,7)</f>
        <v/>
      </c>
    </row>
    <row r="48462" customFormat="false" ht="12.75" hidden="false" customHeight="false" outlineLevel="0" collapsed="false">
      <c r="O48462" s="0" t="str">
        <f aca="false">LEFT(H48462,7)</f>
        <v/>
      </c>
    </row>
    <row r="48463" customFormat="false" ht="12.75" hidden="false" customHeight="false" outlineLevel="0" collapsed="false">
      <c r="O48463" s="0" t="str">
        <f aca="false">LEFT(H48463,7)</f>
        <v/>
      </c>
    </row>
    <row r="48464" customFormat="false" ht="12.75" hidden="false" customHeight="false" outlineLevel="0" collapsed="false">
      <c r="O48464" s="0" t="str">
        <f aca="false">LEFT(H48464,7)</f>
        <v/>
      </c>
    </row>
    <row r="48465" customFormat="false" ht="12.75" hidden="false" customHeight="false" outlineLevel="0" collapsed="false">
      <c r="O48465" s="0" t="str">
        <f aca="false">LEFT(H48465,7)</f>
        <v/>
      </c>
    </row>
    <row r="48466" customFormat="false" ht="12.75" hidden="false" customHeight="false" outlineLevel="0" collapsed="false">
      <c r="O48466" s="0" t="str">
        <f aca="false">LEFT(H48466,7)</f>
        <v/>
      </c>
    </row>
    <row r="48467" customFormat="false" ht="12.75" hidden="false" customHeight="false" outlineLevel="0" collapsed="false">
      <c r="O48467" s="0" t="str">
        <f aca="false">LEFT(H48467,7)</f>
        <v/>
      </c>
    </row>
    <row r="48468" customFormat="false" ht="12.75" hidden="false" customHeight="false" outlineLevel="0" collapsed="false">
      <c r="O48468" s="0" t="str">
        <f aca="false">LEFT(H48468,7)</f>
        <v/>
      </c>
    </row>
    <row r="48469" customFormat="false" ht="12.75" hidden="false" customHeight="false" outlineLevel="0" collapsed="false">
      <c r="O48469" s="0" t="str">
        <f aca="false">LEFT(H48469,7)</f>
        <v/>
      </c>
    </row>
    <row r="48470" customFormat="false" ht="12.75" hidden="false" customHeight="false" outlineLevel="0" collapsed="false">
      <c r="O48470" s="0" t="str">
        <f aca="false">LEFT(H48470,7)</f>
        <v/>
      </c>
    </row>
    <row r="48471" customFormat="false" ht="12.75" hidden="false" customHeight="false" outlineLevel="0" collapsed="false">
      <c r="O48471" s="0" t="str">
        <f aca="false">LEFT(H48471,7)</f>
        <v/>
      </c>
    </row>
    <row r="48472" customFormat="false" ht="12.75" hidden="false" customHeight="false" outlineLevel="0" collapsed="false">
      <c r="O48472" s="0" t="str">
        <f aca="false">LEFT(H48472,7)</f>
        <v/>
      </c>
    </row>
    <row r="48473" customFormat="false" ht="12.75" hidden="false" customHeight="false" outlineLevel="0" collapsed="false">
      <c r="O48473" s="0" t="str">
        <f aca="false">LEFT(H48473,7)</f>
        <v/>
      </c>
    </row>
    <row r="48474" customFormat="false" ht="12.75" hidden="false" customHeight="false" outlineLevel="0" collapsed="false">
      <c r="O48474" s="0" t="str">
        <f aca="false">LEFT(H48474,7)</f>
        <v/>
      </c>
    </row>
    <row r="48475" customFormat="false" ht="12.75" hidden="false" customHeight="false" outlineLevel="0" collapsed="false">
      <c r="O48475" s="0" t="str">
        <f aca="false">LEFT(H48475,7)</f>
        <v/>
      </c>
    </row>
    <row r="48476" customFormat="false" ht="12.75" hidden="false" customHeight="false" outlineLevel="0" collapsed="false">
      <c r="O48476" s="0" t="str">
        <f aca="false">LEFT(H48476,7)</f>
        <v/>
      </c>
    </row>
    <row r="48477" customFormat="false" ht="12.75" hidden="false" customHeight="false" outlineLevel="0" collapsed="false">
      <c r="O48477" s="0" t="str">
        <f aca="false">LEFT(H48477,7)</f>
        <v/>
      </c>
    </row>
    <row r="48478" customFormat="false" ht="12.75" hidden="false" customHeight="false" outlineLevel="0" collapsed="false">
      <c r="O48478" s="0" t="str">
        <f aca="false">LEFT(H48478,7)</f>
        <v/>
      </c>
    </row>
    <row r="48479" customFormat="false" ht="12.75" hidden="false" customHeight="false" outlineLevel="0" collapsed="false">
      <c r="O48479" s="0" t="str">
        <f aca="false">LEFT(H48479,7)</f>
        <v/>
      </c>
    </row>
    <row r="48480" customFormat="false" ht="12.75" hidden="false" customHeight="false" outlineLevel="0" collapsed="false">
      <c r="O48480" s="0" t="str">
        <f aca="false">LEFT(H48480,7)</f>
        <v/>
      </c>
    </row>
    <row r="48481" customFormat="false" ht="12.75" hidden="false" customHeight="false" outlineLevel="0" collapsed="false">
      <c r="O48481" s="0" t="str">
        <f aca="false">LEFT(H48481,7)</f>
        <v/>
      </c>
    </row>
    <row r="48482" customFormat="false" ht="12.75" hidden="false" customHeight="false" outlineLevel="0" collapsed="false">
      <c r="O48482" s="0" t="str">
        <f aca="false">LEFT(H48482,7)</f>
        <v/>
      </c>
    </row>
    <row r="48483" customFormat="false" ht="12.75" hidden="false" customHeight="false" outlineLevel="0" collapsed="false">
      <c r="O48483" s="0" t="str">
        <f aca="false">LEFT(H48483,7)</f>
        <v/>
      </c>
    </row>
    <row r="48484" customFormat="false" ht="12.75" hidden="false" customHeight="false" outlineLevel="0" collapsed="false">
      <c r="O48484" s="0" t="str">
        <f aca="false">LEFT(H48484,7)</f>
        <v/>
      </c>
    </row>
    <row r="48485" customFormat="false" ht="12.75" hidden="false" customHeight="false" outlineLevel="0" collapsed="false">
      <c r="O48485" s="0" t="str">
        <f aca="false">LEFT(H48485,7)</f>
        <v/>
      </c>
    </row>
    <row r="48486" customFormat="false" ht="12.75" hidden="false" customHeight="false" outlineLevel="0" collapsed="false">
      <c r="O48486" s="0" t="str">
        <f aca="false">LEFT(H48486,7)</f>
        <v/>
      </c>
    </row>
    <row r="48487" customFormat="false" ht="12.75" hidden="false" customHeight="false" outlineLevel="0" collapsed="false">
      <c r="O48487" s="0" t="str">
        <f aca="false">LEFT(H48487,7)</f>
        <v/>
      </c>
    </row>
    <row r="48488" customFormat="false" ht="12.75" hidden="false" customHeight="false" outlineLevel="0" collapsed="false">
      <c r="O48488" s="0" t="str">
        <f aca="false">LEFT(H48488,7)</f>
        <v/>
      </c>
    </row>
    <row r="48489" customFormat="false" ht="12.75" hidden="false" customHeight="false" outlineLevel="0" collapsed="false">
      <c r="O48489" s="0" t="str">
        <f aca="false">LEFT(H48489,7)</f>
        <v/>
      </c>
    </row>
    <row r="48490" customFormat="false" ht="12.75" hidden="false" customHeight="false" outlineLevel="0" collapsed="false">
      <c r="O48490" s="0" t="str">
        <f aca="false">LEFT(H48490,7)</f>
        <v/>
      </c>
    </row>
    <row r="48491" customFormat="false" ht="12.75" hidden="false" customHeight="false" outlineLevel="0" collapsed="false">
      <c r="O48491" s="0" t="str">
        <f aca="false">LEFT(H48491,7)</f>
        <v/>
      </c>
    </row>
    <row r="48492" customFormat="false" ht="12.75" hidden="false" customHeight="false" outlineLevel="0" collapsed="false">
      <c r="O48492" s="0" t="str">
        <f aca="false">LEFT(H48492,7)</f>
        <v/>
      </c>
    </row>
    <row r="48493" customFormat="false" ht="12.75" hidden="false" customHeight="false" outlineLevel="0" collapsed="false">
      <c r="O48493" s="0" t="str">
        <f aca="false">LEFT(H48493,7)</f>
        <v/>
      </c>
    </row>
    <row r="48494" customFormat="false" ht="12.75" hidden="false" customHeight="false" outlineLevel="0" collapsed="false">
      <c r="O48494" s="0" t="str">
        <f aca="false">LEFT(H48494,7)</f>
        <v/>
      </c>
    </row>
    <row r="48495" customFormat="false" ht="12.75" hidden="false" customHeight="false" outlineLevel="0" collapsed="false">
      <c r="O48495" s="0" t="str">
        <f aca="false">LEFT(H48495,7)</f>
        <v/>
      </c>
    </row>
    <row r="48496" customFormat="false" ht="12.75" hidden="false" customHeight="false" outlineLevel="0" collapsed="false">
      <c r="O48496" s="0" t="str">
        <f aca="false">LEFT(H48496,7)</f>
        <v/>
      </c>
    </row>
    <row r="48497" customFormat="false" ht="12.75" hidden="false" customHeight="false" outlineLevel="0" collapsed="false">
      <c r="O48497" s="0" t="str">
        <f aca="false">LEFT(H48497,7)</f>
        <v/>
      </c>
    </row>
    <row r="48498" customFormat="false" ht="12.75" hidden="false" customHeight="false" outlineLevel="0" collapsed="false">
      <c r="O48498" s="0" t="str">
        <f aca="false">LEFT(H48498,7)</f>
        <v/>
      </c>
    </row>
    <row r="48499" customFormat="false" ht="12.75" hidden="false" customHeight="false" outlineLevel="0" collapsed="false">
      <c r="O48499" s="0" t="str">
        <f aca="false">LEFT(H48499,7)</f>
        <v/>
      </c>
    </row>
    <row r="48500" customFormat="false" ht="12.75" hidden="false" customHeight="false" outlineLevel="0" collapsed="false">
      <c r="O48500" s="0" t="str">
        <f aca="false">LEFT(H48500,7)</f>
        <v/>
      </c>
    </row>
    <row r="48501" customFormat="false" ht="12.75" hidden="false" customHeight="false" outlineLevel="0" collapsed="false">
      <c r="O48501" s="0" t="str">
        <f aca="false">LEFT(H48501,7)</f>
        <v/>
      </c>
    </row>
    <row r="48502" customFormat="false" ht="12.75" hidden="false" customHeight="false" outlineLevel="0" collapsed="false">
      <c r="O48502" s="0" t="str">
        <f aca="false">LEFT(H48502,7)</f>
        <v/>
      </c>
    </row>
    <row r="48503" customFormat="false" ht="12.75" hidden="false" customHeight="false" outlineLevel="0" collapsed="false">
      <c r="O48503" s="0" t="str">
        <f aca="false">LEFT(H48503,7)</f>
        <v/>
      </c>
    </row>
    <row r="48504" customFormat="false" ht="12.75" hidden="false" customHeight="false" outlineLevel="0" collapsed="false">
      <c r="O48504" s="0" t="str">
        <f aca="false">LEFT(H48504,7)</f>
        <v/>
      </c>
    </row>
    <row r="48505" customFormat="false" ht="12.75" hidden="false" customHeight="false" outlineLevel="0" collapsed="false">
      <c r="O48505" s="0" t="str">
        <f aca="false">LEFT(H48505,7)</f>
        <v/>
      </c>
    </row>
    <row r="48506" customFormat="false" ht="12.75" hidden="false" customHeight="false" outlineLevel="0" collapsed="false">
      <c r="O48506" s="0" t="str">
        <f aca="false">LEFT(H48506,7)</f>
        <v/>
      </c>
    </row>
    <row r="48507" customFormat="false" ht="12.75" hidden="false" customHeight="false" outlineLevel="0" collapsed="false">
      <c r="O48507" s="0" t="str">
        <f aca="false">LEFT(H48507,7)</f>
        <v/>
      </c>
    </row>
    <row r="48508" customFormat="false" ht="12.75" hidden="false" customHeight="false" outlineLevel="0" collapsed="false">
      <c r="O48508" s="0" t="str">
        <f aca="false">LEFT(H48508,7)</f>
        <v/>
      </c>
    </row>
    <row r="48509" customFormat="false" ht="12.75" hidden="false" customHeight="false" outlineLevel="0" collapsed="false">
      <c r="O48509" s="0" t="str">
        <f aca="false">LEFT(H48509,7)</f>
        <v/>
      </c>
    </row>
    <row r="48510" customFormat="false" ht="12.75" hidden="false" customHeight="false" outlineLevel="0" collapsed="false">
      <c r="O48510" s="0" t="str">
        <f aca="false">LEFT(H48510,7)</f>
        <v/>
      </c>
    </row>
    <row r="48511" customFormat="false" ht="12.75" hidden="false" customHeight="false" outlineLevel="0" collapsed="false">
      <c r="O48511" s="0" t="str">
        <f aca="false">LEFT(H48511,7)</f>
        <v/>
      </c>
    </row>
    <row r="48512" customFormat="false" ht="12.75" hidden="false" customHeight="false" outlineLevel="0" collapsed="false">
      <c r="O48512" s="0" t="str">
        <f aca="false">LEFT(H48512,7)</f>
        <v/>
      </c>
    </row>
    <row r="48513" customFormat="false" ht="12.75" hidden="false" customHeight="false" outlineLevel="0" collapsed="false">
      <c r="O48513" s="0" t="str">
        <f aca="false">LEFT(H48513,7)</f>
        <v/>
      </c>
    </row>
    <row r="48514" customFormat="false" ht="12.75" hidden="false" customHeight="false" outlineLevel="0" collapsed="false">
      <c r="O48514" s="0" t="str">
        <f aca="false">LEFT(H48514,7)</f>
        <v/>
      </c>
    </row>
    <row r="48515" customFormat="false" ht="12.75" hidden="false" customHeight="false" outlineLevel="0" collapsed="false">
      <c r="O48515" s="0" t="str">
        <f aca="false">LEFT(H48515,7)</f>
        <v/>
      </c>
    </row>
    <row r="48516" customFormat="false" ht="12.75" hidden="false" customHeight="false" outlineLevel="0" collapsed="false">
      <c r="O48516" s="0" t="str">
        <f aca="false">LEFT(H48516,7)</f>
        <v/>
      </c>
    </row>
    <row r="48517" customFormat="false" ht="12.75" hidden="false" customHeight="false" outlineLevel="0" collapsed="false">
      <c r="O48517" s="0" t="str">
        <f aca="false">LEFT(H48517,7)</f>
        <v/>
      </c>
    </row>
    <row r="48518" customFormat="false" ht="12.75" hidden="false" customHeight="false" outlineLevel="0" collapsed="false">
      <c r="O48518" s="0" t="str">
        <f aca="false">LEFT(H48518,7)</f>
        <v/>
      </c>
    </row>
    <row r="48519" customFormat="false" ht="12.75" hidden="false" customHeight="false" outlineLevel="0" collapsed="false">
      <c r="O48519" s="0" t="str">
        <f aca="false">LEFT(H48519,7)</f>
        <v/>
      </c>
    </row>
    <row r="48520" customFormat="false" ht="12.75" hidden="false" customHeight="false" outlineLevel="0" collapsed="false">
      <c r="O48520" s="0" t="str">
        <f aca="false">LEFT(H48520,7)</f>
        <v/>
      </c>
    </row>
    <row r="48521" customFormat="false" ht="12.75" hidden="false" customHeight="false" outlineLevel="0" collapsed="false">
      <c r="O48521" s="0" t="str">
        <f aca="false">LEFT(H48521,7)</f>
        <v/>
      </c>
    </row>
    <row r="48522" customFormat="false" ht="12.75" hidden="false" customHeight="false" outlineLevel="0" collapsed="false">
      <c r="O48522" s="0" t="str">
        <f aca="false">LEFT(H48522,7)</f>
        <v/>
      </c>
    </row>
    <row r="48523" customFormat="false" ht="12.75" hidden="false" customHeight="false" outlineLevel="0" collapsed="false">
      <c r="O48523" s="0" t="str">
        <f aca="false">LEFT(H48523,7)</f>
        <v/>
      </c>
    </row>
    <row r="48524" customFormat="false" ht="12.75" hidden="false" customHeight="false" outlineLevel="0" collapsed="false">
      <c r="O48524" s="0" t="str">
        <f aca="false">LEFT(H48524,7)</f>
        <v/>
      </c>
    </row>
    <row r="48525" customFormat="false" ht="12.75" hidden="false" customHeight="false" outlineLevel="0" collapsed="false">
      <c r="O48525" s="0" t="str">
        <f aca="false">LEFT(H48525,7)</f>
        <v/>
      </c>
    </row>
    <row r="48526" customFormat="false" ht="12.75" hidden="false" customHeight="false" outlineLevel="0" collapsed="false">
      <c r="O48526" s="0" t="str">
        <f aca="false">LEFT(H48526,7)</f>
        <v/>
      </c>
    </row>
    <row r="48527" customFormat="false" ht="12.75" hidden="false" customHeight="false" outlineLevel="0" collapsed="false">
      <c r="O48527" s="0" t="str">
        <f aca="false">LEFT(H48527,7)</f>
        <v/>
      </c>
    </row>
    <row r="48528" customFormat="false" ht="12.75" hidden="false" customHeight="false" outlineLevel="0" collapsed="false">
      <c r="O48528" s="0" t="str">
        <f aca="false">LEFT(H48528,7)</f>
        <v/>
      </c>
    </row>
    <row r="48529" customFormat="false" ht="12.75" hidden="false" customHeight="false" outlineLevel="0" collapsed="false">
      <c r="O48529" s="0" t="str">
        <f aca="false">LEFT(H48529,7)</f>
        <v/>
      </c>
    </row>
    <row r="48530" customFormat="false" ht="12.75" hidden="false" customHeight="false" outlineLevel="0" collapsed="false">
      <c r="O48530" s="0" t="str">
        <f aca="false">LEFT(H48530,7)</f>
        <v/>
      </c>
    </row>
    <row r="48531" customFormat="false" ht="12.75" hidden="false" customHeight="false" outlineLevel="0" collapsed="false">
      <c r="O48531" s="0" t="str">
        <f aca="false">LEFT(H48531,7)</f>
        <v/>
      </c>
    </row>
    <row r="48532" customFormat="false" ht="12.75" hidden="false" customHeight="false" outlineLevel="0" collapsed="false">
      <c r="O48532" s="0" t="str">
        <f aca="false">LEFT(H48532,7)</f>
        <v/>
      </c>
    </row>
    <row r="48533" customFormat="false" ht="12.75" hidden="false" customHeight="false" outlineLevel="0" collapsed="false">
      <c r="O48533" s="0" t="str">
        <f aca="false">LEFT(H48533,7)</f>
        <v/>
      </c>
    </row>
    <row r="48534" customFormat="false" ht="12.75" hidden="false" customHeight="false" outlineLevel="0" collapsed="false">
      <c r="O48534" s="0" t="str">
        <f aca="false">LEFT(H48534,7)</f>
        <v/>
      </c>
    </row>
    <row r="48535" customFormat="false" ht="12.75" hidden="false" customHeight="false" outlineLevel="0" collapsed="false">
      <c r="O48535" s="0" t="str">
        <f aca="false">LEFT(H48535,7)</f>
        <v/>
      </c>
    </row>
    <row r="48536" customFormat="false" ht="12.75" hidden="false" customHeight="false" outlineLevel="0" collapsed="false">
      <c r="O48536" s="0" t="str">
        <f aca="false">LEFT(H48536,7)</f>
        <v/>
      </c>
    </row>
    <row r="48537" customFormat="false" ht="12.75" hidden="false" customHeight="false" outlineLevel="0" collapsed="false">
      <c r="O48537" s="0" t="str">
        <f aca="false">LEFT(H48537,7)</f>
        <v/>
      </c>
    </row>
    <row r="48538" customFormat="false" ht="12.75" hidden="false" customHeight="false" outlineLevel="0" collapsed="false">
      <c r="O48538" s="0" t="str">
        <f aca="false">LEFT(H48538,7)</f>
        <v/>
      </c>
    </row>
    <row r="48539" customFormat="false" ht="12.75" hidden="false" customHeight="false" outlineLevel="0" collapsed="false">
      <c r="O48539" s="0" t="str">
        <f aca="false">LEFT(H48539,7)</f>
        <v/>
      </c>
    </row>
    <row r="48540" customFormat="false" ht="12.75" hidden="false" customHeight="false" outlineLevel="0" collapsed="false">
      <c r="O48540" s="0" t="str">
        <f aca="false">LEFT(H48540,7)</f>
        <v/>
      </c>
    </row>
    <row r="48541" customFormat="false" ht="12.75" hidden="false" customHeight="false" outlineLevel="0" collapsed="false">
      <c r="O48541" s="0" t="str">
        <f aca="false">LEFT(H48541,7)</f>
        <v/>
      </c>
    </row>
    <row r="48542" customFormat="false" ht="12.75" hidden="false" customHeight="false" outlineLevel="0" collapsed="false">
      <c r="O48542" s="0" t="str">
        <f aca="false">LEFT(H48542,7)</f>
        <v/>
      </c>
    </row>
    <row r="48543" customFormat="false" ht="12.75" hidden="false" customHeight="false" outlineLevel="0" collapsed="false">
      <c r="O48543" s="0" t="str">
        <f aca="false">LEFT(H48543,7)</f>
        <v/>
      </c>
    </row>
    <row r="48544" customFormat="false" ht="12.75" hidden="false" customHeight="false" outlineLevel="0" collapsed="false">
      <c r="O48544" s="0" t="str">
        <f aca="false">LEFT(H48544,7)</f>
        <v/>
      </c>
    </row>
    <row r="48545" customFormat="false" ht="12.75" hidden="false" customHeight="false" outlineLevel="0" collapsed="false">
      <c r="O48545" s="0" t="str">
        <f aca="false">LEFT(H48545,7)</f>
        <v/>
      </c>
    </row>
    <row r="48546" customFormat="false" ht="12.75" hidden="false" customHeight="false" outlineLevel="0" collapsed="false">
      <c r="O48546" s="0" t="str">
        <f aca="false">LEFT(H48546,7)</f>
        <v/>
      </c>
    </row>
    <row r="48547" customFormat="false" ht="12.75" hidden="false" customHeight="false" outlineLevel="0" collapsed="false">
      <c r="O48547" s="0" t="str">
        <f aca="false">LEFT(H48547,7)</f>
        <v/>
      </c>
    </row>
    <row r="48548" customFormat="false" ht="12.75" hidden="false" customHeight="false" outlineLevel="0" collapsed="false">
      <c r="O48548" s="0" t="str">
        <f aca="false">LEFT(H48548,7)</f>
        <v/>
      </c>
    </row>
    <row r="48549" customFormat="false" ht="12.75" hidden="false" customHeight="false" outlineLevel="0" collapsed="false">
      <c r="O48549" s="0" t="str">
        <f aca="false">LEFT(H48549,7)</f>
        <v/>
      </c>
    </row>
    <row r="48550" customFormat="false" ht="12.75" hidden="false" customHeight="false" outlineLevel="0" collapsed="false">
      <c r="O48550" s="0" t="str">
        <f aca="false">LEFT(H48550,7)</f>
        <v/>
      </c>
    </row>
    <row r="48551" customFormat="false" ht="12.75" hidden="false" customHeight="false" outlineLevel="0" collapsed="false">
      <c r="O48551" s="0" t="str">
        <f aca="false">LEFT(H48551,7)</f>
        <v/>
      </c>
    </row>
    <row r="48552" customFormat="false" ht="12.75" hidden="false" customHeight="false" outlineLevel="0" collapsed="false">
      <c r="O48552" s="0" t="str">
        <f aca="false">LEFT(H48552,7)</f>
        <v/>
      </c>
    </row>
    <row r="48553" customFormat="false" ht="12.75" hidden="false" customHeight="false" outlineLevel="0" collapsed="false">
      <c r="O48553" s="0" t="str">
        <f aca="false">LEFT(H48553,7)</f>
        <v/>
      </c>
    </row>
    <row r="48554" customFormat="false" ht="12.75" hidden="false" customHeight="false" outlineLevel="0" collapsed="false">
      <c r="O48554" s="0" t="str">
        <f aca="false">LEFT(H48554,7)</f>
        <v/>
      </c>
    </row>
    <row r="48555" customFormat="false" ht="12.75" hidden="false" customHeight="false" outlineLevel="0" collapsed="false">
      <c r="O48555" s="0" t="str">
        <f aca="false">LEFT(H48555,7)</f>
        <v/>
      </c>
    </row>
    <row r="48556" customFormat="false" ht="12.75" hidden="false" customHeight="false" outlineLevel="0" collapsed="false">
      <c r="O48556" s="0" t="str">
        <f aca="false">LEFT(H48556,7)</f>
        <v/>
      </c>
    </row>
    <row r="48557" customFormat="false" ht="12.75" hidden="false" customHeight="false" outlineLevel="0" collapsed="false">
      <c r="O48557" s="0" t="str">
        <f aca="false">LEFT(H48557,7)</f>
        <v/>
      </c>
    </row>
    <row r="48558" customFormat="false" ht="12.75" hidden="false" customHeight="false" outlineLevel="0" collapsed="false">
      <c r="O48558" s="0" t="str">
        <f aca="false">LEFT(H48558,7)</f>
        <v/>
      </c>
    </row>
    <row r="48559" customFormat="false" ht="12.75" hidden="false" customHeight="false" outlineLevel="0" collapsed="false">
      <c r="O48559" s="0" t="str">
        <f aca="false">LEFT(H48559,7)</f>
        <v/>
      </c>
    </row>
    <row r="48560" customFormat="false" ht="12.75" hidden="false" customHeight="false" outlineLevel="0" collapsed="false">
      <c r="O48560" s="0" t="str">
        <f aca="false">LEFT(H48560,7)</f>
        <v/>
      </c>
    </row>
    <row r="48561" customFormat="false" ht="12.75" hidden="false" customHeight="false" outlineLevel="0" collapsed="false">
      <c r="O48561" s="0" t="str">
        <f aca="false">LEFT(H48561,7)</f>
        <v/>
      </c>
    </row>
    <row r="48562" customFormat="false" ht="12.75" hidden="false" customHeight="false" outlineLevel="0" collapsed="false">
      <c r="O48562" s="0" t="str">
        <f aca="false">LEFT(H48562,7)</f>
        <v/>
      </c>
    </row>
    <row r="48563" customFormat="false" ht="12.75" hidden="false" customHeight="false" outlineLevel="0" collapsed="false">
      <c r="O48563" s="0" t="str">
        <f aca="false">LEFT(H48563,7)</f>
        <v/>
      </c>
    </row>
    <row r="48564" customFormat="false" ht="12.75" hidden="false" customHeight="false" outlineLevel="0" collapsed="false">
      <c r="O48564" s="0" t="str">
        <f aca="false">LEFT(H48564,7)</f>
        <v/>
      </c>
    </row>
    <row r="48565" customFormat="false" ht="12.75" hidden="false" customHeight="false" outlineLevel="0" collapsed="false">
      <c r="O48565" s="0" t="str">
        <f aca="false">LEFT(H48565,7)</f>
        <v/>
      </c>
    </row>
    <row r="48566" customFormat="false" ht="12.75" hidden="false" customHeight="false" outlineLevel="0" collapsed="false">
      <c r="O48566" s="0" t="str">
        <f aca="false">LEFT(H48566,7)</f>
        <v/>
      </c>
    </row>
    <row r="48567" customFormat="false" ht="12.75" hidden="false" customHeight="false" outlineLevel="0" collapsed="false">
      <c r="O48567" s="0" t="str">
        <f aca="false">LEFT(H48567,7)</f>
        <v/>
      </c>
    </row>
    <row r="48568" customFormat="false" ht="12.75" hidden="false" customHeight="false" outlineLevel="0" collapsed="false">
      <c r="O48568" s="0" t="str">
        <f aca="false">LEFT(H48568,7)</f>
        <v/>
      </c>
    </row>
    <row r="48569" customFormat="false" ht="12.75" hidden="false" customHeight="false" outlineLevel="0" collapsed="false">
      <c r="O48569" s="0" t="str">
        <f aca="false">LEFT(H48569,7)</f>
        <v/>
      </c>
    </row>
    <row r="48570" customFormat="false" ht="12.75" hidden="false" customHeight="false" outlineLevel="0" collapsed="false">
      <c r="O48570" s="0" t="str">
        <f aca="false">LEFT(H48570,7)</f>
        <v/>
      </c>
    </row>
    <row r="48571" customFormat="false" ht="12.75" hidden="false" customHeight="false" outlineLevel="0" collapsed="false">
      <c r="O48571" s="0" t="str">
        <f aca="false">LEFT(H48571,7)</f>
        <v/>
      </c>
    </row>
    <row r="48572" customFormat="false" ht="12.75" hidden="false" customHeight="false" outlineLevel="0" collapsed="false">
      <c r="O48572" s="0" t="str">
        <f aca="false">LEFT(H48572,7)</f>
        <v/>
      </c>
    </row>
    <row r="48573" customFormat="false" ht="12.75" hidden="false" customHeight="false" outlineLevel="0" collapsed="false">
      <c r="O48573" s="0" t="str">
        <f aca="false">LEFT(H48573,7)</f>
        <v/>
      </c>
    </row>
    <row r="48574" customFormat="false" ht="12.75" hidden="false" customHeight="false" outlineLevel="0" collapsed="false">
      <c r="O48574" s="0" t="str">
        <f aca="false">LEFT(H48574,7)</f>
        <v/>
      </c>
    </row>
    <row r="48575" customFormat="false" ht="12.75" hidden="false" customHeight="false" outlineLevel="0" collapsed="false">
      <c r="O48575" s="0" t="str">
        <f aca="false">LEFT(H48575,7)</f>
        <v/>
      </c>
    </row>
    <row r="48576" customFormat="false" ht="12.75" hidden="false" customHeight="false" outlineLevel="0" collapsed="false">
      <c r="O48576" s="0" t="str">
        <f aca="false">LEFT(H48576,7)</f>
        <v/>
      </c>
    </row>
    <row r="48577" customFormat="false" ht="12.75" hidden="false" customHeight="false" outlineLevel="0" collapsed="false">
      <c r="O48577" s="0" t="str">
        <f aca="false">LEFT(H48577,7)</f>
        <v/>
      </c>
    </row>
    <row r="48578" customFormat="false" ht="12.75" hidden="false" customHeight="false" outlineLevel="0" collapsed="false">
      <c r="O48578" s="0" t="str">
        <f aca="false">LEFT(H48578,7)</f>
        <v/>
      </c>
    </row>
    <row r="48579" customFormat="false" ht="12.75" hidden="false" customHeight="false" outlineLevel="0" collapsed="false">
      <c r="O48579" s="0" t="str">
        <f aca="false">LEFT(H48579,7)</f>
        <v/>
      </c>
    </row>
    <row r="48580" customFormat="false" ht="12.75" hidden="false" customHeight="false" outlineLevel="0" collapsed="false">
      <c r="O48580" s="0" t="str">
        <f aca="false">LEFT(H48580,7)</f>
        <v/>
      </c>
    </row>
    <row r="48581" customFormat="false" ht="12.75" hidden="false" customHeight="false" outlineLevel="0" collapsed="false">
      <c r="O48581" s="0" t="str">
        <f aca="false">LEFT(H48581,7)</f>
        <v/>
      </c>
    </row>
    <row r="48582" customFormat="false" ht="12.75" hidden="false" customHeight="false" outlineLevel="0" collapsed="false">
      <c r="O48582" s="0" t="str">
        <f aca="false">LEFT(H48582,7)</f>
        <v/>
      </c>
    </row>
    <row r="48583" customFormat="false" ht="12.75" hidden="false" customHeight="false" outlineLevel="0" collapsed="false">
      <c r="O48583" s="0" t="str">
        <f aca="false">LEFT(H48583,7)</f>
        <v/>
      </c>
    </row>
    <row r="48584" customFormat="false" ht="12.75" hidden="false" customHeight="false" outlineLevel="0" collapsed="false">
      <c r="O48584" s="0" t="str">
        <f aca="false">LEFT(H48584,7)</f>
        <v/>
      </c>
    </row>
    <row r="48585" customFormat="false" ht="12.75" hidden="false" customHeight="false" outlineLevel="0" collapsed="false">
      <c r="O48585" s="0" t="str">
        <f aca="false">LEFT(H48585,7)</f>
        <v/>
      </c>
    </row>
    <row r="48586" customFormat="false" ht="12.75" hidden="false" customHeight="false" outlineLevel="0" collapsed="false">
      <c r="O48586" s="0" t="str">
        <f aca="false">LEFT(H48586,7)</f>
        <v/>
      </c>
    </row>
    <row r="48587" customFormat="false" ht="12.75" hidden="false" customHeight="false" outlineLevel="0" collapsed="false">
      <c r="O48587" s="0" t="str">
        <f aca="false">LEFT(H48587,7)</f>
        <v/>
      </c>
    </row>
    <row r="48588" customFormat="false" ht="12.75" hidden="false" customHeight="false" outlineLevel="0" collapsed="false">
      <c r="O48588" s="0" t="str">
        <f aca="false">LEFT(H48588,7)</f>
        <v/>
      </c>
    </row>
    <row r="48589" customFormat="false" ht="12.75" hidden="false" customHeight="false" outlineLevel="0" collapsed="false">
      <c r="O48589" s="0" t="str">
        <f aca="false">LEFT(H48589,7)</f>
        <v/>
      </c>
    </row>
    <row r="48590" customFormat="false" ht="12.75" hidden="false" customHeight="false" outlineLevel="0" collapsed="false">
      <c r="O48590" s="0" t="str">
        <f aca="false">LEFT(H48590,7)</f>
        <v/>
      </c>
    </row>
    <row r="48591" customFormat="false" ht="12.75" hidden="false" customHeight="false" outlineLevel="0" collapsed="false">
      <c r="O48591" s="0" t="str">
        <f aca="false">LEFT(H48591,7)</f>
        <v/>
      </c>
    </row>
    <row r="48592" customFormat="false" ht="12.75" hidden="false" customHeight="false" outlineLevel="0" collapsed="false">
      <c r="O48592" s="0" t="str">
        <f aca="false">LEFT(H48592,7)</f>
        <v/>
      </c>
    </row>
    <row r="48593" customFormat="false" ht="12.75" hidden="false" customHeight="false" outlineLevel="0" collapsed="false">
      <c r="O48593" s="0" t="str">
        <f aca="false">LEFT(H48593,7)</f>
        <v/>
      </c>
    </row>
    <row r="48594" customFormat="false" ht="12.75" hidden="false" customHeight="false" outlineLevel="0" collapsed="false">
      <c r="O48594" s="0" t="str">
        <f aca="false">LEFT(H48594,7)</f>
        <v/>
      </c>
    </row>
    <row r="48595" customFormat="false" ht="12.75" hidden="false" customHeight="false" outlineLevel="0" collapsed="false">
      <c r="O48595" s="0" t="str">
        <f aca="false">LEFT(H48595,7)</f>
        <v/>
      </c>
    </row>
    <row r="48596" customFormat="false" ht="12.75" hidden="false" customHeight="false" outlineLevel="0" collapsed="false">
      <c r="O48596" s="0" t="str">
        <f aca="false">LEFT(H48596,7)</f>
        <v/>
      </c>
    </row>
    <row r="48597" customFormat="false" ht="12.75" hidden="false" customHeight="false" outlineLevel="0" collapsed="false">
      <c r="O48597" s="0" t="str">
        <f aca="false">LEFT(H48597,7)</f>
        <v/>
      </c>
    </row>
    <row r="48598" customFormat="false" ht="12.75" hidden="false" customHeight="false" outlineLevel="0" collapsed="false">
      <c r="O48598" s="0" t="str">
        <f aca="false">LEFT(H48598,7)</f>
        <v/>
      </c>
    </row>
    <row r="48599" customFormat="false" ht="12.75" hidden="false" customHeight="false" outlineLevel="0" collapsed="false">
      <c r="O48599" s="0" t="str">
        <f aca="false">LEFT(H48599,7)</f>
        <v/>
      </c>
    </row>
    <row r="48600" customFormat="false" ht="12.75" hidden="false" customHeight="false" outlineLevel="0" collapsed="false">
      <c r="O48600" s="0" t="str">
        <f aca="false">LEFT(H48600,7)</f>
        <v/>
      </c>
    </row>
    <row r="48601" customFormat="false" ht="12.75" hidden="false" customHeight="false" outlineLevel="0" collapsed="false">
      <c r="O48601" s="0" t="str">
        <f aca="false">LEFT(H48601,7)</f>
        <v/>
      </c>
    </row>
    <row r="48602" customFormat="false" ht="12.75" hidden="false" customHeight="false" outlineLevel="0" collapsed="false">
      <c r="O48602" s="0" t="str">
        <f aca="false">LEFT(H48602,7)</f>
        <v/>
      </c>
    </row>
    <row r="48603" customFormat="false" ht="12.75" hidden="false" customHeight="false" outlineLevel="0" collapsed="false">
      <c r="O48603" s="0" t="str">
        <f aca="false">LEFT(H48603,7)</f>
        <v/>
      </c>
    </row>
    <row r="48604" customFormat="false" ht="12.75" hidden="false" customHeight="false" outlineLevel="0" collapsed="false">
      <c r="O48604" s="0" t="str">
        <f aca="false">LEFT(H48604,7)</f>
        <v/>
      </c>
    </row>
    <row r="48605" customFormat="false" ht="12.75" hidden="false" customHeight="false" outlineLevel="0" collapsed="false">
      <c r="O48605" s="0" t="str">
        <f aca="false">LEFT(H48605,7)</f>
        <v/>
      </c>
    </row>
    <row r="48606" customFormat="false" ht="12.75" hidden="false" customHeight="false" outlineLevel="0" collapsed="false">
      <c r="O48606" s="0" t="str">
        <f aca="false">LEFT(H48606,7)</f>
        <v/>
      </c>
    </row>
    <row r="48607" customFormat="false" ht="12.75" hidden="false" customHeight="false" outlineLevel="0" collapsed="false">
      <c r="O48607" s="0" t="str">
        <f aca="false">LEFT(H48607,7)</f>
        <v/>
      </c>
    </row>
    <row r="48608" customFormat="false" ht="12.75" hidden="false" customHeight="false" outlineLevel="0" collapsed="false">
      <c r="O48608" s="0" t="str">
        <f aca="false">LEFT(H48608,7)</f>
        <v/>
      </c>
    </row>
    <row r="48609" customFormat="false" ht="12.75" hidden="false" customHeight="false" outlineLevel="0" collapsed="false">
      <c r="O48609" s="0" t="str">
        <f aca="false">LEFT(H48609,7)</f>
        <v/>
      </c>
    </row>
    <row r="48610" customFormat="false" ht="12.75" hidden="false" customHeight="false" outlineLevel="0" collapsed="false">
      <c r="O48610" s="0" t="str">
        <f aca="false">LEFT(H48610,7)</f>
        <v/>
      </c>
    </row>
    <row r="48611" customFormat="false" ht="12.75" hidden="false" customHeight="false" outlineLevel="0" collapsed="false">
      <c r="O48611" s="0" t="str">
        <f aca="false">LEFT(H48611,7)</f>
        <v/>
      </c>
    </row>
    <row r="48612" customFormat="false" ht="12.75" hidden="false" customHeight="false" outlineLevel="0" collapsed="false">
      <c r="O48612" s="0" t="str">
        <f aca="false">LEFT(H48612,7)</f>
        <v/>
      </c>
    </row>
    <row r="48613" customFormat="false" ht="12.75" hidden="false" customHeight="false" outlineLevel="0" collapsed="false">
      <c r="O48613" s="0" t="str">
        <f aca="false">LEFT(H48613,7)</f>
        <v/>
      </c>
    </row>
    <row r="48614" customFormat="false" ht="12.75" hidden="false" customHeight="false" outlineLevel="0" collapsed="false">
      <c r="O48614" s="0" t="str">
        <f aca="false">LEFT(H48614,7)</f>
        <v/>
      </c>
    </row>
    <row r="48615" customFormat="false" ht="12.75" hidden="false" customHeight="false" outlineLevel="0" collapsed="false">
      <c r="O48615" s="0" t="str">
        <f aca="false">LEFT(H48615,7)</f>
        <v/>
      </c>
    </row>
    <row r="48616" customFormat="false" ht="12.75" hidden="false" customHeight="false" outlineLevel="0" collapsed="false">
      <c r="O48616" s="0" t="str">
        <f aca="false">LEFT(H48616,7)</f>
        <v/>
      </c>
    </row>
    <row r="48617" customFormat="false" ht="12.75" hidden="false" customHeight="false" outlineLevel="0" collapsed="false">
      <c r="O48617" s="0" t="str">
        <f aca="false">LEFT(H48617,7)</f>
        <v/>
      </c>
    </row>
    <row r="48618" customFormat="false" ht="12.75" hidden="false" customHeight="false" outlineLevel="0" collapsed="false">
      <c r="O48618" s="0" t="str">
        <f aca="false">LEFT(H48618,7)</f>
        <v/>
      </c>
    </row>
    <row r="48619" customFormat="false" ht="12.75" hidden="false" customHeight="false" outlineLevel="0" collapsed="false">
      <c r="O48619" s="0" t="str">
        <f aca="false">LEFT(H48619,7)</f>
        <v/>
      </c>
    </row>
    <row r="48620" customFormat="false" ht="12.75" hidden="false" customHeight="false" outlineLevel="0" collapsed="false">
      <c r="O48620" s="0" t="str">
        <f aca="false">LEFT(H48620,7)</f>
        <v/>
      </c>
    </row>
    <row r="48621" customFormat="false" ht="12.75" hidden="false" customHeight="false" outlineLevel="0" collapsed="false">
      <c r="O48621" s="0" t="str">
        <f aca="false">LEFT(H48621,7)</f>
        <v/>
      </c>
    </row>
    <row r="48622" customFormat="false" ht="12.75" hidden="false" customHeight="false" outlineLevel="0" collapsed="false">
      <c r="O48622" s="0" t="str">
        <f aca="false">LEFT(H48622,7)</f>
        <v/>
      </c>
    </row>
    <row r="48623" customFormat="false" ht="12.75" hidden="false" customHeight="false" outlineLevel="0" collapsed="false">
      <c r="O48623" s="0" t="str">
        <f aca="false">LEFT(H48623,7)</f>
        <v/>
      </c>
    </row>
    <row r="48624" customFormat="false" ht="12.75" hidden="false" customHeight="false" outlineLevel="0" collapsed="false">
      <c r="O48624" s="0" t="str">
        <f aca="false">LEFT(H48624,7)</f>
        <v/>
      </c>
    </row>
    <row r="48625" customFormat="false" ht="12.75" hidden="false" customHeight="false" outlineLevel="0" collapsed="false">
      <c r="O48625" s="0" t="str">
        <f aca="false">LEFT(H48625,7)</f>
        <v/>
      </c>
    </row>
    <row r="48626" customFormat="false" ht="12.75" hidden="false" customHeight="false" outlineLevel="0" collapsed="false">
      <c r="O48626" s="0" t="str">
        <f aca="false">LEFT(H48626,7)</f>
        <v/>
      </c>
    </row>
    <row r="48627" customFormat="false" ht="12.75" hidden="false" customHeight="false" outlineLevel="0" collapsed="false">
      <c r="O48627" s="0" t="str">
        <f aca="false">LEFT(H48627,7)</f>
        <v/>
      </c>
    </row>
    <row r="48628" customFormat="false" ht="12.75" hidden="false" customHeight="false" outlineLevel="0" collapsed="false">
      <c r="O48628" s="0" t="str">
        <f aca="false">LEFT(H48628,7)</f>
        <v/>
      </c>
    </row>
    <row r="48629" customFormat="false" ht="12.75" hidden="false" customHeight="false" outlineLevel="0" collapsed="false">
      <c r="O48629" s="0" t="str">
        <f aca="false">LEFT(H48629,7)</f>
        <v/>
      </c>
    </row>
    <row r="48630" customFormat="false" ht="12.75" hidden="false" customHeight="false" outlineLevel="0" collapsed="false">
      <c r="O48630" s="0" t="str">
        <f aca="false">LEFT(H48630,7)</f>
        <v/>
      </c>
    </row>
    <row r="48631" customFormat="false" ht="12.75" hidden="false" customHeight="false" outlineLevel="0" collapsed="false">
      <c r="O48631" s="0" t="str">
        <f aca="false">LEFT(H48631,7)</f>
        <v/>
      </c>
    </row>
    <row r="48632" customFormat="false" ht="12.75" hidden="false" customHeight="false" outlineLevel="0" collapsed="false">
      <c r="O48632" s="0" t="str">
        <f aca="false">LEFT(H48632,7)</f>
        <v/>
      </c>
    </row>
    <row r="48633" customFormat="false" ht="12.75" hidden="false" customHeight="false" outlineLevel="0" collapsed="false">
      <c r="O48633" s="0" t="str">
        <f aca="false">LEFT(H48633,7)</f>
        <v/>
      </c>
    </row>
    <row r="48634" customFormat="false" ht="12.75" hidden="false" customHeight="false" outlineLevel="0" collapsed="false">
      <c r="O48634" s="0" t="str">
        <f aca="false">LEFT(H48634,7)</f>
        <v/>
      </c>
    </row>
    <row r="48635" customFormat="false" ht="12.75" hidden="false" customHeight="false" outlineLevel="0" collapsed="false">
      <c r="O48635" s="0" t="str">
        <f aca="false">LEFT(H48635,7)</f>
        <v/>
      </c>
    </row>
    <row r="48636" customFormat="false" ht="12.75" hidden="false" customHeight="false" outlineLevel="0" collapsed="false">
      <c r="O48636" s="0" t="str">
        <f aca="false">LEFT(H48636,7)</f>
        <v/>
      </c>
    </row>
    <row r="48637" customFormat="false" ht="12.75" hidden="false" customHeight="false" outlineLevel="0" collapsed="false">
      <c r="O48637" s="0" t="str">
        <f aca="false">LEFT(H48637,7)</f>
        <v/>
      </c>
    </row>
    <row r="48638" customFormat="false" ht="12.75" hidden="false" customHeight="false" outlineLevel="0" collapsed="false">
      <c r="O48638" s="0" t="str">
        <f aca="false">LEFT(H48638,7)</f>
        <v/>
      </c>
    </row>
    <row r="48639" customFormat="false" ht="12.75" hidden="false" customHeight="false" outlineLevel="0" collapsed="false">
      <c r="O48639" s="0" t="str">
        <f aca="false">LEFT(H48639,7)</f>
        <v/>
      </c>
    </row>
    <row r="48640" customFormat="false" ht="12.75" hidden="false" customHeight="false" outlineLevel="0" collapsed="false">
      <c r="O48640" s="0" t="str">
        <f aca="false">LEFT(H48640,7)</f>
        <v/>
      </c>
    </row>
    <row r="48641" customFormat="false" ht="12.75" hidden="false" customHeight="false" outlineLevel="0" collapsed="false">
      <c r="O48641" s="0" t="str">
        <f aca="false">LEFT(H48641,7)</f>
        <v/>
      </c>
    </row>
    <row r="48642" customFormat="false" ht="12.75" hidden="false" customHeight="false" outlineLevel="0" collapsed="false">
      <c r="O48642" s="0" t="str">
        <f aca="false">LEFT(H48642,7)</f>
        <v/>
      </c>
    </row>
    <row r="48643" customFormat="false" ht="12.75" hidden="false" customHeight="false" outlineLevel="0" collapsed="false">
      <c r="O48643" s="0" t="str">
        <f aca="false">LEFT(H48643,7)</f>
        <v/>
      </c>
    </row>
    <row r="48644" customFormat="false" ht="12.75" hidden="false" customHeight="false" outlineLevel="0" collapsed="false">
      <c r="O48644" s="0" t="str">
        <f aca="false">LEFT(H48644,7)</f>
        <v/>
      </c>
    </row>
    <row r="48645" customFormat="false" ht="12.75" hidden="false" customHeight="false" outlineLevel="0" collapsed="false">
      <c r="O48645" s="0" t="str">
        <f aca="false">LEFT(H48645,7)</f>
        <v/>
      </c>
    </row>
    <row r="48646" customFormat="false" ht="12.75" hidden="false" customHeight="false" outlineLevel="0" collapsed="false">
      <c r="O48646" s="0" t="str">
        <f aca="false">LEFT(H48646,7)</f>
        <v/>
      </c>
    </row>
    <row r="48647" customFormat="false" ht="12.75" hidden="false" customHeight="false" outlineLevel="0" collapsed="false">
      <c r="O48647" s="0" t="str">
        <f aca="false">LEFT(H48647,7)</f>
        <v/>
      </c>
    </row>
    <row r="48648" customFormat="false" ht="12.75" hidden="false" customHeight="false" outlineLevel="0" collapsed="false">
      <c r="O48648" s="0" t="str">
        <f aca="false">LEFT(H48648,7)</f>
        <v/>
      </c>
    </row>
    <row r="48649" customFormat="false" ht="12.75" hidden="false" customHeight="false" outlineLevel="0" collapsed="false">
      <c r="O48649" s="0" t="str">
        <f aca="false">LEFT(H48649,7)</f>
        <v/>
      </c>
    </row>
    <row r="48650" customFormat="false" ht="12.75" hidden="false" customHeight="false" outlineLevel="0" collapsed="false">
      <c r="O48650" s="0" t="str">
        <f aca="false">LEFT(H48650,7)</f>
        <v/>
      </c>
    </row>
    <row r="48651" customFormat="false" ht="12.75" hidden="false" customHeight="false" outlineLevel="0" collapsed="false">
      <c r="O48651" s="0" t="str">
        <f aca="false">LEFT(H48651,7)</f>
        <v/>
      </c>
    </row>
    <row r="48652" customFormat="false" ht="12.75" hidden="false" customHeight="false" outlineLevel="0" collapsed="false">
      <c r="O48652" s="0" t="str">
        <f aca="false">LEFT(H48652,7)</f>
        <v/>
      </c>
    </row>
    <row r="48653" customFormat="false" ht="12.75" hidden="false" customHeight="false" outlineLevel="0" collapsed="false">
      <c r="O48653" s="0" t="str">
        <f aca="false">LEFT(H48653,7)</f>
        <v/>
      </c>
    </row>
    <row r="48654" customFormat="false" ht="12.75" hidden="false" customHeight="false" outlineLevel="0" collapsed="false">
      <c r="O48654" s="0" t="str">
        <f aca="false">LEFT(H48654,7)</f>
        <v/>
      </c>
    </row>
    <row r="48655" customFormat="false" ht="12.75" hidden="false" customHeight="false" outlineLevel="0" collapsed="false">
      <c r="O48655" s="0" t="str">
        <f aca="false">LEFT(H48655,7)</f>
        <v/>
      </c>
    </row>
    <row r="48656" customFormat="false" ht="12.75" hidden="false" customHeight="false" outlineLevel="0" collapsed="false">
      <c r="O48656" s="0" t="str">
        <f aca="false">LEFT(H48656,7)</f>
        <v/>
      </c>
    </row>
    <row r="48657" customFormat="false" ht="12.75" hidden="false" customHeight="false" outlineLevel="0" collapsed="false">
      <c r="O48657" s="0" t="str">
        <f aca="false">LEFT(H48657,7)</f>
        <v/>
      </c>
    </row>
    <row r="48658" customFormat="false" ht="12.75" hidden="false" customHeight="false" outlineLevel="0" collapsed="false">
      <c r="O48658" s="0" t="str">
        <f aca="false">LEFT(H48658,7)</f>
        <v/>
      </c>
    </row>
    <row r="48659" customFormat="false" ht="12.75" hidden="false" customHeight="false" outlineLevel="0" collapsed="false">
      <c r="O48659" s="0" t="str">
        <f aca="false">LEFT(H48659,7)</f>
        <v/>
      </c>
    </row>
    <row r="48660" customFormat="false" ht="12.75" hidden="false" customHeight="false" outlineLevel="0" collapsed="false">
      <c r="O48660" s="0" t="str">
        <f aca="false">LEFT(H48660,7)</f>
        <v/>
      </c>
    </row>
    <row r="48661" customFormat="false" ht="12.75" hidden="false" customHeight="false" outlineLevel="0" collapsed="false">
      <c r="O48661" s="0" t="str">
        <f aca="false">LEFT(H48661,7)</f>
        <v/>
      </c>
    </row>
    <row r="48662" customFormat="false" ht="12.75" hidden="false" customHeight="false" outlineLevel="0" collapsed="false">
      <c r="O48662" s="0" t="str">
        <f aca="false">LEFT(H48662,7)</f>
        <v/>
      </c>
    </row>
    <row r="48663" customFormat="false" ht="12.75" hidden="false" customHeight="false" outlineLevel="0" collapsed="false">
      <c r="O48663" s="0" t="str">
        <f aca="false">LEFT(H48663,7)</f>
        <v/>
      </c>
    </row>
    <row r="48664" customFormat="false" ht="12.75" hidden="false" customHeight="false" outlineLevel="0" collapsed="false">
      <c r="O48664" s="0" t="str">
        <f aca="false">LEFT(H48664,7)</f>
        <v/>
      </c>
    </row>
    <row r="48665" customFormat="false" ht="12.75" hidden="false" customHeight="false" outlineLevel="0" collapsed="false">
      <c r="O48665" s="0" t="str">
        <f aca="false">LEFT(H48665,7)</f>
        <v/>
      </c>
    </row>
    <row r="48666" customFormat="false" ht="12.75" hidden="false" customHeight="false" outlineLevel="0" collapsed="false">
      <c r="O48666" s="0" t="str">
        <f aca="false">LEFT(H48666,7)</f>
        <v/>
      </c>
    </row>
    <row r="48667" customFormat="false" ht="12.75" hidden="false" customHeight="false" outlineLevel="0" collapsed="false">
      <c r="O48667" s="0" t="str">
        <f aca="false">LEFT(H48667,7)</f>
        <v/>
      </c>
    </row>
    <row r="48668" customFormat="false" ht="12.75" hidden="false" customHeight="false" outlineLevel="0" collapsed="false">
      <c r="O48668" s="0" t="str">
        <f aca="false">LEFT(H48668,7)</f>
        <v/>
      </c>
    </row>
    <row r="48669" customFormat="false" ht="12.75" hidden="false" customHeight="false" outlineLevel="0" collapsed="false">
      <c r="O48669" s="0" t="str">
        <f aca="false">LEFT(H48669,7)</f>
        <v/>
      </c>
    </row>
    <row r="48670" customFormat="false" ht="12.75" hidden="false" customHeight="false" outlineLevel="0" collapsed="false">
      <c r="O48670" s="0" t="str">
        <f aca="false">LEFT(H48670,7)</f>
        <v/>
      </c>
    </row>
    <row r="48671" customFormat="false" ht="12.75" hidden="false" customHeight="false" outlineLevel="0" collapsed="false">
      <c r="O48671" s="0" t="str">
        <f aca="false">LEFT(H48671,7)</f>
        <v/>
      </c>
    </row>
    <row r="48672" customFormat="false" ht="12.75" hidden="false" customHeight="false" outlineLevel="0" collapsed="false">
      <c r="O48672" s="0" t="str">
        <f aca="false">LEFT(H48672,7)</f>
        <v/>
      </c>
    </row>
    <row r="48673" customFormat="false" ht="12.75" hidden="false" customHeight="false" outlineLevel="0" collapsed="false">
      <c r="O48673" s="0" t="str">
        <f aca="false">LEFT(H48673,7)</f>
        <v/>
      </c>
    </row>
    <row r="48674" customFormat="false" ht="12.75" hidden="false" customHeight="false" outlineLevel="0" collapsed="false">
      <c r="O48674" s="0" t="str">
        <f aca="false">LEFT(H48674,7)</f>
        <v/>
      </c>
    </row>
    <row r="48675" customFormat="false" ht="12.75" hidden="false" customHeight="false" outlineLevel="0" collapsed="false">
      <c r="O48675" s="0" t="str">
        <f aca="false">LEFT(H48675,7)</f>
        <v/>
      </c>
    </row>
    <row r="48676" customFormat="false" ht="12.75" hidden="false" customHeight="false" outlineLevel="0" collapsed="false">
      <c r="O48676" s="0" t="str">
        <f aca="false">LEFT(H48676,7)</f>
        <v/>
      </c>
    </row>
    <row r="48677" customFormat="false" ht="12.75" hidden="false" customHeight="false" outlineLevel="0" collapsed="false">
      <c r="O48677" s="0" t="str">
        <f aca="false">LEFT(H48677,7)</f>
        <v/>
      </c>
    </row>
    <row r="48678" customFormat="false" ht="12.75" hidden="false" customHeight="false" outlineLevel="0" collapsed="false">
      <c r="O48678" s="0" t="str">
        <f aca="false">LEFT(H48678,7)</f>
        <v/>
      </c>
    </row>
    <row r="48679" customFormat="false" ht="12.75" hidden="false" customHeight="false" outlineLevel="0" collapsed="false">
      <c r="O48679" s="0" t="str">
        <f aca="false">LEFT(H48679,7)</f>
        <v/>
      </c>
    </row>
    <row r="48680" customFormat="false" ht="12.75" hidden="false" customHeight="false" outlineLevel="0" collapsed="false">
      <c r="O48680" s="0" t="str">
        <f aca="false">LEFT(H48680,7)</f>
        <v/>
      </c>
    </row>
    <row r="48681" customFormat="false" ht="12.75" hidden="false" customHeight="false" outlineLevel="0" collapsed="false">
      <c r="O48681" s="0" t="str">
        <f aca="false">LEFT(H48681,7)</f>
        <v/>
      </c>
    </row>
    <row r="48682" customFormat="false" ht="12.75" hidden="false" customHeight="false" outlineLevel="0" collapsed="false">
      <c r="O48682" s="0" t="str">
        <f aca="false">LEFT(H48682,7)</f>
        <v/>
      </c>
    </row>
    <row r="48683" customFormat="false" ht="12.75" hidden="false" customHeight="false" outlineLevel="0" collapsed="false">
      <c r="O48683" s="0" t="str">
        <f aca="false">LEFT(H48683,7)</f>
        <v/>
      </c>
    </row>
    <row r="48684" customFormat="false" ht="12.75" hidden="false" customHeight="false" outlineLevel="0" collapsed="false">
      <c r="O48684" s="0" t="str">
        <f aca="false">LEFT(H48684,7)</f>
        <v/>
      </c>
    </row>
    <row r="48685" customFormat="false" ht="12.75" hidden="false" customHeight="false" outlineLevel="0" collapsed="false">
      <c r="O48685" s="0" t="str">
        <f aca="false">LEFT(H48685,7)</f>
        <v/>
      </c>
    </row>
    <row r="48686" customFormat="false" ht="12.75" hidden="false" customHeight="false" outlineLevel="0" collapsed="false">
      <c r="O48686" s="0" t="str">
        <f aca="false">LEFT(H48686,7)</f>
        <v/>
      </c>
    </row>
    <row r="48687" customFormat="false" ht="12.75" hidden="false" customHeight="false" outlineLevel="0" collapsed="false">
      <c r="O48687" s="0" t="str">
        <f aca="false">LEFT(H48687,7)</f>
        <v/>
      </c>
    </row>
    <row r="48688" customFormat="false" ht="12.75" hidden="false" customHeight="false" outlineLevel="0" collapsed="false">
      <c r="O48688" s="0" t="str">
        <f aca="false">LEFT(H48688,7)</f>
        <v/>
      </c>
    </row>
    <row r="48689" customFormat="false" ht="12.75" hidden="false" customHeight="false" outlineLevel="0" collapsed="false">
      <c r="O48689" s="0" t="str">
        <f aca="false">LEFT(H48689,7)</f>
        <v/>
      </c>
    </row>
    <row r="48690" customFormat="false" ht="12.75" hidden="false" customHeight="false" outlineLevel="0" collapsed="false">
      <c r="O48690" s="0" t="str">
        <f aca="false">LEFT(H48690,7)</f>
        <v/>
      </c>
    </row>
    <row r="48691" customFormat="false" ht="12.75" hidden="false" customHeight="false" outlineLevel="0" collapsed="false">
      <c r="O48691" s="0" t="str">
        <f aca="false">LEFT(H48691,7)</f>
        <v/>
      </c>
    </row>
    <row r="48692" customFormat="false" ht="12.75" hidden="false" customHeight="false" outlineLevel="0" collapsed="false">
      <c r="O48692" s="0" t="str">
        <f aca="false">LEFT(H48692,7)</f>
        <v/>
      </c>
    </row>
    <row r="48693" customFormat="false" ht="12.75" hidden="false" customHeight="false" outlineLevel="0" collapsed="false">
      <c r="O48693" s="0" t="str">
        <f aca="false">LEFT(H48693,7)</f>
        <v/>
      </c>
    </row>
    <row r="48694" customFormat="false" ht="12.75" hidden="false" customHeight="false" outlineLevel="0" collapsed="false">
      <c r="O48694" s="0" t="str">
        <f aca="false">LEFT(H48694,7)</f>
        <v/>
      </c>
    </row>
    <row r="48695" customFormat="false" ht="12.75" hidden="false" customHeight="false" outlineLevel="0" collapsed="false">
      <c r="O48695" s="0" t="str">
        <f aca="false">LEFT(H48695,7)</f>
        <v/>
      </c>
    </row>
    <row r="48696" customFormat="false" ht="12.75" hidden="false" customHeight="false" outlineLevel="0" collapsed="false">
      <c r="O48696" s="0" t="str">
        <f aca="false">LEFT(H48696,7)</f>
        <v/>
      </c>
    </row>
    <row r="48697" customFormat="false" ht="12.75" hidden="false" customHeight="false" outlineLevel="0" collapsed="false">
      <c r="O48697" s="0" t="str">
        <f aca="false">LEFT(H48697,7)</f>
        <v/>
      </c>
    </row>
    <row r="48698" customFormat="false" ht="12.75" hidden="false" customHeight="false" outlineLevel="0" collapsed="false">
      <c r="O48698" s="0" t="str">
        <f aca="false">LEFT(H48698,7)</f>
        <v/>
      </c>
    </row>
    <row r="48699" customFormat="false" ht="12.75" hidden="false" customHeight="false" outlineLevel="0" collapsed="false">
      <c r="O48699" s="0" t="str">
        <f aca="false">LEFT(H48699,7)</f>
        <v/>
      </c>
    </row>
    <row r="48700" customFormat="false" ht="12.75" hidden="false" customHeight="false" outlineLevel="0" collapsed="false">
      <c r="O48700" s="0" t="str">
        <f aca="false">LEFT(H48700,7)</f>
        <v/>
      </c>
    </row>
    <row r="48701" customFormat="false" ht="12.75" hidden="false" customHeight="false" outlineLevel="0" collapsed="false">
      <c r="O48701" s="0" t="str">
        <f aca="false">LEFT(H48701,7)</f>
        <v/>
      </c>
    </row>
    <row r="48702" customFormat="false" ht="12.75" hidden="false" customHeight="false" outlineLevel="0" collapsed="false">
      <c r="O48702" s="0" t="str">
        <f aca="false">LEFT(H48702,7)</f>
        <v/>
      </c>
    </row>
    <row r="48703" customFormat="false" ht="12.75" hidden="false" customHeight="false" outlineLevel="0" collapsed="false">
      <c r="O48703" s="0" t="str">
        <f aca="false">LEFT(H48703,7)</f>
        <v/>
      </c>
    </row>
    <row r="48704" customFormat="false" ht="12.75" hidden="false" customHeight="false" outlineLevel="0" collapsed="false">
      <c r="O48704" s="0" t="str">
        <f aca="false">LEFT(H48704,7)</f>
        <v/>
      </c>
    </row>
    <row r="48705" customFormat="false" ht="12.75" hidden="false" customHeight="false" outlineLevel="0" collapsed="false">
      <c r="O48705" s="0" t="str">
        <f aca="false">LEFT(H48705,7)</f>
        <v/>
      </c>
    </row>
    <row r="48706" customFormat="false" ht="12.75" hidden="false" customHeight="false" outlineLevel="0" collapsed="false">
      <c r="O48706" s="0" t="str">
        <f aca="false">LEFT(H48706,7)</f>
        <v/>
      </c>
    </row>
    <row r="48707" customFormat="false" ht="12.75" hidden="false" customHeight="false" outlineLevel="0" collapsed="false">
      <c r="O48707" s="0" t="str">
        <f aca="false">LEFT(H48707,7)</f>
        <v/>
      </c>
    </row>
    <row r="48708" customFormat="false" ht="12.75" hidden="false" customHeight="false" outlineLevel="0" collapsed="false">
      <c r="O48708" s="0" t="str">
        <f aca="false">LEFT(H48708,7)</f>
        <v/>
      </c>
    </row>
    <row r="48709" customFormat="false" ht="12.75" hidden="false" customHeight="false" outlineLevel="0" collapsed="false">
      <c r="O48709" s="0" t="str">
        <f aca="false">LEFT(H48709,7)</f>
        <v/>
      </c>
    </row>
    <row r="48710" customFormat="false" ht="12.75" hidden="false" customHeight="false" outlineLevel="0" collapsed="false">
      <c r="O48710" s="0" t="str">
        <f aca="false">LEFT(H48710,7)</f>
        <v/>
      </c>
    </row>
    <row r="48711" customFormat="false" ht="12.75" hidden="false" customHeight="false" outlineLevel="0" collapsed="false">
      <c r="O48711" s="0" t="str">
        <f aca="false">LEFT(H48711,7)</f>
        <v/>
      </c>
    </row>
    <row r="48712" customFormat="false" ht="12.75" hidden="false" customHeight="false" outlineLevel="0" collapsed="false">
      <c r="O48712" s="0" t="str">
        <f aca="false">LEFT(H48712,7)</f>
        <v/>
      </c>
    </row>
    <row r="48713" customFormat="false" ht="12.75" hidden="false" customHeight="false" outlineLevel="0" collapsed="false">
      <c r="O48713" s="0" t="str">
        <f aca="false">LEFT(H48713,7)</f>
        <v/>
      </c>
    </row>
    <row r="48714" customFormat="false" ht="12.75" hidden="false" customHeight="false" outlineLevel="0" collapsed="false">
      <c r="O48714" s="0" t="str">
        <f aca="false">LEFT(H48714,7)</f>
        <v/>
      </c>
    </row>
    <row r="48715" customFormat="false" ht="12.75" hidden="false" customHeight="false" outlineLevel="0" collapsed="false">
      <c r="O48715" s="0" t="str">
        <f aca="false">LEFT(H48715,7)</f>
        <v/>
      </c>
    </row>
    <row r="48716" customFormat="false" ht="12.75" hidden="false" customHeight="false" outlineLevel="0" collapsed="false">
      <c r="O48716" s="0" t="str">
        <f aca="false">LEFT(H48716,7)</f>
        <v/>
      </c>
    </row>
    <row r="48717" customFormat="false" ht="12.75" hidden="false" customHeight="false" outlineLevel="0" collapsed="false">
      <c r="O48717" s="0" t="str">
        <f aca="false">LEFT(H48717,7)</f>
        <v/>
      </c>
    </row>
    <row r="48718" customFormat="false" ht="12.75" hidden="false" customHeight="false" outlineLevel="0" collapsed="false">
      <c r="O48718" s="0" t="str">
        <f aca="false">LEFT(H48718,7)</f>
        <v/>
      </c>
    </row>
    <row r="48719" customFormat="false" ht="12.75" hidden="false" customHeight="false" outlineLevel="0" collapsed="false">
      <c r="O48719" s="0" t="str">
        <f aca="false">LEFT(H48719,7)</f>
        <v/>
      </c>
    </row>
    <row r="48720" customFormat="false" ht="12.75" hidden="false" customHeight="false" outlineLevel="0" collapsed="false">
      <c r="O48720" s="0" t="str">
        <f aca="false">LEFT(H48720,7)</f>
        <v/>
      </c>
    </row>
    <row r="48721" customFormat="false" ht="12.75" hidden="false" customHeight="false" outlineLevel="0" collapsed="false">
      <c r="O48721" s="0" t="str">
        <f aca="false">LEFT(H48721,7)</f>
        <v/>
      </c>
    </row>
    <row r="48722" customFormat="false" ht="12.75" hidden="false" customHeight="false" outlineLevel="0" collapsed="false">
      <c r="O48722" s="0" t="str">
        <f aca="false">LEFT(H48722,7)</f>
        <v/>
      </c>
    </row>
    <row r="48723" customFormat="false" ht="12.75" hidden="false" customHeight="false" outlineLevel="0" collapsed="false">
      <c r="O48723" s="0" t="str">
        <f aca="false">LEFT(H48723,7)</f>
        <v/>
      </c>
    </row>
    <row r="48724" customFormat="false" ht="12.75" hidden="false" customHeight="false" outlineLevel="0" collapsed="false">
      <c r="O48724" s="0" t="str">
        <f aca="false">LEFT(H48724,7)</f>
        <v/>
      </c>
    </row>
    <row r="48725" customFormat="false" ht="12.75" hidden="false" customHeight="false" outlineLevel="0" collapsed="false">
      <c r="O48725" s="0" t="str">
        <f aca="false">LEFT(H48725,7)</f>
        <v/>
      </c>
    </row>
    <row r="48726" customFormat="false" ht="12.75" hidden="false" customHeight="false" outlineLevel="0" collapsed="false">
      <c r="O48726" s="0" t="str">
        <f aca="false">LEFT(H48726,7)</f>
        <v/>
      </c>
    </row>
    <row r="48727" customFormat="false" ht="12.75" hidden="false" customHeight="false" outlineLevel="0" collapsed="false">
      <c r="O48727" s="0" t="str">
        <f aca="false">LEFT(H48727,7)</f>
        <v/>
      </c>
    </row>
    <row r="48728" customFormat="false" ht="12.75" hidden="false" customHeight="false" outlineLevel="0" collapsed="false">
      <c r="O48728" s="0" t="str">
        <f aca="false">LEFT(H48728,7)</f>
        <v/>
      </c>
    </row>
    <row r="48729" customFormat="false" ht="12.75" hidden="false" customHeight="false" outlineLevel="0" collapsed="false">
      <c r="O48729" s="0" t="str">
        <f aca="false">LEFT(H48729,7)</f>
        <v/>
      </c>
    </row>
    <row r="48730" customFormat="false" ht="12.75" hidden="false" customHeight="false" outlineLevel="0" collapsed="false">
      <c r="O48730" s="0" t="str">
        <f aca="false">LEFT(H48730,7)</f>
        <v/>
      </c>
    </row>
    <row r="48731" customFormat="false" ht="12.75" hidden="false" customHeight="false" outlineLevel="0" collapsed="false">
      <c r="O48731" s="0" t="str">
        <f aca="false">LEFT(H48731,7)</f>
        <v/>
      </c>
    </row>
    <row r="48732" customFormat="false" ht="12.75" hidden="false" customHeight="false" outlineLevel="0" collapsed="false">
      <c r="O48732" s="0" t="str">
        <f aca="false">LEFT(H48732,7)</f>
        <v/>
      </c>
    </row>
    <row r="48733" customFormat="false" ht="12.75" hidden="false" customHeight="false" outlineLevel="0" collapsed="false">
      <c r="O48733" s="0" t="str">
        <f aca="false">LEFT(H48733,7)</f>
        <v/>
      </c>
    </row>
    <row r="48734" customFormat="false" ht="12.75" hidden="false" customHeight="false" outlineLevel="0" collapsed="false">
      <c r="O48734" s="0" t="str">
        <f aca="false">LEFT(H48734,7)</f>
        <v/>
      </c>
    </row>
    <row r="48735" customFormat="false" ht="12.75" hidden="false" customHeight="false" outlineLevel="0" collapsed="false">
      <c r="O48735" s="0" t="str">
        <f aca="false">LEFT(H48735,7)</f>
        <v/>
      </c>
    </row>
    <row r="48736" customFormat="false" ht="12.75" hidden="false" customHeight="false" outlineLevel="0" collapsed="false">
      <c r="O48736" s="0" t="str">
        <f aca="false">LEFT(H48736,7)</f>
        <v/>
      </c>
    </row>
    <row r="48737" customFormat="false" ht="12.75" hidden="false" customHeight="false" outlineLevel="0" collapsed="false">
      <c r="O48737" s="0" t="str">
        <f aca="false">LEFT(H48737,7)</f>
        <v/>
      </c>
    </row>
    <row r="48738" customFormat="false" ht="12.75" hidden="false" customHeight="false" outlineLevel="0" collapsed="false">
      <c r="O48738" s="0" t="str">
        <f aca="false">LEFT(H48738,7)</f>
        <v/>
      </c>
    </row>
    <row r="48739" customFormat="false" ht="12.75" hidden="false" customHeight="false" outlineLevel="0" collapsed="false">
      <c r="O48739" s="0" t="str">
        <f aca="false">LEFT(H48739,7)</f>
        <v/>
      </c>
    </row>
    <row r="48740" customFormat="false" ht="12.75" hidden="false" customHeight="false" outlineLevel="0" collapsed="false">
      <c r="O48740" s="0" t="str">
        <f aca="false">LEFT(H48740,7)</f>
        <v/>
      </c>
    </row>
    <row r="48741" customFormat="false" ht="12.75" hidden="false" customHeight="false" outlineLevel="0" collapsed="false">
      <c r="O48741" s="0" t="str">
        <f aca="false">LEFT(H48741,7)</f>
        <v/>
      </c>
    </row>
    <row r="48742" customFormat="false" ht="12.75" hidden="false" customHeight="false" outlineLevel="0" collapsed="false">
      <c r="O48742" s="0" t="str">
        <f aca="false">LEFT(H48742,7)</f>
        <v/>
      </c>
    </row>
    <row r="48743" customFormat="false" ht="12.75" hidden="false" customHeight="false" outlineLevel="0" collapsed="false">
      <c r="O48743" s="0" t="str">
        <f aca="false">LEFT(H48743,7)</f>
        <v/>
      </c>
    </row>
    <row r="48744" customFormat="false" ht="12.75" hidden="false" customHeight="false" outlineLevel="0" collapsed="false">
      <c r="O48744" s="0" t="str">
        <f aca="false">LEFT(H48744,7)</f>
        <v/>
      </c>
    </row>
    <row r="48745" customFormat="false" ht="12.75" hidden="false" customHeight="false" outlineLevel="0" collapsed="false">
      <c r="O48745" s="0" t="str">
        <f aca="false">LEFT(H48745,7)</f>
        <v/>
      </c>
    </row>
    <row r="48746" customFormat="false" ht="12.75" hidden="false" customHeight="false" outlineLevel="0" collapsed="false">
      <c r="O48746" s="0" t="str">
        <f aca="false">LEFT(H48746,7)</f>
        <v/>
      </c>
    </row>
    <row r="48747" customFormat="false" ht="12.75" hidden="false" customHeight="false" outlineLevel="0" collapsed="false">
      <c r="O48747" s="0" t="str">
        <f aca="false">LEFT(H48747,7)</f>
        <v/>
      </c>
    </row>
    <row r="48748" customFormat="false" ht="12.75" hidden="false" customHeight="false" outlineLevel="0" collapsed="false">
      <c r="O48748" s="0" t="str">
        <f aca="false">LEFT(H48748,7)</f>
        <v/>
      </c>
    </row>
    <row r="48749" customFormat="false" ht="12.75" hidden="false" customHeight="false" outlineLevel="0" collapsed="false">
      <c r="O48749" s="0" t="str">
        <f aca="false">LEFT(H48749,7)</f>
        <v/>
      </c>
    </row>
    <row r="48750" customFormat="false" ht="12.75" hidden="false" customHeight="false" outlineLevel="0" collapsed="false">
      <c r="O48750" s="0" t="str">
        <f aca="false">LEFT(H48750,7)</f>
        <v/>
      </c>
    </row>
    <row r="48751" customFormat="false" ht="12.75" hidden="false" customHeight="false" outlineLevel="0" collapsed="false">
      <c r="O48751" s="0" t="str">
        <f aca="false">LEFT(H48751,7)</f>
        <v/>
      </c>
    </row>
    <row r="48752" customFormat="false" ht="12.75" hidden="false" customHeight="false" outlineLevel="0" collapsed="false">
      <c r="O48752" s="0" t="str">
        <f aca="false">LEFT(H48752,7)</f>
        <v/>
      </c>
    </row>
    <row r="48753" customFormat="false" ht="12.75" hidden="false" customHeight="false" outlineLevel="0" collapsed="false">
      <c r="O48753" s="0" t="str">
        <f aca="false">LEFT(H48753,7)</f>
        <v/>
      </c>
    </row>
    <row r="48754" customFormat="false" ht="12.75" hidden="false" customHeight="false" outlineLevel="0" collapsed="false">
      <c r="O48754" s="0" t="str">
        <f aca="false">LEFT(H48754,7)</f>
        <v/>
      </c>
    </row>
    <row r="48755" customFormat="false" ht="12.75" hidden="false" customHeight="false" outlineLevel="0" collapsed="false">
      <c r="O48755" s="0" t="str">
        <f aca="false">LEFT(H48755,7)</f>
        <v/>
      </c>
    </row>
    <row r="48756" customFormat="false" ht="12.75" hidden="false" customHeight="false" outlineLevel="0" collapsed="false">
      <c r="O48756" s="0" t="str">
        <f aca="false">LEFT(H48756,7)</f>
        <v/>
      </c>
    </row>
    <row r="48757" customFormat="false" ht="12.75" hidden="false" customHeight="false" outlineLevel="0" collapsed="false">
      <c r="O48757" s="0" t="str">
        <f aca="false">LEFT(H48757,7)</f>
        <v/>
      </c>
    </row>
    <row r="48758" customFormat="false" ht="12.75" hidden="false" customHeight="false" outlineLevel="0" collapsed="false">
      <c r="O48758" s="0" t="str">
        <f aca="false">LEFT(H48758,7)</f>
        <v/>
      </c>
    </row>
    <row r="48759" customFormat="false" ht="12.75" hidden="false" customHeight="false" outlineLevel="0" collapsed="false">
      <c r="O48759" s="0" t="str">
        <f aca="false">LEFT(H48759,7)</f>
        <v/>
      </c>
    </row>
    <row r="48760" customFormat="false" ht="12.75" hidden="false" customHeight="false" outlineLevel="0" collapsed="false">
      <c r="O48760" s="0" t="str">
        <f aca="false">LEFT(H48760,7)</f>
        <v/>
      </c>
    </row>
    <row r="48761" customFormat="false" ht="12.75" hidden="false" customHeight="false" outlineLevel="0" collapsed="false">
      <c r="O48761" s="0" t="str">
        <f aca="false">LEFT(H48761,7)</f>
        <v/>
      </c>
    </row>
    <row r="48762" customFormat="false" ht="12.75" hidden="false" customHeight="false" outlineLevel="0" collapsed="false">
      <c r="O48762" s="0" t="str">
        <f aca="false">LEFT(H48762,7)</f>
        <v/>
      </c>
    </row>
    <row r="48763" customFormat="false" ht="12.75" hidden="false" customHeight="false" outlineLevel="0" collapsed="false">
      <c r="O48763" s="0" t="str">
        <f aca="false">LEFT(H48763,7)</f>
        <v/>
      </c>
    </row>
    <row r="48764" customFormat="false" ht="12.75" hidden="false" customHeight="false" outlineLevel="0" collapsed="false">
      <c r="O48764" s="0" t="str">
        <f aca="false">LEFT(H48764,7)</f>
        <v/>
      </c>
    </row>
    <row r="48765" customFormat="false" ht="12.75" hidden="false" customHeight="false" outlineLevel="0" collapsed="false">
      <c r="O48765" s="0" t="str">
        <f aca="false">LEFT(H48765,7)</f>
        <v/>
      </c>
    </row>
    <row r="48766" customFormat="false" ht="12.75" hidden="false" customHeight="false" outlineLevel="0" collapsed="false">
      <c r="O48766" s="0" t="str">
        <f aca="false">LEFT(H48766,7)</f>
        <v/>
      </c>
    </row>
    <row r="48767" customFormat="false" ht="12.75" hidden="false" customHeight="false" outlineLevel="0" collapsed="false">
      <c r="O48767" s="0" t="str">
        <f aca="false">LEFT(H48767,7)</f>
        <v/>
      </c>
    </row>
    <row r="48768" customFormat="false" ht="12.75" hidden="false" customHeight="false" outlineLevel="0" collapsed="false">
      <c r="O48768" s="0" t="str">
        <f aca="false">LEFT(H48768,7)</f>
        <v/>
      </c>
    </row>
    <row r="48769" customFormat="false" ht="12.75" hidden="false" customHeight="false" outlineLevel="0" collapsed="false">
      <c r="O48769" s="0" t="str">
        <f aca="false">LEFT(H48769,7)</f>
        <v/>
      </c>
    </row>
    <row r="48770" customFormat="false" ht="12.75" hidden="false" customHeight="false" outlineLevel="0" collapsed="false">
      <c r="O48770" s="0" t="str">
        <f aca="false">LEFT(H48770,7)</f>
        <v/>
      </c>
    </row>
    <row r="48771" customFormat="false" ht="12.75" hidden="false" customHeight="false" outlineLevel="0" collapsed="false">
      <c r="O48771" s="0" t="str">
        <f aca="false">LEFT(H48771,7)</f>
        <v/>
      </c>
    </row>
    <row r="48772" customFormat="false" ht="12.75" hidden="false" customHeight="false" outlineLevel="0" collapsed="false">
      <c r="O48772" s="0" t="str">
        <f aca="false">LEFT(H48772,7)</f>
        <v/>
      </c>
    </row>
    <row r="48773" customFormat="false" ht="12.75" hidden="false" customHeight="false" outlineLevel="0" collapsed="false">
      <c r="O48773" s="0" t="str">
        <f aca="false">LEFT(H48773,7)</f>
        <v/>
      </c>
    </row>
    <row r="48774" customFormat="false" ht="12.75" hidden="false" customHeight="false" outlineLevel="0" collapsed="false">
      <c r="O48774" s="0" t="str">
        <f aca="false">LEFT(H48774,7)</f>
        <v/>
      </c>
    </row>
    <row r="48775" customFormat="false" ht="12.75" hidden="false" customHeight="false" outlineLevel="0" collapsed="false">
      <c r="O48775" s="0" t="str">
        <f aca="false">LEFT(H48775,7)</f>
        <v/>
      </c>
    </row>
    <row r="48776" customFormat="false" ht="12.75" hidden="false" customHeight="false" outlineLevel="0" collapsed="false">
      <c r="O48776" s="0" t="str">
        <f aca="false">LEFT(H48776,7)</f>
        <v/>
      </c>
    </row>
    <row r="48777" customFormat="false" ht="12.75" hidden="false" customHeight="false" outlineLevel="0" collapsed="false">
      <c r="O48777" s="0" t="str">
        <f aca="false">LEFT(H48777,7)</f>
        <v/>
      </c>
    </row>
    <row r="48778" customFormat="false" ht="12.75" hidden="false" customHeight="false" outlineLevel="0" collapsed="false">
      <c r="O48778" s="0" t="str">
        <f aca="false">LEFT(H48778,7)</f>
        <v/>
      </c>
    </row>
    <row r="48779" customFormat="false" ht="12.75" hidden="false" customHeight="false" outlineLevel="0" collapsed="false">
      <c r="O48779" s="0" t="str">
        <f aca="false">LEFT(H48779,7)</f>
        <v/>
      </c>
    </row>
    <row r="48780" customFormat="false" ht="12.75" hidden="false" customHeight="false" outlineLevel="0" collapsed="false">
      <c r="O48780" s="0" t="str">
        <f aca="false">LEFT(H48780,7)</f>
        <v/>
      </c>
    </row>
    <row r="48781" customFormat="false" ht="12.75" hidden="false" customHeight="false" outlineLevel="0" collapsed="false">
      <c r="O48781" s="0" t="str">
        <f aca="false">LEFT(H48781,7)</f>
        <v/>
      </c>
    </row>
    <row r="48782" customFormat="false" ht="12.75" hidden="false" customHeight="false" outlineLevel="0" collapsed="false">
      <c r="O48782" s="0" t="str">
        <f aca="false">LEFT(H48782,7)</f>
        <v/>
      </c>
    </row>
    <row r="48783" customFormat="false" ht="12.75" hidden="false" customHeight="false" outlineLevel="0" collapsed="false">
      <c r="O48783" s="0" t="str">
        <f aca="false">LEFT(H48783,7)</f>
        <v/>
      </c>
    </row>
    <row r="48784" customFormat="false" ht="12.75" hidden="false" customHeight="false" outlineLevel="0" collapsed="false">
      <c r="O48784" s="0" t="str">
        <f aca="false">LEFT(H48784,7)</f>
        <v/>
      </c>
    </row>
    <row r="48785" customFormat="false" ht="12.75" hidden="false" customHeight="false" outlineLevel="0" collapsed="false">
      <c r="O48785" s="0" t="str">
        <f aca="false">LEFT(H48785,7)</f>
        <v/>
      </c>
    </row>
    <row r="48786" customFormat="false" ht="12.75" hidden="false" customHeight="false" outlineLevel="0" collapsed="false">
      <c r="O48786" s="0" t="str">
        <f aca="false">LEFT(H48786,7)</f>
        <v/>
      </c>
    </row>
    <row r="48787" customFormat="false" ht="12.75" hidden="false" customHeight="false" outlineLevel="0" collapsed="false">
      <c r="O48787" s="0" t="str">
        <f aca="false">LEFT(H48787,7)</f>
        <v/>
      </c>
    </row>
    <row r="48788" customFormat="false" ht="12.75" hidden="false" customHeight="false" outlineLevel="0" collapsed="false">
      <c r="O48788" s="0" t="str">
        <f aca="false">LEFT(H48788,7)</f>
        <v/>
      </c>
    </row>
    <row r="48789" customFormat="false" ht="12.75" hidden="false" customHeight="false" outlineLevel="0" collapsed="false">
      <c r="O48789" s="0" t="str">
        <f aca="false">LEFT(H48789,7)</f>
        <v/>
      </c>
    </row>
    <row r="48790" customFormat="false" ht="12.75" hidden="false" customHeight="false" outlineLevel="0" collapsed="false">
      <c r="O48790" s="0" t="str">
        <f aca="false">LEFT(H48790,7)</f>
        <v/>
      </c>
    </row>
    <row r="48791" customFormat="false" ht="12.75" hidden="false" customHeight="false" outlineLevel="0" collapsed="false">
      <c r="O48791" s="0" t="str">
        <f aca="false">LEFT(H48791,7)</f>
        <v/>
      </c>
    </row>
    <row r="48792" customFormat="false" ht="12.75" hidden="false" customHeight="false" outlineLevel="0" collapsed="false">
      <c r="O48792" s="0" t="str">
        <f aca="false">LEFT(H48792,7)</f>
        <v/>
      </c>
    </row>
    <row r="48793" customFormat="false" ht="12.75" hidden="false" customHeight="false" outlineLevel="0" collapsed="false">
      <c r="O48793" s="0" t="str">
        <f aca="false">LEFT(H48793,7)</f>
        <v/>
      </c>
    </row>
    <row r="48794" customFormat="false" ht="12.75" hidden="false" customHeight="false" outlineLevel="0" collapsed="false">
      <c r="O48794" s="0" t="str">
        <f aca="false">LEFT(H48794,7)</f>
        <v/>
      </c>
    </row>
    <row r="48795" customFormat="false" ht="12.75" hidden="false" customHeight="false" outlineLevel="0" collapsed="false">
      <c r="O48795" s="0" t="str">
        <f aca="false">LEFT(H48795,7)</f>
        <v/>
      </c>
    </row>
    <row r="48796" customFormat="false" ht="12.75" hidden="false" customHeight="false" outlineLevel="0" collapsed="false">
      <c r="O48796" s="0" t="str">
        <f aca="false">LEFT(H48796,7)</f>
        <v/>
      </c>
    </row>
    <row r="48797" customFormat="false" ht="12.75" hidden="false" customHeight="false" outlineLevel="0" collapsed="false">
      <c r="O48797" s="0" t="str">
        <f aca="false">LEFT(H48797,7)</f>
        <v/>
      </c>
    </row>
    <row r="48798" customFormat="false" ht="12.75" hidden="false" customHeight="false" outlineLevel="0" collapsed="false">
      <c r="O48798" s="0" t="str">
        <f aca="false">LEFT(H48798,7)</f>
        <v/>
      </c>
    </row>
    <row r="48799" customFormat="false" ht="12.75" hidden="false" customHeight="false" outlineLevel="0" collapsed="false">
      <c r="O48799" s="0" t="str">
        <f aca="false">LEFT(H48799,7)</f>
        <v/>
      </c>
    </row>
    <row r="48800" customFormat="false" ht="12.75" hidden="false" customHeight="false" outlineLevel="0" collapsed="false">
      <c r="O48800" s="0" t="str">
        <f aca="false">LEFT(H48800,7)</f>
        <v/>
      </c>
    </row>
    <row r="48801" customFormat="false" ht="12.75" hidden="false" customHeight="false" outlineLevel="0" collapsed="false">
      <c r="O48801" s="0" t="str">
        <f aca="false">LEFT(H48801,7)</f>
        <v/>
      </c>
    </row>
    <row r="48802" customFormat="false" ht="12.75" hidden="false" customHeight="false" outlineLevel="0" collapsed="false">
      <c r="O48802" s="0" t="str">
        <f aca="false">LEFT(H48802,7)</f>
        <v/>
      </c>
    </row>
    <row r="48803" customFormat="false" ht="12.75" hidden="false" customHeight="false" outlineLevel="0" collapsed="false">
      <c r="O48803" s="0" t="str">
        <f aca="false">LEFT(H48803,7)</f>
        <v/>
      </c>
    </row>
    <row r="48804" customFormat="false" ht="12.75" hidden="false" customHeight="false" outlineLevel="0" collapsed="false">
      <c r="O48804" s="0" t="str">
        <f aca="false">LEFT(H48804,7)</f>
        <v/>
      </c>
    </row>
    <row r="48805" customFormat="false" ht="12.75" hidden="false" customHeight="false" outlineLevel="0" collapsed="false">
      <c r="O48805" s="0" t="str">
        <f aca="false">LEFT(H48805,7)</f>
        <v/>
      </c>
    </row>
    <row r="48806" customFormat="false" ht="12.75" hidden="false" customHeight="false" outlineLevel="0" collapsed="false">
      <c r="O48806" s="0" t="str">
        <f aca="false">LEFT(H48806,7)</f>
        <v/>
      </c>
    </row>
    <row r="48807" customFormat="false" ht="12.75" hidden="false" customHeight="false" outlineLevel="0" collapsed="false">
      <c r="O48807" s="0" t="str">
        <f aca="false">LEFT(H48807,7)</f>
        <v/>
      </c>
    </row>
    <row r="48808" customFormat="false" ht="12.75" hidden="false" customHeight="false" outlineLevel="0" collapsed="false">
      <c r="O48808" s="0" t="str">
        <f aca="false">LEFT(H48808,7)</f>
        <v/>
      </c>
    </row>
    <row r="48809" customFormat="false" ht="12.75" hidden="false" customHeight="false" outlineLevel="0" collapsed="false">
      <c r="O48809" s="0" t="str">
        <f aca="false">LEFT(H48809,7)</f>
        <v/>
      </c>
    </row>
    <row r="48810" customFormat="false" ht="12.75" hidden="false" customHeight="false" outlineLevel="0" collapsed="false">
      <c r="O48810" s="0" t="str">
        <f aca="false">LEFT(H48810,7)</f>
        <v/>
      </c>
    </row>
    <row r="48811" customFormat="false" ht="12.75" hidden="false" customHeight="false" outlineLevel="0" collapsed="false">
      <c r="O48811" s="0" t="str">
        <f aca="false">LEFT(H48811,7)</f>
        <v/>
      </c>
    </row>
    <row r="48812" customFormat="false" ht="12.75" hidden="false" customHeight="false" outlineLevel="0" collapsed="false">
      <c r="O48812" s="0" t="str">
        <f aca="false">LEFT(H48812,7)</f>
        <v/>
      </c>
    </row>
    <row r="48813" customFormat="false" ht="12.75" hidden="false" customHeight="false" outlineLevel="0" collapsed="false">
      <c r="O48813" s="0" t="str">
        <f aca="false">LEFT(H48813,7)</f>
        <v/>
      </c>
    </row>
    <row r="48814" customFormat="false" ht="12.75" hidden="false" customHeight="false" outlineLevel="0" collapsed="false">
      <c r="O48814" s="0" t="str">
        <f aca="false">LEFT(H48814,7)</f>
        <v/>
      </c>
    </row>
    <row r="48815" customFormat="false" ht="12.75" hidden="false" customHeight="false" outlineLevel="0" collapsed="false">
      <c r="O48815" s="0" t="str">
        <f aca="false">LEFT(H48815,7)</f>
        <v/>
      </c>
    </row>
    <row r="48816" customFormat="false" ht="12.75" hidden="false" customHeight="false" outlineLevel="0" collapsed="false">
      <c r="O48816" s="0" t="str">
        <f aca="false">LEFT(H48816,7)</f>
        <v/>
      </c>
    </row>
    <row r="48817" customFormat="false" ht="12.75" hidden="false" customHeight="false" outlineLevel="0" collapsed="false">
      <c r="O48817" s="0" t="str">
        <f aca="false">LEFT(H48817,7)</f>
        <v/>
      </c>
    </row>
    <row r="48818" customFormat="false" ht="12.75" hidden="false" customHeight="false" outlineLevel="0" collapsed="false">
      <c r="O48818" s="0" t="str">
        <f aca="false">LEFT(H48818,7)</f>
        <v/>
      </c>
    </row>
    <row r="48819" customFormat="false" ht="12.75" hidden="false" customHeight="false" outlineLevel="0" collapsed="false">
      <c r="O48819" s="0" t="str">
        <f aca="false">LEFT(H48819,7)</f>
        <v/>
      </c>
    </row>
    <row r="48820" customFormat="false" ht="12.75" hidden="false" customHeight="false" outlineLevel="0" collapsed="false">
      <c r="O48820" s="0" t="str">
        <f aca="false">LEFT(H48820,7)</f>
        <v/>
      </c>
    </row>
    <row r="48821" customFormat="false" ht="12.75" hidden="false" customHeight="false" outlineLevel="0" collapsed="false">
      <c r="O48821" s="0" t="str">
        <f aca="false">LEFT(H48821,7)</f>
        <v/>
      </c>
    </row>
    <row r="48822" customFormat="false" ht="12.75" hidden="false" customHeight="false" outlineLevel="0" collapsed="false">
      <c r="O48822" s="0" t="str">
        <f aca="false">LEFT(H48822,7)</f>
        <v/>
      </c>
    </row>
    <row r="48823" customFormat="false" ht="12.75" hidden="false" customHeight="false" outlineLevel="0" collapsed="false">
      <c r="O48823" s="0" t="str">
        <f aca="false">LEFT(H48823,7)</f>
        <v/>
      </c>
    </row>
    <row r="48824" customFormat="false" ht="12.75" hidden="false" customHeight="false" outlineLevel="0" collapsed="false">
      <c r="O48824" s="0" t="str">
        <f aca="false">LEFT(H48824,7)</f>
        <v/>
      </c>
    </row>
    <row r="48825" customFormat="false" ht="12.75" hidden="false" customHeight="false" outlineLevel="0" collapsed="false">
      <c r="O48825" s="0" t="str">
        <f aca="false">LEFT(H48825,7)</f>
        <v/>
      </c>
    </row>
    <row r="48826" customFormat="false" ht="12.75" hidden="false" customHeight="false" outlineLevel="0" collapsed="false">
      <c r="O48826" s="0" t="str">
        <f aca="false">LEFT(H48826,7)</f>
        <v/>
      </c>
    </row>
    <row r="48827" customFormat="false" ht="12.75" hidden="false" customHeight="false" outlineLevel="0" collapsed="false">
      <c r="O48827" s="0" t="str">
        <f aca="false">LEFT(H48827,7)</f>
        <v/>
      </c>
    </row>
    <row r="48828" customFormat="false" ht="12.75" hidden="false" customHeight="false" outlineLevel="0" collapsed="false">
      <c r="O48828" s="0" t="str">
        <f aca="false">LEFT(H48828,7)</f>
        <v/>
      </c>
    </row>
    <row r="48829" customFormat="false" ht="12.75" hidden="false" customHeight="false" outlineLevel="0" collapsed="false">
      <c r="O48829" s="0" t="str">
        <f aca="false">LEFT(H48829,7)</f>
        <v/>
      </c>
    </row>
    <row r="48830" customFormat="false" ht="12.75" hidden="false" customHeight="false" outlineLevel="0" collapsed="false">
      <c r="O48830" s="0" t="str">
        <f aca="false">LEFT(H48830,7)</f>
        <v/>
      </c>
    </row>
    <row r="48831" customFormat="false" ht="12.75" hidden="false" customHeight="false" outlineLevel="0" collapsed="false">
      <c r="O48831" s="0" t="str">
        <f aca="false">LEFT(H48831,7)</f>
        <v/>
      </c>
    </row>
    <row r="48832" customFormat="false" ht="12.75" hidden="false" customHeight="false" outlineLevel="0" collapsed="false">
      <c r="O48832" s="0" t="str">
        <f aca="false">LEFT(H48832,7)</f>
        <v/>
      </c>
    </row>
    <row r="48833" customFormat="false" ht="12.75" hidden="false" customHeight="false" outlineLevel="0" collapsed="false">
      <c r="O48833" s="0" t="str">
        <f aca="false">LEFT(H48833,7)</f>
        <v/>
      </c>
    </row>
    <row r="48834" customFormat="false" ht="12.75" hidden="false" customHeight="false" outlineLevel="0" collapsed="false">
      <c r="O48834" s="0" t="str">
        <f aca="false">LEFT(H48834,7)</f>
        <v/>
      </c>
    </row>
    <row r="48835" customFormat="false" ht="12.75" hidden="false" customHeight="false" outlineLevel="0" collapsed="false">
      <c r="O48835" s="0" t="str">
        <f aca="false">LEFT(H48835,7)</f>
        <v/>
      </c>
    </row>
    <row r="48836" customFormat="false" ht="12.75" hidden="false" customHeight="false" outlineLevel="0" collapsed="false">
      <c r="O48836" s="0" t="str">
        <f aca="false">LEFT(H48836,7)</f>
        <v/>
      </c>
    </row>
    <row r="48837" customFormat="false" ht="12.75" hidden="false" customHeight="false" outlineLevel="0" collapsed="false">
      <c r="O48837" s="0" t="str">
        <f aca="false">LEFT(H48837,7)</f>
        <v/>
      </c>
    </row>
    <row r="48838" customFormat="false" ht="12.75" hidden="false" customHeight="false" outlineLevel="0" collapsed="false">
      <c r="O48838" s="0" t="str">
        <f aca="false">LEFT(H48838,7)</f>
        <v/>
      </c>
    </row>
    <row r="48839" customFormat="false" ht="12.75" hidden="false" customHeight="false" outlineLevel="0" collapsed="false">
      <c r="O48839" s="0" t="str">
        <f aca="false">LEFT(H48839,7)</f>
        <v/>
      </c>
    </row>
    <row r="48840" customFormat="false" ht="12.75" hidden="false" customHeight="false" outlineLevel="0" collapsed="false">
      <c r="O48840" s="0" t="str">
        <f aca="false">LEFT(H48840,7)</f>
        <v/>
      </c>
    </row>
    <row r="48841" customFormat="false" ht="12.75" hidden="false" customHeight="false" outlineLevel="0" collapsed="false">
      <c r="O48841" s="0" t="str">
        <f aca="false">LEFT(H48841,7)</f>
        <v/>
      </c>
    </row>
    <row r="48842" customFormat="false" ht="12.75" hidden="false" customHeight="false" outlineLevel="0" collapsed="false">
      <c r="O48842" s="0" t="str">
        <f aca="false">LEFT(H48842,7)</f>
        <v/>
      </c>
    </row>
    <row r="48843" customFormat="false" ht="12.75" hidden="false" customHeight="false" outlineLevel="0" collapsed="false">
      <c r="O48843" s="0" t="str">
        <f aca="false">LEFT(H48843,7)</f>
        <v/>
      </c>
    </row>
    <row r="48844" customFormat="false" ht="12.75" hidden="false" customHeight="false" outlineLevel="0" collapsed="false">
      <c r="O48844" s="0" t="str">
        <f aca="false">LEFT(H48844,7)</f>
        <v/>
      </c>
    </row>
    <row r="48845" customFormat="false" ht="12.75" hidden="false" customHeight="false" outlineLevel="0" collapsed="false">
      <c r="O48845" s="0" t="str">
        <f aca="false">LEFT(H48845,7)</f>
        <v/>
      </c>
    </row>
    <row r="48846" customFormat="false" ht="12.75" hidden="false" customHeight="false" outlineLevel="0" collapsed="false">
      <c r="O48846" s="0" t="str">
        <f aca="false">LEFT(H48846,7)</f>
        <v/>
      </c>
    </row>
    <row r="48847" customFormat="false" ht="12.75" hidden="false" customHeight="false" outlineLevel="0" collapsed="false">
      <c r="O48847" s="0" t="str">
        <f aca="false">LEFT(H48847,7)</f>
        <v/>
      </c>
    </row>
    <row r="48848" customFormat="false" ht="12.75" hidden="false" customHeight="false" outlineLevel="0" collapsed="false">
      <c r="O48848" s="0" t="str">
        <f aca="false">LEFT(H48848,7)</f>
        <v/>
      </c>
    </row>
    <row r="48849" customFormat="false" ht="12.75" hidden="false" customHeight="false" outlineLevel="0" collapsed="false">
      <c r="O48849" s="0" t="str">
        <f aca="false">LEFT(H48849,7)</f>
        <v/>
      </c>
    </row>
    <row r="48850" customFormat="false" ht="12.75" hidden="false" customHeight="false" outlineLevel="0" collapsed="false">
      <c r="O48850" s="0" t="str">
        <f aca="false">LEFT(H48850,7)</f>
        <v/>
      </c>
    </row>
    <row r="48851" customFormat="false" ht="12.75" hidden="false" customHeight="false" outlineLevel="0" collapsed="false">
      <c r="O48851" s="0" t="str">
        <f aca="false">LEFT(H48851,7)</f>
        <v/>
      </c>
    </row>
    <row r="48852" customFormat="false" ht="12.75" hidden="false" customHeight="false" outlineLevel="0" collapsed="false">
      <c r="O48852" s="0" t="str">
        <f aca="false">LEFT(H48852,7)</f>
        <v/>
      </c>
    </row>
    <row r="48853" customFormat="false" ht="12.75" hidden="false" customHeight="false" outlineLevel="0" collapsed="false">
      <c r="O48853" s="0" t="str">
        <f aca="false">LEFT(H48853,7)</f>
        <v/>
      </c>
    </row>
    <row r="48854" customFormat="false" ht="12.75" hidden="false" customHeight="false" outlineLevel="0" collapsed="false">
      <c r="O48854" s="0" t="str">
        <f aca="false">LEFT(H48854,7)</f>
        <v/>
      </c>
    </row>
    <row r="48855" customFormat="false" ht="12.75" hidden="false" customHeight="false" outlineLevel="0" collapsed="false">
      <c r="O48855" s="0" t="str">
        <f aca="false">LEFT(H48855,7)</f>
        <v/>
      </c>
    </row>
    <row r="48856" customFormat="false" ht="12.75" hidden="false" customHeight="false" outlineLevel="0" collapsed="false">
      <c r="O48856" s="0" t="str">
        <f aca="false">LEFT(H48856,7)</f>
        <v/>
      </c>
    </row>
    <row r="48857" customFormat="false" ht="12.75" hidden="false" customHeight="false" outlineLevel="0" collapsed="false">
      <c r="O48857" s="0" t="str">
        <f aca="false">LEFT(H48857,7)</f>
        <v/>
      </c>
    </row>
    <row r="48858" customFormat="false" ht="12.75" hidden="false" customHeight="false" outlineLevel="0" collapsed="false">
      <c r="O48858" s="0" t="str">
        <f aca="false">LEFT(H48858,7)</f>
        <v/>
      </c>
    </row>
    <row r="48859" customFormat="false" ht="12.75" hidden="false" customHeight="false" outlineLevel="0" collapsed="false">
      <c r="O48859" s="0" t="str">
        <f aca="false">LEFT(H48859,7)</f>
        <v/>
      </c>
    </row>
    <row r="48860" customFormat="false" ht="12.75" hidden="false" customHeight="false" outlineLevel="0" collapsed="false">
      <c r="O48860" s="0" t="str">
        <f aca="false">LEFT(H48860,7)</f>
        <v/>
      </c>
    </row>
    <row r="48861" customFormat="false" ht="12.75" hidden="false" customHeight="false" outlineLevel="0" collapsed="false">
      <c r="O48861" s="0" t="str">
        <f aca="false">LEFT(H48861,7)</f>
        <v/>
      </c>
    </row>
    <row r="48862" customFormat="false" ht="12.75" hidden="false" customHeight="false" outlineLevel="0" collapsed="false">
      <c r="O48862" s="0" t="str">
        <f aca="false">LEFT(H48862,7)</f>
        <v/>
      </c>
    </row>
    <row r="48863" customFormat="false" ht="12.75" hidden="false" customHeight="false" outlineLevel="0" collapsed="false">
      <c r="O48863" s="0" t="str">
        <f aca="false">LEFT(H48863,7)</f>
        <v/>
      </c>
    </row>
    <row r="48864" customFormat="false" ht="12.75" hidden="false" customHeight="false" outlineLevel="0" collapsed="false">
      <c r="O48864" s="0" t="str">
        <f aca="false">LEFT(H48864,7)</f>
        <v/>
      </c>
    </row>
    <row r="48865" customFormat="false" ht="12.75" hidden="false" customHeight="false" outlineLevel="0" collapsed="false">
      <c r="O48865" s="0" t="str">
        <f aca="false">LEFT(H48865,7)</f>
        <v/>
      </c>
    </row>
    <row r="48866" customFormat="false" ht="12.75" hidden="false" customHeight="false" outlineLevel="0" collapsed="false">
      <c r="O48866" s="0" t="str">
        <f aca="false">LEFT(H48866,7)</f>
        <v/>
      </c>
    </row>
    <row r="48867" customFormat="false" ht="12.75" hidden="false" customHeight="false" outlineLevel="0" collapsed="false">
      <c r="O48867" s="0" t="str">
        <f aca="false">LEFT(H48867,7)</f>
        <v/>
      </c>
    </row>
    <row r="48868" customFormat="false" ht="12.75" hidden="false" customHeight="false" outlineLevel="0" collapsed="false">
      <c r="O48868" s="0" t="str">
        <f aca="false">LEFT(H48868,7)</f>
        <v/>
      </c>
    </row>
    <row r="48869" customFormat="false" ht="12.75" hidden="false" customHeight="false" outlineLevel="0" collapsed="false">
      <c r="O48869" s="0" t="str">
        <f aca="false">LEFT(H48869,7)</f>
        <v/>
      </c>
    </row>
    <row r="48870" customFormat="false" ht="12.75" hidden="false" customHeight="false" outlineLevel="0" collapsed="false">
      <c r="O48870" s="0" t="str">
        <f aca="false">LEFT(H48870,7)</f>
        <v/>
      </c>
    </row>
    <row r="48871" customFormat="false" ht="12.75" hidden="false" customHeight="false" outlineLevel="0" collapsed="false">
      <c r="O48871" s="0" t="str">
        <f aca="false">LEFT(H48871,7)</f>
        <v/>
      </c>
    </row>
    <row r="48872" customFormat="false" ht="12.75" hidden="false" customHeight="false" outlineLevel="0" collapsed="false">
      <c r="O48872" s="0" t="str">
        <f aca="false">LEFT(H48872,7)</f>
        <v/>
      </c>
    </row>
    <row r="48873" customFormat="false" ht="12.75" hidden="false" customHeight="false" outlineLevel="0" collapsed="false">
      <c r="O48873" s="0" t="str">
        <f aca="false">LEFT(H48873,7)</f>
        <v/>
      </c>
    </row>
    <row r="48874" customFormat="false" ht="12.75" hidden="false" customHeight="false" outlineLevel="0" collapsed="false">
      <c r="O48874" s="0" t="str">
        <f aca="false">LEFT(H48874,7)</f>
        <v/>
      </c>
    </row>
    <row r="48875" customFormat="false" ht="12.75" hidden="false" customHeight="false" outlineLevel="0" collapsed="false">
      <c r="O48875" s="0" t="str">
        <f aca="false">LEFT(H48875,7)</f>
        <v/>
      </c>
    </row>
    <row r="48876" customFormat="false" ht="12.75" hidden="false" customHeight="false" outlineLevel="0" collapsed="false">
      <c r="O48876" s="0" t="str">
        <f aca="false">LEFT(H48876,7)</f>
        <v/>
      </c>
    </row>
    <row r="48877" customFormat="false" ht="12.75" hidden="false" customHeight="false" outlineLevel="0" collapsed="false">
      <c r="O48877" s="0" t="str">
        <f aca="false">LEFT(H48877,7)</f>
        <v/>
      </c>
    </row>
    <row r="48878" customFormat="false" ht="12.75" hidden="false" customHeight="false" outlineLevel="0" collapsed="false">
      <c r="O48878" s="0" t="str">
        <f aca="false">LEFT(H48878,7)</f>
        <v/>
      </c>
    </row>
    <row r="48879" customFormat="false" ht="12.75" hidden="false" customHeight="false" outlineLevel="0" collapsed="false">
      <c r="O48879" s="0" t="str">
        <f aca="false">LEFT(H48879,7)</f>
        <v/>
      </c>
    </row>
    <row r="48880" customFormat="false" ht="12.75" hidden="false" customHeight="false" outlineLevel="0" collapsed="false">
      <c r="O48880" s="0" t="str">
        <f aca="false">LEFT(H48880,7)</f>
        <v/>
      </c>
    </row>
    <row r="48881" customFormat="false" ht="12.75" hidden="false" customHeight="false" outlineLevel="0" collapsed="false">
      <c r="O48881" s="0" t="str">
        <f aca="false">LEFT(H48881,7)</f>
        <v/>
      </c>
    </row>
    <row r="48882" customFormat="false" ht="12.75" hidden="false" customHeight="false" outlineLevel="0" collapsed="false">
      <c r="O48882" s="0" t="str">
        <f aca="false">LEFT(H48882,7)</f>
        <v/>
      </c>
    </row>
    <row r="48883" customFormat="false" ht="12.75" hidden="false" customHeight="false" outlineLevel="0" collapsed="false">
      <c r="O48883" s="0" t="str">
        <f aca="false">LEFT(H48883,7)</f>
        <v/>
      </c>
    </row>
    <row r="48884" customFormat="false" ht="12.75" hidden="false" customHeight="false" outlineLevel="0" collapsed="false">
      <c r="O48884" s="0" t="str">
        <f aca="false">LEFT(H48884,7)</f>
        <v/>
      </c>
    </row>
    <row r="48885" customFormat="false" ht="12.75" hidden="false" customHeight="false" outlineLevel="0" collapsed="false">
      <c r="O48885" s="0" t="str">
        <f aca="false">LEFT(H48885,7)</f>
        <v/>
      </c>
    </row>
    <row r="48886" customFormat="false" ht="12.75" hidden="false" customHeight="false" outlineLevel="0" collapsed="false">
      <c r="O48886" s="0" t="str">
        <f aca="false">LEFT(H48886,7)</f>
        <v/>
      </c>
    </row>
    <row r="48887" customFormat="false" ht="12.75" hidden="false" customHeight="false" outlineLevel="0" collapsed="false">
      <c r="O48887" s="0" t="str">
        <f aca="false">LEFT(H48887,7)</f>
        <v/>
      </c>
    </row>
    <row r="48888" customFormat="false" ht="12.75" hidden="false" customHeight="false" outlineLevel="0" collapsed="false">
      <c r="O48888" s="0" t="str">
        <f aca="false">LEFT(H48888,7)</f>
        <v/>
      </c>
    </row>
    <row r="48889" customFormat="false" ht="12.75" hidden="false" customHeight="false" outlineLevel="0" collapsed="false">
      <c r="O48889" s="0" t="str">
        <f aca="false">LEFT(H48889,7)</f>
        <v/>
      </c>
    </row>
    <row r="48890" customFormat="false" ht="12.75" hidden="false" customHeight="false" outlineLevel="0" collapsed="false">
      <c r="O48890" s="0" t="str">
        <f aca="false">LEFT(H48890,7)</f>
        <v/>
      </c>
    </row>
    <row r="48891" customFormat="false" ht="12.75" hidden="false" customHeight="false" outlineLevel="0" collapsed="false">
      <c r="O48891" s="0" t="str">
        <f aca="false">LEFT(H48891,7)</f>
        <v/>
      </c>
    </row>
    <row r="48892" customFormat="false" ht="12.75" hidden="false" customHeight="false" outlineLevel="0" collapsed="false">
      <c r="O48892" s="0" t="str">
        <f aca="false">LEFT(H48892,7)</f>
        <v/>
      </c>
    </row>
    <row r="48893" customFormat="false" ht="12.75" hidden="false" customHeight="false" outlineLevel="0" collapsed="false">
      <c r="O48893" s="0" t="str">
        <f aca="false">LEFT(H48893,7)</f>
        <v/>
      </c>
    </row>
    <row r="48894" customFormat="false" ht="12.75" hidden="false" customHeight="false" outlineLevel="0" collapsed="false">
      <c r="O48894" s="0" t="str">
        <f aca="false">LEFT(H48894,7)</f>
        <v/>
      </c>
    </row>
    <row r="48895" customFormat="false" ht="12.75" hidden="false" customHeight="false" outlineLevel="0" collapsed="false">
      <c r="O48895" s="0" t="str">
        <f aca="false">LEFT(H48895,7)</f>
        <v/>
      </c>
    </row>
    <row r="48896" customFormat="false" ht="12.75" hidden="false" customHeight="false" outlineLevel="0" collapsed="false">
      <c r="O48896" s="0" t="str">
        <f aca="false">LEFT(H48896,7)</f>
        <v/>
      </c>
    </row>
    <row r="48897" customFormat="false" ht="12.75" hidden="false" customHeight="false" outlineLevel="0" collapsed="false">
      <c r="O48897" s="0" t="str">
        <f aca="false">LEFT(H48897,7)</f>
        <v/>
      </c>
    </row>
    <row r="48898" customFormat="false" ht="12.75" hidden="false" customHeight="false" outlineLevel="0" collapsed="false">
      <c r="O48898" s="0" t="str">
        <f aca="false">LEFT(H48898,7)</f>
        <v/>
      </c>
    </row>
    <row r="48899" customFormat="false" ht="12.75" hidden="false" customHeight="false" outlineLevel="0" collapsed="false">
      <c r="O48899" s="0" t="str">
        <f aca="false">LEFT(H48899,7)</f>
        <v/>
      </c>
    </row>
    <row r="48900" customFormat="false" ht="12.75" hidden="false" customHeight="false" outlineLevel="0" collapsed="false">
      <c r="O48900" s="0" t="str">
        <f aca="false">LEFT(H48900,7)</f>
        <v/>
      </c>
    </row>
    <row r="48901" customFormat="false" ht="12.75" hidden="false" customHeight="false" outlineLevel="0" collapsed="false">
      <c r="O48901" s="0" t="str">
        <f aca="false">LEFT(H48901,7)</f>
        <v/>
      </c>
    </row>
    <row r="48902" customFormat="false" ht="12.75" hidden="false" customHeight="false" outlineLevel="0" collapsed="false">
      <c r="O48902" s="0" t="str">
        <f aca="false">LEFT(H48902,7)</f>
        <v/>
      </c>
    </row>
    <row r="48903" customFormat="false" ht="12.75" hidden="false" customHeight="false" outlineLevel="0" collapsed="false">
      <c r="O48903" s="0" t="str">
        <f aca="false">LEFT(H48903,7)</f>
        <v/>
      </c>
    </row>
    <row r="48904" customFormat="false" ht="12.75" hidden="false" customHeight="false" outlineLevel="0" collapsed="false">
      <c r="O48904" s="0" t="str">
        <f aca="false">LEFT(H48904,7)</f>
        <v/>
      </c>
    </row>
    <row r="48905" customFormat="false" ht="12.75" hidden="false" customHeight="false" outlineLevel="0" collapsed="false">
      <c r="O48905" s="0" t="str">
        <f aca="false">LEFT(H48905,7)</f>
        <v/>
      </c>
    </row>
    <row r="48906" customFormat="false" ht="12.75" hidden="false" customHeight="false" outlineLevel="0" collapsed="false">
      <c r="O48906" s="0" t="str">
        <f aca="false">LEFT(H48906,7)</f>
        <v/>
      </c>
    </row>
    <row r="48907" customFormat="false" ht="12.75" hidden="false" customHeight="false" outlineLevel="0" collapsed="false">
      <c r="O48907" s="0" t="str">
        <f aca="false">LEFT(H48907,7)</f>
        <v/>
      </c>
    </row>
    <row r="48908" customFormat="false" ht="12.75" hidden="false" customHeight="false" outlineLevel="0" collapsed="false">
      <c r="O48908" s="0" t="str">
        <f aca="false">LEFT(H48908,7)</f>
        <v/>
      </c>
    </row>
    <row r="48909" customFormat="false" ht="12.75" hidden="false" customHeight="false" outlineLevel="0" collapsed="false">
      <c r="O48909" s="0" t="str">
        <f aca="false">LEFT(H48909,7)</f>
        <v/>
      </c>
    </row>
    <row r="48910" customFormat="false" ht="12.75" hidden="false" customHeight="false" outlineLevel="0" collapsed="false">
      <c r="O48910" s="0" t="str">
        <f aca="false">LEFT(H48910,7)</f>
        <v/>
      </c>
    </row>
    <row r="48911" customFormat="false" ht="12.75" hidden="false" customHeight="false" outlineLevel="0" collapsed="false">
      <c r="O48911" s="0" t="str">
        <f aca="false">LEFT(H48911,7)</f>
        <v/>
      </c>
    </row>
    <row r="48912" customFormat="false" ht="12.75" hidden="false" customHeight="false" outlineLevel="0" collapsed="false">
      <c r="O48912" s="0" t="str">
        <f aca="false">LEFT(H48912,7)</f>
        <v/>
      </c>
    </row>
    <row r="48913" customFormat="false" ht="12.75" hidden="false" customHeight="false" outlineLevel="0" collapsed="false">
      <c r="O48913" s="0" t="str">
        <f aca="false">LEFT(H48913,7)</f>
        <v/>
      </c>
    </row>
    <row r="48914" customFormat="false" ht="12.75" hidden="false" customHeight="false" outlineLevel="0" collapsed="false">
      <c r="O48914" s="0" t="str">
        <f aca="false">LEFT(H48914,7)</f>
        <v/>
      </c>
    </row>
    <row r="48915" customFormat="false" ht="12.75" hidden="false" customHeight="false" outlineLevel="0" collapsed="false">
      <c r="O48915" s="0" t="str">
        <f aca="false">LEFT(H48915,7)</f>
        <v/>
      </c>
    </row>
    <row r="48916" customFormat="false" ht="12.75" hidden="false" customHeight="false" outlineLevel="0" collapsed="false">
      <c r="O48916" s="0" t="str">
        <f aca="false">LEFT(H48916,7)</f>
        <v/>
      </c>
    </row>
    <row r="48917" customFormat="false" ht="12.75" hidden="false" customHeight="false" outlineLevel="0" collapsed="false">
      <c r="O48917" s="0" t="str">
        <f aca="false">LEFT(H48917,7)</f>
        <v/>
      </c>
    </row>
    <row r="48918" customFormat="false" ht="12.75" hidden="false" customHeight="false" outlineLevel="0" collapsed="false">
      <c r="O48918" s="0" t="str">
        <f aca="false">LEFT(H48918,7)</f>
        <v/>
      </c>
    </row>
    <row r="48919" customFormat="false" ht="12.75" hidden="false" customHeight="false" outlineLevel="0" collapsed="false">
      <c r="O48919" s="0" t="str">
        <f aca="false">LEFT(H48919,7)</f>
        <v/>
      </c>
    </row>
    <row r="48920" customFormat="false" ht="12.75" hidden="false" customHeight="false" outlineLevel="0" collapsed="false">
      <c r="O48920" s="0" t="str">
        <f aca="false">LEFT(H48920,7)</f>
        <v/>
      </c>
    </row>
    <row r="48921" customFormat="false" ht="12.75" hidden="false" customHeight="false" outlineLevel="0" collapsed="false">
      <c r="O48921" s="0" t="str">
        <f aca="false">LEFT(H48921,7)</f>
        <v/>
      </c>
    </row>
    <row r="48922" customFormat="false" ht="12.75" hidden="false" customHeight="false" outlineLevel="0" collapsed="false">
      <c r="O48922" s="0" t="str">
        <f aca="false">LEFT(H48922,7)</f>
        <v/>
      </c>
    </row>
    <row r="48923" customFormat="false" ht="12.75" hidden="false" customHeight="false" outlineLevel="0" collapsed="false">
      <c r="O48923" s="0" t="str">
        <f aca="false">LEFT(H48923,7)</f>
        <v/>
      </c>
    </row>
    <row r="48924" customFormat="false" ht="12.75" hidden="false" customHeight="false" outlineLevel="0" collapsed="false">
      <c r="O48924" s="0" t="str">
        <f aca="false">LEFT(H48924,7)</f>
        <v/>
      </c>
    </row>
    <row r="48925" customFormat="false" ht="12.75" hidden="false" customHeight="false" outlineLevel="0" collapsed="false">
      <c r="O48925" s="0" t="str">
        <f aca="false">LEFT(H48925,7)</f>
        <v/>
      </c>
    </row>
    <row r="48926" customFormat="false" ht="12.75" hidden="false" customHeight="false" outlineLevel="0" collapsed="false">
      <c r="O48926" s="0" t="str">
        <f aca="false">LEFT(H48926,7)</f>
        <v/>
      </c>
    </row>
    <row r="48927" customFormat="false" ht="12.75" hidden="false" customHeight="false" outlineLevel="0" collapsed="false">
      <c r="O48927" s="0" t="str">
        <f aca="false">LEFT(H48927,7)</f>
        <v/>
      </c>
    </row>
    <row r="48928" customFormat="false" ht="12.75" hidden="false" customHeight="false" outlineLevel="0" collapsed="false">
      <c r="O48928" s="0" t="str">
        <f aca="false">LEFT(H48928,7)</f>
        <v/>
      </c>
    </row>
    <row r="48929" customFormat="false" ht="12.75" hidden="false" customHeight="false" outlineLevel="0" collapsed="false">
      <c r="O48929" s="0" t="str">
        <f aca="false">LEFT(H48929,7)</f>
        <v/>
      </c>
    </row>
    <row r="48930" customFormat="false" ht="12.75" hidden="false" customHeight="false" outlineLevel="0" collapsed="false">
      <c r="O48930" s="0" t="str">
        <f aca="false">LEFT(H48930,7)</f>
        <v/>
      </c>
    </row>
    <row r="48931" customFormat="false" ht="12.75" hidden="false" customHeight="false" outlineLevel="0" collapsed="false">
      <c r="O48931" s="0" t="str">
        <f aca="false">LEFT(H48931,7)</f>
        <v/>
      </c>
    </row>
    <row r="48932" customFormat="false" ht="12.75" hidden="false" customHeight="false" outlineLevel="0" collapsed="false">
      <c r="O48932" s="0" t="str">
        <f aca="false">LEFT(H48932,7)</f>
        <v/>
      </c>
    </row>
    <row r="48933" customFormat="false" ht="12.75" hidden="false" customHeight="false" outlineLevel="0" collapsed="false">
      <c r="O48933" s="0" t="str">
        <f aca="false">LEFT(H48933,7)</f>
        <v/>
      </c>
    </row>
    <row r="48934" customFormat="false" ht="12.75" hidden="false" customHeight="false" outlineLevel="0" collapsed="false">
      <c r="O48934" s="0" t="str">
        <f aca="false">LEFT(H48934,7)</f>
        <v/>
      </c>
    </row>
    <row r="48935" customFormat="false" ht="12.75" hidden="false" customHeight="false" outlineLevel="0" collapsed="false">
      <c r="O48935" s="0" t="str">
        <f aca="false">LEFT(H48935,7)</f>
        <v/>
      </c>
    </row>
    <row r="48936" customFormat="false" ht="12.75" hidden="false" customHeight="false" outlineLevel="0" collapsed="false">
      <c r="O48936" s="0" t="str">
        <f aca="false">LEFT(H48936,7)</f>
        <v/>
      </c>
    </row>
    <row r="48937" customFormat="false" ht="12.75" hidden="false" customHeight="false" outlineLevel="0" collapsed="false">
      <c r="O48937" s="0" t="str">
        <f aca="false">LEFT(H48937,7)</f>
        <v/>
      </c>
    </row>
    <row r="48938" customFormat="false" ht="12.75" hidden="false" customHeight="false" outlineLevel="0" collapsed="false">
      <c r="O48938" s="0" t="str">
        <f aca="false">LEFT(H48938,7)</f>
        <v/>
      </c>
    </row>
    <row r="48939" customFormat="false" ht="12.75" hidden="false" customHeight="false" outlineLevel="0" collapsed="false">
      <c r="O48939" s="0" t="str">
        <f aca="false">LEFT(H48939,7)</f>
        <v/>
      </c>
    </row>
    <row r="48940" customFormat="false" ht="12.75" hidden="false" customHeight="false" outlineLevel="0" collapsed="false">
      <c r="O48940" s="0" t="str">
        <f aca="false">LEFT(H48940,7)</f>
        <v/>
      </c>
    </row>
    <row r="48941" customFormat="false" ht="12.75" hidden="false" customHeight="false" outlineLevel="0" collapsed="false">
      <c r="O48941" s="0" t="str">
        <f aca="false">LEFT(H48941,7)</f>
        <v/>
      </c>
    </row>
    <row r="48942" customFormat="false" ht="12.75" hidden="false" customHeight="false" outlineLevel="0" collapsed="false">
      <c r="O48942" s="0" t="str">
        <f aca="false">LEFT(H48942,7)</f>
        <v/>
      </c>
    </row>
    <row r="48943" customFormat="false" ht="12.75" hidden="false" customHeight="false" outlineLevel="0" collapsed="false">
      <c r="O48943" s="0" t="str">
        <f aca="false">LEFT(H48943,7)</f>
        <v/>
      </c>
    </row>
    <row r="48944" customFormat="false" ht="12.75" hidden="false" customHeight="false" outlineLevel="0" collapsed="false">
      <c r="O48944" s="0" t="str">
        <f aca="false">LEFT(H48944,7)</f>
        <v/>
      </c>
    </row>
    <row r="48945" customFormat="false" ht="12.75" hidden="false" customHeight="false" outlineLevel="0" collapsed="false">
      <c r="O48945" s="0" t="str">
        <f aca="false">LEFT(H48945,7)</f>
        <v/>
      </c>
    </row>
    <row r="48946" customFormat="false" ht="12.75" hidden="false" customHeight="false" outlineLevel="0" collapsed="false">
      <c r="O48946" s="0" t="str">
        <f aca="false">LEFT(H48946,7)</f>
        <v/>
      </c>
    </row>
    <row r="48947" customFormat="false" ht="12.75" hidden="false" customHeight="false" outlineLevel="0" collapsed="false">
      <c r="O48947" s="0" t="str">
        <f aca="false">LEFT(H48947,7)</f>
        <v/>
      </c>
    </row>
    <row r="48948" customFormat="false" ht="12.75" hidden="false" customHeight="false" outlineLevel="0" collapsed="false">
      <c r="O48948" s="0" t="str">
        <f aca="false">LEFT(H48948,7)</f>
        <v/>
      </c>
    </row>
    <row r="48949" customFormat="false" ht="12.75" hidden="false" customHeight="false" outlineLevel="0" collapsed="false">
      <c r="O48949" s="0" t="str">
        <f aca="false">LEFT(H48949,7)</f>
        <v/>
      </c>
    </row>
    <row r="48950" customFormat="false" ht="12.75" hidden="false" customHeight="false" outlineLevel="0" collapsed="false">
      <c r="O48950" s="0" t="str">
        <f aca="false">LEFT(H48950,7)</f>
        <v/>
      </c>
    </row>
    <row r="48951" customFormat="false" ht="12.75" hidden="false" customHeight="false" outlineLevel="0" collapsed="false">
      <c r="O48951" s="0" t="str">
        <f aca="false">LEFT(H48951,7)</f>
        <v/>
      </c>
    </row>
    <row r="48952" customFormat="false" ht="12.75" hidden="false" customHeight="false" outlineLevel="0" collapsed="false">
      <c r="O48952" s="0" t="str">
        <f aca="false">LEFT(H48952,7)</f>
        <v/>
      </c>
    </row>
    <row r="48953" customFormat="false" ht="12.75" hidden="false" customHeight="false" outlineLevel="0" collapsed="false">
      <c r="O48953" s="0" t="str">
        <f aca="false">LEFT(H48953,7)</f>
        <v/>
      </c>
    </row>
    <row r="48954" customFormat="false" ht="12.75" hidden="false" customHeight="false" outlineLevel="0" collapsed="false">
      <c r="O48954" s="0" t="str">
        <f aca="false">LEFT(H48954,7)</f>
        <v/>
      </c>
    </row>
    <row r="48955" customFormat="false" ht="12.75" hidden="false" customHeight="false" outlineLevel="0" collapsed="false">
      <c r="O48955" s="0" t="str">
        <f aca="false">LEFT(H48955,7)</f>
        <v/>
      </c>
    </row>
    <row r="48956" customFormat="false" ht="12.75" hidden="false" customHeight="false" outlineLevel="0" collapsed="false">
      <c r="O48956" s="0" t="str">
        <f aca="false">LEFT(H48956,7)</f>
        <v/>
      </c>
    </row>
    <row r="48957" customFormat="false" ht="12.75" hidden="false" customHeight="false" outlineLevel="0" collapsed="false">
      <c r="O48957" s="0" t="str">
        <f aca="false">LEFT(H48957,7)</f>
        <v/>
      </c>
    </row>
    <row r="48958" customFormat="false" ht="12.75" hidden="false" customHeight="false" outlineLevel="0" collapsed="false">
      <c r="O48958" s="0" t="str">
        <f aca="false">LEFT(H48958,7)</f>
        <v/>
      </c>
    </row>
    <row r="48959" customFormat="false" ht="12.75" hidden="false" customHeight="false" outlineLevel="0" collapsed="false">
      <c r="O48959" s="0" t="str">
        <f aca="false">LEFT(H48959,7)</f>
        <v/>
      </c>
    </row>
    <row r="48960" customFormat="false" ht="12.75" hidden="false" customHeight="false" outlineLevel="0" collapsed="false">
      <c r="O48960" s="0" t="str">
        <f aca="false">LEFT(H48960,7)</f>
        <v/>
      </c>
    </row>
    <row r="48961" customFormat="false" ht="12.75" hidden="false" customHeight="false" outlineLevel="0" collapsed="false">
      <c r="O48961" s="0" t="str">
        <f aca="false">LEFT(H48961,7)</f>
        <v/>
      </c>
    </row>
    <row r="48962" customFormat="false" ht="12.75" hidden="false" customHeight="false" outlineLevel="0" collapsed="false">
      <c r="O48962" s="0" t="str">
        <f aca="false">LEFT(H48962,7)</f>
        <v/>
      </c>
    </row>
    <row r="48963" customFormat="false" ht="12.75" hidden="false" customHeight="false" outlineLevel="0" collapsed="false">
      <c r="O48963" s="0" t="str">
        <f aca="false">LEFT(H48963,7)</f>
        <v/>
      </c>
    </row>
    <row r="48964" customFormat="false" ht="12.75" hidden="false" customHeight="false" outlineLevel="0" collapsed="false">
      <c r="O48964" s="0" t="str">
        <f aca="false">LEFT(H48964,7)</f>
        <v/>
      </c>
    </row>
    <row r="48965" customFormat="false" ht="12.75" hidden="false" customHeight="false" outlineLevel="0" collapsed="false">
      <c r="O48965" s="0" t="str">
        <f aca="false">LEFT(H48965,7)</f>
        <v/>
      </c>
    </row>
    <row r="48966" customFormat="false" ht="12.75" hidden="false" customHeight="false" outlineLevel="0" collapsed="false">
      <c r="O48966" s="0" t="str">
        <f aca="false">LEFT(H48966,7)</f>
        <v/>
      </c>
    </row>
    <row r="48967" customFormat="false" ht="12.75" hidden="false" customHeight="false" outlineLevel="0" collapsed="false">
      <c r="O48967" s="0" t="str">
        <f aca="false">LEFT(H48967,7)</f>
        <v/>
      </c>
    </row>
    <row r="48968" customFormat="false" ht="12.75" hidden="false" customHeight="false" outlineLevel="0" collapsed="false">
      <c r="O48968" s="0" t="str">
        <f aca="false">LEFT(H48968,7)</f>
        <v/>
      </c>
    </row>
    <row r="48969" customFormat="false" ht="12.75" hidden="false" customHeight="false" outlineLevel="0" collapsed="false">
      <c r="O48969" s="0" t="str">
        <f aca="false">LEFT(H48969,7)</f>
        <v/>
      </c>
    </row>
    <row r="48970" customFormat="false" ht="12.75" hidden="false" customHeight="false" outlineLevel="0" collapsed="false">
      <c r="O48970" s="0" t="str">
        <f aca="false">LEFT(H48970,7)</f>
        <v/>
      </c>
    </row>
    <row r="48971" customFormat="false" ht="12.75" hidden="false" customHeight="false" outlineLevel="0" collapsed="false">
      <c r="O48971" s="0" t="str">
        <f aca="false">LEFT(H48971,7)</f>
        <v/>
      </c>
    </row>
    <row r="48972" customFormat="false" ht="12.75" hidden="false" customHeight="false" outlineLevel="0" collapsed="false">
      <c r="O48972" s="0" t="str">
        <f aca="false">LEFT(H48972,7)</f>
        <v/>
      </c>
    </row>
    <row r="48973" customFormat="false" ht="12.75" hidden="false" customHeight="false" outlineLevel="0" collapsed="false">
      <c r="O48973" s="0" t="str">
        <f aca="false">LEFT(H48973,7)</f>
        <v/>
      </c>
    </row>
    <row r="48974" customFormat="false" ht="12.75" hidden="false" customHeight="false" outlineLevel="0" collapsed="false">
      <c r="O48974" s="0" t="str">
        <f aca="false">LEFT(H48974,7)</f>
        <v/>
      </c>
    </row>
    <row r="48975" customFormat="false" ht="12.75" hidden="false" customHeight="false" outlineLevel="0" collapsed="false">
      <c r="O48975" s="0" t="str">
        <f aca="false">LEFT(H48975,7)</f>
        <v/>
      </c>
    </row>
    <row r="48976" customFormat="false" ht="12.75" hidden="false" customHeight="false" outlineLevel="0" collapsed="false">
      <c r="O48976" s="0" t="str">
        <f aca="false">LEFT(H48976,7)</f>
        <v/>
      </c>
    </row>
    <row r="48977" customFormat="false" ht="12.75" hidden="false" customHeight="false" outlineLevel="0" collapsed="false">
      <c r="O48977" s="0" t="str">
        <f aca="false">LEFT(H48977,7)</f>
        <v/>
      </c>
    </row>
    <row r="48978" customFormat="false" ht="12.75" hidden="false" customHeight="false" outlineLevel="0" collapsed="false">
      <c r="O48978" s="0" t="str">
        <f aca="false">LEFT(H48978,7)</f>
        <v/>
      </c>
    </row>
    <row r="48979" customFormat="false" ht="12.75" hidden="false" customHeight="false" outlineLevel="0" collapsed="false">
      <c r="O48979" s="0" t="str">
        <f aca="false">LEFT(H48979,7)</f>
        <v/>
      </c>
    </row>
    <row r="48980" customFormat="false" ht="12.75" hidden="false" customHeight="false" outlineLevel="0" collapsed="false">
      <c r="O48980" s="0" t="str">
        <f aca="false">LEFT(H48980,7)</f>
        <v/>
      </c>
    </row>
    <row r="48981" customFormat="false" ht="12.75" hidden="false" customHeight="false" outlineLevel="0" collapsed="false">
      <c r="O48981" s="0" t="str">
        <f aca="false">LEFT(H48981,7)</f>
        <v/>
      </c>
    </row>
    <row r="48982" customFormat="false" ht="12.75" hidden="false" customHeight="false" outlineLevel="0" collapsed="false">
      <c r="O48982" s="0" t="str">
        <f aca="false">LEFT(H48982,7)</f>
        <v/>
      </c>
    </row>
    <row r="48983" customFormat="false" ht="12.75" hidden="false" customHeight="false" outlineLevel="0" collapsed="false">
      <c r="O48983" s="0" t="str">
        <f aca="false">LEFT(H48983,7)</f>
        <v/>
      </c>
    </row>
    <row r="48984" customFormat="false" ht="12.75" hidden="false" customHeight="false" outlineLevel="0" collapsed="false">
      <c r="O48984" s="0" t="str">
        <f aca="false">LEFT(H48984,7)</f>
        <v/>
      </c>
    </row>
    <row r="48985" customFormat="false" ht="12.75" hidden="false" customHeight="false" outlineLevel="0" collapsed="false">
      <c r="O48985" s="0" t="str">
        <f aca="false">LEFT(H48985,7)</f>
        <v/>
      </c>
    </row>
    <row r="48986" customFormat="false" ht="12.75" hidden="false" customHeight="false" outlineLevel="0" collapsed="false">
      <c r="O48986" s="0" t="str">
        <f aca="false">LEFT(H48986,7)</f>
        <v/>
      </c>
    </row>
    <row r="48987" customFormat="false" ht="12.75" hidden="false" customHeight="false" outlineLevel="0" collapsed="false">
      <c r="O48987" s="0" t="str">
        <f aca="false">LEFT(H48987,7)</f>
        <v/>
      </c>
    </row>
    <row r="48988" customFormat="false" ht="12.75" hidden="false" customHeight="false" outlineLevel="0" collapsed="false">
      <c r="O48988" s="0" t="str">
        <f aca="false">LEFT(H48988,7)</f>
        <v/>
      </c>
    </row>
    <row r="48989" customFormat="false" ht="12.75" hidden="false" customHeight="false" outlineLevel="0" collapsed="false">
      <c r="O48989" s="0" t="str">
        <f aca="false">LEFT(H48989,7)</f>
        <v/>
      </c>
    </row>
    <row r="48990" customFormat="false" ht="12.75" hidden="false" customHeight="false" outlineLevel="0" collapsed="false">
      <c r="O48990" s="0" t="str">
        <f aca="false">LEFT(H48990,7)</f>
        <v/>
      </c>
    </row>
    <row r="48991" customFormat="false" ht="12.75" hidden="false" customHeight="false" outlineLevel="0" collapsed="false">
      <c r="O48991" s="0" t="str">
        <f aca="false">LEFT(H48991,7)</f>
        <v/>
      </c>
    </row>
    <row r="48992" customFormat="false" ht="12.75" hidden="false" customHeight="false" outlineLevel="0" collapsed="false">
      <c r="O48992" s="0" t="str">
        <f aca="false">LEFT(H48992,7)</f>
        <v/>
      </c>
    </row>
    <row r="48993" customFormat="false" ht="12.75" hidden="false" customHeight="false" outlineLevel="0" collapsed="false">
      <c r="O48993" s="0" t="str">
        <f aca="false">LEFT(H48993,7)</f>
        <v/>
      </c>
    </row>
    <row r="48994" customFormat="false" ht="12.75" hidden="false" customHeight="false" outlineLevel="0" collapsed="false">
      <c r="O48994" s="0" t="str">
        <f aca="false">LEFT(H48994,7)</f>
        <v/>
      </c>
    </row>
    <row r="48995" customFormat="false" ht="12.75" hidden="false" customHeight="false" outlineLevel="0" collapsed="false">
      <c r="O48995" s="0" t="str">
        <f aca="false">LEFT(H48995,7)</f>
        <v/>
      </c>
    </row>
    <row r="48996" customFormat="false" ht="12.75" hidden="false" customHeight="false" outlineLevel="0" collapsed="false">
      <c r="O48996" s="0" t="str">
        <f aca="false">LEFT(H48996,7)</f>
        <v/>
      </c>
    </row>
    <row r="48997" customFormat="false" ht="12.75" hidden="false" customHeight="false" outlineLevel="0" collapsed="false">
      <c r="O48997" s="0" t="str">
        <f aca="false">LEFT(H48997,7)</f>
        <v/>
      </c>
    </row>
    <row r="48998" customFormat="false" ht="12.75" hidden="false" customHeight="false" outlineLevel="0" collapsed="false">
      <c r="O48998" s="0" t="str">
        <f aca="false">LEFT(H48998,7)</f>
        <v/>
      </c>
    </row>
    <row r="48999" customFormat="false" ht="12.75" hidden="false" customHeight="false" outlineLevel="0" collapsed="false">
      <c r="O48999" s="0" t="str">
        <f aca="false">LEFT(H48999,7)</f>
        <v/>
      </c>
    </row>
    <row r="49000" customFormat="false" ht="12.75" hidden="false" customHeight="false" outlineLevel="0" collapsed="false">
      <c r="O49000" s="0" t="str">
        <f aca="false">LEFT(H49000,7)</f>
        <v/>
      </c>
    </row>
    <row r="49001" customFormat="false" ht="12.75" hidden="false" customHeight="false" outlineLevel="0" collapsed="false">
      <c r="O49001" s="0" t="str">
        <f aca="false">LEFT(H49001,7)</f>
        <v/>
      </c>
    </row>
    <row r="49002" customFormat="false" ht="12.75" hidden="false" customHeight="false" outlineLevel="0" collapsed="false">
      <c r="O49002" s="0" t="str">
        <f aca="false">LEFT(H49002,7)</f>
        <v/>
      </c>
    </row>
    <row r="49003" customFormat="false" ht="12.75" hidden="false" customHeight="false" outlineLevel="0" collapsed="false">
      <c r="O49003" s="0" t="str">
        <f aca="false">LEFT(H49003,7)</f>
        <v/>
      </c>
    </row>
    <row r="49004" customFormat="false" ht="12.75" hidden="false" customHeight="false" outlineLevel="0" collapsed="false">
      <c r="O49004" s="0" t="str">
        <f aca="false">LEFT(H49004,7)</f>
        <v/>
      </c>
    </row>
    <row r="49005" customFormat="false" ht="12.75" hidden="false" customHeight="false" outlineLevel="0" collapsed="false">
      <c r="O49005" s="0" t="str">
        <f aca="false">LEFT(H49005,7)</f>
        <v/>
      </c>
    </row>
    <row r="49006" customFormat="false" ht="12.75" hidden="false" customHeight="false" outlineLevel="0" collapsed="false">
      <c r="O49006" s="0" t="str">
        <f aca="false">LEFT(H49006,7)</f>
        <v/>
      </c>
    </row>
    <row r="49007" customFormat="false" ht="12.75" hidden="false" customHeight="false" outlineLevel="0" collapsed="false">
      <c r="O49007" s="0" t="str">
        <f aca="false">LEFT(H49007,7)</f>
        <v/>
      </c>
    </row>
    <row r="49008" customFormat="false" ht="12.75" hidden="false" customHeight="false" outlineLevel="0" collapsed="false">
      <c r="O49008" s="0" t="str">
        <f aca="false">LEFT(H49008,7)</f>
        <v/>
      </c>
    </row>
    <row r="49009" customFormat="false" ht="12.75" hidden="false" customHeight="false" outlineLevel="0" collapsed="false">
      <c r="O49009" s="0" t="str">
        <f aca="false">LEFT(H49009,7)</f>
        <v/>
      </c>
    </row>
    <row r="49010" customFormat="false" ht="12.75" hidden="false" customHeight="false" outlineLevel="0" collapsed="false">
      <c r="O49010" s="0" t="str">
        <f aca="false">LEFT(H49010,7)</f>
        <v/>
      </c>
    </row>
    <row r="49011" customFormat="false" ht="12.75" hidden="false" customHeight="false" outlineLevel="0" collapsed="false">
      <c r="O49011" s="0" t="str">
        <f aca="false">LEFT(H49011,7)</f>
        <v/>
      </c>
    </row>
    <row r="49012" customFormat="false" ht="12.75" hidden="false" customHeight="false" outlineLevel="0" collapsed="false">
      <c r="O49012" s="0" t="str">
        <f aca="false">LEFT(H49012,7)</f>
        <v/>
      </c>
    </row>
    <row r="49013" customFormat="false" ht="12.75" hidden="false" customHeight="false" outlineLevel="0" collapsed="false">
      <c r="O49013" s="0" t="str">
        <f aca="false">LEFT(H49013,7)</f>
        <v/>
      </c>
    </row>
    <row r="49014" customFormat="false" ht="12.75" hidden="false" customHeight="false" outlineLevel="0" collapsed="false">
      <c r="O49014" s="0" t="str">
        <f aca="false">LEFT(H49014,7)</f>
        <v/>
      </c>
    </row>
    <row r="49015" customFormat="false" ht="12.75" hidden="false" customHeight="false" outlineLevel="0" collapsed="false">
      <c r="O49015" s="0" t="str">
        <f aca="false">LEFT(H49015,7)</f>
        <v/>
      </c>
    </row>
    <row r="49016" customFormat="false" ht="12.75" hidden="false" customHeight="false" outlineLevel="0" collapsed="false">
      <c r="O49016" s="0" t="str">
        <f aca="false">LEFT(H49016,7)</f>
        <v/>
      </c>
    </row>
    <row r="49017" customFormat="false" ht="12.75" hidden="false" customHeight="false" outlineLevel="0" collapsed="false">
      <c r="O49017" s="0" t="str">
        <f aca="false">LEFT(H49017,7)</f>
        <v/>
      </c>
    </row>
    <row r="49018" customFormat="false" ht="12.75" hidden="false" customHeight="false" outlineLevel="0" collapsed="false">
      <c r="O49018" s="0" t="str">
        <f aca="false">LEFT(H49018,7)</f>
        <v/>
      </c>
    </row>
    <row r="49019" customFormat="false" ht="12.75" hidden="false" customHeight="false" outlineLevel="0" collapsed="false">
      <c r="O49019" s="0" t="str">
        <f aca="false">LEFT(H49019,7)</f>
        <v/>
      </c>
    </row>
    <row r="49020" customFormat="false" ht="12.75" hidden="false" customHeight="false" outlineLevel="0" collapsed="false">
      <c r="O49020" s="0" t="str">
        <f aca="false">LEFT(H49020,7)</f>
        <v/>
      </c>
    </row>
    <row r="49021" customFormat="false" ht="12.75" hidden="false" customHeight="false" outlineLevel="0" collapsed="false">
      <c r="O49021" s="0" t="str">
        <f aca="false">LEFT(H49021,7)</f>
        <v/>
      </c>
    </row>
    <row r="49022" customFormat="false" ht="12.75" hidden="false" customHeight="false" outlineLevel="0" collapsed="false">
      <c r="O49022" s="0" t="str">
        <f aca="false">LEFT(H49022,7)</f>
        <v/>
      </c>
    </row>
    <row r="49023" customFormat="false" ht="12.75" hidden="false" customHeight="false" outlineLevel="0" collapsed="false">
      <c r="O49023" s="0" t="str">
        <f aca="false">LEFT(H49023,7)</f>
        <v/>
      </c>
    </row>
    <row r="49024" customFormat="false" ht="12.75" hidden="false" customHeight="false" outlineLevel="0" collapsed="false">
      <c r="O49024" s="0" t="str">
        <f aca="false">LEFT(H49024,7)</f>
        <v/>
      </c>
    </row>
    <row r="49025" customFormat="false" ht="12.75" hidden="false" customHeight="false" outlineLevel="0" collapsed="false">
      <c r="O49025" s="0" t="str">
        <f aca="false">LEFT(H49025,7)</f>
        <v/>
      </c>
    </row>
    <row r="49026" customFormat="false" ht="12.75" hidden="false" customHeight="false" outlineLevel="0" collapsed="false">
      <c r="O49026" s="0" t="str">
        <f aca="false">LEFT(H49026,7)</f>
        <v/>
      </c>
    </row>
    <row r="49027" customFormat="false" ht="12.75" hidden="false" customHeight="false" outlineLevel="0" collapsed="false">
      <c r="O49027" s="0" t="str">
        <f aca="false">LEFT(H49027,7)</f>
        <v/>
      </c>
    </row>
    <row r="49028" customFormat="false" ht="12.75" hidden="false" customHeight="false" outlineLevel="0" collapsed="false">
      <c r="O49028" s="0" t="str">
        <f aca="false">LEFT(H49028,7)</f>
        <v/>
      </c>
    </row>
    <row r="49029" customFormat="false" ht="12.75" hidden="false" customHeight="false" outlineLevel="0" collapsed="false">
      <c r="O49029" s="0" t="str">
        <f aca="false">LEFT(H49029,7)</f>
        <v/>
      </c>
    </row>
    <row r="49030" customFormat="false" ht="12.75" hidden="false" customHeight="false" outlineLevel="0" collapsed="false">
      <c r="O49030" s="0" t="str">
        <f aca="false">LEFT(H49030,7)</f>
        <v/>
      </c>
    </row>
    <row r="49031" customFormat="false" ht="12.75" hidden="false" customHeight="false" outlineLevel="0" collapsed="false">
      <c r="O49031" s="0" t="str">
        <f aca="false">LEFT(H49031,7)</f>
        <v/>
      </c>
    </row>
    <row r="49032" customFormat="false" ht="12.75" hidden="false" customHeight="false" outlineLevel="0" collapsed="false">
      <c r="O49032" s="0" t="str">
        <f aca="false">LEFT(H49032,7)</f>
        <v/>
      </c>
    </row>
    <row r="49033" customFormat="false" ht="12.75" hidden="false" customHeight="false" outlineLevel="0" collapsed="false">
      <c r="O49033" s="0" t="str">
        <f aca="false">LEFT(H49033,7)</f>
        <v/>
      </c>
    </row>
    <row r="49034" customFormat="false" ht="12.75" hidden="false" customHeight="false" outlineLevel="0" collapsed="false">
      <c r="O49034" s="0" t="str">
        <f aca="false">LEFT(H49034,7)</f>
        <v/>
      </c>
    </row>
    <row r="49035" customFormat="false" ht="12.75" hidden="false" customHeight="false" outlineLevel="0" collapsed="false">
      <c r="O49035" s="0" t="str">
        <f aca="false">LEFT(H49035,7)</f>
        <v/>
      </c>
    </row>
    <row r="49036" customFormat="false" ht="12.75" hidden="false" customHeight="false" outlineLevel="0" collapsed="false">
      <c r="O49036" s="0" t="str">
        <f aca="false">LEFT(H49036,7)</f>
        <v/>
      </c>
    </row>
    <row r="49037" customFormat="false" ht="12.75" hidden="false" customHeight="false" outlineLevel="0" collapsed="false">
      <c r="O49037" s="0" t="str">
        <f aca="false">LEFT(H49037,7)</f>
        <v/>
      </c>
    </row>
    <row r="49038" customFormat="false" ht="12.75" hidden="false" customHeight="false" outlineLevel="0" collapsed="false">
      <c r="O49038" s="0" t="str">
        <f aca="false">LEFT(H49038,7)</f>
        <v/>
      </c>
    </row>
    <row r="49039" customFormat="false" ht="12.75" hidden="false" customHeight="false" outlineLevel="0" collapsed="false">
      <c r="O49039" s="0" t="str">
        <f aca="false">LEFT(H49039,7)</f>
        <v/>
      </c>
    </row>
    <row r="49040" customFormat="false" ht="12.75" hidden="false" customHeight="false" outlineLevel="0" collapsed="false">
      <c r="O49040" s="0" t="str">
        <f aca="false">LEFT(H49040,7)</f>
        <v/>
      </c>
    </row>
    <row r="49041" customFormat="false" ht="12.75" hidden="false" customHeight="false" outlineLevel="0" collapsed="false">
      <c r="O49041" s="0" t="str">
        <f aca="false">LEFT(H49041,7)</f>
        <v/>
      </c>
    </row>
    <row r="49042" customFormat="false" ht="12.75" hidden="false" customHeight="false" outlineLevel="0" collapsed="false">
      <c r="O49042" s="0" t="str">
        <f aca="false">LEFT(H49042,7)</f>
        <v/>
      </c>
    </row>
    <row r="49043" customFormat="false" ht="12.75" hidden="false" customHeight="false" outlineLevel="0" collapsed="false">
      <c r="O49043" s="0" t="str">
        <f aca="false">LEFT(H49043,7)</f>
        <v/>
      </c>
    </row>
    <row r="49044" customFormat="false" ht="12.75" hidden="false" customHeight="false" outlineLevel="0" collapsed="false">
      <c r="O49044" s="0" t="str">
        <f aca="false">LEFT(H49044,7)</f>
        <v/>
      </c>
    </row>
    <row r="49045" customFormat="false" ht="12.75" hidden="false" customHeight="false" outlineLevel="0" collapsed="false">
      <c r="O49045" s="0" t="str">
        <f aca="false">LEFT(H49045,7)</f>
        <v/>
      </c>
    </row>
    <row r="49046" customFormat="false" ht="12.75" hidden="false" customHeight="false" outlineLevel="0" collapsed="false">
      <c r="O49046" s="0" t="str">
        <f aca="false">LEFT(H49046,7)</f>
        <v/>
      </c>
    </row>
    <row r="49047" customFormat="false" ht="12.75" hidden="false" customHeight="false" outlineLevel="0" collapsed="false">
      <c r="O49047" s="0" t="str">
        <f aca="false">LEFT(H49047,7)</f>
        <v/>
      </c>
    </row>
    <row r="49048" customFormat="false" ht="12.75" hidden="false" customHeight="false" outlineLevel="0" collapsed="false">
      <c r="O49048" s="0" t="str">
        <f aca="false">LEFT(H49048,7)</f>
        <v/>
      </c>
    </row>
    <row r="49049" customFormat="false" ht="12.75" hidden="false" customHeight="false" outlineLevel="0" collapsed="false">
      <c r="O49049" s="0" t="str">
        <f aca="false">LEFT(H49049,7)</f>
        <v/>
      </c>
    </row>
    <row r="49050" customFormat="false" ht="12.75" hidden="false" customHeight="false" outlineLevel="0" collapsed="false">
      <c r="O49050" s="0" t="str">
        <f aca="false">LEFT(H49050,7)</f>
        <v/>
      </c>
    </row>
    <row r="49051" customFormat="false" ht="12.75" hidden="false" customHeight="false" outlineLevel="0" collapsed="false">
      <c r="O49051" s="0" t="str">
        <f aca="false">LEFT(H49051,7)</f>
        <v/>
      </c>
    </row>
    <row r="49052" customFormat="false" ht="12.75" hidden="false" customHeight="false" outlineLevel="0" collapsed="false">
      <c r="O49052" s="0" t="str">
        <f aca="false">LEFT(H49052,7)</f>
        <v/>
      </c>
    </row>
    <row r="49053" customFormat="false" ht="12.75" hidden="false" customHeight="false" outlineLevel="0" collapsed="false">
      <c r="O49053" s="0" t="str">
        <f aca="false">LEFT(H49053,7)</f>
        <v/>
      </c>
    </row>
    <row r="49054" customFormat="false" ht="12.75" hidden="false" customHeight="false" outlineLevel="0" collapsed="false">
      <c r="O49054" s="0" t="str">
        <f aca="false">LEFT(H49054,7)</f>
        <v/>
      </c>
    </row>
    <row r="49055" customFormat="false" ht="12.75" hidden="false" customHeight="false" outlineLevel="0" collapsed="false">
      <c r="O49055" s="0" t="str">
        <f aca="false">LEFT(H49055,7)</f>
        <v/>
      </c>
    </row>
    <row r="49056" customFormat="false" ht="12.75" hidden="false" customHeight="false" outlineLevel="0" collapsed="false">
      <c r="O49056" s="0" t="str">
        <f aca="false">LEFT(H49056,7)</f>
        <v/>
      </c>
    </row>
    <row r="49057" customFormat="false" ht="12.75" hidden="false" customHeight="false" outlineLevel="0" collapsed="false">
      <c r="O49057" s="0" t="str">
        <f aca="false">LEFT(H49057,7)</f>
        <v/>
      </c>
    </row>
    <row r="49058" customFormat="false" ht="12.75" hidden="false" customHeight="false" outlineLevel="0" collapsed="false">
      <c r="O49058" s="0" t="str">
        <f aca="false">LEFT(H49058,7)</f>
        <v/>
      </c>
    </row>
    <row r="49059" customFormat="false" ht="12.75" hidden="false" customHeight="false" outlineLevel="0" collapsed="false">
      <c r="O49059" s="0" t="str">
        <f aca="false">LEFT(H49059,7)</f>
        <v/>
      </c>
    </row>
    <row r="49060" customFormat="false" ht="12.75" hidden="false" customHeight="false" outlineLevel="0" collapsed="false">
      <c r="O49060" s="0" t="str">
        <f aca="false">LEFT(H49060,7)</f>
        <v/>
      </c>
    </row>
    <row r="49061" customFormat="false" ht="12.75" hidden="false" customHeight="false" outlineLevel="0" collapsed="false">
      <c r="O49061" s="0" t="str">
        <f aca="false">LEFT(H49061,7)</f>
        <v/>
      </c>
    </row>
    <row r="49062" customFormat="false" ht="12.75" hidden="false" customHeight="false" outlineLevel="0" collapsed="false">
      <c r="O49062" s="0" t="str">
        <f aca="false">LEFT(H49062,7)</f>
        <v/>
      </c>
    </row>
    <row r="49063" customFormat="false" ht="12.75" hidden="false" customHeight="false" outlineLevel="0" collapsed="false">
      <c r="O49063" s="0" t="str">
        <f aca="false">LEFT(H49063,7)</f>
        <v/>
      </c>
    </row>
    <row r="49064" customFormat="false" ht="12.75" hidden="false" customHeight="false" outlineLevel="0" collapsed="false">
      <c r="O49064" s="0" t="str">
        <f aca="false">LEFT(H49064,7)</f>
        <v/>
      </c>
    </row>
    <row r="49065" customFormat="false" ht="12.75" hidden="false" customHeight="false" outlineLevel="0" collapsed="false">
      <c r="O49065" s="0" t="str">
        <f aca="false">LEFT(H49065,7)</f>
        <v/>
      </c>
    </row>
    <row r="49066" customFormat="false" ht="12.75" hidden="false" customHeight="false" outlineLevel="0" collapsed="false">
      <c r="O49066" s="0" t="str">
        <f aca="false">LEFT(H49066,7)</f>
        <v/>
      </c>
    </row>
    <row r="49067" customFormat="false" ht="12.75" hidden="false" customHeight="false" outlineLevel="0" collapsed="false">
      <c r="O49067" s="0" t="str">
        <f aca="false">LEFT(H49067,7)</f>
        <v/>
      </c>
    </row>
    <row r="49068" customFormat="false" ht="12.75" hidden="false" customHeight="false" outlineLevel="0" collapsed="false">
      <c r="O49068" s="0" t="str">
        <f aca="false">LEFT(H49068,7)</f>
        <v/>
      </c>
    </row>
    <row r="49069" customFormat="false" ht="12.75" hidden="false" customHeight="false" outlineLevel="0" collapsed="false">
      <c r="O49069" s="0" t="str">
        <f aca="false">LEFT(H49069,7)</f>
        <v/>
      </c>
    </row>
    <row r="49070" customFormat="false" ht="12.75" hidden="false" customHeight="false" outlineLevel="0" collapsed="false">
      <c r="O49070" s="0" t="str">
        <f aca="false">LEFT(H49070,7)</f>
        <v/>
      </c>
    </row>
    <row r="49071" customFormat="false" ht="12.75" hidden="false" customHeight="false" outlineLevel="0" collapsed="false">
      <c r="O49071" s="0" t="str">
        <f aca="false">LEFT(H49071,7)</f>
        <v/>
      </c>
    </row>
    <row r="49072" customFormat="false" ht="12.75" hidden="false" customHeight="false" outlineLevel="0" collapsed="false">
      <c r="O49072" s="0" t="str">
        <f aca="false">LEFT(H49072,7)</f>
        <v/>
      </c>
    </row>
    <row r="49073" customFormat="false" ht="12.75" hidden="false" customHeight="false" outlineLevel="0" collapsed="false">
      <c r="O49073" s="0" t="str">
        <f aca="false">LEFT(H49073,7)</f>
        <v/>
      </c>
    </row>
    <row r="49074" customFormat="false" ht="12.75" hidden="false" customHeight="false" outlineLevel="0" collapsed="false">
      <c r="O49074" s="0" t="str">
        <f aca="false">LEFT(H49074,7)</f>
        <v/>
      </c>
    </row>
    <row r="49075" customFormat="false" ht="12.75" hidden="false" customHeight="false" outlineLevel="0" collapsed="false">
      <c r="O49075" s="0" t="str">
        <f aca="false">LEFT(H49075,7)</f>
        <v/>
      </c>
    </row>
    <row r="49076" customFormat="false" ht="12.75" hidden="false" customHeight="false" outlineLevel="0" collapsed="false">
      <c r="O49076" s="0" t="str">
        <f aca="false">LEFT(H49076,7)</f>
        <v/>
      </c>
    </row>
    <row r="49077" customFormat="false" ht="12.75" hidden="false" customHeight="false" outlineLevel="0" collapsed="false">
      <c r="O49077" s="0" t="str">
        <f aca="false">LEFT(H49077,7)</f>
        <v/>
      </c>
    </row>
    <row r="49078" customFormat="false" ht="12.75" hidden="false" customHeight="false" outlineLevel="0" collapsed="false">
      <c r="O49078" s="0" t="str">
        <f aca="false">LEFT(H49078,7)</f>
        <v/>
      </c>
    </row>
    <row r="49079" customFormat="false" ht="12.75" hidden="false" customHeight="false" outlineLevel="0" collapsed="false">
      <c r="O49079" s="0" t="str">
        <f aca="false">LEFT(H49079,7)</f>
        <v/>
      </c>
    </row>
    <row r="49080" customFormat="false" ht="12.75" hidden="false" customHeight="false" outlineLevel="0" collapsed="false">
      <c r="O49080" s="0" t="str">
        <f aca="false">LEFT(H49080,7)</f>
        <v/>
      </c>
    </row>
    <row r="49081" customFormat="false" ht="12.75" hidden="false" customHeight="false" outlineLevel="0" collapsed="false">
      <c r="O49081" s="0" t="str">
        <f aca="false">LEFT(H49081,7)</f>
        <v/>
      </c>
    </row>
    <row r="49082" customFormat="false" ht="12.75" hidden="false" customHeight="false" outlineLevel="0" collapsed="false">
      <c r="O49082" s="0" t="str">
        <f aca="false">LEFT(H49082,7)</f>
        <v/>
      </c>
    </row>
    <row r="49083" customFormat="false" ht="12.75" hidden="false" customHeight="false" outlineLevel="0" collapsed="false">
      <c r="O49083" s="0" t="str">
        <f aca="false">LEFT(H49083,7)</f>
        <v/>
      </c>
    </row>
    <row r="49084" customFormat="false" ht="12.75" hidden="false" customHeight="false" outlineLevel="0" collapsed="false">
      <c r="O49084" s="0" t="str">
        <f aca="false">LEFT(H49084,7)</f>
        <v/>
      </c>
    </row>
    <row r="49085" customFormat="false" ht="12.75" hidden="false" customHeight="false" outlineLevel="0" collapsed="false">
      <c r="O49085" s="0" t="str">
        <f aca="false">LEFT(H49085,7)</f>
        <v/>
      </c>
    </row>
    <row r="49086" customFormat="false" ht="12.75" hidden="false" customHeight="false" outlineLevel="0" collapsed="false">
      <c r="O49086" s="0" t="str">
        <f aca="false">LEFT(H49086,7)</f>
        <v/>
      </c>
    </row>
    <row r="49087" customFormat="false" ht="12.75" hidden="false" customHeight="false" outlineLevel="0" collapsed="false">
      <c r="O49087" s="0" t="str">
        <f aca="false">LEFT(H49087,7)</f>
        <v/>
      </c>
    </row>
    <row r="49088" customFormat="false" ht="12.75" hidden="false" customHeight="false" outlineLevel="0" collapsed="false">
      <c r="O49088" s="0" t="str">
        <f aca="false">LEFT(H49088,7)</f>
        <v/>
      </c>
    </row>
    <row r="49089" customFormat="false" ht="12.75" hidden="false" customHeight="false" outlineLevel="0" collapsed="false">
      <c r="O49089" s="0" t="str">
        <f aca="false">LEFT(H49089,7)</f>
        <v/>
      </c>
    </row>
    <row r="49090" customFormat="false" ht="12.75" hidden="false" customHeight="false" outlineLevel="0" collapsed="false">
      <c r="O49090" s="0" t="str">
        <f aca="false">LEFT(H49090,7)</f>
        <v/>
      </c>
    </row>
    <row r="49091" customFormat="false" ht="12.75" hidden="false" customHeight="false" outlineLevel="0" collapsed="false">
      <c r="O49091" s="0" t="str">
        <f aca="false">LEFT(H49091,7)</f>
        <v/>
      </c>
    </row>
    <row r="49092" customFormat="false" ht="12.75" hidden="false" customHeight="false" outlineLevel="0" collapsed="false">
      <c r="O49092" s="0" t="str">
        <f aca="false">LEFT(H49092,7)</f>
        <v/>
      </c>
    </row>
    <row r="49093" customFormat="false" ht="12.75" hidden="false" customHeight="false" outlineLevel="0" collapsed="false">
      <c r="O49093" s="0" t="str">
        <f aca="false">LEFT(H49093,7)</f>
        <v/>
      </c>
    </row>
    <row r="49094" customFormat="false" ht="12.75" hidden="false" customHeight="false" outlineLevel="0" collapsed="false">
      <c r="O49094" s="0" t="str">
        <f aca="false">LEFT(H49094,7)</f>
        <v/>
      </c>
    </row>
    <row r="49095" customFormat="false" ht="12.75" hidden="false" customHeight="false" outlineLevel="0" collapsed="false">
      <c r="O49095" s="0" t="str">
        <f aca="false">LEFT(H49095,7)</f>
        <v/>
      </c>
    </row>
    <row r="49096" customFormat="false" ht="12.75" hidden="false" customHeight="false" outlineLevel="0" collapsed="false">
      <c r="O49096" s="0" t="str">
        <f aca="false">LEFT(H49096,7)</f>
        <v/>
      </c>
    </row>
    <row r="49097" customFormat="false" ht="12.75" hidden="false" customHeight="false" outlineLevel="0" collapsed="false">
      <c r="O49097" s="0" t="str">
        <f aca="false">LEFT(H49097,7)</f>
        <v/>
      </c>
    </row>
    <row r="49098" customFormat="false" ht="12.75" hidden="false" customHeight="false" outlineLevel="0" collapsed="false">
      <c r="O49098" s="0" t="str">
        <f aca="false">LEFT(H49098,7)</f>
        <v/>
      </c>
    </row>
    <row r="49099" customFormat="false" ht="12.75" hidden="false" customHeight="false" outlineLevel="0" collapsed="false">
      <c r="O49099" s="0" t="str">
        <f aca="false">LEFT(H49099,7)</f>
        <v/>
      </c>
    </row>
    <row r="49100" customFormat="false" ht="12.75" hidden="false" customHeight="false" outlineLevel="0" collapsed="false">
      <c r="O49100" s="0" t="str">
        <f aca="false">LEFT(H49100,7)</f>
        <v/>
      </c>
    </row>
    <row r="49101" customFormat="false" ht="12.75" hidden="false" customHeight="false" outlineLevel="0" collapsed="false">
      <c r="O49101" s="0" t="str">
        <f aca="false">LEFT(H49101,7)</f>
        <v/>
      </c>
    </row>
    <row r="49102" customFormat="false" ht="12.75" hidden="false" customHeight="false" outlineLevel="0" collapsed="false">
      <c r="O49102" s="0" t="str">
        <f aca="false">LEFT(H49102,7)</f>
        <v/>
      </c>
    </row>
    <row r="49103" customFormat="false" ht="12.75" hidden="false" customHeight="false" outlineLevel="0" collapsed="false">
      <c r="O49103" s="0" t="str">
        <f aca="false">LEFT(H49103,7)</f>
        <v/>
      </c>
    </row>
    <row r="49104" customFormat="false" ht="12.75" hidden="false" customHeight="false" outlineLevel="0" collapsed="false">
      <c r="O49104" s="0" t="str">
        <f aca="false">LEFT(H49104,7)</f>
        <v/>
      </c>
    </row>
    <row r="49105" customFormat="false" ht="12.75" hidden="false" customHeight="false" outlineLevel="0" collapsed="false">
      <c r="O49105" s="0" t="str">
        <f aca="false">LEFT(H49105,7)</f>
        <v/>
      </c>
    </row>
    <row r="49106" customFormat="false" ht="12.75" hidden="false" customHeight="false" outlineLevel="0" collapsed="false">
      <c r="O49106" s="0" t="str">
        <f aca="false">LEFT(H49106,7)</f>
        <v/>
      </c>
    </row>
    <row r="49107" customFormat="false" ht="12.75" hidden="false" customHeight="false" outlineLevel="0" collapsed="false">
      <c r="O49107" s="0" t="str">
        <f aca="false">LEFT(H49107,7)</f>
        <v/>
      </c>
    </row>
    <row r="49108" customFormat="false" ht="12.75" hidden="false" customHeight="false" outlineLevel="0" collapsed="false">
      <c r="O49108" s="0" t="str">
        <f aca="false">LEFT(H49108,7)</f>
        <v/>
      </c>
    </row>
    <row r="49109" customFormat="false" ht="12.75" hidden="false" customHeight="false" outlineLevel="0" collapsed="false">
      <c r="O49109" s="0" t="str">
        <f aca="false">LEFT(H49109,7)</f>
        <v/>
      </c>
    </row>
    <row r="49110" customFormat="false" ht="12.75" hidden="false" customHeight="false" outlineLevel="0" collapsed="false">
      <c r="O49110" s="0" t="str">
        <f aca="false">LEFT(H49110,7)</f>
        <v/>
      </c>
    </row>
    <row r="49111" customFormat="false" ht="12.75" hidden="false" customHeight="false" outlineLevel="0" collapsed="false">
      <c r="O49111" s="0" t="str">
        <f aca="false">LEFT(H49111,7)</f>
        <v/>
      </c>
    </row>
    <row r="49112" customFormat="false" ht="12.75" hidden="false" customHeight="false" outlineLevel="0" collapsed="false">
      <c r="O49112" s="0" t="str">
        <f aca="false">LEFT(H49112,7)</f>
        <v/>
      </c>
    </row>
    <row r="49113" customFormat="false" ht="12.75" hidden="false" customHeight="false" outlineLevel="0" collapsed="false">
      <c r="O49113" s="0" t="str">
        <f aca="false">LEFT(H49113,7)</f>
        <v/>
      </c>
    </row>
    <row r="49114" customFormat="false" ht="12.75" hidden="false" customHeight="false" outlineLevel="0" collapsed="false">
      <c r="O49114" s="0" t="str">
        <f aca="false">LEFT(H49114,7)</f>
        <v/>
      </c>
    </row>
    <row r="49115" customFormat="false" ht="12.75" hidden="false" customHeight="false" outlineLevel="0" collapsed="false">
      <c r="O49115" s="0" t="str">
        <f aca="false">LEFT(H49115,7)</f>
        <v/>
      </c>
    </row>
    <row r="49116" customFormat="false" ht="12.75" hidden="false" customHeight="false" outlineLevel="0" collapsed="false">
      <c r="O49116" s="0" t="str">
        <f aca="false">LEFT(H49116,7)</f>
        <v/>
      </c>
    </row>
    <row r="49117" customFormat="false" ht="12.75" hidden="false" customHeight="false" outlineLevel="0" collapsed="false">
      <c r="O49117" s="0" t="str">
        <f aca="false">LEFT(H49117,7)</f>
        <v/>
      </c>
    </row>
    <row r="49118" customFormat="false" ht="12.75" hidden="false" customHeight="false" outlineLevel="0" collapsed="false">
      <c r="O49118" s="0" t="str">
        <f aca="false">LEFT(H49118,7)</f>
        <v/>
      </c>
    </row>
    <row r="49119" customFormat="false" ht="12.75" hidden="false" customHeight="false" outlineLevel="0" collapsed="false">
      <c r="O49119" s="0" t="str">
        <f aca="false">LEFT(H49119,7)</f>
        <v/>
      </c>
    </row>
    <row r="49120" customFormat="false" ht="12.75" hidden="false" customHeight="false" outlineLevel="0" collapsed="false">
      <c r="O49120" s="0" t="str">
        <f aca="false">LEFT(H49120,7)</f>
        <v/>
      </c>
    </row>
    <row r="49121" customFormat="false" ht="12.75" hidden="false" customHeight="false" outlineLevel="0" collapsed="false">
      <c r="O49121" s="0" t="str">
        <f aca="false">LEFT(H49121,7)</f>
        <v/>
      </c>
    </row>
    <row r="49122" customFormat="false" ht="12.75" hidden="false" customHeight="false" outlineLevel="0" collapsed="false">
      <c r="O49122" s="0" t="str">
        <f aca="false">LEFT(H49122,7)</f>
        <v/>
      </c>
    </row>
    <row r="49123" customFormat="false" ht="12.75" hidden="false" customHeight="false" outlineLevel="0" collapsed="false">
      <c r="O49123" s="0" t="str">
        <f aca="false">LEFT(H49123,7)</f>
        <v/>
      </c>
    </row>
    <row r="49124" customFormat="false" ht="12.75" hidden="false" customHeight="false" outlineLevel="0" collapsed="false">
      <c r="O49124" s="0" t="str">
        <f aca="false">LEFT(H49124,7)</f>
        <v/>
      </c>
    </row>
    <row r="49125" customFormat="false" ht="12.75" hidden="false" customHeight="false" outlineLevel="0" collapsed="false">
      <c r="O49125" s="0" t="str">
        <f aca="false">LEFT(H49125,7)</f>
        <v/>
      </c>
    </row>
    <row r="49126" customFormat="false" ht="12.75" hidden="false" customHeight="false" outlineLevel="0" collapsed="false">
      <c r="O49126" s="0" t="str">
        <f aca="false">LEFT(H49126,7)</f>
        <v/>
      </c>
    </row>
    <row r="49127" customFormat="false" ht="12.75" hidden="false" customHeight="false" outlineLevel="0" collapsed="false">
      <c r="O49127" s="0" t="str">
        <f aca="false">LEFT(H49127,7)</f>
        <v/>
      </c>
    </row>
    <row r="49128" customFormat="false" ht="12.75" hidden="false" customHeight="false" outlineLevel="0" collapsed="false">
      <c r="O49128" s="0" t="str">
        <f aca="false">LEFT(H49128,7)</f>
        <v/>
      </c>
    </row>
    <row r="49129" customFormat="false" ht="12.75" hidden="false" customHeight="false" outlineLevel="0" collapsed="false">
      <c r="O49129" s="0" t="str">
        <f aca="false">LEFT(H49129,7)</f>
        <v/>
      </c>
    </row>
    <row r="49130" customFormat="false" ht="12.75" hidden="false" customHeight="false" outlineLevel="0" collapsed="false">
      <c r="O49130" s="0" t="str">
        <f aca="false">LEFT(H49130,7)</f>
        <v/>
      </c>
    </row>
    <row r="49131" customFormat="false" ht="12.75" hidden="false" customHeight="false" outlineLevel="0" collapsed="false">
      <c r="O49131" s="0" t="str">
        <f aca="false">LEFT(H49131,7)</f>
        <v/>
      </c>
    </row>
    <row r="49132" customFormat="false" ht="12.75" hidden="false" customHeight="false" outlineLevel="0" collapsed="false">
      <c r="O49132" s="0" t="str">
        <f aca="false">LEFT(H49132,7)</f>
        <v/>
      </c>
    </row>
    <row r="49133" customFormat="false" ht="12.75" hidden="false" customHeight="false" outlineLevel="0" collapsed="false">
      <c r="O49133" s="0" t="str">
        <f aca="false">LEFT(H49133,7)</f>
        <v/>
      </c>
    </row>
    <row r="49134" customFormat="false" ht="12.75" hidden="false" customHeight="false" outlineLevel="0" collapsed="false">
      <c r="O49134" s="0" t="str">
        <f aca="false">LEFT(H49134,7)</f>
        <v/>
      </c>
    </row>
    <row r="49135" customFormat="false" ht="12.75" hidden="false" customHeight="false" outlineLevel="0" collapsed="false">
      <c r="O49135" s="0" t="str">
        <f aca="false">LEFT(H49135,7)</f>
        <v/>
      </c>
    </row>
    <row r="49136" customFormat="false" ht="12.75" hidden="false" customHeight="false" outlineLevel="0" collapsed="false">
      <c r="O49136" s="0" t="str">
        <f aca="false">LEFT(H49136,7)</f>
        <v/>
      </c>
    </row>
    <row r="49137" customFormat="false" ht="12.75" hidden="false" customHeight="false" outlineLevel="0" collapsed="false">
      <c r="O49137" s="0" t="str">
        <f aca="false">LEFT(H49137,7)</f>
        <v/>
      </c>
    </row>
    <row r="49138" customFormat="false" ht="12.75" hidden="false" customHeight="false" outlineLevel="0" collapsed="false">
      <c r="O49138" s="0" t="str">
        <f aca="false">LEFT(H49138,7)</f>
        <v/>
      </c>
    </row>
    <row r="49139" customFormat="false" ht="12.75" hidden="false" customHeight="false" outlineLevel="0" collapsed="false">
      <c r="O49139" s="0" t="str">
        <f aca="false">LEFT(H49139,7)</f>
        <v/>
      </c>
    </row>
    <row r="49140" customFormat="false" ht="12.75" hidden="false" customHeight="false" outlineLevel="0" collapsed="false">
      <c r="O49140" s="0" t="str">
        <f aca="false">LEFT(H49140,7)</f>
        <v/>
      </c>
    </row>
    <row r="49141" customFormat="false" ht="12.75" hidden="false" customHeight="false" outlineLevel="0" collapsed="false">
      <c r="O49141" s="0" t="str">
        <f aca="false">LEFT(H49141,7)</f>
        <v/>
      </c>
    </row>
    <row r="49142" customFormat="false" ht="12.75" hidden="false" customHeight="false" outlineLevel="0" collapsed="false">
      <c r="O49142" s="0" t="str">
        <f aca="false">LEFT(H49142,7)</f>
        <v/>
      </c>
    </row>
    <row r="49143" customFormat="false" ht="12.75" hidden="false" customHeight="false" outlineLevel="0" collapsed="false">
      <c r="O49143" s="0" t="str">
        <f aca="false">LEFT(H49143,7)</f>
        <v/>
      </c>
    </row>
    <row r="49144" customFormat="false" ht="12.75" hidden="false" customHeight="false" outlineLevel="0" collapsed="false">
      <c r="O49144" s="0" t="str">
        <f aca="false">LEFT(H49144,7)</f>
        <v/>
      </c>
    </row>
    <row r="49145" customFormat="false" ht="12.75" hidden="false" customHeight="false" outlineLevel="0" collapsed="false">
      <c r="O49145" s="0" t="str">
        <f aca="false">LEFT(H49145,7)</f>
        <v/>
      </c>
    </row>
    <row r="49146" customFormat="false" ht="12.75" hidden="false" customHeight="false" outlineLevel="0" collapsed="false">
      <c r="O49146" s="0" t="str">
        <f aca="false">LEFT(H49146,7)</f>
        <v/>
      </c>
    </row>
    <row r="49147" customFormat="false" ht="12.75" hidden="false" customHeight="false" outlineLevel="0" collapsed="false">
      <c r="O49147" s="0" t="str">
        <f aca="false">LEFT(H49147,7)</f>
        <v/>
      </c>
    </row>
    <row r="49148" customFormat="false" ht="12.75" hidden="false" customHeight="false" outlineLevel="0" collapsed="false">
      <c r="O49148" s="0" t="str">
        <f aca="false">LEFT(H49148,7)</f>
        <v/>
      </c>
    </row>
    <row r="49149" customFormat="false" ht="12.75" hidden="false" customHeight="false" outlineLevel="0" collapsed="false">
      <c r="O49149" s="0" t="str">
        <f aca="false">LEFT(H49149,7)</f>
        <v/>
      </c>
    </row>
    <row r="49150" customFormat="false" ht="12.75" hidden="false" customHeight="false" outlineLevel="0" collapsed="false">
      <c r="O49150" s="0" t="str">
        <f aca="false">LEFT(H49150,7)</f>
        <v/>
      </c>
    </row>
    <row r="49151" customFormat="false" ht="12.75" hidden="false" customHeight="false" outlineLevel="0" collapsed="false">
      <c r="O49151" s="0" t="str">
        <f aca="false">LEFT(H49151,7)</f>
        <v/>
      </c>
    </row>
    <row r="49152" customFormat="false" ht="12.75" hidden="false" customHeight="false" outlineLevel="0" collapsed="false">
      <c r="O49152" s="0" t="str">
        <f aca="false">LEFT(H49152,7)</f>
        <v/>
      </c>
    </row>
    <row r="49153" customFormat="false" ht="12.75" hidden="false" customHeight="false" outlineLevel="0" collapsed="false">
      <c r="O49153" s="0" t="str">
        <f aca="false">LEFT(H49153,7)</f>
        <v/>
      </c>
    </row>
    <row r="49154" customFormat="false" ht="12.75" hidden="false" customHeight="false" outlineLevel="0" collapsed="false">
      <c r="O49154" s="0" t="str">
        <f aca="false">LEFT(H49154,7)</f>
        <v/>
      </c>
    </row>
    <row r="49155" customFormat="false" ht="12.75" hidden="false" customHeight="false" outlineLevel="0" collapsed="false">
      <c r="O49155" s="0" t="str">
        <f aca="false">LEFT(H49155,7)</f>
        <v/>
      </c>
    </row>
    <row r="49156" customFormat="false" ht="12.75" hidden="false" customHeight="false" outlineLevel="0" collapsed="false">
      <c r="O49156" s="0" t="str">
        <f aca="false">LEFT(H49156,7)</f>
        <v/>
      </c>
    </row>
    <row r="49157" customFormat="false" ht="12.75" hidden="false" customHeight="false" outlineLevel="0" collapsed="false">
      <c r="O49157" s="0" t="str">
        <f aca="false">LEFT(H49157,7)</f>
        <v/>
      </c>
    </row>
    <row r="49158" customFormat="false" ht="12.75" hidden="false" customHeight="false" outlineLevel="0" collapsed="false">
      <c r="O49158" s="0" t="str">
        <f aca="false">LEFT(H49158,7)</f>
        <v/>
      </c>
    </row>
    <row r="49159" customFormat="false" ht="12.75" hidden="false" customHeight="false" outlineLevel="0" collapsed="false">
      <c r="O49159" s="0" t="str">
        <f aca="false">LEFT(H49159,7)</f>
        <v/>
      </c>
    </row>
    <row r="49160" customFormat="false" ht="12.75" hidden="false" customHeight="false" outlineLevel="0" collapsed="false">
      <c r="O49160" s="0" t="str">
        <f aca="false">LEFT(H49160,7)</f>
        <v/>
      </c>
    </row>
    <row r="49161" customFormat="false" ht="12.75" hidden="false" customHeight="false" outlineLevel="0" collapsed="false">
      <c r="O49161" s="0" t="str">
        <f aca="false">LEFT(H49161,7)</f>
        <v/>
      </c>
    </row>
    <row r="49162" customFormat="false" ht="12.75" hidden="false" customHeight="false" outlineLevel="0" collapsed="false">
      <c r="O49162" s="0" t="str">
        <f aca="false">LEFT(H49162,7)</f>
        <v/>
      </c>
    </row>
    <row r="49163" customFormat="false" ht="12.75" hidden="false" customHeight="false" outlineLevel="0" collapsed="false">
      <c r="O49163" s="0" t="str">
        <f aca="false">LEFT(H49163,7)</f>
        <v/>
      </c>
    </row>
    <row r="49164" customFormat="false" ht="12.75" hidden="false" customHeight="false" outlineLevel="0" collapsed="false">
      <c r="O49164" s="0" t="str">
        <f aca="false">LEFT(H49164,7)</f>
        <v/>
      </c>
    </row>
    <row r="49165" customFormat="false" ht="12.75" hidden="false" customHeight="false" outlineLevel="0" collapsed="false">
      <c r="O49165" s="0" t="str">
        <f aca="false">LEFT(H49165,7)</f>
        <v/>
      </c>
    </row>
    <row r="49166" customFormat="false" ht="12.75" hidden="false" customHeight="false" outlineLevel="0" collapsed="false">
      <c r="O49166" s="0" t="str">
        <f aca="false">LEFT(H49166,7)</f>
        <v/>
      </c>
    </row>
    <row r="49167" customFormat="false" ht="12.75" hidden="false" customHeight="false" outlineLevel="0" collapsed="false">
      <c r="O49167" s="0" t="str">
        <f aca="false">LEFT(H49167,7)</f>
        <v/>
      </c>
    </row>
    <row r="49168" customFormat="false" ht="12.75" hidden="false" customHeight="false" outlineLevel="0" collapsed="false">
      <c r="O49168" s="0" t="str">
        <f aca="false">LEFT(H49168,7)</f>
        <v/>
      </c>
    </row>
    <row r="49169" customFormat="false" ht="12.75" hidden="false" customHeight="false" outlineLevel="0" collapsed="false">
      <c r="O49169" s="0" t="str">
        <f aca="false">LEFT(H49169,7)</f>
        <v/>
      </c>
    </row>
    <row r="49170" customFormat="false" ht="12.75" hidden="false" customHeight="false" outlineLevel="0" collapsed="false">
      <c r="O49170" s="0" t="str">
        <f aca="false">LEFT(H49170,7)</f>
        <v/>
      </c>
    </row>
    <row r="49171" customFormat="false" ht="12.75" hidden="false" customHeight="false" outlineLevel="0" collapsed="false">
      <c r="O49171" s="0" t="str">
        <f aca="false">LEFT(H49171,7)</f>
        <v/>
      </c>
    </row>
    <row r="49172" customFormat="false" ht="12.75" hidden="false" customHeight="false" outlineLevel="0" collapsed="false">
      <c r="O49172" s="0" t="str">
        <f aca="false">LEFT(H49172,7)</f>
        <v/>
      </c>
    </row>
    <row r="49173" customFormat="false" ht="12.75" hidden="false" customHeight="false" outlineLevel="0" collapsed="false">
      <c r="O49173" s="0" t="str">
        <f aca="false">LEFT(H49173,7)</f>
        <v/>
      </c>
    </row>
    <row r="49174" customFormat="false" ht="12.75" hidden="false" customHeight="false" outlineLevel="0" collapsed="false">
      <c r="O49174" s="0" t="str">
        <f aca="false">LEFT(H49174,7)</f>
        <v/>
      </c>
    </row>
    <row r="49175" customFormat="false" ht="12.75" hidden="false" customHeight="false" outlineLevel="0" collapsed="false">
      <c r="O49175" s="0" t="str">
        <f aca="false">LEFT(H49175,7)</f>
        <v/>
      </c>
    </row>
    <row r="49176" customFormat="false" ht="12.75" hidden="false" customHeight="false" outlineLevel="0" collapsed="false">
      <c r="O49176" s="0" t="str">
        <f aca="false">LEFT(H49176,7)</f>
        <v/>
      </c>
    </row>
    <row r="49177" customFormat="false" ht="12.75" hidden="false" customHeight="false" outlineLevel="0" collapsed="false">
      <c r="O49177" s="0" t="str">
        <f aca="false">LEFT(H49177,7)</f>
        <v/>
      </c>
    </row>
    <row r="49178" customFormat="false" ht="12.75" hidden="false" customHeight="false" outlineLevel="0" collapsed="false">
      <c r="O49178" s="0" t="str">
        <f aca="false">LEFT(H49178,7)</f>
        <v/>
      </c>
    </row>
    <row r="49179" customFormat="false" ht="12.75" hidden="false" customHeight="false" outlineLevel="0" collapsed="false">
      <c r="O49179" s="0" t="str">
        <f aca="false">LEFT(H49179,7)</f>
        <v/>
      </c>
    </row>
    <row r="49180" customFormat="false" ht="12.75" hidden="false" customHeight="false" outlineLevel="0" collapsed="false">
      <c r="O49180" s="0" t="str">
        <f aca="false">LEFT(H49180,7)</f>
        <v/>
      </c>
    </row>
    <row r="49181" customFormat="false" ht="12.75" hidden="false" customHeight="false" outlineLevel="0" collapsed="false">
      <c r="O49181" s="0" t="str">
        <f aca="false">LEFT(H49181,7)</f>
        <v/>
      </c>
    </row>
    <row r="49182" customFormat="false" ht="12.75" hidden="false" customHeight="false" outlineLevel="0" collapsed="false">
      <c r="O49182" s="0" t="str">
        <f aca="false">LEFT(H49182,7)</f>
        <v/>
      </c>
    </row>
    <row r="49183" customFormat="false" ht="12.75" hidden="false" customHeight="false" outlineLevel="0" collapsed="false">
      <c r="O49183" s="0" t="str">
        <f aca="false">LEFT(H49183,7)</f>
        <v/>
      </c>
    </row>
    <row r="49184" customFormat="false" ht="12.75" hidden="false" customHeight="false" outlineLevel="0" collapsed="false">
      <c r="O49184" s="0" t="str">
        <f aca="false">LEFT(H49184,7)</f>
        <v/>
      </c>
    </row>
    <row r="49185" customFormat="false" ht="12.75" hidden="false" customHeight="false" outlineLevel="0" collapsed="false">
      <c r="O49185" s="0" t="str">
        <f aca="false">LEFT(H49185,7)</f>
        <v/>
      </c>
    </row>
    <row r="49186" customFormat="false" ht="12.75" hidden="false" customHeight="false" outlineLevel="0" collapsed="false">
      <c r="O49186" s="0" t="str">
        <f aca="false">LEFT(H49186,7)</f>
        <v/>
      </c>
    </row>
    <row r="49187" customFormat="false" ht="12.75" hidden="false" customHeight="false" outlineLevel="0" collapsed="false">
      <c r="O49187" s="0" t="str">
        <f aca="false">LEFT(H49187,7)</f>
        <v/>
      </c>
    </row>
    <row r="49188" customFormat="false" ht="12.75" hidden="false" customHeight="false" outlineLevel="0" collapsed="false">
      <c r="O49188" s="0" t="str">
        <f aca="false">LEFT(H49188,7)</f>
        <v/>
      </c>
    </row>
    <row r="49189" customFormat="false" ht="12.75" hidden="false" customHeight="false" outlineLevel="0" collapsed="false">
      <c r="O49189" s="0" t="str">
        <f aca="false">LEFT(H49189,7)</f>
        <v/>
      </c>
    </row>
    <row r="49190" customFormat="false" ht="12.75" hidden="false" customHeight="false" outlineLevel="0" collapsed="false">
      <c r="O49190" s="0" t="str">
        <f aca="false">LEFT(H49190,7)</f>
        <v/>
      </c>
    </row>
    <row r="49191" customFormat="false" ht="12.75" hidden="false" customHeight="false" outlineLevel="0" collapsed="false">
      <c r="O49191" s="0" t="str">
        <f aca="false">LEFT(H49191,7)</f>
        <v/>
      </c>
    </row>
    <row r="49192" customFormat="false" ht="12.75" hidden="false" customHeight="false" outlineLevel="0" collapsed="false">
      <c r="O49192" s="0" t="str">
        <f aca="false">LEFT(H49192,7)</f>
        <v/>
      </c>
    </row>
    <row r="49193" customFormat="false" ht="12.75" hidden="false" customHeight="false" outlineLevel="0" collapsed="false">
      <c r="O49193" s="0" t="str">
        <f aca="false">LEFT(H49193,7)</f>
        <v/>
      </c>
    </row>
    <row r="49194" customFormat="false" ht="12.75" hidden="false" customHeight="false" outlineLevel="0" collapsed="false">
      <c r="O49194" s="0" t="str">
        <f aca="false">LEFT(H49194,7)</f>
        <v/>
      </c>
    </row>
    <row r="49195" customFormat="false" ht="12.75" hidden="false" customHeight="false" outlineLevel="0" collapsed="false">
      <c r="O49195" s="0" t="str">
        <f aca="false">LEFT(H49195,7)</f>
        <v/>
      </c>
    </row>
    <row r="49196" customFormat="false" ht="12.75" hidden="false" customHeight="false" outlineLevel="0" collapsed="false">
      <c r="O49196" s="0" t="str">
        <f aca="false">LEFT(H49196,7)</f>
        <v/>
      </c>
    </row>
    <row r="49197" customFormat="false" ht="12.75" hidden="false" customHeight="false" outlineLevel="0" collapsed="false">
      <c r="O49197" s="0" t="str">
        <f aca="false">LEFT(H49197,7)</f>
        <v/>
      </c>
    </row>
    <row r="49198" customFormat="false" ht="12.75" hidden="false" customHeight="false" outlineLevel="0" collapsed="false">
      <c r="O49198" s="0" t="str">
        <f aca="false">LEFT(H49198,7)</f>
        <v/>
      </c>
    </row>
    <row r="49199" customFormat="false" ht="12.75" hidden="false" customHeight="false" outlineLevel="0" collapsed="false">
      <c r="O49199" s="0" t="str">
        <f aca="false">LEFT(H49199,7)</f>
        <v/>
      </c>
    </row>
    <row r="49200" customFormat="false" ht="12.75" hidden="false" customHeight="false" outlineLevel="0" collapsed="false">
      <c r="O49200" s="0" t="str">
        <f aca="false">LEFT(H49200,7)</f>
        <v/>
      </c>
    </row>
    <row r="49201" customFormat="false" ht="12.75" hidden="false" customHeight="false" outlineLevel="0" collapsed="false">
      <c r="O49201" s="0" t="str">
        <f aca="false">LEFT(H49201,7)</f>
        <v/>
      </c>
    </row>
    <row r="49202" customFormat="false" ht="12.75" hidden="false" customHeight="false" outlineLevel="0" collapsed="false">
      <c r="O49202" s="0" t="str">
        <f aca="false">LEFT(H49202,7)</f>
        <v/>
      </c>
    </row>
    <row r="49203" customFormat="false" ht="12.75" hidden="false" customHeight="false" outlineLevel="0" collapsed="false">
      <c r="O49203" s="0" t="str">
        <f aca="false">LEFT(H49203,7)</f>
        <v/>
      </c>
    </row>
    <row r="49204" customFormat="false" ht="12.75" hidden="false" customHeight="false" outlineLevel="0" collapsed="false">
      <c r="O49204" s="0" t="str">
        <f aca="false">LEFT(H49204,7)</f>
        <v/>
      </c>
    </row>
    <row r="49205" customFormat="false" ht="12.75" hidden="false" customHeight="false" outlineLevel="0" collapsed="false">
      <c r="O49205" s="0" t="str">
        <f aca="false">LEFT(H49205,7)</f>
        <v/>
      </c>
    </row>
    <row r="49206" customFormat="false" ht="12.75" hidden="false" customHeight="false" outlineLevel="0" collapsed="false">
      <c r="O49206" s="0" t="str">
        <f aca="false">LEFT(H49206,7)</f>
        <v/>
      </c>
    </row>
    <row r="49207" customFormat="false" ht="12.75" hidden="false" customHeight="false" outlineLevel="0" collapsed="false">
      <c r="O49207" s="0" t="str">
        <f aca="false">LEFT(H49207,7)</f>
        <v/>
      </c>
    </row>
    <row r="49208" customFormat="false" ht="12.75" hidden="false" customHeight="false" outlineLevel="0" collapsed="false">
      <c r="O49208" s="0" t="str">
        <f aca="false">LEFT(H49208,7)</f>
        <v/>
      </c>
    </row>
    <row r="49209" customFormat="false" ht="12.75" hidden="false" customHeight="false" outlineLevel="0" collapsed="false">
      <c r="O49209" s="0" t="str">
        <f aca="false">LEFT(H49209,7)</f>
        <v/>
      </c>
    </row>
    <row r="49210" customFormat="false" ht="12.75" hidden="false" customHeight="false" outlineLevel="0" collapsed="false">
      <c r="O49210" s="0" t="str">
        <f aca="false">LEFT(H49210,7)</f>
        <v/>
      </c>
    </row>
    <row r="49211" customFormat="false" ht="12.75" hidden="false" customHeight="false" outlineLevel="0" collapsed="false">
      <c r="O49211" s="0" t="str">
        <f aca="false">LEFT(H49211,7)</f>
        <v/>
      </c>
    </row>
    <row r="49212" customFormat="false" ht="12.75" hidden="false" customHeight="false" outlineLevel="0" collapsed="false">
      <c r="O49212" s="0" t="str">
        <f aca="false">LEFT(H49212,7)</f>
        <v/>
      </c>
    </row>
    <row r="49213" customFormat="false" ht="12.75" hidden="false" customHeight="false" outlineLevel="0" collapsed="false">
      <c r="O49213" s="0" t="str">
        <f aca="false">LEFT(H49213,7)</f>
        <v/>
      </c>
    </row>
    <row r="49214" customFormat="false" ht="12.75" hidden="false" customHeight="false" outlineLevel="0" collapsed="false">
      <c r="O49214" s="0" t="str">
        <f aca="false">LEFT(H49214,7)</f>
        <v/>
      </c>
    </row>
    <row r="49215" customFormat="false" ht="12.75" hidden="false" customHeight="false" outlineLevel="0" collapsed="false">
      <c r="O49215" s="0" t="str">
        <f aca="false">LEFT(H49215,7)</f>
        <v/>
      </c>
    </row>
    <row r="49216" customFormat="false" ht="12.75" hidden="false" customHeight="false" outlineLevel="0" collapsed="false">
      <c r="O49216" s="0" t="str">
        <f aca="false">LEFT(H49216,7)</f>
        <v/>
      </c>
    </row>
    <row r="49217" customFormat="false" ht="12.75" hidden="false" customHeight="false" outlineLevel="0" collapsed="false">
      <c r="O49217" s="0" t="str">
        <f aca="false">LEFT(H49217,7)</f>
        <v/>
      </c>
    </row>
    <row r="49218" customFormat="false" ht="12.75" hidden="false" customHeight="false" outlineLevel="0" collapsed="false">
      <c r="O49218" s="0" t="str">
        <f aca="false">LEFT(H49218,7)</f>
        <v/>
      </c>
    </row>
    <row r="49219" customFormat="false" ht="12.75" hidden="false" customHeight="false" outlineLevel="0" collapsed="false">
      <c r="O49219" s="0" t="str">
        <f aca="false">LEFT(H49219,7)</f>
        <v/>
      </c>
    </row>
    <row r="49220" customFormat="false" ht="12.75" hidden="false" customHeight="false" outlineLevel="0" collapsed="false">
      <c r="O49220" s="0" t="str">
        <f aca="false">LEFT(H49220,7)</f>
        <v/>
      </c>
    </row>
    <row r="49221" customFormat="false" ht="12.75" hidden="false" customHeight="false" outlineLevel="0" collapsed="false">
      <c r="O49221" s="0" t="str">
        <f aca="false">LEFT(H49221,7)</f>
        <v/>
      </c>
    </row>
    <row r="49222" customFormat="false" ht="12.75" hidden="false" customHeight="false" outlineLevel="0" collapsed="false">
      <c r="O49222" s="0" t="str">
        <f aca="false">LEFT(H49222,7)</f>
        <v/>
      </c>
    </row>
    <row r="49223" customFormat="false" ht="12.75" hidden="false" customHeight="false" outlineLevel="0" collapsed="false">
      <c r="O49223" s="0" t="str">
        <f aca="false">LEFT(H49223,7)</f>
        <v/>
      </c>
    </row>
    <row r="49224" customFormat="false" ht="12.75" hidden="false" customHeight="false" outlineLevel="0" collapsed="false">
      <c r="O49224" s="0" t="str">
        <f aca="false">LEFT(H49224,7)</f>
        <v/>
      </c>
    </row>
    <row r="49225" customFormat="false" ht="12.75" hidden="false" customHeight="false" outlineLevel="0" collapsed="false">
      <c r="O49225" s="0" t="str">
        <f aca="false">LEFT(H49225,7)</f>
        <v/>
      </c>
    </row>
    <row r="49226" customFormat="false" ht="12.75" hidden="false" customHeight="false" outlineLevel="0" collapsed="false">
      <c r="O49226" s="0" t="str">
        <f aca="false">LEFT(H49226,7)</f>
        <v/>
      </c>
    </row>
    <row r="49227" customFormat="false" ht="12.75" hidden="false" customHeight="false" outlineLevel="0" collapsed="false">
      <c r="O49227" s="0" t="str">
        <f aca="false">LEFT(H49227,7)</f>
        <v/>
      </c>
    </row>
    <row r="49228" customFormat="false" ht="12.75" hidden="false" customHeight="false" outlineLevel="0" collapsed="false">
      <c r="O49228" s="0" t="str">
        <f aca="false">LEFT(H49228,7)</f>
        <v/>
      </c>
    </row>
    <row r="49229" customFormat="false" ht="12.75" hidden="false" customHeight="false" outlineLevel="0" collapsed="false">
      <c r="O49229" s="0" t="str">
        <f aca="false">LEFT(H49229,7)</f>
        <v/>
      </c>
    </row>
    <row r="49230" customFormat="false" ht="12.75" hidden="false" customHeight="false" outlineLevel="0" collapsed="false">
      <c r="O49230" s="0" t="str">
        <f aca="false">LEFT(H49230,7)</f>
        <v/>
      </c>
    </row>
    <row r="49231" customFormat="false" ht="12.75" hidden="false" customHeight="false" outlineLevel="0" collapsed="false">
      <c r="O49231" s="0" t="str">
        <f aca="false">LEFT(H49231,7)</f>
        <v/>
      </c>
    </row>
    <row r="49232" customFormat="false" ht="12.75" hidden="false" customHeight="false" outlineLevel="0" collapsed="false">
      <c r="O49232" s="0" t="str">
        <f aca="false">LEFT(H49232,7)</f>
        <v/>
      </c>
    </row>
    <row r="49233" customFormat="false" ht="12.75" hidden="false" customHeight="false" outlineLevel="0" collapsed="false">
      <c r="O49233" s="0" t="str">
        <f aca="false">LEFT(H49233,7)</f>
        <v/>
      </c>
    </row>
    <row r="49234" customFormat="false" ht="12.75" hidden="false" customHeight="false" outlineLevel="0" collapsed="false">
      <c r="O49234" s="0" t="str">
        <f aca="false">LEFT(H49234,7)</f>
        <v/>
      </c>
    </row>
    <row r="49235" customFormat="false" ht="12.75" hidden="false" customHeight="false" outlineLevel="0" collapsed="false">
      <c r="O49235" s="0" t="str">
        <f aca="false">LEFT(H49235,7)</f>
        <v/>
      </c>
    </row>
    <row r="49236" customFormat="false" ht="12.75" hidden="false" customHeight="false" outlineLevel="0" collapsed="false">
      <c r="O49236" s="0" t="str">
        <f aca="false">LEFT(H49236,7)</f>
        <v/>
      </c>
    </row>
    <row r="49237" customFormat="false" ht="12.75" hidden="false" customHeight="false" outlineLevel="0" collapsed="false">
      <c r="O49237" s="0" t="str">
        <f aca="false">LEFT(H49237,7)</f>
        <v/>
      </c>
    </row>
    <row r="49238" customFormat="false" ht="12.75" hidden="false" customHeight="false" outlineLevel="0" collapsed="false">
      <c r="O49238" s="0" t="str">
        <f aca="false">LEFT(H49238,7)</f>
        <v/>
      </c>
    </row>
    <row r="49239" customFormat="false" ht="12.75" hidden="false" customHeight="false" outlineLevel="0" collapsed="false">
      <c r="O49239" s="0" t="str">
        <f aca="false">LEFT(H49239,7)</f>
        <v/>
      </c>
    </row>
    <row r="49240" customFormat="false" ht="12.75" hidden="false" customHeight="false" outlineLevel="0" collapsed="false">
      <c r="O49240" s="0" t="str">
        <f aca="false">LEFT(H49240,7)</f>
        <v/>
      </c>
    </row>
    <row r="49241" customFormat="false" ht="12.75" hidden="false" customHeight="false" outlineLevel="0" collapsed="false">
      <c r="O49241" s="0" t="str">
        <f aca="false">LEFT(H49241,7)</f>
        <v/>
      </c>
    </row>
    <row r="49242" customFormat="false" ht="12.75" hidden="false" customHeight="false" outlineLevel="0" collapsed="false">
      <c r="O49242" s="0" t="str">
        <f aca="false">LEFT(H49242,7)</f>
        <v/>
      </c>
    </row>
    <row r="49243" customFormat="false" ht="12.75" hidden="false" customHeight="false" outlineLevel="0" collapsed="false">
      <c r="O49243" s="0" t="str">
        <f aca="false">LEFT(H49243,7)</f>
        <v/>
      </c>
    </row>
    <row r="49244" customFormat="false" ht="12.75" hidden="false" customHeight="false" outlineLevel="0" collapsed="false">
      <c r="O49244" s="0" t="str">
        <f aca="false">LEFT(H49244,7)</f>
        <v/>
      </c>
    </row>
    <row r="49245" customFormat="false" ht="12.75" hidden="false" customHeight="false" outlineLevel="0" collapsed="false">
      <c r="O49245" s="0" t="str">
        <f aca="false">LEFT(H49245,7)</f>
        <v/>
      </c>
    </row>
    <row r="49246" customFormat="false" ht="12.75" hidden="false" customHeight="false" outlineLevel="0" collapsed="false">
      <c r="O49246" s="0" t="str">
        <f aca="false">LEFT(H49246,7)</f>
        <v/>
      </c>
    </row>
    <row r="49247" customFormat="false" ht="12.75" hidden="false" customHeight="false" outlineLevel="0" collapsed="false">
      <c r="O49247" s="0" t="str">
        <f aca="false">LEFT(H49247,7)</f>
        <v/>
      </c>
    </row>
    <row r="49248" customFormat="false" ht="12.75" hidden="false" customHeight="false" outlineLevel="0" collapsed="false">
      <c r="O49248" s="0" t="str">
        <f aca="false">LEFT(H49248,7)</f>
        <v/>
      </c>
    </row>
    <row r="49249" customFormat="false" ht="12.75" hidden="false" customHeight="false" outlineLevel="0" collapsed="false">
      <c r="O49249" s="0" t="str">
        <f aca="false">LEFT(H49249,7)</f>
        <v/>
      </c>
    </row>
    <row r="49250" customFormat="false" ht="12.75" hidden="false" customHeight="false" outlineLevel="0" collapsed="false">
      <c r="O49250" s="0" t="str">
        <f aca="false">LEFT(H49250,7)</f>
        <v/>
      </c>
    </row>
    <row r="49251" customFormat="false" ht="12.75" hidden="false" customHeight="false" outlineLevel="0" collapsed="false">
      <c r="O49251" s="0" t="str">
        <f aca="false">LEFT(H49251,7)</f>
        <v/>
      </c>
    </row>
    <row r="49252" customFormat="false" ht="12.75" hidden="false" customHeight="false" outlineLevel="0" collapsed="false">
      <c r="O49252" s="0" t="str">
        <f aca="false">LEFT(H49252,7)</f>
        <v/>
      </c>
    </row>
    <row r="49253" customFormat="false" ht="12.75" hidden="false" customHeight="false" outlineLevel="0" collapsed="false">
      <c r="O49253" s="0" t="str">
        <f aca="false">LEFT(H49253,7)</f>
        <v/>
      </c>
    </row>
    <row r="49254" customFormat="false" ht="12.75" hidden="false" customHeight="false" outlineLevel="0" collapsed="false">
      <c r="O49254" s="0" t="str">
        <f aca="false">LEFT(H49254,7)</f>
        <v/>
      </c>
    </row>
    <row r="49255" customFormat="false" ht="12.75" hidden="false" customHeight="false" outlineLevel="0" collapsed="false">
      <c r="O49255" s="0" t="str">
        <f aca="false">LEFT(H49255,7)</f>
        <v/>
      </c>
    </row>
    <row r="49256" customFormat="false" ht="12.75" hidden="false" customHeight="false" outlineLevel="0" collapsed="false">
      <c r="O49256" s="0" t="str">
        <f aca="false">LEFT(H49256,7)</f>
        <v/>
      </c>
    </row>
    <row r="49257" customFormat="false" ht="12.75" hidden="false" customHeight="false" outlineLevel="0" collapsed="false">
      <c r="O49257" s="0" t="str">
        <f aca="false">LEFT(H49257,7)</f>
        <v/>
      </c>
    </row>
    <row r="49258" customFormat="false" ht="12.75" hidden="false" customHeight="false" outlineLevel="0" collapsed="false">
      <c r="O49258" s="0" t="str">
        <f aca="false">LEFT(H49258,7)</f>
        <v/>
      </c>
    </row>
    <row r="49259" customFormat="false" ht="12.75" hidden="false" customHeight="false" outlineLevel="0" collapsed="false">
      <c r="O49259" s="0" t="str">
        <f aca="false">LEFT(H49259,7)</f>
        <v/>
      </c>
    </row>
    <row r="49260" customFormat="false" ht="12.75" hidden="false" customHeight="false" outlineLevel="0" collapsed="false">
      <c r="O49260" s="0" t="str">
        <f aca="false">LEFT(H49260,7)</f>
        <v/>
      </c>
    </row>
    <row r="49261" customFormat="false" ht="12.75" hidden="false" customHeight="false" outlineLevel="0" collapsed="false">
      <c r="O49261" s="0" t="str">
        <f aca="false">LEFT(H49261,7)</f>
        <v/>
      </c>
    </row>
    <row r="49262" customFormat="false" ht="12.75" hidden="false" customHeight="false" outlineLevel="0" collapsed="false">
      <c r="O49262" s="0" t="str">
        <f aca="false">LEFT(H49262,7)</f>
        <v/>
      </c>
    </row>
    <row r="49263" customFormat="false" ht="12.75" hidden="false" customHeight="false" outlineLevel="0" collapsed="false">
      <c r="O49263" s="0" t="str">
        <f aca="false">LEFT(H49263,7)</f>
        <v/>
      </c>
    </row>
    <row r="49264" customFormat="false" ht="12.75" hidden="false" customHeight="false" outlineLevel="0" collapsed="false">
      <c r="O49264" s="0" t="str">
        <f aca="false">LEFT(H49264,7)</f>
        <v/>
      </c>
    </row>
    <row r="49265" customFormat="false" ht="12.75" hidden="false" customHeight="false" outlineLevel="0" collapsed="false">
      <c r="O49265" s="0" t="str">
        <f aca="false">LEFT(H49265,7)</f>
        <v/>
      </c>
    </row>
    <row r="49266" customFormat="false" ht="12.75" hidden="false" customHeight="false" outlineLevel="0" collapsed="false">
      <c r="O49266" s="0" t="str">
        <f aca="false">LEFT(H49266,7)</f>
        <v/>
      </c>
    </row>
    <row r="49267" customFormat="false" ht="12.75" hidden="false" customHeight="false" outlineLevel="0" collapsed="false">
      <c r="O49267" s="0" t="str">
        <f aca="false">LEFT(H49267,7)</f>
        <v/>
      </c>
    </row>
    <row r="49268" customFormat="false" ht="12.75" hidden="false" customHeight="false" outlineLevel="0" collapsed="false">
      <c r="O49268" s="0" t="str">
        <f aca="false">LEFT(H49268,7)</f>
        <v/>
      </c>
    </row>
    <row r="49269" customFormat="false" ht="12.75" hidden="false" customHeight="false" outlineLevel="0" collapsed="false">
      <c r="O49269" s="0" t="str">
        <f aca="false">LEFT(H49269,7)</f>
        <v/>
      </c>
    </row>
    <row r="49270" customFormat="false" ht="12.75" hidden="false" customHeight="false" outlineLevel="0" collapsed="false">
      <c r="O49270" s="0" t="str">
        <f aca="false">LEFT(H49270,7)</f>
        <v/>
      </c>
    </row>
    <row r="49271" customFormat="false" ht="12.75" hidden="false" customHeight="false" outlineLevel="0" collapsed="false">
      <c r="O49271" s="0" t="str">
        <f aca="false">LEFT(H49271,7)</f>
        <v/>
      </c>
    </row>
    <row r="49272" customFormat="false" ht="12.75" hidden="false" customHeight="false" outlineLevel="0" collapsed="false">
      <c r="O49272" s="0" t="str">
        <f aca="false">LEFT(H49272,7)</f>
        <v/>
      </c>
    </row>
    <row r="49273" customFormat="false" ht="12.75" hidden="false" customHeight="false" outlineLevel="0" collapsed="false">
      <c r="O49273" s="0" t="str">
        <f aca="false">LEFT(H49273,7)</f>
        <v/>
      </c>
    </row>
    <row r="49274" customFormat="false" ht="12.75" hidden="false" customHeight="false" outlineLevel="0" collapsed="false">
      <c r="O49274" s="0" t="str">
        <f aca="false">LEFT(H49274,7)</f>
        <v/>
      </c>
    </row>
    <row r="49275" customFormat="false" ht="12.75" hidden="false" customHeight="false" outlineLevel="0" collapsed="false">
      <c r="O49275" s="0" t="str">
        <f aca="false">LEFT(H49275,7)</f>
        <v/>
      </c>
    </row>
    <row r="49276" customFormat="false" ht="12.75" hidden="false" customHeight="false" outlineLevel="0" collapsed="false">
      <c r="O49276" s="0" t="str">
        <f aca="false">LEFT(H49276,7)</f>
        <v/>
      </c>
    </row>
    <row r="49277" customFormat="false" ht="12.75" hidden="false" customHeight="false" outlineLevel="0" collapsed="false">
      <c r="O49277" s="0" t="str">
        <f aca="false">LEFT(H49277,7)</f>
        <v/>
      </c>
    </row>
    <row r="49278" customFormat="false" ht="12.75" hidden="false" customHeight="false" outlineLevel="0" collapsed="false">
      <c r="O49278" s="0" t="str">
        <f aca="false">LEFT(H49278,7)</f>
        <v/>
      </c>
    </row>
    <row r="49279" customFormat="false" ht="12.75" hidden="false" customHeight="false" outlineLevel="0" collapsed="false">
      <c r="O49279" s="0" t="str">
        <f aca="false">LEFT(H49279,7)</f>
        <v/>
      </c>
    </row>
    <row r="49280" customFormat="false" ht="12.75" hidden="false" customHeight="false" outlineLevel="0" collapsed="false">
      <c r="O49280" s="0" t="str">
        <f aca="false">LEFT(H49280,7)</f>
        <v/>
      </c>
    </row>
    <row r="49281" customFormat="false" ht="12.75" hidden="false" customHeight="false" outlineLevel="0" collapsed="false">
      <c r="O49281" s="0" t="str">
        <f aca="false">LEFT(H49281,7)</f>
        <v/>
      </c>
    </row>
    <row r="49282" customFormat="false" ht="12.75" hidden="false" customHeight="false" outlineLevel="0" collapsed="false">
      <c r="O49282" s="0" t="str">
        <f aca="false">LEFT(H49282,7)</f>
        <v/>
      </c>
    </row>
    <row r="49283" customFormat="false" ht="12.75" hidden="false" customHeight="false" outlineLevel="0" collapsed="false">
      <c r="O49283" s="0" t="str">
        <f aca="false">LEFT(H49283,7)</f>
        <v/>
      </c>
    </row>
    <row r="49284" customFormat="false" ht="12.75" hidden="false" customHeight="false" outlineLevel="0" collapsed="false">
      <c r="O49284" s="0" t="str">
        <f aca="false">LEFT(H49284,7)</f>
        <v/>
      </c>
    </row>
    <row r="49285" customFormat="false" ht="12.75" hidden="false" customHeight="false" outlineLevel="0" collapsed="false">
      <c r="O49285" s="0" t="str">
        <f aca="false">LEFT(H49285,7)</f>
        <v/>
      </c>
    </row>
    <row r="49286" customFormat="false" ht="12.75" hidden="false" customHeight="false" outlineLevel="0" collapsed="false">
      <c r="O49286" s="0" t="str">
        <f aca="false">LEFT(H49286,7)</f>
        <v/>
      </c>
    </row>
    <row r="49287" customFormat="false" ht="12.75" hidden="false" customHeight="false" outlineLevel="0" collapsed="false">
      <c r="O49287" s="0" t="str">
        <f aca="false">LEFT(H49287,7)</f>
        <v/>
      </c>
    </row>
    <row r="49288" customFormat="false" ht="12.75" hidden="false" customHeight="false" outlineLevel="0" collapsed="false">
      <c r="O49288" s="0" t="str">
        <f aca="false">LEFT(H49288,7)</f>
        <v/>
      </c>
    </row>
    <row r="49289" customFormat="false" ht="12.75" hidden="false" customHeight="false" outlineLevel="0" collapsed="false">
      <c r="O49289" s="0" t="str">
        <f aca="false">LEFT(H49289,7)</f>
        <v/>
      </c>
    </row>
    <row r="49290" customFormat="false" ht="12.75" hidden="false" customHeight="false" outlineLevel="0" collapsed="false">
      <c r="O49290" s="0" t="str">
        <f aca="false">LEFT(H49290,7)</f>
        <v/>
      </c>
    </row>
    <row r="49291" customFormat="false" ht="12.75" hidden="false" customHeight="false" outlineLevel="0" collapsed="false">
      <c r="O49291" s="0" t="str">
        <f aca="false">LEFT(H49291,7)</f>
        <v/>
      </c>
    </row>
    <row r="49292" customFormat="false" ht="12.75" hidden="false" customHeight="false" outlineLevel="0" collapsed="false">
      <c r="O49292" s="0" t="str">
        <f aca="false">LEFT(H49292,7)</f>
        <v/>
      </c>
    </row>
    <row r="49293" customFormat="false" ht="12.75" hidden="false" customHeight="false" outlineLevel="0" collapsed="false">
      <c r="O49293" s="0" t="str">
        <f aca="false">LEFT(H49293,7)</f>
        <v/>
      </c>
    </row>
    <row r="49294" customFormat="false" ht="12.75" hidden="false" customHeight="false" outlineLevel="0" collapsed="false">
      <c r="O49294" s="0" t="str">
        <f aca="false">LEFT(H49294,7)</f>
        <v/>
      </c>
    </row>
    <row r="49295" customFormat="false" ht="12.75" hidden="false" customHeight="false" outlineLevel="0" collapsed="false">
      <c r="O49295" s="0" t="str">
        <f aca="false">LEFT(H49295,7)</f>
        <v/>
      </c>
    </row>
    <row r="49296" customFormat="false" ht="12.75" hidden="false" customHeight="false" outlineLevel="0" collapsed="false">
      <c r="O49296" s="0" t="str">
        <f aca="false">LEFT(H49296,7)</f>
        <v/>
      </c>
    </row>
    <row r="49297" customFormat="false" ht="12.75" hidden="false" customHeight="false" outlineLevel="0" collapsed="false">
      <c r="O49297" s="0" t="str">
        <f aca="false">LEFT(H49297,7)</f>
        <v/>
      </c>
    </row>
    <row r="49298" customFormat="false" ht="12.75" hidden="false" customHeight="false" outlineLevel="0" collapsed="false">
      <c r="O49298" s="0" t="str">
        <f aca="false">LEFT(H49298,7)</f>
        <v/>
      </c>
    </row>
    <row r="49299" customFormat="false" ht="12.75" hidden="false" customHeight="false" outlineLevel="0" collapsed="false">
      <c r="O49299" s="0" t="str">
        <f aca="false">LEFT(H49299,7)</f>
        <v/>
      </c>
    </row>
    <row r="49300" customFormat="false" ht="12.75" hidden="false" customHeight="false" outlineLevel="0" collapsed="false">
      <c r="O49300" s="0" t="str">
        <f aca="false">LEFT(H49300,7)</f>
        <v/>
      </c>
    </row>
    <row r="49301" customFormat="false" ht="12.75" hidden="false" customHeight="false" outlineLevel="0" collapsed="false">
      <c r="O49301" s="0" t="str">
        <f aca="false">LEFT(H49301,7)</f>
        <v/>
      </c>
    </row>
    <row r="49302" customFormat="false" ht="12.75" hidden="false" customHeight="false" outlineLevel="0" collapsed="false">
      <c r="O49302" s="0" t="str">
        <f aca="false">LEFT(H49302,7)</f>
        <v/>
      </c>
    </row>
    <row r="49303" customFormat="false" ht="12.75" hidden="false" customHeight="false" outlineLevel="0" collapsed="false">
      <c r="O49303" s="0" t="str">
        <f aca="false">LEFT(H49303,7)</f>
        <v/>
      </c>
    </row>
    <row r="49304" customFormat="false" ht="12.75" hidden="false" customHeight="false" outlineLevel="0" collapsed="false">
      <c r="O49304" s="0" t="str">
        <f aca="false">LEFT(H49304,7)</f>
        <v/>
      </c>
    </row>
    <row r="49305" customFormat="false" ht="12.75" hidden="false" customHeight="false" outlineLevel="0" collapsed="false">
      <c r="O49305" s="0" t="str">
        <f aca="false">LEFT(H49305,7)</f>
        <v/>
      </c>
    </row>
    <row r="49306" customFormat="false" ht="12.75" hidden="false" customHeight="false" outlineLevel="0" collapsed="false">
      <c r="O49306" s="0" t="str">
        <f aca="false">LEFT(H49306,7)</f>
        <v/>
      </c>
    </row>
    <row r="49307" customFormat="false" ht="12.75" hidden="false" customHeight="false" outlineLevel="0" collapsed="false">
      <c r="O49307" s="0" t="str">
        <f aca="false">LEFT(H49307,7)</f>
        <v/>
      </c>
    </row>
    <row r="49308" customFormat="false" ht="12.75" hidden="false" customHeight="false" outlineLevel="0" collapsed="false">
      <c r="O49308" s="0" t="str">
        <f aca="false">LEFT(H49308,7)</f>
        <v/>
      </c>
    </row>
    <row r="49309" customFormat="false" ht="12.75" hidden="false" customHeight="false" outlineLevel="0" collapsed="false">
      <c r="O49309" s="0" t="str">
        <f aca="false">LEFT(H49309,7)</f>
        <v/>
      </c>
    </row>
    <row r="49310" customFormat="false" ht="12.75" hidden="false" customHeight="false" outlineLevel="0" collapsed="false">
      <c r="O49310" s="0" t="str">
        <f aca="false">LEFT(H49310,7)</f>
        <v/>
      </c>
    </row>
    <row r="49311" customFormat="false" ht="12.75" hidden="false" customHeight="false" outlineLevel="0" collapsed="false">
      <c r="O49311" s="0" t="str">
        <f aca="false">LEFT(H49311,7)</f>
        <v/>
      </c>
    </row>
    <row r="49312" customFormat="false" ht="12.75" hidden="false" customHeight="false" outlineLevel="0" collapsed="false">
      <c r="O49312" s="0" t="str">
        <f aca="false">LEFT(H49312,7)</f>
        <v/>
      </c>
    </row>
    <row r="49313" customFormat="false" ht="12.75" hidden="false" customHeight="false" outlineLevel="0" collapsed="false">
      <c r="O49313" s="0" t="str">
        <f aca="false">LEFT(H49313,7)</f>
        <v/>
      </c>
    </row>
    <row r="49314" customFormat="false" ht="12.75" hidden="false" customHeight="false" outlineLevel="0" collapsed="false">
      <c r="O49314" s="0" t="str">
        <f aca="false">LEFT(H49314,7)</f>
        <v/>
      </c>
    </row>
    <row r="49315" customFormat="false" ht="12.75" hidden="false" customHeight="false" outlineLevel="0" collapsed="false">
      <c r="O49315" s="0" t="str">
        <f aca="false">LEFT(H49315,7)</f>
        <v/>
      </c>
    </row>
    <row r="49316" customFormat="false" ht="12.75" hidden="false" customHeight="false" outlineLevel="0" collapsed="false">
      <c r="O49316" s="0" t="str">
        <f aca="false">LEFT(H49316,7)</f>
        <v/>
      </c>
    </row>
    <row r="49317" customFormat="false" ht="12.75" hidden="false" customHeight="false" outlineLevel="0" collapsed="false">
      <c r="O49317" s="0" t="str">
        <f aca="false">LEFT(H49317,7)</f>
        <v/>
      </c>
    </row>
    <row r="49318" customFormat="false" ht="12.75" hidden="false" customHeight="false" outlineLevel="0" collapsed="false">
      <c r="O49318" s="0" t="str">
        <f aca="false">LEFT(H49318,7)</f>
        <v/>
      </c>
    </row>
    <row r="49319" customFormat="false" ht="12.75" hidden="false" customHeight="false" outlineLevel="0" collapsed="false">
      <c r="O49319" s="0" t="str">
        <f aca="false">LEFT(H49319,7)</f>
        <v/>
      </c>
    </row>
    <row r="49320" customFormat="false" ht="12.75" hidden="false" customHeight="false" outlineLevel="0" collapsed="false">
      <c r="O49320" s="0" t="str">
        <f aca="false">LEFT(H49320,7)</f>
        <v/>
      </c>
    </row>
    <row r="49321" customFormat="false" ht="12.75" hidden="false" customHeight="false" outlineLevel="0" collapsed="false">
      <c r="O49321" s="0" t="str">
        <f aca="false">LEFT(H49321,7)</f>
        <v/>
      </c>
    </row>
    <row r="49322" customFormat="false" ht="12.75" hidden="false" customHeight="false" outlineLevel="0" collapsed="false">
      <c r="O49322" s="0" t="str">
        <f aca="false">LEFT(H49322,7)</f>
        <v/>
      </c>
    </row>
    <row r="49323" customFormat="false" ht="12.75" hidden="false" customHeight="false" outlineLevel="0" collapsed="false">
      <c r="O49323" s="0" t="str">
        <f aca="false">LEFT(H49323,7)</f>
        <v/>
      </c>
    </row>
    <row r="49324" customFormat="false" ht="12.75" hidden="false" customHeight="false" outlineLevel="0" collapsed="false">
      <c r="O49324" s="0" t="str">
        <f aca="false">LEFT(H49324,7)</f>
        <v/>
      </c>
    </row>
    <row r="49325" customFormat="false" ht="12.75" hidden="false" customHeight="false" outlineLevel="0" collapsed="false">
      <c r="O49325" s="0" t="str">
        <f aca="false">LEFT(H49325,7)</f>
        <v/>
      </c>
    </row>
    <row r="49326" customFormat="false" ht="12.75" hidden="false" customHeight="false" outlineLevel="0" collapsed="false">
      <c r="O49326" s="0" t="str">
        <f aca="false">LEFT(H49326,7)</f>
        <v/>
      </c>
    </row>
    <row r="49327" customFormat="false" ht="12.75" hidden="false" customHeight="false" outlineLevel="0" collapsed="false">
      <c r="O49327" s="0" t="str">
        <f aca="false">LEFT(H49327,7)</f>
        <v/>
      </c>
    </row>
    <row r="49328" customFormat="false" ht="12.75" hidden="false" customHeight="false" outlineLevel="0" collapsed="false">
      <c r="O49328" s="0" t="str">
        <f aca="false">LEFT(H49328,7)</f>
        <v/>
      </c>
    </row>
    <row r="49329" customFormat="false" ht="12.75" hidden="false" customHeight="false" outlineLevel="0" collapsed="false">
      <c r="O49329" s="0" t="str">
        <f aca="false">LEFT(H49329,7)</f>
        <v/>
      </c>
    </row>
    <row r="49330" customFormat="false" ht="12.75" hidden="false" customHeight="false" outlineLevel="0" collapsed="false">
      <c r="O49330" s="0" t="str">
        <f aca="false">LEFT(H49330,7)</f>
        <v/>
      </c>
    </row>
    <row r="49331" customFormat="false" ht="12.75" hidden="false" customHeight="false" outlineLevel="0" collapsed="false">
      <c r="O49331" s="0" t="str">
        <f aca="false">LEFT(H49331,7)</f>
        <v/>
      </c>
    </row>
    <row r="49332" customFormat="false" ht="12.75" hidden="false" customHeight="false" outlineLevel="0" collapsed="false">
      <c r="O49332" s="0" t="str">
        <f aca="false">LEFT(H49332,7)</f>
        <v/>
      </c>
    </row>
    <row r="49333" customFormat="false" ht="12.75" hidden="false" customHeight="false" outlineLevel="0" collapsed="false">
      <c r="O49333" s="0" t="str">
        <f aca="false">LEFT(H49333,7)</f>
        <v/>
      </c>
    </row>
    <row r="49334" customFormat="false" ht="12.75" hidden="false" customHeight="false" outlineLevel="0" collapsed="false">
      <c r="O49334" s="0" t="str">
        <f aca="false">LEFT(H49334,7)</f>
        <v/>
      </c>
    </row>
    <row r="49335" customFormat="false" ht="12.75" hidden="false" customHeight="false" outlineLevel="0" collapsed="false">
      <c r="O49335" s="0" t="str">
        <f aca="false">LEFT(H49335,7)</f>
        <v/>
      </c>
    </row>
    <row r="49336" customFormat="false" ht="12.75" hidden="false" customHeight="false" outlineLevel="0" collapsed="false">
      <c r="O49336" s="0" t="str">
        <f aca="false">LEFT(H49336,7)</f>
        <v/>
      </c>
    </row>
    <row r="49337" customFormat="false" ht="12.75" hidden="false" customHeight="false" outlineLevel="0" collapsed="false">
      <c r="O49337" s="0" t="str">
        <f aca="false">LEFT(H49337,7)</f>
        <v/>
      </c>
    </row>
    <row r="49338" customFormat="false" ht="12.75" hidden="false" customHeight="false" outlineLevel="0" collapsed="false">
      <c r="O49338" s="0" t="str">
        <f aca="false">LEFT(H49338,7)</f>
        <v/>
      </c>
    </row>
    <row r="49339" customFormat="false" ht="12.75" hidden="false" customHeight="false" outlineLevel="0" collapsed="false">
      <c r="O49339" s="0" t="str">
        <f aca="false">LEFT(H49339,7)</f>
        <v/>
      </c>
    </row>
    <row r="49340" customFormat="false" ht="12.75" hidden="false" customHeight="false" outlineLevel="0" collapsed="false">
      <c r="O49340" s="0" t="str">
        <f aca="false">LEFT(H49340,7)</f>
        <v/>
      </c>
    </row>
    <row r="49341" customFormat="false" ht="12.75" hidden="false" customHeight="false" outlineLevel="0" collapsed="false">
      <c r="O49341" s="0" t="str">
        <f aca="false">LEFT(H49341,7)</f>
        <v/>
      </c>
    </row>
    <row r="49342" customFormat="false" ht="12.75" hidden="false" customHeight="false" outlineLevel="0" collapsed="false">
      <c r="O49342" s="0" t="str">
        <f aca="false">LEFT(H49342,7)</f>
        <v/>
      </c>
    </row>
    <row r="49343" customFormat="false" ht="12.75" hidden="false" customHeight="false" outlineLevel="0" collapsed="false">
      <c r="O49343" s="0" t="str">
        <f aca="false">LEFT(H49343,7)</f>
        <v/>
      </c>
    </row>
    <row r="49344" customFormat="false" ht="12.75" hidden="false" customHeight="false" outlineLevel="0" collapsed="false">
      <c r="O49344" s="0" t="str">
        <f aca="false">LEFT(H49344,7)</f>
        <v/>
      </c>
    </row>
    <row r="49345" customFormat="false" ht="12.75" hidden="false" customHeight="false" outlineLevel="0" collapsed="false">
      <c r="O49345" s="0" t="str">
        <f aca="false">LEFT(H49345,7)</f>
        <v/>
      </c>
    </row>
    <row r="49346" customFormat="false" ht="12.75" hidden="false" customHeight="false" outlineLevel="0" collapsed="false">
      <c r="O49346" s="0" t="str">
        <f aca="false">LEFT(H49346,7)</f>
        <v/>
      </c>
    </row>
    <row r="49347" customFormat="false" ht="12.75" hidden="false" customHeight="false" outlineLevel="0" collapsed="false">
      <c r="O49347" s="0" t="str">
        <f aca="false">LEFT(H49347,7)</f>
        <v/>
      </c>
    </row>
    <row r="49348" customFormat="false" ht="12.75" hidden="false" customHeight="false" outlineLevel="0" collapsed="false">
      <c r="O49348" s="0" t="str">
        <f aca="false">LEFT(H49348,7)</f>
        <v/>
      </c>
    </row>
    <row r="49349" customFormat="false" ht="12.75" hidden="false" customHeight="false" outlineLevel="0" collapsed="false">
      <c r="O49349" s="0" t="str">
        <f aca="false">LEFT(H49349,7)</f>
        <v/>
      </c>
    </row>
    <row r="49350" customFormat="false" ht="12.75" hidden="false" customHeight="false" outlineLevel="0" collapsed="false">
      <c r="O49350" s="0" t="str">
        <f aca="false">LEFT(H49350,7)</f>
        <v/>
      </c>
    </row>
    <row r="49351" customFormat="false" ht="12.75" hidden="false" customHeight="false" outlineLevel="0" collapsed="false">
      <c r="O49351" s="0" t="str">
        <f aca="false">LEFT(H49351,7)</f>
        <v/>
      </c>
    </row>
    <row r="49352" customFormat="false" ht="12.75" hidden="false" customHeight="false" outlineLevel="0" collapsed="false">
      <c r="O49352" s="0" t="str">
        <f aca="false">LEFT(H49352,7)</f>
        <v/>
      </c>
    </row>
    <row r="49353" customFormat="false" ht="12.75" hidden="false" customHeight="false" outlineLevel="0" collapsed="false">
      <c r="O49353" s="0" t="str">
        <f aca="false">LEFT(H49353,7)</f>
        <v/>
      </c>
    </row>
    <row r="49354" customFormat="false" ht="12.75" hidden="false" customHeight="false" outlineLevel="0" collapsed="false">
      <c r="O49354" s="0" t="str">
        <f aca="false">LEFT(H49354,7)</f>
        <v/>
      </c>
    </row>
    <row r="49355" customFormat="false" ht="12.75" hidden="false" customHeight="false" outlineLevel="0" collapsed="false">
      <c r="O49355" s="0" t="str">
        <f aca="false">LEFT(H49355,7)</f>
        <v/>
      </c>
    </row>
    <row r="49356" customFormat="false" ht="12.75" hidden="false" customHeight="false" outlineLevel="0" collapsed="false">
      <c r="O49356" s="0" t="str">
        <f aca="false">LEFT(H49356,7)</f>
        <v/>
      </c>
    </row>
    <row r="49357" customFormat="false" ht="12.75" hidden="false" customHeight="false" outlineLevel="0" collapsed="false">
      <c r="O49357" s="0" t="str">
        <f aca="false">LEFT(H49357,7)</f>
        <v/>
      </c>
    </row>
    <row r="49358" customFormat="false" ht="12.75" hidden="false" customHeight="false" outlineLevel="0" collapsed="false">
      <c r="O49358" s="0" t="str">
        <f aca="false">LEFT(H49358,7)</f>
        <v/>
      </c>
    </row>
    <row r="49359" customFormat="false" ht="12.75" hidden="false" customHeight="false" outlineLevel="0" collapsed="false">
      <c r="O49359" s="0" t="str">
        <f aca="false">LEFT(H49359,7)</f>
        <v/>
      </c>
    </row>
    <row r="49360" customFormat="false" ht="12.75" hidden="false" customHeight="false" outlineLevel="0" collapsed="false">
      <c r="O49360" s="0" t="str">
        <f aca="false">LEFT(H49360,7)</f>
        <v/>
      </c>
    </row>
    <row r="49361" customFormat="false" ht="12.75" hidden="false" customHeight="false" outlineLevel="0" collapsed="false">
      <c r="O49361" s="0" t="str">
        <f aca="false">LEFT(H49361,7)</f>
        <v/>
      </c>
    </row>
    <row r="49362" customFormat="false" ht="12.75" hidden="false" customHeight="false" outlineLevel="0" collapsed="false">
      <c r="O49362" s="0" t="str">
        <f aca="false">LEFT(H49362,7)</f>
        <v/>
      </c>
    </row>
    <row r="49363" customFormat="false" ht="12.75" hidden="false" customHeight="false" outlineLevel="0" collapsed="false">
      <c r="O49363" s="0" t="str">
        <f aca="false">LEFT(H49363,7)</f>
        <v/>
      </c>
    </row>
    <row r="49364" customFormat="false" ht="12.75" hidden="false" customHeight="false" outlineLevel="0" collapsed="false">
      <c r="O49364" s="0" t="str">
        <f aca="false">LEFT(H49364,7)</f>
        <v/>
      </c>
    </row>
    <row r="49365" customFormat="false" ht="12.75" hidden="false" customHeight="false" outlineLevel="0" collapsed="false">
      <c r="O49365" s="0" t="str">
        <f aca="false">LEFT(H49365,7)</f>
        <v/>
      </c>
    </row>
    <row r="49366" customFormat="false" ht="12.75" hidden="false" customHeight="false" outlineLevel="0" collapsed="false">
      <c r="O49366" s="0" t="str">
        <f aca="false">LEFT(H49366,7)</f>
        <v/>
      </c>
    </row>
    <row r="49367" customFormat="false" ht="12.75" hidden="false" customHeight="false" outlineLevel="0" collapsed="false">
      <c r="O49367" s="0" t="str">
        <f aca="false">LEFT(H49367,7)</f>
        <v/>
      </c>
    </row>
    <row r="49368" customFormat="false" ht="12.75" hidden="false" customHeight="false" outlineLevel="0" collapsed="false">
      <c r="O49368" s="0" t="str">
        <f aca="false">LEFT(H49368,7)</f>
        <v/>
      </c>
    </row>
    <row r="49369" customFormat="false" ht="12.75" hidden="false" customHeight="false" outlineLevel="0" collapsed="false">
      <c r="O49369" s="0" t="str">
        <f aca="false">LEFT(H49369,7)</f>
        <v/>
      </c>
    </row>
    <row r="49370" customFormat="false" ht="12.75" hidden="false" customHeight="false" outlineLevel="0" collapsed="false">
      <c r="O49370" s="0" t="str">
        <f aca="false">LEFT(H49370,7)</f>
        <v/>
      </c>
    </row>
    <row r="49371" customFormat="false" ht="12.75" hidden="false" customHeight="false" outlineLevel="0" collapsed="false">
      <c r="O49371" s="0" t="str">
        <f aca="false">LEFT(H49371,7)</f>
        <v/>
      </c>
    </row>
    <row r="49372" customFormat="false" ht="12.75" hidden="false" customHeight="false" outlineLevel="0" collapsed="false">
      <c r="O49372" s="0" t="str">
        <f aca="false">LEFT(H49372,7)</f>
        <v/>
      </c>
    </row>
    <row r="49373" customFormat="false" ht="12.75" hidden="false" customHeight="false" outlineLevel="0" collapsed="false">
      <c r="O49373" s="0" t="str">
        <f aca="false">LEFT(H49373,7)</f>
        <v/>
      </c>
    </row>
    <row r="49374" customFormat="false" ht="12.75" hidden="false" customHeight="false" outlineLevel="0" collapsed="false">
      <c r="O49374" s="0" t="str">
        <f aca="false">LEFT(H49374,7)</f>
        <v/>
      </c>
    </row>
    <row r="49375" customFormat="false" ht="12.75" hidden="false" customHeight="false" outlineLevel="0" collapsed="false">
      <c r="O49375" s="0" t="str">
        <f aca="false">LEFT(H49375,7)</f>
        <v/>
      </c>
    </row>
    <row r="49376" customFormat="false" ht="12.75" hidden="false" customHeight="false" outlineLevel="0" collapsed="false">
      <c r="O49376" s="0" t="str">
        <f aca="false">LEFT(H49376,7)</f>
        <v/>
      </c>
    </row>
    <row r="49377" customFormat="false" ht="12.75" hidden="false" customHeight="false" outlineLevel="0" collapsed="false">
      <c r="O49377" s="0" t="str">
        <f aca="false">LEFT(H49377,7)</f>
        <v/>
      </c>
    </row>
    <row r="49378" customFormat="false" ht="12.75" hidden="false" customHeight="false" outlineLevel="0" collapsed="false">
      <c r="O49378" s="0" t="str">
        <f aca="false">LEFT(H49378,7)</f>
        <v/>
      </c>
    </row>
    <row r="49379" customFormat="false" ht="12.75" hidden="false" customHeight="false" outlineLevel="0" collapsed="false">
      <c r="O49379" s="0" t="str">
        <f aca="false">LEFT(H49379,7)</f>
        <v/>
      </c>
    </row>
    <row r="49380" customFormat="false" ht="12.75" hidden="false" customHeight="false" outlineLevel="0" collapsed="false">
      <c r="O49380" s="0" t="str">
        <f aca="false">LEFT(H49380,7)</f>
        <v/>
      </c>
    </row>
    <row r="49381" customFormat="false" ht="12.75" hidden="false" customHeight="false" outlineLevel="0" collapsed="false">
      <c r="O49381" s="0" t="str">
        <f aca="false">LEFT(H49381,7)</f>
        <v/>
      </c>
    </row>
    <row r="49382" customFormat="false" ht="12.75" hidden="false" customHeight="false" outlineLevel="0" collapsed="false">
      <c r="O49382" s="0" t="str">
        <f aca="false">LEFT(H49382,7)</f>
        <v/>
      </c>
    </row>
    <row r="49383" customFormat="false" ht="12.75" hidden="false" customHeight="false" outlineLevel="0" collapsed="false">
      <c r="O49383" s="0" t="str">
        <f aca="false">LEFT(H49383,7)</f>
        <v/>
      </c>
    </row>
    <row r="49384" customFormat="false" ht="12.75" hidden="false" customHeight="false" outlineLevel="0" collapsed="false">
      <c r="O49384" s="0" t="str">
        <f aca="false">LEFT(H49384,7)</f>
        <v/>
      </c>
    </row>
    <row r="49385" customFormat="false" ht="12.75" hidden="false" customHeight="false" outlineLevel="0" collapsed="false">
      <c r="O49385" s="0" t="str">
        <f aca="false">LEFT(H49385,7)</f>
        <v/>
      </c>
    </row>
    <row r="49386" customFormat="false" ht="12.75" hidden="false" customHeight="false" outlineLevel="0" collapsed="false">
      <c r="O49386" s="0" t="str">
        <f aca="false">LEFT(H49386,7)</f>
        <v/>
      </c>
    </row>
    <row r="49387" customFormat="false" ht="12.75" hidden="false" customHeight="false" outlineLevel="0" collapsed="false">
      <c r="O49387" s="0" t="str">
        <f aca="false">LEFT(H49387,7)</f>
        <v/>
      </c>
    </row>
    <row r="49388" customFormat="false" ht="12.75" hidden="false" customHeight="false" outlineLevel="0" collapsed="false">
      <c r="O49388" s="0" t="str">
        <f aca="false">LEFT(H49388,7)</f>
        <v/>
      </c>
    </row>
    <row r="49389" customFormat="false" ht="12.75" hidden="false" customHeight="false" outlineLevel="0" collapsed="false">
      <c r="O49389" s="0" t="str">
        <f aca="false">LEFT(H49389,7)</f>
        <v/>
      </c>
    </row>
    <row r="49390" customFormat="false" ht="12.75" hidden="false" customHeight="false" outlineLevel="0" collapsed="false">
      <c r="O49390" s="0" t="str">
        <f aca="false">LEFT(H49390,7)</f>
        <v/>
      </c>
    </row>
    <row r="49391" customFormat="false" ht="12.75" hidden="false" customHeight="false" outlineLevel="0" collapsed="false">
      <c r="O49391" s="0" t="str">
        <f aca="false">LEFT(H49391,7)</f>
        <v/>
      </c>
    </row>
    <row r="49392" customFormat="false" ht="12.75" hidden="false" customHeight="false" outlineLevel="0" collapsed="false">
      <c r="O49392" s="0" t="str">
        <f aca="false">LEFT(H49392,7)</f>
        <v/>
      </c>
    </row>
    <row r="49393" customFormat="false" ht="12.75" hidden="false" customHeight="false" outlineLevel="0" collapsed="false">
      <c r="O49393" s="0" t="str">
        <f aca="false">LEFT(H49393,7)</f>
        <v/>
      </c>
    </row>
    <row r="49394" customFormat="false" ht="12.75" hidden="false" customHeight="false" outlineLevel="0" collapsed="false">
      <c r="O49394" s="0" t="str">
        <f aca="false">LEFT(H49394,7)</f>
        <v/>
      </c>
    </row>
    <row r="49395" customFormat="false" ht="12.75" hidden="false" customHeight="false" outlineLevel="0" collapsed="false">
      <c r="O49395" s="0" t="str">
        <f aca="false">LEFT(H49395,7)</f>
        <v/>
      </c>
    </row>
    <row r="49396" customFormat="false" ht="12.75" hidden="false" customHeight="false" outlineLevel="0" collapsed="false">
      <c r="O49396" s="0" t="str">
        <f aca="false">LEFT(H49396,7)</f>
        <v/>
      </c>
    </row>
    <row r="49397" customFormat="false" ht="12.75" hidden="false" customHeight="false" outlineLevel="0" collapsed="false">
      <c r="O49397" s="0" t="str">
        <f aca="false">LEFT(H49397,7)</f>
        <v/>
      </c>
    </row>
    <row r="49398" customFormat="false" ht="12.75" hidden="false" customHeight="false" outlineLevel="0" collapsed="false">
      <c r="O49398" s="0" t="str">
        <f aca="false">LEFT(H49398,7)</f>
        <v/>
      </c>
    </row>
    <row r="49399" customFormat="false" ht="12.75" hidden="false" customHeight="false" outlineLevel="0" collapsed="false">
      <c r="O49399" s="0" t="str">
        <f aca="false">LEFT(H49399,7)</f>
        <v/>
      </c>
    </row>
    <row r="49400" customFormat="false" ht="12.75" hidden="false" customHeight="false" outlineLevel="0" collapsed="false">
      <c r="O49400" s="0" t="str">
        <f aca="false">LEFT(H49400,7)</f>
        <v/>
      </c>
    </row>
    <row r="49401" customFormat="false" ht="12.75" hidden="false" customHeight="false" outlineLevel="0" collapsed="false">
      <c r="O49401" s="0" t="str">
        <f aca="false">LEFT(H49401,7)</f>
        <v/>
      </c>
    </row>
    <row r="49402" customFormat="false" ht="12.75" hidden="false" customHeight="false" outlineLevel="0" collapsed="false">
      <c r="O49402" s="0" t="str">
        <f aca="false">LEFT(H49402,7)</f>
        <v/>
      </c>
    </row>
    <row r="49403" customFormat="false" ht="12.75" hidden="false" customHeight="false" outlineLevel="0" collapsed="false">
      <c r="O49403" s="0" t="str">
        <f aca="false">LEFT(H49403,7)</f>
        <v/>
      </c>
    </row>
    <row r="49404" customFormat="false" ht="12.75" hidden="false" customHeight="false" outlineLevel="0" collapsed="false">
      <c r="O49404" s="0" t="str">
        <f aca="false">LEFT(H49404,7)</f>
        <v/>
      </c>
    </row>
    <row r="49405" customFormat="false" ht="12.75" hidden="false" customHeight="false" outlineLevel="0" collapsed="false">
      <c r="O49405" s="0" t="str">
        <f aca="false">LEFT(H49405,7)</f>
        <v/>
      </c>
    </row>
    <row r="49406" customFormat="false" ht="12.75" hidden="false" customHeight="false" outlineLevel="0" collapsed="false">
      <c r="O49406" s="0" t="str">
        <f aca="false">LEFT(H49406,7)</f>
        <v/>
      </c>
    </row>
    <row r="49407" customFormat="false" ht="12.75" hidden="false" customHeight="false" outlineLevel="0" collapsed="false">
      <c r="O49407" s="0" t="str">
        <f aca="false">LEFT(H49407,7)</f>
        <v/>
      </c>
    </row>
    <row r="49408" customFormat="false" ht="12.75" hidden="false" customHeight="false" outlineLevel="0" collapsed="false">
      <c r="O49408" s="0" t="str">
        <f aca="false">LEFT(H49408,7)</f>
        <v/>
      </c>
    </row>
    <row r="49409" customFormat="false" ht="12.75" hidden="false" customHeight="false" outlineLevel="0" collapsed="false">
      <c r="O49409" s="0" t="str">
        <f aca="false">LEFT(H49409,7)</f>
        <v/>
      </c>
    </row>
    <row r="49410" customFormat="false" ht="12.75" hidden="false" customHeight="false" outlineLevel="0" collapsed="false">
      <c r="O49410" s="0" t="str">
        <f aca="false">LEFT(H49410,7)</f>
        <v/>
      </c>
    </row>
    <row r="49411" customFormat="false" ht="12.75" hidden="false" customHeight="false" outlineLevel="0" collapsed="false">
      <c r="O49411" s="0" t="str">
        <f aca="false">LEFT(H49411,7)</f>
        <v/>
      </c>
    </row>
    <row r="49412" customFormat="false" ht="12.75" hidden="false" customHeight="false" outlineLevel="0" collapsed="false">
      <c r="O49412" s="0" t="str">
        <f aca="false">LEFT(H49412,7)</f>
        <v/>
      </c>
    </row>
    <row r="49413" customFormat="false" ht="12.75" hidden="false" customHeight="false" outlineLevel="0" collapsed="false">
      <c r="O49413" s="0" t="str">
        <f aca="false">LEFT(H49413,7)</f>
        <v/>
      </c>
    </row>
    <row r="49414" customFormat="false" ht="12.75" hidden="false" customHeight="false" outlineLevel="0" collapsed="false">
      <c r="O49414" s="0" t="str">
        <f aca="false">LEFT(H49414,7)</f>
        <v/>
      </c>
    </row>
    <row r="49415" customFormat="false" ht="12.75" hidden="false" customHeight="false" outlineLevel="0" collapsed="false">
      <c r="O49415" s="0" t="str">
        <f aca="false">LEFT(H49415,7)</f>
        <v/>
      </c>
    </row>
    <row r="49416" customFormat="false" ht="12.75" hidden="false" customHeight="false" outlineLevel="0" collapsed="false">
      <c r="O49416" s="0" t="str">
        <f aca="false">LEFT(H49416,7)</f>
        <v/>
      </c>
    </row>
    <row r="49417" customFormat="false" ht="12.75" hidden="false" customHeight="false" outlineLevel="0" collapsed="false">
      <c r="O49417" s="0" t="str">
        <f aca="false">LEFT(H49417,7)</f>
        <v/>
      </c>
    </row>
    <row r="49418" customFormat="false" ht="12.75" hidden="false" customHeight="false" outlineLevel="0" collapsed="false">
      <c r="O49418" s="0" t="str">
        <f aca="false">LEFT(H49418,7)</f>
        <v/>
      </c>
    </row>
    <row r="49419" customFormat="false" ht="12.75" hidden="false" customHeight="false" outlineLevel="0" collapsed="false">
      <c r="O49419" s="0" t="str">
        <f aca="false">LEFT(H49419,7)</f>
        <v/>
      </c>
    </row>
    <row r="49420" customFormat="false" ht="12.75" hidden="false" customHeight="false" outlineLevel="0" collapsed="false">
      <c r="O49420" s="0" t="str">
        <f aca="false">LEFT(H49420,7)</f>
        <v/>
      </c>
    </row>
    <row r="49421" customFormat="false" ht="12.75" hidden="false" customHeight="false" outlineLevel="0" collapsed="false">
      <c r="O49421" s="0" t="str">
        <f aca="false">LEFT(H49421,7)</f>
        <v/>
      </c>
    </row>
    <row r="49422" customFormat="false" ht="12.75" hidden="false" customHeight="false" outlineLevel="0" collapsed="false">
      <c r="O49422" s="0" t="str">
        <f aca="false">LEFT(H49422,7)</f>
        <v/>
      </c>
    </row>
    <row r="49423" customFormat="false" ht="12.75" hidden="false" customHeight="false" outlineLevel="0" collapsed="false">
      <c r="O49423" s="0" t="str">
        <f aca="false">LEFT(H49423,7)</f>
        <v/>
      </c>
    </row>
    <row r="49424" customFormat="false" ht="12.75" hidden="false" customHeight="false" outlineLevel="0" collapsed="false">
      <c r="O49424" s="0" t="str">
        <f aca="false">LEFT(H49424,7)</f>
        <v/>
      </c>
    </row>
    <row r="49425" customFormat="false" ht="12.75" hidden="false" customHeight="false" outlineLevel="0" collapsed="false">
      <c r="O49425" s="0" t="str">
        <f aca="false">LEFT(H49425,7)</f>
        <v/>
      </c>
    </row>
    <row r="49426" customFormat="false" ht="12.75" hidden="false" customHeight="false" outlineLevel="0" collapsed="false">
      <c r="O49426" s="0" t="str">
        <f aca="false">LEFT(H49426,7)</f>
        <v/>
      </c>
    </row>
    <row r="49427" customFormat="false" ht="12.75" hidden="false" customHeight="false" outlineLevel="0" collapsed="false">
      <c r="O49427" s="0" t="str">
        <f aca="false">LEFT(H49427,7)</f>
        <v/>
      </c>
    </row>
    <row r="49428" customFormat="false" ht="12.75" hidden="false" customHeight="false" outlineLevel="0" collapsed="false">
      <c r="O49428" s="0" t="str">
        <f aca="false">LEFT(H49428,7)</f>
        <v/>
      </c>
    </row>
    <row r="49429" customFormat="false" ht="12.75" hidden="false" customHeight="false" outlineLevel="0" collapsed="false">
      <c r="O49429" s="0" t="str">
        <f aca="false">LEFT(H49429,7)</f>
        <v/>
      </c>
    </row>
    <row r="49430" customFormat="false" ht="12.75" hidden="false" customHeight="false" outlineLevel="0" collapsed="false">
      <c r="O49430" s="0" t="str">
        <f aca="false">LEFT(H49430,7)</f>
        <v/>
      </c>
    </row>
    <row r="49431" customFormat="false" ht="12.75" hidden="false" customHeight="false" outlineLevel="0" collapsed="false">
      <c r="O49431" s="0" t="str">
        <f aca="false">LEFT(H49431,7)</f>
        <v/>
      </c>
    </row>
    <row r="49432" customFormat="false" ht="12.75" hidden="false" customHeight="false" outlineLevel="0" collapsed="false">
      <c r="O49432" s="0" t="str">
        <f aca="false">LEFT(H49432,7)</f>
        <v/>
      </c>
    </row>
    <row r="49433" customFormat="false" ht="12.75" hidden="false" customHeight="false" outlineLevel="0" collapsed="false">
      <c r="O49433" s="0" t="str">
        <f aca="false">LEFT(H49433,7)</f>
        <v/>
      </c>
    </row>
    <row r="49434" customFormat="false" ht="12.75" hidden="false" customHeight="false" outlineLevel="0" collapsed="false">
      <c r="O49434" s="0" t="str">
        <f aca="false">LEFT(H49434,7)</f>
        <v/>
      </c>
    </row>
    <row r="49435" customFormat="false" ht="12.75" hidden="false" customHeight="false" outlineLevel="0" collapsed="false">
      <c r="O49435" s="0" t="str">
        <f aca="false">LEFT(H49435,7)</f>
        <v/>
      </c>
    </row>
    <row r="49436" customFormat="false" ht="12.75" hidden="false" customHeight="false" outlineLevel="0" collapsed="false">
      <c r="O49436" s="0" t="str">
        <f aca="false">LEFT(H49436,7)</f>
        <v/>
      </c>
    </row>
    <row r="49437" customFormat="false" ht="12.75" hidden="false" customHeight="false" outlineLevel="0" collapsed="false">
      <c r="O49437" s="0" t="str">
        <f aca="false">LEFT(H49437,7)</f>
        <v/>
      </c>
    </row>
    <row r="49438" customFormat="false" ht="12.75" hidden="false" customHeight="false" outlineLevel="0" collapsed="false">
      <c r="O49438" s="0" t="str">
        <f aca="false">LEFT(H49438,7)</f>
        <v/>
      </c>
    </row>
    <row r="49439" customFormat="false" ht="12.75" hidden="false" customHeight="false" outlineLevel="0" collapsed="false">
      <c r="O49439" s="0" t="str">
        <f aca="false">LEFT(H49439,7)</f>
        <v/>
      </c>
    </row>
    <row r="49440" customFormat="false" ht="12.75" hidden="false" customHeight="false" outlineLevel="0" collapsed="false">
      <c r="O49440" s="0" t="str">
        <f aca="false">LEFT(H49440,7)</f>
        <v/>
      </c>
    </row>
    <row r="49441" customFormat="false" ht="12.75" hidden="false" customHeight="false" outlineLevel="0" collapsed="false">
      <c r="O49441" s="0" t="str">
        <f aca="false">LEFT(H49441,7)</f>
        <v/>
      </c>
    </row>
    <row r="49442" customFormat="false" ht="12.75" hidden="false" customHeight="false" outlineLevel="0" collapsed="false">
      <c r="O49442" s="0" t="str">
        <f aca="false">LEFT(H49442,7)</f>
        <v/>
      </c>
    </row>
    <row r="49443" customFormat="false" ht="12.75" hidden="false" customHeight="false" outlineLevel="0" collapsed="false">
      <c r="O49443" s="0" t="str">
        <f aca="false">LEFT(H49443,7)</f>
        <v/>
      </c>
    </row>
    <row r="49444" customFormat="false" ht="12.75" hidden="false" customHeight="false" outlineLevel="0" collapsed="false">
      <c r="O49444" s="0" t="str">
        <f aca="false">LEFT(H49444,7)</f>
        <v/>
      </c>
    </row>
    <row r="49445" customFormat="false" ht="12.75" hidden="false" customHeight="false" outlineLevel="0" collapsed="false">
      <c r="O49445" s="0" t="str">
        <f aca="false">LEFT(H49445,7)</f>
        <v/>
      </c>
    </row>
    <row r="49446" customFormat="false" ht="12.75" hidden="false" customHeight="false" outlineLevel="0" collapsed="false">
      <c r="O49446" s="0" t="str">
        <f aca="false">LEFT(H49446,7)</f>
        <v/>
      </c>
    </row>
    <row r="49447" customFormat="false" ht="12.75" hidden="false" customHeight="false" outlineLevel="0" collapsed="false">
      <c r="O49447" s="0" t="str">
        <f aca="false">LEFT(H49447,7)</f>
        <v/>
      </c>
    </row>
    <row r="49448" customFormat="false" ht="12.75" hidden="false" customHeight="false" outlineLevel="0" collapsed="false">
      <c r="O49448" s="0" t="str">
        <f aca="false">LEFT(H49448,7)</f>
        <v/>
      </c>
    </row>
    <row r="49449" customFormat="false" ht="12.75" hidden="false" customHeight="false" outlineLevel="0" collapsed="false">
      <c r="O49449" s="0" t="str">
        <f aca="false">LEFT(H49449,7)</f>
        <v/>
      </c>
    </row>
    <row r="49450" customFormat="false" ht="12.75" hidden="false" customHeight="false" outlineLevel="0" collapsed="false">
      <c r="O49450" s="0" t="str">
        <f aca="false">LEFT(H49450,7)</f>
        <v/>
      </c>
    </row>
    <row r="49451" customFormat="false" ht="12.75" hidden="false" customHeight="false" outlineLevel="0" collapsed="false">
      <c r="O49451" s="0" t="str">
        <f aca="false">LEFT(H49451,7)</f>
        <v/>
      </c>
    </row>
    <row r="49452" customFormat="false" ht="12.75" hidden="false" customHeight="false" outlineLevel="0" collapsed="false">
      <c r="O49452" s="0" t="str">
        <f aca="false">LEFT(H49452,7)</f>
        <v/>
      </c>
    </row>
    <row r="49453" customFormat="false" ht="12.75" hidden="false" customHeight="false" outlineLevel="0" collapsed="false">
      <c r="O49453" s="0" t="str">
        <f aca="false">LEFT(H49453,7)</f>
        <v/>
      </c>
    </row>
    <row r="49454" customFormat="false" ht="12.75" hidden="false" customHeight="false" outlineLevel="0" collapsed="false">
      <c r="O49454" s="0" t="str">
        <f aca="false">LEFT(H49454,7)</f>
        <v/>
      </c>
    </row>
    <row r="49455" customFormat="false" ht="12.75" hidden="false" customHeight="false" outlineLevel="0" collapsed="false">
      <c r="O49455" s="0" t="str">
        <f aca="false">LEFT(H49455,7)</f>
        <v/>
      </c>
    </row>
    <row r="49456" customFormat="false" ht="12.75" hidden="false" customHeight="false" outlineLevel="0" collapsed="false">
      <c r="O49456" s="0" t="str">
        <f aca="false">LEFT(H49456,7)</f>
        <v/>
      </c>
    </row>
    <row r="49457" customFormat="false" ht="12.75" hidden="false" customHeight="false" outlineLevel="0" collapsed="false">
      <c r="O49457" s="0" t="str">
        <f aca="false">LEFT(H49457,7)</f>
        <v/>
      </c>
    </row>
    <row r="49458" customFormat="false" ht="12.75" hidden="false" customHeight="false" outlineLevel="0" collapsed="false">
      <c r="O49458" s="0" t="str">
        <f aca="false">LEFT(H49458,7)</f>
        <v/>
      </c>
    </row>
    <row r="49459" customFormat="false" ht="12.75" hidden="false" customHeight="false" outlineLevel="0" collapsed="false">
      <c r="O49459" s="0" t="str">
        <f aca="false">LEFT(H49459,7)</f>
        <v/>
      </c>
    </row>
    <row r="49460" customFormat="false" ht="12.75" hidden="false" customHeight="false" outlineLevel="0" collapsed="false">
      <c r="O49460" s="0" t="str">
        <f aca="false">LEFT(H49460,7)</f>
        <v/>
      </c>
    </row>
    <row r="49461" customFormat="false" ht="12.75" hidden="false" customHeight="false" outlineLevel="0" collapsed="false">
      <c r="O49461" s="0" t="str">
        <f aca="false">LEFT(H49461,7)</f>
        <v/>
      </c>
    </row>
    <row r="49462" customFormat="false" ht="12.75" hidden="false" customHeight="false" outlineLevel="0" collapsed="false">
      <c r="O49462" s="0" t="str">
        <f aca="false">LEFT(H49462,7)</f>
        <v/>
      </c>
    </row>
    <row r="49463" customFormat="false" ht="12.75" hidden="false" customHeight="false" outlineLevel="0" collapsed="false">
      <c r="O49463" s="0" t="str">
        <f aca="false">LEFT(H49463,7)</f>
        <v/>
      </c>
    </row>
    <row r="49464" customFormat="false" ht="12.75" hidden="false" customHeight="false" outlineLevel="0" collapsed="false">
      <c r="O49464" s="0" t="str">
        <f aca="false">LEFT(H49464,7)</f>
        <v/>
      </c>
    </row>
    <row r="49465" customFormat="false" ht="12.75" hidden="false" customHeight="false" outlineLevel="0" collapsed="false">
      <c r="O49465" s="0" t="str">
        <f aca="false">LEFT(H49465,7)</f>
        <v/>
      </c>
    </row>
    <row r="49466" customFormat="false" ht="12.75" hidden="false" customHeight="false" outlineLevel="0" collapsed="false">
      <c r="O49466" s="0" t="str">
        <f aca="false">LEFT(H49466,7)</f>
        <v/>
      </c>
    </row>
    <row r="49467" customFormat="false" ht="12.75" hidden="false" customHeight="false" outlineLevel="0" collapsed="false">
      <c r="O49467" s="0" t="str">
        <f aca="false">LEFT(H49467,7)</f>
        <v/>
      </c>
    </row>
    <row r="49468" customFormat="false" ht="12.75" hidden="false" customHeight="false" outlineLevel="0" collapsed="false">
      <c r="O49468" s="0" t="str">
        <f aca="false">LEFT(H49468,7)</f>
        <v/>
      </c>
    </row>
    <row r="49469" customFormat="false" ht="12.75" hidden="false" customHeight="false" outlineLevel="0" collapsed="false">
      <c r="O49469" s="0" t="str">
        <f aca="false">LEFT(H49469,7)</f>
        <v/>
      </c>
    </row>
    <row r="49470" customFormat="false" ht="12.75" hidden="false" customHeight="false" outlineLevel="0" collapsed="false">
      <c r="O49470" s="0" t="str">
        <f aca="false">LEFT(H49470,7)</f>
        <v/>
      </c>
    </row>
    <row r="49471" customFormat="false" ht="12.75" hidden="false" customHeight="false" outlineLevel="0" collapsed="false">
      <c r="O49471" s="0" t="str">
        <f aca="false">LEFT(H49471,7)</f>
        <v/>
      </c>
    </row>
    <row r="49472" customFormat="false" ht="12.75" hidden="false" customHeight="false" outlineLevel="0" collapsed="false">
      <c r="O49472" s="0" t="str">
        <f aca="false">LEFT(H49472,7)</f>
        <v/>
      </c>
    </row>
    <row r="49473" customFormat="false" ht="12.75" hidden="false" customHeight="false" outlineLevel="0" collapsed="false">
      <c r="O49473" s="0" t="str">
        <f aca="false">LEFT(H49473,7)</f>
        <v/>
      </c>
    </row>
    <row r="49474" customFormat="false" ht="12.75" hidden="false" customHeight="false" outlineLevel="0" collapsed="false">
      <c r="O49474" s="0" t="str">
        <f aca="false">LEFT(H49474,7)</f>
        <v/>
      </c>
    </row>
    <row r="49475" customFormat="false" ht="12.75" hidden="false" customHeight="false" outlineLevel="0" collapsed="false">
      <c r="O49475" s="0" t="str">
        <f aca="false">LEFT(H49475,7)</f>
        <v/>
      </c>
    </row>
    <row r="49476" customFormat="false" ht="12.75" hidden="false" customHeight="false" outlineLevel="0" collapsed="false">
      <c r="O49476" s="0" t="str">
        <f aca="false">LEFT(H49476,7)</f>
        <v/>
      </c>
    </row>
    <row r="49477" customFormat="false" ht="12.75" hidden="false" customHeight="false" outlineLevel="0" collapsed="false">
      <c r="O49477" s="0" t="str">
        <f aca="false">LEFT(H49477,7)</f>
        <v/>
      </c>
    </row>
    <row r="49478" customFormat="false" ht="12.75" hidden="false" customHeight="false" outlineLevel="0" collapsed="false">
      <c r="O49478" s="0" t="str">
        <f aca="false">LEFT(H49478,7)</f>
        <v/>
      </c>
    </row>
    <row r="49479" customFormat="false" ht="12.75" hidden="false" customHeight="false" outlineLevel="0" collapsed="false">
      <c r="O49479" s="0" t="str">
        <f aca="false">LEFT(H49479,7)</f>
        <v/>
      </c>
    </row>
    <row r="49480" customFormat="false" ht="12.75" hidden="false" customHeight="false" outlineLevel="0" collapsed="false">
      <c r="O49480" s="0" t="str">
        <f aca="false">LEFT(H49480,7)</f>
        <v/>
      </c>
    </row>
    <row r="49481" customFormat="false" ht="12.75" hidden="false" customHeight="false" outlineLevel="0" collapsed="false">
      <c r="O49481" s="0" t="str">
        <f aca="false">LEFT(H49481,7)</f>
        <v/>
      </c>
    </row>
    <row r="49482" customFormat="false" ht="12.75" hidden="false" customHeight="false" outlineLevel="0" collapsed="false">
      <c r="O49482" s="0" t="str">
        <f aca="false">LEFT(H49482,7)</f>
        <v/>
      </c>
    </row>
    <row r="49483" customFormat="false" ht="12.75" hidden="false" customHeight="false" outlineLevel="0" collapsed="false">
      <c r="O49483" s="0" t="str">
        <f aca="false">LEFT(H49483,7)</f>
        <v/>
      </c>
    </row>
    <row r="49484" customFormat="false" ht="12.75" hidden="false" customHeight="false" outlineLevel="0" collapsed="false">
      <c r="O49484" s="0" t="str">
        <f aca="false">LEFT(H49484,7)</f>
        <v/>
      </c>
    </row>
    <row r="49485" customFormat="false" ht="12.75" hidden="false" customHeight="false" outlineLevel="0" collapsed="false">
      <c r="O49485" s="0" t="str">
        <f aca="false">LEFT(H49485,7)</f>
        <v/>
      </c>
    </row>
    <row r="49486" customFormat="false" ht="12.75" hidden="false" customHeight="false" outlineLevel="0" collapsed="false">
      <c r="O49486" s="0" t="str">
        <f aca="false">LEFT(H49486,7)</f>
        <v/>
      </c>
    </row>
    <row r="49487" customFormat="false" ht="12.75" hidden="false" customHeight="false" outlineLevel="0" collapsed="false">
      <c r="O49487" s="0" t="str">
        <f aca="false">LEFT(H49487,7)</f>
        <v/>
      </c>
    </row>
    <row r="49488" customFormat="false" ht="12.75" hidden="false" customHeight="false" outlineLevel="0" collapsed="false">
      <c r="O49488" s="0" t="str">
        <f aca="false">LEFT(H49488,7)</f>
        <v/>
      </c>
    </row>
    <row r="49489" customFormat="false" ht="12.75" hidden="false" customHeight="false" outlineLevel="0" collapsed="false">
      <c r="O49489" s="0" t="str">
        <f aca="false">LEFT(H49489,7)</f>
        <v/>
      </c>
    </row>
    <row r="49490" customFormat="false" ht="12.75" hidden="false" customHeight="false" outlineLevel="0" collapsed="false">
      <c r="O49490" s="0" t="str">
        <f aca="false">LEFT(H49490,7)</f>
        <v/>
      </c>
    </row>
    <row r="49491" customFormat="false" ht="12.75" hidden="false" customHeight="false" outlineLevel="0" collapsed="false">
      <c r="O49491" s="0" t="str">
        <f aca="false">LEFT(H49491,7)</f>
        <v/>
      </c>
    </row>
    <row r="49492" customFormat="false" ht="12.75" hidden="false" customHeight="false" outlineLevel="0" collapsed="false">
      <c r="O49492" s="0" t="str">
        <f aca="false">LEFT(H49492,7)</f>
        <v/>
      </c>
    </row>
    <row r="49493" customFormat="false" ht="12.75" hidden="false" customHeight="false" outlineLevel="0" collapsed="false">
      <c r="O49493" s="0" t="str">
        <f aca="false">LEFT(H49493,7)</f>
        <v/>
      </c>
    </row>
    <row r="49494" customFormat="false" ht="12.75" hidden="false" customHeight="false" outlineLevel="0" collapsed="false">
      <c r="O49494" s="0" t="str">
        <f aca="false">LEFT(H49494,7)</f>
        <v/>
      </c>
    </row>
    <row r="49495" customFormat="false" ht="12.75" hidden="false" customHeight="false" outlineLevel="0" collapsed="false">
      <c r="O49495" s="0" t="str">
        <f aca="false">LEFT(H49495,7)</f>
        <v/>
      </c>
    </row>
    <row r="49496" customFormat="false" ht="12.75" hidden="false" customHeight="false" outlineLevel="0" collapsed="false">
      <c r="O49496" s="0" t="str">
        <f aca="false">LEFT(H49496,7)</f>
        <v/>
      </c>
    </row>
    <row r="49497" customFormat="false" ht="12.75" hidden="false" customHeight="false" outlineLevel="0" collapsed="false">
      <c r="O49497" s="0" t="str">
        <f aca="false">LEFT(H49497,7)</f>
        <v/>
      </c>
    </row>
    <row r="49498" customFormat="false" ht="12.75" hidden="false" customHeight="false" outlineLevel="0" collapsed="false">
      <c r="O49498" s="0" t="str">
        <f aca="false">LEFT(H49498,7)</f>
        <v/>
      </c>
    </row>
    <row r="49499" customFormat="false" ht="12.75" hidden="false" customHeight="false" outlineLevel="0" collapsed="false">
      <c r="O49499" s="0" t="str">
        <f aca="false">LEFT(H49499,7)</f>
        <v/>
      </c>
    </row>
    <row r="49500" customFormat="false" ht="12.75" hidden="false" customHeight="false" outlineLevel="0" collapsed="false">
      <c r="O49500" s="0" t="str">
        <f aca="false">LEFT(H49500,7)</f>
        <v/>
      </c>
    </row>
    <row r="49501" customFormat="false" ht="12.75" hidden="false" customHeight="false" outlineLevel="0" collapsed="false">
      <c r="O49501" s="0" t="str">
        <f aca="false">LEFT(H49501,7)</f>
        <v/>
      </c>
    </row>
    <row r="49502" customFormat="false" ht="12.75" hidden="false" customHeight="false" outlineLevel="0" collapsed="false">
      <c r="O49502" s="0" t="str">
        <f aca="false">LEFT(H49502,7)</f>
        <v/>
      </c>
    </row>
    <row r="49503" customFormat="false" ht="12.75" hidden="false" customHeight="false" outlineLevel="0" collapsed="false">
      <c r="O49503" s="0" t="str">
        <f aca="false">LEFT(H49503,7)</f>
        <v/>
      </c>
    </row>
    <row r="49504" customFormat="false" ht="12.75" hidden="false" customHeight="false" outlineLevel="0" collapsed="false">
      <c r="O49504" s="0" t="str">
        <f aca="false">LEFT(H49504,7)</f>
        <v/>
      </c>
    </row>
    <row r="49505" customFormat="false" ht="12.75" hidden="false" customHeight="false" outlineLevel="0" collapsed="false">
      <c r="O49505" s="0" t="str">
        <f aca="false">LEFT(H49505,7)</f>
        <v/>
      </c>
    </row>
    <row r="49506" customFormat="false" ht="12.75" hidden="false" customHeight="false" outlineLevel="0" collapsed="false">
      <c r="O49506" s="0" t="str">
        <f aca="false">LEFT(H49506,7)</f>
        <v/>
      </c>
    </row>
    <row r="49507" customFormat="false" ht="12.75" hidden="false" customHeight="false" outlineLevel="0" collapsed="false">
      <c r="O49507" s="0" t="str">
        <f aca="false">LEFT(H49507,7)</f>
        <v/>
      </c>
    </row>
    <row r="49508" customFormat="false" ht="12.75" hidden="false" customHeight="false" outlineLevel="0" collapsed="false">
      <c r="O49508" s="0" t="str">
        <f aca="false">LEFT(H49508,7)</f>
        <v/>
      </c>
    </row>
    <row r="49509" customFormat="false" ht="12.75" hidden="false" customHeight="false" outlineLevel="0" collapsed="false">
      <c r="O49509" s="0" t="str">
        <f aca="false">LEFT(H49509,7)</f>
        <v/>
      </c>
    </row>
    <row r="49510" customFormat="false" ht="12.75" hidden="false" customHeight="false" outlineLevel="0" collapsed="false">
      <c r="O49510" s="0" t="str">
        <f aca="false">LEFT(H49510,7)</f>
        <v/>
      </c>
    </row>
    <row r="49511" customFormat="false" ht="12.75" hidden="false" customHeight="false" outlineLevel="0" collapsed="false">
      <c r="O49511" s="0" t="str">
        <f aca="false">LEFT(H49511,7)</f>
        <v/>
      </c>
    </row>
    <row r="49512" customFormat="false" ht="12.75" hidden="false" customHeight="false" outlineLevel="0" collapsed="false">
      <c r="O49512" s="0" t="str">
        <f aca="false">LEFT(H49512,7)</f>
        <v/>
      </c>
    </row>
    <row r="49513" customFormat="false" ht="12.75" hidden="false" customHeight="false" outlineLevel="0" collapsed="false">
      <c r="O49513" s="0" t="str">
        <f aca="false">LEFT(H49513,7)</f>
        <v/>
      </c>
    </row>
    <row r="49514" customFormat="false" ht="12.75" hidden="false" customHeight="false" outlineLevel="0" collapsed="false">
      <c r="O49514" s="0" t="str">
        <f aca="false">LEFT(H49514,7)</f>
        <v/>
      </c>
    </row>
    <row r="49515" customFormat="false" ht="12.75" hidden="false" customHeight="false" outlineLevel="0" collapsed="false">
      <c r="O49515" s="0" t="str">
        <f aca="false">LEFT(H49515,7)</f>
        <v/>
      </c>
    </row>
    <row r="49516" customFormat="false" ht="12.75" hidden="false" customHeight="false" outlineLevel="0" collapsed="false">
      <c r="O49516" s="0" t="str">
        <f aca="false">LEFT(H49516,7)</f>
        <v/>
      </c>
    </row>
    <row r="49517" customFormat="false" ht="12.75" hidden="false" customHeight="false" outlineLevel="0" collapsed="false">
      <c r="O49517" s="0" t="str">
        <f aca="false">LEFT(H49517,7)</f>
        <v/>
      </c>
    </row>
    <row r="49518" customFormat="false" ht="12.75" hidden="false" customHeight="false" outlineLevel="0" collapsed="false">
      <c r="O49518" s="0" t="str">
        <f aca="false">LEFT(H49518,7)</f>
        <v/>
      </c>
    </row>
    <row r="49519" customFormat="false" ht="12.75" hidden="false" customHeight="false" outlineLevel="0" collapsed="false">
      <c r="O49519" s="0" t="str">
        <f aca="false">LEFT(H49519,7)</f>
        <v/>
      </c>
    </row>
    <row r="49520" customFormat="false" ht="12.75" hidden="false" customHeight="false" outlineLevel="0" collapsed="false">
      <c r="O49520" s="0" t="str">
        <f aca="false">LEFT(H49520,7)</f>
        <v/>
      </c>
    </row>
    <row r="49521" customFormat="false" ht="12.75" hidden="false" customHeight="false" outlineLevel="0" collapsed="false">
      <c r="O49521" s="0" t="str">
        <f aca="false">LEFT(H49521,7)</f>
        <v/>
      </c>
    </row>
    <row r="49522" customFormat="false" ht="12.75" hidden="false" customHeight="false" outlineLevel="0" collapsed="false">
      <c r="O49522" s="0" t="str">
        <f aca="false">LEFT(H49522,7)</f>
        <v/>
      </c>
    </row>
    <row r="49523" customFormat="false" ht="12.75" hidden="false" customHeight="false" outlineLevel="0" collapsed="false">
      <c r="O49523" s="0" t="str">
        <f aca="false">LEFT(H49523,7)</f>
        <v/>
      </c>
    </row>
    <row r="49524" customFormat="false" ht="12.75" hidden="false" customHeight="false" outlineLevel="0" collapsed="false">
      <c r="O49524" s="0" t="str">
        <f aca="false">LEFT(H49524,7)</f>
        <v/>
      </c>
    </row>
    <row r="49525" customFormat="false" ht="12.75" hidden="false" customHeight="false" outlineLevel="0" collapsed="false">
      <c r="O49525" s="0" t="str">
        <f aca="false">LEFT(H49525,7)</f>
        <v/>
      </c>
    </row>
    <row r="49526" customFormat="false" ht="12.75" hidden="false" customHeight="false" outlineLevel="0" collapsed="false">
      <c r="O49526" s="0" t="str">
        <f aca="false">LEFT(H49526,7)</f>
        <v/>
      </c>
    </row>
    <row r="49527" customFormat="false" ht="12.75" hidden="false" customHeight="false" outlineLevel="0" collapsed="false">
      <c r="O49527" s="0" t="str">
        <f aca="false">LEFT(H49527,7)</f>
        <v/>
      </c>
    </row>
    <row r="49528" customFormat="false" ht="12.75" hidden="false" customHeight="false" outlineLevel="0" collapsed="false">
      <c r="O49528" s="0" t="str">
        <f aca="false">LEFT(H49528,7)</f>
        <v/>
      </c>
    </row>
    <row r="49529" customFormat="false" ht="12.75" hidden="false" customHeight="false" outlineLevel="0" collapsed="false">
      <c r="O49529" s="0" t="str">
        <f aca="false">LEFT(H49529,7)</f>
        <v/>
      </c>
    </row>
    <row r="49530" customFormat="false" ht="12.75" hidden="false" customHeight="false" outlineLevel="0" collapsed="false">
      <c r="O49530" s="0" t="str">
        <f aca="false">LEFT(H49530,7)</f>
        <v/>
      </c>
    </row>
    <row r="49531" customFormat="false" ht="12.75" hidden="false" customHeight="false" outlineLevel="0" collapsed="false">
      <c r="O49531" s="0" t="str">
        <f aca="false">LEFT(H49531,7)</f>
        <v/>
      </c>
    </row>
    <row r="49532" customFormat="false" ht="12.75" hidden="false" customHeight="false" outlineLevel="0" collapsed="false">
      <c r="O49532" s="0" t="str">
        <f aca="false">LEFT(H49532,7)</f>
        <v/>
      </c>
    </row>
    <row r="49533" customFormat="false" ht="12.75" hidden="false" customHeight="false" outlineLevel="0" collapsed="false">
      <c r="O49533" s="0" t="str">
        <f aca="false">LEFT(H49533,7)</f>
        <v/>
      </c>
    </row>
    <row r="49534" customFormat="false" ht="12.75" hidden="false" customHeight="false" outlineLevel="0" collapsed="false">
      <c r="O49534" s="0" t="str">
        <f aca="false">LEFT(H49534,7)</f>
        <v/>
      </c>
    </row>
    <row r="49535" customFormat="false" ht="12.75" hidden="false" customHeight="false" outlineLevel="0" collapsed="false">
      <c r="O49535" s="0" t="str">
        <f aca="false">LEFT(H49535,7)</f>
        <v/>
      </c>
    </row>
    <row r="49536" customFormat="false" ht="12.75" hidden="false" customHeight="false" outlineLevel="0" collapsed="false">
      <c r="O49536" s="0" t="str">
        <f aca="false">LEFT(H49536,7)</f>
        <v/>
      </c>
    </row>
    <row r="49537" customFormat="false" ht="12.75" hidden="false" customHeight="false" outlineLevel="0" collapsed="false">
      <c r="O49537" s="0" t="str">
        <f aca="false">LEFT(H49537,7)</f>
        <v/>
      </c>
    </row>
    <row r="49538" customFormat="false" ht="12.75" hidden="false" customHeight="false" outlineLevel="0" collapsed="false">
      <c r="O49538" s="0" t="str">
        <f aca="false">LEFT(H49538,7)</f>
        <v/>
      </c>
    </row>
    <row r="49539" customFormat="false" ht="12.75" hidden="false" customHeight="false" outlineLevel="0" collapsed="false">
      <c r="O49539" s="0" t="str">
        <f aca="false">LEFT(H49539,7)</f>
        <v/>
      </c>
    </row>
    <row r="49540" customFormat="false" ht="12.75" hidden="false" customHeight="false" outlineLevel="0" collapsed="false">
      <c r="O49540" s="0" t="str">
        <f aca="false">LEFT(H49540,7)</f>
        <v/>
      </c>
    </row>
    <row r="49541" customFormat="false" ht="12.75" hidden="false" customHeight="false" outlineLevel="0" collapsed="false">
      <c r="O49541" s="0" t="str">
        <f aca="false">LEFT(H49541,7)</f>
        <v/>
      </c>
    </row>
    <row r="49542" customFormat="false" ht="12.75" hidden="false" customHeight="false" outlineLevel="0" collapsed="false">
      <c r="O49542" s="0" t="str">
        <f aca="false">LEFT(H49542,7)</f>
        <v/>
      </c>
    </row>
    <row r="49543" customFormat="false" ht="12.75" hidden="false" customHeight="false" outlineLevel="0" collapsed="false">
      <c r="O49543" s="0" t="str">
        <f aca="false">LEFT(H49543,7)</f>
        <v/>
      </c>
    </row>
    <row r="49544" customFormat="false" ht="12.75" hidden="false" customHeight="false" outlineLevel="0" collapsed="false">
      <c r="O49544" s="0" t="str">
        <f aca="false">LEFT(H49544,7)</f>
        <v/>
      </c>
    </row>
    <row r="49545" customFormat="false" ht="12.75" hidden="false" customHeight="false" outlineLevel="0" collapsed="false">
      <c r="O49545" s="0" t="str">
        <f aca="false">LEFT(H49545,7)</f>
        <v/>
      </c>
    </row>
    <row r="49546" customFormat="false" ht="12.75" hidden="false" customHeight="false" outlineLevel="0" collapsed="false">
      <c r="O49546" s="0" t="str">
        <f aca="false">LEFT(H49546,7)</f>
        <v/>
      </c>
    </row>
    <row r="49547" customFormat="false" ht="12.75" hidden="false" customHeight="false" outlineLevel="0" collapsed="false">
      <c r="O49547" s="0" t="str">
        <f aca="false">LEFT(H49547,7)</f>
        <v/>
      </c>
    </row>
    <row r="49548" customFormat="false" ht="12.75" hidden="false" customHeight="false" outlineLevel="0" collapsed="false">
      <c r="O49548" s="0" t="str">
        <f aca="false">LEFT(H49548,7)</f>
        <v/>
      </c>
    </row>
    <row r="49549" customFormat="false" ht="12.75" hidden="false" customHeight="false" outlineLevel="0" collapsed="false">
      <c r="O49549" s="0" t="str">
        <f aca="false">LEFT(H49549,7)</f>
        <v/>
      </c>
    </row>
    <row r="49550" customFormat="false" ht="12.75" hidden="false" customHeight="false" outlineLevel="0" collapsed="false">
      <c r="O49550" s="0" t="str">
        <f aca="false">LEFT(H49550,7)</f>
        <v/>
      </c>
    </row>
    <row r="49551" customFormat="false" ht="12.75" hidden="false" customHeight="false" outlineLevel="0" collapsed="false">
      <c r="O49551" s="0" t="str">
        <f aca="false">LEFT(H49551,7)</f>
        <v/>
      </c>
    </row>
    <row r="49552" customFormat="false" ht="12.75" hidden="false" customHeight="false" outlineLevel="0" collapsed="false">
      <c r="O49552" s="0" t="str">
        <f aca="false">LEFT(H49552,7)</f>
        <v/>
      </c>
    </row>
    <row r="49553" customFormat="false" ht="12.75" hidden="false" customHeight="false" outlineLevel="0" collapsed="false">
      <c r="O49553" s="0" t="str">
        <f aca="false">LEFT(H49553,7)</f>
        <v/>
      </c>
    </row>
    <row r="49554" customFormat="false" ht="12.75" hidden="false" customHeight="false" outlineLevel="0" collapsed="false">
      <c r="O49554" s="0" t="str">
        <f aca="false">LEFT(H49554,7)</f>
        <v/>
      </c>
    </row>
    <row r="49555" customFormat="false" ht="12.75" hidden="false" customHeight="false" outlineLevel="0" collapsed="false">
      <c r="O49555" s="0" t="str">
        <f aca="false">LEFT(H49555,7)</f>
        <v/>
      </c>
    </row>
    <row r="49556" customFormat="false" ht="12.75" hidden="false" customHeight="false" outlineLevel="0" collapsed="false">
      <c r="O49556" s="0" t="str">
        <f aca="false">LEFT(H49556,7)</f>
        <v/>
      </c>
    </row>
    <row r="49557" customFormat="false" ht="12.75" hidden="false" customHeight="false" outlineLevel="0" collapsed="false">
      <c r="O49557" s="0" t="str">
        <f aca="false">LEFT(H49557,7)</f>
        <v/>
      </c>
    </row>
    <row r="49558" customFormat="false" ht="12.75" hidden="false" customHeight="false" outlineLevel="0" collapsed="false">
      <c r="O49558" s="0" t="str">
        <f aca="false">LEFT(H49558,7)</f>
        <v/>
      </c>
    </row>
    <row r="49559" customFormat="false" ht="12.75" hidden="false" customHeight="false" outlineLevel="0" collapsed="false">
      <c r="O49559" s="0" t="str">
        <f aca="false">LEFT(H49559,7)</f>
        <v/>
      </c>
    </row>
    <row r="49560" customFormat="false" ht="12.75" hidden="false" customHeight="false" outlineLevel="0" collapsed="false">
      <c r="O49560" s="0" t="str">
        <f aca="false">LEFT(H49560,7)</f>
        <v/>
      </c>
    </row>
    <row r="49561" customFormat="false" ht="12.75" hidden="false" customHeight="false" outlineLevel="0" collapsed="false">
      <c r="O49561" s="0" t="str">
        <f aca="false">LEFT(H49561,7)</f>
        <v/>
      </c>
    </row>
    <row r="49562" customFormat="false" ht="12.75" hidden="false" customHeight="false" outlineLevel="0" collapsed="false">
      <c r="O49562" s="0" t="str">
        <f aca="false">LEFT(H49562,7)</f>
        <v/>
      </c>
    </row>
    <row r="49563" customFormat="false" ht="12.75" hidden="false" customHeight="false" outlineLevel="0" collapsed="false">
      <c r="O49563" s="0" t="str">
        <f aca="false">LEFT(H49563,7)</f>
        <v/>
      </c>
    </row>
    <row r="49564" customFormat="false" ht="12.75" hidden="false" customHeight="false" outlineLevel="0" collapsed="false">
      <c r="O49564" s="0" t="str">
        <f aca="false">LEFT(H49564,7)</f>
        <v/>
      </c>
    </row>
    <row r="49565" customFormat="false" ht="12.75" hidden="false" customHeight="false" outlineLevel="0" collapsed="false">
      <c r="O49565" s="0" t="str">
        <f aca="false">LEFT(H49565,7)</f>
        <v/>
      </c>
    </row>
    <row r="49566" customFormat="false" ht="12.75" hidden="false" customHeight="false" outlineLevel="0" collapsed="false">
      <c r="O49566" s="0" t="str">
        <f aca="false">LEFT(H49566,7)</f>
        <v/>
      </c>
    </row>
    <row r="49567" customFormat="false" ht="12.75" hidden="false" customHeight="false" outlineLevel="0" collapsed="false">
      <c r="O49567" s="0" t="str">
        <f aca="false">LEFT(H49567,7)</f>
        <v/>
      </c>
    </row>
    <row r="49568" customFormat="false" ht="12.75" hidden="false" customHeight="false" outlineLevel="0" collapsed="false">
      <c r="O49568" s="0" t="str">
        <f aca="false">LEFT(H49568,7)</f>
        <v/>
      </c>
    </row>
    <row r="49569" customFormat="false" ht="12.75" hidden="false" customHeight="false" outlineLevel="0" collapsed="false">
      <c r="O49569" s="0" t="str">
        <f aca="false">LEFT(H49569,7)</f>
        <v/>
      </c>
    </row>
    <row r="49570" customFormat="false" ht="12.75" hidden="false" customHeight="false" outlineLevel="0" collapsed="false">
      <c r="O49570" s="0" t="str">
        <f aca="false">LEFT(H49570,7)</f>
        <v/>
      </c>
    </row>
    <row r="49571" customFormat="false" ht="12.75" hidden="false" customHeight="false" outlineLevel="0" collapsed="false">
      <c r="O49571" s="0" t="str">
        <f aca="false">LEFT(H49571,7)</f>
        <v/>
      </c>
    </row>
    <row r="49572" customFormat="false" ht="12.75" hidden="false" customHeight="false" outlineLevel="0" collapsed="false">
      <c r="O49572" s="0" t="str">
        <f aca="false">LEFT(H49572,7)</f>
        <v/>
      </c>
    </row>
    <row r="49573" customFormat="false" ht="12.75" hidden="false" customHeight="false" outlineLevel="0" collapsed="false">
      <c r="O49573" s="0" t="str">
        <f aca="false">LEFT(H49573,7)</f>
        <v/>
      </c>
    </row>
    <row r="49574" customFormat="false" ht="12.75" hidden="false" customHeight="false" outlineLevel="0" collapsed="false">
      <c r="O49574" s="0" t="str">
        <f aca="false">LEFT(H49574,7)</f>
        <v/>
      </c>
    </row>
    <row r="49575" customFormat="false" ht="12.75" hidden="false" customHeight="false" outlineLevel="0" collapsed="false">
      <c r="O49575" s="0" t="str">
        <f aca="false">LEFT(H49575,7)</f>
        <v/>
      </c>
    </row>
    <row r="49576" customFormat="false" ht="12.75" hidden="false" customHeight="false" outlineLevel="0" collapsed="false">
      <c r="O49576" s="0" t="str">
        <f aca="false">LEFT(H49576,7)</f>
        <v/>
      </c>
    </row>
    <row r="49577" customFormat="false" ht="12.75" hidden="false" customHeight="false" outlineLevel="0" collapsed="false">
      <c r="O49577" s="0" t="str">
        <f aca="false">LEFT(H49577,7)</f>
        <v/>
      </c>
    </row>
    <row r="49578" customFormat="false" ht="12.75" hidden="false" customHeight="false" outlineLevel="0" collapsed="false">
      <c r="O49578" s="0" t="str">
        <f aca="false">LEFT(H49578,7)</f>
        <v/>
      </c>
    </row>
    <row r="49579" customFormat="false" ht="12.75" hidden="false" customHeight="false" outlineLevel="0" collapsed="false">
      <c r="O49579" s="0" t="str">
        <f aca="false">LEFT(H49579,7)</f>
        <v/>
      </c>
    </row>
    <row r="49580" customFormat="false" ht="12.75" hidden="false" customHeight="false" outlineLevel="0" collapsed="false">
      <c r="O49580" s="0" t="str">
        <f aca="false">LEFT(H49580,7)</f>
        <v/>
      </c>
    </row>
    <row r="49581" customFormat="false" ht="12.75" hidden="false" customHeight="false" outlineLevel="0" collapsed="false">
      <c r="O49581" s="0" t="str">
        <f aca="false">LEFT(H49581,7)</f>
        <v/>
      </c>
    </row>
    <row r="49582" customFormat="false" ht="12.75" hidden="false" customHeight="false" outlineLevel="0" collapsed="false">
      <c r="O49582" s="0" t="str">
        <f aca="false">LEFT(H49582,7)</f>
        <v/>
      </c>
    </row>
    <row r="49583" customFormat="false" ht="12.75" hidden="false" customHeight="false" outlineLevel="0" collapsed="false">
      <c r="O49583" s="0" t="str">
        <f aca="false">LEFT(H49583,7)</f>
        <v/>
      </c>
    </row>
    <row r="49584" customFormat="false" ht="12.75" hidden="false" customHeight="false" outlineLevel="0" collapsed="false">
      <c r="O49584" s="0" t="str">
        <f aca="false">LEFT(H49584,7)</f>
        <v/>
      </c>
    </row>
    <row r="49585" customFormat="false" ht="12.75" hidden="false" customHeight="false" outlineLevel="0" collapsed="false">
      <c r="O49585" s="0" t="str">
        <f aca="false">LEFT(H49585,7)</f>
        <v/>
      </c>
    </row>
    <row r="49586" customFormat="false" ht="12.75" hidden="false" customHeight="false" outlineLevel="0" collapsed="false">
      <c r="O49586" s="0" t="str">
        <f aca="false">LEFT(H49586,7)</f>
        <v/>
      </c>
    </row>
    <row r="49587" customFormat="false" ht="12.75" hidden="false" customHeight="false" outlineLevel="0" collapsed="false">
      <c r="O49587" s="0" t="str">
        <f aca="false">LEFT(H49587,7)</f>
        <v/>
      </c>
    </row>
    <row r="49588" customFormat="false" ht="12.75" hidden="false" customHeight="false" outlineLevel="0" collapsed="false">
      <c r="O49588" s="0" t="str">
        <f aca="false">LEFT(H49588,7)</f>
        <v/>
      </c>
    </row>
    <row r="49589" customFormat="false" ht="12.75" hidden="false" customHeight="false" outlineLevel="0" collapsed="false">
      <c r="O49589" s="0" t="str">
        <f aca="false">LEFT(H49589,7)</f>
        <v/>
      </c>
    </row>
    <row r="49590" customFormat="false" ht="12.75" hidden="false" customHeight="false" outlineLevel="0" collapsed="false">
      <c r="O49590" s="0" t="str">
        <f aca="false">LEFT(H49590,7)</f>
        <v/>
      </c>
    </row>
    <row r="49591" customFormat="false" ht="12.75" hidden="false" customHeight="false" outlineLevel="0" collapsed="false">
      <c r="O49591" s="0" t="str">
        <f aca="false">LEFT(H49591,7)</f>
        <v/>
      </c>
    </row>
    <row r="49592" customFormat="false" ht="12.75" hidden="false" customHeight="false" outlineLevel="0" collapsed="false">
      <c r="O49592" s="0" t="str">
        <f aca="false">LEFT(H49592,7)</f>
        <v/>
      </c>
    </row>
    <row r="49593" customFormat="false" ht="12.75" hidden="false" customHeight="false" outlineLevel="0" collapsed="false">
      <c r="O49593" s="0" t="str">
        <f aca="false">LEFT(H49593,7)</f>
        <v/>
      </c>
    </row>
    <row r="49594" customFormat="false" ht="12.75" hidden="false" customHeight="false" outlineLevel="0" collapsed="false">
      <c r="O49594" s="0" t="str">
        <f aca="false">LEFT(H49594,7)</f>
        <v/>
      </c>
    </row>
    <row r="49595" customFormat="false" ht="12.75" hidden="false" customHeight="false" outlineLevel="0" collapsed="false">
      <c r="O49595" s="0" t="str">
        <f aca="false">LEFT(H49595,7)</f>
        <v/>
      </c>
    </row>
    <row r="49596" customFormat="false" ht="12.75" hidden="false" customHeight="false" outlineLevel="0" collapsed="false">
      <c r="O49596" s="0" t="str">
        <f aca="false">LEFT(H49596,7)</f>
        <v/>
      </c>
    </row>
    <row r="49597" customFormat="false" ht="12.75" hidden="false" customHeight="false" outlineLevel="0" collapsed="false">
      <c r="O49597" s="0" t="str">
        <f aca="false">LEFT(H49597,7)</f>
        <v/>
      </c>
    </row>
    <row r="49598" customFormat="false" ht="12.75" hidden="false" customHeight="false" outlineLevel="0" collapsed="false">
      <c r="O49598" s="0" t="str">
        <f aca="false">LEFT(H49598,7)</f>
        <v/>
      </c>
    </row>
    <row r="49599" customFormat="false" ht="12.75" hidden="false" customHeight="false" outlineLevel="0" collapsed="false">
      <c r="O49599" s="0" t="str">
        <f aca="false">LEFT(H49599,7)</f>
        <v/>
      </c>
    </row>
    <row r="49600" customFormat="false" ht="12.75" hidden="false" customHeight="false" outlineLevel="0" collapsed="false">
      <c r="O49600" s="0" t="str">
        <f aca="false">LEFT(H49600,7)</f>
        <v/>
      </c>
    </row>
    <row r="49601" customFormat="false" ht="12.75" hidden="false" customHeight="false" outlineLevel="0" collapsed="false">
      <c r="O49601" s="0" t="str">
        <f aca="false">LEFT(H49601,7)</f>
        <v/>
      </c>
    </row>
    <row r="49602" customFormat="false" ht="12.75" hidden="false" customHeight="false" outlineLevel="0" collapsed="false">
      <c r="O49602" s="0" t="str">
        <f aca="false">LEFT(H49602,7)</f>
        <v/>
      </c>
    </row>
    <row r="49603" customFormat="false" ht="12.75" hidden="false" customHeight="false" outlineLevel="0" collapsed="false">
      <c r="O49603" s="0" t="str">
        <f aca="false">LEFT(H49603,7)</f>
        <v/>
      </c>
    </row>
    <row r="49604" customFormat="false" ht="12.75" hidden="false" customHeight="false" outlineLevel="0" collapsed="false">
      <c r="O49604" s="0" t="str">
        <f aca="false">LEFT(H49604,7)</f>
        <v/>
      </c>
    </row>
    <row r="49605" customFormat="false" ht="12.75" hidden="false" customHeight="false" outlineLevel="0" collapsed="false">
      <c r="O49605" s="0" t="str">
        <f aca="false">LEFT(H49605,7)</f>
        <v/>
      </c>
    </row>
    <row r="49606" customFormat="false" ht="12.75" hidden="false" customHeight="false" outlineLevel="0" collapsed="false">
      <c r="O49606" s="0" t="str">
        <f aca="false">LEFT(H49606,7)</f>
        <v/>
      </c>
    </row>
    <row r="49607" customFormat="false" ht="12.75" hidden="false" customHeight="false" outlineLevel="0" collapsed="false">
      <c r="O49607" s="0" t="str">
        <f aca="false">LEFT(H49607,7)</f>
        <v/>
      </c>
    </row>
    <row r="49608" customFormat="false" ht="12.75" hidden="false" customHeight="false" outlineLevel="0" collapsed="false">
      <c r="O49608" s="0" t="str">
        <f aca="false">LEFT(H49608,7)</f>
        <v/>
      </c>
    </row>
    <row r="49609" customFormat="false" ht="12.75" hidden="false" customHeight="false" outlineLevel="0" collapsed="false">
      <c r="O49609" s="0" t="str">
        <f aca="false">LEFT(H49609,7)</f>
        <v/>
      </c>
    </row>
    <row r="49610" customFormat="false" ht="12.75" hidden="false" customHeight="false" outlineLevel="0" collapsed="false">
      <c r="O49610" s="0" t="str">
        <f aca="false">LEFT(H49610,7)</f>
        <v/>
      </c>
    </row>
    <row r="49611" customFormat="false" ht="12.75" hidden="false" customHeight="false" outlineLevel="0" collapsed="false">
      <c r="O49611" s="0" t="str">
        <f aca="false">LEFT(H49611,7)</f>
        <v/>
      </c>
    </row>
    <row r="49612" customFormat="false" ht="12.75" hidden="false" customHeight="false" outlineLevel="0" collapsed="false">
      <c r="O49612" s="0" t="str">
        <f aca="false">LEFT(H49612,7)</f>
        <v/>
      </c>
    </row>
    <row r="49613" customFormat="false" ht="12.75" hidden="false" customHeight="false" outlineLevel="0" collapsed="false">
      <c r="O49613" s="0" t="str">
        <f aca="false">LEFT(H49613,7)</f>
        <v/>
      </c>
    </row>
    <row r="49614" customFormat="false" ht="12.75" hidden="false" customHeight="false" outlineLevel="0" collapsed="false">
      <c r="O49614" s="0" t="str">
        <f aca="false">LEFT(H49614,7)</f>
        <v/>
      </c>
    </row>
    <row r="49615" customFormat="false" ht="12.75" hidden="false" customHeight="false" outlineLevel="0" collapsed="false">
      <c r="O49615" s="0" t="str">
        <f aca="false">LEFT(H49615,7)</f>
        <v/>
      </c>
    </row>
    <row r="49616" customFormat="false" ht="12.75" hidden="false" customHeight="false" outlineLevel="0" collapsed="false">
      <c r="O49616" s="0" t="str">
        <f aca="false">LEFT(H49616,7)</f>
        <v/>
      </c>
    </row>
    <row r="49617" customFormat="false" ht="12.75" hidden="false" customHeight="false" outlineLevel="0" collapsed="false">
      <c r="O49617" s="0" t="str">
        <f aca="false">LEFT(H49617,7)</f>
        <v/>
      </c>
    </row>
    <row r="49618" customFormat="false" ht="12.75" hidden="false" customHeight="false" outlineLevel="0" collapsed="false">
      <c r="O49618" s="0" t="str">
        <f aca="false">LEFT(H49618,7)</f>
        <v/>
      </c>
    </row>
    <row r="49619" customFormat="false" ht="12.75" hidden="false" customHeight="false" outlineLevel="0" collapsed="false">
      <c r="O49619" s="0" t="str">
        <f aca="false">LEFT(H49619,7)</f>
        <v/>
      </c>
    </row>
    <row r="49620" customFormat="false" ht="12.75" hidden="false" customHeight="false" outlineLevel="0" collapsed="false">
      <c r="O49620" s="0" t="str">
        <f aca="false">LEFT(H49620,7)</f>
        <v/>
      </c>
    </row>
    <row r="49621" customFormat="false" ht="12.75" hidden="false" customHeight="false" outlineLevel="0" collapsed="false">
      <c r="O49621" s="0" t="str">
        <f aca="false">LEFT(H49621,7)</f>
        <v/>
      </c>
    </row>
    <row r="49622" customFormat="false" ht="12.75" hidden="false" customHeight="false" outlineLevel="0" collapsed="false">
      <c r="O49622" s="0" t="str">
        <f aca="false">LEFT(H49622,7)</f>
        <v/>
      </c>
    </row>
    <row r="49623" customFormat="false" ht="12.75" hidden="false" customHeight="false" outlineLevel="0" collapsed="false">
      <c r="O49623" s="0" t="str">
        <f aca="false">LEFT(H49623,7)</f>
        <v/>
      </c>
    </row>
    <row r="49624" customFormat="false" ht="12.75" hidden="false" customHeight="false" outlineLevel="0" collapsed="false">
      <c r="O49624" s="0" t="str">
        <f aca="false">LEFT(H49624,7)</f>
        <v/>
      </c>
    </row>
    <row r="49625" customFormat="false" ht="12.75" hidden="false" customHeight="false" outlineLevel="0" collapsed="false">
      <c r="O49625" s="0" t="str">
        <f aca="false">LEFT(H49625,7)</f>
        <v/>
      </c>
    </row>
    <row r="49626" customFormat="false" ht="12.75" hidden="false" customHeight="false" outlineLevel="0" collapsed="false">
      <c r="O49626" s="0" t="str">
        <f aca="false">LEFT(H49626,7)</f>
        <v/>
      </c>
    </row>
    <row r="49627" customFormat="false" ht="12.75" hidden="false" customHeight="false" outlineLevel="0" collapsed="false">
      <c r="O49627" s="0" t="str">
        <f aca="false">LEFT(H49627,7)</f>
        <v/>
      </c>
    </row>
    <row r="49628" customFormat="false" ht="12.75" hidden="false" customHeight="false" outlineLevel="0" collapsed="false">
      <c r="O49628" s="0" t="str">
        <f aca="false">LEFT(H49628,7)</f>
        <v/>
      </c>
    </row>
    <row r="49629" customFormat="false" ht="12.75" hidden="false" customHeight="false" outlineLevel="0" collapsed="false">
      <c r="O49629" s="0" t="str">
        <f aca="false">LEFT(H49629,7)</f>
        <v/>
      </c>
    </row>
    <row r="49630" customFormat="false" ht="12.75" hidden="false" customHeight="false" outlineLevel="0" collapsed="false">
      <c r="O49630" s="0" t="str">
        <f aca="false">LEFT(H49630,7)</f>
        <v/>
      </c>
    </row>
    <row r="49631" customFormat="false" ht="12.75" hidden="false" customHeight="false" outlineLevel="0" collapsed="false">
      <c r="O49631" s="0" t="str">
        <f aca="false">LEFT(H49631,7)</f>
        <v/>
      </c>
    </row>
    <row r="49632" customFormat="false" ht="12.75" hidden="false" customHeight="false" outlineLevel="0" collapsed="false">
      <c r="O49632" s="0" t="str">
        <f aca="false">LEFT(H49632,7)</f>
        <v/>
      </c>
    </row>
    <row r="49633" customFormat="false" ht="12.75" hidden="false" customHeight="false" outlineLevel="0" collapsed="false">
      <c r="O49633" s="0" t="str">
        <f aca="false">LEFT(H49633,7)</f>
        <v/>
      </c>
    </row>
    <row r="49634" customFormat="false" ht="12.75" hidden="false" customHeight="false" outlineLevel="0" collapsed="false">
      <c r="O49634" s="0" t="str">
        <f aca="false">LEFT(H49634,7)</f>
        <v/>
      </c>
    </row>
    <row r="49635" customFormat="false" ht="12.75" hidden="false" customHeight="false" outlineLevel="0" collapsed="false">
      <c r="O49635" s="0" t="str">
        <f aca="false">LEFT(H49635,7)</f>
        <v/>
      </c>
    </row>
    <row r="49636" customFormat="false" ht="12.75" hidden="false" customHeight="false" outlineLevel="0" collapsed="false">
      <c r="O49636" s="0" t="str">
        <f aca="false">LEFT(H49636,7)</f>
        <v/>
      </c>
    </row>
    <row r="49637" customFormat="false" ht="12.75" hidden="false" customHeight="false" outlineLevel="0" collapsed="false">
      <c r="O49637" s="0" t="str">
        <f aca="false">LEFT(H49637,7)</f>
        <v/>
      </c>
    </row>
    <row r="49638" customFormat="false" ht="12.75" hidden="false" customHeight="false" outlineLevel="0" collapsed="false">
      <c r="O49638" s="0" t="str">
        <f aca="false">LEFT(H49638,7)</f>
        <v/>
      </c>
    </row>
    <row r="49639" customFormat="false" ht="12.75" hidden="false" customHeight="false" outlineLevel="0" collapsed="false">
      <c r="O49639" s="0" t="str">
        <f aca="false">LEFT(H49639,7)</f>
        <v/>
      </c>
    </row>
    <row r="49640" customFormat="false" ht="12.75" hidden="false" customHeight="false" outlineLevel="0" collapsed="false">
      <c r="O49640" s="0" t="str">
        <f aca="false">LEFT(H49640,7)</f>
        <v/>
      </c>
    </row>
    <row r="49641" customFormat="false" ht="12.75" hidden="false" customHeight="false" outlineLevel="0" collapsed="false">
      <c r="O49641" s="0" t="str">
        <f aca="false">LEFT(H49641,7)</f>
        <v/>
      </c>
    </row>
    <row r="49642" customFormat="false" ht="12.75" hidden="false" customHeight="false" outlineLevel="0" collapsed="false">
      <c r="O49642" s="0" t="str">
        <f aca="false">LEFT(H49642,7)</f>
        <v/>
      </c>
    </row>
    <row r="49643" customFormat="false" ht="12.75" hidden="false" customHeight="false" outlineLevel="0" collapsed="false">
      <c r="O49643" s="0" t="str">
        <f aca="false">LEFT(H49643,7)</f>
        <v/>
      </c>
    </row>
    <row r="49644" customFormat="false" ht="12.75" hidden="false" customHeight="false" outlineLevel="0" collapsed="false">
      <c r="O49644" s="0" t="str">
        <f aca="false">LEFT(H49644,7)</f>
        <v/>
      </c>
    </row>
    <row r="49645" customFormat="false" ht="12.75" hidden="false" customHeight="false" outlineLevel="0" collapsed="false">
      <c r="O49645" s="0" t="str">
        <f aca="false">LEFT(H49645,7)</f>
        <v/>
      </c>
    </row>
    <row r="49646" customFormat="false" ht="12.75" hidden="false" customHeight="false" outlineLevel="0" collapsed="false">
      <c r="O49646" s="0" t="str">
        <f aca="false">LEFT(H49646,7)</f>
        <v/>
      </c>
    </row>
    <row r="49647" customFormat="false" ht="12.75" hidden="false" customHeight="false" outlineLevel="0" collapsed="false">
      <c r="O49647" s="0" t="str">
        <f aca="false">LEFT(H49647,7)</f>
        <v/>
      </c>
    </row>
    <row r="49648" customFormat="false" ht="12.75" hidden="false" customHeight="false" outlineLevel="0" collapsed="false">
      <c r="O49648" s="0" t="str">
        <f aca="false">LEFT(H49648,7)</f>
        <v/>
      </c>
    </row>
    <row r="49649" customFormat="false" ht="12.75" hidden="false" customHeight="false" outlineLevel="0" collapsed="false">
      <c r="O49649" s="0" t="str">
        <f aca="false">LEFT(H49649,7)</f>
        <v/>
      </c>
    </row>
    <row r="49650" customFormat="false" ht="12.75" hidden="false" customHeight="false" outlineLevel="0" collapsed="false">
      <c r="O49650" s="0" t="str">
        <f aca="false">LEFT(H49650,7)</f>
        <v/>
      </c>
    </row>
    <row r="49651" customFormat="false" ht="12.75" hidden="false" customHeight="false" outlineLevel="0" collapsed="false">
      <c r="O49651" s="0" t="str">
        <f aca="false">LEFT(H49651,7)</f>
        <v/>
      </c>
    </row>
    <row r="49652" customFormat="false" ht="12.75" hidden="false" customHeight="false" outlineLevel="0" collapsed="false">
      <c r="O49652" s="0" t="str">
        <f aca="false">LEFT(H49652,7)</f>
        <v/>
      </c>
    </row>
    <row r="49653" customFormat="false" ht="12.75" hidden="false" customHeight="false" outlineLevel="0" collapsed="false">
      <c r="O49653" s="0" t="str">
        <f aca="false">LEFT(H49653,7)</f>
        <v/>
      </c>
    </row>
    <row r="49654" customFormat="false" ht="12.75" hidden="false" customHeight="false" outlineLevel="0" collapsed="false">
      <c r="O49654" s="0" t="str">
        <f aca="false">LEFT(H49654,7)</f>
        <v/>
      </c>
    </row>
    <row r="49655" customFormat="false" ht="12.75" hidden="false" customHeight="false" outlineLevel="0" collapsed="false">
      <c r="O49655" s="0" t="str">
        <f aca="false">LEFT(H49655,7)</f>
        <v/>
      </c>
    </row>
    <row r="49656" customFormat="false" ht="12.75" hidden="false" customHeight="false" outlineLevel="0" collapsed="false">
      <c r="O49656" s="0" t="str">
        <f aca="false">LEFT(H49656,7)</f>
        <v/>
      </c>
    </row>
    <row r="49657" customFormat="false" ht="12.75" hidden="false" customHeight="false" outlineLevel="0" collapsed="false">
      <c r="O49657" s="0" t="str">
        <f aca="false">LEFT(H49657,7)</f>
        <v/>
      </c>
    </row>
    <row r="49658" customFormat="false" ht="12.75" hidden="false" customHeight="false" outlineLevel="0" collapsed="false">
      <c r="O49658" s="0" t="str">
        <f aca="false">LEFT(H49658,7)</f>
        <v/>
      </c>
    </row>
    <row r="49659" customFormat="false" ht="12.75" hidden="false" customHeight="false" outlineLevel="0" collapsed="false">
      <c r="O49659" s="0" t="str">
        <f aca="false">LEFT(H49659,7)</f>
        <v/>
      </c>
    </row>
    <row r="49660" customFormat="false" ht="12.75" hidden="false" customHeight="false" outlineLevel="0" collapsed="false">
      <c r="O49660" s="0" t="str">
        <f aca="false">LEFT(H49660,7)</f>
        <v/>
      </c>
    </row>
    <row r="49661" customFormat="false" ht="12.75" hidden="false" customHeight="false" outlineLevel="0" collapsed="false">
      <c r="O49661" s="0" t="str">
        <f aca="false">LEFT(H49661,7)</f>
        <v/>
      </c>
    </row>
    <row r="49662" customFormat="false" ht="12.75" hidden="false" customHeight="false" outlineLevel="0" collapsed="false">
      <c r="O49662" s="0" t="str">
        <f aca="false">LEFT(H49662,7)</f>
        <v/>
      </c>
    </row>
    <row r="49663" customFormat="false" ht="12.75" hidden="false" customHeight="false" outlineLevel="0" collapsed="false">
      <c r="O49663" s="0" t="str">
        <f aca="false">LEFT(H49663,7)</f>
        <v/>
      </c>
    </row>
    <row r="49664" customFormat="false" ht="12.75" hidden="false" customHeight="false" outlineLevel="0" collapsed="false">
      <c r="O49664" s="0" t="str">
        <f aca="false">LEFT(H49664,7)</f>
        <v/>
      </c>
    </row>
    <row r="49665" customFormat="false" ht="12.75" hidden="false" customHeight="false" outlineLevel="0" collapsed="false">
      <c r="O49665" s="0" t="str">
        <f aca="false">LEFT(H49665,7)</f>
        <v/>
      </c>
    </row>
    <row r="49666" customFormat="false" ht="12.75" hidden="false" customHeight="false" outlineLevel="0" collapsed="false">
      <c r="O49666" s="0" t="str">
        <f aca="false">LEFT(H49666,7)</f>
        <v/>
      </c>
    </row>
    <row r="49667" customFormat="false" ht="12.75" hidden="false" customHeight="false" outlineLevel="0" collapsed="false">
      <c r="O49667" s="0" t="str">
        <f aca="false">LEFT(H49667,7)</f>
        <v/>
      </c>
    </row>
    <row r="49668" customFormat="false" ht="12.75" hidden="false" customHeight="false" outlineLevel="0" collapsed="false">
      <c r="O49668" s="0" t="str">
        <f aca="false">LEFT(H49668,7)</f>
        <v/>
      </c>
    </row>
    <row r="49669" customFormat="false" ht="12.75" hidden="false" customHeight="false" outlineLevel="0" collapsed="false">
      <c r="O49669" s="0" t="str">
        <f aca="false">LEFT(H49669,7)</f>
        <v/>
      </c>
    </row>
    <row r="49670" customFormat="false" ht="12.75" hidden="false" customHeight="false" outlineLevel="0" collapsed="false">
      <c r="O49670" s="0" t="str">
        <f aca="false">LEFT(H49670,7)</f>
        <v/>
      </c>
    </row>
    <row r="49671" customFormat="false" ht="12.75" hidden="false" customHeight="false" outlineLevel="0" collapsed="false">
      <c r="O49671" s="0" t="str">
        <f aca="false">LEFT(H49671,7)</f>
        <v/>
      </c>
    </row>
    <row r="49672" customFormat="false" ht="12.75" hidden="false" customHeight="false" outlineLevel="0" collapsed="false">
      <c r="O49672" s="0" t="str">
        <f aca="false">LEFT(H49672,7)</f>
        <v/>
      </c>
    </row>
    <row r="49673" customFormat="false" ht="12.75" hidden="false" customHeight="false" outlineLevel="0" collapsed="false">
      <c r="O49673" s="0" t="str">
        <f aca="false">LEFT(H49673,7)</f>
        <v/>
      </c>
    </row>
    <row r="49674" customFormat="false" ht="12.75" hidden="false" customHeight="false" outlineLevel="0" collapsed="false">
      <c r="O49674" s="0" t="str">
        <f aca="false">LEFT(H49674,7)</f>
        <v/>
      </c>
    </row>
    <row r="49675" customFormat="false" ht="12.75" hidden="false" customHeight="false" outlineLevel="0" collapsed="false">
      <c r="O49675" s="0" t="str">
        <f aca="false">LEFT(H49675,7)</f>
        <v/>
      </c>
    </row>
    <row r="49676" customFormat="false" ht="12.75" hidden="false" customHeight="false" outlineLevel="0" collapsed="false">
      <c r="O49676" s="0" t="str">
        <f aca="false">LEFT(H49676,7)</f>
        <v/>
      </c>
    </row>
    <row r="49677" customFormat="false" ht="12.75" hidden="false" customHeight="false" outlineLevel="0" collapsed="false">
      <c r="O49677" s="0" t="str">
        <f aca="false">LEFT(H49677,7)</f>
        <v/>
      </c>
    </row>
    <row r="49678" customFormat="false" ht="12.75" hidden="false" customHeight="false" outlineLevel="0" collapsed="false">
      <c r="O49678" s="0" t="str">
        <f aca="false">LEFT(H49678,7)</f>
        <v/>
      </c>
    </row>
    <row r="49679" customFormat="false" ht="12.75" hidden="false" customHeight="false" outlineLevel="0" collapsed="false">
      <c r="O49679" s="0" t="str">
        <f aca="false">LEFT(H49679,7)</f>
        <v/>
      </c>
    </row>
    <row r="49680" customFormat="false" ht="12.75" hidden="false" customHeight="false" outlineLevel="0" collapsed="false">
      <c r="O49680" s="0" t="str">
        <f aca="false">LEFT(H49680,7)</f>
        <v/>
      </c>
    </row>
    <row r="49681" customFormat="false" ht="12.75" hidden="false" customHeight="false" outlineLevel="0" collapsed="false">
      <c r="O49681" s="0" t="str">
        <f aca="false">LEFT(H49681,7)</f>
        <v/>
      </c>
    </row>
    <row r="49682" customFormat="false" ht="12.75" hidden="false" customHeight="false" outlineLevel="0" collapsed="false">
      <c r="O49682" s="0" t="str">
        <f aca="false">LEFT(H49682,7)</f>
        <v/>
      </c>
    </row>
    <row r="49683" customFormat="false" ht="12.75" hidden="false" customHeight="false" outlineLevel="0" collapsed="false">
      <c r="O49683" s="0" t="str">
        <f aca="false">LEFT(H49683,7)</f>
        <v/>
      </c>
    </row>
    <row r="49684" customFormat="false" ht="12.75" hidden="false" customHeight="false" outlineLevel="0" collapsed="false">
      <c r="O49684" s="0" t="str">
        <f aca="false">LEFT(H49684,7)</f>
        <v/>
      </c>
    </row>
    <row r="49685" customFormat="false" ht="12.75" hidden="false" customHeight="false" outlineLevel="0" collapsed="false">
      <c r="O49685" s="0" t="str">
        <f aca="false">LEFT(H49685,7)</f>
        <v/>
      </c>
    </row>
    <row r="49686" customFormat="false" ht="12.75" hidden="false" customHeight="false" outlineLevel="0" collapsed="false">
      <c r="O49686" s="0" t="str">
        <f aca="false">LEFT(H49686,7)</f>
        <v/>
      </c>
    </row>
    <row r="49687" customFormat="false" ht="12.75" hidden="false" customHeight="false" outlineLevel="0" collapsed="false">
      <c r="O49687" s="0" t="str">
        <f aca="false">LEFT(H49687,7)</f>
        <v/>
      </c>
    </row>
    <row r="49688" customFormat="false" ht="12.75" hidden="false" customHeight="false" outlineLevel="0" collapsed="false">
      <c r="O49688" s="0" t="str">
        <f aca="false">LEFT(H49688,7)</f>
        <v/>
      </c>
    </row>
    <row r="49689" customFormat="false" ht="12.75" hidden="false" customHeight="false" outlineLevel="0" collapsed="false">
      <c r="O49689" s="0" t="str">
        <f aca="false">LEFT(H49689,7)</f>
        <v/>
      </c>
    </row>
    <row r="49690" customFormat="false" ht="12.75" hidden="false" customHeight="false" outlineLevel="0" collapsed="false">
      <c r="O49690" s="0" t="str">
        <f aca="false">LEFT(H49690,7)</f>
        <v/>
      </c>
    </row>
    <row r="49691" customFormat="false" ht="12.75" hidden="false" customHeight="false" outlineLevel="0" collapsed="false">
      <c r="O49691" s="0" t="str">
        <f aca="false">LEFT(H49691,7)</f>
        <v/>
      </c>
    </row>
    <row r="49692" customFormat="false" ht="12.75" hidden="false" customHeight="false" outlineLevel="0" collapsed="false">
      <c r="O49692" s="0" t="str">
        <f aca="false">LEFT(H49692,7)</f>
        <v/>
      </c>
    </row>
    <row r="49693" customFormat="false" ht="12.75" hidden="false" customHeight="false" outlineLevel="0" collapsed="false">
      <c r="O49693" s="0" t="str">
        <f aca="false">LEFT(H49693,7)</f>
        <v/>
      </c>
    </row>
    <row r="49694" customFormat="false" ht="12.75" hidden="false" customHeight="false" outlineLevel="0" collapsed="false">
      <c r="O49694" s="0" t="str">
        <f aca="false">LEFT(H49694,7)</f>
        <v/>
      </c>
    </row>
    <row r="49695" customFormat="false" ht="12.75" hidden="false" customHeight="false" outlineLevel="0" collapsed="false">
      <c r="O49695" s="0" t="str">
        <f aca="false">LEFT(H49695,7)</f>
        <v/>
      </c>
    </row>
    <row r="49696" customFormat="false" ht="12.75" hidden="false" customHeight="false" outlineLevel="0" collapsed="false">
      <c r="O49696" s="0" t="str">
        <f aca="false">LEFT(H49696,7)</f>
        <v/>
      </c>
    </row>
    <row r="49697" customFormat="false" ht="12.75" hidden="false" customHeight="false" outlineLevel="0" collapsed="false">
      <c r="O49697" s="0" t="str">
        <f aca="false">LEFT(H49697,7)</f>
        <v/>
      </c>
    </row>
    <row r="49698" customFormat="false" ht="12.75" hidden="false" customHeight="false" outlineLevel="0" collapsed="false">
      <c r="O49698" s="0" t="str">
        <f aca="false">LEFT(H49698,7)</f>
        <v/>
      </c>
    </row>
    <row r="49699" customFormat="false" ht="12.75" hidden="false" customHeight="false" outlineLevel="0" collapsed="false">
      <c r="O49699" s="0" t="str">
        <f aca="false">LEFT(H49699,7)</f>
        <v/>
      </c>
    </row>
    <row r="49700" customFormat="false" ht="12.75" hidden="false" customHeight="false" outlineLevel="0" collapsed="false">
      <c r="O49700" s="0" t="str">
        <f aca="false">LEFT(H49700,7)</f>
        <v/>
      </c>
    </row>
    <row r="49701" customFormat="false" ht="12.75" hidden="false" customHeight="false" outlineLevel="0" collapsed="false">
      <c r="O49701" s="0" t="str">
        <f aca="false">LEFT(H49701,7)</f>
        <v/>
      </c>
    </row>
    <row r="49702" customFormat="false" ht="12.75" hidden="false" customHeight="false" outlineLevel="0" collapsed="false">
      <c r="O49702" s="0" t="str">
        <f aca="false">LEFT(H49702,7)</f>
        <v/>
      </c>
    </row>
    <row r="49703" customFormat="false" ht="12.75" hidden="false" customHeight="false" outlineLevel="0" collapsed="false">
      <c r="O49703" s="0" t="str">
        <f aca="false">LEFT(H49703,7)</f>
        <v/>
      </c>
    </row>
    <row r="49704" customFormat="false" ht="12.75" hidden="false" customHeight="false" outlineLevel="0" collapsed="false">
      <c r="O49704" s="0" t="str">
        <f aca="false">LEFT(H49704,7)</f>
        <v/>
      </c>
    </row>
    <row r="49705" customFormat="false" ht="12.75" hidden="false" customHeight="false" outlineLevel="0" collapsed="false">
      <c r="O49705" s="0" t="str">
        <f aca="false">LEFT(H49705,7)</f>
        <v/>
      </c>
    </row>
    <row r="49706" customFormat="false" ht="12.75" hidden="false" customHeight="false" outlineLevel="0" collapsed="false">
      <c r="O49706" s="0" t="str">
        <f aca="false">LEFT(H49706,7)</f>
        <v/>
      </c>
    </row>
    <row r="49707" customFormat="false" ht="12.75" hidden="false" customHeight="false" outlineLevel="0" collapsed="false">
      <c r="O49707" s="0" t="str">
        <f aca="false">LEFT(H49707,7)</f>
        <v/>
      </c>
    </row>
    <row r="49708" customFormat="false" ht="12.75" hidden="false" customHeight="false" outlineLevel="0" collapsed="false">
      <c r="O49708" s="0" t="str">
        <f aca="false">LEFT(H49708,7)</f>
        <v/>
      </c>
    </row>
    <row r="49709" customFormat="false" ht="12.75" hidden="false" customHeight="false" outlineLevel="0" collapsed="false">
      <c r="O49709" s="0" t="str">
        <f aca="false">LEFT(H49709,7)</f>
        <v/>
      </c>
    </row>
    <row r="49710" customFormat="false" ht="12.75" hidden="false" customHeight="false" outlineLevel="0" collapsed="false">
      <c r="O49710" s="0" t="str">
        <f aca="false">LEFT(H49710,7)</f>
        <v/>
      </c>
    </row>
    <row r="49711" customFormat="false" ht="12.75" hidden="false" customHeight="false" outlineLevel="0" collapsed="false">
      <c r="O49711" s="0" t="str">
        <f aca="false">LEFT(H49711,7)</f>
        <v/>
      </c>
    </row>
    <row r="49712" customFormat="false" ht="12.75" hidden="false" customHeight="false" outlineLevel="0" collapsed="false">
      <c r="O49712" s="0" t="str">
        <f aca="false">LEFT(H49712,7)</f>
        <v/>
      </c>
    </row>
    <row r="49713" customFormat="false" ht="12.75" hidden="false" customHeight="false" outlineLevel="0" collapsed="false">
      <c r="O49713" s="0" t="str">
        <f aca="false">LEFT(H49713,7)</f>
        <v/>
      </c>
    </row>
    <row r="49714" customFormat="false" ht="12.75" hidden="false" customHeight="false" outlineLevel="0" collapsed="false">
      <c r="O49714" s="0" t="str">
        <f aca="false">LEFT(H49714,7)</f>
        <v/>
      </c>
    </row>
    <row r="49715" customFormat="false" ht="12.75" hidden="false" customHeight="false" outlineLevel="0" collapsed="false">
      <c r="O49715" s="0" t="str">
        <f aca="false">LEFT(H49715,7)</f>
        <v/>
      </c>
    </row>
    <row r="49716" customFormat="false" ht="12.75" hidden="false" customHeight="false" outlineLevel="0" collapsed="false">
      <c r="O49716" s="0" t="str">
        <f aca="false">LEFT(H49716,7)</f>
        <v/>
      </c>
    </row>
    <row r="49717" customFormat="false" ht="12.75" hidden="false" customHeight="false" outlineLevel="0" collapsed="false">
      <c r="O49717" s="0" t="str">
        <f aca="false">LEFT(H49717,7)</f>
        <v/>
      </c>
    </row>
    <row r="49718" customFormat="false" ht="12.75" hidden="false" customHeight="false" outlineLevel="0" collapsed="false">
      <c r="O49718" s="0" t="str">
        <f aca="false">LEFT(H49718,7)</f>
        <v/>
      </c>
    </row>
    <row r="49719" customFormat="false" ht="12.75" hidden="false" customHeight="false" outlineLevel="0" collapsed="false">
      <c r="O49719" s="0" t="str">
        <f aca="false">LEFT(H49719,7)</f>
        <v/>
      </c>
    </row>
    <row r="49720" customFormat="false" ht="12.75" hidden="false" customHeight="false" outlineLevel="0" collapsed="false">
      <c r="O49720" s="0" t="str">
        <f aca="false">LEFT(H49720,7)</f>
        <v/>
      </c>
    </row>
    <row r="49721" customFormat="false" ht="12.75" hidden="false" customHeight="false" outlineLevel="0" collapsed="false">
      <c r="O49721" s="0" t="str">
        <f aca="false">LEFT(H49721,7)</f>
        <v/>
      </c>
    </row>
    <row r="49722" customFormat="false" ht="12.75" hidden="false" customHeight="false" outlineLevel="0" collapsed="false">
      <c r="O49722" s="0" t="str">
        <f aca="false">LEFT(H49722,7)</f>
        <v/>
      </c>
    </row>
    <row r="49723" customFormat="false" ht="12.75" hidden="false" customHeight="false" outlineLevel="0" collapsed="false">
      <c r="O49723" s="0" t="str">
        <f aca="false">LEFT(H49723,7)</f>
        <v/>
      </c>
    </row>
    <row r="49724" customFormat="false" ht="12.75" hidden="false" customHeight="false" outlineLevel="0" collapsed="false">
      <c r="O49724" s="0" t="str">
        <f aca="false">LEFT(H49724,7)</f>
        <v/>
      </c>
    </row>
    <row r="49725" customFormat="false" ht="12.75" hidden="false" customHeight="false" outlineLevel="0" collapsed="false">
      <c r="O49725" s="0" t="str">
        <f aca="false">LEFT(H49725,7)</f>
        <v/>
      </c>
    </row>
    <row r="49726" customFormat="false" ht="12.75" hidden="false" customHeight="false" outlineLevel="0" collapsed="false">
      <c r="O49726" s="0" t="str">
        <f aca="false">LEFT(H49726,7)</f>
        <v/>
      </c>
    </row>
    <row r="49727" customFormat="false" ht="12.75" hidden="false" customHeight="false" outlineLevel="0" collapsed="false">
      <c r="O49727" s="0" t="str">
        <f aca="false">LEFT(H49727,7)</f>
        <v/>
      </c>
    </row>
    <row r="49728" customFormat="false" ht="12.75" hidden="false" customHeight="false" outlineLevel="0" collapsed="false">
      <c r="O49728" s="0" t="str">
        <f aca="false">LEFT(H49728,7)</f>
        <v/>
      </c>
    </row>
    <row r="49729" customFormat="false" ht="12.75" hidden="false" customHeight="false" outlineLevel="0" collapsed="false">
      <c r="O49729" s="0" t="str">
        <f aca="false">LEFT(H49729,7)</f>
        <v/>
      </c>
    </row>
    <row r="49730" customFormat="false" ht="12.75" hidden="false" customHeight="false" outlineLevel="0" collapsed="false">
      <c r="O49730" s="0" t="str">
        <f aca="false">LEFT(H49730,7)</f>
        <v/>
      </c>
    </row>
    <row r="49731" customFormat="false" ht="12.75" hidden="false" customHeight="false" outlineLevel="0" collapsed="false">
      <c r="O49731" s="0" t="str">
        <f aca="false">LEFT(H49731,7)</f>
        <v/>
      </c>
    </row>
    <row r="49732" customFormat="false" ht="12.75" hidden="false" customHeight="false" outlineLevel="0" collapsed="false">
      <c r="O49732" s="0" t="str">
        <f aca="false">LEFT(H49732,7)</f>
        <v/>
      </c>
    </row>
    <row r="49733" customFormat="false" ht="12.75" hidden="false" customHeight="false" outlineLevel="0" collapsed="false">
      <c r="O49733" s="0" t="str">
        <f aca="false">LEFT(H49733,7)</f>
        <v/>
      </c>
    </row>
    <row r="49734" customFormat="false" ht="12.75" hidden="false" customHeight="false" outlineLevel="0" collapsed="false">
      <c r="O49734" s="0" t="str">
        <f aca="false">LEFT(H49734,7)</f>
        <v/>
      </c>
    </row>
    <row r="49735" customFormat="false" ht="12.75" hidden="false" customHeight="false" outlineLevel="0" collapsed="false">
      <c r="O49735" s="0" t="str">
        <f aca="false">LEFT(H49735,7)</f>
        <v/>
      </c>
    </row>
    <row r="49736" customFormat="false" ht="12.75" hidden="false" customHeight="false" outlineLevel="0" collapsed="false">
      <c r="O49736" s="0" t="str">
        <f aca="false">LEFT(H49736,7)</f>
        <v/>
      </c>
    </row>
    <row r="49737" customFormat="false" ht="12.75" hidden="false" customHeight="false" outlineLevel="0" collapsed="false">
      <c r="O49737" s="0" t="str">
        <f aca="false">LEFT(H49737,7)</f>
        <v/>
      </c>
    </row>
    <row r="49738" customFormat="false" ht="12.75" hidden="false" customHeight="false" outlineLevel="0" collapsed="false">
      <c r="O49738" s="0" t="str">
        <f aca="false">LEFT(H49738,7)</f>
        <v/>
      </c>
    </row>
    <row r="49739" customFormat="false" ht="12.75" hidden="false" customHeight="false" outlineLevel="0" collapsed="false">
      <c r="O49739" s="0" t="str">
        <f aca="false">LEFT(H49739,7)</f>
        <v/>
      </c>
    </row>
    <row r="49740" customFormat="false" ht="12.75" hidden="false" customHeight="false" outlineLevel="0" collapsed="false">
      <c r="O49740" s="0" t="str">
        <f aca="false">LEFT(H49740,7)</f>
        <v/>
      </c>
    </row>
    <row r="49741" customFormat="false" ht="12.75" hidden="false" customHeight="false" outlineLevel="0" collapsed="false">
      <c r="O49741" s="0" t="str">
        <f aca="false">LEFT(H49741,7)</f>
        <v/>
      </c>
    </row>
    <row r="49742" customFormat="false" ht="12.75" hidden="false" customHeight="false" outlineLevel="0" collapsed="false">
      <c r="O49742" s="0" t="str">
        <f aca="false">LEFT(H49742,7)</f>
        <v/>
      </c>
    </row>
    <row r="49743" customFormat="false" ht="12.75" hidden="false" customHeight="false" outlineLevel="0" collapsed="false">
      <c r="O49743" s="0" t="str">
        <f aca="false">LEFT(H49743,7)</f>
        <v/>
      </c>
    </row>
    <row r="49744" customFormat="false" ht="12.75" hidden="false" customHeight="false" outlineLevel="0" collapsed="false">
      <c r="O49744" s="0" t="str">
        <f aca="false">LEFT(H49744,7)</f>
        <v/>
      </c>
    </row>
    <row r="49745" customFormat="false" ht="12.75" hidden="false" customHeight="false" outlineLevel="0" collapsed="false">
      <c r="O49745" s="0" t="str">
        <f aca="false">LEFT(H49745,7)</f>
        <v/>
      </c>
    </row>
    <row r="49746" customFormat="false" ht="12.75" hidden="false" customHeight="false" outlineLevel="0" collapsed="false">
      <c r="O49746" s="0" t="str">
        <f aca="false">LEFT(H49746,7)</f>
        <v/>
      </c>
    </row>
    <row r="49747" customFormat="false" ht="12.75" hidden="false" customHeight="false" outlineLevel="0" collapsed="false">
      <c r="O49747" s="0" t="str">
        <f aca="false">LEFT(H49747,7)</f>
        <v/>
      </c>
    </row>
    <row r="49748" customFormat="false" ht="12.75" hidden="false" customHeight="false" outlineLevel="0" collapsed="false">
      <c r="O49748" s="0" t="str">
        <f aca="false">LEFT(H49748,7)</f>
        <v/>
      </c>
    </row>
    <row r="49749" customFormat="false" ht="12.75" hidden="false" customHeight="false" outlineLevel="0" collapsed="false">
      <c r="O49749" s="0" t="str">
        <f aca="false">LEFT(H49749,7)</f>
        <v/>
      </c>
    </row>
    <row r="49750" customFormat="false" ht="12.75" hidden="false" customHeight="false" outlineLevel="0" collapsed="false">
      <c r="O49750" s="0" t="str">
        <f aca="false">LEFT(H49750,7)</f>
        <v/>
      </c>
    </row>
    <row r="49751" customFormat="false" ht="12.75" hidden="false" customHeight="false" outlineLevel="0" collapsed="false">
      <c r="O49751" s="0" t="str">
        <f aca="false">LEFT(H49751,7)</f>
        <v/>
      </c>
    </row>
    <row r="49752" customFormat="false" ht="12.75" hidden="false" customHeight="false" outlineLevel="0" collapsed="false">
      <c r="O49752" s="0" t="str">
        <f aca="false">LEFT(H49752,7)</f>
        <v/>
      </c>
    </row>
    <row r="49753" customFormat="false" ht="12.75" hidden="false" customHeight="false" outlineLevel="0" collapsed="false">
      <c r="O49753" s="0" t="str">
        <f aca="false">LEFT(H49753,7)</f>
        <v/>
      </c>
    </row>
    <row r="49754" customFormat="false" ht="12.75" hidden="false" customHeight="false" outlineLevel="0" collapsed="false">
      <c r="O49754" s="0" t="str">
        <f aca="false">LEFT(H49754,7)</f>
        <v/>
      </c>
    </row>
    <row r="49755" customFormat="false" ht="12.75" hidden="false" customHeight="false" outlineLevel="0" collapsed="false">
      <c r="O49755" s="0" t="str">
        <f aca="false">LEFT(H49755,7)</f>
        <v/>
      </c>
    </row>
    <row r="49756" customFormat="false" ht="12.75" hidden="false" customHeight="false" outlineLevel="0" collapsed="false">
      <c r="O49756" s="0" t="str">
        <f aca="false">LEFT(H49756,7)</f>
        <v/>
      </c>
    </row>
    <row r="49757" customFormat="false" ht="12.75" hidden="false" customHeight="false" outlineLevel="0" collapsed="false">
      <c r="O49757" s="0" t="str">
        <f aca="false">LEFT(H49757,7)</f>
        <v/>
      </c>
    </row>
    <row r="49758" customFormat="false" ht="12.75" hidden="false" customHeight="false" outlineLevel="0" collapsed="false">
      <c r="O49758" s="0" t="str">
        <f aca="false">LEFT(H49758,7)</f>
        <v/>
      </c>
    </row>
    <row r="49759" customFormat="false" ht="12.75" hidden="false" customHeight="false" outlineLevel="0" collapsed="false">
      <c r="O49759" s="0" t="str">
        <f aca="false">LEFT(H49759,7)</f>
        <v/>
      </c>
    </row>
    <row r="49760" customFormat="false" ht="12.75" hidden="false" customHeight="false" outlineLevel="0" collapsed="false">
      <c r="O49760" s="0" t="str">
        <f aca="false">LEFT(H49760,7)</f>
        <v/>
      </c>
    </row>
    <row r="49761" customFormat="false" ht="12.75" hidden="false" customHeight="false" outlineLevel="0" collapsed="false">
      <c r="O49761" s="0" t="str">
        <f aca="false">LEFT(H49761,7)</f>
        <v/>
      </c>
    </row>
    <row r="49762" customFormat="false" ht="12.75" hidden="false" customHeight="false" outlineLevel="0" collapsed="false">
      <c r="O49762" s="0" t="str">
        <f aca="false">LEFT(H49762,7)</f>
        <v/>
      </c>
    </row>
    <row r="49763" customFormat="false" ht="12.75" hidden="false" customHeight="false" outlineLevel="0" collapsed="false">
      <c r="O49763" s="0" t="str">
        <f aca="false">LEFT(H49763,7)</f>
        <v/>
      </c>
    </row>
    <row r="49764" customFormat="false" ht="12.75" hidden="false" customHeight="false" outlineLevel="0" collapsed="false">
      <c r="O49764" s="0" t="str">
        <f aca="false">LEFT(H49764,7)</f>
        <v/>
      </c>
    </row>
    <row r="49765" customFormat="false" ht="12.75" hidden="false" customHeight="false" outlineLevel="0" collapsed="false">
      <c r="O49765" s="0" t="str">
        <f aca="false">LEFT(H49765,7)</f>
        <v/>
      </c>
    </row>
    <row r="49766" customFormat="false" ht="12.75" hidden="false" customHeight="false" outlineLevel="0" collapsed="false">
      <c r="O49766" s="0" t="str">
        <f aca="false">LEFT(H49766,7)</f>
        <v/>
      </c>
    </row>
    <row r="49767" customFormat="false" ht="12.75" hidden="false" customHeight="false" outlineLevel="0" collapsed="false">
      <c r="O49767" s="0" t="str">
        <f aca="false">LEFT(H49767,7)</f>
        <v/>
      </c>
    </row>
    <row r="49768" customFormat="false" ht="12.75" hidden="false" customHeight="false" outlineLevel="0" collapsed="false">
      <c r="O49768" s="0" t="str">
        <f aca="false">LEFT(H49768,7)</f>
        <v/>
      </c>
    </row>
    <row r="49769" customFormat="false" ht="12.75" hidden="false" customHeight="false" outlineLevel="0" collapsed="false">
      <c r="O49769" s="0" t="str">
        <f aca="false">LEFT(H49769,7)</f>
        <v/>
      </c>
    </row>
    <row r="49770" customFormat="false" ht="12.75" hidden="false" customHeight="false" outlineLevel="0" collapsed="false">
      <c r="O49770" s="0" t="str">
        <f aca="false">LEFT(H49770,7)</f>
        <v/>
      </c>
    </row>
    <row r="49771" customFormat="false" ht="12.75" hidden="false" customHeight="false" outlineLevel="0" collapsed="false">
      <c r="O49771" s="0" t="str">
        <f aca="false">LEFT(H49771,7)</f>
        <v/>
      </c>
    </row>
    <row r="49772" customFormat="false" ht="12.75" hidden="false" customHeight="false" outlineLevel="0" collapsed="false">
      <c r="O49772" s="0" t="str">
        <f aca="false">LEFT(H49772,7)</f>
        <v/>
      </c>
    </row>
    <row r="49773" customFormat="false" ht="12.75" hidden="false" customHeight="false" outlineLevel="0" collapsed="false">
      <c r="O49773" s="0" t="str">
        <f aca="false">LEFT(H49773,7)</f>
        <v/>
      </c>
    </row>
    <row r="49774" customFormat="false" ht="12.75" hidden="false" customHeight="false" outlineLevel="0" collapsed="false">
      <c r="O49774" s="0" t="str">
        <f aca="false">LEFT(H49774,7)</f>
        <v/>
      </c>
    </row>
    <row r="49775" customFormat="false" ht="12.75" hidden="false" customHeight="false" outlineLevel="0" collapsed="false">
      <c r="O49775" s="0" t="str">
        <f aca="false">LEFT(H49775,7)</f>
        <v/>
      </c>
    </row>
    <row r="49776" customFormat="false" ht="12.75" hidden="false" customHeight="false" outlineLevel="0" collapsed="false">
      <c r="O49776" s="0" t="str">
        <f aca="false">LEFT(H49776,7)</f>
        <v/>
      </c>
    </row>
    <row r="49777" customFormat="false" ht="12.75" hidden="false" customHeight="false" outlineLevel="0" collapsed="false">
      <c r="O49777" s="0" t="str">
        <f aca="false">LEFT(H49777,7)</f>
        <v/>
      </c>
    </row>
    <row r="49778" customFormat="false" ht="12.75" hidden="false" customHeight="false" outlineLevel="0" collapsed="false">
      <c r="O49778" s="0" t="str">
        <f aca="false">LEFT(H49778,7)</f>
        <v/>
      </c>
    </row>
    <row r="49779" customFormat="false" ht="12.75" hidden="false" customHeight="false" outlineLevel="0" collapsed="false">
      <c r="O49779" s="0" t="str">
        <f aca="false">LEFT(H49779,7)</f>
        <v/>
      </c>
    </row>
    <row r="49780" customFormat="false" ht="12.75" hidden="false" customHeight="false" outlineLevel="0" collapsed="false">
      <c r="O49780" s="0" t="str">
        <f aca="false">LEFT(H49780,7)</f>
        <v/>
      </c>
    </row>
    <row r="49781" customFormat="false" ht="12.75" hidden="false" customHeight="false" outlineLevel="0" collapsed="false">
      <c r="O49781" s="0" t="str">
        <f aca="false">LEFT(H49781,7)</f>
        <v/>
      </c>
    </row>
    <row r="49782" customFormat="false" ht="12.75" hidden="false" customHeight="false" outlineLevel="0" collapsed="false">
      <c r="O49782" s="0" t="str">
        <f aca="false">LEFT(H49782,7)</f>
        <v/>
      </c>
    </row>
    <row r="49783" customFormat="false" ht="12.75" hidden="false" customHeight="false" outlineLevel="0" collapsed="false">
      <c r="O49783" s="0" t="str">
        <f aca="false">LEFT(H49783,7)</f>
        <v/>
      </c>
    </row>
    <row r="49784" customFormat="false" ht="12.75" hidden="false" customHeight="false" outlineLevel="0" collapsed="false">
      <c r="O49784" s="0" t="str">
        <f aca="false">LEFT(H49784,7)</f>
        <v/>
      </c>
    </row>
    <row r="49785" customFormat="false" ht="12.75" hidden="false" customHeight="false" outlineLevel="0" collapsed="false">
      <c r="O49785" s="0" t="str">
        <f aca="false">LEFT(H49785,7)</f>
        <v/>
      </c>
    </row>
    <row r="49786" customFormat="false" ht="12.75" hidden="false" customHeight="false" outlineLevel="0" collapsed="false">
      <c r="O49786" s="0" t="str">
        <f aca="false">LEFT(H49786,7)</f>
        <v/>
      </c>
    </row>
    <row r="49787" customFormat="false" ht="12.75" hidden="false" customHeight="false" outlineLevel="0" collapsed="false">
      <c r="O49787" s="0" t="str">
        <f aca="false">LEFT(H49787,7)</f>
        <v/>
      </c>
    </row>
    <row r="49788" customFormat="false" ht="12.75" hidden="false" customHeight="false" outlineLevel="0" collapsed="false">
      <c r="O49788" s="0" t="str">
        <f aca="false">LEFT(H49788,7)</f>
        <v/>
      </c>
    </row>
    <row r="49789" customFormat="false" ht="12.75" hidden="false" customHeight="false" outlineLevel="0" collapsed="false">
      <c r="O49789" s="0" t="str">
        <f aca="false">LEFT(H49789,7)</f>
        <v/>
      </c>
    </row>
    <row r="49790" customFormat="false" ht="12.75" hidden="false" customHeight="false" outlineLevel="0" collapsed="false">
      <c r="O49790" s="0" t="str">
        <f aca="false">LEFT(H49790,7)</f>
        <v/>
      </c>
    </row>
    <row r="49791" customFormat="false" ht="12.75" hidden="false" customHeight="false" outlineLevel="0" collapsed="false">
      <c r="O49791" s="0" t="str">
        <f aca="false">LEFT(H49791,7)</f>
        <v/>
      </c>
    </row>
    <row r="49792" customFormat="false" ht="12.75" hidden="false" customHeight="false" outlineLevel="0" collapsed="false">
      <c r="O49792" s="0" t="str">
        <f aca="false">LEFT(H49792,7)</f>
        <v/>
      </c>
    </row>
    <row r="49793" customFormat="false" ht="12.75" hidden="false" customHeight="false" outlineLevel="0" collapsed="false">
      <c r="O49793" s="0" t="str">
        <f aca="false">LEFT(H49793,7)</f>
        <v/>
      </c>
    </row>
    <row r="49794" customFormat="false" ht="12.75" hidden="false" customHeight="false" outlineLevel="0" collapsed="false">
      <c r="O49794" s="0" t="str">
        <f aca="false">LEFT(H49794,7)</f>
        <v/>
      </c>
    </row>
    <row r="49795" customFormat="false" ht="12.75" hidden="false" customHeight="false" outlineLevel="0" collapsed="false">
      <c r="O49795" s="0" t="str">
        <f aca="false">LEFT(H49795,7)</f>
        <v/>
      </c>
    </row>
    <row r="49796" customFormat="false" ht="12.75" hidden="false" customHeight="false" outlineLevel="0" collapsed="false">
      <c r="O49796" s="0" t="str">
        <f aca="false">LEFT(H49796,7)</f>
        <v/>
      </c>
    </row>
    <row r="49797" customFormat="false" ht="12.75" hidden="false" customHeight="false" outlineLevel="0" collapsed="false">
      <c r="O49797" s="0" t="str">
        <f aca="false">LEFT(H49797,7)</f>
        <v/>
      </c>
    </row>
    <row r="49798" customFormat="false" ht="12.75" hidden="false" customHeight="false" outlineLevel="0" collapsed="false">
      <c r="O49798" s="0" t="str">
        <f aca="false">LEFT(H49798,7)</f>
        <v/>
      </c>
    </row>
    <row r="49799" customFormat="false" ht="12.75" hidden="false" customHeight="false" outlineLevel="0" collapsed="false">
      <c r="O49799" s="0" t="str">
        <f aca="false">LEFT(H49799,7)</f>
        <v/>
      </c>
    </row>
    <row r="49800" customFormat="false" ht="12.75" hidden="false" customHeight="false" outlineLevel="0" collapsed="false">
      <c r="O49800" s="0" t="str">
        <f aca="false">LEFT(H49800,7)</f>
        <v/>
      </c>
    </row>
    <row r="49801" customFormat="false" ht="12.75" hidden="false" customHeight="false" outlineLevel="0" collapsed="false">
      <c r="O49801" s="0" t="str">
        <f aca="false">LEFT(H49801,7)</f>
        <v/>
      </c>
    </row>
    <row r="49802" customFormat="false" ht="12.75" hidden="false" customHeight="false" outlineLevel="0" collapsed="false">
      <c r="O49802" s="0" t="str">
        <f aca="false">LEFT(H49802,7)</f>
        <v/>
      </c>
    </row>
    <row r="49803" customFormat="false" ht="12.75" hidden="false" customHeight="false" outlineLevel="0" collapsed="false">
      <c r="O49803" s="0" t="str">
        <f aca="false">LEFT(H49803,7)</f>
        <v/>
      </c>
    </row>
    <row r="49804" customFormat="false" ht="12.75" hidden="false" customHeight="false" outlineLevel="0" collapsed="false">
      <c r="O49804" s="0" t="str">
        <f aca="false">LEFT(H49804,7)</f>
        <v/>
      </c>
    </row>
    <row r="49805" customFormat="false" ht="12.75" hidden="false" customHeight="false" outlineLevel="0" collapsed="false">
      <c r="O49805" s="0" t="str">
        <f aca="false">LEFT(H49805,7)</f>
        <v/>
      </c>
    </row>
    <row r="49806" customFormat="false" ht="12.75" hidden="false" customHeight="false" outlineLevel="0" collapsed="false">
      <c r="O49806" s="0" t="str">
        <f aca="false">LEFT(H49806,7)</f>
        <v/>
      </c>
    </row>
    <row r="49807" customFormat="false" ht="12.75" hidden="false" customHeight="false" outlineLevel="0" collapsed="false">
      <c r="O49807" s="0" t="str">
        <f aca="false">LEFT(H49807,7)</f>
        <v/>
      </c>
    </row>
    <row r="49808" customFormat="false" ht="12.75" hidden="false" customHeight="false" outlineLevel="0" collapsed="false">
      <c r="O49808" s="0" t="str">
        <f aca="false">LEFT(H49808,7)</f>
        <v/>
      </c>
    </row>
    <row r="49809" customFormat="false" ht="12.75" hidden="false" customHeight="false" outlineLevel="0" collapsed="false">
      <c r="O49809" s="0" t="str">
        <f aca="false">LEFT(H49809,7)</f>
        <v/>
      </c>
    </row>
    <row r="49810" customFormat="false" ht="12.75" hidden="false" customHeight="false" outlineLevel="0" collapsed="false">
      <c r="O49810" s="0" t="str">
        <f aca="false">LEFT(H49810,7)</f>
        <v/>
      </c>
    </row>
    <row r="49811" customFormat="false" ht="12.75" hidden="false" customHeight="false" outlineLevel="0" collapsed="false">
      <c r="O49811" s="0" t="str">
        <f aca="false">LEFT(H49811,7)</f>
        <v/>
      </c>
    </row>
    <row r="49812" customFormat="false" ht="12.75" hidden="false" customHeight="false" outlineLevel="0" collapsed="false">
      <c r="O49812" s="0" t="str">
        <f aca="false">LEFT(H49812,7)</f>
        <v/>
      </c>
    </row>
    <row r="49813" customFormat="false" ht="12.75" hidden="false" customHeight="false" outlineLevel="0" collapsed="false">
      <c r="O49813" s="0" t="str">
        <f aca="false">LEFT(H49813,7)</f>
        <v/>
      </c>
    </row>
    <row r="49814" customFormat="false" ht="12.75" hidden="false" customHeight="false" outlineLevel="0" collapsed="false">
      <c r="O49814" s="0" t="str">
        <f aca="false">LEFT(H49814,7)</f>
        <v/>
      </c>
    </row>
    <row r="49815" customFormat="false" ht="12.75" hidden="false" customHeight="false" outlineLevel="0" collapsed="false">
      <c r="O49815" s="0" t="str">
        <f aca="false">LEFT(H49815,7)</f>
        <v/>
      </c>
    </row>
    <row r="49816" customFormat="false" ht="12.75" hidden="false" customHeight="false" outlineLevel="0" collapsed="false">
      <c r="O49816" s="0" t="str">
        <f aca="false">LEFT(H49816,7)</f>
        <v/>
      </c>
    </row>
    <row r="49817" customFormat="false" ht="12.75" hidden="false" customHeight="false" outlineLevel="0" collapsed="false">
      <c r="O49817" s="0" t="str">
        <f aca="false">LEFT(H49817,7)</f>
        <v/>
      </c>
    </row>
    <row r="49818" customFormat="false" ht="12.75" hidden="false" customHeight="false" outlineLevel="0" collapsed="false">
      <c r="O49818" s="0" t="str">
        <f aca="false">LEFT(H49818,7)</f>
        <v/>
      </c>
    </row>
    <row r="49819" customFormat="false" ht="12.75" hidden="false" customHeight="false" outlineLevel="0" collapsed="false">
      <c r="O49819" s="0" t="str">
        <f aca="false">LEFT(H49819,7)</f>
        <v/>
      </c>
    </row>
    <row r="49820" customFormat="false" ht="12.75" hidden="false" customHeight="false" outlineLevel="0" collapsed="false">
      <c r="O49820" s="0" t="str">
        <f aca="false">LEFT(H49820,7)</f>
        <v/>
      </c>
    </row>
    <row r="49821" customFormat="false" ht="12.75" hidden="false" customHeight="false" outlineLevel="0" collapsed="false">
      <c r="O49821" s="0" t="str">
        <f aca="false">LEFT(H49821,7)</f>
        <v/>
      </c>
    </row>
    <row r="49822" customFormat="false" ht="12.75" hidden="false" customHeight="false" outlineLevel="0" collapsed="false">
      <c r="O49822" s="0" t="str">
        <f aca="false">LEFT(H49822,7)</f>
        <v/>
      </c>
    </row>
    <row r="49823" customFormat="false" ht="12.75" hidden="false" customHeight="false" outlineLevel="0" collapsed="false">
      <c r="O49823" s="0" t="str">
        <f aca="false">LEFT(H49823,7)</f>
        <v/>
      </c>
    </row>
    <row r="49824" customFormat="false" ht="12.75" hidden="false" customHeight="false" outlineLevel="0" collapsed="false">
      <c r="O49824" s="0" t="str">
        <f aca="false">LEFT(H49824,7)</f>
        <v/>
      </c>
    </row>
    <row r="49825" customFormat="false" ht="12.75" hidden="false" customHeight="false" outlineLevel="0" collapsed="false">
      <c r="O49825" s="0" t="str">
        <f aca="false">LEFT(H49825,7)</f>
        <v/>
      </c>
    </row>
    <row r="49826" customFormat="false" ht="12.75" hidden="false" customHeight="false" outlineLevel="0" collapsed="false">
      <c r="O49826" s="0" t="str">
        <f aca="false">LEFT(H49826,7)</f>
        <v/>
      </c>
    </row>
    <row r="49827" customFormat="false" ht="12.75" hidden="false" customHeight="false" outlineLevel="0" collapsed="false">
      <c r="O49827" s="0" t="str">
        <f aca="false">LEFT(H49827,7)</f>
        <v/>
      </c>
    </row>
    <row r="49828" customFormat="false" ht="12.75" hidden="false" customHeight="false" outlineLevel="0" collapsed="false">
      <c r="O49828" s="0" t="str">
        <f aca="false">LEFT(H49828,7)</f>
        <v/>
      </c>
    </row>
    <row r="49829" customFormat="false" ht="12.75" hidden="false" customHeight="false" outlineLevel="0" collapsed="false">
      <c r="O49829" s="0" t="str">
        <f aca="false">LEFT(H49829,7)</f>
        <v/>
      </c>
    </row>
    <row r="49830" customFormat="false" ht="12.75" hidden="false" customHeight="false" outlineLevel="0" collapsed="false">
      <c r="O49830" s="0" t="str">
        <f aca="false">LEFT(H49830,7)</f>
        <v/>
      </c>
    </row>
    <row r="49831" customFormat="false" ht="12.75" hidden="false" customHeight="false" outlineLevel="0" collapsed="false">
      <c r="O49831" s="0" t="str">
        <f aca="false">LEFT(H49831,7)</f>
        <v/>
      </c>
    </row>
    <row r="49832" customFormat="false" ht="12.75" hidden="false" customHeight="false" outlineLevel="0" collapsed="false">
      <c r="O49832" s="0" t="str">
        <f aca="false">LEFT(H49832,7)</f>
        <v/>
      </c>
    </row>
    <row r="49833" customFormat="false" ht="12.75" hidden="false" customHeight="false" outlineLevel="0" collapsed="false">
      <c r="O49833" s="0" t="str">
        <f aca="false">LEFT(H49833,7)</f>
        <v/>
      </c>
    </row>
    <row r="49834" customFormat="false" ht="12.75" hidden="false" customHeight="false" outlineLevel="0" collapsed="false">
      <c r="O49834" s="0" t="str">
        <f aca="false">LEFT(H49834,7)</f>
        <v/>
      </c>
    </row>
    <row r="49835" customFormat="false" ht="12.75" hidden="false" customHeight="false" outlineLevel="0" collapsed="false">
      <c r="O49835" s="0" t="str">
        <f aca="false">LEFT(H49835,7)</f>
        <v/>
      </c>
    </row>
    <row r="49836" customFormat="false" ht="12.75" hidden="false" customHeight="false" outlineLevel="0" collapsed="false">
      <c r="O49836" s="0" t="str">
        <f aca="false">LEFT(H49836,7)</f>
        <v/>
      </c>
    </row>
    <row r="49837" customFormat="false" ht="12.75" hidden="false" customHeight="false" outlineLevel="0" collapsed="false">
      <c r="O49837" s="0" t="str">
        <f aca="false">LEFT(H49837,7)</f>
        <v/>
      </c>
    </row>
    <row r="49838" customFormat="false" ht="12.75" hidden="false" customHeight="false" outlineLevel="0" collapsed="false">
      <c r="O49838" s="0" t="str">
        <f aca="false">LEFT(H49838,7)</f>
        <v/>
      </c>
    </row>
    <row r="49839" customFormat="false" ht="12.75" hidden="false" customHeight="false" outlineLevel="0" collapsed="false">
      <c r="O49839" s="0" t="str">
        <f aca="false">LEFT(H49839,7)</f>
        <v/>
      </c>
    </row>
    <row r="49840" customFormat="false" ht="12.75" hidden="false" customHeight="false" outlineLevel="0" collapsed="false">
      <c r="O49840" s="0" t="str">
        <f aca="false">LEFT(H49840,7)</f>
        <v/>
      </c>
    </row>
    <row r="49841" customFormat="false" ht="12.75" hidden="false" customHeight="false" outlineLevel="0" collapsed="false">
      <c r="O49841" s="0" t="str">
        <f aca="false">LEFT(H49841,7)</f>
        <v/>
      </c>
    </row>
    <row r="49842" customFormat="false" ht="12.75" hidden="false" customHeight="false" outlineLevel="0" collapsed="false">
      <c r="O49842" s="0" t="str">
        <f aca="false">LEFT(H49842,7)</f>
        <v/>
      </c>
    </row>
    <row r="49843" customFormat="false" ht="12.75" hidden="false" customHeight="false" outlineLevel="0" collapsed="false">
      <c r="O49843" s="0" t="str">
        <f aca="false">LEFT(H49843,7)</f>
        <v/>
      </c>
    </row>
    <row r="49844" customFormat="false" ht="12.75" hidden="false" customHeight="false" outlineLevel="0" collapsed="false">
      <c r="O49844" s="0" t="str">
        <f aca="false">LEFT(H49844,7)</f>
        <v/>
      </c>
    </row>
    <row r="49845" customFormat="false" ht="12.75" hidden="false" customHeight="false" outlineLevel="0" collapsed="false">
      <c r="O49845" s="0" t="str">
        <f aca="false">LEFT(H49845,7)</f>
        <v/>
      </c>
    </row>
    <row r="49846" customFormat="false" ht="12.75" hidden="false" customHeight="false" outlineLevel="0" collapsed="false">
      <c r="O49846" s="0" t="str">
        <f aca="false">LEFT(H49846,7)</f>
        <v/>
      </c>
    </row>
    <row r="49847" customFormat="false" ht="12.75" hidden="false" customHeight="false" outlineLevel="0" collapsed="false">
      <c r="O49847" s="0" t="str">
        <f aca="false">LEFT(H49847,7)</f>
        <v/>
      </c>
    </row>
    <row r="49848" customFormat="false" ht="12.75" hidden="false" customHeight="false" outlineLevel="0" collapsed="false">
      <c r="O49848" s="0" t="str">
        <f aca="false">LEFT(H49848,7)</f>
        <v/>
      </c>
    </row>
    <row r="49849" customFormat="false" ht="12.75" hidden="false" customHeight="false" outlineLevel="0" collapsed="false">
      <c r="O49849" s="0" t="str">
        <f aca="false">LEFT(H49849,7)</f>
        <v/>
      </c>
    </row>
    <row r="49850" customFormat="false" ht="12.75" hidden="false" customHeight="false" outlineLevel="0" collapsed="false">
      <c r="O49850" s="0" t="str">
        <f aca="false">LEFT(H49850,7)</f>
        <v/>
      </c>
    </row>
    <row r="49851" customFormat="false" ht="12.75" hidden="false" customHeight="false" outlineLevel="0" collapsed="false">
      <c r="O49851" s="0" t="str">
        <f aca="false">LEFT(H49851,7)</f>
        <v/>
      </c>
    </row>
    <row r="49852" customFormat="false" ht="12.75" hidden="false" customHeight="false" outlineLevel="0" collapsed="false">
      <c r="O49852" s="0" t="str">
        <f aca="false">LEFT(H49852,7)</f>
        <v/>
      </c>
    </row>
    <row r="49853" customFormat="false" ht="12.75" hidden="false" customHeight="false" outlineLevel="0" collapsed="false">
      <c r="O49853" s="0" t="str">
        <f aca="false">LEFT(H49853,7)</f>
        <v/>
      </c>
    </row>
    <row r="49854" customFormat="false" ht="12.75" hidden="false" customHeight="false" outlineLevel="0" collapsed="false">
      <c r="O49854" s="0" t="str">
        <f aca="false">LEFT(H49854,7)</f>
        <v/>
      </c>
    </row>
    <row r="49855" customFormat="false" ht="12.75" hidden="false" customHeight="false" outlineLevel="0" collapsed="false">
      <c r="O49855" s="0" t="str">
        <f aca="false">LEFT(H49855,7)</f>
        <v/>
      </c>
    </row>
    <row r="49856" customFormat="false" ht="12.75" hidden="false" customHeight="false" outlineLevel="0" collapsed="false">
      <c r="O49856" s="0" t="str">
        <f aca="false">LEFT(H49856,7)</f>
        <v/>
      </c>
    </row>
    <row r="49857" customFormat="false" ht="12.75" hidden="false" customHeight="false" outlineLevel="0" collapsed="false">
      <c r="O49857" s="0" t="str">
        <f aca="false">LEFT(H49857,7)</f>
        <v/>
      </c>
    </row>
    <row r="49858" customFormat="false" ht="12.75" hidden="false" customHeight="false" outlineLevel="0" collapsed="false">
      <c r="O49858" s="0" t="str">
        <f aca="false">LEFT(H49858,7)</f>
        <v/>
      </c>
    </row>
    <row r="49859" customFormat="false" ht="12.75" hidden="false" customHeight="false" outlineLevel="0" collapsed="false">
      <c r="O49859" s="0" t="str">
        <f aca="false">LEFT(H49859,7)</f>
        <v/>
      </c>
    </row>
    <row r="49860" customFormat="false" ht="12.75" hidden="false" customHeight="false" outlineLevel="0" collapsed="false">
      <c r="O49860" s="0" t="str">
        <f aca="false">LEFT(H49860,7)</f>
        <v/>
      </c>
    </row>
    <row r="49861" customFormat="false" ht="12.75" hidden="false" customHeight="false" outlineLevel="0" collapsed="false">
      <c r="O49861" s="0" t="str">
        <f aca="false">LEFT(H49861,7)</f>
        <v/>
      </c>
    </row>
    <row r="49862" customFormat="false" ht="12.75" hidden="false" customHeight="false" outlineLevel="0" collapsed="false">
      <c r="O49862" s="0" t="str">
        <f aca="false">LEFT(H49862,7)</f>
        <v/>
      </c>
    </row>
    <row r="49863" customFormat="false" ht="12.75" hidden="false" customHeight="false" outlineLevel="0" collapsed="false">
      <c r="O49863" s="0" t="str">
        <f aca="false">LEFT(H49863,7)</f>
        <v/>
      </c>
    </row>
    <row r="49864" customFormat="false" ht="12.75" hidden="false" customHeight="false" outlineLevel="0" collapsed="false">
      <c r="O49864" s="0" t="str">
        <f aca="false">LEFT(H49864,7)</f>
        <v/>
      </c>
    </row>
    <row r="49865" customFormat="false" ht="12.75" hidden="false" customHeight="false" outlineLevel="0" collapsed="false">
      <c r="O49865" s="0" t="str">
        <f aca="false">LEFT(H49865,7)</f>
        <v/>
      </c>
    </row>
    <row r="49866" customFormat="false" ht="12.75" hidden="false" customHeight="false" outlineLevel="0" collapsed="false">
      <c r="O49866" s="0" t="str">
        <f aca="false">LEFT(H49866,7)</f>
        <v/>
      </c>
    </row>
    <row r="49867" customFormat="false" ht="12.75" hidden="false" customHeight="false" outlineLevel="0" collapsed="false">
      <c r="O49867" s="0" t="str">
        <f aca="false">LEFT(H49867,7)</f>
        <v/>
      </c>
    </row>
    <row r="49868" customFormat="false" ht="12.75" hidden="false" customHeight="false" outlineLevel="0" collapsed="false">
      <c r="O49868" s="0" t="str">
        <f aca="false">LEFT(H49868,7)</f>
        <v/>
      </c>
    </row>
    <row r="49869" customFormat="false" ht="12.75" hidden="false" customHeight="false" outlineLevel="0" collapsed="false">
      <c r="O49869" s="0" t="str">
        <f aca="false">LEFT(H49869,7)</f>
        <v/>
      </c>
    </row>
    <row r="49870" customFormat="false" ht="12.75" hidden="false" customHeight="false" outlineLevel="0" collapsed="false">
      <c r="O49870" s="0" t="str">
        <f aca="false">LEFT(H49870,7)</f>
        <v/>
      </c>
    </row>
    <row r="49871" customFormat="false" ht="12.75" hidden="false" customHeight="false" outlineLevel="0" collapsed="false">
      <c r="O49871" s="0" t="str">
        <f aca="false">LEFT(H49871,7)</f>
        <v/>
      </c>
    </row>
    <row r="49872" customFormat="false" ht="12.75" hidden="false" customHeight="false" outlineLevel="0" collapsed="false">
      <c r="O49872" s="0" t="str">
        <f aca="false">LEFT(H49872,7)</f>
        <v/>
      </c>
    </row>
    <row r="49873" customFormat="false" ht="12.75" hidden="false" customHeight="false" outlineLevel="0" collapsed="false">
      <c r="O49873" s="0" t="str">
        <f aca="false">LEFT(H49873,7)</f>
        <v/>
      </c>
    </row>
    <row r="49874" customFormat="false" ht="12.75" hidden="false" customHeight="false" outlineLevel="0" collapsed="false">
      <c r="O49874" s="0" t="str">
        <f aca="false">LEFT(H49874,7)</f>
        <v/>
      </c>
    </row>
    <row r="49875" customFormat="false" ht="12.75" hidden="false" customHeight="false" outlineLevel="0" collapsed="false">
      <c r="O49875" s="0" t="str">
        <f aca="false">LEFT(H49875,7)</f>
        <v/>
      </c>
    </row>
    <row r="49876" customFormat="false" ht="12.75" hidden="false" customHeight="false" outlineLevel="0" collapsed="false">
      <c r="O49876" s="0" t="str">
        <f aca="false">LEFT(H49876,7)</f>
        <v/>
      </c>
    </row>
    <row r="49877" customFormat="false" ht="12.75" hidden="false" customHeight="false" outlineLevel="0" collapsed="false">
      <c r="O49877" s="0" t="str">
        <f aca="false">LEFT(H49877,7)</f>
        <v/>
      </c>
    </row>
    <row r="49878" customFormat="false" ht="12.75" hidden="false" customHeight="false" outlineLevel="0" collapsed="false">
      <c r="O49878" s="0" t="str">
        <f aca="false">LEFT(H49878,7)</f>
        <v/>
      </c>
    </row>
    <row r="49879" customFormat="false" ht="12.75" hidden="false" customHeight="false" outlineLevel="0" collapsed="false">
      <c r="O49879" s="0" t="str">
        <f aca="false">LEFT(H49879,7)</f>
        <v/>
      </c>
    </row>
    <row r="49880" customFormat="false" ht="12.75" hidden="false" customHeight="false" outlineLevel="0" collapsed="false">
      <c r="O49880" s="0" t="str">
        <f aca="false">LEFT(H49880,7)</f>
        <v/>
      </c>
    </row>
    <row r="49881" customFormat="false" ht="12.75" hidden="false" customHeight="false" outlineLevel="0" collapsed="false">
      <c r="O49881" s="0" t="str">
        <f aca="false">LEFT(H49881,7)</f>
        <v/>
      </c>
    </row>
    <row r="49882" customFormat="false" ht="12.75" hidden="false" customHeight="false" outlineLevel="0" collapsed="false">
      <c r="O49882" s="0" t="str">
        <f aca="false">LEFT(H49882,7)</f>
        <v/>
      </c>
    </row>
    <row r="49883" customFormat="false" ht="12.75" hidden="false" customHeight="false" outlineLevel="0" collapsed="false">
      <c r="O49883" s="0" t="str">
        <f aca="false">LEFT(H49883,7)</f>
        <v/>
      </c>
    </row>
    <row r="49884" customFormat="false" ht="12.75" hidden="false" customHeight="false" outlineLevel="0" collapsed="false">
      <c r="O49884" s="0" t="str">
        <f aca="false">LEFT(H49884,7)</f>
        <v/>
      </c>
    </row>
    <row r="49885" customFormat="false" ht="12.75" hidden="false" customHeight="false" outlineLevel="0" collapsed="false">
      <c r="O49885" s="0" t="str">
        <f aca="false">LEFT(H49885,7)</f>
        <v/>
      </c>
    </row>
    <row r="49886" customFormat="false" ht="12.75" hidden="false" customHeight="false" outlineLevel="0" collapsed="false">
      <c r="O49886" s="0" t="str">
        <f aca="false">LEFT(H49886,7)</f>
        <v/>
      </c>
    </row>
    <row r="49887" customFormat="false" ht="12.75" hidden="false" customHeight="false" outlineLevel="0" collapsed="false">
      <c r="O49887" s="0" t="str">
        <f aca="false">LEFT(H49887,7)</f>
        <v/>
      </c>
    </row>
    <row r="49888" customFormat="false" ht="12.75" hidden="false" customHeight="false" outlineLevel="0" collapsed="false">
      <c r="O49888" s="0" t="str">
        <f aca="false">LEFT(H49888,7)</f>
        <v/>
      </c>
    </row>
    <row r="49889" customFormat="false" ht="12.75" hidden="false" customHeight="false" outlineLevel="0" collapsed="false">
      <c r="O49889" s="0" t="str">
        <f aca="false">LEFT(H49889,7)</f>
        <v/>
      </c>
    </row>
    <row r="49890" customFormat="false" ht="12.75" hidden="false" customHeight="false" outlineLevel="0" collapsed="false">
      <c r="O49890" s="0" t="str">
        <f aca="false">LEFT(H49890,7)</f>
        <v/>
      </c>
    </row>
    <row r="49891" customFormat="false" ht="12.75" hidden="false" customHeight="false" outlineLevel="0" collapsed="false">
      <c r="O49891" s="0" t="str">
        <f aca="false">LEFT(H49891,7)</f>
        <v/>
      </c>
    </row>
    <row r="49892" customFormat="false" ht="12.75" hidden="false" customHeight="false" outlineLevel="0" collapsed="false">
      <c r="O49892" s="0" t="str">
        <f aca="false">LEFT(H49892,7)</f>
        <v/>
      </c>
    </row>
    <row r="49893" customFormat="false" ht="12.75" hidden="false" customHeight="false" outlineLevel="0" collapsed="false">
      <c r="O49893" s="0" t="str">
        <f aca="false">LEFT(H49893,7)</f>
        <v/>
      </c>
    </row>
    <row r="49894" customFormat="false" ht="12.75" hidden="false" customHeight="false" outlineLevel="0" collapsed="false">
      <c r="O49894" s="0" t="str">
        <f aca="false">LEFT(H49894,7)</f>
        <v/>
      </c>
    </row>
    <row r="49895" customFormat="false" ht="12.75" hidden="false" customHeight="false" outlineLevel="0" collapsed="false">
      <c r="O49895" s="0" t="str">
        <f aca="false">LEFT(H49895,7)</f>
        <v/>
      </c>
    </row>
    <row r="49896" customFormat="false" ht="12.75" hidden="false" customHeight="false" outlineLevel="0" collapsed="false">
      <c r="O49896" s="0" t="str">
        <f aca="false">LEFT(H49896,7)</f>
        <v/>
      </c>
    </row>
    <row r="49897" customFormat="false" ht="12.75" hidden="false" customHeight="false" outlineLevel="0" collapsed="false">
      <c r="O49897" s="0" t="str">
        <f aca="false">LEFT(H49897,7)</f>
        <v/>
      </c>
    </row>
    <row r="49898" customFormat="false" ht="12.75" hidden="false" customHeight="false" outlineLevel="0" collapsed="false">
      <c r="O49898" s="0" t="str">
        <f aca="false">LEFT(H49898,7)</f>
        <v/>
      </c>
    </row>
    <row r="49899" customFormat="false" ht="12.75" hidden="false" customHeight="false" outlineLevel="0" collapsed="false">
      <c r="O49899" s="0" t="str">
        <f aca="false">LEFT(H49899,7)</f>
        <v/>
      </c>
    </row>
    <row r="49900" customFormat="false" ht="12.75" hidden="false" customHeight="false" outlineLevel="0" collapsed="false">
      <c r="O49900" s="0" t="str">
        <f aca="false">LEFT(H49900,7)</f>
        <v/>
      </c>
    </row>
    <row r="49901" customFormat="false" ht="12.75" hidden="false" customHeight="false" outlineLevel="0" collapsed="false">
      <c r="O49901" s="0" t="str">
        <f aca="false">LEFT(H49901,7)</f>
        <v/>
      </c>
    </row>
    <row r="49902" customFormat="false" ht="12.75" hidden="false" customHeight="false" outlineLevel="0" collapsed="false">
      <c r="O49902" s="0" t="str">
        <f aca="false">LEFT(H49902,7)</f>
        <v/>
      </c>
    </row>
    <row r="49903" customFormat="false" ht="12.75" hidden="false" customHeight="false" outlineLevel="0" collapsed="false">
      <c r="O49903" s="0" t="str">
        <f aca="false">LEFT(H49903,7)</f>
        <v/>
      </c>
    </row>
    <row r="49904" customFormat="false" ht="12.75" hidden="false" customHeight="false" outlineLevel="0" collapsed="false">
      <c r="O49904" s="0" t="str">
        <f aca="false">LEFT(H49904,7)</f>
        <v/>
      </c>
    </row>
    <row r="49905" customFormat="false" ht="12.75" hidden="false" customHeight="false" outlineLevel="0" collapsed="false">
      <c r="O49905" s="0" t="str">
        <f aca="false">LEFT(H49905,7)</f>
        <v/>
      </c>
    </row>
    <row r="49906" customFormat="false" ht="12.75" hidden="false" customHeight="false" outlineLevel="0" collapsed="false">
      <c r="O49906" s="0" t="str">
        <f aca="false">LEFT(H49906,7)</f>
        <v/>
      </c>
    </row>
    <row r="49907" customFormat="false" ht="12.75" hidden="false" customHeight="false" outlineLevel="0" collapsed="false">
      <c r="O49907" s="0" t="str">
        <f aca="false">LEFT(H49907,7)</f>
        <v/>
      </c>
    </row>
    <row r="49908" customFormat="false" ht="12.75" hidden="false" customHeight="false" outlineLevel="0" collapsed="false">
      <c r="O49908" s="0" t="str">
        <f aca="false">LEFT(H49908,7)</f>
        <v/>
      </c>
    </row>
    <row r="49909" customFormat="false" ht="12.75" hidden="false" customHeight="false" outlineLevel="0" collapsed="false">
      <c r="O49909" s="0" t="str">
        <f aca="false">LEFT(H49909,7)</f>
        <v/>
      </c>
    </row>
    <row r="49910" customFormat="false" ht="12.75" hidden="false" customHeight="false" outlineLevel="0" collapsed="false">
      <c r="O49910" s="0" t="str">
        <f aca="false">LEFT(H49910,7)</f>
        <v/>
      </c>
    </row>
    <row r="49911" customFormat="false" ht="12.75" hidden="false" customHeight="false" outlineLevel="0" collapsed="false">
      <c r="O49911" s="0" t="str">
        <f aca="false">LEFT(H49911,7)</f>
        <v/>
      </c>
    </row>
    <row r="49912" customFormat="false" ht="12.75" hidden="false" customHeight="false" outlineLevel="0" collapsed="false">
      <c r="O49912" s="0" t="str">
        <f aca="false">LEFT(H49912,7)</f>
        <v/>
      </c>
    </row>
    <row r="49913" customFormat="false" ht="12.75" hidden="false" customHeight="false" outlineLevel="0" collapsed="false">
      <c r="O49913" s="0" t="str">
        <f aca="false">LEFT(H49913,7)</f>
        <v/>
      </c>
    </row>
    <row r="49914" customFormat="false" ht="12.75" hidden="false" customHeight="false" outlineLevel="0" collapsed="false">
      <c r="O49914" s="0" t="str">
        <f aca="false">LEFT(H49914,7)</f>
        <v/>
      </c>
    </row>
    <row r="49915" customFormat="false" ht="12.75" hidden="false" customHeight="false" outlineLevel="0" collapsed="false">
      <c r="O49915" s="0" t="str">
        <f aca="false">LEFT(H49915,7)</f>
        <v/>
      </c>
    </row>
    <row r="49916" customFormat="false" ht="12.75" hidden="false" customHeight="false" outlineLevel="0" collapsed="false">
      <c r="O49916" s="0" t="str">
        <f aca="false">LEFT(H49916,7)</f>
        <v/>
      </c>
    </row>
    <row r="49917" customFormat="false" ht="12.75" hidden="false" customHeight="false" outlineLevel="0" collapsed="false">
      <c r="O49917" s="0" t="str">
        <f aca="false">LEFT(H49917,7)</f>
        <v/>
      </c>
    </row>
    <row r="49918" customFormat="false" ht="12.75" hidden="false" customHeight="false" outlineLevel="0" collapsed="false">
      <c r="O49918" s="0" t="str">
        <f aca="false">LEFT(H49918,7)</f>
        <v/>
      </c>
    </row>
    <row r="49919" customFormat="false" ht="12.75" hidden="false" customHeight="false" outlineLevel="0" collapsed="false">
      <c r="O49919" s="0" t="str">
        <f aca="false">LEFT(H49919,7)</f>
        <v/>
      </c>
    </row>
    <row r="49920" customFormat="false" ht="12.75" hidden="false" customHeight="false" outlineLevel="0" collapsed="false">
      <c r="O49920" s="0" t="str">
        <f aca="false">LEFT(H49920,7)</f>
        <v/>
      </c>
    </row>
    <row r="49921" customFormat="false" ht="12.75" hidden="false" customHeight="false" outlineLevel="0" collapsed="false">
      <c r="O49921" s="0" t="str">
        <f aca="false">LEFT(H49921,7)</f>
        <v/>
      </c>
    </row>
    <row r="49922" customFormat="false" ht="12.75" hidden="false" customHeight="false" outlineLevel="0" collapsed="false">
      <c r="O49922" s="0" t="str">
        <f aca="false">LEFT(H49922,7)</f>
        <v/>
      </c>
    </row>
    <row r="49923" customFormat="false" ht="12.75" hidden="false" customHeight="false" outlineLevel="0" collapsed="false">
      <c r="O49923" s="0" t="str">
        <f aca="false">LEFT(H49923,7)</f>
        <v/>
      </c>
    </row>
    <row r="49924" customFormat="false" ht="12.75" hidden="false" customHeight="false" outlineLevel="0" collapsed="false">
      <c r="O49924" s="0" t="str">
        <f aca="false">LEFT(H49924,7)</f>
        <v/>
      </c>
    </row>
    <row r="49925" customFormat="false" ht="12.75" hidden="false" customHeight="false" outlineLevel="0" collapsed="false">
      <c r="O49925" s="0" t="str">
        <f aca="false">LEFT(H49925,7)</f>
        <v/>
      </c>
    </row>
    <row r="49926" customFormat="false" ht="12.75" hidden="false" customHeight="false" outlineLevel="0" collapsed="false">
      <c r="O49926" s="0" t="str">
        <f aca="false">LEFT(H49926,7)</f>
        <v/>
      </c>
    </row>
    <row r="49927" customFormat="false" ht="12.75" hidden="false" customHeight="false" outlineLevel="0" collapsed="false">
      <c r="O49927" s="0" t="str">
        <f aca="false">LEFT(H49927,7)</f>
        <v/>
      </c>
    </row>
    <row r="49928" customFormat="false" ht="12.75" hidden="false" customHeight="false" outlineLevel="0" collapsed="false">
      <c r="O49928" s="0" t="str">
        <f aca="false">LEFT(H49928,7)</f>
        <v/>
      </c>
    </row>
    <row r="49929" customFormat="false" ht="12.75" hidden="false" customHeight="false" outlineLevel="0" collapsed="false">
      <c r="O49929" s="0" t="str">
        <f aca="false">LEFT(H49929,7)</f>
        <v/>
      </c>
    </row>
    <row r="49930" customFormat="false" ht="12.75" hidden="false" customHeight="false" outlineLevel="0" collapsed="false">
      <c r="O49930" s="0" t="str">
        <f aca="false">LEFT(H49930,7)</f>
        <v/>
      </c>
    </row>
    <row r="49931" customFormat="false" ht="12.75" hidden="false" customHeight="false" outlineLevel="0" collapsed="false">
      <c r="O49931" s="0" t="str">
        <f aca="false">LEFT(H49931,7)</f>
        <v/>
      </c>
    </row>
    <row r="49932" customFormat="false" ht="12.75" hidden="false" customHeight="false" outlineLevel="0" collapsed="false">
      <c r="O49932" s="0" t="str">
        <f aca="false">LEFT(H49932,7)</f>
        <v/>
      </c>
    </row>
    <row r="49933" customFormat="false" ht="12.75" hidden="false" customHeight="false" outlineLevel="0" collapsed="false">
      <c r="O49933" s="0" t="str">
        <f aca="false">LEFT(H49933,7)</f>
        <v/>
      </c>
    </row>
    <row r="49934" customFormat="false" ht="12.75" hidden="false" customHeight="false" outlineLevel="0" collapsed="false">
      <c r="O49934" s="0" t="str">
        <f aca="false">LEFT(H49934,7)</f>
        <v/>
      </c>
    </row>
    <row r="49935" customFormat="false" ht="12.75" hidden="false" customHeight="false" outlineLevel="0" collapsed="false">
      <c r="O49935" s="0" t="str">
        <f aca="false">LEFT(H49935,7)</f>
        <v/>
      </c>
    </row>
    <row r="49936" customFormat="false" ht="12.75" hidden="false" customHeight="false" outlineLevel="0" collapsed="false">
      <c r="O49936" s="0" t="str">
        <f aca="false">LEFT(H49936,7)</f>
        <v/>
      </c>
    </row>
    <row r="49937" customFormat="false" ht="12.75" hidden="false" customHeight="false" outlineLevel="0" collapsed="false">
      <c r="O49937" s="0" t="str">
        <f aca="false">LEFT(H49937,7)</f>
        <v/>
      </c>
    </row>
    <row r="49938" customFormat="false" ht="12.75" hidden="false" customHeight="false" outlineLevel="0" collapsed="false">
      <c r="O49938" s="0" t="str">
        <f aca="false">LEFT(H49938,7)</f>
        <v/>
      </c>
    </row>
    <row r="49939" customFormat="false" ht="12.75" hidden="false" customHeight="false" outlineLevel="0" collapsed="false">
      <c r="O49939" s="0" t="str">
        <f aca="false">LEFT(H49939,7)</f>
        <v/>
      </c>
    </row>
    <row r="49940" customFormat="false" ht="12.75" hidden="false" customHeight="false" outlineLevel="0" collapsed="false">
      <c r="O49940" s="0" t="str">
        <f aca="false">LEFT(H49940,7)</f>
        <v/>
      </c>
    </row>
    <row r="49941" customFormat="false" ht="12.75" hidden="false" customHeight="false" outlineLevel="0" collapsed="false">
      <c r="O49941" s="0" t="str">
        <f aca="false">LEFT(H49941,7)</f>
        <v/>
      </c>
    </row>
    <row r="49942" customFormat="false" ht="12.75" hidden="false" customHeight="false" outlineLevel="0" collapsed="false">
      <c r="O49942" s="0" t="str">
        <f aca="false">LEFT(H49942,7)</f>
        <v/>
      </c>
    </row>
    <row r="49943" customFormat="false" ht="12.75" hidden="false" customHeight="false" outlineLevel="0" collapsed="false">
      <c r="O49943" s="0" t="str">
        <f aca="false">LEFT(H49943,7)</f>
        <v/>
      </c>
    </row>
    <row r="49944" customFormat="false" ht="12.75" hidden="false" customHeight="false" outlineLevel="0" collapsed="false">
      <c r="O49944" s="0" t="str">
        <f aca="false">LEFT(H49944,7)</f>
        <v/>
      </c>
    </row>
    <row r="49945" customFormat="false" ht="12.75" hidden="false" customHeight="false" outlineLevel="0" collapsed="false">
      <c r="O49945" s="0" t="str">
        <f aca="false">LEFT(H49945,7)</f>
        <v/>
      </c>
    </row>
    <row r="49946" customFormat="false" ht="12.75" hidden="false" customHeight="false" outlineLevel="0" collapsed="false">
      <c r="O49946" s="0" t="str">
        <f aca="false">LEFT(H49946,7)</f>
        <v/>
      </c>
    </row>
    <row r="49947" customFormat="false" ht="12.75" hidden="false" customHeight="false" outlineLevel="0" collapsed="false">
      <c r="O49947" s="0" t="str">
        <f aca="false">LEFT(H49947,7)</f>
        <v/>
      </c>
    </row>
    <row r="49948" customFormat="false" ht="12.75" hidden="false" customHeight="false" outlineLevel="0" collapsed="false">
      <c r="O49948" s="0" t="str">
        <f aca="false">LEFT(H49948,7)</f>
        <v/>
      </c>
    </row>
    <row r="49949" customFormat="false" ht="12.75" hidden="false" customHeight="false" outlineLevel="0" collapsed="false">
      <c r="O49949" s="0" t="str">
        <f aca="false">LEFT(H49949,7)</f>
        <v/>
      </c>
    </row>
    <row r="49950" customFormat="false" ht="12.75" hidden="false" customHeight="false" outlineLevel="0" collapsed="false">
      <c r="O49950" s="0" t="str">
        <f aca="false">LEFT(H49950,7)</f>
        <v/>
      </c>
    </row>
    <row r="49951" customFormat="false" ht="12.75" hidden="false" customHeight="false" outlineLevel="0" collapsed="false">
      <c r="O49951" s="0" t="str">
        <f aca="false">LEFT(H49951,7)</f>
        <v/>
      </c>
    </row>
    <row r="49952" customFormat="false" ht="12.75" hidden="false" customHeight="false" outlineLevel="0" collapsed="false">
      <c r="O49952" s="0" t="str">
        <f aca="false">LEFT(H49952,7)</f>
        <v/>
      </c>
    </row>
    <row r="49953" customFormat="false" ht="12.75" hidden="false" customHeight="false" outlineLevel="0" collapsed="false">
      <c r="O49953" s="0" t="str">
        <f aca="false">LEFT(H49953,7)</f>
        <v/>
      </c>
    </row>
    <row r="49954" customFormat="false" ht="12.75" hidden="false" customHeight="false" outlineLevel="0" collapsed="false">
      <c r="O49954" s="0" t="str">
        <f aca="false">LEFT(H49954,7)</f>
        <v/>
      </c>
    </row>
    <row r="49955" customFormat="false" ht="12.75" hidden="false" customHeight="false" outlineLevel="0" collapsed="false">
      <c r="O49955" s="0" t="str">
        <f aca="false">LEFT(H49955,7)</f>
        <v/>
      </c>
    </row>
    <row r="49956" customFormat="false" ht="12.75" hidden="false" customHeight="false" outlineLevel="0" collapsed="false">
      <c r="O49956" s="0" t="str">
        <f aca="false">LEFT(H49956,7)</f>
        <v/>
      </c>
    </row>
    <row r="49957" customFormat="false" ht="12.75" hidden="false" customHeight="false" outlineLevel="0" collapsed="false">
      <c r="O49957" s="0" t="str">
        <f aca="false">LEFT(H49957,7)</f>
        <v/>
      </c>
    </row>
    <row r="49958" customFormat="false" ht="12.75" hidden="false" customHeight="false" outlineLevel="0" collapsed="false">
      <c r="O49958" s="0" t="str">
        <f aca="false">LEFT(H49958,7)</f>
        <v/>
      </c>
    </row>
    <row r="49959" customFormat="false" ht="12.75" hidden="false" customHeight="false" outlineLevel="0" collapsed="false">
      <c r="O49959" s="0" t="str">
        <f aca="false">LEFT(H49959,7)</f>
        <v/>
      </c>
    </row>
    <row r="49960" customFormat="false" ht="12.75" hidden="false" customHeight="false" outlineLevel="0" collapsed="false">
      <c r="O49960" s="0" t="str">
        <f aca="false">LEFT(H49960,7)</f>
        <v/>
      </c>
    </row>
    <row r="49961" customFormat="false" ht="12.75" hidden="false" customHeight="false" outlineLevel="0" collapsed="false">
      <c r="O49961" s="0" t="str">
        <f aca="false">LEFT(H49961,7)</f>
        <v/>
      </c>
    </row>
    <row r="49962" customFormat="false" ht="12.75" hidden="false" customHeight="false" outlineLevel="0" collapsed="false">
      <c r="O49962" s="0" t="str">
        <f aca="false">LEFT(H49962,7)</f>
        <v/>
      </c>
    </row>
    <row r="49963" customFormat="false" ht="12.75" hidden="false" customHeight="false" outlineLevel="0" collapsed="false">
      <c r="O49963" s="0" t="str">
        <f aca="false">LEFT(H49963,7)</f>
        <v/>
      </c>
    </row>
    <row r="49964" customFormat="false" ht="12.75" hidden="false" customHeight="false" outlineLevel="0" collapsed="false">
      <c r="O49964" s="0" t="str">
        <f aca="false">LEFT(H49964,7)</f>
        <v/>
      </c>
    </row>
    <row r="49965" customFormat="false" ht="12.75" hidden="false" customHeight="false" outlineLevel="0" collapsed="false">
      <c r="O49965" s="0" t="str">
        <f aca="false">LEFT(H49965,7)</f>
        <v/>
      </c>
    </row>
    <row r="49966" customFormat="false" ht="12.75" hidden="false" customHeight="false" outlineLevel="0" collapsed="false">
      <c r="O49966" s="0" t="str">
        <f aca="false">LEFT(H49966,7)</f>
        <v/>
      </c>
    </row>
    <row r="49967" customFormat="false" ht="12.75" hidden="false" customHeight="false" outlineLevel="0" collapsed="false">
      <c r="O49967" s="0" t="str">
        <f aca="false">LEFT(H49967,7)</f>
        <v/>
      </c>
    </row>
    <row r="49968" customFormat="false" ht="12.75" hidden="false" customHeight="false" outlineLevel="0" collapsed="false">
      <c r="O49968" s="0" t="str">
        <f aca="false">LEFT(H49968,7)</f>
        <v/>
      </c>
    </row>
    <row r="49969" customFormat="false" ht="12.75" hidden="false" customHeight="false" outlineLevel="0" collapsed="false">
      <c r="O49969" s="0" t="str">
        <f aca="false">LEFT(H49969,7)</f>
        <v/>
      </c>
    </row>
    <row r="49970" customFormat="false" ht="12.75" hidden="false" customHeight="false" outlineLevel="0" collapsed="false">
      <c r="O49970" s="0" t="str">
        <f aca="false">LEFT(H49970,7)</f>
        <v/>
      </c>
    </row>
    <row r="49971" customFormat="false" ht="12.75" hidden="false" customHeight="false" outlineLevel="0" collapsed="false">
      <c r="O49971" s="0" t="str">
        <f aca="false">LEFT(H49971,7)</f>
        <v/>
      </c>
    </row>
    <row r="49972" customFormat="false" ht="12.75" hidden="false" customHeight="false" outlineLevel="0" collapsed="false">
      <c r="O49972" s="0" t="str">
        <f aca="false">LEFT(H49972,7)</f>
        <v/>
      </c>
    </row>
    <row r="49973" customFormat="false" ht="12.75" hidden="false" customHeight="false" outlineLevel="0" collapsed="false">
      <c r="O49973" s="0" t="str">
        <f aca="false">LEFT(H49973,7)</f>
        <v/>
      </c>
    </row>
    <row r="49974" customFormat="false" ht="12.75" hidden="false" customHeight="false" outlineLevel="0" collapsed="false">
      <c r="O49974" s="0" t="str">
        <f aca="false">LEFT(H49974,7)</f>
        <v/>
      </c>
    </row>
    <row r="49975" customFormat="false" ht="12.75" hidden="false" customHeight="false" outlineLevel="0" collapsed="false">
      <c r="O49975" s="0" t="str">
        <f aca="false">LEFT(H49975,7)</f>
        <v/>
      </c>
    </row>
    <row r="49976" customFormat="false" ht="12.75" hidden="false" customHeight="false" outlineLevel="0" collapsed="false">
      <c r="O49976" s="0" t="str">
        <f aca="false">LEFT(H49976,7)</f>
        <v/>
      </c>
    </row>
    <row r="49977" customFormat="false" ht="12.75" hidden="false" customHeight="false" outlineLevel="0" collapsed="false">
      <c r="O49977" s="0" t="str">
        <f aca="false">LEFT(H49977,7)</f>
        <v/>
      </c>
    </row>
    <row r="49978" customFormat="false" ht="12.75" hidden="false" customHeight="false" outlineLevel="0" collapsed="false">
      <c r="O49978" s="0" t="str">
        <f aca="false">LEFT(H49978,7)</f>
        <v/>
      </c>
    </row>
    <row r="49979" customFormat="false" ht="12.75" hidden="false" customHeight="false" outlineLevel="0" collapsed="false">
      <c r="O49979" s="0" t="str">
        <f aca="false">LEFT(H49979,7)</f>
        <v/>
      </c>
    </row>
    <row r="49980" customFormat="false" ht="12.75" hidden="false" customHeight="false" outlineLevel="0" collapsed="false">
      <c r="O49980" s="0" t="str">
        <f aca="false">LEFT(H49980,7)</f>
        <v/>
      </c>
    </row>
    <row r="49981" customFormat="false" ht="12.75" hidden="false" customHeight="false" outlineLevel="0" collapsed="false">
      <c r="O49981" s="0" t="str">
        <f aca="false">LEFT(H49981,7)</f>
        <v/>
      </c>
    </row>
    <row r="49982" customFormat="false" ht="12.75" hidden="false" customHeight="false" outlineLevel="0" collapsed="false">
      <c r="O49982" s="0" t="str">
        <f aca="false">LEFT(H49982,7)</f>
        <v/>
      </c>
    </row>
    <row r="49983" customFormat="false" ht="12.75" hidden="false" customHeight="false" outlineLevel="0" collapsed="false">
      <c r="O49983" s="0" t="str">
        <f aca="false">LEFT(H49983,7)</f>
        <v/>
      </c>
    </row>
    <row r="49984" customFormat="false" ht="12.75" hidden="false" customHeight="false" outlineLevel="0" collapsed="false">
      <c r="O49984" s="0" t="str">
        <f aca="false">LEFT(H49984,7)</f>
        <v/>
      </c>
    </row>
    <row r="49985" customFormat="false" ht="12.75" hidden="false" customHeight="false" outlineLevel="0" collapsed="false">
      <c r="O49985" s="0" t="str">
        <f aca="false">LEFT(H49985,7)</f>
        <v/>
      </c>
    </row>
    <row r="49986" customFormat="false" ht="12.75" hidden="false" customHeight="false" outlineLevel="0" collapsed="false">
      <c r="O49986" s="0" t="str">
        <f aca="false">LEFT(H49986,7)</f>
        <v/>
      </c>
    </row>
    <row r="49987" customFormat="false" ht="12.75" hidden="false" customHeight="false" outlineLevel="0" collapsed="false">
      <c r="O49987" s="0" t="str">
        <f aca="false">LEFT(H49987,7)</f>
        <v/>
      </c>
    </row>
    <row r="49988" customFormat="false" ht="12.75" hidden="false" customHeight="false" outlineLevel="0" collapsed="false">
      <c r="O49988" s="0" t="str">
        <f aca="false">LEFT(H49988,7)</f>
        <v/>
      </c>
    </row>
    <row r="49989" customFormat="false" ht="12.75" hidden="false" customHeight="false" outlineLevel="0" collapsed="false">
      <c r="O49989" s="0" t="str">
        <f aca="false">LEFT(H49989,7)</f>
        <v/>
      </c>
    </row>
    <row r="49990" customFormat="false" ht="12.75" hidden="false" customHeight="false" outlineLevel="0" collapsed="false">
      <c r="O49990" s="0" t="str">
        <f aca="false">LEFT(H49990,7)</f>
        <v/>
      </c>
    </row>
    <row r="49991" customFormat="false" ht="12.75" hidden="false" customHeight="false" outlineLevel="0" collapsed="false">
      <c r="O49991" s="0" t="str">
        <f aca="false">LEFT(H49991,7)</f>
        <v/>
      </c>
    </row>
    <row r="49992" customFormat="false" ht="12.75" hidden="false" customHeight="false" outlineLevel="0" collapsed="false">
      <c r="O49992" s="0" t="str">
        <f aca="false">LEFT(H49992,7)</f>
        <v/>
      </c>
    </row>
    <row r="49993" customFormat="false" ht="12.75" hidden="false" customHeight="false" outlineLevel="0" collapsed="false">
      <c r="O49993" s="0" t="str">
        <f aca="false">LEFT(H49993,7)</f>
        <v/>
      </c>
    </row>
    <row r="49994" customFormat="false" ht="12.75" hidden="false" customHeight="false" outlineLevel="0" collapsed="false">
      <c r="O49994" s="0" t="str">
        <f aca="false">LEFT(H49994,7)</f>
        <v/>
      </c>
    </row>
    <row r="49995" customFormat="false" ht="12.75" hidden="false" customHeight="false" outlineLevel="0" collapsed="false">
      <c r="O49995" s="0" t="str">
        <f aca="false">LEFT(H49995,7)</f>
        <v/>
      </c>
    </row>
    <row r="49996" customFormat="false" ht="12.75" hidden="false" customHeight="false" outlineLevel="0" collapsed="false">
      <c r="O49996" s="0" t="str">
        <f aca="false">LEFT(H49996,7)</f>
        <v/>
      </c>
    </row>
    <row r="49997" customFormat="false" ht="12.75" hidden="false" customHeight="false" outlineLevel="0" collapsed="false">
      <c r="O49997" s="0" t="str">
        <f aca="false">LEFT(H49997,7)</f>
        <v/>
      </c>
    </row>
    <row r="49998" customFormat="false" ht="12.75" hidden="false" customHeight="false" outlineLevel="0" collapsed="false">
      <c r="O49998" s="0" t="str">
        <f aca="false">LEFT(H49998,7)</f>
        <v/>
      </c>
    </row>
    <row r="49999" customFormat="false" ht="12.75" hidden="false" customHeight="false" outlineLevel="0" collapsed="false">
      <c r="O49999" s="0" t="str">
        <f aca="false">LEFT(H49999,7)</f>
        <v/>
      </c>
    </row>
    <row r="50000" customFormat="false" ht="12.75" hidden="false" customHeight="false" outlineLevel="0" collapsed="false">
      <c r="O50000" s="0" t="str">
        <f aca="false">LEFT(H50000,7)</f>
        <v/>
      </c>
    </row>
    <row r="50001" customFormat="false" ht="12.75" hidden="false" customHeight="false" outlineLevel="0" collapsed="false">
      <c r="O50001" s="0" t="str">
        <f aca="false">LEFT(H50001,7)</f>
        <v/>
      </c>
    </row>
    <row r="50002" customFormat="false" ht="12.75" hidden="false" customHeight="false" outlineLevel="0" collapsed="false">
      <c r="O50002" s="0" t="str">
        <f aca="false">LEFT(H50002,7)</f>
        <v/>
      </c>
    </row>
    <row r="50003" customFormat="false" ht="12.75" hidden="false" customHeight="false" outlineLevel="0" collapsed="false">
      <c r="O50003" s="0" t="str">
        <f aca="false">LEFT(H50003,7)</f>
        <v/>
      </c>
    </row>
    <row r="50004" customFormat="false" ht="12.75" hidden="false" customHeight="false" outlineLevel="0" collapsed="false">
      <c r="O50004" s="0" t="str">
        <f aca="false">LEFT(H50004,7)</f>
        <v/>
      </c>
    </row>
    <row r="50005" customFormat="false" ht="12.75" hidden="false" customHeight="false" outlineLevel="0" collapsed="false">
      <c r="O50005" s="0" t="str">
        <f aca="false">LEFT(H50005,7)</f>
        <v/>
      </c>
    </row>
    <row r="50006" customFormat="false" ht="12.75" hidden="false" customHeight="false" outlineLevel="0" collapsed="false">
      <c r="O50006" s="0" t="str">
        <f aca="false">LEFT(H50006,7)</f>
        <v/>
      </c>
    </row>
    <row r="50007" customFormat="false" ht="12.75" hidden="false" customHeight="false" outlineLevel="0" collapsed="false">
      <c r="O50007" s="0" t="str">
        <f aca="false">LEFT(H50007,7)</f>
        <v/>
      </c>
    </row>
    <row r="50008" customFormat="false" ht="12.75" hidden="false" customHeight="false" outlineLevel="0" collapsed="false">
      <c r="O50008" s="0" t="str">
        <f aca="false">LEFT(H50008,7)</f>
        <v/>
      </c>
    </row>
    <row r="50009" customFormat="false" ht="12.75" hidden="false" customHeight="false" outlineLevel="0" collapsed="false">
      <c r="O50009" s="0" t="str">
        <f aca="false">LEFT(H50009,7)</f>
        <v/>
      </c>
    </row>
    <row r="50010" customFormat="false" ht="12.75" hidden="false" customHeight="false" outlineLevel="0" collapsed="false">
      <c r="O50010" s="0" t="str">
        <f aca="false">LEFT(H50010,7)</f>
        <v/>
      </c>
    </row>
    <row r="50011" customFormat="false" ht="12.75" hidden="false" customHeight="false" outlineLevel="0" collapsed="false">
      <c r="O50011" s="0" t="str">
        <f aca="false">LEFT(H50011,7)</f>
        <v/>
      </c>
    </row>
    <row r="50012" customFormat="false" ht="12.75" hidden="false" customHeight="false" outlineLevel="0" collapsed="false">
      <c r="O50012" s="0" t="str">
        <f aca="false">LEFT(H50012,7)</f>
        <v/>
      </c>
    </row>
    <row r="50013" customFormat="false" ht="12.75" hidden="false" customHeight="false" outlineLevel="0" collapsed="false">
      <c r="O50013" s="0" t="str">
        <f aca="false">LEFT(H50013,7)</f>
        <v/>
      </c>
    </row>
    <row r="50014" customFormat="false" ht="12.75" hidden="false" customHeight="false" outlineLevel="0" collapsed="false">
      <c r="O50014" s="0" t="str">
        <f aca="false">LEFT(H50014,7)</f>
        <v/>
      </c>
    </row>
    <row r="50015" customFormat="false" ht="12.75" hidden="false" customHeight="false" outlineLevel="0" collapsed="false">
      <c r="O50015" s="0" t="str">
        <f aca="false">LEFT(H50015,7)</f>
        <v/>
      </c>
    </row>
    <row r="50016" customFormat="false" ht="12.75" hidden="false" customHeight="false" outlineLevel="0" collapsed="false">
      <c r="O50016" s="0" t="str">
        <f aca="false">LEFT(H50016,7)</f>
        <v/>
      </c>
    </row>
    <row r="50017" customFormat="false" ht="12.75" hidden="false" customHeight="false" outlineLevel="0" collapsed="false">
      <c r="O50017" s="0" t="str">
        <f aca="false">LEFT(H50017,7)</f>
        <v/>
      </c>
    </row>
    <row r="50018" customFormat="false" ht="12.75" hidden="false" customHeight="false" outlineLevel="0" collapsed="false">
      <c r="O50018" s="0" t="str">
        <f aca="false">LEFT(H50018,7)</f>
        <v/>
      </c>
    </row>
    <row r="50019" customFormat="false" ht="12.75" hidden="false" customHeight="false" outlineLevel="0" collapsed="false">
      <c r="O50019" s="0" t="str">
        <f aca="false">LEFT(H50019,7)</f>
        <v/>
      </c>
    </row>
    <row r="50020" customFormat="false" ht="12.75" hidden="false" customHeight="false" outlineLevel="0" collapsed="false">
      <c r="O50020" s="0" t="str">
        <f aca="false">LEFT(H50020,7)</f>
        <v/>
      </c>
    </row>
    <row r="50021" customFormat="false" ht="12.75" hidden="false" customHeight="false" outlineLevel="0" collapsed="false">
      <c r="O50021" s="0" t="str">
        <f aca="false">LEFT(H50021,7)</f>
        <v/>
      </c>
    </row>
    <row r="50022" customFormat="false" ht="12.75" hidden="false" customHeight="false" outlineLevel="0" collapsed="false">
      <c r="O50022" s="0" t="str">
        <f aca="false">LEFT(H50022,7)</f>
        <v/>
      </c>
    </row>
    <row r="50023" customFormat="false" ht="12.75" hidden="false" customHeight="false" outlineLevel="0" collapsed="false">
      <c r="O50023" s="0" t="str">
        <f aca="false">LEFT(H50023,7)</f>
        <v/>
      </c>
    </row>
    <row r="50024" customFormat="false" ht="12.75" hidden="false" customHeight="false" outlineLevel="0" collapsed="false">
      <c r="O50024" s="0" t="str">
        <f aca="false">LEFT(H50024,7)</f>
        <v/>
      </c>
    </row>
    <row r="50025" customFormat="false" ht="12.75" hidden="false" customHeight="false" outlineLevel="0" collapsed="false">
      <c r="O50025" s="0" t="str">
        <f aca="false">LEFT(H50025,7)</f>
        <v/>
      </c>
    </row>
    <row r="50026" customFormat="false" ht="12.75" hidden="false" customHeight="false" outlineLevel="0" collapsed="false">
      <c r="O50026" s="0" t="str">
        <f aca="false">LEFT(H50026,7)</f>
        <v/>
      </c>
    </row>
    <row r="50027" customFormat="false" ht="12.75" hidden="false" customHeight="false" outlineLevel="0" collapsed="false">
      <c r="O50027" s="0" t="str">
        <f aca="false">LEFT(H50027,7)</f>
        <v/>
      </c>
    </row>
    <row r="50028" customFormat="false" ht="12.75" hidden="false" customHeight="false" outlineLevel="0" collapsed="false">
      <c r="O50028" s="0" t="str">
        <f aca="false">LEFT(H50028,7)</f>
        <v/>
      </c>
    </row>
    <row r="50029" customFormat="false" ht="12.75" hidden="false" customHeight="false" outlineLevel="0" collapsed="false">
      <c r="O50029" s="0" t="str">
        <f aca="false">LEFT(H50029,7)</f>
        <v/>
      </c>
    </row>
    <row r="50030" customFormat="false" ht="12.75" hidden="false" customHeight="false" outlineLevel="0" collapsed="false">
      <c r="O50030" s="0" t="str">
        <f aca="false">LEFT(H50030,7)</f>
        <v/>
      </c>
    </row>
    <row r="50031" customFormat="false" ht="12.75" hidden="false" customHeight="false" outlineLevel="0" collapsed="false">
      <c r="O50031" s="0" t="str">
        <f aca="false">LEFT(H50031,7)</f>
        <v/>
      </c>
    </row>
    <row r="50032" customFormat="false" ht="12.75" hidden="false" customHeight="false" outlineLevel="0" collapsed="false">
      <c r="O50032" s="0" t="str">
        <f aca="false">LEFT(H50032,7)</f>
        <v/>
      </c>
    </row>
    <row r="50033" customFormat="false" ht="12.75" hidden="false" customHeight="false" outlineLevel="0" collapsed="false">
      <c r="O50033" s="0" t="str">
        <f aca="false">LEFT(H50033,7)</f>
        <v/>
      </c>
    </row>
    <row r="50034" customFormat="false" ht="12.75" hidden="false" customHeight="false" outlineLevel="0" collapsed="false">
      <c r="O50034" s="0" t="str">
        <f aca="false">LEFT(H50034,7)</f>
        <v/>
      </c>
    </row>
    <row r="50035" customFormat="false" ht="12.75" hidden="false" customHeight="false" outlineLevel="0" collapsed="false">
      <c r="O50035" s="0" t="str">
        <f aca="false">LEFT(H50035,7)</f>
        <v/>
      </c>
    </row>
    <row r="50036" customFormat="false" ht="12.75" hidden="false" customHeight="false" outlineLevel="0" collapsed="false">
      <c r="O50036" s="0" t="str">
        <f aca="false">LEFT(H50036,7)</f>
        <v/>
      </c>
    </row>
    <row r="50037" customFormat="false" ht="12.75" hidden="false" customHeight="false" outlineLevel="0" collapsed="false">
      <c r="O50037" s="0" t="str">
        <f aca="false">LEFT(H50037,7)</f>
        <v/>
      </c>
    </row>
    <row r="50038" customFormat="false" ht="12.75" hidden="false" customHeight="false" outlineLevel="0" collapsed="false">
      <c r="O50038" s="0" t="str">
        <f aca="false">LEFT(H50038,7)</f>
        <v/>
      </c>
    </row>
    <row r="50039" customFormat="false" ht="12.75" hidden="false" customHeight="false" outlineLevel="0" collapsed="false">
      <c r="O50039" s="0" t="str">
        <f aca="false">LEFT(H50039,7)</f>
        <v/>
      </c>
    </row>
    <row r="50040" customFormat="false" ht="12.75" hidden="false" customHeight="false" outlineLevel="0" collapsed="false">
      <c r="O50040" s="0" t="str">
        <f aca="false">LEFT(H50040,7)</f>
        <v/>
      </c>
    </row>
    <row r="50041" customFormat="false" ht="12.75" hidden="false" customHeight="false" outlineLevel="0" collapsed="false">
      <c r="O50041" s="0" t="str">
        <f aca="false">LEFT(H50041,7)</f>
        <v/>
      </c>
    </row>
    <row r="50042" customFormat="false" ht="12.75" hidden="false" customHeight="false" outlineLevel="0" collapsed="false">
      <c r="O50042" s="0" t="str">
        <f aca="false">LEFT(H50042,7)</f>
        <v/>
      </c>
    </row>
    <row r="50043" customFormat="false" ht="12.75" hidden="false" customHeight="false" outlineLevel="0" collapsed="false">
      <c r="O50043" s="0" t="str">
        <f aca="false">LEFT(H50043,7)</f>
        <v/>
      </c>
    </row>
    <row r="50044" customFormat="false" ht="12.75" hidden="false" customHeight="false" outlineLevel="0" collapsed="false">
      <c r="O50044" s="0" t="str">
        <f aca="false">LEFT(H50044,7)</f>
        <v/>
      </c>
    </row>
    <row r="50045" customFormat="false" ht="12.75" hidden="false" customHeight="false" outlineLevel="0" collapsed="false">
      <c r="O50045" s="0" t="str">
        <f aca="false">LEFT(H50045,7)</f>
        <v/>
      </c>
    </row>
    <row r="50046" customFormat="false" ht="12.75" hidden="false" customHeight="false" outlineLevel="0" collapsed="false">
      <c r="O50046" s="0" t="str">
        <f aca="false">LEFT(H50046,7)</f>
        <v/>
      </c>
    </row>
    <row r="50047" customFormat="false" ht="12.75" hidden="false" customHeight="false" outlineLevel="0" collapsed="false">
      <c r="O50047" s="0" t="str">
        <f aca="false">LEFT(H50047,7)</f>
        <v/>
      </c>
    </row>
    <row r="50048" customFormat="false" ht="12.75" hidden="false" customHeight="false" outlineLevel="0" collapsed="false">
      <c r="O50048" s="0" t="str">
        <f aca="false">LEFT(H50048,7)</f>
        <v/>
      </c>
    </row>
    <row r="50049" customFormat="false" ht="12.75" hidden="false" customHeight="false" outlineLevel="0" collapsed="false">
      <c r="O50049" s="0" t="str">
        <f aca="false">LEFT(H50049,7)</f>
        <v/>
      </c>
    </row>
    <row r="50050" customFormat="false" ht="12.75" hidden="false" customHeight="false" outlineLevel="0" collapsed="false">
      <c r="O50050" s="0" t="str">
        <f aca="false">LEFT(H50050,7)</f>
        <v/>
      </c>
    </row>
    <row r="50051" customFormat="false" ht="12.75" hidden="false" customHeight="false" outlineLevel="0" collapsed="false">
      <c r="O50051" s="0" t="str">
        <f aca="false">LEFT(H50051,7)</f>
        <v/>
      </c>
    </row>
    <row r="50052" customFormat="false" ht="12.75" hidden="false" customHeight="false" outlineLevel="0" collapsed="false">
      <c r="O50052" s="0" t="str">
        <f aca="false">LEFT(H50052,7)</f>
        <v/>
      </c>
    </row>
    <row r="50053" customFormat="false" ht="12.75" hidden="false" customHeight="false" outlineLevel="0" collapsed="false">
      <c r="O50053" s="0" t="str">
        <f aca="false">LEFT(H50053,7)</f>
        <v/>
      </c>
    </row>
    <row r="50054" customFormat="false" ht="12.75" hidden="false" customHeight="false" outlineLevel="0" collapsed="false">
      <c r="O50054" s="0" t="str">
        <f aca="false">LEFT(H50054,7)</f>
        <v/>
      </c>
    </row>
    <row r="50055" customFormat="false" ht="12.75" hidden="false" customHeight="false" outlineLevel="0" collapsed="false">
      <c r="O50055" s="0" t="str">
        <f aca="false">LEFT(H50055,7)</f>
        <v/>
      </c>
    </row>
    <row r="50056" customFormat="false" ht="12.75" hidden="false" customHeight="false" outlineLevel="0" collapsed="false">
      <c r="O50056" s="0" t="str">
        <f aca="false">LEFT(H50056,7)</f>
        <v/>
      </c>
    </row>
    <row r="50057" customFormat="false" ht="12.75" hidden="false" customHeight="false" outlineLevel="0" collapsed="false">
      <c r="O50057" s="0" t="str">
        <f aca="false">LEFT(H50057,7)</f>
        <v/>
      </c>
    </row>
    <row r="50058" customFormat="false" ht="12.75" hidden="false" customHeight="false" outlineLevel="0" collapsed="false">
      <c r="O50058" s="0" t="str">
        <f aca="false">LEFT(H50058,7)</f>
        <v/>
      </c>
    </row>
    <row r="50059" customFormat="false" ht="12.75" hidden="false" customHeight="false" outlineLevel="0" collapsed="false">
      <c r="O50059" s="0" t="str">
        <f aca="false">LEFT(H50059,7)</f>
        <v/>
      </c>
    </row>
    <row r="50060" customFormat="false" ht="12.75" hidden="false" customHeight="false" outlineLevel="0" collapsed="false">
      <c r="O50060" s="0" t="str">
        <f aca="false">LEFT(H50060,7)</f>
        <v/>
      </c>
    </row>
    <row r="50061" customFormat="false" ht="12.75" hidden="false" customHeight="false" outlineLevel="0" collapsed="false">
      <c r="O50061" s="0" t="str">
        <f aca="false">LEFT(H50061,7)</f>
        <v/>
      </c>
    </row>
    <row r="50062" customFormat="false" ht="12.75" hidden="false" customHeight="false" outlineLevel="0" collapsed="false">
      <c r="O50062" s="0" t="str">
        <f aca="false">LEFT(H50062,7)</f>
        <v/>
      </c>
    </row>
    <row r="50063" customFormat="false" ht="12.75" hidden="false" customHeight="false" outlineLevel="0" collapsed="false">
      <c r="O50063" s="0" t="str">
        <f aca="false">LEFT(H50063,7)</f>
        <v/>
      </c>
    </row>
    <row r="50064" customFormat="false" ht="12.75" hidden="false" customHeight="false" outlineLevel="0" collapsed="false">
      <c r="O50064" s="0" t="str">
        <f aca="false">LEFT(H50064,7)</f>
        <v/>
      </c>
    </row>
    <row r="50065" customFormat="false" ht="12.75" hidden="false" customHeight="false" outlineLevel="0" collapsed="false">
      <c r="O50065" s="0" t="str">
        <f aca="false">LEFT(H50065,7)</f>
        <v/>
      </c>
    </row>
    <row r="50066" customFormat="false" ht="12.75" hidden="false" customHeight="false" outlineLevel="0" collapsed="false">
      <c r="O50066" s="0" t="str">
        <f aca="false">LEFT(H50066,7)</f>
        <v/>
      </c>
    </row>
    <row r="50067" customFormat="false" ht="12.75" hidden="false" customHeight="false" outlineLevel="0" collapsed="false">
      <c r="O50067" s="0" t="str">
        <f aca="false">LEFT(H50067,7)</f>
        <v/>
      </c>
    </row>
    <row r="50068" customFormat="false" ht="12.75" hidden="false" customHeight="false" outlineLevel="0" collapsed="false">
      <c r="O50068" s="0" t="str">
        <f aca="false">LEFT(H50068,7)</f>
        <v/>
      </c>
    </row>
    <row r="50069" customFormat="false" ht="12.75" hidden="false" customHeight="false" outlineLevel="0" collapsed="false">
      <c r="O50069" s="0" t="str">
        <f aca="false">LEFT(H50069,7)</f>
        <v/>
      </c>
    </row>
    <row r="50070" customFormat="false" ht="12.75" hidden="false" customHeight="false" outlineLevel="0" collapsed="false">
      <c r="O50070" s="0" t="str">
        <f aca="false">LEFT(H50070,7)</f>
        <v/>
      </c>
    </row>
    <row r="50071" customFormat="false" ht="12.75" hidden="false" customHeight="false" outlineLevel="0" collapsed="false">
      <c r="O50071" s="0" t="str">
        <f aca="false">LEFT(H50071,7)</f>
        <v/>
      </c>
    </row>
    <row r="50072" customFormat="false" ht="12.75" hidden="false" customHeight="false" outlineLevel="0" collapsed="false">
      <c r="O50072" s="0" t="str">
        <f aca="false">LEFT(H50072,7)</f>
        <v/>
      </c>
    </row>
    <row r="50073" customFormat="false" ht="12.75" hidden="false" customHeight="false" outlineLevel="0" collapsed="false">
      <c r="O50073" s="0" t="str">
        <f aca="false">LEFT(H50073,7)</f>
        <v/>
      </c>
    </row>
    <row r="50074" customFormat="false" ht="12.75" hidden="false" customHeight="false" outlineLevel="0" collapsed="false">
      <c r="O50074" s="0" t="str">
        <f aca="false">LEFT(H50074,7)</f>
        <v/>
      </c>
    </row>
    <row r="50075" customFormat="false" ht="12.75" hidden="false" customHeight="false" outlineLevel="0" collapsed="false">
      <c r="O50075" s="0" t="str">
        <f aca="false">LEFT(H50075,7)</f>
        <v/>
      </c>
    </row>
    <row r="50076" customFormat="false" ht="12.75" hidden="false" customHeight="false" outlineLevel="0" collapsed="false">
      <c r="O50076" s="0" t="str">
        <f aca="false">LEFT(H50076,7)</f>
        <v/>
      </c>
    </row>
    <row r="50077" customFormat="false" ht="12.75" hidden="false" customHeight="false" outlineLevel="0" collapsed="false">
      <c r="O50077" s="0" t="str">
        <f aca="false">LEFT(H50077,7)</f>
        <v/>
      </c>
    </row>
    <row r="50078" customFormat="false" ht="12.75" hidden="false" customHeight="false" outlineLevel="0" collapsed="false">
      <c r="O50078" s="0" t="str">
        <f aca="false">LEFT(H50078,7)</f>
        <v/>
      </c>
    </row>
    <row r="50079" customFormat="false" ht="12.75" hidden="false" customHeight="false" outlineLevel="0" collapsed="false">
      <c r="O50079" s="0" t="str">
        <f aca="false">LEFT(H50079,7)</f>
        <v/>
      </c>
    </row>
    <row r="50080" customFormat="false" ht="12.75" hidden="false" customHeight="false" outlineLevel="0" collapsed="false">
      <c r="O50080" s="0" t="str">
        <f aca="false">LEFT(H50080,7)</f>
        <v/>
      </c>
    </row>
    <row r="50081" customFormat="false" ht="12.75" hidden="false" customHeight="false" outlineLevel="0" collapsed="false">
      <c r="O50081" s="0" t="str">
        <f aca="false">LEFT(H50081,7)</f>
        <v/>
      </c>
    </row>
    <row r="50082" customFormat="false" ht="12.75" hidden="false" customHeight="false" outlineLevel="0" collapsed="false">
      <c r="O50082" s="0" t="str">
        <f aca="false">LEFT(H50082,7)</f>
        <v/>
      </c>
    </row>
    <row r="50083" customFormat="false" ht="12.75" hidden="false" customHeight="false" outlineLevel="0" collapsed="false">
      <c r="O50083" s="0" t="str">
        <f aca="false">LEFT(H50083,7)</f>
        <v/>
      </c>
    </row>
    <row r="50084" customFormat="false" ht="12.75" hidden="false" customHeight="false" outlineLevel="0" collapsed="false">
      <c r="O50084" s="0" t="str">
        <f aca="false">LEFT(H50084,7)</f>
        <v/>
      </c>
    </row>
    <row r="50085" customFormat="false" ht="12.75" hidden="false" customHeight="false" outlineLevel="0" collapsed="false">
      <c r="O50085" s="0" t="str">
        <f aca="false">LEFT(H50085,7)</f>
        <v/>
      </c>
    </row>
    <row r="50086" customFormat="false" ht="12.75" hidden="false" customHeight="false" outlineLevel="0" collapsed="false">
      <c r="O50086" s="0" t="str">
        <f aca="false">LEFT(H50086,7)</f>
        <v/>
      </c>
    </row>
    <row r="50087" customFormat="false" ht="12.75" hidden="false" customHeight="false" outlineLevel="0" collapsed="false">
      <c r="O50087" s="0" t="str">
        <f aca="false">LEFT(H50087,7)</f>
        <v/>
      </c>
    </row>
    <row r="50088" customFormat="false" ht="12.75" hidden="false" customHeight="false" outlineLevel="0" collapsed="false">
      <c r="O50088" s="0" t="str">
        <f aca="false">LEFT(H50088,7)</f>
        <v/>
      </c>
    </row>
    <row r="50089" customFormat="false" ht="12.75" hidden="false" customHeight="false" outlineLevel="0" collapsed="false">
      <c r="O50089" s="0" t="str">
        <f aca="false">LEFT(H50089,7)</f>
        <v/>
      </c>
    </row>
    <row r="50090" customFormat="false" ht="12.75" hidden="false" customHeight="false" outlineLevel="0" collapsed="false">
      <c r="O50090" s="0" t="str">
        <f aca="false">LEFT(H50090,7)</f>
        <v/>
      </c>
    </row>
    <row r="50091" customFormat="false" ht="12.75" hidden="false" customHeight="false" outlineLevel="0" collapsed="false">
      <c r="O50091" s="0" t="str">
        <f aca="false">LEFT(H50091,7)</f>
        <v/>
      </c>
    </row>
    <row r="50092" customFormat="false" ht="12.75" hidden="false" customHeight="false" outlineLevel="0" collapsed="false">
      <c r="O50092" s="0" t="str">
        <f aca="false">LEFT(H50092,7)</f>
        <v/>
      </c>
    </row>
    <row r="50093" customFormat="false" ht="12.75" hidden="false" customHeight="false" outlineLevel="0" collapsed="false">
      <c r="O50093" s="0" t="str">
        <f aca="false">LEFT(H50093,7)</f>
        <v/>
      </c>
    </row>
    <row r="50094" customFormat="false" ht="12.75" hidden="false" customHeight="false" outlineLevel="0" collapsed="false">
      <c r="O50094" s="0" t="str">
        <f aca="false">LEFT(H50094,7)</f>
        <v/>
      </c>
    </row>
    <row r="50095" customFormat="false" ht="12.75" hidden="false" customHeight="false" outlineLevel="0" collapsed="false">
      <c r="O50095" s="0" t="str">
        <f aca="false">LEFT(H50095,7)</f>
        <v/>
      </c>
    </row>
    <row r="50096" customFormat="false" ht="12.75" hidden="false" customHeight="false" outlineLevel="0" collapsed="false">
      <c r="O50096" s="0" t="str">
        <f aca="false">LEFT(H50096,7)</f>
        <v/>
      </c>
    </row>
    <row r="50097" customFormat="false" ht="12.75" hidden="false" customHeight="false" outlineLevel="0" collapsed="false">
      <c r="O50097" s="0" t="str">
        <f aca="false">LEFT(H50097,7)</f>
        <v/>
      </c>
    </row>
    <row r="50098" customFormat="false" ht="12.75" hidden="false" customHeight="false" outlineLevel="0" collapsed="false">
      <c r="O50098" s="0" t="str">
        <f aca="false">LEFT(H50098,7)</f>
        <v/>
      </c>
    </row>
    <row r="50099" customFormat="false" ht="12.75" hidden="false" customHeight="false" outlineLevel="0" collapsed="false">
      <c r="O50099" s="0" t="str">
        <f aca="false">LEFT(H50099,7)</f>
        <v/>
      </c>
    </row>
    <row r="50100" customFormat="false" ht="12.75" hidden="false" customHeight="false" outlineLevel="0" collapsed="false">
      <c r="O50100" s="0" t="str">
        <f aca="false">LEFT(H50100,7)</f>
        <v/>
      </c>
    </row>
    <row r="50101" customFormat="false" ht="12.75" hidden="false" customHeight="false" outlineLevel="0" collapsed="false">
      <c r="O50101" s="0" t="str">
        <f aca="false">LEFT(H50101,7)</f>
        <v/>
      </c>
    </row>
    <row r="50102" customFormat="false" ht="12.75" hidden="false" customHeight="false" outlineLevel="0" collapsed="false">
      <c r="O50102" s="0" t="str">
        <f aca="false">LEFT(H50102,7)</f>
        <v/>
      </c>
    </row>
    <row r="50103" customFormat="false" ht="12.75" hidden="false" customHeight="false" outlineLevel="0" collapsed="false">
      <c r="O50103" s="0" t="str">
        <f aca="false">LEFT(H50103,7)</f>
        <v/>
      </c>
    </row>
    <row r="50104" customFormat="false" ht="12.75" hidden="false" customHeight="false" outlineLevel="0" collapsed="false">
      <c r="O50104" s="0" t="str">
        <f aca="false">LEFT(H50104,7)</f>
        <v/>
      </c>
    </row>
    <row r="50105" customFormat="false" ht="12.75" hidden="false" customHeight="false" outlineLevel="0" collapsed="false">
      <c r="O50105" s="0" t="str">
        <f aca="false">LEFT(H50105,7)</f>
        <v/>
      </c>
    </row>
    <row r="50106" customFormat="false" ht="12.75" hidden="false" customHeight="false" outlineLevel="0" collapsed="false">
      <c r="O50106" s="0" t="str">
        <f aca="false">LEFT(H50106,7)</f>
        <v/>
      </c>
    </row>
    <row r="50107" customFormat="false" ht="12.75" hidden="false" customHeight="false" outlineLevel="0" collapsed="false">
      <c r="O50107" s="0" t="str">
        <f aca="false">LEFT(H50107,7)</f>
        <v/>
      </c>
    </row>
    <row r="50108" customFormat="false" ht="12.75" hidden="false" customHeight="false" outlineLevel="0" collapsed="false">
      <c r="O50108" s="0" t="str">
        <f aca="false">LEFT(H50108,7)</f>
        <v/>
      </c>
    </row>
    <row r="50109" customFormat="false" ht="12.75" hidden="false" customHeight="false" outlineLevel="0" collapsed="false">
      <c r="O50109" s="0" t="str">
        <f aca="false">LEFT(H50109,7)</f>
        <v/>
      </c>
    </row>
    <row r="50110" customFormat="false" ht="12.75" hidden="false" customHeight="false" outlineLevel="0" collapsed="false">
      <c r="O50110" s="0" t="str">
        <f aca="false">LEFT(H50110,7)</f>
        <v/>
      </c>
    </row>
    <row r="50111" customFormat="false" ht="12.75" hidden="false" customHeight="false" outlineLevel="0" collapsed="false">
      <c r="O50111" s="0" t="str">
        <f aca="false">LEFT(H50111,7)</f>
        <v/>
      </c>
    </row>
    <row r="50112" customFormat="false" ht="12.75" hidden="false" customHeight="false" outlineLevel="0" collapsed="false">
      <c r="O50112" s="0" t="str">
        <f aca="false">LEFT(H50112,7)</f>
        <v/>
      </c>
    </row>
    <row r="50113" customFormat="false" ht="12.75" hidden="false" customHeight="false" outlineLevel="0" collapsed="false">
      <c r="O50113" s="0" t="str">
        <f aca="false">LEFT(H50113,7)</f>
        <v/>
      </c>
    </row>
    <row r="50114" customFormat="false" ht="12.75" hidden="false" customHeight="false" outlineLevel="0" collapsed="false">
      <c r="O50114" s="0" t="str">
        <f aca="false">LEFT(H50114,7)</f>
        <v/>
      </c>
    </row>
    <row r="50115" customFormat="false" ht="12.75" hidden="false" customHeight="false" outlineLevel="0" collapsed="false">
      <c r="O50115" s="0" t="str">
        <f aca="false">LEFT(H50115,7)</f>
        <v/>
      </c>
    </row>
    <row r="50116" customFormat="false" ht="12.75" hidden="false" customHeight="false" outlineLevel="0" collapsed="false">
      <c r="O50116" s="0" t="str">
        <f aca="false">LEFT(H50116,7)</f>
        <v/>
      </c>
    </row>
    <row r="50117" customFormat="false" ht="12.75" hidden="false" customHeight="false" outlineLevel="0" collapsed="false">
      <c r="O50117" s="0" t="str">
        <f aca="false">LEFT(H50117,7)</f>
        <v/>
      </c>
    </row>
    <row r="50118" customFormat="false" ht="12.75" hidden="false" customHeight="false" outlineLevel="0" collapsed="false">
      <c r="O50118" s="0" t="str">
        <f aca="false">LEFT(H50118,7)</f>
        <v/>
      </c>
    </row>
    <row r="50119" customFormat="false" ht="12.75" hidden="false" customHeight="false" outlineLevel="0" collapsed="false">
      <c r="O50119" s="0" t="str">
        <f aca="false">LEFT(H50119,7)</f>
        <v/>
      </c>
    </row>
    <row r="50120" customFormat="false" ht="12.75" hidden="false" customHeight="false" outlineLevel="0" collapsed="false">
      <c r="O50120" s="0" t="str">
        <f aca="false">LEFT(H50120,7)</f>
        <v/>
      </c>
    </row>
    <row r="50121" customFormat="false" ht="12.75" hidden="false" customHeight="false" outlineLevel="0" collapsed="false">
      <c r="O50121" s="0" t="str">
        <f aca="false">LEFT(H50121,7)</f>
        <v/>
      </c>
    </row>
    <row r="50122" customFormat="false" ht="12.75" hidden="false" customHeight="false" outlineLevel="0" collapsed="false">
      <c r="O50122" s="0" t="str">
        <f aca="false">LEFT(H50122,7)</f>
        <v/>
      </c>
    </row>
    <row r="50123" customFormat="false" ht="12.75" hidden="false" customHeight="false" outlineLevel="0" collapsed="false">
      <c r="O50123" s="0" t="str">
        <f aca="false">LEFT(H50123,7)</f>
        <v/>
      </c>
    </row>
    <row r="50124" customFormat="false" ht="12.75" hidden="false" customHeight="false" outlineLevel="0" collapsed="false">
      <c r="O50124" s="0" t="str">
        <f aca="false">LEFT(H50124,7)</f>
        <v/>
      </c>
    </row>
    <row r="50125" customFormat="false" ht="12.75" hidden="false" customHeight="false" outlineLevel="0" collapsed="false">
      <c r="O50125" s="0" t="str">
        <f aca="false">LEFT(H50125,7)</f>
        <v/>
      </c>
    </row>
    <row r="50126" customFormat="false" ht="12.75" hidden="false" customHeight="false" outlineLevel="0" collapsed="false">
      <c r="O50126" s="0" t="str">
        <f aca="false">LEFT(H50126,7)</f>
        <v/>
      </c>
    </row>
    <row r="50127" customFormat="false" ht="12.75" hidden="false" customHeight="false" outlineLevel="0" collapsed="false">
      <c r="O50127" s="0" t="str">
        <f aca="false">LEFT(H50127,7)</f>
        <v/>
      </c>
    </row>
    <row r="50128" customFormat="false" ht="12.75" hidden="false" customHeight="false" outlineLevel="0" collapsed="false">
      <c r="O50128" s="0" t="str">
        <f aca="false">LEFT(H50128,7)</f>
        <v/>
      </c>
    </row>
    <row r="50129" customFormat="false" ht="12.75" hidden="false" customHeight="false" outlineLevel="0" collapsed="false">
      <c r="O50129" s="0" t="str">
        <f aca="false">LEFT(H50129,7)</f>
        <v/>
      </c>
    </row>
    <row r="50130" customFormat="false" ht="12.75" hidden="false" customHeight="false" outlineLevel="0" collapsed="false">
      <c r="O50130" s="0" t="str">
        <f aca="false">LEFT(H50130,7)</f>
        <v/>
      </c>
    </row>
    <row r="50131" customFormat="false" ht="12.75" hidden="false" customHeight="false" outlineLevel="0" collapsed="false">
      <c r="O50131" s="0" t="str">
        <f aca="false">LEFT(H50131,7)</f>
        <v/>
      </c>
    </row>
    <row r="50132" customFormat="false" ht="12.75" hidden="false" customHeight="false" outlineLevel="0" collapsed="false">
      <c r="O50132" s="0" t="str">
        <f aca="false">LEFT(H50132,7)</f>
        <v/>
      </c>
    </row>
    <row r="50133" customFormat="false" ht="12.75" hidden="false" customHeight="false" outlineLevel="0" collapsed="false">
      <c r="O50133" s="0" t="str">
        <f aca="false">LEFT(H50133,7)</f>
        <v/>
      </c>
    </row>
    <row r="50134" customFormat="false" ht="12.75" hidden="false" customHeight="false" outlineLevel="0" collapsed="false">
      <c r="O50134" s="0" t="str">
        <f aca="false">LEFT(H50134,7)</f>
        <v/>
      </c>
    </row>
    <row r="50135" customFormat="false" ht="12.75" hidden="false" customHeight="false" outlineLevel="0" collapsed="false">
      <c r="O50135" s="0" t="str">
        <f aca="false">LEFT(H50135,7)</f>
        <v/>
      </c>
    </row>
    <row r="50136" customFormat="false" ht="12.75" hidden="false" customHeight="false" outlineLevel="0" collapsed="false">
      <c r="O50136" s="0" t="str">
        <f aca="false">LEFT(H50136,7)</f>
        <v/>
      </c>
    </row>
    <row r="50137" customFormat="false" ht="12.75" hidden="false" customHeight="false" outlineLevel="0" collapsed="false">
      <c r="O50137" s="0" t="str">
        <f aca="false">LEFT(H50137,7)</f>
        <v/>
      </c>
    </row>
    <row r="50138" customFormat="false" ht="12.75" hidden="false" customHeight="false" outlineLevel="0" collapsed="false">
      <c r="O50138" s="0" t="str">
        <f aca="false">LEFT(H50138,7)</f>
        <v/>
      </c>
    </row>
    <row r="50139" customFormat="false" ht="12.75" hidden="false" customHeight="false" outlineLevel="0" collapsed="false">
      <c r="O50139" s="0" t="str">
        <f aca="false">LEFT(H50139,7)</f>
        <v/>
      </c>
    </row>
    <row r="50140" customFormat="false" ht="12.75" hidden="false" customHeight="false" outlineLevel="0" collapsed="false">
      <c r="O50140" s="0" t="str">
        <f aca="false">LEFT(H50140,7)</f>
        <v/>
      </c>
    </row>
    <row r="50141" customFormat="false" ht="12.75" hidden="false" customHeight="false" outlineLevel="0" collapsed="false">
      <c r="O50141" s="0" t="str">
        <f aca="false">LEFT(H50141,7)</f>
        <v/>
      </c>
    </row>
    <row r="50142" customFormat="false" ht="12.75" hidden="false" customHeight="false" outlineLevel="0" collapsed="false">
      <c r="O50142" s="0" t="str">
        <f aca="false">LEFT(H50142,7)</f>
        <v/>
      </c>
    </row>
    <row r="50143" customFormat="false" ht="12.75" hidden="false" customHeight="false" outlineLevel="0" collapsed="false">
      <c r="O50143" s="0" t="str">
        <f aca="false">LEFT(H50143,7)</f>
        <v/>
      </c>
    </row>
    <row r="50144" customFormat="false" ht="12.75" hidden="false" customHeight="false" outlineLevel="0" collapsed="false">
      <c r="O50144" s="0" t="str">
        <f aca="false">LEFT(H50144,7)</f>
        <v/>
      </c>
    </row>
    <row r="50145" customFormat="false" ht="12.75" hidden="false" customHeight="false" outlineLevel="0" collapsed="false">
      <c r="O50145" s="0" t="str">
        <f aca="false">LEFT(H50145,7)</f>
        <v/>
      </c>
    </row>
    <row r="50146" customFormat="false" ht="12.75" hidden="false" customHeight="false" outlineLevel="0" collapsed="false">
      <c r="O50146" s="0" t="str">
        <f aca="false">LEFT(H50146,7)</f>
        <v/>
      </c>
    </row>
    <row r="50147" customFormat="false" ht="12.75" hidden="false" customHeight="false" outlineLevel="0" collapsed="false">
      <c r="O50147" s="0" t="str">
        <f aca="false">LEFT(H50147,7)</f>
        <v/>
      </c>
    </row>
    <row r="50148" customFormat="false" ht="12.75" hidden="false" customHeight="false" outlineLevel="0" collapsed="false">
      <c r="O50148" s="0" t="str">
        <f aca="false">LEFT(H50148,7)</f>
        <v/>
      </c>
    </row>
    <row r="50149" customFormat="false" ht="12.75" hidden="false" customHeight="false" outlineLevel="0" collapsed="false">
      <c r="O50149" s="0" t="str">
        <f aca="false">LEFT(H50149,7)</f>
        <v/>
      </c>
    </row>
    <row r="50150" customFormat="false" ht="12.75" hidden="false" customHeight="false" outlineLevel="0" collapsed="false">
      <c r="O50150" s="0" t="str">
        <f aca="false">LEFT(H50150,7)</f>
        <v/>
      </c>
    </row>
    <row r="50151" customFormat="false" ht="12.75" hidden="false" customHeight="false" outlineLevel="0" collapsed="false">
      <c r="O50151" s="0" t="str">
        <f aca="false">LEFT(H50151,7)</f>
        <v/>
      </c>
    </row>
    <row r="50152" customFormat="false" ht="12.75" hidden="false" customHeight="false" outlineLevel="0" collapsed="false">
      <c r="O50152" s="0" t="str">
        <f aca="false">LEFT(H50152,7)</f>
        <v/>
      </c>
    </row>
    <row r="50153" customFormat="false" ht="12.75" hidden="false" customHeight="false" outlineLevel="0" collapsed="false">
      <c r="O50153" s="0" t="str">
        <f aca="false">LEFT(H50153,7)</f>
        <v/>
      </c>
    </row>
    <row r="50154" customFormat="false" ht="12.75" hidden="false" customHeight="false" outlineLevel="0" collapsed="false">
      <c r="O50154" s="0" t="str">
        <f aca="false">LEFT(H50154,7)</f>
        <v/>
      </c>
    </row>
    <row r="50155" customFormat="false" ht="12.75" hidden="false" customHeight="false" outlineLevel="0" collapsed="false">
      <c r="O50155" s="0" t="str">
        <f aca="false">LEFT(H50155,7)</f>
        <v/>
      </c>
    </row>
    <row r="50156" customFormat="false" ht="12.75" hidden="false" customHeight="false" outlineLevel="0" collapsed="false">
      <c r="O50156" s="0" t="str">
        <f aca="false">LEFT(H50156,7)</f>
        <v/>
      </c>
    </row>
    <row r="50157" customFormat="false" ht="12.75" hidden="false" customHeight="false" outlineLevel="0" collapsed="false">
      <c r="O50157" s="0" t="str">
        <f aca="false">LEFT(H50157,7)</f>
        <v/>
      </c>
    </row>
    <row r="50158" customFormat="false" ht="12.75" hidden="false" customHeight="false" outlineLevel="0" collapsed="false">
      <c r="O50158" s="0" t="str">
        <f aca="false">LEFT(H50158,7)</f>
        <v/>
      </c>
    </row>
    <row r="50159" customFormat="false" ht="12.75" hidden="false" customHeight="false" outlineLevel="0" collapsed="false">
      <c r="O50159" s="0" t="str">
        <f aca="false">LEFT(H50159,7)</f>
        <v/>
      </c>
    </row>
    <row r="50160" customFormat="false" ht="12.75" hidden="false" customHeight="false" outlineLevel="0" collapsed="false">
      <c r="O50160" s="0" t="str">
        <f aca="false">LEFT(H50160,7)</f>
        <v/>
      </c>
    </row>
    <row r="50161" customFormat="false" ht="12.75" hidden="false" customHeight="false" outlineLevel="0" collapsed="false">
      <c r="O50161" s="0" t="str">
        <f aca="false">LEFT(H50161,7)</f>
        <v/>
      </c>
    </row>
    <row r="50162" customFormat="false" ht="12.75" hidden="false" customHeight="false" outlineLevel="0" collapsed="false">
      <c r="O50162" s="0" t="str">
        <f aca="false">LEFT(H50162,7)</f>
        <v/>
      </c>
    </row>
    <row r="50163" customFormat="false" ht="12.75" hidden="false" customHeight="false" outlineLevel="0" collapsed="false">
      <c r="O50163" s="0" t="str">
        <f aca="false">LEFT(H50163,7)</f>
        <v/>
      </c>
    </row>
    <row r="50164" customFormat="false" ht="12.75" hidden="false" customHeight="false" outlineLevel="0" collapsed="false">
      <c r="O50164" s="0" t="str">
        <f aca="false">LEFT(H50164,7)</f>
        <v/>
      </c>
    </row>
    <row r="50165" customFormat="false" ht="12.75" hidden="false" customHeight="false" outlineLevel="0" collapsed="false">
      <c r="O50165" s="0" t="str">
        <f aca="false">LEFT(H50165,7)</f>
        <v/>
      </c>
    </row>
    <row r="50166" customFormat="false" ht="12.75" hidden="false" customHeight="false" outlineLevel="0" collapsed="false">
      <c r="O50166" s="0" t="str">
        <f aca="false">LEFT(H50166,7)</f>
        <v/>
      </c>
    </row>
    <row r="50167" customFormat="false" ht="12.75" hidden="false" customHeight="false" outlineLevel="0" collapsed="false">
      <c r="O50167" s="0" t="str">
        <f aca="false">LEFT(H50167,7)</f>
        <v/>
      </c>
    </row>
    <row r="50168" customFormat="false" ht="12.75" hidden="false" customHeight="false" outlineLevel="0" collapsed="false">
      <c r="O50168" s="0" t="str">
        <f aca="false">LEFT(H50168,7)</f>
        <v/>
      </c>
    </row>
    <row r="50169" customFormat="false" ht="12.75" hidden="false" customHeight="false" outlineLevel="0" collapsed="false">
      <c r="O50169" s="0" t="str">
        <f aca="false">LEFT(H50169,7)</f>
        <v/>
      </c>
    </row>
    <row r="50170" customFormat="false" ht="12.75" hidden="false" customHeight="false" outlineLevel="0" collapsed="false">
      <c r="O50170" s="0" t="str">
        <f aca="false">LEFT(H50170,7)</f>
        <v/>
      </c>
    </row>
    <row r="50171" customFormat="false" ht="12.75" hidden="false" customHeight="false" outlineLevel="0" collapsed="false">
      <c r="O50171" s="0" t="str">
        <f aca="false">LEFT(H50171,7)</f>
        <v/>
      </c>
    </row>
    <row r="50172" customFormat="false" ht="12.75" hidden="false" customHeight="false" outlineLevel="0" collapsed="false">
      <c r="O50172" s="0" t="str">
        <f aca="false">LEFT(H50172,7)</f>
        <v/>
      </c>
    </row>
    <row r="50173" customFormat="false" ht="12.75" hidden="false" customHeight="false" outlineLevel="0" collapsed="false">
      <c r="O50173" s="0" t="str">
        <f aca="false">LEFT(H50173,7)</f>
        <v/>
      </c>
    </row>
    <row r="50174" customFormat="false" ht="12.75" hidden="false" customHeight="false" outlineLevel="0" collapsed="false">
      <c r="O50174" s="0" t="str">
        <f aca="false">LEFT(H50174,7)</f>
        <v/>
      </c>
    </row>
    <row r="50175" customFormat="false" ht="12.75" hidden="false" customHeight="false" outlineLevel="0" collapsed="false">
      <c r="O50175" s="0" t="str">
        <f aca="false">LEFT(H50175,7)</f>
        <v/>
      </c>
    </row>
    <row r="50176" customFormat="false" ht="12.75" hidden="false" customHeight="false" outlineLevel="0" collapsed="false">
      <c r="O50176" s="0" t="str">
        <f aca="false">LEFT(H50176,7)</f>
        <v/>
      </c>
    </row>
    <row r="50177" customFormat="false" ht="12.75" hidden="false" customHeight="false" outlineLevel="0" collapsed="false">
      <c r="O50177" s="0" t="str">
        <f aca="false">LEFT(H50177,7)</f>
        <v/>
      </c>
    </row>
    <row r="50178" customFormat="false" ht="12.75" hidden="false" customHeight="false" outlineLevel="0" collapsed="false">
      <c r="O50178" s="0" t="str">
        <f aca="false">LEFT(H50178,7)</f>
        <v/>
      </c>
    </row>
    <row r="50179" customFormat="false" ht="12.75" hidden="false" customHeight="false" outlineLevel="0" collapsed="false">
      <c r="O50179" s="0" t="str">
        <f aca="false">LEFT(H50179,7)</f>
        <v/>
      </c>
    </row>
    <row r="50180" customFormat="false" ht="12.75" hidden="false" customHeight="false" outlineLevel="0" collapsed="false">
      <c r="O50180" s="0" t="str">
        <f aca="false">LEFT(H50180,7)</f>
        <v/>
      </c>
    </row>
    <row r="50181" customFormat="false" ht="12.75" hidden="false" customHeight="false" outlineLevel="0" collapsed="false">
      <c r="O50181" s="0" t="str">
        <f aca="false">LEFT(H50181,7)</f>
        <v/>
      </c>
    </row>
    <row r="50182" customFormat="false" ht="12.75" hidden="false" customHeight="false" outlineLevel="0" collapsed="false">
      <c r="O50182" s="0" t="str">
        <f aca="false">LEFT(H50182,7)</f>
        <v/>
      </c>
    </row>
    <row r="50183" customFormat="false" ht="12.75" hidden="false" customHeight="false" outlineLevel="0" collapsed="false">
      <c r="O50183" s="0" t="str">
        <f aca="false">LEFT(H50183,7)</f>
        <v/>
      </c>
    </row>
    <row r="50184" customFormat="false" ht="12.75" hidden="false" customHeight="false" outlineLevel="0" collapsed="false">
      <c r="O50184" s="0" t="str">
        <f aca="false">LEFT(H50184,7)</f>
        <v/>
      </c>
    </row>
    <row r="50185" customFormat="false" ht="12.75" hidden="false" customHeight="false" outlineLevel="0" collapsed="false">
      <c r="O50185" s="0" t="str">
        <f aca="false">LEFT(H50185,7)</f>
        <v/>
      </c>
    </row>
    <row r="50186" customFormat="false" ht="12.75" hidden="false" customHeight="false" outlineLevel="0" collapsed="false">
      <c r="O50186" s="0" t="str">
        <f aca="false">LEFT(H50186,7)</f>
        <v/>
      </c>
    </row>
    <row r="50187" customFormat="false" ht="12.75" hidden="false" customHeight="false" outlineLevel="0" collapsed="false">
      <c r="O50187" s="0" t="str">
        <f aca="false">LEFT(H50187,7)</f>
        <v/>
      </c>
    </row>
    <row r="50188" customFormat="false" ht="12.75" hidden="false" customHeight="false" outlineLevel="0" collapsed="false">
      <c r="O50188" s="0" t="str">
        <f aca="false">LEFT(H50188,7)</f>
        <v/>
      </c>
    </row>
    <row r="50189" customFormat="false" ht="12.75" hidden="false" customHeight="false" outlineLevel="0" collapsed="false">
      <c r="O50189" s="0" t="str">
        <f aca="false">LEFT(H50189,7)</f>
        <v/>
      </c>
    </row>
    <row r="50190" customFormat="false" ht="12.75" hidden="false" customHeight="false" outlineLevel="0" collapsed="false">
      <c r="O50190" s="0" t="str">
        <f aca="false">LEFT(H50190,7)</f>
        <v/>
      </c>
    </row>
    <row r="50191" customFormat="false" ht="12.75" hidden="false" customHeight="false" outlineLevel="0" collapsed="false">
      <c r="O50191" s="0" t="str">
        <f aca="false">LEFT(H50191,7)</f>
        <v/>
      </c>
    </row>
    <row r="50192" customFormat="false" ht="12.75" hidden="false" customHeight="false" outlineLevel="0" collapsed="false">
      <c r="O50192" s="0" t="str">
        <f aca="false">LEFT(H50192,7)</f>
        <v/>
      </c>
    </row>
    <row r="50193" customFormat="false" ht="12.75" hidden="false" customHeight="false" outlineLevel="0" collapsed="false">
      <c r="O50193" s="0" t="str">
        <f aca="false">LEFT(H50193,7)</f>
        <v/>
      </c>
    </row>
    <row r="50194" customFormat="false" ht="12.75" hidden="false" customHeight="false" outlineLevel="0" collapsed="false">
      <c r="O50194" s="0" t="str">
        <f aca="false">LEFT(H50194,7)</f>
        <v/>
      </c>
    </row>
    <row r="50195" customFormat="false" ht="12.75" hidden="false" customHeight="false" outlineLevel="0" collapsed="false">
      <c r="O50195" s="0" t="str">
        <f aca="false">LEFT(H50195,7)</f>
        <v/>
      </c>
    </row>
    <row r="50196" customFormat="false" ht="12.75" hidden="false" customHeight="false" outlineLevel="0" collapsed="false">
      <c r="O50196" s="0" t="str">
        <f aca="false">LEFT(H50196,7)</f>
        <v/>
      </c>
    </row>
    <row r="50197" customFormat="false" ht="12.75" hidden="false" customHeight="false" outlineLevel="0" collapsed="false">
      <c r="O50197" s="0" t="str">
        <f aca="false">LEFT(H50197,7)</f>
        <v/>
      </c>
    </row>
    <row r="50198" customFormat="false" ht="12.75" hidden="false" customHeight="false" outlineLevel="0" collapsed="false">
      <c r="O50198" s="0" t="str">
        <f aca="false">LEFT(H50198,7)</f>
        <v/>
      </c>
    </row>
    <row r="50199" customFormat="false" ht="12.75" hidden="false" customHeight="false" outlineLevel="0" collapsed="false">
      <c r="O50199" s="0" t="str">
        <f aca="false">LEFT(H50199,7)</f>
        <v/>
      </c>
    </row>
    <row r="50200" customFormat="false" ht="12.75" hidden="false" customHeight="false" outlineLevel="0" collapsed="false">
      <c r="O50200" s="0" t="str">
        <f aca="false">LEFT(H50200,7)</f>
        <v/>
      </c>
    </row>
    <row r="50201" customFormat="false" ht="12.75" hidden="false" customHeight="false" outlineLevel="0" collapsed="false">
      <c r="O50201" s="0" t="str">
        <f aca="false">LEFT(H50201,7)</f>
        <v/>
      </c>
    </row>
    <row r="50202" customFormat="false" ht="12.75" hidden="false" customHeight="false" outlineLevel="0" collapsed="false">
      <c r="O50202" s="0" t="str">
        <f aca="false">LEFT(H50202,7)</f>
        <v/>
      </c>
    </row>
    <row r="50203" customFormat="false" ht="12.75" hidden="false" customHeight="false" outlineLevel="0" collapsed="false">
      <c r="O50203" s="0" t="str">
        <f aca="false">LEFT(H50203,7)</f>
        <v/>
      </c>
    </row>
    <row r="50204" customFormat="false" ht="12.75" hidden="false" customHeight="false" outlineLevel="0" collapsed="false">
      <c r="O50204" s="0" t="str">
        <f aca="false">LEFT(H50204,7)</f>
        <v/>
      </c>
    </row>
    <row r="50205" customFormat="false" ht="12.75" hidden="false" customHeight="false" outlineLevel="0" collapsed="false">
      <c r="O50205" s="0" t="str">
        <f aca="false">LEFT(H50205,7)</f>
        <v/>
      </c>
    </row>
    <row r="50206" customFormat="false" ht="12.75" hidden="false" customHeight="false" outlineLevel="0" collapsed="false">
      <c r="O50206" s="0" t="str">
        <f aca="false">LEFT(H50206,7)</f>
        <v/>
      </c>
    </row>
    <row r="50207" customFormat="false" ht="12.75" hidden="false" customHeight="false" outlineLevel="0" collapsed="false">
      <c r="O50207" s="0" t="str">
        <f aca="false">LEFT(H50207,7)</f>
        <v/>
      </c>
    </row>
    <row r="50208" customFormat="false" ht="12.75" hidden="false" customHeight="false" outlineLevel="0" collapsed="false">
      <c r="O50208" s="0" t="str">
        <f aca="false">LEFT(H50208,7)</f>
        <v/>
      </c>
    </row>
    <row r="50209" customFormat="false" ht="12.75" hidden="false" customHeight="false" outlineLevel="0" collapsed="false">
      <c r="O50209" s="0" t="str">
        <f aca="false">LEFT(H50209,7)</f>
        <v/>
      </c>
    </row>
    <row r="50210" customFormat="false" ht="12.75" hidden="false" customHeight="false" outlineLevel="0" collapsed="false">
      <c r="O50210" s="0" t="str">
        <f aca="false">LEFT(H50210,7)</f>
        <v/>
      </c>
    </row>
    <row r="50211" customFormat="false" ht="12.75" hidden="false" customHeight="false" outlineLevel="0" collapsed="false">
      <c r="O50211" s="0" t="str">
        <f aca="false">LEFT(H50211,7)</f>
        <v/>
      </c>
    </row>
    <row r="50212" customFormat="false" ht="12.75" hidden="false" customHeight="false" outlineLevel="0" collapsed="false">
      <c r="O50212" s="0" t="str">
        <f aca="false">LEFT(H50212,7)</f>
        <v/>
      </c>
    </row>
    <row r="50213" customFormat="false" ht="12.75" hidden="false" customHeight="false" outlineLevel="0" collapsed="false">
      <c r="O50213" s="0" t="str">
        <f aca="false">LEFT(H50213,7)</f>
        <v/>
      </c>
    </row>
    <row r="50214" customFormat="false" ht="12.75" hidden="false" customHeight="false" outlineLevel="0" collapsed="false">
      <c r="O50214" s="0" t="str">
        <f aca="false">LEFT(H50214,7)</f>
        <v/>
      </c>
    </row>
    <row r="50215" customFormat="false" ht="12.75" hidden="false" customHeight="false" outlineLevel="0" collapsed="false">
      <c r="O50215" s="0" t="str">
        <f aca="false">LEFT(H50215,7)</f>
        <v/>
      </c>
    </row>
    <row r="50216" customFormat="false" ht="12.75" hidden="false" customHeight="false" outlineLevel="0" collapsed="false">
      <c r="O50216" s="0" t="str">
        <f aca="false">LEFT(H50216,7)</f>
        <v/>
      </c>
    </row>
    <row r="50217" customFormat="false" ht="12.75" hidden="false" customHeight="false" outlineLevel="0" collapsed="false">
      <c r="O50217" s="0" t="str">
        <f aca="false">LEFT(H50217,7)</f>
        <v/>
      </c>
    </row>
    <row r="50218" customFormat="false" ht="12.75" hidden="false" customHeight="false" outlineLevel="0" collapsed="false">
      <c r="O50218" s="0" t="str">
        <f aca="false">LEFT(H50218,7)</f>
        <v/>
      </c>
    </row>
    <row r="50219" customFormat="false" ht="12.75" hidden="false" customHeight="false" outlineLevel="0" collapsed="false">
      <c r="O50219" s="0" t="str">
        <f aca="false">LEFT(H50219,7)</f>
        <v/>
      </c>
    </row>
    <row r="50220" customFormat="false" ht="12.75" hidden="false" customHeight="false" outlineLevel="0" collapsed="false">
      <c r="O50220" s="0" t="str">
        <f aca="false">LEFT(H50220,7)</f>
        <v/>
      </c>
    </row>
    <row r="50221" customFormat="false" ht="12.75" hidden="false" customHeight="false" outlineLevel="0" collapsed="false">
      <c r="O50221" s="0" t="str">
        <f aca="false">LEFT(H50221,7)</f>
        <v/>
      </c>
    </row>
    <row r="50222" customFormat="false" ht="12.75" hidden="false" customHeight="false" outlineLevel="0" collapsed="false">
      <c r="O50222" s="0" t="str">
        <f aca="false">LEFT(H50222,7)</f>
        <v/>
      </c>
    </row>
    <row r="50223" customFormat="false" ht="12.75" hidden="false" customHeight="false" outlineLevel="0" collapsed="false">
      <c r="O50223" s="0" t="str">
        <f aca="false">LEFT(H50223,7)</f>
        <v/>
      </c>
    </row>
    <row r="50224" customFormat="false" ht="12.75" hidden="false" customHeight="false" outlineLevel="0" collapsed="false">
      <c r="O50224" s="0" t="str">
        <f aca="false">LEFT(H50224,7)</f>
        <v/>
      </c>
    </row>
    <row r="50225" customFormat="false" ht="12.75" hidden="false" customHeight="false" outlineLevel="0" collapsed="false">
      <c r="O50225" s="0" t="str">
        <f aca="false">LEFT(H50225,7)</f>
        <v/>
      </c>
    </row>
    <row r="50226" customFormat="false" ht="12.75" hidden="false" customHeight="false" outlineLevel="0" collapsed="false">
      <c r="O50226" s="0" t="str">
        <f aca="false">LEFT(H50226,7)</f>
        <v/>
      </c>
    </row>
    <row r="50227" customFormat="false" ht="12.75" hidden="false" customHeight="false" outlineLevel="0" collapsed="false">
      <c r="O50227" s="0" t="str">
        <f aca="false">LEFT(H50227,7)</f>
        <v/>
      </c>
    </row>
    <row r="50228" customFormat="false" ht="12.75" hidden="false" customHeight="false" outlineLevel="0" collapsed="false">
      <c r="O50228" s="0" t="str">
        <f aca="false">LEFT(H50228,7)</f>
        <v/>
      </c>
    </row>
    <row r="50229" customFormat="false" ht="12.75" hidden="false" customHeight="false" outlineLevel="0" collapsed="false">
      <c r="O50229" s="0" t="str">
        <f aca="false">LEFT(H50229,7)</f>
        <v/>
      </c>
    </row>
    <row r="50230" customFormat="false" ht="12.75" hidden="false" customHeight="false" outlineLevel="0" collapsed="false">
      <c r="O50230" s="0" t="str">
        <f aca="false">LEFT(H50230,7)</f>
        <v/>
      </c>
    </row>
    <row r="50231" customFormat="false" ht="12.75" hidden="false" customHeight="false" outlineLevel="0" collapsed="false">
      <c r="O50231" s="0" t="str">
        <f aca="false">LEFT(H50231,7)</f>
        <v/>
      </c>
    </row>
    <row r="50232" customFormat="false" ht="12.75" hidden="false" customHeight="false" outlineLevel="0" collapsed="false">
      <c r="O50232" s="0" t="str">
        <f aca="false">LEFT(H50232,7)</f>
        <v/>
      </c>
    </row>
    <row r="50233" customFormat="false" ht="12.75" hidden="false" customHeight="false" outlineLevel="0" collapsed="false">
      <c r="O50233" s="0" t="str">
        <f aca="false">LEFT(H50233,7)</f>
        <v/>
      </c>
    </row>
    <row r="50234" customFormat="false" ht="12.75" hidden="false" customHeight="false" outlineLevel="0" collapsed="false">
      <c r="O50234" s="0" t="str">
        <f aca="false">LEFT(H50234,7)</f>
        <v/>
      </c>
    </row>
    <row r="50235" customFormat="false" ht="12.75" hidden="false" customHeight="false" outlineLevel="0" collapsed="false">
      <c r="O50235" s="0" t="str">
        <f aca="false">LEFT(H50235,7)</f>
        <v/>
      </c>
    </row>
    <row r="50236" customFormat="false" ht="12.75" hidden="false" customHeight="false" outlineLevel="0" collapsed="false">
      <c r="O50236" s="0" t="str">
        <f aca="false">LEFT(H50236,7)</f>
        <v/>
      </c>
    </row>
    <row r="50237" customFormat="false" ht="12.75" hidden="false" customHeight="false" outlineLevel="0" collapsed="false">
      <c r="O50237" s="0" t="str">
        <f aca="false">LEFT(H50237,7)</f>
        <v/>
      </c>
    </row>
    <row r="50238" customFormat="false" ht="12.75" hidden="false" customHeight="false" outlineLevel="0" collapsed="false">
      <c r="O50238" s="0" t="str">
        <f aca="false">LEFT(H50238,7)</f>
        <v/>
      </c>
    </row>
    <row r="50239" customFormat="false" ht="12.75" hidden="false" customHeight="false" outlineLevel="0" collapsed="false">
      <c r="O50239" s="0" t="str">
        <f aca="false">LEFT(H50239,7)</f>
        <v/>
      </c>
    </row>
    <row r="50240" customFormat="false" ht="12.75" hidden="false" customHeight="false" outlineLevel="0" collapsed="false">
      <c r="O50240" s="0" t="str">
        <f aca="false">LEFT(H50240,7)</f>
        <v/>
      </c>
    </row>
    <row r="50241" customFormat="false" ht="12.75" hidden="false" customHeight="false" outlineLevel="0" collapsed="false">
      <c r="O50241" s="0" t="str">
        <f aca="false">LEFT(H50241,7)</f>
        <v/>
      </c>
    </row>
    <row r="50242" customFormat="false" ht="12.75" hidden="false" customHeight="false" outlineLevel="0" collapsed="false">
      <c r="O50242" s="0" t="str">
        <f aca="false">LEFT(H50242,7)</f>
        <v/>
      </c>
    </row>
    <row r="50243" customFormat="false" ht="12.75" hidden="false" customHeight="false" outlineLevel="0" collapsed="false">
      <c r="O50243" s="0" t="str">
        <f aca="false">LEFT(H50243,7)</f>
        <v/>
      </c>
    </row>
    <row r="50244" customFormat="false" ht="12.75" hidden="false" customHeight="false" outlineLevel="0" collapsed="false">
      <c r="O50244" s="0" t="str">
        <f aca="false">LEFT(H50244,7)</f>
        <v/>
      </c>
    </row>
    <row r="50245" customFormat="false" ht="12.75" hidden="false" customHeight="false" outlineLevel="0" collapsed="false">
      <c r="O50245" s="0" t="str">
        <f aca="false">LEFT(H50245,7)</f>
        <v/>
      </c>
    </row>
    <row r="50246" customFormat="false" ht="12.75" hidden="false" customHeight="false" outlineLevel="0" collapsed="false">
      <c r="O50246" s="0" t="str">
        <f aca="false">LEFT(H50246,7)</f>
        <v/>
      </c>
    </row>
    <row r="50247" customFormat="false" ht="12.75" hidden="false" customHeight="false" outlineLevel="0" collapsed="false">
      <c r="O50247" s="0" t="str">
        <f aca="false">LEFT(H50247,7)</f>
        <v/>
      </c>
    </row>
    <row r="50248" customFormat="false" ht="12.75" hidden="false" customHeight="false" outlineLevel="0" collapsed="false">
      <c r="O50248" s="0" t="str">
        <f aca="false">LEFT(H50248,7)</f>
        <v/>
      </c>
    </row>
    <row r="50249" customFormat="false" ht="12.75" hidden="false" customHeight="false" outlineLevel="0" collapsed="false">
      <c r="O50249" s="0" t="str">
        <f aca="false">LEFT(H50249,7)</f>
        <v/>
      </c>
    </row>
    <row r="50250" customFormat="false" ht="12.75" hidden="false" customHeight="false" outlineLevel="0" collapsed="false">
      <c r="O50250" s="0" t="str">
        <f aca="false">LEFT(H50250,7)</f>
        <v/>
      </c>
    </row>
    <row r="50251" customFormat="false" ht="12.75" hidden="false" customHeight="false" outlineLevel="0" collapsed="false">
      <c r="O50251" s="0" t="str">
        <f aca="false">LEFT(H50251,7)</f>
        <v/>
      </c>
    </row>
    <row r="50252" customFormat="false" ht="12.75" hidden="false" customHeight="false" outlineLevel="0" collapsed="false">
      <c r="O50252" s="0" t="str">
        <f aca="false">LEFT(H50252,7)</f>
        <v/>
      </c>
    </row>
    <row r="50253" customFormat="false" ht="12.75" hidden="false" customHeight="false" outlineLevel="0" collapsed="false">
      <c r="O50253" s="0" t="str">
        <f aca="false">LEFT(H50253,7)</f>
        <v/>
      </c>
    </row>
    <row r="50254" customFormat="false" ht="12.75" hidden="false" customHeight="false" outlineLevel="0" collapsed="false">
      <c r="O50254" s="0" t="str">
        <f aca="false">LEFT(H50254,7)</f>
        <v/>
      </c>
    </row>
    <row r="50255" customFormat="false" ht="12.75" hidden="false" customHeight="false" outlineLevel="0" collapsed="false">
      <c r="O50255" s="0" t="str">
        <f aca="false">LEFT(H50255,7)</f>
        <v/>
      </c>
    </row>
    <row r="50256" customFormat="false" ht="12.75" hidden="false" customHeight="false" outlineLevel="0" collapsed="false">
      <c r="O50256" s="0" t="str">
        <f aca="false">LEFT(H50256,7)</f>
        <v/>
      </c>
    </row>
    <row r="50257" customFormat="false" ht="12.75" hidden="false" customHeight="false" outlineLevel="0" collapsed="false">
      <c r="O50257" s="0" t="str">
        <f aca="false">LEFT(H50257,7)</f>
        <v/>
      </c>
    </row>
    <row r="50258" customFormat="false" ht="12.75" hidden="false" customHeight="false" outlineLevel="0" collapsed="false">
      <c r="O50258" s="0" t="str">
        <f aca="false">LEFT(H50258,7)</f>
        <v/>
      </c>
    </row>
    <row r="50259" customFormat="false" ht="12.75" hidden="false" customHeight="false" outlineLevel="0" collapsed="false">
      <c r="O50259" s="0" t="str">
        <f aca="false">LEFT(H50259,7)</f>
        <v/>
      </c>
    </row>
    <row r="50260" customFormat="false" ht="12.75" hidden="false" customHeight="false" outlineLevel="0" collapsed="false">
      <c r="O50260" s="0" t="str">
        <f aca="false">LEFT(H50260,7)</f>
        <v/>
      </c>
    </row>
    <row r="50261" customFormat="false" ht="12.75" hidden="false" customHeight="false" outlineLevel="0" collapsed="false">
      <c r="O50261" s="0" t="str">
        <f aca="false">LEFT(H50261,7)</f>
        <v/>
      </c>
    </row>
    <row r="50262" customFormat="false" ht="12.75" hidden="false" customHeight="false" outlineLevel="0" collapsed="false">
      <c r="O50262" s="0" t="str">
        <f aca="false">LEFT(H50262,7)</f>
        <v/>
      </c>
    </row>
    <row r="50263" customFormat="false" ht="12.75" hidden="false" customHeight="false" outlineLevel="0" collapsed="false">
      <c r="O50263" s="0" t="str">
        <f aca="false">LEFT(H50263,7)</f>
        <v/>
      </c>
    </row>
    <row r="50264" customFormat="false" ht="12.75" hidden="false" customHeight="false" outlineLevel="0" collapsed="false">
      <c r="O50264" s="0" t="str">
        <f aca="false">LEFT(H50264,7)</f>
        <v/>
      </c>
    </row>
    <row r="50265" customFormat="false" ht="12.75" hidden="false" customHeight="false" outlineLevel="0" collapsed="false">
      <c r="O50265" s="0" t="str">
        <f aca="false">LEFT(H50265,7)</f>
        <v/>
      </c>
    </row>
    <row r="50266" customFormat="false" ht="12.75" hidden="false" customHeight="false" outlineLevel="0" collapsed="false">
      <c r="O50266" s="0" t="str">
        <f aca="false">LEFT(H50266,7)</f>
        <v/>
      </c>
    </row>
    <row r="50267" customFormat="false" ht="12.75" hidden="false" customHeight="false" outlineLevel="0" collapsed="false">
      <c r="O50267" s="0" t="str">
        <f aca="false">LEFT(H50267,7)</f>
        <v/>
      </c>
    </row>
    <row r="50268" customFormat="false" ht="12.75" hidden="false" customHeight="false" outlineLevel="0" collapsed="false">
      <c r="O50268" s="0" t="str">
        <f aca="false">LEFT(H50268,7)</f>
        <v/>
      </c>
    </row>
    <row r="50269" customFormat="false" ht="12.75" hidden="false" customHeight="false" outlineLevel="0" collapsed="false">
      <c r="O50269" s="0" t="str">
        <f aca="false">LEFT(H50269,7)</f>
        <v/>
      </c>
    </row>
    <row r="50270" customFormat="false" ht="12.75" hidden="false" customHeight="false" outlineLevel="0" collapsed="false">
      <c r="O50270" s="0" t="str">
        <f aca="false">LEFT(H50270,7)</f>
        <v/>
      </c>
    </row>
    <row r="50271" customFormat="false" ht="12.75" hidden="false" customHeight="false" outlineLevel="0" collapsed="false">
      <c r="O50271" s="0" t="str">
        <f aca="false">LEFT(H50271,7)</f>
        <v/>
      </c>
    </row>
    <row r="50272" customFormat="false" ht="12.75" hidden="false" customHeight="false" outlineLevel="0" collapsed="false">
      <c r="O50272" s="0" t="str">
        <f aca="false">LEFT(H50272,7)</f>
        <v/>
      </c>
    </row>
    <row r="50273" customFormat="false" ht="12.75" hidden="false" customHeight="false" outlineLevel="0" collapsed="false">
      <c r="O50273" s="0" t="str">
        <f aca="false">LEFT(H50273,7)</f>
        <v/>
      </c>
    </row>
    <row r="50274" customFormat="false" ht="12.75" hidden="false" customHeight="false" outlineLevel="0" collapsed="false">
      <c r="O50274" s="0" t="str">
        <f aca="false">LEFT(H50274,7)</f>
        <v/>
      </c>
    </row>
    <row r="50275" customFormat="false" ht="12.75" hidden="false" customHeight="false" outlineLevel="0" collapsed="false">
      <c r="O50275" s="0" t="str">
        <f aca="false">LEFT(H50275,7)</f>
        <v/>
      </c>
    </row>
    <row r="50276" customFormat="false" ht="12.75" hidden="false" customHeight="false" outlineLevel="0" collapsed="false">
      <c r="O50276" s="0" t="str">
        <f aca="false">LEFT(H50276,7)</f>
        <v/>
      </c>
    </row>
    <row r="50277" customFormat="false" ht="12.75" hidden="false" customHeight="false" outlineLevel="0" collapsed="false">
      <c r="O50277" s="0" t="str">
        <f aca="false">LEFT(H50277,7)</f>
        <v/>
      </c>
    </row>
    <row r="50278" customFormat="false" ht="12.75" hidden="false" customHeight="false" outlineLevel="0" collapsed="false">
      <c r="O50278" s="0" t="str">
        <f aca="false">LEFT(H50278,7)</f>
        <v/>
      </c>
    </row>
    <row r="50279" customFormat="false" ht="12.75" hidden="false" customHeight="false" outlineLevel="0" collapsed="false">
      <c r="O50279" s="0" t="str">
        <f aca="false">LEFT(H50279,7)</f>
        <v/>
      </c>
    </row>
    <row r="50280" customFormat="false" ht="12.75" hidden="false" customHeight="false" outlineLevel="0" collapsed="false">
      <c r="O50280" s="0" t="str">
        <f aca="false">LEFT(H50280,7)</f>
        <v/>
      </c>
    </row>
    <row r="50281" customFormat="false" ht="12.75" hidden="false" customHeight="false" outlineLevel="0" collapsed="false">
      <c r="O50281" s="0" t="str">
        <f aca="false">LEFT(H50281,7)</f>
        <v/>
      </c>
    </row>
    <row r="50282" customFormat="false" ht="12.75" hidden="false" customHeight="false" outlineLevel="0" collapsed="false">
      <c r="O50282" s="0" t="str">
        <f aca="false">LEFT(H50282,7)</f>
        <v/>
      </c>
    </row>
    <row r="50283" customFormat="false" ht="12.75" hidden="false" customHeight="false" outlineLevel="0" collapsed="false">
      <c r="O50283" s="0" t="str">
        <f aca="false">LEFT(H50283,7)</f>
        <v/>
      </c>
    </row>
    <row r="50284" customFormat="false" ht="12.75" hidden="false" customHeight="false" outlineLevel="0" collapsed="false">
      <c r="O50284" s="0" t="str">
        <f aca="false">LEFT(H50284,7)</f>
        <v/>
      </c>
    </row>
    <row r="50285" customFormat="false" ht="12.75" hidden="false" customHeight="false" outlineLevel="0" collapsed="false">
      <c r="O50285" s="0" t="str">
        <f aca="false">LEFT(H50285,7)</f>
        <v/>
      </c>
    </row>
    <row r="50286" customFormat="false" ht="12.75" hidden="false" customHeight="false" outlineLevel="0" collapsed="false">
      <c r="O50286" s="0" t="str">
        <f aca="false">LEFT(H50286,7)</f>
        <v/>
      </c>
    </row>
    <row r="50287" customFormat="false" ht="12.75" hidden="false" customHeight="false" outlineLevel="0" collapsed="false">
      <c r="O50287" s="0" t="str">
        <f aca="false">LEFT(H50287,7)</f>
        <v/>
      </c>
    </row>
    <row r="50288" customFormat="false" ht="12.75" hidden="false" customHeight="false" outlineLevel="0" collapsed="false">
      <c r="O50288" s="0" t="str">
        <f aca="false">LEFT(H50288,7)</f>
        <v/>
      </c>
    </row>
    <row r="50289" customFormat="false" ht="12.75" hidden="false" customHeight="false" outlineLevel="0" collapsed="false">
      <c r="O50289" s="0" t="str">
        <f aca="false">LEFT(H50289,7)</f>
        <v/>
      </c>
    </row>
    <row r="50290" customFormat="false" ht="12.75" hidden="false" customHeight="false" outlineLevel="0" collapsed="false">
      <c r="O50290" s="0" t="str">
        <f aca="false">LEFT(H50290,7)</f>
        <v/>
      </c>
    </row>
    <row r="50291" customFormat="false" ht="12.75" hidden="false" customHeight="false" outlineLevel="0" collapsed="false">
      <c r="O50291" s="0" t="str">
        <f aca="false">LEFT(H50291,7)</f>
        <v/>
      </c>
    </row>
    <row r="50292" customFormat="false" ht="12.75" hidden="false" customHeight="false" outlineLevel="0" collapsed="false">
      <c r="O50292" s="0" t="str">
        <f aca="false">LEFT(H50292,7)</f>
        <v/>
      </c>
    </row>
    <row r="50293" customFormat="false" ht="12.75" hidden="false" customHeight="false" outlineLevel="0" collapsed="false">
      <c r="O50293" s="0" t="str">
        <f aca="false">LEFT(H50293,7)</f>
        <v/>
      </c>
    </row>
    <row r="50294" customFormat="false" ht="12.75" hidden="false" customHeight="false" outlineLevel="0" collapsed="false">
      <c r="O50294" s="0" t="str">
        <f aca="false">LEFT(H50294,7)</f>
        <v/>
      </c>
    </row>
    <row r="50295" customFormat="false" ht="12.75" hidden="false" customHeight="false" outlineLevel="0" collapsed="false">
      <c r="O50295" s="0" t="str">
        <f aca="false">LEFT(H50295,7)</f>
        <v/>
      </c>
    </row>
    <row r="50296" customFormat="false" ht="12.75" hidden="false" customHeight="false" outlineLevel="0" collapsed="false">
      <c r="O50296" s="0" t="str">
        <f aca="false">LEFT(H50296,7)</f>
        <v/>
      </c>
    </row>
    <row r="50297" customFormat="false" ht="12.75" hidden="false" customHeight="false" outlineLevel="0" collapsed="false">
      <c r="O50297" s="0" t="str">
        <f aca="false">LEFT(H50297,7)</f>
        <v/>
      </c>
    </row>
    <row r="50298" customFormat="false" ht="12.75" hidden="false" customHeight="false" outlineLevel="0" collapsed="false">
      <c r="O50298" s="0" t="str">
        <f aca="false">LEFT(H50298,7)</f>
        <v/>
      </c>
    </row>
    <row r="50299" customFormat="false" ht="12.75" hidden="false" customHeight="false" outlineLevel="0" collapsed="false">
      <c r="O50299" s="0" t="str">
        <f aca="false">LEFT(H50299,7)</f>
        <v/>
      </c>
    </row>
    <row r="50300" customFormat="false" ht="12.75" hidden="false" customHeight="false" outlineLevel="0" collapsed="false">
      <c r="O50300" s="0" t="str">
        <f aca="false">LEFT(H50300,7)</f>
        <v/>
      </c>
    </row>
    <row r="50301" customFormat="false" ht="12.75" hidden="false" customHeight="false" outlineLevel="0" collapsed="false">
      <c r="O50301" s="0" t="str">
        <f aca="false">LEFT(H50301,7)</f>
        <v/>
      </c>
    </row>
    <row r="50302" customFormat="false" ht="12.75" hidden="false" customHeight="false" outlineLevel="0" collapsed="false">
      <c r="O50302" s="0" t="str">
        <f aca="false">LEFT(H50302,7)</f>
        <v/>
      </c>
    </row>
    <row r="50303" customFormat="false" ht="12.75" hidden="false" customHeight="false" outlineLevel="0" collapsed="false">
      <c r="O50303" s="0" t="str">
        <f aca="false">LEFT(H50303,7)</f>
        <v/>
      </c>
    </row>
    <row r="50304" customFormat="false" ht="12.75" hidden="false" customHeight="false" outlineLevel="0" collapsed="false">
      <c r="O50304" s="0" t="str">
        <f aca="false">LEFT(H50304,7)</f>
        <v/>
      </c>
    </row>
    <row r="50305" customFormat="false" ht="12.75" hidden="false" customHeight="false" outlineLevel="0" collapsed="false">
      <c r="O50305" s="0" t="str">
        <f aca="false">LEFT(H50305,7)</f>
        <v/>
      </c>
    </row>
    <row r="50306" customFormat="false" ht="12.75" hidden="false" customHeight="false" outlineLevel="0" collapsed="false">
      <c r="O50306" s="0" t="str">
        <f aca="false">LEFT(H50306,7)</f>
        <v/>
      </c>
    </row>
    <row r="50307" customFormat="false" ht="12.75" hidden="false" customHeight="false" outlineLevel="0" collapsed="false">
      <c r="O50307" s="0" t="str">
        <f aca="false">LEFT(H50307,7)</f>
        <v/>
      </c>
    </row>
    <row r="50308" customFormat="false" ht="12.75" hidden="false" customHeight="false" outlineLevel="0" collapsed="false">
      <c r="O50308" s="0" t="str">
        <f aca="false">LEFT(H50308,7)</f>
        <v/>
      </c>
    </row>
    <row r="50309" customFormat="false" ht="12.75" hidden="false" customHeight="false" outlineLevel="0" collapsed="false">
      <c r="O50309" s="0" t="str">
        <f aca="false">LEFT(H50309,7)</f>
        <v/>
      </c>
    </row>
    <row r="50310" customFormat="false" ht="12.75" hidden="false" customHeight="false" outlineLevel="0" collapsed="false">
      <c r="O50310" s="0" t="str">
        <f aca="false">LEFT(H50310,7)</f>
        <v/>
      </c>
    </row>
    <row r="50311" customFormat="false" ht="12.75" hidden="false" customHeight="false" outlineLevel="0" collapsed="false">
      <c r="O50311" s="0" t="str">
        <f aca="false">LEFT(H50311,7)</f>
        <v/>
      </c>
    </row>
    <row r="50312" customFormat="false" ht="12.75" hidden="false" customHeight="false" outlineLevel="0" collapsed="false">
      <c r="O50312" s="0" t="str">
        <f aca="false">LEFT(H50312,7)</f>
        <v/>
      </c>
    </row>
    <row r="50313" customFormat="false" ht="12.75" hidden="false" customHeight="false" outlineLevel="0" collapsed="false">
      <c r="O50313" s="0" t="str">
        <f aca="false">LEFT(H50313,7)</f>
        <v/>
      </c>
    </row>
    <row r="50314" customFormat="false" ht="12.75" hidden="false" customHeight="false" outlineLevel="0" collapsed="false">
      <c r="O50314" s="0" t="str">
        <f aca="false">LEFT(H50314,7)</f>
        <v/>
      </c>
    </row>
    <row r="50315" customFormat="false" ht="12.75" hidden="false" customHeight="false" outlineLevel="0" collapsed="false">
      <c r="O50315" s="0" t="str">
        <f aca="false">LEFT(H50315,7)</f>
        <v/>
      </c>
    </row>
    <row r="50316" customFormat="false" ht="12.75" hidden="false" customHeight="false" outlineLevel="0" collapsed="false">
      <c r="O50316" s="0" t="str">
        <f aca="false">LEFT(H50316,7)</f>
        <v/>
      </c>
    </row>
    <row r="50317" customFormat="false" ht="12.75" hidden="false" customHeight="false" outlineLevel="0" collapsed="false">
      <c r="O50317" s="0" t="str">
        <f aca="false">LEFT(H50317,7)</f>
        <v/>
      </c>
    </row>
    <row r="50318" customFormat="false" ht="12.75" hidden="false" customHeight="false" outlineLevel="0" collapsed="false">
      <c r="O50318" s="0" t="str">
        <f aca="false">LEFT(H50318,7)</f>
        <v/>
      </c>
    </row>
    <row r="50319" customFormat="false" ht="12.75" hidden="false" customHeight="false" outlineLevel="0" collapsed="false">
      <c r="O50319" s="0" t="str">
        <f aca="false">LEFT(H50319,7)</f>
        <v/>
      </c>
    </row>
    <row r="50320" customFormat="false" ht="12.75" hidden="false" customHeight="false" outlineLevel="0" collapsed="false">
      <c r="O50320" s="0" t="str">
        <f aca="false">LEFT(H50320,7)</f>
        <v/>
      </c>
    </row>
    <row r="50321" customFormat="false" ht="12.75" hidden="false" customHeight="false" outlineLevel="0" collapsed="false">
      <c r="O50321" s="0" t="str">
        <f aca="false">LEFT(H50321,7)</f>
        <v/>
      </c>
    </row>
    <row r="50322" customFormat="false" ht="12.75" hidden="false" customHeight="false" outlineLevel="0" collapsed="false">
      <c r="O50322" s="0" t="str">
        <f aca="false">LEFT(H50322,7)</f>
        <v/>
      </c>
    </row>
    <row r="50323" customFormat="false" ht="12.75" hidden="false" customHeight="false" outlineLevel="0" collapsed="false">
      <c r="O50323" s="0" t="str">
        <f aca="false">LEFT(H50323,7)</f>
        <v/>
      </c>
    </row>
    <row r="50324" customFormat="false" ht="12.75" hidden="false" customHeight="false" outlineLevel="0" collapsed="false">
      <c r="O50324" s="0" t="str">
        <f aca="false">LEFT(H50324,7)</f>
        <v/>
      </c>
    </row>
    <row r="50325" customFormat="false" ht="12.75" hidden="false" customHeight="false" outlineLevel="0" collapsed="false">
      <c r="O50325" s="0" t="str">
        <f aca="false">LEFT(H50325,7)</f>
        <v/>
      </c>
    </row>
    <row r="50326" customFormat="false" ht="12.75" hidden="false" customHeight="false" outlineLevel="0" collapsed="false">
      <c r="O50326" s="0" t="str">
        <f aca="false">LEFT(H50326,7)</f>
        <v/>
      </c>
    </row>
    <row r="50327" customFormat="false" ht="12.75" hidden="false" customHeight="false" outlineLevel="0" collapsed="false">
      <c r="O50327" s="0" t="str">
        <f aca="false">LEFT(H50327,7)</f>
        <v/>
      </c>
    </row>
    <row r="50328" customFormat="false" ht="12.75" hidden="false" customHeight="false" outlineLevel="0" collapsed="false">
      <c r="O50328" s="0" t="str">
        <f aca="false">LEFT(H50328,7)</f>
        <v/>
      </c>
    </row>
    <row r="50329" customFormat="false" ht="12.75" hidden="false" customHeight="false" outlineLevel="0" collapsed="false">
      <c r="O50329" s="0" t="str">
        <f aca="false">LEFT(H50329,7)</f>
        <v/>
      </c>
    </row>
    <row r="50330" customFormat="false" ht="12.75" hidden="false" customHeight="false" outlineLevel="0" collapsed="false">
      <c r="O50330" s="0" t="str">
        <f aca="false">LEFT(H50330,7)</f>
        <v/>
      </c>
    </row>
    <row r="50331" customFormat="false" ht="12.75" hidden="false" customHeight="false" outlineLevel="0" collapsed="false">
      <c r="O50331" s="0" t="str">
        <f aca="false">LEFT(H50331,7)</f>
        <v/>
      </c>
    </row>
    <row r="50332" customFormat="false" ht="12.75" hidden="false" customHeight="false" outlineLevel="0" collapsed="false">
      <c r="O50332" s="0" t="str">
        <f aca="false">LEFT(H50332,7)</f>
        <v/>
      </c>
    </row>
    <row r="50333" customFormat="false" ht="12.75" hidden="false" customHeight="false" outlineLevel="0" collapsed="false">
      <c r="O50333" s="0" t="str">
        <f aca="false">LEFT(H50333,7)</f>
        <v/>
      </c>
    </row>
    <row r="50334" customFormat="false" ht="12.75" hidden="false" customHeight="false" outlineLevel="0" collapsed="false">
      <c r="O50334" s="0" t="str">
        <f aca="false">LEFT(H50334,7)</f>
        <v/>
      </c>
    </row>
    <row r="50335" customFormat="false" ht="12.75" hidden="false" customHeight="false" outlineLevel="0" collapsed="false">
      <c r="O50335" s="0" t="str">
        <f aca="false">LEFT(H50335,7)</f>
        <v/>
      </c>
    </row>
    <row r="50336" customFormat="false" ht="12.75" hidden="false" customHeight="false" outlineLevel="0" collapsed="false">
      <c r="O50336" s="0" t="str">
        <f aca="false">LEFT(H50336,7)</f>
        <v/>
      </c>
    </row>
    <row r="50337" customFormat="false" ht="12.75" hidden="false" customHeight="false" outlineLevel="0" collapsed="false">
      <c r="O50337" s="0" t="str">
        <f aca="false">LEFT(H50337,7)</f>
        <v/>
      </c>
    </row>
    <row r="50338" customFormat="false" ht="12.75" hidden="false" customHeight="false" outlineLevel="0" collapsed="false">
      <c r="O50338" s="0" t="str">
        <f aca="false">LEFT(H50338,7)</f>
        <v/>
      </c>
    </row>
    <row r="50339" customFormat="false" ht="12.75" hidden="false" customHeight="false" outlineLevel="0" collapsed="false">
      <c r="O50339" s="0" t="str">
        <f aca="false">LEFT(H50339,7)</f>
        <v/>
      </c>
    </row>
    <row r="50340" customFormat="false" ht="12.75" hidden="false" customHeight="false" outlineLevel="0" collapsed="false">
      <c r="O50340" s="0" t="str">
        <f aca="false">LEFT(H50340,7)</f>
        <v/>
      </c>
    </row>
    <row r="50341" customFormat="false" ht="12.75" hidden="false" customHeight="false" outlineLevel="0" collapsed="false">
      <c r="O50341" s="0" t="str">
        <f aca="false">LEFT(H50341,7)</f>
        <v/>
      </c>
    </row>
    <row r="50342" customFormat="false" ht="12.75" hidden="false" customHeight="false" outlineLevel="0" collapsed="false">
      <c r="O50342" s="0" t="str">
        <f aca="false">LEFT(H50342,7)</f>
        <v/>
      </c>
    </row>
    <row r="50343" customFormat="false" ht="12.75" hidden="false" customHeight="false" outlineLevel="0" collapsed="false">
      <c r="O50343" s="0" t="str">
        <f aca="false">LEFT(H50343,7)</f>
        <v/>
      </c>
    </row>
    <row r="50344" customFormat="false" ht="12.75" hidden="false" customHeight="false" outlineLevel="0" collapsed="false">
      <c r="O50344" s="0" t="str">
        <f aca="false">LEFT(H50344,7)</f>
        <v/>
      </c>
    </row>
    <row r="50345" customFormat="false" ht="12.75" hidden="false" customHeight="false" outlineLevel="0" collapsed="false">
      <c r="O50345" s="0" t="str">
        <f aca="false">LEFT(H50345,7)</f>
        <v/>
      </c>
    </row>
    <row r="50346" customFormat="false" ht="12.75" hidden="false" customHeight="false" outlineLevel="0" collapsed="false">
      <c r="O50346" s="0" t="str">
        <f aca="false">LEFT(H50346,7)</f>
        <v/>
      </c>
    </row>
    <row r="50347" customFormat="false" ht="12.75" hidden="false" customHeight="false" outlineLevel="0" collapsed="false">
      <c r="O50347" s="0" t="str">
        <f aca="false">LEFT(H50347,7)</f>
        <v/>
      </c>
    </row>
    <row r="50348" customFormat="false" ht="12.75" hidden="false" customHeight="false" outlineLevel="0" collapsed="false">
      <c r="O50348" s="0" t="str">
        <f aca="false">LEFT(H50348,7)</f>
        <v/>
      </c>
    </row>
    <row r="50349" customFormat="false" ht="12.75" hidden="false" customHeight="false" outlineLevel="0" collapsed="false">
      <c r="O50349" s="0" t="str">
        <f aca="false">LEFT(H50349,7)</f>
        <v/>
      </c>
    </row>
    <row r="50350" customFormat="false" ht="12.75" hidden="false" customHeight="false" outlineLevel="0" collapsed="false">
      <c r="O50350" s="0" t="str">
        <f aca="false">LEFT(H50350,7)</f>
        <v/>
      </c>
    </row>
    <row r="50351" customFormat="false" ht="12.75" hidden="false" customHeight="false" outlineLevel="0" collapsed="false">
      <c r="O50351" s="0" t="str">
        <f aca="false">LEFT(H50351,7)</f>
        <v/>
      </c>
    </row>
    <row r="50352" customFormat="false" ht="12.75" hidden="false" customHeight="false" outlineLevel="0" collapsed="false">
      <c r="O50352" s="0" t="str">
        <f aca="false">LEFT(H50352,7)</f>
        <v/>
      </c>
    </row>
    <row r="50353" customFormat="false" ht="12.75" hidden="false" customHeight="false" outlineLevel="0" collapsed="false">
      <c r="O50353" s="0" t="str">
        <f aca="false">LEFT(H50353,7)</f>
        <v/>
      </c>
    </row>
    <row r="50354" customFormat="false" ht="12.75" hidden="false" customHeight="false" outlineLevel="0" collapsed="false">
      <c r="O50354" s="0" t="str">
        <f aca="false">LEFT(H50354,7)</f>
        <v/>
      </c>
    </row>
    <row r="50355" customFormat="false" ht="12.75" hidden="false" customHeight="false" outlineLevel="0" collapsed="false">
      <c r="O50355" s="0" t="str">
        <f aca="false">LEFT(H50355,7)</f>
        <v/>
      </c>
    </row>
    <row r="50356" customFormat="false" ht="12.75" hidden="false" customHeight="false" outlineLevel="0" collapsed="false">
      <c r="O50356" s="0" t="str">
        <f aca="false">LEFT(H50356,7)</f>
        <v/>
      </c>
    </row>
    <row r="50357" customFormat="false" ht="12.75" hidden="false" customHeight="false" outlineLevel="0" collapsed="false">
      <c r="O50357" s="0" t="str">
        <f aca="false">LEFT(H50357,7)</f>
        <v/>
      </c>
    </row>
    <row r="50358" customFormat="false" ht="12.75" hidden="false" customHeight="false" outlineLevel="0" collapsed="false">
      <c r="O50358" s="0" t="str">
        <f aca="false">LEFT(H50358,7)</f>
        <v/>
      </c>
    </row>
    <row r="50359" customFormat="false" ht="12.75" hidden="false" customHeight="false" outlineLevel="0" collapsed="false">
      <c r="O50359" s="0" t="str">
        <f aca="false">LEFT(H50359,7)</f>
        <v/>
      </c>
    </row>
    <row r="50360" customFormat="false" ht="12.75" hidden="false" customHeight="false" outlineLevel="0" collapsed="false">
      <c r="O50360" s="0" t="str">
        <f aca="false">LEFT(H50360,7)</f>
        <v/>
      </c>
    </row>
    <row r="50361" customFormat="false" ht="12.75" hidden="false" customHeight="false" outlineLevel="0" collapsed="false">
      <c r="O50361" s="0" t="str">
        <f aca="false">LEFT(H50361,7)</f>
        <v/>
      </c>
    </row>
    <row r="50362" customFormat="false" ht="12.75" hidden="false" customHeight="false" outlineLevel="0" collapsed="false">
      <c r="O50362" s="0" t="str">
        <f aca="false">LEFT(H50362,7)</f>
        <v/>
      </c>
    </row>
    <row r="50363" customFormat="false" ht="12.75" hidden="false" customHeight="false" outlineLevel="0" collapsed="false">
      <c r="O50363" s="0" t="str">
        <f aca="false">LEFT(H50363,7)</f>
        <v/>
      </c>
    </row>
    <row r="50364" customFormat="false" ht="12.75" hidden="false" customHeight="false" outlineLevel="0" collapsed="false">
      <c r="O50364" s="0" t="str">
        <f aca="false">LEFT(H50364,7)</f>
        <v/>
      </c>
    </row>
    <row r="50365" customFormat="false" ht="12.75" hidden="false" customHeight="false" outlineLevel="0" collapsed="false">
      <c r="O50365" s="0" t="str">
        <f aca="false">LEFT(H50365,7)</f>
        <v/>
      </c>
    </row>
    <row r="50366" customFormat="false" ht="12.75" hidden="false" customHeight="false" outlineLevel="0" collapsed="false">
      <c r="O50366" s="0" t="str">
        <f aca="false">LEFT(H50366,7)</f>
        <v/>
      </c>
    </row>
    <row r="50367" customFormat="false" ht="12.75" hidden="false" customHeight="false" outlineLevel="0" collapsed="false">
      <c r="O50367" s="0" t="str">
        <f aca="false">LEFT(H50367,7)</f>
        <v/>
      </c>
    </row>
    <row r="50368" customFormat="false" ht="12.75" hidden="false" customHeight="false" outlineLevel="0" collapsed="false">
      <c r="O50368" s="0" t="str">
        <f aca="false">LEFT(H50368,7)</f>
        <v/>
      </c>
    </row>
    <row r="50369" customFormat="false" ht="12.75" hidden="false" customHeight="false" outlineLevel="0" collapsed="false">
      <c r="O50369" s="0" t="str">
        <f aca="false">LEFT(H50369,7)</f>
        <v/>
      </c>
    </row>
    <row r="50370" customFormat="false" ht="12.75" hidden="false" customHeight="false" outlineLevel="0" collapsed="false">
      <c r="O50370" s="0" t="str">
        <f aca="false">LEFT(H50370,7)</f>
        <v/>
      </c>
    </row>
    <row r="50371" customFormat="false" ht="12.75" hidden="false" customHeight="false" outlineLevel="0" collapsed="false">
      <c r="O50371" s="0" t="str">
        <f aca="false">LEFT(H50371,7)</f>
        <v/>
      </c>
    </row>
    <row r="50372" customFormat="false" ht="12.75" hidden="false" customHeight="false" outlineLevel="0" collapsed="false">
      <c r="O50372" s="0" t="str">
        <f aca="false">LEFT(H50372,7)</f>
        <v/>
      </c>
    </row>
    <row r="50373" customFormat="false" ht="12.75" hidden="false" customHeight="false" outlineLevel="0" collapsed="false">
      <c r="O50373" s="0" t="str">
        <f aca="false">LEFT(H50373,7)</f>
        <v/>
      </c>
    </row>
    <row r="50374" customFormat="false" ht="12.75" hidden="false" customHeight="false" outlineLevel="0" collapsed="false">
      <c r="O50374" s="0" t="str">
        <f aca="false">LEFT(H50374,7)</f>
        <v/>
      </c>
    </row>
    <row r="50375" customFormat="false" ht="12.75" hidden="false" customHeight="false" outlineLevel="0" collapsed="false">
      <c r="O50375" s="0" t="str">
        <f aca="false">LEFT(H50375,7)</f>
        <v/>
      </c>
    </row>
    <row r="50376" customFormat="false" ht="12.75" hidden="false" customHeight="false" outlineLevel="0" collapsed="false">
      <c r="O50376" s="0" t="str">
        <f aca="false">LEFT(H50376,7)</f>
        <v/>
      </c>
    </row>
    <row r="50377" customFormat="false" ht="12.75" hidden="false" customHeight="false" outlineLevel="0" collapsed="false">
      <c r="O50377" s="0" t="str">
        <f aca="false">LEFT(H50377,7)</f>
        <v/>
      </c>
    </row>
    <row r="50378" customFormat="false" ht="12.75" hidden="false" customHeight="false" outlineLevel="0" collapsed="false">
      <c r="O50378" s="0" t="str">
        <f aca="false">LEFT(H50378,7)</f>
        <v/>
      </c>
    </row>
    <row r="50379" customFormat="false" ht="12.75" hidden="false" customHeight="false" outlineLevel="0" collapsed="false">
      <c r="O50379" s="0" t="str">
        <f aca="false">LEFT(H50379,7)</f>
        <v/>
      </c>
    </row>
    <row r="50380" customFormat="false" ht="12.75" hidden="false" customHeight="false" outlineLevel="0" collapsed="false">
      <c r="O50380" s="0" t="str">
        <f aca="false">LEFT(H50380,7)</f>
        <v/>
      </c>
    </row>
    <row r="50381" customFormat="false" ht="12.75" hidden="false" customHeight="false" outlineLevel="0" collapsed="false">
      <c r="O50381" s="0" t="str">
        <f aca="false">LEFT(H50381,7)</f>
        <v/>
      </c>
    </row>
    <row r="50382" customFormat="false" ht="12.75" hidden="false" customHeight="false" outlineLevel="0" collapsed="false">
      <c r="O50382" s="0" t="str">
        <f aca="false">LEFT(H50382,7)</f>
        <v/>
      </c>
    </row>
    <row r="50383" customFormat="false" ht="12.75" hidden="false" customHeight="false" outlineLevel="0" collapsed="false">
      <c r="O50383" s="0" t="str">
        <f aca="false">LEFT(H50383,7)</f>
        <v/>
      </c>
    </row>
    <row r="50384" customFormat="false" ht="12.75" hidden="false" customHeight="false" outlineLevel="0" collapsed="false">
      <c r="O50384" s="0" t="str">
        <f aca="false">LEFT(H50384,7)</f>
        <v/>
      </c>
    </row>
    <row r="50385" customFormat="false" ht="12.75" hidden="false" customHeight="false" outlineLevel="0" collapsed="false">
      <c r="O50385" s="0" t="str">
        <f aca="false">LEFT(H50385,7)</f>
        <v/>
      </c>
    </row>
    <row r="50386" customFormat="false" ht="12.75" hidden="false" customHeight="false" outlineLevel="0" collapsed="false">
      <c r="O50386" s="0" t="str">
        <f aca="false">LEFT(H50386,7)</f>
        <v/>
      </c>
    </row>
    <row r="50387" customFormat="false" ht="12.75" hidden="false" customHeight="false" outlineLevel="0" collapsed="false">
      <c r="O50387" s="0" t="str">
        <f aca="false">LEFT(H50387,7)</f>
        <v/>
      </c>
    </row>
    <row r="50388" customFormat="false" ht="12.75" hidden="false" customHeight="false" outlineLevel="0" collapsed="false">
      <c r="O50388" s="0" t="str">
        <f aca="false">LEFT(H50388,7)</f>
        <v/>
      </c>
    </row>
    <row r="50389" customFormat="false" ht="12.75" hidden="false" customHeight="false" outlineLevel="0" collapsed="false">
      <c r="O50389" s="0" t="str">
        <f aca="false">LEFT(H50389,7)</f>
        <v/>
      </c>
    </row>
    <row r="50390" customFormat="false" ht="12.75" hidden="false" customHeight="false" outlineLevel="0" collapsed="false">
      <c r="O50390" s="0" t="str">
        <f aca="false">LEFT(H50390,7)</f>
        <v/>
      </c>
    </row>
    <row r="50391" customFormat="false" ht="12.75" hidden="false" customHeight="false" outlineLevel="0" collapsed="false">
      <c r="O50391" s="0" t="str">
        <f aca="false">LEFT(H50391,7)</f>
        <v/>
      </c>
    </row>
    <row r="50392" customFormat="false" ht="12.75" hidden="false" customHeight="false" outlineLevel="0" collapsed="false">
      <c r="O50392" s="0" t="str">
        <f aca="false">LEFT(H50392,7)</f>
        <v/>
      </c>
    </row>
    <row r="50393" customFormat="false" ht="12.75" hidden="false" customHeight="false" outlineLevel="0" collapsed="false">
      <c r="O50393" s="0" t="str">
        <f aca="false">LEFT(H50393,7)</f>
        <v/>
      </c>
    </row>
    <row r="50394" customFormat="false" ht="12.75" hidden="false" customHeight="false" outlineLevel="0" collapsed="false">
      <c r="O50394" s="0" t="str">
        <f aca="false">LEFT(H50394,7)</f>
        <v/>
      </c>
    </row>
    <row r="50395" customFormat="false" ht="12.75" hidden="false" customHeight="false" outlineLevel="0" collapsed="false">
      <c r="O50395" s="0" t="str">
        <f aca="false">LEFT(H50395,7)</f>
        <v/>
      </c>
    </row>
    <row r="50396" customFormat="false" ht="12.75" hidden="false" customHeight="false" outlineLevel="0" collapsed="false">
      <c r="O50396" s="0" t="str">
        <f aca="false">LEFT(H50396,7)</f>
        <v/>
      </c>
    </row>
    <row r="50397" customFormat="false" ht="12.75" hidden="false" customHeight="false" outlineLevel="0" collapsed="false">
      <c r="O50397" s="0" t="str">
        <f aca="false">LEFT(H50397,7)</f>
        <v/>
      </c>
    </row>
    <row r="50398" customFormat="false" ht="12.75" hidden="false" customHeight="false" outlineLevel="0" collapsed="false">
      <c r="O50398" s="0" t="str">
        <f aca="false">LEFT(H50398,7)</f>
        <v/>
      </c>
    </row>
    <row r="50399" customFormat="false" ht="12.75" hidden="false" customHeight="false" outlineLevel="0" collapsed="false">
      <c r="O50399" s="0" t="str">
        <f aca="false">LEFT(H50399,7)</f>
        <v/>
      </c>
    </row>
    <row r="50400" customFormat="false" ht="12.75" hidden="false" customHeight="false" outlineLevel="0" collapsed="false">
      <c r="O50400" s="0" t="str">
        <f aca="false">LEFT(H50400,7)</f>
        <v/>
      </c>
    </row>
    <row r="50401" customFormat="false" ht="12.75" hidden="false" customHeight="false" outlineLevel="0" collapsed="false">
      <c r="O50401" s="0" t="str">
        <f aca="false">LEFT(H50401,7)</f>
        <v/>
      </c>
    </row>
    <row r="50402" customFormat="false" ht="12.75" hidden="false" customHeight="false" outlineLevel="0" collapsed="false">
      <c r="O50402" s="0" t="str">
        <f aca="false">LEFT(H50402,7)</f>
        <v/>
      </c>
    </row>
    <row r="50403" customFormat="false" ht="12.75" hidden="false" customHeight="false" outlineLevel="0" collapsed="false">
      <c r="O50403" s="0" t="str">
        <f aca="false">LEFT(H50403,7)</f>
        <v/>
      </c>
    </row>
    <row r="50404" customFormat="false" ht="12.75" hidden="false" customHeight="false" outlineLevel="0" collapsed="false">
      <c r="O50404" s="0" t="str">
        <f aca="false">LEFT(H50404,7)</f>
        <v/>
      </c>
    </row>
    <row r="50405" customFormat="false" ht="12.75" hidden="false" customHeight="false" outlineLevel="0" collapsed="false">
      <c r="O50405" s="0" t="str">
        <f aca="false">LEFT(H50405,7)</f>
        <v/>
      </c>
    </row>
    <row r="50406" customFormat="false" ht="12.75" hidden="false" customHeight="false" outlineLevel="0" collapsed="false">
      <c r="O50406" s="0" t="str">
        <f aca="false">LEFT(H50406,7)</f>
        <v/>
      </c>
    </row>
    <row r="50407" customFormat="false" ht="12.75" hidden="false" customHeight="false" outlineLevel="0" collapsed="false">
      <c r="O50407" s="0" t="str">
        <f aca="false">LEFT(H50407,7)</f>
        <v/>
      </c>
    </row>
    <row r="50408" customFormat="false" ht="12.75" hidden="false" customHeight="false" outlineLevel="0" collapsed="false">
      <c r="O50408" s="0" t="str">
        <f aca="false">LEFT(H50408,7)</f>
        <v/>
      </c>
    </row>
    <row r="50409" customFormat="false" ht="12.75" hidden="false" customHeight="false" outlineLevel="0" collapsed="false">
      <c r="O50409" s="0" t="str">
        <f aca="false">LEFT(H50409,7)</f>
        <v/>
      </c>
    </row>
    <row r="50410" customFormat="false" ht="12.75" hidden="false" customHeight="false" outlineLevel="0" collapsed="false">
      <c r="O50410" s="0" t="str">
        <f aca="false">LEFT(H50410,7)</f>
        <v/>
      </c>
    </row>
    <row r="50411" customFormat="false" ht="12.75" hidden="false" customHeight="false" outlineLevel="0" collapsed="false">
      <c r="O50411" s="0" t="str">
        <f aca="false">LEFT(H50411,7)</f>
        <v/>
      </c>
    </row>
    <row r="50412" customFormat="false" ht="12.75" hidden="false" customHeight="false" outlineLevel="0" collapsed="false">
      <c r="O50412" s="0" t="str">
        <f aca="false">LEFT(H50412,7)</f>
        <v/>
      </c>
    </row>
    <row r="50413" customFormat="false" ht="12.75" hidden="false" customHeight="false" outlineLevel="0" collapsed="false">
      <c r="O50413" s="0" t="str">
        <f aca="false">LEFT(H50413,7)</f>
        <v/>
      </c>
    </row>
    <row r="50414" customFormat="false" ht="12.75" hidden="false" customHeight="false" outlineLevel="0" collapsed="false">
      <c r="O50414" s="0" t="str">
        <f aca="false">LEFT(H50414,7)</f>
        <v/>
      </c>
    </row>
    <row r="50415" customFormat="false" ht="12.75" hidden="false" customHeight="false" outlineLevel="0" collapsed="false">
      <c r="O50415" s="0" t="str">
        <f aca="false">LEFT(H50415,7)</f>
        <v/>
      </c>
    </row>
    <row r="50416" customFormat="false" ht="12.75" hidden="false" customHeight="false" outlineLevel="0" collapsed="false">
      <c r="O50416" s="0" t="str">
        <f aca="false">LEFT(H50416,7)</f>
        <v/>
      </c>
    </row>
    <row r="50417" customFormat="false" ht="12.75" hidden="false" customHeight="false" outlineLevel="0" collapsed="false">
      <c r="O50417" s="0" t="str">
        <f aca="false">LEFT(H50417,7)</f>
        <v/>
      </c>
    </row>
    <row r="50418" customFormat="false" ht="12.75" hidden="false" customHeight="false" outlineLevel="0" collapsed="false">
      <c r="O50418" s="0" t="str">
        <f aca="false">LEFT(H50418,7)</f>
        <v/>
      </c>
    </row>
    <row r="50419" customFormat="false" ht="12.75" hidden="false" customHeight="false" outlineLevel="0" collapsed="false">
      <c r="O50419" s="0" t="str">
        <f aca="false">LEFT(H50419,7)</f>
        <v/>
      </c>
    </row>
    <row r="50420" customFormat="false" ht="12.75" hidden="false" customHeight="false" outlineLevel="0" collapsed="false">
      <c r="O50420" s="0" t="str">
        <f aca="false">LEFT(H50420,7)</f>
        <v/>
      </c>
    </row>
    <row r="50421" customFormat="false" ht="12.75" hidden="false" customHeight="false" outlineLevel="0" collapsed="false">
      <c r="O50421" s="0" t="str">
        <f aca="false">LEFT(H50421,7)</f>
        <v/>
      </c>
    </row>
    <row r="50422" customFormat="false" ht="12.75" hidden="false" customHeight="false" outlineLevel="0" collapsed="false">
      <c r="O50422" s="0" t="str">
        <f aca="false">LEFT(H50422,7)</f>
        <v/>
      </c>
    </row>
    <row r="50423" customFormat="false" ht="12.75" hidden="false" customHeight="false" outlineLevel="0" collapsed="false">
      <c r="O50423" s="0" t="str">
        <f aca="false">LEFT(H50423,7)</f>
        <v/>
      </c>
    </row>
    <row r="50424" customFormat="false" ht="12.75" hidden="false" customHeight="false" outlineLevel="0" collapsed="false">
      <c r="O50424" s="0" t="str">
        <f aca="false">LEFT(H50424,7)</f>
        <v/>
      </c>
    </row>
    <row r="50425" customFormat="false" ht="12.75" hidden="false" customHeight="false" outlineLevel="0" collapsed="false">
      <c r="O50425" s="0" t="str">
        <f aca="false">LEFT(H50425,7)</f>
        <v/>
      </c>
    </row>
    <row r="50426" customFormat="false" ht="12.75" hidden="false" customHeight="false" outlineLevel="0" collapsed="false">
      <c r="O50426" s="0" t="str">
        <f aca="false">LEFT(H50426,7)</f>
        <v/>
      </c>
    </row>
    <row r="50427" customFormat="false" ht="12.75" hidden="false" customHeight="false" outlineLevel="0" collapsed="false">
      <c r="O50427" s="0" t="str">
        <f aca="false">LEFT(H50427,7)</f>
        <v/>
      </c>
    </row>
    <row r="50428" customFormat="false" ht="12.75" hidden="false" customHeight="false" outlineLevel="0" collapsed="false">
      <c r="O50428" s="0" t="str">
        <f aca="false">LEFT(H50428,7)</f>
        <v/>
      </c>
    </row>
    <row r="50429" customFormat="false" ht="12.75" hidden="false" customHeight="false" outlineLevel="0" collapsed="false">
      <c r="O50429" s="0" t="str">
        <f aca="false">LEFT(H50429,7)</f>
        <v/>
      </c>
    </row>
    <row r="50430" customFormat="false" ht="12.75" hidden="false" customHeight="false" outlineLevel="0" collapsed="false">
      <c r="O50430" s="0" t="str">
        <f aca="false">LEFT(H50430,7)</f>
        <v/>
      </c>
    </row>
    <row r="50431" customFormat="false" ht="12.75" hidden="false" customHeight="false" outlineLevel="0" collapsed="false">
      <c r="O50431" s="0" t="str">
        <f aca="false">LEFT(H50431,7)</f>
        <v/>
      </c>
    </row>
    <row r="50432" customFormat="false" ht="12.75" hidden="false" customHeight="false" outlineLevel="0" collapsed="false">
      <c r="O50432" s="0" t="str">
        <f aca="false">LEFT(H50432,7)</f>
        <v/>
      </c>
    </row>
    <row r="50433" customFormat="false" ht="12.75" hidden="false" customHeight="false" outlineLevel="0" collapsed="false">
      <c r="O50433" s="0" t="str">
        <f aca="false">LEFT(H50433,7)</f>
        <v/>
      </c>
    </row>
    <row r="50434" customFormat="false" ht="12.75" hidden="false" customHeight="false" outlineLevel="0" collapsed="false">
      <c r="O50434" s="0" t="str">
        <f aca="false">LEFT(H50434,7)</f>
        <v/>
      </c>
    </row>
    <row r="50435" customFormat="false" ht="12.75" hidden="false" customHeight="false" outlineLevel="0" collapsed="false">
      <c r="O50435" s="0" t="str">
        <f aca="false">LEFT(H50435,7)</f>
        <v/>
      </c>
    </row>
    <row r="50436" customFormat="false" ht="12.75" hidden="false" customHeight="false" outlineLevel="0" collapsed="false">
      <c r="O50436" s="0" t="str">
        <f aca="false">LEFT(H50436,7)</f>
        <v/>
      </c>
    </row>
    <row r="50437" customFormat="false" ht="12.75" hidden="false" customHeight="false" outlineLevel="0" collapsed="false">
      <c r="O50437" s="0" t="str">
        <f aca="false">LEFT(H50437,7)</f>
        <v/>
      </c>
    </row>
    <row r="50438" customFormat="false" ht="12.75" hidden="false" customHeight="false" outlineLevel="0" collapsed="false">
      <c r="O50438" s="0" t="str">
        <f aca="false">LEFT(H50438,7)</f>
        <v/>
      </c>
    </row>
    <row r="50439" customFormat="false" ht="12.75" hidden="false" customHeight="false" outlineLevel="0" collapsed="false">
      <c r="O50439" s="0" t="str">
        <f aca="false">LEFT(H50439,7)</f>
        <v/>
      </c>
    </row>
    <row r="50440" customFormat="false" ht="12.75" hidden="false" customHeight="false" outlineLevel="0" collapsed="false">
      <c r="O50440" s="0" t="str">
        <f aca="false">LEFT(H50440,7)</f>
        <v/>
      </c>
    </row>
    <row r="50441" customFormat="false" ht="12.75" hidden="false" customHeight="false" outlineLevel="0" collapsed="false">
      <c r="O50441" s="0" t="str">
        <f aca="false">LEFT(H50441,7)</f>
        <v/>
      </c>
    </row>
    <row r="50442" customFormat="false" ht="12.75" hidden="false" customHeight="false" outlineLevel="0" collapsed="false">
      <c r="O50442" s="0" t="str">
        <f aca="false">LEFT(H50442,7)</f>
        <v/>
      </c>
    </row>
    <row r="50443" customFormat="false" ht="12.75" hidden="false" customHeight="false" outlineLevel="0" collapsed="false">
      <c r="O50443" s="0" t="str">
        <f aca="false">LEFT(H50443,7)</f>
        <v/>
      </c>
    </row>
    <row r="50444" customFormat="false" ht="12.75" hidden="false" customHeight="false" outlineLevel="0" collapsed="false">
      <c r="O50444" s="0" t="str">
        <f aca="false">LEFT(H50444,7)</f>
        <v/>
      </c>
    </row>
    <row r="50445" customFormat="false" ht="12.75" hidden="false" customHeight="false" outlineLevel="0" collapsed="false">
      <c r="O50445" s="0" t="str">
        <f aca="false">LEFT(H50445,7)</f>
        <v/>
      </c>
    </row>
    <row r="50446" customFormat="false" ht="12.75" hidden="false" customHeight="false" outlineLevel="0" collapsed="false">
      <c r="O50446" s="0" t="str">
        <f aca="false">LEFT(H50446,7)</f>
        <v/>
      </c>
    </row>
    <row r="50447" customFormat="false" ht="12.75" hidden="false" customHeight="false" outlineLevel="0" collapsed="false">
      <c r="O50447" s="0" t="str">
        <f aca="false">LEFT(H50447,7)</f>
        <v/>
      </c>
    </row>
    <row r="50448" customFormat="false" ht="12.75" hidden="false" customHeight="false" outlineLevel="0" collapsed="false">
      <c r="O50448" s="0" t="str">
        <f aca="false">LEFT(H50448,7)</f>
        <v/>
      </c>
    </row>
    <row r="50449" customFormat="false" ht="12.75" hidden="false" customHeight="false" outlineLevel="0" collapsed="false">
      <c r="O50449" s="0" t="str">
        <f aca="false">LEFT(H50449,7)</f>
        <v/>
      </c>
    </row>
    <row r="50450" customFormat="false" ht="12.75" hidden="false" customHeight="false" outlineLevel="0" collapsed="false">
      <c r="O50450" s="0" t="str">
        <f aca="false">LEFT(H50450,7)</f>
        <v/>
      </c>
    </row>
    <row r="50451" customFormat="false" ht="12.75" hidden="false" customHeight="false" outlineLevel="0" collapsed="false">
      <c r="O50451" s="0" t="str">
        <f aca="false">LEFT(H50451,7)</f>
        <v/>
      </c>
    </row>
    <row r="50452" customFormat="false" ht="12.75" hidden="false" customHeight="false" outlineLevel="0" collapsed="false">
      <c r="O50452" s="0" t="str">
        <f aca="false">LEFT(H50452,7)</f>
        <v/>
      </c>
    </row>
    <row r="50453" customFormat="false" ht="12.75" hidden="false" customHeight="false" outlineLevel="0" collapsed="false">
      <c r="O50453" s="0" t="str">
        <f aca="false">LEFT(H50453,7)</f>
        <v/>
      </c>
    </row>
    <row r="50454" customFormat="false" ht="12.75" hidden="false" customHeight="false" outlineLevel="0" collapsed="false">
      <c r="O50454" s="0" t="str">
        <f aca="false">LEFT(H50454,7)</f>
        <v/>
      </c>
    </row>
    <row r="50455" customFormat="false" ht="12.75" hidden="false" customHeight="false" outlineLevel="0" collapsed="false">
      <c r="O50455" s="0" t="str">
        <f aca="false">LEFT(H50455,7)</f>
        <v/>
      </c>
    </row>
    <row r="50456" customFormat="false" ht="12.75" hidden="false" customHeight="false" outlineLevel="0" collapsed="false">
      <c r="O50456" s="0" t="str">
        <f aca="false">LEFT(H50456,7)</f>
        <v/>
      </c>
    </row>
    <row r="50457" customFormat="false" ht="12.75" hidden="false" customHeight="false" outlineLevel="0" collapsed="false">
      <c r="O50457" s="0" t="str">
        <f aca="false">LEFT(H50457,7)</f>
        <v/>
      </c>
    </row>
    <row r="50458" customFormat="false" ht="12.75" hidden="false" customHeight="false" outlineLevel="0" collapsed="false">
      <c r="O50458" s="0" t="str">
        <f aca="false">LEFT(H50458,7)</f>
        <v/>
      </c>
    </row>
    <row r="50459" customFormat="false" ht="12.75" hidden="false" customHeight="false" outlineLevel="0" collapsed="false">
      <c r="O50459" s="0" t="str">
        <f aca="false">LEFT(H50459,7)</f>
        <v/>
      </c>
    </row>
    <row r="50460" customFormat="false" ht="12.75" hidden="false" customHeight="false" outlineLevel="0" collapsed="false">
      <c r="O50460" s="0" t="str">
        <f aca="false">LEFT(H50460,7)</f>
        <v/>
      </c>
    </row>
    <row r="50461" customFormat="false" ht="12.75" hidden="false" customHeight="false" outlineLevel="0" collapsed="false">
      <c r="O50461" s="0" t="str">
        <f aca="false">LEFT(H50461,7)</f>
        <v/>
      </c>
    </row>
    <row r="50462" customFormat="false" ht="12.75" hidden="false" customHeight="false" outlineLevel="0" collapsed="false">
      <c r="O50462" s="0" t="str">
        <f aca="false">LEFT(H50462,7)</f>
        <v/>
      </c>
    </row>
    <row r="50463" customFormat="false" ht="12.75" hidden="false" customHeight="false" outlineLevel="0" collapsed="false">
      <c r="O50463" s="0" t="str">
        <f aca="false">LEFT(H50463,7)</f>
        <v/>
      </c>
    </row>
    <row r="50464" customFormat="false" ht="12.75" hidden="false" customHeight="false" outlineLevel="0" collapsed="false">
      <c r="O50464" s="0" t="str">
        <f aca="false">LEFT(H50464,7)</f>
        <v/>
      </c>
    </row>
    <row r="50465" customFormat="false" ht="12.75" hidden="false" customHeight="false" outlineLevel="0" collapsed="false">
      <c r="O50465" s="0" t="str">
        <f aca="false">LEFT(H50465,7)</f>
        <v/>
      </c>
    </row>
    <row r="50466" customFormat="false" ht="12.75" hidden="false" customHeight="false" outlineLevel="0" collapsed="false">
      <c r="O50466" s="0" t="str">
        <f aca="false">LEFT(H50466,7)</f>
        <v/>
      </c>
    </row>
    <row r="50467" customFormat="false" ht="12.75" hidden="false" customHeight="false" outlineLevel="0" collapsed="false">
      <c r="O50467" s="0" t="str">
        <f aca="false">LEFT(H50467,7)</f>
        <v/>
      </c>
    </row>
    <row r="50468" customFormat="false" ht="12.75" hidden="false" customHeight="false" outlineLevel="0" collapsed="false">
      <c r="O50468" s="0" t="str">
        <f aca="false">LEFT(H50468,7)</f>
        <v/>
      </c>
    </row>
    <row r="50469" customFormat="false" ht="12.75" hidden="false" customHeight="false" outlineLevel="0" collapsed="false">
      <c r="O50469" s="0" t="str">
        <f aca="false">LEFT(H50469,7)</f>
        <v/>
      </c>
    </row>
    <row r="50470" customFormat="false" ht="12.75" hidden="false" customHeight="false" outlineLevel="0" collapsed="false">
      <c r="O50470" s="0" t="str">
        <f aca="false">LEFT(H50470,7)</f>
        <v/>
      </c>
    </row>
    <row r="50471" customFormat="false" ht="12.75" hidden="false" customHeight="false" outlineLevel="0" collapsed="false">
      <c r="O50471" s="0" t="str">
        <f aca="false">LEFT(H50471,7)</f>
        <v/>
      </c>
    </row>
    <row r="50472" customFormat="false" ht="12.75" hidden="false" customHeight="false" outlineLevel="0" collapsed="false">
      <c r="O50472" s="0" t="str">
        <f aca="false">LEFT(H50472,7)</f>
        <v/>
      </c>
    </row>
    <row r="50473" customFormat="false" ht="12.75" hidden="false" customHeight="false" outlineLevel="0" collapsed="false">
      <c r="O50473" s="0" t="str">
        <f aca="false">LEFT(H50473,7)</f>
        <v/>
      </c>
    </row>
    <row r="50474" customFormat="false" ht="12.75" hidden="false" customHeight="false" outlineLevel="0" collapsed="false">
      <c r="O50474" s="0" t="str">
        <f aca="false">LEFT(H50474,7)</f>
        <v/>
      </c>
    </row>
    <row r="50475" customFormat="false" ht="12.75" hidden="false" customHeight="false" outlineLevel="0" collapsed="false">
      <c r="O50475" s="0" t="str">
        <f aca="false">LEFT(H50475,7)</f>
        <v/>
      </c>
    </row>
    <row r="50476" customFormat="false" ht="12.75" hidden="false" customHeight="false" outlineLevel="0" collapsed="false">
      <c r="O50476" s="0" t="str">
        <f aca="false">LEFT(H50476,7)</f>
        <v/>
      </c>
    </row>
    <row r="50477" customFormat="false" ht="12.75" hidden="false" customHeight="false" outlineLevel="0" collapsed="false">
      <c r="O50477" s="0" t="str">
        <f aca="false">LEFT(H50477,7)</f>
        <v/>
      </c>
    </row>
    <row r="50478" customFormat="false" ht="12.75" hidden="false" customHeight="false" outlineLevel="0" collapsed="false">
      <c r="O50478" s="0" t="str">
        <f aca="false">LEFT(H50478,7)</f>
        <v/>
      </c>
    </row>
    <row r="50479" customFormat="false" ht="12.75" hidden="false" customHeight="false" outlineLevel="0" collapsed="false">
      <c r="O50479" s="0" t="str">
        <f aca="false">LEFT(H50479,7)</f>
        <v/>
      </c>
    </row>
    <row r="50480" customFormat="false" ht="12.75" hidden="false" customHeight="false" outlineLevel="0" collapsed="false">
      <c r="O50480" s="0" t="str">
        <f aca="false">LEFT(H50480,7)</f>
        <v/>
      </c>
    </row>
    <row r="50481" customFormat="false" ht="12.75" hidden="false" customHeight="false" outlineLevel="0" collapsed="false">
      <c r="O50481" s="0" t="str">
        <f aca="false">LEFT(H50481,7)</f>
        <v/>
      </c>
    </row>
    <row r="50482" customFormat="false" ht="12.75" hidden="false" customHeight="false" outlineLevel="0" collapsed="false">
      <c r="O50482" s="0" t="str">
        <f aca="false">LEFT(H50482,7)</f>
        <v/>
      </c>
    </row>
    <row r="50483" customFormat="false" ht="12.75" hidden="false" customHeight="false" outlineLevel="0" collapsed="false">
      <c r="O50483" s="0" t="str">
        <f aca="false">LEFT(H50483,7)</f>
        <v/>
      </c>
    </row>
    <row r="50484" customFormat="false" ht="12.75" hidden="false" customHeight="false" outlineLevel="0" collapsed="false">
      <c r="O50484" s="0" t="str">
        <f aca="false">LEFT(H50484,7)</f>
        <v/>
      </c>
    </row>
    <row r="50485" customFormat="false" ht="12.75" hidden="false" customHeight="false" outlineLevel="0" collapsed="false">
      <c r="O50485" s="0" t="str">
        <f aca="false">LEFT(H50485,7)</f>
        <v/>
      </c>
    </row>
    <row r="50486" customFormat="false" ht="12.75" hidden="false" customHeight="false" outlineLevel="0" collapsed="false">
      <c r="O50486" s="0" t="str">
        <f aca="false">LEFT(H50486,7)</f>
        <v/>
      </c>
    </row>
    <row r="50487" customFormat="false" ht="12.75" hidden="false" customHeight="false" outlineLevel="0" collapsed="false">
      <c r="O50487" s="0" t="str">
        <f aca="false">LEFT(H50487,7)</f>
        <v/>
      </c>
    </row>
    <row r="50488" customFormat="false" ht="12.75" hidden="false" customHeight="false" outlineLevel="0" collapsed="false">
      <c r="O50488" s="0" t="str">
        <f aca="false">LEFT(H50488,7)</f>
        <v/>
      </c>
    </row>
    <row r="50489" customFormat="false" ht="12.75" hidden="false" customHeight="false" outlineLevel="0" collapsed="false">
      <c r="O50489" s="0" t="str">
        <f aca="false">LEFT(H50489,7)</f>
        <v/>
      </c>
    </row>
    <row r="50490" customFormat="false" ht="12.75" hidden="false" customHeight="false" outlineLevel="0" collapsed="false">
      <c r="O50490" s="0" t="str">
        <f aca="false">LEFT(H50490,7)</f>
        <v/>
      </c>
    </row>
    <row r="50491" customFormat="false" ht="12.75" hidden="false" customHeight="false" outlineLevel="0" collapsed="false">
      <c r="O50491" s="0" t="str">
        <f aca="false">LEFT(H50491,7)</f>
        <v/>
      </c>
    </row>
    <row r="50492" customFormat="false" ht="12.75" hidden="false" customHeight="false" outlineLevel="0" collapsed="false">
      <c r="O50492" s="0" t="str">
        <f aca="false">LEFT(H50492,7)</f>
        <v/>
      </c>
    </row>
    <row r="50493" customFormat="false" ht="12.75" hidden="false" customHeight="false" outlineLevel="0" collapsed="false">
      <c r="O50493" s="0" t="str">
        <f aca="false">LEFT(H50493,7)</f>
        <v/>
      </c>
    </row>
    <row r="50494" customFormat="false" ht="12.75" hidden="false" customHeight="false" outlineLevel="0" collapsed="false">
      <c r="O50494" s="0" t="str">
        <f aca="false">LEFT(H50494,7)</f>
        <v/>
      </c>
    </row>
    <row r="50495" customFormat="false" ht="12.75" hidden="false" customHeight="false" outlineLevel="0" collapsed="false">
      <c r="O50495" s="0" t="str">
        <f aca="false">LEFT(H50495,7)</f>
        <v/>
      </c>
    </row>
    <row r="50496" customFormat="false" ht="12.75" hidden="false" customHeight="false" outlineLevel="0" collapsed="false">
      <c r="O50496" s="0" t="str">
        <f aca="false">LEFT(H50496,7)</f>
        <v/>
      </c>
    </row>
    <row r="50497" customFormat="false" ht="12.75" hidden="false" customHeight="false" outlineLevel="0" collapsed="false">
      <c r="O50497" s="0" t="str">
        <f aca="false">LEFT(H50497,7)</f>
        <v/>
      </c>
    </row>
    <row r="50498" customFormat="false" ht="12.75" hidden="false" customHeight="false" outlineLevel="0" collapsed="false">
      <c r="O50498" s="0" t="str">
        <f aca="false">LEFT(H50498,7)</f>
        <v/>
      </c>
    </row>
    <row r="50499" customFormat="false" ht="12.75" hidden="false" customHeight="false" outlineLevel="0" collapsed="false">
      <c r="O50499" s="0" t="str">
        <f aca="false">LEFT(H50499,7)</f>
        <v/>
      </c>
    </row>
    <row r="50500" customFormat="false" ht="12.75" hidden="false" customHeight="false" outlineLevel="0" collapsed="false">
      <c r="O50500" s="0" t="str">
        <f aca="false">LEFT(H50500,7)</f>
        <v/>
      </c>
    </row>
    <row r="50501" customFormat="false" ht="12.75" hidden="false" customHeight="false" outlineLevel="0" collapsed="false">
      <c r="O50501" s="0" t="str">
        <f aca="false">LEFT(H50501,7)</f>
        <v/>
      </c>
    </row>
    <row r="50502" customFormat="false" ht="12.75" hidden="false" customHeight="false" outlineLevel="0" collapsed="false">
      <c r="O50502" s="0" t="str">
        <f aca="false">LEFT(H50502,7)</f>
        <v/>
      </c>
    </row>
    <row r="50503" customFormat="false" ht="12.75" hidden="false" customHeight="false" outlineLevel="0" collapsed="false">
      <c r="O50503" s="0" t="str">
        <f aca="false">LEFT(H50503,7)</f>
        <v/>
      </c>
    </row>
    <row r="50504" customFormat="false" ht="12.75" hidden="false" customHeight="false" outlineLevel="0" collapsed="false">
      <c r="O50504" s="0" t="str">
        <f aca="false">LEFT(H50504,7)</f>
        <v/>
      </c>
    </row>
    <row r="50505" customFormat="false" ht="12.75" hidden="false" customHeight="false" outlineLevel="0" collapsed="false">
      <c r="O50505" s="0" t="str">
        <f aca="false">LEFT(H50505,7)</f>
        <v/>
      </c>
    </row>
    <row r="50506" customFormat="false" ht="12.75" hidden="false" customHeight="false" outlineLevel="0" collapsed="false">
      <c r="O50506" s="0" t="str">
        <f aca="false">LEFT(H50506,7)</f>
        <v/>
      </c>
    </row>
    <row r="50507" customFormat="false" ht="12.75" hidden="false" customHeight="false" outlineLevel="0" collapsed="false">
      <c r="O50507" s="0" t="str">
        <f aca="false">LEFT(H50507,7)</f>
        <v/>
      </c>
    </row>
    <row r="50508" customFormat="false" ht="12.75" hidden="false" customHeight="false" outlineLevel="0" collapsed="false">
      <c r="O50508" s="0" t="str">
        <f aca="false">LEFT(H50508,7)</f>
        <v/>
      </c>
    </row>
    <row r="50509" customFormat="false" ht="12.75" hidden="false" customHeight="false" outlineLevel="0" collapsed="false">
      <c r="O50509" s="0" t="str">
        <f aca="false">LEFT(H50509,7)</f>
        <v/>
      </c>
    </row>
    <row r="50510" customFormat="false" ht="12.75" hidden="false" customHeight="false" outlineLevel="0" collapsed="false">
      <c r="O50510" s="0" t="str">
        <f aca="false">LEFT(H50510,7)</f>
        <v/>
      </c>
    </row>
    <row r="50511" customFormat="false" ht="12.75" hidden="false" customHeight="false" outlineLevel="0" collapsed="false">
      <c r="O50511" s="0" t="str">
        <f aca="false">LEFT(H50511,7)</f>
        <v/>
      </c>
    </row>
    <row r="50512" customFormat="false" ht="12.75" hidden="false" customHeight="false" outlineLevel="0" collapsed="false">
      <c r="O50512" s="0" t="str">
        <f aca="false">LEFT(H50512,7)</f>
        <v/>
      </c>
    </row>
    <row r="50513" customFormat="false" ht="12.75" hidden="false" customHeight="false" outlineLevel="0" collapsed="false">
      <c r="O50513" s="0" t="str">
        <f aca="false">LEFT(H50513,7)</f>
        <v/>
      </c>
    </row>
    <row r="50514" customFormat="false" ht="12.75" hidden="false" customHeight="false" outlineLevel="0" collapsed="false">
      <c r="O50514" s="0" t="str">
        <f aca="false">LEFT(H50514,7)</f>
        <v/>
      </c>
    </row>
    <row r="50515" customFormat="false" ht="12.75" hidden="false" customHeight="false" outlineLevel="0" collapsed="false">
      <c r="O50515" s="0" t="str">
        <f aca="false">LEFT(H50515,7)</f>
        <v/>
      </c>
    </row>
    <row r="50516" customFormat="false" ht="12.75" hidden="false" customHeight="false" outlineLevel="0" collapsed="false">
      <c r="O50516" s="0" t="str">
        <f aca="false">LEFT(H50516,7)</f>
        <v/>
      </c>
    </row>
    <row r="50517" customFormat="false" ht="12.75" hidden="false" customHeight="false" outlineLevel="0" collapsed="false">
      <c r="O50517" s="0" t="str">
        <f aca="false">LEFT(H50517,7)</f>
        <v/>
      </c>
    </row>
    <row r="50518" customFormat="false" ht="12.75" hidden="false" customHeight="false" outlineLevel="0" collapsed="false">
      <c r="O50518" s="0" t="str">
        <f aca="false">LEFT(H50518,7)</f>
        <v/>
      </c>
    </row>
    <row r="50519" customFormat="false" ht="12.75" hidden="false" customHeight="false" outlineLevel="0" collapsed="false">
      <c r="O50519" s="0" t="str">
        <f aca="false">LEFT(H50519,7)</f>
        <v/>
      </c>
    </row>
    <row r="50520" customFormat="false" ht="12.75" hidden="false" customHeight="false" outlineLevel="0" collapsed="false">
      <c r="O50520" s="0" t="str">
        <f aca="false">LEFT(H50520,7)</f>
        <v/>
      </c>
    </row>
    <row r="50521" customFormat="false" ht="12.75" hidden="false" customHeight="false" outlineLevel="0" collapsed="false">
      <c r="O50521" s="0" t="str">
        <f aca="false">LEFT(H50521,7)</f>
        <v/>
      </c>
    </row>
    <row r="50522" customFormat="false" ht="12.75" hidden="false" customHeight="false" outlineLevel="0" collapsed="false">
      <c r="O50522" s="0" t="str">
        <f aca="false">LEFT(H50522,7)</f>
        <v/>
      </c>
    </row>
    <row r="50523" customFormat="false" ht="12.75" hidden="false" customHeight="false" outlineLevel="0" collapsed="false">
      <c r="O50523" s="0" t="str">
        <f aca="false">LEFT(H50523,7)</f>
        <v/>
      </c>
    </row>
    <row r="50524" customFormat="false" ht="12.75" hidden="false" customHeight="false" outlineLevel="0" collapsed="false">
      <c r="O50524" s="0" t="str">
        <f aca="false">LEFT(H50524,7)</f>
        <v/>
      </c>
    </row>
    <row r="50525" customFormat="false" ht="12.75" hidden="false" customHeight="false" outlineLevel="0" collapsed="false">
      <c r="O50525" s="0" t="str">
        <f aca="false">LEFT(H50525,7)</f>
        <v/>
      </c>
    </row>
    <row r="50526" customFormat="false" ht="12.75" hidden="false" customHeight="false" outlineLevel="0" collapsed="false">
      <c r="O50526" s="0" t="str">
        <f aca="false">LEFT(H50526,7)</f>
        <v/>
      </c>
    </row>
    <row r="50527" customFormat="false" ht="12.75" hidden="false" customHeight="false" outlineLevel="0" collapsed="false">
      <c r="O50527" s="0" t="str">
        <f aca="false">LEFT(H50527,7)</f>
        <v/>
      </c>
    </row>
    <row r="50528" customFormat="false" ht="12.75" hidden="false" customHeight="false" outlineLevel="0" collapsed="false">
      <c r="O50528" s="0" t="str">
        <f aca="false">LEFT(H50528,7)</f>
        <v/>
      </c>
    </row>
    <row r="50529" customFormat="false" ht="12.75" hidden="false" customHeight="false" outlineLevel="0" collapsed="false">
      <c r="O50529" s="0" t="str">
        <f aca="false">LEFT(H50529,7)</f>
        <v/>
      </c>
    </row>
    <row r="50530" customFormat="false" ht="12.75" hidden="false" customHeight="false" outlineLevel="0" collapsed="false">
      <c r="O50530" s="0" t="str">
        <f aca="false">LEFT(H50530,7)</f>
        <v/>
      </c>
    </row>
    <row r="50531" customFormat="false" ht="12.75" hidden="false" customHeight="false" outlineLevel="0" collapsed="false">
      <c r="O50531" s="0" t="str">
        <f aca="false">LEFT(H50531,7)</f>
        <v/>
      </c>
    </row>
    <row r="50532" customFormat="false" ht="12.75" hidden="false" customHeight="false" outlineLevel="0" collapsed="false">
      <c r="O50532" s="0" t="str">
        <f aca="false">LEFT(H50532,7)</f>
        <v/>
      </c>
    </row>
    <row r="50533" customFormat="false" ht="12.75" hidden="false" customHeight="false" outlineLevel="0" collapsed="false">
      <c r="O50533" s="0" t="str">
        <f aca="false">LEFT(H50533,7)</f>
        <v/>
      </c>
    </row>
    <row r="50534" customFormat="false" ht="12.75" hidden="false" customHeight="false" outlineLevel="0" collapsed="false">
      <c r="O50534" s="0" t="str">
        <f aca="false">LEFT(H50534,7)</f>
        <v/>
      </c>
    </row>
    <row r="50535" customFormat="false" ht="12.75" hidden="false" customHeight="false" outlineLevel="0" collapsed="false">
      <c r="O50535" s="0" t="str">
        <f aca="false">LEFT(H50535,7)</f>
        <v/>
      </c>
    </row>
    <row r="50536" customFormat="false" ht="12.75" hidden="false" customHeight="false" outlineLevel="0" collapsed="false">
      <c r="O50536" s="0" t="str">
        <f aca="false">LEFT(H50536,7)</f>
        <v/>
      </c>
    </row>
    <row r="50537" customFormat="false" ht="12.75" hidden="false" customHeight="false" outlineLevel="0" collapsed="false">
      <c r="O50537" s="0" t="str">
        <f aca="false">LEFT(H50537,7)</f>
        <v/>
      </c>
    </row>
    <row r="50538" customFormat="false" ht="12.75" hidden="false" customHeight="false" outlineLevel="0" collapsed="false">
      <c r="O50538" s="0" t="str">
        <f aca="false">LEFT(H50538,7)</f>
        <v/>
      </c>
    </row>
    <row r="50539" customFormat="false" ht="12.75" hidden="false" customHeight="false" outlineLevel="0" collapsed="false">
      <c r="O50539" s="0" t="str">
        <f aca="false">LEFT(H50539,7)</f>
        <v/>
      </c>
    </row>
    <row r="50540" customFormat="false" ht="12.75" hidden="false" customHeight="false" outlineLevel="0" collapsed="false">
      <c r="O50540" s="0" t="str">
        <f aca="false">LEFT(H50540,7)</f>
        <v/>
      </c>
    </row>
    <row r="50541" customFormat="false" ht="12.75" hidden="false" customHeight="false" outlineLevel="0" collapsed="false">
      <c r="O50541" s="0" t="str">
        <f aca="false">LEFT(H50541,7)</f>
        <v/>
      </c>
    </row>
    <row r="50542" customFormat="false" ht="12.75" hidden="false" customHeight="false" outlineLevel="0" collapsed="false">
      <c r="O50542" s="0" t="str">
        <f aca="false">LEFT(H50542,7)</f>
        <v/>
      </c>
    </row>
    <row r="50543" customFormat="false" ht="12.75" hidden="false" customHeight="false" outlineLevel="0" collapsed="false">
      <c r="O50543" s="0" t="str">
        <f aca="false">LEFT(H50543,7)</f>
        <v/>
      </c>
    </row>
    <row r="50544" customFormat="false" ht="12.75" hidden="false" customHeight="false" outlineLevel="0" collapsed="false">
      <c r="O50544" s="0" t="str">
        <f aca="false">LEFT(H50544,7)</f>
        <v/>
      </c>
    </row>
    <row r="50545" customFormat="false" ht="12.75" hidden="false" customHeight="false" outlineLevel="0" collapsed="false">
      <c r="O50545" s="0" t="str">
        <f aca="false">LEFT(H50545,7)</f>
        <v/>
      </c>
    </row>
    <row r="50546" customFormat="false" ht="12.75" hidden="false" customHeight="false" outlineLevel="0" collapsed="false">
      <c r="O50546" s="0" t="str">
        <f aca="false">LEFT(H50546,7)</f>
        <v/>
      </c>
    </row>
    <row r="50547" customFormat="false" ht="12.75" hidden="false" customHeight="false" outlineLevel="0" collapsed="false">
      <c r="O50547" s="0" t="str">
        <f aca="false">LEFT(H50547,7)</f>
        <v/>
      </c>
    </row>
    <row r="50548" customFormat="false" ht="12.75" hidden="false" customHeight="false" outlineLevel="0" collapsed="false">
      <c r="O50548" s="0" t="str">
        <f aca="false">LEFT(H50548,7)</f>
        <v/>
      </c>
    </row>
    <row r="50549" customFormat="false" ht="12.75" hidden="false" customHeight="false" outlineLevel="0" collapsed="false">
      <c r="O50549" s="0" t="str">
        <f aca="false">LEFT(H50549,7)</f>
        <v/>
      </c>
    </row>
    <row r="50550" customFormat="false" ht="12.75" hidden="false" customHeight="false" outlineLevel="0" collapsed="false">
      <c r="O50550" s="0" t="str">
        <f aca="false">LEFT(H50550,7)</f>
        <v/>
      </c>
    </row>
    <row r="50551" customFormat="false" ht="12.75" hidden="false" customHeight="false" outlineLevel="0" collapsed="false">
      <c r="O50551" s="0" t="str">
        <f aca="false">LEFT(H50551,7)</f>
        <v/>
      </c>
    </row>
    <row r="50552" customFormat="false" ht="12.75" hidden="false" customHeight="false" outlineLevel="0" collapsed="false">
      <c r="O50552" s="0" t="str">
        <f aca="false">LEFT(H50552,7)</f>
        <v/>
      </c>
    </row>
    <row r="50553" customFormat="false" ht="12.75" hidden="false" customHeight="false" outlineLevel="0" collapsed="false">
      <c r="O50553" s="0" t="str">
        <f aca="false">LEFT(H50553,7)</f>
        <v/>
      </c>
    </row>
    <row r="50554" customFormat="false" ht="12.75" hidden="false" customHeight="false" outlineLevel="0" collapsed="false">
      <c r="O50554" s="0" t="str">
        <f aca="false">LEFT(H50554,7)</f>
        <v/>
      </c>
    </row>
    <row r="50555" customFormat="false" ht="12.75" hidden="false" customHeight="false" outlineLevel="0" collapsed="false">
      <c r="O50555" s="0" t="str">
        <f aca="false">LEFT(H50555,7)</f>
        <v/>
      </c>
    </row>
    <row r="50556" customFormat="false" ht="12.75" hidden="false" customHeight="false" outlineLevel="0" collapsed="false">
      <c r="O50556" s="0" t="str">
        <f aca="false">LEFT(H50556,7)</f>
        <v/>
      </c>
    </row>
    <row r="50557" customFormat="false" ht="12.75" hidden="false" customHeight="false" outlineLevel="0" collapsed="false">
      <c r="O50557" s="0" t="str">
        <f aca="false">LEFT(H50557,7)</f>
        <v/>
      </c>
    </row>
    <row r="50558" customFormat="false" ht="12.75" hidden="false" customHeight="false" outlineLevel="0" collapsed="false">
      <c r="O50558" s="0" t="str">
        <f aca="false">LEFT(H50558,7)</f>
        <v/>
      </c>
    </row>
    <row r="50559" customFormat="false" ht="12.75" hidden="false" customHeight="false" outlineLevel="0" collapsed="false">
      <c r="O50559" s="0" t="str">
        <f aca="false">LEFT(H50559,7)</f>
        <v/>
      </c>
    </row>
    <row r="50560" customFormat="false" ht="12.75" hidden="false" customHeight="false" outlineLevel="0" collapsed="false">
      <c r="O50560" s="0" t="str">
        <f aca="false">LEFT(H50560,7)</f>
        <v/>
      </c>
    </row>
    <row r="50561" customFormat="false" ht="12.75" hidden="false" customHeight="false" outlineLevel="0" collapsed="false">
      <c r="O50561" s="0" t="str">
        <f aca="false">LEFT(H50561,7)</f>
        <v/>
      </c>
    </row>
    <row r="50562" customFormat="false" ht="12.75" hidden="false" customHeight="false" outlineLevel="0" collapsed="false">
      <c r="O50562" s="0" t="str">
        <f aca="false">LEFT(H50562,7)</f>
        <v/>
      </c>
    </row>
    <row r="50563" customFormat="false" ht="12.75" hidden="false" customHeight="false" outlineLevel="0" collapsed="false">
      <c r="O50563" s="0" t="str">
        <f aca="false">LEFT(H50563,7)</f>
        <v/>
      </c>
    </row>
    <row r="50564" customFormat="false" ht="12.75" hidden="false" customHeight="false" outlineLevel="0" collapsed="false">
      <c r="O50564" s="0" t="str">
        <f aca="false">LEFT(H50564,7)</f>
        <v/>
      </c>
    </row>
    <row r="50565" customFormat="false" ht="12.75" hidden="false" customHeight="false" outlineLevel="0" collapsed="false">
      <c r="O50565" s="0" t="str">
        <f aca="false">LEFT(H50565,7)</f>
        <v/>
      </c>
    </row>
    <row r="50566" customFormat="false" ht="12.75" hidden="false" customHeight="false" outlineLevel="0" collapsed="false">
      <c r="O50566" s="0" t="str">
        <f aca="false">LEFT(H50566,7)</f>
        <v/>
      </c>
    </row>
    <row r="50567" customFormat="false" ht="12.75" hidden="false" customHeight="false" outlineLevel="0" collapsed="false">
      <c r="O50567" s="0" t="str">
        <f aca="false">LEFT(H50567,7)</f>
        <v/>
      </c>
    </row>
    <row r="50568" customFormat="false" ht="12.75" hidden="false" customHeight="false" outlineLevel="0" collapsed="false">
      <c r="O50568" s="0" t="str">
        <f aca="false">LEFT(H50568,7)</f>
        <v/>
      </c>
    </row>
    <row r="50569" customFormat="false" ht="12.75" hidden="false" customHeight="false" outlineLevel="0" collapsed="false">
      <c r="O50569" s="0" t="str">
        <f aca="false">LEFT(H50569,7)</f>
        <v/>
      </c>
    </row>
    <row r="50570" customFormat="false" ht="12.75" hidden="false" customHeight="false" outlineLevel="0" collapsed="false">
      <c r="O50570" s="0" t="str">
        <f aca="false">LEFT(H50570,7)</f>
        <v/>
      </c>
    </row>
    <row r="50571" customFormat="false" ht="12.75" hidden="false" customHeight="false" outlineLevel="0" collapsed="false">
      <c r="O50571" s="0" t="str">
        <f aca="false">LEFT(H50571,7)</f>
        <v/>
      </c>
    </row>
    <row r="50572" customFormat="false" ht="12.75" hidden="false" customHeight="false" outlineLevel="0" collapsed="false">
      <c r="O50572" s="0" t="str">
        <f aca="false">LEFT(H50572,7)</f>
        <v/>
      </c>
    </row>
    <row r="50573" customFormat="false" ht="12.75" hidden="false" customHeight="false" outlineLevel="0" collapsed="false">
      <c r="O50573" s="0" t="str">
        <f aca="false">LEFT(H50573,7)</f>
        <v/>
      </c>
    </row>
    <row r="50574" customFormat="false" ht="12.75" hidden="false" customHeight="false" outlineLevel="0" collapsed="false">
      <c r="O50574" s="0" t="str">
        <f aca="false">LEFT(H50574,7)</f>
        <v/>
      </c>
    </row>
    <row r="50575" customFormat="false" ht="12.75" hidden="false" customHeight="false" outlineLevel="0" collapsed="false">
      <c r="O50575" s="0" t="str">
        <f aca="false">LEFT(H50575,7)</f>
        <v/>
      </c>
    </row>
    <row r="50576" customFormat="false" ht="12.75" hidden="false" customHeight="false" outlineLevel="0" collapsed="false">
      <c r="O50576" s="0" t="str">
        <f aca="false">LEFT(H50576,7)</f>
        <v/>
      </c>
    </row>
    <row r="50577" customFormat="false" ht="12.75" hidden="false" customHeight="false" outlineLevel="0" collapsed="false">
      <c r="O50577" s="0" t="str">
        <f aca="false">LEFT(H50577,7)</f>
        <v/>
      </c>
    </row>
    <row r="50578" customFormat="false" ht="12.75" hidden="false" customHeight="false" outlineLevel="0" collapsed="false">
      <c r="O50578" s="0" t="str">
        <f aca="false">LEFT(H50578,7)</f>
        <v/>
      </c>
    </row>
    <row r="50579" customFormat="false" ht="12.75" hidden="false" customHeight="false" outlineLevel="0" collapsed="false">
      <c r="O50579" s="0" t="str">
        <f aca="false">LEFT(H50579,7)</f>
        <v/>
      </c>
    </row>
    <row r="50580" customFormat="false" ht="12.75" hidden="false" customHeight="false" outlineLevel="0" collapsed="false">
      <c r="O50580" s="0" t="str">
        <f aca="false">LEFT(H50580,7)</f>
        <v/>
      </c>
    </row>
    <row r="50581" customFormat="false" ht="12.75" hidden="false" customHeight="false" outlineLevel="0" collapsed="false">
      <c r="O50581" s="0" t="str">
        <f aca="false">LEFT(H50581,7)</f>
        <v/>
      </c>
    </row>
    <row r="50582" customFormat="false" ht="12.75" hidden="false" customHeight="false" outlineLevel="0" collapsed="false">
      <c r="O50582" s="0" t="str">
        <f aca="false">LEFT(H50582,7)</f>
        <v/>
      </c>
    </row>
    <row r="50583" customFormat="false" ht="12.75" hidden="false" customHeight="false" outlineLevel="0" collapsed="false">
      <c r="O50583" s="0" t="str">
        <f aca="false">LEFT(H50583,7)</f>
        <v/>
      </c>
    </row>
    <row r="50584" customFormat="false" ht="12.75" hidden="false" customHeight="false" outlineLevel="0" collapsed="false">
      <c r="O50584" s="0" t="str">
        <f aca="false">LEFT(H50584,7)</f>
        <v/>
      </c>
    </row>
    <row r="50585" customFormat="false" ht="12.75" hidden="false" customHeight="false" outlineLevel="0" collapsed="false">
      <c r="O50585" s="0" t="str">
        <f aca="false">LEFT(H50585,7)</f>
        <v/>
      </c>
    </row>
    <row r="50586" customFormat="false" ht="12.75" hidden="false" customHeight="false" outlineLevel="0" collapsed="false">
      <c r="O50586" s="0" t="str">
        <f aca="false">LEFT(H50586,7)</f>
        <v/>
      </c>
    </row>
    <row r="50587" customFormat="false" ht="12.75" hidden="false" customHeight="false" outlineLevel="0" collapsed="false">
      <c r="O50587" s="0" t="str">
        <f aca="false">LEFT(H50587,7)</f>
        <v/>
      </c>
    </row>
    <row r="50588" customFormat="false" ht="12.75" hidden="false" customHeight="false" outlineLevel="0" collapsed="false">
      <c r="O50588" s="0" t="str">
        <f aca="false">LEFT(H50588,7)</f>
        <v/>
      </c>
    </row>
    <row r="50589" customFormat="false" ht="12.75" hidden="false" customHeight="false" outlineLevel="0" collapsed="false">
      <c r="O50589" s="0" t="str">
        <f aca="false">LEFT(H50589,7)</f>
        <v/>
      </c>
    </row>
    <row r="50590" customFormat="false" ht="12.75" hidden="false" customHeight="false" outlineLevel="0" collapsed="false">
      <c r="O50590" s="0" t="str">
        <f aca="false">LEFT(H50590,7)</f>
        <v/>
      </c>
    </row>
    <row r="50591" customFormat="false" ht="12.75" hidden="false" customHeight="false" outlineLevel="0" collapsed="false">
      <c r="O50591" s="0" t="str">
        <f aca="false">LEFT(H50591,7)</f>
        <v/>
      </c>
    </row>
    <row r="50592" customFormat="false" ht="12.75" hidden="false" customHeight="false" outlineLevel="0" collapsed="false">
      <c r="O50592" s="0" t="str">
        <f aca="false">LEFT(H50592,7)</f>
        <v/>
      </c>
    </row>
    <row r="50593" customFormat="false" ht="12.75" hidden="false" customHeight="false" outlineLevel="0" collapsed="false">
      <c r="O50593" s="0" t="str">
        <f aca="false">LEFT(H50593,7)</f>
        <v/>
      </c>
    </row>
    <row r="50594" customFormat="false" ht="12.75" hidden="false" customHeight="false" outlineLevel="0" collapsed="false">
      <c r="O50594" s="0" t="str">
        <f aca="false">LEFT(H50594,7)</f>
        <v/>
      </c>
    </row>
    <row r="50595" customFormat="false" ht="12.75" hidden="false" customHeight="false" outlineLevel="0" collapsed="false">
      <c r="O50595" s="0" t="str">
        <f aca="false">LEFT(H50595,7)</f>
        <v/>
      </c>
    </row>
    <row r="50596" customFormat="false" ht="12.75" hidden="false" customHeight="false" outlineLevel="0" collapsed="false">
      <c r="O50596" s="0" t="str">
        <f aca="false">LEFT(H50596,7)</f>
        <v/>
      </c>
    </row>
    <row r="50597" customFormat="false" ht="12.75" hidden="false" customHeight="false" outlineLevel="0" collapsed="false">
      <c r="O50597" s="0" t="str">
        <f aca="false">LEFT(H50597,7)</f>
        <v/>
      </c>
    </row>
    <row r="50598" customFormat="false" ht="12.75" hidden="false" customHeight="false" outlineLevel="0" collapsed="false">
      <c r="O50598" s="0" t="str">
        <f aca="false">LEFT(H50598,7)</f>
        <v/>
      </c>
    </row>
    <row r="50599" customFormat="false" ht="12.75" hidden="false" customHeight="false" outlineLevel="0" collapsed="false">
      <c r="O50599" s="0" t="str">
        <f aca="false">LEFT(H50599,7)</f>
        <v/>
      </c>
    </row>
    <row r="50600" customFormat="false" ht="12.75" hidden="false" customHeight="false" outlineLevel="0" collapsed="false">
      <c r="O50600" s="0" t="str">
        <f aca="false">LEFT(H50600,7)</f>
        <v/>
      </c>
    </row>
    <row r="50601" customFormat="false" ht="12.75" hidden="false" customHeight="false" outlineLevel="0" collapsed="false">
      <c r="O50601" s="0" t="str">
        <f aca="false">LEFT(H50601,7)</f>
        <v/>
      </c>
    </row>
    <row r="50602" customFormat="false" ht="12.75" hidden="false" customHeight="false" outlineLevel="0" collapsed="false">
      <c r="O50602" s="0" t="str">
        <f aca="false">LEFT(H50602,7)</f>
        <v/>
      </c>
    </row>
    <row r="50603" customFormat="false" ht="12.75" hidden="false" customHeight="false" outlineLevel="0" collapsed="false">
      <c r="O50603" s="0" t="str">
        <f aca="false">LEFT(H50603,7)</f>
        <v/>
      </c>
    </row>
    <row r="50604" customFormat="false" ht="12.75" hidden="false" customHeight="false" outlineLevel="0" collapsed="false">
      <c r="O50604" s="0" t="str">
        <f aca="false">LEFT(H50604,7)</f>
        <v/>
      </c>
    </row>
    <row r="50605" customFormat="false" ht="12.75" hidden="false" customHeight="false" outlineLevel="0" collapsed="false">
      <c r="O50605" s="0" t="str">
        <f aca="false">LEFT(H50605,7)</f>
        <v/>
      </c>
    </row>
    <row r="50606" customFormat="false" ht="12.75" hidden="false" customHeight="false" outlineLevel="0" collapsed="false">
      <c r="O50606" s="0" t="str">
        <f aca="false">LEFT(H50606,7)</f>
        <v/>
      </c>
    </row>
    <row r="50607" customFormat="false" ht="12.75" hidden="false" customHeight="false" outlineLevel="0" collapsed="false">
      <c r="O50607" s="0" t="str">
        <f aca="false">LEFT(H50607,7)</f>
        <v/>
      </c>
    </row>
    <row r="50608" customFormat="false" ht="12.75" hidden="false" customHeight="false" outlineLevel="0" collapsed="false">
      <c r="O50608" s="0" t="str">
        <f aca="false">LEFT(H50608,7)</f>
        <v/>
      </c>
    </row>
    <row r="50609" customFormat="false" ht="12.75" hidden="false" customHeight="false" outlineLevel="0" collapsed="false">
      <c r="O50609" s="0" t="str">
        <f aca="false">LEFT(H50609,7)</f>
        <v/>
      </c>
    </row>
    <row r="50610" customFormat="false" ht="12.75" hidden="false" customHeight="false" outlineLevel="0" collapsed="false">
      <c r="O50610" s="0" t="str">
        <f aca="false">LEFT(H50610,7)</f>
        <v/>
      </c>
    </row>
    <row r="50611" customFormat="false" ht="12.75" hidden="false" customHeight="false" outlineLevel="0" collapsed="false">
      <c r="O50611" s="0" t="str">
        <f aca="false">LEFT(H50611,7)</f>
        <v/>
      </c>
    </row>
    <row r="50612" customFormat="false" ht="12.75" hidden="false" customHeight="false" outlineLevel="0" collapsed="false">
      <c r="O50612" s="0" t="str">
        <f aca="false">LEFT(H50612,7)</f>
        <v/>
      </c>
    </row>
    <row r="50613" customFormat="false" ht="12.75" hidden="false" customHeight="false" outlineLevel="0" collapsed="false">
      <c r="O50613" s="0" t="str">
        <f aca="false">LEFT(H50613,7)</f>
        <v/>
      </c>
    </row>
    <row r="50614" customFormat="false" ht="12.75" hidden="false" customHeight="false" outlineLevel="0" collapsed="false">
      <c r="O50614" s="0" t="str">
        <f aca="false">LEFT(H50614,7)</f>
        <v/>
      </c>
    </row>
    <row r="50615" customFormat="false" ht="12.75" hidden="false" customHeight="false" outlineLevel="0" collapsed="false">
      <c r="O50615" s="0" t="str">
        <f aca="false">LEFT(H50615,7)</f>
        <v/>
      </c>
    </row>
    <row r="50616" customFormat="false" ht="12.75" hidden="false" customHeight="false" outlineLevel="0" collapsed="false">
      <c r="O50616" s="0" t="str">
        <f aca="false">LEFT(H50616,7)</f>
        <v/>
      </c>
    </row>
    <row r="50617" customFormat="false" ht="12.75" hidden="false" customHeight="false" outlineLevel="0" collapsed="false">
      <c r="O50617" s="0" t="str">
        <f aca="false">LEFT(H50617,7)</f>
        <v/>
      </c>
    </row>
    <row r="50618" customFormat="false" ht="12.75" hidden="false" customHeight="false" outlineLevel="0" collapsed="false">
      <c r="O50618" s="0" t="str">
        <f aca="false">LEFT(H50618,7)</f>
        <v/>
      </c>
    </row>
    <row r="50619" customFormat="false" ht="12.75" hidden="false" customHeight="false" outlineLevel="0" collapsed="false">
      <c r="O50619" s="0" t="str">
        <f aca="false">LEFT(H50619,7)</f>
        <v/>
      </c>
    </row>
    <row r="50620" customFormat="false" ht="12.75" hidden="false" customHeight="false" outlineLevel="0" collapsed="false">
      <c r="O50620" s="0" t="str">
        <f aca="false">LEFT(H50620,7)</f>
        <v/>
      </c>
    </row>
    <row r="50621" customFormat="false" ht="12.75" hidden="false" customHeight="false" outlineLevel="0" collapsed="false">
      <c r="O50621" s="0" t="str">
        <f aca="false">LEFT(H50621,7)</f>
        <v/>
      </c>
    </row>
    <row r="50622" customFormat="false" ht="12.75" hidden="false" customHeight="false" outlineLevel="0" collapsed="false">
      <c r="O50622" s="0" t="str">
        <f aca="false">LEFT(H50622,7)</f>
        <v/>
      </c>
    </row>
    <row r="50623" customFormat="false" ht="12.75" hidden="false" customHeight="false" outlineLevel="0" collapsed="false">
      <c r="O50623" s="0" t="str">
        <f aca="false">LEFT(H50623,7)</f>
        <v/>
      </c>
    </row>
    <row r="50624" customFormat="false" ht="12.75" hidden="false" customHeight="false" outlineLevel="0" collapsed="false">
      <c r="O50624" s="0" t="str">
        <f aca="false">LEFT(H50624,7)</f>
        <v/>
      </c>
    </row>
    <row r="50625" customFormat="false" ht="12.75" hidden="false" customHeight="false" outlineLevel="0" collapsed="false">
      <c r="O50625" s="0" t="str">
        <f aca="false">LEFT(H50625,7)</f>
        <v/>
      </c>
    </row>
    <row r="50626" customFormat="false" ht="12.75" hidden="false" customHeight="false" outlineLevel="0" collapsed="false">
      <c r="O50626" s="0" t="str">
        <f aca="false">LEFT(H50626,7)</f>
        <v/>
      </c>
    </row>
    <row r="50627" customFormat="false" ht="12.75" hidden="false" customHeight="false" outlineLevel="0" collapsed="false">
      <c r="O50627" s="0" t="str">
        <f aca="false">LEFT(H50627,7)</f>
        <v/>
      </c>
    </row>
    <row r="50628" customFormat="false" ht="12.75" hidden="false" customHeight="false" outlineLevel="0" collapsed="false">
      <c r="O50628" s="0" t="str">
        <f aca="false">LEFT(H50628,7)</f>
        <v/>
      </c>
    </row>
    <row r="50629" customFormat="false" ht="12.75" hidden="false" customHeight="false" outlineLevel="0" collapsed="false">
      <c r="O50629" s="0" t="str">
        <f aca="false">LEFT(H50629,7)</f>
        <v/>
      </c>
    </row>
    <row r="50630" customFormat="false" ht="12.75" hidden="false" customHeight="false" outlineLevel="0" collapsed="false">
      <c r="O50630" s="0" t="str">
        <f aca="false">LEFT(H50630,7)</f>
        <v/>
      </c>
    </row>
    <row r="50631" customFormat="false" ht="12.75" hidden="false" customHeight="false" outlineLevel="0" collapsed="false">
      <c r="O50631" s="0" t="str">
        <f aca="false">LEFT(H50631,7)</f>
        <v/>
      </c>
    </row>
    <row r="50632" customFormat="false" ht="12.75" hidden="false" customHeight="false" outlineLevel="0" collapsed="false">
      <c r="O50632" s="0" t="str">
        <f aca="false">LEFT(H50632,7)</f>
        <v/>
      </c>
    </row>
    <row r="50633" customFormat="false" ht="12.75" hidden="false" customHeight="false" outlineLevel="0" collapsed="false">
      <c r="O50633" s="0" t="str">
        <f aca="false">LEFT(H50633,7)</f>
        <v/>
      </c>
    </row>
    <row r="50634" customFormat="false" ht="12.75" hidden="false" customHeight="false" outlineLevel="0" collapsed="false">
      <c r="O50634" s="0" t="str">
        <f aca="false">LEFT(H50634,7)</f>
        <v/>
      </c>
    </row>
    <row r="50635" customFormat="false" ht="12.75" hidden="false" customHeight="false" outlineLevel="0" collapsed="false">
      <c r="O50635" s="0" t="str">
        <f aca="false">LEFT(H50635,7)</f>
        <v/>
      </c>
    </row>
    <row r="50636" customFormat="false" ht="12.75" hidden="false" customHeight="false" outlineLevel="0" collapsed="false">
      <c r="O50636" s="0" t="str">
        <f aca="false">LEFT(H50636,7)</f>
        <v/>
      </c>
    </row>
    <row r="50637" customFormat="false" ht="12.75" hidden="false" customHeight="false" outlineLevel="0" collapsed="false">
      <c r="O50637" s="0" t="str">
        <f aca="false">LEFT(H50637,7)</f>
        <v/>
      </c>
    </row>
    <row r="50638" customFormat="false" ht="12.75" hidden="false" customHeight="false" outlineLevel="0" collapsed="false">
      <c r="O50638" s="0" t="str">
        <f aca="false">LEFT(H50638,7)</f>
        <v/>
      </c>
    </row>
    <row r="50639" customFormat="false" ht="12.75" hidden="false" customHeight="false" outlineLevel="0" collapsed="false">
      <c r="O50639" s="0" t="str">
        <f aca="false">LEFT(H50639,7)</f>
        <v/>
      </c>
    </row>
    <row r="50640" customFormat="false" ht="12.75" hidden="false" customHeight="false" outlineLevel="0" collapsed="false">
      <c r="O50640" s="0" t="str">
        <f aca="false">LEFT(H50640,7)</f>
        <v/>
      </c>
    </row>
    <row r="50641" customFormat="false" ht="12.75" hidden="false" customHeight="false" outlineLevel="0" collapsed="false">
      <c r="O50641" s="0" t="str">
        <f aca="false">LEFT(H50641,7)</f>
        <v/>
      </c>
    </row>
    <row r="50642" customFormat="false" ht="12.75" hidden="false" customHeight="false" outlineLevel="0" collapsed="false">
      <c r="O50642" s="0" t="str">
        <f aca="false">LEFT(H50642,7)</f>
        <v/>
      </c>
    </row>
    <row r="50643" customFormat="false" ht="12.75" hidden="false" customHeight="false" outlineLevel="0" collapsed="false">
      <c r="O50643" s="0" t="str">
        <f aca="false">LEFT(H50643,7)</f>
        <v/>
      </c>
    </row>
    <row r="50644" customFormat="false" ht="12.75" hidden="false" customHeight="false" outlineLevel="0" collapsed="false">
      <c r="O50644" s="0" t="str">
        <f aca="false">LEFT(H50644,7)</f>
        <v/>
      </c>
    </row>
    <row r="50645" customFormat="false" ht="12.75" hidden="false" customHeight="false" outlineLevel="0" collapsed="false">
      <c r="O50645" s="0" t="str">
        <f aca="false">LEFT(H50645,7)</f>
        <v/>
      </c>
    </row>
    <row r="50646" customFormat="false" ht="12.75" hidden="false" customHeight="false" outlineLevel="0" collapsed="false">
      <c r="O50646" s="0" t="str">
        <f aca="false">LEFT(H50646,7)</f>
        <v/>
      </c>
    </row>
    <row r="50647" customFormat="false" ht="12.75" hidden="false" customHeight="false" outlineLevel="0" collapsed="false">
      <c r="O50647" s="0" t="str">
        <f aca="false">LEFT(H50647,7)</f>
        <v/>
      </c>
    </row>
    <row r="50648" customFormat="false" ht="12.75" hidden="false" customHeight="false" outlineLevel="0" collapsed="false">
      <c r="O50648" s="0" t="str">
        <f aca="false">LEFT(H50648,7)</f>
        <v/>
      </c>
    </row>
    <row r="50649" customFormat="false" ht="12.75" hidden="false" customHeight="false" outlineLevel="0" collapsed="false">
      <c r="O50649" s="0" t="str">
        <f aca="false">LEFT(H50649,7)</f>
        <v/>
      </c>
    </row>
    <row r="50650" customFormat="false" ht="12.75" hidden="false" customHeight="false" outlineLevel="0" collapsed="false">
      <c r="O50650" s="0" t="str">
        <f aca="false">LEFT(H50650,7)</f>
        <v/>
      </c>
    </row>
    <row r="50651" customFormat="false" ht="12.75" hidden="false" customHeight="false" outlineLevel="0" collapsed="false">
      <c r="O50651" s="0" t="str">
        <f aca="false">LEFT(H50651,7)</f>
        <v/>
      </c>
    </row>
    <row r="50652" customFormat="false" ht="12.75" hidden="false" customHeight="false" outlineLevel="0" collapsed="false">
      <c r="O50652" s="0" t="str">
        <f aca="false">LEFT(H50652,7)</f>
        <v/>
      </c>
    </row>
    <row r="50653" customFormat="false" ht="12.75" hidden="false" customHeight="false" outlineLevel="0" collapsed="false">
      <c r="O50653" s="0" t="str">
        <f aca="false">LEFT(H50653,7)</f>
        <v/>
      </c>
    </row>
    <row r="50654" customFormat="false" ht="12.75" hidden="false" customHeight="false" outlineLevel="0" collapsed="false">
      <c r="O50654" s="0" t="str">
        <f aca="false">LEFT(H50654,7)</f>
        <v/>
      </c>
    </row>
    <row r="50655" customFormat="false" ht="12.75" hidden="false" customHeight="false" outlineLevel="0" collapsed="false">
      <c r="O50655" s="0" t="str">
        <f aca="false">LEFT(H50655,7)</f>
        <v/>
      </c>
    </row>
    <row r="50656" customFormat="false" ht="12.75" hidden="false" customHeight="false" outlineLevel="0" collapsed="false">
      <c r="O50656" s="0" t="str">
        <f aca="false">LEFT(H50656,7)</f>
        <v/>
      </c>
    </row>
    <row r="50657" customFormat="false" ht="12.75" hidden="false" customHeight="false" outlineLevel="0" collapsed="false">
      <c r="O50657" s="0" t="str">
        <f aca="false">LEFT(H50657,7)</f>
        <v/>
      </c>
    </row>
    <row r="50658" customFormat="false" ht="12.75" hidden="false" customHeight="false" outlineLevel="0" collapsed="false">
      <c r="O50658" s="0" t="str">
        <f aca="false">LEFT(H50658,7)</f>
        <v/>
      </c>
    </row>
    <row r="50659" customFormat="false" ht="12.75" hidden="false" customHeight="false" outlineLevel="0" collapsed="false">
      <c r="O50659" s="0" t="str">
        <f aca="false">LEFT(H50659,7)</f>
        <v/>
      </c>
    </row>
    <row r="50660" customFormat="false" ht="12.75" hidden="false" customHeight="false" outlineLevel="0" collapsed="false">
      <c r="O50660" s="0" t="str">
        <f aca="false">LEFT(H50660,7)</f>
        <v/>
      </c>
    </row>
    <row r="50661" customFormat="false" ht="12.75" hidden="false" customHeight="false" outlineLevel="0" collapsed="false">
      <c r="O50661" s="0" t="str">
        <f aca="false">LEFT(H50661,7)</f>
        <v/>
      </c>
    </row>
    <row r="50662" customFormat="false" ht="12.75" hidden="false" customHeight="false" outlineLevel="0" collapsed="false">
      <c r="O50662" s="0" t="str">
        <f aca="false">LEFT(H50662,7)</f>
        <v/>
      </c>
    </row>
    <row r="50663" customFormat="false" ht="12.75" hidden="false" customHeight="false" outlineLevel="0" collapsed="false">
      <c r="O50663" s="0" t="str">
        <f aca="false">LEFT(H50663,7)</f>
        <v/>
      </c>
    </row>
    <row r="50664" customFormat="false" ht="12.75" hidden="false" customHeight="false" outlineLevel="0" collapsed="false">
      <c r="O50664" s="0" t="str">
        <f aca="false">LEFT(H50664,7)</f>
        <v/>
      </c>
    </row>
    <row r="50665" customFormat="false" ht="12.75" hidden="false" customHeight="false" outlineLevel="0" collapsed="false">
      <c r="O50665" s="0" t="str">
        <f aca="false">LEFT(H50665,7)</f>
        <v/>
      </c>
    </row>
    <row r="50666" customFormat="false" ht="12.75" hidden="false" customHeight="false" outlineLevel="0" collapsed="false">
      <c r="O50666" s="0" t="str">
        <f aca="false">LEFT(H50666,7)</f>
        <v/>
      </c>
    </row>
    <row r="50667" customFormat="false" ht="12.75" hidden="false" customHeight="false" outlineLevel="0" collapsed="false">
      <c r="O50667" s="0" t="str">
        <f aca="false">LEFT(H50667,7)</f>
        <v/>
      </c>
    </row>
    <row r="50668" customFormat="false" ht="12.75" hidden="false" customHeight="false" outlineLevel="0" collapsed="false">
      <c r="O50668" s="0" t="str">
        <f aca="false">LEFT(H50668,7)</f>
        <v/>
      </c>
    </row>
    <row r="50669" customFormat="false" ht="12.75" hidden="false" customHeight="false" outlineLevel="0" collapsed="false">
      <c r="O50669" s="0" t="str">
        <f aca="false">LEFT(H50669,7)</f>
        <v/>
      </c>
    </row>
    <row r="50670" customFormat="false" ht="12.75" hidden="false" customHeight="false" outlineLevel="0" collapsed="false">
      <c r="O50670" s="0" t="str">
        <f aca="false">LEFT(H50670,7)</f>
        <v/>
      </c>
    </row>
    <row r="50671" customFormat="false" ht="12.75" hidden="false" customHeight="false" outlineLevel="0" collapsed="false">
      <c r="O50671" s="0" t="str">
        <f aca="false">LEFT(H50671,7)</f>
        <v/>
      </c>
    </row>
    <row r="50672" customFormat="false" ht="12.75" hidden="false" customHeight="false" outlineLevel="0" collapsed="false">
      <c r="O50672" s="0" t="str">
        <f aca="false">LEFT(H50672,7)</f>
        <v/>
      </c>
    </row>
    <row r="50673" customFormat="false" ht="12.75" hidden="false" customHeight="false" outlineLevel="0" collapsed="false">
      <c r="O50673" s="0" t="str">
        <f aca="false">LEFT(H50673,7)</f>
        <v/>
      </c>
    </row>
    <row r="50674" customFormat="false" ht="12.75" hidden="false" customHeight="false" outlineLevel="0" collapsed="false">
      <c r="O50674" s="0" t="str">
        <f aca="false">LEFT(H50674,7)</f>
        <v/>
      </c>
    </row>
    <row r="50675" customFormat="false" ht="12.75" hidden="false" customHeight="false" outlineLevel="0" collapsed="false">
      <c r="O50675" s="0" t="str">
        <f aca="false">LEFT(H50675,7)</f>
        <v/>
      </c>
    </row>
    <row r="50676" customFormat="false" ht="12.75" hidden="false" customHeight="false" outlineLevel="0" collapsed="false">
      <c r="O50676" s="0" t="str">
        <f aca="false">LEFT(H50676,7)</f>
        <v/>
      </c>
    </row>
    <row r="50677" customFormat="false" ht="12.75" hidden="false" customHeight="false" outlineLevel="0" collapsed="false">
      <c r="O50677" s="0" t="str">
        <f aca="false">LEFT(H50677,7)</f>
        <v/>
      </c>
    </row>
    <row r="50678" customFormat="false" ht="12.75" hidden="false" customHeight="false" outlineLevel="0" collapsed="false">
      <c r="O50678" s="0" t="str">
        <f aca="false">LEFT(H50678,7)</f>
        <v/>
      </c>
    </row>
    <row r="50679" customFormat="false" ht="12.75" hidden="false" customHeight="false" outlineLevel="0" collapsed="false">
      <c r="O50679" s="0" t="str">
        <f aca="false">LEFT(H50679,7)</f>
        <v/>
      </c>
    </row>
    <row r="50680" customFormat="false" ht="12.75" hidden="false" customHeight="false" outlineLevel="0" collapsed="false">
      <c r="O50680" s="0" t="str">
        <f aca="false">LEFT(H50680,7)</f>
        <v/>
      </c>
    </row>
    <row r="50681" customFormat="false" ht="12.75" hidden="false" customHeight="false" outlineLevel="0" collapsed="false">
      <c r="O50681" s="0" t="str">
        <f aca="false">LEFT(H50681,7)</f>
        <v/>
      </c>
    </row>
    <row r="50682" customFormat="false" ht="12.75" hidden="false" customHeight="false" outlineLevel="0" collapsed="false">
      <c r="O50682" s="0" t="str">
        <f aca="false">LEFT(H50682,7)</f>
        <v/>
      </c>
    </row>
    <row r="50683" customFormat="false" ht="12.75" hidden="false" customHeight="false" outlineLevel="0" collapsed="false">
      <c r="O50683" s="0" t="str">
        <f aca="false">LEFT(H50683,7)</f>
        <v/>
      </c>
    </row>
    <row r="50684" customFormat="false" ht="12.75" hidden="false" customHeight="false" outlineLevel="0" collapsed="false">
      <c r="O50684" s="0" t="str">
        <f aca="false">LEFT(H50684,7)</f>
        <v/>
      </c>
    </row>
    <row r="50685" customFormat="false" ht="12.75" hidden="false" customHeight="false" outlineLevel="0" collapsed="false">
      <c r="O50685" s="0" t="str">
        <f aca="false">LEFT(H50685,7)</f>
        <v/>
      </c>
    </row>
    <row r="50686" customFormat="false" ht="12.75" hidden="false" customHeight="false" outlineLevel="0" collapsed="false">
      <c r="O50686" s="0" t="str">
        <f aca="false">LEFT(H50686,7)</f>
        <v/>
      </c>
    </row>
    <row r="50687" customFormat="false" ht="12.75" hidden="false" customHeight="false" outlineLevel="0" collapsed="false">
      <c r="O50687" s="0" t="str">
        <f aca="false">LEFT(H50687,7)</f>
        <v/>
      </c>
    </row>
    <row r="50688" customFormat="false" ht="12.75" hidden="false" customHeight="false" outlineLevel="0" collapsed="false">
      <c r="O50688" s="0" t="str">
        <f aca="false">LEFT(H50688,7)</f>
        <v/>
      </c>
    </row>
    <row r="50689" customFormat="false" ht="12.75" hidden="false" customHeight="false" outlineLevel="0" collapsed="false">
      <c r="O50689" s="0" t="str">
        <f aca="false">LEFT(H50689,7)</f>
        <v/>
      </c>
    </row>
    <row r="50690" customFormat="false" ht="12.75" hidden="false" customHeight="false" outlineLevel="0" collapsed="false">
      <c r="O50690" s="0" t="str">
        <f aca="false">LEFT(H50690,7)</f>
        <v/>
      </c>
    </row>
    <row r="50691" customFormat="false" ht="12.75" hidden="false" customHeight="false" outlineLevel="0" collapsed="false">
      <c r="O50691" s="0" t="str">
        <f aca="false">LEFT(H50691,7)</f>
        <v/>
      </c>
    </row>
    <row r="50692" customFormat="false" ht="12.75" hidden="false" customHeight="false" outlineLevel="0" collapsed="false">
      <c r="O50692" s="0" t="str">
        <f aca="false">LEFT(H50692,7)</f>
        <v/>
      </c>
    </row>
    <row r="50693" customFormat="false" ht="12.75" hidden="false" customHeight="false" outlineLevel="0" collapsed="false">
      <c r="O50693" s="0" t="str">
        <f aca="false">LEFT(H50693,7)</f>
        <v/>
      </c>
    </row>
    <row r="50694" customFormat="false" ht="12.75" hidden="false" customHeight="false" outlineLevel="0" collapsed="false">
      <c r="O50694" s="0" t="str">
        <f aca="false">LEFT(H50694,7)</f>
        <v/>
      </c>
    </row>
    <row r="50695" customFormat="false" ht="12.75" hidden="false" customHeight="false" outlineLevel="0" collapsed="false">
      <c r="O50695" s="0" t="str">
        <f aca="false">LEFT(H50695,7)</f>
        <v/>
      </c>
    </row>
    <row r="50696" customFormat="false" ht="12.75" hidden="false" customHeight="false" outlineLevel="0" collapsed="false">
      <c r="O50696" s="0" t="str">
        <f aca="false">LEFT(H50696,7)</f>
        <v/>
      </c>
    </row>
    <row r="50697" customFormat="false" ht="12.75" hidden="false" customHeight="false" outlineLevel="0" collapsed="false">
      <c r="O50697" s="0" t="str">
        <f aca="false">LEFT(H50697,7)</f>
        <v/>
      </c>
    </row>
    <row r="50698" customFormat="false" ht="12.75" hidden="false" customHeight="false" outlineLevel="0" collapsed="false">
      <c r="O50698" s="0" t="str">
        <f aca="false">LEFT(H50698,7)</f>
        <v/>
      </c>
    </row>
    <row r="50699" customFormat="false" ht="12.75" hidden="false" customHeight="false" outlineLevel="0" collapsed="false">
      <c r="O50699" s="0" t="str">
        <f aca="false">LEFT(H50699,7)</f>
        <v/>
      </c>
    </row>
    <row r="50700" customFormat="false" ht="12.75" hidden="false" customHeight="false" outlineLevel="0" collapsed="false">
      <c r="O50700" s="0" t="str">
        <f aca="false">LEFT(H50700,7)</f>
        <v/>
      </c>
    </row>
    <row r="50701" customFormat="false" ht="12.75" hidden="false" customHeight="false" outlineLevel="0" collapsed="false">
      <c r="O50701" s="0" t="str">
        <f aca="false">LEFT(H50701,7)</f>
        <v/>
      </c>
    </row>
    <row r="50702" customFormat="false" ht="12.75" hidden="false" customHeight="false" outlineLevel="0" collapsed="false">
      <c r="O50702" s="0" t="str">
        <f aca="false">LEFT(H50702,7)</f>
        <v/>
      </c>
    </row>
    <row r="50703" customFormat="false" ht="12.75" hidden="false" customHeight="false" outlineLevel="0" collapsed="false">
      <c r="O50703" s="0" t="str">
        <f aca="false">LEFT(H50703,7)</f>
        <v/>
      </c>
    </row>
    <row r="50704" customFormat="false" ht="12.75" hidden="false" customHeight="false" outlineLevel="0" collapsed="false">
      <c r="O50704" s="0" t="str">
        <f aca="false">LEFT(H50704,7)</f>
        <v/>
      </c>
    </row>
    <row r="50705" customFormat="false" ht="12.75" hidden="false" customHeight="false" outlineLevel="0" collapsed="false">
      <c r="O50705" s="0" t="str">
        <f aca="false">LEFT(H50705,7)</f>
        <v/>
      </c>
    </row>
    <row r="50706" customFormat="false" ht="12.75" hidden="false" customHeight="false" outlineLevel="0" collapsed="false">
      <c r="O50706" s="0" t="str">
        <f aca="false">LEFT(H50706,7)</f>
        <v/>
      </c>
    </row>
    <row r="50707" customFormat="false" ht="12.75" hidden="false" customHeight="false" outlineLevel="0" collapsed="false">
      <c r="O50707" s="0" t="str">
        <f aca="false">LEFT(H50707,7)</f>
        <v/>
      </c>
    </row>
    <row r="50708" customFormat="false" ht="12.75" hidden="false" customHeight="false" outlineLevel="0" collapsed="false">
      <c r="O50708" s="0" t="str">
        <f aca="false">LEFT(H50708,7)</f>
        <v/>
      </c>
    </row>
    <row r="50709" customFormat="false" ht="12.75" hidden="false" customHeight="false" outlineLevel="0" collapsed="false">
      <c r="O50709" s="0" t="str">
        <f aca="false">LEFT(H50709,7)</f>
        <v/>
      </c>
    </row>
    <row r="50710" customFormat="false" ht="12.75" hidden="false" customHeight="false" outlineLevel="0" collapsed="false">
      <c r="O50710" s="0" t="str">
        <f aca="false">LEFT(H50710,7)</f>
        <v/>
      </c>
    </row>
    <row r="50711" customFormat="false" ht="12.75" hidden="false" customHeight="false" outlineLevel="0" collapsed="false">
      <c r="O50711" s="0" t="str">
        <f aca="false">LEFT(H50711,7)</f>
        <v/>
      </c>
    </row>
    <row r="50712" customFormat="false" ht="12.75" hidden="false" customHeight="false" outlineLevel="0" collapsed="false">
      <c r="O50712" s="0" t="str">
        <f aca="false">LEFT(H50712,7)</f>
        <v/>
      </c>
    </row>
    <row r="50713" customFormat="false" ht="12.75" hidden="false" customHeight="false" outlineLevel="0" collapsed="false">
      <c r="O50713" s="0" t="str">
        <f aca="false">LEFT(H50713,7)</f>
        <v/>
      </c>
    </row>
    <row r="50714" customFormat="false" ht="12.75" hidden="false" customHeight="false" outlineLevel="0" collapsed="false">
      <c r="O50714" s="0" t="str">
        <f aca="false">LEFT(H50714,7)</f>
        <v/>
      </c>
    </row>
    <row r="50715" customFormat="false" ht="12.75" hidden="false" customHeight="false" outlineLevel="0" collapsed="false">
      <c r="O50715" s="0" t="str">
        <f aca="false">LEFT(H50715,7)</f>
        <v/>
      </c>
    </row>
    <row r="50716" customFormat="false" ht="12.75" hidden="false" customHeight="false" outlineLevel="0" collapsed="false">
      <c r="O50716" s="0" t="str">
        <f aca="false">LEFT(H50716,7)</f>
        <v/>
      </c>
    </row>
    <row r="50717" customFormat="false" ht="12.75" hidden="false" customHeight="false" outlineLevel="0" collapsed="false">
      <c r="O50717" s="0" t="str">
        <f aca="false">LEFT(H50717,7)</f>
        <v/>
      </c>
    </row>
    <row r="50718" customFormat="false" ht="12.75" hidden="false" customHeight="false" outlineLevel="0" collapsed="false">
      <c r="O50718" s="0" t="str">
        <f aca="false">LEFT(H50718,7)</f>
        <v/>
      </c>
    </row>
    <row r="50719" customFormat="false" ht="12.75" hidden="false" customHeight="false" outlineLevel="0" collapsed="false">
      <c r="O50719" s="0" t="str">
        <f aca="false">LEFT(H50719,7)</f>
        <v/>
      </c>
    </row>
    <row r="50720" customFormat="false" ht="12.75" hidden="false" customHeight="false" outlineLevel="0" collapsed="false">
      <c r="O50720" s="0" t="str">
        <f aca="false">LEFT(H50720,7)</f>
        <v/>
      </c>
    </row>
    <row r="50721" customFormat="false" ht="12.75" hidden="false" customHeight="false" outlineLevel="0" collapsed="false">
      <c r="O50721" s="0" t="str">
        <f aca="false">LEFT(H50721,7)</f>
        <v/>
      </c>
    </row>
    <row r="50722" customFormat="false" ht="12.75" hidden="false" customHeight="false" outlineLevel="0" collapsed="false">
      <c r="O50722" s="0" t="str">
        <f aca="false">LEFT(H50722,7)</f>
        <v/>
      </c>
    </row>
    <row r="50723" customFormat="false" ht="12.75" hidden="false" customHeight="false" outlineLevel="0" collapsed="false">
      <c r="O50723" s="0" t="str">
        <f aca="false">LEFT(H50723,7)</f>
        <v/>
      </c>
    </row>
    <row r="50724" customFormat="false" ht="12.75" hidden="false" customHeight="false" outlineLevel="0" collapsed="false">
      <c r="O50724" s="0" t="str">
        <f aca="false">LEFT(H50724,7)</f>
        <v/>
      </c>
    </row>
    <row r="50725" customFormat="false" ht="12.75" hidden="false" customHeight="false" outlineLevel="0" collapsed="false">
      <c r="O50725" s="0" t="str">
        <f aca="false">LEFT(H50725,7)</f>
        <v/>
      </c>
    </row>
    <row r="50726" customFormat="false" ht="12.75" hidden="false" customHeight="false" outlineLevel="0" collapsed="false">
      <c r="O50726" s="0" t="str">
        <f aca="false">LEFT(H50726,7)</f>
        <v/>
      </c>
    </row>
    <row r="50727" customFormat="false" ht="12.75" hidden="false" customHeight="false" outlineLevel="0" collapsed="false">
      <c r="O50727" s="0" t="str">
        <f aca="false">LEFT(H50727,7)</f>
        <v/>
      </c>
    </row>
    <row r="50728" customFormat="false" ht="12.75" hidden="false" customHeight="false" outlineLevel="0" collapsed="false">
      <c r="O50728" s="0" t="str">
        <f aca="false">LEFT(H50728,7)</f>
        <v/>
      </c>
    </row>
    <row r="50729" customFormat="false" ht="12.75" hidden="false" customHeight="false" outlineLevel="0" collapsed="false">
      <c r="O50729" s="0" t="str">
        <f aca="false">LEFT(H50729,7)</f>
        <v/>
      </c>
    </row>
    <row r="50730" customFormat="false" ht="12.75" hidden="false" customHeight="false" outlineLevel="0" collapsed="false">
      <c r="O50730" s="0" t="str">
        <f aca="false">LEFT(H50730,7)</f>
        <v/>
      </c>
    </row>
    <row r="50731" customFormat="false" ht="12.75" hidden="false" customHeight="false" outlineLevel="0" collapsed="false">
      <c r="O50731" s="0" t="str">
        <f aca="false">LEFT(H50731,7)</f>
        <v/>
      </c>
    </row>
    <row r="50732" customFormat="false" ht="12.75" hidden="false" customHeight="false" outlineLevel="0" collapsed="false">
      <c r="O50732" s="0" t="str">
        <f aca="false">LEFT(H50732,7)</f>
        <v/>
      </c>
    </row>
    <row r="50733" customFormat="false" ht="12.75" hidden="false" customHeight="false" outlineLevel="0" collapsed="false">
      <c r="O50733" s="0" t="str">
        <f aca="false">LEFT(H50733,7)</f>
        <v/>
      </c>
    </row>
    <row r="50734" customFormat="false" ht="12.75" hidden="false" customHeight="false" outlineLevel="0" collapsed="false">
      <c r="O50734" s="0" t="str">
        <f aca="false">LEFT(H50734,7)</f>
        <v/>
      </c>
    </row>
    <row r="50735" customFormat="false" ht="12.75" hidden="false" customHeight="false" outlineLevel="0" collapsed="false">
      <c r="O50735" s="0" t="str">
        <f aca="false">LEFT(H50735,7)</f>
        <v/>
      </c>
    </row>
    <row r="50736" customFormat="false" ht="12.75" hidden="false" customHeight="false" outlineLevel="0" collapsed="false">
      <c r="O50736" s="0" t="str">
        <f aca="false">LEFT(H50736,7)</f>
        <v/>
      </c>
    </row>
    <row r="50737" customFormat="false" ht="12.75" hidden="false" customHeight="false" outlineLevel="0" collapsed="false">
      <c r="O50737" s="0" t="str">
        <f aca="false">LEFT(H50737,7)</f>
        <v/>
      </c>
    </row>
    <row r="50738" customFormat="false" ht="12.75" hidden="false" customHeight="false" outlineLevel="0" collapsed="false">
      <c r="O50738" s="0" t="str">
        <f aca="false">LEFT(H50738,7)</f>
        <v/>
      </c>
    </row>
    <row r="50739" customFormat="false" ht="12.75" hidden="false" customHeight="false" outlineLevel="0" collapsed="false">
      <c r="O50739" s="0" t="str">
        <f aca="false">LEFT(H50739,7)</f>
        <v/>
      </c>
    </row>
    <row r="50740" customFormat="false" ht="12.75" hidden="false" customHeight="false" outlineLevel="0" collapsed="false">
      <c r="O50740" s="0" t="str">
        <f aca="false">LEFT(H50740,7)</f>
        <v/>
      </c>
    </row>
    <row r="50741" customFormat="false" ht="12.75" hidden="false" customHeight="false" outlineLevel="0" collapsed="false">
      <c r="O50741" s="0" t="str">
        <f aca="false">LEFT(H50741,7)</f>
        <v/>
      </c>
    </row>
    <row r="50742" customFormat="false" ht="12.75" hidden="false" customHeight="false" outlineLevel="0" collapsed="false">
      <c r="O50742" s="0" t="str">
        <f aca="false">LEFT(H50742,7)</f>
        <v/>
      </c>
    </row>
    <row r="50743" customFormat="false" ht="12.75" hidden="false" customHeight="false" outlineLevel="0" collapsed="false">
      <c r="O50743" s="0" t="str">
        <f aca="false">LEFT(H50743,7)</f>
        <v/>
      </c>
    </row>
    <row r="50744" customFormat="false" ht="12.75" hidden="false" customHeight="false" outlineLevel="0" collapsed="false">
      <c r="O50744" s="0" t="str">
        <f aca="false">LEFT(H50744,7)</f>
        <v/>
      </c>
    </row>
    <row r="50745" customFormat="false" ht="12.75" hidden="false" customHeight="false" outlineLevel="0" collapsed="false">
      <c r="O50745" s="0" t="str">
        <f aca="false">LEFT(H50745,7)</f>
        <v/>
      </c>
    </row>
    <row r="50746" customFormat="false" ht="12.75" hidden="false" customHeight="false" outlineLevel="0" collapsed="false">
      <c r="O50746" s="0" t="str">
        <f aca="false">LEFT(H50746,7)</f>
        <v/>
      </c>
    </row>
    <row r="50747" customFormat="false" ht="12.75" hidden="false" customHeight="false" outlineLevel="0" collapsed="false">
      <c r="O50747" s="0" t="str">
        <f aca="false">LEFT(H50747,7)</f>
        <v/>
      </c>
    </row>
    <row r="50748" customFormat="false" ht="12.75" hidden="false" customHeight="false" outlineLevel="0" collapsed="false">
      <c r="O50748" s="0" t="str">
        <f aca="false">LEFT(H50748,7)</f>
        <v/>
      </c>
    </row>
    <row r="50749" customFormat="false" ht="12.75" hidden="false" customHeight="false" outlineLevel="0" collapsed="false">
      <c r="O50749" s="0" t="str">
        <f aca="false">LEFT(H50749,7)</f>
        <v/>
      </c>
    </row>
    <row r="50750" customFormat="false" ht="12.75" hidden="false" customHeight="false" outlineLevel="0" collapsed="false">
      <c r="O50750" s="0" t="str">
        <f aca="false">LEFT(H50750,7)</f>
        <v/>
      </c>
    </row>
    <row r="50751" customFormat="false" ht="12.75" hidden="false" customHeight="false" outlineLevel="0" collapsed="false">
      <c r="O50751" s="0" t="str">
        <f aca="false">LEFT(H50751,7)</f>
        <v/>
      </c>
    </row>
    <row r="50752" customFormat="false" ht="12.75" hidden="false" customHeight="false" outlineLevel="0" collapsed="false">
      <c r="O50752" s="0" t="str">
        <f aca="false">LEFT(H50752,7)</f>
        <v/>
      </c>
    </row>
    <row r="50753" customFormat="false" ht="12.75" hidden="false" customHeight="false" outlineLevel="0" collapsed="false">
      <c r="O50753" s="0" t="str">
        <f aca="false">LEFT(H50753,7)</f>
        <v/>
      </c>
    </row>
    <row r="50754" customFormat="false" ht="12.75" hidden="false" customHeight="false" outlineLevel="0" collapsed="false">
      <c r="O50754" s="0" t="str">
        <f aca="false">LEFT(H50754,7)</f>
        <v/>
      </c>
    </row>
    <row r="50755" customFormat="false" ht="12.75" hidden="false" customHeight="false" outlineLevel="0" collapsed="false">
      <c r="O50755" s="0" t="str">
        <f aca="false">LEFT(H50755,7)</f>
        <v/>
      </c>
    </row>
    <row r="50756" customFormat="false" ht="12.75" hidden="false" customHeight="false" outlineLevel="0" collapsed="false">
      <c r="O50756" s="0" t="str">
        <f aca="false">LEFT(H50756,7)</f>
        <v/>
      </c>
    </row>
    <row r="50757" customFormat="false" ht="12.75" hidden="false" customHeight="false" outlineLevel="0" collapsed="false">
      <c r="O50757" s="0" t="str">
        <f aca="false">LEFT(H50757,7)</f>
        <v/>
      </c>
    </row>
    <row r="50758" customFormat="false" ht="12.75" hidden="false" customHeight="false" outlineLevel="0" collapsed="false">
      <c r="O50758" s="0" t="str">
        <f aca="false">LEFT(H50758,7)</f>
        <v/>
      </c>
    </row>
    <row r="50759" customFormat="false" ht="12.75" hidden="false" customHeight="false" outlineLevel="0" collapsed="false">
      <c r="O50759" s="0" t="str">
        <f aca="false">LEFT(H50759,7)</f>
        <v/>
      </c>
    </row>
    <row r="50760" customFormat="false" ht="12.75" hidden="false" customHeight="false" outlineLevel="0" collapsed="false">
      <c r="O50760" s="0" t="str">
        <f aca="false">LEFT(H50760,7)</f>
        <v/>
      </c>
    </row>
    <row r="50761" customFormat="false" ht="12.75" hidden="false" customHeight="false" outlineLevel="0" collapsed="false">
      <c r="O50761" s="0" t="str">
        <f aca="false">LEFT(H50761,7)</f>
        <v/>
      </c>
    </row>
    <row r="50762" customFormat="false" ht="12.75" hidden="false" customHeight="false" outlineLevel="0" collapsed="false">
      <c r="O50762" s="0" t="str">
        <f aca="false">LEFT(H50762,7)</f>
        <v/>
      </c>
    </row>
    <row r="50763" customFormat="false" ht="12.75" hidden="false" customHeight="false" outlineLevel="0" collapsed="false">
      <c r="O50763" s="0" t="str">
        <f aca="false">LEFT(H50763,7)</f>
        <v/>
      </c>
    </row>
    <row r="50764" customFormat="false" ht="12.75" hidden="false" customHeight="false" outlineLevel="0" collapsed="false">
      <c r="O50764" s="0" t="str">
        <f aca="false">LEFT(H50764,7)</f>
        <v/>
      </c>
    </row>
    <row r="50765" customFormat="false" ht="12.75" hidden="false" customHeight="false" outlineLevel="0" collapsed="false">
      <c r="O50765" s="0" t="str">
        <f aca="false">LEFT(H50765,7)</f>
        <v/>
      </c>
    </row>
    <row r="50766" customFormat="false" ht="12.75" hidden="false" customHeight="false" outlineLevel="0" collapsed="false">
      <c r="O50766" s="0" t="str">
        <f aca="false">LEFT(H50766,7)</f>
        <v/>
      </c>
    </row>
    <row r="50767" customFormat="false" ht="12.75" hidden="false" customHeight="false" outlineLevel="0" collapsed="false">
      <c r="O50767" s="0" t="str">
        <f aca="false">LEFT(H50767,7)</f>
        <v/>
      </c>
    </row>
    <row r="50768" customFormat="false" ht="12.75" hidden="false" customHeight="false" outlineLevel="0" collapsed="false">
      <c r="O50768" s="0" t="str">
        <f aca="false">LEFT(H50768,7)</f>
        <v/>
      </c>
    </row>
    <row r="50769" customFormat="false" ht="12.75" hidden="false" customHeight="false" outlineLevel="0" collapsed="false">
      <c r="O50769" s="0" t="str">
        <f aca="false">LEFT(H50769,7)</f>
        <v/>
      </c>
    </row>
    <row r="50770" customFormat="false" ht="12.75" hidden="false" customHeight="false" outlineLevel="0" collapsed="false">
      <c r="O50770" s="0" t="str">
        <f aca="false">LEFT(H50770,7)</f>
        <v/>
      </c>
    </row>
    <row r="50771" customFormat="false" ht="12.75" hidden="false" customHeight="false" outlineLevel="0" collapsed="false">
      <c r="O50771" s="0" t="str">
        <f aca="false">LEFT(H50771,7)</f>
        <v/>
      </c>
    </row>
    <row r="50772" customFormat="false" ht="12.75" hidden="false" customHeight="false" outlineLevel="0" collapsed="false">
      <c r="O50772" s="0" t="str">
        <f aca="false">LEFT(H50772,7)</f>
        <v/>
      </c>
    </row>
    <row r="50773" customFormat="false" ht="12.75" hidden="false" customHeight="false" outlineLevel="0" collapsed="false">
      <c r="O50773" s="0" t="str">
        <f aca="false">LEFT(H50773,7)</f>
        <v/>
      </c>
    </row>
    <row r="50774" customFormat="false" ht="12.75" hidden="false" customHeight="false" outlineLevel="0" collapsed="false">
      <c r="O50774" s="0" t="str">
        <f aca="false">LEFT(H50774,7)</f>
        <v/>
      </c>
    </row>
    <row r="50775" customFormat="false" ht="12.75" hidden="false" customHeight="false" outlineLevel="0" collapsed="false">
      <c r="O50775" s="0" t="str">
        <f aca="false">LEFT(H50775,7)</f>
        <v/>
      </c>
    </row>
    <row r="50776" customFormat="false" ht="12.75" hidden="false" customHeight="false" outlineLevel="0" collapsed="false">
      <c r="O50776" s="0" t="str">
        <f aca="false">LEFT(H50776,7)</f>
        <v/>
      </c>
    </row>
    <row r="50777" customFormat="false" ht="12.75" hidden="false" customHeight="false" outlineLevel="0" collapsed="false">
      <c r="O50777" s="0" t="str">
        <f aca="false">LEFT(H50777,7)</f>
        <v/>
      </c>
    </row>
    <row r="50778" customFormat="false" ht="12.75" hidden="false" customHeight="false" outlineLevel="0" collapsed="false">
      <c r="O50778" s="0" t="str">
        <f aca="false">LEFT(H50778,7)</f>
        <v/>
      </c>
    </row>
    <row r="50779" customFormat="false" ht="12.75" hidden="false" customHeight="false" outlineLevel="0" collapsed="false">
      <c r="O50779" s="0" t="str">
        <f aca="false">LEFT(H50779,7)</f>
        <v/>
      </c>
    </row>
    <row r="50780" customFormat="false" ht="12.75" hidden="false" customHeight="false" outlineLevel="0" collapsed="false">
      <c r="O50780" s="0" t="str">
        <f aca="false">LEFT(H50780,7)</f>
        <v/>
      </c>
    </row>
    <row r="50781" customFormat="false" ht="12.75" hidden="false" customHeight="false" outlineLevel="0" collapsed="false">
      <c r="O50781" s="0" t="str">
        <f aca="false">LEFT(H50781,7)</f>
        <v/>
      </c>
    </row>
    <row r="50782" customFormat="false" ht="12.75" hidden="false" customHeight="false" outlineLevel="0" collapsed="false">
      <c r="O50782" s="0" t="str">
        <f aca="false">LEFT(H50782,7)</f>
        <v/>
      </c>
    </row>
    <row r="50783" customFormat="false" ht="12.75" hidden="false" customHeight="false" outlineLevel="0" collapsed="false">
      <c r="O50783" s="0" t="str">
        <f aca="false">LEFT(H50783,7)</f>
        <v/>
      </c>
    </row>
    <row r="50784" customFormat="false" ht="12.75" hidden="false" customHeight="false" outlineLevel="0" collapsed="false">
      <c r="O50784" s="0" t="str">
        <f aca="false">LEFT(H50784,7)</f>
        <v/>
      </c>
    </row>
    <row r="50785" customFormat="false" ht="12.75" hidden="false" customHeight="false" outlineLevel="0" collapsed="false">
      <c r="O50785" s="0" t="str">
        <f aca="false">LEFT(H50785,7)</f>
        <v/>
      </c>
    </row>
    <row r="50786" customFormat="false" ht="12.75" hidden="false" customHeight="false" outlineLevel="0" collapsed="false">
      <c r="O50786" s="0" t="str">
        <f aca="false">LEFT(H50786,7)</f>
        <v/>
      </c>
    </row>
    <row r="50787" customFormat="false" ht="12.75" hidden="false" customHeight="false" outlineLevel="0" collapsed="false">
      <c r="O50787" s="0" t="str">
        <f aca="false">LEFT(H50787,7)</f>
        <v/>
      </c>
    </row>
    <row r="50788" customFormat="false" ht="12.75" hidden="false" customHeight="false" outlineLevel="0" collapsed="false">
      <c r="O50788" s="0" t="str">
        <f aca="false">LEFT(H50788,7)</f>
        <v/>
      </c>
    </row>
    <row r="50789" customFormat="false" ht="12.75" hidden="false" customHeight="false" outlineLevel="0" collapsed="false">
      <c r="O50789" s="0" t="str">
        <f aca="false">LEFT(H50789,7)</f>
        <v/>
      </c>
    </row>
    <row r="50790" customFormat="false" ht="12.75" hidden="false" customHeight="false" outlineLevel="0" collapsed="false">
      <c r="O50790" s="0" t="str">
        <f aca="false">LEFT(H50790,7)</f>
        <v/>
      </c>
    </row>
    <row r="50791" customFormat="false" ht="12.75" hidden="false" customHeight="false" outlineLevel="0" collapsed="false">
      <c r="O50791" s="0" t="str">
        <f aca="false">LEFT(H50791,7)</f>
        <v/>
      </c>
    </row>
    <row r="50792" customFormat="false" ht="12.75" hidden="false" customHeight="false" outlineLevel="0" collapsed="false">
      <c r="O50792" s="0" t="str">
        <f aca="false">LEFT(H50792,7)</f>
        <v/>
      </c>
    </row>
    <row r="50793" customFormat="false" ht="12.75" hidden="false" customHeight="false" outlineLevel="0" collapsed="false">
      <c r="O50793" s="0" t="str">
        <f aca="false">LEFT(H50793,7)</f>
        <v/>
      </c>
    </row>
    <row r="50794" customFormat="false" ht="12.75" hidden="false" customHeight="false" outlineLevel="0" collapsed="false">
      <c r="O50794" s="0" t="str">
        <f aca="false">LEFT(H50794,7)</f>
        <v/>
      </c>
    </row>
    <row r="50795" customFormat="false" ht="12.75" hidden="false" customHeight="false" outlineLevel="0" collapsed="false">
      <c r="O50795" s="0" t="str">
        <f aca="false">LEFT(H50795,7)</f>
        <v/>
      </c>
    </row>
    <row r="50796" customFormat="false" ht="12.75" hidden="false" customHeight="false" outlineLevel="0" collapsed="false">
      <c r="O50796" s="0" t="str">
        <f aca="false">LEFT(H50796,7)</f>
        <v/>
      </c>
    </row>
    <row r="50797" customFormat="false" ht="12.75" hidden="false" customHeight="false" outlineLevel="0" collapsed="false">
      <c r="O50797" s="0" t="str">
        <f aca="false">LEFT(H50797,7)</f>
        <v/>
      </c>
    </row>
    <row r="50798" customFormat="false" ht="12.75" hidden="false" customHeight="false" outlineLevel="0" collapsed="false">
      <c r="O50798" s="0" t="str">
        <f aca="false">LEFT(H50798,7)</f>
        <v/>
      </c>
    </row>
    <row r="50799" customFormat="false" ht="12.75" hidden="false" customHeight="false" outlineLevel="0" collapsed="false">
      <c r="O50799" s="0" t="str">
        <f aca="false">LEFT(H50799,7)</f>
        <v/>
      </c>
    </row>
    <row r="50800" customFormat="false" ht="12.75" hidden="false" customHeight="false" outlineLevel="0" collapsed="false">
      <c r="O50800" s="0" t="str">
        <f aca="false">LEFT(H50800,7)</f>
        <v/>
      </c>
    </row>
    <row r="50801" customFormat="false" ht="12.75" hidden="false" customHeight="false" outlineLevel="0" collapsed="false">
      <c r="O50801" s="0" t="str">
        <f aca="false">LEFT(H50801,7)</f>
        <v/>
      </c>
    </row>
    <row r="50802" customFormat="false" ht="12.75" hidden="false" customHeight="false" outlineLevel="0" collapsed="false">
      <c r="O50802" s="0" t="str">
        <f aca="false">LEFT(H50802,7)</f>
        <v/>
      </c>
    </row>
    <row r="50803" customFormat="false" ht="12.75" hidden="false" customHeight="false" outlineLevel="0" collapsed="false">
      <c r="O50803" s="0" t="str">
        <f aca="false">LEFT(H50803,7)</f>
        <v/>
      </c>
    </row>
    <row r="50804" customFormat="false" ht="12.75" hidden="false" customHeight="false" outlineLevel="0" collapsed="false">
      <c r="O50804" s="0" t="str">
        <f aca="false">LEFT(H50804,7)</f>
        <v/>
      </c>
    </row>
    <row r="50805" customFormat="false" ht="12.75" hidden="false" customHeight="false" outlineLevel="0" collapsed="false">
      <c r="O50805" s="0" t="str">
        <f aca="false">LEFT(H50805,7)</f>
        <v/>
      </c>
    </row>
    <row r="50806" customFormat="false" ht="12.75" hidden="false" customHeight="false" outlineLevel="0" collapsed="false">
      <c r="O50806" s="0" t="str">
        <f aca="false">LEFT(H50806,7)</f>
        <v/>
      </c>
    </row>
    <row r="50807" customFormat="false" ht="12.75" hidden="false" customHeight="false" outlineLevel="0" collapsed="false">
      <c r="O50807" s="0" t="str">
        <f aca="false">LEFT(H50807,7)</f>
        <v/>
      </c>
    </row>
    <row r="50808" customFormat="false" ht="12.75" hidden="false" customHeight="false" outlineLevel="0" collapsed="false">
      <c r="O50808" s="0" t="str">
        <f aca="false">LEFT(H50808,7)</f>
        <v/>
      </c>
    </row>
    <row r="50809" customFormat="false" ht="12.75" hidden="false" customHeight="false" outlineLevel="0" collapsed="false">
      <c r="O50809" s="0" t="str">
        <f aca="false">LEFT(H50809,7)</f>
        <v/>
      </c>
    </row>
    <row r="50810" customFormat="false" ht="12.75" hidden="false" customHeight="false" outlineLevel="0" collapsed="false">
      <c r="O50810" s="0" t="str">
        <f aca="false">LEFT(H50810,7)</f>
        <v/>
      </c>
    </row>
    <row r="50811" customFormat="false" ht="12.75" hidden="false" customHeight="false" outlineLevel="0" collapsed="false">
      <c r="O50811" s="0" t="str">
        <f aca="false">LEFT(H50811,7)</f>
        <v/>
      </c>
    </row>
    <row r="50812" customFormat="false" ht="12.75" hidden="false" customHeight="false" outlineLevel="0" collapsed="false">
      <c r="O50812" s="0" t="str">
        <f aca="false">LEFT(H50812,7)</f>
        <v/>
      </c>
    </row>
    <row r="50813" customFormat="false" ht="12.75" hidden="false" customHeight="false" outlineLevel="0" collapsed="false">
      <c r="O50813" s="0" t="str">
        <f aca="false">LEFT(H50813,7)</f>
        <v/>
      </c>
    </row>
    <row r="50814" customFormat="false" ht="12.75" hidden="false" customHeight="false" outlineLevel="0" collapsed="false">
      <c r="O50814" s="0" t="str">
        <f aca="false">LEFT(H50814,7)</f>
        <v/>
      </c>
    </row>
    <row r="50815" customFormat="false" ht="12.75" hidden="false" customHeight="false" outlineLevel="0" collapsed="false">
      <c r="O50815" s="0" t="str">
        <f aca="false">LEFT(H50815,7)</f>
        <v/>
      </c>
    </row>
    <row r="50816" customFormat="false" ht="12.75" hidden="false" customHeight="false" outlineLevel="0" collapsed="false">
      <c r="O50816" s="0" t="str">
        <f aca="false">LEFT(H50816,7)</f>
        <v/>
      </c>
    </row>
    <row r="50817" customFormat="false" ht="12.75" hidden="false" customHeight="false" outlineLevel="0" collapsed="false">
      <c r="O50817" s="0" t="str">
        <f aca="false">LEFT(H50817,7)</f>
        <v/>
      </c>
    </row>
    <row r="50818" customFormat="false" ht="12.75" hidden="false" customHeight="false" outlineLevel="0" collapsed="false">
      <c r="O50818" s="0" t="str">
        <f aca="false">LEFT(H50818,7)</f>
        <v/>
      </c>
    </row>
    <row r="50819" customFormat="false" ht="12.75" hidden="false" customHeight="false" outlineLevel="0" collapsed="false">
      <c r="O50819" s="0" t="str">
        <f aca="false">LEFT(H50819,7)</f>
        <v/>
      </c>
    </row>
    <row r="50820" customFormat="false" ht="12.75" hidden="false" customHeight="false" outlineLevel="0" collapsed="false">
      <c r="O50820" s="0" t="str">
        <f aca="false">LEFT(H50820,7)</f>
        <v/>
      </c>
    </row>
    <row r="50821" customFormat="false" ht="12.75" hidden="false" customHeight="false" outlineLevel="0" collapsed="false">
      <c r="O50821" s="0" t="str">
        <f aca="false">LEFT(H50821,7)</f>
        <v/>
      </c>
    </row>
    <row r="50822" customFormat="false" ht="12.75" hidden="false" customHeight="false" outlineLevel="0" collapsed="false">
      <c r="O50822" s="0" t="str">
        <f aca="false">LEFT(H50822,7)</f>
        <v/>
      </c>
    </row>
    <row r="50823" customFormat="false" ht="12.75" hidden="false" customHeight="false" outlineLevel="0" collapsed="false">
      <c r="O50823" s="0" t="str">
        <f aca="false">LEFT(H50823,7)</f>
        <v/>
      </c>
    </row>
    <row r="50824" customFormat="false" ht="12.75" hidden="false" customHeight="false" outlineLevel="0" collapsed="false">
      <c r="O50824" s="0" t="str">
        <f aca="false">LEFT(H50824,7)</f>
        <v/>
      </c>
    </row>
    <row r="50825" customFormat="false" ht="12.75" hidden="false" customHeight="false" outlineLevel="0" collapsed="false">
      <c r="O50825" s="0" t="str">
        <f aca="false">LEFT(H50825,7)</f>
        <v/>
      </c>
    </row>
    <row r="50826" customFormat="false" ht="12.75" hidden="false" customHeight="false" outlineLevel="0" collapsed="false">
      <c r="O50826" s="0" t="str">
        <f aca="false">LEFT(H50826,7)</f>
        <v/>
      </c>
    </row>
    <row r="50827" customFormat="false" ht="12.75" hidden="false" customHeight="false" outlineLevel="0" collapsed="false">
      <c r="O50827" s="0" t="str">
        <f aca="false">LEFT(H50827,7)</f>
        <v/>
      </c>
    </row>
    <row r="50828" customFormat="false" ht="12.75" hidden="false" customHeight="false" outlineLevel="0" collapsed="false">
      <c r="O50828" s="0" t="str">
        <f aca="false">LEFT(H50828,7)</f>
        <v/>
      </c>
    </row>
    <row r="50829" customFormat="false" ht="12.75" hidden="false" customHeight="false" outlineLevel="0" collapsed="false">
      <c r="O50829" s="0" t="str">
        <f aca="false">LEFT(H50829,7)</f>
        <v/>
      </c>
    </row>
    <row r="50830" customFormat="false" ht="12.75" hidden="false" customHeight="false" outlineLevel="0" collapsed="false">
      <c r="O50830" s="0" t="str">
        <f aca="false">LEFT(H50830,7)</f>
        <v/>
      </c>
    </row>
    <row r="50831" customFormat="false" ht="12.75" hidden="false" customHeight="false" outlineLevel="0" collapsed="false">
      <c r="O50831" s="0" t="str">
        <f aca="false">LEFT(H50831,7)</f>
        <v/>
      </c>
    </row>
    <row r="50832" customFormat="false" ht="12.75" hidden="false" customHeight="false" outlineLevel="0" collapsed="false">
      <c r="O50832" s="0" t="str">
        <f aca="false">LEFT(H50832,7)</f>
        <v/>
      </c>
    </row>
    <row r="50833" customFormat="false" ht="12.75" hidden="false" customHeight="false" outlineLevel="0" collapsed="false">
      <c r="O50833" s="0" t="str">
        <f aca="false">LEFT(H50833,7)</f>
        <v/>
      </c>
    </row>
    <row r="50834" customFormat="false" ht="12.75" hidden="false" customHeight="false" outlineLevel="0" collapsed="false">
      <c r="O50834" s="0" t="str">
        <f aca="false">LEFT(H50834,7)</f>
        <v/>
      </c>
    </row>
    <row r="50835" customFormat="false" ht="12.75" hidden="false" customHeight="false" outlineLevel="0" collapsed="false">
      <c r="O50835" s="0" t="str">
        <f aca="false">LEFT(H50835,7)</f>
        <v/>
      </c>
    </row>
    <row r="50836" customFormat="false" ht="12.75" hidden="false" customHeight="false" outlineLevel="0" collapsed="false">
      <c r="O50836" s="0" t="str">
        <f aca="false">LEFT(H50836,7)</f>
        <v/>
      </c>
    </row>
    <row r="50837" customFormat="false" ht="12.75" hidden="false" customHeight="false" outlineLevel="0" collapsed="false">
      <c r="O50837" s="0" t="str">
        <f aca="false">LEFT(H50837,7)</f>
        <v/>
      </c>
    </row>
    <row r="50838" customFormat="false" ht="12.75" hidden="false" customHeight="false" outlineLevel="0" collapsed="false">
      <c r="O50838" s="0" t="str">
        <f aca="false">LEFT(H50838,7)</f>
        <v/>
      </c>
    </row>
    <row r="50839" customFormat="false" ht="12.75" hidden="false" customHeight="false" outlineLevel="0" collapsed="false">
      <c r="O50839" s="0" t="str">
        <f aca="false">LEFT(H50839,7)</f>
        <v/>
      </c>
    </row>
    <row r="50840" customFormat="false" ht="12.75" hidden="false" customHeight="false" outlineLevel="0" collapsed="false">
      <c r="O50840" s="0" t="str">
        <f aca="false">LEFT(H50840,7)</f>
        <v/>
      </c>
    </row>
    <row r="50841" customFormat="false" ht="12.75" hidden="false" customHeight="false" outlineLevel="0" collapsed="false">
      <c r="O50841" s="0" t="str">
        <f aca="false">LEFT(H50841,7)</f>
        <v/>
      </c>
    </row>
    <row r="50842" customFormat="false" ht="12.75" hidden="false" customHeight="false" outlineLevel="0" collapsed="false">
      <c r="O50842" s="0" t="str">
        <f aca="false">LEFT(H50842,7)</f>
        <v/>
      </c>
    </row>
    <row r="50843" customFormat="false" ht="12.75" hidden="false" customHeight="false" outlineLevel="0" collapsed="false">
      <c r="O50843" s="0" t="str">
        <f aca="false">LEFT(H50843,7)</f>
        <v/>
      </c>
    </row>
    <row r="50844" customFormat="false" ht="12.75" hidden="false" customHeight="false" outlineLevel="0" collapsed="false">
      <c r="O50844" s="0" t="str">
        <f aca="false">LEFT(H50844,7)</f>
        <v/>
      </c>
    </row>
    <row r="50845" customFormat="false" ht="12.75" hidden="false" customHeight="false" outlineLevel="0" collapsed="false">
      <c r="O50845" s="0" t="str">
        <f aca="false">LEFT(H50845,7)</f>
        <v/>
      </c>
    </row>
    <row r="50846" customFormat="false" ht="12.75" hidden="false" customHeight="false" outlineLevel="0" collapsed="false">
      <c r="O50846" s="0" t="str">
        <f aca="false">LEFT(H50846,7)</f>
        <v/>
      </c>
    </row>
    <row r="50847" customFormat="false" ht="12.75" hidden="false" customHeight="false" outlineLevel="0" collapsed="false">
      <c r="O50847" s="0" t="str">
        <f aca="false">LEFT(H50847,7)</f>
        <v/>
      </c>
    </row>
    <row r="50848" customFormat="false" ht="12.75" hidden="false" customHeight="false" outlineLevel="0" collapsed="false">
      <c r="O50848" s="0" t="str">
        <f aca="false">LEFT(H50848,7)</f>
        <v/>
      </c>
    </row>
    <row r="50849" customFormat="false" ht="12.75" hidden="false" customHeight="false" outlineLevel="0" collapsed="false">
      <c r="O50849" s="0" t="str">
        <f aca="false">LEFT(H50849,7)</f>
        <v/>
      </c>
    </row>
    <row r="50850" customFormat="false" ht="12.75" hidden="false" customHeight="false" outlineLevel="0" collapsed="false">
      <c r="O50850" s="0" t="str">
        <f aca="false">LEFT(H50850,7)</f>
        <v/>
      </c>
    </row>
    <row r="50851" customFormat="false" ht="12.75" hidden="false" customHeight="false" outlineLevel="0" collapsed="false">
      <c r="O50851" s="0" t="str">
        <f aca="false">LEFT(H50851,7)</f>
        <v/>
      </c>
    </row>
    <row r="50852" customFormat="false" ht="12.75" hidden="false" customHeight="false" outlineLevel="0" collapsed="false">
      <c r="O50852" s="0" t="str">
        <f aca="false">LEFT(H50852,7)</f>
        <v/>
      </c>
    </row>
    <row r="50853" customFormat="false" ht="12.75" hidden="false" customHeight="false" outlineLevel="0" collapsed="false">
      <c r="O50853" s="0" t="str">
        <f aca="false">LEFT(H50853,7)</f>
        <v/>
      </c>
    </row>
    <row r="50854" customFormat="false" ht="12.75" hidden="false" customHeight="false" outlineLevel="0" collapsed="false">
      <c r="O50854" s="0" t="str">
        <f aca="false">LEFT(H50854,7)</f>
        <v/>
      </c>
    </row>
    <row r="50855" customFormat="false" ht="12.75" hidden="false" customHeight="false" outlineLevel="0" collapsed="false">
      <c r="O50855" s="0" t="str">
        <f aca="false">LEFT(H50855,7)</f>
        <v/>
      </c>
    </row>
    <row r="50856" customFormat="false" ht="12.75" hidden="false" customHeight="false" outlineLevel="0" collapsed="false">
      <c r="O50856" s="0" t="str">
        <f aca="false">LEFT(H50856,7)</f>
        <v/>
      </c>
    </row>
    <row r="50857" customFormat="false" ht="12.75" hidden="false" customHeight="false" outlineLevel="0" collapsed="false">
      <c r="O50857" s="0" t="str">
        <f aca="false">LEFT(H50857,7)</f>
        <v/>
      </c>
    </row>
    <row r="50858" customFormat="false" ht="12.75" hidden="false" customHeight="false" outlineLevel="0" collapsed="false">
      <c r="O50858" s="0" t="str">
        <f aca="false">LEFT(H50858,7)</f>
        <v/>
      </c>
    </row>
    <row r="50859" customFormat="false" ht="12.75" hidden="false" customHeight="false" outlineLevel="0" collapsed="false">
      <c r="O50859" s="0" t="str">
        <f aca="false">LEFT(H50859,7)</f>
        <v/>
      </c>
    </row>
    <row r="50860" customFormat="false" ht="12.75" hidden="false" customHeight="false" outlineLevel="0" collapsed="false">
      <c r="O50860" s="0" t="str">
        <f aca="false">LEFT(H50860,7)</f>
        <v/>
      </c>
    </row>
    <row r="50861" customFormat="false" ht="12.75" hidden="false" customHeight="false" outlineLevel="0" collapsed="false">
      <c r="O50861" s="0" t="str">
        <f aca="false">LEFT(H50861,7)</f>
        <v/>
      </c>
    </row>
    <row r="50862" customFormat="false" ht="12.75" hidden="false" customHeight="false" outlineLevel="0" collapsed="false">
      <c r="O50862" s="0" t="str">
        <f aca="false">LEFT(H50862,7)</f>
        <v/>
      </c>
    </row>
    <row r="50863" customFormat="false" ht="12.75" hidden="false" customHeight="false" outlineLevel="0" collapsed="false">
      <c r="O50863" s="0" t="str">
        <f aca="false">LEFT(H50863,7)</f>
        <v/>
      </c>
    </row>
    <row r="50864" customFormat="false" ht="12.75" hidden="false" customHeight="false" outlineLevel="0" collapsed="false">
      <c r="O50864" s="0" t="str">
        <f aca="false">LEFT(H50864,7)</f>
        <v/>
      </c>
    </row>
    <row r="50865" customFormat="false" ht="12.75" hidden="false" customHeight="false" outlineLevel="0" collapsed="false">
      <c r="O50865" s="0" t="str">
        <f aca="false">LEFT(H50865,7)</f>
        <v/>
      </c>
    </row>
    <row r="50866" customFormat="false" ht="12.75" hidden="false" customHeight="false" outlineLevel="0" collapsed="false">
      <c r="O50866" s="0" t="str">
        <f aca="false">LEFT(H50866,7)</f>
        <v/>
      </c>
    </row>
    <row r="50867" customFormat="false" ht="12.75" hidden="false" customHeight="false" outlineLevel="0" collapsed="false">
      <c r="O50867" s="0" t="str">
        <f aca="false">LEFT(H50867,7)</f>
        <v/>
      </c>
    </row>
    <row r="50868" customFormat="false" ht="12.75" hidden="false" customHeight="false" outlineLevel="0" collapsed="false">
      <c r="O50868" s="0" t="str">
        <f aca="false">LEFT(H50868,7)</f>
        <v/>
      </c>
    </row>
    <row r="50869" customFormat="false" ht="12.75" hidden="false" customHeight="false" outlineLevel="0" collapsed="false">
      <c r="O50869" s="0" t="str">
        <f aca="false">LEFT(H50869,7)</f>
        <v/>
      </c>
    </row>
    <row r="50870" customFormat="false" ht="12.75" hidden="false" customHeight="false" outlineLevel="0" collapsed="false">
      <c r="O50870" s="0" t="str">
        <f aca="false">LEFT(H50870,7)</f>
        <v/>
      </c>
    </row>
    <row r="50871" customFormat="false" ht="12.75" hidden="false" customHeight="false" outlineLevel="0" collapsed="false">
      <c r="O50871" s="0" t="str">
        <f aca="false">LEFT(H50871,7)</f>
        <v/>
      </c>
    </row>
    <row r="50872" customFormat="false" ht="12.75" hidden="false" customHeight="false" outlineLevel="0" collapsed="false">
      <c r="O50872" s="0" t="str">
        <f aca="false">LEFT(H50872,7)</f>
        <v/>
      </c>
    </row>
    <row r="50873" customFormat="false" ht="12.75" hidden="false" customHeight="false" outlineLevel="0" collapsed="false">
      <c r="O50873" s="0" t="str">
        <f aca="false">LEFT(H50873,7)</f>
        <v/>
      </c>
    </row>
    <row r="50874" customFormat="false" ht="12.75" hidden="false" customHeight="false" outlineLevel="0" collapsed="false">
      <c r="O50874" s="0" t="str">
        <f aca="false">LEFT(H50874,7)</f>
        <v/>
      </c>
    </row>
    <row r="50875" customFormat="false" ht="12.75" hidden="false" customHeight="false" outlineLevel="0" collapsed="false">
      <c r="O50875" s="0" t="str">
        <f aca="false">LEFT(H50875,7)</f>
        <v/>
      </c>
    </row>
    <row r="50876" customFormat="false" ht="12.75" hidden="false" customHeight="false" outlineLevel="0" collapsed="false">
      <c r="O50876" s="0" t="str">
        <f aca="false">LEFT(H50876,7)</f>
        <v/>
      </c>
    </row>
    <row r="50877" customFormat="false" ht="12.75" hidden="false" customHeight="false" outlineLevel="0" collapsed="false">
      <c r="O50877" s="0" t="str">
        <f aca="false">LEFT(H50877,7)</f>
        <v/>
      </c>
    </row>
    <row r="50878" customFormat="false" ht="12.75" hidden="false" customHeight="false" outlineLevel="0" collapsed="false">
      <c r="O50878" s="0" t="str">
        <f aca="false">LEFT(H50878,7)</f>
        <v/>
      </c>
    </row>
    <row r="50879" customFormat="false" ht="12.75" hidden="false" customHeight="false" outlineLevel="0" collapsed="false">
      <c r="O50879" s="0" t="str">
        <f aca="false">LEFT(H50879,7)</f>
        <v/>
      </c>
    </row>
    <row r="50880" customFormat="false" ht="12.75" hidden="false" customHeight="false" outlineLevel="0" collapsed="false">
      <c r="O50880" s="0" t="str">
        <f aca="false">LEFT(H50880,7)</f>
        <v/>
      </c>
    </row>
    <row r="50881" customFormat="false" ht="12.75" hidden="false" customHeight="false" outlineLevel="0" collapsed="false">
      <c r="O50881" s="0" t="str">
        <f aca="false">LEFT(H50881,7)</f>
        <v/>
      </c>
    </row>
    <row r="50882" customFormat="false" ht="12.75" hidden="false" customHeight="false" outlineLevel="0" collapsed="false">
      <c r="O50882" s="0" t="str">
        <f aca="false">LEFT(H50882,7)</f>
        <v/>
      </c>
    </row>
    <row r="50883" customFormat="false" ht="12.75" hidden="false" customHeight="false" outlineLevel="0" collapsed="false">
      <c r="O50883" s="0" t="str">
        <f aca="false">LEFT(H50883,7)</f>
        <v/>
      </c>
    </row>
    <row r="50884" customFormat="false" ht="12.75" hidden="false" customHeight="false" outlineLevel="0" collapsed="false">
      <c r="O50884" s="0" t="str">
        <f aca="false">LEFT(H50884,7)</f>
        <v/>
      </c>
    </row>
    <row r="50885" customFormat="false" ht="12.75" hidden="false" customHeight="false" outlineLevel="0" collapsed="false">
      <c r="O50885" s="0" t="str">
        <f aca="false">LEFT(H50885,7)</f>
        <v/>
      </c>
    </row>
    <row r="50886" customFormat="false" ht="12.75" hidden="false" customHeight="false" outlineLevel="0" collapsed="false">
      <c r="O50886" s="0" t="str">
        <f aca="false">LEFT(H50886,7)</f>
        <v/>
      </c>
    </row>
    <row r="50887" customFormat="false" ht="12.75" hidden="false" customHeight="false" outlineLevel="0" collapsed="false">
      <c r="O50887" s="0" t="str">
        <f aca="false">LEFT(H50887,7)</f>
        <v/>
      </c>
    </row>
    <row r="50888" customFormat="false" ht="12.75" hidden="false" customHeight="false" outlineLevel="0" collapsed="false">
      <c r="O50888" s="0" t="str">
        <f aca="false">LEFT(H50888,7)</f>
        <v/>
      </c>
    </row>
    <row r="50889" customFormat="false" ht="12.75" hidden="false" customHeight="false" outlineLevel="0" collapsed="false">
      <c r="O50889" s="0" t="str">
        <f aca="false">LEFT(H50889,7)</f>
        <v/>
      </c>
    </row>
    <row r="50890" customFormat="false" ht="12.75" hidden="false" customHeight="false" outlineLevel="0" collapsed="false">
      <c r="O50890" s="0" t="str">
        <f aca="false">LEFT(H50890,7)</f>
        <v/>
      </c>
    </row>
    <row r="50891" customFormat="false" ht="12.75" hidden="false" customHeight="false" outlineLevel="0" collapsed="false">
      <c r="O50891" s="0" t="str">
        <f aca="false">LEFT(H50891,7)</f>
        <v/>
      </c>
    </row>
    <row r="50892" customFormat="false" ht="12.75" hidden="false" customHeight="false" outlineLevel="0" collapsed="false">
      <c r="O50892" s="0" t="str">
        <f aca="false">LEFT(H50892,7)</f>
        <v/>
      </c>
    </row>
    <row r="50893" customFormat="false" ht="12.75" hidden="false" customHeight="false" outlineLevel="0" collapsed="false">
      <c r="O50893" s="0" t="str">
        <f aca="false">LEFT(H50893,7)</f>
        <v/>
      </c>
    </row>
    <row r="50894" customFormat="false" ht="12.75" hidden="false" customHeight="false" outlineLevel="0" collapsed="false">
      <c r="O50894" s="0" t="str">
        <f aca="false">LEFT(H50894,7)</f>
        <v/>
      </c>
    </row>
    <row r="50895" customFormat="false" ht="12.75" hidden="false" customHeight="false" outlineLevel="0" collapsed="false">
      <c r="O50895" s="0" t="str">
        <f aca="false">LEFT(H50895,7)</f>
        <v/>
      </c>
    </row>
    <row r="50896" customFormat="false" ht="12.75" hidden="false" customHeight="false" outlineLevel="0" collapsed="false">
      <c r="O50896" s="0" t="str">
        <f aca="false">LEFT(H50896,7)</f>
        <v/>
      </c>
    </row>
    <row r="50897" customFormat="false" ht="12.75" hidden="false" customHeight="false" outlineLevel="0" collapsed="false">
      <c r="O50897" s="0" t="str">
        <f aca="false">LEFT(H50897,7)</f>
        <v/>
      </c>
    </row>
    <row r="50898" customFormat="false" ht="12.75" hidden="false" customHeight="false" outlineLevel="0" collapsed="false">
      <c r="O50898" s="0" t="str">
        <f aca="false">LEFT(H50898,7)</f>
        <v/>
      </c>
    </row>
    <row r="50899" customFormat="false" ht="12.75" hidden="false" customHeight="false" outlineLevel="0" collapsed="false">
      <c r="O50899" s="0" t="str">
        <f aca="false">LEFT(H50899,7)</f>
        <v/>
      </c>
    </row>
    <row r="50900" customFormat="false" ht="12.75" hidden="false" customHeight="false" outlineLevel="0" collapsed="false">
      <c r="O50900" s="0" t="str">
        <f aca="false">LEFT(H50900,7)</f>
        <v/>
      </c>
    </row>
    <row r="50901" customFormat="false" ht="12.75" hidden="false" customHeight="false" outlineLevel="0" collapsed="false">
      <c r="O50901" s="0" t="str">
        <f aca="false">LEFT(H50901,7)</f>
        <v/>
      </c>
    </row>
    <row r="50902" customFormat="false" ht="12.75" hidden="false" customHeight="false" outlineLevel="0" collapsed="false">
      <c r="O50902" s="0" t="str">
        <f aca="false">LEFT(H50902,7)</f>
        <v/>
      </c>
    </row>
    <row r="50903" customFormat="false" ht="12.75" hidden="false" customHeight="false" outlineLevel="0" collapsed="false">
      <c r="O50903" s="0" t="str">
        <f aca="false">LEFT(H50903,7)</f>
        <v/>
      </c>
    </row>
    <row r="50904" customFormat="false" ht="12.75" hidden="false" customHeight="false" outlineLevel="0" collapsed="false">
      <c r="O50904" s="0" t="str">
        <f aca="false">LEFT(H50904,7)</f>
        <v/>
      </c>
    </row>
    <row r="50905" customFormat="false" ht="12.75" hidden="false" customHeight="false" outlineLevel="0" collapsed="false">
      <c r="O50905" s="0" t="str">
        <f aca="false">LEFT(H50905,7)</f>
        <v/>
      </c>
    </row>
    <row r="50906" customFormat="false" ht="12.75" hidden="false" customHeight="false" outlineLevel="0" collapsed="false">
      <c r="O50906" s="0" t="str">
        <f aca="false">LEFT(H50906,7)</f>
        <v/>
      </c>
    </row>
    <row r="50907" customFormat="false" ht="12.75" hidden="false" customHeight="false" outlineLevel="0" collapsed="false">
      <c r="O50907" s="0" t="str">
        <f aca="false">LEFT(H50907,7)</f>
        <v/>
      </c>
    </row>
    <row r="50908" customFormat="false" ht="12.75" hidden="false" customHeight="false" outlineLevel="0" collapsed="false">
      <c r="O50908" s="0" t="str">
        <f aca="false">LEFT(H50908,7)</f>
        <v/>
      </c>
    </row>
    <row r="50909" customFormat="false" ht="12.75" hidden="false" customHeight="false" outlineLevel="0" collapsed="false">
      <c r="O50909" s="0" t="str">
        <f aca="false">LEFT(H50909,7)</f>
        <v/>
      </c>
    </row>
    <row r="50910" customFormat="false" ht="12.75" hidden="false" customHeight="false" outlineLevel="0" collapsed="false">
      <c r="O50910" s="0" t="str">
        <f aca="false">LEFT(H50910,7)</f>
        <v/>
      </c>
    </row>
    <row r="50911" customFormat="false" ht="12.75" hidden="false" customHeight="false" outlineLevel="0" collapsed="false">
      <c r="O50911" s="0" t="str">
        <f aca="false">LEFT(H50911,7)</f>
        <v/>
      </c>
    </row>
    <row r="50912" customFormat="false" ht="12.75" hidden="false" customHeight="false" outlineLevel="0" collapsed="false">
      <c r="O50912" s="0" t="str">
        <f aca="false">LEFT(H50912,7)</f>
        <v/>
      </c>
    </row>
    <row r="50913" customFormat="false" ht="12.75" hidden="false" customHeight="false" outlineLevel="0" collapsed="false">
      <c r="O50913" s="0" t="str">
        <f aca="false">LEFT(H50913,7)</f>
        <v/>
      </c>
    </row>
    <row r="50914" customFormat="false" ht="12.75" hidden="false" customHeight="false" outlineLevel="0" collapsed="false">
      <c r="O50914" s="0" t="str">
        <f aca="false">LEFT(H50914,7)</f>
        <v/>
      </c>
    </row>
    <row r="50915" customFormat="false" ht="12.75" hidden="false" customHeight="false" outlineLevel="0" collapsed="false">
      <c r="O50915" s="0" t="str">
        <f aca="false">LEFT(H50915,7)</f>
        <v/>
      </c>
    </row>
    <row r="50916" customFormat="false" ht="12.75" hidden="false" customHeight="false" outlineLevel="0" collapsed="false">
      <c r="O50916" s="0" t="str">
        <f aca="false">LEFT(H50916,7)</f>
        <v/>
      </c>
    </row>
    <row r="50917" customFormat="false" ht="12.75" hidden="false" customHeight="false" outlineLevel="0" collapsed="false">
      <c r="O50917" s="0" t="str">
        <f aca="false">LEFT(H50917,7)</f>
        <v/>
      </c>
    </row>
    <row r="50918" customFormat="false" ht="12.75" hidden="false" customHeight="false" outlineLevel="0" collapsed="false">
      <c r="O50918" s="0" t="str">
        <f aca="false">LEFT(H50918,7)</f>
        <v/>
      </c>
    </row>
    <row r="50919" customFormat="false" ht="12.75" hidden="false" customHeight="false" outlineLevel="0" collapsed="false">
      <c r="O50919" s="0" t="str">
        <f aca="false">LEFT(H50919,7)</f>
        <v/>
      </c>
    </row>
    <row r="50920" customFormat="false" ht="12.75" hidden="false" customHeight="false" outlineLevel="0" collapsed="false">
      <c r="O50920" s="0" t="str">
        <f aca="false">LEFT(H50920,7)</f>
        <v/>
      </c>
    </row>
    <row r="50921" customFormat="false" ht="12.75" hidden="false" customHeight="false" outlineLevel="0" collapsed="false">
      <c r="O50921" s="0" t="str">
        <f aca="false">LEFT(H50921,7)</f>
        <v/>
      </c>
    </row>
    <row r="50922" customFormat="false" ht="12.75" hidden="false" customHeight="false" outlineLevel="0" collapsed="false">
      <c r="O50922" s="0" t="str">
        <f aca="false">LEFT(H50922,7)</f>
        <v/>
      </c>
    </row>
    <row r="50923" customFormat="false" ht="12.75" hidden="false" customHeight="false" outlineLevel="0" collapsed="false">
      <c r="O50923" s="0" t="str">
        <f aca="false">LEFT(H50923,7)</f>
        <v/>
      </c>
    </row>
    <row r="50924" customFormat="false" ht="12.75" hidden="false" customHeight="false" outlineLevel="0" collapsed="false">
      <c r="O50924" s="0" t="str">
        <f aca="false">LEFT(H50924,7)</f>
        <v/>
      </c>
    </row>
    <row r="50925" customFormat="false" ht="12.75" hidden="false" customHeight="false" outlineLevel="0" collapsed="false">
      <c r="O50925" s="0" t="str">
        <f aca="false">LEFT(H50925,7)</f>
        <v/>
      </c>
    </row>
    <row r="50926" customFormat="false" ht="12.75" hidden="false" customHeight="false" outlineLevel="0" collapsed="false">
      <c r="O50926" s="0" t="str">
        <f aca="false">LEFT(H50926,7)</f>
        <v/>
      </c>
    </row>
    <row r="50927" customFormat="false" ht="12.75" hidden="false" customHeight="false" outlineLevel="0" collapsed="false">
      <c r="O50927" s="0" t="str">
        <f aca="false">LEFT(H50927,7)</f>
        <v/>
      </c>
    </row>
    <row r="50928" customFormat="false" ht="12.75" hidden="false" customHeight="false" outlineLevel="0" collapsed="false">
      <c r="O50928" s="0" t="str">
        <f aca="false">LEFT(H50928,7)</f>
        <v/>
      </c>
    </row>
    <row r="50929" customFormat="false" ht="12.75" hidden="false" customHeight="false" outlineLevel="0" collapsed="false">
      <c r="O50929" s="0" t="str">
        <f aca="false">LEFT(H50929,7)</f>
        <v/>
      </c>
    </row>
    <row r="50930" customFormat="false" ht="12.75" hidden="false" customHeight="false" outlineLevel="0" collapsed="false">
      <c r="O50930" s="0" t="str">
        <f aca="false">LEFT(H50930,7)</f>
        <v/>
      </c>
    </row>
    <row r="50931" customFormat="false" ht="12.75" hidden="false" customHeight="false" outlineLevel="0" collapsed="false">
      <c r="O50931" s="0" t="str">
        <f aca="false">LEFT(H50931,7)</f>
        <v/>
      </c>
    </row>
    <row r="50932" customFormat="false" ht="12.75" hidden="false" customHeight="false" outlineLevel="0" collapsed="false">
      <c r="O50932" s="0" t="str">
        <f aca="false">LEFT(H50932,7)</f>
        <v/>
      </c>
    </row>
    <row r="50933" customFormat="false" ht="12.75" hidden="false" customHeight="false" outlineLevel="0" collapsed="false">
      <c r="O50933" s="0" t="str">
        <f aca="false">LEFT(H50933,7)</f>
        <v/>
      </c>
    </row>
    <row r="50934" customFormat="false" ht="12.75" hidden="false" customHeight="false" outlineLevel="0" collapsed="false">
      <c r="O50934" s="0" t="str">
        <f aca="false">LEFT(H50934,7)</f>
        <v/>
      </c>
    </row>
    <row r="50935" customFormat="false" ht="12.75" hidden="false" customHeight="false" outlineLevel="0" collapsed="false">
      <c r="O50935" s="0" t="str">
        <f aca="false">LEFT(H50935,7)</f>
        <v/>
      </c>
    </row>
    <row r="50936" customFormat="false" ht="12.75" hidden="false" customHeight="false" outlineLevel="0" collapsed="false">
      <c r="O50936" s="0" t="str">
        <f aca="false">LEFT(H50936,7)</f>
        <v/>
      </c>
    </row>
    <row r="50937" customFormat="false" ht="12.75" hidden="false" customHeight="false" outlineLevel="0" collapsed="false">
      <c r="O50937" s="0" t="str">
        <f aca="false">LEFT(H50937,7)</f>
        <v/>
      </c>
    </row>
    <row r="50938" customFormat="false" ht="12.75" hidden="false" customHeight="false" outlineLevel="0" collapsed="false">
      <c r="O50938" s="0" t="str">
        <f aca="false">LEFT(H50938,7)</f>
        <v/>
      </c>
    </row>
    <row r="50939" customFormat="false" ht="12.75" hidden="false" customHeight="false" outlineLevel="0" collapsed="false">
      <c r="O50939" s="0" t="str">
        <f aca="false">LEFT(H50939,7)</f>
        <v/>
      </c>
    </row>
    <row r="50940" customFormat="false" ht="12.75" hidden="false" customHeight="false" outlineLevel="0" collapsed="false">
      <c r="O50940" s="0" t="str">
        <f aca="false">LEFT(H50940,7)</f>
        <v/>
      </c>
    </row>
    <row r="50941" customFormat="false" ht="12.75" hidden="false" customHeight="false" outlineLevel="0" collapsed="false">
      <c r="O50941" s="0" t="str">
        <f aca="false">LEFT(H50941,7)</f>
        <v/>
      </c>
    </row>
    <row r="50942" customFormat="false" ht="12.75" hidden="false" customHeight="false" outlineLevel="0" collapsed="false">
      <c r="O50942" s="0" t="str">
        <f aca="false">LEFT(H50942,7)</f>
        <v/>
      </c>
    </row>
    <row r="50943" customFormat="false" ht="12.75" hidden="false" customHeight="false" outlineLevel="0" collapsed="false">
      <c r="O50943" s="0" t="str">
        <f aca="false">LEFT(H50943,7)</f>
        <v/>
      </c>
    </row>
    <row r="50944" customFormat="false" ht="12.75" hidden="false" customHeight="false" outlineLevel="0" collapsed="false">
      <c r="O50944" s="0" t="str">
        <f aca="false">LEFT(H50944,7)</f>
        <v/>
      </c>
    </row>
    <row r="50945" customFormat="false" ht="12.75" hidden="false" customHeight="false" outlineLevel="0" collapsed="false">
      <c r="O50945" s="0" t="str">
        <f aca="false">LEFT(H50945,7)</f>
        <v/>
      </c>
    </row>
    <row r="50946" customFormat="false" ht="12.75" hidden="false" customHeight="false" outlineLevel="0" collapsed="false">
      <c r="O50946" s="0" t="str">
        <f aca="false">LEFT(H50946,7)</f>
        <v/>
      </c>
    </row>
    <row r="50947" customFormat="false" ht="12.75" hidden="false" customHeight="false" outlineLevel="0" collapsed="false">
      <c r="O50947" s="0" t="str">
        <f aca="false">LEFT(H50947,7)</f>
        <v/>
      </c>
    </row>
    <row r="50948" customFormat="false" ht="12.75" hidden="false" customHeight="false" outlineLevel="0" collapsed="false">
      <c r="O50948" s="0" t="str">
        <f aca="false">LEFT(H50948,7)</f>
        <v/>
      </c>
    </row>
    <row r="50949" customFormat="false" ht="12.75" hidden="false" customHeight="false" outlineLevel="0" collapsed="false">
      <c r="O50949" s="0" t="str">
        <f aca="false">LEFT(H50949,7)</f>
        <v/>
      </c>
    </row>
    <row r="50950" customFormat="false" ht="12.75" hidden="false" customHeight="false" outlineLevel="0" collapsed="false">
      <c r="O50950" s="0" t="str">
        <f aca="false">LEFT(H50950,7)</f>
        <v/>
      </c>
    </row>
    <row r="50951" customFormat="false" ht="12.75" hidden="false" customHeight="false" outlineLevel="0" collapsed="false">
      <c r="O50951" s="0" t="str">
        <f aca="false">LEFT(H50951,7)</f>
        <v/>
      </c>
    </row>
    <row r="50952" customFormat="false" ht="12.75" hidden="false" customHeight="false" outlineLevel="0" collapsed="false">
      <c r="O50952" s="0" t="str">
        <f aca="false">LEFT(H50952,7)</f>
        <v/>
      </c>
    </row>
    <row r="50953" customFormat="false" ht="12.75" hidden="false" customHeight="false" outlineLevel="0" collapsed="false">
      <c r="O50953" s="0" t="str">
        <f aca="false">LEFT(H50953,7)</f>
        <v/>
      </c>
    </row>
    <row r="50954" customFormat="false" ht="12.75" hidden="false" customHeight="false" outlineLevel="0" collapsed="false">
      <c r="O50954" s="0" t="str">
        <f aca="false">LEFT(H50954,7)</f>
        <v/>
      </c>
    </row>
    <row r="50955" customFormat="false" ht="12.75" hidden="false" customHeight="false" outlineLevel="0" collapsed="false">
      <c r="O50955" s="0" t="str">
        <f aca="false">LEFT(H50955,7)</f>
        <v/>
      </c>
    </row>
    <row r="50956" customFormat="false" ht="12.75" hidden="false" customHeight="false" outlineLevel="0" collapsed="false">
      <c r="O50956" s="0" t="str">
        <f aca="false">LEFT(H50956,7)</f>
        <v/>
      </c>
    </row>
    <row r="50957" customFormat="false" ht="12.75" hidden="false" customHeight="false" outlineLevel="0" collapsed="false">
      <c r="O50957" s="0" t="str">
        <f aca="false">LEFT(H50957,7)</f>
        <v/>
      </c>
    </row>
    <row r="50958" customFormat="false" ht="12.75" hidden="false" customHeight="false" outlineLevel="0" collapsed="false">
      <c r="O50958" s="0" t="str">
        <f aca="false">LEFT(H50958,7)</f>
        <v/>
      </c>
    </row>
    <row r="50959" customFormat="false" ht="12.75" hidden="false" customHeight="false" outlineLevel="0" collapsed="false">
      <c r="O50959" s="0" t="str">
        <f aca="false">LEFT(H50959,7)</f>
        <v/>
      </c>
    </row>
    <row r="50960" customFormat="false" ht="12.75" hidden="false" customHeight="false" outlineLevel="0" collapsed="false">
      <c r="O50960" s="0" t="str">
        <f aca="false">LEFT(H50960,7)</f>
        <v/>
      </c>
    </row>
    <row r="50961" customFormat="false" ht="12.75" hidden="false" customHeight="false" outlineLevel="0" collapsed="false">
      <c r="O50961" s="0" t="str">
        <f aca="false">LEFT(H50961,7)</f>
        <v/>
      </c>
    </row>
    <row r="50962" customFormat="false" ht="12.75" hidden="false" customHeight="false" outlineLevel="0" collapsed="false">
      <c r="O50962" s="0" t="str">
        <f aca="false">LEFT(H50962,7)</f>
        <v/>
      </c>
    </row>
    <row r="50963" customFormat="false" ht="12.75" hidden="false" customHeight="false" outlineLevel="0" collapsed="false">
      <c r="O50963" s="0" t="str">
        <f aca="false">LEFT(H50963,7)</f>
        <v/>
      </c>
    </row>
    <row r="50964" customFormat="false" ht="12.75" hidden="false" customHeight="false" outlineLevel="0" collapsed="false">
      <c r="O50964" s="0" t="str">
        <f aca="false">LEFT(H50964,7)</f>
        <v/>
      </c>
    </row>
    <row r="50965" customFormat="false" ht="12.75" hidden="false" customHeight="false" outlineLevel="0" collapsed="false">
      <c r="O50965" s="0" t="str">
        <f aca="false">LEFT(H50965,7)</f>
        <v/>
      </c>
    </row>
    <row r="50966" customFormat="false" ht="12.75" hidden="false" customHeight="false" outlineLevel="0" collapsed="false">
      <c r="O50966" s="0" t="str">
        <f aca="false">LEFT(H50966,7)</f>
        <v/>
      </c>
    </row>
    <row r="50967" customFormat="false" ht="12.75" hidden="false" customHeight="false" outlineLevel="0" collapsed="false">
      <c r="O50967" s="0" t="str">
        <f aca="false">LEFT(H50967,7)</f>
        <v/>
      </c>
    </row>
    <row r="50968" customFormat="false" ht="12.75" hidden="false" customHeight="false" outlineLevel="0" collapsed="false">
      <c r="O50968" s="0" t="str">
        <f aca="false">LEFT(H50968,7)</f>
        <v/>
      </c>
    </row>
    <row r="50969" customFormat="false" ht="12.75" hidden="false" customHeight="false" outlineLevel="0" collapsed="false">
      <c r="O50969" s="0" t="str">
        <f aca="false">LEFT(H50969,7)</f>
        <v/>
      </c>
    </row>
    <row r="50970" customFormat="false" ht="12.75" hidden="false" customHeight="false" outlineLevel="0" collapsed="false">
      <c r="O50970" s="0" t="str">
        <f aca="false">LEFT(H50970,7)</f>
        <v/>
      </c>
    </row>
    <row r="50971" customFormat="false" ht="12.75" hidden="false" customHeight="false" outlineLevel="0" collapsed="false">
      <c r="O50971" s="0" t="str">
        <f aca="false">LEFT(H50971,7)</f>
        <v/>
      </c>
    </row>
    <row r="50972" customFormat="false" ht="12.75" hidden="false" customHeight="false" outlineLevel="0" collapsed="false">
      <c r="O50972" s="0" t="str">
        <f aca="false">LEFT(H50972,7)</f>
        <v/>
      </c>
    </row>
    <row r="50973" customFormat="false" ht="12.75" hidden="false" customHeight="false" outlineLevel="0" collapsed="false">
      <c r="O50973" s="0" t="str">
        <f aca="false">LEFT(H50973,7)</f>
        <v/>
      </c>
    </row>
    <row r="50974" customFormat="false" ht="12.75" hidden="false" customHeight="false" outlineLevel="0" collapsed="false">
      <c r="O50974" s="0" t="str">
        <f aca="false">LEFT(H50974,7)</f>
        <v/>
      </c>
    </row>
    <row r="50975" customFormat="false" ht="12.75" hidden="false" customHeight="false" outlineLevel="0" collapsed="false">
      <c r="O50975" s="0" t="str">
        <f aca="false">LEFT(H50975,7)</f>
        <v/>
      </c>
    </row>
    <row r="50976" customFormat="false" ht="12.75" hidden="false" customHeight="false" outlineLevel="0" collapsed="false">
      <c r="O50976" s="0" t="str">
        <f aca="false">LEFT(H50976,7)</f>
        <v/>
      </c>
    </row>
    <row r="50977" customFormat="false" ht="12.75" hidden="false" customHeight="false" outlineLevel="0" collapsed="false">
      <c r="O50977" s="0" t="str">
        <f aca="false">LEFT(H50977,7)</f>
        <v/>
      </c>
    </row>
    <row r="50978" customFormat="false" ht="12.75" hidden="false" customHeight="false" outlineLevel="0" collapsed="false">
      <c r="O50978" s="0" t="str">
        <f aca="false">LEFT(H50978,7)</f>
        <v/>
      </c>
    </row>
    <row r="50979" customFormat="false" ht="12.75" hidden="false" customHeight="false" outlineLevel="0" collapsed="false">
      <c r="O50979" s="0" t="str">
        <f aca="false">LEFT(H50979,7)</f>
        <v/>
      </c>
    </row>
    <row r="50980" customFormat="false" ht="12.75" hidden="false" customHeight="false" outlineLevel="0" collapsed="false">
      <c r="O50980" s="0" t="str">
        <f aca="false">LEFT(H50980,7)</f>
        <v/>
      </c>
    </row>
    <row r="50981" customFormat="false" ht="12.75" hidden="false" customHeight="false" outlineLevel="0" collapsed="false">
      <c r="O50981" s="0" t="str">
        <f aca="false">LEFT(H50981,7)</f>
        <v/>
      </c>
    </row>
    <row r="50982" customFormat="false" ht="12.75" hidden="false" customHeight="false" outlineLevel="0" collapsed="false">
      <c r="O50982" s="0" t="str">
        <f aca="false">LEFT(H50982,7)</f>
        <v/>
      </c>
    </row>
    <row r="50983" customFormat="false" ht="12.75" hidden="false" customHeight="false" outlineLevel="0" collapsed="false">
      <c r="O50983" s="0" t="str">
        <f aca="false">LEFT(H50983,7)</f>
        <v/>
      </c>
    </row>
    <row r="50984" customFormat="false" ht="12.75" hidden="false" customHeight="false" outlineLevel="0" collapsed="false">
      <c r="O50984" s="0" t="str">
        <f aca="false">LEFT(H50984,7)</f>
        <v/>
      </c>
    </row>
    <row r="50985" customFormat="false" ht="12.75" hidden="false" customHeight="false" outlineLevel="0" collapsed="false">
      <c r="O50985" s="0" t="str">
        <f aca="false">LEFT(H50985,7)</f>
        <v/>
      </c>
    </row>
    <row r="50986" customFormat="false" ht="12.75" hidden="false" customHeight="false" outlineLevel="0" collapsed="false">
      <c r="O50986" s="0" t="str">
        <f aca="false">LEFT(H50986,7)</f>
        <v/>
      </c>
    </row>
    <row r="50987" customFormat="false" ht="12.75" hidden="false" customHeight="false" outlineLevel="0" collapsed="false">
      <c r="O50987" s="0" t="str">
        <f aca="false">LEFT(H50987,7)</f>
        <v/>
      </c>
    </row>
    <row r="50988" customFormat="false" ht="12.75" hidden="false" customHeight="false" outlineLevel="0" collapsed="false">
      <c r="O50988" s="0" t="str">
        <f aca="false">LEFT(H50988,7)</f>
        <v/>
      </c>
    </row>
    <row r="50989" customFormat="false" ht="12.75" hidden="false" customHeight="false" outlineLevel="0" collapsed="false">
      <c r="O50989" s="0" t="str">
        <f aca="false">LEFT(H50989,7)</f>
        <v/>
      </c>
    </row>
    <row r="50990" customFormat="false" ht="12.75" hidden="false" customHeight="false" outlineLevel="0" collapsed="false">
      <c r="O50990" s="0" t="str">
        <f aca="false">LEFT(H50990,7)</f>
        <v/>
      </c>
    </row>
    <row r="50991" customFormat="false" ht="12.75" hidden="false" customHeight="false" outlineLevel="0" collapsed="false">
      <c r="O50991" s="0" t="str">
        <f aca="false">LEFT(H50991,7)</f>
        <v/>
      </c>
    </row>
    <row r="50992" customFormat="false" ht="12.75" hidden="false" customHeight="false" outlineLevel="0" collapsed="false">
      <c r="O50992" s="0" t="str">
        <f aca="false">LEFT(H50992,7)</f>
        <v/>
      </c>
    </row>
    <row r="50993" customFormat="false" ht="12.75" hidden="false" customHeight="false" outlineLevel="0" collapsed="false">
      <c r="O50993" s="0" t="str">
        <f aca="false">LEFT(H50993,7)</f>
        <v/>
      </c>
    </row>
    <row r="50994" customFormat="false" ht="12.75" hidden="false" customHeight="false" outlineLevel="0" collapsed="false">
      <c r="O50994" s="0" t="str">
        <f aca="false">LEFT(H50994,7)</f>
        <v/>
      </c>
    </row>
    <row r="50995" customFormat="false" ht="12.75" hidden="false" customHeight="false" outlineLevel="0" collapsed="false">
      <c r="O50995" s="0" t="str">
        <f aca="false">LEFT(H50995,7)</f>
        <v/>
      </c>
    </row>
    <row r="50996" customFormat="false" ht="12.75" hidden="false" customHeight="false" outlineLevel="0" collapsed="false">
      <c r="O50996" s="0" t="str">
        <f aca="false">LEFT(H50996,7)</f>
        <v/>
      </c>
    </row>
    <row r="50997" customFormat="false" ht="12.75" hidden="false" customHeight="false" outlineLevel="0" collapsed="false">
      <c r="O50997" s="0" t="str">
        <f aca="false">LEFT(H50997,7)</f>
        <v/>
      </c>
    </row>
    <row r="50998" customFormat="false" ht="12.75" hidden="false" customHeight="false" outlineLevel="0" collapsed="false">
      <c r="O50998" s="0" t="str">
        <f aca="false">LEFT(H50998,7)</f>
        <v/>
      </c>
    </row>
    <row r="50999" customFormat="false" ht="12.75" hidden="false" customHeight="false" outlineLevel="0" collapsed="false">
      <c r="O50999" s="0" t="str">
        <f aca="false">LEFT(H50999,7)</f>
        <v/>
      </c>
    </row>
    <row r="51000" customFormat="false" ht="12.75" hidden="false" customHeight="false" outlineLevel="0" collapsed="false">
      <c r="O51000" s="0" t="str">
        <f aca="false">LEFT(H51000,7)</f>
        <v/>
      </c>
    </row>
    <row r="51001" customFormat="false" ht="12.75" hidden="false" customHeight="false" outlineLevel="0" collapsed="false">
      <c r="O51001" s="0" t="str">
        <f aca="false">LEFT(H51001,7)</f>
        <v/>
      </c>
    </row>
    <row r="51002" customFormat="false" ht="12.75" hidden="false" customHeight="false" outlineLevel="0" collapsed="false">
      <c r="O51002" s="0" t="str">
        <f aca="false">LEFT(H51002,7)</f>
        <v/>
      </c>
    </row>
    <row r="51003" customFormat="false" ht="12.75" hidden="false" customHeight="false" outlineLevel="0" collapsed="false">
      <c r="O51003" s="0" t="str">
        <f aca="false">LEFT(H51003,7)</f>
        <v/>
      </c>
    </row>
    <row r="51004" customFormat="false" ht="12.75" hidden="false" customHeight="false" outlineLevel="0" collapsed="false">
      <c r="O51004" s="0" t="str">
        <f aca="false">LEFT(H51004,7)</f>
        <v/>
      </c>
    </row>
    <row r="51005" customFormat="false" ht="12.75" hidden="false" customHeight="false" outlineLevel="0" collapsed="false">
      <c r="O51005" s="0" t="str">
        <f aca="false">LEFT(H51005,7)</f>
        <v/>
      </c>
    </row>
    <row r="51006" customFormat="false" ht="12.75" hidden="false" customHeight="false" outlineLevel="0" collapsed="false">
      <c r="O51006" s="0" t="str">
        <f aca="false">LEFT(H51006,7)</f>
        <v/>
      </c>
    </row>
    <row r="51007" customFormat="false" ht="12.75" hidden="false" customHeight="false" outlineLevel="0" collapsed="false">
      <c r="O51007" s="0" t="str">
        <f aca="false">LEFT(H51007,7)</f>
        <v/>
      </c>
    </row>
    <row r="51008" customFormat="false" ht="12.75" hidden="false" customHeight="false" outlineLevel="0" collapsed="false">
      <c r="O51008" s="0" t="str">
        <f aca="false">LEFT(H51008,7)</f>
        <v/>
      </c>
    </row>
    <row r="51009" customFormat="false" ht="12.75" hidden="false" customHeight="false" outlineLevel="0" collapsed="false">
      <c r="O51009" s="0" t="str">
        <f aca="false">LEFT(H51009,7)</f>
        <v/>
      </c>
    </row>
    <row r="51010" customFormat="false" ht="12.75" hidden="false" customHeight="false" outlineLevel="0" collapsed="false">
      <c r="O51010" s="0" t="str">
        <f aca="false">LEFT(H51010,7)</f>
        <v/>
      </c>
    </row>
    <row r="51011" customFormat="false" ht="12.75" hidden="false" customHeight="false" outlineLevel="0" collapsed="false">
      <c r="O51011" s="0" t="str">
        <f aca="false">LEFT(H51011,7)</f>
        <v/>
      </c>
    </row>
    <row r="51012" customFormat="false" ht="12.75" hidden="false" customHeight="false" outlineLevel="0" collapsed="false">
      <c r="O51012" s="0" t="str">
        <f aca="false">LEFT(H51012,7)</f>
        <v/>
      </c>
    </row>
    <row r="51013" customFormat="false" ht="12.75" hidden="false" customHeight="false" outlineLevel="0" collapsed="false">
      <c r="O51013" s="0" t="str">
        <f aca="false">LEFT(H51013,7)</f>
        <v/>
      </c>
    </row>
    <row r="51014" customFormat="false" ht="12.75" hidden="false" customHeight="false" outlineLevel="0" collapsed="false">
      <c r="O51014" s="0" t="str">
        <f aca="false">LEFT(H51014,7)</f>
        <v/>
      </c>
    </row>
    <row r="51015" customFormat="false" ht="12.75" hidden="false" customHeight="false" outlineLevel="0" collapsed="false">
      <c r="O51015" s="0" t="str">
        <f aca="false">LEFT(H51015,7)</f>
        <v/>
      </c>
    </row>
    <row r="51016" customFormat="false" ht="12.75" hidden="false" customHeight="false" outlineLevel="0" collapsed="false">
      <c r="O51016" s="0" t="str">
        <f aca="false">LEFT(H51016,7)</f>
        <v/>
      </c>
    </row>
    <row r="51017" customFormat="false" ht="12.75" hidden="false" customHeight="false" outlineLevel="0" collapsed="false">
      <c r="O51017" s="0" t="str">
        <f aca="false">LEFT(H51017,7)</f>
        <v/>
      </c>
    </row>
    <row r="51018" customFormat="false" ht="12.75" hidden="false" customHeight="false" outlineLevel="0" collapsed="false">
      <c r="O51018" s="0" t="str">
        <f aca="false">LEFT(H51018,7)</f>
        <v/>
      </c>
    </row>
    <row r="51019" customFormat="false" ht="12.75" hidden="false" customHeight="false" outlineLevel="0" collapsed="false">
      <c r="O51019" s="0" t="str">
        <f aca="false">LEFT(H51019,7)</f>
        <v/>
      </c>
    </row>
    <row r="51020" customFormat="false" ht="12.75" hidden="false" customHeight="false" outlineLevel="0" collapsed="false">
      <c r="O51020" s="0" t="str">
        <f aca="false">LEFT(H51020,7)</f>
        <v/>
      </c>
    </row>
    <row r="51021" customFormat="false" ht="12.75" hidden="false" customHeight="false" outlineLevel="0" collapsed="false">
      <c r="O51021" s="0" t="str">
        <f aca="false">LEFT(H51021,7)</f>
        <v/>
      </c>
    </row>
    <row r="51022" customFormat="false" ht="12.75" hidden="false" customHeight="false" outlineLevel="0" collapsed="false">
      <c r="O51022" s="0" t="str">
        <f aca="false">LEFT(H51022,7)</f>
        <v/>
      </c>
    </row>
    <row r="51023" customFormat="false" ht="12.75" hidden="false" customHeight="false" outlineLevel="0" collapsed="false">
      <c r="O51023" s="0" t="str">
        <f aca="false">LEFT(H51023,7)</f>
        <v/>
      </c>
    </row>
    <row r="51024" customFormat="false" ht="12.75" hidden="false" customHeight="false" outlineLevel="0" collapsed="false">
      <c r="O51024" s="0" t="str">
        <f aca="false">LEFT(H51024,7)</f>
        <v/>
      </c>
    </row>
    <row r="51025" customFormat="false" ht="12.75" hidden="false" customHeight="false" outlineLevel="0" collapsed="false">
      <c r="O51025" s="0" t="str">
        <f aca="false">LEFT(H51025,7)</f>
        <v/>
      </c>
    </row>
    <row r="51026" customFormat="false" ht="12.75" hidden="false" customHeight="false" outlineLevel="0" collapsed="false">
      <c r="O51026" s="0" t="str">
        <f aca="false">LEFT(H51026,7)</f>
        <v/>
      </c>
    </row>
    <row r="51027" customFormat="false" ht="12.75" hidden="false" customHeight="false" outlineLevel="0" collapsed="false">
      <c r="O51027" s="0" t="str">
        <f aca="false">LEFT(H51027,7)</f>
        <v/>
      </c>
    </row>
    <row r="51028" customFormat="false" ht="12.75" hidden="false" customHeight="false" outlineLevel="0" collapsed="false">
      <c r="O51028" s="0" t="str">
        <f aca="false">LEFT(H51028,7)</f>
        <v/>
      </c>
    </row>
    <row r="51029" customFormat="false" ht="12.75" hidden="false" customHeight="false" outlineLevel="0" collapsed="false">
      <c r="O51029" s="0" t="str">
        <f aca="false">LEFT(H51029,7)</f>
        <v/>
      </c>
    </row>
    <row r="51030" customFormat="false" ht="12.75" hidden="false" customHeight="false" outlineLevel="0" collapsed="false">
      <c r="O51030" s="0" t="str">
        <f aca="false">LEFT(H51030,7)</f>
        <v/>
      </c>
    </row>
    <row r="51031" customFormat="false" ht="12.75" hidden="false" customHeight="false" outlineLevel="0" collapsed="false">
      <c r="O51031" s="0" t="str">
        <f aca="false">LEFT(H51031,7)</f>
        <v/>
      </c>
    </row>
    <row r="51032" customFormat="false" ht="12.75" hidden="false" customHeight="false" outlineLevel="0" collapsed="false">
      <c r="O51032" s="0" t="str">
        <f aca="false">LEFT(H51032,7)</f>
        <v/>
      </c>
    </row>
    <row r="51033" customFormat="false" ht="12.75" hidden="false" customHeight="false" outlineLevel="0" collapsed="false">
      <c r="O51033" s="0" t="str">
        <f aca="false">LEFT(H51033,7)</f>
        <v/>
      </c>
    </row>
    <row r="51034" customFormat="false" ht="12.75" hidden="false" customHeight="false" outlineLevel="0" collapsed="false">
      <c r="O51034" s="0" t="str">
        <f aca="false">LEFT(H51034,7)</f>
        <v/>
      </c>
    </row>
    <row r="51035" customFormat="false" ht="12.75" hidden="false" customHeight="false" outlineLevel="0" collapsed="false">
      <c r="O51035" s="0" t="str">
        <f aca="false">LEFT(H51035,7)</f>
        <v/>
      </c>
    </row>
    <row r="51036" customFormat="false" ht="12.75" hidden="false" customHeight="false" outlineLevel="0" collapsed="false">
      <c r="O51036" s="0" t="str">
        <f aca="false">LEFT(H51036,7)</f>
        <v/>
      </c>
    </row>
    <row r="51037" customFormat="false" ht="12.75" hidden="false" customHeight="false" outlineLevel="0" collapsed="false">
      <c r="O51037" s="0" t="str">
        <f aca="false">LEFT(H51037,7)</f>
        <v/>
      </c>
    </row>
    <row r="51038" customFormat="false" ht="12.75" hidden="false" customHeight="false" outlineLevel="0" collapsed="false">
      <c r="O51038" s="0" t="str">
        <f aca="false">LEFT(H51038,7)</f>
        <v/>
      </c>
    </row>
    <row r="51039" customFormat="false" ht="12.75" hidden="false" customHeight="false" outlineLevel="0" collapsed="false">
      <c r="O51039" s="0" t="str">
        <f aca="false">LEFT(H51039,7)</f>
        <v/>
      </c>
    </row>
    <row r="51040" customFormat="false" ht="12.75" hidden="false" customHeight="false" outlineLevel="0" collapsed="false">
      <c r="O51040" s="0" t="str">
        <f aca="false">LEFT(H51040,7)</f>
        <v/>
      </c>
    </row>
    <row r="51041" customFormat="false" ht="12.75" hidden="false" customHeight="false" outlineLevel="0" collapsed="false">
      <c r="O51041" s="0" t="str">
        <f aca="false">LEFT(H51041,7)</f>
        <v/>
      </c>
    </row>
    <row r="51042" customFormat="false" ht="12.75" hidden="false" customHeight="false" outlineLevel="0" collapsed="false">
      <c r="O51042" s="0" t="str">
        <f aca="false">LEFT(H51042,7)</f>
        <v/>
      </c>
    </row>
    <row r="51043" customFormat="false" ht="12.75" hidden="false" customHeight="false" outlineLevel="0" collapsed="false">
      <c r="O51043" s="0" t="str">
        <f aca="false">LEFT(H51043,7)</f>
        <v/>
      </c>
    </row>
    <row r="51044" customFormat="false" ht="12.75" hidden="false" customHeight="false" outlineLevel="0" collapsed="false">
      <c r="O51044" s="0" t="str">
        <f aca="false">LEFT(H51044,7)</f>
        <v/>
      </c>
    </row>
    <row r="51045" customFormat="false" ht="12.75" hidden="false" customHeight="false" outlineLevel="0" collapsed="false">
      <c r="O51045" s="0" t="str">
        <f aca="false">LEFT(H51045,7)</f>
        <v/>
      </c>
    </row>
    <row r="51046" customFormat="false" ht="12.75" hidden="false" customHeight="false" outlineLevel="0" collapsed="false">
      <c r="O51046" s="0" t="str">
        <f aca="false">LEFT(H51046,7)</f>
        <v/>
      </c>
    </row>
    <row r="51047" customFormat="false" ht="12.75" hidden="false" customHeight="false" outlineLevel="0" collapsed="false">
      <c r="O51047" s="0" t="str">
        <f aca="false">LEFT(H51047,7)</f>
        <v/>
      </c>
    </row>
    <row r="51048" customFormat="false" ht="12.75" hidden="false" customHeight="false" outlineLevel="0" collapsed="false">
      <c r="O51048" s="0" t="str">
        <f aca="false">LEFT(H51048,7)</f>
        <v/>
      </c>
    </row>
    <row r="51049" customFormat="false" ht="12.75" hidden="false" customHeight="false" outlineLevel="0" collapsed="false">
      <c r="O51049" s="0" t="str">
        <f aca="false">LEFT(H51049,7)</f>
        <v/>
      </c>
    </row>
    <row r="51050" customFormat="false" ht="12.75" hidden="false" customHeight="false" outlineLevel="0" collapsed="false">
      <c r="O51050" s="0" t="str">
        <f aca="false">LEFT(H51050,7)</f>
        <v/>
      </c>
    </row>
    <row r="51051" customFormat="false" ht="12.75" hidden="false" customHeight="false" outlineLevel="0" collapsed="false">
      <c r="O51051" s="0" t="str">
        <f aca="false">LEFT(H51051,7)</f>
        <v/>
      </c>
    </row>
    <row r="51052" customFormat="false" ht="12.75" hidden="false" customHeight="false" outlineLevel="0" collapsed="false">
      <c r="O51052" s="0" t="str">
        <f aca="false">LEFT(H51052,7)</f>
        <v/>
      </c>
    </row>
    <row r="51053" customFormat="false" ht="12.75" hidden="false" customHeight="false" outlineLevel="0" collapsed="false">
      <c r="O51053" s="0" t="str">
        <f aca="false">LEFT(H51053,7)</f>
        <v/>
      </c>
    </row>
    <row r="51054" customFormat="false" ht="12.75" hidden="false" customHeight="false" outlineLevel="0" collapsed="false">
      <c r="O51054" s="0" t="str">
        <f aca="false">LEFT(H51054,7)</f>
        <v/>
      </c>
    </row>
    <row r="51055" customFormat="false" ht="12.75" hidden="false" customHeight="false" outlineLevel="0" collapsed="false">
      <c r="O51055" s="0" t="str">
        <f aca="false">LEFT(H51055,7)</f>
        <v/>
      </c>
    </row>
    <row r="51056" customFormat="false" ht="12.75" hidden="false" customHeight="false" outlineLevel="0" collapsed="false">
      <c r="O51056" s="0" t="str">
        <f aca="false">LEFT(H51056,7)</f>
        <v/>
      </c>
    </row>
    <row r="51057" customFormat="false" ht="12.75" hidden="false" customHeight="false" outlineLevel="0" collapsed="false">
      <c r="O51057" s="0" t="str">
        <f aca="false">LEFT(H51057,7)</f>
        <v/>
      </c>
    </row>
    <row r="51058" customFormat="false" ht="12.75" hidden="false" customHeight="false" outlineLevel="0" collapsed="false">
      <c r="O51058" s="0" t="str">
        <f aca="false">LEFT(H51058,7)</f>
        <v/>
      </c>
    </row>
    <row r="51059" customFormat="false" ht="12.75" hidden="false" customHeight="false" outlineLevel="0" collapsed="false">
      <c r="O51059" s="0" t="str">
        <f aca="false">LEFT(H51059,7)</f>
        <v/>
      </c>
    </row>
    <row r="51060" customFormat="false" ht="12.75" hidden="false" customHeight="false" outlineLevel="0" collapsed="false">
      <c r="O51060" s="0" t="str">
        <f aca="false">LEFT(H51060,7)</f>
        <v/>
      </c>
    </row>
    <row r="51061" customFormat="false" ht="12.75" hidden="false" customHeight="false" outlineLevel="0" collapsed="false">
      <c r="O51061" s="0" t="str">
        <f aca="false">LEFT(H51061,7)</f>
        <v/>
      </c>
    </row>
    <row r="51062" customFormat="false" ht="12.75" hidden="false" customHeight="false" outlineLevel="0" collapsed="false">
      <c r="O51062" s="0" t="str">
        <f aca="false">LEFT(H51062,7)</f>
        <v/>
      </c>
    </row>
    <row r="51063" customFormat="false" ht="12.75" hidden="false" customHeight="false" outlineLevel="0" collapsed="false">
      <c r="O51063" s="0" t="str">
        <f aca="false">LEFT(H51063,7)</f>
        <v/>
      </c>
    </row>
    <row r="51064" customFormat="false" ht="12.75" hidden="false" customHeight="false" outlineLevel="0" collapsed="false">
      <c r="O51064" s="0" t="str">
        <f aca="false">LEFT(H51064,7)</f>
        <v/>
      </c>
    </row>
    <row r="51065" customFormat="false" ht="12.75" hidden="false" customHeight="false" outlineLevel="0" collapsed="false">
      <c r="O51065" s="0" t="str">
        <f aca="false">LEFT(H51065,7)</f>
        <v/>
      </c>
    </row>
    <row r="51066" customFormat="false" ht="12.75" hidden="false" customHeight="false" outlineLevel="0" collapsed="false">
      <c r="O51066" s="0" t="str">
        <f aca="false">LEFT(H51066,7)</f>
        <v/>
      </c>
    </row>
    <row r="51067" customFormat="false" ht="12.75" hidden="false" customHeight="false" outlineLevel="0" collapsed="false">
      <c r="O51067" s="0" t="str">
        <f aca="false">LEFT(H51067,7)</f>
        <v/>
      </c>
    </row>
    <row r="51068" customFormat="false" ht="12.75" hidden="false" customHeight="false" outlineLevel="0" collapsed="false">
      <c r="O51068" s="0" t="str">
        <f aca="false">LEFT(H51068,7)</f>
        <v/>
      </c>
    </row>
    <row r="51069" customFormat="false" ht="12.75" hidden="false" customHeight="false" outlineLevel="0" collapsed="false">
      <c r="O51069" s="0" t="str">
        <f aca="false">LEFT(H51069,7)</f>
        <v/>
      </c>
    </row>
    <row r="51070" customFormat="false" ht="12.75" hidden="false" customHeight="false" outlineLevel="0" collapsed="false">
      <c r="O51070" s="0" t="str">
        <f aca="false">LEFT(H51070,7)</f>
        <v/>
      </c>
    </row>
    <row r="51071" customFormat="false" ht="12.75" hidden="false" customHeight="false" outlineLevel="0" collapsed="false">
      <c r="O51071" s="0" t="str">
        <f aca="false">LEFT(H51071,7)</f>
        <v/>
      </c>
    </row>
    <row r="51072" customFormat="false" ht="12.75" hidden="false" customHeight="false" outlineLevel="0" collapsed="false">
      <c r="O51072" s="0" t="str">
        <f aca="false">LEFT(H51072,7)</f>
        <v/>
      </c>
    </row>
    <row r="51073" customFormat="false" ht="12.75" hidden="false" customHeight="false" outlineLevel="0" collapsed="false">
      <c r="O51073" s="0" t="str">
        <f aca="false">LEFT(H51073,7)</f>
        <v/>
      </c>
    </row>
    <row r="51074" customFormat="false" ht="12.75" hidden="false" customHeight="false" outlineLevel="0" collapsed="false">
      <c r="O51074" s="0" t="str">
        <f aca="false">LEFT(H51074,7)</f>
        <v/>
      </c>
    </row>
    <row r="51075" customFormat="false" ht="12.75" hidden="false" customHeight="false" outlineLevel="0" collapsed="false">
      <c r="O51075" s="0" t="str">
        <f aca="false">LEFT(H51075,7)</f>
        <v/>
      </c>
    </row>
    <row r="51076" customFormat="false" ht="12.75" hidden="false" customHeight="false" outlineLevel="0" collapsed="false">
      <c r="O51076" s="0" t="str">
        <f aca="false">LEFT(H51076,7)</f>
        <v/>
      </c>
    </row>
    <row r="51077" customFormat="false" ht="12.75" hidden="false" customHeight="false" outlineLevel="0" collapsed="false">
      <c r="O51077" s="0" t="str">
        <f aca="false">LEFT(H51077,7)</f>
        <v/>
      </c>
    </row>
    <row r="51078" customFormat="false" ht="12.75" hidden="false" customHeight="false" outlineLevel="0" collapsed="false">
      <c r="O51078" s="0" t="str">
        <f aca="false">LEFT(H51078,7)</f>
        <v/>
      </c>
    </row>
    <row r="51079" customFormat="false" ht="12.75" hidden="false" customHeight="false" outlineLevel="0" collapsed="false">
      <c r="O51079" s="0" t="str">
        <f aca="false">LEFT(H51079,7)</f>
        <v/>
      </c>
    </row>
    <row r="51080" customFormat="false" ht="12.75" hidden="false" customHeight="false" outlineLevel="0" collapsed="false">
      <c r="O51080" s="0" t="str">
        <f aca="false">LEFT(H51080,7)</f>
        <v/>
      </c>
    </row>
    <row r="51081" customFormat="false" ht="12.75" hidden="false" customHeight="false" outlineLevel="0" collapsed="false">
      <c r="O51081" s="0" t="str">
        <f aca="false">LEFT(H51081,7)</f>
        <v/>
      </c>
    </row>
    <row r="51082" customFormat="false" ht="12.75" hidden="false" customHeight="false" outlineLevel="0" collapsed="false">
      <c r="O51082" s="0" t="str">
        <f aca="false">LEFT(H51082,7)</f>
        <v/>
      </c>
    </row>
    <row r="51083" customFormat="false" ht="12.75" hidden="false" customHeight="false" outlineLevel="0" collapsed="false">
      <c r="O51083" s="0" t="str">
        <f aca="false">LEFT(H51083,7)</f>
        <v/>
      </c>
    </row>
    <row r="51084" customFormat="false" ht="12.75" hidden="false" customHeight="false" outlineLevel="0" collapsed="false">
      <c r="O51084" s="0" t="str">
        <f aca="false">LEFT(H51084,7)</f>
        <v/>
      </c>
    </row>
    <row r="51085" customFormat="false" ht="12.75" hidden="false" customHeight="false" outlineLevel="0" collapsed="false">
      <c r="O51085" s="0" t="str">
        <f aca="false">LEFT(H51085,7)</f>
        <v/>
      </c>
    </row>
    <row r="51086" customFormat="false" ht="12.75" hidden="false" customHeight="false" outlineLevel="0" collapsed="false">
      <c r="O51086" s="0" t="str">
        <f aca="false">LEFT(H51086,7)</f>
        <v/>
      </c>
    </row>
    <row r="51087" customFormat="false" ht="12.75" hidden="false" customHeight="false" outlineLevel="0" collapsed="false">
      <c r="O51087" s="0" t="str">
        <f aca="false">LEFT(H51087,7)</f>
        <v/>
      </c>
    </row>
    <row r="51088" customFormat="false" ht="12.75" hidden="false" customHeight="false" outlineLevel="0" collapsed="false">
      <c r="O51088" s="0" t="str">
        <f aca="false">LEFT(H51088,7)</f>
        <v/>
      </c>
    </row>
    <row r="51089" customFormat="false" ht="12.75" hidden="false" customHeight="false" outlineLevel="0" collapsed="false">
      <c r="O51089" s="0" t="str">
        <f aca="false">LEFT(H51089,7)</f>
        <v/>
      </c>
    </row>
    <row r="51090" customFormat="false" ht="12.75" hidden="false" customHeight="false" outlineLevel="0" collapsed="false">
      <c r="O51090" s="0" t="str">
        <f aca="false">LEFT(H51090,7)</f>
        <v/>
      </c>
    </row>
    <row r="51091" customFormat="false" ht="12.75" hidden="false" customHeight="false" outlineLevel="0" collapsed="false">
      <c r="O51091" s="0" t="str">
        <f aca="false">LEFT(H51091,7)</f>
        <v/>
      </c>
    </row>
    <row r="51092" customFormat="false" ht="12.75" hidden="false" customHeight="false" outlineLevel="0" collapsed="false">
      <c r="O51092" s="0" t="str">
        <f aca="false">LEFT(H51092,7)</f>
        <v/>
      </c>
    </row>
    <row r="51093" customFormat="false" ht="12.75" hidden="false" customHeight="false" outlineLevel="0" collapsed="false">
      <c r="O51093" s="0" t="str">
        <f aca="false">LEFT(H51093,7)</f>
        <v/>
      </c>
    </row>
    <row r="51094" customFormat="false" ht="12.75" hidden="false" customHeight="false" outlineLevel="0" collapsed="false">
      <c r="O51094" s="0" t="str">
        <f aca="false">LEFT(H51094,7)</f>
        <v/>
      </c>
    </row>
    <row r="51095" customFormat="false" ht="12.75" hidden="false" customHeight="false" outlineLevel="0" collapsed="false">
      <c r="O51095" s="0" t="str">
        <f aca="false">LEFT(H51095,7)</f>
        <v/>
      </c>
    </row>
    <row r="51096" customFormat="false" ht="12.75" hidden="false" customHeight="false" outlineLevel="0" collapsed="false">
      <c r="O51096" s="0" t="str">
        <f aca="false">LEFT(H51096,7)</f>
        <v/>
      </c>
    </row>
    <row r="51097" customFormat="false" ht="12.75" hidden="false" customHeight="false" outlineLevel="0" collapsed="false">
      <c r="O51097" s="0" t="str">
        <f aca="false">LEFT(H51097,7)</f>
        <v/>
      </c>
    </row>
    <row r="51098" customFormat="false" ht="12.75" hidden="false" customHeight="false" outlineLevel="0" collapsed="false">
      <c r="O51098" s="0" t="str">
        <f aca="false">LEFT(H51098,7)</f>
        <v/>
      </c>
    </row>
    <row r="51099" customFormat="false" ht="12.75" hidden="false" customHeight="false" outlineLevel="0" collapsed="false">
      <c r="O51099" s="0" t="str">
        <f aca="false">LEFT(H51099,7)</f>
        <v/>
      </c>
    </row>
    <row r="51100" customFormat="false" ht="12.75" hidden="false" customHeight="false" outlineLevel="0" collapsed="false">
      <c r="O51100" s="0" t="str">
        <f aca="false">LEFT(H51100,7)</f>
        <v/>
      </c>
    </row>
    <row r="51101" customFormat="false" ht="12.75" hidden="false" customHeight="false" outlineLevel="0" collapsed="false">
      <c r="O51101" s="0" t="str">
        <f aca="false">LEFT(H51101,7)</f>
        <v/>
      </c>
    </row>
    <row r="51102" customFormat="false" ht="12.75" hidden="false" customHeight="false" outlineLevel="0" collapsed="false">
      <c r="O51102" s="0" t="str">
        <f aca="false">LEFT(H51102,7)</f>
        <v/>
      </c>
    </row>
    <row r="51103" customFormat="false" ht="12.75" hidden="false" customHeight="false" outlineLevel="0" collapsed="false">
      <c r="O51103" s="0" t="str">
        <f aca="false">LEFT(H51103,7)</f>
        <v/>
      </c>
    </row>
    <row r="51104" customFormat="false" ht="12.75" hidden="false" customHeight="false" outlineLevel="0" collapsed="false">
      <c r="O51104" s="0" t="str">
        <f aca="false">LEFT(H51104,7)</f>
        <v/>
      </c>
    </row>
    <row r="51105" customFormat="false" ht="12.75" hidden="false" customHeight="false" outlineLevel="0" collapsed="false">
      <c r="O51105" s="0" t="str">
        <f aca="false">LEFT(H51105,7)</f>
        <v/>
      </c>
    </row>
    <row r="51106" customFormat="false" ht="12.75" hidden="false" customHeight="false" outlineLevel="0" collapsed="false">
      <c r="O51106" s="0" t="str">
        <f aca="false">LEFT(H51106,7)</f>
        <v/>
      </c>
    </row>
    <row r="51107" customFormat="false" ht="12.75" hidden="false" customHeight="false" outlineLevel="0" collapsed="false">
      <c r="O51107" s="0" t="str">
        <f aca="false">LEFT(H51107,7)</f>
        <v/>
      </c>
    </row>
    <row r="51108" customFormat="false" ht="12.75" hidden="false" customHeight="false" outlineLevel="0" collapsed="false">
      <c r="O51108" s="0" t="str">
        <f aca="false">LEFT(H51108,7)</f>
        <v/>
      </c>
    </row>
    <row r="51109" customFormat="false" ht="12.75" hidden="false" customHeight="false" outlineLevel="0" collapsed="false">
      <c r="O51109" s="0" t="str">
        <f aca="false">LEFT(H51109,7)</f>
        <v/>
      </c>
    </row>
    <row r="51110" customFormat="false" ht="12.75" hidden="false" customHeight="false" outlineLevel="0" collapsed="false">
      <c r="O51110" s="0" t="str">
        <f aca="false">LEFT(H51110,7)</f>
        <v/>
      </c>
    </row>
    <row r="51111" customFormat="false" ht="12.75" hidden="false" customHeight="false" outlineLevel="0" collapsed="false">
      <c r="O51111" s="0" t="str">
        <f aca="false">LEFT(H51111,7)</f>
        <v/>
      </c>
    </row>
    <row r="51112" customFormat="false" ht="12.75" hidden="false" customHeight="false" outlineLevel="0" collapsed="false">
      <c r="O51112" s="0" t="str">
        <f aca="false">LEFT(H51112,7)</f>
        <v/>
      </c>
    </row>
    <row r="51113" customFormat="false" ht="12.75" hidden="false" customHeight="false" outlineLevel="0" collapsed="false">
      <c r="O51113" s="0" t="str">
        <f aca="false">LEFT(H51113,7)</f>
        <v/>
      </c>
    </row>
    <row r="51114" customFormat="false" ht="12.75" hidden="false" customHeight="false" outlineLevel="0" collapsed="false">
      <c r="O51114" s="0" t="str">
        <f aca="false">LEFT(H51114,7)</f>
        <v/>
      </c>
    </row>
    <row r="51115" customFormat="false" ht="12.75" hidden="false" customHeight="false" outlineLevel="0" collapsed="false">
      <c r="O51115" s="0" t="str">
        <f aca="false">LEFT(H51115,7)</f>
        <v/>
      </c>
    </row>
    <row r="51116" customFormat="false" ht="12.75" hidden="false" customHeight="false" outlineLevel="0" collapsed="false">
      <c r="O51116" s="0" t="str">
        <f aca="false">LEFT(H51116,7)</f>
        <v/>
      </c>
    </row>
    <row r="51117" customFormat="false" ht="12.75" hidden="false" customHeight="false" outlineLevel="0" collapsed="false">
      <c r="O51117" s="0" t="str">
        <f aca="false">LEFT(H51117,7)</f>
        <v/>
      </c>
    </row>
    <row r="51118" customFormat="false" ht="12.75" hidden="false" customHeight="false" outlineLevel="0" collapsed="false">
      <c r="O51118" s="0" t="str">
        <f aca="false">LEFT(H51118,7)</f>
        <v/>
      </c>
    </row>
    <row r="51119" customFormat="false" ht="12.75" hidden="false" customHeight="false" outlineLevel="0" collapsed="false">
      <c r="O51119" s="0" t="str">
        <f aca="false">LEFT(H51119,7)</f>
        <v/>
      </c>
    </row>
    <row r="51120" customFormat="false" ht="12.75" hidden="false" customHeight="false" outlineLevel="0" collapsed="false">
      <c r="O51120" s="0" t="str">
        <f aca="false">LEFT(H51120,7)</f>
        <v/>
      </c>
    </row>
    <row r="51121" customFormat="false" ht="12.75" hidden="false" customHeight="false" outlineLevel="0" collapsed="false">
      <c r="O51121" s="0" t="str">
        <f aca="false">LEFT(H51121,7)</f>
        <v/>
      </c>
    </row>
    <row r="51122" customFormat="false" ht="12.75" hidden="false" customHeight="false" outlineLevel="0" collapsed="false">
      <c r="O51122" s="0" t="str">
        <f aca="false">LEFT(H51122,7)</f>
        <v/>
      </c>
    </row>
    <row r="51123" customFormat="false" ht="12.75" hidden="false" customHeight="false" outlineLevel="0" collapsed="false">
      <c r="O51123" s="0" t="str">
        <f aca="false">LEFT(H51123,7)</f>
        <v/>
      </c>
    </row>
    <row r="51124" customFormat="false" ht="12.75" hidden="false" customHeight="false" outlineLevel="0" collapsed="false">
      <c r="O51124" s="0" t="str">
        <f aca="false">LEFT(H51124,7)</f>
        <v/>
      </c>
    </row>
    <row r="51125" customFormat="false" ht="12.75" hidden="false" customHeight="false" outlineLevel="0" collapsed="false">
      <c r="O51125" s="0" t="str">
        <f aca="false">LEFT(H51125,7)</f>
        <v/>
      </c>
    </row>
    <row r="51126" customFormat="false" ht="12.75" hidden="false" customHeight="false" outlineLevel="0" collapsed="false">
      <c r="O51126" s="0" t="str">
        <f aca="false">LEFT(H51126,7)</f>
        <v/>
      </c>
    </row>
    <row r="51127" customFormat="false" ht="12.75" hidden="false" customHeight="false" outlineLevel="0" collapsed="false">
      <c r="O51127" s="0" t="str">
        <f aca="false">LEFT(H51127,7)</f>
        <v/>
      </c>
    </row>
    <row r="51128" customFormat="false" ht="12.75" hidden="false" customHeight="false" outlineLevel="0" collapsed="false">
      <c r="O51128" s="0" t="str">
        <f aca="false">LEFT(H51128,7)</f>
        <v/>
      </c>
    </row>
    <row r="51129" customFormat="false" ht="12.75" hidden="false" customHeight="false" outlineLevel="0" collapsed="false">
      <c r="O51129" s="0" t="str">
        <f aca="false">LEFT(H51129,7)</f>
        <v/>
      </c>
    </row>
    <row r="51130" customFormat="false" ht="12.75" hidden="false" customHeight="false" outlineLevel="0" collapsed="false">
      <c r="O51130" s="0" t="str">
        <f aca="false">LEFT(H51130,7)</f>
        <v/>
      </c>
    </row>
    <row r="51131" customFormat="false" ht="12.75" hidden="false" customHeight="false" outlineLevel="0" collapsed="false">
      <c r="O51131" s="0" t="str">
        <f aca="false">LEFT(H51131,7)</f>
        <v/>
      </c>
    </row>
    <row r="51132" customFormat="false" ht="12.75" hidden="false" customHeight="false" outlineLevel="0" collapsed="false">
      <c r="O51132" s="0" t="str">
        <f aca="false">LEFT(H51132,7)</f>
        <v/>
      </c>
    </row>
    <row r="51133" customFormat="false" ht="12.75" hidden="false" customHeight="false" outlineLevel="0" collapsed="false">
      <c r="O51133" s="0" t="str">
        <f aca="false">LEFT(H51133,7)</f>
        <v/>
      </c>
    </row>
    <row r="51134" customFormat="false" ht="12.75" hidden="false" customHeight="false" outlineLevel="0" collapsed="false">
      <c r="O51134" s="0" t="str">
        <f aca="false">LEFT(H51134,7)</f>
        <v/>
      </c>
    </row>
    <row r="51135" customFormat="false" ht="12.75" hidden="false" customHeight="false" outlineLevel="0" collapsed="false">
      <c r="O51135" s="0" t="str">
        <f aca="false">LEFT(H51135,7)</f>
        <v/>
      </c>
    </row>
    <row r="51136" customFormat="false" ht="12.75" hidden="false" customHeight="false" outlineLevel="0" collapsed="false">
      <c r="O51136" s="0" t="str">
        <f aca="false">LEFT(H51136,7)</f>
        <v/>
      </c>
    </row>
    <row r="51137" customFormat="false" ht="12.75" hidden="false" customHeight="false" outlineLevel="0" collapsed="false">
      <c r="O51137" s="0" t="str">
        <f aca="false">LEFT(H51137,7)</f>
        <v/>
      </c>
    </row>
    <row r="51138" customFormat="false" ht="12.75" hidden="false" customHeight="false" outlineLevel="0" collapsed="false">
      <c r="O51138" s="0" t="str">
        <f aca="false">LEFT(H51138,7)</f>
        <v/>
      </c>
    </row>
    <row r="51139" customFormat="false" ht="12.75" hidden="false" customHeight="false" outlineLevel="0" collapsed="false">
      <c r="O51139" s="0" t="str">
        <f aca="false">LEFT(H51139,7)</f>
        <v/>
      </c>
    </row>
    <row r="51140" customFormat="false" ht="12.75" hidden="false" customHeight="false" outlineLevel="0" collapsed="false">
      <c r="O51140" s="0" t="str">
        <f aca="false">LEFT(H51140,7)</f>
        <v/>
      </c>
    </row>
    <row r="51141" customFormat="false" ht="12.75" hidden="false" customHeight="false" outlineLevel="0" collapsed="false">
      <c r="O51141" s="0" t="str">
        <f aca="false">LEFT(H51141,7)</f>
        <v/>
      </c>
    </row>
    <row r="51142" customFormat="false" ht="12.75" hidden="false" customHeight="false" outlineLevel="0" collapsed="false">
      <c r="O51142" s="0" t="str">
        <f aca="false">LEFT(H51142,7)</f>
        <v/>
      </c>
    </row>
    <row r="51143" customFormat="false" ht="12.75" hidden="false" customHeight="false" outlineLevel="0" collapsed="false">
      <c r="O51143" s="0" t="str">
        <f aca="false">LEFT(H51143,7)</f>
        <v/>
      </c>
    </row>
    <row r="51144" customFormat="false" ht="12.75" hidden="false" customHeight="false" outlineLevel="0" collapsed="false">
      <c r="O51144" s="0" t="str">
        <f aca="false">LEFT(H51144,7)</f>
        <v/>
      </c>
    </row>
    <row r="51145" customFormat="false" ht="12.75" hidden="false" customHeight="false" outlineLevel="0" collapsed="false">
      <c r="O51145" s="0" t="str">
        <f aca="false">LEFT(H51145,7)</f>
        <v/>
      </c>
    </row>
    <row r="51146" customFormat="false" ht="12.75" hidden="false" customHeight="false" outlineLevel="0" collapsed="false">
      <c r="O51146" s="0" t="str">
        <f aca="false">LEFT(H51146,7)</f>
        <v/>
      </c>
    </row>
    <row r="51147" customFormat="false" ht="12.75" hidden="false" customHeight="false" outlineLevel="0" collapsed="false">
      <c r="O51147" s="0" t="str">
        <f aca="false">LEFT(H51147,7)</f>
        <v/>
      </c>
    </row>
    <row r="51148" customFormat="false" ht="12.75" hidden="false" customHeight="false" outlineLevel="0" collapsed="false">
      <c r="O51148" s="0" t="str">
        <f aca="false">LEFT(H51148,7)</f>
        <v/>
      </c>
    </row>
    <row r="51149" customFormat="false" ht="12.75" hidden="false" customHeight="false" outlineLevel="0" collapsed="false">
      <c r="O51149" s="0" t="str">
        <f aca="false">LEFT(H51149,7)</f>
        <v/>
      </c>
    </row>
    <row r="51150" customFormat="false" ht="12.75" hidden="false" customHeight="false" outlineLevel="0" collapsed="false">
      <c r="O51150" s="0" t="str">
        <f aca="false">LEFT(H51150,7)</f>
        <v/>
      </c>
    </row>
    <row r="51151" customFormat="false" ht="12.75" hidden="false" customHeight="false" outlineLevel="0" collapsed="false">
      <c r="O51151" s="0" t="str">
        <f aca="false">LEFT(H51151,7)</f>
        <v/>
      </c>
    </row>
    <row r="51152" customFormat="false" ht="12.75" hidden="false" customHeight="false" outlineLevel="0" collapsed="false">
      <c r="O51152" s="0" t="str">
        <f aca="false">LEFT(H51152,7)</f>
        <v/>
      </c>
    </row>
    <row r="51153" customFormat="false" ht="12.75" hidden="false" customHeight="false" outlineLevel="0" collapsed="false">
      <c r="O51153" s="0" t="str">
        <f aca="false">LEFT(H51153,7)</f>
        <v/>
      </c>
    </row>
    <row r="51154" customFormat="false" ht="12.75" hidden="false" customHeight="false" outlineLevel="0" collapsed="false">
      <c r="O51154" s="0" t="str">
        <f aca="false">LEFT(H51154,7)</f>
        <v/>
      </c>
    </row>
    <row r="51155" customFormat="false" ht="12.75" hidden="false" customHeight="false" outlineLevel="0" collapsed="false">
      <c r="O51155" s="0" t="str">
        <f aca="false">LEFT(H51155,7)</f>
        <v/>
      </c>
    </row>
    <row r="51156" customFormat="false" ht="12.75" hidden="false" customHeight="false" outlineLevel="0" collapsed="false">
      <c r="O51156" s="0" t="str">
        <f aca="false">LEFT(H51156,7)</f>
        <v/>
      </c>
    </row>
    <row r="51157" customFormat="false" ht="12.75" hidden="false" customHeight="false" outlineLevel="0" collapsed="false">
      <c r="O51157" s="0" t="str">
        <f aca="false">LEFT(H51157,7)</f>
        <v/>
      </c>
    </row>
    <row r="51158" customFormat="false" ht="12.75" hidden="false" customHeight="false" outlineLevel="0" collapsed="false">
      <c r="O51158" s="0" t="str">
        <f aca="false">LEFT(H51158,7)</f>
        <v/>
      </c>
    </row>
    <row r="51159" customFormat="false" ht="12.75" hidden="false" customHeight="false" outlineLevel="0" collapsed="false">
      <c r="O51159" s="0" t="str">
        <f aca="false">LEFT(H51159,7)</f>
        <v/>
      </c>
    </row>
    <row r="51160" customFormat="false" ht="12.75" hidden="false" customHeight="false" outlineLevel="0" collapsed="false">
      <c r="O51160" s="0" t="str">
        <f aca="false">LEFT(H51160,7)</f>
        <v/>
      </c>
    </row>
    <row r="51161" customFormat="false" ht="12.75" hidden="false" customHeight="false" outlineLevel="0" collapsed="false">
      <c r="O51161" s="0" t="str">
        <f aca="false">LEFT(H51161,7)</f>
        <v/>
      </c>
    </row>
    <row r="51162" customFormat="false" ht="12.75" hidden="false" customHeight="false" outlineLevel="0" collapsed="false">
      <c r="O51162" s="0" t="str">
        <f aca="false">LEFT(H51162,7)</f>
        <v/>
      </c>
    </row>
    <row r="51163" customFormat="false" ht="12.75" hidden="false" customHeight="false" outlineLevel="0" collapsed="false">
      <c r="O51163" s="0" t="str">
        <f aca="false">LEFT(H51163,7)</f>
        <v/>
      </c>
    </row>
    <row r="51164" customFormat="false" ht="12.75" hidden="false" customHeight="false" outlineLevel="0" collapsed="false">
      <c r="O51164" s="0" t="str">
        <f aca="false">LEFT(H51164,7)</f>
        <v/>
      </c>
    </row>
    <row r="51165" customFormat="false" ht="12.75" hidden="false" customHeight="false" outlineLevel="0" collapsed="false">
      <c r="O51165" s="0" t="str">
        <f aca="false">LEFT(H51165,7)</f>
        <v/>
      </c>
    </row>
    <row r="51166" customFormat="false" ht="12.75" hidden="false" customHeight="false" outlineLevel="0" collapsed="false">
      <c r="O51166" s="0" t="str">
        <f aca="false">LEFT(H51166,7)</f>
        <v/>
      </c>
    </row>
    <row r="51167" customFormat="false" ht="12.75" hidden="false" customHeight="false" outlineLevel="0" collapsed="false">
      <c r="O51167" s="0" t="str">
        <f aca="false">LEFT(H51167,7)</f>
        <v/>
      </c>
    </row>
    <row r="51168" customFormat="false" ht="12.75" hidden="false" customHeight="false" outlineLevel="0" collapsed="false">
      <c r="O51168" s="0" t="str">
        <f aca="false">LEFT(H51168,7)</f>
        <v/>
      </c>
    </row>
    <row r="51169" customFormat="false" ht="12.75" hidden="false" customHeight="false" outlineLevel="0" collapsed="false">
      <c r="O51169" s="0" t="str">
        <f aca="false">LEFT(H51169,7)</f>
        <v/>
      </c>
    </row>
    <row r="51170" customFormat="false" ht="12.75" hidden="false" customHeight="false" outlineLevel="0" collapsed="false">
      <c r="O51170" s="0" t="str">
        <f aca="false">LEFT(H51170,7)</f>
        <v/>
      </c>
    </row>
    <row r="51171" customFormat="false" ht="12.75" hidden="false" customHeight="false" outlineLevel="0" collapsed="false">
      <c r="O51171" s="0" t="str">
        <f aca="false">LEFT(H51171,7)</f>
        <v/>
      </c>
    </row>
    <row r="51172" customFormat="false" ht="12.75" hidden="false" customHeight="false" outlineLevel="0" collapsed="false">
      <c r="O51172" s="0" t="str">
        <f aca="false">LEFT(H51172,7)</f>
        <v/>
      </c>
    </row>
    <row r="51173" customFormat="false" ht="12.75" hidden="false" customHeight="false" outlineLevel="0" collapsed="false">
      <c r="O51173" s="0" t="str">
        <f aca="false">LEFT(H51173,7)</f>
        <v/>
      </c>
    </row>
    <row r="51174" customFormat="false" ht="12.75" hidden="false" customHeight="false" outlineLevel="0" collapsed="false">
      <c r="O51174" s="0" t="str">
        <f aca="false">LEFT(H51174,7)</f>
        <v/>
      </c>
    </row>
    <row r="51175" customFormat="false" ht="12.75" hidden="false" customHeight="false" outlineLevel="0" collapsed="false">
      <c r="O51175" s="0" t="str">
        <f aca="false">LEFT(H51175,7)</f>
        <v/>
      </c>
    </row>
    <row r="51176" customFormat="false" ht="12.75" hidden="false" customHeight="false" outlineLevel="0" collapsed="false">
      <c r="O51176" s="0" t="str">
        <f aca="false">LEFT(H51176,7)</f>
        <v/>
      </c>
    </row>
    <row r="51177" customFormat="false" ht="12.75" hidden="false" customHeight="false" outlineLevel="0" collapsed="false">
      <c r="O51177" s="0" t="str">
        <f aca="false">LEFT(H51177,7)</f>
        <v/>
      </c>
    </row>
    <row r="51178" customFormat="false" ht="12.75" hidden="false" customHeight="false" outlineLevel="0" collapsed="false">
      <c r="O51178" s="0" t="str">
        <f aca="false">LEFT(H51178,7)</f>
        <v/>
      </c>
    </row>
    <row r="51179" customFormat="false" ht="12.75" hidden="false" customHeight="false" outlineLevel="0" collapsed="false">
      <c r="O51179" s="0" t="str">
        <f aca="false">LEFT(H51179,7)</f>
        <v/>
      </c>
    </row>
    <row r="51180" customFormat="false" ht="12.75" hidden="false" customHeight="false" outlineLevel="0" collapsed="false">
      <c r="O51180" s="0" t="str">
        <f aca="false">LEFT(H51180,7)</f>
        <v/>
      </c>
    </row>
    <row r="51181" customFormat="false" ht="12.75" hidden="false" customHeight="false" outlineLevel="0" collapsed="false">
      <c r="O51181" s="0" t="str">
        <f aca="false">LEFT(H51181,7)</f>
        <v/>
      </c>
    </row>
    <row r="51182" customFormat="false" ht="12.75" hidden="false" customHeight="false" outlineLevel="0" collapsed="false">
      <c r="O51182" s="0" t="str">
        <f aca="false">LEFT(H51182,7)</f>
        <v/>
      </c>
    </row>
    <row r="51183" customFormat="false" ht="12.75" hidden="false" customHeight="false" outlineLevel="0" collapsed="false">
      <c r="O51183" s="0" t="str">
        <f aca="false">LEFT(H51183,7)</f>
        <v/>
      </c>
    </row>
    <row r="51184" customFormat="false" ht="12.75" hidden="false" customHeight="false" outlineLevel="0" collapsed="false">
      <c r="O51184" s="0" t="str">
        <f aca="false">LEFT(H51184,7)</f>
        <v/>
      </c>
    </row>
    <row r="51185" customFormat="false" ht="12.75" hidden="false" customHeight="false" outlineLevel="0" collapsed="false">
      <c r="O51185" s="0" t="str">
        <f aca="false">LEFT(H51185,7)</f>
        <v/>
      </c>
    </row>
    <row r="51186" customFormat="false" ht="12.75" hidden="false" customHeight="false" outlineLevel="0" collapsed="false">
      <c r="O51186" s="0" t="str">
        <f aca="false">LEFT(H51186,7)</f>
        <v/>
      </c>
    </row>
    <row r="51187" customFormat="false" ht="12.75" hidden="false" customHeight="false" outlineLevel="0" collapsed="false">
      <c r="O51187" s="0" t="str">
        <f aca="false">LEFT(H51187,7)</f>
        <v/>
      </c>
    </row>
    <row r="51188" customFormat="false" ht="12.75" hidden="false" customHeight="false" outlineLevel="0" collapsed="false">
      <c r="O51188" s="0" t="str">
        <f aca="false">LEFT(H51188,7)</f>
        <v/>
      </c>
    </row>
    <row r="51189" customFormat="false" ht="12.75" hidden="false" customHeight="false" outlineLevel="0" collapsed="false">
      <c r="O51189" s="0" t="str">
        <f aca="false">LEFT(H51189,7)</f>
        <v/>
      </c>
    </row>
    <row r="51190" customFormat="false" ht="12.75" hidden="false" customHeight="false" outlineLevel="0" collapsed="false">
      <c r="O51190" s="0" t="str">
        <f aca="false">LEFT(H51190,7)</f>
        <v/>
      </c>
    </row>
    <row r="51191" customFormat="false" ht="12.75" hidden="false" customHeight="false" outlineLevel="0" collapsed="false">
      <c r="O51191" s="0" t="str">
        <f aca="false">LEFT(H51191,7)</f>
        <v/>
      </c>
    </row>
    <row r="51192" customFormat="false" ht="12.75" hidden="false" customHeight="false" outlineLevel="0" collapsed="false">
      <c r="O51192" s="0" t="str">
        <f aca="false">LEFT(H51192,7)</f>
        <v/>
      </c>
    </row>
    <row r="51193" customFormat="false" ht="12.75" hidden="false" customHeight="false" outlineLevel="0" collapsed="false">
      <c r="O51193" s="0" t="str">
        <f aca="false">LEFT(H51193,7)</f>
        <v/>
      </c>
    </row>
    <row r="51194" customFormat="false" ht="12.75" hidden="false" customHeight="false" outlineLevel="0" collapsed="false">
      <c r="O51194" s="0" t="str">
        <f aca="false">LEFT(H51194,7)</f>
        <v/>
      </c>
    </row>
    <row r="51195" customFormat="false" ht="12.75" hidden="false" customHeight="false" outlineLevel="0" collapsed="false">
      <c r="O51195" s="0" t="str">
        <f aca="false">LEFT(H51195,7)</f>
        <v/>
      </c>
    </row>
    <row r="51196" customFormat="false" ht="12.75" hidden="false" customHeight="false" outlineLevel="0" collapsed="false">
      <c r="O51196" s="0" t="str">
        <f aca="false">LEFT(H51196,7)</f>
        <v/>
      </c>
    </row>
    <row r="51197" customFormat="false" ht="12.75" hidden="false" customHeight="false" outlineLevel="0" collapsed="false">
      <c r="O51197" s="0" t="str">
        <f aca="false">LEFT(H51197,7)</f>
        <v/>
      </c>
    </row>
    <row r="51198" customFormat="false" ht="12.75" hidden="false" customHeight="false" outlineLevel="0" collapsed="false">
      <c r="O51198" s="0" t="str">
        <f aca="false">LEFT(H51198,7)</f>
        <v/>
      </c>
    </row>
    <row r="51199" customFormat="false" ht="12.75" hidden="false" customHeight="false" outlineLevel="0" collapsed="false">
      <c r="O51199" s="0" t="str">
        <f aca="false">LEFT(H51199,7)</f>
        <v/>
      </c>
    </row>
    <row r="51200" customFormat="false" ht="12.75" hidden="false" customHeight="false" outlineLevel="0" collapsed="false">
      <c r="O51200" s="0" t="str">
        <f aca="false">LEFT(H51200,7)</f>
        <v/>
      </c>
    </row>
    <row r="51201" customFormat="false" ht="12.75" hidden="false" customHeight="false" outlineLevel="0" collapsed="false">
      <c r="O51201" s="0" t="str">
        <f aca="false">LEFT(H51201,7)</f>
        <v/>
      </c>
    </row>
    <row r="51202" customFormat="false" ht="12.75" hidden="false" customHeight="false" outlineLevel="0" collapsed="false">
      <c r="O51202" s="0" t="str">
        <f aca="false">LEFT(H51202,7)</f>
        <v/>
      </c>
    </row>
    <row r="51203" customFormat="false" ht="12.75" hidden="false" customHeight="false" outlineLevel="0" collapsed="false">
      <c r="O51203" s="0" t="str">
        <f aca="false">LEFT(H51203,7)</f>
        <v/>
      </c>
    </row>
    <row r="51204" customFormat="false" ht="12.75" hidden="false" customHeight="false" outlineLevel="0" collapsed="false">
      <c r="O51204" s="0" t="str">
        <f aca="false">LEFT(H51204,7)</f>
        <v/>
      </c>
    </row>
    <row r="51205" customFormat="false" ht="12.75" hidden="false" customHeight="false" outlineLevel="0" collapsed="false">
      <c r="O51205" s="0" t="str">
        <f aca="false">LEFT(H51205,7)</f>
        <v/>
      </c>
    </row>
    <row r="51206" customFormat="false" ht="12.75" hidden="false" customHeight="false" outlineLevel="0" collapsed="false">
      <c r="O51206" s="0" t="str">
        <f aca="false">LEFT(H51206,7)</f>
        <v/>
      </c>
    </row>
    <row r="51207" customFormat="false" ht="12.75" hidden="false" customHeight="false" outlineLevel="0" collapsed="false">
      <c r="O51207" s="0" t="str">
        <f aca="false">LEFT(H51207,7)</f>
        <v/>
      </c>
    </row>
    <row r="51208" customFormat="false" ht="12.75" hidden="false" customHeight="false" outlineLevel="0" collapsed="false">
      <c r="O51208" s="0" t="str">
        <f aca="false">LEFT(H51208,7)</f>
        <v/>
      </c>
    </row>
    <row r="51209" customFormat="false" ht="12.75" hidden="false" customHeight="false" outlineLevel="0" collapsed="false">
      <c r="O51209" s="0" t="str">
        <f aca="false">LEFT(H51209,7)</f>
        <v/>
      </c>
    </row>
    <row r="51210" customFormat="false" ht="12.75" hidden="false" customHeight="false" outlineLevel="0" collapsed="false">
      <c r="O51210" s="0" t="str">
        <f aca="false">LEFT(H51210,7)</f>
        <v/>
      </c>
    </row>
    <row r="51211" customFormat="false" ht="12.75" hidden="false" customHeight="false" outlineLevel="0" collapsed="false">
      <c r="O51211" s="0" t="str">
        <f aca="false">LEFT(H51211,7)</f>
        <v/>
      </c>
    </row>
    <row r="51212" customFormat="false" ht="12.75" hidden="false" customHeight="false" outlineLevel="0" collapsed="false">
      <c r="O51212" s="0" t="str">
        <f aca="false">LEFT(H51212,7)</f>
        <v/>
      </c>
    </row>
    <row r="51213" customFormat="false" ht="12.75" hidden="false" customHeight="false" outlineLevel="0" collapsed="false">
      <c r="O51213" s="0" t="str">
        <f aca="false">LEFT(H51213,7)</f>
        <v/>
      </c>
    </row>
    <row r="51214" customFormat="false" ht="12.75" hidden="false" customHeight="false" outlineLevel="0" collapsed="false">
      <c r="O51214" s="0" t="str">
        <f aca="false">LEFT(H51214,7)</f>
        <v/>
      </c>
    </row>
    <row r="51215" customFormat="false" ht="12.75" hidden="false" customHeight="false" outlineLevel="0" collapsed="false">
      <c r="O51215" s="0" t="str">
        <f aca="false">LEFT(H51215,7)</f>
        <v/>
      </c>
    </row>
    <row r="51216" customFormat="false" ht="12.75" hidden="false" customHeight="false" outlineLevel="0" collapsed="false">
      <c r="O51216" s="0" t="str">
        <f aca="false">LEFT(H51216,7)</f>
        <v/>
      </c>
    </row>
    <row r="51217" customFormat="false" ht="12.75" hidden="false" customHeight="false" outlineLevel="0" collapsed="false">
      <c r="O51217" s="0" t="str">
        <f aca="false">LEFT(H51217,7)</f>
        <v/>
      </c>
    </row>
    <row r="51218" customFormat="false" ht="12.75" hidden="false" customHeight="false" outlineLevel="0" collapsed="false">
      <c r="O51218" s="0" t="str">
        <f aca="false">LEFT(H51218,7)</f>
        <v/>
      </c>
    </row>
    <row r="51219" customFormat="false" ht="12.75" hidden="false" customHeight="false" outlineLevel="0" collapsed="false">
      <c r="O51219" s="0" t="str">
        <f aca="false">LEFT(H51219,7)</f>
        <v/>
      </c>
    </row>
    <row r="51220" customFormat="false" ht="12.75" hidden="false" customHeight="false" outlineLevel="0" collapsed="false">
      <c r="O51220" s="0" t="str">
        <f aca="false">LEFT(H51220,7)</f>
        <v/>
      </c>
    </row>
    <row r="51221" customFormat="false" ht="12.75" hidden="false" customHeight="false" outlineLevel="0" collapsed="false">
      <c r="O51221" s="0" t="str">
        <f aca="false">LEFT(H51221,7)</f>
        <v/>
      </c>
    </row>
    <row r="51222" customFormat="false" ht="12.75" hidden="false" customHeight="false" outlineLevel="0" collapsed="false">
      <c r="O51222" s="0" t="str">
        <f aca="false">LEFT(H51222,7)</f>
        <v/>
      </c>
    </row>
    <row r="51223" customFormat="false" ht="12.75" hidden="false" customHeight="false" outlineLevel="0" collapsed="false">
      <c r="O51223" s="0" t="str">
        <f aca="false">LEFT(H51223,7)</f>
        <v/>
      </c>
    </row>
    <row r="51224" customFormat="false" ht="12.75" hidden="false" customHeight="false" outlineLevel="0" collapsed="false">
      <c r="O51224" s="0" t="str">
        <f aca="false">LEFT(H51224,7)</f>
        <v/>
      </c>
    </row>
    <row r="51225" customFormat="false" ht="12.75" hidden="false" customHeight="false" outlineLevel="0" collapsed="false">
      <c r="O51225" s="0" t="str">
        <f aca="false">LEFT(H51225,7)</f>
        <v/>
      </c>
    </row>
    <row r="51226" customFormat="false" ht="12.75" hidden="false" customHeight="false" outlineLevel="0" collapsed="false">
      <c r="O51226" s="0" t="str">
        <f aca="false">LEFT(H51226,7)</f>
        <v/>
      </c>
    </row>
    <row r="51227" customFormat="false" ht="12.75" hidden="false" customHeight="false" outlineLevel="0" collapsed="false">
      <c r="O51227" s="0" t="str">
        <f aca="false">LEFT(H51227,7)</f>
        <v/>
      </c>
    </row>
    <row r="51228" customFormat="false" ht="12.75" hidden="false" customHeight="false" outlineLevel="0" collapsed="false">
      <c r="O51228" s="0" t="str">
        <f aca="false">LEFT(H51228,7)</f>
        <v/>
      </c>
    </row>
    <row r="51229" customFormat="false" ht="12.75" hidden="false" customHeight="false" outlineLevel="0" collapsed="false">
      <c r="O51229" s="0" t="str">
        <f aca="false">LEFT(H51229,7)</f>
        <v/>
      </c>
    </row>
    <row r="51230" customFormat="false" ht="12.75" hidden="false" customHeight="false" outlineLevel="0" collapsed="false">
      <c r="O51230" s="0" t="str">
        <f aca="false">LEFT(H51230,7)</f>
        <v/>
      </c>
    </row>
    <row r="51231" customFormat="false" ht="12.75" hidden="false" customHeight="false" outlineLevel="0" collapsed="false">
      <c r="O51231" s="0" t="str">
        <f aca="false">LEFT(H51231,7)</f>
        <v/>
      </c>
    </row>
    <row r="51232" customFormat="false" ht="12.75" hidden="false" customHeight="false" outlineLevel="0" collapsed="false">
      <c r="O51232" s="0" t="str">
        <f aca="false">LEFT(H51232,7)</f>
        <v/>
      </c>
    </row>
    <row r="51233" customFormat="false" ht="12.75" hidden="false" customHeight="false" outlineLevel="0" collapsed="false">
      <c r="O51233" s="0" t="str">
        <f aca="false">LEFT(H51233,7)</f>
        <v/>
      </c>
    </row>
    <row r="51234" customFormat="false" ht="12.75" hidden="false" customHeight="false" outlineLevel="0" collapsed="false">
      <c r="O51234" s="0" t="str">
        <f aca="false">LEFT(H51234,7)</f>
        <v/>
      </c>
    </row>
    <row r="51235" customFormat="false" ht="12.75" hidden="false" customHeight="false" outlineLevel="0" collapsed="false">
      <c r="O51235" s="0" t="str">
        <f aca="false">LEFT(H51235,7)</f>
        <v/>
      </c>
    </row>
    <row r="51236" customFormat="false" ht="12.75" hidden="false" customHeight="false" outlineLevel="0" collapsed="false">
      <c r="O51236" s="0" t="str">
        <f aca="false">LEFT(H51236,7)</f>
        <v/>
      </c>
    </row>
    <row r="51237" customFormat="false" ht="12.75" hidden="false" customHeight="false" outlineLevel="0" collapsed="false">
      <c r="O51237" s="0" t="str">
        <f aca="false">LEFT(H51237,7)</f>
        <v/>
      </c>
    </row>
    <row r="51238" customFormat="false" ht="12.75" hidden="false" customHeight="false" outlineLevel="0" collapsed="false">
      <c r="O51238" s="0" t="str">
        <f aca="false">LEFT(H51238,7)</f>
        <v/>
      </c>
    </row>
    <row r="51239" customFormat="false" ht="12.75" hidden="false" customHeight="false" outlineLevel="0" collapsed="false">
      <c r="O51239" s="0" t="str">
        <f aca="false">LEFT(H51239,7)</f>
        <v/>
      </c>
    </row>
    <row r="51240" customFormat="false" ht="12.75" hidden="false" customHeight="false" outlineLevel="0" collapsed="false">
      <c r="O51240" s="0" t="str">
        <f aca="false">LEFT(H51240,7)</f>
        <v/>
      </c>
    </row>
    <row r="51241" customFormat="false" ht="12.75" hidden="false" customHeight="false" outlineLevel="0" collapsed="false">
      <c r="O51241" s="0" t="str">
        <f aca="false">LEFT(H51241,7)</f>
        <v/>
      </c>
    </row>
    <row r="51242" customFormat="false" ht="12.75" hidden="false" customHeight="false" outlineLevel="0" collapsed="false">
      <c r="O51242" s="0" t="str">
        <f aca="false">LEFT(H51242,7)</f>
        <v/>
      </c>
    </row>
    <row r="51243" customFormat="false" ht="12.75" hidden="false" customHeight="false" outlineLevel="0" collapsed="false">
      <c r="O51243" s="0" t="str">
        <f aca="false">LEFT(H51243,7)</f>
        <v/>
      </c>
    </row>
    <row r="51244" customFormat="false" ht="12.75" hidden="false" customHeight="false" outlineLevel="0" collapsed="false">
      <c r="O51244" s="0" t="str">
        <f aca="false">LEFT(H51244,7)</f>
        <v/>
      </c>
    </row>
    <row r="51245" customFormat="false" ht="12.75" hidden="false" customHeight="false" outlineLevel="0" collapsed="false">
      <c r="O51245" s="0" t="str">
        <f aca="false">LEFT(H51245,7)</f>
        <v/>
      </c>
    </row>
    <row r="51246" customFormat="false" ht="12.75" hidden="false" customHeight="false" outlineLevel="0" collapsed="false">
      <c r="O51246" s="0" t="str">
        <f aca="false">LEFT(H51246,7)</f>
        <v/>
      </c>
    </row>
    <row r="51247" customFormat="false" ht="12.75" hidden="false" customHeight="false" outlineLevel="0" collapsed="false">
      <c r="O51247" s="0" t="str">
        <f aca="false">LEFT(H51247,7)</f>
        <v/>
      </c>
    </row>
    <row r="51248" customFormat="false" ht="12.75" hidden="false" customHeight="false" outlineLevel="0" collapsed="false">
      <c r="O51248" s="0" t="str">
        <f aca="false">LEFT(H51248,7)</f>
        <v/>
      </c>
    </row>
    <row r="51249" customFormat="false" ht="12.75" hidden="false" customHeight="false" outlineLevel="0" collapsed="false">
      <c r="O51249" s="0" t="str">
        <f aca="false">LEFT(H51249,7)</f>
        <v/>
      </c>
    </row>
    <row r="51250" customFormat="false" ht="12.75" hidden="false" customHeight="false" outlineLevel="0" collapsed="false">
      <c r="O51250" s="0" t="str">
        <f aca="false">LEFT(H51250,7)</f>
        <v/>
      </c>
    </row>
    <row r="51251" customFormat="false" ht="12.75" hidden="false" customHeight="false" outlineLevel="0" collapsed="false">
      <c r="O51251" s="0" t="str">
        <f aca="false">LEFT(H51251,7)</f>
        <v/>
      </c>
    </row>
    <row r="51252" customFormat="false" ht="12.75" hidden="false" customHeight="false" outlineLevel="0" collapsed="false">
      <c r="O51252" s="0" t="str">
        <f aca="false">LEFT(H51252,7)</f>
        <v/>
      </c>
    </row>
    <row r="51253" customFormat="false" ht="12.75" hidden="false" customHeight="false" outlineLevel="0" collapsed="false">
      <c r="O51253" s="0" t="str">
        <f aca="false">LEFT(H51253,7)</f>
        <v/>
      </c>
    </row>
    <row r="51254" customFormat="false" ht="12.75" hidden="false" customHeight="false" outlineLevel="0" collapsed="false">
      <c r="O51254" s="0" t="str">
        <f aca="false">LEFT(H51254,7)</f>
        <v/>
      </c>
    </row>
    <row r="51255" customFormat="false" ht="12.75" hidden="false" customHeight="false" outlineLevel="0" collapsed="false">
      <c r="O51255" s="0" t="str">
        <f aca="false">LEFT(H51255,7)</f>
        <v/>
      </c>
    </row>
    <row r="51256" customFormat="false" ht="12.75" hidden="false" customHeight="false" outlineLevel="0" collapsed="false">
      <c r="O51256" s="0" t="str">
        <f aca="false">LEFT(H51256,7)</f>
        <v/>
      </c>
    </row>
    <row r="51257" customFormat="false" ht="12.75" hidden="false" customHeight="false" outlineLevel="0" collapsed="false">
      <c r="O51257" s="0" t="str">
        <f aca="false">LEFT(H51257,7)</f>
        <v/>
      </c>
    </row>
    <row r="51258" customFormat="false" ht="12.75" hidden="false" customHeight="false" outlineLevel="0" collapsed="false">
      <c r="O51258" s="0" t="str">
        <f aca="false">LEFT(H51258,7)</f>
        <v/>
      </c>
    </row>
    <row r="51259" customFormat="false" ht="12.75" hidden="false" customHeight="false" outlineLevel="0" collapsed="false">
      <c r="O51259" s="0" t="str">
        <f aca="false">LEFT(H51259,7)</f>
        <v/>
      </c>
    </row>
    <row r="51260" customFormat="false" ht="12.75" hidden="false" customHeight="false" outlineLevel="0" collapsed="false">
      <c r="O51260" s="0" t="str">
        <f aca="false">LEFT(H51260,7)</f>
        <v/>
      </c>
    </row>
    <row r="51261" customFormat="false" ht="12.75" hidden="false" customHeight="false" outlineLevel="0" collapsed="false">
      <c r="O51261" s="0" t="str">
        <f aca="false">LEFT(H51261,7)</f>
        <v/>
      </c>
    </row>
    <row r="51262" customFormat="false" ht="12.75" hidden="false" customHeight="false" outlineLevel="0" collapsed="false">
      <c r="O51262" s="0" t="str">
        <f aca="false">LEFT(H51262,7)</f>
        <v/>
      </c>
    </row>
    <row r="51263" customFormat="false" ht="12.75" hidden="false" customHeight="false" outlineLevel="0" collapsed="false">
      <c r="O51263" s="0" t="str">
        <f aca="false">LEFT(H51263,7)</f>
        <v/>
      </c>
    </row>
    <row r="51264" customFormat="false" ht="12.75" hidden="false" customHeight="false" outlineLevel="0" collapsed="false">
      <c r="O51264" s="0" t="str">
        <f aca="false">LEFT(H51264,7)</f>
        <v/>
      </c>
    </row>
    <row r="51265" customFormat="false" ht="12.75" hidden="false" customHeight="false" outlineLevel="0" collapsed="false">
      <c r="O51265" s="0" t="str">
        <f aca="false">LEFT(H51265,7)</f>
        <v/>
      </c>
    </row>
    <row r="51266" customFormat="false" ht="12.75" hidden="false" customHeight="false" outlineLevel="0" collapsed="false">
      <c r="O51266" s="0" t="str">
        <f aca="false">LEFT(H51266,7)</f>
        <v/>
      </c>
    </row>
    <row r="51267" customFormat="false" ht="12.75" hidden="false" customHeight="false" outlineLevel="0" collapsed="false">
      <c r="O51267" s="0" t="str">
        <f aca="false">LEFT(H51267,7)</f>
        <v/>
      </c>
    </row>
    <row r="51268" customFormat="false" ht="12.75" hidden="false" customHeight="false" outlineLevel="0" collapsed="false">
      <c r="O51268" s="0" t="str">
        <f aca="false">LEFT(H51268,7)</f>
        <v/>
      </c>
    </row>
    <row r="51269" customFormat="false" ht="12.75" hidden="false" customHeight="false" outlineLevel="0" collapsed="false">
      <c r="O51269" s="0" t="str">
        <f aca="false">LEFT(H51269,7)</f>
        <v/>
      </c>
    </row>
    <row r="51270" customFormat="false" ht="12.75" hidden="false" customHeight="false" outlineLevel="0" collapsed="false">
      <c r="O51270" s="0" t="str">
        <f aca="false">LEFT(H51270,7)</f>
        <v/>
      </c>
    </row>
    <row r="51271" customFormat="false" ht="12.75" hidden="false" customHeight="false" outlineLevel="0" collapsed="false">
      <c r="O51271" s="0" t="str">
        <f aca="false">LEFT(H51271,7)</f>
        <v/>
      </c>
    </row>
    <row r="51272" customFormat="false" ht="12.75" hidden="false" customHeight="false" outlineLevel="0" collapsed="false">
      <c r="O51272" s="0" t="str">
        <f aca="false">LEFT(H51272,7)</f>
        <v/>
      </c>
    </row>
    <row r="51273" customFormat="false" ht="12.75" hidden="false" customHeight="false" outlineLevel="0" collapsed="false">
      <c r="O51273" s="0" t="str">
        <f aca="false">LEFT(H51273,7)</f>
        <v/>
      </c>
    </row>
    <row r="51274" customFormat="false" ht="12.75" hidden="false" customHeight="false" outlineLevel="0" collapsed="false">
      <c r="O51274" s="0" t="str">
        <f aca="false">LEFT(H51274,7)</f>
        <v/>
      </c>
    </row>
    <row r="51275" customFormat="false" ht="12.75" hidden="false" customHeight="false" outlineLevel="0" collapsed="false">
      <c r="O51275" s="0" t="str">
        <f aca="false">LEFT(H51275,7)</f>
        <v/>
      </c>
    </row>
    <row r="51276" customFormat="false" ht="12.75" hidden="false" customHeight="false" outlineLevel="0" collapsed="false">
      <c r="O51276" s="0" t="str">
        <f aca="false">LEFT(H51276,7)</f>
        <v/>
      </c>
    </row>
    <row r="51277" customFormat="false" ht="12.75" hidden="false" customHeight="false" outlineLevel="0" collapsed="false">
      <c r="O51277" s="0" t="str">
        <f aca="false">LEFT(H51277,7)</f>
        <v/>
      </c>
    </row>
    <row r="51278" customFormat="false" ht="12.75" hidden="false" customHeight="false" outlineLevel="0" collapsed="false">
      <c r="O51278" s="0" t="str">
        <f aca="false">LEFT(H51278,7)</f>
        <v/>
      </c>
    </row>
    <row r="51279" customFormat="false" ht="12.75" hidden="false" customHeight="false" outlineLevel="0" collapsed="false">
      <c r="O51279" s="0" t="str">
        <f aca="false">LEFT(H51279,7)</f>
        <v/>
      </c>
    </row>
    <row r="51280" customFormat="false" ht="12.75" hidden="false" customHeight="false" outlineLevel="0" collapsed="false">
      <c r="O51280" s="0" t="str">
        <f aca="false">LEFT(H51280,7)</f>
        <v/>
      </c>
    </row>
    <row r="51281" customFormat="false" ht="12.75" hidden="false" customHeight="false" outlineLevel="0" collapsed="false">
      <c r="O51281" s="0" t="str">
        <f aca="false">LEFT(H51281,7)</f>
        <v/>
      </c>
    </row>
    <row r="51282" customFormat="false" ht="12.75" hidden="false" customHeight="false" outlineLevel="0" collapsed="false">
      <c r="O51282" s="0" t="str">
        <f aca="false">LEFT(H51282,7)</f>
        <v/>
      </c>
    </row>
    <row r="51283" customFormat="false" ht="12.75" hidden="false" customHeight="false" outlineLevel="0" collapsed="false">
      <c r="O51283" s="0" t="str">
        <f aca="false">LEFT(H51283,7)</f>
        <v/>
      </c>
    </row>
    <row r="51284" customFormat="false" ht="12.75" hidden="false" customHeight="false" outlineLevel="0" collapsed="false">
      <c r="O51284" s="0" t="str">
        <f aca="false">LEFT(H51284,7)</f>
        <v/>
      </c>
    </row>
    <row r="51285" customFormat="false" ht="12.75" hidden="false" customHeight="false" outlineLevel="0" collapsed="false">
      <c r="O51285" s="0" t="str">
        <f aca="false">LEFT(H51285,7)</f>
        <v/>
      </c>
    </row>
    <row r="51286" customFormat="false" ht="12.75" hidden="false" customHeight="false" outlineLevel="0" collapsed="false">
      <c r="O51286" s="0" t="str">
        <f aca="false">LEFT(H51286,7)</f>
        <v/>
      </c>
    </row>
    <row r="51287" customFormat="false" ht="12.75" hidden="false" customHeight="false" outlineLevel="0" collapsed="false">
      <c r="O51287" s="0" t="str">
        <f aca="false">LEFT(H51287,7)</f>
        <v/>
      </c>
    </row>
    <row r="51288" customFormat="false" ht="12.75" hidden="false" customHeight="false" outlineLevel="0" collapsed="false">
      <c r="O51288" s="0" t="str">
        <f aca="false">LEFT(H51288,7)</f>
        <v/>
      </c>
    </row>
    <row r="51289" customFormat="false" ht="12.75" hidden="false" customHeight="false" outlineLevel="0" collapsed="false">
      <c r="O51289" s="0" t="str">
        <f aca="false">LEFT(H51289,7)</f>
        <v/>
      </c>
    </row>
    <row r="51290" customFormat="false" ht="12.75" hidden="false" customHeight="false" outlineLevel="0" collapsed="false">
      <c r="O51290" s="0" t="str">
        <f aca="false">LEFT(H51290,7)</f>
        <v/>
      </c>
    </row>
    <row r="51291" customFormat="false" ht="12.75" hidden="false" customHeight="false" outlineLevel="0" collapsed="false">
      <c r="O51291" s="0" t="str">
        <f aca="false">LEFT(H51291,7)</f>
        <v/>
      </c>
    </row>
    <row r="51292" customFormat="false" ht="12.75" hidden="false" customHeight="false" outlineLevel="0" collapsed="false">
      <c r="O51292" s="0" t="str">
        <f aca="false">LEFT(H51292,7)</f>
        <v/>
      </c>
    </row>
    <row r="51293" customFormat="false" ht="12.75" hidden="false" customHeight="false" outlineLevel="0" collapsed="false">
      <c r="O51293" s="0" t="str">
        <f aca="false">LEFT(H51293,7)</f>
        <v/>
      </c>
    </row>
    <row r="51294" customFormat="false" ht="12.75" hidden="false" customHeight="false" outlineLevel="0" collapsed="false">
      <c r="O51294" s="0" t="str">
        <f aca="false">LEFT(H51294,7)</f>
        <v/>
      </c>
    </row>
    <row r="51295" customFormat="false" ht="12.75" hidden="false" customHeight="false" outlineLevel="0" collapsed="false">
      <c r="O51295" s="0" t="str">
        <f aca="false">LEFT(H51295,7)</f>
        <v/>
      </c>
    </row>
    <row r="51296" customFormat="false" ht="12.75" hidden="false" customHeight="false" outlineLevel="0" collapsed="false">
      <c r="O51296" s="0" t="str">
        <f aca="false">LEFT(H51296,7)</f>
        <v/>
      </c>
    </row>
    <row r="51297" customFormat="false" ht="12.75" hidden="false" customHeight="false" outlineLevel="0" collapsed="false">
      <c r="O51297" s="0" t="str">
        <f aca="false">LEFT(H51297,7)</f>
        <v/>
      </c>
    </row>
    <row r="51298" customFormat="false" ht="12.75" hidden="false" customHeight="false" outlineLevel="0" collapsed="false">
      <c r="O51298" s="0" t="str">
        <f aca="false">LEFT(H51298,7)</f>
        <v/>
      </c>
    </row>
    <row r="51299" customFormat="false" ht="12.75" hidden="false" customHeight="false" outlineLevel="0" collapsed="false">
      <c r="O51299" s="0" t="str">
        <f aca="false">LEFT(H51299,7)</f>
        <v/>
      </c>
    </row>
    <row r="51300" customFormat="false" ht="12.75" hidden="false" customHeight="false" outlineLevel="0" collapsed="false">
      <c r="O51300" s="0" t="str">
        <f aca="false">LEFT(H51300,7)</f>
        <v/>
      </c>
    </row>
    <row r="51301" customFormat="false" ht="12.75" hidden="false" customHeight="false" outlineLevel="0" collapsed="false">
      <c r="O51301" s="0" t="str">
        <f aca="false">LEFT(H51301,7)</f>
        <v/>
      </c>
    </row>
    <row r="51302" customFormat="false" ht="12.75" hidden="false" customHeight="false" outlineLevel="0" collapsed="false">
      <c r="O51302" s="0" t="str">
        <f aca="false">LEFT(H51302,7)</f>
        <v/>
      </c>
    </row>
    <row r="51303" customFormat="false" ht="12.75" hidden="false" customHeight="false" outlineLevel="0" collapsed="false">
      <c r="O51303" s="0" t="str">
        <f aca="false">LEFT(H51303,7)</f>
        <v/>
      </c>
    </row>
    <row r="51304" customFormat="false" ht="12.75" hidden="false" customHeight="false" outlineLevel="0" collapsed="false">
      <c r="O51304" s="0" t="str">
        <f aca="false">LEFT(H51304,7)</f>
        <v/>
      </c>
    </row>
    <row r="51305" customFormat="false" ht="12.75" hidden="false" customHeight="false" outlineLevel="0" collapsed="false">
      <c r="O51305" s="0" t="str">
        <f aca="false">LEFT(H51305,7)</f>
        <v/>
      </c>
    </row>
    <row r="51306" customFormat="false" ht="12.75" hidden="false" customHeight="false" outlineLevel="0" collapsed="false">
      <c r="O51306" s="0" t="str">
        <f aca="false">LEFT(H51306,7)</f>
        <v/>
      </c>
    </row>
    <row r="51307" customFormat="false" ht="12.75" hidden="false" customHeight="false" outlineLevel="0" collapsed="false">
      <c r="O51307" s="0" t="str">
        <f aca="false">LEFT(H51307,7)</f>
        <v/>
      </c>
    </row>
    <row r="51308" customFormat="false" ht="12.75" hidden="false" customHeight="false" outlineLevel="0" collapsed="false">
      <c r="O51308" s="0" t="str">
        <f aca="false">LEFT(H51308,7)</f>
        <v/>
      </c>
    </row>
    <row r="51309" customFormat="false" ht="12.75" hidden="false" customHeight="false" outlineLevel="0" collapsed="false">
      <c r="O51309" s="0" t="str">
        <f aca="false">LEFT(H51309,7)</f>
        <v/>
      </c>
    </row>
    <row r="51310" customFormat="false" ht="12.75" hidden="false" customHeight="false" outlineLevel="0" collapsed="false">
      <c r="O51310" s="0" t="str">
        <f aca="false">LEFT(H51310,7)</f>
        <v/>
      </c>
    </row>
    <row r="51311" customFormat="false" ht="12.75" hidden="false" customHeight="false" outlineLevel="0" collapsed="false">
      <c r="O51311" s="0" t="str">
        <f aca="false">LEFT(H51311,7)</f>
        <v/>
      </c>
    </row>
    <row r="51312" customFormat="false" ht="12.75" hidden="false" customHeight="false" outlineLevel="0" collapsed="false">
      <c r="O51312" s="0" t="str">
        <f aca="false">LEFT(H51312,7)</f>
        <v/>
      </c>
    </row>
    <row r="51313" customFormat="false" ht="12.75" hidden="false" customHeight="false" outlineLevel="0" collapsed="false">
      <c r="O51313" s="0" t="str">
        <f aca="false">LEFT(H51313,7)</f>
        <v/>
      </c>
    </row>
    <row r="51314" customFormat="false" ht="12.75" hidden="false" customHeight="false" outlineLevel="0" collapsed="false">
      <c r="O51314" s="0" t="str">
        <f aca="false">LEFT(H51314,7)</f>
        <v/>
      </c>
    </row>
    <row r="51315" customFormat="false" ht="12.75" hidden="false" customHeight="false" outlineLevel="0" collapsed="false">
      <c r="O51315" s="0" t="str">
        <f aca="false">LEFT(H51315,7)</f>
        <v/>
      </c>
    </row>
    <row r="51316" customFormat="false" ht="12.75" hidden="false" customHeight="false" outlineLevel="0" collapsed="false">
      <c r="O51316" s="0" t="str">
        <f aca="false">LEFT(H51316,7)</f>
        <v/>
      </c>
    </row>
    <row r="51317" customFormat="false" ht="12.75" hidden="false" customHeight="false" outlineLevel="0" collapsed="false">
      <c r="O51317" s="0" t="str">
        <f aca="false">LEFT(H51317,7)</f>
        <v/>
      </c>
    </row>
    <row r="51318" customFormat="false" ht="12.75" hidden="false" customHeight="false" outlineLevel="0" collapsed="false">
      <c r="O51318" s="0" t="str">
        <f aca="false">LEFT(H51318,7)</f>
        <v/>
      </c>
    </row>
    <row r="51319" customFormat="false" ht="12.75" hidden="false" customHeight="false" outlineLevel="0" collapsed="false">
      <c r="O51319" s="0" t="str">
        <f aca="false">LEFT(H51319,7)</f>
        <v/>
      </c>
    </row>
    <row r="51320" customFormat="false" ht="12.75" hidden="false" customHeight="false" outlineLevel="0" collapsed="false">
      <c r="O51320" s="0" t="str">
        <f aca="false">LEFT(H51320,7)</f>
        <v/>
      </c>
    </row>
    <row r="51321" customFormat="false" ht="12.75" hidden="false" customHeight="false" outlineLevel="0" collapsed="false">
      <c r="O51321" s="0" t="str">
        <f aca="false">LEFT(H51321,7)</f>
        <v/>
      </c>
    </row>
    <row r="51322" customFormat="false" ht="12.75" hidden="false" customHeight="false" outlineLevel="0" collapsed="false">
      <c r="O51322" s="0" t="str">
        <f aca="false">LEFT(H51322,7)</f>
        <v/>
      </c>
    </row>
    <row r="51323" customFormat="false" ht="12.75" hidden="false" customHeight="false" outlineLevel="0" collapsed="false">
      <c r="O51323" s="0" t="str">
        <f aca="false">LEFT(H51323,7)</f>
        <v/>
      </c>
    </row>
    <row r="51324" customFormat="false" ht="12.75" hidden="false" customHeight="false" outlineLevel="0" collapsed="false">
      <c r="O51324" s="0" t="str">
        <f aca="false">LEFT(H51324,7)</f>
        <v/>
      </c>
    </row>
    <row r="51325" customFormat="false" ht="12.75" hidden="false" customHeight="false" outlineLevel="0" collapsed="false">
      <c r="O51325" s="0" t="str">
        <f aca="false">LEFT(H51325,7)</f>
        <v/>
      </c>
    </row>
    <row r="51326" customFormat="false" ht="12.75" hidden="false" customHeight="false" outlineLevel="0" collapsed="false">
      <c r="O51326" s="0" t="str">
        <f aca="false">LEFT(H51326,7)</f>
        <v/>
      </c>
    </row>
    <row r="51327" customFormat="false" ht="12.75" hidden="false" customHeight="false" outlineLevel="0" collapsed="false">
      <c r="O51327" s="0" t="str">
        <f aca="false">LEFT(H51327,7)</f>
        <v/>
      </c>
    </row>
    <row r="51328" customFormat="false" ht="12.75" hidden="false" customHeight="false" outlineLevel="0" collapsed="false">
      <c r="O51328" s="0" t="str">
        <f aca="false">LEFT(H51328,7)</f>
        <v/>
      </c>
    </row>
    <row r="51329" customFormat="false" ht="12.75" hidden="false" customHeight="false" outlineLevel="0" collapsed="false">
      <c r="O51329" s="0" t="str">
        <f aca="false">LEFT(H51329,7)</f>
        <v/>
      </c>
    </row>
    <row r="51330" customFormat="false" ht="12.75" hidden="false" customHeight="false" outlineLevel="0" collapsed="false">
      <c r="O51330" s="0" t="str">
        <f aca="false">LEFT(H51330,7)</f>
        <v/>
      </c>
    </row>
    <row r="51331" customFormat="false" ht="12.75" hidden="false" customHeight="false" outlineLevel="0" collapsed="false">
      <c r="O51331" s="0" t="str">
        <f aca="false">LEFT(H51331,7)</f>
        <v/>
      </c>
    </row>
    <row r="51332" customFormat="false" ht="12.75" hidden="false" customHeight="false" outlineLevel="0" collapsed="false">
      <c r="O51332" s="0" t="str">
        <f aca="false">LEFT(H51332,7)</f>
        <v/>
      </c>
    </row>
    <row r="51333" customFormat="false" ht="12.75" hidden="false" customHeight="false" outlineLevel="0" collapsed="false">
      <c r="O51333" s="0" t="str">
        <f aca="false">LEFT(H51333,7)</f>
        <v/>
      </c>
    </row>
    <row r="51334" customFormat="false" ht="12.75" hidden="false" customHeight="false" outlineLevel="0" collapsed="false">
      <c r="O51334" s="0" t="str">
        <f aca="false">LEFT(H51334,7)</f>
        <v/>
      </c>
    </row>
    <row r="51335" customFormat="false" ht="12.75" hidden="false" customHeight="false" outlineLevel="0" collapsed="false">
      <c r="O51335" s="0" t="str">
        <f aca="false">LEFT(H51335,7)</f>
        <v/>
      </c>
    </row>
    <row r="51336" customFormat="false" ht="12.75" hidden="false" customHeight="false" outlineLevel="0" collapsed="false">
      <c r="O51336" s="0" t="str">
        <f aca="false">LEFT(H51336,7)</f>
        <v/>
      </c>
    </row>
    <row r="51337" customFormat="false" ht="12.75" hidden="false" customHeight="false" outlineLevel="0" collapsed="false">
      <c r="O51337" s="0" t="str">
        <f aca="false">LEFT(H51337,7)</f>
        <v/>
      </c>
    </row>
    <row r="51338" customFormat="false" ht="12.75" hidden="false" customHeight="false" outlineLevel="0" collapsed="false">
      <c r="O51338" s="0" t="str">
        <f aca="false">LEFT(H51338,7)</f>
        <v/>
      </c>
    </row>
    <row r="51339" customFormat="false" ht="12.75" hidden="false" customHeight="false" outlineLevel="0" collapsed="false">
      <c r="O51339" s="0" t="str">
        <f aca="false">LEFT(H51339,7)</f>
        <v/>
      </c>
    </row>
    <row r="51340" customFormat="false" ht="12.75" hidden="false" customHeight="false" outlineLevel="0" collapsed="false">
      <c r="O51340" s="0" t="str">
        <f aca="false">LEFT(H51340,7)</f>
        <v/>
      </c>
    </row>
    <row r="51341" customFormat="false" ht="12.75" hidden="false" customHeight="false" outlineLevel="0" collapsed="false">
      <c r="O51341" s="0" t="str">
        <f aca="false">LEFT(H51341,7)</f>
        <v/>
      </c>
    </row>
    <row r="51342" customFormat="false" ht="12.75" hidden="false" customHeight="false" outlineLevel="0" collapsed="false">
      <c r="O51342" s="0" t="str">
        <f aca="false">LEFT(H51342,7)</f>
        <v/>
      </c>
    </row>
    <row r="51343" customFormat="false" ht="12.75" hidden="false" customHeight="false" outlineLevel="0" collapsed="false">
      <c r="O51343" s="0" t="str">
        <f aca="false">LEFT(H51343,7)</f>
        <v/>
      </c>
    </row>
    <row r="51344" customFormat="false" ht="12.75" hidden="false" customHeight="false" outlineLevel="0" collapsed="false">
      <c r="O51344" s="0" t="str">
        <f aca="false">LEFT(H51344,7)</f>
        <v/>
      </c>
    </row>
    <row r="51345" customFormat="false" ht="12.75" hidden="false" customHeight="false" outlineLevel="0" collapsed="false">
      <c r="O51345" s="0" t="str">
        <f aca="false">LEFT(H51345,7)</f>
        <v/>
      </c>
    </row>
    <row r="51346" customFormat="false" ht="12.75" hidden="false" customHeight="false" outlineLevel="0" collapsed="false">
      <c r="O51346" s="0" t="str">
        <f aca="false">LEFT(H51346,7)</f>
        <v/>
      </c>
    </row>
    <row r="51347" customFormat="false" ht="12.75" hidden="false" customHeight="false" outlineLevel="0" collapsed="false">
      <c r="O51347" s="0" t="str">
        <f aca="false">LEFT(H51347,7)</f>
        <v/>
      </c>
    </row>
    <row r="51348" customFormat="false" ht="12.75" hidden="false" customHeight="false" outlineLevel="0" collapsed="false">
      <c r="O51348" s="0" t="str">
        <f aca="false">LEFT(H51348,7)</f>
        <v/>
      </c>
    </row>
    <row r="51349" customFormat="false" ht="12.75" hidden="false" customHeight="false" outlineLevel="0" collapsed="false">
      <c r="O51349" s="0" t="str">
        <f aca="false">LEFT(H51349,7)</f>
        <v/>
      </c>
    </row>
    <row r="51350" customFormat="false" ht="12.75" hidden="false" customHeight="false" outlineLevel="0" collapsed="false">
      <c r="O51350" s="0" t="str">
        <f aca="false">LEFT(H51350,7)</f>
        <v/>
      </c>
    </row>
    <row r="51351" customFormat="false" ht="12.75" hidden="false" customHeight="false" outlineLevel="0" collapsed="false">
      <c r="O51351" s="0" t="str">
        <f aca="false">LEFT(H51351,7)</f>
        <v/>
      </c>
    </row>
    <row r="51352" customFormat="false" ht="12.75" hidden="false" customHeight="false" outlineLevel="0" collapsed="false">
      <c r="O51352" s="0" t="str">
        <f aca="false">LEFT(H51352,7)</f>
        <v/>
      </c>
    </row>
    <row r="51353" customFormat="false" ht="12.75" hidden="false" customHeight="false" outlineLevel="0" collapsed="false">
      <c r="O51353" s="0" t="str">
        <f aca="false">LEFT(H51353,7)</f>
        <v/>
      </c>
    </row>
    <row r="51354" customFormat="false" ht="12.75" hidden="false" customHeight="false" outlineLevel="0" collapsed="false">
      <c r="O51354" s="0" t="str">
        <f aca="false">LEFT(H51354,7)</f>
        <v/>
      </c>
    </row>
    <row r="51355" customFormat="false" ht="12.75" hidden="false" customHeight="false" outlineLevel="0" collapsed="false">
      <c r="O51355" s="0" t="str">
        <f aca="false">LEFT(H51355,7)</f>
        <v/>
      </c>
    </row>
    <row r="51356" customFormat="false" ht="12.75" hidden="false" customHeight="false" outlineLevel="0" collapsed="false">
      <c r="O51356" s="0" t="str">
        <f aca="false">LEFT(H51356,7)</f>
        <v/>
      </c>
    </row>
    <row r="51357" customFormat="false" ht="12.75" hidden="false" customHeight="false" outlineLevel="0" collapsed="false">
      <c r="O51357" s="0" t="str">
        <f aca="false">LEFT(H51357,7)</f>
        <v/>
      </c>
    </row>
    <row r="51358" customFormat="false" ht="12.75" hidden="false" customHeight="false" outlineLevel="0" collapsed="false">
      <c r="O51358" s="0" t="str">
        <f aca="false">LEFT(H51358,7)</f>
        <v/>
      </c>
    </row>
    <row r="51359" customFormat="false" ht="12.75" hidden="false" customHeight="false" outlineLevel="0" collapsed="false">
      <c r="O51359" s="0" t="str">
        <f aca="false">LEFT(H51359,7)</f>
        <v/>
      </c>
    </row>
    <row r="51360" customFormat="false" ht="12.75" hidden="false" customHeight="false" outlineLevel="0" collapsed="false">
      <c r="O51360" s="0" t="str">
        <f aca="false">LEFT(H51360,7)</f>
        <v/>
      </c>
    </row>
    <row r="51361" customFormat="false" ht="12.75" hidden="false" customHeight="false" outlineLevel="0" collapsed="false">
      <c r="O51361" s="0" t="str">
        <f aca="false">LEFT(H51361,7)</f>
        <v/>
      </c>
    </row>
    <row r="51362" customFormat="false" ht="12.75" hidden="false" customHeight="false" outlineLevel="0" collapsed="false">
      <c r="O51362" s="0" t="str">
        <f aca="false">LEFT(H51362,7)</f>
        <v/>
      </c>
    </row>
    <row r="51363" customFormat="false" ht="12.75" hidden="false" customHeight="false" outlineLevel="0" collapsed="false">
      <c r="O51363" s="0" t="str">
        <f aca="false">LEFT(H51363,7)</f>
        <v/>
      </c>
    </row>
    <row r="51364" customFormat="false" ht="12.75" hidden="false" customHeight="false" outlineLevel="0" collapsed="false">
      <c r="O51364" s="0" t="str">
        <f aca="false">LEFT(H51364,7)</f>
        <v/>
      </c>
    </row>
    <row r="51365" customFormat="false" ht="12.75" hidden="false" customHeight="false" outlineLevel="0" collapsed="false">
      <c r="O51365" s="0" t="str">
        <f aca="false">LEFT(H51365,7)</f>
        <v/>
      </c>
    </row>
    <row r="51366" customFormat="false" ht="12.75" hidden="false" customHeight="false" outlineLevel="0" collapsed="false">
      <c r="O51366" s="0" t="str">
        <f aca="false">LEFT(H51366,7)</f>
        <v/>
      </c>
    </row>
    <row r="51367" customFormat="false" ht="12.75" hidden="false" customHeight="false" outlineLevel="0" collapsed="false">
      <c r="O51367" s="0" t="str">
        <f aca="false">LEFT(H51367,7)</f>
        <v/>
      </c>
    </row>
    <row r="51368" customFormat="false" ht="12.75" hidden="false" customHeight="false" outlineLevel="0" collapsed="false">
      <c r="O51368" s="0" t="str">
        <f aca="false">LEFT(H51368,7)</f>
        <v/>
      </c>
    </row>
    <row r="51369" customFormat="false" ht="12.75" hidden="false" customHeight="false" outlineLevel="0" collapsed="false">
      <c r="O51369" s="0" t="str">
        <f aca="false">LEFT(H51369,7)</f>
        <v/>
      </c>
    </row>
    <row r="51370" customFormat="false" ht="12.75" hidden="false" customHeight="false" outlineLevel="0" collapsed="false">
      <c r="O51370" s="0" t="str">
        <f aca="false">LEFT(H51370,7)</f>
        <v/>
      </c>
    </row>
    <row r="51371" customFormat="false" ht="12.75" hidden="false" customHeight="false" outlineLevel="0" collapsed="false">
      <c r="O51371" s="0" t="str">
        <f aca="false">LEFT(H51371,7)</f>
        <v/>
      </c>
    </row>
    <row r="51372" customFormat="false" ht="12.75" hidden="false" customHeight="false" outlineLevel="0" collapsed="false">
      <c r="O51372" s="0" t="str">
        <f aca="false">LEFT(H51372,7)</f>
        <v/>
      </c>
    </row>
    <row r="51373" customFormat="false" ht="12.75" hidden="false" customHeight="false" outlineLevel="0" collapsed="false">
      <c r="O51373" s="0" t="str">
        <f aca="false">LEFT(H51373,7)</f>
        <v/>
      </c>
    </row>
    <row r="51374" customFormat="false" ht="12.75" hidden="false" customHeight="false" outlineLevel="0" collapsed="false">
      <c r="O51374" s="0" t="str">
        <f aca="false">LEFT(H51374,7)</f>
        <v/>
      </c>
    </row>
    <row r="51375" customFormat="false" ht="12.75" hidden="false" customHeight="false" outlineLevel="0" collapsed="false">
      <c r="O51375" s="0" t="str">
        <f aca="false">LEFT(H51375,7)</f>
        <v/>
      </c>
    </row>
    <row r="51376" customFormat="false" ht="12.75" hidden="false" customHeight="false" outlineLevel="0" collapsed="false">
      <c r="O51376" s="0" t="str">
        <f aca="false">LEFT(H51376,7)</f>
        <v/>
      </c>
    </row>
    <row r="51377" customFormat="false" ht="12.75" hidden="false" customHeight="false" outlineLevel="0" collapsed="false">
      <c r="O51377" s="0" t="str">
        <f aca="false">LEFT(H51377,7)</f>
        <v/>
      </c>
    </row>
    <row r="51378" customFormat="false" ht="12.75" hidden="false" customHeight="false" outlineLevel="0" collapsed="false">
      <c r="O51378" s="0" t="str">
        <f aca="false">LEFT(H51378,7)</f>
        <v/>
      </c>
    </row>
    <row r="51379" customFormat="false" ht="12.75" hidden="false" customHeight="false" outlineLevel="0" collapsed="false">
      <c r="O51379" s="0" t="str">
        <f aca="false">LEFT(H51379,7)</f>
        <v/>
      </c>
    </row>
    <row r="51380" customFormat="false" ht="12.75" hidden="false" customHeight="false" outlineLevel="0" collapsed="false">
      <c r="O51380" s="0" t="str">
        <f aca="false">LEFT(H51380,7)</f>
        <v/>
      </c>
    </row>
    <row r="51381" customFormat="false" ht="12.75" hidden="false" customHeight="false" outlineLevel="0" collapsed="false">
      <c r="O51381" s="0" t="str">
        <f aca="false">LEFT(H51381,7)</f>
        <v/>
      </c>
    </row>
    <row r="51382" customFormat="false" ht="12.75" hidden="false" customHeight="false" outlineLevel="0" collapsed="false">
      <c r="O51382" s="0" t="str">
        <f aca="false">LEFT(H51382,7)</f>
        <v/>
      </c>
    </row>
    <row r="51383" customFormat="false" ht="12.75" hidden="false" customHeight="false" outlineLevel="0" collapsed="false">
      <c r="O51383" s="0" t="str">
        <f aca="false">LEFT(H51383,7)</f>
        <v/>
      </c>
    </row>
    <row r="51384" customFormat="false" ht="12.75" hidden="false" customHeight="false" outlineLevel="0" collapsed="false">
      <c r="O51384" s="0" t="str">
        <f aca="false">LEFT(H51384,7)</f>
        <v/>
      </c>
    </row>
    <row r="51385" customFormat="false" ht="12.75" hidden="false" customHeight="false" outlineLevel="0" collapsed="false">
      <c r="O51385" s="0" t="str">
        <f aca="false">LEFT(H51385,7)</f>
        <v/>
      </c>
    </row>
    <row r="51386" customFormat="false" ht="12.75" hidden="false" customHeight="false" outlineLevel="0" collapsed="false">
      <c r="O51386" s="0" t="str">
        <f aca="false">LEFT(H51386,7)</f>
        <v/>
      </c>
    </row>
    <row r="51387" customFormat="false" ht="12.75" hidden="false" customHeight="false" outlineLevel="0" collapsed="false">
      <c r="O51387" s="0" t="str">
        <f aca="false">LEFT(H51387,7)</f>
        <v/>
      </c>
    </row>
    <row r="51388" customFormat="false" ht="12.75" hidden="false" customHeight="false" outlineLevel="0" collapsed="false">
      <c r="O51388" s="0" t="str">
        <f aca="false">LEFT(H51388,7)</f>
        <v/>
      </c>
    </row>
    <row r="51389" customFormat="false" ht="12.75" hidden="false" customHeight="false" outlineLevel="0" collapsed="false">
      <c r="O51389" s="0" t="str">
        <f aca="false">LEFT(H51389,7)</f>
        <v/>
      </c>
    </row>
    <row r="51390" customFormat="false" ht="12.75" hidden="false" customHeight="false" outlineLevel="0" collapsed="false">
      <c r="O51390" s="0" t="str">
        <f aca="false">LEFT(H51390,7)</f>
        <v/>
      </c>
    </row>
    <row r="51391" customFormat="false" ht="12.75" hidden="false" customHeight="false" outlineLevel="0" collapsed="false">
      <c r="O51391" s="0" t="str">
        <f aca="false">LEFT(H51391,7)</f>
        <v/>
      </c>
    </row>
    <row r="51392" customFormat="false" ht="12.75" hidden="false" customHeight="false" outlineLevel="0" collapsed="false">
      <c r="O51392" s="0" t="str">
        <f aca="false">LEFT(H51392,7)</f>
        <v/>
      </c>
    </row>
    <row r="51393" customFormat="false" ht="12.75" hidden="false" customHeight="false" outlineLevel="0" collapsed="false">
      <c r="O51393" s="0" t="str">
        <f aca="false">LEFT(H51393,7)</f>
        <v/>
      </c>
    </row>
    <row r="51394" customFormat="false" ht="12.75" hidden="false" customHeight="false" outlineLevel="0" collapsed="false">
      <c r="O51394" s="0" t="str">
        <f aca="false">LEFT(H51394,7)</f>
        <v/>
      </c>
    </row>
    <row r="51395" customFormat="false" ht="12.75" hidden="false" customHeight="false" outlineLevel="0" collapsed="false">
      <c r="O51395" s="0" t="str">
        <f aca="false">LEFT(H51395,7)</f>
        <v/>
      </c>
    </row>
    <row r="51396" customFormat="false" ht="12.75" hidden="false" customHeight="false" outlineLevel="0" collapsed="false">
      <c r="O51396" s="0" t="str">
        <f aca="false">LEFT(H51396,7)</f>
        <v/>
      </c>
    </row>
    <row r="51397" customFormat="false" ht="12.75" hidden="false" customHeight="false" outlineLevel="0" collapsed="false">
      <c r="O51397" s="0" t="str">
        <f aca="false">LEFT(H51397,7)</f>
        <v/>
      </c>
    </row>
    <row r="51398" customFormat="false" ht="12.75" hidden="false" customHeight="false" outlineLevel="0" collapsed="false">
      <c r="O51398" s="0" t="str">
        <f aca="false">LEFT(H51398,7)</f>
        <v/>
      </c>
    </row>
    <row r="51399" customFormat="false" ht="12.75" hidden="false" customHeight="false" outlineLevel="0" collapsed="false">
      <c r="O51399" s="0" t="str">
        <f aca="false">LEFT(H51399,7)</f>
        <v/>
      </c>
    </row>
    <row r="51400" customFormat="false" ht="12.75" hidden="false" customHeight="false" outlineLevel="0" collapsed="false">
      <c r="O51400" s="0" t="str">
        <f aca="false">LEFT(H51400,7)</f>
        <v/>
      </c>
    </row>
    <row r="51401" customFormat="false" ht="12.75" hidden="false" customHeight="false" outlineLevel="0" collapsed="false">
      <c r="O51401" s="0" t="str">
        <f aca="false">LEFT(H51401,7)</f>
        <v/>
      </c>
    </row>
    <row r="51402" customFormat="false" ht="12.75" hidden="false" customHeight="false" outlineLevel="0" collapsed="false">
      <c r="O51402" s="0" t="str">
        <f aca="false">LEFT(H51402,7)</f>
        <v/>
      </c>
    </row>
    <row r="51403" customFormat="false" ht="12.75" hidden="false" customHeight="false" outlineLevel="0" collapsed="false">
      <c r="O51403" s="0" t="str">
        <f aca="false">LEFT(H51403,7)</f>
        <v/>
      </c>
    </row>
    <row r="51404" customFormat="false" ht="12.75" hidden="false" customHeight="false" outlineLevel="0" collapsed="false">
      <c r="O51404" s="0" t="str">
        <f aca="false">LEFT(H51404,7)</f>
        <v/>
      </c>
    </row>
    <row r="51405" customFormat="false" ht="12.75" hidden="false" customHeight="false" outlineLevel="0" collapsed="false">
      <c r="O51405" s="0" t="str">
        <f aca="false">LEFT(H51405,7)</f>
        <v/>
      </c>
    </row>
    <row r="51406" customFormat="false" ht="12.75" hidden="false" customHeight="false" outlineLevel="0" collapsed="false">
      <c r="O51406" s="0" t="str">
        <f aca="false">LEFT(H51406,7)</f>
        <v/>
      </c>
    </row>
    <row r="51407" customFormat="false" ht="12.75" hidden="false" customHeight="false" outlineLevel="0" collapsed="false">
      <c r="O51407" s="0" t="str">
        <f aca="false">LEFT(H51407,7)</f>
        <v/>
      </c>
    </row>
    <row r="51408" customFormat="false" ht="12.75" hidden="false" customHeight="false" outlineLevel="0" collapsed="false">
      <c r="O51408" s="0" t="str">
        <f aca="false">LEFT(H51408,7)</f>
        <v/>
      </c>
    </row>
    <row r="51409" customFormat="false" ht="12.75" hidden="false" customHeight="false" outlineLevel="0" collapsed="false">
      <c r="O51409" s="0" t="str">
        <f aca="false">LEFT(H51409,7)</f>
        <v/>
      </c>
    </row>
    <row r="51410" customFormat="false" ht="12.75" hidden="false" customHeight="false" outlineLevel="0" collapsed="false">
      <c r="O51410" s="0" t="str">
        <f aca="false">LEFT(H51410,7)</f>
        <v/>
      </c>
    </row>
    <row r="51411" customFormat="false" ht="12.75" hidden="false" customHeight="false" outlineLevel="0" collapsed="false">
      <c r="O51411" s="0" t="str">
        <f aca="false">LEFT(H51411,7)</f>
        <v/>
      </c>
    </row>
    <row r="51412" customFormat="false" ht="12.75" hidden="false" customHeight="false" outlineLevel="0" collapsed="false">
      <c r="O51412" s="0" t="str">
        <f aca="false">LEFT(H51412,7)</f>
        <v/>
      </c>
    </row>
    <row r="51413" customFormat="false" ht="12.75" hidden="false" customHeight="false" outlineLevel="0" collapsed="false">
      <c r="O51413" s="0" t="str">
        <f aca="false">LEFT(H51413,7)</f>
        <v/>
      </c>
    </row>
    <row r="51414" customFormat="false" ht="12.75" hidden="false" customHeight="false" outlineLevel="0" collapsed="false">
      <c r="O51414" s="0" t="str">
        <f aca="false">LEFT(H51414,7)</f>
        <v/>
      </c>
    </row>
    <row r="51415" customFormat="false" ht="12.75" hidden="false" customHeight="false" outlineLevel="0" collapsed="false">
      <c r="O51415" s="0" t="str">
        <f aca="false">LEFT(H51415,7)</f>
        <v/>
      </c>
    </row>
    <row r="51416" customFormat="false" ht="12.75" hidden="false" customHeight="false" outlineLevel="0" collapsed="false">
      <c r="O51416" s="0" t="str">
        <f aca="false">LEFT(H51416,7)</f>
        <v/>
      </c>
    </row>
    <row r="51417" customFormat="false" ht="12.75" hidden="false" customHeight="false" outlineLevel="0" collapsed="false">
      <c r="O51417" s="0" t="str">
        <f aca="false">LEFT(H51417,7)</f>
        <v/>
      </c>
    </row>
    <row r="51418" customFormat="false" ht="12.75" hidden="false" customHeight="false" outlineLevel="0" collapsed="false">
      <c r="O51418" s="0" t="str">
        <f aca="false">LEFT(H51418,7)</f>
        <v/>
      </c>
    </row>
    <row r="51419" customFormat="false" ht="12.75" hidden="false" customHeight="false" outlineLevel="0" collapsed="false">
      <c r="O51419" s="0" t="str">
        <f aca="false">LEFT(H51419,7)</f>
        <v/>
      </c>
    </row>
    <row r="51420" customFormat="false" ht="12.75" hidden="false" customHeight="false" outlineLevel="0" collapsed="false">
      <c r="O51420" s="0" t="str">
        <f aca="false">LEFT(H51420,7)</f>
        <v/>
      </c>
    </row>
    <row r="51421" customFormat="false" ht="12.75" hidden="false" customHeight="false" outlineLevel="0" collapsed="false">
      <c r="O51421" s="0" t="str">
        <f aca="false">LEFT(H51421,7)</f>
        <v/>
      </c>
    </row>
    <row r="51422" customFormat="false" ht="12.75" hidden="false" customHeight="false" outlineLevel="0" collapsed="false">
      <c r="O51422" s="0" t="str">
        <f aca="false">LEFT(H51422,7)</f>
        <v/>
      </c>
    </row>
    <row r="51423" customFormat="false" ht="12.75" hidden="false" customHeight="false" outlineLevel="0" collapsed="false">
      <c r="O51423" s="0" t="str">
        <f aca="false">LEFT(H51423,7)</f>
        <v/>
      </c>
    </row>
    <row r="51424" customFormat="false" ht="12.75" hidden="false" customHeight="false" outlineLevel="0" collapsed="false">
      <c r="O51424" s="0" t="str">
        <f aca="false">LEFT(H51424,7)</f>
        <v/>
      </c>
    </row>
    <row r="51425" customFormat="false" ht="12.75" hidden="false" customHeight="false" outlineLevel="0" collapsed="false">
      <c r="O51425" s="0" t="str">
        <f aca="false">LEFT(H51425,7)</f>
        <v/>
      </c>
    </row>
    <row r="51426" customFormat="false" ht="12.75" hidden="false" customHeight="false" outlineLevel="0" collapsed="false">
      <c r="O51426" s="0" t="str">
        <f aca="false">LEFT(H51426,7)</f>
        <v/>
      </c>
    </row>
    <row r="51427" customFormat="false" ht="12.75" hidden="false" customHeight="false" outlineLevel="0" collapsed="false">
      <c r="O51427" s="0" t="str">
        <f aca="false">LEFT(H51427,7)</f>
        <v/>
      </c>
    </row>
    <row r="51428" customFormat="false" ht="12.75" hidden="false" customHeight="false" outlineLevel="0" collapsed="false">
      <c r="O51428" s="0" t="str">
        <f aca="false">LEFT(H51428,7)</f>
        <v/>
      </c>
    </row>
    <row r="51429" customFormat="false" ht="12.75" hidden="false" customHeight="false" outlineLevel="0" collapsed="false">
      <c r="O51429" s="0" t="str">
        <f aca="false">LEFT(H51429,7)</f>
        <v/>
      </c>
    </row>
    <row r="51430" customFormat="false" ht="12.75" hidden="false" customHeight="false" outlineLevel="0" collapsed="false">
      <c r="O51430" s="0" t="str">
        <f aca="false">LEFT(H51430,7)</f>
        <v/>
      </c>
    </row>
    <row r="51431" customFormat="false" ht="12.75" hidden="false" customHeight="false" outlineLevel="0" collapsed="false">
      <c r="O51431" s="0" t="str">
        <f aca="false">LEFT(H51431,7)</f>
        <v/>
      </c>
    </row>
    <row r="51432" customFormat="false" ht="12.75" hidden="false" customHeight="false" outlineLevel="0" collapsed="false">
      <c r="O51432" s="0" t="str">
        <f aca="false">LEFT(H51432,7)</f>
        <v/>
      </c>
    </row>
    <row r="51433" customFormat="false" ht="12.75" hidden="false" customHeight="false" outlineLevel="0" collapsed="false">
      <c r="O51433" s="0" t="str">
        <f aca="false">LEFT(H51433,7)</f>
        <v/>
      </c>
    </row>
    <row r="51434" customFormat="false" ht="12.75" hidden="false" customHeight="false" outlineLevel="0" collapsed="false">
      <c r="O51434" s="0" t="str">
        <f aca="false">LEFT(H51434,7)</f>
        <v/>
      </c>
    </row>
    <row r="51435" customFormat="false" ht="12.75" hidden="false" customHeight="false" outlineLevel="0" collapsed="false">
      <c r="O51435" s="0" t="str">
        <f aca="false">LEFT(H51435,7)</f>
        <v/>
      </c>
    </row>
    <row r="51436" customFormat="false" ht="12.75" hidden="false" customHeight="false" outlineLevel="0" collapsed="false">
      <c r="O51436" s="0" t="str">
        <f aca="false">LEFT(H51436,7)</f>
        <v/>
      </c>
    </row>
    <row r="51437" customFormat="false" ht="12.75" hidden="false" customHeight="false" outlineLevel="0" collapsed="false">
      <c r="O51437" s="0" t="str">
        <f aca="false">LEFT(H51437,7)</f>
        <v/>
      </c>
    </row>
    <row r="51438" customFormat="false" ht="12.75" hidden="false" customHeight="false" outlineLevel="0" collapsed="false">
      <c r="O51438" s="0" t="str">
        <f aca="false">LEFT(H51438,7)</f>
        <v/>
      </c>
    </row>
    <row r="51439" customFormat="false" ht="12.75" hidden="false" customHeight="false" outlineLevel="0" collapsed="false">
      <c r="O51439" s="0" t="str">
        <f aca="false">LEFT(H51439,7)</f>
        <v/>
      </c>
    </row>
    <row r="51440" customFormat="false" ht="12.75" hidden="false" customHeight="false" outlineLevel="0" collapsed="false">
      <c r="O51440" s="0" t="str">
        <f aca="false">LEFT(H51440,7)</f>
        <v/>
      </c>
    </row>
    <row r="51441" customFormat="false" ht="12.75" hidden="false" customHeight="false" outlineLevel="0" collapsed="false">
      <c r="O51441" s="0" t="str">
        <f aca="false">LEFT(H51441,7)</f>
        <v/>
      </c>
    </row>
    <row r="51442" customFormat="false" ht="12.75" hidden="false" customHeight="false" outlineLevel="0" collapsed="false">
      <c r="O51442" s="0" t="str">
        <f aca="false">LEFT(H51442,7)</f>
        <v/>
      </c>
    </row>
    <row r="51443" customFormat="false" ht="12.75" hidden="false" customHeight="false" outlineLevel="0" collapsed="false">
      <c r="O51443" s="0" t="str">
        <f aca="false">LEFT(H51443,7)</f>
        <v/>
      </c>
    </row>
    <row r="51444" customFormat="false" ht="12.75" hidden="false" customHeight="false" outlineLevel="0" collapsed="false">
      <c r="O51444" s="0" t="str">
        <f aca="false">LEFT(H51444,7)</f>
        <v/>
      </c>
    </row>
    <row r="51445" customFormat="false" ht="12.75" hidden="false" customHeight="false" outlineLevel="0" collapsed="false">
      <c r="O51445" s="0" t="str">
        <f aca="false">LEFT(H51445,7)</f>
        <v/>
      </c>
    </row>
    <row r="51446" customFormat="false" ht="12.75" hidden="false" customHeight="false" outlineLevel="0" collapsed="false">
      <c r="O51446" s="0" t="str">
        <f aca="false">LEFT(H51446,7)</f>
        <v/>
      </c>
    </row>
    <row r="51447" customFormat="false" ht="12.75" hidden="false" customHeight="false" outlineLevel="0" collapsed="false">
      <c r="O51447" s="0" t="str">
        <f aca="false">LEFT(H51447,7)</f>
        <v/>
      </c>
    </row>
    <row r="51448" customFormat="false" ht="12.75" hidden="false" customHeight="false" outlineLevel="0" collapsed="false">
      <c r="O51448" s="0" t="str">
        <f aca="false">LEFT(H51448,7)</f>
        <v/>
      </c>
    </row>
    <row r="51449" customFormat="false" ht="12.75" hidden="false" customHeight="false" outlineLevel="0" collapsed="false">
      <c r="O51449" s="0" t="str">
        <f aca="false">LEFT(H51449,7)</f>
        <v/>
      </c>
    </row>
    <row r="51450" customFormat="false" ht="12.75" hidden="false" customHeight="false" outlineLevel="0" collapsed="false">
      <c r="O51450" s="0" t="str">
        <f aca="false">LEFT(H51450,7)</f>
        <v/>
      </c>
    </row>
    <row r="51451" customFormat="false" ht="12.75" hidden="false" customHeight="false" outlineLevel="0" collapsed="false">
      <c r="O51451" s="0" t="str">
        <f aca="false">LEFT(H51451,7)</f>
        <v/>
      </c>
    </row>
    <row r="51452" customFormat="false" ht="12.75" hidden="false" customHeight="false" outlineLevel="0" collapsed="false">
      <c r="O51452" s="0" t="str">
        <f aca="false">LEFT(H51452,7)</f>
        <v/>
      </c>
    </row>
    <row r="51453" customFormat="false" ht="12.75" hidden="false" customHeight="false" outlineLevel="0" collapsed="false">
      <c r="O51453" s="0" t="str">
        <f aca="false">LEFT(H51453,7)</f>
        <v/>
      </c>
    </row>
    <row r="51454" customFormat="false" ht="12.75" hidden="false" customHeight="false" outlineLevel="0" collapsed="false">
      <c r="O51454" s="0" t="str">
        <f aca="false">LEFT(H51454,7)</f>
        <v/>
      </c>
    </row>
    <row r="51455" customFormat="false" ht="12.75" hidden="false" customHeight="false" outlineLevel="0" collapsed="false">
      <c r="O51455" s="0" t="str">
        <f aca="false">LEFT(H51455,7)</f>
        <v/>
      </c>
    </row>
    <row r="51456" customFormat="false" ht="12.75" hidden="false" customHeight="false" outlineLevel="0" collapsed="false">
      <c r="O51456" s="0" t="str">
        <f aca="false">LEFT(H51456,7)</f>
        <v/>
      </c>
    </row>
    <row r="51457" customFormat="false" ht="12.75" hidden="false" customHeight="false" outlineLevel="0" collapsed="false">
      <c r="O51457" s="0" t="str">
        <f aca="false">LEFT(H51457,7)</f>
        <v/>
      </c>
    </row>
    <row r="51458" customFormat="false" ht="12.75" hidden="false" customHeight="false" outlineLevel="0" collapsed="false">
      <c r="O51458" s="0" t="str">
        <f aca="false">LEFT(H51458,7)</f>
        <v/>
      </c>
    </row>
    <row r="51459" customFormat="false" ht="12.75" hidden="false" customHeight="false" outlineLevel="0" collapsed="false">
      <c r="O51459" s="0" t="str">
        <f aca="false">LEFT(H51459,7)</f>
        <v/>
      </c>
    </row>
    <row r="51460" customFormat="false" ht="12.75" hidden="false" customHeight="false" outlineLevel="0" collapsed="false">
      <c r="O51460" s="0" t="str">
        <f aca="false">LEFT(H51460,7)</f>
        <v/>
      </c>
    </row>
    <row r="51461" customFormat="false" ht="12.75" hidden="false" customHeight="false" outlineLevel="0" collapsed="false">
      <c r="O51461" s="0" t="str">
        <f aca="false">LEFT(H51461,7)</f>
        <v/>
      </c>
    </row>
    <row r="51462" customFormat="false" ht="12.75" hidden="false" customHeight="false" outlineLevel="0" collapsed="false">
      <c r="O51462" s="0" t="str">
        <f aca="false">LEFT(H51462,7)</f>
        <v/>
      </c>
    </row>
    <row r="51463" customFormat="false" ht="12.75" hidden="false" customHeight="false" outlineLevel="0" collapsed="false">
      <c r="O51463" s="0" t="str">
        <f aca="false">LEFT(H51463,7)</f>
        <v/>
      </c>
    </row>
    <row r="51464" customFormat="false" ht="12.75" hidden="false" customHeight="false" outlineLevel="0" collapsed="false">
      <c r="O51464" s="0" t="str">
        <f aca="false">LEFT(H51464,7)</f>
        <v/>
      </c>
    </row>
    <row r="51465" customFormat="false" ht="12.75" hidden="false" customHeight="false" outlineLevel="0" collapsed="false">
      <c r="O51465" s="0" t="str">
        <f aca="false">LEFT(H51465,7)</f>
        <v/>
      </c>
    </row>
    <row r="51466" customFormat="false" ht="12.75" hidden="false" customHeight="false" outlineLevel="0" collapsed="false">
      <c r="O51466" s="0" t="str">
        <f aca="false">LEFT(H51466,7)</f>
        <v/>
      </c>
    </row>
    <row r="51467" customFormat="false" ht="12.75" hidden="false" customHeight="false" outlineLevel="0" collapsed="false">
      <c r="O51467" s="0" t="str">
        <f aca="false">LEFT(H51467,7)</f>
        <v/>
      </c>
    </row>
    <row r="51468" customFormat="false" ht="12.75" hidden="false" customHeight="false" outlineLevel="0" collapsed="false">
      <c r="O51468" s="0" t="str">
        <f aca="false">LEFT(H51468,7)</f>
        <v/>
      </c>
    </row>
    <row r="51469" customFormat="false" ht="12.75" hidden="false" customHeight="false" outlineLevel="0" collapsed="false">
      <c r="O51469" s="0" t="str">
        <f aca="false">LEFT(H51469,7)</f>
        <v/>
      </c>
    </row>
    <row r="51470" customFormat="false" ht="12.75" hidden="false" customHeight="false" outlineLevel="0" collapsed="false">
      <c r="O51470" s="0" t="str">
        <f aca="false">LEFT(H51470,7)</f>
        <v/>
      </c>
    </row>
    <row r="51471" customFormat="false" ht="12.75" hidden="false" customHeight="false" outlineLevel="0" collapsed="false">
      <c r="O51471" s="0" t="str">
        <f aca="false">LEFT(H51471,7)</f>
        <v/>
      </c>
    </row>
    <row r="51472" customFormat="false" ht="12.75" hidden="false" customHeight="false" outlineLevel="0" collapsed="false">
      <c r="O51472" s="0" t="str">
        <f aca="false">LEFT(H51472,7)</f>
        <v/>
      </c>
    </row>
    <row r="51473" customFormat="false" ht="12.75" hidden="false" customHeight="false" outlineLevel="0" collapsed="false">
      <c r="O51473" s="0" t="str">
        <f aca="false">LEFT(H51473,7)</f>
        <v/>
      </c>
    </row>
    <row r="51474" customFormat="false" ht="12.75" hidden="false" customHeight="false" outlineLevel="0" collapsed="false">
      <c r="O51474" s="0" t="str">
        <f aca="false">LEFT(H51474,7)</f>
        <v/>
      </c>
    </row>
    <row r="51475" customFormat="false" ht="12.75" hidden="false" customHeight="false" outlineLevel="0" collapsed="false">
      <c r="O51475" s="0" t="str">
        <f aca="false">LEFT(H51475,7)</f>
        <v/>
      </c>
    </row>
    <row r="51476" customFormat="false" ht="12.75" hidden="false" customHeight="false" outlineLevel="0" collapsed="false">
      <c r="O51476" s="0" t="str">
        <f aca="false">LEFT(H51476,7)</f>
        <v/>
      </c>
    </row>
    <row r="51477" customFormat="false" ht="12.75" hidden="false" customHeight="false" outlineLevel="0" collapsed="false">
      <c r="O51477" s="0" t="str">
        <f aca="false">LEFT(H51477,7)</f>
        <v/>
      </c>
    </row>
    <row r="51478" customFormat="false" ht="12.75" hidden="false" customHeight="false" outlineLevel="0" collapsed="false">
      <c r="O51478" s="0" t="str">
        <f aca="false">LEFT(H51478,7)</f>
        <v/>
      </c>
    </row>
    <row r="51479" customFormat="false" ht="12.75" hidden="false" customHeight="false" outlineLevel="0" collapsed="false">
      <c r="O51479" s="0" t="str">
        <f aca="false">LEFT(H51479,7)</f>
        <v/>
      </c>
    </row>
    <row r="51480" customFormat="false" ht="12.75" hidden="false" customHeight="false" outlineLevel="0" collapsed="false">
      <c r="O51480" s="0" t="str">
        <f aca="false">LEFT(H51480,7)</f>
        <v/>
      </c>
    </row>
    <row r="51481" customFormat="false" ht="12.75" hidden="false" customHeight="false" outlineLevel="0" collapsed="false">
      <c r="O51481" s="0" t="str">
        <f aca="false">LEFT(H51481,7)</f>
        <v/>
      </c>
    </row>
    <row r="51482" customFormat="false" ht="12.75" hidden="false" customHeight="false" outlineLevel="0" collapsed="false">
      <c r="O51482" s="0" t="str">
        <f aca="false">LEFT(H51482,7)</f>
        <v/>
      </c>
    </row>
    <row r="51483" customFormat="false" ht="12.75" hidden="false" customHeight="false" outlineLevel="0" collapsed="false">
      <c r="O51483" s="0" t="str">
        <f aca="false">LEFT(H51483,7)</f>
        <v/>
      </c>
    </row>
    <row r="51484" customFormat="false" ht="12.75" hidden="false" customHeight="false" outlineLevel="0" collapsed="false">
      <c r="O51484" s="0" t="str">
        <f aca="false">LEFT(H51484,7)</f>
        <v/>
      </c>
    </row>
    <row r="51485" customFormat="false" ht="12.75" hidden="false" customHeight="false" outlineLevel="0" collapsed="false">
      <c r="O51485" s="0" t="str">
        <f aca="false">LEFT(H51485,7)</f>
        <v/>
      </c>
    </row>
    <row r="51486" customFormat="false" ht="12.75" hidden="false" customHeight="false" outlineLevel="0" collapsed="false">
      <c r="O51486" s="0" t="str">
        <f aca="false">LEFT(H51486,7)</f>
        <v/>
      </c>
    </row>
    <row r="51487" customFormat="false" ht="12.75" hidden="false" customHeight="false" outlineLevel="0" collapsed="false">
      <c r="O51487" s="0" t="str">
        <f aca="false">LEFT(H51487,7)</f>
        <v/>
      </c>
    </row>
    <row r="51488" customFormat="false" ht="12.75" hidden="false" customHeight="false" outlineLevel="0" collapsed="false">
      <c r="O51488" s="0" t="str">
        <f aca="false">LEFT(H51488,7)</f>
        <v/>
      </c>
    </row>
    <row r="51489" customFormat="false" ht="12.75" hidden="false" customHeight="false" outlineLevel="0" collapsed="false">
      <c r="O51489" s="0" t="str">
        <f aca="false">LEFT(H51489,7)</f>
        <v/>
      </c>
    </row>
    <row r="51490" customFormat="false" ht="12.75" hidden="false" customHeight="false" outlineLevel="0" collapsed="false">
      <c r="O51490" s="0" t="str">
        <f aca="false">LEFT(H51490,7)</f>
        <v/>
      </c>
    </row>
    <row r="51491" customFormat="false" ht="12.75" hidden="false" customHeight="false" outlineLevel="0" collapsed="false">
      <c r="O51491" s="0" t="str">
        <f aca="false">LEFT(H51491,7)</f>
        <v/>
      </c>
    </row>
    <row r="51492" customFormat="false" ht="12.75" hidden="false" customHeight="false" outlineLevel="0" collapsed="false">
      <c r="O51492" s="0" t="str">
        <f aca="false">LEFT(H51492,7)</f>
        <v/>
      </c>
    </row>
    <row r="51493" customFormat="false" ht="12.75" hidden="false" customHeight="false" outlineLevel="0" collapsed="false">
      <c r="O51493" s="0" t="str">
        <f aca="false">LEFT(H51493,7)</f>
        <v/>
      </c>
    </row>
    <row r="51494" customFormat="false" ht="12.75" hidden="false" customHeight="false" outlineLevel="0" collapsed="false">
      <c r="O51494" s="0" t="str">
        <f aca="false">LEFT(H51494,7)</f>
        <v/>
      </c>
    </row>
    <row r="51495" customFormat="false" ht="12.75" hidden="false" customHeight="false" outlineLevel="0" collapsed="false">
      <c r="O51495" s="0" t="str">
        <f aca="false">LEFT(H51495,7)</f>
        <v/>
      </c>
    </row>
    <row r="51496" customFormat="false" ht="12.75" hidden="false" customHeight="false" outlineLevel="0" collapsed="false">
      <c r="O51496" s="0" t="str">
        <f aca="false">LEFT(H51496,7)</f>
        <v/>
      </c>
    </row>
    <row r="51497" customFormat="false" ht="12.75" hidden="false" customHeight="false" outlineLevel="0" collapsed="false">
      <c r="O51497" s="0" t="str">
        <f aca="false">LEFT(H51497,7)</f>
        <v/>
      </c>
    </row>
    <row r="51498" customFormat="false" ht="12.75" hidden="false" customHeight="false" outlineLevel="0" collapsed="false">
      <c r="O51498" s="0" t="str">
        <f aca="false">LEFT(H51498,7)</f>
        <v/>
      </c>
    </row>
    <row r="51499" customFormat="false" ht="12.75" hidden="false" customHeight="false" outlineLevel="0" collapsed="false">
      <c r="O51499" s="0" t="str">
        <f aca="false">LEFT(H51499,7)</f>
        <v/>
      </c>
    </row>
    <row r="51500" customFormat="false" ht="12.75" hidden="false" customHeight="false" outlineLevel="0" collapsed="false">
      <c r="O51500" s="0" t="str">
        <f aca="false">LEFT(H51500,7)</f>
        <v/>
      </c>
    </row>
    <row r="51501" customFormat="false" ht="12.75" hidden="false" customHeight="false" outlineLevel="0" collapsed="false">
      <c r="O51501" s="0" t="str">
        <f aca="false">LEFT(H51501,7)</f>
        <v/>
      </c>
    </row>
    <row r="51502" customFormat="false" ht="12.75" hidden="false" customHeight="false" outlineLevel="0" collapsed="false">
      <c r="O51502" s="0" t="str">
        <f aca="false">LEFT(H51502,7)</f>
        <v/>
      </c>
    </row>
    <row r="51503" customFormat="false" ht="12.75" hidden="false" customHeight="false" outlineLevel="0" collapsed="false">
      <c r="O51503" s="0" t="str">
        <f aca="false">LEFT(H51503,7)</f>
        <v/>
      </c>
    </row>
    <row r="51504" customFormat="false" ht="12.75" hidden="false" customHeight="false" outlineLevel="0" collapsed="false">
      <c r="O51504" s="0" t="str">
        <f aca="false">LEFT(H51504,7)</f>
        <v/>
      </c>
    </row>
    <row r="51505" customFormat="false" ht="12.75" hidden="false" customHeight="false" outlineLevel="0" collapsed="false">
      <c r="O51505" s="0" t="str">
        <f aca="false">LEFT(H51505,7)</f>
        <v/>
      </c>
    </row>
    <row r="51506" customFormat="false" ht="12.75" hidden="false" customHeight="false" outlineLevel="0" collapsed="false">
      <c r="O51506" s="0" t="str">
        <f aca="false">LEFT(H51506,7)</f>
        <v/>
      </c>
    </row>
    <row r="51507" customFormat="false" ht="12.75" hidden="false" customHeight="false" outlineLevel="0" collapsed="false">
      <c r="O51507" s="0" t="str">
        <f aca="false">LEFT(H51507,7)</f>
        <v/>
      </c>
    </row>
    <row r="51508" customFormat="false" ht="12.75" hidden="false" customHeight="false" outlineLevel="0" collapsed="false">
      <c r="O51508" s="0" t="str">
        <f aca="false">LEFT(H51508,7)</f>
        <v/>
      </c>
    </row>
    <row r="51509" customFormat="false" ht="12.75" hidden="false" customHeight="false" outlineLevel="0" collapsed="false">
      <c r="O51509" s="0" t="str">
        <f aca="false">LEFT(H51509,7)</f>
        <v/>
      </c>
    </row>
    <row r="51510" customFormat="false" ht="12.75" hidden="false" customHeight="false" outlineLevel="0" collapsed="false">
      <c r="O51510" s="0" t="str">
        <f aca="false">LEFT(H51510,7)</f>
        <v/>
      </c>
    </row>
    <row r="51511" customFormat="false" ht="12.75" hidden="false" customHeight="false" outlineLevel="0" collapsed="false">
      <c r="O51511" s="0" t="str">
        <f aca="false">LEFT(H51511,7)</f>
        <v/>
      </c>
    </row>
    <row r="51512" customFormat="false" ht="12.75" hidden="false" customHeight="false" outlineLevel="0" collapsed="false">
      <c r="O51512" s="0" t="str">
        <f aca="false">LEFT(H51512,7)</f>
        <v/>
      </c>
    </row>
    <row r="51513" customFormat="false" ht="12.75" hidden="false" customHeight="false" outlineLevel="0" collapsed="false">
      <c r="O51513" s="0" t="str">
        <f aca="false">LEFT(H51513,7)</f>
        <v/>
      </c>
    </row>
    <row r="51514" customFormat="false" ht="12.75" hidden="false" customHeight="false" outlineLevel="0" collapsed="false">
      <c r="O51514" s="0" t="str">
        <f aca="false">LEFT(H51514,7)</f>
        <v/>
      </c>
    </row>
    <row r="51515" customFormat="false" ht="12.75" hidden="false" customHeight="false" outlineLevel="0" collapsed="false">
      <c r="O51515" s="0" t="str">
        <f aca="false">LEFT(H51515,7)</f>
        <v/>
      </c>
    </row>
    <row r="51516" customFormat="false" ht="12.75" hidden="false" customHeight="false" outlineLevel="0" collapsed="false">
      <c r="O51516" s="0" t="str">
        <f aca="false">LEFT(H51516,7)</f>
        <v/>
      </c>
    </row>
    <row r="51517" customFormat="false" ht="12.75" hidden="false" customHeight="false" outlineLevel="0" collapsed="false">
      <c r="O51517" s="0" t="str">
        <f aca="false">LEFT(H51517,7)</f>
        <v/>
      </c>
    </row>
    <row r="51518" customFormat="false" ht="12.75" hidden="false" customHeight="false" outlineLevel="0" collapsed="false">
      <c r="O51518" s="0" t="str">
        <f aca="false">LEFT(H51518,7)</f>
        <v/>
      </c>
    </row>
    <row r="51519" customFormat="false" ht="12.75" hidden="false" customHeight="false" outlineLevel="0" collapsed="false">
      <c r="O51519" s="0" t="str">
        <f aca="false">LEFT(H51519,7)</f>
        <v/>
      </c>
    </row>
    <row r="51520" customFormat="false" ht="12.75" hidden="false" customHeight="false" outlineLevel="0" collapsed="false">
      <c r="O51520" s="0" t="str">
        <f aca="false">LEFT(H51520,7)</f>
        <v/>
      </c>
    </row>
    <row r="51521" customFormat="false" ht="12.75" hidden="false" customHeight="false" outlineLevel="0" collapsed="false">
      <c r="O51521" s="0" t="str">
        <f aca="false">LEFT(H51521,7)</f>
        <v/>
      </c>
    </row>
    <row r="51522" customFormat="false" ht="12.75" hidden="false" customHeight="false" outlineLevel="0" collapsed="false">
      <c r="O51522" s="0" t="str">
        <f aca="false">LEFT(H51522,7)</f>
        <v/>
      </c>
    </row>
    <row r="51523" customFormat="false" ht="12.75" hidden="false" customHeight="false" outlineLevel="0" collapsed="false">
      <c r="O51523" s="0" t="str">
        <f aca="false">LEFT(H51523,7)</f>
        <v/>
      </c>
    </row>
    <row r="51524" customFormat="false" ht="12.75" hidden="false" customHeight="false" outlineLevel="0" collapsed="false">
      <c r="O51524" s="0" t="str">
        <f aca="false">LEFT(H51524,7)</f>
        <v/>
      </c>
    </row>
    <row r="51525" customFormat="false" ht="12.75" hidden="false" customHeight="false" outlineLevel="0" collapsed="false">
      <c r="O51525" s="0" t="str">
        <f aca="false">LEFT(H51525,7)</f>
        <v/>
      </c>
    </row>
    <row r="51526" customFormat="false" ht="12.75" hidden="false" customHeight="false" outlineLevel="0" collapsed="false">
      <c r="O51526" s="0" t="str">
        <f aca="false">LEFT(H51526,7)</f>
        <v/>
      </c>
    </row>
    <row r="51527" customFormat="false" ht="12.75" hidden="false" customHeight="false" outlineLevel="0" collapsed="false">
      <c r="O51527" s="0" t="str">
        <f aca="false">LEFT(H51527,7)</f>
        <v/>
      </c>
    </row>
    <row r="51528" customFormat="false" ht="12.75" hidden="false" customHeight="false" outlineLevel="0" collapsed="false">
      <c r="O51528" s="0" t="str">
        <f aca="false">LEFT(H51528,7)</f>
        <v/>
      </c>
    </row>
    <row r="51529" customFormat="false" ht="12.75" hidden="false" customHeight="false" outlineLevel="0" collapsed="false">
      <c r="O51529" s="0" t="str">
        <f aca="false">LEFT(H51529,7)</f>
        <v/>
      </c>
    </row>
    <row r="51530" customFormat="false" ht="12.75" hidden="false" customHeight="false" outlineLevel="0" collapsed="false">
      <c r="O51530" s="0" t="str">
        <f aca="false">LEFT(H51530,7)</f>
        <v/>
      </c>
    </row>
    <row r="51531" customFormat="false" ht="12.75" hidden="false" customHeight="false" outlineLevel="0" collapsed="false">
      <c r="O51531" s="0" t="str">
        <f aca="false">LEFT(H51531,7)</f>
        <v/>
      </c>
    </row>
    <row r="51532" customFormat="false" ht="12.75" hidden="false" customHeight="false" outlineLevel="0" collapsed="false">
      <c r="O51532" s="0" t="str">
        <f aca="false">LEFT(H51532,7)</f>
        <v/>
      </c>
    </row>
    <row r="51533" customFormat="false" ht="12.75" hidden="false" customHeight="false" outlineLevel="0" collapsed="false">
      <c r="O51533" s="0" t="str">
        <f aca="false">LEFT(H51533,7)</f>
        <v/>
      </c>
    </row>
    <row r="51534" customFormat="false" ht="12.75" hidden="false" customHeight="false" outlineLevel="0" collapsed="false">
      <c r="O51534" s="0" t="str">
        <f aca="false">LEFT(H51534,7)</f>
        <v/>
      </c>
    </row>
    <row r="51535" customFormat="false" ht="12.75" hidden="false" customHeight="false" outlineLevel="0" collapsed="false">
      <c r="O51535" s="0" t="str">
        <f aca="false">LEFT(H51535,7)</f>
        <v/>
      </c>
    </row>
    <row r="51536" customFormat="false" ht="12.75" hidden="false" customHeight="false" outlineLevel="0" collapsed="false">
      <c r="O51536" s="0" t="str">
        <f aca="false">LEFT(H51536,7)</f>
        <v/>
      </c>
    </row>
    <row r="51537" customFormat="false" ht="12.75" hidden="false" customHeight="false" outlineLevel="0" collapsed="false">
      <c r="O51537" s="0" t="str">
        <f aca="false">LEFT(H51537,7)</f>
        <v/>
      </c>
    </row>
    <row r="51538" customFormat="false" ht="12.75" hidden="false" customHeight="false" outlineLevel="0" collapsed="false">
      <c r="O51538" s="0" t="str">
        <f aca="false">LEFT(H51538,7)</f>
        <v/>
      </c>
    </row>
    <row r="51539" customFormat="false" ht="12.75" hidden="false" customHeight="false" outlineLevel="0" collapsed="false">
      <c r="O51539" s="0" t="str">
        <f aca="false">LEFT(H51539,7)</f>
        <v/>
      </c>
    </row>
    <row r="51540" customFormat="false" ht="12.75" hidden="false" customHeight="false" outlineLevel="0" collapsed="false">
      <c r="O51540" s="0" t="str">
        <f aca="false">LEFT(H51540,7)</f>
        <v/>
      </c>
    </row>
    <row r="51541" customFormat="false" ht="12.75" hidden="false" customHeight="false" outlineLevel="0" collapsed="false">
      <c r="O51541" s="0" t="str">
        <f aca="false">LEFT(H51541,7)</f>
        <v/>
      </c>
    </row>
    <row r="51542" customFormat="false" ht="12.75" hidden="false" customHeight="false" outlineLevel="0" collapsed="false">
      <c r="O51542" s="0" t="str">
        <f aca="false">LEFT(H51542,7)</f>
        <v/>
      </c>
    </row>
    <row r="51543" customFormat="false" ht="12.75" hidden="false" customHeight="false" outlineLevel="0" collapsed="false">
      <c r="O51543" s="0" t="str">
        <f aca="false">LEFT(H51543,7)</f>
        <v/>
      </c>
    </row>
    <row r="51544" customFormat="false" ht="12.75" hidden="false" customHeight="false" outlineLevel="0" collapsed="false">
      <c r="O51544" s="0" t="str">
        <f aca="false">LEFT(H51544,7)</f>
        <v/>
      </c>
    </row>
    <row r="51545" customFormat="false" ht="12.75" hidden="false" customHeight="false" outlineLevel="0" collapsed="false">
      <c r="O51545" s="0" t="str">
        <f aca="false">LEFT(H51545,7)</f>
        <v/>
      </c>
    </row>
    <row r="51546" customFormat="false" ht="12.75" hidden="false" customHeight="false" outlineLevel="0" collapsed="false">
      <c r="O51546" s="0" t="str">
        <f aca="false">LEFT(H51546,7)</f>
        <v/>
      </c>
    </row>
    <row r="51547" customFormat="false" ht="12.75" hidden="false" customHeight="false" outlineLevel="0" collapsed="false">
      <c r="O51547" s="0" t="str">
        <f aca="false">LEFT(H51547,7)</f>
        <v/>
      </c>
    </row>
    <row r="51548" customFormat="false" ht="12.75" hidden="false" customHeight="false" outlineLevel="0" collapsed="false">
      <c r="O51548" s="0" t="str">
        <f aca="false">LEFT(H51548,7)</f>
        <v/>
      </c>
    </row>
    <row r="51549" customFormat="false" ht="12.75" hidden="false" customHeight="false" outlineLevel="0" collapsed="false">
      <c r="O51549" s="0" t="str">
        <f aca="false">LEFT(H51549,7)</f>
        <v/>
      </c>
    </row>
    <row r="51550" customFormat="false" ht="12.75" hidden="false" customHeight="false" outlineLevel="0" collapsed="false">
      <c r="O51550" s="0" t="str">
        <f aca="false">LEFT(H51550,7)</f>
        <v/>
      </c>
    </row>
    <row r="51551" customFormat="false" ht="12.75" hidden="false" customHeight="false" outlineLevel="0" collapsed="false">
      <c r="O51551" s="0" t="str">
        <f aca="false">LEFT(H51551,7)</f>
        <v/>
      </c>
    </row>
    <row r="51552" customFormat="false" ht="12.75" hidden="false" customHeight="false" outlineLevel="0" collapsed="false">
      <c r="O51552" s="0" t="str">
        <f aca="false">LEFT(H51552,7)</f>
        <v/>
      </c>
    </row>
    <row r="51553" customFormat="false" ht="12.75" hidden="false" customHeight="false" outlineLevel="0" collapsed="false">
      <c r="O51553" s="0" t="str">
        <f aca="false">LEFT(H51553,7)</f>
        <v/>
      </c>
    </row>
    <row r="51554" customFormat="false" ht="12.75" hidden="false" customHeight="false" outlineLevel="0" collapsed="false">
      <c r="O51554" s="0" t="str">
        <f aca="false">LEFT(H51554,7)</f>
        <v/>
      </c>
    </row>
    <row r="51555" customFormat="false" ht="12.75" hidden="false" customHeight="false" outlineLevel="0" collapsed="false">
      <c r="O51555" s="0" t="str">
        <f aca="false">LEFT(H51555,7)</f>
        <v/>
      </c>
    </row>
    <row r="51556" customFormat="false" ht="12.75" hidden="false" customHeight="false" outlineLevel="0" collapsed="false">
      <c r="O51556" s="0" t="str">
        <f aca="false">LEFT(H51556,7)</f>
        <v/>
      </c>
    </row>
    <row r="51557" customFormat="false" ht="12.75" hidden="false" customHeight="false" outlineLevel="0" collapsed="false">
      <c r="O51557" s="0" t="str">
        <f aca="false">LEFT(H51557,7)</f>
        <v/>
      </c>
    </row>
    <row r="51558" customFormat="false" ht="12.75" hidden="false" customHeight="false" outlineLevel="0" collapsed="false">
      <c r="O51558" s="0" t="str">
        <f aca="false">LEFT(H51558,7)</f>
        <v/>
      </c>
    </row>
    <row r="51559" customFormat="false" ht="12.75" hidden="false" customHeight="false" outlineLevel="0" collapsed="false">
      <c r="O51559" s="0" t="str">
        <f aca="false">LEFT(H51559,7)</f>
        <v/>
      </c>
    </row>
    <row r="51560" customFormat="false" ht="12.75" hidden="false" customHeight="false" outlineLevel="0" collapsed="false">
      <c r="O51560" s="0" t="str">
        <f aca="false">LEFT(H51560,7)</f>
        <v/>
      </c>
    </row>
    <row r="51561" customFormat="false" ht="12.75" hidden="false" customHeight="false" outlineLevel="0" collapsed="false">
      <c r="O51561" s="0" t="str">
        <f aca="false">LEFT(H51561,7)</f>
        <v/>
      </c>
    </row>
    <row r="51562" customFormat="false" ht="12.75" hidden="false" customHeight="false" outlineLevel="0" collapsed="false">
      <c r="O51562" s="0" t="str">
        <f aca="false">LEFT(H51562,7)</f>
        <v/>
      </c>
    </row>
    <row r="51563" customFormat="false" ht="12.75" hidden="false" customHeight="false" outlineLevel="0" collapsed="false">
      <c r="O51563" s="0" t="str">
        <f aca="false">LEFT(H51563,7)</f>
        <v/>
      </c>
    </row>
    <row r="51564" customFormat="false" ht="12.75" hidden="false" customHeight="false" outlineLevel="0" collapsed="false">
      <c r="O51564" s="0" t="str">
        <f aca="false">LEFT(H51564,7)</f>
        <v/>
      </c>
    </row>
    <row r="51565" customFormat="false" ht="12.75" hidden="false" customHeight="false" outlineLevel="0" collapsed="false">
      <c r="O51565" s="0" t="str">
        <f aca="false">LEFT(H51565,7)</f>
        <v/>
      </c>
    </row>
    <row r="51566" customFormat="false" ht="12.75" hidden="false" customHeight="false" outlineLevel="0" collapsed="false">
      <c r="O51566" s="0" t="str">
        <f aca="false">LEFT(H51566,7)</f>
        <v/>
      </c>
    </row>
    <row r="51567" customFormat="false" ht="12.75" hidden="false" customHeight="false" outlineLevel="0" collapsed="false">
      <c r="O51567" s="0" t="str">
        <f aca="false">LEFT(H51567,7)</f>
        <v/>
      </c>
    </row>
    <row r="51568" customFormat="false" ht="12.75" hidden="false" customHeight="false" outlineLevel="0" collapsed="false">
      <c r="O51568" s="0" t="str">
        <f aca="false">LEFT(H51568,7)</f>
        <v/>
      </c>
    </row>
    <row r="51569" customFormat="false" ht="12.75" hidden="false" customHeight="false" outlineLevel="0" collapsed="false">
      <c r="O51569" s="0" t="str">
        <f aca="false">LEFT(H51569,7)</f>
        <v/>
      </c>
    </row>
    <row r="51570" customFormat="false" ht="12.75" hidden="false" customHeight="false" outlineLevel="0" collapsed="false">
      <c r="O51570" s="0" t="str">
        <f aca="false">LEFT(H51570,7)</f>
        <v/>
      </c>
    </row>
    <row r="51571" customFormat="false" ht="12.75" hidden="false" customHeight="false" outlineLevel="0" collapsed="false">
      <c r="O51571" s="0" t="str">
        <f aca="false">LEFT(H51571,7)</f>
        <v/>
      </c>
    </row>
    <row r="51572" customFormat="false" ht="12.75" hidden="false" customHeight="false" outlineLevel="0" collapsed="false">
      <c r="O51572" s="0" t="str">
        <f aca="false">LEFT(H51572,7)</f>
        <v/>
      </c>
    </row>
    <row r="51573" customFormat="false" ht="12.75" hidden="false" customHeight="false" outlineLevel="0" collapsed="false">
      <c r="O51573" s="0" t="str">
        <f aca="false">LEFT(H51573,7)</f>
        <v/>
      </c>
    </row>
    <row r="51574" customFormat="false" ht="12.75" hidden="false" customHeight="false" outlineLevel="0" collapsed="false">
      <c r="O51574" s="0" t="str">
        <f aca="false">LEFT(H51574,7)</f>
        <v/>
      </c>
    </row>
    <row r="51575" customFormat="false" ht="12.75" hidden="false" customHeight="false" outlineLevel="0" collapsed="false">
      <c r="O51575" s="0" t="str">
        <f aca="false">LEFT(H51575,7)</f>
        <v/>
      </c>
    </row>
    <row r="51576" customFormat="false" ht="12.75" hidden="false" customHeight="false" outlineLevel="0" collapsed="false">
      <c r="O51576" s="0" t="str">
        <f aca="false">LEFT(H51576,7)</f>
        <v/>
      </c>
    </row>
    <row r="51577" customFormat="false" ht="12.75" hidden="false" customHeight="false" outlineLevel="0" collapsed="false">
      <c r="O51577" s="0" t="str">
        <f aca="false">LEFT(H51577,7)</f>
        <v/>
      </c>
    </row>
    <row r="51578" customFormat="false" ht="12.75" hidden="false" customHeight="false" outlineLevel="0" collapsed="false">
      <c r="O51578" s="0" t="str">
        <f aca="false">LEFT(H51578,7)</f>
        <v/>
      </c>
    </row>
    <row r="51579" customFormat="false" ht="12.75" hidden="false" customHeight="false" outlineLevel="0" collapsed="false">
      <c r="O51579" s="0" t="str">
        <f aca="false">LEFT(H51579,7)</f>
        <v/>
      </c>
    </row>
    <row r="51580" customFormat="false" ht="12.75" hidden="false" customHeight="false" outlineLevel="0" collapsed="false">
      <c r="O51580" s="0" t="str">
        <f aca="false">LEFT(H51580,7)</f>
        <v/>
      </c>
    </row>
    <row r="51581" customFormat="false" ht="12.75" hidden="false" customHeight="false" outlineLevel="0" collapsed="false">
      <c r="O51581" s="0" t="str">
        <f aca="false">LEFT(H51581,7)</f>
        <v/>
      </c>
    </row>
    <row r="51582" customFormat="false" ht="12.75" hidden="false" customHeight="false" outlineLevel="0" collapsed="false">
      <c r="O51582" s="0" t="str">
        <f aca="false">LEFT(H51582,7)</f>
        <v/>
      </c>
    </row>
    <row r="51583" customFormat="false" ht="12.75" hidden="false" customHeight="false" outlineLevel="0" collapsed="false">
      <c r="O51583" s="0" t="str">
        <f aca="false">LEFT(H51583,7)</f>
        <v/>
      </c>
    </row>
    <row r="51584" customFormat="false" ht="12.75" hidden="false" customHeight="false" outlineLevel="0" collapsed="false">
      <c r="O51584" s="0" t="str">
        <f aca="false">LEFT(H51584,7)</f>
        <v/>
      </c>
    </row>
    <row r="51585" customFormat="false" ht="12.75" hidden="false" customHeight="false" outlineLevel="0" collapsed="false">
      <c r="O51585" s="0" t="str">
        <f aca="false">LEFT(H51585,7)</f>
        <v/>
      </c>
    </row>
    <row r="51586" customFormat="false" ht="12.75" hidden="false" customHeight="false" outlineLevel="0" collapsed="false">
      <c r="O51586" s="0" t="str">
        <f aca="false">LEFT(H51586,7)</f>
        <v/>
      </c>
    </row>
    <row r="51587" customFormat="false" ht="12.75" hidden="false" customHeight="false" outlineLevel="0" collapsed="false">
      <c r="O51587" s="0" t="str">
        <f aca="false">LEFT(H51587,7)</f>
        <v/>
      </c>
    </row>
    <row r="51588" customFormat="false" ht="12.75" hidden="false" customHeight="false" outlineLevel="0" collapsed="false">
      <c r="O51588" s="0" t="str">
        <f aca="false">LEFT(H51588,7)</f>
        <v/>
      </c>
    </row>
    <row r="51589" customFormat="false" ht="12.75" hidden="false" customHeight="false" outlineLevel="0" collapsed="false">
      <c r="O51589" s="0" t="str">
        <f aca="false">LEFT(H51589,7)</f>
        <v/>
      </c>
    </row>
    <row r="51590" customFormat="false" ht="12.75" hidden="false" customHeight="false" outlineLevel="0" collapsed="false">
      <c r="O51590" s="0" t="str">
        <f aca="false">LEFT(H51590,7)</f>
        <v/>
      </c>
    </row>
    <row r="51591" customFormat="false" ht="12.75" hidden="false" customHeight="false" outlineLevel="0" collapsed="false">
      <c r="O51591" s="0" t="str">
        <f aca="false">LEFT(H51591,7)</f>
        <v/>
      </c>
    </row>
    <row r="51592" customFormat="false" ht="12.75" hidden="false" customHeight="false" outlineLevel="0" collapsed="false">
      <c r="O51592" s="0" t="str">
        <f aca="false">LEFT(H51592,7)</f>
        <v/>
      </c>
    </row>
    <row r="51593" customFormat="false" ht="12.75" hidden="false" customHeight="false" outlineLevel="0" collapsed="false">
      <c r="O51593" s="0" t="str">
        <f aca="false">LEFT(H51593,7)</f>
        <v/>
      </c>
    </row>
    <row r="51594" customFormat="false" ht="12.75" hidden="false" customHeight="false" outlineLevel="0" collapsed="false">
      <c r="O51594" s="0" t="str">
        <f aca="false">LEFT(H51594,7)</f>
        <v/>
      </c>
    </row>
    <row r="51595" customFormat="false" ht="12.75" hidden="false" customHeight="false" outlineLevel="0" collapsed="false">
      <c r="O51595" s="0" t="str">
        <f aca="false">LEFT(H51595,7)</f>
        <v/>
      </c>
    </row>
    <row r="51596" customFormat="false" ht="12.75" hidden="false" customHeight="false" outlineLevel="0" collapsed="false">
      <c r="O51596" s="0" t="str">
        <f aca="false">LEFT(H51596,7)</f>
        <v/>
      </c>
    </row>
    <row r="51597" customFormat="false" ht="12.75" hidden="false" customHeight="false" outlineLevel="0" collapsed="false">
      <c r="O51597" s="0" t="str">
        <f aca="false">LEFT(H51597,7)</f>
        <v/>
      </c>
    </row>
    <row r="51598" customFormat="false" ht="12.75" hidden="false" customHeight="false" outlineLevel="0" collapsed="false">
      <c r="O51598" s="0" t="str">
        <f aca="false">LEFT(H51598,7)</f>
        <v/>
      </c>
    </row>
    <row r="51599" customFormat="false" ht="12.75" hidden="false" customHeight="false" outlineLevel="0" collapsed="false">
      <c r="O51599" s="0" t="str">
        <f aca="false">LEFT(H51599,7)</f>
        <v/>
      </c>
    </row>
    <row r="51600" customFormat="false" ht="12.75" hidden="false" customHeight="false" outlineLevel="0" collapsed="false">
      <c r="O51600" s="0" t="str">
        <f aca="false">LEFT(H51600,7)</f>
        <v/>
      </c>
    </row>
    <row r="51601" customFormat="false" ht="12.75" hidden="false" customHeight="false" outlineLevel="0" collapsed="false">
      <c r="O51601" s="0" t="str">
        <f aca="false">LEFT(H51601,7)</f>
        <v/>
      </c>
    </row>
    <row r="51602" customFormat="false" ht="12.75" hidden="false" customHeight="false" outlineLevel="0" collapsed="false">
      <c r="O51602" s="0" t="str">
        <f aca="false">LEFT(H51602,7)</f>
        <v/>
      </c>
    </row>
    <row r="51603" customFormat="false" ht="12.75" hidden="false" customHeight="false" outlineLevel="0" collapsed="false">
      <c r="O51603" s="0" t="str">
        <f aca="false">LEFT(H51603,7)</f>
        <v/>
      </c>
    </row>
    <row r="51604" customFormat="false" ht="12.75" hidden="false" customHeight="false" outlineLevel="0" collapsed="false">
      <c r="O51604" s="0" t="str">
        <f aca="false">LEFT(H51604,7)</f>
        <v/>
      </c>
    </row>
    <row r="51605" customFormat="false" ht="12.75" hidden="false" customHeight="false" outlineLevel="0" collapsed="false">
      <c r="O51605" s="0" t="str">
        <f aca="false">LEFT(H51605,7)</f>
        <v/>
      </c>
    </row>
    <row r="51606" customFormat="false" ht="12.75" hidden="false" customHeight="false" outlineLevel="0" collapsed="false">
      <c r="O51606" s="0" t="str">
        <f aca="false">LEFT(H51606,7)</f>
        <v/>
      </c>
    </row>
    <row r="51607" customFormat="false" ht="12.75" hidden="false" customHeight="false" outlineLevel="0" collapsed="false">
      <c r="O51607" s="0" t="str">
        <f aca="false">LEFT(H51607,7)</f>
        <v/>
      </c>
    </row>
    <row r="51608" customFormat="false" ht="12.75" hidden="false" customHeight="false" outlineLevel="0" collapsed="false">
      <c r="O51608" s="0" t="str">
        <f aca="false">LEFT(H51608,7)</f>
        <v/>
      </c>
    </row>
    <row r="51609" customFormat="false" ht="12.75" hidden="false" customHeight="false" outlineLevel="0" collapsed="false">
      <c r="O51609" s="0" t="str">
        <f aca="false">LEFT(H51609,7)</f>
        <v/>
      </c>
    </row>
    <row r="51610" customFormat="false" ht="12.75" hidden="false" customHeight="false" outlineLevel="0" collapsed="false">
      <c r="O51610" s="0" t="str">
        <f aca="false">LEFT(H51610,7)</f>
        <v/>
      </c>
    </row>
    <row r="51611" customFormat="false" ht="12.75" hidden="false" customHeight="false" outlineLevel="0" collapsed="false">
      <c r="O51611" s="0" t="str">
        <f aca="false">LEFT(H51611,7)</f>
        <v/>
      </c>
    </row>
    <row r="51612" customFormat="false" ht="12.75" hidden="false" customHeight="false" outlineLevel="0" collapsed="false">
      <c r="O51612" s="0" t="str">
        <f aca="false">LEFT(H51612,7)</f>
        <v/>
      </c>
    </row>
    <row r="51613" customFormat="false" ht="12.75" hidden="false" customHeight="false" outlineLevel="0" collapsed="false">
      <c r="O51613" s="0" t="str">
        <f aca="false">LEFT(H51613,7)</f>
        <v/>
      </c>
    </row>
    <row r="51614" customFormat="false" ht="12.75" hidden="false" customHeight="false" outlineLevel="0" collapsed="false">
      <c r="O51614" s="0" t="str">
        <f aca="false">LEFT(H51614,7)</f>
        <v/>
      </c>
    </row>
    <row r="51615" customFormat="false" ht="12.75" hidden="false" customHeight="false" outlineLevel="0" collapsed="false">
      <c r="O51615" s="0" t="str">
        <f aca="false">LEFT(H51615,7)</f>
        <v/>
      </c>
    </row>
    <row r="51616" customFormat="false" ht="12.75" hidden="false" customHeight="false" outlineLevel="0" collapsed="false">
      <c r="O51616" s="0" t="str">
        <f aca="false">LEFT(H51616,7)</f>
        <v/>
      </c>
    </row>
    <row r="51617" customFormat="false" ht="12.75" hidden="false" customHeight="false" outlineLevel="0" collapsed="false">
      <c r="O51617" s="0" t="str">
        <f aca="false">LEFT(H51617,7)</f>
        <v/>
      </c>
    </row>
    <row r="51618" customFormat="false" ht="12.75" hidden="false" customHeight="false" outlineLevel="0" collapsed="false">
      <c r="O51618" s="0" t="str">
        <f aca="false">LEFT(H51618,7)</f>
        <v/>
      </c>
    </row>
    <row r="51619" customFormat="false" ht="12.75" hidden="false" customHeight="false" outlineLevel="0" collapsed="false">
      <c r="O51619" s="0" t="str">
        <f aca="false">LEFT(H51619,7)</f>
        <v/>
      </c>
    </row>
    <row r="51620" customFormat="false" ht="12.75" hidden="false" customHeight="false" outlineLevel="0" collapsed="false">
      <c r="O51620" s="0" t="str">
        <f aca="false">LEFT(H51620,7)</f>
        <v/>
      </c>
    </row>
    <row r="51621" customFormat="false" ht="12.75" hidden="false" customHeight="false" outlineLevel="0" collapsed="false">
      <c r="O51621" s="0" t="str">
        <f aca="false">LEFT(H51621,7)</f>
        <v/>
      </c>
    </row>
    <row r="51622" customFormat="false" ht="12.75" hidden="false" customHeight="false" outlineLevel="0" collapsed="false">
      <c r="O51622" s="0" t="str">
        <f aca="false">LEFT(H51622,7)</f>
        <v/>
      </c>
    </row>
    <row r="51623" customFormat="false" ht="12.75" hidden="false" customHeight="false" outlineLevel="0" collapsed="false">
      <c r="O51623" s="0" t="str">
        <f aca="false">LEFT(H51623,7)</f>
        <v/>
      </c>
    </row>
    <row r="51624" customFormat="false" ht="12.75" hidden="false" customHeight="false" outlineLevel="0" collapsed="false">
      <c r="O51624" s="0" t="str">
        <f aca="false">LEFT(H51624,7)</f>
        <v/>
      </c>
    </row>
    <row r="51625" customFormat="false" ht="12.75" hidden="false" customHeight="false" outlineLevel="0" collapsed="false">
      <c r="O51625" s="0" t="str">
        <f aca="false">LEFT(H51625,7)</f>
        <v/>
      </c>
    </row>
    <row r="51626" customFormat="false" ht="12.75" hidden="false" customHeight="false" outlineLevel="0" collapsed="false">
      <c r="O51626" s="0" t="str">
        <f aca="false">LEFT(H51626,7)</f>
        <v/>
      </c>
    </row>
    <row r="51627" customFormat="false" ht="12.75" hidden="false" customHeight="false" outlineLevel="0" collapsed="false">
      <c r="O51627" s="0" t="str">
        <f aca="false">LEFT(H51627,7)</f>
        <v/>
      </c>
    </row>
    <row r="51628" customFormat="false" ht="12.75" hidden="false" customHeight="false" outlineLevel="0" collapsed="false">
      <c r="O51628" s="0" t="str">
        <f aca="false">LEFT(H51628,7)</f>
        <v/>
      </c>
    </row>
    <row r="51629" customFormat="false" ht="12.75" hidden="false" customHeight="false" outlineLevel="0" collapsed="false">
      <c r="O51629" s="0" t="str">
        <f aca="false">LEFT(H51629,7)</f>
        <v/>
      </c>
    </row>
    <row r="51630" customFormat="false" ht="12.75" hidden="false" customHeight="false" outlineLevel="0" collapsed="false">
      <c r="O51630" s="0" t="str">
        <f aca="false">LEFT(H51630,7)</f>
        <v/>
      </c>
    </row>
    <row r="51631" customFormat="false" ht="12.75" hidden="false" customHeight="false" outlineLevel="0" collapsed="false">
      <c r="O51631" s="0" t="str">
        <f aca="false">LEFT(H51631,7)</f>
        <v/>
      </c>
    </row>
    <row r="51632" customFormat="false" ht="12.75" hidden="false" customHeight="false" outlineLevel="0" collapsed="false">
      <c r="O51632" s="0" t="str">
        <f aca="false">LEFT(H51632,7)</f>
        <v/>
      </c>
    </row>
    <row r="51633" customFormat="false" ht="12.75" hidden="false" customHeight="false" outlineLevel="0" collapsed="false">
      <c r="O51633" s="0" t="str">
        <f aca="false">LEFT(H51633,7)</f>
        <v/>
      </c>
    </row>
    <row r="51634" customFormat="false" ht="12.75" hidden="false" customHeight="false" outlineLevel="0" collapsed="false">
      <c r="O51634" s="0" t="str">
        <f aca="false">LEFT(H51634,7)</f>
        <v/>
      </c>
    </row>
    <row r="51635" customFormat="false" ht="12.75" hidden="false" customHeight="false" outlineLevel="0" collapsed="false">
      <c r="O51635" s="0" t="str">
        <f aca="false">LEFT(H51635,7)</f>
        <v/>
      </c>
    </row>
    <row r="51636" customFormat="false" ht="12.75" hidden="false" customHeight="false" outlineLevel="0" collapsed="false">
      <c r="O51636" s="0" t="str">
        <f aca="false">LEFT(H51636,7)</f>
        <v/>
      </c>
    </row>
    <row r="51637" customFormat="false" ht="12.75" hidden="false" customHeight="false" outlineLevel="0" collapsed="false">
      <c r="O51637" s="0" t="str">
        <f aca="false">LEFT(H51637,7)</f>
        <v/>
      </c>
    </row>
    <row r="51638" customFormat="false" ht="12.75" hidden="false" customHeight="false" outlineLevel="0" collapsed="false">
      <c r="O51638" s="0" t="str">
        <f aca="false">LEFT(H51638,7)</f>
        <v/>
      </c>
    </row>
    <row r="51639" customFormat="false" ht="12.75" hidden="false" customHeight="false" outlineLevel="0" collapsed="false">
      <c r="O51639" s="0" t="str">
        <f aca="false">LEFT(H51639,7)</f>
        <v/>
      </c>
    </row>
    <row r="51640" customFormat="false" ht="12.75" hidden="false" customHeight="false" outlineLevel="0" collapsed="false">
      <c r="O51640" s="0" t="str">
        <f aca="false">LEFT(H51640,7)</f>
        <v/>
      </c>
    </row>
    <row r="51641" customFormat="false" ht="12.75" hidden="false" customHeight="false" outlineLevel="0" collapsed="false">
      <c r="O51641" s="0" t="str">
        <f aca="false">LEFT(H51641,7)</f>
        <v/>
      </c>
    </row>
    <row r="51642" customFormat="false" ht="12.75" hidden="false" customHeight="false" outlineLevel="0" collapsed="false">
      <c r="O51642" s="0" t="str">
        <f aca="false">LEFT(H51642,7)</f>
        <v/>
      </c>
    </row>
    <row r="51643" customFormat="false" ht="12.75" hidden="false" customHeight="false" outlineLevel="0" collapsed="false">
      <c r="O51643" s="0" t="str">
        <f aca="false">LEFT(H51643,7)</f>
        <v/>
      </c>
    </row>
    <row r="51644" customFormat="false" ht="12.75" hidden="false" customHeight="false" outlineLevel="0" collapsed="false">
      <c r="O51644" s="0" t="str">
        <f aca="false">LEFT(H51644,7)</f>
        <v/>
      </c>
    </row>
    <row r="51645" customFormat="false" ht="12.75" hidden="false" customHeight="false" outlineLevel="0" collapsed="false">
      <c r="O51645" s="0" t="str">
        <f aca="false">LEFT(H51645,7)</f>
        <v/>
      </c>
    </row>
    <row r="51646" customFormat="false" ht="12.75" hidden="false" customHeight="false" outlineLevel="0" collapsed="false">
      <c r="O51646" s="0" t="str">
        <f aca="false">LEFT(H51646,7)</f>
        <v/>
      </c>
    </row>
    <row r="51647" customFormat="false" ht="12.75" hidden="false" customHeight="false" outlineLevel="0" collapsed="false">
      <c r="O51647" s="0" t="str">
        <f aca="false">LEFT(H51647,7)</f>
        <v/>
      </c>
    </row>
    <row r="51648" customFormat="false" ht="12.75" hidden="false" customHeight="false" outlineLevel="0" collapsed="false">
      <c r="O51648" s="0" t="str">
        <f aca="false">LEFT(H51648,7)</f>
        <v/>
      </c>
    </row>
    <row r="51649" customFormat="false" ht="12.75" hidden="false" customHeight="false" outlineLevel="0" collapsed="false">
      <c r="O51649" s="0" t="str">
        <f aca="false">LEFT(H51649,7)</f>
        <v/>
      </c>
    </row>
    <row r="51650" customFormat="false" ht="12.75" hidden="false" customHeight="false" outlineLevel="0" collapsed="false">
      <c r="O51650" s="0" t="str">
        <f aca="false">LEFT(H51650,7)</f>
        <v/>
      </c>
    </row>
    <row r="51651" customFormat="false" ht="12.75" hidden="false" customHeight="false" outlineLevel="0" collapsed="false">
      <c r="O51651" s="0" t="str">
        <f aca="false">LEFT(H51651,7)</f>
        <v/>
      </c>
    </row>
    <row r="51652" customFormat="false" ht="12.75" hidden="false" customHeight="false" outlineLevel="0" collapsed="false">
      <c r="O51652" s="0" t="str">
        <f aca="false">LEFT(H51652,7)</f>
        <v/>
      </c>
    </row>
    <row r="51653" customFormat="false" ht="12.75" hidden="false" customHeight="false" outlineLevel="0" collapsed="false">
      <c r="O51653" s="0" t="str">
        <f aca="false">LEFT(H51653,7)</f>
        <v/>
      </c>
    </row>
    <row r="51654" customFormat="false" ht="12.75" hidden="false" customHeight="false" outlineLevel="0" collapsed="false">
      <c r="O51654" s="0" t="str">
        <f aca="false">LEFT(H51654,7)</f>
        <v/>
      </c>
    </row>
    <row r="51655" customFormat="false" ht="12.75" hidden="false" customHeight="false" outlineLevel="0" collapsed="false">
      <c r="O51655" s="0" t="str">
        <f aca="false">LEFT(H51655,7)</f>
        <v/>
      </c>
    </row>
    <row r="51656" customFormat="false" ht="12.75" hidden="false" customHeight="false" outlineLevel="0" collapsed="false">
      <c r="O51656" s="0" t="str">
        <f aca="false">LEFT(H51656,7)</f>
        <v/>
      </c>
    </row>
    <row r="51657" customFormat="false" ht="12.75" hidden="false" customHeight="false" outlineLevel="0" collapsed="false">
      <c r="O51657" s="0" t="str">
        <f aca="false">LEFT(H51657,7)</f>
        <v/>
      </c>
    </row>
    <row r="51658" customFormat="false" ht="12.75" hidden="false" customHeight="false" outlineLevel="0" collapsed="false">
      <c r="O51658" s="0" t="str">
        <f aca="false">LEFT(H51658,7)</f>
        <v/>
      </c>
    </row>
    <row r="51659" customFormat="false" ht="12.75" hidden="false" customHeight="false" outlineLevel="0" collapsed="false">
      <c r="O51659" s="0" t="str">
        <f aca="false">LEFT(H51659,7)</f>
        <v/>
      </c>
    </row>
    <row r="51660" customFormat="false" ht="12.75" hidden="false" customHeight="false" outlineLevel="0" collapsed="false">
      <c r="O51660" s="0" t="str">
        <f aca="false">LEFT(H51660,7)</f>
        <v/>
      </c>
    </row>
    <row r="51661" customFormat="false" ht="12.75" hidden="false" customHeight="false" outlineLevel="0" collapsed="false">
      <c r="O51661" s="0" t="str">
        <f aca="false">LEFT(H51661,7)</f>
        <v/>
      </c>
    </row>
    <row r="51662" customFormat="false" ht="12.75" hidden="false" customHeight="false" outlineLevel="0" collapsed="false">
      <c r="O51662" s="0" t="str">
        <f aca="false">LEFT(H51662,7)</f>
        <v/>
      </c>
    </row>
    <row r="51663" customFormat="false" ht="12.75" hidden="false" customHeight="false" outlineLevel="0" collapsed="false">
      <c r="O51663" s="0" t="str">
        <f aca="false">LEFT(H51663,7)</f>
        <v/>
      </c>
    </row>
    <row r="51664" customFormat="false" ht="12.75" hidden="false" customHeight="false" outlineLevel="0" collapsed="false">
      <c r="O51664" s="0" t="str">
        <f aca="false">LEFT(H51664,7)</f>
        <v/>
      </c>
    </row>
    <row r="51665" customFormat="false" ht="12.75" hidden="false" customHeight="false" outlineLevel="0" collapsed="false">
      <c r="O51665" s="0" t="str">
        <f aca="false">LEFT(H51665,7)</f>
        <v/>
      </c>
    </row>
    <row r="51666" customFormat="false" ht="12.75" hidden="false" customHeight="false" outlineLevel="0" collapsed="false">
      <c r="O51666" s="0" t="str">
        <f aca="false">LEFT(H51666,7)</f>
        <v/>
      </c>
    </row>
    <row r="51667" customFormat="false" ht="12.75" hidden="false" customHeight="false" outlineLevel="0" collapsed="false">
      <c r="O51667" s="0" t="str">
        <f aca="false">LEFT(H51667,7)</f>
        <v/>
      </c>
    </row>
    <row r="51668" customFormat="false" ht="12.75" hidden="false" customHeight="false" outlineLevel="0" collapsed="false">
      <c r="O51668" s="0" t="str">
        <f aca="false">LEFT(H51668,7)</f>
        <v/>
      </c>
    </row>
    <row r="51669" customFormat="false" ht="12.75" hidden="false" customHeight="false" outlineLevel="0" collapsed="false">
      <c r="O51669" s="0" t="str">
        <f aca="false">LEFT(H51669,7)</f>
        <v/>
      </c>
    </row>
    <row r="51670" customFormat="false" ht="12.75" hidden="false" customHeight="false" outlineLevel="0" collapsed="false">
      <c r="O51670" s="0" t="str">
        <f aca="false">LEFT(H51670,7)</f>
        <v/>
      </c>
    </row>
    <row r="51671" customFormat="false" ht="12.75" hidden="false" customHeight="false" outlineLevel="0" collapsed="false">
      <c r="O51671" s="0" t="str">
        <f aca="false">LEFT(H51671,7)</f>
        <v/>
      </c>
    </row>
    <row r="51672" customFormat="false" ht="12.75" hidden="false" customHeight="false" outlineLevel="0" collapsed="false">
      <c r="O51672" s="0" t="str">
        <f aca="false">LEFT(H51672,7)</f>
        <v/>
      </c>
    </row>
    <row r="51673" customFormat="false" ht="12.75" hidden="false" customHeight="false" outlineLevel="0" collapsed="false">
      <c r="O51673" s="0" t="str">
        <f aca="false">LEFT(H51673,7)</f>
        <v/>
      </c>
    </row>
    <row r="51674" customFormat="false" ht="12.75" hidden="false" customHeight="false" outlineLevel="0" collapsed="false">
      <c r="O51674" s="0" t="str">
        <f aca="false">LEFT(H51674,7)</f>
        <v/>
      </c>
    </row>
    <row r="51675" customFormat="false" ht="12.75" hidden="false" customHeight="false" outlineLevel="0" collapsed="false">
      <c r="O51675" s="0" t="str">
        <f aca="false">LEFT(H51675,7)</f>
        <v/>
      </c>
    </row>
    <row r="51676" customFormat="false" ht="12.75" hidden="false" customHeight="false" outlineLevel="0" collapsed="false">
      <c r="O51676" s="0" t="str">
        <f aca="false">LEFT(H51676,7)</f>
        <v/>
      </c>
    </row>
    <row r="51677" customFormat="false" ht="12.75" hidden="false" customHeight="false" outlineLevel="0" collapsed="false">
      <c r="O51677" s="0" t="str">
        <f aca="false">LEFT(H51677,7)</f>
        <v/>
      </c>
    </row>
    <row r="51678" customFormat="false" ht="12.75" hidden="false" customHeight="false" outlineLevel="0" collapsed="false">
      <c r="O51678" s="0" t="str">
        <f aca="false">LEFT(H51678,7)</f>
        <v/>
      </c>
    </row>
    <row r="51679" customFormat="false" ht="12.75" hidden="false" customHeight="false" outlineLevel="0" collapsed="false">
      <c r="O51679" s="0" t="str">
        <f aca="false">LEFT(H51679,7)</f>
        <v/>
      </c>
    </row>
    <row r="51680" customFormat="false" ht="12.75" hidden="false" customHeight="false" outlineLevel="0" collapsed="false">
      <c r="O51680" s="0" t="str">
        <f aca="false">LEFT(H51680,7)</f>
        <v/>
      </c>
    </row>
    <row r="51681" customFormat="false" ht="12.75" hidden="false" customHeight="false" outlineLevel="0" collapsed="false">
      <c r="O51681" s="0" t="str">
        <f aca="false">LEFT(H51681,7)</f>
        <v/>
      </c>
    </row>
    <row r="51682" customFormat="false" ht="12.75" hidden="false" customHeight="false" outlineLevel="0" collapsed="false">
      <c r="O51682" s="0" t="str">
        <f aca="false">LEFT(H51682,7)</f>
        <v/>
      </c>
    </row>
    <row r="51683" customFormat="false" ht="12.75" hidden="false" customHeight="false" outlineLevel="0" collapsed="false">
      <c r="O51683" s="0" t="str">
        <f aca="false">LEFT(H51683,7)</f>
        <v/>
      </c>
    </row>
    <row r="51684" customFormat="false" ht="12.75" hidden="false" customHeight="false" outlineLevel="0" collapsed="false">
      <c r="O51684" s="0" t="str">
        <f aca="false">LEFT(H51684,7)</f>
        <v/>
      </c>
    </row>
    <row r="51685" customFormat="false" ht="12.75" hidden="false" customHeight="false" outlineLevel="0" collapsed="false">
      <c r="O51685" s="0" t="str">
        <f aca="false">LEFT(H51685,7)</f>
        <v/>
      </c>
    </row>
    <row r="51686" customFormat="false" ht="12.75" hidden="false" customHeight="false" outlineLevel="0" collapsed="false">
      <c r="O51686" s="0" t="str">
        <f aca="false">LEFT(H51686,7)</f>
        <v/>
      </c>
    </row>
    <row r="51687" customFormat="false" ht="12.75" hidden="false" customHeight="false" outlineLevel="0" collapsed="false">
      <c r="O51687" s="0" t="str">
        <f aca="false">LEFT(H51687,7)</f>
        <v/>
      </c>
    </row>
    <row r="51688" customFormat="false" ht="12.75" hidden="false" customHeight="false" outlineLevel="0" collapsed="false">
      <c r="O51688" s="0" t="str">
        <f aca="false">LEFT(H51688,7)</f>
        <v/>
      </c>
    </row>
    <row r="51689" customFormat="false" ht="12.75" hidden="false" customHeight="false" outlineLevel="0" collapsed="false">
      <c r="O51689" s="0" t="str">
        <f aca="false">LEFT(H51689,7)</f>
        <v/>
      </c>
    </row>
    <row r="51690" customFormat="false" ht="12.75" hidden="false" customHeight="false" outlineLevel="0" collapsed="false">
      <c r="O51690" s="0" t="str">
        <f aca="false">LEFT(H51690,7)</f>
        <v/>
      </c>
    </row>
    <row r="51691" customFormat="false" ht="12.75" hidden="false" customHeight="false" outlineLevel="0" collapsed="false">
      <c r="O51691" s="0" t="str">
        <f aca="false">LEFT(H51691,7)</f>
        <v/>
      </c>
    </row>
    <row r="51692" customFormat="false" ht="12.75" hidden="false" customHeight="false" outlineLevel="0" collapsed="false">
      <c r="O51692" s="0" t="str">
        <f aca="false">LEFT(H51692,7)</f>
        <v/>
      </c>
    </row>
    <row r="51693" customFormat="false" ht="12.75" hidden="false" customHeight="false" outlineLevel="0" collapsed="false">
      <c r="O51693" s="0" t="str">
        <f aca="false">LEFT(H51693,7)</f>
        <v/>
      </c>
    </row>
    <row r="51694" customFormat="false" ht="12.75" hidden="false" customHeight="false" outlineLevel="0" collapsed="false">
      <c r="O51694" s="0" t="str">
        <f aca="false">LEFT(H51694,7)</f>
        <v/>
      </c>
    </row>
    <row r="51695" customFormat="false" ht="12.75" hidden="false" customHeight="false" outlineLevel="0" collapsed="false">
      <c r="O51695" s="0" t="str">
        <f aca="false">LEFT(H51695,7)</f>
        <v/>
      </c>
    </row>
    <row r="51696" customFormat="false" ht="12.75" hidden="false" customHeight="false" outlineLevel="0" collapsed="false">
      <c r="O51696" s="0" t="str">
        <f aca="false">LEFT(H51696,7)</f>
        <v/>
      </c>
    </row>
    <row r="51697" customFormat="false" ht="12.75" hidden="false" customHeight="false" outlineLevel="0" collapsed="false">
      <c r="O51697" s="0" t="str">
        <f aca="false">LEFT(H51697,7)</f>
        <v/>
      </c>
    </row>
    <row r="51698" customFormat="false" ht="12.75" hidden="false" customHeight="false" outlineLevel="0" collapsed="false">
      <c r="O51698" s="0" t="str">
        <f aca="false">LEFT(H51698,7)</f>
        <v/>
      </c>
    </row>
    <row r="51699" customFormat="false" ht="12.75" hidden="false" customHeight="false" outlineLevel="0" collapsed="false">
      <c r="O51699" s="0" t="str">
        <f aca="false">LEFT(H51699,7)</f>
        <v/>
      </c>
    </row>
    <row r="51700" customFormat="false" ht="12.75" hidden="false" customHeight="false" outlineLevel="0" collapsed="false">
      <c r="O51700" s="0" t="str">
        <f aca="false">LEFT(H51700,7)</f>
        <v/>
      </c>
    </row>
    <row r="51701" customFormat="false" ht="12.75" hidden="false" customHeight="false" outlineLevel="0" collapsed="false">
      <c r="O51701" s="0" t="str">
        <f aca="false">LEFT(H51701,7)</f>
        <v/>
      </c>
    </row>
    <row r="51702" customFormat="false" ht="12.75" hidden="false" customHeight="false" outlineLevel="0" collapsed="false">
      <c r="O51702" s="0" t="str">
        <f aca="false">LEFT(H51702,7)</f>
        <v/>
      </c>
    </row>
    <row r="51703" customFormat="false" ht="12.75" hidden="false" customHeight="false" outlineLevel="0" collapsed="false">
      <c r="O51703" s="0" t="str">
        <f aca="false">LEFT(H51703,7)</f>
        <v/>
      </c>
    </row>
    <row r="51704" customFormat="false" ht="12.75" hidden="false" customHeight="false" outlineLevel="0" collapsed="false">
      <c r="O51704" s="0" t="str">
        <f aca="false">LEFT(H51704,7)</f>
        <v/>
      </c>
    </row>
    <row r="51705" customFormat="false" ht="12.75" hidden="false" customHeight="false" outlineLevel="0" collapsed="false">
      <c r="O51705" s="0" t="str">
        <f aca="false">LEFT(H51705,7)</f>
        <v/>
      </c>
    </row>
    <row r="51706" customFormat="false" ht="12.75" hidden="false" customHeight="false" outlineLevel="0" collapsed="false">
      <c r="O51706" s="0" t="str">
        <f aca="false">LEFT(H51706,7)</f>
        <v/>
      </c>
    </row>
    <row r="51707" customFormat="false" ht="12.75" hidden="false" customHeight="false" outlineLevel="0" collapsed="false">
      <c r="O51707" s="0" t="str">
        <f aca="false">LEFT(H51707,7)</f>
        <v/>
      </c>
    </row>
    <row r="51708" customFormat="false" ht="12.75" hidden="false" customHeight="false" outlineLevel="0" collapsed="false">
      <c r="O51708" s="0" t="str">
        <f aca="false">LEFT(H51708,7)</f>
        <v/>
      </c>
    </row>
    <row r="51709" customFormat="false" ht="12.75" hidden="false" customHeight="false" outlineLevel="0" collapsed="false">
      <c r="O51709" s="0" t="str">
        <f aca="false">LEFT(H51709,7)</f>
        <v/>
      </c>
    </row>
    <row r="51710" customFormat="false" ht="12.75" hidden="false" customHeight="false" outlineLevel="0" collapsed="false">
      <c r="O51710" s="0" t="str">
        <f aca="false">LEFT(H51710,7)</f>
        <v/>
      </c>
    </row>
    <row r="51711" customFormat="false" ht="12.75" hidden="false" customHeight="false" outlineLevel="0" collapsed="false">
      <c r="O51711" s="0" t="str">
        <f aca="false">LEFT(H51711,7)</f>
        <v/>
      </c>
    </row>
    <row r="51712" customFormat="false" ht="12.75" hidden="false" customHeight="false" outlineLevel="0" collapsed="false">
      <c r="O51712" s="0" t="str">
        <f aca="false">LEFT(H51712,7)</f>
        <v/>
      </c>
    </row>
    <row r="51713" customFormat="false" ht="12.75" hidden="false" customHeight="false" outlineLevel="0" collapsed="false">
      <c r="O51713" s="0" t="str">
        <f aca="false">LEFT(H51713,7)</f>
        <v/>
      </c>
    </row>
    <row r="51714" customFormat="false" ht="12.75" hidden="false" customHeight="false" outlineLevel="0" collapsed="false">
      <c r="O51714" s="0" t="str">
        <f aca="false">LEFT(H51714,7)</f>
        <v/>
      </c>
    </row>
    <row r="51715" customFormat="false" ht="12.75" hidden="false" customHeight="false" outlineLevel="0" collapsed="false">
      <c r="O51715" s="0" t="str">
        <f aca="false">LEFT(H51715,7)</f>
        <v/>
      </c>
    </row>
    <row r="51716" customFormat="false" ht="12.75" hidden="false" customHeight="false" outlineLevel="0" collapsed="false">
      <c r="O51716" s="0" t="str">
        <f aca="false">LEFT(H51716,7)</f>
        <v/>
      </c>
    </row>
    <row r="51717" customFormat="false" ht="12.75" hidden="false" customHeight="false" outlineLevel="0" collapsed="false">
      <c r="O51717" s="0" t="str">
        <f aca="false">LEFT(H51717,7)</f>
        <v/>
      </c>
    </row>
    <row r="51718" customFormat="false" ht="12.75" hidden="false" customHeight="false" outlineLevel="0" collapsed="false">
      <c r="O51718" s="0" t="str">
        <f aca="false">LEFT(H51718,7)</f>
        <v/>
      </c>
    </row>
    <row r="51719" customFormat="false" ht="12.75" hidden="false" customHeight="false" outlineLevel="0" collapsed="false">
      <c r="O51719" s="0" t="str">
        <f aca="false">LEFT(H51719,7)</f>
        <v/>
      </c>
    </row>
    <row r="51720" customFormat="false" ht="12.75" hidden="false" customHeight="false" outlineLevel="0" collapsed="false">
      <c r="O51720" s="0" t="str">
        <f aca="false">LEFT(H51720,7)</f>
        <v/>
      </c>
    </row>
    <row r="51721" customFormat="false" ht="12.75" hidden="false" customHeight="false" outlineLevel="0" collapsed="false">
      <c r="O51721" s="0" t="str">
        <f aca="false">LEFT(H51721,7)</f>
        <v/>
      </c>
    </row>
    <row r="51722" customFormat="false" ht="12.75" hidden="false" customHeight="false" outlineLevel="0" collapsed="false">
      <c r="O51722" s="0" t="str">
        <f aca="false">LEFT(H51722,7)</f>
        <v/>
      </c>
    </row>
    <row r="51723" customFormat="false" ht="12.75" hidden="false" customHeight="false" outlineLevel="0" collapsed="false">
      <c r="O51723" s="0" t="str">
        <f aca="false">LEFT(H51723,7)</f>
        <v/>
      </c>
    </row>
    <row r="51724" customFormat="false" ht="12.75" hidden="false" customHeight="false" outlineLevel="0" collapsed="false">
      <c r="O51724" s="0" t="str">
        <f aca="false">LEFT(H51724,7)</f>
        <v/>
      </c>
    </row>
    <row r="51725" customFormat="false" ht="12.75" hidden="false" customHeight="false" outlineLevel="0" collapsed="false">
      <c r="O51725" s="0" t="str">
        <f aca="false">LEFT(H51725,7)</f>
        <v/>
      </c>
    </row>
    <row r="51726" customFormat="false" ht="12.75" hidden="false" customHeight="false" outlineLevel="0" collapsed="false">
      <c r="O51726" s="0" t="str">
        <f aca="false">LEFT(H51726,7)</f>
        <v/>
      </c>
    </row>
    <row r="51727" customFormat="false" ht="12.75" hidden="false" customHeight="false" outlineLevel="0" collapsed="false">
      <c r="O51727" s="0" t="str">
        <f aca="false">LEFT(H51727,7)</f>
        <v/>
      </c>
    </row>
    <row r="51728" customFormat="false" ht="12.75" hidden="false" customHeight="false" outlineLevel="0" collapsed="false">
      <c r="O51728" s="0" t="str">
        <f aca="false">LEFT(H51728,7)</f>
        <v/>
      </c>
    </row>
    <row r="51729" customFormat="false" ht="12.75" hidden="false" customHeight="false" outlineLevel="0" collapsed="false">
      <c r="O51729" s="0" t="str">
        <f aca="false">LEFT(H51729,7)</f>
        <v/>
      </c>
    </row>
    <row r="51730" customFormat="false" ht="12.75" hidden="false" customHeight="false" outlineLevel="0" collapsed="false">
      <c r="O51730" s="0" t="str">
        <f aca="false">LEFT(H51730,7)</f>
        <v/>
      </c>
    </row>
    <row r="51731" customFormat="false" ht="12.75" hidden="false" customHeight="false" outlineLevel="0" collapsed="false">
      <c r="O51731" s="0" t="str">
        <f aca="false">LEFT(H51731,7)</f>
        <v/>
      </c>
    </row>
    <row r="51732" customFormat="false" ht="12.75" hidden="false" customHeight="false" outlineLevel="0" collapsed="false">
      <c r="O51732" s="0" t="str">
        <f aca="false">LEFT(H51732,7)</f>
        <v/>
      </c>
    </row>
    <row r="51733" customFormat="false" ht="12.75" hidden="false" customHeight="false" outlineLevel="0" collapsed="false">
      <c r="O51733" s="0" t="str">
        <f aca="false">LEFT(H51733,7)</f>
        <v/>
      </c>
    </row>
    <row r="51734" customFormat="false" ht="12.75" hidden="false" customHeight="false" outlineLevel="0" collapsed="false">
      <c r="O51734" s="0" t="str">
        <f aca="false">LEFT(H51734,7)</f>
        <v/>
      </c>
    </row>
    <row r="51735" customFormat="false" ht="12.75" hidden="false" customHeight="false" outlineLevel="0" collapsed="false">
      <c r="O51735" s="0" t="str">
        <f aca="false">LEFT(H51735,7)</f>
        <v/>
      </c>
    </row>
    <row r="51736" customFormat="false" ht="12.75" hidden="false" customHeight="false" outlineLevel="0" collapsed="false">
      <c r="O51736" s="0" t="str">
        <f aca="false">LEFT(H51736,7)</f>
        <v/>
      </c>
    </row>
    <row r="51737" customFormat="false" ht="12.75" hidden="false" customHeight="false" outlineLevel="0" collapsed="false">
      <c r="O51737" s="0" t="str">
        <f aca="false">LEFT(H51737,7)</f>
        <v/>
      </c>
    </row>
    <row r="51738" customFormat="false" ht="12.75" hidden="false" customHeight="false" outlineLevel="0" collapsed="false">
      <c r="O51738" s="0" t="str">
        <f aca="false">LEFT(H51738,7)</f>
        <v/>
      </c>
    </row>
    <row r="51739" customFormat="false" ht="12.75" hidden="false" customHeight="false" outlineLevel="0" collapsed="false">
      <c r="O51739" s="0" t="str">
        <f aca="false">LEFT(H51739,7)</f>
        <v/>
      </c>
    </row>
    <row r="51740" customFormat="false" ht="12.75" hidden="false" customHeight="false" outlineLevel="0" collapsed="false">
      <c r="O51740" s="0" t="str">
        <f aca="false">LEFT(H51740,7)</f>
        <v/>
      </c>
    </row>
    <row r="51741" customFormat="false" ht="12.75" hidden="false" customHeight="false" outlineLevel="0" collapsed="false">
      <c r="O51741" s="0" t="str">
        <f aca="false">LEFT(H51741,7)</f>
        <v/>
      </c>
    </row>
    <row r="51742" customFormat="false" ht="12.75" hidden="false" customHeight="false" outlineLevel="0" collapsed="false">
      <c r="O51742" s="0" t="str">
        <f aca="false">LEFT(H51742,7)</f>
        <v/>
      </c>
    </row>
    <row r="51743" customFormat="false" ht="12.75" hidden="false" customHeight="false" outlineLevel="0" collapsed="false">
      <c r="O51743" s="0" t="str">
        <f aca="false">LEFT(H51743,7)</f>
        <v/>
      </c>
    </row>
    <row r="51744" customFormat="false" ht="12.75" hidden="false" customHeight="false" outlineLevel="0" collapsed="false">
      <c r="O51744" s="0" t="str">
        <f aca="false">LEFT(H51744,7)</f>
        <v/>
      </c>
    </row>
    <row r="51745" customFormat="false" ht="12.75" hidden="false" customHeight="false" outlineLevel="0" collapsed="false">
      <c r="O51745" s="0" t="str">
        <f aca="false">LEFT(H51745,7)</f>
        <v/>
      </c>
    </row>
    <row r="51746" customFormat="false" ht="12.75" hidden="false" customHeight="false" outlineLevel="0" collapsed="false">
      <c r="O51746" s="0" t="str">
        <f aca="false">LEFT(H51746,7)</f>
        <v/>
      </c>
    </row>
    <row r="51747" customFormat="false" ht="12.75" hidden="false" customHeight="false" outlineLevel="0" collapsed="false">
      <c r="O51747" s="0" t="str">
        <f aca="false">LEFT(H51747,7)</f>
        <v/>
      </c>
    </row>
    <row r="51748" customFormat="false" ht="12.75" hidden="false" customHeight="false" outlineLevel="0" collapsed="false">
      <c r="O51748" s="0" t="str">
        <f aca="false">LEFT(H51748,7)</f>
        <v/>
      </c>
    </row>
    <row r="51749" customFormat="false" ht="12.75" hidden="false" customHeight="false" outlineLevel="0" collapsed="false">
      <c r="O51749" s="0" t="str">
        <f aca="false">LEFT(H51749,7)</f>
        <v/>
      </c>
    </row>
    <row r="51750" customFormat="false" ht="12.75" hidden="false" customHeight="false" outlineLevel="0" collapsed="false">
      <c r="O51750" s="0" t="str">
        <f aca="false">LEFT(H51750,7)</f>
        <v/>
      </c>
    </row>
    <row r="51751" customFormat="false" ht="12.75" hidden="false" customHeight="false" outlineLevel="0" collapsed="false">
      <c r="O51751" s="0" t="str">
        <f aca="false">LEFT(H51751,7)</f>
        <v/>
      </c>
    </row>
    <row r="51752" customFormat="false" ht="12.75" hidden="false" customHeight="false" outlineLevel="0" collapsed="false">
      <c r="O51752" s="0" t="str">
        <f aca="false">LEFT(H51752,7)</f>
        <v/>
      </c>
    </row>
    <row r="51753" customFormat="false" ht="12.75" hidden="false" customHeight="false" outlineLevel="0" collapsed="false">
      <c r="O51753" s="0" t="str">
        <f aca="false">LEFT(H51753,7)</f>
        <v/>
      </c>
    </row>
    <row r="51754" customFormat="false" ht="12.75" hidden="false" customHeight="false" outlineLevel="0" collapsed="false">
      <c r="O51754" s="0" t="str">
        <f aca="false">LEFT(H51754,7)</f>
        <v/>
      </c>
    </row>
    <row r="51755" customFormat="false" ht="12.75" hidden="false" customHeight="false" outlineLevel="0" collapsed="false">
      <c r="O51755" s="0" t="str">
        <f aca="false">LEFT(H51755,7)</f>
        <v/>
      </c>
    </row>
    <row r="51756" customFormat="false" ht="12.75" hidden="false" customHeight="false" outlineLevel="0" collapsed="false">
      <c r="O51756" s="0" t="str">
        <f aca="false">LEFT(H51756,7)</f>
        <v/>
      </c>
    </row>
    <row r="51757" customFormat="false" ht="12.75" hidden="false" customHeight="false" outlineLevel="0" collapsed="false">
      <c r="O51757" s="0" t="str">
        <f aca="false">LEFT(H51757,7)</f>
        <v/>
      </c>
    </row>
    <row r="51758" customFormat="false" ht="12.75" hidden="false" customHeight="false" outlineLevel="0" collapsed="false">
      <c r="O51758" s="0" t="str">
        <f aca="false">LEFT(H51758,7)</f>
        <v/>
      </c>
    </row>
    <row r="51759" customFormat="false" ht="12.75" hidden="false" customHeight="false" outlineLevel="0" collapsed="false">
      <c r="O51759" s="0" t="str">
        <f aca="false">LEFT(H51759,7)</f>
        <v/>
      </c>
    </row>
    <row r="51760" customFormat="false" ht="12.75" hidden="false" customHeight="false" outlineLevel="0" collapsed="false">
      <c r="O51760" s="0" t="str">
        <f aca="false">LEFT(H51760,7)</f>
        <v/>
      </c>
    </row>
    <row r="51761" customFormat="false" ht="12.75" hidden="false" customHeight="false" outlineLevel="0" collapsed="false">
      <c r="O51761" s="0" t="str">
        <f aca="false">LEFT(H51761,7)</f>
        <v/>
      </c>
    </row>
    <row r="51762" customFormat="false" ht="12.75" hidden="false" customHeight="false" outlineLevel="0" collapsed="false">
      <c r="O51762" s="0" t="str">
        <f aca="false">LEFT(H51762,7)</f>
        <v/>
      </c>
    </row>
    <row r="51763" customFormat="false" ht="12.75" hidden="false" customHeight="false" outlineLevel="0" collapsed="false">
      <c r="O51763" s="0" t="str">
        <f aca="false">LEFT(H51763,7)</f>
        <v/>
      </c>
    </row>
    <row r="51764" customFormat="false" ht="12.75" hidden="false" customHeight="false" outlineLevel="0" collapsed="false">
      <c r="O51764" s="0" t="str">
        <f aca="false">LEFT(H51764,7)</f>
        <v/>
      </c>
    </row>
    <row r="51765" customFormat="false" ht="12.75" hidden="false" customHeight="false" outlineLevel="0" collapsed="false">
      <c r="O51765" s="0" t="str">
        <f aca="false">LEFT(H51765,7)</f>
        <v/>
      </c>
    </row>
    <row r="51766" customFormat="false" ht="12.75" hidden="false" customHeight="false" outlineLevel="0" collapsed="false">
      <c r="O51766" s="0" t="str">
        <f aca="false">LEFT(H51766,7)</f>
        <v/>
      </c>
    </row>
    <row r="51767" customFormat="false" ht="12.75" hidden="false" customHeight="false" outlineLevel="0" collapsed="false">
      <c r="O51767" s="0" t="str">
        <f aca="false">LEFT(H51767,7)</f>
        <v/>
      </c>
    </row>
    <row r="51768" customFormat="false" ht="12.75" hidden="false" customHeight="false" outlineLevel="0" collapsed="false">
      <c r="O51768" s="0" t="str">
        <f aca="false">LEFT(H51768,7)</f>
        <v/>
      </c>
    </row>
    <row r="51769" customFormat="false" ht="12.75" hidden="false" customHeight="false" outlineLevel="0" collapsed="false">
      <c r="O51769" s="0" t="str">
        <f aca="false">LEFT(H51769,7)</f>
        <v/>
      </c>
    </row>
    <row r="51770" customFormat="false" ht="12.75" hidden="false" customHeight="false" outlineLevel="0" collapsed="false">
      <c r="O51770" s="0" t="str">
        <f aca="false">LEFT(H51770,7)</f>
        <v/>
      </c>
    </row>
    <row r="51771" customFormat="false" ht="12.75" hidden="false" customHeight="false" outlineLevel="0" collapsed="false">
      <c r="O51771" s="0" t="str">
        <f aca="false">LEFT(H51771,7)</f>
        <v/>
      </c>
    </row>
    <row r="51772" customFormat="false" ht="12.75" hidden="false" customHeight="false" outlineLevel="0" collapsed="false">
      <c r="O51772" s="0" t="str">
        <f aca="false">LEFT(H51772,7)</f>
        <v/>
      </c>
    </row>
    <row r="51773" customFormat="false" ht="12.75" hidden="false" customHeight="false" outlineLevel="0" collapsed="false">
      <c r="O51773" s="0" t="str">
        <f aca="false">LEFT(H51773,7)</f>
        <v/>
      </c>
    </row>
    <row r="51774" customFormat="false" ht="12.75" hidden="false" customHeight="false" outlineLevel="0" collapsed="false">
      <c r="O51774" s="0" t="str">
        <f aca="false">LEFT(H51774,7)</f>
        <v/>
      </c>
    </row>
    <row r="51775" customFormat="false" ht="12.75" hidden="false" customHeight="false" outlineLevel="0" collapsed="false">
      <c r="O51775" s="0" t="str">
        <f aca="false">LEFT(H51775,7)</f>
        <v/>
      </c>
    </row>
    <row r="51776" customFormat="false" ht="12.75" hidden="false" customHeight="false" outlineLevel="0" collapsed="false">
      <c r="O51776" s="0" t="str">
        <f aca="false">LEFT(H51776,7)</f>
        <v/>
      </c>
    </row>
    <row r="51777" customFormat="false" ht="12.75" hidden="false" customHeight="false" outlineLevel="0" collapsed="false">
      <c r="O51777" s="0" t="str">
        <f aca="false">LEFT(H51777,7)</f>
        <v/>
      </c>
    </row>
    <row r="51778" customFormat="false" ht="12.75" hidden="false" customHeight="false" outlineLevel="0" collapsed="false">
      <c r="O51778" s="0" t="str">
        <f aca="false">LEFT(H51778,7)</f>
        <v/>
      </c>
    </row>
    <row r="51779" customFormat="false" ht="12.75" hidden="false" customHeight="false" outlineLevel="0" collapsed="false">
      <c r="O51779" s="0" t="str">
        <f aca="false">LEFT(H51779,7)</f>
        <v/>
      </c>
    </row>
    <row r="51780" customFormat="false" ht="12.75" hidden="false" customHeight="false" outlineLevel="0" collapsed="false">
      <c r="O51780" s="0" t="str">
        <f aca="false">LEFT(H51780,7)</f>
        <v/>
      </c>
    </row>
    <row r="51781" customFormat="false" ht="12.75" hidden="false" customHeight="false" outlineLevel="0" collapsed="false">
      <c r="O51781" s="0" t="str">
        <f aca="false">LEFT(H51781,7)</f>
        <v/>
      </c>
    </row>
    <row r="51782" customFormat="false" ht="12.75" hidden="false" customHeight="false" outlineLevel="0" collapsed="false">
      <c r="O51782" s="0" t="str">
        <f aca="false">LEFT(H51782,7)</f>
        <v/>
      </c>
    </row>
    <row r="51783" customFormat="false" ht="12.75" hidden="false" customHeight="false" outlineLevel="0" collapsed="false">
      <c r="O51783" s="0" t="str">
        <f aca="false">LEFT(H51783,7)</f>
        <v/>
      </c>
    </row>
    <row r="51784" customFormat="false" ht="12.75" hidden="false" customHeight="false" outlineLevel="0" collapsed="false">
      <c r="O51784" s="0" t="str">
        <f aca="false">LEFT(H51784,7)</f>
        <v/>
      </c>
    </row>
    <row r="51785" customFormat="false" ht="12.75" hidden="false" customHeight="false" outlineLevel="0" collapsed="false">
      <c r="O51785" s="0" t="str">
        <f aca="false">LEFT(H51785,7)</f>
        <v/>
      </c>
    </row>
    <row r="51786" customFormat="false" ht="12.75" hidden="false" customHeight="false" outlineLevel="0" collapsed="false">
      <c r="O51786" s="0" t="str">
        <f aca="false">LEFT(H51786,7)</f>
        <v/>
      </c>
    </row>
    <row r="51787" customFormat="false" ht="12.75" hidden="false" customHeight="false" outlineLevel="0" collapsed="false">
      <c r="O51787" s="0" t="str">
        <f aca="false">LEFT(H51787,7)</f>
        <v/>
      </c>
    </row>
    <row r="51788" customFormat="false" ht="12.75" hidden="false" customHeight="false" outlineLevel="0" collapsed="false">
      <c r="O51788" s="0" t="str">
        <f aca="false">LEFT(H51788,7)</f>
        <v/>
      </c>
    </row>
    <row r="51789" customFormat="false" ht="12.75" hidden="false" customHeight="false" outlineLevel="0" collapsed="false">
      <c r="O51789" s="0" t="str">
        <f aca="false">LEFT(H51789,7)</f>
        <v/>
      </c>
    </row>
    <row r="51790" customFormat="false" ht="12.75" hidden="false" customHeight="false" outlineLevel="0" collapsed="false">
      <c r="O51790" s="0" t="str">
        <f aca="false">LEFT(H51790,7)</f>
        <v/>
      </c>
    </row>
    <row r="51791" customFormat="false" ht="12.75" hidden="false" customHeight="false" outlineLevel="0" collapsed="false">
      <c r="O51791" s="0" t="str">
        <f aca="false">LEFT(H51791,7)</f>
        <v/>
      </c>
    </row>
    <row r="51792" customFormat="false" ht="12.75" hidden="false" customHeight="false" outlineLevel="0" collapsed="false">
      <c r="O51792" s="0" t="str">
        <f aca="false">LEFT(H51792,7)</f>
        <v/>
      </c>
    </row>
    <row r="51793" customFormat="false" ht="12.75" hidden="false" customHeight="false" outlineLevel="0" collapsed="false">
      <c r="O51793" s="0" t="str">
        <f aca="false">LEFT(H51793,7)</f>
        <v/>
      </c>
    </row>
    <row r="51794" customFormat="false" ht="12.75" hidden="false" customHeight="false" outlineLevel="0" collapsed="false">
      <c r="O51794" s="0" t="str">
        <f aca="false">LEFT(H51794,7)</f>
        <v/>
      </c>
    </row>
    <row r="51795" customFormat="false" ht="12.75" hidden="false" customHeight="false" outlineLevel="0" collapsed="false">
      <c r="O51795" s="0" t="str">
        <f aca="false">LEFT(H51795,7)</f>
        <v/>
      </c>
    </row>
    <row r="51796" customFormat="false" ht="12.75" hidden="false" customHeight="false" outlineLevel="0" collapsed="false">
      <c r="O51796" s="0" t="str">
        <f aca="false">LEFT(H51796,7)</f>
        <v/>
      </c>
    </row>
    <row r="51797" customFormat="false" ht="12.75" hidden="false" customHeight="false" outlineLevel="0" collapsed="false">
      <c r="O51797" s="0" t="str">
        <f aca="false">LEFT(H51797,7)</f>
        <v/>
      </c>
    </row>
    <row r="51798" customFormat="false" ht="12.75" hidden="false" customHeight="false" outlineLevel="0" collapsed="false">
      <c r="O51798" s="0" t="str">
        <f aca="false">LEFT(H51798,7)</f>
        <v/>
      </c>
    </row>
    <row r="51799" customFormat="false" ht="12.75" hidden="false" customHeight="false" outlineLevel="0" collapsed="false">
      <c r="O51799" s="0" t="str">
        <f aca="false">LEFT(H51799,7)</f>
        <v/>
      </c>
    </row>
    <row r="51800" customFormat="false" ht="12.75" hidden="false" customHeight="false" outlineLevel="0" collapsed="false">
      <c r="O51800" s="0" t="str">
        <f aca="false">LEFT(H51800,7)</f>
        <v/>
      </c>
    </row>
    <row r="51801" customFormat="false" ht="12.75" hidden="false" customHeight="false" outlineLevel="0" collapsed="false">
      <c r="O51801" s="0" t="str">
        <f aca="false">LEFT(H51801,7)</f>
        <v/>
      </c>
    </row>
    <row r="51802" customFormat="false" ht="12.75" hidden="false" customHeight="false" outlineLevel="0" collapsed="false">
      <c r="O51802" s="0" t="str">
        <f aca="false">LEFT(H51802,7)</f>
        <v/>
      </c>
    </row>
    <row r="51803" customFormat="false" ht="12.75" hidden="false" customHeight="false" outlineLevel="0" collapsed="false">
      <c r="O51803" s="0" t="str">
        <f aca="false">LEFT(H51803,7)</f>
        <v/>
      </c>
    </row>
    <row r="51804" customFormat="false" ht="12.75" hidden="false" customHeight="false" outlineLevel="0" collapsed="false">
      <c r="O51804" s="0" t="str">
        <f aca="false">LEFT(H51804,7)</f>
        <v/>
      </c>
    </row>
    <row r="51805" customFormat="false" ht="12.75" hidden="false" customHeight="false" outlineLevel="0" collapsed="false">
      <c r="O51805" s="0" t="str">
        <f aca="false">LEFT(H51805,7)</f>
        <v/>
      </c>
    </row>
    <row r="51806" customFormat="false" ht="12.75" hidden="false" customHeight="false" outlineLevel="0" collapsed="false">
      <c r="O51806" s="0" t="str">
        <f aca="false">LEFT(H51806,7)</f>
        <v/>
      </c>
    </row>
    <row r="51807" customFormat="false" ht="12.75" hidden="false" customHeight="false" outlineLevel="0" collapsed="false">
      <c r="O51807" s="0" t="str">
        <f aca="false">LEFT(H51807,7)</f>
        <v/>
      </c>
    </row>
    <row r="51808" customFormat="false" ht="12.75" hidden="false" customHeight="false" outlineLevel="0" collapsed="false">
      <c r="O51808" s="0" t="str">
        <f aca="false">LEFT(H51808,7)</f>
        <v/>
      </c>
    </row>
    <row r="51809" customFormat="false" ht="12.75" hidden="false" customHeight="false" outlineLevel="0" collapsed="false">
      <c r="O51809" s="0" t="str">
        <f aca="false">LEFT(H51809,7)</f>
        <v/>
      </c>
    </row>
    <row r="51810" customFormat="false" ht="12.75" hidden="false" customHeight="false" outlineLevel="0" collapsed="false">
      <c r="O51810" s="0" t="str">
        <f aca="false">LEFT(H51810,7)</f>
        <v/>
      </c>
    </row>
    <row r="51811" customFormat="false" ht="12.75" hidden="false" customHeight="false" outlineLevel="0" collapsed="false">
      <c r="O51811" s="0" t="str">
        <f aca="false">LEFT(H51811,7)</f>
        <v/>
      </c>
    </row>
    <row r="51812" customFormat="false" ht="12.75" hidden="false" customHeight="false" outlineLevel="0" collapsed="false">
      <c r="O51812" s="0" t="str">
        <f aca="false">LEFT(H51812,7)</f>
        <v/>
      </c>
    </row>
    <row r="51813" customFormat="false" ht="12.75" hidden="false" customHeight="false" outlineLevel="0" collapsed="false">
      <c r="O51813" s="0" t="str">
        <f aca="false">LEFT(H51813,7)</f>
        <v/>
      </c>
    </row>
    <row r="51814" customFormat="false" ht="12.75" hidden="false" customHeight="false" outlineLevel="0" collapsed="false">
      <c r="O51814" s="0" t="str">
        <f aca="false">LEFT(H51814,7)</f>
        <v/>
      </c>
    </row>
    <row r="51815" customFormat="false" ht="12.75" hidden="false" customHeight="false" outlineLevel="0" collapsed="false">
      <c r="O51815" s="0" t="str">
        <f aca="false">LEFT(H51815,7)</f>
        <v/>
      </c>
    </row>
    <row r="51816" customFormat="false" ht="12.75" hidden="false" customHeight="false" outlineLevel="0" collapsed="false">
      <c r="O51816" s="0" t="str">
        <f aca="false">LEFT(H51816,7)</f>
        <v/>
      </c>
    </row>
    <row r="51817" customFormat="false" ht="12.75" hidden="false" customHeight="false" outlineLevel="0" collapsed="false">
      <c r="O51817" s="0" t="str">
        <f aca="false">LEFT(H51817,7)</f>
        <v/>
      </c>
    </row>
    <row r="51818" customFormat="false" ht="12.75" hidden="false" customHeight="false" outlineLevel="0" collapsed="false">
      <c r="O51818" s="0" t="str">
        <f aca="false">LEFT(H51818,7)</f>
        <v/>
      </c>
    </row>
    <row r="51819" customFormat="false" ht="12.75" hidden="false" customHeight="false" outlineLevel="0" collapsed="false">
      <c r="O51819" s="0" t="str">
        <f aca="false">LEFT(H51819,7)</f>
        <v/>
      </c>
    </row>
    <row r="51820" customFormat="false" ht="12.75" hidden="false" customHeight="false" outlineLevel="0" collapsed="false">
      <c r="O51820" s="0" t="str">
        <f aca="false">LEFT(H51820,7)</f>
        <v/>
      </c>
    </row>
    <row r="51821" customFormat="false" ht="12.75" hidden="false" customHeight="false" outlineLevel="0" collapsed="false">
      <c r="O51821" s="0" t="str">
        <f aca="false">LEFT(H51821,7)</f>
        <v/>
      </c>
    </row>
    <row r="51822" customFormat="false" ht="12.75" hidden="false" customHeight="false" outlineLevel="0" collapsed="false">
      <c r="O51822" s="0" t="str">
        <f aca="false">LEFT(H51822,7)</f>
        <v/>
      </c>
    </row>
    <row r="51823" customFormat="false" ht="12.75" hidden="false" customHeight="false" outlineLevel="0" collapsed="false">
      <c r="O51823" s="0" t="str">
        <f aca="false">LEFT(H51823,7)</f>
        <v/>
      </c>
    </row>
    <row r="51824" customFormat="false" ht="12.75" hidden="false" customHeight="false" outlineLevel="0" collapsed="false">
      <c r="O51824" s="0" t="str">
        <f aca="false">LEFT(H51824,7)</f>
        <v/>
      </c>
    </row>
    <row r="51825" customFormat="false" ht="12.75" hidden="false" customHeight="false" outlineLevel="0" collapsed="false">
      <c r="O51825" s="0" t="str">
        <f aca="false">LEFT(H51825,7)</f>
        <v/>
      </c>
    </row>
    <row r="51826" customFormat="false" ht="12.75" hidden="false" customHeight="false" outlineLevel="0" collapsed="false">
      <c r="O51826" s="0" t="str">
        <f aca="false">LEFT(H51826,7)</f>
        <v/>
      </c>
    </row>
    <row r="51827" customFormat="false" ht="12.75" hidden="false" customHeight="false" outlineLevel="0" collapsed="false">
      <c r="O51827" s="0" t="str">
        <f aca="false">LEFT(H51827,7)</f>
        <v/>
      </c>
    </row>
    <row r="51828" customFormat="false" ht="12.75" hidden="false" customHeight="false" outlineLevel="0" collapsed="false">
      <c r="O51828" s="0" t="str">
        <f aca="false">LEFT(H51828,7)</f>
        <v/>
      </c>
    </row>
    <row r="51829" customFormat="false" ht="12.75" hidden="false" customHeight="false" outlineLevel="0" collapsed="false">
      <c r="O51829" s="0" t="str">
        <f aca="false">LEFT(H51829,7)</f>
        <v/>
      </c>
    </row>
    <row r="51830" customFormat="false" ht="12.75" hidden="false" customHeight="false" outlineLevel="0" collapsed="false">
      <c r="O51830" s="0" t="str">
        <f aca="false">LEFT(H51830,7)</f>
        <v/>
      </c>
    </row>
    <row r="51831" customFormat="false" ht="12.75" hidden="false" customHeight="false" outlineLevel="0" collapsed="false">
      <c r="O51831" s="0" t="str">
        <f aca="false">LEFT(H51831,7)</f>
        <v/>
      </c>
    </row>
    <row r="51832" customFormat="false" ht="12.75" hidden="false" customHeight="false" outlineLevel="0" collapsed="false">
      <c r="O51832" s="0" t="str">
        <f aca="false">LEFT(H51832,7)</f>
        <v/>
      </c>
    </row>
    <row r="51833" customFormat="false" ht="12.75" hidden="false" customHeight="false" outlineLevel="0" collapsed="false">
      <c r="O51833" s="0" t="str">
        <f aca="false">LEFT(H51833,7)</f>
        <v/>
      </c>
    </row>
    <row r="51834" customFormat="false" ht="12.75" hidden="false" customHeight="false" outlineLevel="0" collapsed="false">
      <c r="O51834" s="0" t="str">
        <f aca="false">LEFT(H51834,7)</f>
        <v/>
      </c>
    </row>
    <row r="51835" customFormat="false" ht="12.75" hidden="false" customHeight="false" outlineLevel="0" collapsed="false">
      <c r="O51835" s="0" t="str">
        <f aca="false">LEFT(H51835,7)</f>
        <v/>
      </c>
    </row>
    <row r="51836" customFormat="false" ht="12.75" hidden="false" customHeight="false" outlineLevel="0" collapsed="false">
      <c r="O51836" s="0" t="str">
        <f aca="false">LEFT(H51836,7)</f>
        <v/>
      </c>
    </row>
    <row r="51837" customFormat="false" ht="12.75" hidden="false" customHeight="false" outlineLevel="0" collapsed="false">
      <c r="O51837" s="0" t="str">
        <f aca="false">LEFT(H51837,7)</f>
        <v/>
      </c>
    </row>
    <row r="51838" customFormat="false" ht="12.75" hidden="false" customHeight="false" outlineLevel="0" collapsed="false">
      <c r="O51838" s="0" t="str">
        <f aca="false">LEFT(H51838,7)</f>
        <v/>
      </c>
    </row>
    <row r="51839" customFormat="false" ht="12.75" hidden="false" customHeight="false" outlineLevel="0" collapsed="false">
      <c r="O51839" s="0" t="str">
        <f aca="false">LEFT(H51839,7)</f>
        <v/>
      </c>
    </row>
    <row r="51840" customFormat="false" ht="12.75" hidden="false" customHeight="false" outlineLevel="0" collapsed="false">
      <c r="O51840" s="0" t="str">
        <f aca="false">LEFT(H51840,7)</f>
        <v/>
      </c>
    </row>
    <row r="51841" customFormat="false" ht="12.75" hidden="false" customHeight="false" outlineLevel="0" collapsed="false">
      <c r="O51841" s="0" t="str">
        <f aca="false">LEFT(H51841,7)</f>
        <v/>
      </c>
    </row>
    <row r="51842" customFormat="false" ht="12.75" hidden="false" customHeight="false" outlineLevel="0" collapsed="false">
      <c r="O51842" s="0" t="str">
        <f aca="false">LEFT(H51842,7)</f>
        <v/>
      </c>
    </row>
    <row r="51843" customFormat="false" ht="12.75" hidden="false" customHeight="false" outlineLevel="0" collapsed="false">
      <c r="O51843" s="0" t="str">
        <f aca="false">LEFT(H51843,7)</f>
        <v/>
      </c>
    </row>
    <row r="51844" customFormat="false" ht="12.75" hidden="false" customHeight="false" outlineLevel="0" collapsed="false">
      <c r="O51844" s="0" t="str">
        <f aca="false">LEFT(H51844,7)</f>
        <v/>
      </c>
    </row>
    <row r="51845" customFormat="false" ht="12.75" hidden="false" customHeight="false" outlineLevel="0" collapsed="false">
      <c r="O51845" s="0" t="str">
        <f aca="false">LEFT(H51845,7)</f>
        <v/>
      </c>
    </row>
    <row r="51846" customFormat="false" ht="12.75" hidden="false" customHeight="false" outlineLevel="0" collapsed="false">
      <c r="O51846" s="0" t="str">
        <f aca="false">LEFT(H51846,7)</f>
        <v/>
      </c>
    </row>
    <row r="51847" customFormat="false" ht="12.75" hidden="false" customHeight="false" outlineLevel="0" collapsed="false">
      <c r="O51847" s="0" t="str">
        <f aca="false">LEFT(H51847,7)</f>
        <v/>
      </c>
    </row>
    <row r="51848" customFormat="false" ht="12.75" hidden="false" customHeight="false" outlineLevel="0" collapsed="false">
      <c r="O51848" s="0" t="str">
        <f aca="false">LEFT(H51848,7)</f>
        <v/>
      </c>
    </row>
    <row r="51849" customFormat="false" ht="12.75" hidden="false" customHeight="false" outlineLevel="0" collapsed="false">
      <c r="O51849" s="0" t="str">
        <f aca="false">LEFT(H51849,7)</f>
        <v/>
      </c>
    </row>
    <row r="51850" customFormat="false" ht="12.75" hidden="false" customHeight="false" outlineLevel="0" collapsed="false">
      <c r="O51850" s="0" t="str">
        <f aca="false">LEFT(H51850,7)</f>
        <v/>
      </c>
    </row>
    <row r="51851" customFormat="false" ht="12.75" hidden="false" customHeight="false" outlineLevel="0" collapsed="false">
      <c r="O51851" s="0" t="str">
        <f aca="false">LEFT(H51851,7)</f>
        <v/>
      </c>
    </row>
    <row r="51852" customFormat="false" ht="12.75" hidden="false" customHeight="false" outlineLevel="0" collapsed="false">
      <c r="O51852" s="0" t="str">
        <f aca="false">LEFT(H51852,7)</f>
        <v/>
      </c>
    </row>
    <row r="51853" customFormat="false" ht="12.75" hidden="false" customHeight="false" outlineLevel="0" collapsed="false">
      <c r="O51853" s="0" t="str">
        <f aca="false">LEFT(H51853,7)</f>
        <v/>
      </c>
    </row>
    <row r="51854" customFormat="false" ht="12.75" hidden="false" customHeight="false" outlineLevel="0" collapsed="false">
      <c r="O51854" s="0" t="str">
        <f aca="false">LEFT(H51854,7)</f>
        <v/>
      </c>
    </row>
    <row r="51855" customFormat="false" ht="12.75" hidden="false" customHeight="false" outlineLevel="0" collapsed="false">
      <c r="O51855" s="0" t="str">
        <f aca="false">LEFT(H51855,7)</f>
        <v/>
      </c>
    </row>
    <row r="51856" customFormat="false" ht="12.75" hidden="false" customHeight="false" outlineLevel="0" collapsed="false">
      <c r="O51856" s="0" t="str">
        <f aca="false">LEFT(H51856,7)</f>
        <v/>
      </c>
    </row>
    <row r="51857" customFormat="false" ht="12.75" hidden="false" customHeight="false" outlineLevel="0" collapsed="false">
      <c r="O51857" s="0" t="str">
        <f aca="false">LEFT(H51857,7)</f>
        <v/>
      </c>
    </row>
    <row r="51858" customFormat="false" ht="12.75" hidden="false" customHeight="false" outlineLevel="0" collapsed="false">
      <c r="O51858" s="0" t="str">
        <f aca="false">LEFT(H51858,7)</f>
        <v/>
      </c>
    </row>
    <row r="51859" customFormat="false" ht="12.75" hidden="false" customHeight="false" outlineLevel="0" collapsed="false">
      <c r="O51859" s="0" t="str">
        <f aca="false">LEFT(H51859,7)</f>
        <v/>
      </c>
    </row>
    <row r="51860" customFormat="false" ht="12.75" hidden="false" customHeight="false" outlineLevel="0" collapsed="false">
      <c r="O51860" s="0" t="str">
        <f aca="false">LEFT(H51860,7)</f>
        <v/>
      </c>
    </row>
    <row r="51861" customFormat="false" ht="12.75" hidden="false" customHeight="false" outlineLevel="0" collapsed="false">
      <c r="O51861" s="0" t="str">
        <f aca="false">LEFT(H51861,7)</f>
        <v/>
      </c>
    </row>
    <row r="51862" customFormat="false" ht="12.75" hidden="false" customHeight="false" outlineLevel="0" collapsed="false">
      <c r="O51862" s="0" t="str">
        <f aca="false">LEFT(H51862,7)</f>
        <v/>
      </c>
    </row>
    <row r="51863" customFormat="false" ht="12.75" hidden="false" customHeight="false" outlineLevel="0" collapsed="false">
      <c r="O51863" s="0" t="str">
        <f aca="false">LEFT(H51863,7)</f>
        <v/>
      </c>
    </row>
    <row r="51864" customFormat="false" ht="12.75" hidden="false" customHeight="false" outlineLevel="0" collapsed="false">
      <c r="O51864" s="0" t="str">
        <f aca="false">LEFT(H51864,7)</f>
        <v/>
      </c>
    </row>
    <row r="51865" customFormat="false" ht="12.75" hidden="false" customHeight="false" outlineLevel="0" collapsed="false">
      <c r="O51865" s="0" t="str">
        <f aca="false">LEFT(H51865,7)</f>
        <v/>
      </c>
    </row>
    <row r="51866" customFormat="false" ht="12.75" hidden="false" customHeight="false" outlineLevel="0" collapsed="false">
      <c r="O51866" s="0" t="str">
        <f aca="false">LEFT(H51866,7)</f>
        <v/>
      </c>
    </row>
    <row r="51867" customFormat="false" ht="12.75" hidden="false" customHeight="false" outlineLevel="0" collapsed="false">
      <c r="O51867" s="0" t="str">
        <f aca="false">LEFT(H51867,7)</f>
        <v/>
      </c>
    </row>
    <row r="51868" customFormat="false" ht="12.75" hidden="false" customHeight="false" outlineLevel="0" collapsed="false">
      <c r="O51868" s="0" t="str">
        <f aca="false">LEFT(H51868,7)</f>
        <v/>
      </c>
    </row>
    <row r="51869" customFormat="false" ht="12.75" hidden="false" customHeight="false" outlineLevel="0" collapsed="false">
      <c r="O51869" s="0" t="str">
        <f aca="false">LEFT(H51869,7)</f>
        <v/>
      </c>
    </row>
    <row r="51870" customFormat="false" ht="12.75" hidden="false" customHeight="false" outlineLevel="0" collapsed="false">
      <c r="O51870" s="0" t="str">
        <f aca="false">LEFT(H51870,7)</f>
        <v/>
      </c>
    </row>
    <row r="51871" customFormat="false" ht="12.75" hidden="false" customHeight="false" outlineLevel="0" collapsed="false">
      <c r="O51871" s="0" t="str">
        <f aca="false">LEFT(H51871,7)</f>
        <v/>
      </c>
    </row>
    <row r="51872" customFormat="false" ht="12.75" hidden="false" customHeight="false" outlineLevel="0" collapsed="false">
      <c r="O51872" s="0" t="str">
        <f aca="false">LEFT(H51872,7)</f>
        <v/>
      </c>
    </row>
    <row r="51873" customFormat="false" ht="12.75" hidden="false" customHeight="false" outlineLevel="0" collapsed="false">
      <c r="O51873" s="0" t="str">
        <f aca="false">LEFT(H51873,7)</f>
        <v/>
      </c>
    </row>
    <row r="51874" customFormat="false" ht="12.75" hidden="false" customHeight="false" outlineLevel="0" collapsed="false">
      <c r="O51874" s="0" t="str">
        <f aca="false">LEFT(H51874,7)</f>
        <v/>
      </c>
    </row>
    <row r="51875" customFormat="false" ht="12.75" hidden="false" customHeight="false" outlineLevel="0" collapsed="false">
      <c r="O51875" s="0" t="str">
        <f aca="false">LEFT(H51875,7)</f>
        <v/>
      </c>
    </row>
    <row r="51876" customFormat="false" ht="12.75" hidden="false" customHeight="false" outlineLevel="0" collapsed="false">
      <c r="O51876" s="0" t="str">
        <f aca="false">LEFT(H51876,7)</f>
        <v/>
      </c>
    </row>
    <row r="51877" customFormat="false" ht="12.75" hidden="false" customHeight="false" outlineLevel="0" collapsed="false">
      <c r="O51877" s="0" t="str">
        <f aca="false">LEFT(H51877,7)</f>
        <v/>
      </c>
    </row>
    <row r="51878" customFormat="false" ht="12.75" hidden="false" customHeight="false" outlineLevel="0" collapsed="false">
      <c r="O51878" s="0" t="str">
        <f aca="false">LEFT(H51878,7)</f>
        <v/>
      </c>
    </row>
    <row r="51879" customFormat="false" ht="12.75" hidden="false" customHeight="false" outlineLevel="0" collapsed="false">
      <c r="O51879" s="0" t="str">
        <f aca="false">LEFT(H51879,7)</f>
        <v/>
      </c>
    </row>
    <row r="51880" customFormat="false" ht="12.75" hidden="false" customHeight="false" outlineLevel="0" collapsed="false">
      <c r="O51880" s="0" t="str">
        <f aca="false">LEFT(H51880,7)</f>
        <v/>
      </c>
    </row>
    <row r="51881" customFormat="false" ht="12.75" hidden="false" customHeight="false" outlineLevel="0" collapsed="false">
      <c r="O51881" s="0" t="str">
        <f aca="false">LEFT(H51881,7)</f>
        <v/>
      </c>
    </row>
    <row r="51882" customFormat="false" ht="12.75" hidden="false" customHeight="false" outlineLevel="0" collapsed="false">
      <c r="O51882" s="0" t="str">
        <f aca="false">LEFT(H51882,7)</f>
        <v/>
      </c>
    </row>
    <row r="51883" customFormat="false" ht="12.75" hidden="false" customHeight="false" outlineLevel="0" collapsed="false">
      <c r="O51883" s="0" t="str">
        <f aca="false">LEFT(H51883,7)</f>
        <v/>
      </c>
    </row>
    <row r="51884" customFormat="false" ht="12.75" hidden="false" customHeight="false" outlineLevel="0" collapsed="false">
      <c r="O51884" s="0" t="str">
        <f aca="false">LEFT(H51884,7)</f>
        <v/>
      </c>
    </row>
    <row r="51885" customFormat="false" ht="12.75" hidden="false" customHeight="false" outlineLevel="0" collapsed="false">
      <c r="O51885" s="0" t="str">
        <f aca="false">LEFT(H51885,7)</f>
        <v/>
      </c>
    </row>
    <row r="51886" customFormat="false" ht="12.75" hidden="false" customHeight="false" outlineLevel="0" collapsed="false">
      <c r="O51886" s="0" t="str">
        <f aca="false">LEFT(H51886,7)</f>
        <v/>
      </c>
    </row>
    <row r="51887" customFormat="false" ht="12.75" hidden="false" customHeight="false" outlineLevel="0" collapsed="false">
      <c r="O51887" s="0" t="str">
        <f aca="false">LEFT(H51887,7)</f>
        <v/>
      </c>
    </row>
    <row r="51888" customFormat="false" ht="12.75" hidden="false" customHeight="false" outlineLevel="0" collapsed="false">
      <c r="O51888" s="0" t="str">
        <f aca="false">LEFT(H51888,7)</f>
        <v/>
      </c>
    </row>
    <row r="51889" customFormat="false" ht="12.75" hidden="false" customHeight="false" outlineLevel="0" collapsed="false">
      <c r="O51889" s="0" t="str">
        <f aca="false">LEFT(H51889,7)</f>
        <v/>
      </c>
    </row>
    <row r="51890" customFormat="false" ht="12.75" hidden="false" customHeight="false" outlineLevel="0" collapsed="false">
      <c r="O51890" s="0" t="str">
        <f aca="false">LEFT(H51890,7)</f>
        <v/>
      </c>
    </row>
    <row r="51891" customFormat="false" ht="12.75" hidden="false" customHeight="false" outlineLevel="0" collapsed="false">
      <c r="O51891" s="0" t="str">
        <f aca="false">LEFT(H51891,7)</f>
        <v/>
      </c>
    </row>
    <row r="51892" customFormat="false" ht="12.75" hidden="false" customHeight="false" outlineLevel="0" collapsed="false">
      <c r="O51892" s="0" t="str">
        <f aca="false">LEFT(H51892,7)</f>
        <v/>
      </c>
    </row>
    <row r="51893" customFormat="false" ht="12.75" hidden="false" customHeight="false" outlineLevel="0" collapsed="false">
      <c r="O51893" s="0" t="str">
        <f aca="false">LEFT(H51893,7)</f>
        <v/>
      </c>
    </row>
    <row r="51894" customFormat="false" ht="12.75" hidden="false" customHeight="false" outlineLevel="0" collapsed="false">
      <c r="O51894" s="0" t="str">
        <f aca="false">LEFT(H51894,7)</f>
        <v/>
      </c>
    </row>
    <row r="51895" customFormat="false" ht="12.75" hidden="false" customHeight="false" outlineLevel="0" collapsed="false">
      <c r="O51895" s="0" t="str">
        <f aca="false">LEFT(H51895,7)</f>
        <v/>
      </c>
    </row>
    <row r="51896" customFormat="false" ht="12.75" hidden="false" customHeight="false" outlineLevel="0" collapsed="false">
      <c r="O51896" s="0" t="str">
        <f aca="false">LEFT(H51896,7)</f>
        <v/>
      </c>
    </row>
    <row r="51897" customFormat="false" ht="12.75" hidden="false" customHeight="false" outlineLevel="0" collapsed="false">
      <c r="O51897" s="0" t="str">
        <f aca="false">LEFT(H51897,7)</f>
        <v/>
      </c>
    </row>
    <row r="51898" customFormat="false" ht="12.75" hidden="false" customHeight="false" outlineLevel="0" collapsed="false">
      <c r="O51898" s="0" t="str">
        <f aca="false">LEFT(H51898,7)</f>
        <v/>
      </c>
    </row>
    <row r="51899" customFormat="false" ht="12.75" hidden="false" customHeight="false" outlineLevel="0" collapsed="false">
      <c r="O51899" s="0" t="str">
        <f aca="false">LEFT(H51899,7)</f>
        <v/>
      </c>
    </row>
    <row r="51900" customFormat="false" ht="12.75" hidden="false" customHeight="false" outlineLevel="0" collapsed="false">
      <c r="O51900" s="0" t="str">
        <f aca="false">LEFT(H51900,7)</f>
        <v/>
      </c>
    </row>
    <row r="51901" customFormat="false" ht="12.75" hidden="false" customHeight="false" outlineLevel="0" collapsed="false">
      <c r="O51901" s="0" t="str">
        <f aca="false">LEFT(H51901,7)</f>
        <v/>
      </c>
    </row>
    <row r="51902" customFormat="false" ht="12.75" hidden="false" customHeight="false" outlineLevel="0" collapsed="false">
      <c r="O51902" s="0" t="str">
        <f aca="false">LEFT(H51902,7)</f>
        <v/>
      </c>
    </row>
    <row r="51903" customFormat="false" ht="12.75" hidden="false" customHeight="false" outlineLevel="0" collapsed="false">
      <c r="O51903" s="0" t="str">
        <f aca="false">LEFT(H51903,7)</f>
        <v/>
      </c>
    </row>
    <row r="51904" customFormat="false" ht="12.75" hidden="false" customHeight="false" outlineLevel="0" collapsed="false">
      <c r="O51904" s="0" t="str">
        <f aca="false">LEFT(H51904,7)</f>
        <v/>
      </c>
    </row>
    <row r="51905" customFormat="false" ht="12.75" hidden="false" customHeight="false" outlineLevel="0" collapsed="false">
      <c r="O51905" s="0" t="str">
        <f aca="false">LEFT(H51905,7)</f>
        <v/>
      </c>
    </row>
    <row r="51906" customFormat="false" ht="12.75" hidden="false" customHeight="false" outlineLevel="0" collapsed="false">
      <c r="O51906" s="0" t="str">
        <f aca="false">LEFT(H51906,7)</f>
        <v/>
      </c>
    </row>
    <row r="51907" customFormat="false" ht="12.75" hidden="false" customHeight="false" outlineLevel="0" collapsed="false">
      <c r="O51907" s="0" t="str">
        <f aca="false">LEFT(H51907,7)</f>
        <v/>
      </c>
    </row>
    <row r="51908" customFormat="false" ht="12.75" hidden="false" customHeight="false" outlineLevel="0" collapsed="false">
      <c r="O51908" s="0" t="str">
        <f aca="false">LEFT(H51908,7)</f>
        <v/>
      </c>
    </row>
    <row r="51909" customFormat="false" ht="12.75" hidden="false" customHeight="false" outlineLevel="0" collapsed="false">
      <c r="O51909" s="0" t="str">
        <f aca="false">LEFT(H51909,7)</f>
        <v/>
      </c>
    </row>
    <row r="51910" customFormat="false" ht="12.75" hidden="false" customHeight="false" outlineLevel="0" collapsed="false">
      <c r="O51910" s="0" t="str">
        <f aca="false">LEFT(H51910,7)</f>
        <v/>
      </c>
    </row>
    <row r="51911" customFormat="false" ht="12.75" hidden="false" customHeight="false" outlineLevel="0" collapsed="false">
      <c r="O51911" s="0" t="str">
        <f aca="false">LEFT(H51911,7)</f>
        <v/>
      </c>
    </row>
    <row r="51912" customFormat="false" ht="12.75" hidden="false" customHeight="false" outlineLevel="0" collapsed="false">
      <c r="O51912" s="0" t="str">
        <f aca="false">LEFT(H51912,7)</f>
        <v/>
      </c>
    </row>
    <row r="51913" customFormat="false" ht="12.75" hidden="false" customHeight="false" outlineLevel="0" collapsed="false">
      <c r="O51913" s="0" t="str">
        <f aca="false">LEFT(H51913,7)</f>
        <v/>
      </c>
    </row>
    <row r="51914" customFormat="false" ht="12.75" hidden="false" customHeight="false" outlineLevel="0" collapsed="false">
      <c r="O51914" s="0" t="str">
        <f aca="false">LEFT(H51914,7)</f>
        <v/>
      </c>
    </row>
    <row r="51915" customFormat="false" ht="12.75" hidden="false" customHeight="false" outlineLevel="0" collapsed="false">
      <c r="O51915" s="0" t="str">
        <f aca="false">LEFT(H51915,7)</f>
        <v/>
      </c>
    </row>
    <row r="51916" customFormat="false" ht="12.75" hidden="false" customHeight="false" outlineLevel="0" collapsed="false">
      <c r="O51916" s="0" t="str">
        <f aca="false">LEFT(H51916,7)</f>
        <v/>
      </c>
    </row>
    <row r="51917" customFormat="false" ht="12.75" hidden="false" customHeight="false" outlineLevel="0" collapsed="false">
      <c r="O51917" s="0" t="str">
        <f aca="false">LEFT(H51917,7)</f>
        <v/>
      </c>
    </row>
    <row r="51918" customFormat="false" ht="12.75" hidden="false" customHeight="false" outlineLevel="0" collapsed="false">
      <c r="O51918" s="0" t="str">
        <f aca="false">LEFT(H51918,7)</f>
        <v/>
      </c>
    </row>
    <row r="51919" customFormat="false" ht="12.75" hidden="false" customHeight="false" outlineLevel="0" collapsed="false">
      <c r="O51919" s="0" t="str">
        <f aca="false">LEFT(H51919,7)</f>
        <v/>
      </c>
    </row>
    <row r="51920" customFormat="false" ht="12.75" hidden="false" customHeight="false" outlineLevel="0" collapsed="false">
      <c r="O51920" s="0" t="str">
        <f aca="false">LEFT(H51920,7)</f>
        <v/>
      </c>
    </row>
    <row r="51921" customFormat="false" ht="12.75" hidden="false" customHeight="false" outlineLevel="0" collapsed="false">
      <c r="O51921" s="0" t="str">
        <f aca="false">LEFT(H51921,7)</f>
        <v/>
      </c>
    </row>
    <row r="51922" customFormat="false" ht="12.75" hidden="false" customHeight="false" outlineLevel="0" collapsed="false">
      <c r="O51922" s="0" t="str">
        <f aca="false">LEFT(H51922,7)</f>
        <v/>
      </c>
    </row>
    <row r="51923" customFormat="false" ht="12.75" hidden="false" customHeight="false" outlineLevel="0" collapsed="false">
      <c r="O51923" s="0" t="str">
        <f aca="false">LEFT(H51923,7)</f>
        <v/>
      </c>
    </row>
    <row r="51924" customFormat="false" ht="12.75" hidden="false" customHeight="false" outlineLevel="0" collapsed="false">
      <c r="O51924" s="0" t="str">
        <f aca="false">LEFT(H51924,7)</f>
        <v/>
      </c>
    </row>
    <row r="51925" customFormat="false" ht="12.75" hidden="false" customHeight="false" outlineLevel="0" collapsed="false">
      <c r="O51925" s="0" t="str">
        <f aca="false">LEFT(H51925,7)</f>
        <v/>
      </c>
    </row>
    <row r="51926" customFormat="false" ht="12.75" hidden="false" customHeight="false" outlineLevel="0" collapsed="false">
      <c r="O51926" s="0" t="str">
        <f aca="false">LEFT(H51926,7)</f>
        <v/>
      </c>
    </row>
    <row r="51927" customFormat="false" ht="12.75" hidden="false" customHeight="false" outlineLevel="0" collapsed="false">
      <c r="O51927" s="0" t="str">
        <f aca="false">LEFT(H51927,7)</f>
        <v/>
      </c>
    </row>
    <row r="51928" customFormat="false" ht="12.75" hidden="false" customHeight="false" outlineLevel="0" collapsed="false">
      <c r="O51928" s="0" t="str">
        <f aca="false">LEFT(H51928,7)</f>
        <v/>
      </c>
    </row>
    <row r="51929" customFormat="false" ht="12.75" hidden="false" customHeight="false" outlineLevel="0" collapsed="false">
      <c r="O51929" s="0" t="str">
        <f aca="false">LEFT(H51929,7)</f>
        <v/>
      </c>
    </row>
    <row r="51930" customFormat="false" ht="12.75" hidden="false" customHeight="false" outlineLevel="0" collapsed="false">
      <c r="O51930" s="0" t="str">
        <f aca="false">LEFT(H51930,7)</f>
        <v/>
      </c>
    </row>
    <row r="51931" customFormat="false" ht="12.75" hidden="false" customHeight="false" outlineLevel="0" collapsed="false">
      <c r="O51931" s="0" t="str">
        <f aca="false">LEFT(H51931,7)</f>
        <v/>
      </c>
    </row>
    <row r="51932" customFormat="false" ht="12.75" hidden="false" customHeight="false" outlineLevel="0" collapsed="false">
      <c r="O51932" s="0" t="str">
        <f aca="false">LEFT(H51932,7)</f>
        <v/>
      </c>
    </row>
    <row r="51933" customFormat="false" ht="12.75" hidden="false" customHeight="false" outlineLevel="0" collapsed="false">
      <c r="O51933" s="0" t="str">
        <f aca="false">LEFT(H51933,7)</f>
        <v/>
      </c>
    </row>
    <row r="51934" customFormat="false" ht="12.75" hidden="false" customHeight="false" outlineLevel="0" collapsed="false">
      <c r="O51934" s="0" t="str">
        <f aca="false">LEFT(H51934,7)</f>
        <v/>
      </c>
    </row>
    <row r="51935" customFormat="false" ht="12.75" hidden="false" customHeight="false" outlineLevel="0" collapsed="false">
      <c r="O51935" s="0" t="str">
        <f aca="false">LEFT(H51935,7)</f>
        <v/>
      </c>
    </row>
    <row r="51936" customFormat="false" ht="12.75" hidden="false" customHeight="false" outlineLevel="0" collapsed="false">
      <c r="O51936" s="0" t="str">
        <f aca="false">LEFT(H51936,7)</f>
        <v/>
      </c>
    </row>
    <row r="51937" customFormat="false" ht="12.75" hidden="false" customHeight="false" outlineLevel="0" collapsed="false">
      <c r="O51937" s="0" t="str">
        <f aca="false">LEFT(H51937,7)</f>
        <v/>
      </c>
    </row>
    <row r="51938" customFormat="false" ht="12.75" hidden="false" customHeight="false" outlineLevel="0" collapsed="false">
      <c r="O51938" s="0" t="str">
        <f aca="false">LEFT(H51938,7)</f>
        <v/>
      </c>
    </row>
    <row r="51939" customFormat="false" ht="12.75" hidden="false" customHeight="false" outlineLevel="0" collapsed="false">
      <c r="O51939" s="0" t="str">
        <f aca="false">LEFT(H51939,7)</f>
        <v/>
      </c>
    </row>
    <row r="51940" customFormat="false" ht="12.75" hidden="false" customHeight="false" outlineLevel="0" collapsed="false">
      <c r="O51940" s="0" t="str">
        <f aca="false">LEFT(H51940,7)</f>
        <v/>
      </c>
    </row>
    <row r="51941" customFormat="false" ht="12.75" hidden="false" customHeight="false" outlineLevel="0" collapsed="false">
      <c r="O51941" s="0" t="str">
        <f aca="false">LEFT(H51941,7)</f>
        <v/>
      </c>
    </row>
    <row r="51942" customFormat="false" ht="12.75" hidden="false" customHeight="false" outlineLevel="0" collapsed="false">
      <c r="O51942" s="0" t="str">
        <f aca="false">LEFT(H51942,7)</f>
        <v/>
      </c>
    </row>
    <row r="51943" customFormat="false" ht="12.75" hidden="false" customHeight="false" outlineLevel="0" collapsed="false">
      <c r="O51943" s="0" t="str">
        <f aca="false">LEFT(H51943,7)</f>
        <v/>
      </c>
    </row>
    <row r="51944" customFormat="false" ht="12.75" hidden="false" customHeight="false" outlineLevel="0" collapsed="false">
      <c r="O51944" s="0" t="str">
        <f aca="false">LEFT(H51944,7)</f>
        <v/>
      </c>
    </row>
    <row r="51945" customFormat="false" ht="12.75" hidden="false" customHeight="false" outlineLevel="0" collapsed="false">
      <c r="O51945" s="0" t="str">
        <f aca="false">LEFT(H51945,7)</f>
        <v/>
      </c>
    </row>
    <row r="51946" customFormat="false" ht="12.75" hidden="false" customHeight="false" outlineLevel="0" collapsed="false">
      <c r="O51946" s="0" t="str">
        <f aca="false">LEFT(H51946,7)</f>
        <v/>
      </c>
    </row>
    <row r="51947" customFormat="false" ht="12.75" hidden="false" customHeight="false" outlineLevel="0" collapsed="false">
      <c r="O51947" s="0" t="str">
        <f aca="false">LEFT(H51947,7)</f>
        <v/>
      </c>
    </row>
    <row r="51948" customFormat="false" ht="12.75" hidden="false" customHeight="false" outlineLevel="0" collapsed="false">
      <c r="O51948" s="0" t="str">
        <f aca="false">LEFT(H51948,7)</f>
        <v/>
      </c>
    </row>
    <row r="51949" customFormat="false" ht="12.75" hidden="false" customHeight="false" outlineLevel="0" collapsed="false">
      <c r="O51949" s="0" t="str">
        <f aca="false">LEFT(H51949,7)</f>
        <v/>
      </c>
    </row>
    <row r="51950" customFormat="false" ht="12.75" hidden="false" customHeight="false" outlineLevel="0" collapsed="false">
      <c r="O51950" s="0" t="str">
        <f aca="false">LEFT(H51950,7)</f>
        <v/>
      </c>
    </row>
    <row r="51951" customFormat="false" ht="12.75" hidden="false" customHeight="false" outlineLevel="0" collapsed="false">
      <c r="O51951" s="0" t="str">
        <f aca="false">LEFT(H51951,7)</f>
        <v/>
      </c>
    </row>
    <row r="51952" customFormat="false" ht="12.75" hidden="false" customHeight="false" outlineLevel="0" collapsed="false">
      <c r="O51952" s="0" t="str">
        <f aca="false">LEFT(H51952,7)</f>
        <v/>
      </c>
    </row>
    <row r="51953" customFormat="false" ht="12.75" hidden="false" customHeight="false" outlineLevel="0" collapsed="false">
      <c r="O51953" s="0" t="str">
        <f aca="false">LEFT(H51953,7)</f>
        <v/>
      </c>
    </row>
    <row r="51954" customFormat="false" ht="12.75" hidden="false" customHeight="false" outlineLevel="0" collapsed="false">
      <c r="O51954" s="0" t="str">
        <f aca="false">LEFT(H51954,7)</f>
        <v/>
      </c>
    </row>
    <row r="51955" customFormat="false" ht="12.75" hidden="false" customHeight="false" outlineLevel="0" collapsed="false">
      <c r="O51955" s="0" t="str">
        <f aca="false">LEFT(H51955,7)</f>
        <v/>
      </c>
    </row>
    <row r="51956" customFormat="false" ht="12.75" hidden="false" customHeight="false" outlineLevel="0" collapsed="false">
      <c r="O51956" s="0" t="str">
        <f aca="false">LEFT(H51956,7)</f>
        <v/>
      </c>
    </row>
    <row r="51957" customFormat="false" ht="12.75" hidden="false" customHeight="false" outlineLevel="0" collapsed="false">
      <c r="O51957" s="0" t="str">
        <f aca="false">LEFT(H51957,7)</f>
        <v/>
      </c>
    </row>
    <row r="51958" customFormat="false" ht="12.75" hidden="false" customHeight="false" outlineLevel="0" collapsed="false">
      <c r="O51958" s="0" t="str">
        <f aca="false">LEFT(H51958,7)</f>
        <v/>
      </c>
    </row>
    <row r="51959" customFormat="false" ht="12.75" hidden="false" customHeight="false" outlineLevel="0" collapsed="false">
      <c r="O51959" s="0" t="str">
        <f aca="false">LEFT(H51959,7)</f>
        <v/>
      </c>
    </row>
    <row r="51960" customFormat="false" ht="12.75" hidden="false" customHeight="false" outlineLevel="0" collapsed="false">
      <c r="O51960" s="0" t="str">
        <f aca="false">LEFT(H51960,7)</f>
        <v/>
      </c>
    </row>
    <row r="51961" customFormat="false" ht="12.75" hidden="false" customHeight="false" outlineLevel="0" collapsed="false">
      <c r="O51961" s="0" t="str">
        <f aca="false">LEFT(H51961,7)</f>
        <v/>
      </c>
    </row>
    <row r="51962" customFormat="false" ht="12.75" hidden="false" customHeight="false" outlineLevel="0" collapsed="false">
      <c r="O51962" s="0" t="str">
        <f aca="false">LEFT(H51962,7)</f>
        <v/>
      </c>
    </row>
    <row r="51963" customFormat="false" ht="12.75" hidden="false" customHeight="false" outlineLevel="0" collapsed="false">
      <c r="O51963" s="0" t="str">
        <f aca="false">LEFT(H51963,7)</f>
        <v/>
      </c>
    </row>
    <row r="51964" customFormat="false" ht="12.75" hidden="false" customHeight="false" outlineLevel="0" collapsed="false">
      <c r="O51964" s="0" t="str">
        <f aca="false">LEFT(H51964,7)</f>
        <v/>
      </c>
    </row>
    <row r="51965" customFormat="false" ht="12.75" hidden="false" customHeight="false" outlineLevel="0" collapsed="false">
      <c r="O51965" s="0" t="str">
        <f aca="false">LEFT(H51965,7)</f>
        <v/>
      </c>
    </row>
    <row r="51966" customFormat="false" ht="12.75" hidden="false" customHeight="false" outlineLevel="0" collapsed="false">
      <c r="O51966" s="0" t="str">
        <f aca="false">LEFT(H51966,7)</f>
        <v/>
      </c>
    </row>
    <row r="51967" customFormat="false" ht="12.75" hidden="false" customHeight="false" outlineLevel="0" collapsed="false">
      <c r="O51967" s="0" t="str">
        <f aca="false">LEFT(H51967,7)</f>
        <v/>
      </c>
    </row>
    <row r="51968" customFormat="false" ht="12.75" hidden="false" customHeight="false" outlineLevel="0" collapsed="false">
      <c r="O51968" s="0" t="str">
        <f aca="false">LEFT(H51968,7)</f>
        <v/>
      </c>
    </row>
    <row r="51969" customFormat="false" ht="12.75" hidden="false" customHeight="false" outlineLevel="0" collapsed="false">
      <c r="O51969" s="0" t="str">
        <f aca="false">LEFT(H51969,7)</f>
        <v/>
      </c>
    </row>
    <row r="51970" customFormat="false" ht="12.75" hidden="false" customHeight="false" outlineLevel="0" collapsed="false">
      <c r="O51970" s="0" t="str">
        <f aca="false">LEFT(H51970,7)</f>
        <v/>
      </c>
    </row>
    <row r="51971" customFormat="false" ht="12.75" hidden="false" customHeight="false" outlineLevel="0" collapsed="false">
      <c r="O51971" s="0" t="str">
        <f aca="false">LEFT(H51971,7)</f>
        <v/>
      </c>
    </row>
    <row r="51972" customFormat="false" ht="12.75" hidden="false" customHeight="false" outlineLevel="0" collapsed="false">
      <c r="O51972" s="0" t="str">
        <f aca="false">LEFT(H51972,7)</f>
        <v/>
      </c>
    </row>
    <row r="51973" customFormat="false" ht="12.75" hidden="false" customHeight="false" outlineLevel="0" collapsed="false">
      <c r="O51973" s="0" t="str">
        <f aca="false">LEFT(H51973,7)</f>
        <v/>
      </c>
    </row>
    <row r="51974" customFormat="false" ht="12.75" hidden="false" customHeight="false" outlineLevel="0" collapsed="false">
      <c r="O51974" s="0" t="str">
        <f aca="false">LEFT(H51974,7)</f>
        <v/>
      </c>
    </row>
    <row r="51975" customFormat="false" ht="12.75" hidden="false" customHeight="false" outlineLevel="0" collapsed="false">
      <c r="O51975" s="0" t="str">
        <f aca="false">LEFT(H51975,7)</f>
        <v/>
      </c>
    </row>
    <row r="51976" customFormat="false" ht="12.75" hidden="false" customHeight="false" outlineLevel="0" collapsed="false">
      <c r="O51976" s="0" t="str">
        <f aca="false">LEFT(H51976,7)</f>
        <v/>
      </c>
    </row>
    <row r="51977" customFormat="false" ht="12.75" hidden="false" customHeight="false" outlineLevel="0" collapsed="false">
      <c r="O51977" s="0" t="str">
        <f aca="false">LEFT(H51977,7)</f>
        <v/>
      </c>
    </row>
    <row r="51978" customFormat="false" ht="12.75" hidden="false" customHeight="false" outlineLevel="0" collapsed="false">
      <c r="O51978" s="0" t="str">
        <f aca="false">LEFT(H51978,7)</f>
        <v/>
      </c>
    </row>
    <row r="51979" customFormat="false" ht="12.75" hidden="false" customHeight="false" outlineLevel="0" collapsed="false">
      <c r="O51979" s="0" t="str">
        <f aca="false">LEFT(H51979,7)</f>
        <v/>
      </c>
    </row>
    <row r="51980" customFormat="false" ht="12.75" hidden="false" customHeight="false" outlineLevel="0" collapsed="false">
      <c r="O51980" s="0" t="str">
        <f aca="false">LEFT(H51980,7)</f>
        <v/>
      </c>
    </row>
    <row r="51981" customFormat="false" ht="12.75" hidden="false" customHeight="false" outlineLevel="0" collapsed="false">
      <c r="O51981" s="0" t="str">
        <f aca="false">LEFT(H51981,7)</f>
        <v/>
      </c>
    </row>
    <row r="51982" customFormat="false" ht="12.75" hidden="false" customHeight="false" outlineLevel="0" collapsed="false">
      <c r="O51982" s="0" t="str">
        <f aca="false">LEFT(H51982,7)</f>
        <v/>
      </c>
    </row>
    <row r="51983" customFormat="false" ht="12.75" hidden="false" customHeight="false" outlineLevel="0" collapsed="false">
      <c r="O51983" s="0" t="str">
        <f aca="false">LEFT(H51983,7)</f>
        <v/>
      </c>
    </row>
    <row r="51984" customFormat="false" ht="12.75" hidden="false" customHeight="false" outlineLevel="0" collapsed="false">
      <c r="O51984" s="0" t="str">
        <f aca="false">LEFT(H51984,7)</f>
        <v/>
      </c>
    </row>
    <row r="51985" customFormat="false" ht="12.75" hidden="false" customHeight="false" outlineLevel="0" collapsed="false">
      <c r="O51985" s="0" t="str">
        <f aca="false">LEFT(H51985,7)</f>
        <v/>
      </c>
    </row>
    <row r="51986" customFormat="false" ht="12.75" hidden="false" customHeight="false" outlineLevel="0" collapsed="false">
      <c r="O51986" s="0" t="str">
        <f aca="false">LEFT(H51986,7)</f>
        <v/>
      </c>
    </row>
    <row r="51987" customFormat="false" ht="12.75" hidden="false" customHeight="false" outlineLevel="0" collapsed="false">
      <c r="O51987" s="0" t="str">
        <f aca="false">LEFT(H51987,7)</f>
        <v/>
      </c>
    </row>
    <row r="51988" customFormat="false" ht="12.75" hidden="false" customHeight="false" outlineLevel="0" collapsed="false">
      <c r="O51988" s="0" t="str">
        <f aca="false">LEFT(H51988,7)</f>
        <v/>
      </c>
    </row>
    <row r="51989" customFormat="false" ht="12.75" hidden="false" customHeight="false" outlineLevel="0" collapsed="false">
      <c r="O51989" s="0" t="str">
        <f aca="false">LEFT(H51989,7)</f>
        <v/>
      </c>
    </row>
    <row r="51990" customFormat="false" ht="12.75" hidden="false" customHeight="false" outlineLevel="0" collapsed="false">
      <c r="O51990" s="0" t="str">
        <f aca="false">LEFT(H51990,7)</f>
        <v/>
      </c>
    </row>
    <row r="51991" customFormat="false" ht="12.75" hidden="false" customHeight="false" outlineLevel="0" collapsed="false">
      <c r="O51991" s="0" t="str">
        <f aca="false">LEFT(H51991,7)</f>
        <v/>
      </c>
    </row>
    <row r="51992" customFormat="false" ht="12.75" hidden="false" customHeight="false" outlineLevel="0" collapsed="false">
      <c r="O51992" s="0" t="str">
        <f aca="false">LEFT(H51992,7)</f>
        <v/>
      </c>
    </row>
    <row r="51993" customFormat="false" ht="12.75" hidden="false" customHeight="false" outlineLevel="0" collapsed="false">
      <c r="O51993" s="0" t="str">
        <f aca="false">LEFT(H51993,7)</f>
        <v/>
      </c>
    </row>
    <row r="51994" customFormat="false" ht="12.75" hidden="false" customHeight="false" outlineLevel="0" collapsed="false">
      <c r="O51994" s="0" t="str">
        <f aca="false">LEFT(H51994,7)</f>
        <v/>
      </c>
    </row>
    <row r="51995" customFormat="false" ht="12.75" hidden="false" customHeight="false" outlineLevel="0" collapsed="false">
      <c r="O51995" s="0" t="str">
        <f aca="false">LEFT(H51995,7)</f>
        <v/>
      </c>
    </row>
    <row r="51996" customFormat="false" ht="12.75" hidden="false" customHeight="false" outlineLevel="0" collapsed="false">
      <c r="O51996" s="0" t="str">
        <f aca="false">LEFT(H51996,7)</f>
        <v/>
      </c>
    </row>
    <row r="51997" customFormat="false" ht="12.75" hidden="false" customHeight="false" outlineLevel="0" collapsed="false">
      <c r="O51997" s="0" t="str">
        <f aca="false">LEFT(H51997,7)</f>
        <v/>
      </c>
    </row>
    <row r="51998" customFormat="false" ht="12.75" hidden="false" customHeight="false" outlineLevel="0" collapsed="false">
      <c r="O51998" s="0" t="str">
        <f aca="false">LEFT(H51998,7)</f>
        <v/>
      </c>
    </row>
    <row r="51999" customFormat="false" ht="12.75" hidden="false" customHeight="false" outlineLevel="0" collapsed="false">
      <c r="O51999" s="0" t="str">
        <f aca="false">LEFT(H51999,7)</f>
        <v/>
      </c>
    </row>
    <row r="52000" customFormat="false" ht="12.75" hidden="false" customHeight="false" outlineLevel="0" collapsed="false">
      <c r="O52000" s="0" t="str">
        <f aca="false">LEFT(H52000,7)</f>
        <v/>
      </c>
    </row>
    <row r="52001" customFormat="false" ht="12.75" hidden="false" customHeight="false" outlineLevel="0" collapsed="false">
      <c r="O52001" s="0" t="str">
        <f aca="false">LEFT(H52001,7)</f>
        <v/>
      </c>
    </row>
    <row r="52002" customFormat="false" ht="12.75" hidden="false" customHeight="false" outlineLevel="0" collapsed="false">
      <c r="O52002" s="0" t="str">
        <f aca="false">LEFT(H52002,7)</f>
        <v/>
      </c>
    </row>
    <row r="52003" customFormat="false" ht="12.75" hidden="false" customHeight="false" outlineLevel="0" collapsed="false">
      <c r="O52003" s="0" t="str">
        <f aca="false">LEFT(H52003,7)</f>
        <v/>
      </c>
    </row>
    <row r="52004" customFormat="false" ht="12.75" hidden="false" customHeight="false" outlineLevel="0" collapsed="false">
      <c r="O52004" s="0" t="str">
        <f aca="false">LEFT(H52004,7)</f>
        <v/>
      </c>
    </row>
    <row r="52005" customFormat="false" ht="12.75" hidden="false" customHeight="false" outlineLevel="0" collapsed="false">
      <c r="O52005" s="0" t="str">
        <f aca="false">LEFT(H52005,7)</f>
        <v/>
      </c>
    </row>
    <row r="52006" customFormat="false" ht="12.75" hidden="false" customHeight="false" outlineLevel="0" collapsed="false">
      <c r="O52006" s="0" t="str">
        <f aca="false">LEFT(H52006,7)</f>
        <v/>
      </c>
    </row>
    <row r="52007" customFormat="false" ht="12.75" hidden="false" customHeight="false" outlineLevel="0" collapsed="false">
      <c r="O52007" s="0" t="str">
        <f aca="false">LEFT(H52007,7)</f>
        <v/>
      </c>
    </row>
    <row r="52008" customFormat="false" ht="12.75" hidden="false" customHeight="false" outlineLevel="0" collapsed="false">
      <c r="O52008" s="0" t="str">
        <f aca="false">LEFT(H52008,7)</f>
        <v/>
      </c>
    </row>
    <row r="52009" customFormat="false" ht="12.75" hidden="false" customHeight="false" outlineLevel="0" collapsed="false">
      <c r="O52009" s="0" t="str">
        <f aca="false">LEFT(H52009,7)</f>
        <v/>
      </c>
    </row>
    <row r="52010" customFormat="false" ht="12.75" hidden="false" customHeight="false" outlineLevel="0" collapsed="false">
      <c r="O52010" s="0" t="str">
        <f aca="false">LEFT(H52010,7)</f>
        <v/>
      </c>
    </row>
    <row r="52011" customFormat="false" ht="12.75" hidden="false" customHeight="false" outlineLevel="0" collapsed="false">
      <c r="O52011" s="0" t="str">
        <f aca="false">LEFT(H52011,7)</f>
        <v/>
      </c>
    </row>
    <row r="52012" customFormat="false" ht="12.75" hidden="false" customHeight="false" outlineLevel="0" collapsed="false">
      <c r="O52012" s="0" t="str">
        <f aca="false">LEFT(H52012,7)</f>
        <v/>
      </c>
    </row>
    <row r="52013" customFormat="false" ht="12.75" hidden="false" customHeight="false" outlineLevel="0" collapsed="false">
      <c r="O52013" s="0" t="str">
        <f aca="false">LEFT(H52013,7)</f>
        <v/>
      </c>
    </row>
    <row r="52014" customFormat="false" ht="12.75" hidden="false" customHeight="false" outlineLevel="0" collapsed="false">
      <c r="O52014" s="0" t="str">
        <f aca="false">LEFT(H52014,7)</f>
        <v/>
      </c>
    </row>
    <row r="52015" customFormat="false" ht="12.75" hidden="false" customHeight="false" outlineLevel="0" collapsed="false">
      <c r="O52015" s="0" t="str">
        <f aca="false">LEFT(H52015,7)</f>
        <v/>
      </c>
    </row>
    <row r="52016" customFormat="false" ht="12.75" hidden="false" customHeight="false" outlineLevel="0" collapsed="false">
      <c r="O52016" s="0" t="str">
        <f aca="false">LEFT(H52016,7)</f>
        <v/>
      </c>
    </row>
    <row r="52017" customFormat="false" ht="12.75" hidden="false" customHeight="false" outlineLevel="0" collapsed="false">
      <c r="O52017" s="0" t="str">
        <f aca="false">LEFT(H52017,7)</f>
        <v/>
      </c>
    </row>
    <row r="52018" customFormat="false" ht="12.75" hidden="false" customHeight="false" outlineLevel="0" collapsed="false">
      <c r="O52018" s="0" t="str">
        <f aca="false">LEFT(H52018,7)</f>
        <v/>
      </c>
    </row>
    <row r="52019" customFormat="false" ht="12.75" hidden="false" customHeight="false" outlineLevel="0" collapsed="false">
      <c r="O52019" s="0" t="str">
        <f aca="false">LEFT(H52019,7)</f>
        <v/>
      </c>
    </row>
    <row r="52020" customFormat="false" ht="12.75" hidden="false" customHeight="false" outlineLevel="0" collapsed="false">
      <c r="O52020" s="0" t="str">
        <f aca="false">LEFT(H52020,7)</f>
        <v/>
      </c>
    </row>
    <row r="52021" customFormat="false" ht="12.75" hidden="false" customHeight="false" outlineLevel="0" collapsed="false">
      <c r="O52021" s="0" t="str">
        <f aca="false">LEFT(H52021,7)</f>
        <v/>
      </c>
    </row>
    <row r="52022" customFormat="false" ht="12.75" hidden="false" customHeight="false" outlineLevel="0" collapsed="false">
      <c r="O52022" s="0" t="str">
        <f aca="false">LEFT(H52022,7)</f>
        <v/>
      </c>
    </row>
    <row r="52023" customFormat="false" ht="12.75" hidden="false" customHeight="false" outlineLevel="0" collapsed="false">
      <c r="O52023" s="0" t="str">
        <f aca="false">LEFT(H52023,7)</f>
        <v/>
      </c>
    </row>
    <row r="52024" customFormat="false" ht="12.75" hidden="false" customHeight="false" outlineLevel="0" collapsed="false">
      <c r="O52024" s="0" t="str">
        <f aca="false">LEFT(H52024,7)</f>
        <v/>
      </c>
    </row>
    <row r="52025" customFormat="false" ht="12.75" hidden="false" customHeight="false" outlineLevel="0" collapsed="false">
      <c r="O52025" s="0" t="str">
        <f aca="false">LEFT(H52025,7)</f>
        <v/>
      </c>
    </row>
    <row r="52026" customFormat="false" ht="12.75" hidden="false" customHeight="false" outlineLevel="0" collapsed="false">
      <c r="O52026" s="0" t="str">
        <f aca="false">LEFT(H52026,7)</f>
        <v/>
      </c>
    </row>
    <row r="52027" customFormat="false" ht="12.75" hidden="false" customHeight="false" outlineLevel="0" collapsed="false">
      <c r="O52027" s="0" t="str">
        <f aca="false">LEFT(H52027,7)</f>
        <v/>
      </c>
    </row>
    <row r="52028" customFormat="false" ht="12.75" hidden="false" customHeight="false" outlineLevel="0" collapsed="false">
      <c r="O52028" s="0" t="str">
        <f aca="false">LEFT(H52028,7)</f>
        <v/>
      </c>
    </row>
    <row r="52029" customFormat="false" ht="12.75" hidden="false" customHeight="false" outlineLevel="0" collapsed="false">
      <c r="O52029" s="0" t="str">
        <f aca="false">LEFT(H52029,7)</f>
        <v/>
      </c>
    </row>
    <row r="52030" customFormat="false" ht="12.75" hidden="false" customHeight="false" outlineLevel="0" collapsed="false">
      <c r="O52030" s="0" t="str">
        <f aca="false">LEFT(H52030,7)</f>
        <v/>
      </c>
    </row>
    <row r="52031" customFormat="false" ht="12.75" hidden="false" customHeight="false" outlineLevel="0" collapsed="false">
      <c r="O52031" s="0" t="str">
        <f aca="false">LEFT(H52031,7)</f>
        <v/>
      </c>
    </row>
    <row r="52032" customFormat="false" ht="12.75" hidden="false" customHeight="false" outlineLevel="0" collapsed="false">
      <c r="O52032" s="0" t="str">
        <f aca="false">LEFT(H52032,7)</f>
        <v/>
      </c>
    </row>
    <row r="52033" customFormat="false" ht="12.75" hidden="false" customHeight="false" outlineLevel="0" collapsed="false">
      <c r="O52033" s="0" t="str">
        <f aca="false">LEFT(H52033,7)</f>
        <v/>
      </c>
    </row>
    <row r="52034" customFormat="false" ht="12.75" hidden="false" customHeight="false" outlineLevel="0" collapsed="false">
      <c r="O52034" s="0" t="str">
        <f aca="false">LEFT(H52034,7)</f>
        <v/>
      </c>
    </row>
    <row r="52035" customFormat="false" ht="12.75" hidden="false" customHeight="false" outlineLevel="0" collapsed="false">
      <c r="O52035" s="0" t="str">
        <f aca="false">LEFT(H52035,7)</f>
        <v/>
      </c>
    </row>
    <row r="52036" customFormat="false" ht="12.75" hidden="false" customHeight="false" outlineLevel="0" collapsed="false">
      <c r="O52036" s="0" t="str">
        <f aca="false">LEFT(H52036,7)</f>
        <v/>
      </c>
    </row>
    <row r="52037" customFormat="false" ht="12.75" hidden="false" customHeight="false" outlineLevel="0" collapsed="false">
      <c r="O52037" s="0" t="str">
        <f aca="false">LEFT(H52037,7)</f>
        <v/>
      </c>
    </row>
    <row r="52038" customFormat="false" ht="12.75" hidden="false" customHeight="false" outlineLevel="0" collapsed="false">
      <c r="O52038" s="0" t="str">
        <f aca="false">LEFT(H52038,7)</f>
        <v/>
      </c>
    </row>
    <row r="52039" customFormat="false" ht="12.75" hidden="false" customHeight="false" outlineLevel="0" collapsed="false">
      <c r="O52039" s="0" t="str">
        <f aca="false">LEFT(H52039,7)</f>
        <v/>
      </c>
    </row>
    <row r="52040" customFormat="false" ht="12.75" hidden="false" customHeight="false" outlineLevel="0" collapsed="false">
      <c r="O52040" s="0" t="str">
        <f aca="false">LEFT(H52040,7)</f>
        <v/>
      </c>
    </row>
    <row r="52041" customFormat="false" ht="12.75" hidden="false" customHeight="false" outlineLevel="0" collapsed="false">
      <c r="O52041" s="0" t="str">
        <f aca="false">LEFT(H52041,7)</f>
        <v/>
      </c>
    </row>
    <row r="52042" customFormat="false" ht="12.75" hidden="false" customHeight="false" outlineLevel="0" collapsed="false">
      <c r="O52042" s="0" t="str">
        <f aca="false">LEFT(H52042,7)</f>
        <v/>
      </c>
    </row>
    <row r="52043" customFormat="false" ht="12.75" hidden="false" customHeight="false" outlineLevel="0" collapsed="false">
      <c r="O52043" s="0" t="str">
        <f aca="false">LEFT(H52043,7)</f>
        <v/>
      </c>
    </row>
    <row r="52044" customFormat="false" ht="12.75" hidden="false" customHeight="false" outlineLevel="0" collapsed="false">
      <c r="O52044" s="0" t="str">
        <f aca="false">LEFT(H52044,7)</f>
        <v/>
      </c>
    </row>
    <row r="52045" customFormat="false" ht="12.75" hidden="false" customHeight="false" outlineLevel="0" collapsed="false">
      <c r="O52045" s="0" t="str">
        <f aca="false">LEFT(H52045,7)</f>
        <v/>
      </c>
    </row>
    <row r="52046" customFormat="false" ht="12.75" hidden="false" customHeight="false" outlineLevel="0" collapsed="false">
      <c r="O52046" s="0" t="str">
        <f aca="false">LEFT(H52046,7)</f>
        <v/>
      </c>
    </row>
    <row r="52047" customFormat="false" ht="12.75" hidden="false" customHeight="false" outlineLevel="0" collapsed="false">
      <c r="O52047" s="0" t="str">
        <f aca="false">LEFT(H52047,7)</f>
        <v/>
      </c>
    </row>
    <row r="52048" customFormat="false" ht="12.75" hidden="false" customHeight="false" outlineLevel="0" collapsed="false">
      <c r="O52048" s="0" t="str">
        <f aca="false">LEFT(H52048,7)</f>
        <v/>
      </c>
    </row>
    <row r="52049" customFormat="false" ht="12.75" hidden="false" customHeight="false" outlineLevel="0" collapsed="false">
      <c r="O52049" s="0" t="str">
        <f aca="false">LEFT(H52049,7)</f>
        <v/>
      </c>
    </row>
    <row r="52050" customFormat="false" ht="12.75" hidden="false" customHeight="false" outlineLevel="0" collapsed="false">
      <c r="O52050" s="0" t="str">
        <f aca="false">LEFT(H52050,7)</f>
        <v/>
      </c>
    </row>
    <row r="52051" customFormat="false" ht="12.75" hidden="false" customHeight="false" outlineLevel="0" collapsed="false">
      <c r="O52051" s="0" t="str">
        <f aca="false">LEFT(H52051,7)</f>
        <v/>
      </c>
    </row>
    <row r="52052" customFormat="false" ht="12.75" hidden="false" customHeight="false" outlineLevel="0" collapsed="false">
      <c r="O52052" s="0" t="str">
        <f aca="false">LEFT(H52052,7)</f>
        <v/>
      </c>
    </row>
    <row r="52053" customFormat="false" ht="12.75" hidden="false" customHeight="false" outlineLevel="0" collapsed="false">
      <c r="O52053" s="0" t="str">
        <f aca="false">LEFT(H52053,7)</f>
        <v/>
      </c>
    </row>
    <row r="52054" customFormat="false" ht="12.75" hidden="false" customHeight="false" outlineLevel="0" collapsed="false">
      <c r="O52054" s="0" t="str">
        <f aca="false">LEFT(H52054,7)</f>
        <v/>
      </c>
    </row>
    <row r="52055" customFormat="false" ht="12.75" hidden="false" customHeight="false" outlineLevel="0" collapsed="false">
      <c r="O52055" s="0" t="str">
        <f aca="false">LEFT(H52055,7)</f>
        <v/>
      </c>
    </row>
    <row r="52056" customFormat="false" ht="12.75" hidden="false" customHeight="false" outlineLevel="0" collapsed="false">
      <c r="O52056" s="0" t="str">
        <f aca="false">LEFT(H52056,7)</f>
        <v/>
      </c>
    </row>
    <row r="52057" customFormat="false" ht="12.75" hidden="false" customHeight="false" outlineLevel="0" collapsed="false">
      <c r="O52057" s="0" t="str">
        <f aca="false">LEFT(H52057,7)</f>
        <v/>
      </c>
    </row>
    <row r="52058" customFormat="false" ht="12.75" hidden="false" customHeight="false" outlineLevel="0" collapsed="false">
      <c r="O52058" s="0" t="str">
        <f aca="false">LEFT(H52058,7)</f>
        <v/>
      </c>
    </row>
    <row r="52059" customFormat="false" ht="12.75" hidden="false" customHeight="false" outlineLevel="0" collapsed="false">
      <c r="O52059" s="0" t="str">
        <f aca="false">LEFT(H52059,7)</f>
        <v/>
      </c>
    </row>
    <row r="52060" customFormat="false" ht="12.75" hidden="false" customHeight="false" outlineLevel="0" collapsed="false">
      <c r="O52060" s="0" t="str">
        <f aca="false">LEFT(H52060,7)</f>
        <v/>
      </c>
    </row>
    <row r="52061" customFormat="false" ht="12.75" hidden="false" customHeight="false" outlineLevel="0" collapsed="false">
      <c r="O52061" s="0" t="str">
        <f aca="false">LEFT(H52061,7)</f>
        <v/>
      </c>
    </row>
    <row r="52062" customFormat="false" ht="12.75" hidden="false" customHeight="false" outlineLevel="0" collapsed="false">
      <c r="O52062" s="0" t="str">
        <f aca="false">LEFT(H52062,7)</f>
        <v/>
      </c>
    </row>
    <row r="52063" customFormat="false" ht="12.75" hidden="false" customHeight="false" outlineLevel="0" collapsed="false">
      <c r="O52063" s="0" t="str">
        <f aca="false">LEFT(H52063,7)</f>
        <v/>
      </c>
    </row>
    <row r="52064" customFormat="false" ht="12.75" hidden="false" customHeight="false" outlineLevel="0" collapsed="false">
      <c r="O52064" s="0" t="str">
        <f aca="false">LEFT(H52064,7)</f>
        <v/>
      </c>
    </row>
    <row r="52065" customFormat="false" ht="12.75" hidden="false" customHeight="false" outlineLevel="0" collapsed="false">
      <c r="O52065" s="0" t="str">
        <f aca="false">LEFT(H52065,7)</f>
        <v/>
      </c>
    </row>
    <row r="52066" customFormat="false" ht="12.75" hidden="false" customHeight="false" outlineLevel="0" collapsed="false">
      <c r="O52066" s="0" t="str">
        <f aca="false">LEFT(H52066,7)</f>
        <v/>
      </c>
    </row>
    <row r="52067" customFormat="false" ht="12.75" hidden="false" customHeight="false" outlineLevel="0" collapsed="false">
      <c r="O52067" s="0" t="str">
        <f aca="false">LEFT(H52067,7)</f>
        <v/>
      </c>
    </row>
    <row r="52068" customFormat="false" ht="12.75" hidden="false" customHeight="false" outlineLevel="0" collapsed="false">
      <c r="O52068" s="0" t="str">
        <f aca="false">LEFT(H52068,7)</f>
        <v/>
      </c>
    </row>
    <row r="52069" customFormat="false" ht="12.75" hidden="false" customHeight="false" outlineLevel="0" collapsed="false">
      <c r="O52069" s="0" t="str">
        <f aca="false">LEFT(H52069,7)</f>
        <v/>
      </c>
    </row>
    <row r="52070" customFormat="false" ht="12.75" hidden="false" customHeight="false" outlineLevel="0" collapsed="false">
      <c r="O52070" s="0" t="str">
        <f aca="false">LEFT(H52070,7)</f>
        <v/>
      </c>
    </row>
    <row r="52071" customFormat="false" ht="12.75" hidden="false" customHeight="false" outlineLevel="0" collapsed="false">
      <c r="O52071" s="0" t="str">
        <f aca="false">LEFT(H52071,7)</f>
        <v/>
      </c>
    </row>
    <row r="52072" customFormat="false" ht="12.75" hidden="false" customHeight="false" outlineLevel="0" collapsed="false">
      <c r="O52072" s="0" t="str">
        <f aca="false">LEFT(H52072,7)</f>
        <v/>
      </c>
    </row>
    <row r="52073" customFormat="false" ht="12.75" hidden="false" customHeight="false" outlineLevel="0" collapsed="false">
      <c r="O52073" s="0" t="str">
        <f aca="false">LEFT(H52073,7)</f>
        <v/>
      </c>
    </row>
    <row r="52074" customFormat="false" ht="12.75" hidden="false" customHeight="false" outlineLevel="0" collapsed="false">
      <c r="O52074" s="0" t="str">
        <f aca="false">LEFT(H52074,7)</f>
        <v/>
      </c>
    </row>
    <row r="52075" customFormat="false" ht="12.75" hidden="false" customHeight="false" outlineLevel="0" collapsed="false">
      <c r="O52075" s="0" t="str">
        <f aca="false">LEFT(H52075,7)</f>
        <v/>
      </c>
    </row>
    <row r="52076" customFormat="false" ht="12.75" hidden="false" customHeight="false" outlineLevel="0" collapsed="false">
      <c r="O52076" s="0" t="str">
        <f aca="false">LEFT(H52076,7)</f>
        <v/>
      </c>
    </row>
    <row r="52077" customFormat="false" ht="12.75" hidden="false" customHeight="false" outlineLevel="0" collapsed="false">
      <c r="O52077" s="0" t="str">
        <f aca="false">LEFT(H52077,7)</f>
        <v/>
      </c>
    </row>
    <row r="52078" customFormat="false" ht="12.75" hidden="false" customHeight="false" outlineLevel="0" collapsed="false">
      <c r="O52078" s="0" t="str">
        <f aca="false">LEFT(H52078,7)</f>
        <v/>
      </c>
    </row>
    <row r="52079" customFormat="false" ht="12.75" hidden="false" customHeight="false" outlineLevel="0" collapsed="false">
      <c r="O52079" s="0" t="str">
        <f aca="false">LEFT(H52079,7)</f>
        <v/>
      </c>
    </row>
    <row r="52080" customFormat="false" ht="12.75" hidden="false" customHeight="false" outlineLevel="0" collapsed="false">
      <c r="O52080" s="0" t="str">
        <f aca="false">LEFT(H52080,7)</f>
        <v/>
      </c>
    </row>
    <row r="52081" customFormat="false" ht="12.75" hidden="false" customHeight="false" outlineLevel="0" collapsed="false">
      <c r="O52081" s="0" t="str">
        <f aca="false">LEFT(H52081,7)</f>
        <v/>
      </c>
    </row>
    <row r="52082" customFormat="false" ht="12.75" hidden="false" customHeight="false" outlineLevel="0" collapsed="false">
      <c r="O52082" s="0" t="str">
        <f aca="false">LEFT(H52082,7)</f>
        <v/>
      </c>
    </row>
    <row r="52083" customFormat="false" ht="12.75" hidden="false" customHeight="false" outlineLevel="0" collapsed="false">
      <c r="O52083" s="0" t="str">
        <f aca="false">LEFT(H52083,7)</f>
        <v/>
      </c>
    </row>
    <row r="52084" customFormat="false" ht="12.75" hidden="false" customHeight="false" outlineLevel="0" collapsed="false">
      <c r="O52084" s="0" t="str">
        <f aca="false">LEFT(H52084,7)</f>
        <v/>
      </c>
    </row>
    <row r="52085" customFormat="false" ht="12.75" hidden="false" customHeight="false" outlineLevel="0" collapsed="false">
      <c r="O52085" s="0" t="str">
        <f aca="false">LEFT(H52085,7)</f>
        <v/>
      </c>
    </row>
    <row r="52086" customFormat="false" ht="12.75" hidden="false" customHeight="false" outlineLevel="0" collapsed="false">
      <c r="O52086" s="0" t="str">
        <f aca="false">LEFT(H52086,7)</f>
        <v/>
      </c>
    </row>
    <row r="52087" customFormat="false" ht="12.75" hidden="false" customHeight="false" outlineLevel="0" collapsed="false">
      <c r="O52087" s="0" t="str">
        <f aca="false">LEFT(H52087,7)</f>
        <v/>
      </c>
    </row>
    <row r="52088" customFormat="false" ht="12.75" hidden="false" customHeight="false" outlineLevel="0" collapsed="false">
      <c r="O52088" s="0" t="str">
        <f aca="false">LEFT(H52088,7)</f>
        <v/>
      </c>
    </row>
    <row r="52089" customFormat="false" ht="12.75" hidden="false" customHeight="false" outlineLevel="0" collapsed="false">
      <c r="O52089" s="0" t="str">
        <f aca="false">LEFT(H52089,7)</f>
        <v/>
      </c>
    </row>
    <row r="52090" customFormat="false" ht="12.75" hidden="false" customHeight="false" outlineLevel="0" collapsed="false">
      <c r="O52090" s="0" t="str">
        <f aca="false">LEFT(H52090,7)</f>
        <v/>
      </c>
    </row>
    <row r="52091" customFormat="false" ht="12.75" hidden="false" customHeight="false" outlineLevel="0" collapsed="false">
      <c r="O52091" s="0" t="str">
        <f aca="false">LEFT(H52091,7)</f>
        <v/>
      </c>
    </row>
    <row r="52092" customFormat="false" ht="12.75" hidden="false" customHeight="false" outlineLevel="0" collapsed="false">
      <c r="O52092" s="0" t="str">
        <f aca="false">LEFT(H52092,7)</f>
        <v/>
      </c>
    </row>
    <row r="52093" customFormat="false" ht="12.75" hidden="false" customHeight="false" outlineLevel="0" collapsed="false">
      <c r="O52093" s="0" t="str">
        <f aca="false">LEFT(H52093,7)</f>
        <v/>
      </c>
    </row>
    <row r="52094" customFormat="false" ht="12.75" hidden="false" customHeight="false" outlineLevel="0" collapsed="false">
      <c r="O52094" s="0" t="str">
        <f aca="false">LEFT(H52094,7)</f>
        <v/>
      </c>
    </row>
    <row r="52095" customFormat="false" ht="12.75" hidden="false" customHeight="false" outlineLevel="0" collapsed="false">
      <c r="O52095" s="0" t="str">
        <f aca="false">LEFT(H52095,7)</f>
        <v/>
      </c>
    </row>
    <row r="52096" customFormat="false" ht="12.75" hidden="false" customHeight="false" outlineLevel="0" collapsed="false">
      <c r="O52096" s="0" t="str">
        <f aca="false">LEFT(H52096,7)</f>
        <v/>
      </c>
    </row>
    <row r="52097" customFormat="false" ht="12.75" hidden="false" customHeight="false" outlineLevel="0" collapsed="false">
      <c r="O52097" s="0" t="str">
        <f aca="false">LEFT(H52097,7)</f>
        <v/>
      </c>
    </row>
    <row r="52098" customFormat="false" ht="12.75" hidden="false" customHeight="false" outlineLevel="0" collapsed="false">
      <c r="O52098" s="0" t="str">
        <f aca="false">LEFT(H52098,7)</f>
        <v/>
      </c>
    </row>
    <row r="52099" customFormat="false" ht="12.75" hidden="false" customHeight="false" outlineLevel="0" collapsed="false">
      <c r="O52099" s="0" t="str">
        <f aca="false">LEFT(H52099,7)</f>
        <v/>
      </c>
    </row>
    <row r="52100" customFormat="false" ht="12.75" hidden="false" customHeight="false" outlineLevel="0" collapsed="false">
      <c r="O52100" s="0" t="str">
        <f aca="false">LEFT(H52100,7)</f>
        <v/>
      </c>
    </row>
    <row r="52101" customFormat="false" ht="12.75" hidden="false" customHeight="false" outlineLevel="0" collapsed="false">
      <c r="O52101" s="0" t="str">
        <f aca="false">LEFT(H52101,7)</f>
        <v/>
      </c>
    </row>
    <row r="52102" customFormat="false" ht="12.75" hidden="false" customHeight="false" outlineLevel="0" collapsed="false">
      <c r="O52102" s="0" t="str">
        <f aca="false">LEFT(H52102,7)</f>
        <v/>
      </c>
    </row>
    <row r="52103" customFormat="false" ht="12.75" hidden="false" customHeight="false" outlineLevel="0" collapsed="false">
      <c r="O52103" s="0" t="str">
        <f aca="false">LEFT(H52103,7)</f>
        <v/>
      </c>
    </row>
    <row r="52104" customFormat="false" ht="12.75" hidden="false" customHeight="false" outlineLevel="0" collapsed="false">
      <c r="O52104" s="0" t="str">
        <f aca="false">LEFT(H52104,7)</f>
        <v/>
      </c>
    </row>
    <row r="52105" customFormat="false" ht="12.75" hidden="false" customHeight="false" outlineLevel="0" collapsed="false">
      <c r="O52105" s="0" t="str">
        <f aca="false">LEFT(H52105,7)</f>
        <v/>
      </c>
    </row>
    <row r="52106" customFormat="false" ht="12.75" hidden="false" customHeight="false" outlineLevel="0" collapsed="false">
      <c r="O52106" s="0" t="str">
        <f aca="false">LEFT(H52106,7)</f>
        <v/>
      </c>
    </row>
    <row r="52107" customFormat="false" ht="12.75" hidden="false" customHeight="false" outlineLevel="0" collapsed="false">
      <c r="O52107" s="0" t="str">
        <f aca="false">LEFT(H52107,7)</f>
        <v/>
      </c>
    </row>
    <row r="52108" customFormat="false" ht="12.75" hidden="false" customHeight="false" outlineLevel="0" collapsed="false">
      <c r="O52108" s="0" t="str">
        <f aca="false">LEFT(H52108,7)</f>
        <v/>
      </c>
    </row>
    <row r="52109" customFormat="false" ht="12.75" hidden="false" customHeight="false" outlineLevel="0" collapsed="false">
      <c r="O52109" s="0" t="str">
        <f aca="false">LEFT(H52109,7)</f>
        <v/>
      </c>
    </row>
    <row r="52110" customFormat="false" ht="12.75" hidden="false" customHeight="false" outlineLevel="0" collapsed="false">
      <c r="O52110" s="0" t="str">
        <f aca="false">LEFT(H52110,7)</f>
        <v/>
      </c>
    </row>
    <row r="52111" customFormat="false" ht="12.75" hidden="false" customHeight="false" outlineLevel="0" collapsed="false">
      <c r="O52111" s="0" t="str">
        <f aca="false">LEFT(H52111,7)</f>
        <v/>
      </c>
    </row>
    <row r="52112" customFormat="false" ht="12.75" hidden="false" customHeight="false" outlineLevel="0" collapsed="false">
      <c r="O52112" s="0" t="str">
        <f aca="false">LEFT(H52112,7)</f>
        <v/>
      </c>
    </row>
    <row r="52113" customFormat="false" ht="12.75" hidden="false" customHeight="false" outlineLevel="0" collapsed="false">
      <c r="O52113" s="0" t="str">
        <f aca="false">LEFT(H52113,7)</f>
        <v/>
      </c>
    </row>
    <row r="52114" customFormat="false" ht="12.75" hidden="false" customHeight="false" outlineLevel="0" collapsed="false">
      <c r="O52114" s="0" t="str">
        <f aca="false">LEFT(H52114,7)</f>
        <v/>
      </c>
    </row>
    <row r="52115" customFormat="false" ht="12.75" hidden="false" customHeight="false" outlineLevel="0" collapsed="false">
      <c r="O52115" s="0" t="str">
        <f aca="false">LEFT(H52115,7)</f>
        <v/>
      </c>
    </row>
    <row r="52116" customFormat="false" ht="12.75" hidden="false" customHeight="false" outlineLevel="0" collapsed="false">
      <c r="O52116" s="0" t="str">
        <f aca="false">LEFT(H52116,7)</f>
        <v/>
      </c>
    </row>
    <row r="52117" customFormat="false" ht="12.75" hidden="false" customHeight="false" outlineLevel="0" collapsed="false">
      <c r="O52117" s="0" t="str">
        <f aca="false">LEFT(H52117,7)</f>
        <v/>
      </c>
    </row>
    <row r="52118" customFormat="false" ht="12.75" hidden="false" customHeight="false" outlineLevel="0" collapsed="false">
      <c r="O52118" s="0" t="str">
        <f aca="false">LEFT(H52118,7)</f>
        <v/>
      </c>
    </row>
    <row r="52119" customFormat="false" ht="12.75" hidden="false" customHeight="false" outlineLevel="0" collapsed="false">
      <c r="O52119" s="0" t="str">
        <f aca="false">LEFT(H52119,7)</f>
        <v/>
      </c>
    </row>
    <row r="52120" customFormat="false" ht="12.75" hidden="false" customHeight="false" outlineLevel="0" collapsed="false">
      <c r="O52120" s="0" t="str">
        <f aca="false">LEFT(H52120,7)</f>
        <v/>
      </c>
    </row>
    <row r="52121" customFormat="false" ht="12.75" hidden="false" customHeight="false" outlineLevel="0" collapsed="false">
      <c r="O52121" s="0" t="str">
        <f aca="false">LEFT(H52121,7)</f>
        <v/>
      </c>
    </row>
    <row r="52122" customFormat="false" ht="12.75" hidden="false" customHeight="false" outlineLevel="0" collapsed="false">
      <c r="O52122" s="0" t="str">
        <f aca="false">LEFT(H52122,7)</f>
        <v/>
      </c>
    </row>
    <row r="52123" customFormat="false" ht="12.75" hidden="false" customHeight="false" outlineLevel="0" collapsed="false">
      <c r="O52123" s="0" t="str">
        <f aca="false">LEFT(H52123,7)</f>
        <v/>
      </c>
    </row>
    <row r="52124" customFormat="false" ht="12.75" hidden="false" customHeight="false" outlineLevel="0" collapsed="false">
      <c r="O52124" s="0" t="str">
        <f aca="false">LEFT(H52124,7)</f>
        <v/>
      </c>
    </row>
    <row r="52125" customFormat="false" ht="12.75" hidden="false" customHeight="false" outlineLevel="0" collapsed="false">
      <c r="O52125" s="0" t="str">
        <f aca="false">LEFT(H52125,7)</f>
        <v/>
      </c>
    </row>
    <row r="52126" customFormat="false" ht="12.75" hidden="false" customHeight="false" outlineLevel="0" collapsed="false">
      <c r="O52126" s="0" t="str">
        <f aca="false">LEFT(H52126,7)</f>
        <v/>
      </c>
    </row>
    <row r="52127" customFormat="false" ht="12.75" hidden="false" customHeight="false" outlineLevel="0" collapsed="false">
      <c r="O52127" s="0" t="str">
        <f aca="false">LEFT(H52127,7)</f>
        <v/>
      </c>
    </row>
    <row r="52128" customFormat="false" ht="12.75" hidden="false" customHeight="false" outlineLevel="0" collapsed="false">
      <c r="O52128" s="0" t="str">
        <f aca="false">LEFT(H52128,7)</f>
        <v/>
      </c>
    </row>
    <row r="52129" customFormat="false" ht="12.75" hidden="false" customHeight="false" outlineLevel="0" collapsed="false">
      <c r="O52129" s="0" t="str">
        <f aca="false">LEFT(H52129,7)</f>
        <v/>
      </c>
    </row>
    <row r="52130" customFormat="false" ht="12.75" hidden="false" customHeight="false" outlineLevel="0" collapsed="false">
      <c r="O52130" s="0" t="str">
        <f aca="false">LEFT(H52130,7)</f>
        <v/>
      </c>
    </row>
    <row r="52131" customFormat="false" ht="12.75" hidden="false" customHeight="false" outlineLevel="0" collapsed="false">
      <c r="O52131" s="0" t="str">
        <f aca="false">LEFT(H52131,7)</f>
        <v/>
      </c>
    </row>
    <row r="52132" customFormat="false" ht="12.75" hidden="false" customHeight="false" outlineLevel="0" collapsed="false">
      <c r="O52132" s="0" t="str">
        <f aca="false">LEFT(H52132,7)</f>
        <v/>
      </c>
    </row>
    <row r="52133" customFormat="false" ht="12.75" hidden="false" customHeight="false" outlineLevel="0" collapsed="false">
      <c r="O52133" s="0" t="str">
        <f aca="false">LEFT(H52133,7)</f>
        <v/>
      </c>
    </row>
    <row r="52134" customFormat="false" ht="12.75" hidden="false" customHeight="false" outlineLevel="0" collapsed="false">
      <c r="O52134" s="0" t="str">
        <f aca="false">LEFT(H52134,7)</f>
        <v/>
      </c>
    </row>
    <row r="52135" customFormat="false" ht="12.75" hidden="false" customHeight="false" outlineLevel="0" collapsed="false">
      <c r="O52135" s="0" t="str">
        <f aca="false">LEFT(H52135,7)</f>
        <v/>
      </c>
    </row>
    <row r="52136" customFormat="false" ht="12.75" hidden="false" customHeight="false" outlineLevel="0" collapsed="false">
      <c r="O52136" s="0" t="str">
        <f aca="false">LEFT(H52136,7)</f>
        <v/>
      </c>
    </row>
    <row r="52137" customFormat="false" ht="12.75" hidden="false" customHeight="false" outlineLevel="0" collapsed="false">
      <c r="O52137" s="0" t="str">
        <f aca="false">LEFT(H52137,7)</f>
        <v/>
      </c>
    </row>
    <row r="52138" customFormat="false" ht="12.75" hidden="false" customHeight="false" outlineLevel="0" collapsed="false">
      <c r="O52138" s="0" t="str">
        <f aca="false">LEFT(H52138,7)</f>
        <v/>
      </c>
    </row>
    <row r="52139" customFormat="false" ht="12.75" hidden="false" customHeight="false" outlineLevel="0" collapsed="false">
      <c r="O52139" s="0" t="str">
        <f aca="false">LEFT(H52139,7)</f>
        <v/>
      </c>
    </row>
    <row r="52140" customFormat="false" ht="12.75" hidden="false" customHeight="false" outlineLevel="0" collapsed="false">
      <c r="O52140" s="0" t="str">
        <f aca="false">LEFT(H52140,7)</f>
        <v/>
      </c>
    </row>
    <row r="52141" customFormat="false" ht="12.75" hidden="false" customHeight="false" outlineLevel="0" collapsed="false">
      <c r="O52141" s="0" t="str">
        <f aca="false">LEFT(H52141,7)</f>
        <v/>
      </c>
    </row>
    <row r="52142" customFormat="false" ht="12.75" hidden="false" customHeight="false" outlineLevel="0" collapsed="false">
      <c r="O52142" s="0" t="str">
        <f aca="false">LEFT(H52142,7)</f>
        <v/>
      </c>
    </row>
    <row r="52143" customFormat="false" ht="12.75" hidden="false" customHeight="false" outlineLevel="0" collapsed="false">
      <c r="O52143" s="0" t="str">
        <f aca="false">LEFT(H52143,7)</f>
        <v/>
      </c>
    </row>
    <row r="52144" customFormat="false" ht="12.75" hidden="false" customHeight="false" outlineLevel="0" collapsed="false">
      <c r="O52144" s="0" t="str">
        <f aca="false">LEFT(H52144,7)</f>
        <v/>
      </c>
    </row>
    <row r="52145" customFormat="false" ht="12.75" hidden="false" customHeight="false" outlineLevel="0" collapsed="false">
      <c r="O52145" s="0" t="str">
        <f aca="false">LEFT(H52145,7)</f>
        <v/>
      </c>
    </row>
    <row r="52146" customFormat="false" ht="12.75" hidden="false" customHeight="false" outlineLevel="0" collapsed="false">
      <c r="O52146" s="0" t="str">
        <f aca="false">LEFT(H52146,7)</f>
        <v/>
      </c>
    </row>
    <row r="52147" customFormat="false" ht="12.75" hidden="false" customHeight="false" outlineLevel="0" collapsed="false">
      <c r="O52147" s="0" t="str">
        <f aca="false">LEFT(H52147,7)</f>
        <v/>
      </c>
    </row>
    <row r="52148" customFormat="false" ht="12.75" hidden="false" customHeight="false" outlineLevel="0" collapsed="false">
      <c r="O52148" s="0" t="str">
        <f aca="false">LEFT(H52148,7)</f>
        <v/>
      </c>
    </row>
    <row r="52149" customFormat="false" ht="12.75" hidden="false" customHeight="false" outlineLevel="0" collapsed="false">
      <c r="O52149" s="0" t="str">
        <f aca="false">LEFT(H52149,7)</f>
        <v/>
      </c>
    </row>
    <row r="52150" customFormat="false" ht="12.75" hidden="false" customHeight="false" outlineLevel="0" collapsed="false">
      <c r="O52150" s="0" t="str">
        <f aca="false">LEFT(H52150,7)</f>
        <v/>
      </c>
    </row>
    <row r="52151" customFormat="false" ht="12.75" hidden="false" customHeight="false" outlineLevel="0" collapsed="false">
      <c r="O52151" s="0" t="str">
        <f aca="false">LEFT(H52151,7)</f>
        <v/>
      </c>
    </row>
    <row r="52152" customFormat="false" ht="12.75" hidden="false" customHeight="false" outlineLevel="0" collapsed="false">
      <c r="O52152" s="0" t="str">
        <f aca="false">LEFT(H52152,7)</f>
        <v/>
      </c>
    </row>
    <row r="52153" customFormat="false" ht="12.75" hidden="false" customHeight="false" outlineLevel="0" collapsed="false">
      <c r="O52153" s="0" t="str">
        <f aca="false">LEFT(H52153,7)</f>
        <v/>
      </c>
    </row>
    <row r="52154" customFormat="false" ht="12.75" hidden="false" customHeight="false" outlineLevel="0" collapsed="false">
      <c r="O52154" s="0" t="str">
        <f aca="false">LEFT(H52154,7)</f>
        <v/>
      </c>
    </row>
    <row r="52155" customFormat="false" ht="12.75" hidden="false" customHeight="false" outlineLevel="0" collapsed="false">
      <c r="O52155" s="0" t="str">
        <f aca="false">LEFT(H52155,7)</f>
        <v/>
      </c>
    </row>
    <row r="52156" customFormat="false" ht="12.75" hidden="false" customHeight="false" outlineLevel="0" collapsed="false">
      <c r="O52156" s="0" t="str">
        <f aca="false">LEFT(H52156,7)</f>
        <v/>
      </c>
    </row>
    <row r="52157" customFormat="false" ht="12.75" hidden="false" customHeight="false" outlineLevel="0" collapsed="false">
      <c r="O52157" s="0" t="str">
        <f aca="false">LEFT(H52157,7)</f>
        <v/>
      </c>
    </row>
    <row r="52158" customFormat="false" ht="12.75" hidden="false" customHeight="false" outlineLevel="0" collapsed="false">
      <c r="O52158" s="0" t="str">
        <f aca="false">LEFT(H52158,7)</f>
        <v/>
      </c>
    </row>
    <row r="52159" customFormat="false" ht="12.75" hidden="false" customHeight="false" outlineLevel="0" collapsed="false">
      <c r="O52159" s="0" t="str">
        <f aca="false">LEFT(H52159,7)</f>
        <v/>
      </c>
    </row>
    <row r="52160" customFormat="false" ht="12.75" hidden="false" customHeight="false" outlineLevel="0" collapsed="false">
      <c r="O52160" s="0" t="str">
        <f aca="false">LEFT(H52160,7)</f>
        <v/>
      </c>
    </row>
    <row r="52161" customFormat="false" ht="12.75" hidden="false" customHeight="false" outlineLevel="0" collapsed="false">
      <c r="O52161" s="0" t="str">
        <f aca="false">LEFT(H52161,7)</f>
        <v/>
      </c>
    </row>
    <row r="52162" customFormat="false" ht="12.75" hidden="false" customHeight="false" outlineLevel="0" collapsed="false">
      <c r="O52162" s="0" t="str">
        <f aca="false">LEFT(H52162,7)</f>
        <v/>
      </c>
    </row>
    <row r="52163" customFormat="false" ht="12.75" hidden="false" customHeight="false" outlineLevel="0" collapsed="false">
      <c r="O52163" s="0" t="str">
        <f aca="false">LEFT(H52163,7)</f>
        <v/>
      </c>
    </row>
    <row r="52164" customFormat="false" ht="12.75" hidden="false" customHeight="false" outlineLevel="0" collapsed="false">
      <c r="O52164" s="0" t="str">
        <f aca="false">LEFT(H52164,7)</f>
        <v/>
      </c>
    </row>
    <row r="52165" customFormat="false" ht="12.75" hidden="false" customHeight="false" outlineLevel="0" collapsed="false">
      <c r="O52165" s="0" t="str">
        <f aca="false">LEFT(H52165,7)</f>
        <v/>
      </c>
    </row>
    <row r="52166" customFormat="false" ht="12.75" hidden="false" customHeight="false" outlineLevel="0" collapsed="false">
      <c r="O52166" s="0" t="str">
        <f aca="false">LEFT(H52166,7)</f>
        <v/>
      </c>
    </row>
    <row r="52167" customFormat="false" ht="12.75" hidden="false" customHeight="false" outlineLevel="0" collapsed="false">
      <c r="O52167" s="0" t="str">
        <f aca="false">LEFT(H52167,7)</f>
        <v/>
      </c>
    </row>
    <row r="52168" customFormat="false" ht="12.75" hidden="false" customHeight="false" outlineLevel="0" collapsed="false">
      <c r="O52168" s="0" t="str">
        <f aca="false">LEFT(H52168,7)</f>
        <v/>
      </c>
    </row>
    <row r="52169" customFormat="false" ht="12.75" hidden="false" customHeight="false" outlineLevel="0" collapsed="false">
      <c r="O52169" s="0" t="str">
        <f aca="false">LEFT(H52169,7)</f>
        <v/>
      </c>
    </row>
    <row r="52170" customFormat="false" ht="12.75" hidden="false" customHeight="false" outlineLevel="0" collapsed="false">
      <c r="O52170" s="0" t="str">
        <f aca="false">LEFT(H52170,7)</f>
        <v/>
      </c>
    </row>
    <row r="52171" customFormat="false" ht="12.75" hidden="false" customHeight="false" outlineLevel="0" collapsed="false">
      <c r="O52171" s="0" t="str">
        <f aca="false">LEFT(H52171,7)</f>
        <v/>
      </c>
    </row>
    <row r="52172" customFormat="false" ht="12.75" hidden="false" customHeight="false" outlineLevel="0" collapsed="false">
      <c r="O52172" s="0" t="str">
        <f aca="false">LEFT(H52172,7)</f>
        <v/>
      </c>
    </row>
    <row r="52173" customFormat="false" ht="12.75" hidden="false" customHeight="false" outlineLevel="0" collapsed="false">
      <c r="O52173" s="0" t="str">
        <f aca="false">LEFT(H52173,7)</f>
        <v/>
      </c>
    </row>
    <row r="52174" customFormat="false" ht="12.75" hidden="false" customHeight="false" outlineLevel="0" collapsed="false">
      <c r="O52174" s="0" t="str">
        <f aca="false">LEFT(H52174,7)</f>
        <v/>
      </c>
    </row>
    <row r="52175" customFormat="false" ht="12.75" hidden="false" customHeight="false" outlineLevel="0" collapsed="false">
      <c r="O52175" s="0" t="str">
        <f aca="false">LEFT(H52175,7)</f>
        <v/>
      </c>
    </row>
    <row r="52176" customFormat="false" ht="12.75" hidden="false" customHeight="false" outlineLevel="0" collapsed="false">
      <c r="O52176" s="0" t="str">
        <f aca="false">LEFT(H52176,7)</f>
        <v/>
      </c>
    </row>
    <row r="52177" customFormat="false" ht="12.75" hidden="false" customHeight="false" outlineLevel="0" collapsed="false">
      <c r="O52177" s="0" t="str">
        <f aca="false">LEFT(H52177,7)</f>
        <v/>
      </c>
    </row>
    <row r="52178" customFormat="false" ht="12.75" hidden="false" customHeight="false" outlineLevel="0" collapsed="false">
      <c r="O52178" s="0" t="str">
        <f aca="false">LEFT(H52178,7)</f>
        <v/>
      </c>
    </row>
    <row r="52179" customFormat="false" ht="12.75" hidden="false" customHeight="false" outlineLevel="0" collapsed="false">
      <c r="O52179" s="0" t="str">
        <f aca="false">LEFT(H52179,7)</f>
        <v/>
      </c>
    </row>
    <row r="52180" customFormat="false" ht="12.75" hidden="false" customHeight="false" outlineLevel="0" collapsed="false">
      <c r="O52180" s="0" t="str">
        <f aca="false">LEFT(H52180,7)</f>
        <v/>
      </c>
    </row>
    <row r="52181" customFormat="false" ht="12.75" hidden="false" customHeight="false" outlineLevel="0" collapsed="false">
      <c r="O52181" s="0" t="str">
        <f aca="false">LEFT(H52181,7)</f>
        <v/>
      </c>
    </row>
    <row r="52182" customFormat="false" ht="12.75" hidden="false" customHeight="false" outlineLevel="0" collapsed="false">
      <c r="O52182" s="0" t="str">
        <f aca="false">LEFT(H52182,7)</f>
        <v/>
      </c>
    </row>
    <row r="52183" customFormat="false" ht="12.75" hidden="false" customHeight="false" outlineLevel="0" collapsed="false">
      <c r="O52183" s="0" t="str">
        <f aca="false">LEFT(H52183,7)</f>
        <v/>
      </c>
    </row>
    <row r="52184" customFormat="false" ht="12.75" hidden="false" customHeight="false" outlineLevel="0" collapsed="false">
      <c r="O52184" s="0" t="str">
        <f aca="false">LEFT(H52184,7)</f>
        <v/>
      </c>
    </row>
    <row r="52185" customFormat="false" ht="12.75" hidden="false" customHeight="false" outlineLevel="0" collapsed="false">
      <c r="O52185" s="0" t="str">
        <f aca="false">LEFT(H52185,7)</f>
        <v/>
      </c>
    </row>
    <row r="52186" customFormat="false" ht="12.75" hidden="false" customHeight="false" outlineLevel="0" collapsed="false">
      <c r="O52186" s="0" t="str">
        <f aca="false">LEFT(H52186,7)</f>
        <v/>
      </c>
    </row>
    <row r="52187" customFormat="false" ht="12.75" hidden="false" customHeight="false" outlineLevel="0" collapsed="false">
      <c r="O52187" s="0" t="str">
        <f aca="false">LEFT(H52187,7)</f>
        <v/>
      </c>
    </row>
    <row r="52188" customFormat="false" ht="12.75" hidden="false" customHeight="false" outlineLevel="0" collapsed="false">
      <c r="O52188" s="0" t="str">
        <f aca="false">LEFT(H52188,7)</f>
        <v/>
      </c>
    </row>
    <row r="52189" customFormat="false" ht="12.75" hidden="false" customHeight="false" outlineLevel="0" collapsed="false">
      <c r="O52189" s="0" t="str">
        <f aca="false">LEFT(H52189,7)</f>
        <v/>
      </c>
    </row>
    <row r="52190" customFormat="false" ht="12.75" hidden="false" customHeight="false" outlineLevel="0" collapsed="false">
      <c r="O52190" s="0" t="str">
        <f aca="false">LEFT(H52190,7)</f>
        <v/>
      </c>
    </row>
    <row r="52191" customFormat="false" ht="12.75" hidden="false" customHeight="false" outlineLevel="0" collapsed="false">
      <c r="O52191" s="0" t="str">
        <f aca="false">LEFT(H52191,7)</f>
        <v/>
      </c>
    </row>
    <row r="52192" customFormat="false" ht="12.75" hidden="false" customHeight="false" outlineLevel="0" collapsed="false">
      <c r="O52192" s="0" t="str">
        <f aca="false">LEFT(H52192,7)</f>
        <v/>
      </c>
    </row>
    <row r="52193" customFormat="false" ht="12.75" hidden="false" customHeight="false" outlineLevel="0" collapsed="false">
      <c r="O52193" s="0" t="str">
        <f aca="false">LEFT(H52193,7)</f>
        <v/>
      </c>
    </row>
    <row r="52194" customFormat="false" ht="12.75" hidden="false" customHeight="false" outlineLevel="0" collapsed="false">
      <c r="O52194" s="0" t="str">
        <f aca="false">LEFT(H52194,7)</f>
        <v/>
      </c>
    </row>
    <row r="52195" customFormat="false" ht="12.75" hidden="false" customHeight="false" outlineLevel="0" collapsed="false">
      <c r="O52195" s="0" t="str">
        <f aca="false">LEFT(H52195,7)</f>
        <v/>
      </c>
    </row>
    <row r="52196" customFormat="false" ht="12.75" hidden="false" customHeight="false" outlineLevel="0" collapsed="false">
      <c r="O52196" s="0" t="str">
        <f aca="false">LEFT(H52196,7)</f>
        <v/>
      </c>
    </row>
    <row r="52197" customFormat="false" ht="12.75" hidden="false" customHeight="false" outlineLevel="0" collapsed="false">
      <c r="O52197" s="0" t="str">
        <f aca="false">LEFT(H52197,7)</f>
        <v/>
      </c>
    </row>
    <row r="52198" customFormat="false" ht="12.75" hidden="false" customHeight="false" outlineLevel="0" collapsed="false">
      <c r="O52198" s="0" t="str">
        <f aca="false">LEFT(H52198,7)</f>
        <v/>
      </c>
    </row>
    <row r="52199" customFormat="false" ht="12.75" hidden="false" customHeight="false" outlineLevel="0" collapsed="false">
      <c r="O52199" s="0" t="str">
        <f aca="false">LEFT(H52199,7)</f>
        <v/>
      </c>
    </row>
    <row r="52200" customFormat="false" ht="12.75" hidden="false" customHeight="false" outlineLevel="0" collapsed="false">
      <c r="O52200" s="0" t="str">
        <f aca="false">LEFT(H52200,7)</f>
        <v/>
      </c>
    </row>
    <row r="52201" customFormat="false" ht="12.75" hidden="false" customHeight="false" outlineLevel="0" collapsed="false">
      <c r="O52201" s="0" t="str">
        <f aca="false">LEFT(H52201,7)</f>
        <v/>
      </c>
    </row>
    <row r="52202" customFormat="false" ht="12.75" hidden="false" customHeight="false" outlineLevel="0" collapsed="false">
      <c r="O52202" s="0" t="str">
        <f aca="false">LEFT(H52202,7)</f>
        <v/>
      </c>
    </row>
    <row r="52203" customFormat="false" ht="12.75" hidden="false" customHeight="false" outlineLevel="0" collapsed="false">
      <c r="O52203" s="0" t="str">
        <f aca="false">LEFT(H52203,7)</f>
        <v/>
      </c>
    </row>
    <row r="52204" customFormat="false" ht="12.75" hidden="false" customHeight="false" outlineLevel="0" collapsed="false">
      <c r="O52204" s="0" t="str">
        <f aca="false">LEFT(H52204,7)</f>
        <v/>
      </c>
    </row>
    <row r="52205" customFormat="false" ht="12.75" hidden="false" customHeight="false" outlineLevel="0" collapsed="false">
      <c r="O52205" s="0" t="str">
        <f aca="false">LEFT(H52205,7)</f>
        <v/>
      </c>
    </row>
    <row r="52206" customFormat="false" ht="12.75" hidden="false" customHeight="false" outlineLevel="0" collapsed="false">
      <c r="O52206" s="0" t="str">
        <f aca="false">LEFT(H52206,7)</f>
        <v/>
      </c>
    </row>
    <row r="52207" customFormat="false" ht="12.75" hidden="false" customHeight="false" outlineLevel="0" collapsed="false">
      <c r="O52207" s="0" t="str">
        <f aca="false">LEFT(H52207,7)</f>
        <v/>
      </c>
    </row>
    <row r="52208" customFormat="false" ht="12.75" hidden="false" customHeight="false" outlineLevel="0" collapsed="false">
      <c r="O52208" s="0" t="str">
        <f aca="false">LEFT(H52208,7)</f>
        <v/>
      </c>
    </row>
    <row r="52209" customFormat="false" ht="12.75" hidden="false" customHeight="false" outlineLevel="0" collapsed="false">
      <c r="O52209" s="0" t="str">
        <f aca="false">LEFT(H52209,7)</f>
        <v/>
      </c>
    </row>
    <row r="52210" customFormat="false" ht="12.75" hidden="false" customHeight="false" outlineLevel="0" collapsed="false">
      <c r="O52210" s="0" t="str">
        <f aca="false">LEFT(H52210,7)</f>
        <v/>
      </c>
    </row>
    <row r="52211" customFormat="false" ht="12.75" hidden="false" customHeight="false" outlineLevel="0" collapsed="false">
      <c r="O52211" s="0" t="str">
        <f aca="false">LEFT(H52211,7)</f>
        <v/>
      </c>
    </row>
    <row r="52212" customFormat="false" ht="12.75" hidden="false" customHeight="false" outlineLevel="0" collapsed="false">
      <c r="O52212" s="0" t="str">
        <f aca="false">LEFT(H52212,7)</f>
        <v/>
      </c>
    </row>
    <row r="52213" customFormat="false" ht="12.75" hidden="false" customHeight="false" outlineLevel="0" collapsed="false">
      <c r="O52213" s="0" t="str">
        <f aca="false">LEFT(H52213,7)</f>
        <v/>
      </c>
    </row>
    <row r="52214" customFormat="false" ht="12.75" hidden="false" customHeight="false" outlineLevel="0" collapsed="false">
      <c r="O52214" s="0" t="str">
        <f aca="false">LEFT(H52214,7)</f>
        <v/>
      </c>
    </row>
    <row r="52215" customFormat="false" ht="12.75" hidden="false" customHeight="false" outlineLevel="0" collapsed="false">
      <c r="O52215" s="0" t="str">
        <f aca="false">LEFT(H52215,7)</f>
        <v/>
      </c>
    </row>
    <row r="52216" customFormat="false" ht="12.75" hidden="false" customHeight="false" outlineLevel="0" collapsed="false">
      <c r="O52216" s="0" t="str">
        <f aca="false">LEFT(H52216,7)</f>
        <v/>
      </c>
    </row>
    <row r="52217" customFormat="false" ht="12.75" hidden="false" customHeight="false" outlineLevel="0" collapsed="false">
      <c r="O52217" s="0" t="str">
        <f aca="false">LEFT(H52217,7)</f>
        <v/>
      </c>
    </row>
    <row r="52218" customFormat="false" ht="12.75" hidden="false" customHeight="false" outlineLevel="0" collapsed="false">
      <c r="O52218" s="0" t="str">
        <f aca="false">LEFT(H52218,7)</f>
        <v/>
      </c>
    </row>
    <row r="52219" customFormat="false" ht="12.75" hidden="false" customHeight="false" outlineLevel="0" collapsed="false">
      <c r="O52219" s="0" t="str">
        <f aca="false">LEFT(H52219,7)</f>
        <v/>
      </c>
    </row>
    <row r="52220" customFormat="false" ht="12.75" hidden="false" customHeight="false" outlineLevel="0" collapsed="false">
      <c r="O52220" s="0" t="str">
        <f aca="false">LEFT(H52220,7)</f>
        <v/>
      </c>
    </row>
    <row r="52221" customFormat="false" ht="12.75" hidden="false" customHeight="false" outlineLevel="0" collapsed="false">
      <c r="O52221" s="0" t="str">
        <f aca="false">LEFT(H52221,7)</f>
        <v/>
      </c>
    </row>
    <row r="52222" customFormat="false" ht="12.75" hidden="false" customHeight="false" outlineLevel="0" collapsed="false">
      <c r="O52222" s="0" t="str">
        <f aca="false">LEFT(H52222,7)</f>
        <v/>
      </c>
    </row>
    <row r="52223" customFormat="false" ht="12.75" hidden="false" customHeight="false" outlineLevel="0" collapsed="false">
      <c r="O52223" s="0" t="str">
        <f aca="false">LEFT(H52223,7)</f>
        <v/>
      </c>
    </row>
    <row r="52224" customFormat="false" ht="12.75" hidden="false" customHeight="false" outlineLevel="0" collapsed="false">
      <c r="O52224" s="0" t="str">
        <f aca="false">LEFT(H52224,7)</f>
        <v/>
      </c>
    </row>
    <row r="52225" customFormat="false" ht="12.75" hidden="false" customHeight="false" outlineLevel="0" collapsed="false">
      <c r="O52225" s="0" t="str">
        <f aca="false">LEFT(H52225,7)</f>
        <v/>
      </c>
    </row>
    <row r="52226" customFormat="false" ht="12.75" hidden="false" customHeight="false" outlineLevel="0" collapsed="false">
      <c r="O52226" s="0" t="str">
        <f aca="false">LEFT(H52226,7)</f>
        <v/>
      </c>
    </row>
    <row r="52227" customFormat="false" ht="12.75" hidden="false" customHeight="false" outlineLevel="0" collapsed="false">
      <c r="O52227" s="0" t="str">
        <f aca="false">LEFT(H52227,7)</f>
        <v/>
      </c>
    </row>
    <row r="52228" customFormat="false" ht="12.75" hidden="false" customHeight="false" outlineLevel="0" collapsed="false">
      <c r="O52228" s="0" t="str">
        <f aca="false">LEFT(H52228,7)</f>
        <v/>
      </c>
    </row>
    <row r="52229" customFormat="false" ht="12.75" hidden="false" customHeight="false" outlineLevel="0" collapsed="false">
      <c r="O52229" s="0" t="str">
        <f aca="false">LEFT(H52229,7)</f>
        <v/>
      </c>
    </row>
    <row r="52230" customFormat="false" ht="12.75" hidden="false" customHeight="false" outlineLevel="0" collapsed="false">
      <c r="O52230" s="0" t="str">
        <f aca="false">LEFT(H52230,7)</f>
        <v/>
      </c>
    </row>
    <row r="52231" customFormat="false" ht="12.75" hidden="false" customHeight="false" outlineLevel="0" collapsed="false">
      <c r="O52231" s="0" t="str">
        <f aca="false">LEFT(H52231,7)</f>
        <v/>
      </c>
    </row>
    <row r="52232" customFormat="false" ht="12.75" hidden="false" customHeight="false" outlineLevel="0" collapsed="false">
      <c r="O52232" s="0" t="str">
        <f aca="false">LEFT(H52232,7)</f>
        <v/>
      </c>
    </row>
    <row r="52233" customFormat="false" ht="12.75" hidden="false" customHeight="false" outlineLevel="0" collapsed="false">
      <c r="O52233" s="0" t="str">
        <f aca="false">LEFT(H52233,7)</f>
        <v/>
      </c>
    </row>
    <row r="52234" customFormat="false" ht="12.75" hidden="false" customHeight="false" outlineLevel="0" collapsed="false">
      <c r="O52234" s="0" t="str">
        <f aca="false">LEFT(H52234,7)</f>
        <v/>
      </c>
    </row>
    <row r="52235" customFormat="false" ht="12.75" hidden="false" customHeight="false" outlineLevel="0" collapsed="false">
      <c r="O52235" s="0" t="str">
        <f aca="false">LEFT(H52235,7)</f>
        <v/>
      </c>
    </row>
    <row r="52236" customFormat="false" ht="12.75" hidden="false" customHeight="false" outlineLevel="0" collapsed="false">
      <c r="O52236" s="0" t="str">
        <f aca="false">LEFT(H52236,7)</f>
        <v/>
      </c>
    </row>
    <row r="52237" customFormat="false" ht="12.75" hidden="false" customHeight="false" outlineLevel="0" collapsed="false">
      <c r="O52237" s="0" t="str">
        <f aca="false">LEFT(H52237,7)</f>
        <v/>
      </c>
    </row>
    <row r="52238" customFormat="false" ht="12.75" hidden="false" customHeight="false" outlineLevel="0" collapsed="false">
      <c r="O52238" s="0" t="str">
        <f aca="false">LEFT(H52238,7)</f>
        <v/>
      </c>
    </row>
    <row r="52239" customFormat="false" ht="12.75" hidden="false" customHeight="false" outlineLevel="0" collapsed="false">
      <c r="O52239" s="0" t="str">
        <f aca="false">LEFT(H52239,7)</f>
        <v/>
      </c>
    </row>
    <row r="52240" customFormat="false" ht="12.75" hidden="false" customHeight="false" outlineLevel="0" collapsed="false">
      <c r="O52240" s="0" t="str">
        <f aca="false">LEFT(H52240,7)</f>
        <v/>
      </c>
    </row>
    <row r="52241" customFormat="false" ht="12.75" hidden="false" customHeight="false" outlineLevel="0" collapsed="false">
      <c r="O52241" s="0" t="str">
        <f aca="false">LEFT(H52241,7)</f>
        <v/>
      </c>
    </row>
    <row r="52242" customFormat="false" ht="12.75" hidden="false" customHeight="false" outlineLevel="0" collapsed="false">
      <c r="O52242" s="0" t="str">
        <f aca="false">LEFT(H52242,7)</f>
        <v/>
      </c>
    </row>
    <row r="52243" customFormat="false" ht="12.75" hidden="false" customHeight="false" outlineLevel="0" collapsed="false">
      <c r="O52243" s="0" t="str">
        <f aca="false">LEFT(H52243,7)</f>
        <v/>
      </c>
    </row>
    <row r="52244" customFormat="false" ht="12.75" hidden="false" customHeight="false" outlineLevel="0" collapsed="false">
      <c r="O52244" s="0" t="str">
        <f aca="false">LEFT(H52244,7)</f>
        <v/>
      </c>
    </row>
    <row r="52245" customFormat="false" ht="12.75" hidden="false" customHeight="false" outlineLevel="0" collapsed="false">
      <c r="O52245" s="0" t="str">
        <f aca="false">LEFT(H52245,7)</f>
        <v/>
      </c>
    </row>
    <row r="52246" customFormat="false" ht="12.75" hidden="false" customHeight="false" outlineLevel="0" collapsed="false">
      <c r="O52246" s="0" t="str">
        <f aca="false">LEFT(H52246,7)</f>
        <v/>
      </c>
    </row>
    <row r="52247" customFormat="false" ht="12.75" hidden="false" customHeight="false" outlineLevel="0" collapsed="false">
      <c r="O52247" s="0" t="str">
        <f aca="false">LEFT(H52247,7)</f>
        <v/>
      </c>
    </row>
    <row r="52248" customFormat="false" ht="12.75" hidden="false" customHeight="false" outlineLevel="0" collapsed="false">
      <c r="O52248" s="0" t="str">
        <f aca="false">LEFT(H52248,7)</f>
        <v/>
      </c>
    </row>
    <row r="52249" customFormat="false" ht="12.75" hidden="false" customHeight="false" outlineLevel="0" collapsed="false">
      <c r="O52249" s="0" t="str">
        <f aca="false">LEFT(H52249,7)</f>
        <v/>
      </c>
    </row>
    <row r="52250" customFormat="false" ht="12.75" hidden="false" customHeight="false" outlineLevel="0" collapsed="false">
      <c r="O52250" s="0" t="str">
        <f aca="false">LEFT(H52250,7)</f>
        <v/>
      </c>
    </row>
    <row r="52251" customFormat="false" ht="12.75" hidden="false" customHeight="false" outlineLevel="0" collapsed="false">
      <c r="O52251" s="0" t="str">
        <f aca="false">LEFT(H52251,7)</f>
        <v/>
      </c>
    </row>
    <row r="52252" customFormat="false" ht="12.75" hidden="false" customHeight="false" outlineLevel="0" collapsed="false">
      <c r="O52252" s="0" t="str">
        <f aca="false">LEFT(H52252,7)</f>
        <v/>
      </c>
    </row>
    <row r="52253" customFormat="false" ht="12.75" hidden="false" customHeight="false" outlineLevel="0" collapsed="false">
      <c r="O52253" s="0" t="str">
        <f aca="false">LEFT(H52253,7)</f>
        <v/>
      </c>
    </row>
    <row r="52254" customFormat="false" ht="12.75" hidden="false" customHeight="false" outlineLevel="0" collapsed="false">
      <c r="O52254" s="0" t="str">
        <f aca="false">LEFT(H52254,7)</f>
        <v/>
      </c>
    </row>
    <row r="52255" customFormat="false" ht="12.75" hidden="false" customHeight="false" outlineLevel="0" collapsed="false">
      <c r="O52255" s="0" t="str">
        <f aca="false">LEFT(H52255,7)</f>
        <v/>
      </c>
    </row>
    <row r="52256" customFormat="false" ht="12.75" hidden="false" customHeight="false" outlineLevel="0" collapsed="false">
      <c r="O52256" s="0" t="str">
        <f aca="false">LEFT(H52256,7)</f>
        <v/>
      </c>
    </row>
    <row r="52257" customFormat="false" ht="12.75" hidden="false" customHeight="false" outlineLevel="0" collapsed="false">
      <c r="O52257" s="0" t="str">
        <f aca="false">LEFT(H52257,7)</f>
        <v/>
      </c>
    </row>
    <row r="52258" customFormat="false" ht="12.75" hidden="false" customHeight="false" outlineLevel="0" collapsed="false">
      <c r="O52258" s="0" t="str">
        <f aca="false">LEFT(H52258,7)</f>
        <v/>
      </c>
    </row>
    <row r="52259" customFormat="false" ht="12.75" hidden="false" customHeight="false" outlineLevel="0" collapsed="false">
      <c r="O52259" s="0" t="str">
        <f aca="false">LEFT(H52259,7)</f>
        <v/>
      </c>
    </row>
    <row r="52260" customFormat="false" ht="12.75" hidden="false" customHeight="false" outlineLevel="0" collapsed="false">
      <c r="O52260" s="0" t="str">
        <f aca="false">LEFT(H52260,7)</f>
        <v/>
      </c>
    </row>
    <row r="52261" customFormat="false" ht="12.75" hidden="false" customHeight="false" outlineLevel="0" collapsed="false">
      <c r="O52261" s="0" t="str">
        <f aca="false">LEFT(H52261,7)</f>
        <v/>
      </c>
    </row>
    <row r="52262" customFormat="false" ht="12.75" hidden="false" customHeight="false" outlineLevel="0" collapsed="false">
      <c r="O52262" s="0" t="str">
        <f aca="false">LEFT(H52262,7)</f>
        <v/>
      </c>
    </row>
    <row r="52263" customFormat="false" ht="12.75" hidden="false" customHeight="false" outlineLevel="0" collapsed="false">
      <c r="O52263" s="0" t="str">
        <f aca="false">LEFT(H52263,7)</f>
        <v/>
      </c>
    </row>
    <row r="52264" customFormat="false" ht="12.75" hidden="false" customHeight="false" outlineLevel="0" collapsed="false">
      <c r="O52264" s="0" t="str">
        <f aca="false">LEFT(H52264,7)</f>
        <v/>
      </c>
    </row>
    <row r="52265" customFormat="false" ht="12.75" hidden="false" customHeight="false" outlineLevel="0" collapsed="false">
      <c r="O52265" s="0" t="str">
        <f aca="false">LEFT(H52265,7)</f>
        <v/>
      </c>
    </row>
    <row r="52266" customFormat="false" ht="12.75" hidden="false" customHeight="false" outlineLevel="0" collapsed="false">
      <c r="O52266" s="0" t="str">
        <f aca="false">LEFT(H52266,7)</f>
        <v/>
      </c>
    </row>
    <row r="52267" customFormat="false" ht="12.75" hidden="false" customHeight="false" outlineLevel="0" collapsed="false">
      <c r="O52267" s="0" t="str">
        <f aca="false">LEFT(H52267,7)</f>
        <v/>
      </c>
    </row>
    <row r="52268" customFormat="false" ht="12.75" hidden="false" customHeight="false" outlineLevel="0" collapsed="false">
      <c r="O52268" s="0" t="str">
        <f aca="false">LEFT(H52268,7)</f>
        <v/>
      </c>
    </row>
    <row r="52269" customFormat="false" ht="12.75" hidden="false" customHeight="false" outlineLevel="0" collapsed="false">
      <c r="O52269" s="0" t="str">
        <f aca="false">LEFT(H52269,7)</f>
        <v/>
      </c>
    </row>
    <row r="52270" customFormat="false" ht="12.75" hidden="false" customHeight="false" outlineLevel="0" collapsed="false">
      <c r="O52270" s="0" t="str">
        <f aca="false">LEFT(H52270,7)</f>
        <v/>
      </c>
    </row>
    <row r="52271" customFormat="false" ht="12.75" hidden="false" customHeight="false" outlineLevel="0" collapsed="false">
      <c r="O52271" s="0" t="str">
        <f aca="false">LEFT(H52271,7)</f>
        <v/>
      </c>
    </row>
    <row r="52272" customFormat="false" ht="12.75" hidden="false" customHeight="false" outlineLevel="0" collapsed="false">
      <c r="O52272" s="0" t="str">
        <f aca="false">LEFT(H52272,7)</f>
        <v/>
      </c>
    </row>
    <row r="52273" customFormat="false" ht="12.75" hidden="false" customHeight="false" outlineLevel="0" collapsed="false">
      <c r="O52273" s="0" t="str">
        <f aca="false">LEFT(H52273,7)</f>
        <v/>
      </c>
    </row>
    <row r="52274" customFormat="false" ht="12.75" hidden="false" customHeight="false" outlineLevel="0" collapsed="false">
      <c r="O52274" s="0" t="str">
        <f aca="false">LEFT(H52274,7)</f>
        <v/>
      </c>
    </row>
    <row r="52275" customFormat="false" ht="12.75" hidden="false" customHeight="false" outlineLevel="0" collapsed="false">
      <c r="O52275" s="0" t="str">
        <f aca="false">LEFT(H52275,7)</f>
        <v/>
      </c>
    </row>
    <row r="52276" customFormat="false" ht="12.75" hidden="false" customHeight="false" outlineLevel="0" collapsed="false">
      <c r="O52276" s="0" t="str">
        <f aca="false">LEFT(H52276,7)</f>
        <v/>
      </c>
    </row>
    <row r="52277" customFormat="false" ht="12.75" hidden="false" customHeight="false" outlineLevel="0" collapsed="false">
      <c r="O52277" s="0" t="str">
        <f aca="false">LEFT(H52277,7)</f>
        <v/>
      </c>
    </row>
    <row r="52278" customFormat="false" ht="12.75" hidden="false" customHeight="false" outlineLevel="0" collapsed="false">
      <c r="O52278" s="0" t="str">
        <f aca="false">LEFT(H52278,7)</f>
        <v/>
      </c>
    </row>
    <row r="52279" customFormat="false" ht="12.75" hidden="false" customHeight="false" outlineLevel="0" collapsed="false">
      <c r="O52279" s="0" t="str">
        <f aca="false">LEFT(H52279,7)</f>
        <v/>
      </c>
    </row>
    <row r="52280" customFormat="false" ht="12.75" hidden="false" customHeight="false" outlineLevel="0" collapsed="false">
      <c r="O52280" s="0" t="str">
        <f aca="false">LEFT(H52280,7)</f>
        <v/>
      </c>
    </row>
    <row r="52281" customFormat="false" ht="12.75" hidden="false" customHeight="false" outlineLevel="0" collapsed="false">
      <c r="O52281" s="0" t="str">
        <f aca="false">LEFT(H52281,7)</f>
        <v/>
      </c>
    </row>
    <row r="52282" customFormat="false" ht="12.75" hidden="false" customHeight="false" outlineLevel="0" collapsed="false">
      <c r="O52282" s="0" t="str">
        <f aca="false">LEFT(H52282,7)</f>
        <v/>
      </c>
    </row>
    <row r="52283" customFormat="false" ht="12.75" hidden="false" customHeight="false" outlineLevel="0" collapsed="false">
      <c r="O52283" s="0" t="str">
        <f aca="false">LEFT(H52283,7)</f>
        <v/>
      </c>
    </row>
    <row r="52284" customFormat="false" ht="12.75" hidden="false" customHeight="false" outlineLevel="0" collapsed="false">
      <c r="O52284" s="0" t="str">
        <f aca="false">LEFT(H52284,7)</f>
        <v/>
      </c>
    </row>
    <row r="52285" customFormat="false" ht="12.75" hidden="false" customHeight="false" outlineLevel="0" collapsed="false">
      <c r="O52285" s="0" t="str">
        <f aca="false">LEFT(H52285,7)</f>
        <v/>
      </c>
    </row>
    <row r="52286" customFormat="false" ht="12.75" hidden="false" customHeight="false" outlineLevel="0" collapsed="false">
      <c r="O52286" s="0" t="str">
        <f aca="false">LEFT(H52286,7)</f>
        <v/>
      </c>
    </row>
    <row r="52287" customFormat="false" ht="12.75" hidden="false" customHeight="false" outlineLevel="0" collapsed="false">
      <c r="O52287" s="0" t="str">
        <f aca="false">LEFT(H52287,7)</f>
        <v/>
      </c>
    </row>
    <row r="52288" customFormat="false" ht="12.75" hidden="false" customHeight="false" outlineLevel="0" collapsed="false">
      <c r="O52288" s="0" t="str">
        <f aca="false">LEFT(H52288,7)</f>
        <v/>
      </c>
    </row>
    <row r="52289" customFormat="false" ht="12.75" hidden="false" customHeight="false" outlineLevel="0" collapsed="false">
      <c r="O52289" s="0" t="str">
        <f aca="false">LEFT(H52289,7)</f>
        <v/>
      </c>
    </row>
    <row r="52290" customFormat="false" ht="12.75" hidden="false" customHeight="false" outlineLevel="0" collapsed="false">
      <c r="O52290" s="0" t="str">
        <f aca="false">LEFT(H52290,7)</f>
        <v/>
      </c>
    </row>
    <row r="52291" customFormat="false" ht="12.75" hidden="false" customHeight="false" outlineLevel="0" collapsed="false">
      <c r="O52291" s="0" t="str">
        <f aca="false">LEFT(H52291,7)</f>
        <v/>
      </c>
    </row>
    <row r="52292" customFormat="false" ht="12.75" hidden="false" customHeight="false" outlineLevel="0" collapsed="false">
      <c r="O52292" s="0" t="str">
        <f aca="false">LEFT(H52292,7)</f>
        <v/>
      </c>
    </row>
    <row r="52293" customFormat="false" ht="12.75" hidden="false" customHeight="false" outlineLevel="0" collapsed="false">
      <c r="O52293" s="0" t="str">
        <f aca="false">LEFT(H52293,7)</f>
        <v/>
      </c>
    </row>
    <row r="52294" customFormat="false" ht="12.75" hidden="false" customHeight="false" outlineLevel="0" collapsed="false">
      <c r="O52294" s="0" t="str">
        <f aca="false">LEFT(H52294,7)</f>
        <v/>
      </c>
    </row>
    <row r="52295" customFormat="false" ht="12.75" hidden="false" customHeight="false" outlineLevel="0" collapsed="false">
      <c r="O52295" s="0" t="str">
        <f aca="false">LEFT(H52295,7)</f>
        <v/>
      </c>
    </row>
    <row r="52296" customFormat="false" ht="12.75" hidden="false" customHeight="false" outlineLevel="0" collapsed="false">
      <c r="O52296" s="0" t="str">
        <f aca="false">LEFT(H52296,7)</f>
        <v/>
      </c>
    </row>
    <row r="52297" customFormat="false" ht="12.75" hidden="false" customHeight="false" outlineLevel="0" collapsed="false">
      <c r="O52297" s="0" t="str">
        <f aca="false">LEFT(H52297,7)</f>
        <v/>
      </c>
    </row>
    <row r="52298" customFormat="false" ht="12.75" hidden="false" customHeight="false" outlineLevel="0" collapsed="false">
      <c r="O52298" s="0" t="str">
        <f aca="false">LEFT(H52298,7)</f>
        <v/>
      </c>
    </row>
    <row r="52299" customFormat="false" ht="12.75" hidden="false" customHeight="false" outlineLevel="0" collapsed="false">
      <c r="O52299" s="0" t="str">
        <f aca="false">LEFT(H52299,7)</f>
        <v/>
      </c>
    </row>
    <row r="52300" customFormat="false" ht="12.75" hidden="false" customHeight="false" outlineLevel="0" collapsed="false">
      <c r="O52300" s="0" t="str">
        <f aca="false">LEFT(H52300,7)</f>
        <v/>
      </c>
    </row>
    <row r="52301" customFormat="false" ht="12.75" hidden="false" customHeight="false" outlineLevel="0" collapsed="false">
      <c r="O52301" s="0" t="str">
        <f aca="false">LEFT(H52301,7)</f>
        <v/>
      </c>
    </row>
    <row r="52302" customFormat="false" ht="12.75" hidden="false" customHeight="false" outlineLevel="0" collapsed="false">
      <c r="O52302" s="0" t="str">
        <f aca="false">LEFT(H52302,7)</f>
        <v/>
      </c>
    </row>
    <row r="52303" customFormat="false" ht="12.75" hidden="false" customHeight="false" outlineLevel="0" collapsed="false">
      <c r="O52303" s="0" t="str">
        <f aca="false">LEFT(H52303,7)</f>
        <v/>
      </c>
    </row>
    <row r="52304" customFormat="false" ht="12.75" hidden="false" customHeight="false" outlineLevel="0" collapsed="false">
      <c r="O52304" s="0" t="str">
        <f aca="false">LEFT(H52304,7)</f>
        <v/>
      </c>
    </row>
    <row r="52305" customFormat="false" ht="12.75" hidden="false" customHeight="false" outlineLevel="0" collapsed="false">
      <c r="O52305" s="0" t="str">
        <f aca="false">LEFT(H52305,7)</f>
        <v/>
      </c>
    </row>
    <row r="52306" customFormat="false" ht="12.75" hidden="false" customHeight="false" outlineLevel="0" collapsed="false">
      <c r="O52306" s="0" t="str">
        <f aca="false">LEFT(H52306,7)</f>
        <v/>
      </c>
    </row>
    <row r="52307" customFormat="false" ht="12.75" hidden="false" customHeight="false" outlineLevel="0" collapsed="false">
      <c r="O52307" s="0" t="str">
        <f aca="false">LEFT(H52307,7)</f>
        <v/>
      </c>
    </row>
    <row r="52308" customFormat="false" ht="12.75" hidden="false" customHeight="false" outlineLevel="0" collapsed="false">
      <c r="O52308" s="0" t="str">
        <f aca="false">LEFT(H52308,7)</f>
        <v/>
      </c>
    </row>
    <row r="52309" customFormat="false" ht="12.75" hidden="false" customHeight="false" outlineLevel="0" collapsed="false">
      <c r="O52309" s="0" t="str">
        <f aca="false">LEFT(H52309,7)</f>
        <v/>
      </c>
    </row>
    <row r="52310" customFormat="false" ht="12.75" hidden="false" customHeight="false" outlineLevel="0" collapsed="false">
      <c r="O52310" s="0" t="str">
        <f aca="false">LEFT(H52310,7)</f>
        <v/>
      </c>
    </row>
    <row r="52311" customFormat="false" ht="12.75" hidden="false" customHeight="false" outlineLevel="0" collapsed="false">
      <c r="O52311" s="0" t="str">
        <f aca="false">LEFT(H52311,7)</f>
        <v/>
      </c>
    </row>
    <row r="52312" customFormat="false" ht="12.75" hidden="false" customHeight="false" outlineLevel="0" collapsed="false">
      <c r="O52312" s="0" t="str">
        <f aca="false">LEFT(H52312,7)</f>
        <v/>
      </c>
    </row>
    <row r="52313" customFormat="false" ht="12.75" hidden="false" customHeight="false" outlineLevel="0" collapsed="false">
      <c r="O52313" s="0" t="str">
        <f aca="false">LEFT(H52313,7)</f>
        <v/>
      </c>
    </row>
    <row r="52314" customFormat="false" ht="12.75" hidden="false" customHeight="false" outlineLevel="0" collapsed="false">
      <c r="O52314" s="0" t="str">
        <f aca="false">LEFT(H52314,7)</f>
        <v/>
      </c>
    </row>
    <row r="52315" customFormat="false" ht="12.75" hidden="false" customHeight="false" outlineLevel="0" collapsed="false">
      <c r="O52315" s="0" t="str">
        <f aca="false">LEFT(H52315,7)</f>
        <v/>
      </c>
    </row>
    <row r="52316" customFormat="false" ht="12.75" hidden="false" customHeight="false" outlineLevel="0" collapsed="false">
      <c r="O52316" s="0" t="str">
        <f aca="false">LEFT(H52316,7)</f>
        <v/>
      </c>
    </row>
    <row r="52317" customFormat="false" ht="12.75" hidden="false" customHeight="false" outlineLevel="0" collapsed="false">
      <c r="O52317" s="0" t="str">
        <f aca="false">LEFT(H52317,7)</f>
        <v/>
      </c>
    </row>
    <row r="52318" customFormat="false" ht="12.75" hidden="false" customHeight="false" outlineLevel="0" collapsed="false">
      <c r="O52318" s="0" t="str">
        <f aca="false">LEFT(H52318,7)</f>
        <v/>
      </c>
    </row>
    <row r="52319" customFormat="false" ht="12.75" hidden="false" customHeight="false" outlineLevel="0" collapsed="false">
      <c r="O52319" s="0" t="str">
        <f aca="false">LEFT(H52319,7)</f>
        <v/>
      </c>
    </row>
    <row r="52320" customFormat="false" ht="12.75" hidden="false" customHeight="false" outlineLevel="0" collapsed="false">
      <c r="O52320" s="0" t="str">
        <f aca="false">LEFT(H52320,7)</f>
        <v/>
      </c>
    </row>
    <row r="52321" customFormat="false" ht="12.75" hidden="false" customHeight="false" outlineLevel="0" collapsed="false">
      <c r="O52321" s="0" t="str">
        <f aca="false">LEFT(H52321,7)</f>
        <v/>
      </c>
    </row>
    <row r="52322" customFormat="false" ht="12.75" hidden="false" customHeight="false" outlineLevel="0" collapsed="false">
      <c r="O52322" s="0" t="str">
        <f aca="false">LEFT(H52322,7)</f>
        <v/>
      </c>
    </row>
    <row r="52323" customFormat="false" ht="12.75" hidden="false" customHeight="false" outlineLevel="0" collapsed="false">
      <c r="O52323" s="0" t="str">
        <f aca="false">LEFT(H52323,7)</f>
        <v/>
      </c>
    </row>
    <row r="52324" customFormat="false" ht="12.75" hidden="false" customHeight="false" outlineLevel="0" collapsed="false">
      <c r="O52324" s="0" t="str">
        <f aca="false">LEFT(H52324,7)</f>
        <v/>
      </c>
    </row>
    <row r="52325" customFormat="false" ht="12.75" hidden="false" customHeight="false" outlineLevel="0" collapsed="false">
      <c r="O52325" s="0" t="str">
        <f aca="false">LEFT(H52325,7)</f>
        <v/>
      </c>
    </row>
    <row r="52326" customFormat="false" ht="12.75" hidden="false" customHeight="false" outlineLevel="0" collapsed="false">
      <c r="O52326" s="0" t="str">
        <f aca="false">LEFT(H52326,7)</f>
        <v/>
      </c>
    </row>
    <row r="52327" customFormat="false" ht="12.75" hidden="false" customHeight="false" outlineLevel="0" collapsed="false">
      <c r="O52327" s="0" t="str">
        <f aca="false">LEFT(H52327,7)</f>
        <v/>
      </c>
    </row>
    <row r="52328" customFormat="false" ht="12.75" hidden="false" customHeight="false" outlineLevel="0" collapsed="false">
      <c r="O52328" s="0" t="str">
        <f aca="false">LEFT(H52328,7)</f>
        <v/>
      </c>
    </row>
    <row r="52329" customFormat="false" ht="12.75" hidden="false" customHeight="false" outlineLevel="0" collapsed="false">
      <c r="O52329" s="0" t="str">
        <f aca="false">LEFT(H52329,7)</f>
        <v/>
      </c>
    </row>
    <row r="52330" customFormat="false" ht="12.75" hidden="false" customHeight="false" outlineLevel="0" collapsed="false">
      <c r="O52330" s="0" t="str">
        <f aca="false">LEFT(H52330,7)</f>
        <v/>
      </c>
    </row>
    <row r="52331" customFormat="false" ht="12.75" hidden="false" customHeight="false" outlineLevel="0" collapsed="false">
      <c r="O52331" s="0" t="str">
        <f aca="false">LEFT(H52331,7)</f>
        <v/>
      </c>
    </row>
    <row r="52332" customFormat="false" ht="12.75" hidden="false" customHeight="false" outlineLevel="0" collapsed="false">
      <c r="O52332" s="0" t="str">
        <f aca="false">LEFT(H52332,7)</f>
        <v/>
      </c>
    </row>
    <row r="52333" customFormat="false" ht="12.75" hidden="false" customHeight="false" outlineLevel="0" collapsed="false">
      <c r="O52333" s="0" t="str">
        <f aca="false">LEFT(H52333,7)</f>
        <v/>
      </c>
    </row>
    <row r="52334" customFormat="false" ht="12.75" hidden="false" customHeight="false" outlineLevel="0" collapsed="false">
      <c r="O52334" s="0" t="str">
        <f aca="false">LEFT(H52334,7)</f>
        <v/>
      </c>
    </row>
    <row r="52335" customFormat="false" ht="12.75" hidden="false" customHeight="false" outlineLevel="0" collapsed="false">
      <c r="O52335" s="0" t="str">
        <f aca="false">LEFT(H52335,7)</f>
        <v/>
      </c>
    </row>
    <row r="52336" customFormat="false" ht="12.75" hidden="false" customHeight="false" outlineLevel="0" collapsed="false">
      <c r="O52336" s="0" t="str">
        <f aca="false">LEFT(H52336,7)</f>
        <v/>
      </c>
    </row>
    <row r="52337" customFormat="false" ht="12.75" hidden="false" customHeight="false" outlineLevel="0" collapsed="false">
      <c r="O52337" s="0" t="str">
        <f aca="false">LEFT(H52337,7)</f>
        <v/>
      </c>
    </row>
    <row r="52338" customFormat="false" ht="12.75" hidden="false" customHeight="false" outlineLevel="0" collapsed="false">
      <c r="O52338" s="0" t="str">
        <f aca="false">LEFT(H52338,7)</f>
        <v/>
      </c>
    </row>
    <row r="52339" customFormat="false" ht="12.75" hidden="false" customHeight="false" outlineLevel="0" collapsed="false">
      <c r="O52339" s="0" t="str">
        <f aca="false">LEFT(H52339,7)</f>
        <v/>
      </c>
    </row>
    <row r="52340" customFormat="false" ht="12.75" hidden="false" customHeight="false" outlineLevel="0" collapsed="false">
      <c r="O52340" s="0" t="str">
        <f aca="false">LEFT(H52340,7)</f>
        <v/>
      </c>
    </row>
    <row r="52341" customFormat="false" ht="12.75" hidden="false" customHeight="false" outlineLevel="0" collapsed="false">
      <c r="O52341" s="0" t="str">
        <f aca="false">LEFT(H52341,7)</f>
        <v/>
      </c>
    </row>
    <row r="52342" customFormat="false" ht="12.75" hidden="false" customHeight="false" outlineLevel="0" collapsed="false">
      <c r="O52342" s="0" t="str">
        <f aca="false">LEFT(H52342,7)</f>
        <v/>
      </c>
    </row>
    <row r="52343" customFormat="false" ht="12.75" hidden="false" customHeight="false" outlineLevel="0" collapsed="false">
      <c r="O52343" s="0" t="str">
        <f aca="false">LEFT(H52343,7)</f>
        <v/>
      </c>
    </row>
    <row r="52344" customFormat="false" ht="12.75" hidden="false" customHeight="false" outlineLevel="0" collapsed="false">
      <c r="O52344" s="0" t="str">
        <f aca="false">LEFT(H52344,7)</f>
        <v/>
      </c>
    </row>
    <row r="52345" customFormat="false" ht="12.75" hidden="false" customHeight="false" outlineLevel="0" collapsed="false">
      <c r="O52345" s="0" t="str">
        <f aca="false">LEFT(H52345,7)</f>
        <v/>
      </c>
    </row>
    <row r="52346" customFormat="false" ht="12.75" hidden="false" customHeight="false" outlineLevel="0" collapsed="false">
      <c r="O52346" s="0" t="str">
        <f aca="false">LEFT(H52346,7)</f>
        <v/>
      </c>
    </row>
    <row r="52347" customFormat="false" ht="12.75" hidden="false" customHeight="false" outlineLevel="0" collapsed="false">
      <c r="O52347" s="0" t="str">
        <f aca="false">LEFT(H52347,7)</f>
        <v/>
      </c>
    </row>
    <row r="52348" customFormat="false" ht="12.75" hidden="false" customHeight="false" outlineLevel="0" collapsed="false">
      <c r="O52348" s="0" t="str">
        <f aca="false">LEFT(H52348,7)</f>
        <v/>
      </c>
    </row>
    <row r="52349" customFormat="false" ht="12.75" hidden="false" customHeight="false" outlineLevel="0" collapsed="false">
      <c r="O52349" s="0" t="str">
        <f aca="false">LEFT(H52349,7)</f>
        <v/>
      </c>
    </row>
    <row r="52350" customFormat="false" ht="12.75" hidden="false" customHeight="false" outlineLevel="0" collapsed="false">
      <c r="O52350" s="0" t="str">
        <f aca="false">LEFT(H52350,7)</f>
        <v/>
      </c>
    </row>
    <row r="52351" customFormat="false" ht="12.75" hidden="false" customHeight="false" outlineLevel="0" collapsed="false">
      <c r="O52351" s="0" t="str">
        <f aca="false">LEFT(H52351,7)</f>
        <v/>
      </c>
    </row>
    <row r="52352" customFormat="false" ht="12.75" hidden="false" customHeight="false" outlineLevel="0" collapsed="false">
      <c r="O52352" s="0" t="str">
        <f aca="false">LEFT(H52352,7)</f>
        <v/>
      </c>
    </row>
    <row r="52353" customFormat="false" ht="12.75" hidden="false" customHeight="false" outlineLevel="0" collapsed="false">
      <c r="O52353" s="0" t="str">
        <f aca="false">LEFT(H52353,7)</f>
        <v/>
      </c>
    </row>
    <row r="52354" customFormat="false" ht="12.75" hidden="false" customHeight="false" outlineLevel="0" collapsed="false">
      <c r="O52354" s="0" t="str">
        <f aca="false">LEFT(H52354,7)</f>
        <v/>
      </c>
    </row>
    <row r="52355" customFormat="false" ht="12.75" hidden="false" customHeight="false" outlineLevel="0" collapsed="false">
      <c r="O52355" s="0" t="str">
        <f aca="false">LEFT(H52355,7)</f>
        <v/>
      </c>
    </row>
    <row r="52356" customFormat="false" ht="12.75" hidden="false" customHeight="false" outlineLevel="0" collapsed="false">
      <c r="O52356" s="0" t="str">
        <f aca="false">LEFT(H52356,7)</f>
        <v/>
      </c>
    </row>
    <row r="52357" customFormat="false" ht="12.75" hidden="false" customHeight="false" outlineLevel="0" collapsed="false">
      <c r="O52357" s="0" t="str">
        <f aca="false">LEFT(H52357,7)</f>
        <v/>
      </c>
    </row>
    <row r="52358" customFormat="false" ht="12.75" hidden="false" customHeight="false" outlineLevel="0" collapsed="false">
      <c r="O52358" s="0" t="str">
        <f aca="false">LEFT(H52358,7)</f>
        <v/>
      </c>
    </row>
    <row r="52359" customFormat="false" ht="12.75" hidden="false" customHeight="false" outlineLevel="0" collapsed="false">
      <c r="O52359" s="0" t="str">
        <f aca="false">LEFT(H52359,7)</f>
        <v/>
      </c>
    </row>
    <row r="52360" customFormat="false" ht="12.75" hidden="false" customHeight="false" outlineLevel="0" collapsed="false">
      <c r="O52360" s="0" t="str">
        <f aca="false">LEFT(H52360,7)</f>
        <v/>
      </c>
    </row>
    <row r="52361" customFormat="false" ht="12.75" hidden="false" customHeight="false" outlineLevel="0" collapsed="false">
      <c r="O52361" s="0" t="str">
        <f aca="false">LEFT(H52361,7)</f>
        <v/>
      </c>
    </row>
    <row r="52362" customFormat="false" ht="12.75" hidden="false" customHeight="false" outlineLevel="0" collapsed="false">
      <c r="O52362" s="0" t="str">
        <f aca="false">LEFT(H52362,7)</f>
        <v/>
      </c>
    </row>
    <row r="52363" customFormat="false" ht="12.75" hidden="false" customHeight="false" outlineLevel="0" collapsed="false">
      <c r="O52363" s="0" t="str">
        <f aca="false">LEFT(H52363,7)</f>
        <v/>
      </c>
    </row>
    <row r="52364" customFormat="false" ht="12.75" hidden="false" customHeight="false" outlineLevel="0" collapsed="false">
      <c r="O52364" s="0" t="str">
        <f aca="false">LEFT(H52364,7)</f>
        <v/>
      </c>
    </row>
    <row r="52365" customFormat="false" ht="12.75" hidden="false" customHeight="false" outlineLevel="0" collapsed="false">
      <c r="O52365" s="0" t="str">
        <f aca="false">LEFT(H52365,7)</f>
        <v/>
      </c>
    </row>
    <row r="52366" customFormat="false" ht="12.75" hidden="false" customHeight="false" outlineLevel="0" collapsed="false">
      <c r="O52366" s="0" t="str">
        <f aca="false">LEFT(H52366,7)</f>
        <v/>
      </c>
    </row>
    <row r="52367" customFormat="false" ht="12.75" hidden="false" customHeight="false" outlineLevel="0" collapsed="false">
      <c r="O52367" s="0" t="str">
        <f aca="false">LEFT(H52367,7)</f>
        <v/>
      </c>
    </row>
    <row r="52368" customFormat="false" ht="12.75" hidden="false" customHeight="false" outlineLevel="0" collapsed="false">
      <c r="O52368" s="0" t="str">
        <f aca="false">LEFT(H52368,7)</f>
        <v/>
      </c>
    </row>
    <row r="52369" customFormat="false" ht="12.75" hidden="false" customHeight="false" outlineLevel="0" collapsed="false">
      <c r="O52369" s="0" t="str">
        <f aca="false">LEFT(H52369,7)</f>
        <v/>
      </c>
    </row>
    <row r="52370" customFormat="false" ht="12.75" hidden="false" customHeight="false" outlineLevel="0" collapsed="false">
      <c r="O52370" s="0" t="str">
        <f aca="false">LEFT(H52370,7)</f>
        <v/>
      </c>
    </row>
    <row r="52371" customFormat="false" ht="12.75" hidden="false" customHeight="false" outlineLevel="0" collapsed="false">
      <c r="O52371" s="0" t="str">
        <f aca="false">LEFT(H52371,7)</f>
        <v/>
      </c>
    </row>
    <row r="52372" customFormat="false" ht="12.75" hidden="false" customHeight="false" outlineLevel="0" collapsed="false">
      <c r="O52372" s="0" t="str">
        <f aca="false">LEFT(H52372,7)</f>
        <v/>
      </c>
    </row>
    <row r="52373" customFormat="false" ht="12.75" hidden="false" customHeight="false" outlineLevel="0" collapsed="false">
      <c r="O52373" s="0" t="str">
        <f aca="false">LEFT(H52373,7)</f>
        <v/>
      </c>
    </row>
    <row r="52374" customFormat="false" ht="12.75" hidden="false" customHeight="false" outlineLevel="0" collapsed="false">
      <c r="O52374" s="0" t="str">
        <f aca="false">LEFT(H52374,7)</f>
        <v/>
      </c>
    </row>
    <row r="52375" customFormat="false" ht="12.75" hidden="false" customHeight="false" outlineLevel="0" collapsed="false">
      <c r="O52375" s="0" t="str">
        <f aca="false">LEFT(H52375,7)</f>
        <v/>
      </c>
    </row>
    <row r="52376" customFormat="false" ht="12.75" hidden="false" customHeight="false" outlineLevel="0" collapsed="false">
      <c r="O52376" s="0" t="str">
        <f aca="false">LEFT(H52376,7)</f>
        <v/>
      </c>
    </row>
    <row r="52377" customFormat="false" ht="12.75" hidden="false" customHeight="false" outlineLevel="0" collapsed="false">
      <c r="O52377" s="0" t="str">
        <f aca="false">LEFT(H52377,7)</f>
        <v/>
      </c>
    </row>
    <row r="52378" customFormat="false" ht="12.75" hidden="false" customHeight="false" outlineLevel="0" collapsed="false">
      <c r="O52378" s="0" t="str">
        <f aca="false">LEFT(H52378,7)</f>
        <v/>
      </c>
    </row>
    <row r="52379" customFormat="false" ht="12.75" hidden="false" customHeight="false" outlineLevel="0" collapsed="false">
      <c r="O52379" s="0" t="str">
        <f aca="false">LEFT(H52379,7)</f>
        <v/>
      </c>
    </row>
    <row r="52380" customFormat="false" ht="12.75" hidden="false" customHeight="false" outlineLevel="0" collapsed="false">
      <c r="O52380" s="0" t="str">
        <f aca="false">LEFT(H52380,7)</f>
        <v/>
      </c>
    </row>
    <row r="52381" customFormat="false" ht="12.75" hidden="false" customHeight="false" outlineLevel="0" collapsed="false">
      <c r="O52381" s="0" t="str">
        <f aca="false">LEFT(H52381,7)</f>
        <v/>
      </c>
    </row>
    <row r="52382" customFormat="false" ht="12.75" hidden="false" customHeight="false" outlineLevel="0" collapsed="false">
      <c r="O52382" s="0" t="str">
        <f aca="false">LEFT(H52382,7)</f>
        <v/>
      </c>
    </row>
    <row r="52383" customFormat="false" ht="12.75" hidden="false" customHeight="false" outlineLevel="0" collapsed="false">
      <c r="O52383" s="0" t="str">
        <f aca="false">LEFT(H52383,7)</f>
        <v/>
      </c>
    </row>
    <row r="52384" customFormat="false" ht="12.75" hidden="false" customHeight="false" outlineLevel="0" collapsed="false">
      <c r="O52384" s="0" t="str">
        <f aca="false">LEFT(H52384,7)</f>
        <v/>
      </c>
    </row>
    <row r="52385" customFormat="false" ht="12.75" hidden="false" customHeight="false" outlineLevel="0" collapsed="false">
      <c r="O52385" s="0" t="str">
        <f aca="false">LEFT(H52385,7)</f>
        <v/>
      </c>
    </row>
    <row r="52386" customFormat="false" ht="12.75" hidden="false" customHeight="false" outlineLevel="0" collapsed="false">
      <c r="O52386" s="0" t="str">
        <f aca="false">LEFT(H52386,7)</f>
        <v/>
      </c>
    </row>
    <row r="52387" customFormat="false" ht="12.75" hidden="false" customHeight="false" outlineLevel="0" collapsed="false">
      <c r="O52387" s="0" t="str">
        <f aca="false">LEFT(H52387,7)</f>
        <v/>
      </c>
    </row>
    <row r="52388" customFormat="false" ht="12.75" hidden="false" customHeight="false" outlineLevel="0" collapsed="false">
      <c r="O52388" s="0" t="str">
        <f aca="false">LEFT(H52388,7)</f>
        <v/>
      </c>
    </row>
    <row r="52389" customFormat="false" ht="12.75" hidden="false" customHeight="false" outlineLevel="0" collapsed="false">
      <c r="O52389" s="0" t="str">
        <f aca="false">LEFT(H52389,7)</f>
        <v/>
      </c>
    </row>
    <row r="52390" customFormat="false" ht="12.75" hidden="false" customHeight="false" outlineLevel="0" collapsed="false">
      <c r="O52390" s="0" t="str">
        <f aca="false">LEFT(H52390,7)</f>
        <v/>
      </c>
    </row>
    <row r="52391" customFormat="false" ht="12.75" hidden="false" customHeight="false" outlineLevel="0" collapsed="false">
      <c r="O52391" s="0" t="str">
        <f aca="false">LEFT(H52391,7)</f>
        <v/>
      </c>
    </row>
    <row r="52392" customFormat="false" ht="12.75" hidden="false" customHeight="false" outlineLevel="0" collapsed="false">
      <c r="O52392" s="0" t="str">
        <f aca="false">LEFT(H52392,7)</f>
        <v/>
      </c>
    </row>
    <row r="52393" customFormat="false" ht="12.75" hidden="false" customHeight="false" outlineLevel="0" collapsed="false">
      <c r="O52393" s="0" t="str">
        <f aca="false">LEFT(H52393,7)</f>
        <v/>
      </c>
    </row>
    <row r="52394" customFormat="false" ht="12.75" hidden="false" customHeight="false" outlineLevel="0" collapsed="false">
      <c r="O52394" s="0" t="str">
        <f aca="false">LEFT(H52394,7)</f>
        <v/>
      </c>
    </row>
    <row r="52395" customFormat="false" ht="12.75" hidden="false" customHeight="false" outlineLevel="0" collapsed="false">
      <c r="O52395" s="0" t="str">
        <f aca="false">LEFT(H52395,7)</f>
        <v/>
      </c>
    </row>
    <row r="52396" customFormat="false" ht="12.75" hidden="false" customHeight="false" outlineLevel="0" collapsed="false">
      <c r="O52396" s="0" t="str">
        <f aca="false">LEFT(H52396,7)</f>
        <v/>
      </c>
    </row>
    <row r="52397" customFormat="false" ht="12.75" hidden="false" customHeight="false" outlineLevel="0" collapsed="false">
      <c r="O52397" s="0" t="str">
        <f aca="false">LEFT(H52397,7)</f>
        <v/>
      </c>
    </row>
    <row r="52398" customFormat="false" ht="12.75" hidden="false" customHeight="false" outlineLevel="0" collapsed="false">
      <c r="O52398" s="0" t="str">
        <f aca="false">LEFT(H52398,7)</f>
        <v/>
      </c>
    </row>
    <row r="52399" customFormat="false" ht="12.75" hidden="false" customHeight="false" outlineLevel="0" collapsed="false">
      <c r="O52399" s="0" t="str">
        <f aca="false">LEFT(H52399,7)</f>
        <v/>
      </c>
    </row>
    <row r="52400" customFormat="false" ht="12.75" hidden="false" customHeight="false" outlineLevel="0" collapsed="false">
      <c r="O52400" s="0" t="str">
        <f aca="false">LEFT(H52400,7)</f>
        <v/>
      </c>
    </row>
    <row r="52401" customFormat="false" ht="12.75" hidden="false" customHeight="false" outlineLevel="0" collapsed="false">
      <c r="O52401" s="0" t="str">
        <f aca="false">LEFT(H52401,7)</f>
        <v/>
      </c>
    </row>
    <row r="52402" customFormat="false" ht="12.75" hidden="false" customHeight="false" outlineLevel="0" collapsed="false">
      <c r="O52402" s="0" t="str">
        <f aca="false">LEFT(H52402,7)</f>
        <v/>
      </c>
    </row>
    <row r="52403" customFormat="false" ht="12.75" hidden="false" customHeight="false" outlineLevel="0" collapsed="false">
      <c r="O52403" s="0" t="str">
        <f aca="false">LEFT(H52403,7)</f>
        <v/>
      </c>
    </row>
    <row r="52404" customFormat="false" ht="12.75" hidden="false" customHeight="false" outlineLevel="0" collapsed="false">
      <c r="O52404" s="0" t="str">
        <f aca="false">LEFT(H52404,7)</f>
        <v/>
      </c>
    </row>
    <row r="52405" customFormat="false" ht="12.75" hidden="false" customHeight="false" outlineLevel="0" collapsed="false">
      <c r="O52405" s="0" t="str">
        <f aca="false">LEFT(H52405,7)</f>
        <v/>
      </c>
    </row>
    <row r="52406" customFormat="false" ht="12.75" hidden="false" customHeight="false" outlineLevel="0" collapsed="false">
      <c r="O52406" s="0" t="str">
        <f aca="false">LEFT(H52406,7)</f>
        <v/>
      </c>
    </row>
    <row r="52407" customFormat="false" ht="12.75" hidden="false" customHeight="false" outlineLevel="0" collapsed="false">
      <c r="O52407" s="0" t="str">
        <f aca="false">LEFT(H52407,7)</f>
        <v/>
      </c>
    </row>
    <row r="52408" customFormat="false" ht="12.75" hidden="false" customHeight="false" outlineLevel="0" collapsed="false">
      <c r="O52408" s="0" t="str">
        <f aca="false">LEFT(H52408,7)</f>
        <v/>
      </c>
    </row>
    <row r="52409" customFormat="false" ht="12.75" hidden="false" customHeight="false" outlineLevel="0" collapsed="false">
      <c r="O52409" s="0" t="str">
        <f aca="false">LEFT(H52409,7)</f>
        <v/>
      </c>
    </row>
    <row r="52410" customFormat="false" ht="12.75" hidden="false" customHeight="false" outlineLevel="0" collapsed="false">
      <c r="O52410" s="0" t="str">
        <f aca="false">LEFT(H52410,7)</f>
        <v/>
      </c>
    </row>
    <row r="52411" customFormat="false" ht="12.75" hidden="false" customHeight="false" outlineLevel="0" collapsed="false">
      <c r="O52411" s="0" t="str">
        <f aca="false">LEFT(H52411,7)</f>
        <v/>
      </c>
    </row>
    <row r="52412" customFormat="false" ht="12.75" hidden="false" customHeight="false" outlineLevel="0" collapsed="false">
      <c r="O52412" s="0" t="str">
        <f aca="false">LEFT(H52412,7)</f>
        <v/>
      </c>
    </row>
    <row r="52413" customFormat="false" ht="12.75" hidden="false" customHeight="false" outlineLevel="0" collapsed="false">
      <c r="O52413" s="0" t="str">
        <f aca="false">LEFT(H52413,7)</f>
        <v/>
      </c>
    </row>
    <row r="52414" customFormat="false" ht="12.75" hidden="false" customHeight="false" outlineLevel="0" collapsed="false">
      <c r="O52414" s="0" t="str">
        <f aca="false">LEFT(H52414,7)</f>
        <v/>
      </c>
    </row>
    <row r="52415" customFormat="false" ht="12.75" hidden="false" customHeight="false" outlineLevel="0" collapsed="false">
      <c r="O52415" s="0" t="str">
        <f aca="false">LEFT(H52415,7)</f>
        <v/>
      </c>
    </row>
    <row r="52416" customFormat="false" ht="12.75" hidden="false" customHeight="false" outlineLevel="0" collapsed="false">
      <c r="O52416" s="0" t="str">
        <f aca="false">LEFT(H52416,7)</f>
        <v/>
      </c>
    </row>
    <row r="52417" customFormat="false" ht="12.75" hidden="false" customHeight="false" outlineLevel="0" collapsed="false">
      <c r="O52417" s="0" t="str">
        <f aca="false">LEFT(H52417,7)</f>
        <v/>
      </c>
    </row>
    <row r="52418" customFormat="false" ht="12.75" hidden="false" customHeight="false" outlineLevel="0" collapsed="false">
      <c r="O52418" s="0" t="str">
        <f aca="false">LEFT(H52418,7)</f>
        <v/>
      </c>
    </row>
    <row r="52419" customFormat="false" ht="12.75" hidden="false" customHeight="false" outlineLevel="0" collapsed="false">
      <c r="O52419" s="0" t="str">
        <f aca="false">LEFT(H52419,7)</f>
        <v/>
      </c>
    </row>
    <row r="52420" customFormat="false" ht="12.75" hidden="false" customHeight="false" outlineLevel="0" collapsed="false">
      <c r="O52420" s="0" t="str">
        <f aca="false">LEFT(H52420,7)</f>
        <v/>
      </c>
    </row>
    <row r="52421" customFormat="false" ht="12.75" hidden="false" customHeight="false" outlineLevel="0" collapsed="false">
      <c r="O52421" s="0" t="str">
        <f aca="false">LEFT(H52421,7)</f>
        <v/>
      </c>
    </row>
    <row r="52422" customFormat="false" ht="12.75" hidden="false" customHeight="false" outlineLevel="0" collapsed="false">
      <c r="O52422" s="0" t="str">
        <f aca="false">LEFT(H52422,7)</f>
        <v/>
      </c>
    </row>
    <row r="52423" customFormat="false" ht="12.75" hidden="false" customHeight="false" outlineLevel="0" collapsed="false">
      <c r="O52423" s="0" t="str">
        <f aca="false">LEFT(H52423,7)</f>
        <v/>
      </c>
    </row>
    <row r="52424" customFormat="false" ht="12.75" hidden="false" customHeight="false" outlineLevel="0" collapsed="false">
      <c r="O52424" s="0" t="str">
        <f aca="false">LEFT(H52424,7)</f>
        <v/>
      </c>
    </row>
    <row r="52425" customFormat="false" ht="12.75" hidden="false" customHeight="false" outlineLevel="0" collapsed="false">
      <c r="O52425" s="0" t="str">
        <f aca="false">LEFT(H52425,7)</f>
        <v/>
      </c>
    </row>
    <row r="52426" customFormat="false" ht="12.75" hidden="false" customHeight="false" outlineLevel="0" collapsed="false">
      <c r="O52426" s="0" t="str">
        <f aca="false">LEFT(H52426,7)</f>
        <v/>
      </c>
    </row>
    <row r="52427" customFormat="false" ht="12.75" hidden="false" customHeight="false" outlineLevel="0" collapsed="false">
      <c r="O52427" s="0" t="str">
        <f aca="false">LEFT(H52427,7)</f>
        <v/>
      </c>
    </row>
    <row r="52428" customFormat="false" ht="12.75" hidden="false" customHeight="false" outlineLevel="0" collapsed="false">
      <c r="O52428" s="0" t="str">
        <f aca="false">LEFT(H52428,7)</f>
        <v/>
      </c>
    </row>
    <row r="52429" customFormat="false" ht="12.75" hidden="false" customHeight="false" outlineLevel="0" collapsed="false">
      <c r="O52429" s="0" t="str">
        <f aca="false">LEFT(H52429,7)</f>
        <v/>
      </c>
    </row>
    <row r="52430" customFormat="false" ht="12.75" hidden="false" customHeight="false" outlineLevel="0" collapsed="false">
      <c r="O52430" s="0" t="str">
        <f aca="false">LEFT(H52430,7)</f>
        <v/>
      </c>
    </row>
    <row r="52431" customFormat="false" ht="12.75" hidden="false" customHeight="false" outlineLevel="0" collapsed="false">
      <c r="O52431" s="0" t="str">
        <f aca="false">LEFT(H52431,7)</f>
        <v/>
      </c>
    </row>
    <row r="52432" customFormat="false" ht="12.75" hidden="false" customHeight="false" outlineLevel="0" collapsed="false">
      <c r="O52432" s="0" t="str">
        <f aca="false">LEFT(H52432,7)</f>
        <v/>
      </c>
    </row>
    <row r="52433" customFormat="false" ht="12.75" hidden="false" customHeight="false" outlineLevel="0" collapsed="false">
      <c r="O52433" s="0" t="str">
        <f aca="false">LEFT(H52433,7)</f>
        <v/>
      </c>
    </row>
    <row r="52434" customFormat="false" ht="12.75" hidden="false" customHeight="false" outlineLevel="0" collapsed="false">
      <c r="O52434" s="0" t="str">
        <f aca="false">LEFT(H52434,7)</f>
        <v/>
      </c>
    </row>
    <row r="52435" customFormat="false" ht="12.75" hidden="false" customHeight="false" outlineLevel="0" collapsed="false">
      <c r="O52435" s="0" t="str">
        <f aca="false">LEFT(H52435,7)</f>
        <v/>
      </c>
    </row>
    <row r="52436" customFormat="false" ht="12.75" hidden="false" customHeight="false" outlineLevel="0" collapsed="false">
      <c r="O52436" s="0" t="str">
        <f aca="false">LEFT(H52436,7)</f>
        <v/>
      </c>
    </row>
    <row r="52437" customFormat="false" ht="12.75" hidden="false" customHeight="false" outlineLevel="0" collapsed="false">
      <c r="O52437" s="0" t="str">
        <f aca="false">LEFT(H52437,7)</f>
        <v/>
      </c>
    </row>
    <row r="52438" customFormat="false" ht="12.75" hidden="false" customHeight="false" outlineLevel="0" collapsed="false">
      <c r="O52438" s="0" t="str">
        <f aca="false">LEFT(H52438,7)</f>
        <v/>
      </c>
    </row>
    <row r="52439" customFormat="false" ht="12.75" hidden="false" customHeight="false" outlineLevel="0" collapsed="false">
      <c r="O52439" s="0" t="str">
        <f aca="false">LEFT(H52439,7)</f>
        <v/>
      </c>
    </row>
    <row r="52440" customFormat="false" ht="12.75" hidden="false" customHeight="false" outlineLevel="0" collapsed="false">
      <c r="O52440" s="0" t="str">
        <f aca="false">LEFT(H52440,7)</f>
        <v/>
      </c>
    </row>
    <row r="52441" customFormat="false" ht="12.75" hidden="false" customHeight="false" outlineLevel="0" collapsed="false">
      <c r="O52441" s="0" t="str">
        <f aca="false">LEFT(H52441,7)</f>
        <v/>
      </c>
    </row>
    <row r="52442" customFormat="false" ht="12.75" hidden="false" customHeight="false" outlineLevel="0" collapsed="false">
      <c r="O52442" s="0" t="str">
        <f aca="false">LEFT(H52442,7)</f>
        <v/>
      </c>
    </row>
    <row r="52443" customFormat="false" ht="12.75" hidden="false" customHeight="false" outlineLevel="0" collapsed="false">
      <c r="O52443" s="0" t="str">
        <f aca="false">LEFT(H52443,7)</f>
        <v/>
      </c>
    </row>
    <row r="52444" customFormat="false" ht="12.75" hidden="false" customHeight="false" outlineLevel="0" collapsed="false">
      <c r="O52444" s="0" t="str">
        <f aca="false">LEFT(H52444,7)</f>
        <v/>
      </c>
    </row>
    <row r="52445" customFormat="false" ht="12.75" hidden="false" customHeight="false" outlineLevel="0" collapsed="false">
      <c r="O52445" s="0" t="str">
        <f aca="false">LEFT(H52445,7)</f>
        <v/>
      </c>
    </row>
    <row r="52446" customFormat="false" ht="12.75" hidden="false" customHeight="false" outlineLevel="0" collapsed="false">
      <c r="O52446" s="0" t="str">
        <f aca="false">LEFT(H52446,7)</f>
        <v/>
      </c>
    </row>
    <row r="52447" customFormat="false" ht="12.75" hidden="false" customHeight="false" outlineLevel="0" collapsed="false">
      <c r="O52447" s="0" t="str">
        <f aca="false">LEFT(H52447,7)</f>
        <v/>
      </c>
    </row>
    <row r="52448" customFormat="false" ht="12.75" hidden="false" customHeight="false" outlineLevel="0" collapsed="false">
      <c r="O52448" s="0" t="str">
        <f aca="false">LEFT(H52448,7)</f>
        <v/>
      </c>
    </row>
    <row r="52449" customFormat="false" ht="12.75" hidden="false" customHeight="false" outlineLevel="0" collapsed="false">
      <c r="O52449" s="0" t="str">
        <f aca="false">LEFT(H52449,7)</f>
        <v/>
      </c>
    </row>
    <row r="52450" customFormat="false" ht="12.75" hidden="false" customHeight="false" outlineLevel="0" collapsed="false">
      <c r="O52450" s="0" t="str">
        <f aca="false">LEFT(H52450,7)</f>
        <v/>
      </c>
    </row>
    <row r="52451" customFormat="false" ht="12.75" hidden="false" customHeight="false" outlineLevel="0" collapsed="false">
      <c r="O52451" s="0" t="str">
        <f aca="false">LEFT(H52451,7)</f>
        <v/>
      </c>
    </row>
    <row r="52452" customFormat="false" ht="12.75" hidden="false" customHeight="false" outlineLevel="0" collapsed="false">
      <c r="O52452" s="0" t="str">
        <f aca="false">LEFT(H52452,7)</f>
        <v/>
      </c>
    </row>
    <row r="52453" customFormat="false" ht="12.75" hidden="false" customHeight="false" outlineLevel="0" collapsed="false">
      <c r="O52453" s="0" t="str">
        <f aca="false">LEFT(H52453,7)</f>
        <v/>
      </c>
    </row>
    <row r="52454" customFormat="false" ht="12.75" hidden="false" customHeight="false" outlineLevel="0" collapsed="false">
      <c r="O52454" s="0" t="str">
        <f aca="false">LEFT(H52454,7)</f>
        <v/>
      </c>
    </row>
    <row r="52455" customFormat="false" ht="12.75" hidden="false" customHeight="false" outlineLevel="0" collapsed="false">
      <c r="O52455" s="0" t="str">
        <f aca="false">LEFT(H52455,7)</f>
        <v/>
      </c>
    </row>
    <row r="52456" customFormat="false" ht="12.75" hidden="false" customHeight="false" outlineLevel="0" collapsed="false">
      <c r="O52456" s="0" t="str">
        <f aca="false">LEFT(H52456,7)</f>
        <v/>
      </c>
    </row>
    <row r="52457" customFormat="false" ht="12.75" hidden="false" customHeight="false" outlineLevel="0" collapsed="false">
      <c r="O52457" s="0" t="str">
        <f aca="false">LEFT(H52457,7)</f>
        <v/>
      </c>
    </row>
    <row r="52458" customFormat="false" ht="12.75" hidden="false" customHeight="false" outlineLevel="0" collapsed="false">
      <c r="O52458" s="0" t="str">
        <f aca="false">LEFT(H52458,7)</f>
        <v/>
      </c>
    </row>
    <row r="52459" customFormat="false" ht="12.75" hidden="false" customHeight="false" outlineLevel="0" collapsed="false">
      <c r="O52459" s="0" t="str">
        <f aca="false">LEFT(H52459,7)</f>
        <v/>
      </c>
    </row>
    <row r="52460" customFormat="false" ht="12.75" hidden="false" customHeight="false" outlineLevel="0" collapsed="false">
      <c r="O52460" s="0" t="str">
        <f aca="false">LEFT(H52460,7)</f>
        <v/>
      </c>
    </row>
    <row r="52461" customFormat="false" ht="12.75" hidden="false" customHeight="false" outlineLevel="0" collapsed="false">
      <c r="O52461" s="0" t="str">
        <f aca="false">LEFT(H52461,7)</f>
        <v/>
      </c>
    </row>
    <row r="52462" customFormat="false" ht="12.75" hidden="false" customHeight="false" outlineLevel="0" collapsed="false">
      <c r="O52462" s="0" t="str">
        <f aca="false">LEFT(H52462,7)</f>
        <v/>
      </c>
    </row>
    <row r="52463" customFormat="false" ht="12.75" hidden="false" customHeight="false" outlineLevel="0" collapsed="false">
      <c r="O52463" s="0" t="str">
        <f aca="false">LEFT(H52463,7)</f>
        <v/>
      </c>
    </row>
    <row r="52464" customFormat="false" ht="12.75" hidden="false" customHeight="false" outlineLevel="0" collapsed="false">
      <c r="O52464" s="0" t="str">
        <f aca="false">LEFT(H52464,7)</f>
        <v/>
      </c>
    </row>
    <row r="52465" customFormat="false" ht="12.75" hidden="false" customHeight="false" outlineLevel="0" collapsed="false">
      <c r="O52465" s="0" t="str">
        <f aca="false">LEFT(H52465,7)</f>
        <v/>
      </c>
    </row>
    <row r="52466" customFormat="false" ht="12.75" hidden="false" customHeight="false" outlineLevel="0" collapsed="false">
      <c r="O52466" s="0" t="str">
        <f aca="false">LEFT(H52466,7)</f>
        <v/>
      </c>
    </row>
    <row r="52467" customFormat="false" ht="12.75" hidden="false" customHeight="false" outlineLevel="0" collapsed="false">
      <c r="O52467" s="0" t="str">
        <f aca="false">LEFT(H52467,7)</f>
        <v/>
      </c>
    </row>
    <row r="52468" customFormat="false" ht="12.75" hidden="false" customHeight="false" outlineLevel="0" collapsed="false">
      <c r="O52468" s="0" t="str">
        <f aca="false">LEFT(H52468,7)</f>
        <v/>
      </c>
    </row>
    <row r="52469" customFormat="false" ht="12.75" hidden="false" customHeight="false" outlineLevel="0" collapsed="false">
      <c r="O52469" s="0" t="str">
        <f aca="false">LEFT(H52469,7)</f>
        <v/>
      </c>
    </row>
    <row r="52470" customFormat="false" ht="12.75" hidden="false" customHeight="false" outlineLevel="0" collapsed="false">
      <c r="O52470" s="0" t="str">
        <f aca="false">LEFT(H52470,7)</f>
        <v/>
      </c>
    </row>
    <row r="52471" customFormat="false" ht="12.75" hidden="false" customHeight="false" outlineLevel="0" collapsed="false">
      <c r="O52471" s="0" t="str">
        <f aca="false">LEFT(H52471,7)</f>
        <v/>
      </c>
    </row>
    <row r="52472" customFormat="false" ht="12.75" hidden="false" customHeight="false" outlineLevel="0" collapsed="false">
      <c r="O52472" s="0" t="str">
        <f aca="false">LEFT(H52472,7)</f>
        <v/>
      </c>
    </row>
    <row r="52473" customFormat="false" ht="12.75" hidden="false" customHeight="false" outlineLevel="0" collapsed="false">
      <c r="O52473" s="0" t="str">
        <f aca="false">LEFT(H52473,7)</f>
        <v/>
      </c>
    </row>
    <row r="52474" customFormat="false" ht="12.75" hidden="false" customHeight="false" outlineLevel="0" collapsed="false">
      <c r="O52474" s="0" t="str">
        <f aca="false">LEFT(H52474,7)</f>
        <v/>
      </c>
    </row>
    <row r="52475" customFormat="false" ht="12.75" hidden="false" customHeight="false" outlineLevel="0" collapsed="false">
      <c r="O52475" s="0" t="str">
        <f aca="false">LEFT(H52475,7)</f>
        <v/>
      </c>
    </row>
    <row r="52476" customFormat="false" ht="12.75" hidden="false" customHeight="false" outlineLevel="0" collapsed="false">
      <c r="O52476" s="0" t="str">
        <f aca="false">LEFT(H52476,7)</f>
        <v/>
      </c>
    </row>
    <row r="52477" customFormat="false" ht="12.75" hidden="false" customHeight="false" outlineLevel="0" collapsed="false">
      <c r="O52477" s="0" t="str">
        <f aca="false">LEFT(H52477,7)</f>
        <v/>
      </c>
    </row>
    <row r="52478" customFormat="false" ht="12.75" hidden="false" customHeight="false" outlineLevel="0" collapsed="false">
      <c r="O52478" s="0" t="str">
        <f aca="false">LEFT(H52478,7)</f>
        <v/>
      </c>
    </row>
    <row r="52479" customFormat="false" ht="12.75" hidden="false" customHeight="false" outlineLevel="0" collapsed="false">
      <c r="O52479" s="0" t="str">
        <f aca="false">LEFT(H52479,7)</f>
        <v/>
      </c>
    </row>
    <row r="52480" customFormat="false" ht="12.75" hidden="false" customHeight="false" outlineLevel="0" collapsed="false">
      <c r="O52480" s="0" t="str">
        <f aca="false">LEFT(H52480,7)</f>
        <v/>
      </c>
    </row>
    <row r="52481" customFormat="false" ht="12.75" hidden="false" customHeight="false" outlineLevel="0" collapsed="false">
      <c r="O52481" s="0" t="str">
        <f aca="false">LEFT(H52481,7)</f>
        <v/>
      </c>
    </row>
    <row r="52482" customFormat="false" ht="12.75" hidden="false" customHeight="false" outlineLevel="0" collapsed="false">
      <c r="O52482" s="0" t="str">
        <f aca="false">LEFT(H52482,7)</f>
        <v/>
      </c>
    </row>
    <row r="52483" customFormat="false" ht="12.75" hidden="false" customHeight="false" outlineLevel="0" collapsed="false">
      <c r="O52483" s="0" t="str">
        <f aca="false">LEFT(H52483,7)</f>
        <v/>
      </c>
    </row>
    <row r="52484" customFormat="false" ht="12.75" hidden="false" customHeight="false" outlineLevel="0" collapsed="false">
      <c r="O52484" s="0" t="str">
        <f aca="false">LEFT(H52484,7)</f>
        <v/>
      </c>
    </row>
    <row r="52485" customFormat="false" ht="12.75" hidden="false" customHeight="false" outlineLevel="0" collapsed="false">
      <c r="O52485" s="0" t="str">
        <f aca="false">LEFT(H52485,7)</f>
        <v/>
      </c>
    </row>
    <row r="52486" customFormat="false" ht="12.75" hidden="false" customHeight="false" outlineLevel="0" collapsed="false">
      <c r="O52486" s="0" t="str">
        <f aca="false">LEFT(H52486,7)</f>
        <v/>
      </c>
    </row>
    <row r="52487" customFormat="false" ht="12.75" hidden="false" customHeight="false" outlineLevel="0" collapsed="false">
      <c r="O52487" s="0" t="str">
        <f aca="false">LEFT(H52487,7)</f>
        <v/>
      </c>
    </row>
    <row r="52488" customFormat="false" ht="12.75" hidden="false" customHeight="false" outlineLevel="0" collapsed="false">
      <c r="O52488" s="0" t="str">
        <f aca="false">LEFT(H52488,7)</f>
        <v/>
      </c>
    </row>
    <row r="52489" customFormat="false" ht="12.75" hidden="false" customHeight="false" outlineLevel="0" collapsed="false">
      <c r="O52489" s="0" t="str">
        <f aca="false">LEFT(H52489,7)</f>
        <v/>
      </c>
    </row>
    <row r="52490" customFormat="false" ht="12.75" hidden="false" customHeight="false" outlineLevel="0" collapsed="false">
      <c r="O52490" s="0" t="str">
        <f aca="false">LEFT(H52490,7)</f>
        <v/>
      </c>
    </row>
    <row r="52491" customFormat="false" ht="12.75" hidden="false" customHeight="false" outlineLevel="0" collapsed="false">
      <c r="O52491" s="0" t="str">
        <f aca="false">LEFT(H52491,7)</f>
        <v/>
      </c>
    </row>
    <row r="52492" customFormat="false" ht="12.75" hidden="false" customHeight="false" outlineLevel="0" collapsed="false">
      <c r="O52492" s="0" t="str">
        <f aca="false">LEFT(H52492,7)</f>
        <v/>
      </c>
    </row>
    <row r="52493" customFormat="false" ht="12.75" hidden="false" customHeight="false" outlineLevel="0" collapsed="false">
      <c r="O52493" s="0" t="str">
        <f aca="false">LEFT(H52493,7)</f>
        <v/>
      </c>
    </row>
    <row r="52494" customFormat="false" ht="12.75" hidden="false" customHeight="false" outlineLevel="0" collapsed="false">
      <c r="O52494" s="0" t="str">
        <f aca="false">LEFT(H52494,7)</f>
        <v/>
      </c>
    </row>
    <row r="52495" customFormat="false" ht="12.75" hidden="false" customHeight="false" outlineLevel="0" collapsed="false">
      <c r="O52495" s="0" t="str">
        <f aca="false">LEFT(H52495,7)</f>
        <v/>
      </c>
    </row>
    <row r="52496" customFormat="false" ht="12.75" hidden="false" customHeight="false" outlineLevel="0" collapsed="false">
      <c r="O52496" s="0" t="str">
        <f aca="false">LEFT(H52496,7)</f>
        <v/>
      </c>
    </row>
    <row r="52497" customFormat="false" ht="12.75" hidden="false" customHeight="false" outlineLevel="0" collapsed="false">
      <c r="O52497" s="0" t="str">
        <f aca="false">LEFT(H52497,7)</f>
        <v/>
      </c>
    </row>
    <row r="52498" customFormat="false" ht="12.75" hidden="false" customHeight="false" outlineLevel="0" collapsed="false">
      <c r="O52498" s="0" t="str">
        <f aca="false">LEFT(H52498,7)</f>
        <v/>
      </c>
    </row>
    <row r="52499" customFormat="false" ht="12.75" hidden="false" customHeight="false" outlineLevel="0" collapsed="false">
      <c r="O52499" s="0" t="str">
        <f aca="false">LEFT(H52499,7)</f>
        <v/>
      </c>
    </row>
    <row r="52500" customFormat="false" ht="12.75" hidden="false" customHeight="false" outlineLevel="0" collapsed="false">
      <c r="O52500" s="0" t="str">
        <f aca="false">LEFT(H52500,7)</f>
        <v/>
      </c>
    </row>
    <row r="52501" customFormat="false" ht="12.75" hidden="false" customHeight="false" outlineLevel="0" collapsed="false">
      <c r="O52501" s="0" t="str">
        <f aca="false">LEFT(H52501,7)</f>
        <v/>
      </c>
    </row>
    <row r="52502" customFormat="false" ht="12.75" hidden="false" customHeight="false" outlineLevel="0" collapsed="false">
      <c r="O52502" s="0" t="str">
        <f aca="false">LEFT(H52502,7)</f>
        <v/>
      </c>
    </row>
    <row r="52503" customFormat="false" ht="12.75" hidden="false" customHeight="false" outlineLevel="0" collapsed="false">
      <c r="O52503" s="0" t="str">
        <f aca="false">LEFT(H52503,7)</f>
        <v/>
      </c>
    </row>
    <row r="52504" customFormat="false" ht="12.75" hidden="false" customHeight="false" outlineLevel="0" collapsed="false">
      <c r="O52504" s="0" t="str">
        <f aca="false">LEFT(H52504,7)</f>
        <v/>
      </c>
    </row>
    <row r="52505" customFormat="false" ht="12.75" hidden="false" customHeight="false" outlineLevel="0" collapsed="false">
      <c r="O52505" s="0" t="str">
        <f aca="false">LEFT(H52505,7)</f>
        <v/>
      </c>
    </row>
    <row r="52506" customFormat="false" ht="12.75" hidden="false" customHeight="false" outlineLevel="0" collapsed="false">
      <c r="O52506" s="0" t="str">
        <f aca="false">LEFT(H52506,7)</f>
        <v/>
      </c>
    </row>
    <row r="52507" customFormat="false" ht="12.75" hidden="false" customHeight="false" outlineLevel="0" collapsed="false">
      <c r="O52507" s="0" t="str">
        <f aca="false">LEFT(H52507,7)</f>
        <v/>
      </c>
    </row>
    <row r="52508" customFormat="false" ht="12.75" hidden="false" customHeight="false" outlineLevel="0" collapsed="false">
      <c r="O52508" s="0" t="str">
        <f aca="false">LEFT(H52508,7)</f>
        <v/>
      </c>
    </row>
    <row r="52509" customFormat="false" ht="12.75" hidden="false" customHeight="false" outlineLevel="0" collapsed="false">
      <c r="O52509" s="0" t="str">
        <f aca="false">LEFT(H52509,7)</f>
        <v/>
      </c>
    </row>
    <row r="52510" customFormat="false" ht="12.75" hidden="false" customHeight="false" outlineLevel="0" collapsed="false">
      <c r="O52510" s="0" t="str">
        <f aca="false">LEFT(H52510,7)</f>
        <v/>
      </c>
    </row>
    <row r="52511" customFormat="false" ht="12.75" hidden="false" customHeight="false" outlineLevel="0" collapsed="false">
      <c r="O52511" s="0" t="str">
        <f aca="false">LEFT(H52511,7)</f>
        <v/>
      </c>
    </row>
    <row r="52512" customFormat="false" ht="12.75" hidden="false" customHeight="false" outlineLevel="0" collapsed="false">
      <c r="O52512" s="0" t="str">
        <f aca="false">LEFT(H52512,7)</f>
        <v/>
      </c>
    </row>
    <row r="52513" customFormat="false" ht="12.75" hidden="false" customHeight="false" outlineLevel="0" collapsed="false">
      <c r="O52513" s="0" t="str">
        <f aca="false">LEFT(H52513,7)</f>
        <v/>
      </c>
    </row>
    <row r="52514" customFormat="false" ht="12.75" hidden="false" customHeight="false" outlineLevel="0" collapsed="false">
      <c r="O52514" s="0" t="str">
        <f aca="false">LEFT(H52514,7)</f>
        <v/>
      </c>
    </row>
    <row r="52515" customFormat="false" ht="12.75" hidden="false" customHeight="false" outlineLevel="0" collapsed="false">
      <c r="O52515" s="0" t="str">
        <f aca="false">LEFT(H52515,7)</f>
        <v/>
      </c>
    </row>
    <row r="52516" customFormat="false" ht="12.75" hidden="false" customHeight="false" outlineLevel="0" collapsed="false">
      <c r="O52516" s="0" t="str">
        <f aca="false">LEFT(H52516,7)</f>
        <v/>
      </c>
    </row>
    <row r="52517" customFormat="false" ht="12.75" hidden="false" customHeight="false" outlineLevel="0" collapsed="false">
      <c r="O52517" s="0" t="str">
        <f aca="false">LEFT(H52517,7)</f>
        <v/>
      </c>
    </row>
    <row r="52518" customFormat="false" ht="12.75" hidden="false" customHeight="false" outlineLevel="0" collapsed="false">
      <c r="O52518" s="0" t="str">
        <f aca="false">LEFT(H52518,7)</f>
        <v/>
      </c>
    </row>
    <row r="52519" customFormat="false" ht="12.75" hidden="false" customHeight="false" outlineLevel="0" collapsed="false">
      <c r="O52519" s="0" t="str">
        <f aca="false">LEFT(H52519,7)</f>
        <v/>
      </c>
    </row>
    <row r="52520" customFormat="false" ht="12.75" hidden="false" customHeight="false" outlineLevel="0" collapsed="false">
      <c r="O52520" s="0" t="str">
        <f aca="false">LEFT(H52520,7)</f>
        <v/>
      </c>
    </row>
    <row r="52521" customFormat="false" ht="12.75" hidden="false" customHeight="false" outlineLevel="0" collapsed="false">
      <c r="O52521" s="0" t="str">
        <f aca="false">LEFT(H52521,7)</f>
        <v/>
      </c>
    </row>
    <row r="52522" customFormat="false" ht="12.75" hidden="false" customHeight="false" outlineLevel="0" collapsed="false">
      <c r="O52522" s="0" t="str">
        <f aca="false">LEFT(H52522,7)</f>
        <v/>
      </c>
    </row>
    <row r="52523" customFormat="false" ht="12.75" hidden="false" customHeight="false" outlineLevel="0" collapsed="false">
      <c r="O52523" s="0" t="str">
        <f aca="false">LEFT(H52523,7)</f>
        <v/>
      </c>
    </row>
    <row r="52524" customFormat="false" ht="12.75" hidden="false" customHeight="false" outlineLevel="0" collapsed="false">
      <c r="O52524" s="0" t="str">
        <f aca="false">LEFT(H52524,7)</f>
        <v/>
      </c>
    </row>
    <row r="52525" customFormat="false" ht="12.75" hidden="false" customHeight="false" outlineLevel="0" collapsed="false">
      <c r="O52525" s="0" t="str">
        <f aca="false">LEFT(H52525,7)</f>
        <v/>
      </c>
    </row>
    <row r="52526" customFormat="false" ht="12.75" hidden="false" customHeight="false" outlineLevel="0" collapsed="false">
      <c r="O52526" s="0" t="str">
        <f aca="false">LEFT(H52526,7)</f>
        <v/>
      </c>
    </row>
    <row r="52527" customFormat="false" ht="12.75" hidden="false" customHeight="false" outlineLevel="0" collapsed="false">
      <c r="O52527" s="0" t="str">
        <f aca="false">LEFT(H52527,7)</f>
        <v/>
      </c>
    </row>
    <row r="52528" customFormat="false" ht="12.75" hidden="false" customHeight="false" outlineLevel="0" collapsed="false">
      <c r="O52528" s="0" t="str">
        <f aca="false">LEFT(H52528,7)</f>
        <v/>
      </c>
    </row>
    <row r="52529" customFormat="false" ht="12.75" hidden="false" customHeight="false" outlineLevel="0" collapsed="false">
      <c r="O52529" s="0" t="str">
        <f aca="false">LEFT(H52529,7)</f>
        <v/>
      </c>
    </row>
    <row r="52530" customFormat="false" ht="12.75" hidden="false" customHeight="false" outlineLevel="0" collapsed="false">
      <c r="O52530" s="0" t="str">
        <f aca="false">LEFT(H52530,7)</f>
        <v/>
      </c>
    </row>
    <row r="52531" customFormat="false" ht="12.75" hidden="false" customHeight="false" outlineLevel="0" collapsed="false">
      <c r="O52531" s="0" t="str">
        <f aca="false">LEFT(H52531,7)</f>
        <v/>
      </c>
    </row>
    <row r="52532" customFormat="false" ht="12.75" hidden="false" customHeight="false" outlineLevel="0" collapsed="false">
      <c r="O52532" s="0" t="str">
        <f aca="false">LEFT(H52532,7)</f>
        <v/>
      </c>
    </row>
    <row r="52533" customFormat="false" ht="12.75" hidden="false" customHeight="false" outlineLevel="0" collapsed="false">
      <c r="O52533" s="0" t="str">
        <f aca="false">LEFT(H52533,7)</f>
        <v/>
      </c>
    </row>
    <row r="52534" customFormat="false" ht="12.75" hidden="false" customHeight="false" outlineLevel="0" collapsed="false">
      <c r="O52534" s="0" t="str">
        <f aca="false">LEFT(H52534,7)</f>
        <v/>
      </c>
    </row>
    <row r="52535" customFormat="false" ht="12.75" hidden="false" customHeight="false" outlineLevel="0" collapsed="false">
      <c r="O52535" s="0" t="str">
        <f aca="false">LEFT(H52535,7)</f>
        <v/>
      </c>
    </row>
    <row r="52536" customFormat="false" ht="12.75" hidden="false" customHeight="false" outlineLevel="0" collapsed="false">
      <c r="O52536" s="0" t="str">
        <f aca="false">LEFT(H52536,7)</f>
        <v/>
      </c>
    </row>
    <row r="52537" customFormat="false" ht="12.75" hidden="false" customHeight="false" outlineLevel="0" collapsed="false">
      <c r="O52537" s="0" t="str">
        <f aca="false">LEFT(H52537,7)</f>
        <v/>
      </c>
    </row>
    <row r="52538" customFormat="false" ht="12.75" hidden="false" customHeight="false" outlineLevel="0" collapsed="false">
      <c r="O52538" s="0" t="str">
        <f aca="false">LEFT(H52538,7)</f>
        <v/>
      </c>
    </row>
    <row r="52539" customFormat="false" ht="12.75" hidden="false" customHeight="false" outlineLevel="0" collapsed="false">
      <c r="O52539" s="0" t="str">
        <f aca="false">LEFT(H52539,7)</f>
        <v/>
      </c>
    </row>
    <row r="52540" customFormat="false" ht="12.75" hidden="false" customHeight="false" outlineLevel="0" collapsed="false">
      <c r="O52540" s="0" t="str">
        <f aca="false">LEFT(H52540,7)</f>
        <v/>
      </c>
    </row>
    <row r="52541" customFormat="false" ht="12.75" hidden="false" customHeight="false" outlineLevel="0" collapsed="false">
      <c r="O52541" s="0" t="str">
        <f aca="false">LEFT(H52541,7)</f>
        <v/>
      </c>
    </row>
    <row r="52542" customFormat="false" ht="12.75" hidden="false" customHeight="false" outlineLevel="0" collapsed="false">
      <c r="O52542" s="0" t="str">
        <f aca="false">LEFT(H52542,7)</f>
        <v/>
      </c>
    </row>
    <row r="52543" customFormat="false" ht="12.75" hidden="false" customHeight="false" outlineLevel="0" collapsed="false">
      <c r="O52543" s="0" t="str">
        <f aca="false">LEFT(H52543,7)</f>
        <v/>
      </c>
    </row>
    <row r="52544" customFormat="false" ht="12.75" hidden="false" customHeight="false" outlineLevel="0" collapsed="false">
      <c r="O52544" s="0" t="str">
        <f aca="false">LEFT(H52544,7)</f>
        <v/>
      </c>
    </row>
    <row r="52545" customFormat="false" ht="12.75" hidden="false" customHeight="false" outlineLevel="0" collapsed="false">
      <c r="O52545" s="0" t="str">
        <f aca="false">LEFT(H52545,7)</f>
        <v/>
      </c>
    </row>
    <row r="52546" customFormat="false" ht="12.75" hidden="false" customHeight="false" outlineLevel="0" collapsed="false">
      <c r="O52546" s="0" t="str">
        <f aca="false">LEFT(H52546,7)</f>
        <v/>
      </c>
    </row>
    <row r="52547" customFormat="false" ht="12.75" hidden="false" customHeight="false" outlineLevel="0" collapsed="false">
      <c r="O52547" s="0" t="str">
        <f aca="false">LEFT(H52547,7)</f>
        <v/>
      </c>
    </row>
    <row r="52548" customFormat="false" ht="12.75" hidden="false" customHeight="false" outlineLevel="0" collapsed="false">
      <c r="O52548" s="0" t="str">
        <f aca="false">LEFT(H52548,7)</f>
        <v/>
      </c>
    </row>
    <row r="52549" customFormat="false" ht="12.75" hidden="false" customHeight="false" outlineLevel="0" collapsed="false">
      <c r="O52549" s="0" t="str">
        <f aca="false">LEFT(H52549,7)</f>
        <v/>
      </c>
    </row>
    <row r="52550" customFormat="false" ht="12.75" hidden="false" customHeight="false" outlineLevel="0" collapsed="false">
      <c r="O52550" s="0" t="str">
        <f aca="false">LEFT(H52550,7)</f>
        <v/>
      </c>
    </row>
    <row r="52551" customFormat="false" ht="12.75" hidden="false" customHeight="false" outlineLevel="0" collapsed="false">
      <c r="O52551" s="0" t="str">
        <f aca="false">LEFT(H52551,7)</f>
        <v/>
      </c>
    </row>
    <row r="52552" customFormat="false" ht="12.75" hidden="false" customHeight="false" outlineLevel="0" collapsed="false">
      <c r="O52552" s="0" t="str">
        <f aca="false">LEFT(H52552,7)</f>
        <v/>
      </c>
    </row>
    <row r="52553" customFormat="false" ht="12.75" hidden="false" customHeight="false" outlineLevel="0" collapsed="false">
      <c r="O52553" s="0" t="str">
        <f aca="false">LEFT(H52553,7)</f>
        <v/>
      </c>
    </row>
    <row r="52554" customFormat="false" ht="12.75" hidden="false" customHeight="false" outlineLevel="0" collapsed="false">
      <c r="O52554" s="0" t="str">
        <f aca="false">LEFT(H52554,7)</f>
        <v/>
      </c>
    </row>
    <row r="52555" customFormat="false" ht="12.75" hidden="false" customHeight="false" outlineLevel="0" collapsed="false">
      <c r="O52555" s="0" t="str">
        <f aca="false">LEFT(H52555,7)</f>
        <v/>
      </c>
    </row>
    <row r="52556" customFormat="false" ht="12.75" hidden="false" customHeight="false" outlineLevel="0" collapsed="false">
      <c r="O52556" s="0" t="str">
        <f aca="false">LEFT(H52556,7)</f>
        <v/>
      </c>
    </row>
    <row r="52557" customFormat="false" ht="12.75" hidden="false" customHeight="false" outlineLevel="0" collapsed="false">
      <c r="O52557" s="0" t="str">
        <f aca="false">LEFT(H52557,7)</f>
        <v/>
      </c>
    </row>
    <row r="52558" customFormat="false" ht="12.75" hidden="false" customHeight="false" outlineLevel="0" collapsed="false">
      <c r="O52558" s="0" t="str">
        <f aca="false">LEFT(H52558,7)</f>
        <v/>
      </c>
    </row>
    <row r="52559" customFormat="false" ht="12.75" hidden="false" customHeight="false" outlineLevel="0" collapsed="false">
      <c r="O52559" s="0" t="str">
        <f aca="false">LEFT(H52559,7)</f>
        <v/>
      </c>
    </row>
    <row r="52560" customFormat="false" ht="12.75" hidden="false" customHeight="false" outlineLevel="0" collapsed="false">
      <c r="O52560" s="0" t="str">
        <f aca="false">LEFT(H52560,7)</f>
        <v/>
      </c>
    </row>
    <row r="52561" customFormat="false" ht="12.75" hidden="false" customHeight="false" outlineLevel="0" collapsed="false">
      <c r="O52561" s="0" t="str">
        <f aca="false">LEFT(H52561,7)</f>
        <v/>
      </c>
    </row>
    <row r="52562" customFormat="false" ht="12.75" hidden="false" customHeight="false" outlineLevel="0" collapsed="false">
      <c r="O52562" s="0" t="str">
        <f aca="false">LEFT(H52562,7)</f>
        <v/>
      </c>
    </row>
    <row r="52563" customFormat="false" ht="12.75" hidden="false" customHeight="false" outlineLevel="0" collapsed="false">
      <c r="O52563" s="0" t="str">
        <f aca="false">LEFT(H52563,7)</f>
        <v/>
      </c>
    </row>
    <row r="52564" customFormat="false" ht="12.75" hidden="false" customHeight="false" outlineLevel="0" collapsed="false">
      <c r="O52564" s="0" t="str">
        <f aca="false">LEFT(H52564,7)</f>
        <v/>
      </c>
    </row>
    <row r="52565" customFormat="false" ht="12.75" hidden="false" customHeight="false" outlineLevel="0" collapsed="false">
      <c r="O52565" s="0" t="str">
        <f aca="false">LEFT(H52565,7)</f>
        <v/>
      </c>
    </row>
    <row r="52566" customFormat="false" ht="12.75" hidden="false" customHeight="false" outlineLevel="0" collapsed="false">
      <c r="O52566" s="0" t="str">
        <f aca="false">LEFT(H52566,7)</f>
        <v/>
      </c>
    </row>
    <row r="52567" customFormat="false" ht="12.75" hidden="false" customHeight="false" outlineLevel="0" collapsed="false">
      <c r="O52567" s="0" t="str">
        <f aca="false">LEFT(H52567,7)</f>
        <v/>
      </c>
    </row>
    <row r="52568" customFormat="false" ht="12.75" hidden="false" customHeight="false" outlineLevel="0" collapsed="false">
      <c r="O52568" s="0" t="str">
        <f aca="false">LEFT(H52568,7)</f>
        <v/>
      </c>
    </row>
    <row r="52569" customFormat="false" ht="12.75" hidden="false" customHeight="false" outlineLevel="0" collapsed="false">
      <c r="O52569" s="0" t="str">
        <f aca="false">LEFT(H52569,7)</f>
        <v/>
      </c>
    </row>
    <row r="52570" customFormat="false" ht="12.75" hidden="false" customHeight="false" outlineLevel="0" collapsed="false">
      <c r="O52570" s="0" t="str">
        <f aca="false">LEFT(H52570,7)</f>
        <v/>
      </c>
    </row>
    <row r="52571" customFormat="false" ht="12.75" hidden="false" customHeight="false" outlineLevel="0" collapsed="false">
      <c r="O52571" s="0" t="str">
        <f aca="false">LEFT(H52571,7)</f>
        <v/>
      </c>
    </row>
    <row r="52572" customFormat="false" ht="12.75" hidden="false" customHeight="false" outlineLevel="0" collapsed="false">
      <c r="O52572" s="0" t="str">
        <f aca="false">LEFT(H52572,7)</f>
        <v/>
      </c>
    </row>
    <row r="52573" customFormat="false" ht="12.75" hidden="false" customHeight="false" outlineLevel="0" collapsed="false">
      <c r="O52573" s="0" t="str">
        <f aca="false">LEFT(H52573,7)</f>
        <v/>
      </c>
    </row>
    <row r="52574" customFormat="false" ht="12.75" hidden="false" customHeight="false" outlineLevel="0" collapsed="false">
      <c r="O52574" s="0" t="str">
        <f aca="false">LEFT(H52574,7)</f>
        <v/>
      </c>
    </row>
    <row r="52575" customFormat="false" ht="12.75" hidden="false" customHeight="false" outlineLevel="0" collapsed="false">
      <c r="O52575" s="0" t="str">
        <f aca="false">LEFT(H52575,7)</f>
        <v/>
      </c>
    </row>
    <row r="52576" customFormat="false" ht="12.75" hidden="false" customHeight="false" outlineLevel="0" collapsed="false">
      <c r="O52576" s="0" t="str">
        <f aca="false">LEFT(H52576,7)</f>
        <v/>
      </c>
    </row>
    <row r="52577" customFormat="false" ht="12.75" hidden="false" customHeight="false" outlineLevel="0" collapsed="false">
      <c r="O52577" s="0" t="str">
        <f aca="false">LEFT(H52577,7)</f>
        <v/>
      </c>
    </row>
    <row r="52578" customFormat="false" ht="12.75" hidden="false" customHeight="false" outlineLevel="0" collapsed="false">
      <c r="O52578" s="0" t="str">
        <f aca="false">LEFT(H52578,7)</f>
        <v/>
      </c>
    </row>
    <row r="52579" customFormat="false" ht="12.75" hidden="false" customHeight="false" outlineLevel="0" collapsed="false">
      <c r="O52579" s="0" t="str">
        <f aca="false">LEFT(H52579,7)</f>
        <v/>
      </c>
    </row>
    <row r="52580" customFormat="false" ht="12.75" hidden="false" customHeight="false" outlineLevel="0" collapsed="false">
      <c r="O52580" s="0" t="str">
        <f aca="false">LEFT(H52580,7)</f>
        <v/>
      </c>
    </row>
    <row r="52581" customFormat="false" ht="12.75" hidden="false" customHeight="false" outlineLevel="0" collapsed="false">
      <c r="O52581" s="0" t="str">
        <f aca="false">LEFT(H52581,7)</f>
        <v/>
      </c>
    </row>
    <row r="52582" customFormat="false" ht="12.75" hidden="false" customHeight="false" outlineLevel="0" collapsed="false">
      <c r="O52582" s="0" t="str">
        <f aca="false">LEFT(H52582,7)</f>
        <v/>
      </c>
    </row>
    <row r="52583" customFormat="false" ht="12.75" hidden="false" customHeight="false" outlineLevel="0" collapsed="false">
      <c r="O52583" s="0" t="str">
        <f aca="false">LEFT(H52583,7)</f>
        <v/>
      </c>
    </row>
    <row r="52584" customFormat="false" ht="12.75" hidden="false" customHeight="false" outlineLevel="0" collapsed="false">
      <c r="O52584" s="0" t="str">
        <f aca="false">LEFT(H52584,7)</f>
        <v/>
      </c>
    </row>
    <row r="52585" customFormat="false" ht="12.75" hidden="false" customHeight="false" outlineLevel="0" collapsed="false">
      <c r="O52585" s="0" t="str">
        <f aca="false">LEFT(H52585,7)</f>
        <v/>
      </c>
    </row>
    <row r="52586" customFormat="false" ht="12.75" hidden="false" customHeight="false" outlineLevel="0" collapsed="false">
      <c r="O52586" s="0" t="str">
        <f aca="false">LEFT(H52586,7)</f>
        <v/>
      </c>
    </row>
    <row r="52587" customFormat="false" ht="12.75" hidden="false" customHeight="false" outlineLevel="0" collapsed="false">
      <c r="O52587" s="0" t="str">
        <f aca="false">LEFT(H52587,7)</f>
        <v/>
      </c>
    </row>
    <row r="52588" customFormat="false" ht="12.75" hidden="false" customHeight="false" outlineLevel="0" collapsed="false">
      <c r="O52588" s="0" t="str">
        <f aca="false">LEFT(H52588,7)</f>
        <v/>
      </c>
    </row>
    <row r="52589" customFormat="false" ht="12.75" hidden="false" customHeight="false" outlineLevel="0" collapsed="false">
      <c r="O52589" s="0" t="str">
        <f aca="false">LEFT(H52589,7)</f>
        <v/>
      </c>
    </row>
    <row r="52590" customFormat="false" ht="12.75" hidden="false" customHeight="false" outlineLevel="0" collapsed="false">
      <c r="O52590" s="0" t="str">
        <f aca="false">LEFT(H52590,7)</f>
        <v/>
      </c>
    </row>
    <row r="52591" customFormat="false" ht="12.75" hidden="false" customHeight="false" outlineLevel="0" collapsed="false">
      <c r="O52591" s="0" t="str">
        <f aca="false">LEFT(H52591,7)</f>
        <v/>
      </c>
    </row>
    <row r="52592" customFormat="false" ht="12.75" hidden="false" customHeight="false" outlineLevel="0" collapsed="false">
      <c r="O52592" s="0" t="str">
        <f aca="false">LEFT(H52592,7)</f>
        <v/>
      </c>
    </row>
    <row r="52593" customFormat="false" ht="12.75" hidden="false" customHeight="false" outlineLevel="0" collapsed="false">
      <c r="O52593" s="0" t="str">
        <f aca="false">LEFT(H52593,7)</f>
        <v/>
      </c>
    </row>
    <row r="52594" customFormat="false" ht="12.75" hidden="false" customHeight="false" outlineLevel="0" collapsed="false">
      <c r="O52594" s="0" t="str">
        <f aca="false">LEFT(H52594,7)</f>
        <v/>
      </c>
    </row>
    <row r="52595" customFormat="false" ht="12.75" hidden="false" customHeight="false" outlineLevel="0" collapsed="false">
      <c r="O52595" s="0" t="str">
        <f aca="false">LEFT(H52595,7)</f>
        <v/>
      </c>
    </row>
    <row r="52596" customFormat="false" ht="12.75" hidden="false" customHeight="false" outlineLevel="0" collapsed="false">
      <c r="O52596" s="0" t="str">
        <f aca="false">LEFT(H52596,7)</f>
        <v/>
      </c>
    </row>
    <row r="52597" customFormat="false" ht="12.75" hidden="false" customHeight="false" outlineLevel="0" collapsed="false">
      <c r="O52597" s="0" t="str">
        <f aca="false">LEFT(H52597,7)</f>
        <v/>
      </c>
    </row>
    <row r="52598" customFormat="false" ht="12.75" hidden="false" customHeight="false" outlineLevel="0" collapsed="false">
      <c r="O52598" s="0" t="str">
        <f aca="false">LEFT(H52598,7)</f>
        <v/>
      </c>
    </row>
    <row r="52599" customFormat="false" ht="12.75" hidden="false" customHeight="false" outlineLevel="0" collapsed="false">
      <c r="O52599" s="0" t="str">
        <f aca="false">LEFT(H52599,7)</f>
        <v/>
      </c>
    </row>
    <row r="52600" customFormat="false" ht="12.75" hidden="false" customHeight="false" outlineLevel="0" collapsed="false">
      <c r="O52600" s="0" t="str">
        <f aca="false">LEFT(H52600,7)</f>
        <v/>
      </c>
    </row>
    <row r="52601" customFormat="false" ht="12.75" hidden="false" customHeight="false" outlineLevel="0" collapsed="false">
      <c r="O52601" s="0" t="str">
        <f aca="false">LEFT(H52601,7)</f>
        <v/>
      </c>
    </row>
    <row r="52602" customFormat="false" ht="12.75" hidden="false" customHeight="false" outlineLevel="0" collapsed="false">
      <c r="O52602" s="0" t="str">
        <f aca="false">LEFT(H52602,7)</f>
        <v/>
      </c>
    </row>
    <row r="52603" customFormat="false" ht="12.75" hidden="false" customHeight="false" outlineLevel="0" collapsed="false">
      <c r="O52603" s="0" t="str">
        <f aca="false">LEFT(H52603,7)</f>
        <v/>
      </c>
    </row>
    <row r="52604" customFormat="false" ht="12.75" hidden="false" customHeight="false" outlineLevel="0" collapsed="false">
      <c r="O52604" s="0" t="str">
        <f aca="false">LEFT(H52604,7)</f>
        <v/>
      </c>
    </row>
    <row r="52605" customFormat="false" ht="12.75" hidden="false" customHeight="false" outlineLevel="0" collapsed="false">
      <c r="O52605" s="0" t="str">
        <f aca="false">LEFT(H52605,7)</f>
        <v/>
      </c>
    </row>
    <row r="52606" customFormat="false" ht="12.75" hidden="false" customHeight="false" outlineLevel="0" collapsed="false">
      <c r="O52606" s="0" t="str">
        <f aca="false">LEFT(H52606,7)</f>
        <v/>
      </c>
    </row>
    <row r="52607" customFormat="false" ht="12.75" hidden="false" customHeight="false" outlineLevel="0" collapsed="false">
      <c r="O52607" s="0" t="str">
        <f aca="false">LEFT(H52607,7)</f>
        <v/>
      </c>
    </row>
    <row r="52608" customFormat="false" ht="12.75" hidden="false" customHeight="false" outlineLevel="0" collapsed="false">
      <c r="O52608" s="0" t="str">
        <f aca="false">LEFT(H52608,7)</f>
        <v/>
      </c>
    </row>
    <row r="52609" customFormat="false" ht="12.75" hidden="false" customHeight="false" outlineLevel="0" collapsed="false">
      <c r="O52609" s="0" t="str">
        <f aca="false">LEFT(H52609,7)</f>
        <v/>
      </c>
    </row>
    <row r="52610" customFormat="false" ht="12.75" hidden="false" customHeight="false" outlineLevel="0" collapsed="false">
      <c r="O52610" s="0" t="str">
        <f aca="false">LEFT(H52610,7)</f>
        <v/>
      </c>
    </row>
    <row r="52611" customFormat="false" ht="12.75" hidden="false" customHeight="false" outlineLevel="0" collapsed="false">
      <c r="O52611" s="0" t="str">
        <f aca="false">LEFT(H52611,7)</f>
        <v/>
      </c>
    </row>
    <row r="52612" customFormat="false" ht="12.75" hidden="false" customHeight="false" outlineLevel="0" collapsed="false">
      <c r="O52612" s="0" t="str">
        <f aca="false">LEFT(H52612,7)</f>
        <v/>
      </c>
    </row>
    <row r="52613" customFormat="false" ht="12.75" hidden="false" customHeight="false" outlineLevel="0" collapsed="false">
      <c r="O52613" s="0" t="str">
        <f aca="false">LEFT(H52613,7)</f>
        <v/>
      </c>
    </row>
    <row r="52614" customFormat="false" ht="12.75" hidden="false" customHeight="false" outlineLevel="0" collapsed="false">
      <c r="O52614" s="0" t="str">
        <f aca="false">LEFT(H52614,7)</f>
        <v/>
      </c>
    </row>
    <row r="52615" customFormat="false" ht="12.75" hidden="false" customHeight="false" outlineLevel="0" collapsed="false">
      <c r="O52615" s="0" t="str">
        <f aca="false">LEFT(H52615,7)</f>
        <v/>
      </c>
    </row>
    <row r="52616" customFormat="false" ht="12.75" hidden="false" customHeight="false" outlineLevel="0" collapsed="false">
      <c r="O52616" s="0" t="str">
        <f aca="false">LEFT(H52616,7)</f>
        <v/>
      </c>
    </row>
    <row r="52617" customFormat="false" ht="12.75" hidden="false" customHeight="false" outlineLevel="0" collapsed="false">
      <c r="O52617" s="0" t="str">
        <f aca="false">LEFT(H52617,7)</f>
        <v/>
      </c>
    </row>
    <row r="52618" customFormat="false" ht="12.75" hidden="false" customHeight="false" outlineLevel="0" collapsed="false">
      <c r="O52618" s="0" t="str">
        <f aca="false">LEFT(H52618,7)</f>
        <v/>
      </c>
    </row>
    <row r="52619" customFormat="false" ht="12.75" hidden="false" customHeight="false" outlineLevel="0" collapsed="false">
      <c r="O52619" s="0" t="str">
        <f aca="false">LEFT(H52619,7)</f>
        <v/>
      </c>
    </row>
    <row r="52620" customFormat="false" ht="12.75" hidden="false" customHeight="false" outlineLevel="0" collapsed="false">
      <c r="O52620" s="0" t="str">
        <f aca="false">LEFT(H52620,7)</f>
        <v/>
      </c>
    </row>
    <row r="52621" customFormat="false" ht="12.75" hidden="false" customHeight="false" outlineLevel="0" collapsed="false">
      <c r="O52621" s="0" t="str">
        <f aca="false">LEFT(H52621,7)</f>
        <v/>
      </c>
    </row>
    <row r="52622" customFormat="false" ht="12.75" hidden="false" customHeight="false" outlineLevel="0" collapsed="false">
      <c r="O52622" s="0" t="str">
        <f aca="false">LEFT(H52622,7)</f>
        <v/>
      </c>
    </row>
    <row r="52623" customFormat="false" ht="12.75" hidden="false" customHeight="false" outlineLevel="0" collapsed="false">
      <c r="O52623" s="0" t="str">
        <f aca="false">LEFT(H52623,7)</f>
        <v/>
      </c>
    </row>
    <row r="52624" customFormat="false" ht="12.75" hidden="false" customHeight="false" outlineLevel="0" collapsed="false">
      <c r="O52624" s="0" t="str">
        <f aca="false">LEFT(H52624,7)</f>
        <v/>
      </c>
    </row>
    <row r="52625" customFormat="false" ht="12.75" hidden="false" customHeight="false" outlineLevel="0" collapsed="false">
      <c r="O52625" s="0" t="str">
        <f aca="false">LEFT(H52625,7)</f>
        <v/>
      </c>
    </row>
    <row r="52626" customFormat="false" ht="12.75" hidden="false" customHeight="false" outlineLevel="0" collapsed="false">
      <c r="O52626" s="0" t="str">
        <f aca="false">LEFT(H52626,7)</f>
        <v/>
      </c>
    </row>
    <row r="52627" customFormat="false" ht="12.75" hidden="false" customHeight="false" outlineLevel="0" collapsed="false">
      <c r="O52627" s="0" t="str">
        <f aca="false">LEFT(H52627,7)</f>
        <v/>
      </c>
    </row>
    <row r="52628" customFormat="false" ht="12.75" hidden="false" customHeight="false" outlineLevel="0" collapsed="false">
      <c r="O52628" s="0" t="str">
        <f aca="false">LEFT(H52628,7)</f>
        <v/>
      </c>
    </row>
    <row r="52629" customFormat="false" ht="12.75" hidden="false" customHeight="false" outlineLevel="0" collapsed="false">
      <c r="O52629" s="0" t="str">
        <f aca="false">LEFT(H52629,7)</f>
        <v/>
      </c>
    </row>
    <row r="52630" customFormat="false" ht="12.75" hidden="false" customHeight="false" outlineLevel="0" collapsed="false">
      <c r="O52630" s="0" t="str">
        <f aca="false">LEFT(H52630,7)</f>
        <v/>
      </c>
    </row>
    <row r="52631" customFormat="false" ht="12.75" hidden="false" customHeight="false" outlineLevel="0" collapsed="false">
      <c r="O52631" s="0" t="str">
        <f aca="false">LEFT(H52631,7)</f>
        <v/>
      </c>
    </row>
    <row r="52632" customFormat="false" ht="12.75" hidden="false" customHeight="false" outlineLevel="0" collapsed="false">
      <c r="O52632" s="0" t="str">
        <f aca="false">LEFT(H52632,7)</f>
        <v/>
      </c>
    </row>
    <row r="52633" customFormat="false" ht="12.75" hidden="false" customHeight="false" outlineLevel="0" collapsed="false">
      <c r="O52633" s="0" t="str">
        <f aca="false">LEFT(H52633,7)</f>
        <v/>
      </c>
    </row>
    <row r="52634" customFormat="false" ht="12.75" hidden="false" customHeight="false" outlineLevel="0" collapsed="false">
      <c r="O52634" s="0" t="str">
        <f aca="false">LEFT(H52634,7)</f>
        <v/>
      </c>
    </row>
    <row r="52635" customFormat="false" ht="12.75" hidden="false" customHeight="false" outlineLevel="0" collapsed="false">
      <c r="O52635" s="0" t="str">
        <f aca="false">LEFT(H52635,7)</f>
        <v/>
      </c>
    </row>
    <row r="52636" customFormat="false" ht="12.75" hidden="false" customHeight="false" outlineLevel="0" collapsed="false">
      <c r="O52636" s="0" t="str">
        <f aca="false">LEFT(H52636,7)</f>
        <v/>
      </c>
    </row>
    <row r="52637" customFormat="false" ht="12.75" hidden="false" customHeight="false" outlineLevel="0" collapsed="false">
      <c r="O52637" s="0" t="str">
        <f aca="false">LEFT(H52637,7)</f>
        <v/>
      </c>
    </row>
    <row r="52638" customFormat="false" ht="12.75" hidden="false" customHeight="false" outlineLevel="0" collapsed="false">
      <c r="O52638" s="0" t="str">
        <f aca="false">LEFT(H52638,7)</f>
        <v/>
      </c>
    </row>
    <row r="52639" customFormat="false" ht="12.75" hidden="false" customHeight="false" outlineLevel="0" collapsed="false">
      <c r="O52639" s="0" t="str">
        <f aca="false">LEFT(H52639,7)</f>
        <v/>
      </c>
    </row>
    <row r="52640" customFormat="false" ht="12.75" hidden="false" customHeight="false" outlineLevel="0" collapsed="false">
      <c r="O52640" s="0" t="str">
        <f aca="false">LEFT(H52640,7)</f>
        <v/>
      </c>
    </row>
    <row r="52641" customFormat="false" ht="12.75" hidden="false" customHeight="false" outlineLevel="0" collapsed="false">
      <c r="O52641" s="0" t="str">
        <f aca="false">LEFT(H52641,7)</f>
        <v/>
      </c>
    </row>
    <row r="52642" customFormat="false" ht="12.75" hidden="false" customHeight="false" outlineLevel="0" collapsed="false">
      <c r="O52642" s="0" t="str">
        <f aca="false">LEFT(H52642,7)</f>
        <v/>
      </c>
    </row>
    <row r="52643" customFormat="false" ht="12.75" hidden="false" customHeight="false" outlineLevel="0" collapsed="false">
      <c r="O52643" s="0" t="str">
        <f aca="false">LEFT(H52643,7)</f>
        <v/>
      </c>
    </row>
    <row r="52644" customFormat="false" ht="12.75" hidden="false" customHeight="false" outlineLevel="0" collapsed="false">
      <c r="O52644" s="0" t="str">
        <f aca="false">LEFT(H52644,7)</f>
        <v/>
      </c>
    </row>
    <row r="52645" customFormat="false" ht="12.75" hidden="false" customHeight="false" outlineLevel="0" collapsed="false">
      <c r="O52645" s="0" t="str">
        <f aca="false">LEFT(H52645,7)</f>
        <v/>
      </c>
    </row>
    <row r="52646" customFormat="false" ht="12.75" hidden="false" customHeight="false" outlineLevel="0" collapsed="false">
      <c r="O52646" s="0" t="str">
        <f aca="false">LEFT(H52646,7)</f>
        <v/>
      </c>
    </row>
    <row r="52647" customFormat="false" ht="12.75" hidden="false" customHeight="false" outlineLevel="0" collapsed="false">
      <c r="O52647" s="0" t="str">
        <f aca="false">LEFT(H52647,7)</f>
        <v/>
      </c>
    </row>
    <row r="52648" customFormat="false" ht="12.75" hidden="false" customHeight="false" outlineLevel="0" collapsed="false">
      <c r="O52648" s="0" t="str">
        <f aca="false">LEFT(H52648,7)</f>
        <v/>
      </c>
    </row>
    <row r="52649" customFormat="false" ht="12.75" hidden="false" customHeight="false" outlineLevel="0" collapsed="false">
      <c r="O52649" s="0" t="str">
        <f aca="false">LEFT(H52649,7)</f>
        <v/>
      </c>
    </row>
    <row r="52650" customFormat="false" ht="12.75" hidden="false" customHeight="false" outlineLevel="0" collapsed="false">
      <c r="O52650" s="0" t="str">
        <f aca="false">LEFT(H52650,7)</f>
        <v/>
      </c>
    </row>
    <row r="52651" customFormat="false" ht="12.75" hidden="false" customHeight="false" outlineLevel="0" collapsed="false">
      <c r="O52651" s="0" t="str">
        <f aca="false">LEFT(H52651,7)</f>
        <v/>
      </c>
    </row>
    <row r="52652" customFormat="false" ht="12.75" hidden="false" customHeight="false" outlineLevel="0" collapsed="false">
      <c r="O52652" s="0" t="str">
        <f aca="false">LEFT(H52652,7)</f>
        <v/>
      </c>
    </row>
    <row r="52653" customFormat="false" ht="12.75" hidden="false" customHeight="false" outlineLevel="0" collapsed="false">
      <c r="O52653" s="0" t="str">
        <f aca="false">LEFT(H52653,7)</f>
        <v/>
      </c>
    </row>
    <row r="52654" customFormat="false" ht="12.75" hidden="false" customHeight="false" outlineLevel="0" collapsed="false">
      <c r="O52654" s="0" t="str">
        <f aca="false">LEFT(H52654,7)</f>
        <v/>
      </c>
    </row>
    <row r="52655" customFormat="false" ht="12.75" hidden="false" customHeight="false" outlineLevel="0" collapsed="false">
      <c r="O52655" s="0" t="str">
        <f aca="false">LEFT(H52655,7)</f>
        <v/>
      </c>
    </row>
    <row r="52656" customFormat="false" ht="12.75" hidden="false" customHeight="false" outlineLevel="0" collapsed="false">
      <c r="O52656" s="0" t="str">
        <f aca="false">LEFT(H52656,7)</f>
        <v/>
      </c>
    </row>
    <row r="52657" customFormat="false" ht="12.75" hidden="false" customHeight="false" outlineLevel="0" collapsed="false">
      <c r="O52657" s="0" t="str">
        <f aca="false">LEFT(H52657,7)</f>
        <v/>
      </c>
    </row>
    <row r="52658" customFormat="false" ht="12.75" hidden="false" customHeight="false" outlineLevel="0" collapsed="false">
      <c r="O52658" s="0" t="str">
        <f aca="false">LEFT(H52658,7)</f>
        <v/>
      </c>
    </row>
    <row r="52659" customFormat="false" ht="12.75" hidden="false" customHeight="false" outlineLevel="0" collapsed="false">
      <c r="O52659" s="0" t="str">
        <f aca="false">LEFT(H52659,7)</f>
        <v/>
      </c>
    </row>
    <row r="52660" customFormat="false" ht="12.75" hidden="false" customHeight="false" outlineLevel="0" collapsed="false">
      <c r="O52660" s="0" t="str">
        <f aca="false">LEFT(H52660,7)</f>
        <v/>
      </c>
    </row>
    <row r="52661" customFormat="false" ht="12.75" hidden="false" customHeight="false" outlineLevel="0" collapsed="false">
      <c r="O52661" s="0" t="str">
        <f aca="false">LEFT(H52661,7)</f>
        <v/>
      </c>
    </row>
    <row r="52662" customFormat="false" ht="12.75" hidden="false" customHeight="false" outlineLevel="0" collapsed="false">
      <c r="O52662" s="0" t="str">
        <f aca="false">LEFT(H52662,7)</f>
        <v/>
      </c>
    </row>
    <row r="52663" customFormat="false" ht="12.75" hidden="false" customHeight="false" outlineLevel="0" collapsed="false">
      <c r="O52663" s="0" t="str">
        <f aca="false">LEFT(H52663,7)</f>
        <v/>
      </c>
    </row>
    <row r="52664" customFormat="false" ht="12.75" hidden="false" customHeight="false" outlineLevel="0" collapsed="false">
      <c r="O52664" s="0" t="str">
        <f aca="false">LEFT(H52664,7)</f>
        <v/>
      </c>
    </row>
    <row r="52665" customFormat="false" ht="12.75" hidden="false" customHeight="false" outlineLevel="0" collapsed="false">
      <c r="O52665" s="0" t="str">
        <f aca="false">LEFT(H52665,7)</f>
        <v/>
      </c>
    </row>
    <row r="52666" customFormat="false" ht="12.75" hidden="false" customHeight="false" outlineLevel="0" collapsed="false">
      <c r="O52666" s="0" t="str">
        <f aca="false">LEFT(H52666,7)</f>
        <v/>
      </c>
    </row>
    <row r="52667" customFormat="false" ht="12.75" hidden="false" customHeight="false" outlineLevel="0" collapsed="false">
      <c r="O52667" s="0" t="str">
        <f aca="false">LEFT(H52667,7)</f>
        <v/>
      </c>
    </row>
    <row r="52668" customFormat="false" ht="12.75" hidden="false" customHeight="false" outlineLevel="0" collapsed="false">
      <c r="O52668" s="0" t="str">
        <f aca="false">LEFT(H52668,7)</f>
        <v/>
      </c>
    </row>
    <row r="52669" customFormat="false" ht="12.75" hidden="false" customHeight="false" outlineLevel="0" collapsed="false">
      <c r="O52669" s="0" t="str">
        <f aca="false">LEFT(H52669,7)</f>
        <v/>
      </c>
    </row>
    <row r="52670" customFormat="false" ht="12.75" hidden="false" customHeight="false" outlineLevel="0" collapsed="false">
      <c r="O52670" s="0" t="str">
        <f aca="false">LEFT(H52670,7)</f>
        <v/>
      </c>
    </row>
    <row r="52671" customFormat="false" ht="12.75" hidden="false" customHeight="false" outlineLevel="0" collapsed="false">
      <c r="O52671" s="0" t="str">
        <f aca="false">LEFT(H52671,7)</f>
        <v/>
      </c>
    </row>
    <row r="52672" customFormat="false" ht="12.75" hidden="false" customHeight="false" outlineLevel="0" collapsed="false">
      <c r="O52672" s="0" t="str">
        <f aca="false">LEFT(H52672,7)</f>
        <v/>
      </c>
    </row>
    <row r="52673" customFormat="false" ht="12.75" hidden="false" customHeight="false" outlineLevel="0" collapsed="false">
      <c r="O52673" s="0" t="str">
        <f aca="false">LEFT(H52673,7)</f>
        <v/>
      </c>
    </row>
    <row r="52674" customFormat="false" ht="12.75" hidden="false" customHeight="false" outlineLevel="0" collapsed="false">
      <c r="O52674" s="0" t="str">
        <f aca="false">LEFT(H52674,7)</f>
        <v/>
      </c>
    </row>
    <row r="52675" customFormat="false" ht="12.75" hidden="false" customHeight="false" outlineLevel="0" collapsed="false">
      <c r="O52675" s="0" t="str">
        <f aca="false">LEFT(H52675,7)</f>
        <v/>
      </c>
    </row>
    <row r="52676" customFormat="false" ht="12.75" hidden="false" customHeight="false" outlineLevel="0" collapsed="false">
      <c r="O52676" s="0" t="str">
        <f aca="false">LEFT(H52676,7)</f>
        <v/>
      </c>
    </row>
    <row r="52677" customFormat="false" ht="12.75" hidden="false" customHeight="false" outlineLevel="0" collapsed="false">
      <c r="O52677" s="0" t="str">
        <f aca="false">LEFT(H52677,7)</f>
        <v/>
      </c>
    </row>
    <row r="52678" customFormat="false" ht="12.75" hidden="false" customHeight="false" outlineLevel="0" collapsed="false">
      <c r="O52678" s="0" t="str">
        <f aca="false">LEFT(H52678,7)</f>
        <v/>
      </c>
    </row>
    <row r="52679" customFormat="false" ht="12.75" hidden="false" customHeight="false" outlineLevel="0" collapsed="false">
      <c r="O52679" s="0" t="str">
        <f aca="false">LEFT(H52679,7)</f>
        <v/>
      </c>
    </row>
    <row r="52680" customFormat="false" ht="12.75" hidden="false" customHeight="false" outlineLevel="0" collapsed="false">
      <c r="O52680" s="0" t="str">
        <f aca="false">LEFT(H52680,7)</f>
        <v/>
      </c>
    </row>
    <row r="52681" customFormat="false" ht="12.75" hidden="false" customHeight="false" outlineLevel="0" collapsed="false">
      <c r="O52681" s="0" t="str">
        <f aca="false">LEFT(H52681,7)</f>
        <v/>
      </c>
    </row>
    <row r="52682" customFormat="false" ht="12.75" hidden="false" customHeight="false" outlineLevel="0" collapsed="false">
      <c r="O52682" s="0" t="str">
        <f aca="false">LEFT(H52682,7)</f>
        <v/>
      </c>
    </row>
    <row r="52683" customFormat="false" ht="12.75" hidden="false" customHeight="false" outlineLevel="0" collapsed="false">
      <c r="O52683" s="0" t="str">
        <f aca="false">LEFT(H52683,7)</f>
        <v/>
      </c>
    </row>
    <row r="52684" customFormat="false" ht="12.75" hidden="false" customHeight="false" outlineLevel="0" collapsed="false">
      <c r="O52684" s="0" t="str">
        <f aca="false">LEFT(H52684,7)</f>
        <v/>
      </c>
    </row>
    <row r="52685" customFormat="false" ht="12.75" hidden="false" customHeight="false" outlineLevel="0" collapsed="false">
      <c r="O52685" s="0" t="str">
        <f aca="false">LEFT(H52685,7)</f>
        <v/>
      </c>
    </row>
    <row r="52686" customFormat="false" ht="12.75" hidden="false" customHeight="false" outlineLevel="0" collapsed="false">
      <c r="O52686" s="0" t="str">
        <f aca="false">LEFT(H52686,7)</f>
        <v/>
      </c>
    </row>
    <row r="52687" customFormat="false" ht="12.75" hidden="false" customHeight="false" outlineLevel="0" collapsed="false">
      <c r="O52687" s="0" t="str">
        <f aca="false">LEFT(H52687,7)</f>
        <v/>
      </c>
    </row>
    <row r="52688" customFormat="false" ht="12.75" hidden="false" customHeight="false" outlineLevel="0" collapsed="false">
      <c r="O52688" s="0" t="str">
        <f aca="false">LEFT(H52688,7)</f>
        <v/>
      </c>
    </row>
    <row r="52689" customFormat="false" ht="12.75" hidden="false" customHeight="false" outlineLevel="0" collapsed="false">
      <c r="O52689" s="0" t="str">
        <f aca="false">LEFT(H52689,7)</f>
        <v/>
      </c>
    </row>
    <row r="52690" customFormat="false" ht="12.75" hidden="false" customHeight="false" outlineLevel="0" collapsed="false">
      <c r="O52690" s="0" t="str">
        <f aca="false">LEFT(H52690,7)</f>
        <v/>
      </c>
    </row>
    <row r="52691" customFormat="false" ht="12.75" hidden="false" customHeight="false" outlineLevel="0" collapsed="false">
      <c r="O52691" s="0" t="str">
        <f aca="false">LEFT(H52691,7)</f>
        <v/>
      </c>
    </row>
    <row r="52692" customFormat="false" ht="12.75" hidden="false" customHeight="false" outlineLevel="0" collapsed="false">
      <c r="O52692" s="0" t="str">
        <f aca="false">LEFT(H52692,7)</f>
        <v/>
      </c>
    </row>
    <row r="52693" customFormat="false" ht="12.75" hidden="false" customHeight="false" outlineLevel="0" collapsed="false">
      <c r="O52693" s="0" t="str">
        <f aca="false">LEFT(H52693,7)</f>
        <v/>
      </c>
    </row>
    <row r="52694" customFormat="false" ht="12.75" hidden="false" customHeight="false" outlineLevel="0" collapsed="false">
      <c r="O52694" s="0" t="str">
        <f aca="false">LEFT(H52694,7)</f>
        <v/>
      </c>
    </row>
    <row r="52695" customFormat="false" ht="12.75" hidden="false" customHeight="false" outlineLevel="0" collapsed="false">
      <c r="O52695" s="0" t="str">
        <f aca="false">LEFT(H52695,7)</f>
        <v/>
      </c>
    </row>
    <row r="52696" customFormat="false" ht="12.75" hidden="false" customHeight="false" outlineLevel="0" collapsed="false">
      <c r="O52696" s="0" t="str">
        <f aca="false">LEFT(H52696,7)</f>
        <v/>
      </c>
    </row>
    <row r="52697" customFormat="false" ht="12.75" hidden="false" customHeight="false" outlineLevel="0" collapsed="false">
      <c r="O52697" s="0" t="str">
        <f aca="false">LEFT(H52697,7)</f>
        <v/>
      </c>
    </row>
    <row r="52698" customFormat="false" ht="12.75" hidden="false" customHeight="false" outlineLevel="0" collapsed="false">
      <c r="O52698" s="0" t="str">
        <f aca="false">LEFT(H52698,7)</f>
        <v/>
      </c>
    </row>
    <row r="52699" customFormat="false" ht="12.75" hidden="false" customHeight="false" outlineLevel="0" collapsed="false">
      <c r="O52699" s="0" t="str">
        <f aca="false">LEFT(H52699,7)</f>
        <v/>
      </c>
    </row>
    <row r="52700" customFormat="false" ht="12.75" hidden="false" customHeight="false" outlineLevel="0" collapsed="false">
      <c r="O52700" s="0" t="str">
        <f aca="false">LEFT(H52700,7)</f>
        <v/>
      </c>
    </row>
    <row r="52701" customFormat="false" ht="12.75" hidden="false" customHeight="false" outlineLevel="0" collapsed="false">
      <c r="O52701" s="0" t="str">
        <f aca="false">LEFT(H52701,7)</f>
        <v/>
      </c>
    </row>
    <row r="52702" customFormat="false" ht="12.75" hidden="false" customHeight="false" outlineLevel="0" collapsed="false">
      <c r="O52702" s="0" t="str">
        <f aca="false">LEFT(H52702,7)</f>
        <v/>
      </c>
    </row>
    <row r="52703" customFormat="false" ht="12.75" hidden="false" customHeight="false" outlineLevel="0" collapsed="false">
      <c r="O52703" s="0" t="str">
        <f aca="false">LEFT(H52703,7)</f>
        <v/>
      </c>
    </row>
    <row r="52704" customFormat="false" ht="12.75" hidden="false" customHeight="false" outlineLevel="0" collapsed="false">
      <c r="O52704" s="0" t="str">
        <f aca="false">LEFT(H52704,7)</f>
        <v/>
      </c>
    </row>
    <row r="52705" customFormat="false" ht="12.75" hidden="false" customHeight="false" outlineLevel="0" collapsed="false">
      <c r="O52705" s="0" t="str">
        <f aca="false">LEFT(H52705,7)</f>
        <v/>
      </c>
    </row>
    <row r="52706" customFormat="false" ht="12.75" hidden="false" customHeight="false" outlineLevel="0" collapsed="false">
      <c r="O52706" s="0" t="str">
        <f aca="false">LEFT(H52706,7)</f>
        <v/>
      </c>
    </row>
    <row r="52707" customFormat="false" ht="12.75" hidden="false" customHeight="false" outlineLevel="0" collapsed="false">
      <c r="O52707" s="0" t="str">
        <f aca="false">LEFT(H52707,7)</f>
        <v/>
      </c>
    </row>
    <row r="52708" customFormat="false" ht="12.75" hidden="false" customHeight="false" outlineLevel="0" collapsed="false">
      <c r="O52708" s="0" t="str">
        <f aca="false">LEFT(H52708,7)</f>
        <v/>
      </c>
    </row>
    <row r="52709" customFormat="false" ht="12.75" hidden="false" customHeight="false" outlineLevel="0" collapsed="false">
      <c r="O52709" s="0" t="str">
        <f aca="false">LEFT(H52709,7)</f>
        <v/>
      </c>
    </row>
    <row r="52710" customFormat="false" ht="12.75" hidden="false" customHeight="false" outlineLevel="0" collapsed="false">
      <c r="O52710" s="0" t="str">
        <f aca="false">LEFT(H52710,7)</f>
        <v/>
      </c>
    </row>
    <row r="52711" customFormat="false" ht="12.75" hidden="false" customHeight="false" outlineLevel="0" collapsed="false">
      <c r="O52711" s="0" t="str">
        <f aca="false">LEFT(H52711,7)</f>
        <v/>
      </c>
    </row>
    <row r="52712" customFormat="false" ht="12.75" hidden="false" customHeight="false" outlineLevel="0" collapsed="false">
      <c r="O52712" s="0" t="str">
        <f aca="false">LEFT(H52712,7)</f>
        <v/>
      </c>
    </row>
    <row r="52713" customFormat="false" ht="12.75" hidden="false" customHeight="false" outlineLevel="0" collapsed="false">
      <c r="O52713" s="0" t="str">
        <f aca="false">LEFT(H52713,7)</f>
        <v/>
      </c>
    </row>
    <row r="52714" customFormat="false" ht="12.75" hidden="false" customHeight="false" outlineLevel="0" collapsed="false">
      <c r="O52714" s="0" t="str">
        <f aca="false">LEFT(H52714,7)</f>
        <v/>
      </c>
    </row>
    <row r="52715" customFormat="false" ht="12.75" hidden="false" customHeight="false" outlineLevel="0" collapsed="false">
      <c r="O52715" s="0" t="str">
        <f aca="false">LEFT(H52715,7)</f>
        <v/>
      </c>
    </row>
    <row r="52716" customFormat="false" ht="12.75" hidden="false" customHeight="false" outlineLevel="0" collapsed="false">
      <c r="O52716" s="0" t="str">
        <f aca="false">LEFT(H52716,7)</f>
        <v/>
      </c>
    </row>
    <row r="52717" customFormat="false" ht="12.75" hidden="false" customHeight="false" outlineLevel="0" collapsed="false">
      <c r="O52717" s="0" t="str">
        <f aca="false">LEFT(H52717,7)</f>
        <v/>
      </c>
    </row>
    <row r="52718" customFormat="false" ht="12.75" hidden="false" customHeight="false" outlineLevel="0" collapsed="false">
      <c r="O52718" s="0" t="str">
        <f aca="false">LEFT(H52718,7)</f>
        <v/>
      </c>
    </row>
    <row r="52719" customFormat="false" ht="12.75" hidden="false" customHeight="false" outlineLevel="0" collapsed="false">
      <c r="O52719" s="0" t="str">
        <f aca="false">LEFT(H52719,7)</f>
        <v/>
      </c>
    </row>
    <row r="52720" customFormat="false" ht="12.75" hidden="false" customHeight="false" outlineLevel="0" collapsed="false">
      <c r="O52720" s="0" t="str">
        <f aca="false">LEFT(H52720,7)</f>
        <v/>
      </c>
    </row>
    <row r="52721" customFormat="false" ht="12.75" hidden="false" customHeight="false" outlineLevel="0" collapsed="false">
      <c r="O52721" s="0" t="str">
        <f aca="false">LEFT(H52721,7)</f>
        <v/>
      </c>
    </row>
    <row r="52722" customFormat="false" ht="12.75" hidden="false" customHeight="false" outlineLevel="0" collapsed="false">
      <c r="O52722" s="0" t="str">
        <f aca="false">LEFT(H52722,7)</f>
        <v/>
      </c>
    </row>
    <row r="52723" customFormat="false" ht="12.75" hidden="false" customHeight="false" outlineLevel="0" collapsed="false">
      <c r="O52723" s="0" t="str">
        <f aca="false">LEFT(H52723,7)</f>
        <v/>
      </c>
    </row>
    <row r="52724" customFormat="false" ht="12.75" hidden="false" customHeight="false" outlineLevel="0" collapsed="false">
      <c r="O52724" s="0" t="str">
        <f aca="false">LEFT(H52724,7)</f>
        <v/>
      </c>
    </row>
    <row r="52725" customFormat="false" ht="12.75" hidden="false" customHeight="false" outlineLevel="0" collapsed="false">
      <c r="O52725" s="0" t="str">
        <f aca="false">LEFT(H52725,7)</f>
        <v/>
      </c>
    </row>
    <row r="52726" customFormat="false" ht="12.75" hidden="false" customHeight="false" outlineLevel="0" collapsed="false">
      <c r="O52726" s="0" t="str">
        <f aca="false">LEFT(H52726,7)</f>
        <v/>
      </c>
    </row>
    <row r="52727" customFormat="false" ht="12.75" hidden="false" customHeight="false" outlineLevel="0" collapsed="false">
      <c r="O52727" s="0" t="str">
        <f aca="false">LEFT(H52727,7)</f>
        <v/>
      </c>
    </row>
    <row r="52728" customFormat="false" ht="12.75" hidden="false" customHeight="false" outlineLevel="0" collapsed="false">
      <c r="O52728" s="0" t="str">
        <f aca="false">LEFT(H52728,7)</f>
        <v/>
      </c>
    </row>
    <row r="52729" customFormat="false" ht="12.75" hidden="false" customHeight="false" outlineLevel="0" collapsed="false">
      <c r="O52729" s="0" t="str">
        <f aca="false">LEFT(H52729,7)</f>
        <v/>
      </c>
    </row>
    <row r="52730" customFormat="false" ht="12.75" hidden="false" customHeight="false" outlineLevel="0" collapsed="false">
      <c r="O52730" s="0" t="str">
        <f aca="false">LEFT(H52730,7)</f>
        <v/>
      </c>
    </row>
    <row r="52731" customFormat="false" ht="12.75" hidden="false" customHeight="false" outlineLevel="0" collapsed="false">
      <c r="O52731" s="0" t="str">
        <f aca="false">LEFT(H52731,7)</f>
        <v/>
      </c>
    </row>
    <row r="52732" customFormat="false" ht="12.75" hidden="false" customHeight="false" outlineLevel="0" collapsed="false">
      <c r="O52732" s="0" t="str">
        <f aca="false">LEFT(H52732,7)</f>
        <v/>
      </c>
    </row>
    <row r="52733" customFormat="false" ht="12.75" hidden="false" customHeight="false" outlineLevel="0" collapsed="false">
      <c r="O52733" s="0" t="str">
        <f aca="false">LEFT(H52733,7)</f>
        <v/>
      </c>
    </row>
    <row r="52734" customFormat="false" ht="12.75" hidden="false" customHeight="false" outlineLevel="0" collapsed="false">
      <c r="O52734" s="0" t="str">
        <f aca="false">LEFT(H52734,7)</f>
        <v/>
      </c>
    </row>
    <row r="52735" customFormat="false" ht="12.75" hidden="false" customHeight="false" outlineLevel="0" collapsed="false">
      <c r="O52735" s="0" t="str">
        <f aca="false">LEFT(H52735,7)</f>
        <v/>
      </c>
    </row>
    <row r="52736" customFormat="false" ht="12.75" hidden="false" customHeight="false" outlineLevel="0" collapsed="false">
      <c r="O52736" s="0" t="str">
        <f aca="false">LEFT(H52736,7)</f>
        <v/>
      </c>
    </row>
    <row r="52737" customFormat="false" ht="12.75" hidden="false" customHeight="false" outlineLevel="0" collapsed="false">
      <c r="O52737" s="0" t="str">
        <f aca="false">LEFT(H52737,7)</f>
        <v/>
      </c>
    </row>
    <row r="52738" customFormat="false" ht="12.75" hidden="false" customHeight="false" outlineLevel="0" collapsed="false">
      <c r="O52738" s="0" t="str">
        <f aca="false">LEFT(H52738,7)</f>
        <v/>
      </c>
    </row>
    <row r="52739" customFormat="false" ht="12.75" hidden="false" customHeight="false" outlineLevel="0" collapsed="false">
      <c r="O52739" s="0" t="str">
        <f aca="false">LEFT(H52739,7)</f>
        <v/>
      </c>
    </row>
    <row r="52740" customFormat="false" ht="12.75" hidden="false" customHeight="false" outlineLevel="0" collapsed="false">
      <c r="O52740" s="0" t="str">
        <f aca="false">LEFT(H52740,7)</f>
        <v/>
      </c>
    </row>
    <row r="52741" customFormat="false" ht="12.75" hidden="false" customHeight="false" outlineLevel="0" collapsed="false">
      <c r="O52741" s="0" t="str">
        <f aca="false">LEFT(H52741,7)</f>
        <v/>
      </c>
    </row>
    <row r="52742" customFormat="false" ht="12.75" hidden="false" customHeight="false" outlineLevel="0" collapsed="false">
      <c r="O52742" s="0" t="str">
        <f aca="false">LEFT(H52742,7)</f>
        <v/>
      </c>
    </row>
    <row r="52743" customFormat="false" ht="12.75" hidden="false" customHeight="false" outlineLevel="0" collapsed="false">
      <c r="O52743" s="0" t="str">
        <f aca="false">LEFT(H52743,7)</f>
        <v/>
      </c>
    </row>
    <row r="52744" customFormat="false" ht="12.75" hidden="false" customHeight="false" outlineLevel="0" collapsed="false">
      <c r="O52744" s="0" t="str">
        <f aca="false">LEFT(H52744,7)</f>
        <v/>
      </c>
    </row>
    <row r="52745" customFormat="false" ht="12.75" hidden="false" customHeight="false" outlineLevel="0" collapsed="false">
      <c r="O52745" s="0" t="str">
        <f aca="false">LEFT(H52745,7)</f>
        <v/>
      </c>
    </row>
    <row r="52746" customFormat="false" ht="12.75" hidden="false" customHeight="false" outlineLevel="0" collapsed="false">
      <c r="O52746" s="0" t="str">
        <f aca="false">LEFT(H52746,7)</f>
        <v/>
      </c>
    </row>
    <row r="52747" customFormat="false" ht="12.75" hidden="false" customHeight="false" outlineLevel="0" collapsed="false">
      <c r="O52747" s="0" t="str">
        <f aca="false">LEFT(H52747,7)</f>
        <v/>
      </c>
    </row>
    <row r="52748" customFormat="false" ht="12.75" hidden="false" customHeight="false" outlineLevel="0" collapsed="false">
      <c r="O52748" s="0" t="str">
        <f aca="false">LEFT(H52748,7)</f>
        <v/>
      </c>
    </row>
    <row r="52749" customFormat="false" ht="12.75" hidden="false" customHeight="false" outlineLevel="0" collapsed="false">
      <c r="O52749" s="0" t="str">
        <f aca="false">LEFT(H52749,7)</f>
        <v/>
      </c>
    </row>
    <row r="52750" customFormat="false" ht="12.75" hidden="false" customHeight="false" outlineLevel="0" collapsed="false">
      <c r="O52750" s="0" t="str">
        <f aca="false">LEFT(H52750,7)</f>
        <v/>
      </c>
    </row>
    <row r="52751" customFormat="false" ht="12.75" hidden="false" customHeight="false" outlineLevel="0" collapsed="false">
      <c r="O52751" s="0" t="str">
        <f aca="false">LEFT(H52751,7)</f>
        <v/>
      </c>
    </row>
    <row r="52752" customFormat="false" ht="12.75" hidden="false" customHeight="false" outlineLevel="0" collapsed="false">
      <c r="O52752" s="0" t="str">
        <f aca="false">LEFT(H52752,7)</f>
        <v/>
      </c>
    </row>
    <row r="52753" customFormat="false" ht="12.75" hidden="false" customHeight="false" outlineLevel="0" collapsed="false">
      <c r="O52753" s="0" t="str">
        <f aca="false">LEFT(H52753,7)</f>
        <v/>
      </c>
    </row>
    <row r="52754" customFormat="false" ht="12.75" hidden="false" customHeight="false" outlineLevel="0" collapsed="false">
      <c r="O52754" s="0" t="str">
        <f aca="false">LEFT(H52754,7)</f>
        <v/>
      </c>
    </row>
    <row r="52755" customFormat="false" ht="12.75" hidden="false" customHeight="false" outlineLevel="0" collapsed="false">
      <c r="O52755" s="0" t="str">
        <f aca="false">LEFT(H52755,7)</f>
        <v/>
      </c>
    </row>
    <row r="52756" customFormat="false" ht="12.75" hidden="false" customHeight="false" outlineLevel="0" collapsed="false">
      <c r="O52756" s="0" t="str">
        <f aca="false">LEFT(H52756,7)</f>
        <v/>
      </c>
    </row>
    <row r="52757" customFormat="false" ht="12.75" hidden="false" customHeight="false" outlineLevel="0" collapsed="false">
      <c r="O52757" s="0" t="str">
        <f aca="false">LEFT(H52757,7)</f>
        <v/>
      </c>
    </row>
    <row r="52758" customFormat="false" ht="12.75" hidden="false" customHeight="false" outlineLevel="0" collapsed="false">
      <c r="O52758" s="0" t="str">
        <f aca="false">LEFT(H52758,7)</f>
        <v/>
      </c>
    </row>
    <row r="52759" customFormat="false" ht="12.75" hidden="false" customHeight="false" outlineLevel="0" collapsed="false">
      <c r="O52759" s="0" t="str">
        <f aca="false">LEFT(H52759,7)</f>
        <v/>
      </c>
    </row>
    <row r="52760" customFormat="false" ht="12.75" hidden="false" customHeight="false" outlineLevel="0" collapsed="false">
      <c r="O52760" s="0" t="str">
        <f aca="false">LEFT(H52760,7)</f>
        <v/>
      </c>
    </row>
    <row r="52761" customFormat="false" ht="12.75" hidden="false" customHeight="false" outlineLevel="0" collapsed="false">
      <c r="O52761" s="0" t="str">
        <f aca="false">LEFT(H52761,7)</f>
        <v/>
      </c>
    </row>
    <row r="52762" customFormat="false" ht="12.75" hidden="false" customHeight="false" outlineLevel="0" collapsed="false">
      <c r="O52762" s="0" t="str">
        <f aca="false">LEFT(H52762,7)</f>
        <v/>
      </c>
    </row>
    <row r="52763" customFormat="false" ht="12.75" hidden="false" customHeight="false" outlineLevel="0" collapsed="false">
      <c r="O52763" s="0" t="str">
        <f aca="false">LEFT(H52763,7)</f>
        <v/>
      </c>
    </row>
    <row r="52764" customFormat="false" ht="12.75" hidden="false" customHeight="false" outlineLevel="0" collapsed="false">
      <c r="O52764" s="0" t="str">
        <f aca="false">LEFT(H52764,7)</f>
        <v/>
      </c>
    </row>
    <row r="52765" customFormat="false" ht="12.75" hidden="false" customHeight="false" outlineLevel="0" collapsed="false">
      <c r="O52765" s="0" t="str">
        <f aca="false">LEFT(H52765,7)</f>
        <v/>
      </c>
    </row>
    <row r="52766" customFormat="false" ht="12.75" hidden="false" customHeight="false" outlineLevel="0" collapsed="false">
      <c r="O52766" s="0" t="str">
        <f aca="false">LEFT(H52766,7)</f>
        <v/>
      </c>
    </row>
    <row r="52767" customFormat="false" ht="12.75" hidden="false" customHeight="false" outlineLevel="0" collapsed="false">
      <c r="O52767" s="0" t="str">
        <f aca="false">LEFT(H52767,7)</f>
        <v/>
      </c>
    </row>
    <row r="52768" customFormat="false" ht="12.75" hidden="false" customHeight="false" outlineLevel="0" collapsed="false">
      <c r="O52768" s="0" t="str">
        <f aca="false">LEFT(H52768,7)</f>
        <v/>
      </c>
    </row>
    <row r="52769" customFormat="false" ht="12.75" hidden="false" customHeight="false" outlineLevel="0" collapsed="false">
      <c r="O52769" s="0" t="str">
        <f aca="false">LEFT(H52769,7)</f>
        <v/>
      </c>
    </row>
    <row r="52770" customFormat="false" ht="12.75" hidden="false" customHeight="false" outlineLevel="0" collapsed="false">
      <c r="O52770" s="0" t="str">
        <f aca="false">LEFT(H52770,7)</f>
        <v/>
      </c>
    </row>
    <row r="52771" customFormat="false" ht="12.75" hidden="false" customHeight="false" outlineLevel="0" collapsed="false">
      <c r="O52771" s="0" t="str">
        <f aca="false">LEFT(H52771,7)</f>
        <v/>
      </c>
    </row>
    <row r="52772" customFormat="false" ht="12.75" hidden="false" customHeight="false" outlineLevel="0" collapsed="false">
      <c r="O52772" s="0" t="str">
        <f aca="false">LEFT(H52772,7)</f>
        <v/>
      </c>
    </row>
    <row r="52773" customFormat="false" ht="12.75" hidden="false" customHeight="false" outlineLevel="0" collapsed="false">
      <c r="O52773" s="0" t="str">
        <f aca="false">LEFT(H52773,7)</f>
        <v/>
      </c>
    </row>
    <row r="52774" customFormat="false" ht="12.75" hidden="false" customHeight="false" outlineLevel="0" collapsed="false">
      <c r="O52774" s="0" t="str">
        <f aca="false">LEFT(H52774,7)</f>
        <v/>
      </c>
    </row>
    <row r="52775" customFormat="false" ht="12.75" hidden="false" customHeight="false" outlineLevel="0" collapsed="false">
      <c r="O52775" s="0" t="str">
        <f aca="false">LEFT(H52775,7)</f>
        <v/>
      </c>
    </row>
    <row r="52776" customFormat="false" ht="12.75" hidden="false" customHeight="false" outlineLevel="0" collapsed="false">
      <c r="O52776" s="0" t="str">
        <f aca="false">LEFT(H52776,7)</f>
        <v/>
      </c>
    </row>
    <row r="52777" customFormat="false" ht="12.75" hidden="false" customHeight="false" outlineLevel="0" collapsed="false">
      <c r="O52777" s="0" t="str">
        <f aca="false">LEFT(H52777,7)</f>
        <v/>
      </c>
    </row>
    <row r="52778" customFormat="false" ht="12.75" hidden="false" customHeight="false" outlineLevel="0" collapsed="false">
      <c r="O52778" s="0" t="str">
        <f aca="false">LEFT(H52778,7)</f>
        <v/>
      </c>
    </row>
    <row r="52779" customFormat="false" ht="12.75" hidden="false" customHeight="false" outlineLevel="0" collapsed="false">
      <c r="O52779" s="0" t="str">
        <f aca="false">LEFT(H52779,7)</f>
        <v/>
      </c>
    </row>
    <row r="52780" customFormat="false" ht="12.75" hidden="false" customHeight="false" outlineLevel="0" collapsed="false">
      <c r="O52780" s="0" t="str">
        <f aca="false">LEFT(H52780,7)</f>
        <v/>
      </c>
    </row>
    <row r="52781" customFormat="false" ht="12.75" hidden="false" customHeight="false" outlineLevel="0" collapsed="false">
      <c r="O52781" s="0" t="str">
        <f aca="false">LEFT(H52781,7)</f>
        <v/>
      </c>
    </row>
    <row r="52782" customFormat="false" ht="12.75" hidden="false" customHeight="false" outlineLevel="0" collapsed="false">
      <c r="O52782" s="0" t="str">
        <f aca="false">LEFT(H52782,7)</f>
        <v/>
      </c>
    </row>
    <row r="52783" customFormat="false" ht="12.75" hidden="false" customHeight="false" outlineLevel="0" collapsed="false">
      <c r="O52783" s="0" t="str">
        <f aca="false">LEFT(H52783,7)</f>
        <v/>
      </c>
    </row>
    <row r="52784" customFormat="false" ht="12.75" hidden="false" customHeight="false" outlineLevel="0" collapsed="false">
      <c r="O52784" s="0" t="str">
        <f aca="false">LEFT(H52784,7)</f>
        <v/>
      </c>
    </row>
    <row r="52785" customFormat="false" ht="12.75" hidden="false" customHeight="false" outlineLevel="0" collapsed="false">
      <c r="O52785" s="0" t="str">
        <f aca="false">LEFT(H52785,7)</f>
        <v/>
      </c>
    </row>
    <row r="52786" customFormat="false" ht="12.75" hidden="false" customHeight="false" outlineLevel="0" collapsed="false">
      <c r="O52786" s="0" t="str">
        <f aca="false">LEFT(H52786,7)</f>
        <v/>
      </c>
    </row>
    <row r="52787" customFormat="false" ht="12.75" hidden="false" customHeight="false" outlineLevel="0" collapsed="false">
      <c r="O52787" s="0" t="str">
        <f aca="false">LEFT(H52787,7)</f>
        <v/>
      </c>
    </row>
    <row r="52788" customFormat="false" ht="12.75" hidden="false" customHeight="false" outlineLevel="0" collapsed="false">
      <c r="O52788" s="0" t="str">
        <f aca="false">LEFT(H52788,7)</f>
        <v/>
      </c>
    </row>
    <row r="52789" customFormat="false" ht="12.75" hidden="false" customHeight="false" outlineLevel="0" collapsed="false">
      <c r="O52789" s="0" t="str">
        <f aca="false">LEFT(H52789,7)</f>
        <v/>
      </c>
    </row>
    <row r="52790" customFormat="false" ht="12.75" hidden="false" customHeight="false" outlineLevel="0" collapsed="false">
      <c r="O52790" s="0" t="str">
        <f aca="false">LEFT(H52790,7)</f>
        <v/>
      </c>
    </row>
    <row r="52791" customFormat="false" ht="12.75" hidden="false" customHeight="false" outlineLevel="0" collapsed="false">
      <c r="O52791" s="0" t="str">
        <f aca="false">LEFT(H52791,7)</f>
        <v/>
      </c>
    </row>
    <row r="52792" customFormat="false" ht="12.75" hidden="false" customHeight="false" outlineLevel="0" collapsed="false">
      <c r="O52792" s="0" t="str">
        <f aca="false">LEFT(H52792,7)</f>
        <v/>
      </c>
    </row>
    <row r="52793" customFormat="false" ht="12.75" hidden="false" customHeight="false" outlineLevel="0" collapsed="false">
      <c r="O52793" s="0" t="str">
        <f aca="false">LEFT(H52793,7)</f>
        <v/>
      </c>
    </row>
    <row r="52794" customFormat="false" ht="12.75" hidden="false" customHeight="false" outlineLevel="0" collapsed="false">
      <c r="O52794" s="0" t="str">
        <f aca="false">LEFT(H52794,7)</f>
        <v/>
      </c>
    </row>
    <row r="52795" customFormat="false" ht="12.75" hidden="false" customHeight="false" outlineLevel="0" collapsed="false">
      <c r="O52795" s="0" t="str">
        <f aca="false">LEFT(H52795,7)</f>
        <v/>
      </c>
    </row>
    <row r="52796" customFormat="false" ht="12.75" hidden="false" customHeight="false" outlineLevel="0" collapsed="false">
      <c r="O52796" s="0" t="str">
        <f aca="false">LEFT(H52796,7)</f>
        <v/>
      </c>
    </row>
    <row r="52797" customFormat="false" ht="12.75" hidden="false" customHeight="false" outlineLevel="0" collapsed="false">
      <c r="O52797" s="0" t="str">
        <f aca="false">LEFT(H52797,7)</f>
        <v/>
      </c>
    </row>
    <row r="52798" customFormat="false" ht="12.75" hidden="false" customHeight="false" outlineLevel="0" collapsed="false">
      <c r="O52798" s="0" t="str">
        <f aca="false">LEFT(H52798,7)</f>
        <v/>
      </c>
    </row>
    <row r="52799" customFormat="false" ht="12.75" hidden="false" customHeight="false" outlineLevel="0" collapsed="false">
      <c r="O52799" s="0" t="str">
        <f aca="false">LEFT(H52799,7)</f>
        <v/>
      </c>
    </row>
    <row r="52800" customFormat="false" ht="12.75" hidden="false" customHeight="false" outlineLevel="0" collapsed="false">
      <c r="O52800" s="0" t="str">
        <f aca="false">LEFT(H52800,7)</f>
        <v/>
      </c>
    </row>
    <row r="52801" customFormat="false" ht="12.75" hidden="false" customHeight="false" outlineLevel="0" collapsed="false">
      <c r="O52801" s="0" t="str">
        <f aca="false">LEFT(H52801,7)</f>
        <v/>
      </c>
    </row>
    <row r="52802" customFormat="false" ht="12.75" hidden="false" customHeight="false" outlineLevel="0" collapsed="false">
      <c r="O52802" s="0" t="str">
        <f aca="false">LEFT(H52802,7)</f>
        <v/>
      </c>
    </row>
    <row r="52803" customFormat="false" ht="12.75" hidden="false" customHeight="false" outlineLevel="0" collapsed="false">
      <c r="O52803" s="0" t="str">
        <f aca="false">LEFT(H52803,7)</f>
        <v/>
      </c>
    </row>
    <row r="52804" customFormat="false" ht="12.75" hidden="false" customHeight="false" outlineLevel="0" collapsed="false">
      <c r="O52804" s="0" t="str">
        <f aca="false">LEFT(H52804,7)</f>
        <v/>
      </c>
    </row>
    <row r="52805" customFormat="false" ht="12.75" hidden="false" customHeight="false" outlineLevel="0" collapsed="false">
      <c r="O52805" s="0" t="str">
        <f aca="false">LEFT(H52805,7)</f>
        <v/>
      </c>
    </row>
    <row r="52806" customFormat="false" ht="12.75" hidden="false" customHeight="false" outlineLevel="0" collapsed="false">
      <c r="O52806" s="0" t="str">
        <f aca="false">LEFT(H52806,7)</f>
        <v/>
      </c>
    </row>
    <row r="52807" customFormat="false" ht="12.75" hidden="false" customHeight="false" outlineLevel="0" collapsed="false">
      <c r="O52807" s="0" t="str">
        <f aca="false">LEFT(H52807,7)</f>
        <v/>
      </c>
    </row>
    <row r="52808" customFormat="false" ht="12.75" hidden="false" customHeight="false" outlineLevel="0" collapsed="false">
      <c r="O52808" s="0" t="str">
        <f aca="false">LEFT(H52808,7)</f>
        <v/>
      </c>
    </row>
    <row r="52809" customFormat="false" ht="12.75" hidden="false" customHeight="false" outlineLevel="0" collapsed="false">
      <c r="O52809" s="0" t="str">
        <f aca="false">LEFT(H52809,7)</f>
        <v/>
      </c>
    </row>
    <row r="52810" customFormat="false" ht="12.75" hidden="false" customHeight="false" outlineLevel="0" collapsed="false">
      <c r="O52810" s="0" t="str">
        <f aca="false">LEFT(H52810,7)</f>
        <v/>
      </c>
    </row>
    <row r="52811" customFormat="false" ht="12.75" hidden="false" customHeight="false" outlineLevel="0" collapsed="false">
      <c r="O52811" s="0" t="str">
        <f aca="false">LEFT(H52811,7)</f>
        <v/>
      </c>
    </row>
    <row r="52812" customFormat="false" ht="12.75" hidden="false" customHeight="false" outlineLevel="0" collapsed="false">
      <c r="O52812" s="0" t="str">
        <f aca="false">LEFT(H52812,7)</f>
        <v/>
      </c>
    </row>
    <row r="52813" customFormat="false" ht="12.75" hidden="false" customHeight="false" outlineLevel="0" collapsed="false">
      <c r="O52813" s="0" t="str">
        <f aca="false">LEFT(H52813,7)</f>
        <v/>
      </c>
    </row>
    <row r="52814" customFormat="false" ht="12.75" hidden="false" customHeight="false" outlineLevel="0" collapsed="false">
      <c r="O52814" s="0" t="str">
        <f aca="false">LEFT(H52814,7)</f>
        <v/>
      </c>
    </row>
    <row r="52815" customFormat="false" ht="12.75" hidden="false" customHeight="false" outlineLevel="0" collapsed="false">
      <c r="O52815" s="0" t="str">
        <f aca="false">LEFT(H52815,7)</f>
        <v/>
      </c>
    </row>
    <row r="52816" customFormat="false" ht="12.75" hidden="false" customHeight="false" outlineLevel="0" collapsed="false">
      <c r="O52816" s="0" t="str">
        <f aca="false">LEFT(H52816,7)</f>
        <v/>
      </c>
    </row>
    <row r="52817" customFormat="false" ht="12.75" hidden="false" customHeight="false" outlineLevel="0" collapsed="false">
      <c r="O52817" s="0" t="str">
        <f aca="false">LEFT(H52817,7)</f>
        <v/>
      </c>
    </row>
    <row r="52818" customFormat="false" ht="12.75" hidden="false" customHeight="false" outlineLevel="0" collapsed="false">
      <c r="O52818" s="0" t="str">
        <f aca="false">LEFT(H52818,7)</f>
        <v/>
      </c>
    </row>
    <row r="52819" customFormat="false" ht="12.75" hidden="false" customHeight="false" outlineLevel="0" collapsed="false">
      <c r="O52819" s="0" t="str">
        <f aca="false">LEFT(H52819,7)</f>
        <v/>
      </c>
    </row>
    <row r="52820" customFormat="false" ht="12.75" hidden="false" customHeight="false" outlineLevel="0" collapsed="false">
      <c r="O52820" s="0" t="str">
        <f aca="false">LEFT(H52820,7)</f>
        <v/>
      </c>
    </row>
    <row r="52821" customFormat="false" ht="12.75" hidden="false" customHeight="false" outlineLevel="0" collapsed="false">
      <c r="O52821" s="0" t="str">
        <f aca="false">LEFT(H52821,7)</f>
        <v/>
      </c>
    </row>
    <row r="52822" customFormat="false" ht="12.75" hidden="false" customHeight="false" outlineLevel="0" collapsed="false">
      <c r="O52822" s="0" t="str">
        <f aca="false">LEFT(H52822,7)</f>
        <v/>
      </c>
    </row>
    <row r="52823" customFormat="false" ht="12.75" hidden="false" customHeight="false" outlineLevel="0" collapsed="false">
      <c r="O52823" s="0" t="str">
        <f aca="false">LEFT(H52823,7)</f>
        <v/>
      </c>
    </row>
    <row r="52824" customFormat="false" ht="12.75" hidden="false" customHeight="false" outlineLevel="0" collapsed="false">
      <c r="O52824" s="0" t="str">
        <f aca="false">LEFT(H52824,7)</f>
        <v/>
      </c>
    </row>
    <row r="52825" customFormat="false" ht="12.75" hidden="false" customHeight="false" outlineLevel="0" collapsed="false">
      <c r="O52825" s="0" t="str">
        <f aca="false">LEFT(H52825,7)</f>
        <v/>
      </c>
    </row>
    <row r="52826" customFormat="false" ht="12.75" hidden="false" customHeight="false" outlineLevel="0" collapsed="false">
      <c r="O52826" s="0" t="str">
        <f aca="false">LEFT(H52826,7)</f>
        <v/>
      </c>
    </row>
    <row r="52827" customFormat="false" ht="12.75" hidden="false" customHeight="false" outlineLevel="0" collapsed="false">
      <c r="O52827" s="0" t="str">
        <f aca="false">LEFT(H52827,7)</f>
        <v/>
      </c>
    </row>
    <row r="52828" customFormat="false" ht="12.75" hidden="false" customHeight="false" outlineLevel="0" collapsed="false">
      <c r="O52828" s="0" t="str">
        <f aca="false">LEFT(H52828,7)</f>
        <v/>
      </c>
    </row>
    <row r="52829" customFormat="false" ht="12.75" hidden="false" customHeight="false" outlineLevel="0" collapsed="false">
      <c r="O52829" s="0" t="str">
        <f aca="false">LEFT(H52829,7)</f>
        <v/>
      </c>
    </row>
    <row r="52830" customFormat="false" ht="12.75" hidden="false" customHeight="false" outlineLevel="0" collapsed="false">
      <c r="O52830" s="0" t="str">
        <f aca="false">LEFT(H52830,7)</f>
        <v/>
      </c>
    </row>
    <row r="52831" customFormat="false" ht="12.75" hidden="false" customHeight="false" outlineLevel="0" collapsed="false">
      <c r="O52831" s="0" t="str">
        <f aca="false">LEFT(H52831,7)</f>
        <v/>
      </c>
    </row>
    <row r="52832" customFormat="false" ht="12.75" hidden="false" customHeight="false" outlineLevel="0" collapsed="false">
      <c r="O52832" s="0" t="str">
        <f aca="false">LEFT(H52832,7)</f>
        <v/>
      </c>
    </row>
    <row r="52833" customFormat="false" ht="12.75" hidden="false" customHeight="false" outlineLevel="0" collapsed="false">
      <c r="O52833" s="0" t="str">
        <f aca="false">LEFT(H52833,7)</f>
        <v/>
      </c>
    </row>
    <row r="52834" customFormat="false" ht="12.75" hidden="false" customHeight="false" outlineLevel="0" collapsed="false">
      <c r="O52834" s="0" t="str">
        <f aca="false">LEFT(H52834,7)</f>
        <v/>
      </c>
    </row>
    <row r="52835" customFormat="false" ht="12.75" hidden="false" customHeight="false" outlineLevel="0" collapsed="false">
      <c r="O52835" s="0" t="str">
        <f aca="false">LEFT(H52835,7)</f>
        <v/>
      </c>
    </row>
    <row r="52836" customFormat="false" ht="12.75" hidden="false" customHeight="false" outlineLevel="0" collapsed="false">
      <c r="O52836" s="0" t="str">
        <f aca="false">LEFT(H52836,7)</f>
        <v/>
      </c>
    </row>
    <row r="52837" customFormat="false" ht="12.75" hidden="false" customHeight="false" outlineLevel="0" collapsed="false">
      <c r="O52837" s="0" t="str">
        <f aca="false">LEFT(H52837,7)</f>
        <v/>
      </c>
    </row>
    <row r="52838" customFormat="false" ht="12.75" hidden="false" customHeight="false" outlineLevel="0" collapsed="false">
      <c r="O52838" s="0" t="str">
        <f aca="false">LEFT(H52838,7)</f>
        <v/>
      </c>
    </row>
    <row r="52839" customFormat="false" ht="12.75" hidden="false" customHeight="false" outlineLevel="0" collapsed="false">
      <c r="O52839" s="0" t="str">
        <f aca="false">LEFT(H52839,7)</f>
        <v/>
      </c>
    </row>
    <row r="52840" customFormat="false" ht="12.75" hidden="false" customHeight="false" outlineLevel="0" collapsed="false">
      <c r="O52840" s="0" t="str">
        <f aca="false">LEFT(H52840,7)</f>
        <v/>
      </c>
    </row>
    <row r="52841" customFormat="false" ht="12.75" hidden="false" customHeight="false" outlineLevel="0" collapsed="false">
      <c r="O52841" s="0" t="str">
        <f aca="false">LEFT(H52841,7)</f>
        <v/>
      </c>
    </row>
    <row r="52842" customFormat="false" ht="12.75" hidden="false" customHeight="false" outlineLevel="0" collapsed="false">
      <c r="O52842" s="0" t="str">
        <f aca="false">LEFT(H52842,7)</f>
        <v/>
      </c>
    </row>
    <row r="52843" customFormat="false" ht="12.75" hidden="false" customHeight="false" outlineLevel="0" collapsed="false">
      <c r="O52843" s="0" t="str">
        <f aca="false">LEFT(H52843,7)</f>
        <v/>
      </c>
    </row>
    <row r="52844" customFormat="false" ht="12.75" hidden="false" customHeight="false" outlineLevel="0" collapsed="false">
      <c r="O52844" s="0" t="str">
        <f aca="false">LEFT(H52844,7)</f>
        <v/>
      </c>
    </row>
    <row r="52845" customFormat="false" ht="12.75" hidden="false" customHeight="false" outlineLevel="0" collapsed="false">
      <c r="O52845" s="0" t="str">
        <f aca="false">LEFT(H52845,7)</f>
        <v/>
      </c>
    </row>
    <row r="52846" customFormat="false" ht="12.75" hidden="false" customHeight="false" outlineLevel="0" collapsed="false">
      <c r="O52846" s="0" t="str">
        <f aca="false">LEFT(H52846,7)</f>
        <v/>
      </c>
    </row>
    <row r="52847" customFormat="false" ht="12.75" hidden="false" customHeight="false" outlineLevel="0" collapsed="false">
      <c r="O52847" s="0" t="str">
        <f aca="false">LEFT(H52847,7)</f>
        <v/>
      </c>
    </row>
    <row r="52848" customFormat="false" ht="12.75" hidden="false" customHeight="false" outlineLevel="0" collapsed="false">
      <c r="O52848" s="0" t="str">
        <f aca="false">LEFT(H52848,7)</f>
        <v/>
      </c>
    </row>
    <row r="52849" customFormat="false" ht="12.75" hidden="false" customHeight="false" outlineLevel="0" collapsed="false">
      <c r="O52849" s="0" t="str">
        <f aca="false">LEFT(H52849,7)</f>
        <v/>
      </c>
    </row>
    <row r="52850" customFormat="false" ht="12.75" hidden="false" customHeight="false" outlineLevel="0" collapsed="false">
      <c r="O52850" s="0" t="str">
        <f aca="false">LEFT(H52850,7)</f>
        <v/>
      </c>
    </row>
    <row r="52851" customFormat="false" ht="12.75" hidden="false" customHeight="false" outlineLevel="0" collapsed="false">
      <c r="O52851" s="0" t="str">
        <f aca="false">LEFT(H52851,7)</f>
        <v/>
      </c>
    </row>
    <row r="52852" customFormat="false" ht="12.75" hidden="false" customHeight="false" outlineLevel="0" collapsed="false">
      <c r="O52852" s="0" t="str">
        <f aca="false">LEFT(H52852,7)</f>
        <v/>
      </c>
    </row>
    <row r="52853" customFormat="false" ht="12.75" hidden="false" customHeight="false" outlineLevel="0" collapsed="false">
      <c r="O52853" s="0" t="str">
        <f aca="false">LEFT(H52853,7)</f>
        <v/>
      </c>
    </row>
    <row r="52854" customFormat="false" ht="12.75" hidden="false" customHeight="false" outlineLevel="0" collapsed="false">
      <c r="O52854" s="0" t="str">
        <f aca="false">LEFT(H52854,7)</f>
        <v/>
      </c>
    </row>
    <row r="52855" customFormat="false" ht="12.75" hidden="false" customHeight="false" outlineLevel="0" collapsed="false">
      <c r="O52855" s="0" t="str">
        <f aca="false">LEFT(H52855,7)</f>
        <v/>
      </c>
    </row>
    <row r="52856" customFormat="false" ht="12.75" hidden="false" customHeight="false" outlineLevel="0" collapsed="false">
      <c r="O52856" s="0" t="str">
        <f aca="false">LEFT(H52856,7)</f>
        <v/>
      </c>
    </row>
    <row r="52857" customFormat="false" ht="12.75" hidden="false" customHeight="false" outlineLevel="0" collapsed="false">
      <c r="O52857" s="0" t="str">
        <f aca="false">LEFT(H52857,7)</f>
        <v/>
      </c>
    </row>
    <row r="52858" customFormat="false" ht="12.75" hidden="false" customHeight="false" outlineLevel="0" collapsed="false">
      <c r="O52858" s="0" t="str">
        <f aca="false">LEFT(H52858,7)</f>
        <v/>
      </c>
    </row>
    <row r="52859" customFormat="false" ht="12.75" hidden="false" customHeight="false" outlineLevel="0" collapsed="false">
      <c r="O52859" s="0" t="str">
        <f aca="false">LEFT(H52859,7)</f>
        <v/>
      </c>
    </row>
    <row r="52860" customFormat="false" ht="12.75" hidden="false" customHeight="false" outlineLevel="0" collapsed="false">
      <c r="O52860" s="0" t="str">
        <f aca="false">LEFT(H52860,7)</f>
        <v/>
      </c>
    </row>
    <row r="52861" customFormat="false" ht="12.75" hidden="false" customHeight="false" outlineLevel="0" collapsed="false">
      <c r="O52861" s="0" t="str">
        <f aca="false">LEFT(H52861,7)</f>
        <v/>
      </c>
    </row>
    <row r="52862" customFormat="false" ht="12.75" hidden="false" customHeight="false" outlineLevel="0" collapsed="false">
      <c r="O52862" s="0" t="str">
        <f aca="false">LEFT(H52862,7)</f>
        <v/>
      </c>
    </row>
    <row r="52863" customFormat="false" ht="12.75" hidden="false" customHeight="false" outlineLevel="0" collapsed="false">
      <c r="O52863" s="0" t="str">
        <f aca="false">LEFT(H52863,7)</f>
        <v/>
      </c>
    </row>
    <row r="52864" customFormat="false" ht="12.75" hidden="false" customHeight="false" outlineLevel="0" collapsed="false">
      <c r="O52864" s="0" t="str">
        <f aca="false">LEFT(H52864,7)</f>
        <v/>
      </c>
    </row>
    <row r="52865" customFormat="false" ht="12.75" hidden="false" customHeight="false" outlineLevel="0" collapsed="false">
      <c r="O52865" s="0" t="str">
        <f aca="false">LEFT(H52865,7)</f>
        <v/>
      </c>
    </row>
    <row r="52866" customFormat="false" ht="12.75" hidden="false" customHeight="false" outlineLevel="0" collapsed="false">
      <c r="O52866" s="0" t="str">
        <f aca="false">LEFT(H52866,7)</f>
        <v/>
      </c>
    </row>
    <row r="52867" customFormat="false" ht="12.75" hidden="false" customHeight="false" outlineLevel="0" collapsed="false">
      <c r="O52867" s="0" t="str">
        <f aca="false">LEFT(H52867,7)</f>
        <v/>
      </c>
    </row>
    <row r="52868" customFormat="false" ht="12.75" hidden="false" customHeight="false" outlineLevel="0" collapsed="false">
      <c r="O52868" s="0" t="str">
        <f aca="false">LEFT(H52868,7)</f>
        <v/>
      </c>
    </row>
    <row r="52869" customFormat="false" ht="12.75" hidden="false" customHeight="false" outlineLevel="0" collapsed="false">
      <c r="O52869" s="0" t="str">
        <f aca="false">LEFT(H52869,7)</f>
        <v/>
      </c>
    </row>
    <row r="52870" customFormat="false" ht="12.75" hidden="false" customHeight="false" outlineLevel="0" collapsed="false">
      <c r="O52870" s="0" t="str">
        <f aca="false">LEFT(H52870,7)</f>
        <v/>
      </c>
    </row>
    <row r="52871" customFormat="false" ht="12.75" hidden="false" customHeight="false" outlineLevel="0" collapsed="false">
      <c r="O52871" s="0" t="str">
        <f aca="false">LEFT(H52871,7)</f>
        <v/>
      </c>
    </row>
    <row r="52872" customFormat="false" ht="12.75" hidden="false" customHeight="false" outlineLevel="0" collapsed="false">
      <c r="O52872" s="0" t="str">
        <f aca="false">LEFT(H52872,7)</f>
        <v/>
      </c>
    </row>
    <row r="52873" customFormat="false" ht="12.75" hidden="false" customHeight="false" outlineLevel="0" collapsed="false">
      <c r="O52873" s="0" t="str">
        <f aca="false">LEFT(H52873,7)</f>
        <v/>
      </c>
    </row>
    <row r="52874" customFormat="false" ht="12.75" hidden="false" customHeight="false" outlineLevel="0" collapsed="false">
      <c r="O52874" s="0" t="str">
        <f aca="false">LEFT(H52874,7)</f>
        <v/>
      </c>
    </row>
    <row r="52875" customFormat="false" ht="12.75" hidden="false" customHeight="false" outlineLevel="0" collapsed="false">
      <c r="O52875" s="0" t="str">
        <f aca="false">LEFT(H52875,7)</f>
        <v/>
      </c>
    </row>
    <row r="52876" customFormat="false" ht="12.75" hidden="false" customHeight="false" outlineLevel="0" collapsed="false">
      <c r="O52876" s="0" t="str">
        <f aca="false">LEFT(H52876,7)</f>
        <v/>
      </c>
    </row>
    <row r="52877" customFormat="false" ht="12.75" hidden="false" customHeight="false" outlineLevel="0" collapsed="false">
      <c r="O52877" s="0" t="str">
        <f aca="false">LEFT(H52877,7)</f>
        <v/>
      </c>
    </row>
    <row r="52878" customFormat="false" ht="12.75" hidden="false" customHeight="false" outlineLevel="0" collapsed="false">
      <c r="O52878" s="0" t="str">
        <f aca="false">LEFT(H52878,7)</f>
        <v/>
      </c>
    </row>
    <row r="52879" customFormat="false" ht="12.75" hidden="false" customHeight="false" outlineLevel="0" collapsed="false">
      <c r="O52879" s="0" t="str">
        <f aca="false">LEFT(H52879,7)</f>
        <v/>
      </c>
    </row>
    <row r="52880" customFormat="false" ht="12.75" hidden="false" customHeight="false" outlineLevel="0" collapsed="false">
      <c r="O52880" s="0" t="str">
        <f aca="false">LEFT(H52880,7)</f>
        <v/>
      </c>
    </row>
    <row r="52881" customFormat="false" ht="12.75" hidden="false" customHeight="false" outlineLevel="0" collapsed="false">
      <c r="O52881" s="0" t="str">
        <f aca="false">LEFT(H52881,7)</f>
        <v/>
      </c>
    </row>
    <row r="52882" customFormat="false" ht="12.75" hidden="false" customHeight="false" outlineLevel="0" collapsed="false">
      <c r="O52882" s="0" t="str">
        <f aca="false">LEFT(H52882,7)</f>
        <v/>
      </c>
    </row>
    <row r="52883" customFormat="false" ht="12.75" hidden="false" customHeight="false" outlineLevel="0" collapsed="false">
      <c r="O52883" s="0" t="str">
        <f aca="false">LEFT(H52883,7)</f>
        <v/>
      </c>
    </row>
    <row r="52884" customFormat="false" ht="12.75" hidden="false" customHeight="false" outlineLevel="0" collapsed="false">
      <c r="O52884" s="0" t="str">
        <f aca="false">LEFT(H52884,7)</f>
        <v/>
      </c>
    </row>
    <row r="52885" customFormat="false" ht="12.75" hidden="false" customHeight="false" outlineLevel="0" collapsed="false">
      <c r="O52885" s="0" t="str">
        <f aca="false">LEFT(H52885,7)</f>
        <v/>
      </c>
    </row>
    <row r="52886" customFormat="false" ht="12.75" hidden="false" customHeight="false" outlineLevel="0" collapsed="false">
      <c r="O52886" s="0" t="str">
        <f aca="false">LEFT(H52886,7)</f>
        <v/>
      </c>
    </row>
    <row r="52887" customFormat="false" ht="12.75" hidden="false" customHeight="false" outlineLevel="0" collapsed="false">
      <c r="O52887" s="0" t="str">
        <f aca="false">LEFT(H52887,7)</f>
        <v/>
      </c>
    </row>
    <row r="52888" customFormat="false" ht="12.75" hidden="false" customHeight="false" outlineLevel="0" collapsed="false">
      <c r="O52888" s="0" t="str">
        <f aca="false">LEFT(H52888,7)</f>
        <v/>
      </c>
    </row>
    <row r="52889" customFormat="false" ht="12.75" hidden="false" customHeight="false" outlineLevel="0" collapsed="false">
      <c r="O52889" s="0" t="str">
        <f aca="false">LEFT(H52889,7)</f>
        <v/>
      </c>
    </row>
    <row r="52890" customFormat="false" ht="12.75" hidden="false" customHeight="false" outlineLevel="0" collapsed="false">
      <c r="O52890" s="0" t="str">
        <f aca="false">LEFT(H52890,7)</f>
        <v/>
      </c>
    </row>
    <row r="52891" customFormat="false" ht="12.75" hidden="false" customHeight="false" outlineLevel="0" collapsed="false">
      <c r="O52891" s="0" t="str">
        <f aca="false">LEFT(H52891,7)</f>
        <v/>
      </c>
    </row>
    <row r="52892" customFormat="false" ht="12.75" hidden="false" customHeight="false" outlineLevel="0" collapsed="false">
      <c r="O52892" s="0" t="str">
        <f aca="false">LEFT(H52892,7)</f>
        <v/>
      </c>
    </row>
    <row r="52893" customFormat="false" ht="12.75" hidden="false" customHeight="false" outlineLevel="0" collapsed="false">
      <c r="O52893" s="0" t="str">
        <f aca="false">LEFT(H52893,7)</f>
        <v/>
      </c>
    </row>
    <row r="52894" customFormat="false" ht="12.75" hidden="false" customHeight="false" outlineLevel="0" collapsed="false">
      <c r="O52894" s="0" t="str">
        <f aca="false">LEFT(H52894,7)</f>
        <v/>
      </c>
    </row>
    <row r="52895" customFormat="false" ht="12.75" hidden="false" customHeight="false" outlineLevel="0" collapsed="false">
      <c r="O52895" s="0" t="str">
        <f aca="false">LEFT(H52895,7)</f>
        <v/>
      </c>
    </row>
    <row r="52896" customFormat="false" ht="12.75" hidden="false" customHeight="false" outlineLevel="0" collapsed="false">
      <c r="O52896" s="0" t="str">
        <f aca="false">LEFT(H52896,7)</f>
        <v/>
      </c>
    </row>
    <row r="52897" customFormat="false" ht="12.75" hidden="false" customHeight="false" outlineLevel="0" collapsed="false">
      <c r="O52897" s="0" t="str">
        <f aca="false">LEFT(H52897,7)</f>
        <v/>
      </c>
    </row>
    <row r="52898" customFormat="false" ht="12.75" hidden="false" customHeight="false" outlineLevel="0" collapsed="false">
      <c r="O52898" s="0" t="str">
        <f aca="false">LEFT(H52898,7)</f>
        <v/>
      </c>
    </row>
    <row r="52899" customFormat="false" ht="12.75" hidden="false" customHeight="false" outlineLevel="0" collapsed="false">
      <c r="O52899" s="0" t="str">
        <f aca="false">LEFT(H52899,7)</f>
        <v/>
      </c>
    </row>
    <row r="52900" customFormat="false" ht="12.75" hidden="false" customHeight="false" outlineLevel="0" collapsed="false">
      <c r="O52900" s="0" t="str">
        <f aca="false">LEFT(H52900,7)</f>
        <v/>
      </c>
    </row>
    <row r="52901" customFormat="false" ht="12.75" hidden="false" customHeight="false" outlineLevel="0" collapsed="false">
      <c r="O52901" s="0" t="str">
        <f aca="false">LEFT(H52901,7)</f>
        <v/>
      </c>
    </row>
    <row r="52902" customFormat="false" ht="12.75" hidden="false" customHeight="false" outlineLevel="0" collapsed="false">
      <c r="O52902" s="0" t="str">
        <f aca="false">LEFT(H52902,7)</f>
        <v/>
      </c>
    </row>
    <row r="52903" customFormat="false" ht="12.75" hidden="false" customHeight="false" outlineLevel="0" collapsed="false">
      <c r="O52903" s="0" t="str">
        <f aca="false">LEFT(H52903,7)</f>
        <v/>
      </c>
    </row>
    <row r="52904" customFormat="false" ht="12.75" hidden="false" customHeight="false" outlineLevel="0" collapsed="false">
      <c r="O52904" s="0" t="str">
        <f aca="false">LEFT(H52904,7)</f>
        <v/>
      </c>
    </row>
    <row r="52905" customFormat="false" ht="12.75" hidden="false" customHeight="false" outlineLevel="0" collapsed="false">
      <c r="O52905" s="0" t="str">
        <f aca="false">LEFT(H52905,7)</f>
        <v/>
      </c>
    </row>
    <row r="52906" customFormat="false" ht="12.75" hidden="false" customHeight="false" outlineLevel="0" collapsed="false">
      <c r="O52906" s="0" t="str">
        <f aca="false">LEFT(H52906,7)</f>
        <v/>
      </c>
    </row>
    <row r="52907" customFormat="false" ht="12.75" hidden="false" customHeight="false" outlineLevel="0" collapsed="false">
      <c r="O52907" s="0" t="str">
        <f aca="false">LEFT(H52907,7)</f>
        <v/>
      </c>
    </row>
    <row r="52908" customFormat="false" ht="12.75" hidden="false" customHeight="false" outlineLevel="0" collapsed="false">
      <c r="O52908" s="0" t="str">
        <f aca="false">LEFT(H52908,7)</f>
        <v/>
      </c>
    </row>
    <row r="52909" customFormat="false" ht="12.75" hidden="false" customHeight="false" outlineLevel="0" collapsed="false">
      <c r="O52909" s="0" t="str">
        <f aca="false">LEFT(H52909,7)</f>
        <v/>
      </c>
    </row>
    <row r="52910" customFormat="false" ht="12.75" hidden="false" customHeight="false" outlineLevel="0" collapsed="false">
      <c r="O52910" s="0" t="str">
        <f aca="false">LEFT(H52910,7)</f>
        <v/>
      </c>
    </row>
    <row r="52911" customFormat="false" ht="12.75" hidden="false" customHeight="false" outlineLevel="0" collapsed="false">
      <c r="O52911" s="0" t="str">
        <f aca="false">LEFT(H52911,7)</f>
        <v/>
      </c>
    </row>
    <row r="52912" customFormat="false" ht="12.75" hidden="false" customHeight="false" outlineLevel="0" collapsed="false">
      <c r="O52912" s="0" t="str">
        <f aca="false">LEFT(H52912,7)</f>
        <v/>
      </c>
    </row>
    <row r="52913" customFormat="false" ht="12.75" hidden="false" customHeight="false" outlineLevel="0" collapsed="false">
      <c r="O52913" s="0" t="str">
        <f aca="false">LEFT(H52913,7)</f>
        <v/>
      </c>
    </row>
    <row r="52914" customFormat="false" ht="12.75" hidden="false" customHeight="false" outlineLevel="0" collapsed="false">
      <c r="O52914" s="0" t="str">
        <f aca="false">LEFT(H52914,7)</f>
        <v/>
      </c>
    </row>
    <row r="52915" customFormat="false" ht="12.75" hidden="false" customHeight="false" outlineLevel="0" collapsed="false">
      <c r="O52915" s="0" t="str">
        <f aca="false">LEFT(H52915,7)</f>
        <v/>
      </c>
    </row>
    <row r="52916" customFormat="false" ht="12.75" hidden="false" customHeight="false" outlineLevel="0" collapsed="false">
      <c r="O52916" s="0" t="str">
        <f aca="false">LEFT(H52916,7)</f>
        <v/>
      </c>
    </row>
    <row r="52917" customFormat="false" ht="12.75" hidden="false" customHeight="false" outlineLevel="0" collapsed="false">
      <c r="O52917" s="0" t="str">
        <f aca="false">LEFT(H52917,7)</f>
        <v/>
      </c>
    </row>
    <row r="52918" customFormat="false" ht="12.75" hidden="false" customHeight="false" outlineLevel="0" collapsed="false">
      <c r="O52918" s="0" t="str">
        <f aca="false">LEFT(H52918,7)</f>
        <v/>
      </c>
    </row>
    <row r="52919" customFormat="false" ht="12.75" hidden="false" customHeight="false" outlineLevel="0" collapsed="false">
      <c r="O52919" s="0" t="str">
        <f aca="false">LEFT(H52919,7)</f>
        <v/>
      </c>
    </row>
    <row r="52920" customFormat="false" ht="12.75" hidden="false" customHeight="false" outlineLevel="0" collapsed="false">
      <c r="O52920" s="0" t="str">
        <f aca="false">LEFT(H52920,7)</f>
        <v/>
      </c>
    </row>
    <row r="52921" customFormat="false" ht="12.75" hidden="false" customHeight="false" outlineLevel="0" collapsed="false">
      <c r="O52921" s="0" t="str">
        <f aca="false">LEFT(H52921,7)</f>
        <v/>
      </c>
    </row>
    <row r="52922" customFormat="false" ht="12.75" hidden="false" customHeight="false" outlineLevel="0" collapsed="false">
      <c r="O52922" s="0" t="str">
        <f aca="false">LEFT(H52922,7)</f>
        <v/>
      </c>
    </row>
    <row r="52923" customFormat="false" ht="12.75" hidden="false" customHeight="false" outlineLevel="0" collapsed="false">
      <c r="O52923" s="0" t="str">
        <f aca="false">LEFT(H52923,7)</f>
        <v/>
      </c>
    </row>
    <row r="52924" customFormat="false" ht="12.75" hidden="false" customHeight="false" outlineLevel="0" collapsed="false">
      <c r="O52924" s="0" t="str">
        <f aca="false">LEFT(H52924,7)</f>
        <v/>
      </c>
    </row>
    <row r="52925" customFormat="false" ht="12.75" hidden="false" customHeight="false" outlineLevel="0" collapsed="false">
      <c r="O52925" s="0" t="str">
        <f aca="false">LEFT(H52925,7)</f>
        <v/>
      </c>
    </row>
    <row r="52926" customFormat="false" ht="12.75" hidden="false" customHeight="false" outlineLevel="0" collapsed="false">
      <c r="O52926" s="0" t="str">
        <f aca="false">LEFT(H52926,7)</f>
        <v/>
      </c>
    </row>
    <row r="52927" customFormat="false" ht="12.75" hidden="false" customHeight="false" outlineLevel="0" collapsed="false">
      <c r="O52927" s="0" t="str">
        <f aca="false">LEFT(H52927,7)</f>
        <v/>
      </c>
    </row>
    <row r="52928" customFormat="false" ht="12.75" hidden="false" customHeight="false" outlineLevel="0" collapsed="false">
      <c r="O52928" s="0" t="str">
        <f aca="false">LEFT(H52928,7)</f>
        <v/>
      </c>
    </row>
    <row r="52929" customFormat="false" ht="12.75" hidden="false" customHeight="false" outlineLevel="0" collapsed="false">
      <c r="O52929" s="0" t="str">
        <f aca="false">LEFT(H52929,7)</f>
        <v/>
      </c>
    </row>
    <row r="52930" customFormat="false" ht="12.75" hidden="false" customHeight="false" outlineLevel="0" collapsed="false">
      <c r="O52930" s="0" t="str">
        <f aca="false">LEFT(H52930,7)</f>
        <v/>
      </c>
    </row>
    <row r="52931" customFormat="false" ht="12.75" hidden="false" customHeight="false" outlineLevel="0" collapsed="false">
      <c r="O52931" s="0" t="str">
        <f aca="false">LEFT(H52931,7)</f>
        <v/>
      </c>
    </row>
    <row r="52932" customFormat="false" ht="12.75" hidden="false" customHeight="false" outlineLevel="0" collapsed="false">
      <c r="O52932" s="0" t="str">
        <f aca="false">LEFT(H52932,7)</f>
        <v/>
      </c>
    </row>
    <row r="52933" customFormat="false" ht="12.75" hidden="false" customHeight="false" outlineLevel="0" collapsed="false">
      <c r="O52933" s="0" t="str">
        <f aca="false">LEFT(H52933,7)</f>
        <v/>
      </c>
    </row>
    <row r="52934" customFormat="false" ht="12.75" hidden="false" customHeight="false" outlineLevel="0" collapsed="false">
      <c r="O52934" s="0" t="str">
        <f aca="false">LEFT(H52934,7)</f>
        <v/>
      </c>
    </row>
    <row r="52935" customFormat="false" ht="12.75" hidden="false" customHeight="false" outlineLevel="0" collapsed="false">
      <c r="O52935" s="0" t="str">
        <f aca="false">LEFT(H52935,7)</f>
        <v/>
      </c>
    </row>
    <row r="52936" customFormat="false" ht="12.75" hidden="false" customHeight="false" outlineLevel="0" collapsed="false">
      <c r="O52936" s="0" t="str">
        <f aca="false">LEFT(H52936,7)</f>
        <v/>
      </c>
    </row>
    <row r="52937" customFormat="false" ht="12.75" hidden="false" customHeight="false" outlineLevel="0" collapsed="false">
      <c r="O52937" s="0" t="str">
        <f aca="false">LEFT(H52937,7)</f>
        <v/>
      </c>
    </row>
    <row r="52938" customFormat="false" ht="12.75" hidden="false" customHeight="false" outlineLevel="0" collapsed="false">
      <c r="O52938" s="0" t="str">
        <f aca="false">LEFT(H52938,7)</f>
        <v/>
      </c>
    </row>
    <row r="52939" customFormat="false" ht="12.75" hidden="false" customHeight="false" outlineLevel="0" collapsed="false">
      <c r="O52939" s="0" t="str">
        <f aca="false">LEFT(H52939,7)</f>
        <v/>
      </c>
    </row>
    <row r="52940" customFormat="false" ht="12.75" hidden="false" customHeight="false" outlineLevel="0" collapsed="false">
      <c r="O52940" s="0" t="str">
        <f aca="false">LEFT(H52940,7)</f>
        <v/>
      </c>
    </row>
    <row r="52941" customFormat="false" ht="12.75" hidden="false" customHeight="false" outlineLevel="0" collapsed="false">
      <c r="O52941" s="0" t="str">
        <f aca="false">LEFT(H52941,7)</f>
        <v/>
      </c>
    </row>
    <row r="52942" customFormat="false" ht="12.75" hidden="false" customHeight="false" outlineLevel="0" collapsed="false">
      <c r="O52942" s="0" t="str">
        <f aca="false">LEFT(H52942,7)</f>
        <v/>
      </c>
    </row>
    <row r="52943" customFormat="false" ht="12.75" hidden="false" customHeight="false" outlineLevel="0" collapsed="false">
      <c r="O52943" s="0" t="str">
        <f aca="false">LEFT(H52943,7)</f>
        <v/>
      </c>
    </row>
    <row r="52944" customFormat="false" ht="12.75" hidden="false" customHeight="false" outlineLevel="0" collapsed="false">
      <c r="O52944" s="0" t="str">
        <f aca="false">LEFT(H52944,7)</f>
        <v/>
      </c>
    </row>
    <row r="52945" customFormat="false" ht="12.75" hidden="false" customHeight="false" outlineLevel="0" collapsed="false">
      <c r="O52945" s="0" t="str">
        <f aca="false">LEFT(H52945,7)</f>
        <v/>
      </c>
    </row>
    <row r="52946" customFormat="false" ht="12.75" hidden="false" customHeight="false" outlineLevel="0" collapsed="false">
      <c r="O52946" s="0" t="str">
        <f aca="false">LEFT(H52946,7)</f>
        <v/>
      </c>
    </row>
    <row r="52947" customFormat="false" ht="12.75" hidden="false" customHeight="false" outlineLevel="0" collapsed="false">
      <c r="O52947" s="0" t="str">
        <f aca="false">LEFT(H52947,7)</f>
        <v/>
      </c>
    </row>
    <row r="52948" customFormat="false" ht="12.75" hidden="false" customHeight="false" outlineLevel="0" collapsed="false">
      <c r="O52948" s="0" t="str">
        <f aca="false">LEFT(H52948,7)</f>
        <v/>
      </c>
    </row>
    <row r="52949" customFormat="false" ht="12.75" hidden="false" customHeight="false" outlineLevel="0" collapsed="false">
      <c r="O52949" s="0" t="str">
        <f aca="false">LEFT(H52949,7)</f>
        <v/>
      </c>
    </row>
    <row r="52950" customFormat="false" ht="12.75" hidden="false" customHeight="false" outlineLevel="0" collapsed="false">
      <c r="O52950" s="0" t="str">
        <f aca="false">LEFT(H52950,7)</f>
        <v/>
      </c>
    </row>
    <row r="52951" customFormat="false" ht="12.75" hidden="false" customHeight="false" outlineLevel="0" collapsed="false">
      <c r="O52951" s="0" t="str">
        <f aca="false">LEFT(H52951,7)</f>
        <v/>
      </c>
    </row>
    <row r="52952" customFormat="false" ht="12.75" hidden="false" customHeight="false" outlineLevel="0" collapsed="false">
      <c r="O52952" s="0" t="str">
        <f aca="false">LEFT(H52952,7)</f>
        <v/>
      </c>
    </row>
    <row r="52953" customFormat="false" ht="12.75" hidden="false" customHeight="false" outlineLevel="0" collapsed="false">
      <c r="O52953" s="0" t="str">
        <f aca="false">LEFT(H52953,7)</f>
        <v/>
      </c>
    </row>
    <row r="52954" customFormat="false" ht="12.75" hidden="false" customHeight="false" outlineLevel="0" collapsed="false">
      <c r="O52954" s="0" t="str">
        <f aca="false">LEFT(H52954,7)</f>
        <v/>
      </c>
    </row>
    <row r="52955" customFormat="false" ht="12.75" hidden="false" customHeight="false" outlineLevel="0" collapsed="false">
      <c r="O52955" s="0" t="str">
        <f aca="false">LEFT(H52955,7)</f>
        <v/>
      </c>
    </row>
    <row r="52956" customFormat="false" ht="12.75" hidden="false" customHeight="false" outlineLevel="0" collapsed="false">
      <c r="O52956" s="0" t="str">
        <f aca="false">LEFT(H52956,7)</f>
        <v/>
      </c>
    </row>
    <row r="52957" customFormat="false" ht="12.75" hidden="false" customHeight="false" outlineLevel="0" collapsed="false">
      <c r="O52957" s="0" t="str">
        <f aca="false">LEFT(H52957,7)</f>
        <v/>
      </c>
    </row>
    <row r="52958" customFormat="false" ht="12.75" hidden="false" customHeight="false" outlineLevel="0" collapsed="false">
      <c r="O52958" s="0" t="str">
        <f aca="false">LEFT(H52958,7)</f>
        <v/>
      </c>
    </row>
    <row r="52959" customFormat="false" ht="12.75" hidden="false" customHeight="false" outlineLevel="0" collapsed="false">
      <c r="O52959" s="0" t="str">
        <f aca="false">LEFT(H52959,7)</f>
        <v/>
      </c>
    </row>
    <row r="52960" customFormat="false" ht="12.75" hidden="false" customHeight="false" outlineLevel="0" collapsed="false">
      <c r="O52960" s="0" t="str">
        <f aca="false">LEFT(H52960,7)</f>
        <v/>
      </c>
    </row>
    <row r="52961" customFormat="false" ht="12.75" hidden="false" customHeight="false" outlineLevel="0" collapsed="false">
      <c r="O52961" s="0" t="str">
        <f aca="false">LEFT(H52961,7)</f>
        <v/>
      </c>
    </row>
    <row r="52962" customFormat="false" ht="12.75" hidden="false" customHeight="false" outlineLevel="0" collapsed="false">
      <c r="O52962" s="0" t="str">
        <f aca="false">LEFT(H52962,7)</f>
        <v/>
      </c>
    </row>
    <row r="52963" customFormat="false" ht="12.75" hidden="false" customHeight="false" outlineLevel="0" collapsed="false">
      <c r="O52963" s="0" t="str">
        <f aca="false">LEFT(H52963,7)</f>
        <v/>
      </c>
    </row>
    <row r="52964" customFormat="false" ht="12.75" hidden="false" customHeight="false" outlineLevel="0" collapsed="false">
      <c r="O52964" s="0" t="str">
        <f aca="false">LEFT(H52964,7)</f>
        <v/>
      </c>
    </row>
    <row r="52965" customFormat="false" ht="12.75" hidden="false" customHeight="false" outlineLevel="0" collapsed="false">
      <c r="O52965" s="0" t="str">
        <f aca="false">LEFT(H52965,7)</f>
        <v/>
      </c>
    </row>
    <row r="52966" customFormat="false" ht="12.75" hidden="false" customHeight="false" outlineLevel="0" collapsed="false">
      <c r="O52966" s="0" t="str">
        <f aca="false">LEFT(H52966,7)</f>
        <v/>
      </c>
    </row>
    <row r="52967" customFormat="false" ht="12.75" hidden="false" customHeight="false" outlineLevel="0" collapsed="false">
      <c r="O52967" s="0" t="str">
        <f aca="false">LEFT(H52967,7)</f>
        <v/>
      </c>
    </row>
    <row r="52968" customFormat="false" ht="12.75" hidden="false" customHeight="false" outlineLevel="0" collapsed="false">
      <c r="O52968" s="0" t="str">
        <f aca="false">LEFT(H52968,7)</f>
        <v/>
      </c>
    </row>
    <row r="52969" customFormat="false" ht="12.75" hidden="false" customHeight="false" outlineLevel="0" collapsed="false">
      <c r="O52969" s="0" t="str">
        <f aca="false">LEFT(H52969,7)</f>
        <v/>
      </c>
    </row>
    <row r="52970" customFormat="false" ht="12.75" hidden="false" customHeight="false" outlineLevel="0" collapsed="false">
      <c r="O52970" s="0" t="str">
        <f aca="false">LEFT(H52970,7)</f>
        <v/>
      </c>
    </row>
    <row r="52971" customFormat="false" ht="12.75" hidden="false" customHeight="false" outlineLevel="0" collapsed="false">
      <c r="O52971" s="0" t="str">
        <f aca="false">LEFT(H52971,7)</f>
        <v/>
      </c>
    </row>
    <row r="52972" customFormat="false" ht="12.75" hidden="false" customHeight="false" outlineLevel="0" collapsed="false">
      <c r="O52972" s="0" t="str">
        <f aca="false">LEFT(H52972,7)</f>
        <v/>
      </c>
    </row>
    <row r="52973" customFormat="false" ht="12.75" hidden="false" customHeight="false" outlineLevel="0" collapsed="false">
      <c r="O52973" s="0" t="str">
        <f aca="false">LEFT(H52973,7)</f>
        <v/>
      </c>
    </row>
    <row r="52974" customFormat="false" ht="12.75" hidden="false" customHeight="false" outlineLevel="0" collapsed="false">
      <c r="O52974" s="0" t="str">
        <f aca="false">LEFT(H52974,7)</f>
        <v/>
      </c>
    </row>
    <row r="52975" customFormat="false" ht="12.75" hidden="false" customHeight="false" outlineLevel="0" collapsed="false">
      <c r="O52975" s="0" t="str">
        <f aca="false">LEFT(H52975,7)</f>
        <v/>
      </c>
    </row>
    <row r="52976" customFormat="false" ht="12.75" hidden="false" customHeight="false" outlineLevel="0" collapsed="false">
      <c r="O52976" s="0" t="str">
        <f aca="false">LEFT(H52976,7)</f>
        <v/>
      </c>
    </row>
    <row r="52977" customFormat="false" ht="12.75" hidden="false" customHeight="false" outlineLevel="0" collapsed="false">
      <c r="O52977" s="0" t="str">
        <f aca="false">LEFT(H52977,7)</f>
        <v/>
      </c>
    </row>
    <row r="52978" customFormat="false" ht="12.75" hidden="false" customHeight="false" outlineLevel="0" collapsed="false">
      <c r="O52978" s="0" t="str">
        <f aca="false">LEFT(H52978,7)</f>
        <v/>
      </c>
    </row>
    <row r="52979" customFormat="false" ht="12.75" hidden="false" customHeight="false" outlineLevel="0" collapsed="false">
      <c r="O52979" s="0" t="str">
        <f aca="false">LEFT(H52979,7)</f>
        <v/>
      </c>
    </row>
    <row r="52980" customFormat="false" ht="12.75" hidden="false" customHeight="false" outlineLevel="0" collapsed="false">
      <c r="O52980" s="0" t="str">
        <f aca="false">LEFT(H52980,7)</f>
        <v/>
      </c>
    </row>
    <row r="52981" customFormat="false" ht="12.75" hidden="false" customHeight="false" outlineLevel="0" collapsed="false">
      <c r="O52981" s="0" t="str">
        <f aca="false">LEFT(H52981,7)</f>
        <v/>
      </c>
    </row>
    <row r="52982" customFormat="false" ht="12.75" hidden="false" customHeight="false" outlineLevel="0" collapsed="false">
      <c r="O52982" s="0" t="str">
        <f aca="false">LEFT(H52982,7)</f>
        <v/>
      </c>
    </row>
    <row r="52983" customFormat="false" ht="12.75" hidden="false" customHeight="false" outlineLevel="0" collapsed="false">
      <c r="O52983" s="0" t="str">
        <f aca="false">LEFT(H52983,7)</f>
        <v/>
      </c>
    </row>
    <row r="52984" customFormat="false" ht="12.75" hidden="false" customHeight="false" outlineLevel="0" collapsed="false">
      <c r="O52984" s="0" t="str">
        <f aca="false">LEFT(H52984,7)</f>
        <v/>
      </c>
    </row>
    <row r="52985" customFormat="false" ht="12.75" hidden="false" customHeight="false" outlineLevel="0" collapsed="false">
      <c r="O52985" s="0" t="str">
        <f aca="false">LEFT(H52985,7)</f>
        <v/>
      </c>
    </row>
    <row r="52986" customFormat="false" ht="12.75" hidden="false" customHeight="false" outlineLevel="0" collapsed="false">
      <c r="O52986" s="0" t="str">
        <f aca="false">LEFT(H52986,7)</f>
        <v/>
      </c>
    </row>
    <row r="52987" customFormat="false" ht="12.75" hidden="false" customHeight="false" outlineLevel="0" collapsed="false">
      <c r="O52987" s="0" t="str">
        <f aca="false">LEFT(H52987,7)</f>
        <v/>
      </c>
    </row>
    <row r="52988" customFormat="false" ht="12.75" hidden="false" customHeight="false" outlineLevel="0" collapsed="false">
      <c r="O52988" s="0" t="str">
        <f aca="false">LEFT(H52988,7)</f>
        <v/>
      </c>
    </row>
    <row r="52989" customFormat="false" ht="12.75" hidden="false" customHeight="false" outlineLevel="0" collapsed="false">
      <c r="O52989" s="0" t="str">
        <f aca="false">LEFT(H52989,7)</f>
        <v/>
      </c>
    </row>
    <row r="52990" customFormat="false" ht="12.75" hidden="false" customHeight="false" outlineLevel="0" collapsed="false">
      <c r="O52990" s="0" t="str">
        <f aca="false">LEFT(H52990,7)</f>
        <v/>
      </c>
    </row>
    <row r="52991" customFormat="false" ht="12.75" hidden="false" customHeight="false" outlineLevel="0" collapsed="false">
      <c r="O52991" s="0" t="str">
        <f aca="false">LEFT(H52991,7)</f>
        <v/>
      </c>
    </row>
    <row r="52992" customFormat="false" ht="12.75" hidden="false" customHeight="false" outlineLevel="0" collapsed="false">
      <c r="O52992" s="0" t="str">
        <f aca="false">LEFT(H52992,7)</f>
        <v/>
      </c>
    </row>
    <row r="52993" customFormat="false" ht="12.75" hidden="false" customHeight="false" outlineLevel="0" collapsed="false">
      <c r="O52993" s="0" t="str">
        <f aca="false">LEFT(H52993,7)</f>
        <v/>
      </c>
    </row>
    <row r="52994" customFormat="false" ht="12.75" hidden="false" customHeight="false" outlineLevel="0" collapsed="false">
      <c r="O52994" s="0" t="str">
        <f aca="false">LEFT(H52994,7)</f>
        <v/>
      </c>
    </row>
    <row r="52995" customFormat="false" ht="12.75" hidden="false" customHeight="false" outlineLevel="0" collapsed="false">
      <c r="O52995" s="0" t="str">
        <f aca="false">LEFT(H52995,7)</f>
        <v/>
      </c>
    </row>
    <row r="52996" customFormat="false" ht="12.75" hidden="false" customHeight="false" outlineLevel="0" collapsed="false">
      <c r="O52996" s="0" t="str">
        <f aca="false">LEFT(H52996,7)</f>
        <v/>
      </c>
    </row>
    <row r="52997" customFormat="false" ht="12.75" hidden="false" customHeight="false" outlineLevel="0" collapsed="false">
      <c r="O52997" s="0" t="str">
        <f aca="false">LEFT(H52997,7)</f>
        <v/>
      </c>
    </row>
    <row r="52998" customFormat="false" ht="12.75" hidden="false" customHeight="false" outlineLevel="0" collapsed="false">
      <c r="O52998" s="0" t="str">
        <f aca="false">LEFT(H52998,7)</f>
        <v/>
      </c>
    </row>
    <row r="52999" customFormat="false" ht="12.75" hidden="false" customHeight="false" outlineLevel="0" collapsed="false">
      <c r="O52999" s="0" t="str">
        <f aca="false">LEFT(H52999,7)</f>
        <v/>
      </c>
    </row>
    <row r="53000" customFormat="false" ht="12.75" hidden="false" customHeight="false" outlineLevel="0" collapsed="false">
      <c r="O53000" s="0" t="str">
        <f aca="false">LEFT(H53000,7)</f>
        <v/>
      </c>
    </row>
    <row r="53001" customFormat="false" ht="12.75" hidden="false" customHeight="false" outlineLevel="0" collapsed="false">
      <c r="O53001" s="0" t="str">
        <f aca="false">LEFT(H53001,7)</f>
        <v/>
      </c>
    </row>
    <row r="53002" customFormat="false" ht="12.75" hidden="false" customHeight="false" outlineLevel="0" collapsed="false">
      <c r="O53002" s="0" t="str">
        <f aca="false">LEFT(H53002,7)</f>
        <v/>
      </c>
    </row>
    <row r="53003" customFormat="false" ht="12.75" hidden="false" customHeight="false" outlineLevel="0" collapsed="false">
      <c r="O53003" s="0" t="str">
        <f aca="false">LEFT(H53003,7)</f>
        <v/>
      </c>
    </row>
    <row r="53004" customFormat="false" ht="12.75" hidden="false" customHeight="false" outlineLevel="0" collapsed="false">
      <c r="O53004" s="0" t="str">
        <f aca="false">LEFT(H53004,7)</f>
        <v/>
      </c>
    </row>
    <row r="53005" customFormat="false" ht="12.75" hidden="false" customHeight="false" outlineLevel="0" collapsed="false">
      <c r="O53005" s="0" t="str">
        <f aca="false">LEFT(H53005,7)</f>
        <v/>
      </c>
    </row>
    <row r="53006" customFormat="false" ht="12.75" hidden="false" customHeight="false" outlineLevel="0" collapsed="false">
      <c r="O53006" s="0" t="str">
        <f aca="false">LEFT(H53006,7)</f>
        <v/>
      </c>
    </row>
    <row r="53007" customFormat="false" ht="12.75" hidden="false" customHeight="false" outlineLevel="0" collapsed="false">
      <c r="O53007" s="0" t="str">
        <f aca="false">LEFT(H53007,7)</f>
        <v/>
      </c>
    </row>
    <row r="53008" customFormat="false" ht="12.75" hidden="false" customHeight="false" outlineLevel="0" collapsed="false">
      <c r="O53008" s="0" t="str">
        <f aca="false">LEFT(H53008,7)</f>
        <v/>
      </c>
    </row>
    <row r="53009" customFormat="false" ht="12.75" hidden="false" customHeight="false" outlineLevel="0" collapsed="false">
      <c r="O53009" s="0" t="str">
        <f aca="false">LEFT(H53009,7)</f>
        <v/>
      </c>
    </row>
    <row r="53010" customFormat="false" ht="12.75" hidden="false" customHeight="false" outlineLevel="0" collapsed="false">
      <c r="O53010" s="0" t="str">
        <f aca="false">LEFT(H53010,7)</f>
        <v/>
      </c>
    </row>
    <row r="53011" customFormat="false" ht="12.75" hidden="false" customHeight="false" outlineLevel="0" collapsed="false">
      <c r="O53011" s="0" t="str">
        <f aca="false">LEFT(H53011,7)</f>
        <v/>
      </c>
    </row>
    <row r="53012" customFormat="false" ht="12.75" hidden="false" customHeight="false" outlineLevel="0" collapsed="false">
      <c r="O53012" s="0" t="str">
        <f aca="false">LEFT(H53012,7)</f>
        <v/>
      </c>
    </row>
    <row r="53013" customFormat="false" ht="12.75" hidden="false" customHeight="false" outlineLevel="0" collapsed="false">
      <c r="O53013" s="0" t="str">
        <f aca="false">LEFT(H53013,7)</f>
        <v/>
      </c>
    </row>
    <row r="53014" customFormat="false" ht="12.75" hidden="false" customHeight="false" outlineLevel="0" collapsed="false">
      <c r="O53014" s="0" t="str">
        <f aca="false">LEFT(H53014,7)</f>
        <v/>
      </c>
    </row>
    <row r="53015" customFormat="false" ht="12.75" hidden="false" customHeight="false" outlineLevel="0" collapsed="false">
      <c r="O53015" s="0" t="str">
        <f aca="false">LEFT(H53015,7)</f>
        <v/>
      </c>
    </row>
    <row r="53016" customFormat="false" ht="12.75" hidden="false" customHeight="false" outlineLevel="0" collapsed="false">
      <c r="O53016" s="0" t="str">
        <f aca="false">LEFT(H53016,7)</f>
        <v/>
      </c>
    </row>
    <row r="53017" customFormat="false" ht="12.75" hidden="false" customHeight="false" outlineLevel="0" collapsed="false">
      <c r="O53017" s="0" t="str">
        <f aca="false">LEFT(H53017,7)</f>
        <v/>
      </c>
    </row>
    <row r="53018" customFormat="false" ht="12.75" hidden="false" customHeight="false" outlineLevel="0" collapsed="false">
      <c r="O53018" s="0" t="str">
        <f aca="false">LEFT(H53018,7)</f>
        <v/>
      </c>
    </row>
    <row r="53019" customFormat="false" ht="12.75" hidden="false" customHeight="false" outlineLevel="0" collapsed="false">
      <c r="O53019" s="0" t="str">
        <f aca="false">LEFT(H53019,7)</f>
        <v/>
      </c>
    </row>
    <row r="53020" customFormat="false" ht="12.75" hidden="false" customHeight="false" outlineLevel="0" collapsed="false">
      <c r="O53020" s="0" t="str">
        <f aca="false">LEFT(H53020,7)</f>
        <v/>
      </c>
    </row>
    <row r="53021" customFormat="false" ht="12.75" hidden="false" customHeight="false" outlineLevel="0" collapsed="false">
      <c r="O53021" s="0" t="str">
        <f aca="false">LEFT(H53021,7)</f>
        <v/>
      </c>
    </row>
    <row r="53022" customFormat="false" ht="12.75" hidden="false" customHeight="false" outlineLevel="0" collapsed="false">
      <c r="O53022" s="0" t="str">
        <f aca="false">LEFT(H53022,7)</f>
        <v/>
      </c>
    </row>
    <row r="53023" customFormat="false" ht="12.75" hidden="false" customHeight="false" outlineLevel="0" collapsed="false">
      <c r="O53023" s="0" t="str">
        <f aca="false">LEFT(H53023,7)</f>
        <v/>
      </c>
    </row>
    <row r="53024" customFormat="false" ht="12.75" hidden="false" customHeight="false" outlineLevel="0" collapsed="false">
      <c r="O53024" s="0" t="str">
        <f aca="false">LEFT(H53024,7)</f>
        <v/>
      </c>
    </row>
    <row r="53025" customFormat="false" ht="12.75" hidden="false" customHeight="false" outlineLevel="0" collapsed="false">
      <c r="O53025" s="0" t="str">
        <f aca="false">LEFT(H53025,7)</f>
        <v/>
      </c>
    </row>
    <row r="53026" customFormat="false" ht="12.75" hidden="false" customHeight="false" outlineLevel="0" collapsed="false">
      <c r="O53026" s="0" t="str">
        <f aca="false">LEFT(H53026,7)</f>
        <v/>
      </c>
    </row>
    <row r="53027" customFormat="false" ht="12.75" hidden="false" customHeight="false" outlineLevel="0" collapsed="false">
      <c r="O53027" s="0" t="str">
        <f aca="false">LEFT(H53027,7)</f>
        <v/>
      </c>
    </row>
    <row r="53028" customFormat="false" ht="12.75" hidden="false" customHeight="false" outlineLevel="0" collapsed="false">
      <c r="O53028" s="0" t="str">
        <f aca="false">LEFT(H53028,7)</f>
        <v/>
      </c>
    </row>
    <row r="53029" customFormat="false" ht="12.75" hidden="false" customHeight="false" outlineLevel="0" collapsed="false">
      <c r="O53029" s="0" t="str">
        <f aca="false">LEFT(H53029,7)</f>
        <v/>
      </c>
    </row>
    <row r="53030" customFormat="false" ht="12.75" hidden="false" customHeight="false" outlineLevel="0" collapsed="false">
      <c r="O53030" s="0" t="str">
        <f aca="false">LEFT(H53030,7)</f>
        <v/>
      </c>
    </row>
    <row r="53031" customFormat="false" ht="12.75" hidden="false" customHeight="false" outlineLevel="0" collapsed="false">
      <c r="O53031" s="0" t="str">
        <f aca="false">LEFT(H53031,7)</f>
        <v/>
      </c>
    </row>
    <row r="53032" customFormat="false" ht="12.75" hidden="false" customHeight="false" outlineLevel="0" collapsed="false">
      <c r="O53032" s="0" t="str">
        <f aca="false">LEFT(H53032,7)</f>
        <v/>
      </c>
    </row>
    <row r="53033" customFormat="false" ht="12.75" hidden="false" customHeight="false" outlineLevel="0" collapsed="false">
      <c r="O53033" s="0" t="str">
        <f aca="false">LEFT(H53033,7)</f>
        <v/>
      </c>
    </row>
    <row r="53034" customFormat="false" ht="12.75" hidden="false" customHeight="false" outlineLevel="0" collapsed="false">
      <c r="O53034" s="0" t="str">
        <f aca="false">LEFT(H53034,7)</f>
        <v/>
      </c>
    </row>
    <row r="53035" customFormat="false" ht="12.75" hidden="false" customHeight="false" outlineLevel="0" collapsed="false">
      <c r="O53035" s="0" t="str">
        <f aca="false">LEFT(H53035,7)</f>
        <v/>
      </c>
    </row>
    <row r="53036" customFormat="false" ht="12.75" hidden="false" customHeight="false" outlineLevel="0" collapsed="false">
      <c r="O53036" s="0" t="str">
        <f aca="false">LEFT(H53036,7)</f>
        <v/>
      </c>
    </row>
    <row r="53037" customFormat="false" ht="12.75" hidden="false" customHeight="false" outlineLevel="0" collapsed="false">
      <c r="O53037" s="0" t="str">
        <f aca="false">LEFT(H53037,7)</f>
        <v/>
      </c>
    </row>
    <row r="53038" customFormat="false" ht="12.75" hidden="false" customHeight="false" outlineLevel="0" collapsed="false">
      <c r="O53038" s="0" t="str">
        <f aca="false">LEFT(H53038,7)</f>
        <v/>
      </c>
    </row>
    <row r="53039" customFormat="false" ht="12.75" hidden="false" customHeight="false" outlineLevel="0" collapsed="false">
      <c r="O53039" s="0" t="str">
        <f aca="false">LEFT(H53039,7)</f>
        <v/>
      </c>
    </row>
    <row r="53040" customFormat="false" ht="12.75" hidden="false" customHeight="false" outlineLevel="0" collapsed="false">
      <c r="O53040" s="0" t="str">
        <f aca="false">LEFT(H53040,7)</f>
        <v/>
      </c>
    </row>
    <row r="53041" customFormat="false" ht="12.75" hidden="false" customHeight="false" outlineLevel="0" collapsed="false">
      <c r="O53041" s="0" t="str">
        <f aca="false">LEFT(H53041,7)</f>
        <v/>
      </c>
    </row>
    <row r="53042" customFormat="false" ht="12.75" hidden="false" customHeight="false" outlineLevel="0" collapsed="false">
      <c r="O53042" s="0" t="str">
        <f aca="false">LEFT(H53042,7)</f>
        <v/>
      </c>
    </row>
    <row r="53043" customFormat="false" ht="12.75" hidden="false" customHeight="false" outlineLevel="0" collapsed="false">
      <c r="O53043" s="0" t="str">
        <f aca="false">LEFT(H53043,7)</f>
        <v/>
      </c>
    </row>
    <row r="53044" customFormat="false" ht="12.75" hidden="false" customHeight="false" outlineLevel="0" collapsed="false">
      <c r="O53044" s="0" t="str">
        <f aca="false">LEFT(H53044,7)</f>
        <v/>
      </c>
    </row>
    <row r="53045" customFormat="false" ht="12.75" hidden="false" customHeight="false" outlineLevel="0" collapsed="false">
      <c r="O53045" s="0" t="str">
        <f aca="false">LEFT(H53045,7)</f>
        <v/>
      </c>
    </row>
    <row r="53046" customFormat="false" ht="12.75" hidden="false" customHeight="false" outlineLevel="0" collapsed="false">
      <c r="O53046" s="0" t="str">
        <f aca="false">LEFT(H53046,7)</f>
        <v/>
      </c>
    </row>
    <row r="53047" customFormat="false" ht="12.75" hidden="false" customHeight="false" outlineLevel="0" collapsed="false">
      <c r="O53047" s="0" t="str">
        <f aca="false">LEFT(H53047,7)</f>
        <v/>
      </c>
    </row>
    <row r="53048" customFormat="false" ht="12.75" hidden="false" customHeight="false" outlineLevel="0" collapsed="false">
      <c r="O53048" s="0" t="str">
        <f aca="false">LEFT(H53048,7)</f>
        <v/>
      </c>
    </row>
    <row r="53049" customFormat="false" ht="12.75" hidden="false" customHeight="false" outlineLevel="0" collapsed="false">
      <c r="O53049" s="0" t="str">
        <f aca="false">LEFT(H53049,7)</f>
        <v/>
      </c>
    </row>
    <row r="53050" customFormat="false" ht="12.75" hidden="false" customHeight="false" outlineLevel="0" collapsed="false">
      <c r="O53050" s="0" t="str">
        <f aca="false">LEFT(H53050,7)</f>
        <v/>
      </c>
    </row>
    <row r="53051" customFormat="false" ht="12.75" hidden="false" customHeight="false" outlineLevel="0" collapsed="false">
      <c r="O53051" s="0" t="str">
        <f aca="false">LEFT(H53051,7)</f>
        <v/>
      </c>
    </row>
    <row r="53052" customFormat="false" ht="12.75" hidden="false" customHeight="false" outlineLevel="0" collapsed="false">
      <c r="O53052" s="0" t="str">
        <f aca="false">LEFT(H53052,7)</f>
        <v/>
      </c>
    </row>
    <row r="53053" customFormat="false" ht="12.75" hidden="false" customHeight="false" outlineLevel="0" collapsed="false">
      <c r="O53053" s="0" t="str">
        <f aca="false">LEFT(H53053,7)</f>
        <v/>
      </c>
    </row>
    <row r="53054" customFormat="false" ht="12.75" hidden="false" customHeight="false" outlineLevel="0" collapsed="false">
      <c r="O53054" s="0" t="str">
        <f aca="false">LEFT(H53054,7)</f>
        <v/>
      </c>
    </row>
    <row r="53055" customFormat="false" ht="12.75" hidden="false" customHeight="false" outlineLevel="0" collapsed="false">
      <c r="O53055" s="0" t="str">
        <f aca="false">LEFT(H53055,7)</f>
        <v/>
      </c>
    </row>
    <row r="53056" customFormat="false" ht="12.75" hidden="false" customHeight="false" outlineLevel="0" collapsed="false">
      <c r="O53056" s="0" t="str">
        <f aca="false">LEFT(H53056,7)</f>
        <v/>
      </c>
    </row>
    <row r="53057" customFormat="false" ht="12.75" hidden="false" customHeight="false" outlineLevel="0" collapsed="false">
      <c r="O53057" s="0" t="str">
        <f aca="false">LEFT(H53057,7)</f>
        <v/>
      </c>
    </row>
    <row r="53058" customFormat="false" ht="12.75" hidden="false" customHeight="false" outlineLevel="0" collapsed="false">
      <c r="O53058" s="0" t="str">
        <f aca="false">LEFT(H53058,7)</f>
        <v/>
      </c>
    </row>
    <row r="53059" customFormat="false" ht="12.75" hidden="false" customHeight="false" outlineLevel="0" collapsed="false">
      <c r="O53059" s="0" t="str">
        <f aca="false">LEFT(H53059,7)</f>
        <v/>
      </c>
    </row>
    <row r="53060" customFormat="false" ht="12.75" hidden="false" customHeight="false" outlineLevel="0" collapsed="false">
      <c r="O53060" s="0" t="str">
        <f aca="false">LEFT(H53060,7)</f>
        <v/>
      </c>
    </row>
    <row r="53061" customFormat="false" ht="12.75" hidden="false" customHeight="false" outlineLevel="0" collapsed="false">
      <c r="O53061" s="0" t="str">
        <f aca="false">LEFT(H53061,7)</f>
        <v/>
      </c>
    </row>
    <row r="53062" customFormat="false" ht="12.75" hidden="false" customHeight="false" outlineLevel="0" collapsed="false">
      <c r="O53062" s="0" t="str">
        <f aca="false">LEFT(H53062,7)</f>
        <v/>
      </c>
    </row>
    <row r="53063" customFormat="false" ht="12.75" hidden="false" customHeight="false" outlineLevel="0" collapsed="false">
      <c r="O53063" s="0" t="str">
        <f aca="false">LEFT(H53063,7)</f>
        <v/>
      </c>
    </row>
    <row r="53064" customFormat="false" ht="12.75" hidden="false" customHeight="false" outlineLevel="0" collapsed="false">
      <c r="O53064" s="0" t="str">
        <f aca="false">LEFT(H53064,7)</f>
        <v/>
      </c>
    </row>
    <row r="53065" customFormat="false" ht="12.75" hidden="false" customHeight="false" outlineLevel="0" collapsed="false">
      <c r="O53065" s="0" t="str">
        <f aca="false">LEFT(H53065,7)</f>
        <v/>
      </c>
    </row>
    <row r="53066" customFormat="false" ht="12.75" hidden="false" customHeight="false" outlineLevel="0" collapsed="false">
      <c r="O53066" s="0" t="str">
        <f aca="false">LEFT(H53066,7)</f>
        <v/>
      </c>
    </row>
    <row r="53067" customFormat="false" ht="12.75" hidden="false" customHeight="false" outlineLevel="0" collapsed="false">
      <c r="O53067" s="0" t="str">
        <f aca="false">LEFT(H53067,7)</f>
        <v/>
      </c>
    </row>
    <row r="53068" customFormat="false" ht="12.75" hidden="false" customHeight="false" outlineLevel="0" collapsed="false">
      <c r="O53068" s="0" t="str">
        <f aca="false">LEFT(H53068,7)</f>
        <v/>
      </c>
    </row>
    <row r="53069" customFormat="false" ht="12.75" hidden="false" customHeight="false" outlineLevel="0" collapsed="false">
      <c r="O53069" s="0" t="str">
        <f aca="false">LEFT(H53069,7)</f>
        <v/>
      </c>
    </row>
    <row r="53070" customFormat="false" ht="12.75" hidden="false" customHeight="false" outlineLevel="0" collapsed="false">
      <c r="O53070" s="0" t="str">
        <f aca="false">LEFT(H53070,7)</f>
        <v/>
      </c>
    </row>
    <row r="53071" customFormat="false" ht="12.75" hidden="false" customHeight="false" outlineLevel="0" collapsed="false">
      <c r="O53071" s="0" t="str">
        <f aca="false">LEFT(H53071,7)</f>
        <v/>
      </c>
    </row>
    <row r="53072" customFormat="false" ht="12.75" hidden="false" customHeight="false" outlineLevel="0" collapsed="false">
      <c r="O53072" s="0" t="str">
        <f aca="false">LEFT(H53072,7)</f>
        <v/>
      </c>
    </row>
    <row r="53073" customFormat="false" ht="12.75" hidden="false" customHeight="false" outlineLevel="0" collapsed="false">
      <c r="O53073" s="0" t="str">
        <f aca="false">LEFT(H53073,7)</f>
        <v/>
      </c>
    </row>
    <row r="53074" customFormat="false" ht="12.75" hidden="false" customHeight="false" outlineLevel="0" collapsed="false">
      <c r="O53074" s="0" t="str">
        <f aca="false">LEFT(H53074,7)</f>
        <v/>
      </c>
    </row>
    <row r="53075" customFormat="false" ht="12.75" hidden="false" customHeight="false" outlineLevel="0" collapsed="false">
      <c r="O53075" s="0" t="str">
        <f aca="false">LEFT(H53075,7)</f>
        <v/>
      </c>
    </row>
    <row r="53076" customFormat="false" ht="12.75" hidden="false" customHeight="false" outlineLevel="0" collapsed="false">
      <c r="O53076" s="0" t="str">
        <f aca="false">LEFT(H53076,7)</f>
        <v/>
      </c>
    </row>
    <row r="53077" customFormat="false" ht="12.75" hidden="false" customHeight="false" outlineLevel="0" collapsed="false">
      <c r="O53077" s="0" t="str">
        <f aca="false">LEFT(H53077,7)</f>
        <v/>
      </c>
    </row>
    <row r="53078" customFormat="false" ht="12.75" hidden="false" customHeight="false" outlineLevel="0" collapsed="false">
      <c r="O53078" s="0" t="str">
        <f aca="false">LEFT(H53078,7)</f>
        <v/>
      </c>
    </row>
    <row r="53079" customFormat="false" ht="12.75" hidden="false" customHeight="false" outlineLevel="0" collapsed="false">
      <c r="O53079" s="0" t="str">
        <f aca="false">LEFT(H53079,7)</f>
        <v/>
      </c>
    </row>
    <row r="53080" customFormat="false" ht="12.75" hidden="false" customHeight="false" outlineLevel="0" collapsed="false">
      <c r="O53080" s="0" t="str">
        <f aca="false">LEFT(H53080,7)</f>
        <v/>
      </c>
    </row>
    <row r="53081" customFormat="false" ht="12.75" hidden="false" customHeight="false" outlineLevel="0" collapsed="false">
      <c r="O53081" s="0" t="str">
        <f aca="false">LEFT(H53081,7)</f>
        <v/>
      </c>
    </row>
    <row r="53082" customFormat="false" ht="12.75" hidden="false" customHeight="false" outlineLevel="0" collapsed="false">
      <c r="O53082" s="0" t="str">
        <f aca="false">LEFT(H53082,7)</f>
        <v/>
      </c>
    </row>
    <row r="53083" customFormat="false" ht="12.75" hidden="false" customHeight="false" outlineLevel="0" collapsed="false">
      <c r="O53083" s="0" t="str">
        <f aca="false">LEFT(H53083,7)</f>
        <v/>
      </c>
    </row>
    <row r="53084" customFormat="false" ht="12.75" hidden="false" customHeight="false" outlineLevel="0" collapsed="false">
      <c r="O53084" s="0" t="str">
        <f aca="false">LEFT(H53084,7)</f>
        <v/>
      </c>
    </row>
    <row r="53085" customFormat="false" ht="12.75" hidden="false" customHeight="false" outlineLevel="0" collapsed="false">
      <c r="O53085" s="0" t="str">
        <f aca="false">LEFT(H53085,7)</f>
        <v/>
      </c>
    </row>
    <row r="53086" customFormat="false" ht="12.75" hidden="false" customHeight="false" outlineLevel="0" collapsed="false">
      <c r="O53086" s="0" t="str">
        <f aca="false">LEFT(H53086,7)</f>
        <v/>
      </c>
    </row>
    <row r="53087" customFormat="false" ht="12.75" hidden="false" customHeight="false" outlineLevel="0" collapsed="false">
      <c r="O53087" s="0" t="str">
        <f aca="false">LEFT(H53087,7)</f>
        <v/>
      </c>
    </row>
    <row r="53088" customFormat="false" ht="12.75" hidden="false" customHeight="false" outlineLevel="0" collapsed="false">
      <c r="O53088" s="0" t="str">
        <f aca="false">LEFT(H53088,7)</f>
        <v/>
      </c>
    </row>
    <row r="53089" customFormat="false" ht="12.75" hidden="false" customHeight="false" outlineLevel="0" collapsed="false">
      <c r="O53089" s="0" t="str">
        <f aca="false">LEFT(H53089,7)</f>
        <v/>
      </c>
    </row>
    <row r="53090" customFormat="false" ht="12.75" hidden="false" customHeight="false" outlineLevel="0" collapsed="false">
      <c r="O53090" s="0" t="str">
        <f aca="false">LEFT(H53090,7)</f>
        <v/>
      </c>
    </row>
    <row r="53091" customFormat="false" ht="12.75" hidden="false" customHeight="false" outlineLevel="0" collapsed="false">
      <c r="O53091" s="0" t="str">
        <f aca="false">LEFT(H53091,7)</f>
        <v/>
      </c>
    </row>
    <row r="53092" customFormat="false" ht="12.75" hidden="false" customHeight="false" outlineLevel="0" collapsed="false">
      <c r="O53092" s="0" t="str">
        <f aca="false">LEFT(H53092,7)</f>
        <v/>
      </c>
    </row>
    <row r="53093" customFormat="false" ht="12.75" hidden="false" customHeight="false" outlineLevel="0" collapsed="false">
      <c r="O53093" s="0" t="str">
        <f aca="false">LEFT(H53093,7)</f>
        <v/>
      </c>
    </row>
    <row r="53094" customFormat="false" ht="12.75" hidden="false" customHeight="false" outlineLevel="0" collapsed="false">
      <c r="O53094" s="0" t="str">
        <f aca="false">LEFT(H53094,7)</f>
        <v/>
      </c>
    </row>
    <row r="53095" customFormat="false" ht="12.75" hidden="false" customHeight="false" outlineLevel="0" collapsed="false">
      <c r="O53095" s="0" t="str">
        <f aca="false">LEFT(H53095,7)</f>
        <v/>
      </c>
    </row>
    <row r="53096" customFormat="false" ht="12.75" hidden="false" customHeight="false" outlineLevel="0" collapsed="false">
      <c r="O53096" s="0" t="str">
        <f aca="false">LEFT(H53096,7)</f>
        <v/>
      </c>
    </row>
    <row r="53097" customFormat="false" ht="12.75" hidden="false" customHeight="false" outlineLevel="0" collapsed="false">
      <c r="O53097" s="0" t="str">
        <f aca="false">LEFT(H53097,7)</f>
        <v/>
      </c>
    </row>
    <row r="53098" customFormat="false" ht="12.75" hidden="false" customHeight="false" outlineLevel="0" collapsed="false">
      <c r="O53098" s="0" t="str">
        <f aca="false">LEFT(H53098,7)</f>
        <v/>
      </c>
    </row>
    <row r="53099" customFormat="false" ht="12.75" hidden="false" customHeight="false" outlineLevel="0" collapsed="false">
      <c r="O53099" s="0" t="str">
        <f aca="false">LEFT(H53099,7)</f>
        <v/>
      </c>
    </row>
    <row r="53100" customFormat="false" ht="12.75" hidden="false" customHeight="false" outlineLevel="0" collapsed="false">
      <c r="O53100" s="0" t="str">
        <f aca="false">LEFT(H53100,7)</f>
        <v/>
      </c>
    </row>
    <row r="53101" customFormat="false" ht="12.75" hidden="false" customHeight="false" outlineLevel="0" collapsed="false">
      <c r="O53101" s="0" t="str">
        <f aca="false">LEFT(H53101,7)</f>
        <v/>
      </c>
    </row>
    <row r="53102" customFormat="false" ht="12.75" hidden="false" customHeight="false" outlineLevel="0" collapsed="false">
      <c r="O53102" s="0" t="str">
        <f aca="false">LEFT(H53102,7)</f>
        <v/>
      </c>
    </row>
    <row r="53103" customFormat="false" ht="12.75" hidden="false" customHeight="false" outlineLevel="0" collapsed="false">
      <c r="O53103" s="0" t="str">
        <f aca="false">LEFT(H53103,7)</f>
        <v/>
      </c>
    </row>
    <row r="53104" customFormat="false" ht="12.75" hidden="false" customHeight="false" outlineLevel="0" collapsed="false">
      <c r="O53104" s="0" t="str">
        <f aca="false">LEFT(H53104,7)</f>
        <v/>
      </c>
    </row>
    <row r="53105" customFormat="false" ht="12.75" hidden="false" customHeight="false" outlineLevel="0" collapsed="false">
      <c r="O53105" s="0" t="str">
        <f aca="false">LEFT(H53105,7)</f>
        <v/>
      </c>
    </row>
    <row r="53106" customFormat="false" ht="12.75" hidden="false" customHeight="false" outlineLevel="0" collapsed="false">
      <c r="O53106" s="0" t="str">
        <f aca="false">LEFT(H53106,7)</f>
        <v/>
      </c>
    </row>
    <row r="53107" customFormat="false" ht="12.75" hidden="false" customHeight="false" outlineLevel="0" collapsed="false">
      <c r="O53107" s="0" t="str">
        <f aca="false">LEFT(H53107,7)</f>
        <v/>
      </c>
    </row>
    <row r="53108" customFormat="false" ht="12.75" hidden="false" customHeight="false" outlineLevel="0" collapsed="false">
      <c r="O53108" s="0" t="str">
        <f aca="false">LEFT(H53108,7)</f>
        <v/>
      </c>
    </row>
    <row r="53109" customFormat="false" ht="12.75" hidden="false" customHeight="false" outlineLevel="0" collapsed="false">
      <c r="O53109" s="0" t="str">
        <f aca="false">LEFT(H53109,7)</f>
        <v/>
      </c>
    </row>
    <row r="53110" customFormat="false" ht="12.75" hidden="false" customHeight="false" outlineLevel="0" collapsed="false">
      <c r="O53110" s="0" t="str">
        <f aca="false">LEFT(H53110,7)</f>
        <v/>
      </c>
    </row>
    <row r="53111" customFormat="false" ht="12.75" hidden="false" customHeight="false" outlineLevel="0" collapsed="false">
      <c r="O53111" s="0" t="str">
        <f aca="false">LEFT(H53111,7)</f>
        <v/>
      </c>
    </row>
    <row r="53112" customFormat="false" ht="12.75" hidden="false" customHeight="false" outlineLevel="0" collapsed="false">
      <c r="O53112" s="0" t="str">
        <f aca="false">LEFT(H53112,7)</f>
        <v/>
      </c>
    </row>
    <row r="53113" customFormat="false" ht="12.75" hidden="false" customHeight="false" outlineLevel="0" collapsed="false">
      <c r="O53113" s="0" t="str">
        <f aca="false">LEFT(H53113,7)</f>
        <v/>
      </c>
    </row>
    <row r="53114" customFormat="false" ht="12.75" hidden="false" customHeight="false" outlineLevel="0" collapsed="false">
      <c r="O53114" s="0" t="str">
        <f aca="false">LEFT(H53114,7)</f>
        <v/>
      </c>
    </row>
    <row r="53115" customFormat="false" ht="12.75" hidden="false" customHeight="false" outlineLevel="0" collapsed="false">
      <c r="O53115" s="0" t="str">
        <f aca="false">LEFT(H53115,7)</f>
        <v/>
      </c>
    </row>
    <row r="53116" customFormat="false" ht="12.75" hidden="false" customHeight="false" outlineLevel="0" collapsed="false">
      <c r="O53116" s="0" t="str">
        <f aca="false">LEFT(H53116,7)</f>
        <v/>
      </c>
    </row>
    <row r="53117" customFormat="false" ht="12.75" hidden="false" customHeight="false" outlineLevel="0" collapsed="false">
      <c r="O53117" s="0" t="str">
        <f aca="false">LEFT(H53117,7)</f>
        <v/>
      </c>
    </row>
    <row r="53118" customFormat="false" ht="12.75" hidden="false" customHeight="false" outlineLevel="0" collapsed="false">
      <c r="O53118" s="0" t="str">
        <f aca="false">LEFT(H53118,7)</f>
        <v/>
      </c>
    </row>
    <row r="53119" customFormat="false" ht="12.75" hidden="false" customHeight="false" outlineLevel="0" collapsed="false">
      <c r="O53119" s="0" t="str">
        <f aca="false">LEFT(H53119,7)</f>
        <v/>
      </c>
    </row>
    <row r="53120" customFormat="false" ht="12.75" hidden="false" customHeight="false" outlineLevel="0" collapsed="false">
      <c r="O53120" s="0" t="str">
        <f aca="false">LEFT(H53120,7)</f>
        <v/>
      </c>
    </row>
    <row r="53121" customFormat="false" ht="12.75" hidden="false" customHeight="false" outlineLevel="0" collapsed="false">
      <c r="O53121" s="0" t="str">
        <f aca="false">LEFT(H53121,7)</f>
        <v/>
      </c>
    </row>
    <row r="53122" customFormat="false" ht="12.75" hidden="false" customHeight="false" outlineLevel="0" collapsed="false">
      <c r="O53122" s="0" t="str">
        <f aca="false">LEFT(H53122,7)</f>
        <v/>
      </c>
    </row>
    <row r="53123" customFormat="false" ht="12.75" hidden="false" customHeight="false" outlineLevel="0" collapsed="false">
      <c r="O53123" s="0" t="str">
        <f aca="false">LEFT(H53123,7)</f>
        <v/>
      </c>
    </row>
    <row r="53124" customFormat="false" ht="12.75" hidden="false" customHeight="false" outlineLevel="0" collapsed="false">
      <c r="O53124" s="0" t="str">
        <f aca="false">LEFT(H53124,7)</f>
        <v/>
      </c>
    </row>
    <row r="53125" customFormat="false" ht="12.75" hidden="false" customHeight="false" outlineLevel="0" collapsed="false">
      <c r="O53125" s="0" t="str">
        <f aca="false">LEFT(H53125,7)</f>
        <v/>
      </c>
    </row>
    <row r="53126" customFormat="false" ht="12.75" hidden="false" customHeight="false" outlineLevel="0" collapsed="false">
      <c r="O53126" s="0" t="str">
        <f aca="false">LEFT(H53126,7)</f>
        <v/>
      </c>
    </row>
    <row r="53127" customFormat="false" ht="12.75" hidden="false" customHeight="false" outlineLevel="0" collapsed="false">
      <c r="O53127" s="0" t="str">
        <f aca="false">LEFT(H53127,7)</f>
        <v/>
      </c>
    </row>
    <row r="53128" customFormat="false" ht="12.75" hidden="false" customHeight="false" outlineLevel="0" collapsed="false">
      <c r="O53128" s="0" t="str">
        <f aca="false">LEFT(H53128,7)</f>
        <v/>
      </c>
    </row>
    <row r="53129" customFormat="false" ht="12.75" hidden="false" customHeight="false" outlineLevel="0" collapsed="false">
      <c r="O53129" s="0" t="str">
        <f aca="false">LEFT(H53129,7)</f>
        <v/>
      </c>
    </row>
    <row r="53130" customFormat="false" ht="12.75" hidden="false" customHeight="false" outlineLevel="0" collapsed="false">
      <c r="O53130" s="0" t="str">
        <f aca="false">LEFT(H53130,7)</f>
        <v/>
      </c>
    </row>
    <row r="53131" customFormat="false" ht="12.75" hidden="false" customHeight="false" outlineLevel="0" collapsed="false">
      <c r="O53131" s="0" t="str">
        <f aca="false">LEFT(H53131,7)</f>
        <v/>
      </c>
    </row>
    <row r="53132" customFormat="false" ht="12.75" hidden="false" customHeight="false" outlineLevel="0" collapsed="false">
      <c r="O53132" s="0" t="str">
        <f aca="false">LEFT(H53132,7)</f>
        <v/>
      </c>
    </row>
    <row r="53133" customFormat="false" ht="12.75" hidden="false" customHeight="false" outlineLevel="0" collapsed="false">
      <c r="O53133" s="0" t="str">
        <f aca="false">LEFT(H53133,7)</f>
        <v/>
      </c>
    </row>
    <row r="53134" customFormat="false" ht="12.75" hidden="false" customHeight="false" outlineLevel="0" collapsed="false">
      <c r="O53134" s="0" t="str">
        <f aca="false">LEFT(H53134,7)</f>
        <v/>
      </c>
    </row>
    <row r="53135" customFormat="false" ht="12.75" hidden="false" customHeight="false" outlineLevel="0" collapsed="false">
      <c r="O53135" s="0" t="str">
        <f aca="false">LEFT(H53135,7)</f>
        <v/>
      </c>
    </row>
    <row r="53136" customFormat="false" ht="12.75" hidden="false" customHeight="false" outlineLevel="0" collapsed="false">
      <c r="O53136" s="0" t="str">
        <f aca="false">LEFT(H53136,7)</f>
        <v/>
      </c>
    </row>
    <row r="53137" customFormat="false" ht="12.75" hidden="false" customHeight="false" outlineLevel="0" collapsed="false">
      <c r="O53137" s="0" t="str">
        <f aca="false">LEFT(H53137,7)</f>
        <v/>
      </c>
    </row>
    <row r="53138" customFormat="false" ht="12.75" hidden="false" customHeight="false" outlineLevel="0" collapsed="false">
      <c r="O53138" s="0" t="str">
        <f aca="false">LEFT(H53138,7)</f>
        <v/>
      </c>
    </row>
    <row r="53139" customFormat="false" ht="12.75" hidden="false" customHeight="false" outlineLevel="0" collapsed="false">
      <c r="O53139" s="0" t="str">
        <f aca="false">LEFT(H53139,7)</f>
        <v/>
      </c>
    </row>
    <row r="53140" customFormat="false" ht="12.75" hidden="false" customHeight="false" outlineLevel="0" collapsed="false">
      <c r="O53140" s="0" t="str">
        <f aca="false">LEFT(H53140,7)</f>
        <v/>
      </c>
    </row>
    <row r="53141" customFormat="false" ht="12.75" hidden="false" customHeight="false" outlineLevel="0" collapsed="false">
      <c r="O53141" s="0" t="str">
        <f aca="false">LEFT(H53141,7)</f>
        <v/>
      </c>
    </row>
    <row r="53142" customFormat="false" ht="12.75" hidden="false" customHeight="false" outlineLevel="0" collapsed="false">
      <c r="O53142" s="0" t="str">
        <f aca="false">LEFT(H53142,7)</f>
        <v/>
      </c>
    </row>
    <row r="53143" customFormat="false" ht="12.75" hidden="false" customHeight="false" outlineLevel="0" collapsed="false">
      <c r="O53143" s="0" t="str">
        <f aca="false">LEFT(H53143,7)</f>
        <v/>
      </c>
    </row>
    <row r="53144" customFormat="false" ht="12.75" hidden="false" customHeight="false" outlineLevel="0" collapsed="false">
      <c r="O53144" s="0" t="str">
        <f aca="false">LEFT(H53144,7)</f>
        <v/>
      </c>
    </row>
    <row r="53145" customFormat="false" ht="12.75" hidden="false" customHeight="false" outlineLevel="0" collapsed="false">
      <c r="O53145" s="0" t="str">
        <f aca="false">LEFT(H53145,7)</f>
        <v/>
      </c>
    </row>
    <row r="53146" customFormat="false" ht="12.75" hidden="false" customHeight="false" outlineLevel="0" collapsed="false">
      <c r="O53146" s="0" t="str">
        <f aca="false">LEFT(H53146,7)</f>
        <v/>
      </c>
    </row>
    <row r="53147" customFormat="false" ht="12.75" hidden="false" customHeight="false" outlineLevel="0" collapsed="false">
      <c r="O53147" s="0" t="str">
        <f aca="false">LEFT(H53147,7)</f>
        <v/>
      </c>
    </row>
    <row r="53148" customFormat="false" ht="12.75" hidden="false" customHeight="false" outlineLevel="0" collapsed="false">
      <c r="O53148" s="0" t="str">
        <f aca="false">LEFT(H53148,7)</f>
        <v/>
      </c>
    </row>
    <row r="53149" customFormat="false" ht="12.75" hidden="false" customHeight="false" outlineLevel="0" collapsed="false">
      <c r="O53149" s="0" t="str">
        <f aca="false">LEFT(H53149,7)</f>
        <v/>
      </c>
    </row>
    <row r="53150" customFormat="false" ht="12.75" hidden="false" customHeight="false" outlineLevel="0" collapsed="false">
      <c r="O53150" s="0" t="str">
        <f aca="false">LEFT(H53150,7)</f>
        <v/>
      </c>
    </row>
    <row r="53151" customFormat="false" ht="12.75" hidden="false" customHeight="false" outlineLevel="0" collapsed="false">
      <c r="O53151" s="0" t="str">
        <f aca="false">LEFT(H53151,7)</f>
        <v/>
      </c>
    </row>
    <row r="53152" customFormat="false" ht="12.75" hidden="false" customHeight="false" outlineLevel="0" collapsed="false">
      <c r="O53152" s="0" t="str">
        <f aca="false">LEFT(H53152,7)</f>
        <v/>
      </c>
    </row>
    <row r="53153" customFormat="false" ht="12.75" hidden="false" customHeight="false" outlineLevel="0" collapsed="false">
      <c r="O53153" s="0" t="str">
        <f aca="false">LEFT(H53153,7)</f>
        <v/>
      </c>
    </row>
    <row r="53154" customFormat="false" ht="12.75" hidden="false" customHeight="false" outlineLevel="0" collapsed="false">
      <c r="O53154" s="0" t="str">
        <f aca="false">LEFT(H53154,7)</f>
        <v/>
      </c>
    </row>
    <row r="53155" customFormat="false" ht="12.75" hidden="false" customHeight="false" outlineLevel="0" collapsed="false">
      <c r="O53155" s="0" t="str">
        <f aca="false">LEFT(H53155,7)</f>
        <v/>
      </c>
    </row>
    <row r="53156" customFormat="false" ht="12.75" hidden="false" customHeight="false" outlineLevel="0" collapsed="false">
      <c r="O53156" s="0" t="str">
        <f aca="false">LEFT(H53156,7)</f>
        <v/>
      </c>
    </row>
    <row r="53157" customFormat="false" ht="12.75" hidden="false" customHeight="false" outlineLevel="0" collapsed="false">
      <c r="O53157" s="0" t="str">
        <f aca="false">LEFT(H53157,7)</f>
        <v/>
      </c>
    </row>
    <row r="53158" customFormat="false" ht="12.75" hidden="false" customHeight="false" outlineLevel="0" collapsed="false">
      <c r="O53158" s="0" t="str">
        <f aca="false">LEFT(H53158,7)</f>
        <v/>
      </c>
    </row>
    <row r="53159" customFormat="false" ht="12.75" hidden="false" customHeight="false" outlineLevel="0" collapsed="false">
      <c r="O53159" s="0" t="str">
        <f aca="false">LEFT(H53159,7)</f>
        <v/>
      </c>
    </row>
    <row r="53160" customFormat="false" ht="12.75" hidden="false" customHeight="false" outlineLevel="0" collapsed="false">
      <c r="O53160" s="0" t="str">
        <f aca="false">LEFT(H53160,7)</f>
        <v/>
      </c>
    </row>
    <row r="53161" customFormat="false" ht="12.75" hidden="false" customHeight="false" outlineLevel="0" collapsed="false">
      <c r="O53161" s="0" t="str">
        <f aca="false">LEFT(H53161,7)</f>
        <v/>
      </c>
    </row>
    <row r="53162" customFormat="false" ht="12.75" hidden="false" customHeight="false" outlineLevel="0" collapsed="false">
      <c r="O53162" s="0" t="str">
        <f aca="false">LEFT(H53162,7)</f>
        <v/>
      </c>
    </row>
    <row r="53163" customFormat="false" ht="12.75" hidden="false" customHeight="false" outlineLevel="0" collapsed="false">
      <c r="O53163" s="0" t="str">
        <f aca="false">LEFT(H53163,7)</f>
        <v/>
      </c>
    </row>
    <row r="53164" customFormat="false" ht="12.75" hidden="false" customHeight="false" outlineLevel="0" collapsed="false">
      <c r="O53164" s="0" t="str">
        <f aca="false">LEFT(H53164,7)</f>
        <v/>
      </c>
    </row>
    <row r="53165" customFormat="false" ht="12.75" hidden="false" customHeight="false" outlineLevel="0" collapsed="false">
      <c r="O53165" s="0" t="str">
        <f aca="false">LEFT(H53165,7)</f>
        <v/>
      </c>
    </row>
    <row r="53166" customFormat="false" ht="12.75" hidden="false" customHeight="false" outlineLevel="0" collapsed="false">
      <c r="O53166" s="0" t="str">
        <f aca="false">LEFT(H53166,7)</f>
        <v/>
      </c>
    </row>
    <row r="53167" customFormat="false" ht="12.75" hidden="false" customHeight="false" outlineLevel="0" collapsed="false">
      <c r="O53167" s="0" t="str">
        <f aca="false">LEFT(H53167,7)</f>
        <v/>
      </c>
    </row>
    <row r="53168" customFormat="false" ht="12.75" hidden="false" customHeight="false" outlineLevel="0" collapsed="false">
      <c r="O53168" s="0" t="str">
        <f aca="false">LEFT(H53168,7)</f>
        <v/>
      </c>
    </row>
    <row r="53169" customFormat="false" ht="12.75" hidden="false" customHeight="false" outlineLevel="0" collapsed="false">
      <c r="O53169" s="0" t="str">
        <f aca="false">LEFT(H53169,7)</f>
        <v/>
      </c>
    </row>
    <row r="53170" customFormat="false" ht="12.75" hidden="false" customHeight="false" outlineLevel="0" collapsed="false">
      <c r="O53170" s="0" t="str">
        <f aca="false">LEFT(H53170,7)</f>
        <v/>
      </c>
    </row>
    <row r="53171" customFormat="false" ht="12.75" hidden="false" customHeight="false" outlineLevel="0" collapsed="false">
      <c r="O53171" s="0" t="str">
        <f aca="false">LEFT(H53171,7)</f>
        <v/>
      </c>
    </row>
    <row r="53172" customFormat="false" ht="12.75" hidden="false" customHeight="false" outlineLevel="0" collapsed="false">
      <c r="O53172" s="0" t="str">
        <f aca="false">LEFT(H53172,7)</f>
        <v/>
      </c>
    </row>
    <row r="53173" customFormat="false" ht="12.75" hidden="false" customHeight="false" outlineLevel="0" collapsed="false">
      <c r="O53173" s="0" t="str">
        <f aca="false">LEFT(H53173,7)</f>
        <v/>
      </c>
    </row>
    <row r="53174" customFormat="false" ht="12.75" hidden="false" customHeight="false" outlineLevel="0" collapsed="false">
      <c r="O53174" s="0" t="str">
        <f aca="false">LEFT(H53174,7)</f>
        <v/>
      </c>
    </row>
    <row r="53175" customFormat="false" ht="12.75" hidden="false" customHeight="false" outlineLevel="0" collapsed="false">
      <c r="O53175" s="0" t="str">
        <f aca="false">LEFT(H53175,7)</f>
        <v/>
      </c>
    </row>
    <row r="53176" customFormat="false" ht="12.75" hidden="false" customHeight="false" outlineLevel="0" collapsed="false">
      <c r="O53176" s="0" t="str">
        <f aca="false">LEFT(H53176,7)</f>
        <v/>
      </c>
    </row>
    <row r="53177" customFormat="false" ht="12.75" hidden="false" customHeight="false" outlineLevel="0" collapsed="false">
      <c r="O53177" s="0" t="str">
        <f aca="false">LEFT(H53177,7)</f>
        <v/>
      </c>
    </row>
    <row r="53178" customFormat="false" ht="12.75" hidden="false" customHeight="false" outlineLevel="0" collapsed="false">
      <c r="O53178" s="0" t="str">
        <f aca="false">LEFT(H53178,7)</f>
        <v/>
      </c>
    </row>
    <row r="53179" customFormat="false" ht="12.75" hidden="false" customHeight="false" outlineLevel="0" collapsed="false">
      <c r="O53179" s="0" t="str">
        <f aca="false">LEFT(H53179,7)</f>
        <v/>
      </c>
    </row>
    <row r="53180" customFormat="false" ht="12.75" hidden="false" customHeight="false" outlineLevel="0" collapsed="false">
      <c r="O53180" s="0" t="str">
        <f aca="false">LEFT(H53180,7)</f>
        <v/>
      </c>
    </row>
    <row r="53181" customFormat="false" ht="12.75" hidden="false" customHeight="false" outlineLevel="0" collapsed="false">
      <c r="O53181" s="0" t="str">
        <f aca="false">LEFT(H53181,7)</f>
        <v/>
      </c>
    </row>
    <row r="53182" customFormat="false" ht="12.75" hidden="false" customHeight="false" outlineLevel="0" collapsed="false">
      <c r="O53182" s="0" t="str">
        <f aca="false">LEFT(H53182,7)</f>
        <v/>
      </c>
    </row>
    <row r="53183" customFormat="false" ht="12.75" hidden="false" customHeight="false" outlineLevel="0" collapsed="false">
      <c r="O53183" s="0" t="str">
        <f aca="false">LEFT(H53183,7)</f>
        <v/>
      </c>
    </row>
    <row r="53184" customFormat="false" ht="12.75" hidden="false" customHeight="false" outlineLevel="0" collapsed="false">
      <c r="O53184" s="0" t="str">
        <f aca="false">LEFT(H53184,7)</f>
        <v/>
      </c>
    </row>
    <row r="53185" customFormat="false" ht="12.75" hidden="false" customHeight="false" outlineLevel="0" collapsed="false">
      <c r="O53185" s="0" t="str">
        <f aca="false">LEFT(H53185,7)</f>
        <v/>
      </c>
    </row>
    <row r="53186" customFormat="false" ht="12.75" hidden="false" customHeight="false" outlineLevel="0" collapsed="false">
      <c r="O53186" s="0" t="str">
        <f aca="false">LEFT(H53186,7)</f>
        <v/>
      </c>
    </row>
    <row r="53187" customFormat="false" ht="12.75" hidden="false" customHeight="false" outlineLevel="0" collapsed="false">
      <c r="O53187" s="0" t="str">
        <f aca="false">LEFT(H53187,7)</f>
        <v/>
      </c>
    </row>
    <row r="53188" customFormat="false" ht="12.75" hidden="false" customHeight="false" outlineLevel="0" collapsed="false">
      <c r="O53188" s="0" t="str">
        <f aca="false">LEFT(H53188,7)</f>
        <v/>
      </c>
    </row>
    <row r="53189" customFormat="false" ht="12.75" hidden="false" customHeight="false" outlineLevel="0" collapsed="false">
      <c r="O53189" s="0" t="str">
        <f aca="false">LEFT(H53189,7)</f>
        <v/>
      </c>
    </row>
    <row r="53190" customFormat="false" ht="12.75" hidden="false" customHeight="false" outlineLevel="0" collapsed="false">
      <c r="O53190" s="0" t="str">
        <f aca="false">LEFT(H53190,7)</f>
        <v/>
      </c>
    </row>
    <row r="53191" customFormat="false" ht="12.75" hidden="false" customHeight="false" outlineLevel="0" collapsed="false">
      <c r="O53191" s="0" t="str">
        <f aca="false">LEFT(H53191,7)</f>
        <v/>
      </c>
    </row>
    <row r="53192" customFormat="false" ht="12.75" hidden="false" customHeight="false" outlineLevel="0" collapsed="false">
      <c r="O53192" s="0" t="str">
        <f aca="false">LEFT(H53192,7)</f>
        <v/>
      </c>
    </row>
    <row r="53193" customFormat="false" ht="12.75" hidden="false" customHeight="false" outlineLevel="0" collapsed="false">
      <c r="O53193" s="0" t="str">
        <f aca="false">LEFT(H53193,7)</f>
        <v/>
      </c>
    </row>
    <row r="53194" customFormat="false" ht="12.75" hidden="false" customHeight="false" outlineLevel="0" collapsed="false">
      <c r="O53194" s="0" t="str">
        <f aca="false">LEFT(H53194,7)</f>
        <v/>
      </c>
    </row>
    <row r="53195" customFormat="false" ht="12.75" hidden="false" customHeight="false" outlineLevel="0" collapsed="false">
      <c r="O53195" s="0" t="str">
        <f aca="false">LEFT(H53195,7)</f>
        <v/>
      </c>
    </row>
    <row r="53196" customFormat="false" ht="12.75" hidden="false" customHeight="false" outlineLevel="0" collapsed="false">
      <c r="O53196" s="0" t="str">
        <f aca="false">LEFT(H53196,7)</f>
        <v/>
      </c>
    </row>
    <row r="53197" customFormat="false" ht="12.75" hidden="false" customHeight="false" outlineLevel="0" collapsed="false">
      <c r="O53197" s="0" t="str">
        <f aca="false">LEFT(H53197,7)</f>
        <v/>
      </c>
    </row>
    <row r="53198" customFormat="false" ht="12.75" hidden="false" customHeight="false" outlineLevel="0" collapsed="false">
      <c r="O53198" s="0" t="str">
        <f aca="false">LEFT(H53198,7)</f>
        <v/>
      </c>
    </row>
    <row r="53199" customFormat="false" ht="12.75" hidden="false" customHeight="false" outlineLevel="0" collapsed="false">
      <c r="O53199" s="0" t="str">
        <f aca="false">LEFT(H53199,7)</f>
        <v/>
      </c>
    </row>
    <row r="53200" customFormat="false" ht="12.75" hidden="false" customHeight="false" outlineLevel="0" collapsed="false">
      <c r="O53200" s="0" t="str">
        <f aca="false">LEFT(H53200,7)</f>
        <v/>
      </c>
    </row>
    <row r="53201" customFormat="false" ht="12.75" hidden="false" customHeight="false" outlineLevel="0" collapsed="false">
      <c r="O53201" s="0" t="str">
        <f aca="false">LEFT(H53201,7)</f>
        <v/>
      </c>
    </row>
    <row r="53202" customFormat="false" ht="12.75" hidden="false" customHeight="false" outlineLevel="0" collapsed="false">
      <c r="O53202" s="0" t="str">
        <f aca="false">LEFT(H53202,7)</f>
        <v/>
      </c>
    </row>
    <row r="53203" customFormat="false" ht="12.75" hidden="false" customHeight="false" outlineLevel="0" collapsed="false">
      <c r="O53203" s="0" t="str">
        <f aca="false">LEFT(H53203,7)</f>
        <v/>
      </c>
    </row>
    <row r="53204" customFormat="false" ht="12.75" hidden="false" customHeight="false" outlineLevel="0" collapsed="false">
      <c r="O53204" s="0" t="str">
        <f aca="false">LEFT(H53204,7)</f>
        <v/>
      </c>
    </row>
    <row r="53205" customFormat="false" ht="12.75" hidden="false" customHeight="false" outlineLevel="0" collapsed="false">
      <c r="O53205" s="0" t="str">
        <f aca="false">LEFT(H53205,7)</f>
        <v/>
      </c>
    </row>
    <row r="53206" customFormat="false" ht="12.75" hidden="false" customHeight="false" outlineLevel="0" collapsed="false">
      <c r="O53206" s="0" t="str">
        <f aca="false">LEFT(H53206,7)</f>
        <v/>
      </c>
    </row>
    <row r="53207" customFormat="false" ht="12.75" hidden="false" customHeight="false" outlineLevel="0" collapsed="false">
      <c r="O53207" s="0" t="str">
        <f aca="false">LEFT(H53207,7)</f>
        <v/>
      </c>
    </row>
    <row r="53208" customFormat="false" ht="12.75" hidden="false" customHeight="false" outlineLevel="0" collapsed="false">
      <c r="O53208" s="0" t="str">
        <f aca="false">LEFT(H53208,7)</f>
        <v/>
      </c>
    </row>
    <row r="53209" customFormat="false" ht="12.75" hidden="false" customHeight="false" outlineLevel="0" collapsed="false">
      <c r="O53209" s="0" t="str">
        <f aca="false">LEFT(H53209,7)</f>
        <v/>
      </c>
    </row>
    <row r="53210" customFormat="false" ht="12.75" hidden="false" customHeight="false" outlineLevel="0" collapsed="false">
      <c r="O53210" s="0" t="str">
        <f aca="false">LEFT(H53210,7)</f>
        <v/>
      </c>
    </row>
    <row r="53211" customFormat="false" ht="12.75" hidden="false" customHeight="false" outlineLevel="0" collapsed="false">
      <c r="O53211" s="0" t="str">
        <f aca="false">LEFT(H53211,7)</f>
        <v/>
      </c>
    </row>
    <row r="53212" customFormat="false" ht="12.75" hidden="false" customHeight="false" outlineLevel="0" collapsed="false">
      <c r="O53212" s="0" t="str">
        <f aca="false">LEFT(H53212,7)</f>
        <v/>
      </c>
    </row>
    <row r="53213" customFormat="false" ht="12.75" hidden="false" customHeight="false" outlineLevel="0" collapsed="false">
      <c r="O53213" s="0" t="str">
        <f aca="false">LEFT(H53213,7)</f>
        <v/>
      </c>
    </row>
    <row r="53214" customFormat="false" ht="12.75" hidden="false" customHeight="false" outlineLevel="0" collapsed="false">
      <c r="O53214" s="0" t="str">
        <f aca="false">LEFT(H53214,7)</f>
        <v/>
      </c>
    </row>
    <row r="53215" customFormat="false" ht="12.75" hidden="false" customHeight="false" outlineLevel="0" collapsed="false">
      <c r="O53215" s="0" t="str">
        <f aca="false">LEFT(H53215,7)</f>
        <v/>
      </c>
    </row>
    <row r="53216" customFormat="false" ht="12.75" hidden="false" customHeight="false" outlineLevel="0" collapsed="false">
      <c r="O53216" s="0" t="str">
        <f aca="false">LEFT(H53216,7)</f>
        <v/>
      </c>
    </row>
    <row r="53217" customFormat="false" ht="12.75" hidden="false" customHeight="false" outlineLevel="0" collapsed="false">
      <c r="O53217" s="0" t="str">
        <f aca="false">LEFT(H53217,7)</f>
        <v/>
      </c>
    </row>
    <row r="53218" customFormat="false" ht="12.75" hidden="false" customHeight="false" outlineLevel="0" collapsed="false">
      <c r="O53218" s="0" t="str">
        <f aca="false">LEFT(H53218,7)</f>
        <v/>
      </c>
    </row>
    <row r="53219" customFormat="false" ht="12.75" hidden="false" customHeight="false" outlineLevel="0" collapsed="false">
      <c r="O53219" s="0" t="str">
        <f aca="false">LEFT(H53219,7)</f>
        <v/>
      </c>
    </row>
    <row r="53220" customFormat="false" ht="12.75" hidden="false" customHeight="false" outlineLevel="0" collapsed="false">
      <c r="O53220" s="0" t="str">
        <f aca="false">LEFT(H53220,7)</f>
        <v/>
      </c>
    </row>
    <row r="53221" customFormat="false" ht="12.75" hidden="false" customHeight="false" outlineLevel="0" collapsed="false">
      <c r="O53221" s="0" t="str">
        <f aca="false">LEFT(H53221,7)</f>
        <v/>
      </c>
    </row>
    <row r="53222" customFormat="false" ht="12.75" hidden="false" customHeight="false" outlineLevel="0" collapsed="false">
      <c r="O53222" s="0" t="str">
        <f aca="false">LEFT(H53222,7)</f>
        <v/>
      </c>
    </row>
    <row r="53223" customFormat="false" ht="12.75" hidden="false" customHeight="false" outlineLevel="0" collapsed="false">
      <c r="O53223" s="0" t="str">
        <f aca="false">LEFT(H53223,7)</f>
        <v/>
      </c>
    </row>
    <row r="53224" customFormat="false" ht="12.75" hidden="false" customHeight="false" outlineLevel="0" collapsed="false">
      <c r="O53224" s="0" t="str">
        <f aca="false">LEFT(H53224,7)</f>
        <v/>
      </c>
    </row>
    <row r="53225" customFormat="false" ht="12.75" hidden="false" customHeight="false" outlineLevel="0" collapsed="false">
      <c r="O53225" s="0" t="str">
        <f aca="false">LEFT(H53225,7)</f>
        <v/>
      </c>
    </row>
    <row r="53226" customFormat="false" ht="12.75" hidden="false" customHeight="false" outlineLevel="0" collapsed="false">
      <c r="O53226" s="0" t="str">
        <f aca="false">LEFT(H53226,7)</f>
        <v/>
      </c>
    </row>
    <row r="53227" customFormat="false" ht="12.75" hidden="false" customHeight="false" outlineLevel="0" collapsed="false">
      <c r="O53227" s="0" t="str">
        <f aca="false">LEFT(H53227,7)</f>
        <v/>
      </c>
    </row>
    <row r="53228" customFormat="false" ht="12.75" hidden="false" customHeight="false" outlineLevel="0" collapsed="false">
      <c r="O53228" s="0" t="str">
        <f aca="false">LEFT(H53228,7)</f>
        <v/>
      </c>
    </row>
    <row r="53229" customFormat="false" ht="12.75" hidden="false" customHeight="false" outlineLevel="0" collapsed="false">
      <c r="O53229" s="0" t="str">
        <f aca="false">LEFT(H53229,7)</f>
        <v/>
      </c>
    </row>
    <row r="53230" customFormat="false" ht="12.75" hidden="false" customHeight="false" outlineLevel="0" collapsed="false">
      <c r="O53230" s="0" t="str">
        <f aca="false">LEFT(H53230,7)</f>
        <v/>
      </c>
    </row>
    <row r="53231" customFormat="false" ht="12.75" hidden="false" customHeight="false" outlineLevel="0" collapsed="false">
      <c r="O53231" s="0" t="str">
        <f aca="false">LEFT(H53231,7)</f>
        <v/>
      </c>
    </row>
    <row r="53232" customFormat="false" ht="12.75" hidden="false" customHeight="false" outlineLevel="0" collapsed="false">
      <c r="O53232" s="0" t="str">
        <f aca="false">LEFT(H53232,7)</f>
        <v/>
      </c>
    </row>
    <row r="53233" customFormat="false" ht="12.75" hidden="false" customHeight="false" outlineLevel="0" collapsed="false">
      <c r="O53233" s="0" t="str">
        <f aca="false">LEFT(H53233,7)</f>
        <v/>
      </c>
    </row>
    <row r="53234" customFormat="false" ht="12.75" hidden="false" customHeight="false" outlineLevel="0" collapsed="false">
      <c r="O53234" s="0" t="str">
        <f aca="false">LEFT(H53234,7)</f>
        <v/>
      </c>
    </row>
    <row r="53235" customFormat="false" ht="12.75" hidden="false" customHeight="false" outlineLevel="0" collapsed="false">
      <c r="O53235" s="0" t="str">
        <f aca="false">LEFT(H53235,7)</f>
        <v/>
      </c>
    </row>
    <row r="53236" customFormat="false" ht="12.75" hidden="false" customHeight="false" outlineLevel="0" collapsed="false">
      <c r="O53236" s="0" t="str">
        <f aca="false">LEFT(H53236,7)</f>
        <v/>
      </c>
    </row>
    <row r="53237" customFormat="false" ht="12.75" hidden="false" customHeight="false" outlineLevel="0" collapsed="false">
      <c r="O53237" s="0" t="str">
        <f aca="false">LEFT(H53237,7)</f>
        <v/>
      </c>
    </row>
    <row r="53238" customFormat="false" ht="12.75" hidden="false" customHeight="false" outlineLevel="0" collapsed="false">
      <c r="O53238" s="0" t="str">
        <f aca="false">LEFT(H53238,7)</f>
        <v/>
      </c>
    </row>
    <row r="53239" customFormat="false" ht="12.75" hidden="false" customHeight="false" outlineLevel="0" collapsed="false">
      <c r="O53239" s="0" t="str">
        <f aca="false">LEFT(H53239,7)</f>
        <v/>
      </c>
    </row>
    <row r="53240" customFormat="false" ht="12.75" hidden="false" customHeight="false" outlineLevel="0" collapsed="false">
      <c r="O53240" s="0" t="str">
        <f aca="false">LEFT(H53240,7)</f>
        <v/>
      </c>
    </row>
    <row r="53241" customFormat="false" ht="12.75" hidden="false" customHeight="false" outlineLevel="0" collapsed="false">
      <c r="O53241" s="0" t="str">
        <f aca="false">LEFT(H53241,7)</f>
        <v/>
      </c>
    </row>
    <row r="53242" customFormat="false" ht="12.75" hidden="false" customHeight="false" outlineLevel="0" collapsed="false">
      <c r="O53242" s="0" t="str">
        <f aca="false">LEFT(H53242,7)</f>
        <v/>
      </c>
    </row>
    <row r="53243" customFormat="false" ht="12.75" hidden="false" customHeight="false" outlineLevel="0" collapsed="false">
      <c r="O53243" s="0" t="str">
        <f aca="false">LEFT(H53243,7)</f>
        <v/>
      </c>
    </row>
    <row r="53244" customFormat="false" ht="12.75" hidden="false" customHeight="false" outlineLevel="0" collapsed="false">
      <c r="O53244" s="0" t="str">
        <f aca="false">LEFT(H53244,7)</f>
        <v/>
      </c>
    </row>
    <row r="53245" customFormat="false" ht="12.75" hidden="false" customHeight="false" outlineLevel="0" collapsed="false">
      <c r="O53245" s="0" t="str">
        <f aca="false">LEFT(H53245,7)</f>
        <v/>
      </c>
    </row>
    <row r="53246" customFormat="false" ht="12.75" hidden="false" customHeight="false" outlineLevel="0" collapsed="false">
      <c r="O53246" s="0" t="str">
        <f aca="false">LEFT(H53246,7)</f>
        <v/>
      </c>
    </row>
    <row r="53247" customFormat="false" ht="12.75" hidden="false" customHeight="false" outlineLevel="0" collapsed="false">
      <c r="O53247" s="0" t="str">
        <f aca="false">LEFT(H53247,7)</f>
        <v/>
      </c>
    </row>
    <row r="53248" customFormat="false" ht="12.75" hidden="false" customHeight="false" outlineLevel="0" collapsed="false">
      <c r="O53248" s="0" t="str">
        <f aca="false">LEFT(H53248,7)</f>
        <v/>
      </c>
    </row>
    <row r="53249" customFormat="false" ht="12.75" hidden="false" customHeight="false" outlineLevel="0" collapsed="false">
      <c r="O53249" s="0" t="str">
        <f aca="false">LEFT(H53249,7)</f>
        <v/>
      </c>
    </row>
    <row r="53250" customFormat="false" ht="12.75" hidden="false" customHeight="false" outlineLevel="0" collapsed="false">
      <c r="O53250" s="0" t="str">
        <f aca="false">LEFT(H53250,7)</f>
        <v/>
      </c>
    </row>
    <row r="53251" customFormat="false" ht="12.75" hidden="false" customHeight="false" outlineLevel="0" collapsed="false">
      <c r="O53251" s="0" t="str">
        <f aca="false">LEFT(H53251,7)</f>
        <v/>
      </c>
    </row>
    <row r="53252" customFormat="false" ht="12.75" hidden="false" customHeight="false" outlineLevel="0" collapsed="false">
      <c r="O53252" s="0" t="str">
        <f aca="false">LEFT(H53252,7)</f>
        <v/>
      </c>
    </row>
    <row r="53253" customFormat="false" ht="12.75" hidden="false" customHeight="false" outlineLevel="0" collapsed="false">
      <c r="O53253" s="0" t="str">
        <f aca="false">LEFT(H53253,7)</f>
        <v/>
      </c>
    </row>
    <row r="53254" customFormat="false" ht="12.75" hidden="false" customHeight="false" outlineLevel="0" collapsed="false">
      <c r="O53254" s="0" t="str">
        <f aca="false">LEFT(H53254,7)</f>
        <v/>
      </c>
    </row>
    <row r="53255" customFormat="false" ht="12.75" hidden="false" customHeight="false" outlineLevel="0" collapsed="false">
      <c r="O53255" s="0" t="str">
        <f aca="false">LEFT(H53255,7)</f>
        <v/>
      </c>
    </row>
    <row r="53256" customFormat="false" ht="12.75" hidden="false" customHeight="false" outlineLevel="0" collapsed="false">
      <c r="O53256" s="0" t="str">
        <f aca="false">LEFT(H53256,7)</f>
        <v/>
      </c>
    </row>
    <row r="53257" customFormat="false" ht="12.75" hidden="false" customHeight="false" outlineLevel="0" collapsed="false">
      <c r="O53257" s="0" t="str">
        <f aca="false">LEFT(H53257,7)</f>
        <v/>
      </c>
    </row>
    <row r="53258" customFormat="false" ht="12.75" hidden="false" customHeight="false" outlineLevel="0" collapsed="false">
      <c r="O53258" s="0" t="str">
        <f aca="false">LEFT(H53258,7)</f>
        <v/>
      </c>
    </row>
    <row r="53259" customFormat="false" ht="12.75" hidden="false" customHeight="false" outlineLevel="0" collapsed="false">
      <c r="O53259" s="0" t="str">
        <f aca="false">LEFT(H53259,7)</f>
        <v/>
      </c>
    </row>
    <row r="53260" customFormat="false" ht="12.75" hidden="false" customHeight="false" outlineLevel="0" collapsed="false">
      <c r="O53260" s="0" t="str">
        <f aca="false">LEFT(H53260,7)</f>
        <v/>
      </c>
    </row>
    <row r="53261" customFormat="false" ht="12.75" hidden="false" customHeight="false" outlineLevel="0" collapsed="false">
      <c r="O53261" s="0" t="str">
        <f aca="false">LEFT(H53261,7)</f>
        <v/>
      </c>
    </row>
    <row r="53262" customFormat="false" ht="12.75" hidden="false" customHeight="false" outlineLevel="0" collapsed="false">
      <c r="O53262" s="0" t="str">
        <f aca="false">LEFT(H53262,7)</f>
        <v/>
      </c>
    </row>
    <row r="53263" customFormat="false" ht="12.75" hidden="false" customHeight="false" outlineLevel="0" collapsed="false">
      <c r="O53263" s="0" t="str">
        <f aca="false">LEFT(H53263,7)</f>
        <v/>
      </c>
    </row>
    <row r="53264" customFormat="false" ht="12.75" hidden="false" customHeight="false" outlineLevel="0" collapsed="false">
      <c r="O53264" s="0" t="str">
        <f aca="false">LEFT(H53264,7)</f>
        <v/>
      </c>
    </row>
    <row r="53265" customFormat="false" ht="12.75" hidden="false" customHeight="false" outlineLevel="0" collapsed="false">
      <c r="O53265" s="0" t="str">
        <f aca="false">LEFT(H53265,7)</f>
        <v/>
      </c>
    </row>
    <row r="53266" customFormat="false" ht="12.75" hidden="false" customHeight="false" outlineLevel="0" collapsed="false">
      <c r="O53266" s="0" t="str">
        <f aca="false">LEFT(H53266,7)</f>
        <v/>
      </c>
    </row>
    <row r="53267" customFormat="false" ht="12.75" hidden="false" customHeight="false" outlineLevel="0" collapsed="false">
      <c r="O53267" s="0" t="str">
        <f aca="false">LEFT(H53267,7)</f>
        <v/>
      </c>
    </row>
    <row r="53268" customFormat="false" ht="12.75" hidden="false" customHeight="false" outlineLevel="0" collapsed="false">
      <c r="O53268" s="0" t="str">
        <f aca="false">LEFT(H53268,7)</f>
        <v/>
      </c>
    </row>
    <row r="53269" customFormat="false" ht="12.75" hidden="false" customHeight="false" outlineLevel="0" collapsed="false">
      <c r="O53269" s="0" t="str">
        <f aca="false">LEFT(H53269,7)</f>
        <v/>
      </c>
    </row>
    <row r="53270" customFormat="false" ht="12.75" hidden="false" customHeight="false" outlineLevel="0" collapsed="false">
      <c r="O53270" s="0" t="str">
        <f aca="false">LEFT(H53270,7)</f>
        <v/>
      </c>
    </row>
    <row r="53271" customFormat="false" ht="12.75" hidden="false" customHeight="false" outlineLevel="0" collapsed="false">
      <c r="O53271" s="0" t="str">
        <f aca="false">LEFT(H53271,7)</f>
        <v/>
      </c>
    </row>
    <row r="53272" customFormat="false" ht="12.75" hidden="false" customHeight="false" outlineLevel="0" collapsed="false">
      <c r="O53272" s="0" t="str">
        <f aca="false">LEFT(H53272,7)</f>
        <v/>
      </c>
    </row>
    <row r="53273" customFormat="false" ht="12.75" hidden="false" customHeight="false" outlineLevel="0" collapsed="false">
      <c r="O53273" s="0" t="str">
        <f aca="false">LEFT(H53273,7)</f>
        <v/>
      </c>
    </row>
    <row r="53274" customFormat="false" ht="12.75" hidden="false" customHeight="false" outlineLevel="0" collapsed="false">
      <c r="O53274" s="0" t="str">
        <f aca="false">LEFT(H53274,7)</f>
        <v/>
      </c>
    </row>
    <row r="53275" customFormat="false" ht="12.75" hidden="false" customHeight="false" outlineLevel="0" collapsed="false">
      <c r="O53275" s="0" t="str">
        <f aca="false">LEFT(H53275,7)</f>
        <v/>
      </c>
    </row>
    <row r="53276" customFormat="false" ht="12.75" hidden="false" customHeight="false" outlineLevel="0" collapsed="false">
      <c r="O53276" s="0" t="str">
        <f aca="false">LEFT(H53276,7)</f>
        <v/>
      </c>
    </row>
    <row r="53277" customFormat="false" ht="12.75" hidden="false" customHeight="false" outlineLevel="0" collapsed="false">
      <c r="O53277" s="0" t="str">
        <f aca="false">LEFT(H53277,7)</f>
        <v/>
      </c>
    </row>
    <row r="53278" customFormat="false" ht="12.75" hidden="false" customHeight="false" outlineLevel="0" collapsed="false">
      <c r="O53278" s="0" t="str">
        <f aca="false">LEFT(H53278,7)</f>
        <v/>
      </c>
    </row>
    <row r="53279" customFormat="false" ht="12.75" hidden="false" customHeight="false" outlineLevel="0" collapsed="false">
      <c r="O53279" s="0" t="str">
        <f aca="false">LEFT(H53279,7)</f>
        <v/>
      </c>
    </row>
    <row r="53280" customFormat="false" ht="12.75" hidden="false" customHeight="false" outlineLevel="0" collapsed="false">
      <c r="O53280" s="0" t="str">
        <f aca="false">LEFT(H53280,7)</f>
        <v/>
      </c>
    </row>
    <row r="53281" customFormat="false" ht="12.75" hidden="false" customHeight="false" outlineLevel="0" collapsed="false">
      <c r="O53281" s="0" t="str">
        <f aca="false">LEFT(H53281,7)</f>
        <v/>
      </c>
    </row>
    <row r="53282" customFormat="false" ht="12.75" hidden="false" customHeight="false" outlineLevel="0" collapsed="false">
      <c r="O53282" s="0" t="str">
        <f aca="false">LEFT(H53282,7)</f>
        <v/>
      </c>
    </row>
    <row r="53283" customFormat="false" ht="12.75" hidden="false" customHeight="false" outlineLevel="0" collapsed="false">
      <c r="O53283" s="0" t="str">
        <f aca="false">LEFT(H53283,7)</f>
        <v/>
      </c>
    </row>
    <row r="53284" customFormat="false" ht="12.75" hidden="false" customHeight="false" outlineLevel="0" collapsed="false">
      <c r="O53284" s="0" t="str">
        <f aca="false">LEFT(H53284,7)</f>
        <v/>
      </c>
    </row>
    <row r="53285" customFormat="false" ht="12.75" hidden="false" customHeight="false" outlineLevel="0" collapsed="false">
      <c r="O53285" s="0" t="str">
        <f aca="false">LEFT(H53285,7)</f>
        <v/>
      </c>
    </row>
    <row r="53286" customFormat="false" ht="12.75" hidden="false" customHeight="false" outlineLevel="0" collapsed="false">
      <c r="O53286" s="0" t="str">
        <f aca="false">LEFT(H53286,7)</f>
        <v/>
      </c>
    </row>
    <row r="53287" customFormat="false" ht="12.75" hidden="false" customHeight="false" outlineLevel="0" collapsed="false">
      <c r="O53287" s="0" t="str">
        <f aca="false">LEFT(H53287,7)</f>
        <v/>
      </c>
    </row>
    <row r="53288" customFormat="false" ht="12.75" hidden="false" customHeight="false" outlineLevel="0" collapsed="false">
      <c r="O53288" s="0" t="str">
        <f aca="false">LEFT(H53288,7)</f>
        <v/>
      </c>
    </row>
    <row r="53289" customFormat="false" ht="12.75" hidden="false" customHeight="false" outlineLevel="0" collapsed="false">
      <c r="O53289" s="0" t="str">
        <f aca="false">LEFT(H53289,7)</f>
        <v/>
      </c>
    </row>
    <row r="53290" customFormat="false" ht="12.75" hidden="false" customHeight="false" outlineLevel="0" collapsed="false">
      <c r="O53290" s="0" t="str">
        <f aca="false">LEFT(H53290,7)</f>
        <v/>
      </c>
    </row>
    <row r="53291" customFormat="false" ht="12.75" hidden="false" customHeight="false" outlineLevel="0" collapsed="false">
      <c r="O53291" s="0" t="str">
        <f aca="false">LEFT(H53291,7)</f>
        <v/>
      </c>
    </row>
    <row r="53292" customFormat="false" ht="12.75" hidden="false" customHeight="false" outlineLevel="0" collapsed="false">
      <c r="O53292" s="0" t="str">
        <f aca="false">LEFT(H53292,7)</f>
        <v/>
      </c>
    </row>
    <row r="53293" customFormat="false" ht="12.75" hidden="false" customHeight="false" outlineLevel="0" collapsed="false">
      <c r="O53293" s="0" t="str">
        <f aca="false">LEFT(H53293,7)</f>
        <v/>
      </c>
    </row>
    <row r="53294" customFormat="false" ht="12.75" hidden="false" customHeight="false" outlineLevel="0" collapsed="false">
      <c r="O53294" s="0" t="str">
        <f aca="false">LEFT(H53294,7)</f>
        <v/>
      </c>
    </row>
    <row r="53295" customFormat="false" ht="12.75" hidden="false" customHeight="false" outlineLevel="0" collapsed="false">
      <c r="O53295" s="0" t="str">
        <f aca="false">LEFT(H53295,7)</f>
        <v/>
      </c>
    </row>
    <row r="53296" customFormat="false" ht="12.75" hidden="false" customHeight="false" outlineLevel="0" collapsed="false">
      <c r="O53296" s="0" t="str">
        <f aca="false">LEFT(H53296,7)</f>
        <v/>
      </c>
    </row>
    <row r="53297" customFormat="false" ht="12.75" hidden="false" customHeight="false" outlineLevel="0" collapsed="false">
      <c r="O53297" s="0" t="str">
        <f aca="false">LEFT(H53297,7)</f>
        <v/>
      </c>
    </row>
    <row r="53298" customFormat="false" ht="12.75" hidden="false" customHeight="false" outlineLevel="0" collapsed="false">
      <c r="O53298" s="0" t="str">
        <f aca="false">LEFT(H53298,7)</f>
        <v/>
      </c>
    </row>
    <row r="53299" customFormat="false" ht="12.75" hidden="false" customHeight="false" outlineLevel="0" collapsed="false">
      <c r="O53299" s="0" t="str">
        <f aca="false">LEFT(H53299,7)</f>
        <v/>
      </c>
    </row>
    <row r="53300" customFormat="false" ht="12.75" hidden="false" customHeight="false" outlineLevel="0" collapsed="false">
      <c r="O53300" s="0" t="str">
        <f aca="false">LEFT(H53300,7)</f>
        <v/>
      </c>
    </row>
    <row r="53301" customFormat="false" ht="12.75" hidden="false" customHeight="false" outlineLevel="0" collapsed="false">
      <c r="O53301" s="0" t="str">
        <f aca="false">LEFT(H53301,7)</f>
        <v/>
      </c>
    </row>
    <row r="53302" customFormat="false" ht="12.75" hidden="false" customHeight="false" outlineLevel="0" collapsed="false">
      <c r="O53302" s="0" t="str">
        <f aca="false">LEFT(H53302,7)</f>
        <v/>
      </c>
    </row>
    <row r="53303" customFormat="false" ht="12.75" hidden="false" customHeight="false" outlineLevel="0" collapsed="false">
      <c r="O53303" s="0" t="str">
        <f aca="false">LEFT(H53303,7)</f>
        <v/>
      </c>
    </row>
    <row r="53304" customFormat="false" ht="12.75" hidden="false" customHeight="false" outlineLevel="0" collapsed="false">
      <c r="O53304" s="0" t="str">
        <f aca="false">LEFT(H53304,7)</f>
        <v/>
      </c>
    </row>
    <row r="53305" customFormat="false" ht="12.75" hidden="false" customHeight="false" outlineLevel="0" collapsed="false">
      <c r="O53305" s="0" t="str">
        <f aca="false">LEFT(H53305,7)</f>
        <v/>
      </c>
    </row>
    <row r="53306" customFormat="false" ht="12.75" hidden="false" customHeight="false" outlineLevel="0" collapsed="false">
      <c r="O53306" s="0" t="str">
        <f aca="false">LEFT(H53306,7)</f>
        <v/>
      </c>
    </row>
    <row r="53307" customFormat="false" ht="12.75" hidden="false" customHeight="false" outlineLevel="0" collapsed="false">
      <c r="O53307" s="0" t="str">
        <f aca="false">LEFT(H53307,7)</f>
        <v/>
      </c>
    </row>
    <row r="53308" customFormat="false" ht="12.75" hidden="false" customHeight="false" outlineLevel="0" collapsed="false">
      <c r="O53308" s="0" t="str">
        <f aca="false">LEFT(H53308,7)</f>
        <v/>
      </c>
    </row>
    <row r="53309" customFormat="false" ht="12.75" hidden="false" customHeight="false" outlineLevel="0" collapsed="false">
      <c r="O53309" s="0" t="str">
        <f aca="false">LEFT(H53309,7)</f>
        <v/>
      </c>
    </row>
    <row r="53310" customFormat="false" ht="12.75" hidden="false" customHeight="false" outlineLevel="0" collapsed="false">
      <c r="O53310" s="0" t="str">
        <f aca="false">LEFT(H53310,7)</f>
        <v/>
      </c>
    </row>
    <row r="53311" customFormat="false" ht="12.75" hidden="false" customHeight="false" outlineLevel="0" collapsed="false">
      <c r="O53311" s="0" t="str">
        <f aca="false">LEFT(H53311,7)</f>
        <v/>
      </c>
    </row>
    <row r="53312" customFormat="false" ht="12.75" hidden="false" customHeight="false" outlineLevel="0" collapsed="false">
      <c r="O53312" s="0" t="str">
        <f aca="false">LEFT(H53312,7)</f>
        <v/>
      </c>
    </row>
    <row r="53313" customFormat="false" ht="12.75" hidden="false" customHeight="false" outlineLevel="0" collapsed="false">
      <c r="O53313" s="0" t="str">
        <f aca="false">LEFT(H53313,7)</f>
        <v/>
      </c>
    </row>
    <row r="53314" customFormat="false" ht="12.75" hidden="false" customHeight="false" outlineLevel="0" collapsed="false">
      <c r="O53314" s="0" t="str">
        <f aca="false">LEFT(H53314,7)</f>
        <v/>
      </c>
    </row>
    <row r="53315" customFormat="false" ht="12.75" hidden="false" customHeight="false" outlineLevel="0" collapsed="false">
      <c r="O53315" s="0" t="str">
        <f aca="false">LEFT(H53315,7)</f>
        <v/>
      </c>
    </row>
    <row r="53316" customFormat="false" ht="12.75" hidden="false" customHeight="false" outlineLevel="0" collapsed="false">
      <c r="O53316" s="0" t="str">
        <f aca="false">LEFT(H53316,7)</f>
        <v/>
      </c>
    </row>
    <row r="53317" customFormat="false" ht="12.75" hidden="false" customHeight="false" outlineLevel="0" collapsed="false">
      <c r="O53317" s="0" t="str">
        <f aca="false">LEFT(H53317,7)</f>
        <v/>
      </c>
    </row>
    <row r="53318" customFormat="false" ht="12.75" hidden="false" customHeight="false" outlineLevel="0" collapsed="false">
      <c r="O53318" s="0" t="str">
        <f aca="false">LEFT(H53318,7)</f>
        <v/>
      </c>
    </row>
    <row r="53319" customFormat="false" ht="12.75" hidden="false" customHeight="false" outlineLevel="0" collapsed="false">
      <c r="O53319" s="0" t="str">
        <f aca="false">LEFT(H53319,7)</f>
        <v/>
      </c>
    </row>
    <row r="53320" customFormat="false" ht="12.75" hidden="false" customHeight="false" outlineLevel="0" collapsed="false">
      <c r="O53320" s="0" t="str">
        <f aca="false">LEFT(H53320,7)</f>
        <v/>
      </c>
    </row>
    <row r="53321" customFormat="false" ht="12.75" hidden="false" customHeight="false" outlineLevel="0" collapsed="false">
      <c r="O53321" s="0" t="str">
        <f aca="false">LEFT(H53321,7)</f>
        <v/>
      </c>
    </row>
    <row r="53322" customFormat="false" ht="12.75" hidden="false" customHeight="false" outlineLevel="0" collapsed="false">
      <c r="O53322" s="0" t="str">
        <f aca="false">LEFT(H53322,7)</f>
        <v/>
      </c>
    </row>
    <row r="53323" customFormat="false" ht="12.75" hidden="false" customHeight="false" outlineLevel="0" collapsed="false">
      <c r="O53323" s="0" t="str">
        <f aca="false">LEFT(H53323,7)</f>
        <v/>
      </c>
    </row>
    <row r="53324" customFormat="false" ht="12.75" hidden="false" customHeight="false" outlineLevel="0" collapsed="false">
      <c r="O53324" s="0" t="str">
        <f aca="false">LEFT(H53324,7)</f>
        <v/>
      </c>
    </row>
    <row r="53325" customFormat="false" ht="12.75" hidden="false" customHeight="false" outlineLevel="0" collapsed="false">
      <c r="O53325" s="0" t="str">
        <f aca="false">LEFT(H53325,7)</f>
        <v/>
      </c>
    </row>
    <row r="53326" customFormat="false" ht="12.75" hidden="false" customHeight="false" outlineLevel="0" collapsed="false">
      <c r="O53326" s="0" t="str">
        <f aca="false">LEFT(H53326,7)</f>
        <v/>
      </c>
    </row>
    <row r="53327" customFormat="false" ht="12.75" hidden="false" customHeight="false" outlineLevel="0" collapsed="false">
      <c r="O53327" s="0" t="str">
        <f aca="false">LEFT(H53327,7)</f>
        <v/>
      </c>
    </row>
    <row r="53328" customFormat="false" ht="12.75" hidden="false" customHeight="false" outlineLevel="0" collapsed="false">
      <c r="O53328" s="0" t="str">
        <f aca="false">LEFT(H53328,7)</f>
        <v/>
      </c>
    </row>
    <row r="53329" customFormat="false" ht="12.75" hidden="false" customHeight="false" outlineLevel="0" collapsed="false">
      <c r="O53329" s="0" t="str">
        <f aca="false">LEFT(H53329,7)</f>
        <v/>
      </c>
    </row>
    <row r="53330" customFormat="false" ht="12.75" hidden="false" customHeight="false" outlineLevel="0" collapsed="false">
      <c r="O53330" s="0" t="str">
        <f aca="false">LEFT(H53330,7)</f>
        <v/>
      </c>
    </row>
    <row r="53331" customFormat="false" ht="12.75" hidden="false" customHeight="false" outlineLevel="0" collapsed="false">
      <c r="O53331" s="0" t="str">
        <f aca="false">LEFT(H53331,7)</f>
        <v/>
      </c>
    </row>
    <row r="53332" customFormat="false" ht="12.75" hidden="false" customHeight="false" outlineLevel="0" collapsed="false">
      <c r="O53332" s="0" t="str">
        <f aca="false">LEFT(H53332,7)</f>
        <v/>
      </c>
    </row>
    <row r="53333" customFormat="false" ht="12.75" hidden="false" customHeight="false" outlineLevel="0" collapsed="false">
      <c r="O53333" s="0" t="str">
        <f aca="false">LEFT(H53333,7)</f>
        <v/>
      </c>
    </row>
    <row r="53334" customFormat="false" ht="12.75" hidden="false" customHeight="false" outlineLevel="0" collapsed="false">
      <c r="O53334" s="0" t="str">
        <f aca="false">LEFT(H53334,7)</f>
        <v/>
      </c>
    </row>
    <row r="53335" customFormat="false" ht="12.75" hidden="false" customHeight="false" outlineLevel="0" collapsed="false">
      <c r="O53335" s="0" t="str">
        <f aca="false">LEFT(H53335,7)</f>
        <v/>
      </c>
    </row>
    <row r="53336" customFormat="false" ht="12.75" hidden="false" customHeight="false" outlineLevel="0" collapsed="false">
      <c r="O53336" s="0" t="str">
        <f aca="false">LEFT(H53336,7)</f>
        <v/>
      </c>
    </row>
    <row r="53337" customFormat="false" ht="12.75" hidden="false" customHeight="false" outlineLevel="0" collapsed="false">
      <c r="O53337" s="0" t="str">
        <f aca="false">LEFT(H53337,7)</f>
        <v/>
      </c>
    </row>
    <row r="53338" customFormat="false" ht="12.75" hidden="false" customHeight="false" outlineLevel="0" collapsed="false">
      <c r="O53338" s="0" t="str">
        <f aca="false">LEFT(H53338,7)</f>
        <v/>
      </c>
    </row>
    <row r="53339" customFormat="false" ht="12.75" hidden="false" customHeight="false" outlineLevel="0" collapsed="false">
      <c r="O53339" s="0" t="str">
        <f aca="false">LEFT(H53339,7)</f>
        <v/>
      </c>
    </row>
    <row r="53340" customFormat="false" ht="12.75" hidden="false" customHeight="false" outlineLevel="0" collapsed="false">
      <c r="O53340" s="0" t="str">
        <f aca="false">LEFT(H53340,7)</f>
        <v/>
      </c>
    </row>
    <row r="53341" customFormat="false" ht="12.75" hidden="false" customHeight="false" outlineLevel="0" collapsed="false">
      <c r="O53341" s="0" t="str">
        <f aca="false">LEFT(H53341,7)</f>
        <v/>
      </c>
    </row>
    <row r="53342" customFormat="false" ht="12.75" hidden="false" customHeight="false" outlineLevel="0" collapsed="false">
      <c r="O53342" s="0" t="str">
        <f aca="false">LEFT(H53342,7)</f>
        <v/>
      </c>
    </row>
    <row r="53343" customFormat="false" ht="12.75" hidden="false" customHeight="false" outlineLevel="0" collapsed="false">
      <c r="O53343" s="0" t="str">
        <f aca="false">LEFT(H53343,7)</f>
        <v/>
      </c>
    </row>
    <row r="53344" customFormat="false" ht="12.75" hidden="false" customHeight="false" outlineLevel="0" collapsed="false">
      <c r="O53344" s="0" t="str">
        <f aca="false">LEFT(H53344,7)</f>
        <v/>
      </c>
    </row>
    <row r="53345" customFormat="false" ht="12.75" hidden="false" customHeight="false" outlineLevel="0" collapsed="false">
      <c r="O53345" s="0" t="str">
        <f aca="false">LEFT(H53345,7)</f>
        <v/>
      </c>
    </row>
    <row r="53346" customFormat="false" ht="12.75" hidden="false" customHeight="false" outlineLevel="0" collapsed="false">
      <c r="O53346" s="0" t="str">
        <f aca="false">LEFT(H53346,7)</f>
        <v/>
      </c>
    </row>
    <row r="53347" customFormat="false" ht="12.75" hidden="false" customHeight="false" outlineLevel="0" collapsed="false">
      <c r="O53347" s="0" t="str">
        <f aca="false">LEFT(H53347,7)</f>
        <v/>
      </c>
    </row>
    <row r="53348" customFormat="false" ht="12.75" hidden="false" customHeight="false" outlineLevel="0" collapsed="false">
      <c r="O53348" s="0" t="str">
        <f aca="false">LEFT(H53348,7)</f>
        <v/>
      </c>
    </row>
    <row r="53349" customFormat="false" ht="12.75" hidden="false" customHeight="false" outlineLevel="0" collapsed="false">
      <c r="O53349" s="0" t="str">
        <f aca="false">LEFT(H53349,7)</f>
        <v/>
      </c>
    </row>
    <row r="53350" customFormat="false" ht="12.75" hidden="false" customHeight="false" outlineLevel="0" collapsed="false">
      <c r="O53350" s="0" t="str">
        <f aca="false">LEFT(H53350,7)</f>
        <v/>
      </c>
    </row>
    <row r="53351" customFormat="false" ht="12.75" hidden="false" customHeight="false" outlineLevel="0" collapsed="false">
      <c r="O53351" s="0" t="str">
        <f aca="false">LEFT(H53351,7)</f>
        <v/>
      </c>
    </row>
    <row r="53352" customFormat="false" ht="12.75" hidden="false" customHeight="false" outlineLevel="0" collapsed="false">
      <c r="O53352" s="0" t="str">
        <f aca="false">LEFT(H53352,7)</f>
        <v/>
      </c>
    </row>
    <row r="53353" customFormat="false" ht="12.75" hidden="false" customHeight="false" outlineLevel="0" collapsed="false">
      <c r="O53353" s="0" t="str">
        <f aca="false">LEFT(H53353,7)</f>
        <v/>
      </c>
    </row>
    <row r="53354" customFormat="false" ht="12.75" hidden="false" customHeight="false" outlineLevel="0" collapsed="false">
      <c r="O53354" s="0" t="str">
        <f aca="false">LEFT(H53354,7)</f>
        <v/>
      </c>
    </row>
    <row r="53355" customFormat="false" ht="12.75" hidden="false" customHeight="false" outlineLevel="0" collapsed="false">
      <c r="O53355" s="0" t="str">
        <f aca="false">LEFT(H53355,7)</f>
        <v/>
      </c>
    </row>
    <row r="53356" customFormat="false" ht="12.75" hidden="false" customHeight="false" outlineLevel="0" collapsed="false">
      <c r="O53356" s="0" t="str">
        <f aca="false">LEFT(H53356,7)</f>
        <v/>
      </c>
    </row>
    <row r="53357" customFormat="false" ht="12.75" hidden="false" customHeight="false" outlineLevel="0" collapsed="false">
      <c r="O53357" s="0" t="str">
        <f aca="false">LEFT(H53357,7)</f>
        <v/>
      </c>
    </row>
    <row r="53358" customFormat="false" ht="12.75" hidden="false" customHeight="false" outlineLevel="0" collapsed="false">
      <c r="O53358" s="0" t="str">
        <f aca="false">LEFT(H53358,7)</f>
        <v/>
      </c>
    </row>
    <row r="53359" customFormat="false" ht="12.75" hidden="false" customHeight="false" outlineLevel="0" collapsed="false">
      <c r="O53359" s="0" t="str">
        <f aca="false">LEFT(H53359,7)</f>
        <v/>
      </c>
    </row>
    <row r="53360" customFormat="false" ht="12.75" hidden="false" customHeight="false" outlineLevel="0" collapsed="false">
      <c r="O53360" s="0" t="str">
        <f aca="false">LEFT(H53360,7)</f>
        <v/>
      </c>
    </row>
    <row r="53361" customFormat="false" ht="12.75" hidden="false" customHeight="false" outlineLevel="0" collapsed="false">
      <c r="O53361" s="0" t="str">
        <f aca="false">LEFT(H53361,7)</f>
        <v/>
      </c>
    </row>
    <row r="53362" customFormat="false" ht="12.75" hidden="false" customHeight="false" outlineLevel="0" collapsed="false">
      <c r="O53362" s="0" t="str">
        <f aca="false">LEFT(H53362,7)</f>
        <v/>
      </c>
    </row>
    <row r="53363" customFormat="false" ht="12.75" hidden="false" customHeight="false" outlineLevel="0" collapsed="false">
      <c r="O53363" s="0" t="str">
        <f aca="false">LEFT(H53363,7)</f>
        <v/>
      </c>
    </row>
    <row r="53364" customFormat="false" ht="12.75" hidden="false" customHeight="false" outlineLevel="0" collapsed="false">
      <c r="O53364" s="0" t="str">
        <f aca="false">LEFT(H53364,7)</f>
        <v/>
      </c>
    </row>
    <row r="53365" customFormat="false" ht="12.75" hidden="false" customHeight="false" outlineLevel="0" collapsed="false">
      <c r="O53365" s="0" t="str">
        <f aca="false">LEFT(H53365,7)</f>
        <v/>
      </c>
    </row>
    <row r="53366" customFormat="false" ht="12.75" hidden="false" customHeight="false" outlineLevel="0" collapsed="false">
      <c r="O53366" s="0" t="str">
        <f aca="false">LEFT(H53366,7)</f>
        <v/>
      </c>
    </row>
    <row r="53367" customFormat="false" ht="12.75" hidden="false" customHeight="false" outlineLevel="0" collapsed="false">
      <c r="O53367" s="0" t="str">
        <f aca="false">LEFT(H53367,7)</f>
        <v/>
      </c>
    </row>
    <row r="53368" customFormat="false" ht="12.75" hidden="false" customHeight="false" outlineLevel="0" collapsed="false">
      <c r="O53368" s="0" t="str">
        <f aca="false">LEFT(H53368,7)</f>
        <v/>
      </c>
    </row>
    <row r="53369" customFormat="false" ht="12.75" hidden="false" customHeight="false" outlineLevel="0" collapsed="false">
      <c r="O53369" s="0" t="str">
        <f aca="false">LEFT(H53369,7)</f>
        <v/>
      </c>
    </row>
    <row r="53370" customFormat="false" ht="12.75" hidden="false" customHeight="false" outlineLevel="0" collapsed="false">
      <c r="O53370" s="0" t="str">
        <f aca="false">LEFT(H53370,7)</f>
        <v/>
      </c>
    </row>
    <row r="53371" customFormat="false" ht="12.75" hidden="false" customHeight="false" outlineLevel="0" collapsed="false">
      <c r="O53371" s="0" t="str">
        <f aca="false">LEFT(H53371,7)</f>
        <v/>
      </c>
    </row>
    <row r="53372" customFormat="false" ht="12.75" hidden="false" customHeight="false" outlineLevel="0" collapsed="false">
      <c r="O53372" s="0" t="str">
        <f aca="false">LEFT(H53372,7)</f>
        <v/>
      </c>
    </row>
    <row r="53373" customFormat="false" ht="12.75" hidden="false" customHeight="false" outlineLevel="0" collapsed="false">
      <c r="O53373" s="0" t="str">
        <f aca="false">LEFT(H53373,7)</f>
        <v/>
      </c>
    </row>
    <row r="53374" customFormat="false" ht="12.75" hidden="false" customHeight="false" outlineLevel="0" collapsed="false">
      <c r="O53374" s="0" t="str">
        <f aca="false">LEFT(H53374,7)</f>
        <v/>
      </c>
    </row>
    <row r="53375" customFormat="false" ht="12.75" hidden="false" customHeight="false" outlineLevel="0" collapsed="false">
      <c r="O53375" s="0" t="str">
        <f aca="false">LEFT(H53375,7)</f>
        <v/>
      </c>
    </row>
    <row r="53376" customFormat="false" ht="12.75" hidden="false" customHeight="false" outlineLevel="0" collapsed="false">
      <c r="O53376" s="0" t="str">
        <f aca="false">LEFT(H53376,7)</f>
        <v/>
      </c>
    </row>
    <row r="53377" customFormat="false" ht="12.75" hidden="false" customHeight="false" outlineLevel="0" collapsed="false">
      <c r="O53377" s="0" t="str">
        <f aca="false">LEFT(H53377,7)</f>
        <v/>
      </c>
    </row>
    <row r="53378" customFormat="false" ht="12.75" hidden="false" customHeight="false" outlineLevel="0" collapsed="false">
      <c r="O53378" s="0" t="str">
        <f aca="false">LEFT(H53378,7)</f>
        <v/>
      </c>
    </row>
    <row r="53379" customFormat="false" ht="12.75" hidden="false" customHeight="false" outlineLevel="0" collapsed="false">
      <c r="O53379" s="0" t="str">
        <f aca="false">LEFT(H53379,7)</f>
        <v/>
      </c>
    </row>
    <row r="53380" customFormat="false" ht="12.75" hidden="false" customHeight="false" outlineLevel="0" collapsed="false">
      <c r="O53380" s="0" t="str">
        <f aca="false">LEFT(H53380,7)</f>
        <v/>
      </c>
    </row>
    <row r="53381" customFormat="false" ht="12.75" hidden="false" customHeight="false" outlineLevel="0" collapsed="false">
      <c r="O53381" s="0" t="str">
        <f aca="false">LEFT(H53381,7)</f>
        <v/>
      </c>
    </row>
    <row r="53382" customFormat="false" ht="12.75" hidden="false" customHeight="false" outlineLevel="0" collapsed="false">
      <c r="O53382" s="0" t="str">
        <f aca="false">LEFT(H53382,7)</f>
        <v/>
      </c>
    </row>
    <row r="53383" customFormat="false" ht="12.75" hidden="false" customHeight="false" outlineLevel="0" collapsed="false">
      <c r="O53383" s="0" t="str">
        <f aca="false">LEFT(H53383,7)</f>
        <v/>
      </c>
    </row>
    <row r="53384" customFormat="false" ht="12.75" hidden="false" customHeight="false" outlineLevel="0" collapsed="false">
      <c r="O53384" s="0" t="str">
        <f aca="false">LEFT(H53384,7)</f>
        <v/>
      </c>
    </row>
    <row r="53385" customFormat="false" ht="12.75" hidden="false" customHeight="false" outlineLevel="0" collapsed="false">
      <c r="O53385" s="0" t="str">
        <f aca="false">LEFT(H53385,7)</f>
        <v/>
      </c>
    </row>
    <row r="53386" customFormat="false" ht="12.75" hidden="false" customHeight="false" outlineLevel="0" collapsed="false">
      <c r="O53386" s="0" t="str">
        <f aca="false">LEFT(H53386,7)</f>
        <v/>
      </c>
    </row>
    <row r="53387" customFormat="false" ht="12.75" hidden="false" customHeight="false" outlineLevel="0" collapsed="false">
      <c r="O53387" s="0" t="str">
        <f aca="false">LEFT(H53387,7)</f>
        <v/>
      </c>
    </row>
    <row r="53388" customFormat="false" ht="12.75" hidden="false" customHeight="false" outlineLevel="0" collapsed="false">
      <c r="O53388" s="0" t="str">
        <f aca="false">LEFT(H53388,7)</f>
        <v/>
      </c>
    </row>
    <row r="53389" customFormat="false" ht="12.75" hidden="false" customHeight="false" outlineLevel="0" collapsed="false">
      <c r="O53389" s="0" t="str">
        <f aca="false">LEFT(H53389,7)</f>
        <v/>
      </c>
    </row>
    <row r="53390" customFormat="false" ht="12.75" hidden="false" customHeight="false" outlineLevel="0" collapsed="false">
      <c r="O53390" s="0" t="str">
        <f aca="false">LEFT(H53390,7)</f>
        <v/>
      </c>
    </row>
    <row r="53391" customFormat="false" ht="12.75" hidden="false" customHeight="false" outlineLevel="0" collapsed="false">
      <c r="O53391" s="0" t="str">
        <f aca="false">LEFT(H53391,7)</f>
        <v/>
      </c>
    </row>
    <row r="53392" customFormat="false" ht="12.75" hidden="false" customHeight="false" outlineLevel="0" collapsed="false">
      <c r="O53392" s="0" t="str">
        <f aca="false">LEFT(H53392,7)</f>
        <v/>
      </c>
    </row>
    <row r="53393" customFormat="false" ht="12.75" hidden="false" customHeight="false" outlineLevel="0" collapsed="false">
      <c r="O53393" s="0" t="str">
        <f aca="false">LEFT(H53393,7)</f>
        <v/>
      </c>
    </row>
    <row r="53394" customFormat="false" ht="12.75" hidden="false" customHeight="false" outlineLevel="0" collapsed="false">
      <c r="O53394" s="0" t="str">
        <f aca="false">LEFT(H53394,7)</f>
        <v/>
      </c>
    </row>
    <row r="53395" customFormat="false" ht="12.75" hidden="false" customHeight="false" outlineLevel="0" collapsed="false">
      <c r="O53395" s="0" t="str">
        <f aca="false">LEFT(H53395,7)</f>
        <v/>
      </c>
    </row>
    <row r="53396" customFormat="false" ht="12.75" hidden="false" customHeight="false" outlineLevel="0" collapsed="false">
      <c r="O53396" s="0" t="str">
        <f aca="false">LEFT(H53396,7)</f>
        <v/>
      </c>
    </row>
    <row r="53397" customFormat="false" ht="12.75" hidden="false" customHeight="false" outlineLevel="0" collapsed="false">
      <c r="O53397" s="0" t="str">
        <f aca="false">LEFT(H53397,7)</f>
        <v/>
      </c>
    </row>
    <row r="53398" customFormat="false" ht="12.75" hidden="false" customHeight="false" outlineLevel="0" collapsed="false">
      <c r="O53398" s="0" t="str">
        <f aca="false">LEFT(H53398,7)</f>
        <v/>
      </c>
    </row>
    <row r="53399" customFormat="false" ht="12.75" hidden="false" customHeight="false" outlineLevel="0" collapsed="false">
      <c r="O53399" s="0" t="str">
        <f aca="false">LEFT(H53399,7)</f>
        <v/>
      </c>
    </row>
    <row r="53400" customFormat="false" ht="12.75" hidden="false" customHeight="false" outlineLevel="0" collapsed="false">
      <c r="O53400" s="0" t="str">
        <f aca="false">LEFT(H53400,7)</f>
        <v/>
      </c>
    </row>
    <row r="53401" customFormat="false" ht="12.75" hidden="false" customHeight="false" outlineLevel="0" collapsed="false">
      <c r="O53401" s="0" t="str">
        <f aca="false">LEFT(H53401,7)</f>
        <v/>
      </c>
    </row>
    <row r="53402" customFormat="false" ht="12.75" hidden="false" customHeight="false" outlineLevel="0" collapsed="false">
      <c r="O53402" s="0" t="str">
        <f aca="false">LEFT(H53402,7)</f>
        <v/>
      </c>
    </row>
    <row r="53403" customFormat="false" ht="12.75" hidden="false" customHeight="false" outlineLevel="0" collapsed="false">
      <c r="O53403" s="0" t="str">
        <f aca="false">LEFT(H53403,7)</f>
        <v/>
      </c>
    </row>
    <row r="53404" customFormat="false" ht="12.75" hidden="false" customHeight="false" outlineLevel="0" collapsed="false">
      <c r="O53404" s="0" t="str">
        <f aca="false">LEFT(H53404,7)</f>
        <v/>
      </c>
    </row>
    <row r="53405" customFormat="false" ht="12.75" hidden="false" customHeight="false" outlineLevel="0" collapsed="false">
      <c r="O53405" s="0" t="str">
        <f aca="false">LEFT(H53405,7)</f>
        <v/>
      </c>
    </row>
    <row r="53406" customFormat="false" ht="12.75" hidden="false" customHeight="false" outlineLevel="0" collapsed="false">
      <c r="O53406" s="0" t="str">
        <f aca="false">LEFT(H53406,7)</f>
        <v/>
      </c>
    </row>
    <row r="53407" customFormat="false" ht="12.75" hidden="false" customHeight="false" outlineLevel="0" collapsed="false">
      <c r="O53407" s="0" t="str">
        <f aca="false">LEFT(H53407,7)</f>
        <v/>
      </c>
    </row>
    <row r="53408" customFormat="false" ht="12.75" hidden="false" customHeight="false" outlineLevel="0" collapsed="false">
      <c r="O53408" s="0" t="str">
        <f aca="false">LEFT(H53408,7)</f>
        <v/>
      </c>
    </row>
    <row r="53409" customFormat="false" ht="12.75" hidden="false" customHeight="false" outlineLevel="0" collapsed="false">
      <c r="O53409" s="0" t="str">
        <f aca="false">LEFT(H53409,7)</f>
        <v/>
      </c>
    </row>
    <row r="53410" customFormat="false" ht="12.75" hidden="false" customHeight="false" outlineLevel="0" collapsed="false">
      <c r="O53410" s="0" t="str">
        <f aca="false">LEFT(H53410,7)</f>
        <v/>
      </c>
    </row>
    <row r="53411" customFormat="false" ht="12.75" hidden="false" customHeight="false" outlineLevel="0" collapsed="false">
      <c r="O53411" s="0" t="str">
        <f aca="false">LEFT(H53411,7)</f>
        <v/>
      </c>
    </row>
    <row r="53412" customFormat="false" ht="12.75" hidden="false" customHeight="false" outlineLevel="0" collapsed="false">
      <c r="O53412" s="0" t="str">
        <f aca="false">LEFT(H53412,7)</f>
        <v/>
      </c>
    </row>
    <row r="53413" customFormat="false" ht="12.75" hidden="false" customHeight="false" outlineLevel="0" collapsed="false">
      <c r="O53413" s="0" t="str">
        <f aca="false">LEFT(H53413,7)</f>
        <v/>
      </c>
    </row>
    <row r="53414" customFormat="false" ht="12.75" hidden="false" customHeight="false" outlineLevel="0" collapsed="false">
      <c r="O53414" s="0" t="str">
        <f aca="false">LEFT(H53414,7)</f>
        <v/>
      </c>
    </row>
    <row r="53415" customFormat="false" ht="12.75" hidden="false" customHeight="false" outlineLevel="0" collapsed="false">
      <c r="O53415" s="0" t="str">
        <f aca="false">LEFT(H53415,7)</f>
        <v/>
      </c>
    </row>
    <row r="53416" customFormat="false" ht="12.75" hidden="false" customHeight="false" outlineLevel="0" collapsed="false">
      <c r="O53416" s="0" t="str">
        <f aca="false">LEFT(H53416,7)</f>
        <v/>
      </c>
    </row>
    <row r="53417" customFormat="false" ht="12.75" hidden="false" customHeight="false" outlineLevel="0" collapsed="false">
      <c r="O53417" s="0" t="str">
        <f aca="false">LEFT(H53417,7)</f>
        <v/>
      </c>
    </row>
    <row r="53418" customFormat="false" ht="12.75" hidden="false" customHeight="false" outlineLevel="0" collapsed="false">
      <c r="O53418" s="0" t="str">
        <f aca="false">LEFT(H53418,7)</f>
        <v/>
      </c>
    </row>
    <row r="53419" customFormat="false" ht="12.75" hidden="false" customHeight="false" outlineLevel="0" collapsed="false">
      <c r="O53419" s="0" t="str">
        <f aca="false">LEFT(H53419,7)</f>
        <v/>
      </c>
    </row>
    <row r="53420" customFormat="false" ht="12.75" hidden="false" customHeight="false" outlineLevel="0" collapsed="false">
      <c r="O53420" s="0" t="str">
        <f aca="false">LEFT(H53420,7)</f>
        <v/>
      </c>
    </row>
    <row r="53421" customFormat="false" ht="12.75" hidden="false" customHeight="false" outlineLevel="0" collapsed="false">
      <c r="O53421" s="0" t="str">
        <f aca="false">LEFT(H53421,7)</f>
        <v/>
      </c>
    </row>
    <row r="53422" customFormat="false" ht="12.75" hidden="false" customHeight="false" outlineLevel="0" collapsed="false">
      <c r="O53422" s="0" t="str">
        <f aca="false">LEFT(H53422,7)</f>
        <v/>
      </c>
    </row>
    <row r="53423" customFormat="false" ht="12.75" hidden="false" customHeight="false" outlineLevel="0" collapsed="false">
      <c r="O53423" s="0" t="str">
        <f aca="false">LEFT(H53423,7)</f>
        <v/>
      </c>
    </row>
    <row r="53424" customFormat="false" ht="12.75" hidden="false" customHeight="false" outlineLevel="0" collapsed="false">
      <c r="O53424" s="0" t="str">
        <f aca="false">LEFT(H53424,7)</f>
        <v/>
      </c>
    </row>
    <row r="53425" customFormat="false" ht="12.75" hidden="false" customHeight="false" outlineLevel="0" collapsed="false">
      <c r="O53425" s="0" t="str">
        <f aca="false">LEFT(H53425,7)</f>
        <v/>
      </c>
    </row>
    <row r="53426" customFormat="false" ht="12.75" hidden="false" customHeight="false" outlineLevel="0" collapsed="false">
      <c r="O53426" s="0" t="str">
        <f aca="false">LEFT(H53426,7)</f>
        <v/>
      </c>
    </row>
    <row r="53427" customFormat="false" ht="12.75" hidden="false" customHeight="false" outlineLevel="0" collapsed="false">
      <c r="O53427" s="0" t="str">
        <f aca="false">LEFT(H53427,7)</f>
        <v/>
      </c>
    </row>
    <row r="53428" customFormat="false" ht="12.75" hidden="false" customHeight="false" outlineLevel="0" collapsed="false">
      <c r="O53428" s="0" t="str">
        <f aca="false">LEFT(H53428,7)</f>
        <v/>
      </c>
    </row>
    <row r="53429" customFormat="false" ht="12.75" hidden="false" customHeight="false" outlineLevel="0" collapsed="false">
      <c r="O53429" s="0" t="str">
        <f aca="false">LEFT(H53429,7)</f>
        <v/>
      </c>
    </row>
    <row r="53430" customFormat="false" ht="12.75" hidden="false" customHeight="false" outlineLevel="0" collapsed="false">
      <c r="O53430" s="0" t="str">
        <f aca="false">LEFT(H53430,7)</f>
        <v/>
      </c>
    </row>
    <row r="53431" customFormat="false" ht="12.75" hidden="false" customHeight="false" outlineLevel="0" collapsed="false">
      <c r="O53431" s="0" t="str">
        <f aca="false">LEFT(H53431,7)</f>
        <v/>
      </c>
    </row>
    <row r="53432" customFormat="false" ht="12.75" hidden="false" customHeight="false" outlineLevel="0" collapsed="false">
      <c r="O53432" s="0" t="str">
        <f aca="false">LEFT(H53432,7)</f>
        <v/>
      </c>
    </row>
    <row r="53433" customFormat="false" ht="12.75" hidden="false" customHeight="false" outlineLevel="0" collapsed="false">
      <c r="O53433" s="0" t="str">
        <f aca="false">LEFT(H53433,7)</f>
        <v/>
      </c>
    </row>
    <row r="53434" customFormat="false" ht="12.75" hidden="false" customHeight="false" outlineLevel="0" collapsed="false">
      <c r="O53434" s="0" t="str">
        <f aca="false">LEFT(H53434,7)</f>
        <v/>
      </c>
    </row>
    <row r="53435" customFormat="false" ht="12.75" hidden="false" customHeight="false" outlineLevel="0" collapsed="false">
      <c r="O53435" s="0" t="str">
        <f aca="false">LEFT(H53435,7)</f>
        <v/>
      </c>
    </row>
    <row r="53436" customFormat="false" ht="12.75" hidden="false" customHeight="false" outlineLevel="0" collapsed="false">
      <c r="O53436" s="0" t="str">
        <f aca="false">LEFT(H53436,7)</f>
        <v/>
      </c>
    </row>
    <row r="53437" customFormat="false" ht="12.75" hidden="false" customHeight="false" outlineLevel="0" collapsed="false">
      <c r="O53437" s="0" t="str">
        <f aca="false">LEFT(H53437,7)</f>
        <v/>
      </c>
    </row>
    <row r="53438" customFormat="false" ht="12.75" hidden="false" customHeight="false" outlineLevel="0" collapsed="false">
      <c r="O53438" s="0" t="str">
        <f aca="false">LEFT(H53438,7)</f>
        <v/>
      </c>
    </row>
    <row r="53439" customFormat="false" ht="12.75" hidden="false" customHeight="false" outlineLevel="0" collapsed="false">
      <c r="O53439" s="0" t="str">
        <f aca="false">LEFT(H53439,7)</f>
        <v/>
      </c>
    </row>
    <row r="53440" customFormat="false" ht="12.75" hidden="false" customHeight="false" outlineLevel="0" collapsed="false">
      <c r="O53440" s="0" t="str">
        <f aca="false">LEFT(H53440,7)</f>
        <v/>
      </c>
    </row>
    <row r="53441" customFormat="false" ht="12.75" hidden="false" customHeight="false" outlineLevel="0" collapsed="false">
      <c r="O53441" s="0" t="str">
        <f aca="false">LEFT(H53441,7)</f>
        <v/>
      </c>
    </row>
    <row r="53442" customFormat="false" ht="12.75" hidden="false" customHeight="false" outlineLevel="0" collapsed="false">
      <c r="O53442" s="0" t="str">
        <f aca="false">LEFT(H53442,7)</f>
        <v/>
      </c>
    </row>
    <row r="53443" customFormat="false" ht="12.75" hidden="false" customHeight="false" outlineLevel="0" collapsed="false">
      <c r="O53443" s="0" t="str">
        <f aca="false">LEFT(H53443,7)</f>
        <v/>
      </c>
    </row>
    <row r="53444" customFormat="false" ht="12.75" hidden="false" customHeight="false" outlineLevel="0" collapsed="false">
      <c r="O53444" s="0" t="str">
        <f aca="false">LEFT(H53444,7)</f>
        <v/>
      </c>
    </row>
    <row r="53445" customFormat="false" ht="12.75" hidden="false" customHeight="false" outlineLevel="0" collapsed="false">
      <c r="O53445" s="0" t="str">
        <f aca="false">LEFT(H53445,7)</f>
        <v/>
      </c>
    </row>
    <row r="53446" customFormat="false" ht="12.75" hidden="false" customHeight="false" outlineLevel="0" collapsed="false">
      <c r="O53446" s="0" t="str">
        <f aca="false">LEFT(H53446,7)</f>
        <v/>
      </c>
    </row>
    <row r="53447" customFormat="false" ht="12.75" hidden="false" customHeight="false" outlineLevel="0" collapsed="false">
      <c r="O53447" s="0" t="str">
        <f aca="false">LEFT(H53447,7)</f>
        <v/>
      </c>
    </row>
    <row r="53448" customFormat="false" ht="12.75" hidden="false" customHeight="false" outlineLevel="0" collapsed="false">
      <c r="O53448" s="0" t="str">
        <f aca="false">LEFT(H53448,7)</f>
        <v/>
      </c>
    </row>
    <row r="53449" customFormat="false" ht="12.75" hidden="false" customHeight="false" outlineLevel="0" collapsed="false">
      <c r="O53449" s="0" t="str">
        <f aca="false">LEFT(H53449,7)</f>
        <v/>
      </c>
    </row>
    <row r="53450" customFormat="false" ht="12.75" hidden="false" customHeight="false" outlineLevel="0" collapsed="false">
      <c r="O53450" s="0" t="str">
        <f aca="false">LEFT(H53450,7)</f>
        <v/>
      </c>
    </row>
    <row r="53451" customFormat="false" ht="12.75" hidden="false" customHeight="false" outlineLevel="0" collapsed="false">
      <c r="O53451" s="0" t="str">
        <f aca="false">LEFT(H53451,7)</f>
        <v/>
      </c>
    </row>
    <row r="53452" customFormat="false" ht="12.75" hidden="false" customHeight="false" outlineLevel="0" collapsed="false">
      <c r="O53452" s="0" t="str">
        <f aca="false">LEFT(H53452,7)</f>
        <v/>
      </c>
    </row>
    <row r="53453" customFormat="false" ht="12.75" hidden="false" customHeight="false" outlineLevel="0" collapsed="false">
      <c r="O53453" s="0" t="str">
        <f aca="false">LEFT(H53453,7)</f>
        <v/>
      </c>
    </row>
    <row r="53454" customFormat="false" ht="12.75" hidden="false" customHeight="false" outlineLevel="0" collapsed="false">
      <c r="O53454" s="0" t="str">
        <f aca="false">LEFT(H53454,7)</f>
        <v/>
      </c>
    </row>
    <row r="53455" customFormat="false" ht="12.75" hidden="false" customHeight="false" outlineLevel="0" collapsed="false">
      <c r="O53455" s="0" t="str">
        <f aca="false">LEFT(H53455,7)</f>
        <v/>
      </c>
    </row>
    <row r="53456" customFormat="false" ht="12.75" hidden="false" customHeight="false" outlineLevel="0" collapsed="false">
      <c r="O53456" s="0" t="str">
        <f aca="false">LEFT(H53456,7)</f>
        <v/>
      </c>
    </row>
    <row r="53457" customFormat="false" ht="12.75" hidden="false" customHeight="false" outlineLevel="0" collapsed="false">
      <c r="O53457" s="0" t="str">
        <f aca="false">LEFT(H53457,7)</f>
        <v/>
      </c>
    </row>
    <row r="53458" customFormat="false" ht="12.75" hidden="false" customHeight="false" outlineLevel="0" collapsed="false">
      <c r="O53458" s="0" t="str">
        <f aca="false">LEFT(H53458,7)</f>
        <v/>
      </c>
    </row>
    <row r="53459" customFormat="false" ht="12.75" hidden="false" customHeight="false" outlineLevel="0" collapsed="false">
      <c r="O53459" s="0" t="str">
        <f aca="false">LEFT(H53459,7)</f>
        <v/>
      </c>
    </row>
    <row r="53460" customFormat="false" ht="12.75" hidden="false" customHeight="false" outlineLevel="0" collapsed="false">
      <c r="O53460" s="0" t="str">
        <f aca="false">LEFT(H53460,7)</f>
        <v/>
      </c>
    </row>
    <row r="53461" customFormat="false" ht="12.75" hidden="false" customHeight="false" outlineLevel="0" collapsed="false">
      <c r="O53461" s="0" t="str">
        <f aca="false">LEFT(H53461,7)</f>
        <v/>
      </c>
    </row>
    <row r="53462" customFormat="false" ht="12.75" hidden="false" customHeight="false" outlineLevel="0" collapsed="false">
      <c r="O53462" s="0" t="str">
        <f aca="false">LEFT(H53462,7)</f>
        <v/>
      </c>
    </row>
    <row r="53463" customFormat="false" ht="12.75" hidden="false" customHeight="false" outlineLevel="0" collapsed="false">
      <c r="O53463" s="0" t="str">
        <f aca="false">LEFT(H53463,7)</f>
        <v/>
      </c>
    </row>
    <row r="53464" customFormat="false" ht="12.75" hidden="false" customHeight="false" outlineLevel="0" collapsed="false">
      <c r="O53464" s="0" t="str">
        <f aca="false">LEFT(H53464,7)</f>
        <v/>
      </c>
    </row>
    <row r="53465" customFormat="false" ht="12.75" hidden="false" customHeight="false" outlineLevel="0" collapsed="false">
      <c r="O53465" s="0" t="str">
        <f aca="false">LEFT(H53465,7)</f>
        <v/>
      </c>
    </row>
    <row r="53466" customFormat="false" ht="12.75" hidden="false" customHeight="false" outlineLevel="0" collapsed="false">
      <c r="O53466" s="0" t="str">
        <f aca="false">LEFT(H53466,7)</f>
        <v/>
      </c>
    </row>
    <row r="53467" customFormat="false" ht="12.75" hidden="false" customHeight="false" outlineLevel="0" collapsed="false">
      <c r="O53467" s="0" t="str">
        <f aca="false">LEFT(H53467,7)</f>
        <v/>
      </c>
    </row>
    <row r="53468" customFormat="false" ht="12.75" hidden="false" customHeight="false" outlineLevel="0" collapsed="false">
      <c r="O53468" s="0" t="str">
        <f aca="false">LEFT(H53468,7)</f>
        <v/>
      </c>
    </row>
    <row r="53469" customFormat="false" ht="12.75" hidden="false" customHeight="false" outlineLevel="0" collapsed="false">
      <c r="O53469" s="0" t="str">
        <f aca="false">LEFT(H53469,7)</f>
        <v/>
      </c>
    </row>
    <row r="53470" customFormat="false" ht="12.75" hidden="false" customHeight="false" outlineLevel="0" collapsed="false">
      <c r="O53470" s="0" t="str">
        <f aca="false">LEFT(H53470,7)</f>
        <v/>
      </c>
    </row>
    <row r="53471" customFormat="false" ht="12.75" hidden="false" customHeight="false" outlineLevel="0" collapsed="false">
      <c r="O53471" s="0" t="str">
        <f aca="false">LEFT(H53471,7)</f>
        <v/>
      </c>
    </row>
    <row r="53472" customFormat="false" ht="12.75" hidden="false" customHeight="false" outlineLevel="0" collapsed="false">
      <c r="O53472" s="0" t="str">
        <f aca="false">LEFT(H53472,7)</f>
        <v/>
      </c>
    </row>
    <row r="53473" customFormat="false" ht="12.75" hidden="false" customHeight="false" outlineLevel="0" collapsed="false">
      <c r="O53473" s="0" t="str">
        <f aca="false">LEFT(H53473,7)</f>
        <v/>
      </c>
    </row>
    <row r="53474" customFormat="false" ht="12.75" hidden="false" customHeight="false" outlineLevel="0" collapsed="false">
      <c r="O53474" s="0" t="str">
        <f aca="false">LEFT(H53474,7)</f>
        <v/>
      </c>
    </row>
    <row r="53475" customFormat="false" ht="12.75" hidden="false" customHeight="false" outlineLevel="0" collapsed="false">
      <c r="O53475" s="0" t="str">
        <f aca="false">LEFT(H53475,7)</f>
        <v/>
      </c>
    </row>
    <row r="53476" customFormat="false" ht="12.75" hidden="false" customHeight="false" outlineLevel="0" collapsed="false">
      <c r="O53476" s="0" t="str">
        <f aca="false">LEFT(H53476,7)</f>
        <v/>
      </c>
    </row>
    <row r="53477" customFormat="false" ht="12.75" hidden="false" customHeight="false" outlineLevel="0" collapsed="false">
      <c r="O53477" s="0" t="str">
        <f aca="false">LEFT(H53477,7)</f>
        <v/>
      </c>
    </row>
    <row r="53478" customFormat="false" ht="12.75" hidden="false" customHeight="false" outlineLevel="0" collapsed="false">
      <c r="O53478" s="0" t="str">
        <f aca="false">LEFT(H53478,7)</f>
        <v/>
      </c>
    </row>
    <row r="53479" customFormat="false" ht="12.75" hidden="false" customHeight="false" outlineLevel="0" collapsed="false">
      <c r="O53479" s="0" t="str">
        <f aca="false">LEFT(H53479,7)</f>
        <v/>
      </c>
    </row>
    <row r="53480" customFormat="false" ht="12.75" hidden="false" customHeight="false" outlineLevel="0" collapsed="false">
      <c r="O53480" s="0" t="str">
        <f aca="false">LEFT(H53480,7)</f>
        <v/>
      </c>
    </row>
    <row r="53481" customFormat="false" ht="12.75" hidden="false" customHeight="false" outlineLevel="0" collapsed="false">
      <c r="O53481" s="0" t="str">
        <f aca="false">LEFT(H53481,7)</f>
        <v/>
      </c>
    </row>
    <row r="53482" customFormat="false" ht="12.75" hidden="false" customHeight="false" outlineLevel="0" collapsed="false">
      <c r="O53482" s="0" t="str">
        <f aca="false">LEFT(H53482,7)</f>
        <v/>
      </c>
    </row>
    <row r="53483" customFormat="false" ht="12.75" hidden="false" customHeight="false" outlineLevel="0" collapsed="false">
      <c r="O53483" s="0" t="str">
        <f aca="false">LEFT(H53483,7)</f>
        <v/>
      </c>
    </row>
    <row r="53484" customFormat="false" ht="12.75" hidden="false" customHeight="false" outlineLevel="0" collapsed="false">
      <c r="O53484" s="0" t="str">
        <f aca="false">LEFT(H53484,7)</f>
        <v/>
      </c>
    </row>
    <row r="53485" customFormat="false" ht="12.75" hidden="false" customHeight="false" outlineLevel="0" collapsed="false">
      <c r="O53485" s="0" t="str">
        <f aca="false">LEFT(H53485,7)</f>
        <v/>
      </c>
    </row>
    <row r="53486" customFormat="false" ht="12.75" hidden="false" customHeight="false" outlineLevel="0" collapsed="false">
      <c r="O53486" s="0" t="str">
        <f aca="false">LEFT(H53486,7)</f>
        <v/>
      </c>
    </row>
    <row r="53487" customFormat="false" ht="12.75" hidden="false" customHeight="false" outlineLevel="0" collapsed="false">
      <c r="O53487" s="0" t="str">
        <f aca="false">LEFT(H53487,7)</f>
        <v/>
      </c>
    </row>
    <row r="53488" customFormat="false" ht="12.75" hidden="false" customHeight="false" outlineLevel="0" collapsed="false">
      <c r="O53488" s="0" t="str">
        <f aca="false">LEFT(H53488,7)</f>
        <v/>
      </c>
    </row>
    <row r="53489" customFormat="false" ht="12.75" hidden="false" customHeight="false" outlineLevel="0" collapsed="false">
      <c r="O53489" s="0" t="str">
        <f aca="false">LEFT(H53489,7)</f>
        <v/>
      </c>
    </row>
    <row r="53490" customFormat="false" ht="12.75" hidden="false" customHeight="false" outlineLevel="0" collapsed="false">
      <c r="O53490" s="0" t="str">
        <f aca="false">LEFT(H53490,7)</f>
        <v/>
      </c>
    </row>
    <row r="53491" customFormat="false" ht="12.75" hidden="false" customHeight="false" outlineLevel="0" collapsed="false">
      <c r="O53491" s="0" t="str">
        <f aca="false">LEFT(H53491,7)</f>
        <v/>
      </c>
    </row>
    <row r="53492" customFormat="false" ht="12.75" hidden="false" customHeight="false" outlineLevel="0" collapsed="false">
      <c r="O53492" s="0" t="str">
        <f aca="false">LEFT(H53492,7)</f>
        <v/>
      </c>
    </row>
    <row r="53493" customFormat="false" ht="12.75" hidden="false" customHeight="false" outlineLevel="0" collapsed="false">
      <c r="O53493" s="0" t="str">
        <f aca="false">LEFT(H53493,7)</f>
        <v/>
      </c>
    </row>
    <row r="53494" customFormat="false" ht="12.75" hidden="false" customHeight="false" outlineLevel="0" collapsed="false">
      <c r="O53494" s="0" t="str">
        <f aca="false">LEFT(H53494,7)</f>
        <v/>
      </c>
    </row>
    <row r="53495" customFormat="false" ht="12.75" hidden="false" customHeight="false" outlineLevel="0" collapsed="false">
      <c r="O53495" s="0" t="str">
        <f aca="false">LEFT(H53495,7)</f>
        <v/>
      </c>
    </row>
    <row r="53496" customFormat="false" ht="12.75" hidden="false" customHeight="false" outlineLevel="0" collapsed="false">
      <c r="O53496" s="0" t="str">
        <f aca="false">LEFT(H53496,7)</f>
        <v/>
      </c>
    </row>
    <row r="53497" customFormat="false" ht="12.75" hidden="false" customHeight="false" outlineLevel="0" collapsed="false">
      <c r="O53497" s="0" t="str">
        <f aca="false">LEFT(H53497,7)</f>
        <v/>
      </c>
    </row>
    <row r="53498" customFormat="false" ht="12.75" hidden="false" customHeight="false" outlineLevel="0" collapsed="false">
      <c r="O53498" s="0" t="str">
        <f aca="false">LEFT(H53498,7)</f>
        <v/>
      </c>
    </row>
    <row r="53499" customFormat="false" ht="12.75" hidden="false" customHeight="false" outlineLevel="0" collapsed="false">
      <c r="O53499" s="0" t="str">
        <f aca="false">LEFT(H53499,7)</f>
        <v/>
      </c>
    </row>
    <row r="53500" customFormat="false" ht="12.75" hidden="false" customHeight="false" outlineLevel="0" collapsed="false">
      <c r="O53500" s="0" t="str">
        <f aca="false">LEFT(H53500,7)</f>
        <v/>
      </c>
    </row>
    <row r="53501" customFormat="false" ht="12.75" hidden="false" customHeight="false" outlineLevel="0" collapsed="false">
      <c r="O53501" s="0" t="str">
        <f aca="false">LEFT(H53501,7)</f>
        <v/>
      </c>
    </row>
    <row r="53502" customFormat="false" ht="12.75" hidden="false" customHeight="false" outlineLevel="0" collapsed="false">
      <c r="O53502" s="0" t="str">
        <f aca="false">LEFT(H53502,7)</f>
        <v/>
      </c>
    </row>
    <row r="53503" customFormat="false" ht="12.75" hidden="false" customHeight="false" outlineLevel="0" collapsed="false">
      <c r="O53503" s="0" t="str">
        <f aca="false">LEFT(H53503,7)</f>
        <v/>
      </c>
    </row>
    <row r="53504" customFormat="false" ht="12.75" hidden="false" customHeight="false" outlineLevel="0" collapsed="false">
      <c r="O53504" s="0" t="str">
        <f aca="false">LEFT(H53504,7)</f>
        <v/>
      </c>
    </row>
    <row r="53505" customFormat="false" ht="12.75" hidden="false" customHeight="false" outlineLevel="0" collapsed="false">
      <c r="O53505" s="0" t="str">
        <f aca="false">LEFT(H53505,7)</f>
        <v/>
      </c>
    </row>
    <row r="53506" customFormat="false" ht="12.75" hidden="false" customHeight="false" outlineLevel="0" collapsed="false">
      <c r="O53506" s="0" t="str">
        <f aca="false">LEFT(H53506,7)</f>
        <v/>
      </c>
    </row>
    <row r="53507" customFormat="false" ht="12.75" hidden="false" customHeight="false" outlineLevel="0" collapsed="false">
      <c r="O53507" s="0" t="str">
        <f aca="false">LEFT(H53507,7)</f>
        <v/>
      </c>
    </row>
    <row r="53508" customFormat="false" ht="12.75" hidden="false" customHeight="false" outlineLevel="0" collapsed="false">
      <c r="O53508" s="0" t="str">
        <f aca="false">LEFT(H53508,7)</f>
        <v/>
      </c>
    </row>
    <row r="53509" customFormat="false" ht="12.75" hidden="false" customHeight="false" outlineLevel="0" collapsed="false">
      <c r="O53509" s="0" t="str">
        <f aca="false">LEFT(H53509,7)</f>
        <v/>
      </c>
    </row>
    <row r="53510" customFormat="false" ht="12.75" hidden="false" customHeight="false" outlineLevel="0" collapsed="false">
      <c r="O53510" s="0" t="str">
        <f aca="false">LEFT(H53510,7)</f>
        <v/>
      </c>
    </row>
    <row r="53511" customFormat="false" ht="12.75" hidden="false" customHeight="false" outlineLevel="0" collapsed="false">
      <c r="O53511" s="0" t="str">
        <f aca="false">LEFT(H53511,7)</f>
        <v/>
      </c>
    </row>
    <row r="53512" customFormat="false" ht="12.75" hidden="false" customHeight="false" outlineLevel="0" collapsed="false">
      <c r="O53512" s="0" t="str">
        <f aca="false">LEFT(H53512,7)</f>
        <v/>
      </c>
    </row>
    <row r="53513" customFormat="false" ht="12.75" hidden="false" customHeight="false" outlineLevel="0" collapsed="false">
      <c r="O53513" s="0" t="str">
        <f aca="false">LEFT(H53513,7)</f>
        <v/>
      </c>
    </row>
    <row r="53514" customFormat="false" ht="12.75" hidden="false" customHeight="false" outlineLevel="0" collapsed="false">
      <c r="O53514" s="0" t="str">
        <f aca="false">LEFT(H53514,7)</f>
        <v/>
      </c>
    </row>
    <row r="53515" customFormat="false" ht="12.75" hidden="false" customHeight="false" outlineLevel="0" collapsed="false">
      <c r="O53515" s="0" t="str">
        <f aca="false">LEFT(H53515,7)</f>
        <v/>
      </c>
    </row>
    <row r="53516" customFormat="false" ht="12.75" hidden="false" customHeight="false" outlineLevel="0" collapsed="false">
      <c r="O53516" s="0" t="str">
        <f aca="false">LEFT(H53516,7)</f>
        <v/>
      </c>
    </row>
    <row r="53517" customFormat="false" ht="12.75" hidden="false" customHeight="false" outlineLevel="0" collapsed="false">
      <c r="O53517" s="0" t="str">
        <f aca="false">LEFT(H53517,7)</f>
        <v/>
      </c>
    </row>
    <row r="53518" customFormat="false" ht="12.75" hidden="false" customHeight="false" outlineLevel="0" collapsed="false">
      <c r="O53518" s="0" t="str">
        <f aca="false">LEFT(H53518,7)</f>
        <v/>
      </c>
    </row>
    <row r="53519" customFormat="false" ht="12.75" hidden="false" customHeight="false" outlineLevel="0" collapsed="false">
      <c r="O53519" s="0" t="str">
        <f aca="false">LEFT(H53519,7)</f>
        <v/>
      </c>
    </row>
    <row r="53520" customFormat="false" ht="12.75" hidden="false" customHeight="false" outlineLevel="0" collapsed="false">
      <c r="O53520" s="0" t="str">
        <f aca="false">LEFT(H53520,7)</f>
        <v/>
      </c>
    </row>
    <row r="53521" customFormat="false" ht="12.75" hidden="false" customHeight="false" outlineLevel="0" collapsed="false">
      <c r="O53521" s="0" t="str">
        <f aca="false">LEFT(H53521,7)</f>
        <v/>
      </c>
    </row>
    <row r="53522" customFormat="false" ht="12.75" hidden="false" customHeight="false" outlineLevel="0" collapsed="false">
      <c r="O53522" s="0" t="str">
        <f aca="false">LEFT(H53522,7)</f>
        <v/>
      </c>
    </row>
    <row r="53523" customFormat="false" ht="12.75" hidden="false" customHeight="false" outlineLevel="0" collapsed="false">
      <c r="O53523" s="0" t="str">
        <f aca="false">LEFT(H53523,7)</f>
        <v/>
      </c>
    </row>
    <row r="53524" customFormat="false" ht="12.75" hidden="false" customHeight="false" outlineLevel="0" collapsed="false">
      <c r="O53524" s="0" t="str">
        <f aca="false">LEFT(H53524,7)</f>
        <v/>
      </c>
    </row>
    <row r="53525" customFormat="false" ht="12.75" hidden="false" customHeight="false" outlineLevel="0" collapsed="false">
      <c r="O53525" s="0" t="str">
        <f aca="false">LEFT(H53525,7)</f>
        <v/>
      </c>
    </row>
    <row r="53526" customFormat="false" ht="12.75" hidden="false" customHeight="false" outlineLevel="0" collapsed="false">
      <c r="O53526" s="0" t="str">
        <f aca="false">LEFT(H53526,7)</f>
        <v/>
      </c>
    </row>
    <row r="53527" customFormat="false" ht="12.75" hidden="false" customHeight="false" outlineLevel="0" collapsed="false">
      <c r="O53527" s="0" t="str">
        <f aca="false">LEFT(H53527,7)</f>
        <v/>
      </c>
    </row>
    <row r="53528" customFormat="false" ht="12.75" hidden="false" customHeight="false" outlineLevel="0" collapsed="false">
      <c r="O53528" s="0" t="str">
        <f aca="false">LEFT(H53528,7)</f>
        <v/>
      </c>
    </row>
    <row r="53529" customFormat="false" ht="12.75" hidden="false" customHeight="false" outlineLevel="0" collapsed="false">
      <c r="O53529" s="0" t="str">
        <f aca="false">LEFT(H53529,7)</f>
        <v/>
      </c>
    </row>
    <row r="53530" customFormat="false" ht="12.75" hidden="false" customHeight="false" outlineLevel="0" collapsed="false">
      <c r="O53530" s="0" t="str">
        <f aca="false">LEFT(H53530,7)</f>
        <v/>
      </c>
    </row>
    <row r="53531" customFormat="false" ht="12.75" hidden="false" customHeight="false" outlineLevel="0" collapsed="false">
      <c r="O53531" s="0" t="str">
        <f aca="false">LEFT(H53531,7)</f>
        <v/>
      </c>
    </row>
    <row r="53532" customFormat="false" ht="12.75" hidden="false" customHeight="false" outlineLevel="0" collapsed="false">
      <c r="O53532" s="0" t="str">
        <f aca="false">LEFT(H53532,7)</f>
        <v/>
      </c>
    </row>
    <row r="53533" customFormat="false" ht="12.75" hidden="false" customHeight="false" outlineLevel="0" collapsed="false">
      <c r="O53533" s="0" t="str">
        <f aca="false">LEFT(H53533,7)</f>
        <v/>
      </c>
    </row>
    <row r="53534" customFormat="false" ht="12.75" hidden="false" customHeight="false" outlineLevel="0" collapsed="false">
      <c r="O53534" s="0" t="str">
        <f aca="false">LEFT(H53534,7)</f>
        <v/>
      </c>
    </row>
    <row r="53535" customFormat="false" ht="12.75" hidden="false" customHeight="false" outlineLevel="0" collapsed="false">
      <c r="O53535" s="0" t="str">
        <f aca="false">LEFT(H53535,7)</f>
        <v/>
      </c>
    </row>
    <row r="53536" customFormat="false" ht="12.75" hidden="false" customHeight="false" outlineLevel="0" collapsed="false">
      <c r="O53536" s="0" t="str">
        <f aca="false">LEFT(H53536,7)</f>
        <v/>
      </c>
    </row>
    <row r="53537" customFormat="false" ht="12.75" hidden="false" customHeight="false" outlineLevel="0" collapsed="false">
      <c r="O53537" s="0" t="str">
        <f aca="false">LEFT(H53537,7)</f>
        <v/>
      </c>
    </row>
    <row r="53538" customFormat="false" ht="12.75" hidden="false" customHeight="false" outlineLevel="0" collapsed="false">
      <c r="O53538" s="0" t="str">
        <f aca="false">LEFT(H53538,7)</f>
        <v/>
      </c>
    </row>
    <row r="53539" customFormat="false" ht="12.75" hidden="false" customHeight="false" outlineLevel="0" collapsed="false">
      <c r="O53539" s="0" t="str">
        <f aca="false">LEFT(H53539,7)</f>
        <v/>
      </c>
    </row>
    <row r="53540" customFormat="false" ht="12.75" hidden="false" customHeight="false" outlineLevel="0" collapsed="false">
      <c r="O53540" s="0" t="str">
        <f aca="false">LEFT(H53540,7)</f>
        <v/>
      </c>
    </row>
    <row r="53541" customFormat="false" ht="12.75" hidden="false" customHeight="false" outlineLevel="0" collapsed="false">
      <c r="O53541" s="0" t="str">
        <f aca="false">LEFT(H53541,7)</f>
        <v/>
      </c>
    </row>
    <row r="53542" customFormat="false" ht="12.75" hidden="false" customHeight="false" outlineLevel="0" collapsed="false">
      <c r="O53542" s="0" t="str">
        <f aca="false">LEFT(H53542,7)</f>
        <v/>
      </c>
    </row>
    <row r="53543" customFormat="false" ht="12.75" hidden="false" customHeight="false" outlineLevel="0" collapsed="false">
      <c r="O53543" s="0" t="str">
        <f aca="false">LEFT(H53543,7)</f>
        <v/>
      </c>
    </row>
    <row r="53544" customFormat="false" ht="12.75" hidden="false" customHeight="false" outlineLevel="0" collapsed="false">
      <c r="O53544" s="0" t="str">
        <f aca="false">LEFT(H53544,7)</f>
        <v/>
      </c>
    </row>
    <row r="53545" customFormat="false" ht="12.75" hidden="false" customHeight="false" outlineLevel="0" collapsed="false">
      <c r="O53545" s="0" t="str">
        <f aca="false">LEFT(H53545,7)</f>
        <v/>
      </c>
    </row>
    <row r="53546" customFormat="false" ht="12.75" hidden="false" customHeight="false" outlineLevel="0" collapsed="false">
      <c r="O53546" s="0" t="str">
        <f aca="false">LEFT(H53546,7)</f>
        <v/>
      </c>
    </row>
    <row r="53547" customFormat="false" ht="12.75" hidden="false" customHeight="false" outlineLevel="0" collapsed="false">
      <c r="O53547" s="0" t="str">
        <f aca="false">LEFT(H53547,7)</f>
        <v/>
      </c>
    </row>
    <row r="53548" customFormat="false" ht="12.75" hidden="false" customHeight="false" outlineLevel="0" collapsed="false">
      <c r="O53548" s="0" t="str">
        <f aca="false">LEFT(H53548,7)</f>
        <v/>
      </c>
    </row>
    <row r="53549" customFormat="false" ht="12.75" hidden="false" customHeight="false" outlineLevel="0" collapsed="false">
      <c r="O53549" s="0" t="str">
        <f aca="false">LEFT(H53549,7)</f>
        <v/>
      </c>
    </row>
    <row r="53550" customFormat="false" ht="12.75" hidden="false" customHeight="false" outlineLevel="0" collapsed="false">
      <c r="O53550" s="0" t="str">
        <f aca="false">LEFT(H53550,7)</f>
        <v/>
      </c>
    </row>
    <row r="53551" customFormat="false" ht="12.75" hidden="false" customHeight="false" outlineLevel="0" collapsed="false">
      <c r="O53551" s="0" t="str">
        <f aca="false">LEFT(H53551,7)</f>
        <v/>
      </c>
    </row>
    <row r="53552" customFormat="false" ht="12.75" hidden="false" customHeight="false" outlineLevel="0" collapsed="false">
      <c r="O53552" s="0" t="str">
        <f aca="false">LEFT(H53552,7)</f>
        <v/>
      </c>
    </row>
    <row r="53553" customFormat="false" ht="12.75" hidden="false" customHeight="false" outlineLevel="0" collapsed="false">
      <c r="O53553" s="0" t="str">
        <f aca="false">LEFT(H53553,7)</f>
        <v/>
      </c>
    </row>
    <row r="53554" customFormat="false" ht="12.75" hidden="false" customHeight="false" outlineLevel="0" collapsed="false">
      <c r="O53554" s="0" t="str">
        <f aca="false">LEFT(H53554,7)</f>
        <v/>
      </c>
    </row>
    <row r="53555" customFormat="false" ht="12.75" hidden="false" customHeight="false" outlineLevel="0" collapsed="false">
      <c r="O53555" s="0" t="str">
        <f aca="false">LEFT(H53555,7)</f>
        <v/>
      </c>
    </row>
    <row r="53556" customFormat="false" ht="12.75" hidden="false" customHeight="false" outlineLevel="0" collapsed="false">
      <c r="O53556" s="0" t="str">
        <f aca="false">LEFT(H53556,7)</f>
        <v/>
      </c>
    </row>
    <row r="53557" customFormat="false" ht="12.75" hidden="false" customHeight="false" outlineLevel="0" collapsed="false">
      <c r="O53557" s="0" t="str">
        <f aca="false">LEFT(H53557,7)</f>
        <v/>
      </c>
    </row>
    <row r="53558" customFormat="false" ht="12.75" hidden="false" customHeight="false" outlineLevel="0" collapsed="false">
      <c r="O53558" s="0" t="str">
        <f aca="false">LEFT(H53558,7)</f>
        <v/>
      </c>
    </row>
    <row r="53559" customFormat="false" ht="12.75" hidden="false" customHeight="false" outlineLevel="0" collapsed="false">
      <c r="O53559" s="0" t="str">
        <f aca="false">LEFT(H53559,7)</f>
        <v/>
      </c>
    </row>
    <row r="53560" customFormat="false" ht="12.75" hidden="false" customHeight="false" outlineLevel="0" collapsed="false">
      <c r="O53560" s="0" t="str">
        <f aca="false">LEFT(H53560,7)</f>
        <v/>
      </c>
    </row>
    <row r="53561" customFormat="false" ht="12.75" hidden="false" customHeight="false" outlineLevel="0" collapsed="false">
      <c r="O53561" s="0" t="str">
        <f aca="false">LEFT(H53561,7)</f>
        <v/>
      </c>
    </row>
    <row r="53562" customFormat="false" ht="12.75" hidden="false" customHeight="false" outlineLevel="0" collapsed="false">
      <c r="O53562" s="0" t="str">
        <f aca="false">LEFT(H53562,7)</f>
        <v/>
      </c>
    </row>
    <row r="53563" customFormat="false" ht="12.75" hidden="false" customHeight="false" outlineLevel="0" collapsed="false">
      <c r="O53563" s="0" t="str">
        <f aca="false">LEFT(H53563,7)</f>
        <v/>
      </c>
    </row>
    <row r="53564" customFormat="false" ht="12.75" hidden="false" customHeight="false" outlineLevel="0" collapsed="false">
      <c r="O53564" s="0" t="str">
        <f aca="false">LEFT(H53564,7)</f>
        <v/>
      </c>
    </row>
    <row r="53565" customFormat="false" ht="12.75" hidden="false" customHeight="false" outlineLevel="0" collapsed="false">
      <c r="O53565" s="0" t="str">
        <f aca="false">LEFT(H53565,7)</f>
        <v/>
      </c>
    </row>
    <row r="53566" customFormat="false" ht="12.75" hidden="false" customHeight="false" outlineLevel="0" collapsed="false">
      <c r="O53566" s="0" t="str">
        <f aca="false">LEFT(H53566,7)</f>
        <v/>
      </c>
    </row>
    <row r="53567" customFormat="false" ht="12.75" hidden="false" customHeight="false" outlineLevel="0" collapsed="false">
      <c r="O53567" s="0" t="str">
        <f aca="false">LEFT(H53567,7)</f>
        <v/>
      </c>
    </row>
    <row r="53568" customFormat="false" ht="12.75" hidden="false" customHeight="false" outlineLevel="0" collapsed="false">
      <c r="O53568" s="0" t="str">
        <f aca="false">LEFT(H53568,7)</f>
        <v/>
      </c>
    </row>
    <row r="53569" customFormat="false" ht="12.75" hidden="false" customHeight="false" outlineLevel="0" collapsed="false">
      <c r="O53569" s="0" t="str">
        <f aca="false">LEFT(H53569,7)</f>
        <v/>
      </c>
    </row>
    <row r="53570" customFormat="false" ht="12.75" hidden="false" customHeight="false" outlineLevel="0" collapsed="false">
      <c r="O53570" s="0" t="str">
        <f aca="false">LEFT(H53570,7)</f>
        <v/>
      </c>
    </row>
    <row r="53571" customFormat="false" ht="12.75" hidden="false" customHeight="false" outlineLevel="0" collapsed="false">
      <c r="O53571" s="0" t="str">
        <f aca="false">LEFT(H53571,7)</f>
        <v/>
      </c>
    </row>
    <row r="53572" customFormat="false" ht="12.75" hidden="false" customHeight="false" outlineLevel="0" collapsed="false">
      <c r="O53572" s="0" t="str">
        <f aca="false">LEFT(H53572,7)</f>
        <v/>
      </c>
    </row>
    <row r="53573" customFormat="false" ht="12.75" hidden="false" customHeight="false" outlineLevel="0" collapsed="false">
      <c r="O53573" s="0" t="str">
        <f aca="false">LEFT(H53573,7)</f>
        <v/>
      </c>
    </row>
    <row r="53574" customFormat="false" ht="12.75" hidden="false" customHeight="false" outlineLevel="0" collapsed="false">
      <c r="O53574" s="0" t="str">
        <f aca="false">LEFT(H53574,7)</f>
        <v/>
      </c>
    </row>
    <row r="53575" customFormat="false" ht="12.75" hidden="false" customHeight="false" outlineLevel="0" collapsed="false">
      <c r="O53575" s="0" t="str">
        <f aca="false">LEFT(H53575,7)</f>
        <v/>
      </c>
    </row>
    <row r="53576" customFormat="false" ht="12.75" hidden="false" customHeight="false" outlineLevel="0" collapsed="false">
      <c r="O53576" s="0" t="str">
        <f aca="false">LEFT(H53576,7)</f>
        <v/>
      </c>
    </row>
    <row r="53577" customFormat="false" ht="12.75" hidden="false" customHeight="false" outlineLevel="0" collapsed="false">
      <c r="O53577" s="0" t="str">
        <f aca="false">LEFT(H53577,7)</f>
        <v/>
      </c>
    </row>
    <row r="53578" customFormat="false" ht="12.75" hidden="false" customHeight="false" outlineLevel="0" collapsed="false">
      <c r="O53578" s="0" t="str">
        <f aca="false">LEFT(H53578,7)</f>
        <v/>
      </c>
    </row>
    <row r="53579" customFormat="false" ht="12.75" hidden="false" customHeight="false" outlineLevel="0" collapsed="false">
      <c r="O53579" s="0" t="str">
        <f aca="false">LEFT(H53579,7)</f>
        <v/>
      </c>
    </row>
    <row r="53580" customFormat="false" ht="12.75" hidden="false" customHeight="false" outlineLevel="0" collapsed="false">
      <c r="O53580" s="0" t="str">
        <f aca="false">LEFT(H53580,7)</f>
        <v/>
      </c>
    </row>
    <row r="53581" customFormat="false" ht="12.75" hidden="false" customHeight="false" outlineLevel="0" collapsed="false">
      <c r="O53581" s="0" t="str">
        <f aca="false">LEFT(H53581,7)</f>
        <v/>
      </c>
    </row>
    <row r="53582" customFormat="false" ht="12.75" hidden="false" customHeight="false" outlineLevel="0" collapsed="false">
      <c r="O53582" s="0" t="str">
        <f aca="false">LEFT(H53582,7)</f>
        <v/>
      </c>
    </row>
    <row r="53583" customFormat="false" ht="12.75" hidden="false" customHeight="false" outlineLevel="0" collapsed="false">
      <c r="O53583" s="0" t="str">
        <f aca="false">LEFT(H53583,7)</f>
        <v/>
      </c>
    </row>
    <row r="53584" customFormat="false" ht="12.75" hidden="false" customHeight="false" outlineLevel="0" collapsed="false">
      <c r="O53584" s="0" t="str">
        <f aca="false">LEFT(H53584,7)</f>
        <v/>
      </c>
    </row>
    <row r="53585" customFormat="false" ht="12.75" hidden="false" customHeight="false" outlineLevel="0" collapsed="false">
      <c r="O53585" s="0" t="str">
        <f aca="false">LEFT(H53585,7)</f>
        <v/>
      </c>
    </row>
    <row r="53586" customFormat="false" ht="12.75" hidden="false" customHeight="false" outlineLevel="0" collapsed="false">
      <c r="O53586" s="0" t="str">
        <f aca="false">LEFT(H53586,7)</f>
        <v/>
      </c>
    </row>
    <row r="53587" customFormat="false" ht="12.75" hidden="false" customHeight="false" outlineLevel="0" collapsed="false">
      <c r="O53587" s="0" t="str">
        <f aca="false">LEFT(H53587,7)</f>
        <v/>
      </c>
    </row>
    <row r="53588" customFormat="false" ht="12.75" hidden="false" customHeight="false" outlineLevel="0" collapsed="false">
      <c r="O53588" s="0" t="str">
        <f aca="false">LEFT(H53588,7)</f>
        <v/>
      </c>
    </row>
    <row r="53589" customFormat="false" ht="12.75" hidden="false" customHeight="false" outlineLevel="0" collapsed="false">
      <c r="O53589" s="0" t="str">
        <f aca="false">LEFT(H53589,7)</f>
        <v/>
      </c>
    </row>
    <row r="53590" customFormat="false" ht="12.75" hidden="false" customHeight="false" outlineLevel="0" collapsed="false">
      <c r="O53590" s="0" t="str">
        <f aca="false">LEFT(H53590,7)</f>
        <v/>
      </c>
    </row>
    <row r="53591" customFormat="false" ht="12.75" hidden="false" customHeight="false" outlineLevel="0" collapsed="false">
      <c r="O53591" s="0" t="str">
        <f aca="false">LEFT(H53591,7)</f>
        <v/>
      </c>
    </row>
    <row r="53592" customFormat="false" ht="12.75" hidden="false" customHeight="false" outlineLevel="0" collapsed="false">
      <c r="O53592" s="0" t="str">
        <f aca="false">LEFT(H53592,7)</f>
        <v/>
      </c>
    </row>
    <row r="53593" customFormat="false" ht="12.75" hidden="false" customHeight="false" outlineLevel="0" collapsed="false">
      <c r="O53593" s="0" t="str">
        <f aca="false">LEFT(H53593,7)</f>
        <v/>
      </c>
    </row>
    <row r="53594" customFormat="false" ht="12.75" hidden="false" customHeight="false" outlineLevel="0" collapsed="false">
      <c r="O53594" s="0" t="str">
        <f aca="false">LEFT(H53594,7)</f>
        <v/>
      </c>
    </row>
    <row r="53595" customFormat="false" ht="12.75" hidden="false" customHeight="false" outlineLevel="0" collapsed="false">
      <c r="O53595" s="0" t="str">
        <f aca="false">LEFT(H53595,7)</f>
        <v/>
      </c>
    </row>
    <row r="53596" customFormat="false" ht="12.75" hidden="false" customHeight="false" outlineLevel="0" collapsed="false">
      <c r="O53596" s="0" t="str">
        <f aca="false">LEFT(H53596,7)</f>
        <v/>
      </c>
    </row>
    <row r="53597" customFormat="false" ht="12.75" hidden="false" customHeight="false" outlineLevel="0" collapsed="false">
      <c r="O53597" s="0" t="str">
        <f aca="false">LEFT(H53597,7)</f>
        <v/>
      </c>
    </row>
    <row r="53598" customFormat="false" ht="12.75" hidden="false" customHeight="false" outlineLevel="0" collapsed="false">
      <c r="O53598" s="0" t="str">
        <f aca="false">LEFT(H53598,7)</f>
        <v/>
      </c>
    </row>
    <row r="53599" customFormat="false" ht="12.75" hidden="false" customHeight="false" outlineLevel="0" collapsed="false">
      <c r="O53599" s="0" t="str">
        <f aca="false">LEFT(H53599,7)</f>
        <v/>
      </c>
    </row>
    <row r="53600" customFormat="false" ht="12.75" hidden="false" customHeight="false" outlineLevel="0" collapsed="false">
      <c r="O53600" s="0" t="str">
        <f aca="false">LEFT(H53600,7)</f>
        <v/>
      </c>
    </row>
    <row r="53601" customFormat="false" ht="12.75" hidden="false" customHeight="false" outlineLevel="0" collapsed="false">
      <c r="O53601" s="0" t="str">
        <f aca="false">LEFT(H53601,7)</f>
        <v/>
      </c>
    </row>
    <row r="53602" customFormat="false" ht="12.75" hidden="false" customHeight="false" outlineLevel="0" collapsed="false">
      <c r="O53602" s="0" t="str">
        <f aca="false">LEFT(H53602,7)</f>
        <v/>
      </c>
    </row>
    <row r="53603" customFormat="false" ht="12.75" hidden="false" customHeight="false" outlineLevel="0" collapsed="false">
      <c r="O53603" s="0" t="str">
        <f aca="false">LEFT(H53603,7)</f>
        <v/>
      </c>
    </row>
    <row r="53604" customFormat="false" ht="12.75" hidden="false" customHeight="false" outlineLevel="0" collapsed="false">
      <c r="O53604" s="0" t="str">
        <f aca="false">LEFT(H53604,7)</f>
        <v/>
      </c>
    </row>
    <row r="53605" customFormat="false" ht="12.75" hidden="false" customHeight="false" outlineLevel="0" collapsed="false">
      <c r="O53605" s="0" t="str">
        <f aca="false">LEFT(H53605,7)</f>
        <v/>
      </c>
    </row>
    <row r="53606" customFormat="false" ht="12.75" hidden="false" customHeight="false" outlineLevel="0" collapsed="false">
      <c r="O53606" s="0" t="str">
        <f aca="false">LEFT(H53606,7)</f>
        <v/>
      </c>
    </row>
    <row r="53607" customFormat="false" ht="12.75" hidden="false" customHeight="false" outlineLevel="0" collapsed="false">
      <c r="O53607" s="0" t="str">
        <f aca="false">LEFT(H53607,7)</f>
        <v/>
      </c>
    </row>
    <row r="53608" customFormat="false" ht="12.75" hidden="false" customHeight="false" outlineLevel="0" collapsed="false">
      <c r="O53608" s="0" t="str">
        <f aca="false">LEFT(H53608,7)</f>
        <v/>
      </c>
    </row>
    <row r="53609" customFormat="false" ht="12.75" hidden="false" customHeight="false" outlineLevel="0" collapsed="false">
      <c r="O53609" s="0" t="str">
        <f aca="false">LEFT(H53609,7)</f>
        <v/>
      </c>
    </row>
    <row r="53610" customFormat="false" ht="12.75" hidden="false" customHeight="false" outlineLevel="0" collapsed="false">
      <c r="O53610" s="0" t="str">
        <f aca="false">LEFT(H53610,7)</f>
        <v/>
      </c>
    </row>
    <row r="53611" customFormat="false" ht="12.75" hidden="false" customHeight="false" outlineLevel="0" collapsed="false">
      <c r="O53611" s="0" t="str">
        <f aca="false">LEFT(H53611,7)</f>
        <v/>
      </c>
    </row>
    <row r="53612" customFormat="false" ht="12.75" hidden="false" customHeight="false" outlineLevel="0" collapsed="false">
      <c r="O53612" s="0" t="str">
        <f aca="false">LEFT(H53612,7)</f>
        <v/>
      </c>
    </row>
    <row r="53613" customFormat="false" ht="12.75" hidden="false" customHeight="false" outlineLevel="0" collapsed="false">
      <c r="O53613" s="0" t="str">
        <f aca="false">LEFT(H53613,7)</f>
        <v/>
      </c>
    </row>
    <row r="53614" customFormat="false" ht="12.75" hidden="false" customHeight="false" outlineLevel="0" collapsed="false">
      <c r="O53614" s="0" t="str">
        <f aca="false">LEFT(H53614,7)</f>
        <v/>
      </c>
    </row>
    <row r="53615" customFormat="false" ht="12.75" hidden="false" customHeight="false" outlineLevel="0" collapsed="false">
      <c r="O53615" s="0" t="str">
        <f aca="false">LEFT(H53615,7)</f>
        <v/>
      </c>
    </row>
    <row r="53616" customFormat="false" ht="12.75" hidden="false" customHeight="false" outlineLevel="0" collapsed="false">
      <c r="O53616" s="0" t="str">
        <f aca="false">LEFT(H53616,7)</f>
        <v/>
      </c>
    </row>
    <row r="53617" customFormat="false" ht="12.75" hidden="false" customHeight="false" outlineLevel="0" collapsed="false">
      <c r="O53617" s="0" t="str">
        <f aca="false">LEFT(H53617,7)</f>
        <v/>
      </c>
    </row>
    <row r="53618" customFormat="false" ht="12.75" hidden="false" customHeight="false" outlineLevel="0" collapsed="false">
      <c r="O53618" s="0" t="str">
        <f aca="false">LEFT(H53618,7)</f>
        <v/>
      </c>
    </row>
    <row r="53619" customFormat="false" ht="12.75" hidden="false" customHeight="false" outlineLevel="0" collapsed="false">
      <c r="O53619" s="0" t="str">
        <f aca="false">LEFT(H53619,7)</f>
        <v/>
      </c>
    </row>
    <row r="53620" customFormat="false" ht="12.75" hidden="false" customHeight="false" outlineLevel="0" collapsed="false">
      <c r="O53620" s="0" t="str">
        <f aca="false">LEFT(H53620,7)</f>
        <v/>
      </c>
    </row>
    <row r="53621" customFormat="false" ht="12.75" hidden="false" customHeight="false" outlineLevel="0" collapsed="false">
      <c r="O53621" s="0" t="str">
        <f aca="false">LEFT(H53621,7)</f>
        <v/>
      </c>
    </row>
    <row r="53622" customFormat="false" ht="12.75" hidden="false" customHeight="false" outlineLevel="0" collapsed="false">
      <c r="O53622" s="0" t="str">
        <f aca="false">LEFT(H53622,7)</f>
        <v/>
      </c>
    </row>
    <row r="53623" customFormat="false" ht="12.75" hidden="false" customHeight="false" outlineLevel="0" collapsed="false">
      <c r="O53623" s="0" t="str">
        <f aca="false">LEFT(H53623,7)</f>
        <v/>
      </c>
    </row>
    <row r="53624" customFormat="false" ht="12.75" hidden="false" customHeight="false" outlineLevel="0" collapsed="false">
      <c r="O53624" s="0" t="str">
        <f aca="false">LEFT(H53624,7)</f>
        <v/>
      </c>
    </row>
    <row r="53625" customFormat="false" ht="12.75" hidden="false" customHeight="false" outlineLevel="0" collapsed="false">
      <c r="O53625" s="0" t="str">
        <f aca="false">LEFT(H53625,7)</f>
        <v/>
      </c>
    </row>
    <row r="53626" customFormat="false" ht="12.75" hidden="false" customHeight="false" outlineLevel="0" collapsed="false">
      <c r="O53626" s="0" t="str">
        <f aca="false">LEFT(H53626,7)</f>
        <v/>
      </c>
    </row>
    <row r="53627" customFormat="false" ht="12.75" hidden="false" customHeight="false" outlineLevel="0" collapsed="false">
      <c r="O53627" s="0" t="str">
        <f aca="false">LEFT(H53627,7)</f>
        <v/>
      </c>
    </row>
    <row r="53628" customFormat="false" ht="12.75" hidden="false" customHeight="false" outlineLevel="0" collapsed="false">
      <c r="O53628" s="0" t="str">
        <f aca="false">LEFT(H53628,7)</f>
        <v/>
      </c>
    </row>
    <row r="53629" customFormat="false" ht="12.75" hidden="false" customHeight="false" outlineLevel="0" collapsed="false">
      <c r="O53629" s="0" t="str">
        <f aca="false">LEFT(H53629,7)</f>
        <v/>
      </c>
    </row>
    <row r="53630" customFormat="false" ht="12.75" hidden="false" customHeight="false" outlineLevel="0" collapsed="false">
      <c r="O53630" s="0" t="str">
        <f aca="false">LEFT(H53630,7)</f>
        <v/>
      </c>
    </row>
    <row r="53631" customFormat="false" ht="12.75" hidden="false" customHeight="false" outlineLevel="0" collapsed="false">
      <c r="O53631" s="0" t="str">
        <f aca="false">LEFT(H53631,7)</f>
        <v/>
      </c>
    </row>
    <row r="53632" customFormat="false" ht="12.75" hidden="false" customHeight="false" outlineLevel="0" collapsed="false">
      <c r="O53632" s="0" t="str">
        <f aca="false">LEFT(H53632,7)</f>
        <v/>
      </c>
    </row>
    <row r="53633" customFormat="false" ht="12.75" hidden="false" customHeight="false" outlineLevel="0" collapsed="false">
      <c r="O53633" s="0" t="str">
        <f aca="false">LEFT(H53633,7)</f>
        <v/>
      </c>
    </row>
    <row r="53634" customFormat="false" ht="12.75" hidden="false" customHeight="false" outlineLevel="0" collapsed="false">
      <c r="O53634" s="0" t="str">
        <f aca="false">LEFT(H53634,7)</f>
        <v/>
      </c>
    </row>
    <row r="53635" customFormat="false" ht="12.75" hidden="false" customHeight="false" outlineLevel="0" collapsed="false">
      <c r="O53635" s="0" t="str">
        <f aca="false">LEFT(H53635,7)</f>
        <v/>
      </c>
    </row>
    <row r="53636" customFormat="false" ht="12.75" hidden="false" customHeight="false" outlineLevel="0" collapsed="false">
      <c r="O53636" s="0" t="str">
        <f aca="false">LEFT(H53636,7)</f>
        <v/>
      </c>
    </row>
    <row r="53637" customFormat="false" ht="12.75" hidden="false" customHeight="false" outlineLevel="0" collapsed="false">
      <c r="O53637" s="0" t="str">
        <f aca="false">LEFT(H53637,7)</f>
        <v/>
      </c>
    </row>
    <row r="53638" customFormat="false" ht="12.75" hidden="false" customHeight="false" outlineLevel="0" collapsed="false">
      <c r="O53638" s="0" t="str">
        <f aca="false">LEFT(H53638,7)</f>
        <v/>
      </c>
    </row>
    <row r="53639" customFormat="false" ht="12.75" hidden="false" customHeight="false" outlineLevel="0" collapsed="false">
      <c r="O53639" s="0" t="str">
        <f aca="false">LEFT(H53639,7)</f>
        <v/>
      </c>
    </row>
    <row r="53640" customFormat="false" ht="12.75" hidden="false" customHeight="false" outlineLevel="0" collapsed="false">
      <c r="O53640" s="0" t="str">
        <f aca="false">LEFT(H53640,7)</f>
        <v/>
      </c>
    </row>
    <row r="53641" customFormat="false" ht="12.75" hidden="false" customHeight="false" outlineLevel="0" collapsed="false">
      <c r="O53641" s="0" t="str">
        <f aca="false">LEFT(H53641,7)</f>
        <v/>
      </c>
    </row>
    <row r="53642" customFormat="false" ht="12.75" hidden="false" customHeight="false" outlineLevel="0" collapsed="false">
      <c r="O53642" s="0" t="str">
        <f aca="false">LEFT(H53642,7)</f>
        <v/>
      </c>
    </row>
    <row r="53643" customFormat="false" ht="12.75" hidden="false" customHeight="false" outlineLevel="0" collapsed="false">
      <c r="O53643" s="0" t="str">
        <f aca="false">LEFT(H53643,7)</f>
        <v/>
      </c>
    </row>
    <row r="53644" customFormat="false" ht="12.75" hidden="false" customHeight="false" outlineLevel="0" collapsed="false">
      <c r="O53644" s="0" t="str">
        <f aca="false">LEFT(H53644,7)</f>
        <v/>
      </c>
    </row>
    <row r="53645" customFormat="false" ht="12.75" hidden="false" customHeight="false" outlineLevel="0" collapsed="false">
      <c r="O53645" s="0" t="str">
        <f aca="false">LEFT(H53645,7)</f>
        <v/>
      </c>
    </row>
    <row r="53646" customFormat="false" ht="12.75" hidden="false" customHeight="false" outlineLevel="0" collapsed="false">
      <c r="O53646" s="0" t="str">
        <f aca="false">LEFT(H53646,7)</f>
        <v/>
      </c>
    </row>
    <row r="53647" customFormat="false" ht="12.75" hidden="false" customHeight="false" outlineLevel="0" collapsed="false">
      <c r="O53647" s="0" t="str">
        <f aca="false">LEFT(H53647,7)</f>
        <v/>
      </c>
    </row>
    <row r="53648" customFormat="false" ht="12.75" hidden="false" customHeight="false" outlineLevel="0" collapsed="false">
      <c r="O53648" s="0" t="str">
        <f aca="false">LEFT(H53648,7)</f>
        <v/>
      </c>
    </row>
    <row r="53649" customFormat="false" ht="12.75" hidden="false" customHeight="false" outlineLevel="0" collapsed="false">
      <c r="O53649" s="0" t="str">
        <f aca="false">LEFT(H53649,7)</f>
        <v/>
      </c>
    </row>
    <row r="53650" customFormat="false" ht="12.75" hidden="false" customHeight="false" outlineLevel="0" collapsed="false">
      <c r="O53650" s="0" t="str">
        <f aca="false">LEFT(H53650,7)</f>
        <v/>
      </c>
    </row>
    <row r="53651" customFormat="false" ht="12.75" hidden="false" customHeight="false" outlineLevel="0" collapsed="false">
      <c r="O53651" s="0" t="str">
        <f aca="false">LEFT(H53651,7)</f>
        <v/>
      </c>
    </row>
    <row r="53652" customFormat="false" ht="12.75" hidden="false" customHeight="false" outlineLevel="0" collapsed="false">
      <c r="O53652" s="0" t="str">
        <f aca="false">LEFT(H53652,7)</f>
        <v/>
      </c>
    </row>
    <row r="53653" customFormat="false" ht="12.75" hidden="false" customHeight="false" outlineLevel="0" collapsed="false">
      <c r="O53653" s="0" t="str">
        <f aca="false">LEFT(H53653,7)</f>
        <v/>
      </c>
    </row>
    <row r="53654" customFormat="false" ht="12.75" hidden="false" customHeight="false" outlineLevel="0" collapsed="false">
      <c r="O53654" s="0" t="str">
        <f aca="false">LEFT(H53654,7)</f>
        <v/>
      </c>
    </row>
    <row r="53655" customFormat="false" ht="12.75" hidden="false" customHeight="false" outlineLevel="0" collapsed="false">
      <c r="O53655" s="0" t="str">
        <f aca="false">LEFT(H53655,7)</f>
        <v/>
      </c>
    </row>
    <row r="53656" customFormat="false" ht="12.75" hidden="false" customHeight="false" outlineLevel="0" collapsed="false">
      <c r="O53656" s="0" t="str">
        <f aca="false">LEFT(H53656,7)</f>
        <v/>
      </c>
    </row>
    <row r="53657" customFormat="false" ht="12.75" hidden="false" customHeight="false" outlineLevel="0" collapsed="false">
      <c r="O53657" s="0" t="str">
        <f aca="false">LEFT(H53657,7)</f>
        <v/>
      </c>
    </row>
    <row r="53658" customFormat="false" ht="12.75" hidden="false" customHeight="false" outlineLevel="0" collapsed="false">
      <c r="O53658" s="0" t="str">
        <f aca="false">LEFT(H53658,7)</f>
        <v/>
      </c>
    </row>
    <row r="53659" customFormat="false" ht="12.75" hidden="false" customHeight="false" outlineLevel="0" collapsed="false">
      <c r="O53659" s="0" t="str">
        <f aca="false">LEFT(H53659,7)</f>
        <v/>
      </c>
    </row>
    <row r="53660" customFormat="false" ht="12.75" hidden="false" customHeight="false" outlineLevel="0" collapsed="false">
      <c r="O53660" s="0" t="str">
        <f aca="false">LEFT(H53660,7)</f>
        <v/>
      </c>
    </row>
    <row r="53661" customFormat="false" ht="12.75" hidden="false" customHeight="false" outlineLevel="0" collapsed="false">
      <c r="O53661" s="0" t="str">
        <f aca="false">LEFT(H53661,7)</f>
        <v/>
      </c>
    </row>
    <row r="53662" customFormat="false" ht="12.75" hidden="false" customHeight="false" outlineLevel="0" collapsed="false">
      <c r="O53662" s="0" t="str">
        <f aca="false">LEFT(H53662,7)</f>
        <v/>
      </c>
    </row>
    <row r="53663" customFormat="false" ht="12.75" hidden="false" customHeight="false" outlineLevel="0" collapsed="false">
      <c r="O53663" s="0" t="str">
        <f aca="false">LEFT(H53663,7)</f>
        <v/>
      </c>
    </row>
    <row r="53664" customFormat="false" ht="12.75" hidden="false" customHeight="false" outlineLevel="0" collapsed="false">
      <c r="O53664" s="0" t="str">
        <f aca="false">LEFT(H53664,7)</f>
        <v/>
      </c>
    </row>
    <row r="53665" customFormat="false" ht="12.75" hidden="false" customHeight="false" outlineLevel="0" collapsed="false">
      <c r="O53665" s="0" t="str">
        <f aca="false">LEFT(H53665,7)</f>
        <v/>
      </c>
    </row>
    <row r="53666" customFormat="false" ht="12.75" hidden="false" customHeight="false" outlineLevel="0" collapsed="false">
      <c r="O53666" s="0" t="str">
        <f aca="false">LEFT(H53666,7)</f>
        <v/>
      </c>
    </row>
    <row r="53667" customFormat="false" ht="12.75" hidden="false" customHeight="false" outlineLevel="0" collapsed="false">
      <c r="O53667" s="0" t="str">
        <f aca="false">LEFT(H53667,7)</f>
        <v/>
      </c>
    </row>
    <row r="53668" customFormat="false" ht="12.75" hidden="false" customHeight="false" outlineLevel="0" collapsed="false">
      <c r="O53668" s="0" t="str">
        <f aca="false">LEFT(H53668,7)</f>
        <v/>
      </c>
    </row>
    <row r="53669" customFormat="false" ht="12.75" hidden="false" customHeight="false" outlineLevel="0" collapsed="false">
      <c r="O53669" s="0" t="str">
        <f aca="false">LEFT(H53669,7)</f>
        <v/>
      </c>
    </row>
    <row r="53670" customFormat="false" ht="12.75" hidden="false" customHeight="false" outlineLevel="0" collapsed="false">
      <c r="O53670" s="0" t="str">
        <f aca="false">LEFT(H53670,7)</f>
        <v/>
      </c>
    </row>
    <row r="53671" customFormat="false" ht="12.75" hidden="false" customHeight="false" outlineLevel="0" collapsed="false">
      <c r="O53671" s="0" t="str">
        <f aca="false">LEFT(H53671,7)</f>
        <v/>
      </c>
    </row>
    <row r="53672" customFormat="false" ht="12.75" hidden="false" customHeight="false" outlineLevel="0" collapsed="false">
      <c r="O53672" s="0" t="str">
        <f aca="false">LEFT(H53672,7)</f>
        <v/>
      </c>
    </row>
    <row r="53673" customFormat="false" ht="12.75" hidden="false" customHeight="false" outlineLevel="0" collapsed="false">
      <c r="O53673" s="0" t="str">
        <f aca="false">LEFT(H53673,7)</f>
        <v/>
      </c>
    </row>
    <row r="53674" customFormat="false" ht="12.75" hidden="false" customHeight="false" outlineLevel="0" collapsed="false">
      <c r="O53674" s="0" t="str">
        <f aca="false">LEFT(H53674,7)</f>
        <v/>
      </c>
    </row>
    <row r="53675" customFormat="false" ht="12.75" hidden="false" customHeight="false" outlineLevel="0" collapsed="false">
      <c r="O53675" s="0" t="str">
        <f aca="false">LEFT(H53675,7)</f>
        <v/>
      </c>
    </row>
    <row r="53676" customFormat="false" ht="12.75" hidden="false" customHeight="false" outlineLevel="0" collapsed="false">
      <c r="O53676" s="0" t="str">
        <f aca="false">LEFT(H53676,7)</f>
        <v/>
      </c>
    </row>
    <row r="53677" customFormat="false" ht="12.75" hidden="false" customHeight="false" outlineLevel="0" collapsed="false">
      <c r="O53677" s="0" t="str">
        <f aca="false">LEFT(H53677,7)</f>
        <v/>
      </c>
    </row>
    <row r="53678" customFormat="false" ht="12.75" hidden="false" customHeight="false" outlineLevel="0" collapsed="false">
      <c r="O53678" s="0" t="str">
        <f aca="false">LEFT(H53678,7)</f>
        <v/>
      </c>
    </row>
    <row r="53679" customFormat="false" ht="12.75" hidden="false" customHeight="false" outlineLevel="0" collapsed="false">
      <c r="O53679" s="0" t="str">
        <f aca="false">LEFT(H53679,7)</f>
        <v/>
      </c>
    </row>
    <row r="53680" customFormat="false" ht="12.75" hidden="false" customHeight="false" outlineLevel="0" collapsed="false">
      <c r="O53680" s="0" t="str">
        <f aca="false">LEFT(H53680,7)</f>
        <v/>
      </c>
    </row>
    <row r="53681" customFormat="false" ht="12.75" hidden="false" customHeight="false" outlineLevel="0" collapsed="false">
      <c r="O53681" s="0" t="str">
        <f aca="false">LEFT(H53681,7)</f>
        <v/>
      </c>
    </row>
    <row r="53682" customFormat="false" ht="12.75" hidden="false" customHeight="false" outlineLevel="0" collapsed="false">
      <c r="O53682" s="0" t="str">
        <f aca="false">LEFT(H53682,7)</f>
        <v/>
      </c>
    </row>
    <row r="53683" customFormat="false" ht="12.75" hidden="false" customHeight="false" outlineLevel="0" collapsed="false">
      <c r="O53683" s="0" t="str">
        <f aca="false">LEFT(H53683,7)</f>
        <v/>
      </c>
    </row>
    <row r="53684" customFormat="false" ht="12.75" hidden="false" customHeight="false" outlineLevel="0" collapsed="false">
      <c r="O53684" s="0" t="str">
        <f aca="false">LEFT(H53684,7)</f>
        <v/>
      </c>
    </row>
    <row r="53685" customFormat="false" ht="12.75" hidden="false" customHeight="false" outlineLevel="0" collapsed="false">
      <c r="O53685" s="0" t="str">
        <f aca="false">LEFT(H53685,7)</f>
        <v/>
      </c>
    </row>
    <row r="53686" customFormat="false" ht="12.75" hidden="false" customHeight="false" outlineLevel="0" collapsed="false">
      <c r="O53686" s="0" t="str">
        <f aca="false">LEFT(H53686,7)</f>
        <v/>
      </c>
    </row>
    <row r="53687" customFormat="false" ht="12.75" hidden="false" customHeight="false" outlineLevel="0" collapsed="false">
      <c r="O53687" s="0" t="str">
        <f aca="false">LEFT(H53687,7)</f>
        <v/>
      </c>
    </row>
    <row r="53688" customFormat="false" ht="12.75" hidden="false" customHeight="false" outlineLevel="0" collapsed="false">
      <c r="O53688" s="0" t="str">
        <f aca="false">LEFT(H53688,7)</f>
        <v/>
      </c>
    </row>
    <row r="53689" customFormat="false" ht="12.75" hidden="false" customHeight="false" outlineLevel="0" collapsed="false">
      <c r="O53689" s="0" t="str">
        <f aca="false">LEFT(H53689,7)</f>
        <v/>
      </c>
    </row>
    <row r="53690" customFormat="false" ht="12.75" hidden="false" customHeight="false" outlineLevel="0" collapsed="false">
      <c r="O53690" s="0" t="str">
        <f aca="false">LEFT(H53690,7)</f>
        <v/>
      </c>
    </row>
    <row r="53691" customFormat="false" ht="12.75" hidden="false" customHeight="false" outlineLevel="0" collapsed="false">
      <c r="O53691" s="0" t="str">
        <f aca="false">LEFT(H53691,7)</f>
        <v/>
      </c>
    </row>
    <row r="53692" customFormat="false" ht="12.75" hidden="false" customHeight="false" outlineLevel="0" collapsed="false">
      <c r="O53692" s="0" t="str">
        <f aca="false">LEFT(H53692,7)</f>
        <v/>
      </c>
    </row>
    <row r="53693" customFormat="false" ht="12.75" hidden="false" customHeight="false" outlineLevel="0" collapsed="false">
      <c r="O53693" s="0" t="str">
        <f aca="false">LEFT(H53693,7)</f>
        <v/>
      </c>
    </row>
    <row r="53694" customFormat="false" ht="12.75" hidden="false" customHeight="false" outlineLevel="0" collapsed="false">
      <c r="O53694" s="0" t="str">
        <f aca="false">LEFT(H53694,7)</f>
        <v/>
      </c>
    </row>
    <row r="53695" customFormat="false" ht="12.75" hidden="false" customHeight="false" outlineLevel="0" collapsed="false">
      <c r="O53695" s="0" t="str">
        <f aca="false">LEFT(H53695,7)</f>
        <v/>
      </c>
    </row>
    <row r="53696" customFormat="false" ht="12.75" hidden="false" customHeight="false" outlineLevel="0" collapsed="false">
      <c r="O53696" s="0" t="str">
        <f aca="false">LEFT(H53696,7)</f>
        <v/>
      </c>
    </row>
    <row r="53697" customFormat="false" ht="12.75" hidden="false" customHeight="false" outlineLevel="0" collapsed="false">
      <c r="O53697" s="0" t="str">
        <f aca="false">LEFT(H53697,7)</f>
        <v/>
      </c>
    </row>
    <row r="53698" customFormat="false" ht="12.75" hidden="false" customHeight="false" outlineLevel="0" collapsed="false">
      <c r="O53698" s="0" t="str">
        <f aca="false">LEFT(H53698,7)</f>
        <v/>
      </c>
    </row>
    <row r="53699" customFormat="false" ht="12.75" hidden="false" customHeight="false" outlineLevel="0" collapsed="false">
      <c r="O53699" s="0" t="str">
        <f aca="false">LEFT(H53699,7)</f>
        <v/>
      </c>
    </row>
    <row r="53700" customFormat="false" ht="12.75" hidden="false" customHeight="false" outlineLevel="0" collapsed="false">
      <c r="O53700" s="0" t="str">
        <f aca="false">LEFT(H53700,7)</f>
        <v/>
      </c>
    </row>
    <row r="53701" customFormat="false" ht="12.75" hidden="false" customHeight="false" outlineLevel="0" collapsed="false">
      <c r="O53701" s="0" t="str">
        <f aca="false">LEFT(H53701,7)</f>
        <v/>
      </c>
    </row>
    <row r="53702" customFormat="false" ht="12.75" hidden="false" customHeight="false" outlineLevel="0" collapsed="false">
      <c r="O53702" s="0" t="str">
        <f aca="false">LEFT(H53702,7)</f>
        <v/>
      </c>
    </row>
    <row r="53703" customFormat="false" ht="12.75" hidden="false" customHeight="false" outlineLevel="0" collapsed="false">
      <c r="O53703" s="0" t="str">
        <f aca="false">LEFT(H53703,7)</f>
        <v/>
      </c>
    </row>
    <row r="53704" customFormat="false" ht="12.75" hidden="false" customHeight="false" outlineLevel="0" collapsed="false">
      <c r="O53704" s="0" t="str">
        <f aca="false">LEFT(H53704,7)</f>
        <v/>
      </c>
    </row>
    <row r="53705" customFormat="false" ht="12.75" hidden="false" customHeight="false" outlineLevel="0" collapsed="false">
      <c r="O53705" s="0" t="str">
        <f aca="false">LEFT(H53705,7)</f>
        <v/>
      </c>
    </row>
    <row r="53706" customFormat="false" ht="12.75" hidden="false" customHeight="false" outlineLevel="0" collapsed="false">
      <c r="O53706" s="0" t="str">
        <f aca="false">LEFT(H53706,7)</f>
        <v/>
      </c>
    </row>
    <row r="53707" customFormat="false" ht="12.75" hidden="false" customHeight="false" outlineLevel="0" collapsed="false">
      <c r="O53707" s="0" t="str">
        <f aca="false">LEFT(H53707,7)</f>
        <v/>
      </c>
    </row>
    <row r="53708" customFormat="false" ht="12.75" hidden="false" customHeight="false" outlineLevel="0" collapsed="false">
      <c r="O53708" s="0" t="str">
        <f aca="false">LEFT(H53708,7)</f>
        <v/>
      </c>
    </row>
    <row r="53709" customFormat="false" ht="12.75" hidden="false" customHeight="false" outlineLevel="0" collapsed="false">
      <c r="O53709" s="0" t="str">
        <f aca="false">LEFT(H53709,7)</f>
        <v/>
      </c>
    </row>
    <row r="53710" customFormat="false" ht="12.75" hidden="false" customHeight="false" outlineLevel="0" collapsed="false">
      <c r="O53710" s="0" t="str">
        <f aca="false">LEFT(H53710,7)</f>
        <v/>
      </c>
    </row>
    <row r="53711" customFormat="false" ht="12.75" hidden="false" customHeight="false" outlineLevel="0" collapsed="false">
      <c r="O53711" s="0" t="str">
        <f aca="false">LEFT(H53711,7)</f>
        <v/>
      </c>
    </row>
    <row r="53712" customFormat="false" ht="12.75" hidden="false" customHeight="false" outlineLevel="0" collapsed="false">
      <c r="O53712" s="0" t="str">
        <f aca="false">LEFT(H53712,7)</f>
        <v/>
      </c>
    </row>
    <row r="53713" customFormat="false" ht="12.75" hidden="false" customHeight="false" outlineLevel="0" collapsed="false">
      <c r="O53713" s="0" t="str">
        <f aca="false">LEFT(H53713,7)</f>
        <v/>
      </c>
    </row>
    <row r="53714" customFormat="false" ht="12.75" hidden="false" customHeight="false" outlineLevel="0" collapsed="false">
      <c r="O53714" s="0" t="str">
        <f aca="false">LEFT(H53714,7)</f>
        <v/>
      </c>
    </row>
    <row r="53715" customFormat="false" ht="12.75" hidden="false" customHeight="false" outlineLevel="0" collapsed="false">
      <c r="O53715" s="0" t="str">
        <f aca="false">LEFT(H53715,7)</f>
        <v/>
      </c>
    </row>
    <row r="53716" customFormat="false" ht="12.75" hidden="false" customHeight="false" outlineLevel="0" collapsed="false">
      <c r="O53716" s="0" t="str">
        <f aca="false">LEFT(H53716,7)</f>
        <v/>
      </c>
    </row>
    <row r="53717" customFormat="false" ht="12.75" hidden="false" customHeight="false" outlineLevel="0" collapsed="false">
      <c r="O53717" s="0" t="str">
        <f aca="false">LEFT(H53717,7)</f>
        <v/>
      </c>
    </row>
    <row r="53718" customFormat="false" ht="12.75" hidden="false" customHeight="false" outlineLevel="0" collapsed="false">
      <c r="O53718" s="0" t="str">
        <f aca="false">LEFT(H53718,7)</f>
        <v/>
      </c>
    </row>
    <row r="53719" customFormat="false" ht="12.75" hidden="false" customHeight="false" outlineLevel="0" collapsed="false">
      <c r="O53719" s="0" t="str">
        <f aca="false">LEFT(H53719,7)</f>
        <v/>
      </c>
    </row>
    <row r="53720" customFormat="false" ht="12.75" hidden="false" customHeight="false" outlineLevel="0" collapsed="false">
      <c r="O53720" s="0" t="str">
        <f aca="false">LEFT(H53720,7)</f>
        <v/>
      </c>
    </row>
    <row r="53721" customFormat="false" ht="12.75" hidden="false" customHeight="false" outlineLevel="0" collapsed="false">
      <c r="O53721" s="0" t="str">
        <f aca="false">LEFT(H53721,7)</f>
        <v/>
      </c>
    </row>
    <row r="53722" customFormat="false" ht="12.75" hidden="false" customHeight="false" outlineLevel="0" collapsed="false">
      <c r="O53722" s="0" t="str">
        <f aca="false">LEFT(H53722,7)</f>
        <v/>
      </c>
    </row>
    <row r="53723" customFormat="false" ht="12.75" hidden="false" customHeight="false" outlineLevel="0" collapsed="false">
      <c r="O53723" s="0" t="str">
        <f aca="false">LEFT(H53723,7)</f>
        <v/>
      </c>
    </row>
    <row r="53724" customFormat="false" ht="12.75" hidden="false" customHeight="false" outlineLevel="0" collapsed="false">
      <c r="O53724" s="0" t="str">
        <f aca="false">LEFT(H53724,7)</f>
        <v/>
      </c>
    </row>
    <row r="53725" customFormat="false" ht="12.75" hidden="false" customHeight="false" outlineLevel="0" collapsed="false">
      <c r="O53725" s="0" t="str">
        <f aca="false">LEFT(H53725,7)</f>
        <v/>
      </c>
    </row>
    <row r="53726" customFormat="false" ht="12.75" hidden="false" customHeight="false" outlineLevel="0" collapsed="false">
      <c r="O53726" s="0" t="str">
        <f aca="false">LEFT(H53726,7)</f>
        <v/>
      </c>
    </row>
    <row r="53727" customFormat="false" ht="12.75" hidden="false" customHeight="false" outlineLevel="0" collapsed="false">
      <c r="O53727" s="0" t="str">
        <f aca="false">LEFT(H53727,7)</f>
        <v/>
      </c>
    </row>
    <row r="53728" customFormat="false" ht="12.75" hidden="false" customHeight="false" outlineLevel="0" collapsed="false">
      <c r="O53728" s="0" t="str">
        <f aca="false">LEFT(H53728,7)</f>
        <v/>
      </c>
    </row>
    <row r="53729" customFormat="false" ht="12.75" hidden="false" customHeight="false" outlineLevel="0" collapsed="false">
      <c r="O53729" s="0" t="str">
        <f aca="false">LEFT(H53729,7)</f>
        <v/>
      </c>
    </row>
    <row r="53730" customFormat="false" ht="12.75" hidden="false" customHeight="false" outlineLevel="0" collapsed="false">
      <c r="O53730" s="0" t="str">
        <f aca="false">LEFT(H53730,7)</f>
        <v/>
      </c>
    </row>
    <row r="53731" customFormat="false" ht="12.75" hidden="false" customHeight="false" outlineLevel="0" collapsed="false">
      <c r="O53731" s="0" t="str">
        <f aca="false">LEFT(H53731,7)</f>
        <v/>
      </c>
    </row>
    <row r="53732" customFormat="false" ht="12.75" hidden="false" customHeight="false" outlineLevel="0" collapsed="false">
      <c r="O53732" s="0" t="str">
        <f aca="false">LEFT(H53732,7)</f>
        <v/>
      </c>
    </row>
    <row r="53733" customFormat="false" ht="12.75" hidden="false" customHeight="false" outlineLevel="0" collapsed="false">
      <c r="O53733" s="0" t="str">
        <f aca="false">LEFT(H53733,7)</f>
        <v/>
      </c>
    </row>
    <row r="53734" customFormat="false" ht="12.75" hidden="false" customHeight="false" outlineLevel="0" collapsed="false">
      <c r="O53734" s="0" t="str">
        <f aca="false">LEFT(H53734,7)</f>
        <v/>
      </c>
    </row>
    <row r="53735" customFormat="false" ht="12.75" hidden="false" customHeight="false" outlineLevel="0" collapsed="false">
      <c r="O53735" s="0" t="str">
        <f aca="false">LEFT(H53735,7)</f>
        <v/>
      </c>
    </row>
    <row r="53736" customFormat="false" ht="12.75" hidden="false" customHeight="false" outlineLevel="0" collapsed="false">
      <c r="O53736" s="0" t="str">
        <f aca="false">LEFT(H53736,7)</f>
        <v/>
      </c>
    </row>
    <row r="53737" customFormat="false" ht="12.75" hidden="false" customHeight="false" outlineLevel="0" collapsed="false">
      <c r="O53737" s="0" t="str">
        <f aca="false">LEFT(H53737,7)</f>
        <v/>
      </c>
    </row>
    <row r="53738" customFormat="false" ht="12.75" hidden="false" customHeight="false" outlineLevel="0" collapsed="false">
      <c r="O53738" s="0" t="str">
        <f aca="false">LEFT(H53738,7)</f>
        <v/>
      </c>
    </row>
    <row r="53739" customFormat="false" ht="12.75" hidden="false" customHeight="false" outlineLevel="0" collapsed="false">
      <c r="O53739" s="0" t="str">
        <f aca="false">LEFT(H53739,7)</f>
        <v/>
      </c>
    </row>
    <row r="53740" customFormat="false" ht="12.75" hidden="false" customHeight="false" outlineLevel="0" collapsed="false">
      <c r="O53740" s="0" t="str">
        <f aca="false">LEFT(H53740,7)</f>
        <v/>
      </c>
    </row>
    <row r="53741" customFormat="false" ht="12.75" hidden="false" customHeight="false" outlineLevel="0" collapsed="false">
      <c r="O53741" s="0" t="str">
        <f aca="false">LEFT(H53741,7)</f>
        <v/>
      </c>
    </row>
    <row r="53742" customFormat="false" ht="12.75" hidden="false" customHeight="false" outlineLevel="0" collapsed="false">
      <c r="O53742" s="0" t="str">
        <f aca="false">LEFT(H53742,7)</f>
        <v/>
      </c>
    </row>
    <row r="53743" customFormat="false" ht="12.75" hidden="false" customHeight="false" outlineLevel="0" collapsed="false">
      <c r="O53743" s="0" t="str">
        <f aca="false">LEFT(H53743,7)</f>
        <v/>
      </c>
    </row>
    <row r="53744" customFormat="false" ht="12.75" hidden="false" customHeight="false" outlineLevel="0" collapsed="false">
      <c r="O53744" s="0" t="str">
        <f aca="false">LEFT(H53744,7)</f>
        <v/>
      </c>
    </row>
    <row r="53745" customFormat="false" ht="12.75" hidden="false" customHeight="false" outlineLevel="0" collapsed="false">
      <c r="O53745" s="0" t="str">
        <f aca="false">LEFT(H53745,7)</f>
        <v/>
      </c>
    </row>
    <row r="53746" customFormat="false" ht="12.75" hidden="false" customHeight="false" outlineLevel="0" collapsed="false">
      <c r="O53746" s="0" t="str">
        <f aca="false">LEFT(H53746,7)</f>
        <v/>
      </c>
    </row>
    <row r="53747" customFormat="false" ht="12.75" hidden="false" customHeight="false" outlineLevel="0" collapsed="false">
      <c r="O53747" s="0" t="str">
        <f aca="false">LEFT(H53747,7)</f>
        <v/>
      </c>
    </row>
    <row r="53748" customFormat="false" ht="12.75" hidden="false" customHeight="false" outlineLevel="0" collapsed="false">
      <c r="O53748" s="0" t="str">
        <f aca="false">LEFT(H53748,7)</f>
        <v/>
      </c>
    </row>
    <row r="53749" customFormat="false" ht="12.75" hidden="false" customHeight="false" outlineLevel="0" collapsed="false">
      <c r="O53749" s="0" t="str">
        <f aca="false">LEFT(H53749,7)</f>
        <v/>
      </c>
    </row>
    <row r="53750" customFormat="false" ht="12.75" hidden="false" customHeight="false" outlineLevel="0" collapsed="false">
      <c r="O53750" s="0" t="str">
        <f aca="false">LEFT(H53750,7)</f>
        <v/>
      </c>
    </row>
    <row r="53751" customFormat="false" ht="12.75" hidden="false" customHeight="false" outlineLevel="0" collapsed="false">
      <c r="O53751" s="0" t="str">
        <f aca="false">LEFT(H53751,7)</f>
        <v/>
      </c>
    </row>
    <row r="53752" customFormat="false" ht="12.75" hidden="false" customHeight="false" outlineLevel="0" collapsed="false">
      <c r="O53752" s="0" t="str">
        <f aca="false">LEFT(H53752,7)</f>
        <v/>
      </c>
    </row>
    <row r="53753" customFormat="false" ht="12.75" hidden="false" customHeight="false" outlineLevel="0" collapsed="false">
      <c r="O53753" s="0" t="str">
        <f aca="false">LEFT(H53753,7)</f>
        <v/>
      </c>
    </row>
    <row r="53754" customFormat="false" ht="12.75" hidden="false" customHeight="false" outlineLevel="0" collapsed="false">
      <c r="O53754" s="0" t="str">
        <f aca="false">LEFT(H53754,7)</f>
        <v/>
      </c>
    </row>
    <row r="53755" customFormat="false" ht="12.75" hidden="false" customHeight="false" outlineLevel="0" collapsed="false">
      <c r="O53755" s="0" t="str">
        <f aca="false">LEFT(H53755,7)</f>
        <v/>
      </c>
    </row>
    <row r="53756" customFormat="false" ht="12.75" hidden="false" customHeight="false" outlineLevel="0" collapsed="false">
      <c r="O53756" s="0" t="str">
        <f aca="false">LEFT(H53756,7)</f>
        <v/>
      </c>
    </row>
    <row r="53757" customFormat="false" ht="12.75" hidden="false" customHeight="false" outlineLevel="0" collapsed="false">
      <c r="O53757" s="0" t="str">
        <f aca="false">LEFT(H53757,7)</f>
        <v/>
      </c>
    </row>
    <row r="53758" customFormat="false" ht="12.75" hidden="false" customHeight="false" outlineLevel="0" collapsed="false">
      <c r="O53758" s="0" t="str">
        <f aca="false">LEFT(H53758,7)</f>
        <v/>
      </c>
    </row>
    <row r="53759" customFormat="false" ht="12.75" hidden="false" customHeight="false" outlineLevel="0" collapsed="false">
      <c r="O53759" s="0" t="str">
        <f aca="false">LEFT(H53759,7)</f>
        <v/>
      </c>
    </row>
    <row r="53760" customFormat="false" ht="12.75" hidden="false" customHeight="false" outlineLevel="0" collapsed="false">
      <c r="O53760" s="0" t="str">
        <f aca="false">LEFT(H53760,7)</f>
        <v/>
      </c>
    </row>
    <row r="53761" customFormat="false" ht="12.75" hidden="false" customHeight="false" outlineLevel="0" collapsed="false">
      <c r="O53761" s="0" t="str">
        <f aca="false">LEFT(H53761,7)</f>
        <v/>
      </c>
    </row>
    <row r="53762" customFormat="false" ht="12.75" hidden="false" customHeight="false" outlineLevel="0" collapsed="false">
      <c r="O53762" s="0" t="str">
        <f aca="false">LEFT(H53762,7)</f>
        <v/>
      </c>
    </row>
    <row r="53763" customFormat="false" ht="12.75" hidden="false" customHeight="false" outlineLevel="0" collapsed="false">
      <c r="O53763" s="0" t="str">
        <f aca="false">LEFT(H53763,7)</f>
        <v/>
      </c>
    </row>
    <row r="53764" customFormat="false" ht="12.75" hidden="false" customHeight="false" outlineLevel="0" collapsed="false">
      <c r="O53764" s="0" t="str">
        <f aca="false">LEFT(H53764,7)</f>
        <v/>
      </c>
    </row>
    <row r="53765" customFormat="false" ht="12.75" hidden="false" customHeight="false" outlineLevel="0" collapsed="false">
      <c r="O53765" s="0" t="str">
        <f aca="false">LEFT(H53765,7)</f>
        <v/>
      </c>
    </row>
    <row r="53766" customFormat="false" ht="12.75" hidden="false" customHeight="false" outlineLevel="0" collapsed="false">
      <c r="O53766" s="0" t="str">
        <f aca="false">LEFT(H53766,7)</f>
        <v/>
      </c>
    </row>
    <row r="53767" customFormat="false" ht="12.75" hidden="false" customHeight="false" outlineLevel="0" collapsed="false">
      <c r="O53767" s="0" t="str">
        <f aca="false">LEFT(H53767,7)</f>
        <v/>
      </c>
    </row>
    <row r="53768" customFormat="false" ht="12.75" hidden="false" customHeight="false" outlineLevel="0" collapsed="false">
      <c r="O53768" s="0" t="str">
        <f aca="false">LEFT(H53768,7)</f>
        <v/>
      </c>
    </row>
    <row r="53769" customFormat="false" ht="12.75" hidden="false" customHeight="false" outlineLevel="0" collapsed="false">
      <c r="O53769" s="0" t="str">
        <f aca="false">LEFT(H53769,7)</f>
        <v/>
      </c>
    </row>
    <row r="53770" customFormat="false" ht="12.75" hidden="false" customHeight="false" outlineLevel="0" collapsed="false">
      <c r="O53770" s="0" t="str">
        <f aca="false">LEFT(H53770,7)</f>
        <v/>
      </c>
    </row>
    <row r="53771" customFormat="false" ht="12.75" hidden="false" customHeight="false" outlineLevel="0" collapsed="false">
      <c r="O53771" s="0" t="str">
        <f aca="false">LEFT(H53771,7)</f>
        <v/>
      </c>
    </row>
    <row r="53772" customFormat="false" ht="12.75" hidden="false" customHeight="false" outlineLevel="0" collapsed="false">
      <c r="O53772" s="0" t="str">
        <f aca="false">LEFT(H53772,7)</f>
        <v/>
      </c>
    </row>
    <row r="53773" customFormat="false" ht="12.75" hidden="false" customHeight="false" outlineLevel="0" collapsed="false">
      <c r="O53773" s="0" t="str">
        <f aca="false">LEFT(H53773,7)</f>
        <v/>
      </c>
    </row>
    <row r="53774" customFormat="false" ht="12.75" hidden="false" customHeight="false" outlineLevel="0" collapsed="false">
      <c r="O53774" s="0" t="str">
        <f aca="false">LEFT(H53774,7)</f>
        <v/>
      </c>
    </row>
    <row r="53775" customFormat="false" ht="12.75" hidden="false" customHeight="false" outlineLevel="0" collapsed="false">
      <c r="O53775" s="0" t="str">
        <f aca="false">LEFT(H53775,7)</f>
        <v/>
      </c>
    </row>
    <row r="53776" customFormat="false" ht="12.75" hidden="false" customHeight="false" outlineLevel="0" collapsed="false">
      <c r="O53776" s="0" t="str">
        <f aca="false">LEFT(H53776,7)</f>
        <v/>
      </c>
    </row>
    <row r="53777" customFormat="false" ht="12.75" hidden="false" customHeight="false" outlineLevel="0" collapsed="false">
      <c r="O53777" s="0" t="str">
        <f aca="false">LEFT(H53777,7)</f>
        <v/>
      </c>
    </row>
    <row r="53778" customFormat="false" ht="12.75" hidden="false" customHeight="false" outlineLevel="0" collapsed="false">
      <c r="O53778" s="0" t="str">
        <f aca="false">LEFT(H53778,7)</f>
        <v/>
      </c>
    </row>
    <row r="53779" customFormat="false" ht="12.75" hidden="false" customHeight="false" outlineLevel="0" collapsed="false">
      <c r="O53779" s="0" t="str">
        <f aca="false">LEFT(H53779,7)</f>
        <v/>
      </c>
    </row>
    <row r="53780" customFormat="false" ht="12.75" hidden="false" customHeight="false" outlineLevel="0" collapsed="false">
      <c r="O53780" s="0" t="str">
        <f aca="false">LEFT(H53780,7)</f>
        <v/>
      </c>
    </row>
    <row r="53781" customFormat="false" ht="12.75" hidden="false" customHeight="false" outlineLevel="0" collapsed="false">
      <c r="O53781" s="0" t="str">
        <f aca="false">LEFT(H53781,7)</f>
        <v/>
      </c>
    </row>
    <row r="53782" customFormat="false" ht="12.75" hidden="false" customHeight="false" outlineLevel="0" collapsed="false">
      <c r="O53782" s="0" t="str">
        <f aca="false">LEFT(H53782,7)</f>
        <v/>
      </c>
    </row>
    <row r="53783" customFormat="false" ht="12.75" hidden="false" customHeight="false" outlineLevel="0" collapsed="false">
      <c r="O53783" s="0" t="str">
        <f aca="false">LEFT(H53783,7)</f>
        <v/>
      </c>
    </row>
    <row r="53784" customFormat="false" ht="12.75" hidden="false" customHeight="false" outlineLevel="0" collapsed="false">
      <c r="O53784" s="0" t="str">
        <f aca="false">LEFT(H53784,7)</f>
        <v/>
      </c>
    </row>
    <row r="53785" customFormat="false" ht="12.75" hidden="false" customHeight="false" outlineLevel="0" collapsed="false">
      <c r="O53785" s="0" t="str">
        <f aca="false">LEFT(H53785,7)</f>
        <v/>
      </c>
    </row>
    <row r="53786" customFormat="false" ht="12.75" hidden="false" customHeight="false" outlineLevel="0" collapsed="false">
      <c r="O53786" s="0" t="str">
        <f aca="false">LEFT(H53786,7)</f>
        <v/>
      </c>
    </row>
    <row r="53787" customFormat="false" ht="12.75" hidden="false" customHeight="false" outlineLevel="0" collapsed="false">
      <c r="O53787" s="0" t="str">
        <f aca="false">LEFT(H53787,7)</f>
        <v/>
      </c>
    </row>
    <row r="53788" customFormat="false" ht="12.75" hidden="false" customHeight="false" outlineLevel="0" collapsed="false">
      <c r="O53788" s="0" t="str">
        <f aca="false">LEFT(H53788,7)</f>
        <v/>
      </c>
    </row>
    <row r="53789" customFormat="false" ht="12.75" hidden="false" customHeight="false" outlineLevel="0" collapsed="false">
      <c r="O53789" s="0" t="str">
        <f aca="false">LEFT(H53789,7)</f>
        <v/>
      </c>
    </row>
    <row r="53790" customFormat="false" ht="12.75" hidden="false" customHeight="false" outlineLevel="0" collapsed="false">
      <c r="O53790" s="0" t="str">
        <f aca="false">LEFT(H53790,7)</f>
        <v/>
      </c>
    </row>
    <row r="53791" customFormat="false" ht="12.75" hidden="false" customHeight="false" outlineLevel="0" collapsed="false">
      <c r="O53791" s="0" t="str">
        <f aca="false">LEFT(H53791,7)</f>
        <v/>
      </c>
    </row>
    <row r="53792" customFormat="false" ht="12.75" hidden="false" customHeight="false" outlineLevel="0" collapsed="false">
      <c r="O53792" s="0" t="str">
        <f aca="false">LEFT(H53792,7)</f>
        <v/>
      </c>
    </row>
    <row r="53793" customFormat="false" ht="12.75" hidden="false" customHeight="false" outlineLevel="0" collapsed="false">
      <c r="O53793" s="0" t="str">
        <f aca="false">LEFT(H53793,7)</f>
        <v/>
      </c>
    </row>
    <row r="53794" customFormat="false" ht="12.75" hidden="false" customHeight="false" outlineLevel="0" collapsed="false">
      <c r="O53794" s="0" t="str">
        <f aca="false">LEFT(H53794,7)</f>
        <v/>
      </c>
    </row>
    <row r="53795" customFormat="false" ht="12.75" hidden="false" customHeight="false" outlineLevel="0" collapsed="false">
      <c r="O53795" s="0" t="str">
        <f aca="false">LEFT(H53795,7)</f>
        <v/>
      </c>
    </row>
    <row r="53796" customFormat="false" ht="12.75" hidden="false" customHeight="false" outlineLevel="0" collapsed="false">
      <c r="O53796" s="0" t="str">
        <f aca="false">LEFT(H53796,7)</f>
        <v/>
      </c>
    </row>
    <row r="53797" customFormat="false" ht="12.75" hidden="false" customHeight="false" outlineLevel="0" collapsed="false">
      <c r="O53797" s="0" t="str">
        <f aca="false">LEFT(H53797,7)</f>
        <v/>
      </c>
    </row>
    <row r="53798" customFormat="false" ht="12.75" hidden="false" customHeight="false" outlineLevel="0" collapsed="false">
      <c r="O53798" s="0" t="str">
        <f aca="false">LEFT(H53798,7)</f>
        <v/>
      </c>
    </row>
    <row r="53799" customFormat="false" ht="12.75" hidden="false" customHeight="false" outlineLevel="0" collapsed="false">
      <c r="O53799" s="0" t="str">
        <f aca="false">LEFT(H53799,7)</f>
        <v/>
      </c>
    </row>
    <row r="53800" customFormat="false" ht="12.75" hidden="false" customHeight="false" outlineLevel="0" collapsed="false">
      <c r="O53800" s="0" t="str">
        <f aca="false">LEFT(H53800,7)</f>
        <v/>
      </c>
    </row>
    <row r="53801" customFormat="false" ht="12.75" hidden="false" customHeight="false" outlineLevel="0" collapsed="false">
      <c r="O53801" s="0" t="str">
        <f aca="false">LEFT(H53801,7)</f>
        <v/>
      </c>
    </row>
    <row r="53802" customFormat="false" ht="12.75" hidden="false" customHeight="false" outlineLevel="0" collapsed="false">
      <c r="O53802" s="0" t="str">
        <f aca="false">LEFT(H53802,7)</f>
        <v/>
      </c>
    </row>
    <row r="53803" customFormat="false" ht="12.75" hidden="false" customHeight="false" outlineLevel="0" collapsed="false">
      <c r="O53803" s="0" t="str">
        <f aca="false">LEFT(H53803,7)</f>
        <v/>
      </c>
    </row>
    <row r="53804" customFormat="false" ht="12.75" hidden="false" customHeight="false" outlineLevel="0" collapsed="false">
      <c r="O53804" s="0" t="str">
        <f aca="false">LEFT(H53804,7)</f>
        <v/>
      </c>
    </row>
    <row r="53805" customFormat="false" ht="12.75" hidden="false" customHeight="false" outlineLevel="0" collapsed="false">
      <c r="O53805" s="0" t="str">
        <f aca="false">LEFT(H53805,7)</f>
        <v/>
      </c>
    </row>
    <row r="53806" customFormat="false" ht="12.75" hidden="false" customHeight="false" outlineLevel="0" collapsed="false">
      <c r="O53806" s="0" t="str">
        <f aca="false">LEFT(H53806,7)</f>
        <v/>
      </c>
    </row>
    <row r="53807" customFormat="false" ht="12.75" hidden="false" customHeight="false" outlineLevel="0" collapsed="false">
      <c r="O53807" s="0" t="str">
        <f aca="false">LEFT(H53807,7)</f>
        <v/>
      </c>
    </row>
    <row r="53808" customFormat="false" ht="12.75" hidden="false" customHeight="false" outlineLevel="0" collapsed="false">
      <c r="O53808" s="0" t="str">
        <f aca="false">LEFT(H53808,7)</f>
        <v/>
      </c>
    </row>
    <row r="53809" customFormat="false" ht="12.75" hidden="false" customHeight="false" outlineLevel="0" collapsed="false">
      <c r="O53809" s="0" t="str">
        <f aca="false">LEFT(H53809,7)</f>
        <v/>
      </c>
    </row>
    <row r="53810" customFormat="false" ht="12.75" hidden="false" customHeight="false" outlineLevel="0" collapsed="false">
      <c r="O53810" s="0" t="str">
        <f aca="false">LEFT(H53810,7)</f>
        <v/>
      </c>
    </row>
    <row r="53811" customFormat="false" ht="12.75" hidden="false" customHeight="false" outlineLevel="0" collapsed="false">
      <c r="O53811" s="0" t="str">
        <f aca="false">LEFT(H53811,7)</f>
        <v/>
      </c>
    </row>
    <row r="53812" customFormat="false" ht="12.75" hidden="false" customHeight="false" outlineLevel="0" collapsed="false">
      <c r="O53812" s="0" t="str">
        <f aca="false">LEFT(H53812,7)</f>
        <v/>
      </c>
    </row>
    <row r="53813" customFormat="false" ht="12.75" hidden="false" customHeight="false" outlineLevel="0" collapsed="false">
      <c r="O53813" s="0" t="str">
        <f aca="false">LEFT(H53813,7)</f>
        <v/>
      </c>
    </row>
    <row r="53814" customFormat="false" ht="12.75" hidden="false" customHeight="false" outlineLevel="0" collapsed="false">
      <c r="O53814" s="0" t="str">
        <f aca="false">LEFT(H53814,7)</f>
        <v/>
      </c>
    </row>
    <row r="53815" customFormat="false" ht="12.75" hidden="false" customHeight="false" outlineLevel="0" collapsed="false">
      <c r="O53815" s="0" t="str">
        <f aca="false">LEFT(H53815,7)</f>
        <v/>
      </c>
    </row>
    <row r="53816" customFormat="false" ht="12.75" hidden="false" customHeight="false" outlineLevel="0" collapsed="false">
      <c r="O53816" s="0" t="str">
        <f aca="false">LEFT(H53816,7)</f>
        <v/>
      </c>
    </row>
    <row r="53817" customFormat="false" ht="12.75" hidden="false" customHeight="false" outlineLevel="0" collapsed="false">
      <c r="O53817" s="0" t="str">
        <f aca="false">LEFT(H53817,7)</f>
        <v/>
      </c>
    </row>
    <row r="53818" customFormat="false" ht="12.75" hidden="false" customHeight="false" outlineLevel="0" collapsed="false">
      <c r="O53818" s="0" t="str">
        <f aca="false">LEFT(H53818,7)</f>
        <v/>
      </c>
    </row>
    <row r="53819" customFormat="false" ht="12.75" hidden="false" customHeight="false" outlineLevel="0" collapsed="false">
      <c r="O53819" s="0" t="str">
        <f aca="false">LEFT(H53819,7)</f>
        <v/>
      </c>
    </row>
    <row r="53820" customFormat="false" ht="12.75" hidden="false" customHeight="false" outlineLevel="0" collapsed="false">
      <c r="O53820" s="0" t="str">
        <f aca="false">LEFT(H53820,7)</f>
        <v/>
      </c>
    </row>
    <row r="53821" customFormat="false" ht="12.75" hidden="false" customHeight="false" outlineLevel="0" collapsed="false">
      <c r="O53821" s="0" t="str">
        <f aca="false">LEFT(H53821,7)</f>
        <v/>
      </c>
    </row>
    <row r="53822" customFormat="false" ht="12.75" hidden="false" customHeight="false" outlineLevel="0" collapsed="false">
      <c r="O53822" s="0" t="str">
        <f aca="false">LEFT(H53822,7)</f>
        <v/>
      </c>
    </row>
    <row r="53823" customFormat="false" ht="12.75" hidden="false" customHeight="false" outlineLevel="0" collapsed="false">
      <c r="O53823" s="0" t="str">
        <f aca="false">LEFT(H53823,7)</f>
        <v/>
      </c>
    </row>
    <row r="53824" customFormat="false" ht="12.75" hidden="false" customHeight="false" outlineLevel="0" collapsed="false">
      <c r="O53824" s="0" t="str">
        <f aca="false">LEFT(H53824,7)</f>
        <v/>
      </c>
    </row>
    <row r="53825" customFormat="false" ht="12.75" hidden="false" customHeight="false" outlineLevel="0" collapsed="false">
      <c r="O53825" s="0" t="str">
        <f aca="false">LEFT(H53825,7)</f>
        <v/>
      </c>
    </row>
    <row r="53826" customFormat="false" ht="12.75" hidden="false" customHeight="false" outlineLevel="0" collapsed="false">
      <c r="O53826" s="0" t="str">
        <f aca="false">LEFT(H53826,7)</f>
        <v/>
      </c>
    </row>
    <row r="53827" customFormat="false" ht="12.75" hidden="false" customHeight="false" outlineLevel="0" collapsed="false">
      <c r="O53827" s="0" t="str">
        <f aca="false">LEFT(H53827,7)</f>
        <v/>
      </c>
    </row>
    <row r="53828" customFormat="false" ht="12.75" hidden="false" customHeight="false" outlineLevel="0" collapsed="false">
      <c r="O53828" s="0" t="str">
        <f aca="false">LEFT(H53828,7)</f>
        <v/>
      </c>
    </row>
    <row r="53829" customFormat="false" ht="12.75" hidden="false" customHeight="false" outlineLevel="0" collapsed="false">
      <c r="O53829" s="0" t="str">
        <f aca="false">LEFT(H53829,7)</f>
        <v/>
      </c>
    </row>
    <row r="53830" customFormat="false" ht="12.75" hidden="false" customHeight="false" outlineLevel="0" collapsed="false">
      <c r="O53830" s="0" t="str">
        <f aca="false">LEFT(H53830,7)</f>
        <v/>
      </c>
    </row>
    <row r="53831" customFormat="false" ht="12.75" hidden="false" customHeight="false" outlineLevel="0" collapsed="false">
      <c r="O53831" s="0" t="str">
        <f aca="false">LEFT(H53831,7)</f>
        <v/>
      </c>
    </row>
    <row r="53832" customFormat="false" ht="12.75" hidden="false" customHeight="false" outlineLevel="0" collapsed="false">
      <c r="O53832" s="0" t="str">
        <f aca="false">LEFT(H53832,7)</f>
        <v/>
      </c>
    </row>
    <row r="53833" customFormat="false" ht="12.75" hidden="false" customHeight="false" outlineLevel="0" collapsed="false">
      <c r="O53833" s="0" t="str">
        <f aca="false">LEFT(H53833,7)</f>
        <v/>
      </c>
    </row>
    <row r="53834" customFormat="false" ht="12.75" hidden="false" customHeight="false" outlineLevel="0" collapsed="false">
      <c r="O53834" s="0" t="str">
        <f aca="false">LEFT(H53834,7)</f>
        <v/>
      </c>
    </row>
    <row r="53835" customFormat="false" ht="12.75" hidden="false" customHeight="false" outlineLevel="0" collapsed="false">
      <c r="O53835" s="0" t="str">
        <f aca="false">LEFT(H53835,7)</f>
        <v/>
      </c>
    </row>
    <row r="53836" customFormat="false" ht="12.75" hidden="false" customHeight="false" outlineLevel="0" collapsed="false">
      <c r="O53836" s="0" t="str">
        <f aca="false">LEFT(H53836,7)</f>
        <v/>
      </c>
    </row>
    <row r="53837" customFormat="false" ht="12.75" hidden="false" customHeight="false" outlineLevel="0" collapsed="false">
      <c r="O53837" s="0" t="str">
        <f aca="false">LEFT(H53837,7)</f>
        <v/>
      </c>
    </row>
    <row r="53838" customFormat="false" ht="12.75" hidden="false" customHeight="false" outlineLevel="0" collapsed="false">
      <c r="O53838" s="0" t="str">
        <f aca="false">LEFT(H53838,7)</f>
        <v/>
      </c>
    </row>
    <row r="53839" customFormat="false" ht="12.75" hidden="false" customHeight="false" outlineLevel="0" collapsed="false">
      <c r="O53839" s="0" t="str">
        <f aca="false">LEFT(H53839,7)</f>
        <v/>
      </c>
    </row>
    <row r="53840" customFormat="false" ht="12.75" hidden="false" customHeight="false" outlineLevel="0" collapsed="false">
      <c r="O53840" s="0" t="str">
        <f aca="false">LEFT(H53840,7)</f>
        <v/>
      </c>
    </row>
    <row r="53841" customFormat="false" ht="12.75" hidden="false" customHeight="false" outlineLevel="0" collapsed="false">
      <c r="O53841" s="0" t="str">
        <f aca="false">LEFT(H53841,7)</f>
        <v/>
      </c>
    </row>
    <row r="53842" customFormat="false" ht="12.75" hidden="false" customHeight="false" outlineLevel="0" collapsed="false">
      <c r="O53842" s="0" t="str">
        <f aca="false">LEFT(H53842,7)</f>
        <v/>
      </c>
    </row>
    <row r="53843" customFormat="false" ht="12.75" hidden="false" customHeight="false" outlineLevel="0" collapsed="false">
      <c r="O53843" s="0" t="str">
        <f aca="false">LEFT(H53843,7)</f>
        <v/>
      </c>
    </row>
    <row r="53844" customFormat="false" ht="12.75" hidden="false" customHeight="false" outlineLevel="0" collapsed="false">
      <c r="O53844" s="0" t="str">
        <f aca="false">LEFT(H53844,7)</f>
        <v/>
      </c>
    </row>
    <row r="53845" customFormat="false" ht="12.75" hidden="false" customHeight="false" outlineLevel="0" collapsed="false">
      <c r="O53845" s="0" t="str">
        <f aca="false">LEFT(H53845,7)</f>
        <v/>
      </c>
    </row>
    <row r="53846" customFormat="false" ht="12.75" hidden="false" customHeight="false" outlineLevel="0" collapsed="false">
      <c r="O53846" s="0" t="str">
        <f aca="false">LEFT(H53846,7)</f>
        <v/>
      </c>
    </row>
    <row r="53847" customFormat="false" ht="12.75" hidden="false" customHeight="false" outlineLevel="0" collapsed="false">
      <c r="O53847" s="0" t="str">
        <f aca="false">LEFT(H53847,7)</f>
        <v/>
      </c>
    </row>
    <row r="53848" customFormat="false" ht="12.75" hidden="false" customHeight="false" outlineLevel="0" collapsed="false">
      <c r="O53848" s="0" t="str">
        <f aca="false">LEFT(H53848,7)</f>
        <v/>
      </c>
    </row>
    <row r="53849" customFormat="false" ht="12.75" hidden="false" customHeight="false" outlineLevel="0" collapsed="false">
      <c r="O53849" s="0" t="str">
        <f aca="false">LEFT(H53849,7)</f>
        <v/>
      </c>
    </row>
    <row r="53850" customFormat="false" ht="12.75" hidden="false" customHeight="false" outlineLevel="0" collapsed="false">
      <c r="O53850" s="0" t="str">
        <f aca="false">LEFT(H53850,7)</f>
        <v/>
      </c>
    </row>
    <row r="53851" customFormat="false" ht="12.75" hidden="false" customHeight="false" outlineLevel="0" collapsed="false">
      <c r="O53851" s="0" t="str">
        <f aca="false">LEFT(H53851,7)</f>
        <v/>
      </c>
    </row>
    <row r="53852" customFormat="false" ht="12.75" hidden="false" customHeight="false" outlineLevel="0" collapsed="false">
      <c r="O53852" s="0" t="str">
        <f aca="false">LEFT(H53852,7)</f>
        <v/>
      </c>
    </row>
    <row r="53853" customFormat="false" ht="12.75" hidden="false" customHeight="false" outlineLevel="0" collapsed="false">
      <c r="O53853" s="0" t="str">
        <f aca="false">LEFT(H53853,7)</f>
        <v/>
      </c>
    </row>
    <row r="53854" customFormat="false" ht="12.75" hidden="false" customHeight="false" outlineLevel="0" collapsed="false">
      <c r="O53854" s="0" t="str">
        <f aca="false">LEFT(H53854,7)</f>
        <v/>
      </c>
    </row>
    <row r="53855" customFormat="false" ht="12.75" hidden="false" customHeight="false" outlineLevel="0" collapsed="false">
      <c r="O53855" s="0" t="str">
        <f aca="false">LEFT(H53855,7)</f>
        <v/>
      </c>
    </row>
    <row r="53856" customFormat="false" ht="12.75" hidden="false" customHeight="false" outlineLevel="0" collapsed="false">
      <c r="O53856" s="0" t="str">
        <f aca="false">LEFT(H53856,7)</f>
        <v/>
      </c>
    </row>
    <row r="53857" customFormat="false" ht="12.75" hidden="false" customHeight="false" outlineLevel="0" collapsed="false">
      <c r="O53857" s="0" t="str">
        <f aca="false">LEFT(H53857,7)</f>
        <v/>
      </c>
    </row>
    <row r="53858" customFormat="false" ht="12.75" hidden="false" customHeight="false" outlineLevel="0" collapsed="false">
      <c r="O53858" s="0" t="str">
        <f aca="false">LEFT(H53858,7)</f>
        <v/>
      </c>
    </row>
    <row r="53859" customFormat="false" ht="12.75" hidden="false" customHeight="false" outlineLevel="0" collapsed="false">
      <c r="O53859" s="0" t="str">
        <f aca="false">LEFT(H53859,7)</f>
        <v/>
      </c>
    </row>
    <row r="53860" customFormat="false" ht="12.75" hidden="false" customHeight="false" outlineLevel="0" collapsed="false">
      <c r="O53860" s="0" t="str">
        <f aca="false">LEFT(H53860,7)</f>
        <v/>
      </c>
    </row>
    <row r="53861" customFormat="false" ht="12.75" hidden="false" customHeight="false" outlineLevel="0" collapsed="false">
      <c r="O53861" s="0" t="str">
        <f aca="false">LEFT(H53861,7)</f>
        <v/>
      </c>
    </row>
    <row r="53862" customFormat="false" ht="12.75" hidden="false" customHeight="false" outlineLevel="0" collapsed="false">
      <c r="O53862" s="0" t="str">
        <f aca="false">LEFT(H53862,7)</f>
        <v/>
      </c>
    </row>
    <row r="53863" customFormat="false" ht="12.75" hidden="false" customHeight="false" outlineLevel="0" collapsed="false">
      <c r="O53863" s="0" t="str">
        <f aca="false">LEFT(H53863,7)</f>
        <v/>
      </c>
    </row>
    <row r="53864" customFormat="false" ht="12.75" hidden="false" customHeight="false" outlineLevel="0" collapsed="false">
      <c r="O53864" s="0" t="str">
        <f aca="false">LEFT(H53864,7)</f>
        <v/>
      </c>
    </row>
    <row r="53865" customFormat="false" ht="12.75" hidden="false" customHeight="false" outlineLevel="0" collapsed="false">
      <c r="O53865" s="0" t="str">
        <f aca="false">LEFT(H53865,7)</f>
        <v/>
      </c>
    </row>
    <row r="53866" customFormat="false" ht="12.75" hidden="false" customHeight="false" outlineLevel="0" collapsed="false">
      <c r="O53866" s="0" t="str">
        <f aca="false">LEFT(H53866,7)</f>
        <v/>
      </c>
    </row>
    <row r="53867" customFormat="false" ht="12.75" hidden="false" customHeight="false" outlineLevel="0" collapsed="false">
      <c r="O53867" s="0" t="str">
        <f aca="false">LEFT(H53867,7)</f>
        <v/>
      </c>
    </row>
    <row r="53868" customFormat="false" ht="12.75" hidden="false" customHeight="false" outlineLevel="0" collapsed="false">
      <c r="O53868" s="0" t="str">
        <f aca="false">LEFT(H53868,7)</f>
        <v/>
      </c>
    </row>
    <row r="53869" customFormat="false" ht="12.75" hidden="false" customHeight="false" outlineLevel="0" collapsed="false">
      <c r="O53869" s="0" t="str">
        <f aca="false">LEFT(H53869,7)</f>
        <v/>
      </c>
    </row>
    <row r="53870" customFormat="false" ht="12.75" hidden="false" customHeight="false" outlineLevel="0" collapsed="false">
      <c r="O53870" s="0" t="str">
        <f aca="false">LEFT(H53870,7)</f>
        <v/>
      </c>
    </row>
    <row r="53871" customFormat="false" ht="12.75" hidden="false" customHeight="false" outlineLevel="0" collapsed="false">
      <c r="O53871" s="0" t="str">
        <f aca="false">LEFT(H53871,7)</f>
        <v/>
      </c>
    </row>
    <row r="53872" customFormat="false" ht="12.75" hidden="false" customHeight="false" outlineLevel="0" collapsed="false">
      <c r="O53872" s="0" t="str">
        <f aca="false">LEFT(H53872,7)</f>
        <v/>
      </c>
    </row>
    <row r="53873" customFormat="false" ht="12.75" hidden="false" customHeight="false" outlineLevel="0" collapsed="false">
      <c r="O53873" s="0" t="str">
        <f aca="false">LEFT(H53873,7)</f>
        <v/>
      </c>
    </row>
    <row r="53874" customFormat="false" ht="12.75" hidden="false" customHeight="false" outlineLevel="0" collapsed="false">
      <c r="O53874" s="0" t="str">
        <f aca="false">LEFT(H53874,7)</f>
        <v/>
      </c>
    </row>
    <row r="53875" customFormat="false" ht="12.75" hidden="false" customHeight="false" outlineLevel="0" collapsed="false">
      <c r="O53875" s="0" t="str">
        <f aca="false">LEFT(H53875,7)</f>
        <v/>
      </c>
    </row>
    <row r="53876" customFormat="false" ht="12.75" hidden="false" customHeight="false" outlineLevel="0" collapsed="false">
      <c r="O53876" s="0" t="str">
        <f aca="false">LEFT(H53876,7)</f>
        <v/>
      </c>
    </row>
    <row r="53877" customFormat="false" ht="12.75" hidden="false" customHeight="false" outlineLevel="0" collapsed="false">
      <c r="O53877" s="0" t="str">
        <f aca="false">LEFT(H53877,7)</f>
        <v/>
      </c>
    </row>
    <row r="53878" customFormat="false" ht="12.75" hidden="false" customHeight="false" outlineLevel="0" collapsed="false">
      <c r="O53878" s="0" t="str">
        <f aca="false">LEFT(H53878,7)</f>
        <v/>
      </c>
    </row>
    <row r="53879" customFormat="false" ht="12.75" hidden="false" customHeight="false" outlineLevel="0" collapsed="false">
      <c r="O53879" s="0" t="str">
        <f aca="false">LEFT(H53879,7)</f>
        <v/>
      </c>
    </row>
    <row r="53880" customFormat="false" ht="12.75" hidden="false" customHeight="false" outlineLevel="0" collapsed="false">
      <c r="O53880" s="0" t="str">
        <f aca="false">LEFT(H53880,7)</f>
        <v/>
      </c>
    </row>
    <row r="53881" customFormat="false" ht="12.75" hidden="false" customHeight="false" outlineLevel="0" collapsed="false">
      <c r="O53881" s="0" t="str">
        <f aca="false">LEFT(H53881,7)</f>
        <v/>
      </c>
    </row>
    <row r="53882" customFormat="false" ht="12.75" hidden="false" customHeight="false" outlineLevel="0" collapsed="false">
      <c r="O53882" s="0" t="str">
        <f aca="false">LEFT(H53882,7)</f>
        <v/>
      </c>
    </row>
    <row r="53883" customFormat="false" ht="12.75" hidden="false" customHeight="false" outlineLevel="0" collapsed="false">
      <c r="O53883" s="0" t="str">
        <f aca="false">LEFT(H53883,7)</f>
        <v/>
      </c>
    </row>
    <row r="53884" customFormat="false" ht="12.75" hidden="false" customHeight="false" outlineLevel="0" collapsed="false">
      <c r="O53884" s="0" t="str">
        <f aca="false">LEFT(H53884,7)</f>
        <v/>
      </c>
    </row>
    <row r="53885" customFormat="false" ht="12.75" hidden="false" customHeight="false" outlineLevel="0" collapsed="false">
      <c r="O53885" s="0" t="str">
        <f aca="false">LEFT(H53885,7)</f>
        <v/>
      </c>
    </row>
    <row r="53886" customFormat="false" ht="12.75" hidden="false" customHeight="false" outlineLevel="0" collapsed="false">
      <c r="O53886" s="0" t="str">
        <f aca="false">LEFT(H53886,7)</f>
        <v/>
      </c>
    </row>
    <row r="53887" customFormat="false" ht="12.75" hidden="false" customHeight="false" outlineLevel="0" collapsed="false">
      <c r="O53887" s="0" t="str">
        <f aca="false">LEFT(H53887,7)</f>
        <v/>
      </c>
    </row>
    <row r="53888" customFormat="false" ht="12.75" hidden="false" customHeight="false" outlineLevel="0" collapsed="false">
      <c r="O53888" s="0" t="str">
        <f aca="false">LEFT(H53888,7)</f>
        <v/>
      </c>
    </row>
    <row r="53889" customFormat="false" ht="12.75" hidden="false" customHeight="false" outlineLevel="0" collapsed="false">
      <c r="O53889" s="0" t="str">
        <f aca="false">LEFT(H53889,7)</f>
        <v/>
      </c>
    </row>
    <row r="53890" customFormat="false" ht="12.75" hidden="false" customHeight="false" outlineLevel="0" collapsed="false">
      <c r="O53890" s="0" t="str">
        <f aca="false">LEFT(H53890,7)</f>
        <v/>
      </c>
    </row>
    <row r="53891" customFormat="false" ht="12.75" hidden="false" customHeight="false" outlineLevel="0" collapsed="false">
      <c r="O53891" s="0" t="str">
        <f aca="false">LEFT(H53891,7)</f>
        <v/>
      </c>
    </row>
    <row r="53892" customFormat="false" ht="12.75" hidden="false" customHeight="false" outlineLevel="0" collapsed="false">
      <c r="O53892" s="0" t="str">
        <f aca="false">LEFT(H53892,7)</f>
        <v/>
      </c>
    </row>
    <row r="53893" customFormat="false" ht="12.75" hidden="false" customHeight="false" outlineLevel="0" collapsed="false">
      <c r="O53893" s="0" t="str">
        <f aca="false">LEFT(H53893,7)</f>
        <v/>
      </c>
    </row>
    <row r="53894" customFormat="false" ht="12.75" hidden="false" customHeight="false" outlineLevel="0" collapsed="false">
      <c r="O53894" s="0" t="str">
        <f aca="false">LEFT(H53894,7)</f>
        <v/>
      </c>
    </row>
    <row r="53895" customFormat="false" ht="12.75" hidden="false" customHeight="false" outlineLevel="0" collapsed="false">
      <c r="O53895" s="0" t="str">
        <f aca="false">LEFT(H53895,7)</f>
        <v/>
      </c>
    </row>
    <row r="53896" customFormat="false" ht="12.75" hidden="false" customHeight="false" outlineLevel="0" collapsed="false">
      <c r="O53896" s="0" t="str">
        <f aca="false">LEFT(H53896,7)</f>
        <v/>
      </c>
    </row>
    <row r="53897" customFormat="false" ht="12.75" hidden="false" customHeight="false" outlineLevel="0" collapsed="false">
      <c r="O53897" s="0" t="str">
        <f aca="false">LEFT(H53897,7)</f>
        <v/>
      </c>
    </row>
    <row r="53898" customFormat="false" ht="12.75" hidden="false" customHeight="false" outlineLevel="0" collapsed="false">
      <c r="O53898" s="0" t="str">
        <f aca="false">LEFT(H53898,7)</f>
        <v/>
      </c>
    </row>
    <row r="53899" customFormat="false" ht="12.75" hidden="false" customHeight="false" outlineLevel="0" collapsed="false">
      <c r="O53899" s="0" t="str">
        <f aca="false">LEFT(H53899,7)</f>
        <v/>
      </c>
    </row>
    <row r="53900" customFormat="false" ht="12.75" hidden="false" customHeight="false" outlineLevel="0" collapsed="false">
      <c r="O53900" s="0" t="str">
        <f aca="false">LEFT(H53900,7)</f>
        <v/>
      </c>
    </row>
    <row r="53901" customFormat="false" ht="12.75" hidden="false" customHeight="false" outlineLevel="0" collapsed="false">
      <c r="O53901" s="0" t="str">
        <f aca="false">LEFT(H53901,7)</f>
        <v/>
      </c>
    </row>
    <row r="53902" customFormat="false" ht="12.75" hidden="false" customHeight="false" outlineLevel="0" collapsed="false">
      <c r="O53902" s="0" t="str">
        <f aca="false">LEFT(H53902,7)</f>
        <v/>
      </c>
    </row>
    <row r="53903" customFormat="false" ht="12.75" hidden="false" customHeight="false" outlineLevel="0" collapsed="false">
      <c r="O53903" s="0" t="str">
        <f aca="false">LEFT(H53903,7)</f>
        <v/>
      </c>
    </row>
    <row r="53904" customFormat="false" ht="12.75" hidden="false" customHeight="false" outlineLevel="0" collapsed="false">
      <c r="O53904" s="0" t="str">
        <f aca="false">LEFT(H53904,7)</f>
        <v/>
      </c>
    </row>
    <row r="53905" customFormat="false" ht="12.75" hidden="false" customHeight="false" outlineLevel="0" collapsed="false">
      <c r="O53905" s="0" t="str">
        <f aca="false">LEFT(H53905,7)</f>
        <v/>
      </c>
    </row>
    <row r="53906" customFormat="false" ht="12.75" hidden="false" customHeight="false" outlineLevel="0" collapsed="false">
      <c r="O53906" s="0" t="str">
        <f aca="false">LEFT(H53906,7)</f>
        <v/>
      </c>
    </row>
    <row r="53907" customFormat="false" ht="12.75" hidden="false" customHeight="false" outlineLevel="0" collapsed="false">
      <c r="O53907" s="0" t="str">
        <f aca="false">LEFT(H53907,7)</f>
        <v/>
      </c>
    </row>
    <row r="53908" customFormat="false" ht="12.75" hidden="false" customHeight="false" outlineLevel="0" collapsed="false">
      <c r="O53908" s="0" t="str">
        <f aca="false">LEFT(H53908,7)</f>
        <v/>
      </c>
    </row>
    <row r="53909" customFormat="false" ht="12.75" hidden="false" customHeight="false" outlineLevel="0" collapsed="false">
      <c r="O53909" s="0" t="str">
        <f aca="false">LEFT(H53909,7)</f>
        <v/>
      </c>
    </row>
    <row r="53910" customFormat="false" ht="12.75" hidden="false" customHeight="false" outlineLevel="0" collapsed="false">
      <c r="O53910" s="0" t="str">
        <f aca="false">LEFT(H53910,7)</f>
        <v/>
      </c>
    </row>
    <row r="53911" customFormat="false" ht="12.75" hidden="false" customHeight="false" outlineLevel="0" collapsed="false">
      <c r="O53911" s="0" t="str">
        <f aca="false">LEFT(H53911,7)</f>
        <v/>
      </c>
    </row>
    <row r="53912" customFormat="false" ht="12.75" hidden="false" customHeight="false" outlineLevel="0" collapsed="false">
      <c r="O53912" s="0" t="str">
        <f aca="false">LEFT(H53912,7)</f>
        <v/>
      </c>
    </row>
    <row r="53913" customFormat="false" ht="12.75" hidden="false" customHeight="false" outlineLevel="0" collapsed="false">
      <c r="O53913" s="0" t="str">
        <f aca="false">LEFT(H53913,7)</f>
        <v/>
      </c>
    </row>
    <row r="53914" customFormat="false" ht="12.75" hidden="false" customHeight="false" outlineLevel="0" collapsed="false">
      <c r="O53914" s="0" t="str">
        <f aca="false">LEFT(H53914,7)</f>
        <v/>
      </c>
    </row>
    <row r="53915" customFormat="false" ht="12.75" hidden="false" customHeight="false" outlineLevel="0" collapsed="false">
      <c r="O53915" s="0" t="str">
        <f aca="false">LEFT(H53915,7)</f>
        <v/>
      </c>
    </row>
    <row r="53916" customFormat="false" ht="12.75" hidden="false" customHeight="false" outlineLevel="0" collapsed="false">
      <c r="O53916" s="0" t="str">
        <f aca="false">LEFT(H53916,7)</f>
        <v/>
      </c>
    </row>
    <row r="53917" customFormat="false" ht="12.75" hidden="false" customHeight="false" outlineLevel="0" collapsed="false">
      <c r="O53917" s="0" t="str">
        <f aca="false">LEFT(H53917,7)</f>
        <v/>
      </c>
    </row>
    <row r="53918" customFormat="false" ht="12.75" hidden="false" customHeight="false" outlineLevel="0" collapsed="false">
      <c r="O53918" s="0" t="str">
        <f aca="false">LEFT(H53918,7)</f>
        <v/>
      </c>
    </row>
    <row r="53919" customFormat="false" ht="12.75" hidden="false" customHeight="false" outlineLevel="0" collapsed="false">
      <c r="O53919" s="0" t="str">
        <f aca="false">LEFT(H53919,7)</f>
        <v/>
      </c>
    </row>
    <row r="53920" customFormat="false" ht="12.75" hidden="false" customHeight="false" outlineLevel="0" collapsed="false">
      <c r="O53920" s="0" t="str">
        <f aca="false">LEFT(H53920,7)</f>
        <v/>
      </c>
    </row>
    <row r="53921" customFormat="false" ht="12.75" hidden="false" customHeight="false" outlineLevel="0" collapsed="false">
      <c r="O53921" s="0" t="str">
        <f aca="false">LEFT(H53921,7)</f>
        <v/>
      </c>
    </row>
    <row r="53922" customFormat="false" ht="12.75" hidden="false" customHeight="false" outlineLevel="0" collapsed="false">
      <c r="O53922" s="0" t="str">
        <f aca="false">LEFT(H53922,7)</f>
        <v/>
      </c>
    </row>
    <row r="53923" customFormat="false" ht="12.75" hidden="false" customHeight="false" outlineLevel="0" collapsed="false">
      <c r="O53923" s="0" t="str">
        <f aca="false">LEFT(H53923,7)</f>
        <v/>
      </c>
    </row>
    <row r="53924" customFormat="false" ht="12.75" hidden="false" customHeight="false" outlineLevel="0" collapsed="false">
      <c r="O53924" s="0" t="str">
        <f aca="false">LEFT(H53924,7)</f>
        <v/>
      </c>
    </row>
    <row r="53925" customFormat="false" ht="12.75" hidden="false" customHeight="false" outlineLevel="0" collapsed="false">
      <c r="O53925" s="0" t="str">
        <f aca="false">LEFT(H53925,7)</f>
        <v/>
      </c>
    </row>
    <row r="53926" customFormat="false" ht="12.75" hidden="false" customHeight="false" outlineLevel="0" collapsed="false">
      <c r="O53926" s="0" t="str">
        <f aca="false">LEFT(H53926,7)</f>
        <v/>
      </c>
    </row>
    <row r="53927" customFormat="false" ht="12.75" hidden="false" customHeight="false" outlineLevel="0" collapsed="false">
      <c r="O53927" s="0" t="str">
        <f aca="false">LEFT(H53927,7)</f>
        <v/>
      </c>
    </row>
    <row r="53928" customFormat="false" ht="12.75" hidden="false" customHeight="false" outlineLevel="0" collapsed="false">
      <c r="O53928" s="0" t="str">
        <f aca="false">LEFT(H53928,7)</f>
        <v/>
      </c>
    </row>
    <row r="53929" customFormat="false" ht="12.75" hidden="false" customHeight="false" outlineLevel="0" collapsed="false">
      <c r="O53929" s="0" t="str">
        <f aca="false">LEFT(H53929,7)</f>
        <v/>
      </c>
    </row>
    <row r="53930" customFormat="false" ht="12.75" hidden="false" customHeight="false" outlineLevel="0" collapsed="false">
      <c r="O53930" s="0" t="str">
        <f aca="false">LEFT(H53930,7)</f>
        <v/>
      </c>
    </row>
    <row r="53931" customFormat="false" ht="12.75" hidden="false" customHeight="false" outlineLevel="0" collapsed="false">
      <c r="O53931" s="0" t="str">
        <f aca="false">LEFT(H53931,7)</f>
        <v/>
      </c>
    </row>
    <row r="53932" customFormat="false" ht="12.75" hidden="false" customHeight="false" outlineLevel="0" collapsed="false">
      <c r="O53932" s="0" t="str">
        <f aca="false">LEFT(H53932,7)</f>
        <v/>
      </c>
    </row>
    <row r="53933" customFormat="false" ht="12.75" hidden="false" customHeight="false" outlineLevel="0" collapsed="false">
      <c r="O53933" s="0" t="str">
        <f aca="false">LEFT(H53933,7)</f>
        <v/>
      </c>
    </row>
    <row r="53934" customFormat="false" ht="12.75" hidden="false" customHeight="false" outlineLevel="0" collapsed="false">
      <c r="O53934" s="0" t="str">
        <f aca="false">LEFT(H53934,7)</f>
        <v/>
      </c>
    </row>
    <row r="53935" customFormat="false" ht="12.75" hidden="false" customHeight="false" outlineLevel="0" collapsed="false">
      <c r="O53935" s="0" t="str">
        <f aca="false">LEFT(H53935,7)</f>
        <v/>
      </c>
    </row>
    <row r="53936" customFormat="false" ht="12.75" hidden="false" customHeight="false" outlineLevel="0" collapsed="false">
      <c r="O53936" s="0" t="str">
        <f aca="false">LEFT(H53936,7)</f>
        <v/>
      </c>
    </row>
    <row r="53937" customFormat="false" ht="12.75" hidden="false" customHeight="false" outlineLevel="0" collapsed="false">
      <c r="O53937" s="0" t="str">
        <f aca="false">LEFT(H53937,7)</f>
        <v/>
      </c>
    </row>
    <row r="53938" customFormat="false" ht="12.75" hidden="false" customHeight="false" outlineLevel="0" collapsed="false">
      <c r="O53938" s="0" t="str">
        <f aca="false">LEFT(H53938,7)</f>
        <v/>
      </c>
    </row>
    <row r="53939" customFormat="false" ht="12.75" hidden="false" customHeight="false" outlineLevel="0" collapsed="false">
      <c r="O53939" s="0" t="str">
        <f aca="false">LEFT(H53939,7)</f>
        <v/>
      </c>
    </row>
    <row r="53940" customFormat="false" ht="12.75" hidden="false" customHeight="false" outlineLevel="0" collapsed="false">
      <c r="O53940" s="0" t="str">
        <f aca="false">LEFT(H53940,7)</f>
        <v/>
      </c>
    </row>
    <row r="53941" customFormat="false" ht="12.75" hidden="false" customHeight="false" outlineLevel="0" collapsed="false">
      <c r="O53941" s="0" t="str">
        <f aca="false">LEFT(H53941,7)</f>
        <v/>
      </c>
    </row>
    <row r="53942" customFormat="false" ht="12.75" hidden="false" customHeight="false" outlineLevel="0" collapsed="false">
      <c r="O53942" s="0" t="str">
        <f aca="false">LEFT(H53942,7)</f>
        <v/>
      </c>
    </row>
    <row r="53943" customFormat="false" ht="12.75" hidden="false" customHeight="false" outlineLevel="0" collapsed="false">
      <c r="O53943" s="0" t="str">
        <f aca="false">LEFT(H53943,7)</f>
        <v/>
      </c>
    </row>
    <row r="53944" customFormat="false" ht="12.75" hidden="false" customHeight="false" outlineLevel="0" collapsed="false">
      <c r="O53944" s="0" t="str">
        <f aca="false">LEFT(H53944,7)</f>
        <v/>
      </c>
    </row>
    <row r="53945" customFormat="false" ht="12.75" hidden="false" customHeight="false" outlineLevel="0" collapsed="false">
      <c r="O53945" s="0" t="str">
        <f aca="false">LEFT(H53945,7)</f>
        <v/>
      </c>
    </row>
    <row r="53946" customFormat="false" ht="12.75" hidden="false" customHeight="false" outlineLevel="0" collapsed="false">
      <c r="O53946" s="0" t="str">
        <f aca="false">LEFT(H53946,7)</f>
        <v/>
      </c>
    </row>
    <row r="53947" customFormat="false" ht="12.75" hidden="false" customHeight="false" outlineLevel="0" collapsed="false">
      <c r="O53947" s="0" t="str">
        <f aca="false">LEFT(H53947,7)</f>
        <v/>
      </c>
    </row>
    <row r="53948" customFormat="false" ht="12.75" hidden="false" customHeight="false" outlineLevel="0" collapsed="false">
      <c r="O53948" s="0" t="str">
        <f aca="false">LEFT(H53948,7)</f>
        <v/>
      </c>
    </row>
    <row r="53949" customFormat="false" ht="12.75" hidden="false" customHeight="false" outlineLevel="0" collapsed="false">
      <c r="O53949" s="0" t="str">
        <f aca="false">LEFT(H53949,7)</f>
        <v/>
      </c>
    </row>
    <row r="53950" customFormat="false" ht="12.75" hidden="false" customHeight="false" outlineLevel="0" collapsed="false">
      <c r="O53950" s="0" t="str">
        <f aca="false">LEFT(H53950,7)</f>
        <v/>
      </c>
    </row>
    <row r="53951" customFormat="false" ht="12.75" hidden="false" customHeight="false" outlineLevel="0" collapsed="false">
      <c r="O53951" s="0" t="str">
        <f aca="false">LEFT(H53951,7)</f>
        <v/>
      </c>
    </row>
    <row r="53952" customFormat="false" ht="12.75" hidden="false" customHeight="false" outlineLevel="0" collapsed="false">
      <c r="O53952" s="0" t="str">
        <f aca="false">LEFT(H53952,7)</f>
        <v/>
      </c>
    </row>
    <row r="53953" customFormat="false" ht="12.75" hidden="false" customHeight="false" outlineLevel="0" collapsed="false">
      <c r="O53953" s="0" t="str">
        <f aca="false">LEFT(H53953,7)</f>
        <v/>
      </c>
    </row>
    <row r="53954" customFormat="false" ht="12.75" hidden="false" customHeight="false" outlineLevel="0" collapsed="false">
      <c r="O53954" s="0" t="str">
        <f aca="false">LEFT(H53954,7)</f>
        <v/>
      </c>
    </row>
    <row r="53955" customFormat="false" ht="12.75" hidden="false" customHeight="false" outlineLevel="0" collapsed="false">
      <c r="O53955" s="0" t="str">
        <f aca="false">LEFT(H53955,7)</f>
        <v/>
      </c>
    </row>
    <row r="53956" customFormat="false" ht="12.75" hidden="false" customHeight="false" outlineLevel="0" collapsed="false">
      <c r="O53956" s="0" t="str">
        <f aca="false">LEFT(H53956,7)</f>
        <v/>
      </c>
    </row>
    <row r="53957" customFormat="false" ht="12.75" hidden="false" customHeight="false" outlineLevel="0" collapsed="false">
      <c r="O53957" s="0" t="str">
        <f aca="false">LEFT(H53957,7)</f>
        <v/>
      </c>
    </row>
    <row r="53958" customFormat="false" ht="12.75" hidden="false" customHeight="false" outlineLevel="0" collapsed="false">
      <c r="O53958" s="0" t="str">
        <f aca="false">LEFT(H53958,7)</f>
        <v/>
      </c>
    </row>
    <row r="53959" customFormat="false" ht="12.75" hidden="false" customHeight="false" outlineLevel="0" collapsed="false">
      <c r="O53959" s="0" t="str">
        <f aca="false">LEFT(H53959,7)</f>
        <v/>
      </c>
    </row>
    <row r="53960" customFormat="false" ht="12.75" hidden="false" customHeight="false" outlineLevel="0" collapsed="false">
      <c r="O53960" s="0" t="str">
        <f aca="false">LEFT(H53960,7)</f>
        <v/>
      </c>
    </row>
    <row r="53961" customFormat="false" ht="12.75" hidden="false" customHeight="false" outlineLevel="0" collapsed="false">
      <c r="O53961" s="0" t="str">
        <f aca="false">LEFT(H53961,7)</f>
        <v/>
      </c>
    </row>
    <row r="53962" customFormat="false" ht="12.75" hidden="false" customHeight="false" outlineLevel="0" collapsed="false">
      <c r="O53962" s="0" t="str">
        <f aca="false">LEFT(H53962,7)</f>
        <v/>
      </c>
    </row>
    <row r="53963" customFormat="false" ht="12.75" hidden="false" customHeight="false" outlineLevel="0" collapsed="false">
      <c r="O53963" s="0" t="str">
        <f aca="false">LEFT(H53963,7)</f>
        <v/>
      </c>
    </row>
    <row r="53964" customFormat="false" ht="12.75" hidden="false" customHeight="false" outlineLevel="0" collapsed="false">
      <c r="O53964" s="0" t="str">
        <f aca="false">LEFT(H53964,7)</f>
        <v/>
      </c>
    </row>
    <row r="53965" customFormat="false" ht="12.75" hidden="false" customHeight="false" outlineLevel="0" collapsed="false">
      <c r="O53965" s="0" t="str">
        <f aca="false">LEFT(H53965,7)</f>
        <v/>
      </c>
    </row>
    <row r="53966" customFormat="false" ht="12.75" hidden="false" customHeight="false" outlineLevel="0" collapsed="false">
      <c r="O53966" s="0" t="str">
        <f aca="false">LEFT(H53966,7)</f>
        <v/>
      </c>
    </row>
    <row r="53967" customFormat="false" ht="12.75" hidden="false" customHeight="false" outlineLevel="0" collapsed="false">
      <c r="O53967" s="0" t="str">
        <f aca="false">LEFT(H53967,7)</f>
        <v/>
      </c>
    </row>
    <row r="53968" customFormat="false" ht="12.75" hidden="false" customHeight="false" outlineLevel="0" collapsed="false">
      <c r="O53968" s="0" t="str">
        <f aca="false">LEFT(H53968,7)</f>
        <v/>
      </c>
    </row>
    <row r="53969" customFormat="false" ht="12.75" hidden="false" customHeight="false" outlineLevel="0" collapsed="false">
      <c r="O53969" s="0" t="str">
        <f aca="false">LEFT(H53969,7)</f>
        <v/>
      </c>
    </row>
    <row r="53970" customFormat="false" ht="12.75" hidden="false" customHeight="false" outlineLevel="0" collapsed="false">
      <c r="O53970" s="0" t="str">
        <f aca="false">LEFT(H53970,7)</f>
        <v/>
      </c>
    </row>
    <row r="53971" customFormat="false" ht="12.75" hidden="false" customHeight="false" outlineLevel="0" collapsed="false">
      <c r="O53971" s="0" t="str">
        <f aca="false">LEFT(H53971,7)</f>
        <v/>
      </c>
    </row>
    <row r="53972" customFormat="false" ht="12.75" hidden="false" customHeight="false" outlineLevel="0" collapsed="false">
      <c r="O53972" s="0" t="str">
        <f aca="false">LEFT(H53972,7)</f>
        <v/>
      </c>
    </row>
    <row r="53973" customFormat="false" ht="12.75" hidden="false" customHeight="false" outlineLevel="0" collapsed="false">
      <c r="O53973" s="0" t="str">
        <f aca="false">LEFT(H53973,7)</f>
        <v/>
      </c>
    </row>
    <row r="53974" customFormat="false" ht="12.75" hidden="false" customHeight="false" outlineLevel="0" collapsed="false">
      <c r="O53974" s="0" t="str">
        <f aca="false">LEFT(H53974,7)</f>
        <v/>
      </c>
    </row>
    <row r="53975" customFormat="false" ht="12.75" hidden="false" customHeight="false" outlineLevel="0" collapsed="false">
      <c r="O53975" s="0" t="str">
        <f aca="false">LEFT(H53975,7)</f>
        <v/>
      </c>
    </row>
    <row r="53976" customFormat="false" ht="12.75" hidden="false" customHeight="false" outlineLevel="0" collapsed="false">
      <c r="O53976" s="0" t="str">
        <f aca="false">LEFT(H53976,7)</f>
        <v/>
      </c>
    </row>
    <row r="53977" customFormat="false" ht="12.75" hidden="false" customHeight="false" outlineLevel="0" collapsed="false">
      <c r="O53977" s="0" t="str">
        <f aca="false">LEFT(H53977,7)</f>
        <v/>
      </c>
    </row>
    <row r="53978" customFormat="false" ht="12.75" hidden="false" customHeight="false" outlineLevel="0" collapsed="false">
      <c r="O53978" s="0" t="str">
        <f aca="false">LEFT(H53978,7)</f>
        <v/>
      </c>
    </row>
    <row r="53979" customFormat="false" ht="12.75" hidden="false" customHeight="false" outlineLevel="0" collapsed="false">
      <c r="O53979" s="0" t="str">
        <f aca="false">LEFT(H53979,7)</f>
        <v/>
      </c>
    </row>
    <row r="53980" customFormat="false" ht="12.75" hidden="false" customHeight="false" outlineLevel="0" collapsed="false">
      <c r="O53980" s="0" t="str">
        <f aca="false">LEFT(H53980,7)</f>
        <v/>
      </c>
    </row>
    <row r="53981" customFormat="false" ht="12.75" hidden="false" customHeight="false" outlineLevel="0" collapsed="false">
      <c r="O53981" s="0" t="str">
        <f aca="false">LEFT(H53981,7)</f>
        <v/>
      </c>
    </row>
    <row r="53982" customFormat="false" ht="12.75" hidden="false" customHeight="false" outlineLevel="0" collapsed="false">
      <c r="O53982" s="0" t="str">
        <f aca="false">LEFT(H53982,7)</f>
        <v/>
      </c>
    </row>
    <row r="53983" customFormat="false" ht="12.75" hidden="false" customHeight="false" outlineLevel="0" collapsed="false">
      <c r="O53983" s="0" t="str">
        <f aca="false">LEFT(H53983,7)</f>
        <v/>
      </c>
    </row>
    <row r="53984" customFormat="false" ht="12.75" hidden="false" customHeight="false" outlineLevel="0" collapsed="false">
      <c r="O53984" s="0" t="str">
        <f aca="false">LEFT(H53984,7)</f>
        <v/>
      </c>
    </row>
    <row r="53985" customFormat="false" ht="12.75" hidden="false" customHeight="false" outlineLevel="0" collapsed="false">
      <c r="O53985" s="0" t="str">
        <f aca="false">LEFT(H53985,7)</f>
        <v/>
      </c>
    </row>
    <row r="53986" customFormat="false" ht="12.75" hidden="false" customHeight="false" outlineLevel="0" collapsed="false">
      <c r="O53986" s="0" t="str">
        <f aca="false">LEFT(H53986,7)</f>
        <v/>
      </c>
    </row>
    <row r="53987" customFormat="false" ht="12.75" hidden="false" customHeight="false" outlineLevel="0" collapsed="false">
      <c r="O53987" s="0" t="str">
        <f aca="false">LEFT(H53987,7)</f>
        <v/>
      </c>
    </row>
    <row r="53988" customFormat="false" ht="12.75" hidden="false" customHeight="false" outlineLevel="0" collapsed="false">
      <c r="O53988" s="0" t="str">
        <f aca="false">LEFT(H53988,7)</f>
        <v/>
      </c>
    </row>
    <row r="53989" customFormat="false" ht="12.75" hidden="false" customHeight="false" outlineLevel="0" collapsed="false">
      <c r="O53989" s="0" t="str">
        <f aca="false">LEFT(H53989,7)</f>
        <v/>
      </c>
    </row>
    <row r="53990" customFormat="false" ht="12.75" hidden="false" customHeight="false" outlineLevel="0" collapsed="false">
      <c r="O53990" s="0" t="str">
        <f aca="false">LEFT(H53990,7)</f>
        <v/>
      </c>
    </row>
    <row r="53991" customFormat="false" ht="12.75" hidden="false" customHeight="false" outlineLevel="0" collapsed="false">
      <c r="O53991" s="0" t="str">
        <f aca="false">LEFT(H53991,7)</f>
        <v/>
      </c>
    </row>
    <row r="53992" customFormat="false" ht="12.75" hidden="false" customHeight="false" outlineLevel="0" collapsed="false">
      <c r="O53992" s="0" t="str">
        <f aca="false">LEFT(H53992,7)</f>
        <v/>
      </c>
    </row>
    <row r="53993" customFormat="false" ht="12.75" hidden="false" customHeight="false" outlineLevel="0" collapsed="false">
      <c r="O53993" s="0" t="str">
        <f aca="false">LEFT(H53993,7)</f>
        <v/>
      </c>
    </row>
    <row r="53994" customFormat="false" ht="12.75" hidden="false" customHeight="false" outlineLevel="0" collapsed="false">
      <c r="O53994" s="0" t="str">
        <f aca="false">LEFT(H53994,7)</f>
        <v/>
      </c>
    </row>
    <row r="53995" customFormat="false" ht="12.75" hidden="false" customHeight="false" outlineLevel="0" collapsed="false">
      <c r="O53995" s="0" t="str">
        <f aca="false">LEFT(H53995,7)</f>
        <v/>
      </c>
    </row>
    <row r="53996" customFormat="false" ht="12.75" hidden="false" customHeight="false" outlineLevel="0" collapsed="false">
      <c r="O53996" s="0" t="str">
        <f aca="false">LEFT(H53996,7)</f>
        <v/>
      </c>
    </row>
    <row r="53997" customFormat="false" ht="12.75" hidden="false" customHeight="false" outlineLevel="0" collapsed="false">
      <c r="O53997" s="0" t="str">
        <f aca="false">LEFT(H53997,7)</f>
        <v/>
      </c>
    </row>
    <row r="53998" customFormat="false" ht="12.75" hidden="false" customHeight="false" outlineLevel="0" collapsed="false">
      <c r="O53998" s="0" t="str">
        <f aca="false">LEFT(H53998,7)</f>
        <v/>
      </c>
    </row>
    <row r="53999" customFormat="false" ht="12.75" hidden="false" customHeight="false" outlineLevel="0" collapsed="false">
      <c r="O53999" s="0" t="str">
        <f aca="false">LEFT(H53999,7)</f>
        <v/>
      </c>
    </row>
    <row r="54000" customFormat="false" ht="12.75" hidden="false" customHeight="false" outlineLevel="0" collapsed="false">
      <c r="O54000" s="0" t="str">
        <f aca="false">LEFT(H54000,7)</f>
        <v/>
      </c>
    </row>
    <row r="54001" customFormat="false" ht="12.75" hidden="false" customHeight="false" outlineLevel="0" collapsed="false">
      <c r="O54001" s="0" t="str">
        <f aca="false">LEFT(H54001,7)</f>
        <v/>
      </c>
    </row>
    <row r="54002" customFormat="false" ht="12.75" hidden="false" customHeight="false" outlineLevel="0" collapsed="false">
      <c r="O54002" s="0" t="str">
        <f aca="false">LEFT(H54002,7)</f>
        <v/>
      </c>
    </row>
    <row r="54003" customFormat="false" ht="12.75" hidden="false" customHeight="false" outlineLevel="0" collapsed="false">
      <c r="O54003" s="0" t="str">
        <f aca="false">LEFT(H54003,7)</f>
        <v/>
      </c>
    </row>
    <row r="54004" customFormat="false" ht="12.75" hidden="false" customHeight="false" outlineLevel="0" collapsed="false">
      <c r="O54004" s="0" t="str">
        <f aca="false">LEFT(H54004,7)</f>
        <v/>
      </c>
    </row>
    <row r="54005" customFormat="false" ht="12.75" hidden="false" customHeight="false" outlineLevel="0" collapsed="false">
      <c r="O54005" s="0" t="str">
        <f aca="false">LEFT(H54005,7)</f>
        <v/>
      </c>
    </row>
    <row r="54006" customFormat="false" ht="12.75" hidden="false" customHeight="false" outlineLevel="0" collapsed="false">
      <c r="O54006" s="0" t="str">
        <f aca="false">LEFT(H54006,7)</f>
        <v/>
      </c>
    </row>
    <row r="54007" customFormat="false" ht="12.75" hidden="false" customHeight="false" outlineLevel="0" collapsed="false">
      <c r="O54007" s="0" t="str">
        <f aca="false">LEFT(H54007,7)</f>
        <v/>
      </c>
    </row>
    <row r="54008" customFormat="false" ht="12.75" hidden="false" customHeight="false" outlineLevel="0" collapsed="false">
      <c r="O54008" s="0" t="str">
        <f aca="false">LEFT(H54008,7)</f>
        <v/>
      </c>
    </row>
    <row r="54009" customFormat="false" ht="12.75" hidden="false" customHeight="false" outlineLevel="0" collapsed="false">
      <c r="O54009" s="0" t="str">
        <f aca="false">LEFT(H54009,7)</f>
        <v/>
      </c>
    </row>
    <row r="54010" customFormat="false" ht="12.75" hidden="false" customHeight="false" outlineLevel="0" collapsed="false">
      <c r="O54010" s="0" t="str">
        <f aca="false">LEFT(H54010,7)</f>
        <v/>
      </c>
    </row>
    <row r="54011" customFormat="false" ht="12.75" hidden="false" customHeight="false" outlineLevel="0" collapsed="false">
      <c r="O54011" s="0" t="str">
        <f aca="false">LEFT(H54011,7)</f>
        <v/>
      </c>
    </row>
    <row r="54012" customFormat="false" ht="12.75" hidden="false" customHeight="false" outlineLevel="0" collapsed="false">
      <c r="O54012" s="0" t="str">
        <f aca="false">LEFT(H54012,7)</f>
        <v/>
      </c>
    </row>
    <row r="54013" customFormat="false" ht="12.75" hidden="false" customHeight="false" outlineLevel="0" collapsed="false">
      <c r="O54013" s="0" t="str">
        <f aca="false">LEFT(H54013,7)</f>
        <v/>
      </c>
    </row>
    <row r="54014" customFormat="false" ht="12.75" hidden="false" customHeight="false" outlineLevel="0" collapsed="false">
      <c r="O54014" s="0" t="str">
        <f aca="false">LEFT(H54014,7)</f>
        <v/>
      </c>
    </row>
    <row r="54015" customFormat="false" ht="12.75" hidden="false" customHeight="false" outlineLevel="0" collapsed="false">
      <c r="O54015" s="0" t="str">
        <f aca="false">LEFT(H54015,7)</f>
        <v/>
      </c>
    </row>
    <row r="54016" customFormat="false" ht="12.75" hidden="false" customHeight="false" outlineLevel="0" collapsed="false">
      <c r="O54016" s="0" t="str">
        <f aca="false">LEFT(H54016,7)</f>
        <v/>
      </c>
    </row>
    <row r="54017" customFormat="false" ht="12.75" hidden="false" customHeight="false" outlineLevel="0" collapsed="false">
      <c r="O54017" s="0" t="str">
        <f aca="false">LEFT(H54017,7)</f>
        <v/>
      </c>
    </row>
    <row r="54018" customFormat="false" ht="12.75" hidden="false" customHeight="false" outlineLevel="0" collapsed="false">
      <c r="O54018" s="0" t="str">
        <f aca="false">LEFT(H54018,7)</f>
        <v/>
      </c>
    </row>
    <row r="54019" customFormat="false" ht="12.75" hidden="false" customHeight="false" outlineLevel="0" collapsed="false">
      <c r="O54019" s="0" t="str">
        <f aca="false">LEFT(H54019,7)</f>
        <v/>
      </c>
    </row>
    <row r="54020" customFormat="false" ht="12.75" hidden="false" customHeight="false" outlineLevel="0" collapsed="false">
      <c r="O54020" s="0" t="str">
        <f aca="false">LEFT(H54020,7)</f>
        <v/>
      </c>
    </row>
    <row r="54021" customFormat="false" ht="12.75" hidden="false" customHeight="false" outlineLevel="0" collapsed="false">
      <c r="O54021" s="0" t="str">
        <f aca="false">LEFT(H54021,7)</f>
        <v/>
      </c>
    </row>
    <row r="54022" customFormat="false" ht="12.75" hidden="false" customHeight="false" outlineLevel="0" collapsed="false">
      <c r="O54022" s="0" t="str">
        <f aca="false">LEFT(H54022,7)</f>
        <v/>
      </c>
    </row>
    <row r="54023" customFormat="false" ht="12.75" hidden="false" customHeight="false" outlineLevel="0" collapsed="false">
      <c r="O54023" s="0" t="str">
        <f aca="false">LEFT(H54023,7)</f>
        <v/>
      </c>
    </row>
    <row r="54024" customFormat="false" ht="12.75" hidden="false" customHeight="false" outlineLevel="0" collapsed="false">
      <c r="O54024" s="0" t="str">
        <f aca="false">LEFT(H54024,7)</f>
        <v/>
      </c>
    </row>
    <row r="54025" customFormat="false" ht="12.75" hidden="false" customHeight="false" outlineLevel="0" collapsed="false">
      <c r="O54025" s="0" t="str">
        <f aca="false">LEFT(H54025,7)</f>
        <v/>
      </c>
    </row>
    <row r="54026" customFormat="false" ht="12.75" hidden="false" customHeight="false" outlineLevel="0" collapsed="false">
      <c r="O54026" s="0" t="str">
        <f aca="false">LEFT(H54026,7)</f>
        <v/>
      </c>
    </row>
    <row r="54027" customFormat="false" ht="12.75" hidden="false" customHeight="false" outlineLevel="0" collapsed="false">
      <c r="O54027" s="0" t="str">
        <f aca="false">LEFT(H54027,7)</f>
        <v/>
      </c>
    </row>
    <row r="54028" customFormat="false" ht="12.75" hidden="false" customHeight="false" outlineLevel="0" collapsed="false">
      <c r="O54028" s="0" t="str">
        <f aca="false">LEFT(H54028,7)</f>
        <v/>
      </c>
    </row>
    <row r="54029" customFormat="false" ht="12.75" hidden="false" customHeight="false" outlineLevel="0" collapsed="false">
      <c r="O54029" s="0" t="str">
        <f aca="false">LEFT(H54029,7)</f>
        <v/>
      </c>
    </row>
    <row r="54030" customFormat="false" ht="12.75" hidden="false" customHeight="false" outlineLevel="0" collapsed="false">
      <c r="O54030" s="0" t="str">
        <f aca="false">LEFT(H54030,7)</f>
        <v/>
      </c>
    </row>
    <row r="54031" customFormat="false" ht="12.75" hidden="false" customHeight="false" outlineLevel="0" collapsed="false">
      <c r="O54031" s="0" t="str">
        <f aca="false">LEFT(H54031,7)</f>
        <v/>
      </c>
    </row>
    <row r="54032" customFormat="false" ht="12.75" hidden="false" customHeight="false" outlineLevel="0" collapsed="false">
      <c r="O54032" s="0" t="str">
        <f aca="false">LEFT(H54032,7)</f>
        <v/>
      </c>
    </row>
    <row r="54033" customFormat="false" ht="12.75" hidden="false" customHeight="false" outlineLevel="0" collapsed="false">
      <c r="O54033" s="0" t="str">
        <f aca="false">LEFT(H54033,7)</f>
        <v/>
      </c>
    </row>
    <row r="54034" customFormat="false" ht="12.75" hidden="false" customHeight="false" outlineLevel="0" collapsed="false">
      <c r="O54034" s="0" t="str">
        <f aca="false">LEFT(H54034,7)</f>
        <v/>
      </c>
    </row>
    <row r="54035" customFormat="false" ht="12.75" hidden="false" customHeight="false" outlineLevel="0" collapsed="false">
      <c r="O54035" s="0" t="str">
        <f aca="false">LEFT(H54035,7)</f>
        <v/>
      </c>
    </row>
    <row r="54036" customFormat="false" ht="12.75" hidden="false" customHeight="false" outlineLevel="0" collapsed="false">
      <c r="O54036" s="0" t="str">
        <f aca="false">LEFT(H54036,7)</f>
        <v/>
      </c>
    </row>
    <row r="54037" customFormat="false" ht="12.75" hidden="false" customHeight="false" outlineLevel="0" collapsed="false">
      <c r="O54037" s="0" t="str">
        <f aca="false">LEFT(H54037,7)</f>
        <v/>
      </c>
    </row>
    <row r="54038" customFormat="false" ht="12.75" hidden="false" customHeight="false" outlineLevel="0" collapsed="false">
      <c r="O54038" s="0" t="str">
        <f aca="false">LEFT(H54038,7)</f>
        <v/>
      </c>
    </row>
    <row r="54039" customFormat="false" ht="12.75" hidden="false" customHeight="false" outlineLevel="0" collapsed="false">
      <c r="O54039" s="0" t="str">
        <f aca="false">LEFT(H54039,7)</f>
        <v/>
      </c>
    </row>
    <row r="54040" customFormat="false" ht="12.75" hidden="false" customHeight="false" outlineLevel="0" collapsed="false">
      <c r="O54040" s="0" t="str">
        <f aca="false">LEFT(H54040,7)</f>
        <v/>
      </c>
    </row>
    <row r="54041" customFormat="false" ht="12.75" hidden="false" customHeight="false" outlineLevel="0" collapsed="false">
      <c r="O54041" s="0" t="str">
        <f aca="false">LEFT(H54041,7)</f>
        <v/>
      </c>
    </row>
    <row r="54042" customFormat="false" ht="12.75" hidden="false" customHeight="false" outlineLevel="0" collapsed="false">
      <c r="O54042" s="0" t="str">
        <f aca="false">LEFT(H54042,7)</f>
        <v/>
      </c>
    </row>
    <row r="54043" customFormat="false" ht="12.75" hidden="false" customHeight="false" outlineLevel="0" collapsed="false">
      <c r="O54043" s="0" t="str">
        <f aca="false">LEFT(H54043,7)</f>
        <v/>
      </c>
    </row>
    <row r="54044" customFormat="false" ht="12.75" hidden="false" customHeight="false" outlineLevel="0" collapsed="false">
      <c r="O54044" s="0" t="str">
        <f aca="false">LEFT(H54044,7)</f>
        <v/>
      </c>
    </row>
    <row r="54045" customFormat="false" ht="12.75" hidden="false" customHeight="false" outlineLevel="0" collapsed="false">
      <c r="O54045" s="0" t="str">
        <f aca="false">LEFT(H54045,7)</f>
        <v/>
      </c>
    </row>
    <row r="54046" customFormat="false" ht="12.75" hidden="false" customHeight="false" outlineLevel="0" collapsed="false">
      <c r="O54046" s="0" t="str">
        <f aca="false">LEFT(H54046,7)</f>
        <v/>
      </c>
    </row>
    <row r="54047" customFormat="false" ht="12.75" hidden="false" customHeight="false" outlineLevel="0" collapsed="false">
      <c r="O54047" s="0" t="str">
        <f aca="false">LEFT(H54047,7)</f>
        <v/>
      </c>
    </row>
    <row r="54048" customFormat="false" ht="12.75" hidden="false" customHeight="false" outlineLevel="0" collapsed="false">
      <c r="O54048" s="0" t="str">
        <f aca="false">LEFT(H54048,7)</f>
        <v/>
      </c>
    </row>
    <row r="54049" customFormat="false" ht="12.75" hidden="false" customHeight="false" outlineLevel="0" collapsed="false">
      <c r="O54049" s="0" t="str">
        <f aca="false">LEFT(H54049,7)</f>
        <v/>
      </c>
    </row>
    <row r="54050" customFormat="false" ht="12.75" hidden="false" customHeight="false" outlineLevel="0" collapsed="false">
      <c r="O54050" s="0" t="str">
        <f aca="false">LEFT(H54050,7)</f>
        <v/>
      </c>
    </row>
    <row r="54051" customFormat="false" ht="12.75" hidden="false" customHeight="false" outlineLevel="0" collapsed="false">
      <c r="O54051" s="0" t="str">
        <f aca="false">LEFT(H54051,7)</f>
        <v/>
      </c>
    </row>
    <row r="54052" customFormat="false" ht="12.75" hidden="false" customHeight="false" outlineLevel="0" collapsed="false">
      <c r="O54052" s="0" t="str">
        <f aca="false">LEFT(H54052,7)</f>
        <v/>
      </c>
    </row>
    <row r="54053" customFormat="false" ht="12.75" hidden="false" customHeight="false" outlineLevel="0" collapsed="false">
      <c r="O54053" s="0" t="str">
        <f aca="false">LEFT(H54053,7)</f>
        <v/>
      </c>
    </row>
    <row r="54054" customFormat="false" ht="12.75" hidden="false" customHeight="false" outlineLevel="0" collapsed="false">
      <c r="O54054" s="0" t="str">
        <f aca="false">LEFT(H54054,7)</f>
        <v/>
      </c>
    </row>
    <row r="54055" customFormat="false" ht="12.75" hidden="false" customHeight="false" outlineLevel="0" collapsed="false">
      <c r="O54055" s="0" t="str">
        <f aca="false">LEFT(H54055,7)</f>
        <v/>
      </c>
    </row>
    <row r="54056" customFormat="false" ht="12.75" hidden="false" customHeight="false" outlineLevel="0" collapsed="false">
      <c r="O54056" s="0" t="str">
        <f aca="false">LEFT(H54056,7)</f>
        <v/>
      </c>
    </row>
    <row r="54057" customFormat="false" ht="12.75" hidden="false" customHeight="false" outlineLevel="0" collapsed="false">
      <c r="O54057" s="0" t="str">
        <f aca="false">LEFT(H54057,7)</f>
        <v/>
      </c>
    </row>
    <row r="54058" customFormat="false" ht="12.75" hidden="false" customHeight="false" outlineLevel="0" collapsed="false">
      <c r="O54058" s="0" t="str">
        <f aca="false">LEFT(H54058,7)</f>
        <v/>
      </c>
    </row>
    <row r="54059" customFormat="false" ht="12.75" hidden="false" customHeight="false" outlineLevel="0" collapsed="false">
      <c r="O54059" s="0" t="str">
        <f aca="false">LEFT(H54059,7)</f>
        <v/>
      </c>
    </row>
    <row r="54060" customFormat="false" ht="12.75" hidden="false" customHeight="false" outlineLevel="0" collapsed="false">
      <c r="O54060" s="0" t="str">
        <f aca="false">LEFT(H54060,7)</f>
        <v/>
      </c>
    </row>
    <row r="54061" customFormat="false" ht="12.75" hidden="false" customHeight="false" outlineLevel="0" collapsed="false">
      <c r="O54061" s="0" t="str">
        <f aca="false">LEFT(H54061,7)</f>
        <v/>
      </c>
    </row>
    <row r="54062" customFormat="false" ht="12.75" hidden="false" customHeight="false" outlineLevel="0" collapsed="false">
      <c r="O54062" s="0" t="str">
        <f aca="false">LEFT(H54062,7)</f>
        <v/>
      </c>
    </row>
    <row r="54063" customFormat="false" ht="12.75" hidden="false" customHeight="false" outlineLevel="0" collapsed="false">
      <c r="O54063" s="0" t="str">
        <f aca="false">LEFT(H54063,7)</f>
        <v/>
      </c>
    </row>
    <row r="54064" customFormat="false" ht="12.75" hidden="false" customHeight="false" outlineLevel="0" collapsed="false">
      <c r="O54064" s="0" t="str">
        <f aca="false">LEFT(H54064,7)</f>
        <v/>
      </c>
    </row>
    <row r="54065" customFormat="false" ht="12.75" hidden="false" customHeight="false" outlineLevel="0" collapsed="false">
      <c r="O54065" s="0" t="str">
        <f aca="false">LEFT(H54065,7)</f>
        <v/>
      </c>
    </row>
    <row r="54066" customFormat="false" ht="12.75" hidden="false" customHeight="false" outlineLevel="0" collapsed="false">
      <c r="O54066" s="0" t="str">
        <f aca="false">LEFT(H54066,7)</f>
        <v/>
      </c>
    </row>
    <row r="54067" customFormat="false" ht="12.75" hidden="false" customHeight="false" outlineLevel="0" collapsed="false">
      <c r="O54067" s="0" t="str">
        <f aca="false">LEFT(H54067,7)</f>
        <v/>
      </c>
    </row>
    <row r="54068" customFormat="false" ht="12.75" hidden="false" customHeight="false" outlineLevel="0" collapsed="false">
      <c r="O54068" s="0" t="str">
        <f aca="false">LEFT(H54068,7)</f>
        <v/>
      </c>
    </row>
    <row r="54069" customFormat="false" ht="12.75" hidden="false" customHeight="false" outlineLevel="0" collapsed="false">
      <c r="O54069" s="0" t="str">
        <f aca="false">LEFT(H54069,7)</f>
        <v/>
      </c>
    </row>
    <row r="54070" customFormat="false" ht="12.75" hidden="false" customHeight="false" outlineLevel="0" collapsed="false">
      <c r="O54070" s="0" t="str">
        <f aca="false">LEFT(H54070,7)</f>
        <v/>
      </c>
    </row>
    <row r="54071" customFormat="false" ht="12.75" hidden="false" customHeight="false" outlineLevel="0" collapsed="false">
      <c r="O54071" s="0" t="str">
        <f aca="false">LEFT(H54071,7)</f>
        <v/>
      </c>
    </row>
    <row r="54072" customFormat="false" ht="12.75" hidden="false" customHeight="false" outlineLevel="0" collapsed="false">
      <c r="O54072" s="0" t="str">
        <f aca="false">LEFT(H54072,7)</f>
        <v/>
      </c>
    </row>
    <row r="54073" customFormat="false" ht="12.75" hidden="false" customHeight="false" outlineLevel="0" collapsed="false">
      <c r="O54073" s="0" t="str">
        <f aca="false">LEFT(H54073,7)</f>
        <v/>
      </c>
    </row>
    <row r="54074" customFormat="false" ht="12.75" hidden="false" customHeight="false" outlineLevel="0" collapsed="false">
      <c r="O54074" s="0" t="str">
        <f aca="false">LEFT(H54074,7)</f>
        <v/>
      </c>
    </row>
    <row r="54075" customFormat="false" ht="12.75" hidden="false" customHeight="false" outlineLevel="0" collapsed="false">
      <c r="O54075" s="0" t="str">
        <f aca="false">LEFT(H54075,7)</f>
        <v/>
      </c>
    </row>
    <row r="54076" customFormat="false" ht="12.75" hidden="false" customHeight="false" outlineLevel="0" collapsed="false">
      <c r="O54076" s="0" t="str">
        <f aca="false">LEFT(H54076,7)</f>
        <v/>
      </c>
    </row>
    <row r="54077" customFormat="false" ht="12.75" hidden="false" customHeight="false" outlineLevel="0" collapsed="false">
      <c r="O54077" s="0" t="str">
        <f aca="false">LEFT(H54077,7)</f>
        <v/>
      </c>
    </row>
    <row r="54078" customFormat="false" ht="12.75" hidden="false" customHeight="false" outlineLevel="0" collapsed="false">
      <c r="O54078" s="0" t="str">
        <f aca="false">LEFT(H54078,7)</f>
        <v/>
      </c>
    </row>
    <row r="54079" customFormat="false" ht="12.75" hidden="false" customHeight="false" outlineLevel="0" collapsed="false">
      <c r="O54079" s="0" t="str">
        <f aca="false">LEFT(H54079,7)</f>
        <v/>
      </c>
    </row>
    <row r="54080" customFormat="false" ht="12.75" hidden="false" customHeight="false" outlineLevel="0" collapsed="false">
      <c r="O54080" s="0" t="str">
        <f aca="false">LEFT(H54080,7)</f>
        <v/>
      </c>
    </row>
    <row r="54081" customFormat="false" ht="12.75" hidden="false" customHeight="false" outlineLevel="0" collapsed="false">
      <c r="O54081" s="0" t="str">
        <f aca="false">LEFT(H54081,7)</f>
        <v/>
      </c>
    </row>
    <row r="54082" customFormat="false" ht="12.75" hidden="false" customHeight="false" outlineLevel="0" collapsed="false">
      <c r="O54082" s="0" t="str">
        <f aca="false">LEFT(H54082,7)</f>
        <v/>
      </c>
    </row>
    <row r="54083" customFormat="false" ht="12.75" hidden="false" customHeight="false" outlineLevel="0" collapsed="false">
      <c r="O54083" s="0" t="str">
        <f aca="false">LEFT(H54083,7)</f>
        <v/>
      </c>
    </row>
    <row r="54084" customFormat="false" ht="12.75" hidden="false" customHeight="false" outlineLevel="0" collapsed="false">
      <c r="O54084" s="0" t="str">
        <f aca="false">LEFT(H54084,7)</f>
        <v/>
      </c>
    </row>
    <row r="54085" customFormat="false" ht="12.75" hidden="false" customHeight="false" outlineLevel="0" collapsed="false">
      <c r="O54085" s="0" t="str">
        <f aca="false">LEFT(H54085,7)</f>
        <v/>
      </c>
    </row>
    <row r="54086" customFormat="false" ht="12.75" hidden="false" customHeight="false" outlineLevel="0" collapsed="false">
      <c r="O54086" s="0" t="str">
        <f aca="false">LEFT(H54086,7)</f>
        <v/>
      </c>
    </row>
    <row r="54087" customFormat="false" ht="12.75" hidden="false" customHeight="false" outlineLevel="0" collapsed="false">
      <c r="O54087" s="0" t="str">
        <f aca="false">LEFT(H54087,7)</f>
        <v/>
      </c>
    </row>
    <row r="54088" customFormat="false" ht="12.75" hidden="false" customHeight="false" outlineLevel="0" collapsed="false">
      <c r="O54088" s="0" t="str">
        <f aca="false">LEFT(H54088,7)</f>
        <v/>
      </c>
    </row>
    <row r="54089" customFormat="false" ht="12.75" hidden="false" customHeight="false" outlineLevel="0" collapsed="false">
      <c r="O54089" s="0" t="str">
        <f aca="false">LEFT(H54089,7)</f>
        <v/>
      </c>
    </row>
    <row r="54090" customFormat="false" ht="12.75" hidden="false" customHeight="false" outlineLevel="0" collapsed="false">
      <c r="O54090" s="0" t="str">
        <f aca="false">LEFT(H54090,7)</f>
        <v/>
      </c>
    </row>
    <row r="54091" customFormat="false" ht="12.75" hidden="false" customHeight="false" outlineLevel="0" collapsed="false">
      <c r="O54091" s="0" t="str">
        <f aca="false">LEFT(H54091,7)</f>
        <v/>
      </c>
    </row>
    <row r="54092" customFormat="false" ht="12.75" hidden="false" customHeight="false" outlineLevel="0" collapsed="false">
      <c r="O54092" s="0" t="str">
        <f aca="false">LEFT(H54092,7)</f>
        <v/>
      </c>
    </row>
    <row r="54093" customFormat="false" ht="12.75" hidden="false" customHeight="false" outlineLevel="0" collapsed="false">
      <c r="O54093" s="0" t="str">
        <f aca="false">LEFT(H54093,7)</f>
        <v/>
      </c>
    </row>
    <row r="54094" customFormat="false" ht="12.75" hidden="false" customHeight="false" outlineLevel="0" collapsed="false">
      <c r="O54094" s="0" t="str">
        <f aca="false">LEFT(H54094,7)</f>
        <v/>
      </c>
    </row>
    <row r="54095" customFormat="false" ht="12.75" hidden="false" customHeight="false" outlineLevel="0" collapsed="false">
      <c r="O54095" s="0" t="str">
        <f aca="false">LEFT(H54095,7)</f>
        <v/>
      </c>
    </row>
    <row r="54096" customFormat="false" ht="12.75" hidden="false" customHeight="false" outlineLevel="0" collapsed="false">
      <c r="O54096" s="0" t="str">
        <f aca="false">LEFT(H54096,7)</f>
        <v/>
      </c>
    </row>
    <row r="54097" customFormat="false" ht="12.75" hidden="false" customHeight="false" outlineLevel="0" collapsed="false">
      <c r="O54097" s="0" t="str">
        <f aca="false">LEFT(H54097,7)</f>
        <v/>
      </c>
    </row>
    <row r="54098" customFormat="false" ht="12.75" hidden="false" customHeight="false" outlineLevel="0" collapsed="false">
      <c r="O54098" s="0" t="str">
        <f aca="false">LEFT(H54098,7)</f>
        <v/>
      </c>
    </row>
    <row r="54099" customFormat="false" ht="12.75" hidden="false" customHeight="false" outlineLevel="0" collapsed="false">
      <c r="O54099" s="0" t="str">
        <f aca="false">LEFT(H54099,7)</f>
        <v/>
      </c>
    </row>
    <row r="54100" customFormat="false" ht="12.75" hidden="false" customHeight="false" outlineLevel="0" collapsed="false">
      <c r="O54100" s="0" t="str">
        <f aca="false">LEFT(H54100,7)</f>
        <v/>
      </c>
    </row>
    <row r="54101" customFormat="false" ht="12.75" hidden="false" customHeight="false" outlineLevel="0" collapsed="false">
      <c r="O54101" s="0" t="str">
        <f aca="false">LEFT(H54101,7)</f>
        <v/>
      </c>
    </row>
    <row r="54102" customFormat="false" ht="12.75" hidden="false" customHeight="false" outlineLevel="0" collapsed="false">
      <c r="O54102" s="0" t="str">
        <f aca="false">LEFT(H54102,7)</f>
        <v/>
      </c>
    </row>
    <row r="54103" customFormat="false" ht="12.75" hidden="false" customHeight="false" outlineLevel="0" collapsed="false">
      <c r="O54103" s="0" t="str">
        <f aca="false">LEFT(H54103,7)</f>
        <v/>
      </c>
    </row>
    <row r="54104" customFormat="false" ht="12.75" hidden="false" customHeight="false" outlineLevel="0" collapsed="false">
      <c r="O54104" s="0" t="str">
        <f aca="false">LEFT(H54104,7)</f>
        <v/>
      </c>
    </row>
    <row r="54105" customFormat="false" ht="12.75" hidden="false" customHeight="false" outlineLevel="0" collapsed="false">
      <c r="O54105" s="0" t="str">
        <f aca="false">LEFT(H54105,7)</f>
        <v/>
      </c>
    </row>
    <row r="54106" customFormat="false" ht="12.75" hidden="false" customHeight="false" outlineLevel="0" collapsed="false">
      <c r="O54106" s="0" t="str">
        <f aca="false">LEFT(H54106,7)</f>
        <v/>
      </c>
    </row>
    <row r="54107" customFormat="false" ht="12.75" hidden="false" customHeight="false" outlineLevel="0" collapsed="false">
      <c r="O54107" s="0" t="str">
        <f aca="false">LEFT(H54107,7)</f>
        <v/>
      </c>
    </row>
    <row r="54108" customFormat="false" ht="12.75" hidden="false" customHeight="false" outlineLevel="0" collapsed="false">
      <c r="O54108" s="0" t="str">
        <f aca="false">LEFT(H54108,7)</f>
        <v/>
      </c>
    </row>
    <row r="54109" customFormat="false" ht="12.75" hidden="false" customHeight="false" outlineLevel="0" collapsed="false">
      <c r="O54109" s="0" t="str">
        <f aca="false">LEFT(H54109,7)</f>
        <v/>
      </c>
    </row>
    <row r="54110" customFormat="false" ht="12.75" hidden="false" customHeight="false" outlineLevel="0" collapsed="false">
      <c r="O54110" s="0" t="str">
        <f aca="false">LEFT(H54110,7)</f>
        <v/>
      </c>
    </row>
    <row r="54111" customFormat="false" ht="12.75" hidden="false" customHeight="false" outlineLevel="0" collapsed="false">
      <c r="O54111" s="0" t="str">
        <f aca="false">LEFT(H54111,7)</f>
        <v/>
      </c>
    </row>
    <row r="54112" customFormat="false" ht="12.75" hidden="false" customHeight="false" outlineLevel="0" collapsed="false">
      <c r="O54112" s="0" t="str">
        <f aca="false">LEFT(H54112,7)</f>
        <v/>
      </c>
    </row>
    <row r="54113" customFormat="false" ht="12.75" hidden="false" customHeight="false" outlineLevel="0" collapsed="false">
      <c r="O54113" s="0" t="str">
        <f aca="false">LEFT(H54113,7)</f>
        <v/>
      </c>
    </row>
    <row r="54114" customFormat="false" ht="12.75" hidden="false" customHeight="false" outlineLevel="0" collapsed="false">
      <c r="O54114" s="0" t="str">
        <f aca="false">LEFT(H54114,7)</f>
        <v/>
      </c>
    </row>
    <row r="54115" customFormat="false" ht="12.75" hidden="false" customHeight="false" outlineLevel="0" collapsed="false">
      <c r="O54115" s="0" t="str">
        <f aca="false">LEFT(H54115,7)</f>
        <v/>
      </c>
    </row>
    <row r="54116" customFormat="false" ht="12.75" hidden="false" customHeight="false" outlineLevel="0" collapsed="false">
      <c r="O54116" s="0" t="str">
        <f aca="false">LEFT(H54116,7)</f>
        <v/>
      </c>
    </row>
    <row r="54117" customFormat="false" ht="12.75" hidden="false" customHeight="false" outlineLevel="0" collapsed="false">
      <c r="O54117" s="0" t="str">
        <f aca="false">LEFT(H54117,7)</f>
        <v/>
      </c>
    </row>
    <row r="54118" customFormat="false" ht="12.75" hidden="false" customHeight="false" outlineLevel="0" collapsed="false">
      <c r="O54118" s="0" t="str">
        <f aca="false">LEFT(H54118,7)</f>
        <v/>
      </c>
    </row>
    <row r="54119" customFormat="false" ht="12.75" hidden="false" customHeight="false" outlineLevel="0" collapsed="false">
      <c r="O54119" s="0" t="str">
        <f aca="false">LEFT(H54119,7)</f>
        <v/>
      </c>
    </row>
    <row r="54120" customFormat="false" ht="12.75" hidden="false" customHeight="false" outlineLevel="0" collapsed="false">
      <c r="O54120" s="0" t="str">
        <f aca="false">LEFT(H54120,7)</f>
        <v/>
      </c>
    </row>
    <row r="54121" customFormat="false" ht="12.75" hidden="false" customHeight="false" outlineLevel="0" collapsed="false">
      <c r="O54121" s="0" t="str">
        <f aca="false">LEFT(H54121,7)</f>
        <v/>
      </c>
    </row>
    <row r="54122" customFormat="false" ht="12.75" hidden="false" customHeight="false" outlineLevel="0" collapsed="false">
      <c r="O54122" s="0" t="str">
        <f aca="false">LEFT(H54122,7)</f>
        <v/>
      </c>
    </row>
    <row r="54123" customFormat="false" ht="12.75" hidden="false" customHeight="false" outlineLevel="0" collapsed="false">
      <c r="O54123" s="0" t="str">
        <f aca="false">LEFT(H54123,7)</f>
        <v/>
      </c>
    </row>
    <row r="54124" customFormat="false" ht="12.75" hidden="false" customHeight="false" outlineLevel="0" collapsed="false">
      <c r="O54124" s="0" t="str">
        <f aca="false">LEFT(H54124,7)</f>
        <v/>
      </c>
    </row>
    <row r="54125" customFormat="false" ht="12.75" hidden="false" customHeight="false" outlineLevel="0" collapsed="false">
      <c r="O54125" s="0" t="str">
        <f aca="false">LEFT(H54125,7)</f>
        <v/>
      </c>
    </row>
    <row r="54126" customFormat="false" ht="12.75" hidden="false" customHeight="false" outlineLevel="0" collapsed="false">
      <c r="O54126" s="0" t="str">
        <f aca="false">LEFT(H54126,7)</f>
        <v/>
      </c>
    </row>
    <row r="54127" customFormat="false" ht="12.75" hidden="false" customHeight="false" outlineLevel="0" collapsed="false">
      <c r="O54127" s="0" t="str">
        <f aca="false">LEFT(H54127,7)</f>
        <v/>
      </c>
    </row>
    <row r="54128" customFormat="false" ht="12.75" hidden="false" customHeight="false" outlineLevel="0" collapsed="false">
      <c r="O54128" s="0" t="str">
        <f aca="false">LEFT(H54128,7)</f>
        <v/>
      </c>
    </row>
    <row r="54129" customFormat="false" ht="12.75" hidden="false" customHeight="false" outlineLevel="0" collapsed="false">
      <c r="O54129" s="0" t="str">
        <f aca="false">LEFT(H54129,7)</f>
        <v/>
      </c>
    </row>
    <row r="54130" customFormat="false" ht="12.75" hidden="false" customHeight="false" outlineLevel="0" collapsed="false">
      <c r="O54130" s="0" t="str">
        <f aca="false">LEFT(H54130,7)</f>
        <v/>
      </c>
    </row>
    <row r="54131" customFormat="false" ht="12.75" hidden="false" customHeight="false" outlineLevel="0" collapsed="false">
      <c r="O54131" s="0" t="str">
        <f aca="false">LEFT(H54131,7)</f>
        <v/>
      </c>
    </row>
    <row r="54132" customFormat="false" ht="12.75" hidden="false" customHeight="false" outlineLevel="0" collapsed="false">
      <c r="O54132" s="0" t="str">
        <f aca="false">LEFT(H54132,7)</f>
        <v/>
      </c>
    </row>
    <row r="54133" customFormat="false" ht="12.75" hidden="false" customHeight="false" outlineLevel="0" collapsed="false">
      <c r="O54133" s="0" t="str">
        <f aca="false">LEFT(H54133,7)</f>
        <v/>
      </c>
    </row>
    <row r="54134" customFormat="false" ht="12.75" hidden="false" customHeight="false" outlineLevel="0" collapsed="false">
      <c r="O54134" s="0" t="str">
        <f aca="false">LEFT(H54134,7)</f>
        <v/>
      </c>
    </row>
    <row r="54135" customFormat="false" ht="12.75" hidden="false" customHeight="false" outlineLevel="0" collapsed="false">
      <c r="O54135" s="0" t="str">
        <f aca="false">LEFT(H54135,7)</f>
        <v/>
      </c>
    </row>
    <row r="54136" customFormat="false" ht="12.75" hidden="false" customHeight="false" outlineLevel="0" collapsed="false">
      <c r="O54136" s="0" t="str">
        <f aca="false">LEFT(H54136,7)</f>
        <v/>
      </c>
    </row>
    <row r="54137" customFormat="false" ht="12.75" hidden="false" customHeight="false" outlineLevel="0" collapsed="false">
      <c r="O54137" s="0" t="str">
        <f aca="false">LEFT(H54137,7)</f>
        <v/>
      </c>
    </row>
    <row r="54138" customFormat="false" ht="12.75" hidden="false" customHeight="false" outlineLevel="0" collapsed="false">
      <c r="O54138" s="0" t="str">
        <f aca="false">LEFT(H54138,7)</f>
        <v/>
      </c>
    </row>
    <row r="54139" customFormat="false" ht="12.75" hidden="false" customHeight="false" outlineLevel="0" collapsed="false">
      <c r="O54139" s="0" t="str">
        <f aca="false">LEFT(H54139,7)</f>
        <v/>
      </c>
    </row>
    <row r="54140" customFormat="false" ht="12.75" hidden="false" customHeight="false" outlineLevel="0" collapsed="false">
      <c r="O54140" s="0" t="str">
        <f aca="false">LEFT(H54140,7)</f>
        <v/>
      </c>
    </row>
    <row r="54141" customFormat="false" ht="12.75" hidden="false" customHeight="false" outlineLevel="0" collapsed="false">
      <c r="O54141" s="0" t="str">
        <f aca="false">LEFT(H54141,7)</f>
        <v/>
      </c>
    </row>
    <row r="54142" customFormat="false" ht="12.75" hidden="false" customHeight="false" outlineLevel="0" collapsed="false">
      <c r="O54142" s="0" t="str">
        <f aca="false">LEFT(H54142,7)</f>
        <v/>
      </c>
    </row>
    <row r="54143" customFormat="false" ht="12.75" hidden="false" customHeight="false" outlineLevel="0" collapsed="false">
      <c r="O54143" s="0" t="str">
        <f aca="false">LEFT(H54143,7)</f>
        <v/>
      </c>
    </row>
    <row r="54144" customFormat="false" ht="12.75" hidden="false" customHeight="false" outlineLevel="0" collapsed="false">
      <c r="O54144" s="0" t="str">
        <f aca="false">LEFT(H54144,7)</f>
        <v/>
      </c>
    </row>
    <row r="54145" customFormat="false" ht="12.75" hidden="false" customHeight="false" outlineLevel="0" collapsed="false">
      <c r="O54145" s="0" t="str">
        <f aca="false">LEFT(H54145,7)</f>
        <v/>
      </c>
    </row>
    <row r="54146" customFormat="false" ht="12.75" hidden="false" customHeight="false" outlineLevel="0" collapsed="false">
      <c r="O54146" s="0" t="str">
        <f aca="false">LEFT(H54146,7)</f>
        <v/>
      </c>
    </row>
    <row r="54147" customFormat="false" ht="12.75" hidden="false" customHeight="false" outlineLevel="0" collapsed="false">
      <c r="O54147" s="0" t="str">
        <f aca="false">LEFT(H54147,7)</f>
        <v/>
      </c>
    </row>
    <row r="54148" customFormat="false" ht="12.75" hidden="false" customHeight="false" outlineLevel="0" collapsed="false">
      <c r="O54148" s="0" t="str">
        <f aca="false">LEFT(H54148,7)</f>
        <v/>
      </c>
    </row>
    <row r="54149" customFormat="false" ht="12.75" hidden="false" customHeight="false" outlineLevel="0" collapsed="false">
      <c r="O54149" s="0" t="str">
        <f aca="false">LEFT(H54149,7)</f>
        <v/>
      </c>
    </row>
    <row r="54150" customFormat="false" ht="12.75" hidden="false" customHeight="false" outlineLevel="0" collapsed="false">
      <c r="O54150" s="0" t="str">
        <f aca="false">LEFT(H54150,7)</f>
        <v/>
      </c>
    </row>
    <row r="54151" customFormat="false" ht="12.75" hidden="false" customHeight="false" outlineLevel="0" collapsed="false">
      <c r="O54151" s="0" t="str">
        <f aca="false">LEFT(H54151,7)</f>
        <v/>
      </c>
    </row>
    <row r="54152" customFormat="false" ht="12.75" hidden="false" customHeight="false" outlineLevel="0" collapsed="false">
      <c r="O54152" s="0" t="str">
        <f aca="false">LEFT(H54152,7)</f>
        <v/>
      </c>
    </row>
    <row r="54153" customFormat="false" ht="12.75" hidden="false" customHeight="false" outlineLevel="0" collapsed="false">
      <c r="O54153" s="0" t="str">
        <f aca="false">LEFT(H54153,7)</f>
        <v/>
      </c>
    </row>
    <row r="54154" customFormat="false" ht="12.75" hidden="false" customHeight="false" outlineLevel="0" collapsed="false">
      <c r="O54154" s="0" t="str">
        <f aca="false">LEFT(H54154,7)</f>
        <v/>
      </c>
    </row>
    <row r="54155" customFormat="false" ht="12.75" hidden="false" customHeight="false" outlineLevel="0" collapsed="false">
      <c r="O54155" s="0" t="str">
        <f aca="false">LEFT(H54155,7)</f>
        <v/>
      </c>
    </row>
    <row r="54156" customFormat="false" ht="12.75" hidden="false" customHeight="false" outlineLevel="0" collapsed="false">
      <c r="O54156" s="0" t="str">
        <f aca="false">LEFT(H54156,7)</f>
        <v/>
      </c>
    </row>
    <row r="54157" customFormat="false" ht="12.75" hidden="false" customHeight="false" outlineLevel="0" collapsed="false">
      <c r="O54157" s="0" t="str">
        <f aca="false">LEFT(H54157,7)</f>
        <v/>
      </c>
    </row>
    <row r="54158" customFormat="false" ht="12.75" hidden="false" customHeight="false" outlineLevel="0" collapsed="false">
      <c r="O54158" s="0" t="str">
        <f aca="false">LEFT(H54158,7)</f>
        <v/>
      </c>
    </row>
    <row r="54159" customFormat="false" ht="12.75" hidden="false" customHeight="false" outlineLevel="0" collapsed="false">
      <c r="O54159" s="0" t="str">
        <f aca="false">LEFT(H54159,7)</f>
        <v/>
      </c>
    </row>
    <row r="54160" customFormat="false" ht="12.75" hidden="false" customHeight="false" outlineLevel="0" collapsed="false">
      <c r="O54160" s="0" t="str">
        <f aca="false">LEFT(H54160,7)</f>
        <v/>
      </c>
    </row>
    <row r="54161" customFormat="false" ht="12.75" hidden="false" customHeight="false" outlineLevel="0" collapsed="false">
      <c r="O54161" s="0" t="str">
        <f aca="false">LEFT(H54161,7)</f>
        <v/>
      </c>
    </row>
    <row r="54162" customFormat="false" ht="12.75" hidden="false" customHeight="false" outlineLevel="0" collapsed="false">
      <c r="O54162" s="0" t="str">
        <f aca="false">LEFT(H54162,7)</f>
        <v/>
      </c>
    </row>
    <row r="54163" customFormat="false" ht="12.75" hidden="false" customHeight="false" outlineLevel="0" collapsed="false">
      <c r="O54163" s="0" t="str">
        <f aca="false">LEFT(H54163,7)</f>
        <v/>
      </c>
    </row>
    <row r="54164" customFormat="false" ht="12.75" hidden="false" customHeight="false" outlineLevel="0" collapsed="false">
      <c r="O54164" s="0" t="str">
        <f aca="false">LEFT(H54164,7)</f>
        <v/>
      </c>
    </row>
    <row r="54165" customFormat="false" ht="12.75" hidden="false" customHeight="false" outlineLevel="0" collapsed="false">
      <c r="O54165" s="0" t="str">
        <f aca="false">LEFT(H54165,7)</f>
        <v/>
      </c>
    </row>
    <row r="54166" customFormat="false" ht="12.75" hidden="false" customHeight="false" outlineLevel="0" collapsed="false">
      <c r="O54166" s="0" t="str">
        <f aca="false">LEFT(H54166,7)</f>
        <v/>
      </c>
    </row>
    <row r="54167" customFormat="false" ht="12.75" hidden="false" customHeight="false" outlineLevel="0" collapsed="false">
      <c r="O54167" s="0" t="str">
        <f aca="false">LEFT(H54167,7)</f>
        <v/>
      </c>
    </row>
    <row r="54168" customFormat="false" ht="12.75" hidden="false" customHeight="false" outlineLevel="0" collapsed="false">
      <c r="O54168" s="0" t="str">
        <f aca="false">LEFT(H54168,7)</f>
        <v/>
      </c>
    </row>
    <row r="54169" customFormat="false" ht="12.75" hidden="false" customHeight="false" outlineLevel="0" collapsed="false">
      <c r="O54169" s="0" t="str">
        <f aca="false">LEFT(H54169,7)</f>
        <v/>
      </c>
    </row>
    <row r="54170" customFormat="false" ht="12.75" hidden="false" customHeight="false" outlineLevel="0" collapsed="false">
      <c r="O54170" s="0" t="str">
        <f aca="false">LEFT(H54170,7)</f>
        <v/>
      </c>
    </row>
    <row r="54171" customFormat="false" ht="12.75" hidden="false" customHeight="false" outlineLevel="0" collapsed="false">
      <c r="O54171" s="0" t="str">
        <f aca="false">LEFT(H54171,7)</f>
        <v/>
      </c>
    </row>
    <row r="54172" customFormat="false" ht="12.75" hidden="false" customHeight="false" outlineLevel="0" collapsed="false">
      <c r="O54172" s="0" t="str">
        <f aca="false">LEFT(H54172,7)</f>
        <v/>
      </c>
    </row>
    <row r="54173" customFormat="false" ht="12.75" hidden="false" customHeight="false" outlineLevel="0" collapsed="false">
      <c r="O54173" s="0" t="str">
        <f aca="false">LEFT(H54173,7)</f>
        <v/>
      </c>
    </row>
    <row r="54174" customFormat="false" ht="12.75" hidden="false" customHeight="false" outlineLevel="0" collapsed="false">
      <c r="O54174" s="0" t="str">
        <f aca="false">LEFT(H54174,7)</f>
        <v/>
      </c>
    </row>
    <row r="54175" customFormat="false" ht="12.75" hidden="false" customHeight="false" outlineLevel="0" collapsed="false">
      <c r="O54175" s="0" t="str">
        <f aca="false">LEFT(H54175,7)</f>
        <v/>
      </c>
    </row>
    <row r="54176" customFormat="false" ht="12.75" hidden="false" customHeight="false" outlineLevel="0" collapsed="false">
      <c r="O54176" s="0" t="str">
        <f aca="false">LEFT(H54176,7)</f>
        <v/>
      </c>
    </row>
    <row r="54177" customFormat="false" ht="12.75" hidden="false" customHeight="false" outlineLevel="0" collapsed="false">
      <c r="O54177" s="0" t="str">
        <f aca="false">LEFT(H54177,7)</f>
        <v/>
      </c>
    </row>
    <row r="54178" customFormat="false" ht="12.75" hidden="false" customHeight="false" outlineLevel="0" collapsed="false">
      <c r="O54178" s="0" t="str">
        <f aca="false">LEFT(H54178,7)</f>
        <v/>
      </c>
    </row>
    <row r="54179" customFormat="false" ht="12.75" hidden="false" customHeight="false" outlineLevel="0" collapsed="false">
      <c r="O54179" s="0" t="str">
        <f aca="false">LEFT(H54179,7)</f>
        <v/>
      </c>
    </row>
    <row r="54180" customFormat="false" ht="12.75" hidden="false" customHeight="false" outlineLevel="0" collapsed="false">
      <c r="O54180" s="0" t="str">
        <f aca="false">LEFT(H54180,7)</f>
        <v/>
      </c>
    </row>
    <row r="54181" customFormat="false" ht="12.75" hidden="false" customHeight="false" outlineLevel="0" collapsed="false">
      <c r="O54181" s="0" t="str">
        <f aca="false">LEFT(H54181,7)</f>
        <v/>
      </c>
    </row>
    <row r="54182" customFormat="false" ht="12.75" hidden="false" customHeight="false" outlineLevel="0" collapsed="false">
      <c r="O54182" s="0" t="str">
        <f aca="false">LEFT(H54182,7)</f>
        <v/>
      </c>
    </row>
    <row r="54183" customFormat="false" ht="12.75" hidden="false" customHeight="false" outlineLevel="0" collapsed="false">
      <c r="O54183" s="0" t="str">
        <f aca="false">LEFT(H54183,7)</f>
        <v/>
      </c>
    </row>
    <row r="54184" customFormat="false" ht="12.75" hidden="false" customHeight="false" outlineLevel="0" collapsed="false">
      <c r="O54184" s="0" t="str">
        <f aca="false">LEFT(H54184,7)</f>
        <v/>
      </c>
    </row>
    <row r="54185" customFormat="false" ht="12.75" hidden="false" customHeight="false" outlineLevel="0" collapsed="false">
      <c r="O54185" s="0" t="str">
        <f aca="false">LEFT(H54185,7)</f>
        <v/>
      </c>
    </row>
    <row r="54186" customFormat="false" ht="12.75" hidden="false" customHeight="false" outlineLevel="0" collapsed="false">
      <c r="O54186" s="0" t="str">
        <f aca="false">LEFT(H54186,7)</f>
        <v/>
      </c>
    </row>
    <row r="54187" customFormat="false" ht="12.75" hidden="false" customHeight="false" outlineLevel="0" collapsed="false">
      <c r="O54187" s="0" t="str">
        <f aca="false">LEFT(H54187,7)</f>
        <v/>
      </c>
    </row>
    <row r="54188" customFormat="false" ht="12.75" hidden="false" customHeight="false" outlineLevel="0" collapsed="false">
      <c r="O54188" s="0" t="str">
        <f aca="false">LEFT(H54188,7)</f>
        <v/>
      </c>
    </row>
    <row r="54189" customFormat="false" ht="12.75" hidden="false" customHeight="false" outlineLevel="0" collapsed="false">
      <c r="O54189" s="0" t="str">
        <f aca="false">LEFT(H54189,7)</f>
        <v/>
      </c>
    </row>
    <row r="54190" customFormat="false" ht="12.75" hidden="false" customHeight="false" outlineLevel="0" collapsed="false">
      <c r="O54190" s="0" t="str">
        <f aca="false">LEFT(H54190,7)</f>
        <v/>
      </c>
    </row>
    <row r="54191" customFormat="false" ht="12.75" hidden="false" customHeight="false" outlineLevel="0" collapsed="false">
      <c r="O54191" s="0" t="str">
        <f aca="false">LEFT(H54191,7)</f>
        <v/>
      </c>
    </row>
    <row r="54192" customFormat="false" ht="12.75" hidden="false" customHeight="false" outlineLevel="0" collapsed="false">
      <c r="O54192" s="0" t="str">
        <f aca="false">LEFT(H54192,7)</f>
        <v/>
      </c>
    </row>
    <row r="54193" customFormat="false" ht="12.75" hidden="false" customHeight="false" outlineLevel="0" collapsed="false">
      <c r="O54193" s="0" t="str">
        <f aca="false">LEFT(H54193,7)</f>
        <v/>
      </c>
    </row>
    <row r="54194" customFormat="false" ht="12.75" hidden="false" customHeight="false" outlineLevel="0" collapsed="false">
      <c r="O54194" s="0" t="str">
        <f aca="false">LEFT(H54194,7)</f>
        <v/>
      </c>
    </row>
    <row r="54195" customFormat="false" ht="12.75" hidden="false" customHeight="false" outlineLevel="0" collapsed="false">
      <c r="O54195" s="0" t="str">
        <f aca="false">LEFT(H54195,7)</f>
        <v/>
      </c>
    </row>
    <row r="54196" customFormat="false" ht="12.75" hidden="false" customHeight="false" outlineLevel="0" collapsed="false">
      <c r="O54196" s="0" t="str">
        <f aca="false">LEFT(H54196,7)</f>
        <v/>
      </c>
    </row>
    <row r="54197" customFormat="false" ht="12.75" hidden="false" customHeight="false" outlineLevel="0" collapsed="false">
      <c r="O54197" s="0" t="str">
        <f aca="false">LEFT(H54197,7)</f>
        <v/>
      </c>
    </row>
    <row r="54198" customFormat="false" ht="12.75" hidden="false" customHeight="false" outlineLevel="0" collapsed="false">
      <c r="O54198" s="0" t="str">
        <f aca="false">LEFT(H54198,7)</f>
        <v/>
      </c>
    </row>
    <row r="54199" customFormat="false" ht="12.75" hidden="false" customHeight="false" outlineLevel="0" collapsed="false">
      <c r="O54199" s="0" t="str">
        <f aca="false">LEFT(H54199,7)</f>
        <v/>
      </c>
    </row>
    <row r="54200" customFormat="false" ht="12.75" hidden="false" customHeight="false" outlineLevel="0" collapsed="false">
      <c r="O54200" s="0" t="str">
        <f aca="false">LEFT(H54200,7)</f>
        <v/>
      </c>
    </row>
    <row r="54201" customFormat="false" ht="12.75" hidden="false" customHeight="false" outlineLevel="0" collapsed="false">
      <c r="O54201" s="0" t="str">
        <f aca="false">LEFT(H54201,7)</f>
        <v/>
      </c>
    </row>
    <row r="54202" customFormat="false" ht="12.75" hidden="false" customHeight="false" outlineLevel="0" collapsed="false">
      <c r="O54202" s="0" t="str">
        <f aca="false">LEFT(H54202,7)</f>
        <v/>
      </c>
    </row>
    <row r="54203" customFormat="false" ht="12.75" hidden="false" customHeight="false" outlineLevel="0" collapsed="false">
      <c r="O54203" s="0" t="str">
        <f aca="false">LEFT(H54203,7)</f>
        <v/>
      </c>
    </row>
    <row r="54204" customFormat="false" ht="12.75" hidden="false" customHeight="false" outlineLevel="0" collapsed="false">
      <c r="O54204" s="0" t="str">
        <f aca="false">LEFT(H54204,7)</f>
        <v/>
      </c>
    </row>
    <row r="54205" customFormat="false" ht="12.75" hidden="false" customHeight="false" outlineLevel="0" collapsed="false">
      <c r="O54205" s="0" t="str">
        <f aca="false">LEFT(H54205,7)</f>
        <v/>
      </c>
    </row>
    <row r="54206" customFormat="false" ht="12.75" hidden="false" customHeight="false" outlineLevel="0" collapsed="false">
      <c r="O54206" s="0" t="str">
        <f aca="false">LEFT(H54206,7)</f>
        <v/>
      </c>
    </row>
    <row r="54207" customFormat="false" ht="12.75" hidden="false" customHeight="false" outlineLevel="0" collapsed="false">
      <c r="O54207" s="0" t="str">
        <f aca="false">LEFT(H54207,7)</f>
        <v/>
      </c>
    </row>
    <row r="54208" customFormat="false" ht="12.75" hidden="false" customHeight="false" outlineLevel="0" collapsed="false">
      <c r="O54208" s="0" t="str">
        <f aca="false">LEFT(H54208,7)</f>
        <v/>
      </c>
    </row>
    <row r="54209" customFormat="false" ht="12.75" hidden="false" customHeight="false" outlineLevel="0" collapsed="false">
      <c r="O54209" s="0" t="str">
        <f aca="false">LEFT(H54209,7)</f>
        <v/>
      </c>
    </row>
    <row r="54210" customFormat="false" ht="12.75" hidden="false" customHeight="false" outlineLevel="0" collapsed="false">
      <c r="O54210" s="0" t="str">
        <f aca="false">LEFT(H54210,7)</f>
        <v/>
      </c>
    </row>
    <row r="54211" customFormat="false" ht="12.75" hidden="false" customHeight="false" outlineLevel="0" collapsed="false">
      <c r="O54211" s="0" t="str">
        <f aca="false">LEFT(H54211,7)</f>
        <v/>
      </c>
    </row>
    <row r="54212" customFormat="false" ht="12.75" hidden="false" customHeight="false" outlineLevel="0" collapsed="false">
      <c r="O54212" s="0" t="str">
        <f aca="false">LEFT(H54212,7)</f>
        <v/>
      </c>
    </row>
    <row r="54213" customFormat="false" ht="12.75" hidden="false" customHeight="false" outlineLevel="0" collapsed="false">
      <c r="O54213" s="0" t="str">
        <f aca="false">LEFT(H54213,7)</f>
        <v/>
      </c>
    </row>
    <row r="54214" customFormat="false" ht="12.75" hidden="false" customHeight="false" outlineLevel="0" collapsed="false">
      <c r="O54214" s="0" t="str">
        <f aca="false">LEFT(H54214,7)</f>
        <v/>
      </c>
    </row>
    <row r="54215" customFormat="false" ht="12.75" hidden="false" customHeight="false" outlineLevel="0" collapsed="false">
      <c r="O54215" s="0" t="str">
        <f aca="false">LEFT(H54215,7)</f>
        <v/>
      </c>
    </row>
    <row r="54216" customFormat="false" ht="12.75" hidden="false" customHeight="false" outlineLevel="0" collapsed="false">
      <c r="O54216" s="0" t="str">
        <f aca="false">LEFT(H54216,7)</f>
        <v/>
      </c>
    </row>
    <row r="54217" customFormat="false" ht="12.75" hidden="false" customHeight="false" outlineLevel="0" collapsed="false">
      <c r="O54217" s="0" t="str">
        <f aca="false">LEFT(H54217,7)</f>
        <v/>
      </c>
    </row>
    <row r="54218" customFormat="false" ht="12.75" hidden="false" customHeight="false" outlineLevel="0" collapsed="false">
      <c r="O54218" s="0" t="str">
        <f aca="false">LEFT(H54218,7)</f>
        <v/>
      </c>
    </row>
    <row r="54219" customFormat="false" ht="12.75" hidden="false" customHeight="false" outlineLevel="0" collapsed="false">
      <c r="O54219" s="0" t="str">
        <f aca="false">LEFT(H54219,7)</f>
        <v/>
      </c>
    </row>
    <row r="54220" customFormat="false" ht="12.75" hidden="false" customHeight="false" outlineLevel="0" collapsed="false">
      <c r="O54220" s="0" t="str">
        <f aca="false">LEFT(H54220,7)</f>
        <v/>
      </c>
    </row>
    <row r="54221" customFormat="false" ht="12.75" hidden="false" customHeight="false" outlineLevel="0" collapsed="false">
      <c r="O54221" s="0" t="str">
        <f aca="false">LEFT(H54221,7)</f>
        <v/>
      </c>
    </row>
    <row r="54222" customFormat="false" ht="12.75" hidden="false" customHeight="false" outlineLevel="0" collapsed="false">
      <c r="O54222" s="0" t="str">
        <f aca="false">LEFT(H54222,7)</f>
        <v/>
      </c>
    </row>
    <row r="54223" customFormat="false" ht="12.75" hidden="false" customHeight="false" outlineLevel="0" collapsed="false">
      <c r="O54223" s="0" t="str">
        <f aca="false">LEFT(H54223,7)</f>
        <v/>
      </c>
    </row>
    <row r="54224" customFormat="false" ht="12.75" hidden="false" customHeight="false" outlineLevel="0" collapsed="false">
      <c r="O54224" s="0" t="str">
        <f aca="false">LEFT(H54224,7)</f>
        <v/>
      </c>
    </row>
    <row r="54225" customFormat="false" ht="12.75" hidden="false" customHeight="false" outlineLevel="0" collapsed="false">
      <c r="O54225" s="0" t="str">
        <f aca="false">LEFT(H54225,7)</f>
        <v/>
      </c>
    </row>
    <row r="54226" customFormat="false" ht="12.75" hidden="false" customHeight="false" outlineLevel="0" collapsed="false">
      <c r="O54226" s="0" t="str">
        <f aca="false">LEFT(H54226,7)</f>
        <v/>
      </c>
    </row>
    <row r="54227" customFormat="false" ht="12.75" hidden="false" customHeight="false" outlineLevel="0" collapsed="false">
      <c r="O54227" s="0" t="str">
        <f aca="false">LEFT(H54227,7)</f>
        <v/>
      </c>
    </row>
    <row r="54228" customFormat="false" ht="12.75" hidden="false" customHeight="false" outlineLevel="0" collapsed="false">
      <c r="O54228" s="0" t="str">
        <f aca="false">LEFT(H54228,7)</f>
        <v/>
      </c>
    </row>
    <row r="54229" customFormat="false" ht="12.75" hidden="false" customHeight="false" outlineLevel="0" collapsed="false">
      <c r="O54229" s="0" t="str">
        <f aca="false">LEFT(H54229,7)</f>
        <v/>
      </c>
    </row>
    <row r="54230" customFormat="false" ht="12.75" hidden="false" customHeight="false" outlineLevel="0" collapsed="false">
      <c r="O54230" s="0" t="str">
        <f aca="false">LEFT(H54230,7)</f>
        <v/>
      </c>
    </row>
    <row r="54231" customFormat="false" ht="12.75" hidden="false" customHeight="false" outlineLevel="0" collapsed="false">
      <c r="O54231" s="0" t="str">
        <f aca="false">LEFT(H54231,7)</f>
        <v/>
      </c>
    </row>
    <row r="54232" customFormat="false" ht="12.75" hidden="false" customHeight="false" outlineLevel="0" collapsed="false">
      <c r="O54232" s="0" t="str">
        <f aca="false">LEFT(H54232,7)</f>
        <v/>
      </c>
    </row>
    <row r="54233" customFormat="false" ht="12.75" hidden="false" customHeight="false" outlineLevel="0" collapsed="false">
      <c r="O54233" s="0" t="str">
        <f aca="false">LEFT(H54233,7)</f>
        <v/>
      </c>
    </row>
    <row r="54234" customFormat="false" ht="12.75" hidden="false" customHeight="false" outlineLevel="0" collapsed="false">
      <c r="O54234" s="0" t="str">
        <f aca="false">LEFT(H54234,7)</f>
        <v/>
      </c>
    </row>
    <row r="54235" customFormat="false" ht="12.75" hidden="false" customHeight="false" outlineLevel="0" collapsed="false">
      <c r="O54235" s="0" t="str">
        <f aca="false">LEFT(H54235,7)</f>
        <v/>
      </c>
    </row>
    <row r="54236" customFormat="false" ht="12.75" hidden="false" customHeight="false" outlineLevel="0" collapsed="false">
      <c r="O54236" s="0" t="str">
        <f aca="false">LEFT(H54236,7)</f>
        <v/>
      </c>
    </row>
    <row r="54237" customFormat="false" ht="12.75" hidden="false" customHeight="false" outlineLevel="0" collapsed="false">
      <c r="O54237" s="0" t="str">
        <f aca="false">LEFT(H54237,7)</f>
        <v/>
      </c>
    </row>
    <row r="54238" customFormat="false" ht="12.75" hidden="false" customHeight="false" outlineLevel="0" collapsed="false">
      <c r="O54238" s="0" t="str">
        <f aca="false">LEFT(H54238,7)</f>
        <v/>
      </c>
    </row>
    <row r="54239" customFormat="false" ht="12.75" hidden="false" customHeight="false" outlineLevel="0" collapsed="false">
      <c r="O54239" s="0" t="str">
        <f aca="false">LEFT(H54239,7)</f>
        <v/>
      </c>
    </row>
    <row r="54240" customFormat="false" ht="12.75" hidden="false" customHeight="false" outlineLevel="0" collapsed="false">
      <c r="O54240" s="0" t="str">
        <f aca="false">LEFT(H54240,7)</f>
        <v/>
      </c>
    </row>
    <row r="54241" customFormat="false" ht="12.75" hidden="false" customHeight="false" outlineLevel="0" collapsed="false">
      <c r="O54241" s="0" t="str">
        <f aca="false">LEFT(H54241,7)</f>
        <v/>
      </c>
    </row>
    <row r="54242" customFormat="false" ht="12.75" hidden="false" customHeight="false" outlineLevel="0" collapsed="false">
      <c r="O54242" s="0" t="str">
        <f aca="false">LEFT(H54242,7)</f>
        <v/>
      </c>
    </row>
    <row r="54243" customFormat="false" ht="12.75" hidden="false" customHeight="false" outlineLevel="0" collapsed="false">
      <c r="O54243" s="0" t="str">
        <f aca="false">LEFT(H54243,7)</f>
        <v/>
      </c>
    </row>
    <row r="54244" customFormat="false" ht="12.75" hidden="false" customHeight="false" outlineLevel="0" collapsed="false">
      <c r="O54244" s="0" t="str">
        <f aca="false">LEFT(H54244,7)</f>
        <v/>
      </c>
    </row>
    <row r="54245" customFormat="false" ht="12.75" hidden="false" customHeight="false" outlineLevel="0" collapsed="false">
      <c r="O54245" s="0" t="str">
        <f aca="false">LEFT(H54245,7)</f>
        <v/>
      </c>
    </row>
    <row r="54246" customFormat="false" ht="12.75" hidden="false" customHeight="false" outlineLevel="0" collapsed="false">
      <c r="O54246" s="0" t="str">
        <f aca="false">LEFT(H54246,7)</f>
        <v/>
      </c>
    </row>
    <row r="54247" customFormat="false" ht="12.75" hidden="false" customHeight="false" outlineLevel="0" collapsed="false">
      <c r="O54247" s="0" t="str">
        <f aca="false">LEFT(H54247,7)</f>
        <v/>
      </c>
    </row>
    <row r="54248" customFormat="false" ht="12.75" hidden="false" customHeight="false" outlineLevel="0" collapsed="false">
      <c r="O54248" s="0" t="str">
        <f aca="false">LEFT(H54248,7)</f>
        <v/>
      </c>
    </row>
    <row r="54249" customFormat="false" ht="12.75" hidden="false" customHeight="false" outlineLevel="0" collapsed="false">
      <c r="O54249" s="0" t="str">
        <f aca="false">LEFT(H54249,7)</f>
        <v/>
      </c>
    </row>
    <row r="54250" customFormat="false" ht="12.75" hidden="false" customHeight="false" outlineLevel="0" collapsed="false">
      <c r="O54250" s="0" t="str">
        <f aca="false">LEFT(H54250,7)</f>
        <v/>
      </c>
    </row>
    <row r="54251" customFormat="false" ht="12.75" hidden="false" customHeight="false" outlineLevel="0" collapsed="false">
      <c r="O54251" s="0" t="str">
        <f aca="false">LEFT(H54251,7)</f>
        <v/>
      </c>
    </row>
    <row r="54252" customFormat="false" ht="12.75" hidden="false" customHeight="false" outlineLevel="0" collapsed="false">
      <c r="O54252" s="0" t="str">
        <f aca="false">LEFT(H54252,7)</f>
        <v/>
      </c>
    </row>
    <row r="54253" customFormat="false" ht="12.75" hidden="false" customHeight="false" outlineLevel="0" collapsed="false">
      <c r="O54253" s="0" t="str">
        <f aca="false">LEFT(H54253,7)</f>
        <v/>
      </c>
    </row>
    <row r="54254" customFormat="false" ht="12.75" hidden="false" customHeight="false" outlineLevel="0" collapsed="false">
      <c r="O54254" s="0" t="str">
        <f aca="false">LEFT(H54254,7)</f>
        <v/>
      </c>
    </row>
    <row r="54255" customFormat="false" ht="12.75" hidden="false" customHeight="false" outlineLevel="0" collapsed="false">
      <c r="O54255" s="0" t="str">
        <f aca="false">LEFT(H54255,7)</f>
        <v/>
      </c>
    </row>
    <row r="54256" customFormat="false" ht="12.75" hidden="false" customHeight="false" outlineLevel="0" collapsed="false">
      <c r="O54256" s="0" t="str">
        <f aca="false">LEFT(H54256,7)</f>
        <v/>
      </c>
    </row>
    <row r="54257" customFormat="false" ht="12.75" hidden="false" customHeight="false" outlineLevel="0" collapsed="false">
      <c r="O54257" s="0" t="str">
        <f aca="false">LEFT(H54257,7)</f>
        <v/>
      </c>
    </row>
    <row r="54258" customFormat="false" ht="12.75" hidden="false" customHeight="false" outlineLevel="0" collapsed="false">
      <c r="O54258" s="0" t="str">
        <f aca="false">LEFT(H54258,7)</f>
        <v/>
      </c>
    </row>
    <row r="54259" customFormat="false" ht="12.75" hidden="false" customHeight="false" outlineLevel="0" collapsed="false">
      <c r="O54259" s="0" t="str">
        <f aca="false">LEFT(H54259,7)</f>
        <v/>
      </c>
    </row>
    <row r="54260" customFormat="false" ht="12.75" hidden="false" customHeight="false" outlineLevel="0" collapsed="false">
      <c r="O54260" s="0" t="str">
        <f aca="false">LEFT(H54260,7)</f>
        <v/>
      </c>
    </row>
    <row r="54261" customFormat="false" ht="12.75" hidden="false" customHeight="false" outlineLevel="0" collapsed="false">
      <c r="O54261" s="0" t="str">
        <f aca="false">LEFT(H54261,7)</f>
        <v/>
      </c>
    </row>
    <row r="54262" customFormat="false" ht="12.75" hidden="false" customHeight="false" outlineLevel="0" collapsed="false">
      <c r="O54262" s="0" t="str">
        <f aca="false">LEFT(H54262,7)</f>
        <v/>
      </c>
    </row>
    <row r="54263" customFormat="false" ht="12.75" hidden="false" customHeight="false" outlineLevel="0" collapsed="false">
      <c r="O54263" s="0" t="str">
        <f aca="false">LEFT(H54263,7)</f>
        <v/>
      </c>
    </row>
    <row r="54264" customFormat="false" ht="12.75" hidden="false" customHeight="false" outlineLevel="0" collapsed="false">
      <c r="O54264" s="0" t="str">
        <f aca="false">LEFT(H54264,7)</f>
        <v/>
      </c>
    </row>
    <row r="54265" customFormat="false" ht="12.75" hidden="false" customHeight="false" outlineLevel="0" collapsed="false">
      <c r="O54265" s="0" t="str">
        <f aca="false">LEFT(H54265,7)</f>
        <v/>
      </c>
    </row>
    <row r="54266" customFormat="false" ht="12.75" hidden="false" customHeight="false" outlineLevel="0" collapsed="false">
      <c r="O54266" s="0" t="str">
        <f aca="false">LEFT(H54266,7)</f>
        <v/>
      </c>
    </row>
    <row r="54267" customFormat="false" ht="12.75" hidden="false" customHeight="false" outlineLevel="0" collapsed="false">
      <c r="O54267" s="0" t="str">
        <f aca="false">LEFT(H54267,7)</f>
        <v/>
      </c>
    </row>
    <row r="54268" customFormat="false" ht="12.75" hidden="false" customHeight="false" outlineLevel="0" collapsed="false">
      <c r="O54268" s="0" t="str">
        <f aca="false">LEFT(H54268,7)</f>
        <v/>
      </c>
    </row>
    <row r="54269" customFormat="false" ht="12.75" hidden="false" customHeight="false" outlineLevel="0" collapsed="false">
      <c r="O54269" s="0" t="str">
        <f aca="false">LEFT(H54269,7)</f>
        <v/>
      </c>
    </row>
    <row r="54270" customFormat="false" ht="12.75" hidden="false" customHeight="false" outlineLevel="0" collapsed="false">
      <c r="O54270" s="0" t="str">
        <f aca="false">LEFT(H54270,7)</f>
        <v/>
      </c>
    </row>
    <row r="54271" customFormat="false" ht="12.75" hidden="false" customHeight="false" outlineLevel="0" collapsed="false">
      <c r="O54271" s="0" t="str">
        <f aca="false">LEFT(H54271,7)</f>
        <v/>
      </c>
    </row>
    <row r="54272" customFormat="false" ht="12.75" hidden="false" customHeight="false" outlineLevel="0" collapsed="false">
      <c r="O54272" s="0" t="str">
        <f aca="false">LEFT(H54272,7)</f>
        <v/>
      </c>
    </row>
    <row r="54273" customFormat="false" ht="12.75" hidden="false" customHeight="false" outlineLevel="0" collapsed="false">
      <c r="O54273" s="0" t="str">
        <f aca="false">LEFT(H54273,7)</f>
        <v/>
      </c>
    </row>
    <row r="54274" customFormat="false" ht="12.75" hidden="false" customHeight="false" outlineLevel="0" collapsed="false">
      <c r="O54274" s="0" t="str">
        <f aca="false">LEFT(H54274,7)</f>
        <v/>
      </c>
    </row>
    <row r="54275" customFormat="false" ht="12.75" hidden="false" customHeight="false" outlineLevel="0" collapsed="false">
      <c r="O54275" s="0" t="str">
        <f aca="false">LEFT(H54275,7)</f>
        <v/>
      </c>
    </row>
    <row r="54276" customFormat="false" ht="12.75" hidden="false" customHeight="false" outlineLevel="0" collapsed="false">
      <c r="O54276" s="0" t="str">
        <f aca="false">LEFT(H54276,7)</f>
        <v/>
      </c>
    </row>
    <row r="54277" customFormat="false" ht="12.75" hidden="false" customHeight="false" outlineLevel="0" collapsed="false">
      <c r="O54277" s="0" t="str">
        <f aca="false">LEFT(H54277,7)</f>
        <v/>
      </c>
    </row>
    <row r="54278" customFormat="false" ht="12.75" hidden="false" customHeight="false" outlineLevel="0" collapsed="false">
      <c r="O54278" s="0" t="str">
        <f aca="false">LEFT(H54278,7)</f>
        <v/>
      </c>
    </row>
    <row r="54279" customFormat="false" ht="12.75" hidden="false" customHeight="false" outlineLevel="0" collapsed="false">
      <c r="O54279" s="0" t="str">
        <f aca="false">LEFT(H54279,7)</f>
        <v/>
      </c>
    </row>
    <row r="54280" customFormat="false" ht="12.75" hidden="false" customHeight="false" outlineLevel="0" collapsed="false">
      <c r="O54280" s="0" t="str">
        <f aca="false">LEFT(H54280,7)</f>
        <v/>
      </c>
    </row>
    <row r="54281" customFormat="false" ht="12.75" hidden="false" customHeight="false" outlineLevel="0" collapsed="false">
      <c r="O54281" s="0" t="str">
        <f aca="false">LEFT(H54281,7)</f>
        <v/>
      </c>
    </row>
    <row r="54282" customFormat="false" ht="12.75" hidden="false" customHeight="false" outlineLevel="0" collapsed="false">
      <c r="O54282" s="0" t="str">
        <f aca="false">LEFT(H54282,7)</f>
        <v/>
      </c>
    </row>
    <row r="54283" customFormat="false" ht="12.75" hidden="false" customHeight="false" outlineLevel="0" collapsed="false">
      <c r="O54283" s="0" t="str">
        <f aca="false">LEFT(H54283,7)</f>
        <v/>
      </c>
    </row>
    <row r="54284" customFormat="false" ht="12.75" hidden="false" customHeight="false" outlineLevel="0" collapsed="false">
      <c r="O54284" s="0" t="str">
        <f aca="false">LEFT(H54284,7)</f>
        <v/>
      </c>
    </row>
    <row r="54285" customFormat="false" ht="12.75" hidden="false" customHeight="false" outlineLevel="0" collapsed="false">
      <c r="O54285" s="0" t="str">
        <f aca="false">LEFT(H54285,7)</f>
        <v/>
      </c>
    </row>
    <row r="54286" customFormat="false" ht="12.75" hidden="false" customHeight="false" outlineLevel="0" collapsed="false">
      <c r="O54286" s="0" t="str">
        <f aca="false">LEFT(H54286,7)</f>
        <v/>
      </c>
    </row>
    <row r="54287" customFormat="false" ht="12.75" hidden="false" customHeight="false" outlineLevel="0" collapsed="false">
      <c r="O54287" s="0" t="str">
        <f aca="false">LEFT(H54287,7)</f>
        <v/>
      </c>
    </row>
    <row r="54288" customFormat="false" ht="12.75" hidden="false" customHeight="false" outlineLevel="0" collapsed="false">
      <c r="O54288" s="0" t="str">
        <f aca="false">LEFT(H54288,7)</f>
        <v/>
      </c>
    </row>
    <row r="54289" customFormat="false" ht="12.75" hidden="false" customHeight="false" outlineLevel="0" collapsed="false">
      <c r="O54289" s="0" t="str">
        <f aca="false">LEFT(H54289,7)</f>
        <v/>
      </c>
    </row>
    <row r="54290" customFormat="false" ht="12.75" hidden="false" customHeight="false" outlineLevel="0" collapsed="false">
      <c r="O54290" s="0" t="str">
        <f aca="false">LEFT(H54290,7)</f>
        <v/>
      </c>
    </row>
    <row r="54291" customFormat="false" ht="12.75" hidden="false" customHeight="false" outlineLevel="0" collapsed="false">
      <c r="O54291" s="0" t="str">
        <f aca="false">LEFT(H54291,7)</f>
        <v/>
      </c>
    </row>
    <row r="54292" customFormat="false" ht="12.75" hidden="false" customHeight="false" outlineLevel="0" collapsed="false">
      <c r="O54292" s="0" t="str">
        <f aca="false">LEFT(H54292,7)</f>
        <v/>
      </c>
    </row>
    <row r="54293" customFormat="false" ht="12.75" hidden="false" customHeight="false" outlineLevel="0" collapsed="false">
      <c r="O54293" s="0" t="str">
        <f aca="false">LEFT(H54293,7)</f>
        <v/>
      </c>
    </row>
    <row r="54294" customFormat="false" ht="12.75" hidden="false" customHeight="false" outlineLevel="0" collapsed="false">
      <c r="O54294" s="0" t="str">
        <f aca="false">LEFT(H54294,7)</f>
        <v/>
      </c>
    </row>
    <row r="54295" customFormat="false" ht="12.75" hidden="false" customHeight="false" outlineLevel="0" collapsed="false">
      <c r="O54295" s="0" t="str">
        <f aca="false">LEFT(H54295,7)</f>
        <v/>
      </c>
    </row>
    <row r="54296" customFormat="false" ht="12.75" hidden="false" customHeight="false" outlineLevel="0" collapsed="false">
      <c r="O54296" s="0" t="str">
        <f aca="false">LEFT(H54296,7)</f>
        <v/>
      </c>
    </row>
    <row r="54297" customFormat="false" ht="12.75" hidden="false" customHeight="false" outlineLevel="0" collapsed="false">
      <c r="O54297" s="0" t="str">
        <f aca="false">LEFT(H54297,7)</f>
        <v/>
      </c>
    </row>
    <row r="54298" customFormat="false" ht="12.75" hidden="false" customHeight="false" outlineLevel="0" collapsed="false">
      <c r="O54298" s="0" t="str">
        <f aca="false">LEFT(H54298,7)</f>
        <v/>
      </c>
    </row>
    <row r="54299" customFormat="false" ht="12.75" hidden="false" customHeight="false" outlineLevel="0" collapsed="false">
      <c r="O54299" s="0" t="str">
        <f aca="false">LEFT(H54299,7)</f>
        <v/>
      </c>
    </row>
    <row r="54300" customFormat="false" ht="12.75" hidden="false" customHeight="false" outlineLevel="0" collapsed="false">
      <c r="O54300" s="0" t="str">
        <f aca="false">LEFT(H54300,7)</f>
        <v/>
      </c>
    </row>
    <row r="54301" customFormat="false" ht="12.75" hidden="false" customHeight="false" outlineLevel="0" collapsed="false">
      <c r="O54301" s="0" t="str">
        <f aca="false">LEFT(H54301,7)</f>
        <v/>
      </c>
    </row>
    <row r="54302" customFormat="false" ht="12.75" hidden="false" customHeight="false" outlineLevel="0" collapsed="false">
      <c r="O54302" s="0" t="str">
        <f aca="false">LEFT(H54302,7)</f>
        <v/>
      </c>
    </row>
    <row r="54303" customFormat="false" ht="12.75" hidden="false" customHeight="false" outlineLevel="0" collapsed="false">
      <c r="O54303" s="0" t="str">
        <f aca="false">LEFT(H54303,7)</f>
        <v/>
      </c>
    </row>
    <row r="54304" customFormat="false" ht="12.75" hidden="false" customHeight="false" outlineLevel="0" collapsed="false">
      <c r="O54304" s="0" t="str">
        <f aca="false">LEFT(H54304,7)</f>
        <v/>
      </c>
    </row>
    <row r="54305" customFormat="false" ht="12.75" hidden="false" customHeight="false" outlineLevel="0" collapsed="false">
      <c r="O54305" s="0" t="str">
        <f aca="false">LEFT(H54305,7)</f>
        <v/>
      </c>
    </row>
    <row r="54306" customFormat="false" ht="12.75" hidden="false" customHeight="false" outlineLevel="0" collapsed="false">
      <c r="O54306" s="0" t="str">
        <f aca="false">LEFT(H54306,7)</f>
        <v/>
      </c>
    </row>
    <row r="54307" customFormat="false" ht="12.75" hidden="false" customHeight="false" outlineLevel="0" collapsed="false">
      <c r="O54307" s="0" t="str">
        <f aca="false">LEFT(H54307,7)</f>
        <v/>
      </c>
    </row>
    <row r="54308" customFormat="false" ht="12.75" hidden="false" customHeight="false" outlineLevel="0" collapsed="false">
      <c r="O54308" s="0" t="str">
        <f aca="false">LEFT(H54308,7)</f>
        <v/>
      </c>
    </row>
    <row r="54309" customFormat="false" ht="12.75" hidden="false" customHeight="false" outlineLevel="0" collapsed="false">
      <c r="O54309" s="0" t="str">
        <f aca="false">LEFT(H54309,7)</f>
        <v/>
      </c>
    </row>
    <row r="54310" customFormat="false" ht="12.75" hidden="false" customHeight="false" outlineLevel="0" collapsed="false">
      <c r="O54310" s="0" t="str">
        <f aca="false">LEFT(H54310,7)</f>
        <v/>
      </c>
    </row>
    <row r="54311" customFormat="false" ht="12.75" hidden="false" customHeight="false" outlineLevel="0" collapsed="false">
      <c r="O54311" s="0" t="str">
        <f aca="false">LEFT(H54311,7)</f>
        <v/>
      </c>
    </row>
    <row r="54312" customFormat="false" ht="12.75" hidden="false" customHeight="false" outlineLevel="0" collapsed="false">
      <c r="O54312" s="0" t="str">
        <f aca="false">LEFT(H54312,7)</f>
        <v/>
      </c>
    </row>
    <row r="54313" customFormat="false" ht="12.75" hidden="false" customHeight="false" outlineLevel="0" collapsed="false">
      <c r="O54313" s="0" t="str">
        <f aca="false">LEFT(H54313,7)</f>
        <v/>
      </c>
    </row>
    <row r="54314" customFormat="false" ht="12.75" hidden="false" customHeight="false" outlineLevel="0" collapsed="false">
      <c r="O54314" s="0" t="str">
        <f aca="false">LEFT(H54314,7)</f>
        <v/>
      </c>
    </row>
    <row r="54315" customFormat="false" ht="12.75" hidden="false" customHeight="false" outlineLevel="0" collapsed="false">
      <c r="O54315" s="0" t="str">
        <f aca="false">LEFT(H54315,7)</f>
        <v/>
      </c>
    </row>
    <row r="54316" customFormat="false" ht="12.75" hidden="false" customHeight="false" outlineLevel="0" collapsed="false">
      <c r="O54316" s="0" t="str">
        <f aca="false">LEFT(H54316,7)</f>
        <v/>
      </c>
    </row>
    <row r="54317" customFormat="false" ht="12.75" hidden="false" customHeight="false" outlineLevel="0" collapsed="false">
      <c r="O54317" s="0" t="str">
        <f aca="false">LEFT(H54317,7)</f>
        <v/>
      </c>
    </row>
    <row r="54318" customFormat="false" ht="12.75" hidden="false" customHeight="false" outlineLevel="0" collapsed="false">
      <c r="O54318" s="0" t="str">
        <f aca="false">LEFT(H54318,7)</f>
        <v/>
      </c>
    </row>
    <row r="54319" customFormat="false" ht="12.75" hidden="false" customHeight="false" outlineLevel="0" collapsed="false">
      <c r="O54319" s="0" t="str">
        <f aca="false">LEFT(H54319,7)</f>
        <v/>
      </c>
    </row>
    <row r="54320" customFormat="false" ht="12.75" hidden="false" customHeight="false" outlineLevel="0" collapsed="false">
      <c r="O54320" s="0" t="str">
        <f aca="false">LEFT(H54320,7)</f>
        <v/>
      </c>
    </row>
    <row r="54321" customFormat="false" ht="12.75" hidden="false" customHeight="false" outlineLevel="0" collapsed="false">
      <c r="O54321" s="0" t="str">
        <f aca="false">LEFT(H54321,7)</f>
        <v/>
      </c>
    </row>
    <row r="54322" customFormat="false" ht="12.75" hidden="false" customHeight="false" outlineLevel="0" collapsed="false">
      <c r="O54322" s="0" t="str">
        <f aca="false">LEFT(H54322,7)</f>
        <v/>
      </c>
    </row>
    <row r="54323" customFormat="false" ht="12.75" hidden="false" customHeight="false" outlineLevel="0" collapsed="false">
      <c r="O54323" s="0" t="str">
        <f aca="false">LEFT(H54323,7)</f>
        <v/>
      </c>
    </row>
    <row r="54324" customFormat="false" ht="12.75" hidden="false" customHeight="false" outlineLevel="0" collapsed="false">
      <c r="O54324" s="0" t="str">
        <f aca="false">LEFT(H54324,7)</f>
        <v/>
      </c>
    </row>
    <row r="54325" customFormat="false" ht="12.75" hidden="false" customHeight="false" outlineLevel="0" collapsed="false">
      <c r="O54325" s="0" t="str">
        <f aca="false">LEFT(H54325,7)</f>
        <v/>
      </c>
    </row>
    <row r="54326" customFormat="false" ht="12.75" hidden="false" customHeight="false" outlineLevel="0" collapsed="false">
      <c r="O54326" s="0" t="str">
        <f aca="false">LEFT(H54326,7)</f>
        <v/>
      </c>
    </row>
    <row r="54327" customFormat="false" ht="12.75" hidden="false" customHeight="false" outlineLevel="0" collapsed="false">
      <c r="O54327" s="0" t="str">
        <f aca="false">LEFT(H54327,7)</f>
        <v/>
      </c>
    </row>
    <row r="54328" customFormat="false" ht="12.75" hidden="false" customHeight="false" outlineLevel="0" collapsed="false">
      <c r="O54328" s="0" t="str">
        <f aca="false">LEFT(H54328,7)</f>
        <v/>
      </c>
    </row>
    <row r="54329" customFormat="false" ht="12.75" hidden="false" customHeight="false" outlineLevel="0" collapsed="false">
      <c r="O54329" s="0" t="str">
        <f aca="false">LEFT(H54329,7)</f>
        <v/>
      </c>
    </row>
    <row r="54330" customFormat="false" ht="12.75" hidden="false" customHeight="false" outlineLevel="0" collapsed="false">
      <c r="O54330" s="0" t="str">
        <f aca="false">LEFT(H54330,7)</f>
        <v/>
      </c>
    </row>
    <row r="54331" customFormat="false" ht="12.75" hidden="false" customHeight="false" outlineLevel="0" collapsed="false">
      <c r="O54331" s="0" t="str">
        <f aca="false">LEFT(H54331,7)</f>
        <v/>
      </c>
    </row>
    <row r="54332" customFormat="false" ht="12.75" hidden="false" customHeight="false" outlineLevel="0" collapsed="false">
      <c r="O54332" s="0" t="str">
        <f aca="false">LEFT(H54332,7)</f>
        <v/>
      </c>
    </row>
    <row r="54333" customFormat="false" ht="12.75" hidden="false" customHeight="false" outlineLevel="0" collapsed="false">
      <c r="O54333" s="0" t="str">
        <f aca="false">LEFT(H54333,7)</f>
        <v/>
      </c>
    </row>
    <row r="54334" customFormat="false" ht="12.75" hidden="false" customHeight="false" outlineLevel="0" collapsed="false">
      <c r="O54334" s="0" t="str">
        <f aca="false">LEFT(H54334,7)</f>
        <v/>
      </c>
    </row>
    <row r="54335" customFormat="false" ht="12.75" hidden="false" customHeight="false" outlineLevel="0" collapsed="false">
      <c r="O54335" s="0" t="str">
        <f aca="false">LEFT(H54335,7)</f>
        <v/>
      </c>
    </row>
    <row r="54336" customFormat="false" ht="12.75" hidden="false" customHeight="false" outlineLevel="0" collapsed="false">
      <c r="O54336" s="0" t="str">
        <f aca="false">LEFT(H54336,7)</f>
        <v/>
      </c>
    </row>
    <row r="54337" customFormat="false" ht="12.75" hidden="false" customHeight="false" outlineLevel="0" collapsed="false">
      <c r="O54337" s="0" t="str">
        <f aca="false">LEFT(H54337,7)</f>
        <v/>
      </c>
    </row>
    <row r="54338" customFormat="false" ht="12.75" hidden="false" customHeight="false" outlineLevel="0" collapsed="false">
      <c r="O54338" s="0" t="str">
        <f aca="false">LEFT(H54338,7)</f>
        <v/>
      </c>
    </row>
    <row r="54339" customFormat="false" ht="12.75" hidden="false" customHeight="false" outlineLevel="0" collapsed="false">
      <c r="O54339" s="0" t="str">
        <f aca="false">LEFT(H54339,7)</f>
        <v/>
      </c>
    </row>
    <row r="54340" customFormat="false" ht="12.75" hidden="false" customHeight="false" outlineLevel="0" collapsed="false">
      <c r="O54340" s="0" t="str">
        <f aca="false">LEFT(H54340,7)</f>
        <v/>
      </c>
    </row>
    <row r="54341" customFormat="false" ht="12.75" hidden="false" customHeight="false" outlineLevel="0" collapsed="false">
      <c r="O54341" s="0" t="str">
        <f aca="false">LEFT(H54341,7)</f>
        <v/>
      </c>
    </row>
    <row r="54342" customFormat="false" ht="12.75" hidden="false" customHeight="false" outlineLevel="0" collapsed="false">
      <c r="O54342" s="0" t="str">
        <f aca="false">LEFT(H54342,7)</f>
        <v/>
      </c>
    </row>
    <row r="54343" customFormat="false" ht="12.75" hidden="false" customHeight="false" outlineLevel="0" collapsed="false">
      <c r="O54343" s="0" t="str">
        <f aca="false">LEFT(H54343,7)</f>
        <v/>
      </c>
    </row>
    <row r="54344" customFormat="false" ht="12.75" hidden="false" customHeight="false" outlineLevel="0" collapsed="false">
      <c r="O54344" s="0" t="str">
        <f aca="false">LEFT(H54344,7)</f>
        <v/>
      </c>
    </row>
    <row r="54345" customFormat="false" ht="12.75" hidden="false" customHeight="false" outlineLevel="0" collapsed="false">
      <c r="O54345" s="0" t="str">
        <f aca="false">LEFT(H54345,7)</f>
        <v/>
      </c>
    </row>
    <row r="54346" customFormat="false" ht="12.75" hidden="false" customHeight="false" outlineLevel="0" collapsed="false">
      <c r="O54346" s="0" t="str">
        <f aca="false">LEFT(H54346,7)</f>
        <v/>
      </c>
    </row>
    <row r="54347" customFormat="false" ht="12.75" hidden="false" customHeight="false" outlineLevel="0" collapsed="false">
      <c r="O54347" s="0" t="str">
        <f aca="false">LEFT(H54347,7)</f>
        <v/>
      </c>
    </row>
    <row r="54348" customFormat="false" ht="12.75" hidden="false" customHeight="false" outlineLevel="0" collapsed="false">
      <c r="O54348" s="0" t="str">
        <f aca="false">LEFT(H54348,7)</f>
        <v/>
      </c>
    </row>
    <row r="54349" customFormat="false" ht="12.75" hidden="false" customHeight="false" outlineLevel="0" collapsed="false">
      <c r="O54349" s="0" t="str">
        <f aca="false">LEFT(H54349,7)</f>
        <v/>
      </c>
    </row>
    <row r="54350" customFormat="false" ht="12.75" hidden="false" customHeight="false" outlineLevel="0" collapsed="false">
      <c r="O54350" s="0" t="str">
        <f aca="false">LEFT(H54350,7)</f>
        <v/>
      </c>
    </row>
    <row r="54351" customFormat="false" ht="12.75" hidden="false" customHeight="false" outlineLevel="0" collapsed="false">
      <c r="O54351" s="0" t="str">
        <f aca="false">LEFT(H54351,7)</f>
        <v/>
      </c>
    </row>
    <row r="54352" customFormat="false" ht="12.75" hidden="false" customHeight="false" outlineLevel="0" collapsed="false">
      <c r="O54352" s="0" t="str">
        <f aca="false">LEFT(H54352,7)</f>
        <v/>
      </c>
    </row>
    <row r="54353" customFormat="false" ht="12.75" hidden="false" customHeight="false" outlineLevel="0" collapsed="false">
      <c r="O54353" s="0" t="str">
        <f aca="false">LEFT(H54353,7)</f>
        <v/>
      </c>
    </row>
    <row r="54354" customFormat="false" ht="12.75" hidden="false" customHeight="false" outlineLevel="0" collapsed="false">
      <c r="O54354" s="0" t="str">
        <f aca="false">LEFT(H54354,7)</f>
        <v/>
      </c>
    </row>
    <row r="54355" customFormat="false" ht="12.75" hidden="false" customHeight="false" outlineLevel="0" collapsed="false">
      <c r="O54355" s="0" t="str">
        <f aca="false">LEFT(H54355,7)</f>
        <v/>
      </c>
    </row>
    <row r="54356" customFormat="false" ht="12.75" hidden="false" customHeight="false" outlineLevel="0" collapsed="false">
      <c r="O54356" s="0" t="str">
        <f aca="false">LEFT(H54356,7)</f>
        <v/>
      </c>
    </row>
    <row r="54357" customFormat="false" ht="12.75" hidden="false" customHeight="false" outlineLevel="0" collapsed="false">
      <c r="O54357" s="0" t="str">
        <f aca="false">LEFT(H54357,7)</f>
        <v/>
      </c>
    </row>
    <row r="54358" customFormat="false" ht="12.75" hidden="false" customHeight="false" outlineLevel="0" collapsed="false">
      <c r="O54358" s="0" t="str">
        <f aca="false">LEFT(H54358,7)</f>
        <v/>
      </c>
    </row>
    <row r="54359" customFormat="false" ht="12.75" hidden="false" customHeight="false" outlineLevel="0" collapsed="false">
      <c r="O54359" s="0" t="str">
        <f aca="false">LEFT(H54359,7)</f>
        <v/>
      </c>
    </row>
    <row r="54360" customFormat="false" ht="12.75" hidden="false" customHeight="false" outlineLevel="0" collapsed="false">
      <c r="O54360" s="0" t="str">
        <f aca="false">LEFT(H54360,7)</f>
        <v/>
      </c>
    </row>
    <row r="54361" customFormat="false" ht="12.75" hidden="false" customHeight="false" outlineLevel="0" collapsed="false">
      <c r="O54361" s="0" t="str">
        <f aca="false">LEFT(H54361,7)</f>
        <v/>
      </c>
    </row>
    <row r="54362" customFormat="false" ht="12.75" hidden="false" customHeight="false" outlineLevel="0" collapsed="false">
      <c r="O54362" s="0" t="str">
        <f aca="false">LEFT(H54362,7)</f>
        <v/>
      </c>
    </row>
    <row r="54363" customFormat="false" ht="12.75" hidden="false" customHeight="false" outlineLevel="0" collapsed="false">
      <c r="O54363" s="0" t="str">
        <f aca="false">LEFT(H54363,7)</f>
        <v/>
      </c>
    </row>
    <row r="54364" customFormat="false" ht="12.75" hidden="false" customHeight="false" outlineLevel="0" collapsed="false">
      <c r="O54364" s="0" t="str">
        <f aca="false">LEFT(H54364,7)</f>
        <v/>
      </c>
    </row>
    <row r="54365" customFormat="false" ht="12.75" hidden="false" customHeight="false" outlineLevel="0" collapsed="false">
      <c r="O54365" s="0" t="str">
        <f aca="false">LEFT(H54365,7)</f>
        <v/>
      </c>
    </row>
    <row r="54366" customFormat="false" ht="12.75" hidden="false" customHeight="false" outlineLevel="0" collapsed="false">
      <c r="O54366" s="0" t="str">
        <f aca="false">LEFT(H54366,7)</f>
        <v/>
      </c>
    </row>
    <row r="54367" customFormat="false" ht="12.75" hidden="false" customHeight="false" outlineLevel="0" collapsed="false">
      <c r="O54367" s="0" t="str">
        <f aca="false">LEFT(H54367,7)</f>
        <v/>
      </c>
    </row>
    <row r="54368" customFormat="false" ht="12.75" hidden="false" customHeight="false" outlineLevel="0" collapsed="false">
      <c r="O54368" s="0" t="str">
        <f aca="false">LEFT(H54368,7)</f>
        <v/>
      </c>
    </row>
    <row r="54369" customFormat="false" ht="12.75" hidden="false" customHeight="false" outlineLevel="0" collapsed="false">
      <c r="O54369" s="0" t="str">
        <f aca="false">LEFT(H54369,7)</f>
        <v/>
      </c>
    </row>
    <row r="54370" customFormat="false" ht="12.75" hidden="false" customHeight="false" outlineLevel="0" collapsed="false">
      <c r="O54370" s="0" t="str">
        <f aca="false">LEFT(H54370,7)</f>
        <v/>
      </c>
    </row>
    <row r="54371" customFormat="false" ht="12.75" hidden="false" customHeight="false" outlineLevel="0" collapsed="false">
      <c r="O54371" s="0" t="str">
        <f aca="false">LEFT(H54371,7)</f>
        <v/>
      </c>
    </row>
    <row r="54372" customFormat="false" ht="12.75" hidden="false" customHeight="false" outlineLevel="0" collapsed="false">
      <c r="O54372" s="0" t="str">
        <f aca="false">LEFT(H54372,7)</f>
        <v/>
      </c>
    </row>
    <row r="54373" customFormat="false" ht="12.75" hidden="false" customHeight="false" outlineLevel="0" collapsed="false">
      <c r="O54373" s="0" t="str">
        <f aca="false">LEFT(H54373,7)</f>
        <v/>
      </c>
    </row>
    <row r="54374" customFormat="false" ht="12.75" hidden="false" customHeight="false" outlineLevel="0" collapsed="false">
      <c r="O54374" s="0" t="str">
        <f aca="false">LEFT(H54374,7)</f>
        <v/>
      </c>
    </row>
    <row r="54375" customFormat="false" ht="12.75" hidden="false" customHeight="false" outlineLevel="0" collapsed="false">
      <c r="O54375" s="0" t="str">
        <f aca="false">LEFT(H54375,7)</f>
        <v/>
      </c>
    </row>
    <row r="54376" customFormat="false" ht="12.75" hidden="false" customHeight="false" outlineLevel="0" collapsed="false">
      <c r="O54376" s="0" t="str">
        <f aca="false">LEFT(H54376,7)</f>
        <v/>
      </c>
    </row>
    <row r="54377" customFormat="false" ht="12.75" hidden="false" customHeight="false" outlineLevel="0" collapsed="false">
      <c r="O54377" s="0" t="str">
        <f aca="false">LEFT(H54377,7)</f>
        <v/>
      </c>
    </row>
    <row r="54378" customFormat="false" ht="12.75" hidden="false" customHeight="false" outlineLevel="0" collapsed="false">
      <c r="O54378" s="0" t="str">
        <f aca="false">LEFT(H54378,7)</f>
        <v/>
      </c>
    </row>
    <row r="54379" customFormat="false" ht="12.75" hidden="false" customHeight="false" outlineLevel="0" collapsed="false">
      <c r="O54379" s="0" t="str">
        <f aca="false">LEFT(H54379,7)</f>
        <v/>
      </c>
    </row>
    <row r="54380" customFormat="false" ht="12.75" hidden="false" customHeight="false" outlineLevel="0" collapsed="false">
      <c r="O54380" s="0" t="str">
        <f aca="false">LEFT(H54380,7)</f>
        <v/>
      </c>
    </row>
    <row r="54381" customFormat="false" ht="12.75" hidden="false" customHeight="false" outlineLevel="0" collapsed="false">
      <c r="O54381" s="0" t="str">
        <f aca="false">LEFT(H54381,7)</f>
        <v/>
      </c>
    </row>
    <row r="54382" customFormat="false" ht="12.75" hidden="false" customHeight="false" outlineLevel="0" collapsed="false">
      <c r="O54382" s="0" t="str">
        <f aca="false">LEFT(H54382,7)</f>
        <v/>
      </c>
    </row>
    <row r="54383" customFormat="false" ht="12.75" hidden="false" customHeight="false" outlineLevel="0" collapsed="false">
      <c r="O54383" s="0" t="str">
        <f aca="false">LEFT(H54383,7)</f>
        <v/>
      </c>
    </row>
    <row r="54384" customFormat="false" ht="12.75" hidden="false" customHeight="false" outlineLevel="0" collapsed="false">
      <c r="O54384" s="0" t="str">
        <f aca="false">LEFT(H54384,7)</f>
        <v/>
      </c>
    </row>
    <row r="54385" customFormat="false" ht="12.75" hidden="false" customHeight="false" outlineLevel="0" collapsed="false">
      <c r="O54385" s="0" t="str">
        <f aca="false">LEFT(H54385,7)</f>
        <v/>
      </c>
    </row>
    <row r="54386" customFormat="false" ht="12.75" hidden="false" customHeight="false" outlineLevel="0" collapsed="false">
      <c r="O54386" s="0" t="str">
        <f aca="false">LEFT(H54386,7)</f>
        <v/>
      </c>
    </row>
    <row r="54387" customFormat="false" ht="12.75" hidden="false" customHeight="false" outlineLevel="0" collapsed="false">
      <c r="O54387" s="0" t="str">
        <f aca="false">LEFT(H54387,7)</f>
        <v/>
      </c>
    </row>
    <row r="54388" customFormat="false" ht="12.75" hidden="false" customHeight="false" outlineLevel="0" collapsed="false">
      <c r="O54388" s="0" t="str">
        <f aca="false">LEFT(H54388,7)</f>
        <v/>
      </c>
    </row>
    <row r="54389" customFormat="false" ht="12.75" hidden="false" customHeight="false" outlineLevel="0" collapsed="false">
      <c r="O54389" s="0" t="str">
        <f aca="false">LEFT(H54389,7)</f>
        <v/>
      </c>
    </row>
    <row r="54390" customFormat="false" ht="12.75" hidden="false" customHeight="false" outlineLevel="0" collapsed="false">
      <c r="O54390" s="0" t="str">
        <f aca="false">LEFT(H54390,7)</f>
        <v/>
      </c>
    </row>
    <row r="54391" customFormat="false" ht="12.75" hidden="false" customHeight="false" outlineLevel="0" collapsed="false">
      <c r="O54391" s="0" t="str">
        <f aca="false">LEFT(H54391,7)</f>
        <v/>
      </c>
    </row>
    <row r="54392" customFormat="false" ht="12.75" hidden="false" customHeight="false" outlineLevel="0" collapsed="false">
      <c r="O54392" s="0" t="str">
        <f aca="false">LEFT(H54392,7)</f>
        <v/>
      </c>
    </row>
    <row r="54393" customFormat="false" ht="12.75" hidden="false" customHeight="false" outlineLevel="0" collapsed="false">
      <c r="O54393" s="0" t="str">
        <f aca="false">LEFT(H54393,7)</f>
        <v/>
      </c>
    </row>
    <row r="54394" customFormat="false" ht="12.75" hidden="false" customHeight="false" outlineLevel="0" collapsed="false">
      <c r="O54394" s="0" t="str">
        <f aca="false">LEFT(H54394,7)</f>
        <v/>
      </c>
    </row>
    <row r="54395" customFormat="false" ht="12.75" hidden="false" customHeight="false" outlineLevel="0" collapsed="false">
      <c r="O54395" s="0" t="str">
        <f aca="false">LEFT(H54395,7)</f>
        <v/>
      </c>
    </row>
    <row r="54396" customFormat="false" ht="12.75" hidden="false" customHeight="false" outlineLevel="0" collapsed="false">
      <c r="O54396" s="0" t="str">
        <f aca="false">LEFT(H54396,7)</f>
        <v/>
      </c>
    </row>
    <row r="54397" customFormat="false" ht="12.75" hidden="false" customHeight="false" outlineLevel="0" collapsed="false">
      <c r="O54397" s="0" t="str">
        <f aca="false">LEFT(H54397,7)</f>
        <v/>
      </c>
    </row>
    <row r="54398" customFormat="false" ht="12.75" hidden="false" customHeight="false" outlineLevel="0" collapsed="false">
      <c r="O54398" s="0" t="str">
        <f aca="false">LEFT(H54398,7)</f>
        <v/>
      </c>
    </row>
    <row r="54399" customFormat="false" ht="12.75" hidden="false" customHeight="false" outlineLevel="0" collapsed="false">
      <c r="O54399" s="0" t="str">
        <f aca="false">LEFT(H54399,7)</f>
        <v/>
      </c>
    </row>
    <row r="54400" customFormat="false" ht="12.75" hidden="false" customHeight="false" outlineLevel="0" collapsed="false">
      <c r="O54400" s="0" t="str">
        <f aca="false">LEFT(H54400,7)</f>
        <v/>
      </c>
    </row>
    <row r="54401" customFormat="false" ht="12.75" hidden="false" customHeight="false" outlineLevel="0" collapsed="false">
      <c r="O54401" s="0" t="str">
        <f aca="false">LEFT(H54401,7)</f>
        <v/>
      </c>
    </row>
    <row r="54402" customFormat="false" ht="12.75" hidden="false" customHeight="false" outlineLevel="0" collapsed="false">
      <c r="O54402" s="0" t="str">
        <f aca="false">LEFT(H54402,7)</f>
        <v/>
      </c>
    </row>
    <row r="54403" customFormat="false" ht="12.75" hidden="false" customHeight="false" outlineLevel="0" collapsed="false">
      <c r="O54403" s="0" t="str">
        <f aca="false">LEFT(H54403,7)</f>
        <v/>
      </c>
    </row>
    <row r="54404" customFormat="false" ht="12.75" hidden="false" customHeight="false" outlineLevel="0" collapsed="false">
      <c r="O54404" s="0" t="str">
        <f aca="false">LEFT(H54404,7)</f>
        <v/>
      </c>
    </row>
    <row r="54405" customFormat="false" ht="12.75" hidden="false" customHeight="false" outlineLevel="0" collapsed="false">
      <c r="O54405" s="0" t="str">
        <f aca="false">LEFT(H54405,7)</f>
        <v/>
      </c>
    </row>
    <row r="54406" customFormat="false" ht="12.75" hidden="false" customHeight="false" outlineLevel="0" collapsed="false">
      <c r="O54406" s="0" t="str">
        <f aca="false">LEFT(H54406,7)</f>
        <v/>
      </c>
    </row>
    <row r="54407" customFormat="false" ht="12.75" hidden="false" customHeight="false" outlineLevel="0" collapsed="false">
      <c r="O54407" s="0" t="str">
        <f aca="false">LEFT(H54407,7)</f>
        <v/>
      </c>
    </row>
    <row r="54408" customFormat="false" ht="12.75" hidden="false" customHeight="false" outlineLevel="0" collapsed="false">
      <c r="O54408" s="0" t="str">
        <f aca="false">LEFT(H54408,7)</f>
        <v/>
      </c>
    </row>
    <row r="54409" customFormat="false" ht="12.75" hidden="false" customHeight="false" outlineLevel="0" collapsed="false">
      <c r="O54409" s="0" t="str">
        <f aca="false">LEFT(H54409,7)</f>
        <v/>
      </c>
    </row>
    <row r="54410" customFormat="false" ht="12.75" hidden="false" customHeight="false" outlineLevel="0" collapsed="false">
      <c r="O54410" s="0" t="str">
        <f aca="false">LEFT(H54410,7)</f>
        <v/>
      </c>
    </row>
    <row r="54411" customFormat="false" ht="12.75" hidden="false" customHeight="false" outlineLevel="0" collapsed="false">
      <c r="O54411" s="0" t="str">
        <f aca="false">LEFT(H54411,7)</f>
        <v/>
      </c>
    </row>
    <row r="54412" customFormat="false" ht="12.75" hidden="false" customHeight="false" outlineLevel="0" collapsed="false">
      <c r="O54412" s="0" t="str">
        <f aca="false">LEFT(H54412,7)</f>
        <v/>
      </c>
    </row>
    <row r="54413" customFormat="false" ht="12.75" hidden="false" customHeight="false" outlineLevel="0" collapsed="false">
      <c r="O54413" s="0" t="str">
        <f aca="false">LEFT(H54413,7)</f>
        <v/>
      </c>
    </row>
    <row r="54414" customFormat="false" ht="12.75" hidden="false" customHeight="false" outlineLevel="0" collapsed="false">
      <c r="O54414" s="0" t="str">
        <f aca="false">LEFT(H54414,7)</f>
        <v/>
      </c>
    </row>
    <row r="54415" customFormat="false" ht="12.75" hidden="false" customHeight="false" outlineLevel="0" collapsed="false">
      <c r="O54415" s="0" t="str">
        <f aca="false">LEFT(H54415,7)</f>
        <v/>
      </c>
    </row>
    <row r="54416" customFormat="false" ht="12.75" hidden="false" customHeight="false" outlineLevel="0" collapsed="false">
      <c r="O54416" s="0" t="str">
        <f aca="false">LEFT(H54416,7)</f>
        <v/>
      </c>
    </row>
    <row r="54417" customFormat="false" ht="12.75" hidden="false" customHeight="false" outlineLevel="0" collapsed="false">
      <c r="O54417" s="0" t="str">
        <f aca="false">LEFT(H54417,7)</f>
        <v/>
      </c>
    </row>
    <row r="54418" customFormat="false" ht="12.75" hidden="false" customHeight="false" outlineLevel="0" collapsed="false">
      <c r="O54418" s="0" t="str">
        <f aca="false">LEFT(H54418,7)</f>
        <v/>
      </c>
    </row>
    <row r="54419" customFormat="false" ht="12.75" hidden="false" customHeight="false" outlineLevel="0" collapsed="false">
      <c r="O54419" s="0" t="str">
        <f aca="false">LEFT(H54419,7)</f>
        <v/>
      </c>
    </row>
    <row r="54420" customFormat="false" ht="12.75" hidden="false" customHeight="false" outlineLevel="0" collapsed="false">
      <c r="O54420" s="0" t="str">
        <f aca="false">LEFT(H54420,7)</f>
        <v/>
      </c>
    </row>
    <row r="54421" customFormat="false" ht="12.75" hidden="false" customHeight="false" outlineLevel="0" collapsed="false">
      <c r="O54421" s="0" t="str">
        <f aca="false">LEFT(H54421,7)</f>
        <v/>
      </c>
    </row>
    <row r="54422" customFormat="false" ht="12.75" hidden="false" customHeight="false" outlineLevel="0" collapsed="false">
      <c r="O54422" s="0" t="str">
        <f aca="false">LEFT(H54422,7)</f>
        <v/>
      </c>
    </row>
    <row r="54423" customFormat="false" ht="12.75" hidden="false" customHeight="false" outlineLevel="0" collapsed="false">
      <c r="O54423" s="0" t="str">
        <f aca="false">LEFT(H54423,7)</f>
        <v/>
      </c>
    </row>
    <row r="54424" customFormat="false" ht="12.75" hidden="false" customHeight="false" outlineLevel="0" collapsed="false">
      <c r="O54424" s="0" t="str">
        <f aca="false">LEFT(H54424,7)</f>
        <v/>
      </c>
    </row>
    <row r="54425" customFormat="false" ht="12.75" hidden="false" customHeight="false" outlineLevel="0" collapsed="false">
      <c r="O54425" s="0" t="str">
        <f aca="false">LEFT(H54425,7)</f>
        <v/>
      </c>
    </row>
    <row r="54426" customFormat="false" ht="12.75" hidden="false" customHeight="false" outlineLevel="0" collapsed="false">
      <c r="O54426" s="0" t="str">
        <f aca="false">LEFT(H54426,7)</f>
        <v/>
      </c>
    </row>
    <row r="54427" customFormat="false" ht="12.75" hidden="false" customHeight="false" outlineLevel="0" collapsed="false">
      <c r="O54427" s="0" t="str">
        <f aca="false">LEFT(H54427,7)</f>
        <v/>
      </c>
    </row>
    <row r="54428" customFormat="false" ht="12.75" hidden="false" customHeight="false" outlineLevel="0" collapsed="false">
      <c r="O54428" s="0" t="str">
        <f aca="false">LEFT(H54428,7)</f>
        <v/>
      </c>
    </row>
    <row r="54429" customFormat="false" ht="12.75" hidden="false" customHeight="false" outlineLevel="0" collapsed="false">
      <c r="O54429" s="0" t="str">
        <f aca="false">LEFT(H54429,7)</f>
        <v/>
      </c>
    </row>
    <row r="54430" customFormat="false" ht="12.75" hidden="false" customHeight="false" outlineLevel="0" collapsed="false">
      <c r="O54430" s="0" t="str">
        <f aca="false">LEFT(H54430,7)</f>
        <v/>
      </c>
    </row>
    <row r="54431" customFormat="false" ht="12.75" hidden="false" customHeight="false" outlineLevel="0" collapsed="false">
      <c r="O54431" s="0" t="str">
        <f aca="false">LEFT(H54431,7)</f>
        <v/>
      </c>
    </row>
    <row r="54432" customFormat="false" ht="12.75" hidden="false" customHeight="false" outlineLevel="0" collapsed="false">
      <c r="O54432" s="0" t="str">
        <f aca="false">LEFT(H54432,7)</f>
        <v/>
      </c>
    </row>
    <row r="54433" customFormat="false" ht="12.75" hidden="false" customHeight="false" outlineLevel="0" collapsed="false">
      <c r="O54433" s="0" t="str">
        <f aca="false">LEFT(H54433,7)</f>
        <v/>
      </c>
    </row>
    <row r="54434" customFormat="false" ht="12.75" hidden="false" customHeight="false" outlineLevel="0" collapsed="false">
      <c r="O54434" s="0" t="str">
        <f aca="false">LEFT(H54434,7)</f>
        <v/>
      </c>
    </row>
    <row r="54435" customFormat="false" ht="12.75" hidden="false" customHeight="false" outlineLevel="0" collapsed="false">
      <c r="O54435" s="0" t="str">
        <f aca="false">LEFT(H54435,7)</f>
        <v/>
      </c>
    </row>
    <row r="54436" customFormat="false" ht="12.75" hidden="false" customHeight="false" outlineLevel="0" collapsed="false">
      <c r="O54436" s="0" t="str">
        <f aca="false">LEFT(H54436,7)</f>
        <v/>
      </c>
    </row>
    <row r="54437" customFormat="false" ht="12.75" hidden="false" customHeight="false" outlineLevel="0" collapsed="false">
      <c r="O54437" s="0" t="str">
        <f aca="false">LEFT(H54437,7)</f>
        <v/>
      </c>
    </row>
    <row r="54438" customFormat="false" ht="12.75" hidden="false" customHeight="false" outlineLevel="0" collapsed="false">
      <c r="O54438" s="0" t="str">
        <f aca="false">LEFT(H54438,7)</f>
        <v/>
      </c>
    </row>
    <row r="54439" customFormat="false" ht="12.75" hidden="false" customHeight="false" outlineLevel="0" collapsed="false">
      <c r="O54439" s="0" t="str">
        <f aca="false">LEFT(H54439,7)</f>
        <v/>
      </c>
    </row>
    <row r="54440" customFormat="false" ht="12.75" hidden="false" customHeight="false" outlineLevel="0" collapsed="false">
      <c r="O54440" s="0" t="str">
        <f aca="false">LEFT(H54440,7)</f>
        <v/>
      </c>
    </row>
    <row r="54441" customFormat="false" ht="12.75" hidden="false" customHeight="false" outlineLevel="0" collapsed="false">
      <c r="O54441" s="0" t="str">
        <f aca="false">LEFT(H54441,7)</f>
        <v/>
      </c>
    </row>
    <row r="54442" customFormat="false" ht="12.75" hidden="false" customHeight="false" outlineLevel="0" collapsed="false">
      <c r="O54442" s="0" t="str">
        <f aca="false">LEFT(H54442,7)</f>
        <v/>
      </c>
    </row>
    <row r="54443" customFormat="false" ht="12.75" hidden="false" customHeight="false" outlineLevel="0" collapsed="false">
      <c r="O54443" s="0" t="str">
        <f aca="false">LEFT(H54443,7)</f>
        <v/>
      </c>
    </row>
    <row r="54444" customFormat="false" ht="12.75" hidden="false" customHeight="false" outlineLevel="0" collapsed="false">
      <c r="O54444" s="0" t="str">
        <f aca="false">LEFT(H54444,7)</f>
        <v/>
      </c>
    </row>
    <row r="54445" customFormat="false" ht="12.75" hidden="false" customHeight="false" outlineLevel="0" collapsed="false">
      <c r="O54445" s="0" t="str">
        <f aca="false">LEFT(H54445,7)</f>
        <v/>
      </c>
    </row>
    <row r="54446" customFormat="false" ht="12.75" hidden="false" customHeight="false" outlineLevel="0" collapsed="false">
      <c r="O54446" s="0" t="str">
        <f aca="false">LEFT(H54446,7)</f>
        <v/>
      </c>
    </row>
    <row r="54447" customFormat="false" ht="12.75" hidden="false" customHeight="false" outlineLevel="0" collapsed="false">
      <c r="O54447" s="0" t="str">
        <f aca="false">LEFT(H54447,7)</f>
        <v/>
      </c>
    </row>
    <row r="54448" customFormat="false" ht="12.75" hidden="false" customHeight="false" outlineLevel="0" collapsed="false">
      <c r="O54448" s="0" t="str">
        <f aca="false">LEFT(H54448,7)</f>
        <v/>
      </c>
    </row>
    <row r="54449" customFormat="false" ht="12.75" hidden="false" customHeight="false" outlineLevel="0" collapsed="false">
      <c r="O54449" s="0" t="str">
        <f aca="false">LEFT(H54449,7)</f>
        <v/>
      </c>
    </row>
    <row r="54450" customFormat="false" ht="12.75" hidden="false" customHeight="false" outlineLevel="0" collapsed="false">
      <c r="O54450" s="0" t="str">
        <f aca="false">LEFT(H54450,7)</f>
        <v/>
      </c>
    </row>
    <row r="54451" customFormat="false" ht="12.75" hidden="false" customHeight="false" outlineLevel="0" collapsed="false">
      <c r="O54451" s="0" t="str">
        <f aca="false">LEFT(H54451,7)</f>
        <v/>
      </c>
    </row>
    <row r="54452" customFormat="false" ht="12.75" hidden="false" customHeight="false" outlineLevel="0" collapsed="false">
      <c r="O54452" s="0" t="str">
        <f aca="false">LEFT(H54452,7)</f>
        <v/>
      </c>
    </row>
    <row r="54453" customFormat="false" ht="12.75" hidden="false" customHeight="false" outlineLevel="0" collapsed="false">
      <c r="O54453" s="0" t="str">
        <f aca="false">LEFT(H54453,7)</f>
        <v/>
      </c>
    </row>
    <row r="54454" customFormat="false" ht="12.75" hidden="false" customHeight="false" outlineLevel="0" collapsed="false">
      <c r="O54454" s="0" t="str">
        <f aca="false">LEFT(H54454,7)</f>
        <v/>
      </c>
    </row>
    <row r="54455" customFormat="false" ht="12.75" hidden="false" customHeight="false" outlineLevel="0" collapsed="false">
      <c r="O54455" s="0" t="str">
        <f aca="false">LEFT(H54455,7)</f>
        <v/>
      </c>
    </row>
    <row r="54456" customFormat="false" ht="12.75" hidden="false" customHeight="false" outlineLevel="0" collapsed="false">
      <c r="O54456" s="0" t="str">
        <f aca="false">LEFT(H54456,7)</f>
        <v/>
      </c>
    </row>
    <row r="54457" customFormat="false" ht="12.75" hidden="false" customHeight="false" outlineLevel="0" collapsed="false">
      <c r="O54457" s="0" t="str">
        <f aca="false">LEFT(H54457,7)</f>
        <v/>
      </c>
    </row>
    <row r="54458" customFormat="false" ht="12.75" hidden="false" customHeight="false" outlineLevel="0" collapsed="false">
      <c r="O54458" s="0" t="str">
        <f aca="false">LEFT(H54458,7)</f>
        <v/>
      </c>
    </row>
    <row r="54459" customFormat="false" ht="12.75" hidden="false" customHeight="false" outlineLevel="0" collapsed="false">
      <c r="O54459" s="0" t="str">
        <f aca="false">LEFT(H54459,7)</f>
        <v/>
      </c>
    </row>
    <row r="54460" customFormat="false" ht="12.75" hidden="false" customHeight="false" outlineLevel="0" collapsed="false">
      <c r="O54460" s="0" t="str">
        <f aca="false">LEFT(H54460,7)</f>
        <v/>
      </c>
    </row>
    <row r="54461" customFormat="false" ht="12.75" hidden="false" customHeight="false" outlineLevel="0" collapsed="false">
      <c r="O54461" s="0" t="str">
        <f aca="false">LEFT(H54461,7)</f>
        <v/>
      </c>
    </row>
    <row r="54462" customFormat="false" ht="12.75" hidden="false" customHeight="false" outlineLevel="0" collapsed="false">
      <c r="O54462" s="0" t="str">
        <f aca="false">LEFT(H54462,7)</f>
        <v/>
      </c>
    </row>
    <row r="54463" customFormat="false" ht="12.75" hidden="false" customHeight="false" outlineLevel="0" collapsed="false">
      <c r="O54463" s="0" t="str">
        <f aca="false">LEFT(H54463,7)</f>
        <v/>
      </c>
    </row>
    <row r="54464" customFormat="false" ht="12.75" hidden="false" customHeight="false" outlineLevel="0" collapsed="false">
      <c r="O54464" s="0" t="str">
        <f aca="false">LEFT(H54464,7)</f>
        <v/>
      </c>
    </row>
    <row r="54465" customFormat="false" ht="12.75" hidden="false" customHeight="false" outlineLevel="0" collapsed="false">
      <c r="O54465" s="0" t="str">
        <f aca="false">LEFT(H54465,7)</f>
        <v/>
      </c>
    </row>
    <row r="54466" customFormat="false" ht="12.75" hidden="false" customHeight="false" outlineLevel="0" collapsed="false">
      <c r="O54466" s="0" t="str">
        <f aca="false">LEFT(H54466,7)</f>
        <v/>
      </c>
    </row>
    <row r="54467" customFormat="false" ht="12.75" hidden="false" customHeight="false" outlineLevel="0" collapsed="false">
      <c r="O54467" s="0" t="str">
        <f aca="false">LEFT(H54467,7)</f>
        <v/>
      </c>
    </row>
    <row r="54468" customFormat="false" ht="12.75" hidden="false" customHeight="false" outlineLevel="0" collapsed="false">
      <c r="O54468" s="0" t="str">
        <f aca="false">LEFT(H54468,7)</f>
        <v/>
      </c>
    </row>
    <row r="54469" customFormat="false" ht="12.75" hidden="false" customHeight="false" outlineLevel="0" collapsed="false">
      <c r="O54469" s="0" t="str">
        <f aca="false">LEFT(H54469,7)</f>
        <v/>
      </c>
    </row>
    <row r="54470" customFormat="false" ht="12.75" hidden="false" customHeight="false" outlineLevel="0" collapsed="false">
      <c r="O54470" s="0" t="str">
        <f aca="false">LEFT(H54470,7)</f>
        <v/>
      </c>
    </row>
    <row r="54471" customFormat="false" ht="12.75" hidden="false" customHeight="false" outlineLevel="0" collapsed="false">
      <c r="O54471" s="0" t="str">
        <f aca="false">LEFT(H54471,7)</f>
        <v/>
      </c>
    </row>
    <row r="54472" customFormat="false" ht="12.75" hidden="false" customHeight="false" outlineLevel="0" collapsed="false">
      <c r="O54472" s="0" t="str">
        <f aca="false">LEFT(H54472,7)</f>
        <v/>
      </c>
    </row>
    <row r="54473" customFormat="false" ht="12.75" hidden="false" customHeight="false" outlineLevel="0" collapsed="false">
      <c r="O54473" s="0" t="str">
        <f aca="false">LEFT(H54473,7)</f>
        <v/>
      </c>
    </row>
    <row r="54474" customFormat="false" ht="12.75" hidden="false" customHeight="false" outlineLevel="0" collapsed="false">
      <c r="O54474" s="0" t="str">
        <f aca="false">LEFT(H54474,7)</f>
        <v/>
      </c>
    </row>
    <row r="54475" customFormat="false" ht="12.75" hidden="false" customHeight="false" outlineLevel="0" collapsed="false">
      <c r="O54475" s="0" t="str">
        <f aca="false">LEFT(H54475,7)</f>
        <v/>
      </c>
    </row>
    <row r="54476" customFormat="false" ht="12.75" hidden="false" customHeight="false" outlineLevel="0" collapsed="false">
      <c r="O54476" s="0" t="str">
        <f aca="false">LEFT(H54476,7)</f>
        <v/>
      </c>
    </row>
    <row r="54477" customFormat="false" ht="12.75" hidden="false" customHeight="false" outlineLevel="0" collapsed="false">
      <c r="O54477" s="0" t="str">
        <f aca="false">LEFT(H54477,7)</f>
        <v/>
      </c>
    </row>
    <row r="54478" customFormat="false" ht="12.75" hidden="false" customHeight="false" outlineLevel="0" collapsed="false">
      <c r="O54478" s="0" t="str">
        <f aca="false">LEFT(H54478,7)</f>
        <v/>
      </c>
    </row>
    <row r="54479" customFormat="false" ht="12.75" hidden="false" customHeight="false" outlineLevel="0" collapsed="false">
      <c r="O54479" s="0" t="str">
        <f aca="false">LEFT(H54479,7)</f>
        <v/>
      </c>
    </row>
    <row r="54480" customFormat="false" ht="12.75" hidden="false" customHeight="false" outlineLevel="0" collapsed="false">
      <c r="O54480" s="0" t="str">
        <f aca="false">LEFT(H54480,7)</f>
        <v/>
      </c>
    </row>
    <row r="54481" customFormat="false" ht="12.75" hidden="false" customHeight="false" outlineLevel="0" collapsed="false">
      <c r="O54481" s="0" t="str">
        <f aca="false">LEFT(H54481,7)</f>
        <v/>
      </c>
    </row>
    <row r="54482" customFormat="false" ht="12.75" hidden="false" customHeight="false" outlineLevel="0" collapsed="false">
      <c r="O54482" s="0" t="str">
        <f aca="false">LEFT(H54482,7)</f>
        <v/>
      </c>
    </row>
    <row r="54483" customFormat="false" ht="12.75" hidden="false" customHeight="false" outlineLevel="0" collapsed="false">
      <c r="O54483" s="0" t="str">
        <f aca="false">LEFT(H54483,7)</f>
        <v/>
      </c>
    </row>
    <row r="54484" customFormat="false" ht="12.75" hidden="false" customHeight="false" outlineLevel="0" collapsed="false">
      <c r="O54484" s="0" t="str">
        <f aca="false">LEFT(H54484,7)</f>
        <v/>
      </c>
    </row>
    <row r="54485" customFormat="false" ht="12.75" hidden="false" customHeight="false" outlineLevel="0" collapsed="false">
      <c r="O54485" s="0" t="str">
        <f aca="false">LEFT(H54485,7)</f>
        <v/>
      </c>
    </row>
    <row r="54486" customFormat="false" ht="12.75" hidden="false" customHeight="false" outlineLevel="0" collapsed="false">
      <c r="O54486" s="0" t="str">
        <f aca="false">LEFT(H54486,7)</f>
        <v/>
      </c>
    </row>
    <row r="54487" customFormat="false" ht="12.75" hidden="false" customHeight="false" outlineLevel="0" collapsed="false">
      <c r="O54487" s="0" t="str">
        <f aca="false">LEFT(H54487,7)</f>
        <v/>
      </c>
    </row>
    <row r="54488" customFormat="false" ht="12.75" hidden="false" customHeight="false" outlineLevel="0" collapsed="false">
      <c r="O54488" s="0" t="str">
        <f aca="false">LEFT(H54488,7)</f>
        <v/>
      </c>
    </row>
    <row r="54489" customFormat="false" ht="12.75" hidden="false" customHeight="false" outlineLevel="0" collapsed="false">
      <c r="O54489" s="0" t="str">
        <f aca="false">LEFT(H54489,7)</f>
        <v/>
      </c>
    </row>
    <row r="54490" customFormat="false" ht="12.75" hidden="false" customHeight="false" outlineLevel="0" collapsed="false">
      <c r="O54490" s="0" t="str">
        <f aca="false">LEFT(H54490,7)</f>
        <v/>
      </c>
    </row>
    <row r="54491" customFormat="false" ht="12.75" hidden="false" customHeight="false" outlineLevel="0" collapsed="false">
      <c r="O54491" s="0" t="str">
        <f aca="false">LEFT(H54491,7)</f>
        <v/>
      </c>
    </row>
    <row r="54492" customFormat="false" ht="12.75" hidden="false" customHeight="false" outlineLevel="0" collapsed="false">
      <c r="O54492" s="0" t="str">
        <f aca="false">LEFT(H54492,7)</f>
        <v/>
      </c>
    </row>
    <row r="54493" customFormat="false" ht="12.75" hidden="false" customHeight="false" outlineLevel="0" collapsed="false">
      <c r="O54493" s="0" t="str">
        <f aca="false">LEFT(H54493,7)</f>
        <v/>
      </c>
    </row>
    <row r="54494" customFormat="false" ht="12.75" hidden="false" customHeight="false" outlineLevel="0" collapsed="false">
      <c r="O54494" s="0" t="str">
        <f aca="false">LEFT(H54494,7)</f>
        <v/>
      </c>
    </row>
    <row r="54495" customFormat="false" ht="12.75" hidden="false" customHeight="false" outlineLevel="0" collapsed="false">
      <c r="O54495" s="0" t="str">
        <f aca="false">LEFT(H54495,7)</f>
        <v/>
      </c>
    </row>
    <row r="54496" customFormat="false" ht="12.75" hidden="false" customHeight="false" outlineLevel="0" collapsed="false">
      <c r="O54496" s="0" t="str">
        <f aca="false">LEFT(H54496,7)</f>
        <v/>
      </c>
    </row>
    <row r="54497" customFormat="false" ht="12.75" hidden="false" customHeight="false" outlineLevel="0" collapsed="false">
      <c r="O54497" s="0" t="str">
        <f aca="false">LEFT(H54497,7)</f>
        <v/>
      </c>
    </row>
    <row r="54498" customFormat="false" ht="12.75" hidden="false" customHeight="false" outlineLevel="0" collapsed="false">
      <c r="O54498" s="0" t="str">
        <f aca="false">LEFT(H54498,7)</f>
        <v/>
      </c>
    </row>
    <row r="54499" customFormat="false" ht="12.75" hidden="false" customHeight="false" outlineLevel="0" collapsed="false">
      <c r="O54499" s="0" t="str">
        <f aca="false">LEFT(H54499,7)</f>
        <v/>
      </c>
    </row>
    <row r="54500" customFormat="false" ht="12.75" hidden="false" customHeight="false" outlineLevel="0" collapsed="false">
      <c r="O54500" s="0" t="str">
        <f aca="false">LEFT(H54500,7)</f>
        <v/>
      </c>
    </row>
    <row r="54501" customFormat="false" ht="12.75" hidden="false" customHeight="false" outlineLevel="0" collapsed="false">
      <c r="O54501" s="0" t="str">
        <f aca="false">LEFT(H54501,7)</f>
        <v/>
      </c>
    </row>
    <row r="54502" customFormat="false" ht="12.75" hidden="false" customHeight="false" outlineLevel="0" collapsed="false">
      <c r="O54502" s="0" t="str">
        <f aca="false">LEFT(H54502,7)</f>
        <v/>
      </c>
    </row>
    <row r="54503" customFormat="false" ht="12.75" hidden="false" customHeight="false" outlineLevel="0" collapsed="false">
      <c r="O54503" s="0" t="str">
        <f aca="false">LEFT(H54503,7)</f>
        <v/>
      </c>
    </row>
    <row r="54504" customFormat="false" ht="12.75" hidden="false" customHeight="false" outlineLevel="0" collapsed="false">
      <c r="O54504" s="0" t="str">
        <f aca="false">LEFT(H54504,7)</f>
        <v/>
      </c>
    </row>
    <row r="54505" customFormat="false" ht="12.75" hidden="false" customHeight="false" outlineLevel="0" collapsed="false">
      <c r="O54505" s="0" t="str">
        <f aca="false">LEFT(H54505,7)</f>
        <v/>
      </c>
    </row>
    <row r="54506" customFormat="false" ht="12.75" hidden="false" customHeight="false" outlineLevel="0" collapsed="false">
      <c r="O54506" s="0" t="str">
        <f aca="false">LEFT(H54506,7)</f>
        <v/>
      </c>
    </row>
    <row r="54507" customFormat="false" ht="12.75" hidden="false" customHeight="false" outlineLevel="0" collapsed="false">
      <c r="O54507" s="0" t="str">
        <f aca="false">LEFT(H54507,7)</f>
        <v/>
      </c>
    </row>
    <row r="54508" customFormat="false" ht="12.75" hidden="false" customHeight="false" outlineLevel="0" collapsed="false">
      <c r="O54508" s="0" t="str">
        <f aca="false">LEFT(H54508,7)</f>
        <v/>
      </c>
    </row>
    <row r="54509" customFormat="false" ht="12.75" hidden="false" customHeight="false" outlineLevel="0" collapsed="false">
      <c r="O54509" s="0" t="str">
        <f aca="false">LEFT(H54509,7)</f>
        <v/>
      </c>
    </row>
    <row r="54510" customFormat="false" ht="12.75" hidden="false" customHeight="false" outlineLevel="0" collapsed="false">
      <c r="O54510" s="0" t="str">
        <f aca="false">LEFT(H54510,7)</f>
        <v/>
      </c>
    </row>
    <row r="54511" customFormat="false" ht="12.75" hidden="false" customHeight="false" outlineLevel="0" collapsed="false">
      <c r="O54511" s="0" t="str">
        <f aca="false">LEFT(H54511,7)</f>
        <v/>
      </c>
    </row>
    <row r="54512" customFormat="false" ht="12.75" hidden="false" customHeight="false" outlineLevel="0" collapsed="false">
      <c r="O54512" s="0" t="str">
        <f aca="false">LEFT(H54512,7)</f>
        <v/>
      </c>
    </row>
    <row r="54513" customFormat="false" ht="12.75" hidden="false" customHeight="false" outlineLevel="0" collapsed="false">
      <c r="O54513" s="0" t="str">
        <f aca="false">LEFT(H54513,7)</f>
        <v/>
      </c>
    </row>
    <row r="54514" customFormat="false" ht="12.75" hidden="false" customHeight="false" outlineLevel="0" collapsed="false">
      <c r="O54514" s="0" t="str">
        <f aca="false">LEFT(H54514,7)</f>
        <v/>
      </c>
    </row>
    <row r="54515" customFormat="false" ht="12.75" hidden="false" customHeight="false" outlineLevel="0" collapsed="false">
      <c r="O54515" s="0" t="str">
        <f aca="false">LEFT(H54515,7)</f>
        <v/>
      </c>
    </row>
    <row r="54516" customFormat="false" ht="12.75" hidden="false" customHeight="false" outlineLevel="0" collapsed="false">
      <c r="O54516" s="0" t="str">
        <f aca="false">LEFT(H54516,7)</f>
        <v/>
      </c>
    </row>
    <row r="54517" customFormat="false" ht="12.75" hidden="false" customHeight="false" outlineLevel="0" collapsed="false">
      <c r="O54517" s="0" t="str">
        <f aca="false">LEFT(H54517,7)</f>
        <v/>
      </c>
    </row>
    <row r="54518" customFormat="false" ht="12.75" hidden="false" customHeight="false" outlineLevel="0" collapsed="false">
      <c r="O54518" s="0" t="str">
        <f aca="false">LEFT(H54518,7)</f>
        <v/>
      </c>
    </row>
    <row r="54519" customFormat="false" ht="12.75" hidden="false" customHeight="false" outlineLevel="0" collapsed="false">
      <c r="O54519" s="0" t="str">
        <f aca="false">LEFT(H54519,7)</f>
        <v/>
      </c>
    </row>
    <row r="54520" customFormat="false" ht="12.75" hidden="false" customHeight="false" outlineLevel="0" collapsed="false">
      <c r="O54520" s="0" t="str">
        <f aca="false">LEFT(H54520,7)</f>
        <v/>
      </c>
    </row>
    <row r="54521" customFormat="false" ht="12.75" hidden="false" customHeight="false" outlineLevel="0" collapsed="false">
      <c r="O54521" s="0" t="str">
        <f aca="false">LEFT(H54521,7)</f>
        <v/>
      </c>
    </row>
    <row r="54522" customFormat="false" ht="12.75" hidden="false" customHeight="false" outlineLevel="0" collapsed="false">
      <c r="O54522" s="0" t="str">
        <f aca="false">LEFT(H54522,7)</f>
        <v/>
      </c>
    </row>
    <row r="54523" customFormat="false" ht="12.75" hidden="false" customHeight="false" outlineLevel="0" collapsed="false">
      <c r="O54523" s="0" t="str">
        <f aca="false">LEFT(H54523,7)</f>
        <v/>
      </c>
    </row>
    <row r="54524" customFormat="false" ht="12.75" hidden="false" customHeight="false" outlineLevel="0" collapsed="false">
      <c r="O54524" s="0" t="str">
        <f aca="false">LEFT(H54524,7)</f>
        <v/>
      </c>
    </row>
    <row r="54525" customFormat="false" ht="12.75" hidden="false" customHeight="false" outlineLevel="0" collapsed="false">
      <c r="O54525" s="0" t="str">
        <f aca="false">LEFT(H54525,7)</f>
        <v/>
      </c>
    </row>
    <row r="54526" customFormat="false" ht="12.75" hidden="false" customHeight="false" outlineLevel="0" collapsed="false">
      <c r="O54526" s="0" t="str">
        <f aca="false">LEFT(H54526,7)</f>
        <v/>
      </c>
    </row>
    <row r="54527" customFormat="false" ht="12.75" hidden="false" customHeight="false" outlineLevel="0" collapsed="false">
      <c r="O54527" s="0" t="str">
        <f aca="false">LEFT(H54527,7)</f>
        <v/>
      </c>
    </row>
    <row r="54528" customFormat="false" ht="12.75" hidden="false" customHeight="false" outlineLevel="0" collapsed="false">
      <c r="O54528" s="0" t="str">
        <f aca="false">LEFT(H54528,7)</f>
        <v/>
      </c>
    </row>
    <row r="54529" customFormat="false" ht="12.75" hidden="false" customHeight="false" outlineLevel="0" collapsed="false">
      <c r="O54529" s="0" t="str">
        <f aca="false">LEFT(H54529,7)</f>
        <v/>
      </c>
    </row>
    <row r="54530" customFormat="false" ht="12.75" hidden="false" customHeight="false" outlineLevel="0" collapsed="false">
      <c r="O54530" s="0" t="str">
        <f aca="false">LEFT(H54530,7)</f>
        <v/>
      </c>
    </row>
    <row r="54531" customFormat="false" ht="12.75" hidden="false" customHeight="false" outlineLevel="0" collapsed="false">
      <c r="O54531" s="0" t="str">
        <f aca="false">LEFT(H54531,7)</f>
        <v/>
      </c>
    </row>
    <row r="54532" customFormat="false" ht="12.75" hidden="false" customHeight="false" outlineLevel="0" collapsed="false">
      <c r="O54532" s="0" t="str">
        <f aca="false">LEFT(H54532,7)</f>
        <v/>
      </c>
    </row>
    <row r="54533" customFormat="false" ht="12.75" hidden="false" customHeight="false" outlineLevel="0" collapsed="false">
      <c r="O54533" s="0" t="str">
        <f aca="false">LEFT(H54533,7)</f>
        <v/>
      </c>
    </row>
    <row r="54534" customFormat="false" ht="12.75" hidden="false" customHeight="false" outlineLevel="0" collapsed="false">
      <c r="O54534" s="0" t="str">
        <f aca="false">LEFT(H54534,7)</f>
        <v/>
      </c>
    </row>
    <row r="54535" customFormat="false" ht="12.75" hidden="false" customHeight="false" outlineLevel="0" collapsed="false">
      <c r="O54535" s="0" t="str">
        <f aca="false">LEFT(H54535,7)</f>
        <v/>
      </c>
    </row>
    <row r="54536" customFormat="false" ht="12.75" hidden="false" customHeight="false" outlineLevel="0" collapsed="false">
      <c r="O54536" s="0" t="str">
        <f aca="false">LEFT(H54536,7)</f>
        <v/>
      </c>
    </row>
    <row r="54537" customFormat="false" ht="12.75" hidden="false" customHeight="false" outlineLevel="0" collapsed="false">
      <c r="O54537" s="0" t="str">
        <f aca="false">LEFT(H54537,7)</f>
        <v/>
      </c>
    </row>
    <row r="54538" customFormat="false" ht="12.75" hidden="false" customHeight="false" outlineLevel="0" collapsed="false">
      <c r="O54538" s="0" t="str">
        <f aca="false">LEFT(H54538,7)</f>
        <v/>
      </c>
    </row>
    <row r="54539" customFormat="false" ht="12.75" hidden="false" customHeight="false" outlineLevel="0" collapsed="false">
      <c r="O54539" s="0" t="str">
        <f aca="false">LEFT(H54539,7)</f>
        <v/>
      </c>
    </row>
    <row r="54540" customFormat="false" ht="12.75" hidden="false" customHeight="false" outlineLevel="0" collapsed="false">
      <c r="O54540" s="0" t="str">
        <f aca="false">LEFT(H54540,7)</f>
        <v/>
      </c>
    </row>
    <row r="54541" customFormat="false" ht="12.75" hidden="false" customHeight="false" outlineLevel="0" collapsed="false">
      <c r="O54541" s="0" t="str">
        <f aca="false">LEFT(H54541,7)</f>
        <v/>
      </c>
    </row>
    <row r="54542" customFormat="false" ht="12.75" hidden="false" customHeight="false" outlineLevel="0" collapsed="false">
      <c r="O54542" s="0" t="str">
        <f aca="false">LEFT(H54542,7)</f>
        <v/>
      </c>
    </row>
    <row r="54543" customFormat="false" ht="12.75" hidden="false" customHeight="false" outlineLevel="0" collapsed="false">
      <c r="O54543" s="0" t="str">
        <f aca="false">LEFT(H54543,7)</f>
        <v/>
      </c>
    </row>
    <row r="54544" customFormat="false" ht="12.75" hidden="false" customHeight="false" outlineLevel="0" collapsed="false">
      <c r="O54544" s="0" t="str">
        <f aca="false">LEFT(H54544,7)</f>
        <v/>
      </c>
    </row>
    <row r="54545" customFormat="false" ht="12.75" hidden="false" customHeight="false" outlineLevel="0" collapsed="false">
      <c r="O54545" s="0" t="str">
        <f aca="false">LEFT(H54545,7)</f>
        <v/>
      </c>
    </row>
    <row r="54546" customFormat="false" ht="12.75" hidden="false" customHeight="false" outlineLevel="0" collapsed="false">
      <c r="O54546" s="0" t="str">
        <f aca="false">LEFT(H54546,7)</f>
        <v/>
      </c>
    </row>
    <row r="54547" customFormat="false" ht="12.75" hidden="false" customHeight="false" outlineLevel="0" collapsed="false">
      <c r="O54547" s="0" t="str">
        <f aca="false">LEFT(H54547,7)</f>
        <v/>
      </c>
    </row>
    <row r="54548" customFormat="false" ht="12.75" hidden="false" customHeight="false" outlineLevel="0" collapsed="false">
      <c r="O54548" s="0" t="str">
        <f aca="false">LEFT(H54548,7)</f>
        <v/>
      </c>
    </row>
    <row r="54549" customFormat="false" ht="12.75" hidden="false" customHeight="false" outlineLevel="0" collapsed="false">
      <c r="O54549" s="0" t="str">
        <f aca="false">LEFT(H54549,7)</f>
        <v/>
      </c>
    </row>
    <row r="54550" customFormat="false" ht="12.75" hidden="false" customHeight="false" outlineLevel="0" collapsed="false">
      <c r="O54550" s="0" t="str">
        <f aca="false">LEFT(H54550,7)</f>
        <v/>
      </c>
    </row>
    <row r="54551" customFormat="false" ht="12.75" hidden="false" customHeight="false" outlineLevel="0" collapsed="false">
      <c r="O54551" s="0" t="str">
        <f aca="false">LEFT(H54551,7)</f>
        <v/>
      </c>
    </row>
    <row r="54552" customFormat="false" ht="12.75" hidden="false" customHeight="false" outlineLevel="0" collapsed="false">
      <c r="O54552" s="0" t="str">
        <f aca="false">LEFT(H54552,7)</f>
        <v/>
      </c>
    </row>
    <row r="54553" customFormat="false" ht="12.75" hidden="false" customHeight="false" outlineLevel="0" collapsed="false">
      <c r="O54553" s="0" t="str">
        <f aca="false">LEFT(H54553,7)</f>
        <v/>
      </c>
    </row>
    <row r="54554" customFormat="false" ht="12.75" hidden="false" customHeight="false" outlineLevel="0" collapsed="false">
      <c r="O54554" s="0" t="str">
        <f aca="false">LEFT(H54554,7)</f>
        <v/>
      </c>
    </row>
    <row r="54555" customFormat="false" ht="12.75" hidden="false" customHeight="false" outlineLevel="0" collapsed="false">
      <c r="O54555" s="0" t="str">
        <f aca="false">LEFT(H54555,7)</f>
        <v/>
      </c>
    </row>
    <row r="54556" customFormat="false" ht="12.75" hidden="false" customHeight="false" outlineLevel="0" collapsed="false">
      <c r="O54556" s="0" t="str">
        <f aca="false">LEFT(H54556,7)</f>
        <v/>
      </c>
    </row>
    <row r="54557" customFormat="false" ht="12.75" hidden="false" customHeight="false" outlineLevel="0" collapsed="false">
      <c r="O54557" s="0" t="str">
        <f aca="false">LEFT(H54557,7)</f>
        <v/>
      </c>
    </row>
    <row r="54558" customFormat="false" ht="12.75" hidden="false" customHeight="false" outlineLevel="0" collapsed="false">
      <c r="O54558" s="0" t="str">
        <f aca="false">LEFT(H54558,7)</f>
        <v/>
      </c>
    </row>
    <row r="54559" customFormat="false" ht="12.75" hidden="false" customHeight="false" outlineLevel="0" collapsed="false">
      <c r="O54559" s="0" t="str">
        <f aca="false">LEFT(H54559,7)</f>
        <v/>
      </c>
    </row>
    <row r="54560" customFormat="false" ht="12.75" hidden="false" customHeight="false" outlineLevel="0" collapsed="false">
      <c r="O54560" s="0" t="str">
        <f aca="false">LEFT(H54560,7)</f>
        <v/>
      </c>
    </row>
    <row r="54561" customFormat="false" ht="12.75" hidden="false" customHeight="false" outlineLevel="0" collapsed="false">
      <c r="O54561" s="0" t="str">
        <f aca="false">LEFT(H54561,7)</f>
        <v/>
      </c>
    </row>
    <row r="54562" customFormat="false" ht="12.75" hidden="false" customHeight="false" outlineLevel="0" collapsed="false">
      <c r="O54562" s="0" t="str">
        <f aca="false">LEFT(H54562,7)</f>
        <v/>
      </c>
    </row>
    <row r="54563" customFormat="false" ht="12.75" hidden="false" customHeight="false" outlineLevel="0" collapsed="false">
      <c r="O54563" s="0" t="str">
        <f aca="false">LEFT(H54563,7)</f>
        <v/>
      </c>
    </row>
    <row r="54564" customFormat="false" ht="12.75" hidden="false" customHeight="false" outlineLevel="0" collapsed="false">
      <c r="O54564" s="0" t="str">
        <f aca="false">LEFT(H54564,7)</f>
        <v/>
      </c>
    </row>
    <row r="54565" customFormat="false" ht="12.75" hidden="false" customHeight="false" outlineLevel="0" collapsed="false">
      <c r="O54565" s="0" t="str">
        <f aca="false">LEFT(H54565,7)</f>
        <v/>
      </c>
    </row>
    <row r="54566" customFormat="false" ht="12.75" hidden="false" customHeight="false" outlineLevel="0" collapsed="false">
      <c r="O54566" s="0" t="str">
        <f aca="false">LEFT(H54566,7)</f>
        <v/>
      </c>
    </row>
    <row r="54567" customFormat="false" ht="12.75" hidden="false" customHeight="false" outlineLevel="0" collapsed="false">
      <c r="O54567" s="0" t="str">
        <f aca="false">LEFT(H54567,7)</f>
        <v/>
      </c>
    </row>
    <row r="54568" customFormat="false" ht="12.75" hidden="false" customHeight="false" outlineLevel="0" collapsed="false">
      <c r="O54568" s="0" t="str">
        <f aca="false">LEFT(H54568,7)</f>
        <v/>
      </c>
    </row>
    <row r="54569" customFormat="false" ht="12.75" hidden="false" customHeight="false" outlineLevel="0" collapsed="false">
      <c r="O54569" s="0" t="str">
        <f aca="false">LEFT(H54569,7)</f>
        <v/>
      </c>
    </row>
    <row r="54570" customFormat="false" ht="12.75" hidden="false" customHeight="false" outlineLevel="0" collapsed="false">
      <c r="O54570" s="0" t="str">
        <f aca="false">LEFT(H54570,7)</f>
        <v/>
      </c>
    </row>
    <row r="54571" customFormat="false" ht="12.75" hidden="false" customHeight="false" outlineLevel="0" collapsed="false">
      <c r="O54571" s="0" t="str">
        <f aca="false">LEFT(H54571,7)</f>
        <v/>
      </c>
    </row>
    <row r="54572" customFormat="false" ht="12.75" hidden="false" customHeight="false" outlineLevel="0" collapsed="false">
      <c r="O54572" s="0" t="str">
        <f aca="false">LEFT(H54572,7)</f>
        <v/>
      </c>
    </row>
    <row r="54573" customFormat="false" ht="12.75" hidden="false" customHeight="false" outlineLevel="0" collapsed="false">
      <c r="O54573" s="0" t="str">
        <f aca="false">LEFT(H54573,7)</f>
        <v/>
      </c>
    </row>
    <row r="54574" customFormat="false" ht="12.75" hidden="false" customHeight="false" outlineLevel="0" collapsed="false">
      <c r="O54574" s="0" t="str">
        <f aca="false">LEFT(H54574,7)</f>
        <v/>
      </c>
    </row>
    <row r="54575" customFormat="false" ht="12.75" hidden="false" customHeight="false" outlineLevel="0" collapsed="false">
      <c r="O54575" s="0" t="str">
        <f aca="false">LEFT(H54575,7)</f>
        <v/>
      </c>
    </row>
    <row r="54576" customFormat="false" ht="12.75" hidden="false" customHeight="false" outlineLevel="0" collapsed="false">
      <c r="O54576" s="0" t="str">
        <f aca="false">LEFT(H54576,7)</f>
        <v/>
      </c>
    </row>
    <row r="54577" customFormat="false" ht="12.75" hidden="false" customHeight="false" outlineLevel="0" collapsed="false">
      <c r="O54577" s="0" t="str">
        <f aca="false">LEFT(H54577,7)</f>
        <v/>
      </c>
    </row>
    <row r="54578" customFormat="false" ht="12.75" hidden="false" customHeight="false" outlineLevel="0" collapsed="false">
      <c r="O54578" s="0" t="str">
        <f aca="false">LEFT(H54578,7)</f>
        <v/>
      </c>
    </row>
    <row r="54579" customFormat="false" ht="12.75" hidden="false" customHeight="false" outlineLevel="0" collapsed="false">
      <c r="O54579" s="0" t="str">
        <f aca="false">LEFT(H54579,7)</f>
        <v/>
      </c>
    </row>
    <row r="54580" customFormat="false" ht="12.75" hidden="false" customHeight="false" outlineLevel="0" collapsed="false">
      <c r="O54580" s="0" t="str">
        <f aca="false">LEFT(H54580,7)</f>
        <v/>
      </c>
    </row>
    <row r="54581" customFormat="false" ht="12.75" hidden="false" customHeight="false" outlineLevel="0" collapsed="false">
      <c r="O54581" s="0" t="str">
        <f aca="false">LEFT(H54581,7)</f>
        <v/>
      </c>
    </row>
    <row r="54582" customFormat="false" ht="12.75" hidden="false" customHeight="false" outlineLevel="0" collapsed="false">
      <c r="O54582" s="0" t="str">
        <f aca="false">LEFT(H54582,7)</f>
        <v/>
      </c>
    </row>
    <row r="54583" customFormat="false" ht="12.75" hidden="false" customHeight="false" outlineLevel="0" collapsed="false">
      <c r="O54583" s="0" t="str">
        <f aca="false">LEFT(H54583,7)</f>
        <v/>
      </c>
    </row>
    <row r="54584" customFormat="false" ht="12.75" hidden="false" customHeight="false" outlineLevel="0" collapsed="false">
      <c r="O54584" s="0" t="str">
        <f aca="false">LEFT(H54584,7)</f>
        <v/>
      </c>
    </row>
    <row r="54585" customFormat="false" ht="12.75" hidden="false" customHeight="false" outlineLevel="0" collapsed="false">
      <c r="O54585" s="0" t="str">
        <f aca="false">LEFT(H54585,7)</f>
        <v/>
      </c>
    </row>
    <row r="54586" customFormat="false" ht="12.75" hidden="false" customHeight="false" outlineLevel="0" collapsed="false">
      <c r="O54586" s="0" t="str">
        <f aca="false">LEFT(H54586,7)</f>
        <v/>
      </c>
    </row>
    <row r="54587" customFormat="false" ht="12.75" hidden="false" customHeight="false" outlineLevel="0" collapsed="false">
      <c r="O54587" s="0" t="str">
        <f aca="false">LEFT(H54587,7)</f>
        <v/>
      </c>
    </row>
    <row r="54588" customFormat="false" ht="12.75" hidden="false" customHeight="false" outlineLevel="0" collapsed="false">
      <c r="O54588" s="0" t="str">
        <f aca="false">LEFT(H54588,7)</f>
        <v/>
      </c>
    </row>
    <row r="54589" customFormat="false" ht="12.75" hidden="false" customHeight="false" outlineLevel="0" collapsed="false">
      <c r="O54589" s="0" t="str">
        <f aca="false">LEFT(H54589,7)</f>
        <v/>
      </c>
    </row>
    <row r="54590" customFormat="false" ht="12.75" hidden="false" customHeight="false" outlineLevel="0" collapsed="false">
      <c r="O54590" s="0" t="str">
        <f aca="false">LEFT(H54590,7)</f>
        <v/>
      </c>
    </row>
    <row r="54591" customFormat="false" ht="12.75" hidden="false" customHeight="false" outlineLevel="0" collapsed="false">
      <c r="O54591" s="0" t="str">
        <f aca="false">LEFT(H54591,7)</f>
        <v/>
      </c>
    </row>
    <row r="54592" customFormat="false" ht="12.75" hidden="false" customHeight="false" outlineLevel="0" collapsed="false">
      <c r="O54592" s="0" t="str">
        <f aca="false">LEFT(H54592,7)</f>
        <v/>
      </c>
    </row>
    <row r="54593" customFormat="false" ht="12.75" hidden="false" customHeight="false" outlineLevel="0" collapsed="false">
      <c r="O54593" s="0" t="str">
        <f aca="false">LEFT(H54593,7)</f>
        <v/>
      </c>
    </row>
    <row r="54594" customFormat="false" ht="12.75" hidden="false" customHeight="false" outlineLevel="0" collapsed="false">
      <c r="O54594" s="0" t="str">
        <f aca="false">LEFT(H54594,7)</f>
        <v/>
      </c>
    </row>
    <row r="54595" customFormat="false" ht="12.75" hidden="false" customHeight="false" outlineLevel="0" collapsed="false">
      <c r="O54595" s="0" t="str">
        <f aca="false">LEFT(H54595,7)</f>
        <v/>
      </c>
    </row>
    <row r="54596" customFormat="false" ht="12.75" hidden="false" customHeight="false" outlineLevel="0" collapsed="false">
      <c r="O54596" s="0" t="str">
        <f aca="false">LEFT(H54596,7)</f>
        <v/>
      </c>
    </row>
    <row r="54597" customFormat="false" ht="12.75" hidden="false" customHeight="false" outlineLevel="0" collapsed="false">
      <c r="O54597" s="0" t="str">
        <f aca="false">LEFT(H54597,7)</f>
        <v/>
      </c>
    </row>
    <row r="54598" customFormat="false" ht="12.75" hidden="false" customHeight="false" outlineLevel="0" collapsed="false">
      <c r="O54598" s="0" t="str">
        <f aca="false">LEFT(H54598,7)</f>
        <v/>
      </c>
    </row>
    <row r="54599" customFormat="false" ht="12.75" hidden="false" customHeight="false" outlineLevel="0" collapsed="false">
      <c r="O54599" s="0" t="str">
        <f aca="false">LEFT(H54599,7)</f>
        <v/>
      </c>
    </row>
    <row r="54600" customFormat="false" ht="12.75" hidden="false" customHeight="false" outlineLevel="0" collapsed="false">
      <c r="O54600" s="0" t="str">
        <f aca="false">LEFT(H54600,7)</f>
        <v/>
      </c>
    </row>
    <row r="54601" customFormat="false" ht="12.75" hidden="false" customHeight="false" outlineLevel="0" collapsed="false">
      <c r="O54601" s="0" t="str">
        <f aca="false">LEFT(H54601,7)</f>
        <v/>
      </c>
    </row>
    <row r="54602" customFormat="false" ht="12.75" hidden="false" customHeight="false" outlineLevel="0" collapsed="false">
      <c r="O54602" s="0" t="str">
        <f aca="false">LEFT(H54602,7)</f>
        <v/>
      </c>
    </row>
    <row r="54603" customFormat="false" ht="12.75" hidden="false" customHeight="false" outlineLevel="0" collapsed="false">
      <c r="O54603" s="0" t="str">
        <f aca="false">LEFT(H54603,7)</f>
        <v/>
      </c>
    </row>
    <row r="54604" customFormat="false" ht="12.75" hidden="false" customHeight="false" outlineLevel="0" collapsed="false">
      <c r="O54604" s="0" t="str">
        <f aca="false">LEFT(H54604,7)</f>
        <v/>
      </c>
    </row>
    <row r="54605" customFormat="false" ht="12.75" hidden="false" customHeight="false" outlineLevel="0" collapsed="false">
      <c r="O54605" s="0" t="str">
        <f aca="false">LEFT(H54605,7)</f>
        <v/>
      </c>
    </row>
    <row r="54606" customFormat="false" ht="12.75" hidden="false" customHeight="false" outlineLevel="0" collapsed="false">
      <c r="O54606" s="0" t="str">
        <f aca="false">LEFT(H54606,7)</f>
        <v/>
      </c>
    </row>
    <row r="54607" customFormat="false" ht="12.75" hidden="false" customHeight="false" outlineLevel="0" collapsed="false">
      <c r="O54607" s="0" t="str">
        <f aca="false">LEFT(H54607,7)</f>
        <v/>
      </c>
    </row>
    <row r="54608" customFormat="false" ht="12.75" hidden="false" customHeight="false" outlineLevel="0" collapsed="false">
      <c r="O54608" s="0" t="str">
        <f aca="false">LEFT(H54608,7)</f>
        <v/>
      </c>
    </row>
    <row r="54609" customFormat="false" ht="12.75" hidden="false" customHeight="false" outlineLevel="0" collapsed="false">
      <c r="O54609" s="0" t="str">
        <f aca="false">LEFT(H54609,7)</f>
        <v/>
      </c>
    </row>
    <row r="54610" customFormat="false" ht="12.75" hidden="false" customHeight="false" outlineLevel="0" collapsed="false">
      <c r="O54610" s="0" t="str">
        <f aca="false">LEFT(H54610,7)</f>
        <v/>
      </c>
    </row>
    <row r="54611" customFormat="false" ht="12.75" hidden="false" customHeight="false" outlineLevel="0" collapsed="false">
      <c r="O54611" s="0" t="str">
        <f aca="false">LEFT(H54611,7)</f>
        <v/>
      </c>
    </row>
    <row r="54612" customFormat="false" ht="12.75" hidden="false" customHeight="false" outlineLevel="0" collapsed="false">
      <c r="O54612" s="0" t="str">
        <f aca="false">LEFT(H54612,7)</f>
        <v/>
      </c>
    </row>
    <row r="54613" customFormat="false" ht="12.75" hidden="false" customHeight="false" outlineLevel="0" collapsed="false">
      <c r="O54613" s="0" t="str">
        <f aca="false">LEFT(H54613,7)</f>
        <v/>
      </c>
    </row>
    <row r="54614" customFormat="false" ht="12.75" hidden="false" customHeight="false" outlineLevel="0" collapsed="false">
      <c r="O54614" s="0" t="str">
        <f aca="false">LEFT(H54614,7)</f>
        <v/>
      </c>
    </row>
    <row r="54615" customFormat="false" ht="12.75" hidden="false" customHeight="false" outlineLevel="0" collapsed="false">
      <c r="O54615" s="0" t="str">
        <f aca="false">LEFT(H54615,7)</f>
        <v/>
      </c>
    </row>
    <row r="54616" customFormat="false" ht="12.75" hidden="false" customHeight="false" outlineLevel="0" collapsed="false">
      <c r="O54616" s="0" t="str">
        <f aca="false">LEFT(H54616,7)</f>
        <v/>
      </c>
    </row>
    <row r="54617" customFormat="false" ht="12.75" hidden="false" customHeight="false" outlineLevel="0" collapsed="false">
      <c r="O54617" s="0" t="str">
        <f aca="false">LEFT(H54617,7)</f>
        <v/>
      </c>
    </row>
    <row r="54618" customFormat="false" ht="12.75" hidden="false" customHeight="false" outlineLevel="0" collapsed="false">
      <c r="O54618" s="0" t="str">
        <f aca="false">LEFT(H54618,7)</f>
        <v/>
      </c>
    </row>
    <row r="54619" customFormat="false" ht="12.75" hidden="false" customHeight="false" outlineLevel="0" collapsed="false">
      <c r="O54619" s="0" t="str">
        <f aca="false">LEFT(H54619,7)</f>
        <v/>
      </c>
    </row>
    <row r="54620" customFormat="false" ht="12.75" hidden="false" customHeight="false" outlineLevel="0" collapsed="false">
      <c r="O54620" s="0" t="str">
        <f aca="false">LEFT(H54620,7)</f>
        <v/>
      </c>
    </row>
    <row r="54621" customFormat="false" ht="12.75" hidden="false" customHeight="false" outlineLevel="0" collapsed="false">
      <c r="O54621" s="0" t="str">
        <f aca="false">LEFT(H54621,7)</f>
        <v/>
      </c>
    </row>
    <row r="54622" customFormat="false" ht="12.75" hidden="false" customHeight="false" outlineLevel="0" collapsed="false">
      <c r="O54622" s="0" t="str">
        <f aca="false">LEFT(H54622,7)</f>
        <v/>
      </c>
    </row>
    <row r="54623" customFormat="false" ht="12.75" hidden="false" customHeight="false" outlineLevel="0" collapsed="false">
      <c r="O54623" s="0" t="str">
        <f aca="false">LEFT(H54623,7)</f>
        <v/>
      </c>
    </row>
    <row r="54624" customFormat="false" ht="12.75" hidden="false" customHeight="false" outlineLevel="0" collapsed="false">
      <c r="O54624" s="0" t="str">
        <f aca="false">LEFT(H54624,7)</f>
        <v/>
      </c>
    </row>
    <row r="54625" customFormat="false" ht="12.75" hidden="false" customHeight="false" outlineLevel="0" collapsed="false">
      <c r="O54625" s="0" t="str">
        <f aca="false">LEFT(H54625,7)</f>
        <v/>
      </c>
    </row>
    <row r="54626" customFormat="false" ht="12.75" hidden="false" customHeight="false" outlineLevel="0" collapsed="false">
      <c r="O54626" s="0" t="str">
        <f aca="false">LEFT(H54626,7)</f>
        <v/>
      </c>
    </row>
    <row r="54627" customFormat="false" ht="12.75" hidden="false" customHeight="false" outlineLevel="0" collapsed="false">
      <c r="O54627" s="0" t="str">
        <f aca="false">LEFT(H54627,7)</f>
        <v/>
      </c>
    </row>
    <row r="54628" customFormat="false" ht="12.75" hidden="false" customHeight="false" outlineLevel="0" collapsed="false">
      <c r="O54628" s="0" t="str">
        <f aca="false">LEFT(H54628,7)</f>
        <v/>
      </c>
    </row>
    <row r="54629" customFormat="false" ht="12.75" hidden="false" customHeight="false" outlineLevel="0" collapsed="false">
      <c r="O54629" s="0" t="str">
        <f aca="false">LEFT(H54629,7)</f>
        <v/>
      </c>
    </row>
    <row r="54630" customFormat="false" ht="12.75" hidden="false" customHeight="false" outlineLevel="0" collapsed="false">
      <c r="O54630" s="0" t="str">
        <f aca="false">LEFT(H54630,7)</f>
        <v/>
      </c>
    </row>
    <row r="54631" customFormat="false" ht="12.75" hidden="false" customHeight="false" outlineLevel="0" collapsed="false">
      <c r="O54631" s="0" t="str">
        <f aca="false">LEFT(H54631,7)</f>
        <v/>
      </c>
    </row>
    <row r="54632" customFormat="false" ht="12.75" hidden="false" customHeight="false" outlineLevel="0" collapsed="false">
      <c r="O54632" s="0" t="str">
        <f aca="false">LEFT(H54632,7)</f>
        <v/>
      </c>
    </row>
    <row r="54633" customFormat="false" ht="12.75" hidden="false" customHeight="false" outlineLevel="0" collapsed="false">
      <c r="O54633" s="0" t="str">
        <f aca="false">LEFT(H54633,7)</f>
        <v/>
      </c>
    </row>
    <row r="54634" customFormat="false" ht="12.75" hidden="false" customHeight="false" outlineLevel="0" collapsed="false">
      <c r="O54634" s="0" t="str">
        <f aca="false">LEFT(H54634,7)</f>
        <v/>
      </c>
    </row>
    <row r="54635" customFormat="false" ht="12.75" hidden="false" customHeight="false" outlineLevel="0" collapsed="false">
      <c r="O54635" s="0" t="str">
        <f aca="false">LEFT(H54635,7)</f>
        <v/>
      </c>
    </row>
    <row r="54636" customFormat="false" ht="12.75" hidden="false" customHeight="false" outlineLevel="0" collapsed="false">
      <c r="O54636" s="0" t="str">
        <f aca="false">LEFT(H54636,7)</f>
        <v/>
      </c>
    </row>
    <row r="54637" customFormat="false" ht="12.75" hidden="false" customHeight="false" outlineLevel="0" collapsed="false">
      <c r="O54637" s="0" t="str">
        <f aca="false">LEFT(H54637,7)</f>
        <v/>
      </c>
    </row>
    <row r="54638" customFormat="false" ht="12.75" hidden="false" customHeight="false" outlineLevel="0" collapsed="false">
      <c r="O54638" s="0" t="str">
        <f aca="false">LEFT(H54638,7)</f>
        <v/>
      </c>
    </row>
    <row r="54639" customFormat="false" ht="12.75" hidden="false" customHeight="false" outlineLevel="0" collapsed="false">
      <c r="O54639" s="0" t="str">
        <f aca="false">LEFT(H54639,7)</f>
        <v/>
      </c>
    </row>
    <row r="54640" customFormat="false" ht="12.75" hidden="false" customHeight="false" outlineLevel="0" collapsed="false">
      <c r="O54640" s="0" t="str">
        <f aca="false">LEFT(H54640,7)</f>
        <v/>
      </c>
    </row>
    <row r="54641" customFormat="false" ht="12.75" hidden="false" customHeight="false" outlineLevel="0" collapsed="false">
      <c r="O54641" s="0" t="str">
        <f aca="false">LEFT(H54641,7)</f>
        <v/>
      </c>
    </row>
    <row r="54642" customFormat="false" ht="12.75" hidden="false" customHeight="false" outlineLevel="0" collapsed="false">
      <c r="O54642" s="0" t="str">
        <f aca="false">LEFT(H54642,7)</f>
        <v/>
      </c>
    </row>
    <row r="54643" customFormat="false" ht="12.75" hidden="false" customHeight="false" outlineLevel="0" collapsed="false">
      <c r="O54643" s="0" t="str">
        <f aca="false">LEFT(H54643,7)</f>
        <v/>
      </c>
    </row>
    <row r="54644" customFormat="false" ht="12.75" hidden="false" customHeight="false" outlineLevel="0" collapsed="false">
      <c r="O54644" s="0" t="str">
        <f aca="false">LEFT(H54644,7)</f>
        <v/>
      </c>
    </row>
    <row r="54645" customFormat="false" ht="12.75" hidden="false" customHeight="false" outlineLevel="0" collapsed="false">
      <c r="O54645" s="0" t="str">
        <f aca="false">LEFT(H54645,7)</f>
        <v/>
      </c>
    </row>
    <row r="54646" customFormat="false" ht="12.75" hidden="false" customHeight="false" outlineLevel="0" collapsed="false">
      <c r="O54646" s="0" t="str">
        <f aca="false">LEFT(H54646,7)</f>
        <v/>
      </c>
    </row>
    <row r="54647" customFormat="false" ht="12.75" hidden="false" customHeight="false" outlineLevel="0" collapsed="false">
      <c r="O54647" s="0" t="str">
        <f aca="false">LEFT(H54647,7)</f>
        <v/>
      </c>
    </row>
    <row r="54648" customFormat="false" ht="12.75" hidden="false" customHeight="false" outlineLevel="0" collapsed="false">
      <c r="O54648" s="0" t="str">
        <f aca="false">LEFT(H54648,7)</f>
        <v/>
      </c>
    </row>
    <row r="54649" customFormat="false" ht="12.75" hidden="false" customHeight="false" outlineLevel="0" collapsed="false">
      <c r="O54649" s="0" t="str">
        <f aca="false">LEFT(H54649,7)</f>
        <v/>
      </c>
    </row>
    <row r="54650" customFormat="false" ht="12.75" hidden="false" customHeight="false" outlineLevel="0" collapsed="false">
      <c r="O54650" s="0" t="str">
        <f aca="false">LEFT(H54650,7)</f>
        <v/>
      </c>
    </row>
    <row r="54651" customFormat="false" ht="12.75" hidden="false" customHeight="false" outlineLevel="0" collapsed="false">
      <c r="O54651" s="0" t="str">
        <f aca="false">LEFT(H54651,7)</f>
        <v/>
      </c>
    </row>
    <row r="54652" customFormat="false" ht="12.75" hidden="false" customHeight="false" outlineLevel="0" collapsed="false">
      <c r="O54652" s="0" t="str">
        <f aca="false">LEFT(H54652,7)</f>
        <v/>
      </c>
    </row>
    <row r="54653" customFormat="false" ht="12.75" hidden="false" customHeight="false" outlineLevel="0" collapsed="false">
      <c r="O54653" s="0" t="str">
        <f aca="false">LEFT(H54653,7)</f>
        <v/>
      </c>
    </row>
    <row r="54654" customFormat="false" ht="12.75" hidden="false" customHeight="false" outlineLevel="0" collapsed="false">
      <c r="O54654" s="0" t="str">
        <f aca="false">LEFT(H54654,7)</f>
        <v/>
      </c>
    </row>
    <row r="54655" customFormat="false" ht="12.75" hidden="false" customHeight="false" outlineLevel="0" collapsed="false">
      <c r="O54655" s="0" t="str">
        <f aca="false">LEFT(H54655,7)</f>
        <v/>
      </c>
    </row>
    <row r="54656" customFormat="false" ht="12.75" hidden="false" customHeight="false" outlineLevel="0" collapsed="false">
      <c r="O54656" s="0" t="str">
        <f aca="false">LEFT(H54656,7)</f>
        <v/>
      </c>
    </row>
    <row r="54657" customFormat="false" ht="12.75" hidden="false" customHeight="false" outlineLevel="0" collapsed="false">
      <c r="O54657" s="0" t="str">
        <f aca="false">LEFT(H54657,7)</f>
        <v/>
      </c>
    </row>
    <row r="54658" customFormat="false" ht="12.75" hidden="false" customHeight="false" outlineLevel="0" collapsed="false">
      <c r="O54658" s="0" t="str">
        <f aca="false">LEFT(H54658,7)</f>
        <v/>
      </c>
    </row>
    <row r="54659" customFormat="false" ht="12.75" hidden="false" customHeight="false" outlineLevel="0" collapsed="false">
      <c r="O54659" s="0" t="str">
        <f aca="false">LEFT(H54659,7)</f>
        <v/>
      </c>
    </row>
    <row r="54660" customFormat="false" ht="12.75" hidden="false" customHeight="false" outlineLevel="0" collapsed="false">
      <c r="O54660" s="0" t="str">
        <f aca="false">LEFT(H54660,7)</f>
        <v/>
      </c>
    </row>
    <row r="54661" customFormat="false" ht="12.75" hidden="false" customHeight="false" outlineLevel="0" collapsed="false">
      <c r="O54661" s="0" t="str">
        <f aca="false">LEFT(H54661,7)</f>
        <v/>
      </c>
    </row>
    <row r="54662" customFormat="false" ht="12.75" hidden="false" customHeight="false" outlineLevel="0" collapsed="false">
      <c r="O54662" s="0" t="str">
        <f aca="false">LEFT(H54662,7)</f>
        <v/>
      </c>
    </row>
    <row r="54663" customFormat="false" ht="12.75" hidden="false" customHeight="false" outlineLevel="0" collapsed="false">
      <c r="O54663" s="0" t="str">
        <f aca="false">LEFT(H54663,7)</f>
        <v/>
      </c>
    </row>
    <row r="54664" customFormat="false" ht="12.75" hidden="false" customHeight="false" outlineLevel="0" collapsed="false">
      <c r="O54664" s="0" t="str">
        <f aca="false">LEFT(H54664,7)</f>
        <v/>
      </c>
    </row>
    <row r="54665" customFormat="false" ht="12.75" hidden="false" customHeight="false" outlineLevel="0" collapsed="false">
      <c r="O54665" s="0" t="str">
        <f aca="false">LEFT(H54665,7)</f>
        <v/>
      </c>
    </row>
    <row r="54666" customFormat="false" ht="12.75" hidden="false" customHeight="false" outlineLevel="0" collapsed="false">
      <c r="O54666" s="0" t="str">
        <f aca="false">LEFT(H54666,7)</f>
        <v/>
      </c>
    </row>
    <row r="54667" customFormat="false" ht="12.75" hidden="false" customHeight="false" outlineLevel="0" collapsed="false">
      <c r="O54667" s="0" t="str">
        <f aca="false">LEFT(H54667,7)</f>
        <v/>
      </c>
    </row>
    <row r="54668" customFormat="false" ht="12.75" hidden="false" customHeight="false" outlineLevel="0" collapsed="false">
      <c r="O54668" s="0" t="str">
        <f aca="false">LEFT(H54668,7)</f>
        <v/>
      </c>
    </row>
    <row r="54669" customFormat="false" ht="12.75" hidden="false" customHeight="false" outlineLevel="0" collapsed="false">
      <c r="O54669" s="0" t="str">
        <f aca="false">LEFT(H54669,7)</f>
        <v/>
      </c>
    </row>
    <row r="54670" customFormat="false" ht="12.75" hidden="false" customHeight="false" outlineLevel="0" collapsed="false">
      <c r="O54670" s="0" t="str">
        <f aca="false">LEFT(H54670,7)</f>
        <v/>
      </c>
    </row>
    <row r="54671" customFormat="false" ht="12.75" hidden="false" customHeight="false" outlineLevel="0" collapsed="false">
      <c r="O54671" s="0" t="str">
        <f aca="false">LEFT(H54671,7)</f>
        <v/>
      </c>
    </row>
    <row r="54672" customFormat="false" ht="12.75" hidden="false" customHeight="false" outlineLevel="0" collapsed="false">
      <c r="O54672" s="0" t="str">
        <f aca="false">LEFT(H54672,7)</f>
        <v/>
      </c>
    </row>
    <row r="54673" customFormat="false" ht="12.75" hidden="false" customHeight="false" outlineLevel="0" collapsed="false">
      <c r="O54673" s="0" t="str">
        <f aca="false">LEFT(H54673,7)</f>
        <v/>
      </c>
    </row>
    <row r="54674" customFormat="false" ht="12.75" hidden="false" customHeight="false" outlineLevel="0" collapsed="false">
      <c r="O54674" s="0" t="str">
        <f aca="false">LEFT(H54674,7)</f>
        <v/>
      </c>
    </row>
    <row r="54675" customFormat="false" ht="12.75" hidden="false" customHeight="false" outlineLevel="0" collapsed="false">
      <c r="O54675" s="0" t="str">
        <f aca="false">LEFT(H54675,7)</f>
        <v/>
      </c>
    </row>
    <row r="54676" customFormat="false" ht="12.75" hidden="false" customHeight="false" outlineLevel="0" collapsed="false">
      <c r="O54676" s="0" t="str">
        <f aca="false">LEFT(H54676,7)</f>
        <v/>
      </c>
    </row>
    <row r="54677" customFormat="false" ht="12.75" hidden="false" customHeight="false" outlineLevel="0" collapsed="false">
      <c r="O54677" s="0" t="str">
        <f aca="false">LEFT(H54677,7)</f>
        <v/>
      </c>
    </row>
    <row r="54678" customFormat="false" ht="12.75" hidden="false" customHeight="false" outlineLevel="0" collapsed="false">
      <c r="O54678" s="0" t="str">
        <f aca="false">LEFT(H54678,7)</f>
        <v/>
      </c>
    </row>
    <row r="54679" customFormat="false" ht="12.75" hidden="false" customHeight="false" outlineLevel="0" collapsed="false">
      <c r="O54679" s="0" t="str">
        <f aca="false">LEFT(H54679,7)</f>
        <v/>
      </c>
    </row>
    <row r="54680" customFormat="false" ht="12.75" hidden="false" customHeight="false" outlineLevel="0" collapsed="false">
      <c r="O54680" s="0" t="str">
        <f aca="false">LEFT(H54680,7)</f>
        <v/>
      </c>
    </row>
    <row r="54681" customFormat="false" ht="12.75" hidden="false" customHeight="false" outlineLevel="0" collapsed="false">
      <c r="O54681" s="0" t="str">
        <f aca="false">LEFT(H54681,7)</f>
        <v/>
      </c>
    </row>
    <row r="54682" customFormat="false" ht="12.75" hidden="false" customHeight="false" outlineLevel="0" collapsed="false">
      <c r="O54682" s="0" t="str">
        <f aca="false">LEFT(H54682,7)</f>
        <v/>
      </c>
    </row>
    <row r="54683" customFormat="false" ht="12.75" hidden="false" customHeight="false" outlineLevel="0" collapsed="false">
      <c r="O54683" s="0" t="str">
        <f aca="false">LEFT(H54683,7)</f>
        <v/>
      </c>
    </row>
    <row r="54684" customFormat="false" ht="12.75" hidden="false" customHeight="false" outlineLevel="0" collapsed="false">
      <c r="O54684" s="0" t="str">
        <f aca="false">LEFT(H54684,7)</f>
        <v/>
      </c>
    </row>
    <row r="54685" customFormat="false" ht="12.75" hidden="false" customHeight="false" outlineLevel="0" collapsed="false">
      <c r="O54685" s="0" t="str">
        <f aca="false">LEFT(H54685,7)</f>
        <v/>
      </c>
    </row>
    <row r="54686" customFormat="false" ht="12.75" hidden="false" customHeight="false" outlineLevel="0" collapsed="false">
      <c r="O54686" s="0" t="str">
        <f aca="false">LEFT(H54686,7)</f>
        <v/>
      </c>
    </row>
    <row r="54687" customFormat="false" ht="12.75" hidden="false" customHeight="false" outlineLevel="0" collapsed="false">
      <c r="O54687" s="0" t="str">
        <f aca="false">LEFT(H54687,7)</f>
        <v/>
      </c>
    </row>
    <row r="54688" customFormat="false" ht="12.75" hidden="false" customHeight="false" outlineLevel="0" collapsed="false">
      <c r="O54688" s="0" t="str">
        <f aca="false">LEFT(H54688,7)</f>
        <v/>
      </c>
    </row>
    <row r="54689" customFormat="false" ht="12.75" hidden="false" customHeight="false" outlineLevel="0" collapsed="false">
      <c r="O54689" s="0" t="str">
        <f aca="false">LEFT(H54689,7)</f>
        <v/>
      </c>
    </row>
    <row r="54690" customFormat="false" ht="12.75" hidden="false" customHeight="false" outlineLevel="0" collapsed="false">
      <c r="O54690" s="0" t="str">
        <f aca="false">LEFT(H54690,7)</f>
        <v/>
      </c>
    </row>
    <row r="54691" customFormat="false" ht="12.75" hidden="false" customHeight="false" outlineLevel="0" collapsed="false">
      <c r="O54691" s="0" t="str">
        <f aca="false">LEFT(H54691,7)</f>
        <v/>
      </c>
    </row>
    <row r="54692" customFormat="false" ht="12.75" hidden="false" customHeight="false" outlineLevel="0" collapsed="false">
      <c r="O54692" s="0" t="str">
        <f aca="false">LEFT(H54692,7)</f>
        <v/>
      </c>
    </row>
    <row r="54693" customFormat="false" ht="12.75" hidden="false" customHeight="false" outlineLevel="0" collapsed="false">
      <c r="O54693" s="0" t="str">
        <f aca="false">LEFT(H54693,7)</f>
        <v/>
      </c>
    </row>
    <row r="54694" customFormat="false" ht="12.75" hidden="false" customHeight="false" outlineLevel="0" collapsed="false">
      <c r="O54694" s="0" t="str">
        <f aca="false">LEFT(H54694,7)</f>
        <v/>
      </c>
    </row>
    <row r="54695" customFormat="false" ht="12.75" hidden="false" customHeight="false" outlineLevel="0" collapsed="false">
      <c r="O54695" s="0" t="str">
        <f aca="false">LEFT(H54695,7)</f>
        <v/>
      </c>
    </row>
    <row r="54696" customFormat="false" ht="12.75" hidden="false" customHeight="false" outlineLevel="0" collapsed="false">
      <c r="O54696" s="0" t="str">
        <f aca="false">LEFT(H54696,7)</f>
        <v/>
      </c>
    </row>
    <row r="54697" customFormat="false" ht="12.75" hidden="false" customHeight="false" outlineLevel="0" collapsed="false">
      <c r="O54697" s="0" t="str">
        <f aca="false">LEFT(H54697,7)</f>
        <v/>
      </c>
    </row>
    <row r="54698" customFormat="false" ht="12.75" hidden="false" customHeight="false" outlineLevel="0" collapsed="false">
      <c r="O54698" s="0" t="str">
        <f aca="false">LEFT(H54698,7)</f>
        <v/>
      </c>
    </row>
    <row r="54699" customFormat="false" ht="12.75" hidden="false" customHeight="false" outlineLevel="0" collapsed="false">
      <c r="O54699" s="0" t="str">
        <f aca="false">LEFT(H54699,7)</f>
        <v/>
      </c>
    </row>
    <row r="54700" customFormat="false" ht="12.75" hidden="false" customHeight="false" outlineLevel="0" collapsed="false">
      <c r="O54700" s="0" t="str">
        <f aca="false">LEFT(H54700,7)</f>
        <v/>
      </c>
    </row>
    <row r="54701" customFormat="false" ht="12.75" hidden="false" customHeight="false" outlineLevel="0" collapsed="false">
      <c r="O54701" s="0" t="str">
        <f aca="false">LEFT(H54701,7)</f>
        <v/>
      </c>
    </row>
    <row r="54702" customFormat="false" ht="12.75" hidden="false" customHeight="false" outlineLevel="0" collapsed="false">
      <c r="O54702" s="0" t="str">
        <f aca="false">LEFT(H54702,7)</f>
        <v/>
      </c>
    </row>
    <row r="54703" customFormat="false" ht="12.75" hidden="false" customHeight="false" outlineLevel="0" collapsed="false">
      <c r="O54703" s="0" t="str">
        <f aca="false">LEFT(H54703,7)</f>
        <v/>
      </c>
    </row>
    <row r="54704" customFormat="false" ht="12.75" hidden="false" customHeight="false" outlineLevel="0" collapsed="false">
      <c r="O54704" s="0" t="str">
        <f aca="false">LEFT(H54704,7)</f>
        <v/>
      </c>
    </row>
    <row r="54705" customFormat="false" ht="12.75" hidden="false" customHeight="false" outlineLevel="0" collapsed="false">
      <c r="O54705" s="0" t="str">
        <f aca="false">LEFT(H54705,7)</f>
        <v/>
      </c>
    </row>
    <row r="54706" customFormat="false" ht="12.75" hidden="false" customHeight="false" outlineLevel="0" collapsed="false">
      <c r="O54706" s="0" t="str">
        <f aca="false">LEFT(H54706,7)</f>
        <v/>
      </c>
    </row>
    <row r="54707" customFormat="false" ht="12.75" hidden="false" customHeight="false" outlineLevel="0" collapsed="false">
      <c r="O54707" s="0" t="str">
        <f aca="false">LEFT(H54707,7)</f>
        <v/>
      </c>
    </row>
    <row r="54708" customFormat="false" ht="12.75" hidden="false" customHeight="false" outlineLevel="0" collapsed="false">
      <c r="O54708" s="0" t="str">
        <f aca="false">LEFT(H54708,7)</f>
        <v/>
      </c>
    </row>
    <row r="54709" customFormat="false" ht="12.75" hidden="false" customHeight="false" outlineLevel="0" collapsed="false">
      <c r="O54709" s="0" t="str">
        <f aca="false">LEFT(H54709,7)</f>
        <v/>
      </c>
    </row>
    <row r="54710" customFormat="false" ht="12.75" hidden="false" customHeight="false" outlineLevel="0" collapsed="false">
      <c r="O54710" s="0" t="str">
        <f aca="false">LEFT(H54710,7)</f>
        <v/>
      </c>
    </row>
    <row r="54711" customFormat="false" ht="12.75" hidden="false" customHeight="false" outlineLevel="0" collapsed="false">
      <c r="O54711" s="0" t="str">
        <f aca="false">LEFT(H54711,7)</f>
        <v/>
      </c>
    </row>
    <row r="54712" customFormat="false" ht="12.75" hidden="false" customHeight="false" outlineLevel="0" collapsed="false">
      <c r="O54712" s="0" t="str">
        <f aca="false">LEFT(H54712,7)</f>
        <v/>
      </c>
    </row>
    <row r="54713" customFormat="false" ht="12.75" hidden="false" customHeight="false" outlineLevel="0" collapsed="false">
      <c r="O54713" s="0" t="str">
        <f aca="false">LEFT(H54713,7)</f>
        <v/>
      </c>
    </row>
    <row r="54714" customFormat="false" ht="12.75" hidden="false" customHeight="false" outlineLevel="0" collapsed="false">
      <c r="O54714" s="0" t="str">
        <f aca="false">LEFT(H54714,7)</f>
        <v/>
      </c>
    </row>
    <row r="54715" customFormat="false" ht="12.75" hidden="false" customHeight="false" outlineLevel="0" collapsed="false">
      <c r="O54715" s="0" t="str">
        <f aca="false">LEFT(H54715,7)</f>
        <v/>
      </c>
    </row>
    <row r="54716" customFormat="false" ht="12.75" hidden="false" customHeight="false" outlineLevel="0" collapsed="false">
      <c r="O54716" s="0" t="str">
        <f aca="false">LEFT(H54716,7)</f>
        <v/>
      </c>
    </row>
    <row r="54717" customFormat="false" ht="12.75" hidden="false" customHeight="false" outlineLevel="0" collapsed="false">
      <c r="O54717" s="0" t="str">
        <f aca="false">LEFT(H54717,7)</f>
        <v/>
      </c>
    </row>
    <row r="54718" customFormat="false" ht="12.75" hidden="false" customHeight="false" outlineLevel="0" collapsed="false">
      <c r="O54718" s="0" t="str">
        <f aca="false">LEFT(H54718,7)</f>
        <v/>
      </c>
    </row>
    <row r="54719" customFormat="false" ht="12.75" hidden="false" customHeight="false" outlineLevel="0" collapsed="false">
      <c r="O54719" s="0" t="str">
        <f aca="false">LEFT(H54719,7)</f>
        <v/>
      </c>
    </row>
    <row r="54720" customFormat="false" ht="12.75" hidden="false" customHeight="false" outlineLevel="0" collapsed="false">
      <c r="O54720" s="0" t="str">
        <f aca="false">LEFT(H54720,7)</f>
        <v/>
      </c>
    </row>
    <row r="54721" customFormat="false" ht="12.75" hidden="false" customHeight="false" outlineLevel="0" collapsed="false">
      <c r="O54721" s="0" t="str">
        <f aca="false">LEFT(H54721,7)</f>
        <v/>
      </c>
    </row>
    <row r="54722" customFormat="false" ht="12.75" hidden="false" customHeight="false" outlineLevel="0" collapsed="false">
      <c r="O54722" s="0" t="str">
        <f aca="false">LEFT(H54722,7)</f>
        <v/>
      </c>
    </row>
    <row r="54723" customFormat="false" ht="12.75" hidden="false" customHeight="false" outlineLevel="0" collapsed="false">
      <c r="O54723" s="0" t="str">
        <f aca="false">LEFT(H54723,7)</f>
        <v/>
      </c>
    </row>
    <row r="54724" customFormat="false" ht="12.75" hidden="false" customHeight="false" outlineLevel="0" collapsed="false">
      <c r="O54724" s="0" t="str">
        <f aca="false">LEFT(H54724,7)</f>
        <v/>
      </c>
    </row>
    <row r="54725" customFormat="false" ht="12.75" hidden="false" customHeight="false" outlineLevel="0" collapsed="false">
      <c r="O54725" s="0" t="str">
        <f aca="false">LEFT(H54725,7)</f>
        <v/>
      </c>
    </row>
    <row r="54726" customFormat="false" ht="12.75" hidden="false" customHeight="false" outlineLevel="0" collapsed="false">
      <c r="O54726" s="0" t="str">
        <f aca="false">LEFT(H54726,7)</f>
        <v/>
      </c>
    </row>
    <row r="54727" customFormat="false" ht="12.75" hidden="false" customHeight="false" outlineLevel="0" collapsed="false">
      <c r="O54727" s="0" t="str">
        <f aca="false">LEFT(H54727,7)</f>
        <v/>
      </c>
    </row>
    <row r="54728" customFormat="false" ht="12.75" hidden="false" customHeight="false" outlineLevel="0" collapsed="false">
      <c r="O54728" s="0" t="str">
        <f aca="false">LEFT(H54728,7)</f>
        <v/>
      </c>
    </row>
    <row r="54729" customFormat="false" ht="12.75" hidden="false" customHeight="false" outlineLevel="0" collapsed="false">
      <c r="O54729" s="0" t="str">
        <f aca="false">LEFT(H54729,7)</f>
        <v/>
      </c>
    </row>
    <row r="54730" customFormat="false" ht="12.75" hidden="false" customHeight="false" outlineLevel="0" collapsed="false">
      <c r="O54730" s="0" t="str">
        <f aca="false">LEFT(H54730,7)</f>
        <v/>
      </c>
    </row>
    <row r="54731" customFormat="false" ht="12.75" hidden="false" customHeight="false" outlineLevel="0" collapsed="false">
      <c r="O54731" s="0" t="str">
        <f aca="false">LEFT(H54731,7)</f>
        <v/>
      </c>
    </row>
    <row r="54732" customFormat="false" ht="12.75" hidden="false" customHeight="false" outlineLevel="0" collapsed="false">
      <c r="O54732" s="0" t="str">
        <f aca="false">LEFT(H54732,7)</f>
        <v/>
      </c>
    </row>
    <row r="54733" customFormat="false" ht="12.75" hidden="false" customHeight="false" outlineLevel="0" collapsed="false">
      <c r="O54733" s="0" t="str">
        <f aca="false">LEFT(H54733,7)</f>
        <v/>
      </c>
    </row>
    <row r="54734" customFormat="false" ht="12.75" hidden="false" customHeight="false" outlineLevel="0" collapsed="false">
      <c r="O54734" s="0" t="str">
        <f aca="false">LEFT(H54734,7)</f>
        <v/>
      </c>
    </row>
    <row r="54735" customFormat="false" ht="12.75" hidden="false" customHeight="false" outlineLevel="0" collapsed="false">
      <c r="O54735" s="0" t="str">
        <f aca="false">LEFT(H54735,7)</f>
        <v/>
      </c>
    </row>
    <row r="54736" customFormat="false" ht="12.75" hidden="false" customHeight="false" outlineLevel="0" collapsed="false">
      <c r="O54736" s="0" t="str">
        <f aca="false">LEFT(H54736,7)</f>
        <v/>
      </c>
    </row>
    <row r="54737" customFormat="false" ht="12.75" hidden="false" customHeight="false" outlineLevel="0" collapsed="false">
      <c r="O54737" s="0" t="str">
        <f aca="false">LEFT(H54737,7)</f>
        <v/>
      </c>
    </row>
    <row r="54738" customFormat="false" ht="12.75" hidden="false" customHeight="false" outlineLevel="0" collapsed="false">
      <c r="O54738" s="0" t="str">
        <f aca="false">LEFT(H54738,7)</f>
        <v/>
      </c>
    </row>
    <row r="54739" customFormat="false" ht="12.75" hidden="false" customHeight="false" outlineLevel="0" collapsed="false">
      <c r="O54739" s="0" t="str">
        <f aca="false">LEFT(H54739,7)</f>
        <v/>
      </c>
    </row>
    <row r="54740" customFormat="false" ht="12.75" hidden="false" customHeight="false" outlineLevel="0" collapsed="false">
      <c r="O54740" s="0" t="str">
        <f aca="false">LEFT(H54740,7)</f>
        <v/>
      </c>
    </row>
    <row r="54741" customFormat="false" ht="12.75" hidden="false" customHeight="false" outlineLevel="0" collapsed="false">
      <c r="O54741" s="0" t="str">
        <f aca="false">LEFT(H54741,7)</f>
        <v/>
      </c>
    </row>
    <row r="54742" customFormat="false" ht="12.75" hidden="false" customHeight="false" outlineLevel="0" collapsed="false">
      <c r="O54742" s="0" t="str">
        <f aca="false">LEFT(H54742,7)</f>
        <v/>
      </c>
    </row>
    <row r="54743" customFormat="false" ht="12.75" hidden="false" customHeight="false" outlineLevel="0" collapsed="false">
      <c r="O54743" s="0" t="str">
        <f aca="false">LEFT(H54743,7)</f>
        <v/>
      </c>
    </row>
    <row r="54744" customFormat="false" ht="12.75" hidden="false" customHeight="false" outlineLevel="0" collapsed="false">
      <c r="O54744" s="0" t="str">
        <f aca="false">LEFT(H54744,7)</f>
        <v/>
      </c>
    </row>
    <row r="54745" customFormat="false" ht="12.75" hidden="false" customHeight="false" outlineLevel="0" collapsed="false">
      <c r="O54745" s="0" t="str">
        <f aca="false">LEFT(H54745,7)</f>
        <v/>
      </c>
    </row>
    <row r="54746" customFormat="false" ht="12.75" hidden="false" customHeight="false" outlineLevel="0" collapsed="false">
      <c r="O54746" s="0" t="str">
        <f aca="false">LEFT(H54746,7)</f>
        <v/>
      </c>
    </row>
    <row r="54747" customFormat="false" ht="12.75" hidden="false" customHeight="false" outlineLevel="0" collapsed="false">
      <c r="O54747" s="0" t="str">
        <f aca="false">LEFT(H54747,7)</f>
        <v/>
      </c>
    </row>
    <row r="54748" customFormat="false" ht="12.75" hidden="false" customHeight="false" outlineLevel="0" collapsed="false">
      <c r="O54748" s="0" t="str">
        <f aca="false">LEFT(H54748,7)</f>
        <v/>
      </c>
    </row>
    <row r="54749" customFormat="false" ht="12.75" hidden="false" customHeight="false" outlineLevel="0" collapsed="false">
      <c r="O54749" s="0" t="str">
        <f aca="false">LEFT(H54749,7)</f>
        <v/>
      </c>
    </row>
    <row r="54750" customFormat="false" ht="12.75" hidden="false" customHeight="false" outlineLevel="0" collapsed="false">
      <c r="O54750" s="0" t="str">
        <f aca="false">LEFT(H54750,7)</f>
        <v/>
      </c>
    </row>
    <row r="54751" customFormat="false" ht="12.75" hidden="false" customHeight="false" outlineLevel="0" collapsed="false">
      <c r="O54751" s="0" t="str">
        <f aca="false">LEFT(H54751,7)</f>
        <v/>
      </c>
    </row>
    <row r="54752" customFormat="false" ht="12.75" hidden="false" customHeight="false" outlineLevel="0" collapsed="false">
      <c r="O54752" s="0" t="str">
        <f aca="false">LEFT(H54752,7)</f>
        <v/>
      </c>
    </row>
    <row r="54753" customFormat="false" ht="12.75" hidden="false" customHeight="false" outlineLevel="0" collapsed="false">
      <c r="O54753" s="0" t="str">
        <f aca="false">LEFT(H54753,7)</f>
        <v/>
      </c>
    </row>
    <row r="54754" customFormat="false" ht="12.75" hidden="false" customHeight="false" outlineLevel="0" collapsed="false">
      <c r="O54754" s="0" t="str">
        <f aca="false">LEFT(H54754,7)</f>
        <v/>
      </c>
    </row>
    <row r="54755" customFormat="false" ht="12.75" hidden="false" customHeight="false" outlineLevel="0" collapsed="false">
      <c r="O54755" s="0" t="str">
        <f aca="false">LEFT(H54755,7)</f>
        <v/>
      </c>
    </row>
    <row r="54756" customFormat="false" ht="12.75" hidden="false" customHeight="false" outlineLevel="0" collapsed="false">
      <c r="O54756" s="0" t="str">
        <f aca="false">LEFT(H54756,7)</f>
        <v/>
      </c>
    </row>
    <row r="54757" customFormat="false" ht="12.75" hidden="false" customHeight="false" outlineLevel="0" collapsed="false">
      <c r="O54757" s="0" t="str">
        <f aca="false">LEFT(H54757,7)</f>
        <v/>
      </c>
    </row>
    <row r="54758" customFormat="false" ht="12.75" hidden="false" customHeight="false" outlineLevel="0" collapsed="false">
      <c r="O54758" s="0" t="str">
        <f aca="false">LEFT(H54758,7)</f>
        <v/>
      </c>
    </row>
    <row r="54759" customFormat="false" ht="12.75" hidden="false" customHeight="false" outlineLevel="0" collapsed="false">
      <c r="O54759" s="0" t="str">
        <f aca="false">LEFT(H54759,7)</f>
        <v/>
      </c>
    </row>
    <row r="54760" customFormat="false" ht="12.75" hidden="false" customHeight="false" outlineLevel="0" collapsed="false">
      <c r="O54760" s="0" t="str">
        <f aca="false">LEFT(H54760,7)</f>
        <v/>
      </c>
    </row>
    <row r="54761" customFormat="false" ht="12.75" hidden="false" customHeight="false" outlineLevel="0" collapsed="false">
      <c r="O54761" s="0" t="str">
        <f aca="false">LEFT(H54761,7)</f>
        <v/>
      </c>
    </row>
    <row r="54762" customFormat="false" ht="12.75" hidden="false" customHeight="false" outlineLevel="0" collapsed="false">
      <c r="O54762" s="0" t="str">
        <f aca="false">LEFT(H54762,7)</f>
        <v/>
      </c>
    </row>
    <row r="54763" customFormat="false" ht="12.75" hidden="false" customHeight="false" outlineLevel="0" collapsed="false">
      <c r="O54763" s="0" t="str">
        <f aca="false">LEFT(H54763,7)</f>
        <v/>
      </c>
    </row>
    <row r="54764" customFormat="false" ht="12.75" hidden="false" customHeight="false" outlineLevel="0" collapsed="false">
      <c r="O54764" s="0" t="str">
        <f aca="false">LEFT(H54764,7)</f>
        <v/>
      </c>
    </row>
    <row r="54765" customFormat="false" ht="12.75" hidden="false" customHeight="false" outlineLevel="0" collapsed="false">
      <c r="O54765" s="0" t="str">
        <f aca="false">LEFT(H54765,7)</f>
        <v/>
      </c>
    </row>
    <row r="54766" customFormat="false" ht="12.75" hidden="false" customHeight="false" outlineLevel="0" collapsed="false">
      <c r="O54766" s="0" t="str">
        <f aca="false">LEFT(H54766,7)</f>
        <v/>
      </c>
    </row>
    <row r="54767" customFormat="false" ht="12.75" hidden="false" customHeight="false" outlineLevel="0" collapsed="false">
      <c r="O54767" s="0" t="str">
        <f aca="false">LEFT(H54767,7)</f>
        <v/>
      </c>
    </row>
    <row r="54768" customFormat="false" ht="12.75" hidden="false" customHeight="false" outlineLevel="0" collapsed="false">
      <c r="O54768" s="0" t="str">
        <f aca="false">LEFT(H54768,7)</f>
        <v/>
      </c>
    </row>
    <row r="54769" customFormat="false" ht="12.75" hidden="false" customHeight="false" outlineLevel="0" collapsed="false">
      <c r="O54769" s="0" t="str">
        <f aca="false">LEFT(H54769,7)</f>
        <v/>
      </c>
    </row>
    <row r="54770" customFormat="false" ht="12.75" hidden="false" customHeight="false" outlineLevel="0" collapsed="false">
      <c r="O54770" s="0" t="str">
        <f aca="false">LEFT(H54770,7)</f>
        <v/>
      </c>
    </row>
    <row r="54771" customFormat="false" ht="12.75" hidden="false" customHeight="false" outlineLevel="0" collapsed="false">
      <c r="O54771" s="0" t="str">
        <f aca="false">LEFT(H54771,7)</f>
        <v/>
      </c>
    </row>
    <row r="54772" customFormat="false" ht="12.75" hidden="false" customHeight="false" outlineLevel="0" collapsed="false">
      <c r="O54772" s="0" t="str">
        <f aca="false">LEFT(H54772,7)</f>
        <v/>
      </c>
    </row>
    <row r="54773" customFormat="false" ht="12.75" hidden="false" customHeight="false" outlineLevel="0" collapsed="false">
      <c r="O54773" s="0" t="str">
        <f aca="false">LEFT(H54773,7)</f>
        <v/>
      </c>
    </row>
    <row r="54774" customFormat="false" ht="12.75" hidden="false" customHeight="false" outlineLevel="0" collapsed="false">
      <c r="O54774" s="0" t="str">
        <f aca="false">LEFT(H54774,7)</f>
        <v/>
      </c>
    </row>
    <row r="54775" customFormat="false" ht="12.75" hidden="false" customHeight="false" outlineLevel="0" collapsed="false">
      <c r="O54775" s="0" t="str">
        <f aca="false">LEFT(H54775,7)</f>
        <v/>
      </c>
    </row>
    <row r="54776" customFormat="false" ht="12.75" hidden="false" customHeight="false" outlineLevel="0" collapsed="false">
      <c r="O54776" s="0" t="str">
        <f aca="false">LEFT(H54776,7)</f>
        <v/>
      </c>
    </row>
    <row r="54777" customFormat="false" ht="12.75" hidden="false" customHeight="false" outlineLevel="0" collapsed="false">
      <c r="O54777" s="0" t="str">
        <f aca="false">LEFT(H54777,7)</f>
        <v/>
      </c>
    </row>
    <row r="54778" customFormat="false" ht="12.75" hidden="false" customHeight="false" outlineLevel="0" collapsed="false">
      <c r="O54778" s="0" t="str">
        <f aca="false">LEFT(H54778,7)</f>
        <v/>
      </c>
    </row>
    <row r="54779" customFormat="false" ht="12.75" hidden="false" customHeight="false" outlineLevel="0" collapsed="false">
      <c r="O54779" s="0" t="str">
        <f aca="false">LEFT(H54779,7)</f>
        <v/>
      </c>
    </row>
    <row r="54780" customFormat="false" ht="12.75" hidden="false" customHeight="false" outlineLevel="0" collapsed="false">
      <c r="O54780" s="0" t="str">
        <f aca="false">LEFT(H54780,7)</f>
        <v/>
      </c>
    </row>
    <row r="54781" customFormat="false" ht="12.75" hidden="false" customHeight="false" outlineLevel="0" collapsed="false">
      <c r="O54781" s="0" t="str">
        <f aca="false">LEFT(H54781,7)</f>
        <v/>
      </c>
    </row>
    <row r="54782" customFormat="false" ht="12.75" hidden="false" customHeight="false" outlineLevel="0" collapsed="false">
      <c r="O54782" s="0" t="str">
        <f aca="false">LEFT(H54782,7)</f>
        <v/>
      </c>
    </row>
    <row r="54783" customFormat="false" ht="12.75" hidden="false" customHeight="false" outlineLevel="0" collapsed="false">
      <c r="O54783" s="0" t="str">
        <f aca="false">LEFT(H54783,7)</f>
        <v/>
      </c>
    </row>
    <row r="54784" customFormat="false" ht="12.75" hidden="false" customHeight="false" outlineLevel="0" collapsed="false">
      <c r="O54784" s="0" t="str">
        <f aca="false">LEFT(H54784,7)</f>
        <v/>
      </c>
    </row>
    <row r="54785" customFormat="false" ht="12.75" hidden="false" customHeight="false" outlineLevel="0" collapsed="false">
      <c r="O54785" s="0" t="str">
        <f aca="false">LEFT(H54785,7)</f>
        <v/>
      </c>
    </row>
    <row r="54786" customFormat="false" ht="12.75" hidden="false" customHeight="false" outlineLevel="0" collapsed="false">
      <c r="O54786" s="0" t="str">
        <f aca="false">LEFT(H54786,7)</f>
        <v/>
      </c>
    </row>
    <row r="54787" customFormat="false" ht="12.75" hidden="false" customHeight="false" outlineLevel="0" collapsed="false">
      <c r="O54787" s="0" t="str">
        <f aca="false">LEFT(H54787,7)</f>
        <v/>
      </c>
    </row>
    <row r="54788" customFormat="false" ht="12.75" hidden="false" customHeight="false" outlineLevel="0" collapsed="false">
      <c r="O54788" s="0" t="str">
        <f aca="false">LEFT(H54788,7)</f>
        <v/>
      </c>
    </row>
    <row r="54789" customFormat="false" ht="12.75" hidden="false" customHeight="false" outlineLevel="0" collapsed="false">
      <c r="O54789" s="0" t="str">
        <f aca="false">LEFT(H54789,7)</f>
        <v/>
      </c>
    </row>
    <row r="54790" customFormat="false" ht="12.75" hidden="false" customHeight="false" outlineLevel="0" collapsed="false">
      <c r="O54790" s="0" t="str">
        <f aca="false">LEFT(H54790,7)</f>
        <v/>
      </c>
    </row>
    <row r="54791" customFormat="false" ht="12.75" hidden="false" customHeight="false" outlineLevel="0" collapsed="false">
      <c r="O54791" s="0" t="str">
        <f aca="false">LEFT(H54791,7)</f>
        <v/>
      </c>
    </row>
    <row r="54792" customFormat="false" ht="12.75" hidden="false" customHeight="false" outlineLevel="0" collapsed="false">
      <c r="O54792" s="0" t="str">
        <f aca="false">LEFT(H54792,7)</f>
        <v/>
      </c>
    </row>
    <row r="54793" customFormat="false" ht="12.75" hidden="false" customHeight="false" outlineLevel="0" collapsed="false">
      <c r="O54793" s="0" t="str">
        <f aca="false">LEFT(H54793,7)</f>
        <v/>
      </c>
    </row>
    <row r="54794" customFormat="false" ht="12.75" hidden="false" customHeight="false" outlineLevel="0" collapsed="false">
      <c r="O54794" s="0" t="str">
        <f aca="false">LEFT(H54794,7)</f>
        <v/>
      </c>
    </row>
    <row r="54795" customFormat="false" ht="12.75" hidden="false" customHeight="false" outlineLevel="0" collapsed="false">
      <c r="O54795" s="0" t="str">
        <f aca="false">LEFT(H54795,7)</f>
        <v/>
      </c>
    </row>
    <row r="54796" customFormat="false" ht="12.75" hidden="false" customHeight="false" outlineLevel="0" collapsed="false">
      <c r="O54796" s="0" t="str">
        <f aca="false">LEFT(H54796,7)</f>
        <v/>
      </c>
    </row>
    <row r="54797" customFormat="false" ht="12.75" hidden="false" customHeight="false" outlineLevel="0" collapsed="false">
      <c r="O54797" s="0" t="str">
        <f aca="false">LEFT(H54797,7)</f>
        <v/>
      </c>
    </row>
    <row r="54798" customFormat="false" ht="12.75" hidden="false" customHeight="false" outlineLevel="0" collapsed="false">
      <c r="O54798" s="0" t="str">
        <f aca="false">LEFT(H54798,7)</f>
        <v/>
      </c>
    </row>
    <row r="54799" customFormat="false" ht="12.75" hidden="false" customHeight="false" outlineLevel="0" collapsed="false">
      <c r="O54799" s="0" t="str">
        <f aca="false">LEFT(H54799,7)</f>
        <v/>
      </c>
    </row>
    <row r="54800" customFormat="false" ht="12.75" hidden="false" customHeight="false" outlineLevel="0" collapsed="false">
      <c r="O54800" s="0" t="str">
        <f aca="false">LEFT(H54800,7)</f>
        <v/>
      </c>
    </row>
    <row r="54801" customFormat="false" ht="12.75" hidden="false" customHeight="false" outlineLevel="0" collapsed="false">
      <c r="O54801" s="0" t="str">
        <f aca="false">LEFT(H54801,7)</f>
        <v/>
      </c>
    </row>
    <row r="54802" customFormat="false" ht="12.75" hidden="false" customHeight="false" outlineLevel="0" collapsed="false">
      <c r="O54802" s="0" t="str">
        <f aca="false">LEFT(H54802,7)</f>
        <v/>
      </c>
    </row>
    <row r="54803" customFormat="false" ht="12.75" hidden="false" customHeight="false" outlineLevel="0" collapsed="false">
      <c r="O54803" s="0" t="str">
        <f aca="false">LEFT(H54803,7)</f>
        <v/>
      </c>
    </row>
    <row r="54804" customFormat="false" ht="12.75" hidden="false" customHeight="false" outlineLevel="0" collapsed="false">
      <c r="O54804" s="0" t="str">
        <f aca="false">LEFT(H54804,7)</f>
        <v/>
      </c>
    </row>
    <row r="54805" customFormat="false" ht="12.75" hidden="false" customHeight="false" outlineLevel="0" collapsed="false">
      <c r="O54805" s="0" t="str">
        <f aca="false">LEFT(H54805,7)</f>
        <v/>
      </c>
    </row>
    <row r="54806" customFormat="false" ht="12.75" hidden="false" customHeight="false" outlineLevel="0" collapsed="false">
      <c r="O54806" s="0" t="str">
        <f aca="false">LEFT(H54806,7)</f>
        <v/>
      </c>
    </row>
    <row r="54807" customFormat="false" ht="12.75" hidden="false" customHeight="false" outlineLevel="0" collapsed="false">
      <c r="O54807" s="0" t="str">
        <f aca="false">LEFT(H54807,7)</f>
        <v/>
      </c>
    </row>
    <row r="54808" customFormat="false" ht="12.75" hidden="false" customHeight="false" outlineLevel="0" collapsed="false">
      <c r="O54808" s="0" t="str">
        <f aca="false">LEFT(H54808,7)</f>
        <v/>
      </c>
    </row>
    <row r="54809" customFormat="false" ht="12.75" hidden="false" customHeight="false" outlineLevel="0" collapsed="false">
      <c r="O54809" s="0" t="str">
        <f aca="false">LEFT(H54809,7)</f>
        <v/>
      </c>
    </row>
    <row r="54810" customFormat="false" ht="12.75" hidden="false" customHeight="false" outlineLevel="0" collapsed="false">
      <c r="O54810" s="0" t="str">
        <f aca="false">LEFT(H54810,7)</f>
        <v/>
      </c>
    </row>
    <row r="54811" customFormat="false" ht="12.75" hidden="false" customHeight="false" outlineLevel="0" collapsed="false">
      <c r="O54811" s="0" t="str">
        <f aca="false">LEFT(H54811,7)</f>
        <v/>
      </c>
    </row>
    <row r="54812" customFormat="false" ht="12.75" hidden="false" customHeight="false" outlineLevel="0" collapsed="false">
      <c r="O54812" s="0" t="str">
        <f aca="false">LEFT(H54812,7)</f>
        <v/>
      </c>
    </row>
    <row r="54813" customFormat="false" ht="12.75" hidden="false" customHeight="false" outlineLevel="0" collapsed="false">
      <c r="O54813" s="0" t="str">
        <f aca="false">LEFT(H54813,7)</f>
        <v/>
      </c>
    </row>
    <row r="54814" customFormat="false" ht="12.75" hidden="false" customHeight="false" outlineLevel="0" collapsed="false">
      <c r="O54814" s="0" t="str">
        <f aca="false">LEFT(H54814,7)</f>
        <v/>
      </c>
    </row>
    <row r="54815" customFormat="false" ht="12.75" hidden="false" customHeight="false" outlineLevel="0" collapsed="false">
      <c r="O54815" s="0" t="str">
        <f aca="false">LEFT(H54815,7)</f>
        <v/>
      </c>
    </row>
    <row r="54816" customFormat="false" ht="12.75" hidden="false" customHeight="false" outlineLevel="0" collapsed="false">
      <c r="O54816" s="0" t="str">
        <f aca="false">LEFT(H54816,7)</f>
        <v/>
      </c>
    </row>
    <row r="54817" customFormat="false" ht="12.75" hidden="false" customHeight="false" outlineLevel="0" collapsed="false">
      <c r="O54817" s="0" t="str">
        <f aca="false">LEFT(H54817,7)</f>
        <v/>
      </c>
    </row>
    <row r="54818" customFormat="false" ht="12.75" hidden="false" customHeight="false" outlineLevel="0" collapsed="false">
      <c r="O54818" s="0" t="str">
        <f aca="false">LEFT(H54818,7)</f>
        <v/>
      </c>
    </row>
    <row r="54819" customFormat="false" ht="12.75" hidden="false" customHeight="false" outlineLevel="0" collapsed="false">
      <c r="O54819" s="0" t="str">
        <f aca="false">LEFT(H54819,7)</f>
        <v/>
      </c>
    </row>
    <row r="54820" customFormat="false" ht="12.75" hidden="false" customHeight="false" outlineLevel="0" collapsed="false">
      <c r="O54820" s="0" t="str">
        <f aca="false">LEFT(H54820,7)</f>
        <v/>
      </c>
    </row>
    <row r="54821" customFormat="false" ht="12.75" hidden="false" customHeight="false" outlineLevel="0" collapsed="false">
      <c r="O54821" s="0" t="str">
        <f aca="false">LEFT(H54821,7)</f>
        <v/>
      </c>
    </row>
    <row r="54822" customFormat="false" ht="12.75" hidden="false" customHeight="false" outlineLevel="0" collapsed="false">
      <c r="O54822" s="0" t="str">
        <f aca="false">LEFT(H54822,7)</f>
        <v/>
      </c>
    </row>
    <row r="54823" customFormat="false" ht="12.75" hidden="false" customHeight="false" outlineLevel="0" collapsed="false">
      <c r="O54823" s="0" t="str">
        <f aca="false">LEFT(H54823,7)</f>
        <v/>
      </c>
    </row>
    <row r="54824" customFormat="false" ht="12.75" hidden="false" customHeight="false" outlineLevel="0" collapsed="false">
      <c r="O54824" s="0" t="str">
        <f aca="false">LEFT(H54824,7)</f>
        <v/>
      </c>
    </row>
    <row r="54825" customFormat="false" ht="12.75" hidden="false" customHeight="false" outlineLevel="0" collapsed="false">
      <c r="O54825" s="0" t="str">
        <f aca="false">LEFT(H54825,7)</f>
        <v/>
      </c>
    </row>
    <row r="54826" customFormat="false" ht="12.75" hidden="false" customHeight="false" outlineLevel="0" collapsed="false">
      <c r="O54826" s="0" t="str">
        <f aca="false">LEFT(H54826,7)</f>
        <v/>
      </c>
    </row>
    <row r="54827" customFormat="false" ht="12.75" hidden="false" customHeight="false" outlineLevel="0" collapsed="false">
      <c r="O54827" s="0" t="str">
        <f aca="false">LEFT(H54827,7)</f>
        <v/>
      </c>
    </row>
    <row r="54828" customFormat="false" ht="12.75" hidden="false" customHeight="false" outlineLevel="0" collapsed="false">
      <c r="O54828" s="0" t="str">
        <f aca="false">LEFT(H54828,7)</f>
        <v/>
      </c>
    </row>
    <row r="54829" customFormat="false" ht="12.75" hidden="false" customHeight="false" outlineLevel="0" collapsed="false">
      <c r="O54829" s="0" t="str">
        <f aca="false">LEFT(H54829,7)</f>
        <v/>
      </c>
    </row>
    <row r="54830" customFormat="false" ht="12.75" hidden="false" customHeight="false" outlineLevel="0" collapsed="false">
      <c r="O54830" s="0" t="str">
        <f aca="false">LEFT(H54830,7)</f>
        <v/>
      </c>
    </row>
    <row r="54831" customFormat="false" ht="12.75" hidden="false" customHeight="false" outlineLevel="0" collapsed="false">
      <c r="O54831" s="0" t="str">
        <f aca="false">LEFT(H54831,7)</f>
        <v/>
      </c>
    </row>
    <row r="54832" customFormat="false" ht="12.75" hidden="false" customHeight="false" outlineLevel="0" collapsed="false">
      <c r="O54832" s="0" t="str">
        <f aca="false">LEFT(H54832,7)</f>
        <v/>
      </c>
    </row>
    <row r="54833" customFormat="false" ht="12.75" hidden="false" customHeight="false" outlineLevel="0" collapsed="false">
      <c r="O54833" s="0" t="str">
        <f aca="false">LEFT(H54833,7)</f>
        <v/>
      </c>
    </row>
    <row r="54834" customFormat="false" ht="12.75" hidden="false" customHeight="false" outlineLevel="0" collapsed="false">
      <c r="O54834" s="0" t="str">
        <f aca="false">LEFT(H54834,7)</f>
        <v/>
      </c>
    </row>
    <row r="54835" customFormat="false" ht="12.75" hidden="false" customHeight="false" outlineLevel="0" collapsed="false">
      <c r="O54835" s="0" t="str">
        <f aca="false">LEFT(H54835,7)</f>
        <v/>
      </c>
    </row>
    <row r="54836" customFormat="false" ht="12.75" hidden="false" customHeight="false" outlineLevel="0" collapsed="false">
      <c r="O54836" s="0" t="str">
        <f aca="false">LEFT(H54836,7)</f>
        <v/>
      </c>
    </row>
    <row r="54837" customFormat="false" ht="12.75" hidden="false" customHeight="false" outlineLevel="0" collapsed="false">
      <c r="O54837" s="0" t="str">
        <f aca="false">LEFT(H54837,7)</f>
        <v/>
      </c>
    </row>
    <row r="54838" customFormat="false" ht="12.75" hidden="false" customHeight="false" outlineLevel="0" collapsed="false">
      <c r="O54838" s="0" t="str">
        <f aca="false">LEFT(H54838,7)</f>
        <v/>
      </c>
    </row>
    <row r="54839" customFormat="false" ht="12.75" hidden="false" customHeight="false" outlineLevel="0" collapsed="false">
      <c r="O54839" s="0" t="str">
        <f aca="false">LEFT(H54839,7)</f>
        <v/>
      </c>
    </row>
    <row r="54840" customFormat="false" ht="12.75" hidden="false" customHeight="false" outlineLevel="0" collapsed="false">
      <c r="O54840" s="0" t="str">
        <f aca="false">LEFT(H54840,7)</f>
        <v/>
      </c>
    </row>
    <row r="54841" customFormat="false" ht="12.75" hidden="false" customHeight="false" outlineLevel="0" collapsed="false">
      <c r="O54841" s="0" t="str">
        <f aca="false">LEFT(H54841,7)</f>
        <v/>
      </c>
    </row>
    <row r="54842" customFormat="false" ht="12.75" hidden="false" customHeight="false" outlineLevel="0" collapsed="false">
      <c r="O54842" s="0" t="str">
        <f aca="false">LEFT(H54842,7)</f>
        <v/>
      </c>
    </row>
    <row r="54843" customFormat="false" ht="12.75" hidden="false" customHeight="false" outlineLevel="0" collapsed="false">
      <c r="O54843" s="0" t="str">
        <f aca="false">LEFT(H54843,7)</f>
        <v/>
      </c>
    </row>
    <row r="54844" customFormat="false" ht="12.75" hidden="false" customHeight="false" outlineLevel="0" collapsed="false">
      <c r="O54844" s="0" t="str">
        <f aca="false">LEFT(H54844,7)</f>
        <v/>
      </c>
    </row>
    <row r="54845" customFormat="false" ht="12.75" hidden="false" customHeight="false" outlineLevel="0" collapsed="false">
      <c r="O54845" s="0" t="str">
        <f aca="false">LEFT(H54845,7)</f>
        <v/>
      </c>
    </row>
    <row r="54846" customFormat="false" ht="12.75" hidden="false" customHeight="false" outlineLevel="0" collapsed="false">
      <c r="O54846" s="0" t="str">
        <f aca="false">LEFT(H54846,7)</f>
        <v/>
      </c>
    </row>
    <row r="54847" customFormat="false" ht="12.75" hidden="false" customHeight="false" outlineLevel="0" collapsed="false">
      <c r="O54847" s="0" t="str">
        <f aca="false">LEFT(H54847,7)</f>
        <v/>
      </c>
    </row>
    <row r="54848" customFormat="false" ht="12.75" hidden="false" customHeight="false" outlineLevel="0" collapsed="false">
      <c r="O54848" s="0" t="str">
        <f aca="false">LEFT(H54848,7)</f>
        <v/>
      </c>
    </row>
    <row r="54849" customFormat="false" ht="12.75" hidden="false" customHeight="false" outlineLevel="0" collapsed="false">
      <c r="O54849" s="0" t="str">
        <f aca="false">LEFT(H54849,7)</f>
        <v/>
      </c>
    </row>
    <row r="54850" customFormat="false" ht="12.75" hidden="false" customHeight="false" outlineLevel="0" collapsed="false">
      <c r="O54850" s="0" t="str">
        <f aca="false">LEFT(H54850,7)</f>
        <v/>
      </c>
    </row>
    <row r="54851" customFormat="false" ht="12.75" hidden="false" customHeight="false" outlineLevel="0" collapsed="false">
      <c r="O54851" s="0" t="str">
        <f aca="false">LEFT(H54851,7)</f>
        <v/>
      </c>
    </row>
    <row r="54852" customFormat="false" ht="12.75" hidden="false" customHeight="false" outlineLevel="0" collapsed="false">
      <c r="O54852" s="0" t="str">
        <f aca="false">LEFT(H54852,7)</f>
        <v/>
      </c>
    </row>
    <row r="54853" customFormat="false" ht="12.75" hidden="false" customHeight="false" outlineLevel="0" collapsed="false">
      <c r="O54853" s="0" t="str">
        <f aca="false">LEFT(H54853,7)</f>
        <v/>
      </c>
    </row>
    <row r="54854" customFormat="false" ht="12.75" hidden="false" customHeight="false" outlineLevel="0" collapsed="false">
      <c r="O54854" s="0" t="str">
        <f aca="false">LEFT(H54854,7)</f>
        <v/>
      </c>
    </row>
    <row r="54855" customFormat="false" ht="12.75" hidden="false" customHeight="false" outlineLevel="0" collapsed="false">
      <c r="O54855" s="0" t="str">
        <f aca="false">LEFT(H54855,7)</f>
        <v/>
      </c>
    </row>
    <row r="54856" customFormat="false" ht="12.75" hidden="false" customHeight="false" outlineLevel="0" collapsed="false">
      <c r="O54856" s="0" t="str">
        <f aca="false">LEFT(H54856,7)</f>
        <v/>
      </c>
    </row>
    <row r="54857" customFormat="false" ht="12.75" hidden="false" customHeight="false" outlineLevel="0" collapsed="false">
      <c r="O54857" s="0" t="str">
        <f aca="false">LEFT(H54857,7)</f>
        <v/>
      </c>
    </row>
    <row r="54858" customFormat="false" ht="12.75" hidden="false" customHeight="false" outlineLevel="0" collapsed="false">
      <c r="O54858" s="0" t="str">
        <f aca="false">LEFT(H54858,7)</f>
        <v/>
      </c>
    </row>
    <row r="54859" customFormat="false" ht="12.75" hidden="false" customHeight="false" outlineLevel="0" collapsed="false">
      <c r="O54859" s="0" t="str">
        <f aca="false">LEFT(H54859,7)</f>
        <v/>
      </c>
    </row>
    <row r="54860" customFormat="false" ht="12.75" hidden="false" customHeight="false" outlineLevel="0" collapsed="false">
      <c r="O54860" s="0" t="str">
        <f aca="false">LEFT(H54860,7)</f>
        <v/>
      </c>
    </row>
    <row r="54861" customFormat="false" ht="12.75" hidden="false" customHeight="false" outlineLevel="0" collapsed="false">
      <c r="O54861" s="0" t="str">
        <f aca="false">LEFT(H54861,7)</f>
        <v/>
      </c>
    </row>
    <row r="54862" customFormat="false" ht="12.75" hidden="false" customHeight="false" outlineLevel="0" collapsed="false">
      <c r="O54862" s="0" t="str">
        <f aca="false">LEFT(H54862,7)</f>
        <v/>
      </c>
    </row>
    <row r="54863" customFormat="false" ht="12.75" hidden="false" customHeight="false" outlineLevel="0" collapsed="false">
      <c r="O54863" s="0" t="str">
        <f aca="false">LEFT(H54863,7)</f>
        <v/>
      </c>
    </row>
    <row r="54864" customFormat="false" ht="12.75" hidden="false" customHeight="false" outlineLevel="0" collapsed="false">
      <c r="O54864" s="0" t="str">
        <f aca="false">LEFT(H54864,7)</f>
        <v/>
      </c>
    </row>
    <row r="54865" customFormat="false" ht="12.75" hidden="false" customHeight="false" outlineLevel="0" collapsed="false">
      <c r="O54865" s="0" t="str">
        <f aca="false">LEFT(H54865,7)</f>
        <v/>
      </c>
    </row>
    <row r="54866" customFormat="false" ht="12.75" hidden="false" customHeight="false" outlineLevel="0" collapsed="false">
      <c r="O54866" s="0" t="str">
        <f aca="false">LEFT(H54866,7)</f>
        <v/>
      </c>
    </row>
    <row r="54867" customFormat="false" ht="12.75" hidden="false" customHeight="false" outlineLevel="0" collapsed="false">
      <c r="O54867" s="0" t="str">
        <f aca="false">LEFT(H54867,7)</f>
        <v/>
      </c>
    </row>
    <row r="54868" customFormat="false" ht="12.75" hidden="false" customHeight="false" outlineLevel="0" collapsed="false">
      <c r="O54868" s="0" t="str">
        <f aca="false">LEFT(H54868,7)</f>
        <v/>
      </c>
    </row>
    <row r="54869" customFormat="false" ht="12.75" hidden="false" customHeight="false" outlineLevel="0" collapsed="false">
      <c r="O54869" s="0" t="str">
        <f aca="false">LEFT(H54869,7)</f>
        <v/>
      </c>
    </row>
    <row r="54870" customFormat="false" ht="12.75" hidden="false" customHeight="false" outlineLevel="0" collapsed="false">
      <c r="O54870" s="0" t="str">
        <f aca="false">LEFT(H54870,7)</f>
        <v/>
      </c>
    </row>
    <row r="54871" customFormat="false" ht="12.75" hidden="false" customHeight="false" outlineLevel="0" collapsed="false">
      <c r="O54871" s="0" t="str">
        <f aca="false">LEFT(H54871,7)</f>
        <v/>
      </c>
    </row>
    <row r="54872" customFormat="false" ht="12.75" hidden="false" customHeight="false" outlineLevel="0" collapsed="false">
      <c r="O54872" s="0" t="str">
        <f aca="false">LEFT(H54872,7)</f>
        <v/>
      </c>
    </row>
    <row r="54873" customFormat="false" ht="12.75" hidden="false" customHeight="false" outlineLevel="0" collapsed="false">
      <c r="O54873" s="0" t="str">
        <f aca="false">LEFT(H54873,7)</f>
        <v/>
      </c>
    </row>
    <row r="54874" customFormat="false" ht="12.75" hidden="false" customHeight="false" outlineLevel="0" collapsed="false">
      <c r="O54874" s="0" t="str">
        <f aca="false">LEFT(H54874,7)</f>
        <v/>
      </c>
    </row>
    <row r="54875" customFormat="false" ht="12.75" hidden="false" customHeight="false" outlineLevel="0" collapsed="false">
      <c r="O54875" s="0" t="str">
        <f aca="false">LEFT(H54875,7)</f>
        <v/>
      </c>
    </row>
    <row r="54876" customFormat="false" ht="12.75" hidden="false" customHeight="false" outlineLevel="0" collapsed="false">
      <c r="O54876" s="0" t="str">
        <f aca="false">LEFT(H54876,7)</f>
        <v/>
      </c>
    </row>
    <row r="54877" customFormat="false" ht="12.75" hidden="false" customHeight="false" outlineLevel="0" collapsed="false">
      <c r="O54877" s="0" t="str">
        <f aca="false">LEFT(H54877,7)</f>
        <v/>
      </c>
    </row>
    <row r="54878" customFormat="false" ht="12.75" hidden="false" customHeight="false" outlineLevel="0" collapsed="false">
      <c r="O54878" s="0" t="str">
        <f aca="false">LEFT(H54878,7)</f>
        <v/>
      </c>
    </row>
    <row r="54879" customFormat="false" ht="12.75" hidden="false" customHeight="false" outlineLevel="0" collapsed="false">
      <c r="O54879" s="0" t="str">
        <f aca="false">LEFT(H54879,7)</f>
        <v/>
      </c>
    </row>
    <row r="54880" customFormat="false" ht="12.75" hidden="false" customHeight="false" outlineLevel="0" collapsed="false">
      <c r="O54880" s="0" t="str">
        <f aca="false">LEFT(H54880,7)</f>
        <v/>
      </c>
    </row>
    <row r="54881" customFormat="false" ht="12.75" hidden="false" customHeight="false" outlineLevel="0" collapsed="false">
      <c r="O54881" s="0" t="str">
        <f aca="false">LEFT(H54881,7)</f>
        <v/>
      </c>
    </row>
    <row r="54882" customFormat="false" ht="12.75" hidden="false" customHeight="false" outlineLevel="0" collapsed="false">
      <c r="O54882" s="0" t="str">
        <f aca="false">LEFT(H54882,7)</f>
        <v/>
      </c>
    </row>
    <row r="54883" customFormat="false" ht="12.75" hidden="false" customHeight="false" outlineLevel="0" collapsed="false">
      <c r="O54883" s="0" t="str">
        <f aca="false">LEFT(H54883,7)</f>
        <v/>
      </c>
    </row>
    <row r="54884" customFormat="false" ht="12.75" hidden="false" customHeight="false" outlineLevel="0" collapsed="false">
      <c r="O54884" s="0" t="str">
        <f aca="false">LEFT(H54884,7)</f>
        <v/>
      </c>
    </row>
    <row r="54885" customFormat="false" ht="12.75" hidden="false" customHeight="false" outlineLevel="0" collapsed="false">
      <c r="O54885" s="0" t="str">
        <f aca="false">LEFT(H54885,7)</f>
        <v/>
      </c>
    </row>
    <row r="54886" customFormat="false" ht="12.75" hidden="false" customHeight="false" outlineLevel="0" collapsed="false">
      <c r="O54886" s="0" t="str">
        <f aca="false">LEFT(H54886,7)</f>
        <v/>
      </c>
    </row>
    <row r="54887" customFormat="false" ht="12.75" hidden="false" customHeight="false" outlineLevel="0" collapsed="false">
      <c r="O54887" s="0" t="str">
        <f aca="false">LEFT(H54887,7)</f>
        <v/>
      </c>
    </row>
    <row r="54888" customFormat="false" ht="12.75" hidden="false" customHeight="false" outlineLevel="0" collapsed="false">
      <c r="O54888" s="0" t="str">
        <f aca="false">LEFT(H54888,7)</f>
        <v/>
      </c>
    </row>
    <row r="54889" customFormat="false" ht="12.75" hidden="false" customHeight="false" outlineLevel="0" collapsed="false">
      <c r="O54889" s="0" t="str">
        <f aca="false">LEFT(H54889,7)</f>
        <v/>
      </c>
    </row>
    <row r="54890" customFormat="false" ht="12.75" hidden="false" customHeight="false" outlineLevel="0" collapsed="false">
      <c r="O54890" s="0" t="str">
        <f aca="false">LEFT(H54890,7)</f>
        <v/>
      </c>
    </row>
    <row r="54891" customFormat="false" ht="12.75" hidden="false" customHeight="false" outlineLevel="0" collapsed="false">
      <c r="O54891" s="0" t="str">
        <f aca="false">LEFT(H54891,7)</f>
        <v/>
      </c>
    </row>
    <row r="54892" customFormat="false" ht="12.75" hidden="false" customHeight="false" outlineLevel="0" collapsed="false">
      <c r="O54892" s="0" t="str">
        <f aca="false">LEFT(H54892,7)</f>
        <v/>
      </c>
    </row>
    <row r="54893" customFormat="false" ht="12.75" hidden="false" customHeight="false" outlineLevel="0" collapsed="false">
      <c r="O54893" s="0" t="str">
        <f aca="false">LEFT(H54893,7)</f>
        <v/>
      </c>
    </row>
    <row r="54894" customFormat="false" ht="12.75" hidden="false" customHeight="false" outlineLevel="0" collapsed="false">
      <c r="O54894" s="0" t="str">
        <f aca="false">LEFT(H54894,7)</f>
        <v/>
      </c>
    </row>
    <row r="54895" customFormat="false" ht="12.75" hidden="false" customHeight="false" outlineLevel="0" collapsed="false">
      <c r="O54895" s="0" t="str">
        <f aca="false">LEFT(H54895,7)</f>
        <v/>
      </c>
    </row>
    <row r="54896" customFormat="false" ht="12.75" hidden="false" customHeight="false" outlineLevel="0" collapsed="false">
      <c r="O54896" s="0" t="str">
        <f aca="false">LEFT(H54896,7)</f>
        <v/>
      </c>
    </row>
    <row r="54897" customFormat="false" ht="12.75" hidden="false" customHeight="false" outlineLevel="0" collapsed="false">
      <c r="O54897" s="0" t="str">
        <f aca="false">LEFT(H54897,7)</f>
        <v/>
      </c>
    </row>
    <row r="54898" customFormat="false" ht="12.75" hidden="false" customHeight="false" outlineLevel="0" collapsed="false">
      <c r="O54898" s="0" t="str">
        <f aca="false">LEFT(H54898,7)</f>
        <v/>
      </c>
    </row>
    <row r="54899" customFormat="false" ht="12.75" hidden="false" customHeight="false" outlineLevel="0" collapsed="false">
      <c r="O54899" s="0" t="str">
        <f aca="false">LEFT(H54899,7)</f>
        <v/>
      </c>
    </row>
    <row r="54900" customFormat="false" ht="12.75" hidden="false" customHeight="false" outlineLevel="0" collapsed="false">
      <c r="O54900" s="0" t="str">
        <f aca="false">LEFT(H54900,7)</f>
        <v/>
      </c>
    </row>
    <row r="54901" customFormat="false" ht="12.75" hidden="false" customHeight="false" outlineLevel="0" collapsed="false">
      <c r="O54901" s="0" t="str">
        <f aca="false">LEFT(H54901,7)</f>
        <v/>
      </c>
    </row>
    <row r="54902" customFormat="false" ht="12.75" hidden="false" customHeight="false" outlineLevel="0" collapsed="false">
      <c r="O54902" s="0" t="str">
        <f aca="false">LEFT(H54902,7)</f>
        <v/>
      </c>
    </row>
    <row r="54903" customFormat="false" ht="12.75" hidden="false" customHeight="false" outlineLevel="0" collapsed="false">
      <c r="O54903" s="0" t="str">
        <f aca="false">LEFT(H54903,7)</f>
        <v/>
      </c>
    </row>
    <row r="54904" customFormat="false" ht="12.75" hidden="false" customHeight="false" outlineLevel="0" collapsed="false">
      <c r="O54904" s="0" t="str">
        <f aca="false">LEFT(H54904,7)</f>
        <v/>
      </c>
    </row>
    <row r="54905" customFormat="false" ht="12.75" hidden="false" customHeight="false" outlineLevel="0" collapsed="false">
      <c r="O54905" s="0" t="str">
        <f aca="false">LEFT(H54905,7)</f>
        <v/>
      </c>
    </row>
    <row r="54906" customFormat="false" ht="12.75" hidden="false" customHeight="false" outlineLevel="0" collapsed="false">
      <c r="O54906" s="0" t="str">
        <f aca="false">LEFT(H54906,7)</f>
        <v/>
      </c>
    </row>
    <row r="54907" customFormat="false" ht="12.75" hidden="false" customHeight="false" outlineLevel="0" collapsed="false">
      <c r="O54907" s="0" t="str">
        <f aca="false">LEFT(H54907,7)</f>
        <v/>
      </c>
    </row>
    <row r="54908" customFormat="false" ht="12.75" hidden="false" customHeight="false" outlineLevel="0" collapsed="false">
      <c r="O54908" s="0" t="str">
        <f aca="false">LEFT(H54908,7)</f>
        <v/>
      </c>
    </row>
    <row r="54909" customFormat="false" ht="12.75" hidden="false" customHeight="false" outlineLevel="0" collapsed="false">
      <c r="O54909" s="0" t="str">
        <f aca="false">LEFT(H54909,7)</f>
        <v/>
      </c>
    </row>
    <row r="54910" customFormat="false" ht="12.75" hidden="false" customHeight="false" outlineLevel="0" collapsed="false">
      <c r="O54910" s="0" t="str">
        <f aca="false">LEFT(H54910,7)</f>
        <v/>
      </c>
    </row>
    <row r="54911" customFormat="false" ht="12.75" hidden="false" customHeight="false" outlineLevel="0" collapsed="false">
      <c r="O54911" s="0" t="str">
        <f aca="false">LEFT(H54911,7)</f>
        <v/>
      </c>
    </row>
    <row r="54912" customFormat="false" ht="12.75" hidden="false" customHeight="false" outlineLevel="0" collapsed="false">
      <c r="O54912" s="0" t="str">
        <f aca="false">LEFT(H54912,7)</f>
        <v/>
      </c>
    </row>
    <row r="54913" customFormat="false" ht="12.75" hidden="false" customHeight="false" outlineLevel="0" collapsed="false">
      <c r="O54913" s="0" t="str">
        <f aca="false">LEFT(H54913,7)</f>
        <v/>
      </c>
    </row>
    <row r="54914" customFormat="false" ht="12.75" hidden="false" customHeight="false" outlineLevel="0" collapsed="false">
      <c r="O54914" s="0" t="str">
        <f aca="false">LEFT(H54914,7)</f>
        <v/>
      </c>
    </row>
    <row r="54915" customFormat="false" ht="12.75" hidden="false" customHeight="false" outlineLevel="0" collapsed="false">
      <c r="O54915" s="0" t="str">
        <f aca="false">LEFT(H54915,7)</f>
        <v/>
      </c>
    </row>
    <row r="54916" customFormat="false" ht="12.75" hidden="false" customHeight="false" outlineLevel="0" collapsed="false">
      <c r="O54916" s="0" t="str">
        <f aca="false">LEFT(H54916,7)</f>
        <v/>
      </c>
    </row>
    <row r="54917" customFormat="false" ht="12.75" hidden="false" customHeight="false" outlineLevel="0" collapsed="false">
      <c r="O54917" s="0" t="str">
        <f aca="false">LEFT(H54917,7)</f>
        <v/>
      </c>
    </row>
    <row r="54918" customFormat="false" ht="12.75" hidden="false" customHeight="false" outlineLevel="0" collapsed="false">
      <c r="O54918" s="0" t="str">
        <f aca="false">LEFT(H54918,7)</f>
        <v/>
      </c>
    </row>
    <row r="54919" customFormat="false" ht="12.75" hidden="false" customHeight="false" outlineLevel="0" collapsed="false">
      <c r="O54919" s="0" t="str">
        <f aca="false">LEFT(H54919,7)</f>
        <v/>
      </c>
    </row>
    <row r="54920" customFormat="false" ht="12.75" hidden="false" customHeight="false" outlineLevel="0" collapsed="false">
      <c r="O54920" s="0" t="str">
        <f aca="false">LEFT(H54920,7)</f>
        <v/>
      </c>
    </row>
    <row r="54921" customFormat="false" ht="12.75" hidden="false" customHeight="false" outlineLevel="0" collapsed="false">
      <c r="O54921" s="0" t="str">
        <f aca="false">LEFT(H54921,7)</f>
        <v/>
      </c>
    </row>
    <row r="54922" customFormat="false" ht="12.75" hidden="false" customHeight="false" outlineLevel="0" collapsed="false">
      <c r="O54922" s="0" t="str">
        <f aca="false">LEFT(H54922,7)</f>
        <v/>
      </c>
    </row>
    <row r="54923" customFormat="false" ht="12.75" hidden="false" customHeight="false" outlineLevel="0" collapsed="false">
      <c r="O54923" s="0" t="str">
        <f aca="false">LEFT(H54923,7)</f>
        <v/>
      </c>
    </row>
    <row r="54924" customFormat="false" ht="12.75" hidden="false" customHeight="false" outlineLevel="0" collapsed="false">
      <c r="O54924" s="0" t="str">
        <f aca="false">LEFT(H54924,7)</f>
        <v/>
      </c>
    </row>
    <row r="54925" customFormat="false" ht="12.75" hidden="false" customHeight="false" outlineLevel="0" collapsed="false">
      <c r="O54925" s="0" t="str">
        <f aca="false">LEFT(H54925,7)</f>
        <v/>
      </c>
    </row>
    <row r="54926" customFormat="false" ht="12.75" hidden="false" customHeight="false" outlineLevel="0" collapsed="false">
      <c r="O54926" s="0" t="str">
        <f aca="false">LEFT(H54926,7)</f>
        <v/>
      </c>
    </row>
    <row r="54927" customFormat="false" ht="12.75" hidden="false" customHeight="false" outlineLevel="0" collapsed="false">
      <c r="O54927" s="0" t="str">
        <f aca="false">LEFT(H54927,7)</f>
        <v/>
      </c>
    </row>
    <row r="54928" customFormat="false" ht="12.75" hidden="false" customHeight="false" outlineLevel="0" collapsed="false">
      <c r="O54928" s="0" t="str">
        <f aca="false">LEFT(H54928,7)</f>
        <v/>
      </c>
    </row>
    <row r="54929" customFormat="false" ht="12.75" hidden="false" customHeight="false" outlineLevel="0" collapsed="false">
      <c r="O54929" s="0" t="str">
        <f aca="false">LEFT(H54929,7)</f>
        <v/>
      </c>
    </row>
    <row r="54930" customFormat="false" ht="12.75" hidden="false" customHeight="false" outlineLevel="0" collapsed="false">
      <c r="O54930" s="0" t="str">
        <f aca="false">LEFT(H54930,7)</f>
        <v/>
      </c>
    </row>
    <row r="54931" customFormat="false" ht="12.75" hidden="false" customHeight="false" outlineLevel="0" collapsed="false">
      <c r="O54931" s="0" t="str">
        <f aca="false">LEFT(H54931,7)</f>
        <v/>
      </c>
    </row>
    <row r="54932" customFormat="false" ht="12.75" hidden="false" customHeight="false" outlineLevel="0" collapsed="false">
      <c r="O54932" s="0" t="str">
        <f aca="false">LEFT(H54932,7)</f>
        <v/>
      </c>
    </row>
    <row r="54933" customFormat="false" ht="12.75" hidden="false" customHeight="false" outlineLevel="0" collapsed="false">
      <c r="O54933" s="0" t="str">
        <f aca="false">LEFT(H54933,7)</f>
        <v/>
      </c>
    </row>
    <row r="54934" customFormat="false" ht="12.75" hidden="false" customHeight="false" outlineLevel="0" collapsed="false">
      <c r="O54934" s="0" t="str">
        <f aca="false">LEFT(H54934,7)</f>
        <v/>
      </c>
    </row>
    <row r="54935" customFormat="false" ht="12.75" hidden="false" customHeight="false" outlineLevel="0" collapsed="false">
      <c r="O54935" s="0" t="str">
        <f aca="false">LEFT(H54935,7)</f>
        <v/>
      </c>
    </row>
    <row r="54936" customFormat="false" ht="12.75" hidden="false" customHeight="false" outlineLevel="0" collapsed="false">
      <c r="O54936" s="0" t="str">
        <f aca="false">LEFT(H54936,7)</f>
        <v/>
      </c>
    </row>
    <row r="54937" customFormat="false" ht="12.75" hidden="false" customHeight="false" outlineLevel="0" collapsed="false">
      <c r="O54937" s="0" t="str">
        <f aca="false">LEFT(H54937,7)</f>
        <v/>
      </c>
    </row>
    <row r="54938" customFormat="false" ht="12.75" hidden="false" customHeight="false" outlineLevel="0" collapsed="false">
      <c r="O54938" s="0" t="str">
        <f aca="false">LEFT(H54938,7)</f>
        <v/>
      </c>
    </row>
    <row r="54939" customFormat="false" ht="12.75" hidden="false" customHeight="false" outlineLevel="0" collapsed="false">
      <c r="O54939" s="0" t="str">
        <f aca="false">LEFT(H54939,7)</f>
        <v/>
      </c>
    </row>
    <row r="54940" customFormat="false" ht="12.75" hidden="false" customHeight="false" outlineLevel="0" collapsed="false">
      <c r="O54940" s="0" t="str">
        <f aca="false">LEFT(H54940,7)</f>
        <v/>
      </c>
    </row>
    <row r="54941" customFormat="false" ht="12.75" hidden="false" customHeight="false" outlineLevel="0" collapsed="false">
      <c r="O54941" s="0" t="str">
        <f aca="false">LEFT(H54941,7)</f>
        <v/>
      </c>
    </row>
    <row r="54942" customFormat="false" ht="12.75" hidden="false" customHeight="false" outlineLevel="0" collapsed="false">
      <c r="O54942" s="0" t="str">
        <f aca="false">LEFT(H54942,7)</f>
        <v/>
      </c>
    </row>
    <row r="54943" customFormat="false" ht="12.75" hidden="false" customHeight="false" outlineLevel="0" collapsed="false">
      <c r="O54943" s="0" t="str">
        <f aca="false">LEFT(H54943,7)</f>
        <v/>
      </c>
    </row>
    <row r="54944" customFormat="false" ht="12.75" hidden="false" customHeight="false" outlineLevel="0" collapsed="false">
      <c r="O54944" s="0" t="str">
        <f aca="false">LEFT(H54944,7)</f>
        <v/>
      </c>
    </row>
    <row r="54945" customFormat="false" ht="12.75" hidden="false" customHeight="false" outlineLevel="0" collapsed="false">
      <c r="O54945" s="0" t="str">
        <f aca="false">LEFT(H54945,7)</f>
        <v/>
      </c>
    </row>
    <row r="54946" customFormat="false" ht="12.75" hidden="false" customHeight="false" outlineLevel="0" collapsed="false">
      <c r="O54946" s="0" t="str">
        <f aca="false">LEFT(H54946,7)</f>
        <v/>
      </c>
    </row>
    <row r="54947" customFormat="false" ht="12.75" hidden="false" customHeight="false" outlineLevel="0" collapsed="false">
      <c r="O54947" s="0" t="str">
        <f aca="false">LEFT(H54947,7)</f>
        <v/>
      </c>
    </row>
    <row r="54948" customFormat="false" ht="12.75" hidden="false" customHeight="false" outlineLevel="0" collapsed="false">
      <c r="O54948" s="0" t="str">
        <f aca="false">LEFT(H54948,7)</f>
        <v/>
      </c>
    </row>
    <row r="54949" customFormat="false" ht="12.75" hidden="false" customHeight="false" outlineLevel="0" collapsed="false">
      <c r="O54949" s="0" t="str">
        <f aca="false">LEFT(H54949,7)</f>
        <v/>
      </c>
    </row>
    <row r="54950" customFormat="false" ht="12.75" hidden="false" customHeight="false" outlineLevel="0" collapsed="false">
      <c r="O54950" s="0" t="str">
        <f aca="false">LEFT(H54950,7)</f>
        <v/>
      </c>
    </row>
    <row r="54951" customFormat="false" ht="12.75" hidden="false" customHeight="false" outlineLevel="0" collapsed="false">
      <c r="O54951" s="0" t="str">
        <f aca="false">LEFT(H54951,7)</f>
        <v/>
      </c>
    </row>
    <row r="54952" customFormat="false" ht="12.75" hidden="false" customHeight="false" outlineLevel="0" collapsed="false">
      <c r="O54952" s="0" t="str">
        <f aca="false">LEFT(H54952,7)</f>
        <v/>
      </c>
    </row>
    <row r="54953" customFormat="false" ht="12.75" hidden="false" customHeight="false" outlineLevel="0" collapsed="false">
      <c r="O54953" s="0" t="str">
        <f aca="false">LEFT(H54953,7)</f>
        <v/>
      </c>
    </row>
    <row r="54954" customFormat="false" ht="12.75" hidden="false" customHeight="false" outlineLevel="0" collapsed="false">
      <c r="O54954" s="0" t="str">
        <f aca="false">LEFT(H54954,7)</f>
        <v/>
      </c>
    </row>
    <row r="54955" customFormat="false" ht="12.75" hidden="false" customHeight="false" outlineLevel="0" collapsed="false">
      <c r="O54955" s="0" t="str">
        <f aca="false">LEFT(H54955,7)</f>
        <v/>
      </c>
    </row>
    <row r="54956" customFormat="false" ht="12.75" hidden="false" customHeight="false" outlineLevel="0" collapsed="false">
      <c r="O54956" s="0" t="str">
        <f aca="false">LEFT(H54956,7)</f>
        <v/>
      </c>
    </row>
    <row r="54957" customFormat="false" ht="12.75" hidden="false" customHeight="false" outlineLevel="0" collapsed="false">
      <c r="O54957" s="0" t="str">
        <f aca="false">LEFT(H54957,7)</f>
        <v/>
      </c>
    </row>
    <row r="54958" customFormat="false" ht="12.75" hidden="false" customHeight="false" outlineLevel="0" collapsed="false">
      <c r="O54958" s="0" t="str">
        <f aca="false">LEFT(H54958,7)</f>
        <v/>
      </c>
    </row>
    <row r="54959" customFormat="false" ht="12.75" hidden="false" customHeight="false" outlineLevel="0" collapsed="false">
      <c r="O54959" s="0" t="str">
        <f aca="false">LEFT(H54959,7)</f>
        <v/>
      </c>
    </row>
    <row r="54960" customFormat="false" ht="12.75" hidden="false" customHeight="false" outlineLevel="0" collapsed="false">
      <c r="O54960" s="0" t="str">
        <f aca="false">LEFT(H54960,7)</f>
        <v/>
      </c>
    </row>
    <row r="54961" customFormat="false" ht="12.75" hidden="false" customHeight="false" outlineLevel="0" collapsed="false">
      <c r="O54961" s="0" t="str">
        <f aca="false">LEFT(H54961,7)</f>
        <v/>
      </c>
    </row>
    <row r="54962" customFormat="false" ht="12.75" hidden="false" customHeight="false" outlineLevel="0" collapsed="false">
      <c r="O54962" s="0" t="str">
        <f aca="false">LEFT(H54962,7)</f>
        <v/>
      </c>
    </row>
    <row r="54963" customFormat="false" ht="12.75" hidden="false" customHeight="false" outlineLevel="0" collapsed="false">
      <c r="O54963" s="0" t="str">
        <f aca="false">LEFT(H54963,7)</f>
        <v/>
      </c>
    </row>
    <row r="54964" customFormat="false" ht="12.75" hidden="false" customHeight="false" outlineLevel="0" collapsed="false">
      <c r="O54964" s="0" t="str">
        <f aca="false">LEFT(H54964,7)</f>
        <v/>
      </c>
    </row>
    <row r="54965" customFormat="false" ht="12.75" hidden="false" customHeight="false" outlineLevel="0" collapsed="false">
      <c r="O54965" s="0" t="str">
        <f aca="false">LEFT(H54965,7)</f>
        <v/>
      </c>
    </row>
    <row r="54966" customFormat="false" ht="12.75" hidden="false" customHeight="false" outlineLevel="0" collapsed="false">
      <c r="O54966" s="0" t="str">
        <f aca="false">LEFT(H54966,7)</f>
        <v/>
      </c>
    </row>
    <row r="54967" customFormat="false" ht="12.75" hidden="false" customHeight="false" outlineLevel="0" collapsed="false">
      <c r="O54967" s="0" t="str">
        <f aca="false">LEFT(H54967,7)</f>
        <v/>
      </c>
    </row>
    <row r="54968" customFormat="false" ht="12.75" hidden="false" customHeight="false" outlineLevel="0" collapsed="false">
      <c r="O54968" s="0" t="str">
        <f aca="false">LEFT(H54968,7)</f>
        <v/>
      </c>
    </row>
    <row r="54969" customFormat="false" ht="12.75" hidden="false" customHeight="false" outlineLevel="0" collapsed="false">
      <c r="O54969" s="0" t="str">
        <f aca="false">LEFT(H54969,7)</f>
        <v/>
      </c>
    </row>
    <row r="54970" customFormat="false" ht="12.75" hidden="false" customHeight="false" outlineLevel="0" collapsed="false">
      <c r="O54970" s="0" t="str">
        <f aca="false">LEFT(H54970,7)</f>
        <v/>
      </c>
    </row>
    <row r="54971" customFormat="false" ht="12.75" hidden="false" customHeight="false" outlineLevel="0" collapsed="false">
      <c r="O54971" s="0" t="str">
        <f aca="false">LEFT(H54971,7)</f>
        <v/>
      </c>
    </row>
    <row r="54972" customFormat="false" ht="12.75" hidden="false" customHeight="false" outlineLevel="0" collapsed="false">
      <c r="O54972" s="0" t="str">
        <f aca="false">LEFT(H54972,7)</f>
        <v/>
      </c>
    </row>
    <row r="54973" customFormat="false" ht="12.75" hidden="false" customHeight="false" outlineLevel="0" collapsed="false">
      <c r="O54973" s="0" t="str">
        <f aca="false">LEFT(H54973,7)</f>
        <v/>
      </c>
    </row>
    <row r="54974" customFormat="false" ht="12.75" hidden="false" customHeight="false" outlineLevel="0" collapsed="false">
      <c r="O54974" s="0" t="str">
        <f aca="false">LEFT(H54974,7)</f>
        <v/>
      </c>
    </row>
    <row r="54975" customFormat="false" ht="12.75" hidden="false" customHeight="false" outlineLevel="0" collapsed="false">
      <c r="O54975" s="0" t="str">
        <f aca="false">LEFT(H54975,7)</f>
        <v/>
      </c>
    </row>
    <row r="54976" customFormat="false" ht="12.75" hidden="false" customHeight="false" outlineLevel="0" collapsed="false">
      <c r="O54976" s="0" t="str">
        <f aca="false">LEFT(H54976,7)</f>
        <v/>
      </c>
    </row>
    <row r="54977" customFormat="false" ht="12.75" hidden="false" customHeight="false" outlineLevel="0" collapsed="false">
      <c r="O54977" s="0" t="str">
        <f aca="false">LEFT(H54977,7)</f>
        <v/>
      </c>
    </row>
    <row r="54978" customFormat="false" ht="12.75" hidden="false" customHeight="false" outlineLevel="0" collapsed="false">
      <c r="O54978" s="0" t="str">
        <f aca="false">LEFT(H54978,7)</f>
        <v/>
      </c>
    </row>
    <row r="54979" customFormat="false" ht="12.75" hidden="false" customHeight="false" outlineLevel="0" collapsed="false">
      <c r="O54979" s="0" t="str">
        <f aca="false">LEFT(H54979,7)</f>
        <v/>
      </c>
    </row>
    <row r="54980" customFormat="false" ht="12.75" hidden="false" customHeight="false" outlineLevel="0" collapsed="false">
      <c r="O54980" s="0" t="str">
        <f aca="false">LEFT(H54980,7)</f>
        <v/>
      </c>
    </row>
    <row r="54981" customFormat="false" ht="12.75" hidden="false" customHeight="false" outlineLevel="0" collapsed="false">
      <c r="O54981" s="0" t="str">
        <f aca="false">LEFT(H54981,7)</f>
        <v/>
      </c>
    </row>
    <row r="54982" customFormat="false" ht="12.75" hidden="false" customHeight="false" outlineLevel="0" collapsed="false">
      <c r="O54982" s="0" t="str">
        <f aca="false">LEFT(H54982,7)</f>
        <v/>
      </c>
    </row>
    <row r="54983" customFormat="false" ht="12.75" hidden="false" customHeight="false" outlineLevel="0" collapsed="false">
      <c r="O54983" s="0" t="str">
        <f aca="false">LEFT(H54983,7)</f>
        <v/>
      </c>
    </row>
    <row r="54984" customFormat="false" ht="12.75" hidden="false" customHeight="false" outlineLevel="0" collapsed="false">
      <c r="O54984" s="0" t="str">
        <f aca="false">LEFT(H54984,7)</f>
        <v/>
      </c>
    </row>
    <row r="54985" customFormat="false" ht="12.75" hidden="false" customHeight="false" outlineLevel="0" collapsed="false">
      <c r="O54985" s="0" t="str">
        <f aca="false">LEFT(H54985,7)</f>
        <v/>
      </c>
    </row>
    <row r="54986" customFormat="false" ht="12.75" hidden="false" customHeight="false" outlineLevel="0" collapsed="false">
      <c r="O54986" s="0" t="str">
        <f aca="false">LEFT(H54986,7)</f>
        <v/>
      </c>
    </row>
    <row r="54987" customFormat="false" ht="12.75" hidden="false" customHeight="false" outlineLevel="0" collapsed="false">
      <c r="O54987" s="0" t="str">
        <f aca="false">LEFT(H54987,7)</f>
        <v/>
      </c>
    </row>
    <row r="54988" customFormat="false" ht="12.75" hidden="false" customHeight="false" outlineLevel="0" collapsed="false">
      <c r="O54988" s="0" t="str">
        <f aca="false">LEFT(H54988,7)</f>
        <v/>
      </c>
    </row>
    <row r="54989" customFormat="false" ht="12.75" hidden="false" customHeight="false" outlineLevel="0" collapsed="false">
      <c r="O54989" s="0" t="str">
        <f aca="false">LEFT(H54989,7)</f>
        <v/>
      </c>
    </row>
    <row r="54990" customFormat="false" ht="12.75" hidden="false" customHeight="false" outlineLevel="0" collapsed="false">
      <c r="O54990" s="0" t="str">
        <f aca="false">LEFT(H54990,7)</f>
        <v/>
      </c>
    </row>
    <row r="54991" customFormat="false" ht="12.75" hidden="false" customHeight="false" outlineLevel="0" collapsed="false">
      <c r="O54991" s="0" t="str">
        <f aca="false">LEFT(H54991,7)</f>
        <v/>
      </c>
    </row>
    <row r="54992" customFormat="false" ht="12.75" hidden="false" customHeight="false" outlineLevel="0" collapsed="false">
      <c r="O54992" s="0" t="str">
        <f aca="false">LEFT(H54992,7)</f>
        <v/>
      </c>
    </row>
    <row r="54993" customFormat="false" ht="12.75" hidden="false" customHeight="false" outlineLevel="0" collapsed="false">
      <c r="O54993" s="0" t="str">
        <f aca="false">LEFT(H54993,7)</f>
        <v/>
      </c>
    </row>
    <row r="54994" customFormat="false" ht="12.75" hidden="false" customHeight="false" outlineLevel="0" collapsed="false">
      <c r="O54994" s="0" t="str">
        <f aca="false">LEFT(H54994,7)</f>
        <v/>
      </c>
    </row>
    <row r="54995" customFormat="false" ht="12.75" hidden="false" customHeight="false" outlineLevel="0" collapsed="false">
      <c r="O54995" s="0" t="str">
        <f aca="false">LEFT(H54995,7)</f>
        <v/>
      </c>
    </row>
    <row r="54996" customFormat="false" ht="12.75" hidden="false" customHeight="false" outlineLevel="0" collapsed="false">
      <c r="O54996" s="0" t="str">
        <f aca="false">LEFT(H54996,7)</f>
        <v/>
      </c>
    </row>
    <row r="54997" customFormat="false" ht="12.75" hidden="false" customHeight="false" outlineLevel="0" collapsed="false">
      <c r="O54997" s="0" t="str">
        <f aca="false">LEFT(H54997,7)</f>
        <v/>
      </c>
    </row>
    <row r="54998" customFormat="false" ht="12.75" hidden="false" customHeight="false" outlineLevel="0" collapsed="false">
      <c r="O54998" s="0" t="str">
        <f aca="false">LEFT(H54998,7)</f>
        <v/>
      </c>
    </row>
    <row r="54999" customFormat="false" ht="12.75" hidden="false" customHeight="false" outlineLevel="0" collapsed="false">
      <c r="O54999" s="0" t="str">
        <f aca="false">LEFT(H54999,7)</f>
        <v/>
      </c>
    </row>
    <row r="55000" customFormat="false" ht="12.75" hidden="false" customHeight="false" outlineLevel="0" collapsed="false">
      <c r="O55000" s="0" t="str">
        <f aca="false">LEFT(H55000,7)</f>
        <v/>
      </c>
    </row>
    <row r="55001" customFormat="false" ht="12.75" hidden="false" customHeight="false" outlineLevel="0" collapsed="false">
      <c r="O55001" s="0" t="str">
        <f aca="false">LEFT(H55001,7)</f>
        <v/>
      </c>
    </row>
    <row r="55002" customFormat="false" ht="12.75" hidden="false" customHeight="false" outlineLevel="0" collapsed="false">
      <c r="O55002" s="0" t="str">
        <f aca="false">LEFT(H55002,7)</f>
        <v/>
      </c>
    </row>
    <row r="55003" customFormat="false" ht="12.75" hidden="false" customHeight="false" outlineLevel="0" collapsed="false">
      <c r="O55003" s="0" t="str">
        <f aca="false">LEFT(H55003,7)</f>
        <v/>
      </c>
    </row>
    <row r="55004" customFormat="false" ht="12.75" hidden="false" customHeight="false" outlineLevel="0" collapsed="false">
      <c r="O55004" s="0" t="str">
        <f aca="false">LEFT(H55004,7)</f>
        <v/>
      </c>
    </row>
    <row r="55005" customFormat="false" ht="12.75" hidden="false" customHeight="false" outlineLevel="0" collapsed="false">
      <c r="O55005" s="0" t="str">
        <f aca="false">LEFT(H55005,7)</f>
        <v/>
      </c>
    </row>
    <row r="55006" customFormat="false" ht="12.75" hidden="false" customHeight="false" outlineLevel="0" collapsed="false">
      <c r="O55006" s="0" t="str">
        <f aca="false">LEFT(H55006,7)</f>
        <v/>
      </c>
    </row>
    <row r="55007" customFormat="false" ht="12.75" hidden="false" customHeight="false" outlineLevel="0" collapsed="false">
      <c r="O55007" s="0" t="str">
        <f aca="false">LEFT(H55007,7)</f>
        <v/>
      </c>
    </row>
    <row r="55008" customFormat="false" ht="12.75" hidden="false" customHeight="false" outlineLevel="0" collapsed="false">
      <c r="O55008" s="0" t="str">
        <f aca="false">LEFT(H55008,7)</f>
        <v/>
      </c>
    </row>
    <row r="55009" customFormat="false" ht="12.75" hidden="false" customHeight="false" outlineLevel="0" collapsed="false">
      <c r="O55009" s="0" t="str">
        <f aca="false">LEFT(H55009,7)</f>
        <v/>
      </c>
    </row>
    <row r="55010" customFormat="false" ht="12.75" hidden="false" customHeight="false" outlineLevel="0" collapsed="false">
      <c r="O55010" s="0" t="str">
        <f aca="false">LEFT(H55010,7)</f>
        <v/>
      </c>
    </row>
    <row r="55011" customFormat="false" ht="12.75" hidden="false" customHeight="false" outlineLevel="0" collapsed="false">
      <c r="O55011" s="0" t="str">
        <f aca="false">LEFT(H55011,7)</f>
        <v/>
      </c>
    </row>
    <row r="55012" customFormat="false" ht="12.75" hidden="false" customHeight="false" outlineLevel="0" collapsed="false">
      <c r="O55012" s="0" t="str">
        <f aca="false">LEFT(H55012,7)</f>
        <v/>
      </c>
    </row>
    <row r="55013" customFormat="false" ht="12.75" hidden="false" customHeight="false" outlineLevel="0" collapsed="false">
      <c r="O55013" s="0" t="str">
        <f aca="false">LEFT(H55013,7)</f>
        <v/>
      </c>
    </row>
    <row r="55014" customFormat="false" ht="12.75" hidden="false" customHeight="false" outlineLevel="0" collapsed="false">
      <c r="O55014" s="0" t="str">
        <f aca="false">LEFT(H55014,7)</f>
        <v/>
      </c>
    </row>
    <row r="55015" customFormat="false" ht="12.75" hidden="false" customHeight="false" outlineLevel="0" collapsed="false">
      <c r="O55015" s="0" t="str">
        <f aca="false">LEFT(H55015,7)</f>
        <v/>
      </c>
    </row>
    <row r="55016" customFormat="false" ht="12.75" hidden="false" customHeight="false" outlineLevel="0" collapsed="false">
      <c r="O55016" s="0" t="str">
        <f aca="false">LEFT(H55016,7)</f>
        <v/>
      </c>
    </row>
    <row r="55017" customFormat="false" ht="12.75" hidden="false" customHeight="false" outlineLevel="0" collapsed="false">
      <c r="O55017" s="0" t="str">
        <f aca="false">LEFT(H55017,7)</f>
        <v/>
      </c>
    </row>
    <row r="55018" customFormat="false" ht="12.75" hidden="false" customHeight="false" outlineLevel="0" collapsed="false">
      <c r="O55018" s="0" t="str">
        <f aca="false">LEFT(H55018,7)</f>
        <v/>
      </c>
    </row>
    <row r="55019" customFormat="false" ht="12.75" hidden="false" customHeight="false" outlineLevel="0" collapsed="false">
      <c r="O55019" s="0" t="str">
        <f aca="false">LEFT(H55019,7)</f>
        <v/>
      </c>
    </row>
    <row r="55020" customFormat="false" ht="12.75" hidden="false" customHeight="false" outlineLevel="0" collapsed="false">
      <c r="O55020" s="0" t="str">
        <f aca="false">LEFT(H55020,7)</f>
        <v/>
      </c>
    </row>
    <row r="55021" customFormat="false" ht="12.75" hidden="false" customHeight="false" outlineLevel="0" collapsed="false">
      <c r="O55021" s="0" t="str">
        <f aca="false">LEFT(H55021,7)</f>
        <v/>
      </c>
    </row>
    <row r="55022" customFormat="false" ht="12.75" hidden="false" customHeight="false" outlineLevel="0" collapsed="false">
      <c r="O55022" s="0" t="str">
        <f aca="false">LEFT(H55022,7)</f>
        <v/>
      </c>
    </row>
    <row r="55023" customFormat="false" ht="12.75" hidden="false" customHeight="false" outlineLevel="0" collapsed="false">
      <c r="O55023" s="0" t="str">
        <f aca="false">LEFT(H55023,7)</f>
        <v/>
      </c>
    </row>
    <row r="55024" customFormat="false" ht="12.75" hidden="false" customHeight="false" outlineLevel="0" collapsed="false">
      <c r="O55024" s="0" t="str">
        <f aca="false">LEFT(H55024,7)</f>
        <v/>
      </c>
    </row>
    <row r="55025" customFormat="false" ht="12.75" hidden="false" customHeight="false" outlineLevel="0" collapsed="false">
      <c r="O55025" s="0" t="str">
        <f aca="false">LEFT(H55025,7)</f>
        <v/>
      </c>
    </row>
    <row r="55026" customFormat="false" ht="12.75" hidden="false" customHeight="false" outlineLevel="0" collapsed="false">
      <c r="O55026" s="0" t="str">
        <f aca="false">LEFT(H55026,7)</f>
        <v/>
      </c>
    </row>
    <row r="55027" customFormat="false" ht="12.75" hidden="false" customHeight="false" outlineLevel="0" collapsed="false">
      <c r="O55027" s="0" t="str">
        <f aca="false">LEFT(H55027,7)</f>
        <v/>
      </c>
    </row>
    <row r="55028" customFormat="false" ht="12.75" hidden="false" customHeight="false" outlineLevel="0" collapsed="false">
      <c r="O55028" s="0" t="str">
        <f aca="false">LEFT(H55028,7)</f>
        <v/>
      </c>
    </row>
    <row r="55029" customFormat="false" ht="12.75" hidden="false" customHeight="false" outlineLevel="0" collapsed="false">
      <c r="O55029" s="0" t="str">
        <f aca="false">LEFT(H55029,7)</f>
        <v/>
      </c>
    </row>
    <row r="55030" customFormat="false" ht="12.75" hidden="false" customHeight="false" outlineLevel="0" collapsed="false">
      <c r="O55030" s="0" t="str">
        <f aca="false">LEFT(H55030,7)</f>
        <v/>
      </c>
    </row>
    <row r="55031" customFormat="false" ht="12.75" hidden="false" customHeight="false" outlineLevel="0" collapsed="false">
      <c r="O55031" s="0" t="str">
        <f aca="false">LEFT(H55031,7)</f>
        <v/>
      </c>
    </row>
    <row r="55032" customFormat="false" ht="12.75" hidden="false" customHeight="false" outlineLevel="0" collapsed="false">
      <c r="O55032" s="0" t="str">
        <f aca="false">LEFT(H55032,7)</f>
        <v/>
      </c>
    </row>
    <row r="55033" customFormat="false" ht="12.75" hidden="false" customHeight="false" outlineLevel="0" collapsed="false">
      <c r="O55033" s="0" t="str">
        <f aca="false">LEFT(H55033,7)</f>
        <v/>
      </c>
    </row>
    <row r="55034" customFormat="false" ht="12.75" hidden="false" customHeight="false" outlineLevel="0" collapsed="false">
      <c r="O55034" s="0" t="str">
        <f aca="false">LEFT(H55034,7)</f>
        <v/>
      </c>
    </row>
    <row r="55035" customFormat="false" ht="12.75" hidden="false" customHeight="false" outlineLevel="0" collapsed="false">
      <c r="O55035" s="0" t="str">
        <f aca="false">LEFT(H55035,7)</f>
        <v/>
      </c>
    </row>
    <row r="55036" customFormat="false" ht="12.75" hidden="false" customHeight="false" outlineLevel="0" collapsed="false">
      <c r="O55036" s="0" t="str">
        <f aca="false">LEFT(H55036,7)</f>
        <v/>
      </c>
    </row>
    <row r="55037" customFormat="false" ht="12.75" hidden="false" customHeight="false" outlineLevel="0" collapsed="false">
      <c r="O55037" s="0" t="str">
        <f aca="false">LEFT(H55037,7)</f>
        <v/>
      </c>
    </row>
    <row r="55038" customFormat="false" ht="12.75" hidden="false" customHeight="false" outlineLevel="0" collapsed="false">
      <c r="O55038" s="0" t="str">
        <f aca="false">LEFT(H55038,7)</f>
        <v/>
      </c>
    </row>
    <row r="55039" customFormat="false" ht="12.75" hidden="false" customHeight="false" outlineLevel="0" collapsed="false">
      <c r="O55039" s="0" t="str">
        <f aca="false">LEFT(H55039,7)</f>
        <v/>
      </c>
    </row>
    <row r="55040" customFormat="false" ht="12.75" hidden="false" customHeight="false" outlineLevel="0" collapsed="false">
      <c r="O55040" s="0" t="str">
        <f aca="false">LEFT(H55040,7)</f>
        <v/>
      </c>
    </row>
    <row r="55041" customFormat="false" ht="12.75" hidden="false" customHeight="false" outlineLevel="0" collapsed="false">
      <c r="O55041" s="0" t="str">
        <f aca="false">LEFT(H55041,7)</f>
        <v/>
      </c>
    </row>
    <row r="55042" customFormat="false" ht="12.75" hidden="false" customHeight="false" outlineLevel="0" collapsed="false">
      <c r="O55042" s="0" t="str">
        <f aca="false">LEFT(H55042,7)</f>
        <v/>
      </c>
    </row>
    <row r="55043" customFormat="false" ht="12.75" hidden="false" customHeight="false" outlineLevel="0" collapsed="false">
      <c r="O55043" s="0" t="str">
        <f aca="false">LEFT(H55043,7)</f>
        <v/>
      </c>
    </row>
    <row r="55044" customFormat="false" ht="12.75" hidden="false" customHeight="false" outlineLevel="0" collapsed="false">
      <c r="O55044" s="0" t="str">
        <f aca="false">LEFT(H55044,7)</f>
        <v/>
      </c>
    </row>
    <row r="55045" customFormat="false" ht="12.75" hidden="false" customHeight="false" outlineLevel="0" collapsed="false">
      <c r="O55045" s="0" t="str">
        <f aca="false">LEFT(H55045,7)</f>
        <v/>
      </c>
    </row>
    <row r="55046" customFormat="false" ht="12.75" hidden="false" customHeight="false" outlineLevel="0" collapsed="false">
      <c r="O55046" s="0" t="str">
        <f aca="false">LEFT(H55046,7)</f>
        <v/>
      </c>
    </row>
    <row r="55047" customFormat="false" ht="12.75" hidden="false" customHeight="false" outlineLevel="0" collapsed="false">
      <c r="O55047" s="0" t="str">
        <f aca="false">LEFT(H55047,7)</f>
        <v/>
      </c>
    </row>
    <row r="55048" customFormat="false" ht="12.75" hidden="false" customHeight="false" outlineLevel="0" collapsed="false">
      <c r="O55048" s="0" t="str">
        <f aca="false">LEFT(H55048,7)</f>
        <v/>
      </c>
    </row>
    <row r="55049" customFormat="false" ht="12.75" hidden="false" customHeight="false" outlineLevel="0" collapsed="false">
      <c r="O55049" s="0" t="str">
        <f aca="false">LEFT(H55049,7)</f>
        <v/>
      </c>
    </row>
    <row r="55050" customFormat="false" ht="12.75" hidden="false" customHeight="false" outlineLevel="0" collapsed="false">
      <c r="O55050" s="0" t="str">
        <f aca="false">LEFT(H55050,7)</f>
        <v/>
      </c>
    </row>
    <row r="55051" customFormat="false" ht="12.75" hidden="false" customHeight="false" outlineLevel="0" collapsed="false">
      <c r="O55051" s="0" t="str">
        <f aca="false">LEFT(H55051,7)</f>
        <v/>
      </c>
    </row>
    <row r="55052" customFormat="false" ht="12.75" hidden="false" customHeight="false" outlineLevel="0" collapsed="false">
      <c r="O55052" s="0" t="str">
        <f aca="false">LEFT(H55052,7)</f>
        <v/>
      </c>
    </row>
    <row r="55053" customFormat="false" ht="12.75" hidden="false" customHeight="false" outlineLevel="0" collapsed="false">
      <c r="O55053" s="0" t="str">
        <f aca="false">LEFT(H55053,7)</f>
        <v/>
      </c>
    </row>
    <row r="55054" customFormat="false" ht="12.75" hidden="false" customHeight="false" outlineLevel="0" collapsed="false">
      <c r="O55054" s="0" t="str">
        <f aca="false">LEFT(H55054,7)</f>
        <v/>
      </c>
    </row>
    <row r="55055" customFormat="false" ht="12.75" hidden="false" customHeight="false" outlineLevel="0" collapsed="false">
      <c r="O55055" s="0" t="str">
        <f aca="false">LEFT(H55055,7)</f>
        <v/>
      </c>
    </row>
    <row r="55056" customFormat="false" ht="12.75" hidden="false" customHeight="false" outlineLevel="0" collapsed="false">
      <c r="O55056" s="0" t="str">
        <f aca="false">LEFT(H55056,7)</f>
        <v/>
      </c>
    </row>
    <row r="55057" customFormat="false" ht="12.75" hidden="false" customHeight="false" outlineLevel="0" collapsed="false">
      <c r="O55057" s="0" t="str">
        <f aca="false">LEFT(H55057,7)</f>
        <v/>
      </c>
    </row>
    <row r="55058" customFormat="false" ht="12.75" hidden="false" customHeight="false" outlineLevel="0" collapsed="false">
      <c r="O55058" s="0" t="str">
        <f aca="false">LEFT(H55058,7)</f>
        <v/>
      </c>
    </row>
    <row r="55059" customFormat="false" ht="12.75" hidden="false" customHeight="false" outlineLevel="0" collapsed="false">
      <c r="O55059" s="0" t="str">
        <f aca="false">LEFT(H55059,7)</f>
        <v/>
      </c>
    </row>
    <row r="55060" customFormat="false" ht="12.75" hidden="false" customHeight="false" outlineLevel="0" collapsed="false">
      <c r="O55060" s="0" t="str">
        <f aca="false">LEFT(H55060,7)</f>
        <v/>
      </c>
    </row>
    <row r="55061" customFormat="false" ht="12.75" hidden="false" customHeight="false" outlineLevel="0" collapsed="false">
      <c r="O55061" s="0" t="str">
        <f aca="false">LEFT(H55061,7)</f>
        <v/>
      </c>
    </row>
    <row r="55062" customFormat="false" ht="12.75" hidden="false" customHeight="false" outlineLevel="0" collapsed="false">
      <c r="O55062" s="0" t="str">
        <f aca="false">LEFT(H55062,7)</f>
        <v/>
      </c>
    </row>
    <row r="55063" customFormat="false" ht="12.75" hidden="false" customHeight="false" outlineLevel="0" collapsed="false">
      <c r="O55063" s="0" t="str">
        <f aca="false">LEFT(H55063,7)</f>
        <v/>
      </c>
    </row>
    <row r="55064" customFormat="false" ht="12.75" hidden="false" customHeight="false" outlineLevel="0" collapsed="false">
      <c r="O55064" s="0" t="str">
        <f aca="false">LEFT(H55064,7)</f>
        <v/>
      </c>
    </row>
    <row r="55065" customFormat="false" ht="12.75" hidden="false" customHeight="false" outlineLevel="0" collapsed="false">
      <c r="O55065" s="0" t="str">
        <f aca="false">LEFT(H55065,7)</f>
        <v/>
      </c>
    </row>
    <row r="55066" customFormat="false" ht="12.75" hidden="false" customHeight="false" outlineLevel="0" collapsed="false">
      <c r="O55066" s="0" t="str">
        <f aca="false">LEFT(H55066,7)</f>
        <v/>
      </c>
    </row>
    <row r="55067" customFormat="false" ht="12.75" hidden="false" customHeight="false" outlineLevel="0" collapsed="false">
      <c r="O55067" s="0" t="str">
        <f aca="false">LEFT(H55067,7)</f>
        <v/>
      </c>
    </row>
    <row r="55068" customFormat="false" ht="12.75" hidden="false" customHeight="false" outlineLevel="0" collapsed="false">
      <c r="O55068" s="0" t="str">
        <f aca="false">LEFT(H55068,7)</f>
        <v/>
      </c>
    </row>
    <row r="55069" customFormat="false" ht="12.75" hidden="false" customHeight="false" outlineLevel="0" collapsed="false">
      <c r="O55069" s="0" t="str">
        <f aca="false">LEFT(H55069,7)</f>
        <v/>
      </c>
    </row>
    <row r="55070" customFormat="false" ht="12.75" hidden="false" customHeight="false" outlineLevel="0" collapsed="false">
      <c r="O55070" s="0" t="str">
        <f aca="false">LEFT(H55070,7)</f>
        <v/>
      </c>
    </row>
    <row r="55071" customFormat="false" ht="12.75" hidden="false" customHeight="false" outlineLevel="0" collapsed="false">
      <c r="O55071" s="0" t="str">
        <f aca="false">LEFT(H55071,7)</f>
        <v/>
      </c>
    </row>
    <row r="55072" customFormat="false" ht="12.75" hidden="false" customHeight="false" outlineLevel="0" collapsed="false">
      <c r="O55072" s="0" t="str">
        <f aca="false">LEFT(H55072,7)</f>
        <v/>
      </c>
    </row>
    <row r="55073" customFormat="false" ht="12.75" hidden="false" customHeight="false" outlineLevel="0" collapsed="false">
      <c r="O55073" s="0" t="str">
        <f aca="false">LEFT(H55073,7)</f>
        <v/>
      </c>
    </row>
    <row r="55074" customFormat="false" ht="12.75" hidden="false" customHeight="false" outlineLevel="0" collapsed="false">
      <c r="O55074" s="0" t="str">
        <f aca="false">LEFT(H55074,7)</f>
        <v/>
      </c>
    </row>
    <row r="55075" customFormat="false" ht="12.75" hidden="false" customHeight="false" outlineLevel="0" collapsed="false">
      <c r="O55075" s="0" t="str">
        <f aca="false">LEFT(H55075,7)</f>
        <v/>
      </c>
    </row>
    <row r="55076" customFormat="false" ht="12.75" hidden="false" customHeight="false" outlineLevel="0" collapsed="false">
      <c r="O55076" s="0" t="str">
        <f aca="false">LEFT(H55076,7)</f>
        <v/>
      </c>
    </row>
    <row r="55077" customFormat="false" ht="12.75" hidden="false" customHeight="false" outlineLevel="0" collapsed="false">
      <c r="O55077" s="0" t="str">
        <f aca="false">LEFT(H55077,7)</f>
        <v/>
      </c>
    </row>
    <row r="55078" customFormat="false" ht="12.75" hidden="false" customHeight="false" outlineLevel="0" collapsed="false">
      <c r="O55078" s="0" t="str">
        <f aca="false">LEFT(H55078,7)</f>
        <v/>
      </c>
    </row>
    <row r="55079" customFormat="false" ht="12.75" hidden="false" customHeight="false" outlineLevel="0" collapsed="false">
      <c r="O55079" s="0" t="str">
        <f aca="false">LEFT(H55079,7)</f>
        <v/>
      </c>
    </row>
    <row r="55080" customFormat="false" ht="12.75" hidden="false" customHeight="false" outlineLevel="0" collapsed="false">
      <c r="O55080" s="0" t="str">
        <f aca="false">LEFT(H55080,7)</f>
        <v/>
      </c>
    </row>
    <row r="55081" customFormat="false" ht="12.75" hidden="false" customHeight="false" outlineLevel="0" collapsed="false">
      <c r="O55081" s="0" t="str">
        <f aca="false">LEFT(H55081,7)</f>
        <v/>
      </c>
    </row>
    <row r="55082" customFormat="false" ht="12.75" hidden="false" customHeight="false" outlineLevel="0" collapsed="false">
      <c r="O55082" s="0" t="str">
        <f aca="false">LEFT(H55082,7)</f>
        <v/>
      </c>
    </row>
    <row r="55083" customFormat="false" ht="12.75" hidden="false" customHeight="false" outlineLevel="0" collapsed="false">
      <c r="O55083" s="0" t="str">
        <f aca="false">LEFT(H55083,7)</f>
        <v/>
      </c>
    </row>
    <row r="55084" customFormat="false" ht="12.75" hidden="false" customHeight="false" outlineLevel="0" collapsed="false">
      <c r="O55084" s="0" t="str">
        <f aca="false">LEFT(H55084,7)</f>
        <v/>
      </c>
    </row>
    <row r="55085" customFormat="false" ht="12.75" hidden="false" customHeight="false" outlineLevel="0" collapsed="false">
      <c r="O55085" s="0" t="str">
        <f aca="false">LEFT(H55085,7)</f>
        <v/>
      </c>
    </row>
    <row r="55086" customFormat="false" ht="12.75" hidden="false" customHeight="false" outlineLevel="0" collapsed="false">
      <c r="O55086" s="0" t="str">
        <f aca="false">LEFT(H55086,7)</f>
        <v/>
      </c>
    </row>
    <row r="55087" customFormat="false" ht="12.75" hidden="false" customHeight="false" outlineLevel="0" collapsed="false">
      <c r="O55087" s="0" t="str">
        <f aca="false">LEFT(H55087,7)</f>
        <v/>
      </c>
    </row>
    <row r="55088" customFormat="false" ht="12.75" hidden="false" customHeight="false" outlineLevel="0" collapsed="false">
      <c r="O55088" s="0" t="str">
        <f aca="false">LEFT(H55088,7)</f>
        <v/>
      </c>
    </row>
    <row r="55089" customFormat="false" ht="12.75" hidden="false" customHeight="false" outlineLevel="0" collapsed="false">
      <c r="O55089" s="0" t="str">
        <f aca="false">LEFT(H55089,7)</f>
        <v/>
      </c>
    </row>
    <row r="55090" customFormat="false" ht="12.75" hidden="false" customHeight="false" outlineLevel="0" collapsed="false">
      <c r="O55090" s="0" t="str">
        <f aca="false">LEFT(H55090,7)</f>
        <v/>
      </c>
    </row>
    <row r="55091" customFormat="false" ht="12.75" hidden="false" customHeight="false" outlineLevel="0" collapsed="false">
      <c r="O55091" s="0" t="str">
        <f aca="false">LEFT(H55091,7)</f>
        <v/>
      </c>
    </row>
    <row r="55092" customFormat="false" ht="12.75" hidden="false" customHeight="false" outlineLevel="0" collapsed="false">
      <c r="O55092" s="0" t="str">
        <f aca="false">LEFT(H55092,7)</f>
        <v/>
      </c>
    </row>
    <row r="55093" customFormat="false" ht="12.75" hidden="false" customHeight="false" outlineLevel="0" collapsed="false">
      <c r="O55093" s="0" t="str">
        <f aca="false">LEFT(H55093,7)</f>
        <v/>
      </c>
    </row>
    <row r="55094" customFormat="false" ht="12.75" hidden="false" customHeight="false" outlineLevel="0" collapsed="false">
      <c r="O55094" s="0" t="str">
        <f aca="false">LEFT(H55094,7)</f>
        <v/>
      </c>
    </row>
    <row r="55095" customFormat="false" ht="12.75" hidden="false" customHeight="false" outlineLevel="0" collapsed="false">
      <c r="O55095" s="0" t="str">
        <f aca="false">LEFT(H55095,7)</f>
        <v/>
      </c>
    </row>
    <row r="55096" customFormat="false" ht="12.75" hidden="false" customHeight="false" outlineLevel="0" collapsed="false">
      <c r="O55096" s="0" t="str">
        <f aca="false">LEFT(H55096,7)</f>
        <v/>
      </c>
    </row>
    <row r="55097" customFormat="false" ht="12.75" hidden="false" customHeight="false" outlineLevel="0" collapsed="false">
      <c r="O55097" s="0" t="str">
        <f aca="false">LEFT(H55097,7)</f>
        <v/>
      </c>
    </row>
    <row r="55098" customFormat="false" ht="12.75" hidden="false" customHeight="false" outlineLevel="0" collapsed="false">
      <c r="O55098" s="0" t="str">
        <f aca="false">LEFT(H55098,7)</f>
        <v/>
      </c>
    </row>
    <row r="55099" customFormat="false" ht="12.75" hidden="false" customHeight="false" outlineLevel="0" collapsed="false">
      <c r="O55099" s="0" t="str">
        <f aca="false">LEFT(H55099,7)</f>
        <v/>
      </c>
    </row>
    <row r="55100" customFormat="false" ht="12.75" hidden="false" customHeight="false" outlineLevel="0" collapsed="false">
      <c r="O55100" s="0" t="str">
        <f aca="false">LEFT(H55100,7)</f>
        <v/>
      </c>
    </row>
    <row r="55101" customFormat="false" ht="12.75" hidden="false" customHeight="false" outlineLevel="0" collapsed="false">
      <c r="O55101" s="0" t="str">
        <f aca="false">LEFT(H55101,7)</f>
        <v/>
      </c>
    </row>
    <row r="55102" customFormat="false" ht="12.75" hidden="false" customHeight="false" outlineLevel="0" collapsed="false">
      <c r="O55102" s="0" t="str">
        <f aca="false">LEFT(H55102,7)</f>
        <v/>
      </c>
    </row>
    <row r="55103" customFormat="false" ht="12.75" hidden="false" customHeight="false" outlineLevel="0" collapsed="false">
      <c r="O55103" s="0" t="str">
        <f aca="false">LEFT(H55103,7)</f>
        <v/>
      </c>
    </row>
    <row r="55104" customFormat="false" ht="12.75" hidden="false" customHeight="false" outlineLevel="0" collapsed="false">
      <c r="O55104" s="0" t="str">
        <f aca="false">LEFT(H55104,7)</f>
        <v/>
      </c>
    </row>
    <row r="55105" customFormat="false" ht="12.75" hidden="false" customHeight="false" outlineLevel="0" collapsed="false">
      <c r="O55105" s="0" t="str">
        <f aca="false">LEFT(H55105,7)</f>
        <v/>
      </c>
    </row>
    <row r="55106" customFormat="false" ht="12.75" hidden="false" customHeight="false" outlineLevel="0" collapsed="false">
      <c r="O55106" s="0" t="str">
        <f aca="false">LEFT(H55106,7)</f>
        <v/>
      </c>
    </row>
    <row r="55107" customFormat="false" ht="12.75" hidden="false" customHeight="false" outlineLevel="0" collapsed="false">
      <c r="O55107" s="0" t="str">
        <f aca="false">LEFT(H55107,7)</f>
        <v/>
      </c>
    </row>
    <row r="55108" customFormat="false" ht="12.75" hidden="false" customHeight="false" outlineLevel="0" collapsed="false">
      <c r="O55108" s="0" t="str">
        <f aca="false">LEFT(H55108,7)</f>
        <v/>
      </c>
    </row>
    <row r="55109" customFormat="false" ht="12.75" hidden="false" customHeight="false" outlineLevel="0" collapsed="false">
      <c r="O55109" s="0" t="str">
        <f aca="false">LEFT(H55109,7)</f>
        <v/>
      </c>
    </row>
    <row r="55110" customFormat="false" ht="12.75" hidden="false" customHeight="false" outlineLevel="0" collapsed="false">
      <c r="O55110" s="0" t="str">
        <f aca="false">LEFT(H55110,7)</f>
        <v/>
      </c>
    </row>
    <row r="55111" customFormat="false" ht="12.75" hidden="false" customHeight="false" outlineLevel="0" collapsed="false">
      <c r="O55111" s="0" t="str">
        <f aca="false">LEFT(H55111,7)</f>
        <v/>
      </c>
    </row>
    <row r="55112" customFormat="false" ht="12.75" hidden="false" customHeight="false" outlineLevel="0" collapsed="false">
      <c r="O55112" s="0" t="str">
        <f aca="false">LEFT(H55112,7)</f>
        <v/>
      </c>
    </row>
    <row r="55113" customFormat="false" ht="12.75" hidden="false" customHeight="false" outlineLevel="0" collapsed="false">
      <c r="O55113" s="0" t="str">
        <f aca="false">LEFT(H55113,7)</f>
        <v/>
      </c>
    </row>
    <row r="55114" customFormat="false" ht="12.75" hidden="false" customHeight="false" outlineLevel="0" collapsed="false">
      <c r="O55114" s="0" t="str">
        <f aca="false">LEFT(H55114,7)</f>
        <v/>
      </c>
    </row>
    <row r="55115" customFormat="false" ht="12.75" hidden="false" customHeight="false" outlineLevel="0" collapsed="false">
      <c r="O55115" s="0" t="str">
        <f aca="false">LEFT(H55115,7)</f>
        <v/>
      </c>
    </row>
    <row r="55116" customFormat="false" ht="12.75" hidden="false" customHeight="false" outlineLevel="0" collapsed="false">
      <c r="O55116" s="0" t="str">
        <f aca="false">LEFT(H55116,7)</f>
        <v/>
      </c>
    </row>
    <row r="55117" customFormat="false" ht="12.75" hidden="false" customHeight="false" outlineLevel="0" collapsed="false">
      <c r="O55117" s="0" t="str">
        <f aca="false">LEFT(H55117,7)</f>
        <v/>
      </c>
    </row>
    <row r="55118" customFormat="false" ht="12.75" hidden="false" customHeight="false" outlineLevel="0" collapsed="false">
      <c r="O55118" s="0" t="str">
        <f aca="false">LEFT(H55118,7)</f>
        <v/>
      </c>
    </row>
    <row r="55119" customFormat="false" ht="12.75" hidden="false" customHeight="false" outlineLevel="0" collapsed="false">
      <c r="O55119" s="0" t="str">
        <f aca="false">LEFT(H55119,7)</f>
        <v/>
      </c>
    </row>
    <row r="55120" customFormat="false" ht="12.75" hidden="false" customHeight="false" outlineLevel="0" collapsed="false">
      <c r="O55120" s="0" t="str">
        <f aca="false">LEFT(H55120,7)</f>
        <v/>
      </c>
    </row>
    <row r="55121" customFormat="false" ht="12.75" hidden="false" customHeight="false" outlineLevel="0" collapsed="false">
      <c r="O55121" s="0" t="str">
        <f aca="false">LEFT(H55121,7)</f>
        <v/>
      </c>
    </row>
    <row r="55122" customFormat="false" ht="12.75" hidden="false" customHeight="false" outlineLevel="0" collapsed="false">
      <c r="O55122" s="0" t="str">
        <f aca="false">LEFT(H55122,7)</f>
        <v/>
      </c>
    </row>
    <row r="55123" customFormat="false" ht="12.75" hidden="false" customHeight="false" outlineLevel="0" collapsed="false">
      <c r="O55123" s="0" t="str">
        <f aca="false">LEFT(H55123,7)</f>
        <v/>
      </c>
    </row>
    <row r="55124" customFormat="false" ht="12.75" hidden="false" customHeight="false" outlineLevel="0" collapsed="false">
      <c r="O55124" s="0" t="str">
        <f aca="false">LEFT(H55124,7)</f>
        <v/>
      </c>
    </row>
    <row r="55125" customFormat="false" ht="12.75" hidden="false" customHeight="false" outlineLevel="0" collapsed="false">
      <c r="O55125" s="0" t="str">
        <f aca="false">LEFT(H55125,7)</f>
        <v/>
      </c>
    </row>
    <row r="55126" customFormat="false" ht="12.75" hidden="false" customHeight="false" outlineLevel="0" collapsed="false">
      <c r="O55126" s="0" t="str">
        <f aca="false">LEFT(H55126,7)</f>
        <v/>
      </c>
    </row>
    <row r="55127" customFormat="false" ht="12.75" hidden="false" customHeight="false" outlineLevel="0" collapsed="false">
      <c r="O55127" s="0" t="str">
        <f aca="false">LEFT(H55127,7)</f>
        <v/>
      </c>
    </row>
    <row r="55128" customFormat="false" ht="12.75" hidden="false" customHeight="false" outlineLevel="0" collapsed="false">
      <c r="O55128" s="0" t="str">
        <f aca="false">LEFT(H55128,7)</f>
        <v/>
      </c>
    </row>
    <row r="55129" customFormat="false" ht="12.75" hidden="false" customHeight="false" outlineLevel="0" collapsed="false">
      <c r="O55129" s="0" t="str">
        <f aca="false">LEFT(H55129,7)</f>
        <v/>
      </c>
    </row>
    <row r="55130" customFormat="false" ht="12.75" hidden="false" customHeight="false" outlineLevel="0" collapsed="false">
      <c r="O55130" s="0" t="str">
        <f aca="false">LEFT(H55130,7)</f>
        <v/>
      </c>
    </row>
    <row r="55131" customFormat="false" ht="12.75" hidden="false" customHeight="false" outlineLevel="0" collapsed="false">
      <c r="O55131" s="0" t="str">
        <f aca="false">LEFT(H55131,7)</f>
        <v/>
      </c>
    </row>
    <row r="55132" customFormat="false" ht="12.75" hidden="false" customHeight="false" outlineLevel="0" collapsed="false">
      <c r="O55132" s="0" t="str">
        <f aca="false">LEFT(H55132,7)</f>
        <v/>
      </c>
    </row>
    <row r="55133" customFormat="false" ht="12.75" hidden="false" customHeight="false" outlineLevel="0" collapsed="false">
      <c r="O55133" s="0" t="str">
        <f aca="false">LEFT(H55133,7)</f>
        <v/>
      </c>
    </row>
    <row r="55134" customFormat="false" ht="12.75" hidden="false" customHeight="false" outlineLevel="0" collapsed="false">
      <c r="O55134" s="0" t="str">
        <f aca="false">LEFT(H55134,7)</f>
        <v/>
      </c>
    </row>
    <row r="55135" customFormat="false" ht="12.75" hidden="false" customHeight="false" outlineLevel="0" collapsed="false">
      <c r="O55135" s="0" t="str">
        <f aca="false">LEFT(H55135,7)</f>
        <v/>
      </c>
    </row>
    <row r="55136" customFormat="false" ht="12.75" hidden="false" customHeight="false" outlineLevel="0" collapsed="false">
      <c r="O55136" s="0" t="str">
        <f aca="false">LEFT(H55136,7)</f>
        <v/>
      </c>
    </row>
    <row r="55137" customFormat="false" ht="12.75" hidden="false" customHeight="false" outlineLevel="0" collapsed="false">
      <c r="O55137" s="0" t="str">
        <f aca="false">LEFT(H55137,7)</f>
        <v/>
      </c>
    </row>
    <row r="55138" customFormat="false" ht="12.75" hidden="false" customHeight="false" outlineLevel="0" collapsed="false">
      <c r="O55138" s="0" t="str">
        <f aca="false">LEFT(H55138,7)</f>
        <v/>
      </c>
    </row>
    <row r="55139" customFormat="false" ht="12.75" hidden="false" customHeight="false" outlineLevel="0" collapsed="false">
      <c r="O55139" s="0" t="str">
        <f aca="false">LEFT(H55139,7)</f>
        <v/>
      </c>
    </row>
    <row r="55140" customFormat="false" ht="12.75" hidden="false" customHeight="false" outlineLevel="0" collapsed="false">
      <c r="O55140" s="0" t="str">
        <f aca="false">LEFT(H55140,7)</f>
        <v/>
      </c>
    </row>
    <row r="55141" customFormat="false" ht="12.75" hidden="false" customHeight="false" outlineLevel="0" collapsed="false">
      <c r="O55141" s="0" t="str">
        <f aca="false">LEFT(H55141,7)</f>
        <v/>
      </c>
    </row>
    <row r="55142" customFormat="false" ht="12.75" hidden="false" customHeight="false" outlineLevel="0" collapsed="false">
      <c r="O55142" s="0" t="str">
        <f aca="false">LEFT(H55142,7)</f>
        <v/>
      </c>
    </row>
    <row r="55143" customFormat="false" ht="12.75" hidden="false" customHeight="false" outlineLevel="0" collapsed="false">
      <c r="O55143" s="0" t="str">
        <f aca="false">LEFT(H55143,7)</f>
        <v/>
      </c>
    </row>
    <row r="55144" customFormat="false" ht="12.75" hidden="false" customHeight="false" outlineLevel="0" collapsed="false">
      <c r="O55144" s="0" t="str">
        <f aca="false">LEFT(H55144,7)</f>
        <v/>
      </c>
    </row>
    <row r="55145" customFormat="false" ht="12.75" hidden="false" customHeight="false" outlineLevel="0" collapsed="false">
      <c r="O55145" s="0" t="str">
        <f aca="false">LEFT(H55145,7)</f>
        <v/>
      </c>
    </row>
    <row r="55146" customFormat="false" ht="12.75" hidden="false" customHeight="false" outlineLevel="0" collapsed="false">
      <c r="O55146" s="0" t="str">
        <f aca="false">LEFT(H55146,7)</f>
        <v/>
      </c>
    </row>
    <row r="55147" customFormat="false" ht="12.75" hidden="false" customHeight="false" outlineLevel="0" collapsed="false">
      <c r="O55147" s="0" t="str">
        <f aca="false">LEFT(H55147,7)</f>
        <v/>
      </c>
    </row>
    <row r="55148" customFormat="false" ht="12.75" hidden="false" customHeight="false" outlineLevel="0" collapsed="false">
      <c r="O55148" s="0" t="str">
        <f aca="false">LEFT(H55148,7)</f>
        <v/>
      </c>
    </row>
    <row r="55149" customFormat="false" ht="12.75" hidden="false" customHeight="false" outlineLevel="0" collapsed="false">
      <c r="O55149" s="0" t="str">
        <f aca="false">LEFT(H55149,7)</f>
        <v/>
      </c>
    </row>
    <row r="55150" customFormat="false" ht="12.75" hidden="false" customHeight="false" outlineLevel="0" collapsed="false">
      <c r="O55150" s="0" t="str">
        <f aca="false">LEFT(H55150,7)</f>
        <v/>
      </c>
    </row>
    <row r="55151" customFormat="false" ht="12.75" hidden="false" customHeight="false" outlineLevel="0" collapsed="false">
      <c r="O55151" s="0" t="str">
        <f aca="false">LEFT(H55151,7)</f>
        <v/>
      </c>
    </row>
    <row r="55152" customFormat="false" ht="12.75" hidden="false" customHeight="false" outlineLevel="0" collapsed="false">
      <c r="O55152" s="0" t="str">
        <f aca="false">LEFT(H55152,7)</f>
        <v/>
      </c>
    </row>
    <row r="55153" customFormat="false" ht="12.75" hidden="false" customHeight="false" outlineLevel="0" collapsed="false">
      <c r="O55153" s="0" t="str">
        <f aca="false">LEFT(H55153,7)</f>
        <v/>
      </c>
    </row>
    <row r="55154" customFormat="false" ht="12.75" hidden="false" customHeight="false" outlineLevel="0" collapsed="false">
      <c r="O55154" s="0" t="str">
        <f aca="false">LEFT(H55154,7)</f>
        <v/>
      </c>
    </row>
    <row r="55155" customFormat="false" ht="12.75" hidden="false" customHeight="false" outlineLevel="0" collapsed="false">
      <c r="O55155" s="0" t="str">
        <f aca="false">LEFT(H55155,7)</f>
        <v/>
      </c>
    </row>
    <row r="55156" customFormat="false" ht="12.75" hidden="false" customHeight="false" outlineLevel="0" collapsed="false">
      <c r="O55156" s="0" t="str">
        <f aca="false">LEFT(H55156,7)</f>
        <v/>
      </c>
    </row>
    <row r="55157" customFormat="false" ht="12.75" hidden="false" customHeight="false" outlineLevel="0" collapsed="false">
      <c r="O55157" s="0" t="str">
        <f aca="false">LEFT(H55157,7)</f>
        <v/>
      </c>
    </row>
    <row r="55158" customFormat="false" ht="12.75" hidden="false" customHeight="false" outlineLevel="0" collapsed="false">
      <c r="O55158" s="0" t="str">
        <f aca="false">LEFT(H55158,7)</f>
        <v/>
      </c>
    </row>
    <row r="55159" customFormat="false" ht="12.75" hidden="false" customHeight="false" outlineLevel="0" collapsed="false">
      <c r="O55159" s="0" t="str">
        <f aca="false">LEFT(H55159,7)</f>
        <v/>
      </c>
    </row>
    <row r="55160" customFormat="false" ht="12.75" hidden="false" customHeight="false" outlineLevel="0" collapsed="false">
      <c r="O55160" s="0" t="str">
        <f aca="false">LEFT(H55160,7)</f>
        <v/>
      </c>
    </row>
    <row r="55161" customFormat="false" ht="12.75" hidden="false" customHeight="false" outlineLevel="0" collapsed="false">
      <c r="O55161" s="0" t="str">
        <f aca="false">LEFT(H55161,7)</f>
        <v/>
      </c>
    </row>
    <row r="55162" customFormat="false" ht="12.75" hidden="false" customHeight="false" outlineLevel="0" collapsed="false">
      <c r="O55162" s="0" t="str">
        <f aca="false">LEFT(H55162,7)</f>
        <v/>
      </c>
    </row>
    <row r="55163" customFormat="false" ht="12.75" hidden="false" customHeight="false" outlineLevel="0" collapsed="false">
      <c r="O55163" s="0" t="str">
        <f aca="false">LEFT(H55163,7)</f>
        <v/>
      </c>
    </row>
    <row r="55164" customFormat="false" ht="12.75" hidden="false" customHeight="false" outlineLevel="0" collapsed="false">
      <c r="O55164" s="0" t="str">
        <f aca="false">LEFT(H55164,7)</f>
        <v/>
      </c>
    </row>
    <row r="55165" customFormat="false" ht="12.75" hidden="false" customHeight="false" outlineLevel="0" collapsed="false">
      <c r="O55165" s="0" t="str">
        <f aca="false">LEFT(H55165,7)</f>
        <v/>
      </c>
    </row>
    <row r="55166" customFormat="false" ht="12.75" hidden="false" customHeight="false" outlineLevel="0" collapsed="false">
      <c r="O55166" s="0" t="str">
        <f aca="false">LEFT(H55166,7)</f>
        <v/>
      </c>
    </row>
    <row r="55167" customFormat="false" ht="12.75" hidden="false" customHeight="false" outlineLevel="0" collapsed="false">
      <c r="O55167" s="0" t="str">
        <f aca="false">LEFT(H55167,7)</f>
        <v/>
      </c>
    </row>
    <row r="55168" customFormat="false" ht="12.75" hidden="false" customHeight="false" outlineLevel="0" collapsed="false">
      <c r="O55168" s="0" t="str">
        <f aca="false">LEFT(H55168,7)</f>
        <v/>
      </c>
    </row>
    <row r="55169" customFormat="false" ht="12.75" hidden="false" customHeight="false" outlineLevel="0" collapsed="false">
      <c r="O55169" s="0" t="str">
        <f aca="false">LEFT(H55169,7)</f>
        <v/>
      </c>
    </row>
    <row r="55170" customFormat="false" ht="12.75" hidden="false" customHeight="false" outlineLevel="0" collapsed="false">
      <c r="O55170" s="0" t="str">
        <f aca="false">LEFT(H55170,7)</f>
        <v/>
      </c>
    </row>
    <row r="55171" customFormat="false" ht="12.75" hidden="false" customHeight="false" outlineLevel="0" collapsed="false">
      <c r="O55171" s="0" t="str">
        <f aca="false">LEFT(H55171,7)</f>
        <v/>
      </c>
    </row>
    <row r="55172" customFormat="false" ht="12.75" hidden="false" customHeight="false" outlineLevel="0" collapsed="false">
      <c r="O55172" s="0" t="str">
        <f aca="false">LEFT(H55172,7)</f>
        <v/>
      </c>
    </row>
    <row r="55173" customFormat="false" ht="12.75" hidden="false" customHeight="false" outlineLevel="0" collapsed="false">
      <c r="O55173" s="0" t="str">
        <f aca="false">LEFT(H55173,7)</f>
        <v/>
      </c>
    </row>
    <row r="55174" customFormat="false" ht="12.75" hidden="false" customHeight="false" outlineLevel="0" collapsed="false">
      <c r="O55174" s="0" t="str">
        <f aca="false">LEFT(H55174,7)</f>
        <v/>
      </c>
    </row>
    <row r="55175" customFormat="false" ht="12.75" hidden="false" customHeight="false" outlineLevel="0" collapsed="false">
      <c r="O55175" s="0" t="str">
        <f aca="false">LEFT(H55175,7)</f>
        <v/>
      </c>
    </row>
    <row r="55176" customFormat="false" ht="12.75" hidden="false" customHeight="false" outlineLevel="0" collapsed="false">
      <c r="O55176" s="0" t="str">
        <f aca="false">LEFT(H55176,7)</f>
        <v/>
      </c>
    </row>
    <row r="55177" customFormat="false" ht="12.75" hidden="false" customHeight="false" outlineLevel="0" collapsed="false">
      <c r="O55177" s="0" t="str">
        <f aca="false">LEFT(H55177,7)</f>
        <v/>
      </c>
    </row>
    <row r="55178" customFormat="false" ht="12.75" hidden="false" customHeight="false" outlineLevel="0" collapsed="false">
      <c r="O55178" s="0" t="str">
        <f aca="false">LEFT(H55178,7)</f>
        <v/>
      </c>
    </row>
    <row r="55179" customFormat="false" ht="12.75" hidden="false" customHeight="false" outlineLevel="0" collapsed="false">
      <c r="O55179" s="0" t="str">
        <f aca="false">LEFT(H55179,7)</f>
        <v/>
      </c>
    </row>
    <row r="55180" customFormat="false" ht="12.75" hidden="false" customHeight="false" outlineLevel="0" collapsed="false">
      <c r="O55180" s="0" t="str">
        <f aca="false">LEFT(H55180,7)</f>
        <v/>
      </c>
    </row>
    <row r="55181" customFormat="false" ht="12.75" hidden="false" customHeight="false" outlineLevel="0" collapsed="false">
      <c r="O55181" s="0" t="str">
        <f aca="false">LEFT(H55181,7)</f>
        <v/>
      </c>
    </row>
    <row r="55182" customFormat="false" ht="12.75" hidden="false" customHeight="false" outlineLevel="0" collapsed="false">
      <c r="O55182" s="0" t="str">
        <f aca="false">LEFT(H55182,7)</f>
        <v/>
      </c>
    </row>
    <row r="55183" customFormat="false" ht="12.75" hidden="false" customHeight="false" outlineLevel="0" collapsed="false">
      <c r="O55183" s="0" t="str">
        <f aca="false">LEFT(H55183,7)</f>
        <v/>
      </c>
    </row>
    <row r="55184" customFormat="false" ht="12.75" hidden="false" customHeight="false" outlineLevel="0" collapsed="false">
      <c r="O55184" s="0" t="str">
        <f aca="false">LEFT(H55184,7)</f>
        <v/>
      </c>
    </row>
    <row r="55185" customFormat="false" ht="12.75" hidden="false" customHeight="false" outlineLevel="0" collapsed="false">
      <c r="O55185" s="0" t="str">
        <f aca="false">LEFT(H55185,7)</f>
        <v/>
      </c>
    </row>
    <row r="55186" customFormat="false" ht="12.75" hidden="false" customHeight="false" outlineLevel="0" collapsed="false">
      <c r="O55186" s="0" t="str">
        <f aca="false">LEFT(H55186,7)</f>
        <v/>
      </c>
    </row>
    <row r="55187" customFormat="false" ht="12.75" hidden="false" customHeight="false" outlineLevel="0" collapsed="false">
      <c r="O55187" s="0" t="str">
        <f aca="false">LEFT(H55187,7)</f>
        <v/>
      </c>
    </row>
    <row r="55188" customFormat="false" ht="12.75" hidden="false" customHeight="false" outlineLevel="0" collapsed="false">
      <c r="O55188" s="0" t="str">
        <f aca="false">LEFT(H55188,7)</f>
        <v/>
      </c>
    </row>
    <row r="55189" customFormat="false" ht="12.75" hidden="false" customHeight="false" outlineLevel="0" collapsed="false">
      <c r="O55189" s="0" t="str">
        <f aca="false">LEFT(H55189,7)</f>
        <v/>
      </c>
    </row>
    <row r="55190" customFormat="false" ht="12.75" hidden="false" customHeight="false" outlineLevel="0" collapsed="false">
      <c r="O55190" s="0" t="str">
        <f aca="false">LEFT(H55190,7)</f>
        <v/>
      </c>
    </row>
    <row r="55191" customFormat="false" ht="12.75" hidden="false" customHeight="false" outlineLevel="0" collapsed="false">
      <c r="O55191" s="0" t="str">
        <f aca="false">LEFT(H55191,7)</f>
        <v/>
      </c>
    </row>
    <row r="55192" customFormat="false" ht="12.75" hidden="false" customHeight="false" outlineLevel="0" collapsed="false">
      <c r="O55192" s="0" t="str">
        <f aca="false">LEFT(H55192,7)</f>
        <v/>
      </c>
    </row>
    <row r="55193" customFormat="false" ht="12.75" hidden="false" customHeight="false" outlineLevel="0" collapsed="false">
      <c r="O55193" s="0" t="str">
        <f aca="false">LEFT(H55193,7)</f>
        <v/>
      </c>
    </row>
    <row r="55194" customFormat="false" ht="12.75" hidden="false" customHeight="false" outlineLevel="0" collapsed="false">
      <c r="O55194" s="0" t="str">
        <f aca="false">LEFT(H55194,7)</f>
        <v/>
      </c>
    </row>
    <row r="55195" customFormat="false" ht="12.75" hidden="false" customHeight="false" outlineLevel="0" collapsed="false">
      <c r="O55195" s="0" t="str">
        <f aca="false">LEFT(H55195,7)</f>
        <v/>
      </c>
    </row>
    <row r="55196" customFormat="false" ht="12.75" hidden="false" customHeight="false" outlineLevel="0" collapsed="false">
      <c r="O55196" s="0" t="str">
        <f aca="false">LEFT(H55196,7)</f>
        <v/>
      </c>
    </row>
    <row r="55197" customFormat="false" ht="12.75" hidden="false" customHeight="false" outlineLevel="0" collapsed="false">
      <c r="O55197" s="0" t="str">
        <f aca="false">LEFT(H55197,7)</f>
        <v/>
      </c>
    </row>
    <row r="55198" customFormat="false" ht="12.75" hidden="false" customHeight="false" outlineLevel="0" collapsed="false">
      <c r="O55198" s="0" t="str">
        <f aca="false">LEFT(H55198,7)</f>
        <v/>
      </c>
    </row>
    <row r="55199" customFormat="false" ht="12.75" hidden="false" customHeight="false" outlineLevel="0" collapsed="false">
      <c r="O55199" s="0" t="str">
        <f aca="false">LEFT(H55199,7)</f>
        <v/>
      </c>
    </row>
    <row r="55200" customFormat="false" ht="12.75" hidden="false" customHeight="false" outlineLevel="0" collapsed="false">
      <c r="O55200" s="0" t="str">
        <f aca="false">LEFT(H55200,7)</f>
        <v/>
      </c>
    </row>
    <row r="55201" customFormat="false" ht="12.75" hidden="false" customHeight="false" outlineLevel="0" collapsed="false">
      <c r="O55201" s="0" t="str">
        <f aca="false">LEFT(H55201,7)</f>
        <v/>
      </c>
    </row>
    <row r="55202" customFormat="false" ht="12.75" hidden="false" customHeight="false" outlineLevel="0" collapsed="false">
      <c r="O55202" s="0" t="str">
        <f aca="false">LEFT(H55202,7)</f>
        <v/>
      </c>
    </row>
    <row r="55203" customFormat="false" ht="12.75" hidden="false" customHeight="false" outlineLevel="0" collapsed="false">
      <c r="O55203" s="0" t="str">
        <f aca="false">LEFT(H55203,7)</f>
        <v/>
      </c>
    </row>
    <row r="55204" customFormat="false" ht="12.75" hidden="false" customHeight="false" outlineLevel="0" collapsed="false">
      <c r="O55204" s="0" t="str">
        <f aca="false">LEFT(H55204,7)</f>
        <v/>
      </c>
    </row>
    <row r="55205" customFormat="false" ht="12.75" hidden="false" customHeight="false" outlineLevel="0" collapsed="false">
      <c r="O55205" s="0" t="str">
        <f aca="false">LEFT(H55205,7)</f>
        <v/>
      </c>
    </row>
    <row r="55206" customFormat="false" ht="12.75" hidden="false" customHeight="false" outlineLevel="0" collapsed="false">
      <c r="O55206" s="0" t="str">
        <f aca="false">LEFT(H55206,7)</f>
        <v/>
      </c>
    </row>
    <row r="55207" customFormat="false" ht="12.75" hidden="false" customHeight="false" outlineLevel="0" collapsed="false">
      <c r="O55207" s="0" t="str">
        <f aca="false">LEFT(H55207,7)</f>
        <v/>
      </c>
    </row>
    <row r="55208" customFormat="false" ht="12.75" hidden="false" customHeight="false" outlineLevel="0" collapsed="false">
      <c r="O55208" s="0" t="str">
        <f aca="false">LEFT(H55208,7)</f>
        <v/>
      </c>
    </row>
    <row r="55209" customFormat="false" ht="12.75" hidden="false" customHeight="false" outlineLevel="0" collapsed="false">
      <c r="O55209" s="0" t="str">
        <f aca="false">LEFT(H55209,7)</f>
        <v/>
      </c>
    </row>
    <row r="55210" customFormat="false" ht="12.75" hidden="false" customHeight="false" outlineLevel="0" collapsed="false">
      <c r="O55210" s="0" t="str">
        <f aca="false">LEFT(H55210,7)</f>
        <v/>
      </c>
    </row>
    <row r="55211" customFormat="false" ht="12.75" hidden="false" customHeight="false" outlineLevel="0" collapsed="false">
      <c r="O55211" s="0" t="str">
        <f aca="false">LEFT(H55211,7)</f>
        <v/>
      </c>
    </row>
    <row r="55212" customFormat="false" ht="12.75" hidden="false" customHeight="false" outlineLevel="0" collapsed="false">
      <c r="O55212" s="0" t="str">
        <f aca="false">LEFT(H55212,7)</f>
        <v/>
      </c>
    </row>
    <row r="55213" customFormat="false" ht="12.75" hidden="false" customHeight="false" outlineLevel="0" collapsed="false">
      <c r="O55213" s="0" t="str">
        <f aca="false">LEFT(H55213,7)</f>
        <v/>
      </c>
    </row>
    <row r="55214" customFormat="false" ht="12.75" hidden="false" customHeight="false" outlineLevel="0" collapsed="false">
      <c r="O55214" s="0" t="str">
        <f aca="false">LEFT(H55214,7)</f>
        <v/>
      </c>
    </row>
    <row r="55215" customFormat="false" ht="12.75" hidden="false" customHeight="false" outlineLevel="0" collapsed="false">
      <c r="O55215" s="0" t="str">
        <f aca="false">LEFT(H55215,7)</f>
        <v/>
      </c>
    </row>
    <row r="55216" customFormat="false" ht="12.75" hidden="false" customHeight="false" outlineLevel="0" collapsed="false">
      <c r="O55216" s="0" t="str">
        <f aca="false">LEFT(H55216,7)</f>
        <v/>
      </c>
    </row>
    <row r="55217" customFormat="false" ht="12.75" hidden="false" customHeight="false" outlineLevel="0" collapsed="false">
      <c r="O55217" s="0" t="str">
        <f aca="false">LEFT(H55217,7)</f>
        <v/>
      </c>
    </row>
    <row r="55218" customFormat="false" ht="12.75" hidden="false" customHeight="false" outlineLevel="0" collapsed="false">
      <c r="O55218" s="0" t="str">
        <f aca="false">LEFT(H55218,7)</f>
        <v/>
      </c>
    </row>
    <row r="55219" customFormat="false" ht="12.75" hidden="false" customHeight="false" outlineLevel="0" collapsed="false">
      <c r="O55219" s="0" t="str">
        <f aca="false">LEFT(H55219,7)</f>
        <v/>
      </c>
    </row>
    <row r="55220" customFormat="false" ht="12.75" hidden="false" customHeight="false" outlineLevel="0" collapsed="false">
      <c r="O55220" s="0" t="str">
        <f aca="false">LEFT(H55220,7)</f>
        <v/>
      </c>
    </row>
    <row r="55221" customFormat="false" ht="12.75" hidden="false" customHeight="false" outlineLevel="0" collapsed="false">
      <c r="O55221" s="0" t="str">
        <f aca="false">LEFT(H55221,7)</f>
        <v/>
      </c>
    </row>
    <row r="55222" customFormat="false" ht="12.75" hidden="false" customHeight="false" outlineLevel="0" collapsed="false">
      <c r="O55222" s="0" t="str">
        <f aca="false">LEFT(H55222,7)</f>
        <v/>
      </c>
    </row>
    <row r="55223" customFormat="false" ht="12.75" hidden="false" customHeight="false" outlineLevel="0" collapsed="false">
      <c r="O55223" s="0" t="str">
        <f aca="false">LEFT(H55223,7)</f>
        <v/>
      </c>
    </row>
    <row r="55224" customFormat="false" ht="12.75" hidden="false" customHeight="false" outlineLevel="0" collapsed="false">
      <c r="O55224" s="0" t="str">
        <f aca="false">LEFT(H55224,7)</f>
        <v/>
      </c>
    </row>
    <row r="55225" customFormat="false" ht="12.75" hidden="false" customHeight="false" outlineLevel="0" collapsed="false">
      <c r="O55225" s="0" t="str">
        <f aca="false">LEFT(H55225,7)</f>
        <v/>
      </c>
    </row>
    <row r="55226" customFormat="false" ht="12.75" hidden="false" customHeight="false" outlineLevel="0" collapsed="false">
      <c r="O55226" s="0" t="str">
        <f aca="false">LEFT(H55226,7)</f>
        <v/>
      </c>
    </row>
    <row r="55227" customFormat="false" ht="12.75" hidden="false" customHeight="false" outlineLevel="0" collapsed="false">
      <c r="O55227" s="0" t="str">
        <f aca="false">LEFT(H55227,7)</f>
        <v/>
      </c>
    </row>
    <row r="55228" customFormat="false" ht="12.75" hidden="false" customHeight="false" outlineLevel="0" collapsed="false">
      <c r="O55228" s="0" t="str">
        <f aca="false">LEFT(H55228,7)</f>
        <v/>
      </c>
    </row>
    <row r="55229" customFormat="false" ht="12.75" hidden="false" customHeight="false" outlineLevel="0" collapsed="false">
      <c r="O55229" s="0" t="str">
        <f aca="false">LEFT(H55229,7)</f>
        <v/>
      </c>
    </row>
    <row r="55230" customFormat="false" ht="12.75" hidden="false" customHeight="false" outlineLevel="0" collapsed="false">
      <c r="O55230" s="0" t="str">
        <f aca="false">LEFT(H55230,7)</f>
        <v/>
      </c>
    </row>
    <row r="55231" customFormat="false" ht="12.75" hidden="false" customHeight="false" outlineLevel="0" collapsed="false">
      <c r="O55231" s="0" t="str">
        <f aca="false">LEFT(H55231,7)</f>
        <v/>
      </c>
    </row>
    <row r="55232" customFormat="false" ht="12.75" hidden="false" customHeight="false" outlineLevel="0" collapsed="false">
      <c r="O55232" s="0" t="str">
        <f aca="false">LEFT(H55232,7)</f>
        <v/>
      </c>
    </row>
    <row r="55233" customFormat="false" ht="12.75" hidden="false" customHeight="false" outlineLevel="0" collapsed="false">
      <c r="O55233" s="0" t="str">
        <f aca="false">LEFT(H55233,7)</f>
        <v/>
      </c>
    </row>
    <row r="55234" customFormat="false" ht="12.75" hidden="false" customHeight="false" outlineLevel="0" collapsed="false">
      <c r="O55234" s="0" t="str">
        <f aca="false">LEFT(H55234,7)</f>
        <v/>
      </c>
    </row>
    <row r="55235" customFormat="false" ht="12.75" hidden="false" customHeight="false" outlineLevel="0" collapsed="false">
      <c r="O55235" s="0" t="str">
        <f aca="false">LEFT(H55235,7)</f>
        <v/>
      </c>
    </row>
    <row r="55236" customFormat="false" ht="12.75" hidden="false" customHeight="false" outlineLevel="0" collapsed="false">
      <c r="O55236" s="0" t="str">
        <f aca="false">LEFT(H55236,7)</f>
        <v/>
      </c>
    </row>
    <row r="55237" customFormat="false" ht="12.75" hidden="false" customHeight="false" outlineLevel="0" collapsed="false">
      <c r="O55237" s="0" t="str">
        <f aca="false">LEFT(H55237,7)</f>
        <v/>
      </c>
    </row>
    <row r="55238" customFormat="false" ht="12.75" hidden="false" customHeight="false" outlineLevel="0" collapsed="false">
      <c r="O55238" s="0" t="str">
        <f aca="false">LEFT(H55238,7)</f>
        <v/>
      </c>
    </row>
    <row r="55239" customFormat="false" ht="12.75" hidden="false" customHeight="false" outlineLevel="0" collapsed="false">
      <c r="O55239" s="0" t="str">
        <f aca="false">LEFT(H55239,7)</f>
        <v/>
      </c>
    </row>
    <row r="55240" customFormat="false" ht="12.75" hidden="false" customHeight="false" outlineLevel="0" collapsed="false">
      <c r="O55240" s="0" t="str">
        <f aca="false">LEFT(H55240,7)</f>
        <v/>
      </c>
    </row>
    <row r="55241" customFormat="false" ht="12.75" hidden="false" customHeight="false" outlineLevel="0" collapsed="false">
      <c r="O55241" s="0" t="str">
        <f aca="false">LEFT(H55241,7)</f>
        <v/>
      </c>
    </row>
    <row r="55242" customFormat="false" ht="12.75" hidden="false" customHeight="false" outlineLevel="0" collapsed="false">
      <c r="O55242" s="0" t="str">
        <f aca="false">LEFT(H55242,7)</f>
        <v/>
      </c>
    </row>
    <row r="55243" customFormat="false" ht="12.75" hidden="false" customHeight="false" outlineLevel="0" collapsed="false">
      <c r="O55243" s="0" t="str">
        <f aca="false">LEFT(H55243,7)</f>
        <v/>
      </c>
    </row>
    <row r="55244" customFormat="false" ht="12.75" hidden="false" customHeight="false" outlineLevel="0" collapsed="false">
      <c r="O55244" s="0" t="str">
        <f aca="false">LEFT(H55244,7)</f>
        <v/>
      </c>
    </row>
    <row r="55245" customFormat="false" ht="12.75" hidden="false" customHeight="false" outlineLevel="0" collapsed="false">
      <c r="O55245" s="0" t="str">
        <f aca="false">LEFT(H55245,7)</f>
        <v/>
      </c>
    </row>
    <row r="55246" customFormat="false" ht="12.75" hidden="false" customHeight="false" outlineLevel="0" collapsed="false">
      <c r="O55246" s="0" t="str">
        <f aca="false">LEFT(H55246,7)</f>
        <v/>
      </c>
    </row>
    <row r="55247" customFormat="false" ht="12.75" hidden="false" customHeight="false" outlineLevel="0" collapsed="false">
      <c r="O55247" s="0" t="str">
        <f aca="false">LEFT(H55247,7)</f>
        <v/>
      </c>
    </row>
    <row r="55248" customFormat="false" ht="12.75" hidden="false" customHeight="false" outlineLevel="0" collapsed="false">
      <c r="O55248" s="0" t="str">
        <f aca="false">LEFT(H55248,7)</f>
        <v/>
      </c>
    </row>
    <row r="55249" customFormat="false" ht="12.75" hidden="false" customHeight="false" outlineLevel="0" collapsed="false">
      <c r="O55249" s="0" t="str">
        <f aca="false">LEFT(H55249,7)</f>
        <v/>
      </c>
    </row>
    <row r="55250" customFormat="false" ht="12.75" hidden="false" customHeight="false" outlineLevel="0" collapsed="false">
      <c r="O55250" s="0" t="str">
        <f aca="false">LEFT(H55250,7)</f>
        <v/>
      </c>
    </row>
    <row r="55251" customFormat="false" ht="12.75" hidden="false" customHeight="false" outlineLevel="0" collapsed="false">
      <c r="O55251" s="0" t="str">
        <f aca="false">LEFT(H55251,7)</f>
        <v/>
      </c>
    </row>
    <row r="55252" customFormat="false" ht="12.75" hidden="false" customHeight="false" outlineLevel="0" collapsed="false">
      <c r="O55252" s="0" t="str">
        <f aca="false">LEFT(H55252,7)</f>
        <v/>
      </c>
    </row>
    <row r="55253" customFormat="false" ht="12.75" hidden="false" customHeight="false" outlineLevel="0" collapsed="false">
      <c r="O55253" s="0" t="str">
        <f aca="false">LEFT(H55253,7)</f>
        <v/>
      </c>
    </row>
    <row r="55254" customFormat="false" ht="12.75" hidden="false" customHeight="false" outlineLevel="0" collapsed="false">
      <c r="O55254" s="0" t="str">
        <f aca="false">LEFT(H55254,7)</f>
        <v/>
      </c>
    </row>
    <row r="55255" customFormat="false" ht="12.75" hidden="false" customHeight="false" outlineLevel="0" collapsed="false">
      <c r="O55255" s="0" t="str">
        <f aca="false">LEFT(H55255,7)</f>
        <v/>
      </c>
    </row>
    <row r="55256" customFormat="false" ht="12.75" hidden="false" customHeight="false" outlineLevel="0" collapsed="false">
      <c r="O55256" s="0" t="str">
        <f aca="false">LEFT(H55256,7)</f>
        <v/>
      </c>
    </row>
    <row r="55257" customFormat="false" ht="12.75" hidden="false" customHeight="false" outlineLevel="0" collapsed="false">
      <c r="O55257" s="0" t="str">
        <f aca="false">LEFT(H55257,7)</f>
        <v/>
      </c>
    </row>
    <row r="55258" customFormat="false" ht="12.75" hidden="false" customHeight="false" outlineLevel="0" collapsed="false">
      <c r="O55258" s="0" t="str">
        <f aca="false">LEFT(H55258,7)</f>
        <v/>
      </c>
    </row>
    <row r="55259" customFormat="false" ht="12.75" hidden="false" customHeight="false" outlineLevel="0" collapsed="false">
      <c r="O55259" s="0" t="str">
        <f aca="false">LEFT(H55259,7)</f>
        <v/>
      </c>
    </row>
    <row r="55260" customFormat="false" ht="12.75" hidden="false" customHeight="false" outlineLevel="0" collapsed="false">
      <c r="O55260" s="0" t="str">
        <f aca="false">LEFT(H55260,7)</f>
        <v/>
      </c>
    </row>
    <row r="55261" customFormat="false" ht="12.75" hidden="false" customHeight="false" outlineLevel="0" collapsed="false">
      <c r="O55261" s="0" t="str">
        <f aca="false">LEFT(H55261,7)</f>
        <v/>
      </c>
    </row>
    <row r="55262" customFormat="false" ht="12.75" hidden="false" customHeight="false" outlineLevel="0" collapsed="false">
      <c r="O55262" s="0" t="str">
        <f aca="false">LEFT(H55262,7)</f>
        <v/>
      </c>
    </row>
    <row r="55263" customFormat="false" ht="12.75" hidden="false" customHeight="false" outlineLevel="0" collapsed="false">
      <c r="O55263" s="0" t="str">
        <f aca="false">LEFT(H55263,7)</f>
        <v/>
      </c>
    </row>
    <row r="55264" customFormat="false" ht="12.75" hidden="false" customHeight="false" outlineLevel="0" collapsed="false">
      <c r="O55264" s="0" t="str">
        <f aca="false">LEFT(H55264,7)</f>
        <v/>
      </c>
    </row>
    <row r="55265" customFormat="false" ht="12.75" hidden="false" customHeight="false" outlineLevel="0" collapsed="false">
      <c r="O55265" s="0" t="str">
        <f aca="false">LEFT(H55265,7)</f>
        <v/>
      </c>
    </row>
    <row r="55266" customFormat="false" ht="12.75" hidden="false" customHeight="false" outlineLevel="0" collapsed="false">
      <c r="O55266" s="0" t="str">
        <f aca="false">LEFT(H55266,7)</f>
        <v/>
      </c>
    </row>
    <row r="55267" customFormat="false" ht="12.75" hidden="false" customHeight="false" outlineLevel="0" collapsed="false">
      <c r="O55267" s="0" t="str">
        <f aca="false">LEFT(H55267,7)</f>
        <v/>
      </c>
    </row>
    <row r="55268" customFormat="false" ht="12.75" hidden="false" customHeight="false" outlineLevel="0" collapsed="false">
      <c r="O55268" s="0" t="str">
        <f aca="false">LEFT(H55268,7)</f>
        <v/>
      </c>
    </row>
    <row r="55269" customFormat="false" ht="12.75" hidden="false" customHeight="false" outlineLevel="0" collapsed="false">
      <c r="O55269" s="0" t="str">
        <f aca="false">LEFT(H55269,7)</f>
        <v/>
      </c>
    </row>
    <row r="55270" customFormat="false" ht="12.75" hidden="false" customHeight="false" outlineLevel="0" collapsed="false">
      <c r="O55270" s="0" t="str">
        <f aca="false">LEFT(H55270,7)</f>
        <v/>
      </c>
    </row>
    <row r="55271" customFormat="false" ht="12.75" hidden="false" customHeight="false" outlineLevel="0" collapsed="false">
      <c r="O55271" s="0" t="str">
        <f aca="false">LEFT(H55271,7)</f>
        <v/>
      </c>
    </row>
    <row r="55272" customFormat="false" ht="12.75" hidden="false" customHeight="false" outlineLevel="0" collapsed="false">
      <c r="O55272" s="0" t="str">
        <f aca="false">LEFT(H55272,7)</f>
        <v/>
      </c>
    </row>
    <row r="55273" customFormat="false" ht="12.75" hidden="false" customHeight="false" outlineLevel="0" collapsed="false">
      <c r="O55273" s="0" t="str">
        <f aca="false">LEFT(H55273,7)</f>
        <v/>
      </c>
    </row>
    <row r="55274" customFormat="false" ht="12.75" hidden="false" customHeight="false" outlineLevel="0" collapsed="false">
      <c r="O55274" s="0" t="str">
        <f aca="false">LEFT(H55274,7)</f>
        <v/>
      </c>
    </row>
    <row r="55275" customFormat="false" ht="12.75" hidden="false" customHeight="false" outlineLevel="0" collapsed="false">
      <c r="O55275" s="0" t="str">
        <f aca="false">LEFT(H55275,7)</f>
        <v/>
      </c>
    </row>
    <row r="55276" customFormat="false" ht="12.75" hidden="false" customHeight="false" outlineLevel="0" collapsed="false">
      <c r="O55276" s="0" t="str">
        <f aca="false">LEFT(H55276,7)</f>
        <v/>
      </c>
    </row>
    <row r="55277" customFormat="false" ht="12.75" hidden="false" customHeight="false" outlineLevel="0" collapsed="false">
      <c r="O55277" s="0" t="str">
        <f aca="false">LEFT(H55277,7)</f>
        <v/>
      </c>
    </row>
    <row r="55278" customFormat="false" ht="12.75" hidden="false" customHeight="false" outlineLevel="0" collapsed="false">
      <c r="O55278" s="0" t="str">
        <f aca="false">LEFT(H55278,7)</f>
        <v/>
      </c>
    </row>
    <row r="55279" customFormat="false" ht="12.75" hidden="false" customHeight="false" outlineLevel="0" collapsed="false">
      <c r="O55279" s="0" t="str">
        <f aca="false">LEFT(H55279,7)</f>
        <v/>
      </c>
    </row>
    <row r="55280" customFormat="false" ht="12.75" hidden="false" customHeight="false" outlineLevel="0" collapsed="false">
      <c r="O55280" s="0" t="str">
        <f aca="false">LEFT(H55280,7)</f>
        <v/>
      </c>
    </row>
    <row r="55281" customFormat="false" ht="12.75" hidden="false" customHeight="false" outlineLevel="0" collapsed="false">
      <c r="O55281" s="0" t="str">
        <f aca="false">LEFT(H55281,7)</f>
        <v/>
      </c>
    </row>
    <row r="55282" customFormat="false" ht="12.75" hidden="false" customHeight="false" outlineLevel="0" collapsed="false">
      <c r="O55282" s="0" t="str">
        <f aca="false">LEFT(H55282,7)</f>
        <v/>
      </c>
    </row>
    <row r="55283" customFormat="false" ht="12.75" hidden="false" customHeight="false" outlineLevel="0" collapsed="false">
      <c r="O55283" s="0" t="str">
        <f aca="false">LEFT(H55283,7)</f>
        <v/>
      </c>
    </row>
    <row r="55284" customFormat="false" ht="12.75" hidden="false" customHeight="false" outlineLevel="0" collapsed="false">
      <c r="O55284" s="0" t="str">
        <f aca="false">LEFT(H55284,7)</f>
        <v/>
      </c>
    </row>
    <row r="55285" customFormat="false" ht="12.75" hidden="false" customHeight="false" outlineLevel="0" collapsed="false">
      <c r="O55285" s="0" t="str">
        <f aca="false">LEFT(H55285,7)</f>
        <v/>
      </c>
    </row>
    <row r="55286" customFormat="false" ht="12.75" hidden="false" customHeight="false" outlineLevel="0" collapsed="false">
      <c r="O55286" s="0" t="str">
        <f aca="false">LEFT(H55286,7)</f>
        <v/>
      </c>
    </row>
    <row r="55287" customFormat="false" ht="12.75" hidden="false" customHeight="false" outlineLevel="0" collapsed="false">
      <c r="O55287" s="0" t="str">
        <f aca="false">LEFT(H55287,7)</f>
        <v/>
      </c>
    </row>
    <row r="55288" customFormat="false" ht="12.75" hidden="false" customHeight="false" outlineLevel="0" collapsed="false">
      <c r="O55288" s="0" t="str">
        <f aca="false">LEFT(H55288,7)</f>
        <v/>
      </c>
    </row>
    <row r="55289" customFormat="false" ht="12.75" hidden="false" customHeight="false" outlineLevel="0" collapsed="false">
      <c r="O55289" s="0" t="str">
        <f aca="false">LEFT(H55289,7)</f>
        <v/>
      </c>
    </row>
    <row r="55290" customFormat="false" ht="12.75" hidden="false" customHeight="false" outlineLevel="0" collapsed="false">
      <c r="O55290" s="0" t="str">
        <f aca="false">LEFT(H55290,7)</f>
        <v/>
      </c>
    </row>
    <row r="55291" customFormat="false" ht="12.75" hidden="false" customHeight="false" outlineLevel="0" collapsed="false">
      <c r="O55291" s="0" t="str">
        <f aca="false">LEFT(H55291,7)</f>
        <v/>
      </c>
    </row>
    <row r="55292" customFormat="false" ht="12.75" hidden="false" customHeight="false" outlineLevel="0" collapsed="false">
      <c r="O55292" s="0" t="str">
        <f aca="false">LEFT(H55292,7)</f>
        <v/>
      </c>
    </row>
    <row r="55293" customFormat="false" ht="12.75" hidden="false" customHeight="false" outlineLevel="0" collapsed="false">
      <c r="O55293" s="0" t="str">
        <f aca="false">LEFT(H55293,7)</f>
        <v/>
      </c>
    </row>
    <row r="55294" customFormat="false" ht="12.75" hidden="false" customHeight="false" outlineLevel="0" collapsed="false">
      <c r="O55294" s="0" t="str">
        <f aca="false">LEFT(H55294,7)</f>
        <v/>
      </c>
    </row>
    <row r="55295" customFormat="false" ht="12.75" hidden="false" customHeight="false" outlineLevel="0" collapsed="false">
      <c r="O55295" s="0" t="str">
        <f aca="false">LEFT(H55295,7)</f>
        <v/>
      </c>
    </row>
    <row r="55296" customFormat="false" ht="12.75" hidden="false" customHeight="false" outlineLevel="0" collapsed="false">
      <c r="O55296" s="0" t="str">
        <f aca="false">LEFT(H55296,7)</f>
        <v/>
      </c>
    </row>
    <row r="55297" customFormat="false" ht="12.75" hidden="false" customHeight="false" outlineLevel="0" collapsed="false">
      <c r="O55297" s="0" t="str">
        <f aca="false">LEFT(H55297,7)</f>
        <v/>
      </c>
    </row>
    <row r="55298" customFormat="false" ht="12.75" hidden="false" customHeight="false" outlineLevel="0" collapsed="false">
      <c r="O55298" s="0" t="str">
        <f aca="false">LEFT(H55298,7)</f>
        <v/>
      </c>
    </row>
    <row r="55299" customFormat="false" ht="12.75" hidden="false" customHeight="false" outlineLevel="0" collapsed="false">
      <c r="O55299" s="0" t="str">
        <f aca="false">LEFT(H55299,7)</f>
        <v/>
      </c>
    </row>
    <row r="55300" customFormat="false" ht="12.75" hidden="false" customHeight="false" outlineLevel="0" collapsed="false">
      <c r="O55300" s="0" t="str">
        <f aca="false">LEFT(H55300,7)</f>
        <v/>
      </c>
    </row>
    <row r="55301" customFormat="false" ht="12.75" hidden="false" customHeight="false" outlineLevel="0" collapsed="false">
      <c r="O55301" s="0" t="str">
        <f aca="false">LEFT(H55301,7)</f>
        <v/>
      </c>
    </row>
    <row r="55302" customFormat="false" ht="12.75" hidden="false" customHeight="false" outlineLevel="0" collapsed="false">
      <c r="O55302" s="0" t="str">
        <f aca="false">LEFT(H55302,7)</f>
        <v/>
      </c>
    </row>
    <row r="55303" customFormat="false" ht="12.75" hidden="false" customHeight="false" outlineLevel="0" collapsed="false">
      <c r="O55303" s="0" t="str">
        <f aca="false">LEFT(H55303,7)</f>
        <v/>
      </c>
    </row>
    <row r="55304" customFormat="false" ht="12.75" hidden="false" customHeight="false" outlineLevel="0" collapsed="false">
      <c r="O55304" s="0" t="str">
        <f aca="false">LEFT(H55304,7)</f>
        <v/>
      </c>
    </row>
    <row r="55305" customFormat="false" ht="12.75" hidden="false" customHeight="false" outlineLevel="0" collapsed="false">
      <c r="O55305" s="0" t="str">
        <f aca="false">LEFT(H55305,7)</f>
        <v/>
      </c>
    </row>
    <row r="55306" customFormat="false" ht="12.75" hidden="false" customHeight="false" outlineLevel="0" collapsed="false">
      <c r="O55306" s="0" t="str">
        <f aca="false">LEFT(H55306,7)</f>
        <v/>
      </c>
    </row>
    <row r="55307" customFormat="false" ht="12.75" hidden="false" customHeight="false" outlineLevel="0" collapsed="false">
      <c r="O55307" s="0" t="str">
        <f aca="false">LEFT(H55307,7)</f>
        <v/>
      </c>
    </row>
    <row r="55308" customFormat="false" ht="12.75" hidden="false" customHeight="false" outlineLevel="0" collapsed="false">
      <c r="O55308" s="0" t="str">
        <f aca="false">LEFT(H55308,7)</f>
        <v/>
      </c>
    </row>
    <row r="55309" customFormat="false" ht="12.75" hidden="false" customHeight="false" outlineLevel="0" collapsed="false">
      <c r="O55309" s="0" t="str">
        <f aca="false">LEFT(H55309,7)</f>
        <v/>
      </c>
    </row>
    <row r="55310" customFormat="false" ht="12.75" hidden="false" customHeight="false" outlineLevel="0" collapsed="false">
      <c r="O55310" s="0" t="str">
        <f aca="false">LEFT(H55310,7)</f>
        <v/>
      </c>
    </row>
    <row r="55311" customFormat="false" ht="12.75" hidden="false" customHeight="false" outlineLevel="0" collapsed="false">
      <c r="O55311" s="0" t="str">
        <f aca="false">LEFT(H55311,7)</f>
        <v/>
      </c>
    </row>
    <row r="55312" customFormat="false" ht="12.75" hidden="false" customHeight="false" outlineLevel="0" collapsed="false">
      <c r="O55312" s="0" t="str">
        <f aca="false">LEFT(H55312,7)</f>
        <v/>
      </c>
    </row>
    <row r="55313" customFormat="false" ht="12.75" hidden="false" customHeight="false" outlineLevel="0" collapsed="false">
      <c r="O55313" s="0" t="str">
        <f aca="false">LEFT(H55313,7)</f>
        <v/>
      </c>
    </row>
    <row r="55314" customFormat="false" ht="12.75" hidden="false" customHeight="false" outlineLevel="0" collapsed="false">
      <c r="O55314" s="0" t="str">
        <f aca="false">LEFT(H55314,7)</f>
        <v/>
      </c>
    </row>
    <row r="55315" customFormat="false" ht="12.75" hidden="false" customHeight="false" outlineLevel="0" collapsed="false">
      <c r="O55315" s="0" t="str">
        <f aca="false">LEFT(H55315,7)</f>
        <v/>
      </c>
    </row>
    <row r="55316" customFormat="false" ht="12.75" hidden="false" customHeight="false" outlineLevel="0" collapsed="false">
      <c r="O55316" s="0" t="str">
        <f aca="false">LEFT(H55316,7)</f>
        <v/>
      </c>
    </row>
    <row r="55317" customFormat="false" ht="12.75" hidden="false" customHeight="false" outlineLevel="0" collapsed="false">
      <c r="O55317" s="0" t="str">
        <f aca="false">LEFT(H55317,7)</f>
        <v/>
      </c>
    </row>
    <row r="55318" customFormat="false" ht="12.75" hidden="false" customHeight="false" outlineLevel="0" collapsed="false">
      <c r="O55318" s="0" t="str">
        <f aca="false">LEFT(H55318,7)</f>
        <v/>
      </c>
    </row>
    <row r="55319" customFormat="false" ht="12.75" hidden="false" customHeight="false" outlineLevel="0" collapsed="false">
      <c r="O55319" s="0" t="str">
        <f aca="false">LEFT(H55319,7)</f>
        <v/>
      </c>
    </row>
    <row r="55320" customFormat="false" ht="12.75" hidden="false" customHeight="false" outlineLevel="0" collapsed="false">
      <c r="O55320" s="0" t="str">
        <f aca="false">LEFT(H55320,7)</f>
        <v/>
      </c>
    </row>
    <row r="55321" customFormat="false" ht="12.75" hidden="false" customHeight="false" outlineLevel="0" collapsed="false">
      <c r="O55321" s="0" t="str">
        <f aca="false">LEFT(H55321,7)</f>
        <v/>
      </c>
    </row>
    <row r="55322" customFormat="false" ht="12.75" hidden="false" customHeight="false" outlineLevel="0" collapsed="false">
      <c r="O55322" s="0" t="str">
        <f aca="false">LEFT(H55322,7)</f>
        <v/>
      </c>
    </row>
    <row r="55323" customFormat="false" ht="12.75" hidden="false" customHeight="false" outlineLevel="0" collapsed="false">
      <c r="O55323" s="0" t="str">
        <f aca="false">LEFT(H55323,7)</f>
        <v/>
      </c>
    </row>
    <row r="55324" customFormat="false" ht="12.75" hidden="false" customHeight="false" outlineLevel="0" collapsed="false">
      <c r="O55324" s="0" t="str">
        <f aca="false">LEFT(H55324,7)</f>
        <v/>
      </c>
    </row>
    <row r="55325" customFormat="false" ht="12.75" hidden="false" customHeight="false" outlineLevel="0" collapsed="false">
      <c r="O55325" s="0" t="str">
        <f aca="false">LEFT(H55325,7)</f>
        <v/>
      </c>
    </row>
    <row r="55326" customFormat="false" ht="12.75" hidden="false" customHeight="false" outlineLevel="0" collapsed="false">
      <c r="O55326" s="0" t="str">
        <f aca="false">LEFT(H55326,7)</f>
        <v/>
      </c>
    </row>
    <row r="55327" customFormat="false" ht="12.75" hidden="false" customHeight="false" outlineLevel="0" collapsed="false">
      <c r="O55327" s="0" t="str">
        <f aca="false">LEFT(H55327,7)</f>
        <v/>
      </c>
    </row>
    <row r="55328" customFormat="false" ht="12.75" hidden="false" customHeight="false" outlineLevel="0" collapsed="false">
      <c r="O55328" s="0" t="str">
        <f aca="false">LEFT(H55328,7)</f>
        <v/>
      </c>
    </row>
    <row r="55329" customFormat="false" ht="12.75" hidden="false" customHeight="false" outlineLevel="0" collapsed="false">
      <c r="O55329" s="0" t="str">
        <f aca="false">LEFT(H55329,7)</f>
        <v/>
      </c>
    </row>
    <row r="55330" customFormat="false" ht="12.75" hidden="false" customHeight="false" outlineLevel="0" collapsed="false">
      <c r="O55330" s="0" t="str">
        <f aca="false">LEFT(H55330,7)</f>
        <v/>
      </c>
    </row>
    <row r="55331" customFormat="false" ht="12.75" hidden="false" customHeight="false" outlineLevel="0" collapsed="false">
      <c r="O55331" s="0" t="str">
        <f aca="false">LEFT(H55331,7)</f>
        <v/>
      </c>
    </row>
    <row r="55332" customFormat="false" ht="12.75" hidden="false" customHeight="false" outlineLevel="0" collapsed="false">
      <c r="O55332" s="0" t="str">
        <f aca="false">LEFT(H55332,7)</f>
        <v/>
      </c>
    </row>
    <row r="55333" customFormat="false" ht="12.75" hidden="false" customHeight="false" outlineLevel="0" collapsed="false">
      <c r="O55333" s="0" t="str">
        <f aca="false">LEFT(H55333,7)</f>
        <v/>
      </c>
    </row>
    <row r="55334" customFormat="false" ht="12.75" hidden="false" customHeight="false" outlineLevel="0" collapsed="false">
      <c r="O55334" s="0" t="str">
        <f aca="false">LEFT(H55334,7)</f>
        <v/>
      </c>
    </row>
    <row r="55335" customFormat="false" ht="12.75" hidden="false" customHeight="false" outlineLevel="0" collapsed="false">
      <c r="O55335" s="0" t="str">
        <f aca="false">LEFT(H55335,7)</f>
        <v/>
      </c>
    </row>
    <row r="55336" customFormat="false" ht="12.75" hidden="false" customHeight="false" outlineLevel="0" collapsed="false">
      <c r="O55336" s="0" t="str">
        <f aca="false">LEFT(H55336,7)</f>
        <v/>
      </c>
    </row>
    <row r="55337" customFormat="false" ht="12.75" hidden="false" customHeight="false" outlineLevel="0" collapsed="false">
      <c r="O55337" s="0" t="str">
        <f aca="false">LEFT(H55337,7)</f>
        <v/>
      </c>
    </row>
    <row r="55338" customFormat="false" ht="12.75" hidden="false" customHeight="false" outlineLevel="0" collapsed="false">
      <c r="O55338" s="0" t="str">
        <f aca="false">LEFT(H55338,7)</f>
        <v/>
      </c>
    </row>
    <row r="55339" customFormat="false" ht="12.75" hidden="false" customHeight="false" outlineLevel="0" collapsed="false">
      <c r="O55339" s="0" t="str">
        <f aca="false">LEFT(H55339,7)</f>
        <v/>
      </c>
    </row>
    <row r="55340" customFormat="false" ht="12.75" hidden="false" customHeight="false" outlineLevel="0" collapsed="false">
      <c r="O55340" s="0" t="str">
        <f aca="false">LEFT(H55340,7)</f>
        <v/>
      </c>
    </row>
    <row r="55341" customFormat="false" ht="12.75" hidden="false" customHeight="false" outlineLevel="0" collapsed="false">
      <c r="O55341" s="0" t="str">
        <f aca="false">LEFT(H55341,7)</f>
        <v/>
      </c>
    </row>
    <row r="55342" customFormat="false" ht="12.75" hidden="false" customHeight="false" outlineLevel="0" collapsed="false">
      <c r="O55342" s="0" t="str">
        <f aca="false">LEFT(H55342,7)</f>
        <v/>
      </c>
    </row>
    <row r="55343" customFormat="false" ht="12.75" hidden="false" customHeight="false" outlineLevel="0" collapsed="false">
      <c r="O55343" s="0" t="str">
        <f aca="false">LEFT(H55343,7)</f>
        <v/>
      </c>
    </row>
    <row r="55344" customFormat="false" ht="12.75" hidden="false" customHeight="false" outlineLevel="0" collapsed="false">
      <c r="O55344" s="0" t="str">
        <f aca="false">LEFT(H55344,7)</f>
        <v/>
      </c>
    </row>
    <row r="55345" customFormat="false" ht="12.75" hidden="false" customHeight="false" outlineLevel="0" collapsed="false">
      <c r="O55345" s="0" t="str">
        <f aca="false">LEFT(H55345,7)</f>
        <v/>
      </c>
    </row>
    <row r="55346" customFormat="false" ht="12.75" hidden="false" customHeight="false" outlineLevel="0" collapsed="false">
      <c r="O55346" s="0" t="str">
        <f aca="false">LEFT(H55346,7)</f>
        <v/>
      </c>
    </row>
    <row r="55347" customFormat="false" ht="12.75" hidden="false" customHeight="false" outlineLevel="0" collapsed="false">
      <c r="O55347" s="0" t="str">
        <f aca="false">LEFT(H55347,7)</f>
        <v/>
      </c>
    </row>
    <row r="55348" customFormat="false" ht="12.75" hidden="false" customHeight="false" outlineLevel="0" collapsed="false">
      <c r="O55348" s="0" t="str">
        <f aca="false">LEFT(H55348,7)</f>
        <v/>
      </c>
    </row>
    <row r="55349" customFormat="false" ht="12.75" hidden="false" customHeight="false" outlineLevel="0" collapsed="false">
      <c r="O55349" s="0" t="str">
        <f aca="false">LEFT(H55349,7)</f>
        <v/>
      </c>
    </row>
    <row r="55350" customFormat="false" ht="12.75" hidden="false" customHeight="false" outlineLevel="0" collapsed="false">
      <c r="O55350" s="0" t="str">
        <f aca="false">LEFT(H55350,7)</f>
        <v/>
      </c>
    </row>
    <row r="55351" customFormat="false" ht="12.75" hidden="false" customHeight="false" outlineLevel="0" collapsed="false">
      <c r="O55351" s="0" t="str">
        <f aca="false">LEFT(H55351,7)</f>
        <v/>
      </c>
    </row>
    <row r="55352" customFormat="false" ht="12.75" hidden="false" customHeight="false" outlineLevel="0" collapsed="false">
      <c r="O55352" s="0" t="str">
        <f aca="false">LEFT(H55352,7)</f>
        <v/>
      </c>
    </row>
    <row r="55353" customFormat="false" ht="12.75" hidden="false" customHeight="false" outlineLevel="0" collapsed="false">
      <c r="O55353" s="0" t="str">
        <f aca="false">LEFT(H55353,7)</f>
        <v/>
      </c>
    </row>
    <row r="55354" customFormat="false" ht="12.75" hidden="false" customHeight="false" outlineLevel="0" collapsed="false">
      <c r="O55354" s="0" t="str">
        <f aca="false">LEFT(H55354,7)</f>
        <v/>
      </c>
    </row>
    <row r="55355" customFormat="false" ht="12.75" hidden="false" customHeight="false" outlineLevel="0" collapsed="false">
      <c r="O55355" s="0" t="str">
        <f aca="false">LEFT(H55355,7)</f>
        <v/>
      </c>
    </row>
    <row r="55356" customFormat="false" ht="12.75" hidden="false" customHeight="false" outlineLevel="0" collapsed="false">
      <c r="O55356" s="0" t="str">
        <f aca="false">LEFT(H55356,7)</f>
        <v/>
      </c>
    </row>
    <row r="55357" customFormat="false" ht="12.75" hidden="false" customHeight="false" outlineLevel="0" collapsed="false">
      <c r="O55357" s="0" t="str">
        <f aca="false">LEFT(H55357,7)</f>
        <v/>
      </c>
    </row>
    <row r="55358" customFormat="false" ht="12.75" hidden="false" customHeight="false" outlineLevel="0" collapsed="false">
      <c r="O55358" s="0" t="str">
        <f aca="false">LEFT(H55358,7)</f>
        <v/>
      </c>
    </row>
    <row r="55359" customFormat="false" ht="12.75" hidden="false" customHeight="false" outlineLevel="0" collapsed="false">
      <c r="O55359" s="0" t="str">
        <f aca="false">LEFT(H55359,7)</f>
        <v/>
      </c>
    </row>
    <row r="55360" customFormat="false" ht="12.75" hidden="false" customHeight="false" outlineLevel="0" collapsed="false">
      <c r="O55360" s="0" t="str">
        <f aca="false">LEFT(H55360,7)</f>
        <v/>
      </c>
    </row>
    <row r="55361" customFormat="false" ht="12.75" hidden="false" customHeight="false" outlineLevel="0" collapsed="false">
      <c r="O55361" s="0" t="str">
        <f aca="false">LEFT(H55361,7)</f>
        <v/>
      </c>
    </row>
    <row r="55362" customFormat="false" ht="12.75" hidden="false" customHeight="false" outlineLevel="0" collapsed="false">
      <c r="O55362" s="0" t="str">
        <f aca="false">LEFT(H55362,7)</f>
        <v/>
      </c>
    </row>
    <row r="55363" customFormat="false" ht="12.75" hidden="false" customHeight="false" outlineLevel="0" collapsed="false">
      <c r="O55363" s="0" t="str">
        <f aca="false">LEFT(H55363,7)</f>
        <v/>
      </c>
    </row>
    <row r="55364" customFormat="false" ht="12.75" hidden="false" customHeight="false" outlineLevel="0" collapsed="false">
      <c r="O55364" s="0" t="str">
        <f aca="false">LEFT(H55364,7)</f>
        <v/>
      </c>
    </row>
    <row r="55365" customFormat="false" ht="12.75" hidden="false" customHeight="false" outlineLevel="0" collapsed="false">
      <c r="O55365" s="0" t="str">
        <f aca="false">LEFT(H55365,7)</f>
        <v/>
      </c>
    </row>
    <row r="55366" customFormat="false" ht="12.75" hidden="false" customHeight="false" outlineLevel="0" collapsed="false">
      <c r="O55366" s="0" t="str">
        <f aca="false">LEFT(H55366,7)</f>
        <v/>
      </c>
    </row>
    <row r="55367" customFormat="false" ht="12.75" hidden="false" customHeight="false" outlineLevel="0" collapsed="false">
      <c r="O55367" s="0" t="str">
        <f aca="false">LEFT(H55367,7)</f>
        <v/>
      </c>
    </row>
    <row r="55368" customFormat="false" ht="12.75" hidden="false" customHeight="false" outlineLevel="0" collapsed="false">
      <c r="O55368" s="0" t="str">
        <f aca="false">LEFT(H55368,7)</f>
        <v/>
      </c>
    </row>
    <row r="55369" customFormat="false" ht="12.75" hidden="false" customHeight="false" outlineLevel="0" collapsed="false">
      <c r="O55369" s="0" t="str">
        <f aca="false">LEFT(H55369,7)</f>
        <v/>
      </c>
    </row>
    <row r="55370" customFormat="false" ht="12.75" hidden="false" customHeight="false" outlineLevel="0" collapsed="false">
      <c r="O55370" s="0" t="str">
        <f aca="false">LEFT(H55370,7)</f>
        <v/>
      </c>
    </row>
    <row r="55371" customFormat="false" ht="12.75" hidden="false" customHeight="false" outlineLevel="0" collapsed="false">
      <c r="O55371" s="0" t="str">
        <f aca="false">LEFT(H55371,7)</f>
        <v/>
      </c>
    </row>
    <row r="55372" customFormat="false" ht="12.75" hidden="false" customHeight="false" outlineLevel="0" collapsed="false">
      <c r="O55372" s="0" t="str">
        <f aca="false">LEFT(H55372,7)</f>
        <v/>
      </c>
    </row>
    <row r="55373" customFormat="false" ht="12.75" hidden="false" customHeight="false" outlineLevel="0" collapsed="false">
      <c r="O55373" s="0" t="str">
        <f aca="false">LEFT(H55373,7)</f>
        <v/>
      </c>
    </row>
    <row r="55374" customFormat="false" ht="12.75" hidden="false" customHeight="false" outlineLevel="0" collapsed="false">
      <c r="O55374" s="0" t="str">
        <f aca="false">LEFT(H55374,7)</f>
        <v/>
      </c>
    </row>
    <row r="55375" customFormat="false" ht="12.75" hidden="false" customHeight="false" outlineLevel="0" collapsed="false">
      <c r="O55375" s="0" t="str">
        <f aca="false">LEFT(H55375,7)</f>
        <v/>
      </c>
    </row>
    <row r="55376" customFormat="false" ht="12.75" hidden="false" customHeight="false" outlineLevel="0" collapsed="false">
      <c r="O55376" s="0" t="str">
        <f aca="false">LEFT(H55376,7)</f>
        <v/>
      </c>
    </row>
    <row r="55377" customFormat="false" ht="12.75" hidden="false" customHeight="false" outlineLevel="0" collapsed="false">
      <c r="O55377" s="0" t="str">
        <f aca="false">LEFT(H55377,7)</f>
        <v/>
      </c>
    </row>
    <row r="55378" customFormat="false" ht="12.75" hidden="false" customHeight="false" outlineLevel="0" collapsed="false">
      <c r="O55378" s="0" t="str">
        <f aca="false">LEFT(H55378,7)</f>
        <v/>
      </c>
    </row>
    <row r="55379" customFormat="false" ht="12.75" hidden="false" customHeight="false" outlineLevel="0" collapsed="false">
      <c r="O55379" s="0" t="str">
        <f aca="false">LEFT(H55379,7)</f>
        <v/>
      </c>
    </row>
    <row r="55380" customFormat="false" ht="12.75" hidden="false" customHeight="false" outlineLevel="0" collapsed="false">
      <c r="O55380" s="0" t="str">
        <f aca="false">LEFT(H55380,7)</f>
        <v/>
      </c>
    </row>
    <row r="55381" customFormat="false" ht="12.75" hidden="false" customHeight="false" outlineLevel="0" collapsed="false">
      <c r="O55381" s="0" t="str">
        <f aca="false">LEFT(H55381,7)</f>
        <v/>
      </c>
    </row>
    <row r="55382" customFormat="false" ht="12.75" hidden="false" customHeight="false" outlineLevel="0" collapsed="false">
      <c r="O55382" s="0" t="str">
        <f aca="false">LEFT(H55382,7)</f>
        <v/>
      </c>
    </row>
    <row r="55383" customFormat="false" ht="12.75" hidden="false" customHeight="false" outlineLevel="0" collapsed="false">
      <c r="O55383" s="0" t="str">
        <f aca="false">LEFT(H55383,7)</f>
        <v/>
      </c>
    </row>
    <row r="55384" customFormat="false" ht="12.75" hidden="false" customHeight="false" outlineLevel="0" collapsed="false">
      <c r="O55384" s="0" t="str">
        <f aca="false">LEFT(H55384,7)</f>
        <v/>
      </c>
    </row>
    <row r="55385" customFormat="false" ht="12.75" hidden="false" customHeight="false" outlineLevel="0" collapsed="false">
      <c r="O55385" s="0" t="str">
        <f aca="false">LEFT(H55385,7)</f>
        <v/>
      </c>
    </row>
    <row r="55386" customFormat="false" ht="12.75" hidden="false" customHeight="false" outlineLevel="0" collapsed="false">
      <c r="O55386" s="0" t="str">
        <f aca="false">LEFT(H55386,7)</f>
        <v/>
      </c>
    </row>
    <row r="55387" customFormat="false" ht="12.75" hidden="false" customHeight="false" outlineLevel="0" collapsed="false">
      <c r="O55387" s="0" t="str">
        <f aca="false">LEFT(H55387,7)</f>
        <v/>
      </c>
    </row>
    <row r="55388" customFormat="false" ht="12.75" hidden="false" customHeight="false" outlineLevel="0" collapsed="false">
      <c r="O55388" s="0" t="str">
        <f aca="false">LEFT(H55388,7)</f>
        <v/>
      </c>
    </row>
    <row r="55389" customFormat="false" ht="12.75" hidden="false" customHeight="false" outlineLevel="0" collapsed="false">
      <c r="O55389" s="0" t="str">
        <f aca="false">LEFT(H55389,7)</f>
        <v/>
      </c>
    </row>
    <row r="55390" customFormat="false" ht="12.75" hidden="false" customHeight="false" outlineLevel="0" collapsed="false">
      <c r="O55390" s="0" t="str">
        <f aca="false">LEFT(H55390,7)</f>
        <v/>
      </c>
    </row>
    <row r="55391" customFormat="false" ht="12.75" hidden="false" customHeight="false" outlineLevel="0" collapsed="false">
      <c r="O55391" s="0" t="str">
        <f aca="false">LEFT(H55391,7)</f>
        <v/>
      </c>
    </row>
    <row r="55392" customFormat="false" ht="12.75" hidden="false" customHeight="false" outlineLevel="0" collapsed="false">
      <c r="O55392" s="0" t="str">
        <f aca="false">LEFT(H55392,7)</f>
        <v/>
      </c>
    </row>
    <row r="55393" customFormat="false" ht="12.75" hidden="false" customHeight="false" outlineLevel="0" collapsed="false">
      <c r="O55393" s="0" t="str">
        <f aca="false">LEFT(H55393,7)</f>
        <v/>
      </c>
    </row>
    <row r="55394" customFormat="false" ht="12.75" hidden="false" customHeight="false" outlineLevel="0" collapsed="false">
      <c r="O55394" s="0" t="str">
        <f aca="false">LEFT(H55394,7)</f>
        <v/>
      </c>
    </row>
    <row r="55395" customFormat="false" ht="12.75" hidden="false" customHeight="false" outlineLevel="0" collapsed="false">
      <c r="O55395" s="0" t="str">
        <f aca="false">LEFT(H55395,7)</f>
        <v/>
      </c>
    </row>
    <row r="55396" customFormat="false" ht="12.75" hidden="false" customHeight="false" outlineLevel="0" collapsed="false">
      <c r="O55396" s="0" t="str">
        <f aca="false">LEFT(H55396,7)</f>
        <v/>
      </c>
    </row>
    <row r="55397" customFormat="false" ht="12.75" hidden="false" customHeight="false" outlineLevel="0" collapsed="false">
      <c r="O55397" s="0" t="str">
        <f aca="false">LEFT(H55397,7)</f>
        <v/>
      </c>
    </row>
    <row r="55398" customFormat="false" ht="12.75" hidden="false" customHeight="false" outlineLevel="0" collapsed="false">
      <c r="O55398" s="0" t="str">
        <f aca="false">LEFT(H55398,7)</f>
        <v/>
      </c>
    </row>
    <row r="55399" customFormat="false" ht="12.75" hidden="false" customHeight="false" outlineLevel="0" collapsed="false">
      <c r="O55399" s="0" t="str">
        <f aca="false">LEFT(H55399,7)</f>
        <v/>
      </c>
    </row>
    <row r="55400" customFormat="false" ht="12.75" hidden="false" customHeight="false" outlineLevel="0" collapsed="false">
      <c r="O55400" s="0" t="str">
        <f aca="false">LEFT(H55400,7)</f>
        <v/>
      </c>
    </row>
    <row r="55401" customFormat="false" ht="12.75" hidden="false" customHeight="false" outlineLevel="0" collapsed="false">
      <c r="O55401" s="0" t="str">
        <f aca="false">LEFT(H55401,7)</f>
        <v/>
      </c>
    </row>
    <row r="55402" customFormat="false" ht="12.75" hidden="false" customHeight="false" outlineLevel="0" collapsed="false">
      <c r="O55402" s="0" t="str">
        <f aca="false">LEFT(H55402,7)</f>
        <v/>
      </c>
    </row>
    <row r="55403" customFormat="false" ht="12.75" hidden="false" customHeight="false" outlineLevel="0" collapsed="false">
      <c r="O55403" s="0" t="str">
        <f aca="false">LEFT(H55403,7)</f>
        <v/>
      </c>
    </row>
    <row r="55404" customFormat="false" ht="12.75" hidden="false" customHeight="false" outlineLevel="0" collapsed="false">
      <c r="O55404" s="0" t="str">
        <f aca="false">LEFT(H55404,7)</f>
        <v/>
      </c>
    </row>
    <row r="55405" customFormat="false" ht="12.75" hidden="false" customHeight="false" outlineLevel="0" collapsed="false">
      <c r="O55405" s="0" t="str">
        <f aca="false">LEFT(H55405,7)</f>
        <v/>
      </c>
    </row>
    <row r="55406" customFormat="false" ht="12.75" hidden="false" customHeight="false" outlineLevel="0" collapsed="false">
      <c r="O55406" s="0" t="str">
        <f aca="false">LEFT(H55406,7)</f>
        <v/>
      </c>
    </row>
    <row r="55407" customFormat="false" ht="12.75" hidden="false" customHeight="false" outlineLevel="0" collapsed="false">
      <c r="O55407" s="0" t="str">
        <f aca="false">LEFT(H55407,7)</f>
        <v/>
      </c>
    </row>
    <row r="55408" customFormat="false" ht="12.75" hidden="false" customHeight="false" outlineLevel="0" collapsed="false">
      <c r="O55408" s="0" t="str">
        <f aca="false">LEFT(H55408,7)</f>
        <v/>
      </c>
    </row>
    <row r="55409" customFormat="false" ht="12.75" hidden="false" customHeight="false" outlineLevel="0" collapsed="false">
      <c r="O55409" s="0" t="str">
        <f aca="false">LEFT(H55409,7)</f>
        <v/>
      </c>
    </row>
    <row r="55410" customFormat="false" ht="12.75" hidden="false" customHeight="false" outlineLevel="0" collapsed="false">
      <c r="O55410" s="0" t="str">
        <f aca="false">LEFT(H55410,7)</f>
        <v/>
      </c>
    </row>
    <row r="55411" customFormat="false" ht="12.75" hidden="false" customHeight="false" outlineLevel="0" collapsed="false">
      <c r="O55411" s="0" t="str">
        <f aca="false">LEFT(H55411,7)</f>
        <v/>
      </c>
    </row>
    <row r="55412" customFormat="false" ht="12.75" hidden="false" customHeight="false" outlineLevel="0" collapsed="false">
      <c r="O55412" s="0" t="str">
        <f aca="false">LEFT(H55412,7)</f>
        <v/>
      </c>
    </row>
    <row r="55413" customFormat="false" ht="12.75" hidden="false" customHeight="false" outlineLevel="0" collapsed="false">
      <c r="O55413" s="0" t="str">
        <f aca="false">LEFT(H55413,7)</f>
        <v/>
      </c>
    </row>
    <row r="55414" customFormat="false" ht="12.75" hidden="false" customHeight="false" outlineLevel="0" collapsed="false">
      <c r="O55414" s="0" t="str">
        <f aca="false">LEFT(H55414,7)</f>
        <v/>
      </c>
    </row>
    <row r="55415" customFormat="false" ht="12.75" hidden="false" customHeight="false" outlineLevel="0" collapsed="false">
      <c r="O55415" s="0" t="str">
        <f aca="false">LEFT(H55415,7)</f>
        <v/>
      </c>
    </row>
    <row r="55416" customFormat="false" ht="12.75" hidden="false" customHeight="false" outlineLevel="0" collapsed="false">
      <c r="O55416" s="0" t="str">
        <f aca="false">LEFT(H55416,7)</f>
        <v/>
      </c>
    </row>
    <row r="55417" customFormat="false" ht="12.75" hidden="false" customHeight="false" outlineLevel="0" collapsed="false">
      <c r="O55417" s="0" t="str">
        <f aca="false">LEFT(H55417,7)</f>
        <v/>
      </c>
    </row>
    <row r="55418" customFormat="false" ht="12.75" hidden="false" customHeight="false" outlineLevel="0" collapsed="false">
      <c r="O55418" s="0" t="str">
        <f aca="false">LEFT(H55418,7)</f>
        <v/>
      </c>
    </row>
    <row r="55419" customFormat="false" ht="12.75" hidden="false" customHeight="false" outlineLevel="0" collapsed="false">
      <c r="O55419" s="0" t="str">
        <f aca="false">LEFT(H55419,7)</f>
        <v/>
      </c>
    </row>
    <row r="55420" customFormat="false" ht="12.75" hidden="false" customHeight="false" outlineLevel="0" collapsed="false">
      <c r="O55420" s="0" t="str">
        <f aca="false">LEFT(H55420,7)</f>
        <v/>
      </c>
    </row>
    <row r="55421" customFormat="false" ht="12.75" hidden="false" customHeight="false" outlineLevel="0" collapsed="false">
      <c r="O55421" s="0" t="str">
        <f aca="false">LEFT(H55421,7)</f>
        <v/>
      </c>
    </row>
    <row r="55422" customFormat="false" ht="12.75" hidden="false" customHeight="false" outlineLevel="0" collapsed="false">
      <c r="O55422" s="0" t="str">
        <f aca="false">LEFT(H55422,7)</f>
        <v/>
      </c>
    </row>
    <row r="55423" customFormat="false" ht="12.75" hidden="false" customHeight="false" outlineLevel="0" collapsed="false">
      <c r="O55423" s="0" t="str">
        <f aca="false">LEFT(H55423,7)</f>
        <v/>
      </c>
    </row>
    <row r="55424" customFormat="false" ht="12.75" hidden="false" customHeight="false" outlineLevel="0" collapsed="false">
      <c r="O55424" s="0" t="str">
        <f aca="false">LEFT(H55424,7)</f>
        <v/>
      </c>
    </row>
    <row r="55425" customFormat="false" ht="12.75" hidden="false" customHeight="false" outlineLevel="0" collapsed="false">
      <c r="O55425" s="0" t="str">
        <f aca="false">LEFT(H55425,7)</f>
        <v/>
      </c>
    </row>
    <row r="55426" customFormat="false" ht="12.75" hidden="false" customHeight="false" outlineLevel="0" collapsed="false">
      <c r="O55426" s="0" t="str">
        <f aca="false">LEFT(H55426,7)</f>
        <v/>
      </c>
    </row>
    <row r="55427" customFormat="false" ht="12.75" hidden="false" customHeight="false" outlineLevel="0" collapsed="false">
      <c r="O55427" s="0" t="str">
        <f aca="false">LEFT(H55427,7)</f>
        <v/>
      </c>
    </row>
    <row r="55428" customFormat="false" ht="12.75" hidden="false" customHeight="false" outlineLevel="0" collapsed="false">
      <c r="O55428" s="0" t="str">
        <f aca="false">LEFT(H55428,7)</f>
        <v/>
      </c>
    </row>
    <row r="55429" customFormat="false" ht="12.75" hidden="false" customHeight="false" outlineLevel="0" collapsed="false">
      <c r="O55429" s="0" t="str">
        <f aca="false">LEFT(H55429,7)</f>
        <v/>
      </c>
    </row>
    <row r="55430" customFormat="false" ht="12.75" hidden="false" customHeight="false" outlineLevel="0" collapsed="false">
      <c r="O55430" s="0" t="str">
        <f aca="false">LEFT(H55430,7)</f>
        <v/>
      </c>
    </row>
    <row r="55431" customFormat="false" ht="12.75" hidden="false" customHeight="false" outlineLevel="0" collapsed="false">
      <c r="O55431" s="0" t="str">
        <f aca="false">LEFT(H55431,7)</f>
        <v/>
      </c>
    </row>
    <row r="55432" customFormat="false" ht="12.75" hidden="false" customHeight="false" outlineLevel="0" collapsed="false">
      <c r="O55432" s="0" t="str">
        <f aca="false">LEFT(H55432,7)</f>
        <v/>
      </c>
    </row>
    <row r="55433" customFormat="false" ht="12.75" hidden="false" customHeight="false" outlineLevel="0" collapsed="false">
      <c r="O55433" s="0" t="str">
        <f aca="false">LEFT(H55433,7)</f>
        <v/>
      </c>
    </row>
    <row r="55434" customFormat="false" ht="12.75" hidden="false" customHeight="false" outlineLevel="0" collapsed="false">
      <c r="O55434" s="0" t="str">
        <f aca="false">LEFT(H55434,7)</f>
        <v/>
      </c>
    </row>
    <row r="55435" customFormat="false" ht="12.75" hidden="false" customHeight="false" outlineLevel="0" collapsed="false">
      <c r="O55435" s="0" t="str">
        <f aca="false">LEFT(H55435,7)</f>
        <v/>
      </c>
    </row>
    <row r="55436" customFormat="false" ht="12.75" hidden="false" customHeight="false" outlineLevel="0" collapsed="false">
      <c r="O55436" s="0" t="str">
        <f aca="false">LEFT(H55436,7)</f>
        <v/>
      </c>
    </row>
    <row r="55437" customFormat="false" ht="12.75" hidden="false" customHeight="false" outlineLevel="0" collapsed="false">
      <c r="O55437" s="0" t="str">
        <f aca="false">LEFT(H55437,7)</f>
        <v/>
      </c>
    </row>
    <row r="55438" customFormat="false" ht="12.75" hidden="false" customHeight="false" outlineLevel="0" collapsed="false">
      <c r="O55438" s="0" t="str">
        <f aca="false">LEFT(H55438,7)</f>
        <v/>
      </c>
    </row>
    <row r="55439" customFormat="false" ht="12.75" hidden="false" customHeight="false" outlineLevel="0" collapsed="false">
      <c r="O55439" s="0" t="str">
        <f aca="false">LEFT(H55439,7)</f>
        <v/>
      </c>
    </row>
    <row r="55440" customFormat="false" ht="12.75" hidden="false" customHeight="false" outlineLevel="0" collapsed="false">
      <c r="O55440" s="0" t="str">
        <f aca="false">LEFT(H55440,7)</f>
        <v/>
      </c>
    </row>
    <row r="55441" customFormat="false" ht="12.75" hidden="false" customHeight="false" outlineLevel="0" collapsed="false">
      <c r="O55441" s="0" t="str">
        <f aca="false">LEFT(H55441,7)</f>
        <v/>
      </c>
    </row>
    <row r="55442" customFormat="false" ht="12.75" hidden="false" customHeight="false" outlineLevel="0" collapsed="false">
      <c r="O55442" s="0" t="str">
        <f aca="false">LEFT(H55442,7)</f>
        <v/>
      </c>
    </row>
    <row r="55443" customFormat="false" ht="12.75" hidden="false" customHeight="false" outlineLevel="0" collapsed="false">
      <c r="O55443" s="0" t="str">
        <f aca="false">LEFT(H55443,7)</f>
        <v/>
      </c>
    </row>
    <row r="55444" customFormat="false" ht="12.75" hidden="false" customHeight="false" outlineLevel="0" collapsed="false">
      <c r="O55444" s="0" t="str">
        <f aca="false">LEFT(H55444,7)</f>
        <v/>
      </c>
    </row>
    <row r="55445" customFormat="false" ht="12.75" hidden="false" customHeight="false" outlineLevel="0" collapsed="false">
      <c r="O55445" s="0" t="str">
        <f aca="false">LEFT(H55445,7)</f>
        <v/>
      </c>
    </row>
    <row r="55446" customFormat="false" ht="12.75" hidden="false" customHeight="false" outlineLevel="0" collapsed="false">
      <c r="O55446" s="0" t="str">
        <f aca="false">LEFT(H55446,7)</f>
        <v/>
      </c>
    </row>
    <row r="55447" customFormat="false" ht="12.75" hidden="false" customHeight="false" outlineLevel="0" collapsed="false">
      <c r="O55447" s="0" t="str">
        <f aca="false">LEFT(H55447,7)</f>
        <v/>
      </c>
    </row>
    <row r="55448" customFormat="false" ht="12.75" hidden="false" customHeight="false" outlineLevel="0" collapsed="false">
      <c r="O55448" s="0" t="str">
        <f aca="false">LEFT(H55448,7)</f>
        <v/>
      </c>
    </row>
    <row r="55449" customFormat="false" ht="12.75" hidden="false" customHeight="false" outlineLevel="0" collapsed="false">
      <c r="O55449" s="0" t="str">
        <f aca="false">LEFT(H55449,7)</f>
        <v/>
      </c>
    </row>
    <row r="55450" customFormat="false" ht="12.75" hidden="false" customHeight="false" outlineLevel="0" collapsed="false">
      <c r="O55450" s="0" t="str">
        <f aca="false">LEFT(H55450,7)</f>
        <v/>
      </c>
    </row>
    <row r="55451" customFormat="false" ht="12.75" hidden="false" customHeight="false" outlineLevel="0" collapsed="false">
      <c r="O55451" s="0" t="str">
        <f aca="false">LEFT(H55451,7)</f>
        <v/>
      </c>
    </row>
    <row r="55452" customFormat="false" ht="12.75" hidden="false" customHeight="false" outlineLevel="0" collapsed="false">
      <c r="O55452" s="0" t="str">
        <f aca="false">LEFT(H55452,7)</f>
        <v/>
      </c>
    </row>
    <row r="55453" customFormat="false" ht="12.75" hidden="false" customHeight="false" outlineLevel="0" collapsed="false">
      <c r="O55453" s="0" t="str">
        <f aca="false">LEFT(H55453,7)</f>
        <v/>
      </c>
    </row>
    <row r="55454" customFormat="false" ht="12.75" hidden="false" customHeight="false" outlineLevel="0" collapsed="false">
      <c r="O55454" s="0" t="str">
        <f aca="false">LEFT(H55454,7)</f>
        <v/>
      </c>
    </row>
    <row r="55455" customFormat="false" ht="12.75" hidden="false" customHeight="false" outlineLevel="0" collapsed="false">
      <c r="O55455" s="0" t="str">
        <f aca="false">LEFT(H55455,7)</f>
        <v/>
      </c>
    </row>
    <row r="55456" customFormat="false" ht="12.75" hidden="false" customHeight="false" outlineLevel="0" collapsed="false">
      <c r="O55456" s="0" t="str">
        <f aca="false">LEFT(H55456,7)</f>
        <v/>
      </c>
    </row>
    <row r="55457" customFormat="false" ht="12.75" hidden="false" customHeight="false" outlineLevel="0" collapsed="false">
      <c r="O55457" s="0" t="str">
        <f aca="false">LEFT(H55457,7)</f>
        <v/>
      </c>
    </row>
    <row r="55458" customFormat="false" ht="12.75" hidden="false" customHeight="false" outlineLevel="0" collapsed="false">
      <c r="O55458" s="0" t="str">
        <f aca="false">LEFT(H55458,7)</f>
        <v/>
      </c>
    </row>
    <row r="55459" customFormat="false" ht="12.75" hidden="false" customHeight="false" outlineLevel="0" collapsed="false">
      <c r="O55459" s="0" t="str">
        <f aca="false">LEFT(H55459,7)</f>
        <v/>
      </c>
    </row>
    <row r="55460" customFormat="false" ht="12.75" hidden="false" customHeight="false" outlineLevel="0" collapsed="false">
      <c r="O55460" s="0" t="str">
        <f aca="false">LEFT(H55460,7)</f>
        <v/>
      </c>
    </row>
    <row r="55461" customFormat="false" ht="12.75" hidden="false" customHeight="false" outlineLevel="0" collapsed="false">
      <c r="O55461" s="0" t="str">
        <f aca="false">LEFT(H55461,7)</f>
        <v/>
      </c>
    </row>
    <row r="55462" customFormat="false" ht="12.75" hidden="false" customHeight="false" outlineLevel="0" collapsed="false">
      <c r="O55462" s="0" t="str">
        <f aca="false">LEFT(H55462,7)</f>
        <v/>
      </c>
    </row>
    <row r="55463" customFormat="false" ht="12.75" hidden="false" customHeight="false" outlineLevel="0" collapsed="false">
      <c r="O55463" s="0" t="str">
        <f aca="false">LEFT(H55463,7)</f>
        <v/>
      </c>
    </row>
    <row r="55464" customFormat="false" ht="12.75" hidden="false" customHeight="false" outlineLevel="0" collapsed="false">
      <c r="O55464" s="0" t="str">
        <f aca="false">LEFT(H55464,7)</f>
        <v/>
      </c>
    </row>
    <row r="55465" customFormat="false" ht="12.75" hidden="false" customHeight="false" outlineLevel="0" collapsed="false">
      <c r="O55465" s="0" t="str">
        <f aca="false">LEFT(H55465,7)</f>
        <v/>
      </c>
    </row>
    <row r="55466" customFormat="false" ht="12.75" hidden="false" customHeight="false" outlineLevel="0" collapsed="false">
      <c r="O55466" s="0" t="str">
        <f aca="false">LEFT(H55466,7)</f>
        <v/>
      </c>
    </row>
    <row r="55467" customFormat="false" ht="12.75" hidden="false" customHeight="false" outlineLevel="0" collapsed="false">
      <c r="O55467" s="0" t="str">
        <f aca="false">LEFT(H55467,7)</f>
        <v/>
      </c>
    </row>
    <row r="55468" customFormat="false" ht="12.75" hidden="false" customHeight="false" outlineLevel="0" collapsed="false">
      <c r="O55468" s="0" t="str">
        <f aca="false">LEFT(H55468,7)</f>
        <v/>
      </c>
    </row>
    <row r="55469" customFormat="false" ht="12.75" hidden="false" customHeight="false" outlineLevel="0" collapsed="false">
      <c r="O55469" s="0" t="str">
        <f aca="false">LEFT(H55469,7)</f>
        <v/>
      </c>
    </row>
    <row r="55470" customFormat="false" ht="12.75" hidden="false" customHeight="false" outlineLevel="0" collapsed="false">
      <c r="O55470" s="0" t="str">
        <f aca="false">LEFT(H55470,7)</f>
        <v/>
      </c>
    </row>
    <row r="55471" customFormat="false" ht="12.75" hidden="false" customHeight="false" outlineLevel="0" collapsed="false">
      <c r="O55471" s="0" t="str">
        <f aca="false">LEFT(H55471,7)</f>
        <v/>
      </c>
    </row>
    <row r="55472" customFormat="false" ht="12.75" hidden="false" customHeight="false" outlineLevel="0" collapsed="false">
      <c r="O55472" s="0" t="str">
        <f aca="false">LEFT(H55472,7)</f>
        <v/>
      </c>
    </row>
    <row r="55473" customFormat="false" ht="12.75" hidden="false" customHeight="false" outlineLevel="0" collapsed="false">
      <c r="O55473" s="0" t="str">
        <f aca="false">LEFT(H55473,7)</f>
        <v/>
      </c>
    </row>
    <row r="55474" customFormat="false" ht="12.75" hidden="false" customHeight="false" outlineLevel="0" collapsed="false">
      <c r="O55474" s="0" t="str">
        <f aca="false">LEFT(H55474,7)</f>
        <v/>
      </c>
    </row>
    <row r="55475" customFormat="false" ht="12.75" hidden="false" customHeight="false" outlineLevel="0" collapsed="false">
      <c r="O55475" s="0" t="str">
        <f aca="false">LEFT(H55475,7)</f>
        <v/>
      </c>
    </row>
    <row r="55476" customFormat="false" ht="12.75" hidden="false" customHeight="false" outlineLevel="0" collapsed="false">
      <c r="O55476" s="0" t="str">
        <f aca="false">LEFT(H55476,7)</f>
        <v/>
      </c>
    </row>
    <row r="55477" customFormat="false" ht="12.75" hidden="false" customHeight="false" outlineLevel="0" collapsed="false">
      <c r="O55477" s="0" t="str">
        <f aca="false">LEFT(H55477,7)</f>
        <v/>
      </c>
    </row>
    <row r="55478" customFormat="false" ht="12.75" hidden="false" customHeight="false" outlineLevel="0" collapsed="false">
      <c r="O55478" s="0" t="str">
        <f aca="false">LEFT(H55478,7)</f>
        <v/>
      </c>
    </row>
    <row r="55479" customFormat="false" ht="12.75" hidden="false" customHeight="false" outlineLevel="0" collapsed="false">
      <c r="O55479" s="0" t="str">
        <f aca="false">LEFT(H55479,7)</f>
        <v/>
      </c>
    </row>
    <row r="55480" customFormat="false" ht="12.75" hidden="false" customHeight="false" outlineLevel="0" collapsed="false">
      <c r="O55480" s="0" t="str">
        <f aca="false">LEFT(H55480,7)</f>
        <v/>
      </c>
    </row>
    <row r="55481" customFormat="false" ht="12.75" hidden="false" customHeight="false" outlineLevel="0" collapsed="false">
      <c r="O55481" s="0" t="str">
        <f aca="false">LEFT(H55481,7)</f>
        <v/>
      </c>
    </row>
    <row r="55482" customFormat="false" ht="12.75" hidden="false" customHeight="false" outlineLevel="0" collapsed="false">
      <c r="O55482" s="0" t="str">
        <f aca="false">LEFT(H55482,7)</f>
        <v/>
      </c>
    </row>
    <row r="55483" customFormat="false" ht="12.75" hidden="false" customHeight="false" outlineLevel="0" collapsed="false">
      <c r="O55483" s="0" t="str">
        <f aca="false">LEFT(H55483,7)</f>
        <v/>
      </c>
    </row>
    <row r="55484" customFormat="false" ht="12.75" hidden="false" customHeight="false" outlineLevel="0" collapsed="false">
      <c r="O55484" s="0" t="str">
        <f aca="false">LEFT(H55484,7)</f>
        <v/>
      </c>
    </row>
    <row r="55485" customFormat="false" ht="12.75" hidden="false" customHeight="false" outlineLevel="0" collapsed="false">
      <c r="O55485" s="0" t="str">
        <f aca="false">LEFT(H55485,7)</f>
        <v/>
      </c>
    </row>
    <row r="55486" customFormat="false" ht="12.75" hidden="false" customHeight="false" outlineLevel="0" collapsed="false">
      <c r="O55486" s="0" t="str">
        <f aca="false">LEFT(H55486,7)</f>
        <v/>
      </c>
    </row>
    <row r="55487" customFormat="false" ht="12.75" hidden="false" customHeight="false" outlineLevel="0" collapsed="false">
      <c r="O55487" s="0" t="str">
        <f aca="false">LEFT(H55487,7)</f>
        <v/>
      </c>
    </row>
    <row r="55488" customFormat="false" ht="12.75" hidden="false" customHeight="false" outlineLevel="0" collapsed="false">
      <c r="O55488" s="0" t="str">
        <f aca="false">LEFT(H55488,7)</f>
        <v/>
      </c>
    </row>
    <row r="55489" customFormat="false" ht="12.75" hidden="false" customHeight="false" outlineLevel="0" collapsed="false">
      <c r="O55489" s="0" t="str">
        <f aca="false">LEFT(H55489,7)</f>
        <v/>
      </c>
    </row>
    <row r="55490" customFormat="false" ht="12.75" hidden="false" customHeight="false" outlineLevel="0" collapsed="false">
      <c r="O55490" s="0" t="str">
        <f aca="false">LEFT(H55490,7)</f>
        <v/>
      </c>
    </row>
    <row r="55491" customFormat="false" ht="12.75" hidden="false" customHeight="false" outlineLevel="0" collapsed="false">
      <c r="O55491" s="0" t="str">
        <f aca="false">LEFT(H55491,7)</f>
        <v/>
      </c>
    </row>
    <row r="55492" customFormat="false" ht="12.75" hidden="false" customHeight="false" outlineLevel="0" collapsed="false">
      <c r="O55492" s="0" t="str">
        <f aca="false">LEFT(H55492,7)</f>
        <v/>
      </c>
    </row>
    <row r="55493" customFormat="false" ht="12.75" hidden="false" customHeight="false" outlineLevel="0" collapsed="false">
      <c r="O55493" s="0" t="str">
        <f aca="false">LEFT(H55493,7)</f>
        <v/>
      </c>
    </row>
    <row r="55494" customFormat="false" ht="12.75" hidden="false" customHeight="false" outlineLevel="0" collapsed="false">
      <c r="O55494" s="0" t="str">
        <f aca="false">LEFT(H55494,7)</f>
        <v/>
      </c>
    </row>
    <row r="55495" customFormat="false" ht="12.75" hidden="false" customHeight="false" outlineLevel="0" collapsed="false">
      <c r="O55495" s="0" t="str">
        <f aca="false">LEFT(H55495,7)</f>
        <v/>
      </c>
    </row>
    <row r="55496" customFormat="false" ht="12.75" hidden="false" customHeight="false" outlineLevel="0" collapsed="false">
      <c r="O55496" s="0" t="str">
        <f aca="false">LEFT(H55496,7)</f>
        <v/>
      </c>
    </row>
    <row r="55497" customFormat="false" ht="12.75" hidden="false" customHeight="false" outlineLevel="0" collapsed="false">
      <c r="O55497" s="0" t="str">
        <f aca="false">LEFT(H55497,7)</f>
        <v/>
      </c>
    </row>
    <row r="55498" customFormat="false" ht="12.75" hidden="false" customHeight="false" outlineLevel="0" collapsed="false">
      <c r="O55498" s="0" t="str">
        <f aca="false">LEFT(H55498,7)</f>
        <v/>
      </c>
    </row>
    <row r="55499" customFormat="false" ht="12.75" hidden="false" customHeight="false" outlineLevel="0" collapsed="false">
      <c r="O55499" s="0" t="str">
        <f aca="false">LEFT(H55499,7)</f>
        <v/>
      </c>
    </row>
    <row r="55500" customFormat="false" ht="12.75" hidden="false" customHeight="false" outlineLevel="0" collapsed="false">
      <c r="O55500" s="0" t="str">
        <f aca="false">LEFT(H55500,7)</f>
        <v/>
      </c>
    </row>
    <row r="55501" customFormat="false" ht="12.75" hidden="false" customHeight="false" outlineLevel="0" collapsed="false">
      <c r="O55501" s="0" t="str">
        <f aca="false">LEFT(H55501,7)</f>
        <v/>
      </c>
    </row>
    <row r="55502" customFormat="false" ht="12.75" hidden="false" customHeight="false" outlineLevel="0" collapsed="false">
      <c r="O55502" s="0" t="str">
        <f aca="false">LEFT(H55502,7)</f>
        <v/>
      </c>
    </row>
    <row r="55503" customFormat="false" ht="12.75" hidden="false" customHeight="false" outlineLevel="0" collapsed="false">
      <c r="O55503" s="0" t="str">
        <f aca="false">LEFT(H55503,7)</f>
        <v/>
      </c>
    </row>
    <row r="55504" customFormat="false" ht="12.75" hidden="false" customHeight="false" outlineLevel="0" collapsed="false">
      <c r="O55504" s="0" t="str">
        <f aca="false">LEFT(H55504,7)</f>
        <v/>
      </c>
    </row>
    <row r="55505" customFormat="false" ht="12.75" hidden="false" customHeight="false" outlineLevel="0" collapsed="false">
      <c r="O55505" s="0" t="str">
        <f aca="false">LEFT(H55505,7)</f>
        <v/>
      </c>
    </row>
    <row r="55506" customFormat="false" ht="12.75" hidden="false" customHeight="false" outlineLevel="0" collapsed="false">
      <c r="O55506" s="0" t="str">
        <f aca="false">LEFT(H55506,7)</f>
        <v/>
      </c>
    </row>
    <row r="55507" customFormat="false" ht="12.75" hidden="false" customHeight="false" outlineLevel="0" collapsed="false">
      <c r="O55507" s="0" t="str">
        <f aca="false">LEFT(H55507,7)</f>
        <v/>
      </c>
    </row>
    <row r="55508" customFormat="false" ht="12.75" hidden="false" customHeight="false" outlineLevel="0" collapsed="false">
      <c r="O55508" s="0" t="str">
        <f aca="false">LEFT(H55508,7)</f>
        <v/>
      </c>
    </row>
    <row r="55509" customFormat="false" ht="12.75" hidden="false" customHeight="false" outlineLevel="0" collapsed="false">
      <c r="O55509" s="0" t="str">
        <f aca="false">LEFT(H55509,7)</f>
        <v/>
      </c>
    </row>
    <row r="55510" customFormat="false" ht="12.75" hidden="false" customHeight="false" outlineLevel="0" collapsed="false">
      <c r="O55510" s="0" t="str">
        <f aca="false">LEFT(H55510,7)</f>
        <v/>
      </c>
    </row>
    <row r="55511" customFormat="false" ht="12.75" hidden="false" customHeight="false" outlineLevel="0" collapsed="false">
      <c r="O55511" s="0" t="str">
        <f aca="false">LEFT(H55511,7)</f>
        <v/>
      </c>
    </row>
    <row r="55512" customFormat="false" ht="12.75" hidden="false" customHeight="false" outlineLevel="0" collapsed="false">
      <c r="O55512" s="0" t="str">
        <f aca="false">LEFT(H55512,7)</f>
        <v/>
      </c>
    </row>
    <row r="55513" customFormat="false" ht="12.75" hidden="false" customHeight="false" outlineLevel="0" collapsed="false">
      <c r="O55513" s="0" t="str">
        <f aca="false">LEFT(H55513,7)</f>
        <v/>
      </c>
    </row>
    <row r="55514" customFormat="false" ht="12.75" hidden="false" customHeight="false" outlineLevel="0" collapsed="false">
      <c r="O55514" s="0" t="str">
        <f aca="false">LEFT(H55514,7)</f>
        <v/>
      </c>
    </row>
    <row r="55515" customFormat="false" ht="12.75" hidden="false" customHeight="false" outlineLevel="0" collapsed="false">
      <c r="O55515" s="0" t="str">
        <f aca="false">LEFT(H55515,7)</f>
        <v/>
      </c>
    </row>
    <row r="55516" customFormat="false" ht="12.75" hidden="false" customHeight="false" outlineLevel="0" collapsed="false">
      <c r="O55516" s="0" t="str">
        <f aca="false">LEFT(H55516,7)</f>
        <v/>
      </c>
    </row>
    <row r="55517" customFormat="false" ht="12.75" hidden="false" customHeight="false" outlineLevel="0" collapsed="false">
      <c r="O55517" s="0" t="str">
        <f aca="false">LEFT(H55517,7)</f>
        <v/>
      </c>
    </row>
    <row r="55518" customFormat="false" ht="12.75" hidden="false" customHeight="false" outlineLevel="0" collapsed="false">
      <c r="O55518" s="0" t="str">
        <f aca="false">LEFT(H55518,7)</f>
        <v/>
      </c>
    </row>
    <row r="55519" customFormat="false" ht="12.75" hidden="false" customHeight="false" outlineLevel="0" collapsed="false">
      <c r="O55519" s="0" t="str">
        <f aca="false">LEFT(H55519,7)</f>
        <v/>
      </c>
    </row>
    <row r="55520" customFormat="false" ht="12.75" hidden="false" customHeight="false" outlineLevel="0" collapsed="false">
      <c r="O55520" s="0" t="str">
        <f aca="false">LEFT(H55520,7)</f>
        <v/>
      </c>
    </row>
    <row r="55521" customFormat="false" ht="12.75" hidden="false" customHeight="false" outlineLevel="0" collapsed="false">
      <c r="O55521" s="0" t="str">
        <f aca="false">LEFT(H55521,7)</f>
        <v/>
      </c>
    </row>
    <row r="55522" customFormat="false" ht="12.75" hidden="false" customHeight="false" outlineLevel="0" collapsed="false">
      <c r="O55522" s="0" t="str">
        <f aca="false">LEFT(H55522,7)</f>
        <v/>
      </c>
    </row>
    <row r="55523" customFormat="false" ht="12.75" hidden="false" customHeight="false" outlineLevel="0" collapsed="false">
      <c r="O55523" s="0" t="str">
        <f aca="false">LEFT(H55523,7)</f>
        <v/>
      </c>
    </row>
    <row r="55524" customFormat="false" ht="12.75" hidden="false" customHeight="false" outlineLevel="0" collapsed="false">
      <c r="O55524" s="0" t="str">
        <f aca="false">LEFT(H55524,7)</f>
        <v/>
      </c>
    </row>
    <row r="55525" customFormat="false" ht="12.75" hidden="false" customHeight="false" outlineLevel="0" collapsed="false">
      <c r="O55525" s="0" t="str">
        <f aca="false">LEFT(H55525,7)</f>
        <v/>
      </c>
    </row>
    <row r="55526" customFormat="false" ht="12.75" hidden="false" customHeight="false" outlineLevel="0" collapsed="false">
      <c r="O55526" s="0" t="str">
        <f aca="false">LEFT(H55526,7)</f>
        <v/>
      </c>
    </row>
    <row r="55527" customFormat="false" ht="12.75" hidden="false" customHeight="false" outlineLevel="0" collapsed="false">
      <c r="O55527" s="0" t="str">
        <f aca="false">LEFT(H55527,7)</f>
        <v/>
      </c>
    </row>
    <row r="55528" customFormat="false" ht="12.75" hidden="false" customHeight="false" outlineLevel="0" collapsed="false">
      <c r="O55528" s="0" t="str">
        <f aca="false">LEFT(H55528,7)</f>
        <v/>
      </c>
    </row>
    <row r="55529" customFormat="false" ht="12.75" hidden="false" customHeight="false" outlineLevel="0" collapsed="false">
      <c r="O55529" s="0" t="str">
        <f aca="false">LEFT(H55529,7)</f>
        <v/>
      </c>
    </row>
    <row r="55530" customFormat="false" ht="12.75" hidden="false" customHeight="false" outlineLevel="0" collapsed="false">
      <c r="O55530" s="0" t="str">
        <f aca="false">LEFT(H55530,7)</f>
        <v/>
      </c>
    </row>
    <row r="55531" customFormat="false" ht="12.75" hidden="false" customHeight="false" outlineLevel="0" collapsed="false">
      <c r="O55531" s="0" t="str">
        <f aca="false">LEFT(H55531,7)</f>
        <v/>
      </c>
    </row>
    <row r="55532" customFormat="false" ht="12.75" hidden="false" customHeight="false" outlineLevel="0" collapsed="false">
      <c r="O55532" s="0" t="str">
        <f aca="false">LEFT(H55532,7)</f>
        <v/>
      </c>
    </row>
    <row r="55533" customFormat="false" ht="12.75" hidden="false" customHeight="false" outlineLevel="0" collapsed="false">
      <c r="O55533" s="0" t="str">
        <f aca="false">LEFT(H55533,7)</f>
        <v/>
      </c>
    </row>
    <row r="55534" customFormat="false" ht="12.75" hidden="false" customHeight="false" outlineLevel="0" collapsed="false">
      <c r="O55534" s="0" t="str">
        <f aca="false">LEFT(H55534,7)</f>
        <v/>
      </c>
    </row>
    <row r="55535" customFormat="false" ht="12.75" hidden="false" customHeight="false" outlineLevel="0" collapsed="false">
      <c r="O55535" s="0" t="str">
        <f aca="false">LEFT(H55535,7)</f>
        <v/>
      </c>
    </row>
    <row r="55536" customFormat="false" ht="12.75" hidden="false" customHeight="false" outlineLevel="0" collapsed="false">
      <c r="O55536" s="0" t="str">
        <f aca="false">LEFT(H55536,7)</f>
        <v/>
      </c>
    </row>
    <row r="55537" customFormat="false" ht="12.75" hidden="false" customHeight="false" outlineLevel="0" collapsed="false">
      <c r="O55537" s="0" t="str">
        <f aca="false">LEFT(H55537,7)</f>
        <v/>
      </c>
    </row>
    <row r="55538" customFormat="false" ht="12.75" hidden="false" customHeight="false" outlineLevel="0" collapsed="false">
      <c r="O55538" s="0" t="str">
        <f aca="false">LEFT(H55538,7)</f>
        <v/>
      </c>
    </row>
    <row r="55539" customFormat="false" ht="12.75" hidden="false" customHeight="false" outlineLevel="0" collapsed="false">
      <c r="O55539" s="0" t="str">
        <f aca="false">LEFT(H55539,7)</f>
        <v/>
      </c>
    </row>
    <row r="55540" customFormat="false" ht="12.75" hidden="false" customHeight="false" outlineLevel="0" collapsed="false">
      <c r="O55540" s="0" t="str">
        <f aca="false">LEFT(H55540,7)</f>
        <v/>
      </c>
    </row>
    <row r="55541" customFormat="false" ht="12.75" hidden="false" customHeight="false" outlineLevel="0" collapsed="false">
      <c r="O55541" s="0" t="str">
        <f aca="false">LEFT(H55541,7)</f>
        <v/>
      </c>
    </row>
    <row r="55542" customFormat="false" ht="12.75" hidden="false" customHeight="false" outlineLevel="0" collapsed="false">
      <c r="O55542" s="0" t="str">
        <f aca="false">LEFT(H55542,7)</f>
        <v/>
      </c>
    </row>
    <row r="55543" customFormat="false" ht="12.75" hidden="false" customHeight="false" outlineLevel="0" collapsed="false">
      <c r="O55543" s="0" t="str">
        <f aca="false">LEFT(H55543,7)</f>
        <v/>
      </c>
    </row>
    <row r="55544" customFormat="false" ht="12.75" hidden="false" customHeight="false" outlineLevel="0" collapsed="false">
      <c r="O55544" s="0" t="str">
        <f aca="false">LEFT(H55544,7)</f>
        <v/>
      </c>
    </row>
    <row r="55545" customFormat="false" ht="12.75" hidden="false" customHeight="false" outlineLevel="0" collapsed="false">
      <c r="O55545" s="0" t="str">
        <f aca="false">LEFT(H55545,7)</f>
        <v/>
      </c>
    </row>
    <row r="55546" customFormat="false" ht="12.75" hidden="false" customHeight="false" outlineLevel="0" collapsed="false">
      <c r="O55546" s="0" t="str">
        <f aca="false">LEFT(H55546,7)</f>
        <v/>
      </c>
    </row>
    <row r="55547" customFormat="false" ht="12.75" hidden="false" customHeight="false" outlineLevel="0" collapsed="false">
      <c r="O55547" s="0" t="str">
        <f aca="false">LEFT(H55547,7)</f>
        <v/>
      </c>
    </row>
    <row r="55548" customFormat="false" ht="12.75" hidden="false" customHeight="false" outlineLevel="0" collapsed="false">
      <c r="O55548" s="0" t="str">
        <f aca="false">LEFT(H55548,7)</f>
        <v/>
      </c>
    </row>
    <row r="55549" customFormat="false" ht="12.75" hidden="false" customHeight="false" outlineLevel="0" collapsed="false">
      <c r="O55549" s="0" t="str">
        <f aca="false">LEFT(H55549,7)</f>
        <v/>
      </c>
    </row>
    <row r="55550" customFormat="false" ht="12.75" hidden="false" customHeight="false" outlineLevel="0" collapsed="false">
      <c r="O55550" s="0" t="str">
        <f aca="false">LEFT(H55550,7)</f>
        <v/>
      </c>
    </row>
    <row r="55551" customFormat="false" ht="12.75" hidden="false" customHeight="false" outlineLevel="0" collapsed="false">
      <c r="O55551" s="0" t="str">
        <f aca="false">LEFT(H55551,7)</f>
        <v/>
      </c>
    </row>
    <row r="55552" customFormat="false" ht="12.75" hidden="false" customHeight="false" outlineLevel="0" collapsed="false">
      <c r="O55552" s="0" t="str">
        <f aca="false">LEFT(H55552,7)</f>
        <v/>
      </c>
    </row>
    <row r="55553" customFormat="false" ht="12.75" hidden="false" customHeight="false" outlineLevel="0" collapsed="false">
      <c r="O55553" s="0" t="str">
        <f aca="false">LEFT(H55553,7)</f>
        <v/>
      </c>
    </row>
    <row r="55554" customFormat="false" ht="12.75" hidden="false" customHeight="false" outlineLevel="0" collapsed="false">
      <c r="O55554" s="0" t="str">
        <f aca="false">LEFT(H55554,7)</f>
        <v/>
      </c>
    </row>
    <row r="55555" customFormat="false" ht="12.75" hidden="false" customHeight="false" outlineLevel="0" collapsed="false">
      <c r="O55555" s="0" t="str">
        <f aca="false">LEFT(H55555,7)</f>
        <v/>
      </c>
    </row>
    <row r="55556" customFormat="false" ht="12.75" hidden="false" customHeight="false" outlineLevel="0" collapsed="false">
      <c r="O55556" s="0" t="str">
        <f aca="false">LEFT(H55556,7)</f>
        <v/>
      </c>
    </row>
    <row r="55557" customFormat="false" ht="12.75" hidden="false" customHeight="false" outlineLevel="0" collapsed="false">
      <c r="O55557" s="0" t="str">
        <f aca="false">LEFT(H55557,7)</f>
        <v/>
      </c>
    </row>
    <row r="55558" customFormat="false" ht="12.75" hidden="false" customHeight="false" outlineLevel="0" collapsed="false">
      <c r="O55558" s="0" t="str">
        <f aca="false">LEFT(H55558,7)</f>
        <v/>
      </c>
    </row>
    <row r="55559" customFormat="false" ht="12.75" hidden="false" customHeight="false" outlineLevel="0" collapsed="false">
      <c r="O55559" s="0" t="str">
        <f aca="false">LEFT(H55559,7)</f>
        <v/>
      </c>
    </row>
    <row r="55560" customFormat="false" ht="12.75" hidden="false" customHeight="false" outlineLevel="0" collapsed="false">
      <c r="O55560" s="0" t="str">
        <f aca="false">LEFT(H55560,7)</f>
        <v/>
      </c>
    </row>
    <row r="55561" customFormat="false" ht="12.75" hidden="false" customHeight="false" outlineLevel="0" collapsed="false">
      <c r="O55561" s="0" t="str">
        <f aca="false">LEFT(H55561,7)</f>
        <v/>
      </c>
    </row>
    <row r="55562" customFormat="false" ht="12.75" hidden="false" customHeight="false" outlineLevel="0" collapsed="false">
      <c r="O55562" s="0" t="str">
        <f aca="false">LEFT(H55562,7)</f>
        <v/>
      </c>
    </row>
    <row r="55563" customFormat="false" ht="12.75" hidden="false" customHeight="false" outlineLevel="0" collapsed="false">
      <c r="O55563" s="0" t="str">
        <f aca="false">LEFT(H55563,7)</f>
        <v/>
      </c>
    </row>
    <row r="55564" customFormat="false" ht="12.75" hidden="false" customHeight="false" outlineLevel="0" collapsed="false">
      <c r="O55564" s="0" t="str">
        <f aca="false">LEFT(H55564,7)</f>
        <v/>
      </c>
    </row>
    <row r="55565" customFormat="false" ht="12.75" hidden="false" customHeight="false" outlineLevel="0" collapsed="false">
      <c r="O55565" s="0" t="str">
        <f aca="false">LEFT(H55565,7)</f>
        <v/>
      </c>
    </row>
    <row r="55566" customFormat="false" ht="12.75" hidden="false" customHeight="false" outlineLevel="0" collapsed="false">
      <c r="O55566" s="0" t="str">
        <f aca="false">LEFT(H55566,7)</f>
        <v/>
      </c>
    </row>
    <row r="55567" customFormat="false" ht="12.75" hidden="false" customHeight="false" outlineLevel="0" collapsed="false">
      <c r="O55567" s="0" t="str">
        <f aca="false">LEFT(H55567,7)</f>
        <v/>
      </c>
    </row>
    <row r="55568" customFormat="false" ht="12.75" hidden="false" customHeight="false" outlineLevel="0" collapsed="false">
      <c r="O55568" s="0" t="str">
        <f aca="false">LEFT(H55568,7)</f>
        <v/>
      </c>
    </row>
    <row r="55569" customFormat="false" ht="12.75" hidden="false" customHeight="false" outlineLevel="0" collapsed="false">
      <c r="O55569" s="0" t="str">
        <f aca="false">LEFT(H55569,7)</f>
        <v/>
      </c>
    </row>
    <row r="55570" customFormat="false" ht="12.75" hidden="false" customHeight="false" outlineLevel="0" collapsed="false">
      <c r="O55570" s="0" t="str">
        <f aca="false">LEFT(H55570,7)</f>
        <v/>
      </c>
    </row>
    <row r="55571" customFormat="false" ht="12.75" hidden="false" customHeight="false" outlineLevel="0" collapsed="false">
      <c r="O55571" s="0" t="str">
        <f aca="false">LEFT(H55571,7)</f>
        <v/>
      </c>
    </row>
    <row r="55572" customFormat="false" ht="12.75" hidden="false" customHeight="false" outlineLevel="0" collapsed="false">
      <c r="O55572" s="0" t="str">
        <f aca="false">LEFT(H55572,7)</f>
        <v/>
      </c>
    </row>
    <row r="55573" customFormat="false" ht="12.75" hidden="false" customHeight="false" outlineLevel="0" collapsed="false">
      <c r="O55573" s="0" t="str">
        <f aca="false">LEFT(H55573,7)</f>
        <v/>
      </c>
    </row>
    <row r="55574" customFormat="false" ht="12.75" hidden="false" customHeight="false" outlineLevel="0" collapsed="false">
      <c r="O55574" s="0" t="str">
        <f aca="false">LEFT(H55574,7)</f>
        <v/>
      </c>
    </row>
    <row r="55575" customFormat="false" ht="12.75" hidden="false" customHeight="false" outlineLevel="0" collapsed="false">
      <c r="O55575" s="0" t="str">
        <f aca="false">LEFT(H55575,7)</f>
        <v/>
      </c>
    </row>
    <row r="55576" customFormat="false" ht="12.75" hidden="false" customHeight="false" outlineLevel="0" collapsed="false">
      <c r="O55576" s="0" t="str">
        <f aca="false">LEFT(H55576,7)</f>
        <v/>
      </c>
    </row>
    <row r="55577" customFormat="false" ht="12.75" hidden="false" customHeight="false" outlineLevel="0" collapsed="false">
      <c r="O55577" s="0" t="str">
        <f aca="false">LEFT(H55577,7)</f>
        <v/>
      </c>
    </row>
    <row r="55578" customFormat="false" ht="12.75" hidden="false" customHeight="false" outlineLevel="0" collapsed="false">
      <c r="O55578" s="0" t="str">
        <f aca="false">LEFT(H55578,7)</f>
        <v/>
      </c>
    </row>
    <row r="55579" customFormat="false" ht="12.75" hidden="false" customHeight="false" outlineLevel="0" collapsed="false">
      <c r="O55579" s="0" t="str">
        <f aca="false">LEFT(H55579,7)</f>
        <v/>
      </c>
    </row>
    <row r="55580" customFormat="false" ht="12.75" hidden="false" customHeight="false" outlineLevel="0" collapsed="false">
      <c r="O55580" s="0" t="str">
        <f aca="false">LEFT(H55580,7)</f>
        <v/>
      </c>
    </row>
    <row r="55581" customFormat="false" ht="12.75" hidden="false" customHeight="false" outlineLevel="0" collapsed="false">
      <c r="O55581" s="0" t="str">
        <f aca="false">LEFT(H55581,7)</f>
        <v/>
      </c>
    </row>
    <row r="55582" customFormat="false" ht="12.75" hidden="false" customHeight="false" outlineLevel="0" collapsed="false">
      <c r="O55582" s="0" t="str">
        <f aca="false">LEFT(H55582,7)</f>
        <v/>
      </c>
    </row>
    <row r="55583" customFormat="false" ht="12.75" hidden="false" customHeight="false" outlineLevel="0" collapsed="false">
      <c r="O55583" s="0" t="str">
        <f aca="false">LEFT(H55583,7)</f>
        <v/>
      </c>
    </row>
    <row r="55584" customFormat="false" ht="12.75" hidden="false" customHeight="false" outlineLevel="0" collapsed="false">
      <c r="O55584" s="0" t="str">
        <f aca="false">LEFT(H55584,7)</f>
        <v/>
      </c>
    </row>
    <row r="55585" customFormat="false" ht="12.75" hidden="false" customHeight="false" outlineLevel="0" collapsed="false">
      <c r="O55585" s="0" t="str">
        <f aca="false">LEFT(H55585,7)</f>
        <v/>
      </c>
    </row>
    <row r="55586" customFormat="false" ht="12.75" hidden="false" customHeight="false" outlineLevel="0" collapsed="false">
      <c r="O55586" s="0" t="str">
        <f aca="false">LEFT(H55586,7)</f>
        <v/>
      </c>
    </row>
    <row r="55587" customFormat="false" ht="12.75" hidden="false" customHeight="false" outlineLevel="0" collapsed="false">
      <c r="O55587" s="0" t="str">
        <f aca="false">LEFT(H55587,7)</f>
        <v/>
      </c>
    </row>
    <row r="55588" customFormat="false" ht="12.75" hidden="false" customHeight="false" outlineLevel="0" collapsed="false">
      <c r="O55588" s="0" t="str">
        <f aca="false">LEFT(H55588,7)</f>
        <v/>
      </c>
    </row>
    <row r="55589" customFormat="false" ht="12.75" hidden="false" customHeight="false" outlineLevel="0" collapsed="false">
      <c r="O55589" s="0" t="str">
        <f aca="false">LEFT(H55589,7)</f>
        <v/>
      </c>
    </row>
    <row r="55590" customFormat="false" ht="12.75" hidden="false" customHeight="false" outlineLevel="0" collapsed="false">
      <c r="O55590" s="0" t="str">
        <f aca="false">LEFT(H55590,7)</f>
        <v/>
      </c>
    </row>
    <row r="55591" customFormat="false" ht="12.75" hidden="false" customHeight="false" outlineLevel="0" collapsed="false">
      <c r="O55591" s="0" t="str">
        <f aca="false">LEFT(H55591,7)</f>
        <v/>
      </c>
    </row>
    <row r="55592" customFormat="false" ht="12.75" hidden="false" customHeight="false" outlineLevel="0" collapsed="false">
      <c r="O55592" s="0" t="str">
        <f aca="false">LEFT(H55592,7)</f>
        <v/>
      </c>
    </row>
    <row r="55593" customFormat="false" ht="12.75" hidden="false" customHeight="false" outlineLevel="0" collapsed="false">
      <c r="O55593" s="0" t="str">
        <f aca="false">LEFT(H55593,7)</f>
        <v/>
      </c>
    </row>
    <row r="55594" customFormat="false" ht="12.75" hidden="false" customHeight="false" outlineLevel="0" collapsed="false">
      <c r="O55594" s="0" t="str">
        <f aca="false">LEFT(H55594,7)</f>
        <v/>
      </c>
    </row>
    <row r="55595" customFormat="false" ht="12.75" hidden="false" customHeight="false" outlineLevel="0" collapsed="false">
      <c r="O55595" s="0" t="str">
        <f aca="false">LEFT(H55595,7)</f>
        <v/>
      </c>
    </row>
    <row r="55596" customFormat="false" ht="12.75" hidden="false" customHeight="false" outlineLevel="0" collapsed="false">
      <c r="O55596" s="0" t="str">
        <f aca="false">LEFT(H55596,7)</f>
        <v/>
      </c>
    </row>
    <row r="55597" customFormat="false" ht="12.75" hidden="false" customHeight="false" outlineLevel="0" collapsed="false">
      <c r="O55597" s="0" t="str">
        <f aca="false">LEFT(H55597,7)</f>
        <v/>
      </c>
    </row>
    <row r="55598" customFormat="false" ht="12.75" hidden="false" customHeight="false" outlineLevel="0" collapsed="false">
      <c r="O55598" s="0" t="str">
        <f aca="false">LEFT(H55598,7)</f>
        <v/>
      </c>
    </row>
    <row r="55599" customFormat="false" ht="12.75" hidden="false" customHeight="false" outlineLevel="0" collapsed="false">
      <c r="O55599" s="0" t="str">
        <f aca="false">LEFT(H55599,7)</f>
        <v/>
      </c>
    </row>
    <row r="55600" customFormat="false" ht="12.75" hidden="false" customHeight="false" outlineLevel="0" collapsed="false">
      <c r="O55600" s="0" t="str">
        <f aca="false">LEFT(H55600,7)</f>
        <v/>
      </c>
    </row>
    <row r="55601" customFormat="false" ht="12.75" hidden="false" customHeight="false" outlineLevel="0" collapsed="false">
      <c r="O55601" s="0" t="str">
        <f aca="false">LEFT(H55601,7)</f>
        <v/>
      </c>
    </row>
    <row r="55602" customFormat="false" ht="12.75" hidden="false" customHeight="false" outlineLevel="0" collapsed="false">
      <c r="O55602" s="0" t="str">
        <f aca="false">LEFT(H55602,7)</f>
        <v/>
      </c>
    </row>
    <row r="55603" customFormat="false" ht="12.75" hidden="false" customHeight="false" outlineLevel="0" collapsed="false">
      <c r="O55603" s="0" t="str">
        <f aca="false">LEFT(H55603,7)</f>
        <v/>
      </c>
    </row>
    <row r="55604" customFormat="false" ht="12.75" hidden="false" customHeight="false" outlineLevel="0" collapsed="false">
      <c r="O55604" s="0" t="str">
        <f aca="false">LEFT(H55604,7)</f>
        <v/>
      </c>
    </row>
    <row r="55605" customFormat="false" ht="12.75" hidden="false" customHeight="false" outlineLevel="0" collapsed="false">
      <c r="O55605" s="0" t="str">
        <f aca="false">LEFT(H55605,7)</f>
        <v/>
      </c>
    </row>
    <row r="55606" customFormat="false" ht="12.75" hidden="false" customHeight="false" outlineLevel="0" collapsed="false">
      <c r="O55606" s="0" t="str">
        <f aca="false">LEFT(H55606,7)</f>
        <v/>
      </c>
    </row>
    <row r="55607" customFormat="false" ht="12.75" hidden="false" customHeight="false" outlineLevel="0" collapsed="false">
      <c r="O55607" s="0" t="str">
        <f aca="false">LEFT(H55607,7)</f>
        <v/>
      </c>
    </row>
    <row r="55608" customFormat="false" ht="12.75" hidden="false" customHeight="false" outlineLevel="0" collapsed="false">
      <c r="O55608" s="0" t="str">
        <f aca="false">LEFT(H55608,7)</f>
        <v/>
      </c>
    </row>
    <row r="55609" customFormat="false" ht="12.75" hidden="false" customHeight="false" outlineLevel="0" collapsed="false">
      <c r="O55609" s="0" t="str">
        <f aca="false">LEFT(H55609,7)</f>
        <v/>
      </c>
    </row>
    <row r="55610" customFormat="false" ht="12.75" hidden="false" customHeight="false" outlineLevel="0" collapsed="false">
      <c r="O55610" s="0" t="str">
        <f aca="false">LEFT(H55610,7)</f>
        <v/>
      </c>
    </row>
    <row r="55611" customFormat="false" ht="12.75" hidden="false" customHeight="false" outlineLevel="0" collapsed="false">
      <c r="O55611" s="0" t="str">
        <f aca="false">LEFT(H55611,7)</f>
        <v/>
      </c>
    </row>
    <row r="55612" customFormat="false" ht="12.75" hidden="false" customHeight="false" outlineLevel="0" collapsed="false">
      <c r="O55612" s="0" t="str">
        <f aca="false">LEFT(H55612,7)</f>
        <v/>
      </c>
    </row>
    <row r="55613" customFormat="false" ht="12.75" hidden="false" customHeight="false" outlineLevel="0" collapsed="false">
      <c r="O55613" s="0" t="str">
        <f aca="false">LEFT(H55613,7)</f>
        <v/>
      </c>
    </row>
    <row r="55614" customFormat="false" ht="12.75" hidden="false" customHeight="false" outlineLevel="0" collapsed="false">
      <c r="O55614" s="0" t="str">
        <f aca="false">LEFT(H55614,7)</f>
        <v/>
      </c>
    </row>
    <row r="55615" customFormat="false" ht="12.75" hidden="false" customHeight="false" outlineLevel="0" collapsed="false">
      <c r="O55615" s="0" t="str">
        <f aca="false">LEFT(H55615,7)</f>
        <v/>
      </c>
    </row>
    <row r="55616" customFormat="false" ht="12.75" hidden="false" customHeight="false" outlineLevel="0" collapsed="false">
      <c r="O55616" s="0" t="str">
        <f aca="false">LEFT(H55616,7)</f>
        <v/>
      </c>
    </row>
    <row r="55617" customFormat="false" ht="12.75" hidden="false" customHeight="false" outlineLevel="0" collapsed="false">
      <c r="O55617" s="0" t="str">
        <f aca="false">LEFT(H55617,7)</f>
        <v/>
      </c>
    </row>
    <row r="55618" customFormat="false" ht="12.75" hidden="false" customHeight="false" outlineLevel="0" collapsed="false">
      <c r="O55618" s="0" t="str">
        <f aca="false">LEFT(H55618,7)</f>
        <v/>
      </c>
    </row>
    <row r="55619" customFormat="false" ht="12.75" hidden="false" customHeight="false" outlineLevel="0" collapsed="false">
      <c r="O55619" s="0" t="str">
        <f aca="false">LEFT(H55619,7)</f>
        <v/>
      </c>
    </row>
    <row r="55620" customFormat="false" ht="12.75" hidden="false" customHeight="false" outlineLevel="0" collapsed="false">
      <c r="O55620" s="0" t="str">
        <f aca="false">LEFT(H55620,7)</f>
        <v/>
      </c>
    </row>
    <row r="55621" customFormat="false" ht="12.75" hidden="false" customHeight="false" outlineLevel="0" collapsed="false">
      <c r="O55621" s="0" t="str">
        <f aca="false">LEFT(H55621,7)</f>
        <v/>
      </c>
    </row>
    <row r="55622" customFormat="false" ht="12.75" hidden="false" customHeight="false" outlineLevel="0" collapsed="false">
      <c r="O55622" s="0" t="str">
        <f aca="false">LEFT(H55622,7)</f>
        <v/>
      </c>
    </row>
    <row r="55623" customFormat="false" ht="12.75" hidden="false" customHeight="false" outlineLevel="0" collapsed="false">
      <c r="O55623" s="0" t="str">
        <f aca="false">LEFT(H55623,7)</f>
        <v/>
      </c>
    </row>
    <row r="55624" customFormat="false" ht="12.75" hidden="false" customHeight="false" outlineLevel="0" collapsed="false">
      <c r="O55624" s="0" t="str">
        <f aca="false">LEFT(H55624,7)</f>
        <v/>
      </c>
    </row>
    <row r="55625" customFormat="false" ht="12.75" hidden="false" customHeight="false" outlineLevel="0" collapsed="false">
      <c r="O55625" s="0" t="str">
        <f aca="false">LEFT(H55625,7)</f>
        <v/>
      </c>
    </row>
    <row r="55626" customFormat="false" ht="12.75" hidden="false" customHeight="false" outlineLevel="0" collapsed="false">
      <c r="O55626" s="0" t="str">
        <f aca="false">LEFT(H55626,7)</f>
        <v/>
      </c>
    </row>
    <row r="55627" customFormat="false" ht="12.75" hidden="false" customHeight="false" outlineLevel="0" collapsed="false">
      <c r="O55627" s="0" t="str">
        <f aca="false">LEFT(H55627,7)</f>
        <v/>
      </c>
    </row>
    <row r="55628" customFormat="false" ht="12.75" hidden="false" customHeight="false" outlineLevel="0" collapsed="false">
      <c r="O55628" s="0" t="str">
        <f aca="false">LEFT(H55628,7)</f>
        <v/>
      </c>
    </row>
    <row r="55629" customFormat="false" ht="12.75" hidden="false" customHeight="false" outlineLevel="0" collapsed="false">
      <c r="O55629" s="0" t="str">
        <f aca="false">LEFT(H55629,7)</f>
        <v/>
      </c>
    </row>
    <row r="55630" customFormat="false" ht="12.75" hidden="false" customHeight="false" outlineLevel="0" collapsed="false">
      <c r="O55630" s="0" t="str">
        <f aca="false">LEFT(H55630,7)</f>
        <v/>
      </c>
    </row>
    <row r="55631" customFormat="false" ht="12.75" hidden="false" customHeight="false" outlineLevel="0" collapsed="false">
      <c r="O55631" s="0" t="str">
        <f aca="false">LEFT(H55631,7)</f>
        <v/>
      </c>
    </row>
    <row r="55632" customFormat="false" ht="12.75" hidden="false" customHeight="false" outlineLevel="0" collapsed="false">
      <c r="O55632" s="0" t="str">
        <f aca="false">LEFT(H55632,7)</f>
        <v/>
      </c>
    </row>
    <row r="55633" customFormat="false" ht="12.75" hidden="false" customHeight="false" outlineLevel="0" collapsed="false">
      <c r="O55633" s="0" t="str">
        <f aca="false">LEFT(H55633,7)</f>
        <v/>
      </c>
    </row>
    <row r="55634" customFormat="false" ht="12.75" hidden="false" customHeight="false" outlineLevel="0" collapsed="false">
      <c r="O55634" s="0" t="str">
        <f aca="false">LEFT(H55634,7)</f>
        <v/>
      </c>
    </row>
    <row r="55635" customFormat="false" ht="12.75" hidden="false" customHeight="false" outlineLevel="0" collapsed="false">
      <c r="O55635" s="0" t="str">
        <f aca="false">LEFT(H55635,7)</f>
        <v/>
      </c>
    </row>
    <row r="55636" customFormat="false" ht="12.75" hidden="false" customHeight="false" outlineLevel="0" collapsed="false">
      <c r="O55636" s="0" t="str">
        <f aca="false">LEFT(H55636,7)</f>
        <v/>
      </c>
    </row>
    <row r="55637" customFormat="false" ht="12.75" hidden="false" customHeight="false" outlineLevel="0" collapsed="false">
      <c r="O55637" s="0" t="str">
        <f aca="false">LEFT(H55637,7)</f>
        <v/>
      </c>
    </row>
    <row r="55638" customFormat="false" ht="12.75" hidden="false" customHeight="false" outlineLevel="0" collapsed="false">
      <c r="O55638" s="0" t="str">
        <f aca="false">LEFT(H55638,7)</f>
        <v/>
      </c>
    </row>
    <row r="55639" customFormat="false" ht="12.75" hidden="false" customHeight="false" outlineLevel="0" collapsed="false">
      <c r="O55639" s="0" t="str">
        <f aca="false">LEFT(H55639,7)</f>
        <v/>
      </c>
    </row>
    <row r="55640" customFormat="false" ht="12.75" hidden="false" customHeight="false" outlineLevel="0" collapsed="false">
      <c r="O55640" s="0" t="str">
        <f aca="false">LEFT(H55640,7)</f>
        <v/>
      </c>
    </row>
    <row r="55641" customFormat="false" ht="12.75" hidden="false" customHeight="false" outlineLevel="0" collapsed="false">
      <c r="O55641" s="0" t="str">
        <f aca="false">LEFT(H55641,7)</f>
        <v/>
      </c>
    </row>
    <row r="55642" customFormat="false" ht="12.75" hidden="false" customHeight="false" outlineLevel="0" collapsed="false">
      <c r="O55642" s="0" t="str">
        <f aca="false">LEFT(H55642,7)</f>
        <v/>
      </c>
    </row>
    <row r="55643" customFormat="false" ht="12.75" hidden="false" customHeight="false" outlineLevel="0" collapsed="false">
      <c r="O55643" s="0" t="str">
        <f aca="false">LEFT(H55643,7)</f>
        <v/>
      </c>
    </row>
    <row r="55644" customFormat="false" ht="12.75" hidden="false" customHeight="false" outlineLevel="0" collapsed="false">
      <c r="O55644" s="0" t="str">
        <f aca="false">LEFT(H55644,7)</f>
        <v/>
      </c>
    </row>
    <row r="55645" customFormat="false" ht="12.75" hidden="false" customHeight="false" outlineLevel="0" collapsed="false">
      <c r="O55645" s="0" t="str">
        <f aca="false">LEFT(H55645,7)</f>
        <v/>
      </c>
    </row>
    <row r="55646" customFormat="false" ht="12.75" hidden="false" customHeight="false" outlineLevel="0" collapsed="false">
      <c r="O55646" s="0" t="str">
        <f aca="false">LEFT(H55646,7)</f>
        <v/>
      </c>
    </row>
    <row r="55647" customFormat="false" ht="12.75" hidden="false" customHeight="false" outlineLevel="0" collapsed="false">
      <c r="O55647" s="0" t="str">
        <f aca="false">LEFT(H55647,7)</f>
        <v/>
      </c>
    </row>
    <row r="55648" customFormat="false" ht="12.75" hidden="false" customHeight="false" outlineLevel="0" collapsed="false">
      <c r="O55648" s="0" t="str">
        <f aca="false">LEFT(H55648,7)</f>
        <v/>
      </c>
    </row>
    <row r="55649" customFormat="false" ht="12.75" hidden="false" customHeight="false" outlineLevel="0" collapsed="false">
      <c r="O55649" s="0" t="str">
        <f aca="false">LEFT(H55649,7)</f>
        <v/>
      </c>
    </row>
    <row r="55650" customFormat="false" ht="12.75" hidden="false" customHeight="false" outlineLevel="0" collapsed="false">
      <c r="O55650" s="0" t="str">
        <f aca="false">LEFT(H55650,7)</f>
        <v/>
      </c>
    </row>
    <row r="55651" customFormat="false" ht="12.75" hidden="false" customHeight="false" outlineLevel="0" collapsed="false">
      <c r="O55651" s="0" t="str">
        <f aca="false">LEFT(H55651,7)</f>
        <v/>
      </c>
    </row>
    <row r="55652" customFormat="false" ht="12.75" hidden="false" customHeight="false" outlineLevel="0" collapsed="false">
      <c r="O55652" s="0" t="str">
        <f aca="false">LEFT(H55652,7)</f>
        <v/>
      </c>
    </row>
    <row r="55653" customFormat="false" ht="12.75" hidden="false" customHeight="false" outlineLevel="0" collapsed="false">
      <c r="O55653" s="0" t="str">
        <f aca="false">LEFT(H55653,7)</f>
        <v/>
      </c>
    </row>
    <row r="55654" customFormat="false" ht="12.75" hidden="false" customHeight="false" outlineLevel="0" collapsed="false">
      <c r="O55654" s="0" t="str">
        <f aca="false">LEFT(H55654,7)</f>
        <v/>
      </c>
    </row>
    <row r="55655" customFormat="false" ht="12.75" hidden="false" customHeight="false" outlineLevel="0" collapsed="false">
      <c r="O55655" s="0" t="str">
        <f aca="false">LEFT(H55655,7)</f>
        <v/>
      </c>
    </row>
    <row r="55656" customFormat="false" ht="12.75" hidden="false" customHeight="false" outlineLevel="0" collapsed="false">
      <c r="O55656" s="0" t="str">
        <f aca="false">LEFT(H55656,7)</f>
        <v/>
      </c>
    </row>
    <row r="55657" customFormat="false" ht="12.75" hidden="false" customHeight="false" outlineLevel="0" collapsed="false">
      <c r="O55657" s="0" t="str">
        <f aca="false">LEFT(H55657,7)</f>
        <v/>
      </c>
    </row>
    <row r="55658" customFormat="false" ht="12.75" hidden="false" customHeight="false" outlineLevel="0" collapsed="false">
      <c r="O55658" s="0" t="str">
        <f aca="false">LEFT(H55658,7)</f>
        <v/>
      </c>
    </row>
    <row r="55659" customFormat="false" ht="12.75" hidden="false" customHeight="false" outlineLevel="0" collapsed="false">
      <c r="O55659" s="0" t="str">
        <f aca="false">LEFT(H55659,7)</f>
        <v/>
      </c>
    </row>
    <row r="55660" customFormat="false" ht="12.75" hidden="false" customHeight="false" outlineLevel="0" collapsed="false">
      <c r="O55660" s="0" t="str">
        <f aca="false">LEFT(H55660,7)</f>
        <v/>
      </c>
    </row>
    <row r="55661" customFormat="false" ht="12.75" hidden="false" customHeight="false" outlineLevel="0" collapsed="false">
      <c r="O55661" s="0" t="str">
        <f aca="false">LEFT(H55661,7)</f>
        <v/>
      </c>
    </row>
    <row r="55662" customFormat="false" ht="12.75" hidden="false" customHeight="false" outlineLevel="0" collapsed="false">
      <c r="O55662" s="0" t="str">
        <f aca="false">LEFT(H55662,7)</f>
        <v/>
      </c>
    </row>
    <row r="55663" customFormat="false" ht="12.75" hidden="false" customHeight="false" outlineLevel="0" collapsed="false">
      <c r="O55663" s="0" t="str">
        <f aca="false">LEFT(H55663,7)</f>
        <v/>
      </c>
    </row>
    <row r="55664" customFormat="false" ht="12.75" hidden="false" customHeight="false" outlineLevel="0" collapsed="false">
      <c r="O55664" s="0" t="str">
        <f aca="false">LEFT(H55664,7)</f>
        <v/>
      </c>
    </row>
    <row r="55665" customFormat="false" ht="12.75" hidden="false" customHeight="false" outlineLevel="0" collapsed="false">
      <c r="O55665" s="0" t="str">
        <f aca="false">LEFT(H55665,7)</f>
        <v/>
      </c>
    </row>
    <row r="55666" customFormat="false" ht="12.75" hidden="false" customHeight="false" outlineLevel="0" collapsed="false">
      <c r="O55666" s="0" t="str">
        <f aca="false">LEFT(H55666,7)</f>
        <v/>
      </c>
    </row>
    <row r="55667" customFormat="false" ht="12.75" hidden="false" customHeight="false" outlineLevel="0" collapsed="false">
      <c r="O55667" s="0" t="str">
        <f aca="false">LEFT(H55667,7)</f>
        <v/>
      </c>
    </row>
    <row r="55668" customFormat="false" ht="12.75" hidden="false" customHeight="false" outlineLevel="0" collapsed="false">
      <c r="O55668" s="0" t="str">
        <f aca="false">LEFT(H55668,7)</f>
        <v/>
      </c>
    </row>
    <row r="55669" customFormat="false" ht="12.75" hidden="false" customHeight="false" outlineLevel="0" collapsed="false">
      <c r="O55669" s="0" t="str">
        <f aca="false">LEFT(H55669,7)</f>
        <v/>
      </c>
    </row>
    <row r="55670" customFormat="false" ht="12.75" hidden="false" customHeight="false" outlineLevel="0" collapsed="false">
      <c r="O55670" s="0" t="str">
        <f aca="false">LEFT(H55670,7)</f>
        <v/>
      </c>
    </row>
    <row r="55671" customFormat="false" ht="12.75" hidden="false" customHeight="false" outlineLevel="0" collapsed="false">
      <c r="O55671" s="0" t="str">
        <f aca="false">LEFT(H55671,7)</f>
        <v/>
      </c>
    </row>
    <row r="55672" customFormat="false" ht="12.75" hidden="false" customHeight="false" outlineLevel="0" collapsed="false">
      <c r="O55672" s="0" t="str">
        <f aca="false">LEFT(H55672,7)</f>
        <v/>
      </c>
    </row>
    <row r="55673" customFormat="false" ht="12.75" hidden="false" customHeight="false" outlineLevel="0" collapsed="false">
      <c r="O55673" s="0" t="str">
        <f aca="false">LEFT(H55673,7)</f>
        <v/>
      </c>
    </row>
    <row r="55674" customFormat="false" ht="12.75" hidden="false" customHeight="false" outlineLevel="0" collapsed="false">
      <c r="O55674" s="0" t="str">
        <f aca="false">LEFT(H55674,7)</f>
        <v/>
      </c>
    </row>
    <row r="55675" customFormat="false" ht="12.75" hidden="false" customHeight="false" outlineLevel="0" collapsed="false">
      <c r="O55675" s="0" t="str">
        <f aca="false">LEFT(H55675,7)</f>
        <v/>
      </c>
    </row>
    <row r="55676" customFormat="false" ht="12.75" hidden="false" customHeight="false" outlineLevel="0" collapsed="false">
      <c r="O55676" s="0" t="str">
        <f aca="false">LEFT(H55676,7)</f>
        <v/>
      </c>
    </row>
    <row r="55677" customFormat="false" ht="12.75" hidden="false" customHeight="false" outlineLevel="0" collapsed="false">
      <c r="O55677" s="0" t="str">
        <f aca="false">LEFT(H55677,7)</f>
        <v/>
      </c>
    </row>
    <row r="55678" customFormat="false" ht="12.75" hidden="false" customHeight="false" outlineLevel="0" collapsed="false">
      <c r="O55678" s="0" t="str">
        <f aca="false">LEFT(H55678,7)</f>
        <v/>
      </c>
    </row>
    <row r="55679" customFormat="false" ht="12.75" hidden="false" customHeight="false" outlineLevel="0" collapsed="false">
      <c r="O55679" s="0" t="str">
        <f aca="false">LEFT(H55679,7)</f>
        <v/>
      </c>
    </row>
    <row r="55680" customFormat="false" ht="12.75" hidden="false" customHeight="false" outlineLevel="0" collapsed="false">
      <c r="O55680" s="0" t="str">
        <f aca="false">LEFT(H55680,7)</f>
        <v/>
      </c>
    </row>
    <row r="55681" customFormat="false" ht="12.75" hidden="false" customHeight="false" outlineLevel="0" collapsed="false">
      <c r="O55681" s="0" t="str">
        <f aca="false">LEFT(H55681,7)</f>
        <v/>
      </c>
    </row>
    <row r="55682" customFormat="false" ht="12.75" hidden="false" customHeight="false" outlineLevel="0" collapsed="false">
      <c r="O55682" s="0" t="str">
        <f aca="false">LEFT(H55682,7)</f>
        <v/>
      </c>
    </row>
    <row r="55683" customFormat="false" ht="12.75" hidden="false" customHeight="false" outlineLevel="0" collapsed="false">
      <c r="O55683" s="0" t="str">
        <f aca="false">LEFT(H55683,7)</f>
        <v/>
      </c>
    </row>
    <row r="55684" customFormat="false" ht="12.75" hidden="false" customHeight="false" outlineLevel="0" collapsed="false">
      <c r="O55684" s="0" t="str">
        <f aca="false">LEFT(H55684,7)</f>
        <v/>
      </c>
    </row>
    <row r="55685" customFormat="false" ht="12.75" hidden="false" customHeight="false" outlineLevel="0" collapsed="false">
      <c r="O55685" s="0" t="str">
        <f aca="false">LEFT(H55685,7)</f>
        <v/>
      </c>
    </row>
    <row r="55686" customFormat="false" ht="12.75" hidden="false" customHeight="false" outlineLevel="0" collapsed="false">
      <c r="O55686" s="0" t="str">
        <f aca="false">LEFT(H55686,7)</f>
        <v/>
      </c>
    </row>
    <row r="55687" customFormat="false" ht="12.75" hidden="false" customHeight="false" outlineLevel="0" collapsed="false">
      <c r="O55687" s="0" t="str">
        <f aca="false">LEFT(H55687,7)</f>
        <v/>
      </c>
    </row>
    <row r="55688" customFormat="false" ht="12.75" hidden="false" customHeight="false" outlineLevel="0" collapsed="false">
      <c r="O55688" s="0" t="str">
        <f aca="false">LEFT(H55688,7)</f>
        <v/>
      </c>
    </row>
    <row r="55689" customFormat="false" ht="12.75" hidden="false" customHeight="false" outlineLevel="0" collapsed="false">
      <c r="O55689" s="0" t="str">
        <f aca="false">LEFT(H55689,7)</f>
        <v/>
      </c>
    </row>
    <row r="55690" customFormat="false" ht="12.75" hidden="false" customHeight="false" outlineLevel="0" collapsed="false">
      <c r="O55690" s="0" t="str">
        <f aca="false">LEFT(H55690,7)</f>
        <v/>
      </c>
    </row>
    <row r="55691" customFormat="false" ht="12.75" hidden="false" customHeight="false" outlineLevel="0" collapsed="false">
      <c r="O55691" s="0" t="str">
        <f aca="false">LEFT(H55691,7)</f>
        <v/>
      </c>
    </row>
    <row r="55692" customFormat="false" ht="12.75" hidden="false" customHeight="false" outlineLevel="0" collapsed="false">
      <c r="O55692" s="0" t="str">
        <f aca="false">LEFT(H55692,7)</f>
        <v/>
      </c>
    </row>
    <row r="55693" customFormat="false" ht="12.75" hidden="false" customHeight="false" outlineLevel="0" collapsed="false">
      <c r="O55693" s="0" t="str">
        <f aca="false">LEFT(H55693,7)</f>
        <v/>
      </c>
    </row>
    <row r="55694" customFormat="false" ht="12.75" hidden="false" customHeight="false" outlineLevel="0" collapsed="false">
      <c r="O55694" s="0" t="str">
        <f aca="false">LEFT(H55694,7)</f>
        <v/>
      </c>
    </row>
    <row r="55695" customFormat="false" ht="12.75" hidden="false" customHeight="false" outlineLevel="0" collapsed="false">
      <c r="O55695" s="0" t="str">
        <f aca="false">LEFT(H55695,7)</f>
        <v/>
      </c>
    </row>
    <row r="55696" customFormat="false" ht="12.75" hidden="false" customHeight="false" outlineLevel="0" collapsed="false">
      <c r="O55696" s="0" t="str">
        <f aca="false">LEFT(H55696,7)</f>
        <v/>
      </c>
    </row>
    <row r="55697" customFormat="false" ht="12.75" hidden="false" customHeight="false" outlineLevel="0" collapsed="false">
      <c r="O55697" s="0" t="str">
        <f aca="false">LEFT(H55697,7)</f>
        <v/>
      </c>
    </row>
    <row r="55698" customFormat="false" ht="12.75" hidden="false" customHeight="false" outlineLevel="0" collapsed="false">
      <c r="O55698" s="0" t="str">
        <f aca="false">LEFT(H55698,7)</f>
        <v/>
      </c>
    </row>
    <row r="55699" customFormat="false" ht="12.75" hidden="false" customHeight="false" outlineLevel="0" collapsed="false">
      <c r="O55699" s="0" t="str">
        <f aca="false">LEFT(H55699,7)</f>
        <v/>
      </c>
    </row>
    <row r="55700" customFormat="false" ht="12.75" hidden="false" customHeight="false" outlineLevel="0" collapsed="false">
      <c r="O55700" s="0" t="str">
        <f aca="false">LEFT(H55700,7)</f>
        <v/>
      </c>
    </row>
    <row r="55701" customFormat="false" ht="12.75" hidden="false" customHeight="false" outlineLevel="0" collapsed="false">
      <c r="O55701" s="0" t="str">
        <f aca="false">LEFT(H55701,7)</f>
        <v/>
      </c>
    </row>
    <row r="55702" customFormat="false" ht="12.75" hidden="false" customHeight="false" outlineLevel="0" collapsed="false">
      <c r="O55702" s="0" t="str">
        <f aca="false">LEFT(H55702,7)</f>
        <v/>
      </c>
    </row>
    <row r="55703" customFormat="false" ht="12.75" hidden="false" customHeight="false" outlineLevel="0" collapsed="false">
      <c r="O55703" s="0" t="str">
        <f aca="false">LEFT(H55703,7)</f>
        <v/>
      </c>
    </row>
    <row r="55704" customFormat="false" ht="12.75" hidden="false" customHeight="false" outlineLevel="0" collapsed="false">
      <c r="O55704" s="0" t="str">
        <f aca="false">LEFT(H55704,7)</f>
        <v/>
      </c>
    </row>
    <row r="55705" customFormat="false" ht="12.75" hidden="false" customHeight="false" outlineLevel="0" collapsed="false">
      <c r="O55705" s="0" t="str">
        <f aca="false">LEFT(H55705,7)</f>
        <v/>
      </c>
    </row>
    <row r="55706" customFormat="false" ht="12.75" hidden="false" customHeight="false" outlineLevel="0" collapsed="false">
      <c r="O55706" s="0" t="str">
        <f aca="false">LEFT(H55706,7)</f>
        <v/>
      </c>
    </row>
    <row r="55707" customFormat="false" ht="12.75" hidden="false" customHeight="false" outlineLevel="0" collapsed="false">
      <c r="O55707" s="0" t="str">
        <f aca="false">LEFT(H55707,7)</f>
        <v/>
      </c>
    </row>
    <row r="55708" customFormat="false" ht="12.75" hidden="false" customHeight="false" outlineLevel="0" collapsed="false">
      <c r="O55708" s="0" t="str">
        <f aca="false">LEFT(H55708,7)</f>
        <v/>
      </c>
    </row>
    <row r="55709" customFormat="false" ht="12.75" hidden="false" customHeight="false" outlineLevel="0" collapsed="false">
      <c r="O55709" s="0" t="str">
        <f aca="false">LEFT(H55709,7)</f>
        <v/>
      </c>
    </row>
    <row r="55710" customFormat="false" ht="12.75" hidden="false" customHeight="false" outlineLevel="0" collapsed="false">
      <c r="O55710" s="0" t="str">
        <f aca="false">LEFT(H55710,7)</f>
        <v/>
      </c>
    </row>
    <row r="55711" customFormat="false" ht="12.75" hidden="false" customHeight="false" outlineLevel="0" collapsed="false">
      <c r="O55711" s="0" t="str">
        <f aca="false">LEFT(H55711,7)</f>
        <v/>
      </c>
    </row>
    <row r="55712" customFormat="false" ht="12.75" hidden="false" customHeight="false" outlineLevel="0" collapsed="false">
      <c r="O55712" s="0" t="str">
        <f aca="false">LEFT(H55712,7)</f>
        <v/>
      </c>
    </row>
    <row r="55713" customFormat="false" ht="12.75" hidden="false" customHeight="false" outlineLevel="0" collapsed="false">
      <c r="O55713" s="0" t="str">
        <f aca="false">LEFT(H55713,7)</f>
        <v/>
      </c>
    </row>
    <row r="55714" customFormat="false" ht="12.75" hidden="false" customHeight="false" outlineLevel="0" collapsed="false">
      <c r="O55714" s="0" t="str">
        <f aca="false">LEFT(H55714,7)</f>
        <v/>
      </c>
    </row>
    <row r="55715" customFormat="false" ht="12.75" hidden="false" customHeight="false" outlineLevel="0" collapsed="false">
      <c r="O55715" s="0" t="str">
        <f aca="false">LEFT(H55715,7)</f>
        <v/>
      </c>
    </row>
    <row r="55716" customFormat="false" ht="12.75" hidden="false" customHeight="false" outlineLevel="0" collapsed="false">
      <c r="O55716" s="0" t="str">
        <f aca="false">LEFT(H55716,7)</f>
        <v/>
      </c>
    </row>
    <row r="55717" customFormat="false" ht="12.75" hidden="false" customHeight="false" outlineLevel="0" collapsed="false">
      <c r="O55717" s="0" t="str">
        <f aca="false">LEFT(H55717,7)</f>
        <v/>
      </c>
    </row>
    <row r="55718" customFormat="false" ht="12.75" hidden="false" customHeight="false" outlineLevel="0" collapsed="false">
      <c r="O55718" s="0" t="str">
        <f aca="false">LEFT(H55718,7)</f>
        <v/>
      </c>
    </row>
    <row r="55719" customFormat="false" ht="12.75" hidden="false" customHeight="false" outlineLevel="0" collapsed="false">
      <c r="O55719" s="0" t="str">
        <f aca="false">LEFT(H55719,7)</f>
        <v/>
      </c>
    </row>
    <row r="55720" customFormat="false" ht="12.75" hidden="false" customHeight="false" outlineLevel="0" collapsed="false">
      <c r="O55720" s="0" t="str">
        <f aca="false">LEFT(H55720,7)</f>
        <v/>
      </c>
    </row>
    <row r="55721" customFormat="false" ht="12.75" hidden="false" customHeight="false" outlineLevel="0" collapsed="false">
      <c r="O55721" s="0" t="str">
        <f aca="false">LEFT(H55721,7)</f>
        <v/>
      </c>
    </row>
    <row r="55722" customFormat="false" ht="12.75" hidden="false" customHeight="false" outlineLevel="0" collapsed="false">
      <c r="O55722" s="0" t="str">
        <f aca="false">LEFT(H55722,7)</f>
        <v/>
      </c>
    </row>
    <row r="55723" customFormat="false" ht="12.75" hidden="false" customHeight="false" outlineLevel="0" collapsed="false">
      <c r="O55723" s="0" t="str">
        <f aca="false">LEFT(H55723,7)</f>
        <v/>
      </c>
    </row>
    <row r="55724" customFormat="false" ht="12.75" hidden="false" customHeight="false" outlineLevel="0" collapsed="false">
      <c r="O55724" s="0" t="str">
        <f aca="false">LEFT(H55724,7)</f>
        <v/>
      </c>
    </row>
    <row r="55725" customFormat="false" ht="12.75" hidden="false" customHeight="false" outlineLevel="0" collapsed="false">
      <c r="O55725" s="0" t="str">
        <f aca="false">LEFT(H55725,7)</f>
        <v/>
      </c>
    </row>
    <row r="55726" customFormat="false" ht="12.75" hidden="false" customHeight="false" outlineLevel="0" collapsed="false">
      <c r="O55726" s="0" t="str">
        <f aca="false">LEFT(H55726,7)</f>
        <v/>
      </c>
    </row>
    <row r="55727" customFormat="false" ht="12.75" hidden="false" customHeight="false" outlineLevel="0" collapsed="false">
      <c r="O55727" s="0" t="str">
        <f aca="false">LEFT(H55727,7)</f>
        <v/>
      </c>
    </row>
    <row r="55728" customFormat="false" ht="12.75" hidden="false" customHeight="false" outlineLevel="0" collapsed="false">
      <c r="O55728" s="0" t="str">
        <f aca="false">LEFT(H55728,7)</f>
        <v/>
      </c>
    </row>
    <row r="55729" customFormat="false" ht="12.75" hidden="false" customHeight="false" outlineLevel="0" collapsed="false">
      <c r="O55729" s="0" t="str">
        <f aca="false">LEFT(H55729,7)</f>
        <v/>
      </c>
    </row>
    <row r="55730" customFormat="false" ht="12.75" hidden="false" customHeight="false" outlineLevel="0" collapsed="false">
      <c r="O55730" s="0" t="str">
        <f aca="false">LEFT(H55730,7)</f>
        <v/>
      </c>
    </row>
    <row r="55731" customFormat="false" ht="12.75" hidden="false" customHeight="false" outlineLevel="0" collapsed="false">
      <c r="O55731" s="0" t="str">
        <f aca="false">LEFT(H55731,7)</f>
        <v/>
      </c>
    </row>
    <row r="55732" customFormat="false" ht="12.75" hidden="false" customHeight="false" outlineLevel="0" collapsed="false">
      <c r="O55732" s="0" t="str">
        <f aca="false">LEFT(H55732,7)</f>
        <v/>
      </c>
    </row>
    <row r="55733" customFormat="false" ht="12.75" hidden="false" customHeight="false" outlineLevel="0" collapsed="false">
      <c r="O55733" s="0" t="str">
        <f aca="false">LEFT(H55733,7)</f>
        <v/>
      </c>
    </row>
    <row r="55734" customFormat="false" ht="12.75" hidden="false" customHeight="false" outlineLevel="0" collapsed="false">
      <c r="O55734" s="0" t="str">
        <f aca="false">LEFT(H55734,7)</f>
        <v/>
      </c>
    </row>
    <row r="55735" customFormat="false" ht="12.75" hidden="false" customHeight="false" outlineLevel="0" collapsed="false">
      <c r="O55735" s="0" t="str">
        <f aca="false">LEFT(H55735,7)</f>
        <v/>
      </c>
    </row>
    <row r="55736" customFormat="false" ht="12.75" hidden="false" customHeight="false" outlineLevel="0" collapsed="false">
      <c r="O55736" s="0" t="str">
        <f aca="false">LEFT(H55736,7)</f>
        <v/>
      </c>
    </row>
    <row r="55737" customFormat="false" ht="12.75" hidden="false" customHeight="false" outlineLevel="0" collapsed="false">
      <c r="O55737" s="0" t="str">
        <f aca="false">LEFT(H55737,7)</f>
        <v/>
      </c>
    </row>
    <row r="55738" customFormat="false" ht="12.75" hidden="false" customHeight="false" outlineLevel="0" collapsed="false">
      <c r="O55738" s="0" t="str">
        <f aca="false">LEFT(H55738,7)</f>
        <v/>
      </c>
    </row>
    <row r="55739" customFormat="false" ht="12.75" hidden="false" customHeight="false" outlineLevel="0" collapsed="false">
      <c r="O55739" s="0" t="str">
        <f aca="false">LEFT(H55739,7)</f>
        <v/>
      </c>
    </row>
    <row r="55740" customFormat="false" ht="12.75" hidden="false" customHeight="false" outlineLevel="0" collapsed="false">
      <c r="O55740" s="0" t="str">
        <f aca="false">LEFT(H55740,7)</f>
        <v/>
      </c>
    </row>
    <row r="55741" customFormat="false" ht="12.75" hidden="false" customHeight="false" outlineLevel="0" collapsed="false">
      <c r="O55741" s="0" t="str">
        <f aca="false">LEFT(H55741,7)</f>
        <v/>
      </c>
    </row>
    <row r="55742" customFormat="false" ht="12.75" hidden="false" customHeight="false" outlineLevel="0" collapsed="false">
      <c r="O55742" s="0" t="str">
        <f aca="false">LEFT(H55742,7)</f>
        <v/>
      </c>
    </row>
    <row r="55743" customFormat="false" ht="12.75" hidden="false" customHeight="false" outlineLevel="0" collapsed="false">
      <c r="O55743" s="0" t="str">
        <f aca="false">LEFT(H55743,7)</f>
        <v/>
      </c>
    </row>
    <row r="55744" customFormat="false" ht="12.75" hidden="false" customHeight="false" outlineLevel="0" collapsed="false">
      <c r="O55744" s="0" t="str">
        <f aca="false">LEFT(H55744,7)</f>
        <v/>
      </c>
    </row>
    <row r="55745" customFormat="false" ht="12.75" hidden="false" customHeight="false" outlineLevel="0" collapsed="false">
      <c r="O55745" s="0" t="str">
        <f aca="false">LEFT(H55745,7)</f>
        <v/>
      </c>
    </row>
    <row r="55746" customFormat="false" ht="12.75" hidden="false" customHeight="false" outlineLevel="0" collapsed="false">
      <c r="O55746" s="0" t="str">
        <f aca="false">LEFT(H55746,7)</f>
        <v/>
      </c>
    </row>
    <row r="55747" customFormat="false" ht="12.75" hidden="false" customHeight="false" outlineLevel="0" collapsed="false">
      <c r="O55747" s="0" t="str">
        <f aca="false">LEFT(H55747,7)</f>
        <v/>
      </c>
    </row>
    <row r="55748" customFormat="false" ht="12.75" hidden="false" customHeight="false" outlineLevel="0" collapsed="false">
      <c r="O55748" s="0" t="str">
        <f aca="false">LEFT(H55748,7)</f>
        <v/>
      </c>
    </row>
    <row r="55749" customFormat="false" ht="12.75" hidden="false" customHeight="false" outlineLevel="0" collapsed="false">
      <c r="O55749" s="0" t="str">
        <f aca="false">LEFT(H55749,7)</f>
        <v/>
      </c>
    </row>
    <row r="55750" customFormat="false" ht="12.75" hidden="false" customHeight="false" outlineLevel="0" collapsed="false">
      <c r="O55750" s="0" t="str">
        <f aca="false">LEFT(H55750,7)</f>
        <v/>
      </c>
    </row>
    <row r="55751" customFormat="false" ht="12.75" hidden="false" customHeight="false" outlineLevel="0" collapsed="false">
      <c r="O55751" s="0" t="str">
        <f aca="false">LEFT(H55751,7)</f>
        <v/>
      </c>
    </row>
    <row r="55752" customFormat="false" ht="12.75" hidden="false" customHeight="false" outlineLevel="0" collapsed="false">
      <c r="O55752" s="0" t="str">
        <f aca="false">LEFT(H55752,7)</f>
        <v/>
      </c>
    </row>
    <row r="55753" customFormat="false" ht="12.75" hidden="false" customHeight="false" outlineLevel="0" collapsed="false">
      <c r="O55753" s="0" t="str">
        <f aca="false">LEFT(H55753,7)</f>
        <v/>
      </c>
    </row>
    <row r="55754" customFormat="false" ht="12.75" hidden="false" customHeight="false" outlineLevel="0" collapsed="false">
      <c r="O55754" s="0" t="str">
        <f aca="false">LEFT(H55754,7)</f>
        <v/>
      </c>
    </row>
    <row r="55755" customFormat="false" ht="12.75" hidden="false" customHeight="false" outlineLevel="0" collapsed="false">
      <c r="O55755" s="0" t="str">
        <f aca="false">LEFT(H55755,7)</f>
        <v/>
      </c>
    </row>
    <row r="55756" customFormat="false" ht="12.75" hidden="false" customHeight="false" outlineLevel="0" collapsed="false">
      <c r="O55756" s="0" t="str">
        <f aca="false">LEFT(H55756,7)</f>
        <v/>
      </c>
    </row>
    <row r="55757" customFormat="false" ht="12.75" hidden="false" customHeight="false" outlineLevel="0" collapsed="false">
      <c r="O55757" s="0" t="str">
        <f aca="false">LEFT(H55757,7)</f>
        <v/>
      </c>
    </row>
    <row r="55758" customFormat="false" ht="12.75" hidden="false" customHeight="false" outlineLevel="0" collapsed="false">
      <c r="O55758" s="0" t="str">
        <f aca="false">LEFT(H55758,7)</f>
        <v/>
      </c>
    </row>
    <row r="55759" customFormat="false" ht="12.75" hidden="false" customHeight="false" outlineLevel="0" collapsed="false">
      <c r="O55759" s="0" t="str">
        <f aca="false">LEFT(H55759,7)</f>
        <v/>
      </c>
    </row>
    <row r="55760" customFormat="false" ht="12.75" hidden="false" customHeight="false" outlineLevel="0" collapsed="false">
      <c r="O55760" s="0" t="str">
        <f aca="false">LEFT(H55760,7)</f>
        <v/>
      </c>
    </row>
    <row r="55761" customFormat="false" ht="12.75" hidden="false" customHeight="false" outlineLevel="0" collapsed="false">
      <c r="O55761" s="0" t="str">
        <f aca="false">LEFT(H55761,7)</f>
        <v/>
      </c>
    </row>
    <row r="55762" customFormat="false" ht="12.75" hidden="false" customHeight="false" outlineLevel="0" collapsed="false">
      <c r="O55762" s="0" t="str">
        <f aca="false">LEFT(H55762,7)</f>
        <v/>
      </c>
    </row>
    <row r="55763" customFormat="false" ht="12.75" hidden="false" customHeight="false" outlineLevel="0" collapsed="false">
      <c r="O55763" s="0" t="str">
        <f aca="false">LEFT(H55763,7)</f>
        <v/>
      </c>
    </row>
    <row r="55764" customFormat="false" ht="12.75" hidden="false" customHeight="false" outlineLevel="0" collapsed="false">
      <c r="O55764" s="0" t="str">
        <f aca="false">LEFT(H55764,7)</f>
        <v/>
      </c>
    </row>
    <row r="55765" customFormat="false" ht="12.75" hidden="false" customHeight="false" outlineLevel="0" collapsed="false">
      <c r="O55765" s="0" t="str">
        <f aca="false">LEFT(H55765,7)</f>
        <v/>
      </c>
    </row>
    <row r="55766" customFormat="false" ht="12.75" hidden="false" customHeight="false" outlineLevel="0" collapsed="false">
      <c r="O55766" s="0" t="str">
        <f aca="false">LEFT(H55766,7)</f>
        <v/>
      </c>
    </row>
    <row r="55767" customFormat="false" ht="12.75" hidden="false" customHeight="false" outlineLevel="0" collapsed="false">
      <c r="O55767" s="0" t="str">
        <f aca="false">LEFT(H55767,7)</f>
        <v/>
      </c>
    </row>
    <row r="55768" customFormat="false" ht="12.75" hidden="false" customHeight="false" outlineLevel="0" collapsed="false">
      <c r="O55768" s="0" t="str">
        <f aca="false">LEFT(H55768,7)</f>
        <v/>
      </c>
    </row>
    <row r="55769" customFormat="false" ht="12.75" hidden="false" customHeight="false" outlineLevel="0" collapsed="false">
      <c r="O55769" s="0" t="str">
        <f aca="false">LEFT(H55769,7)</f>
        <v/>
      </c>
    </row>
    <row r="55770" customFormat="false" ht="12.75" hidden="false" customHeight="false" outlineLevel="0" collapsed="false">
      <c r="O55770" s="0" t="str">
        <f aca="false">LEFT(H55770,7)</f>
        <v/>
      </c>
    </row>
    <row r="55771" customFormat="false" ht="12.75" hidden="false" customHeight="false" outlineLevel="0" collapsed="false">
      <c r="O55771" s="0" t="str">
        <f aca="false">LEFT(H55771,7)</f>
        <v/>
      </c>
    </row>
    <row r="55772" customFormat="false" ht="12.75" hidden="false" customHeight="false" outlineLevel="0" collapsed="false">
      <c r="O55772" s="0" t="str">
        <f aca="false">LEFT(H55772,7)</f>
        <v/>
      </c>
    </row>
    <row r="55773" customFormat="false" ht="12.75" hidden="false" customHeight="false" outlineLevel="0" collapsed="false">
      <c r="O55773" s="0" t="str">
        <f aca="false">LEFT(H55773,7)</f>
        <v/>
      </c>
    </row>
    <row r="55774" customFormat="false" ht="12.75" hidden="false" customHeight="false" outlineLevel="0" collapsed="false">
      <c r="O55774" s="0" t="str">
        <f aca="false">LEFT(H55774,7)</f>
        <v/>
      </c>
    </row>
    <row r="55775" customFormat="false" ht="12.75" hidden="false" customHeight="false" outlineLevel="0" collapsed="false">
      <c r="O55775" s="0" t="str">
        <f aca="false">LEFT(H55775,7)</f>
        <v/>
      </c>
    </row>
    <row r="55776" customFormat="false" ht="12.75" hidden="false" customHeight="false" outlineLevel="0" collapsed="false">
      <c r="O55776" s="0" t="str">
        <f aca="false">LEFT(H55776,7)</f>
        <v/>
      </c>
    </row>
    <row r="55777" customFormat="false" ht="12.75" hidden="false" customHeight="false" outlineLevel="0" collapsed="false">
      <c r="O55777" s="0" t="str">
        <f aca="false">LEFT(H55777,7)</f>
        <v/>
      </c>
    </row>
    <row r="55778" customFormat="false" ht="12.75" hidden="false" customHeight="false" outlineLevel="0" collapsed="false">
      <c r="O55778" s="0" t="str">
        <f aca="false">LEFT(H55778,7)</f>
        <v/>
      </c>
    </row>
    <row r="55779" customFormat="false" ht="12.75" hidden="false" customHeight="false" outlineLevel="0" collapsed="false">
      <c r="O55779" s="0" t="str">
        <f aca="false">LEFT(H55779,7)</f>
        <v/>
      </c>
    </row>
    <row r="55780" customFormat="false" ht="12.75" hidden="false" customHeight="false" outlineLevel="0" collapsed="false">
      <c r="O55780" s="0" t="str">
        <f aca="false">LEFT(H55780,7)</f>
        <v/>
      </c>
    </row>
    <row r="55781" customFormat="false" ht="12.75" hidden="false" customHeight="false" outlineLevel="0" collapsed="false">
      <c r="O55781" s="0" t="str">
        <f aca="false">LEFT(H55781,7)</f>
        <v/>
      </c>
    </row>
    <row r="55782" customFormat="false" ht="12.75" hidden="false" customHeight="false" outlineLevel="0" collapsed="false">
      <c r="O55782" s="0" t="str">
        <f aca="false">LEFT(H55782,7)</f>
        <v/>
      </c>
    </row>
    <row r="55783" customFormat="false" ht="12.75" hidden="false" customHeight="false" outlineLevel="0" collapsed="false">
      <c r="O55783" s="0" t="str">
        <f aca="false">LEFT(H55783,7)</f>
        <v/>
      </c>
    </row>
    <row r="55784" customFormat="false" ht="12.75" hidden="false" customHeight="false" outlineLevel="0" collapsed="false">
      <c r="O55784" s="0" t="str">
        <f aca="false">LEFT(H55784,7)</f>
        <v/>
      </c>
    </row>
    <row r="55785" customFormat="false" ht="12.75" hidden="false" customHeight="false" outlineLevel="0" collapsed="false">
      <c r="O55785" s="0" t="str">
        <f aca="false">LEFT(H55785,7)</f>
        <v/>
      </c>
    </row>
    <row r="55786" customFormat="false" ht="12.75" hidden="false" customHeight="false" outlineLevel="0" collapsed="false">
      <c r="O55786" s="0" t="str">
        <f aca="false">LEFT(H55786,7)</f>
        <v/>
      </c>
    </row>
    <row r="55787" customFormat="false" ht="12.75" hidden="false" customHeight="false" outlineLevel="0" collapsed="false">
      <c r="O55787" s="0" t="str">
        <f aca="false">LEFT(H55787,7)</f>
        <v/>
      </c>
    </row>
    <row r="55788" customFormat="false" ht="12.75" hidden="false" customHeight="false" outlineLevel="0" collapsed="false">
      <c r="O55788" s="0" t="str">
        <f aca="false">LEFT(H55788,7)</f>
        <v/>
      </c>
    </row>
    <row r="55789" customFormat="false" ht="12.75" hidden="false" customHeight="false" outlineLevel="0" collapsed="false">
      <c r="O55789" s="0" t="str">
        <f aca="false">LEFT(H55789,7)</f>
        <v/>
      </c>
    </row>
    <row r="55790" customFormat="false" ht="12.75" hidden="false" customHeight="false" outlineLevel="0" collapsed="false">
      <c r="O55790" s="0" t="str">
        <f aca="false">LEFT(H55790,7)</f>
        <v/>
      </c>
    </row>
    <row r="55791" customFormat="false" ht="12.75" hidden="false" customHeight="false" outlineLevel="0" collapsed="false">
      <c r="O55791" s="0" t="str">
        <f aca="false">LEFT(H55791,7)</f>
        <v/>
      </c>
    </row>
    <row r="55792" customFormat="false" ht="12.75" hidden="false" customHeight="false" outlineLevel="0" collapsed="false">
      <c r="O55792" s="0" t="str">
        <f aca="false">LEFT(H55792,7)</f>
        <v/>
      </c>
    </row>
    <row r="55793" customFormat="false" ht="12.75" hidden="false" customHeight="false" outlineLevel="0" collapsed="false">
      <c r="O55793" s="0" t="str">
        <f aca="false">LEFT(H55793,7)</f>
        <v/>
      </c>
    </row>
    <row r="55794" customFormat="false" ht="12.75" hidden="false" customHeight="false" outlineLevel="0" collapsed="false">
      <c r="O55794" s="0" t="str">
        <f aca="false">LEFT(H55794,7)</f>
        <v/>
      </c>
    </row>
    <row r="55795" customFormat="false" ht="12.75" hidden="false" customHeight="false" outlineLevel="0" collapsed="false">
      <c r="O55795" s="0" t="str">
        <f aca="false">LEFT(H55795,7)</f>
        <v/>
      </c>
    </row>
    <row r="55796" customFormat="false" ht="12.75" hidden="false" customHeight="false" outlineLevel="0" collapsed="false">
      <c r="O55796" s="0" t="str">
        <f aca="false">LEFT(H55796,7)</f>
        <v/>
      </c>
    </row>
    <row r="55797" customFormat="false" ht="12.75" hidden="false" customHeight="false" outlineLevel="0" collapsed="false">
      <c r="O55797" s="0" t="str">
        <f aca="false">LEFT(H55797,7)</f>
        <v/>
      </c>
    </row>
    <row r="55798" customFormat="false" ht="12.75" hidden="false" customHeight="false" outlineLevel="0" collapsed="false">
      <c r="O55798" s="0" t="str">
        <f aca="false">LEFT(H55798,7)</f>
        <v/>
      </c>
    </row>
    <row r="55799" customFormat="false" ht="12.75" hidden="false" customHeight="false" outlineLevel="0" collapsed="false">
      <c r="O55799" s="0" t="str">
        <f aca="false">LEFT(H55799,7)</f>
        <v/>
      </c>
    </row>
    <row r="55800" customFormat="false" ht="12.75" hidden="false" customHeight="false" outlineLevel="0" collapsed="false">
      <c r="O55800" s="0" t="str">
        <f aca="false">LEFT(H55800,7)</f>
        <v/>
      </c>
    </row>
    <row r="55801" customFormat="false" ht="12.75" hidden="false" customHeight="false" outlineLevel="0" collapsed="false">
      <c r="O55801" s="0" t="str">
        <f aca="false">LEFT(H55801,7)</f>
        <v/>
      </c>
    </row>
    <row r="55802" customFormat="false" ht="12.75" hidden="false" customHeight="false" outlineLevel="0" collapsed="false">
      <c r="O55802" s="0" t="str">
        <f aca="false">LEFT(H55802,7)</f>
        <v/>
      </c>
    </row>
    <row r="55803" customFormat="false" ht="12.75" hidden="false" customHeight="false" outlineLevel="0" collapsed="false">
      <c r="O55803" s="0" t="str">
        <f aca="false">LEFT(H55803,7)</f>
        <v/>
      </c>
    </row>
    <row r="55804" customFormat="false" ht="12.75" hidden="false" customHeight="false" outlineLevel="0" collapsed="false">
      <c r="O55804" s="0" t="str">
        <f aca="false">LEFT(H55804,7)</f>
        <v/>
      </c>
    </row>
    <row r="55805" customFormat="false" ht="12.75" hidden="false" customHeight="false" outlineLevel="0" collapsed="false">
      <c r="O55805" s="0" t="str">
        <f aca="false">LEFT(H55805,7)</f>
        <v/>
      </c>
    </row>
    <row r="55806" customFormat="false" ht="12.75" hidden="false" customHeight="false" outlineLevel="0" collapsed="false">
      <c r="O55806" s="0" t="str">
        <f aca="false">LEFT(H55806,7)</f>
        <v/>
      </c>
    </row>
    <row r="55807" customFormat="false" ht="12.75" hidden="false" customHeight="false" outlineLevel="0" collapsed="false">
      <c r="O55807" s="0" t="str">
        <f aca="false">LEFT(H55807,7)</f>
        <v/>
      </c>
    </row>
    <row r="55808" customFormat="false" ht="12.75" hidden="false" customHeight="false" outlineLevel="0" collapsed="false">
      <c r="O55808" s="0" t="str">
        <f aca="false">LEFT(H55808,7)</f>
        <v/>
      </c>
    </row>
    <row r="55809" customFormat="false" ht="12.75" hidden="false" customHeight="false" outlineLevel="0" collapsed="false">
      <c r="O55809" s="0" t="str">
        <f aca="false">LEFT(H55809,7)</f>
        <v/>
      </c>
    </row>
    <row r="55810" customFormat="false" ht="12.75" hidden="false" customHeight="false" outlineLevel="0" collapsed="false">
      <c r="O55810" s="0" t="str">
        <f aca="false">LEFT(H55810,7)</f>
        <v/>
      </c>
    </row>
    <row r="55811" customFormat="false" ht="12.75" hidden="false" customHeight="false" outlineLevel="0" collapsed="false">
      <c r="O55811" s="0" t="str">
        <f aca="false">LEFT(H55811,7)</f>
        <v/>
      </c>
    </row>
    <row r="55812" customFormat="false" ht="12.75" hidden="false" customHeight="false" outlineLevel="0" collapsed="false">
      <c r="O55812" s="0" t="str">
        <f aca="false">LEFT(H55812,7)</f>
        <v/>
      </c>
    </row>
    <row r="55813" customFormat="false" ht="12.75" hidden="false" customHeight="false" outlineLevel="0" collapsed="false">
      <c r="O55813" s="0" t="str">
        <f aca="false">LEFT(H55813,7)</f>
        <v/>
      </c>
    </row>
    <row r="55814" customFormat="false" ht="12.75" hidden="false" customHeight="false" outlineLevel="0" collapsed="false">
      <c r="O55814" s="0" t="str">
        <f aca="false">LEFT(H55814,7)</f>
        <v/>
      </c>
    </row>
    <row r="55815" customFormat="false" ht="12.75" hidden="false" customHeight="false" outlineLevel="0" collapsed="false">
      <c r="O55815" s="0" t="str">
        <f aca="false">LEFT(H55815,7)</f>
        <v/>
      </c>
    </row>
    <row r="55816" customFormat="false" ht="12.75" hidden="false" customHeight="false" outlineLevel="0" collapsed="false">
      <c r="O55816" s="0" t="str">
        <f aca="false">LEFT(H55816,7)</f>
        <v/>
      </c>
    </row>
    <row r="55817" customFormat="false" ht="12.75" hidden="false" customHeight="false" outlineLevel="0" collapsed="false">
      <c r="O55817" s="0" t="str">
        <f aca="false">LEFT(H55817,7)</f>
        <v/>
      </c>
    </row>
    <row r="55818" customFormat="false" ht="12.75" hidden="false" customHeight="false" outlineLevel="0" collapsed="false">
      <c r="O55818" s="0" t="str">
        <f aca="false">LEFT(H55818,7)</f>
        <v/>
      </c>
    </row>
    <row r="55819" customFormat="false" ht="12.75" hidden="false" customHeight="false" outlineLevel="0" collapsed="false">
      <c r="O55819" s="0" t="str">
        <f aca="false">LEFT(H55819,7)</f>
        <v/>
      </c>
    </row>
    <row r="55820" customFormat="false" ht="12.75" hidden="false" customHeight="false" outlineLevel="0" collapsed="false">
      <c r="O55820" s="0" t="str">
        <f aca="false">LEFT(H55820,7)</f>
        <v/>
      </c>
    </row>
    <row r="55821" customFormat="false" ht="12.75" hidden="false" customHeight="false" outlineLevel="0" collapsed="false">
      <c r="O55821" s="0" t="str">
        <f aca="false">LEFT(H55821,7)</f>
        <v/>
      </c>
    </row>
    <row r="55822" customFormat="false" ht="12.75" hidden="false" customHeight="false" outlineLevel="0" collapsed="false">
      <c r="O55822" s="0" t="str">
        <f aca="false">LEFT(H55822,7)</f>
        <v/>
      </c>
    </row>
    <row r="55823" customFormat="false" ht="12.75" hidden="false" customHeight="false" outlineLevel="0" collapsed="false">
      <c r="O55823" s="0" t="str">
        <f aca="false">LEFT(H55823,7)</f>
        <v/>
      </c>
    </row>
    <row r="55824" customFormat="false" ht="12.75" hidden="false" customHeight="false" outlineLevel="0" collapsed="false">
      <c r="O55824" s="0" t="str">
        <f aca="false">LEFT(H55824,7)</f>
        <v/>
      </c>
    </row>
    <row r="55825" customFormat="false" ht="12.75" hidden="false" customHeight="false" outlineLevel="0" collapsed="false">
      <c r="O55825" s="0" t="str">
        <f aca="false">LEFT(H55825,7)</f>
        <v/>
      </c>
    </row>
    <row r="55826" customFormat="false" ht="12.75" hidden="false" customHeight="false" outlineLevel="0" collapsed="false">
      <c r="O55826" s="0" t="str">
        <f aca="false">LEFT(H55826,7)</f>
        <v/>
      </c>
    </row>
    <row r="55827" customFormat="false" ht="12.75" hidden="false" customHeight="false" outlineLevel="0" collapsed="false">
      <c r="O55827" s="0" t="str">
        <f aca="false">LEFT(H55827,7)</f>
        <v/>
      </c>
    </row>
    <row r="55828" customFormat="false" ht="12.75" hidden="false" customHeight="false" outlineLevel="0" collapsed="false">
      <c r="O55828" s="0" t="str">
        <f aca="false">LEFT(H55828,7)</f>
        <v/>
      </c>
    </row>
    <row r="55829" customFormat="false" ht="12.75" hidden="false" customHeight="false" outlineLevel="0" collapsed="false">
      <c r="O55829" s="0" t="str">
        <f aca="false">LEFT(H55829,7)</f>
        <v/>
      </c>
    </row>
    <row r="55830" customFormat="false" ht="12.75" hidden="false" customHeight="false" outlineLevel="0" collapsed="false">
      <c r="O55830" s="0" t="str">
        <f aca="false">LEFT(H55830,7)</f>
        <v/>
      </c>
    </row>
    <row r="55831" customFormat="false" ht="12.75" hidden="false" customHeight="false" outlineLevel="0" collapsed="false">
      <c r="O55831" s="0" t="str">
        <f aca="false">LEFT(H55831,7)</f>
        <v/>
      </c>
    </row>
    <row r="55832" customFormat="false" ht="12.75" hidden="false" customHeight="false" outlineLevel="0" collapsed="false">
      <c r="O55832" s="0" t="str">
        <f aca="false">LEFT(H55832,7)</f>
        <v/>
      </c>
    </row>
    <row r="55833" customFormat="false" ht="12.75" hidden="false" customHeight="false" outlineLevel="0" collapsed="false">
      <c r="O55833" s="0" t="str">
        <f aca="false">LEFT(H55833,7)</f>
        <v/>
      </c>
    </row>
    <row r="55834" customFormat="false" ht="12.75" hidden="false" customHeight="false" outlineLevel="0" collapsed="false">
      <c r="O55834" s="0" t="str">
        <f aca="false">LEFT(H55834,7)</f>
        <v/>
      </c>
    </row>
    <row r="55835" customFormat="false" ht="12.75" hidden="false" customHeight="false" outlineLevel="0" collapsed="false">
      <c r="O55835" s="0" t="str">
        <f aca="false">LEFT(H55835,7)</f>
        <v/>
      </c>
    </row>
    <row r="55836" customFormat="false" ht="12.75" hidden="false" customHeight="false" outlineLevel="0" collapsed="false">
      <c r="O55836" s="0" t="str">
        <f aca="false">LEFT(H55836,7)</f>
        <v/>
      </c>
    </row>
    <row r="55837" customFormat="false" ht="12.75" hidden="false" customHeight="false" outlineLevel="0" collapsed="false">
      <c r="O55837" s="0" t="str">
        <f aca="false">LEFT(H55837,7)</f>
        <v/>
      </c>
    </row>
    <row r="55838" customFormat="false" ht="12.75" hidden="false" customHeight="false" outlineLevel="0" collapsed="false">
      <c r="O55838" s="0" t="str">
        <f aca="false">LEFT(H55838,7)</f>
        <v/>
      </c>
    </row>
    <row r="55839" customFormat="false" ht="12.75" hidden="false" customHeight="false" outlineLevel="0" collapsed="false">
      <c r="O55839" s="0" t="str">
        <f aca="false">LEFT(H55839,7)</f>
        <v/>
      </c>
    </row>
    <row r="55840" customFormat="false" ht="12.75" hidden="false" customHeight="false" outlineLevel="0" collapsed="false">
      <c r="O55840" s="0" t="str">
        <f aca="false">LEFT(H55840,7)</f>
        <v/>
      </c>
    </row>
    <row r="55841" customFormat="false" ht="12.75" hidden="false" customHeight="false" outlineLevel="0" collapsed="false">
      <c r="O55841" s="0" t="str">
        <f aca="false">LEFT(H55841,7)</f>
        <v/>
      </c>
    </row>
    <row r="55842" customFormat="false" ht="12.75" hidden="false" customHeight="false" outlineLevel="0" collapsed="false">
      <c r="O55842" s="0" t="str">
        <f aca="false">LEFT(H55842,7)</f>
        <v/>
      </c>
    </row>
    <row r="55843" customFormat="false" ht="12.75" hidden="false" customHeight="false" outlineLevel="0" collapsed="false">
      <c r="O55843" s="0" t="str">
        <f aca="false">LEFT(H55843,7)</f>
        <v/>
      </c>
    </row>
    <row r="55844" customFormat="false" ht="12.75" hidden="false" customHeight="false" outlineLevel="0" collapsed="false">
      <c r="O55844" s="0" t="str">
        <f aca="false">LEFT(H55844,7)</f>
        <v/>
      </c>
    </row>
    <row r="55845" customFormat="false" ht="12.75" hidden="false" customHeight="false" outlineLevel="0" collapsed="false">
      <c r="O55845" s="0" t="str">
        <f aca="false">LEFT(H55845,7)</f>
        <v/>
      </c>
    </row>
    <row r="55846" customFormat="false" ht="12.75" hidden="false" customHeight="false" outlineLevel="0" collapsed="false">
      <c r="O55846" s="0" t="str">
        <f aca="false">LEFT(H55846,7)</f>
        <v/>
      </c>
    </row>
    <row r="55847" customFormat="false" ht="12.75" hidden="false" customHeight="false" outlineLevel="0" collapsed="false">
      <c r="O55847" s="0" t="str">
        <f aca="false">LEFT(H55847,7)</f>
        <v/>
      </c>
    </row>
    <row r="55848" customFormat="false" ht="12.75" hidden="false" customHeight="false" outlineLevel="0" collapsed="false">
      <c r="O55848" s="0" t="str">
        <f aca="false">LEFT(H55848,7)</f>
        <v/>
      </c>
    </row>
    <row r="55849" customFormat="false" ht="12.75" hidden="false" customHeight="false" outlineLevel="0" collapsed="false">
      <c r="O55849" s="0" t="str">
        <f aca="false">LEFT(H55849,7)</f>
        <v/>
      </c>
    </row>
    <row r="55850" customFormat="false" ht="12.75" hidden="false" customHeight="false" outlineLevel="0" collapsed="false">
      <c r="O55850" s="0" t="str">
        <f aca="false">LEFT(H55850,7)</f>
        <v/>
      </c>
    </row>
    <row r="55851" customFormat="false" ht="12.75" hidden="false" customHeight="false" outlineLevel="0" collapsed="false">
      <c r="O55851" s="0" t="str">
        <f aca="false">LEFT(H55851,7)</f>
        <v/>
      </c>
    </row>
    <row r="55852" customFormat="false" ht="12.75" hidden="false" customHeight="false" outlineLevel="0" collapsed="false">
      <c r="O55852" s="0" t="str">
        <f aca="false">LEFT(H55852,7)</f>
        <v/>
      </c>
    </row>
    <row r="55853" customFormat="false" ht="12.75" hidden="false" customHeight="false" outlineLevel="0" collapsed="false">
      <c r="O55853" s="0" t="str">
        <f aca="false">LEFT(H55853,7)</f>
        <v/>
      </c>
    </row>
    <row r="55854" customFormat="false" ht="12.75" hidden="false" customHeight="false" outlineLevel="0" collapsed="false">
      <c r="O55854" s="0" t="str">
        <f aca="false">LEFT(H55854,7)</f>
        <v/>
      </c>
    </row>
    <row r="55855" customFormat="false" ht="12.75" hidden="false" customHeight="false" outlineLevel="0" collapsed="false">
      <c r="O55855" s="0" t="str">
        <f aca="false">LEFT(H55855,7)</f>
        <v/>
      </c>
    </row>
    <row r="55856" customFormat="false" ht="12.75" hidden="false" customHeight="false" outlineLevel="0" collapsed="false">
      <c r="O55856" s="0" t="str">
        <f aca="false">LEFT(H55856,7)</f>
        <v/>
      </c>
    </row>
    <row r="55857" customFormat="false" ht="12.75" hidden="false" customHeight="false" outlineLevel="0" collapsed="false">
      <c r="O55857" s="0" t="str">
        <f aca="false">LEFT(H55857,7)</f>
        <v/>
      </c>
    </row>
    <row r="55858" customFormat="false" ht="12.75" hidden="false" customHeight="false" outlineLevel="0" collapsed="false">
      <c r="O55858" s="0" t="str">
        <f aca="false">LEFT(H55858,7)</f>
        <v/>
      </c>
    </row>
    <row r="55859" customFormat="false" ht="12.75" hidden="false" customHeight="false" outlineLevel="0" collapsed="false">
      <c r="O55859" s="0" t="str">
        <f aca="false">LEFT(H55859,7)</f>
        <v/>
      </c>
    </row>
    <row r="55860" customFormat="false" ht="12.75" hidden="false" customHeight="false" outlineLevel="0" collapsed="false">
      <c r="O55860" s="0" t="str">
        <f aca="false">LEFT(H55860,7)</f>
        <v/>
      </c>
    </row>
    <row r="55861" customFormat="false" ht="12.75" hidden="false" customHeight="false" outlineLevel="0" collapsed="false">
      <c r="O55861" s="0" t="str">
        <f aca="false">LEFT(H55861,7)</f>
        <v/>
      </c>
    </row>
    <row r="55862" customFormat="false" ht="12.75" hidden="false" customHeight="false" outlineLevel="0" collapsed="false">
      <c r="O55862" s="0" t="str">
        <f aca="false">LEFT(H55862,7)</f>
        <v/>
      </c>
    </row>
    <row r="55863" customFormat="false" ht="12.75" hidden="false" customHeight="false" outlineLevel="0" collapsed="false">
      <c r="O55863" s="0" t="str">
        <f aca="false">LEFT(H55863,7)</f>
        <v/>
      </c>
    </row>
    <row r="55864" customFormat="false" ht="12.75" hidden="false" customHeight="false" outlineLevel="0" collapsed="false">
      <c r="O55864" s="0" t="str">
        <f aca="false">LEFT(H55864,7)</f>
        <v/>
      </c>
    </row>
    <row r="55865" customFormat="false" ht="12.75" hidden="false" customHeight="false" outlineLevel="0" collapsed="false">
      <c r="O55865" s="0" t="str">
        <f aca="false">LEFT(H55865,7)</f>
        <v/>
      </c>
    </row>
    <row r="55866" customFormat="false" ht="12.75" hidden="false" customHeight="false" outlineLevel="0" collapsed="false">
      <c r="O55866" s="0" t="str">
        <f aca="false">LEFT(H55866,7)</f>
        <v/>
      </c>
    </row>
    <row r="55867" customFormat="false" ht="12.75" hidden="false" customHeight="false" outlineLevel="0" collapsed="false">
      <c r="O55867" s="0" t="str">
        <f aca="false">LEFT(H55867,7)</f>
        <v/>
      </c>
    </row>
    <row r="55868" customFormat="false" ht="12.75" hidden="false" customHeight="false" outlineLevel="0" collapsed="false">
      <c r="O55868" s="0" t="str">
        <f aca="false">LEFT(H55868,7)</f>
        <v/>
      </c>
    </row>
    <row r="55869" customFormat="false" ht="12.75" hidden="false" customHeight="false" outlineLevel="0" collapsed="false">
      <c r="O55869" s="0" t="str">
        <f aca="false">LEFT(H55869,7)</f>
        <v/>
      </c>
    </row>
    <row r="55870" customFormat="false" ht="12.75" hidden="false" customHeight="false" outlineLevel="0" collapsed="false">
      <c r="O55870" s="0" t="str">
        <f aca="false">LEFT(H55870,7)</f>
        <v/>
      </c>
    </row>
    <row r="55871" customFormat="false" ht="12.75" hidden="false" customHeight="false" outlineLevel="0" collapsed="false">
      <c r="O55871" s="0" t="str">
        <f aca="false">LEFT(H55871,7)</f>
        <v/>
      </c>
    </row>
    <row r="55872" customFormat="false" ht="12.75" hidden="false" customHeight="false" outlineLevel="0" collapsed="false">
      <c r="O55872" s="0" t="str">
        <f aca="false">LEFT(H55872,7)</f>
        <v/>
      </c>
    </row>
    <row r="55873" customFormat="false" ht="12.75" hidden="false" customHeight="false" outlineLevel="0" collapsed="false">
      <c r="O55873" s="0" t="str">
        <f aca="false">LEFT(H55873,7)</f>
        <v/>
      </c>
    </row>
    <row r="55874" customFormat="false" ht="12.75" hidden="false" customHeight="false" outlineLevel="0" collapsed="false">
      <c r="O55874" s="0" t="str">
        <f aca="false">LEFT(H55874,7)</f>
        <v/>
      </c>
    </row>
    <row r="55875" customFormat="false" ht="12.75" hidden="false" customHeight="false" outlineLevel="0" collapsed="false">
      <c r="O55875" s="0" t="str">
        <f aca="false">LEFT(H55875,7)</f>
        <v/>
      </c>
    </row>
    <row r="55876" customFormat="false" ht="12.75" hidden="false" customHeight="false" outlineLevel="0" collapsed="false">
      <c r="O55876" s="0" t="str">
        <f aca="false">LEFT(H55876,7)</f>
        <v/>
      </c>
    </row>
    <row r="55877" customFormat="false" ht="12.75" hidden="false" customHeight="false" outlineLevel="0" collapsed="false">
      <c r="O55877" s="0" t="str">
        <f aca="false">LEFT(H55877,7)</f>
        <v/>
      </c>
    </row>
    <row r="55878" customFormat="false" ht="12.75" hidden="false" customHeight="false" outlineLevel="0" collapsed="false">
      <c r="O55878" s="0" t="str">
        <f aca="false">LEFT(H55878,7)</f>
        <v/>
      </c>
    </row>
    <row r="55879" customFormat="false" ht="12.75" hidden="false" customHeight="false" outlineLevel="0" collapsed="false">
      <c r="O55879" s="0" t="str">
        <f aca="false">LEFT(H55879,7)</f>
        <v/>
      </c>
    </row>
    <row r="55880" customFormat="false" ht="12.75" hidden="false" customHeight="false" outlineLevel="0" collapsed="false">
      <c r="O55880" s="0" t="str">
        <f aca="false">LEFT(H55880,7)</f>
        <v/>
      </c>
    </row>
    <row r="55881" customFormat="false" ht="12.75" hidden="false" customHeight="false" outlineLevel="0" collapsed="false">
      <c r="O55881" s="0" t="str">
        <f aca="false">LEFT(H55881,7)</f>
        <v/>
      </c>
    </row>
    <row r="55882" customFormat="false" ht="12.75" hidden="false" customHeight="false" outlineLevel="0" collapsed="false">
      <c r="O55882" s="0" t="str">
        <f aca="false">LEFT(H55882,7)</f>
        <v/>
      </c>
    </row>
    <row r="55883" customFormat="false" ht="12.75" hidden="false" customHeight="false" outlineLevel="0" collapsed="false">
      <c r="O55883" s="0" t="str">
        <f aca="false">LEFT(H55883,7)</f>
        <v/>
      </c>
    </row>
    <row r="55884" customFormat="false" ht="12.75" hidden="false" customHeight="false" outlineLevel="0" collapsed="false">
      <c r="O55884" s="0" t="str">
        <f aca="false">LEFT(H55884,7)</f>
        <v/>
      </c>
    </row>
    <row r="55885" customFormat="false" ht="12.75" hidden="false" customHeight="false" outlineLevel="0" collapsed="false">
      <c r="O55885" s="0" t="str">
        <f aca="false">LEFT(H55885,7)</f>
        <v/>
      </c>
    </row>
    <row r="55886" customFormat="false" ht="12.75" hidden="false" customHeight="false" outlineLevel="0" collapsed="false">
      <c r="O55886" s="0" t="str">
        <f aca="false">LEFT(H55886,7)</f>
        <v/>
      </c>
    </row>
    <row r="55887" customFormat="false" ht="12.75" hidden="false" customHeight="false" outlineLevel="0" collapsed="false">
      <c r="O55887" s="0" t="str">
        <f aca="false">LEFT(H55887,7)</f>
        <v/>
      </c>
    </row>
    <row r="55888" customFormat="false" ht="12.75" hidden="false" customHeight="false" outlineLevel="0" collapsed="false">
      <c r="O55888" s="0" t="str">
        <f aca="false">LEFT(H55888,7)</f>
        <v/>
      </c>
    </row>
    <row r="55889" customFormat="false" ht="12.75" hidden="false" customHeight="false" outlineLevel="0" collapsed="false">
      <c r="O55889" s="0" t="str">
        <f aca="false">LEFT(H55889,7)</f>
        <v/>
      </c>
    </row>
    <row r="55890" customFormat="false" ht="12.75" hidden="false" customHeight="false" outlineLevel="0" collapsed="false">
      <c r="O55890" s="0" t="str">
        <f aca="false">LEFT(H55890,7)</f>
        <v/>
      </c>
    </row>
    <row r="55891" customFormat="false" ht="12.75" hidden="false" customHeight="false" outlineLevel="0" collapsed="false">
      <c r="O55891" s="0" t="str">
        <f aca="false">LEFT(H55891,7)</f>
        <v/>
      </c>
    </row>
    <row r="55892" customFormat="false" ht="12.75" hidden="false" customHeight="false" outlineLevel="0" collapsed="false">
      <c r="O55892" s="0" t="str">
        <f aca="false">LEFT(H55892,7)</f>
        <v/>
      </c>
    </row>
    <row r="55893" customFormat="false" ht="12.75" hidden="false" customHeight="false" outlineLevel="0" collapsed="false">
      <c r="O55893" s="0" t="str">
        <f aca="false">LEFT(H55893,7)</f>
        <v/>
      </c>
    </row>
    <row r="55894" customFormat="false" ht="12.75" hidden="false" customHeight="false" outlineLevel="0" collapsed="false">
      <c r="O55894" s="0" t="str">
        <f aca="false">LEFT(H55894,7)</f>
        <v/>
      </c>
    </row>
    <row r="55895" customFormat="false" ht="12.75" hidden="false" customHeight="false" outlineLevel="0" collapsed="false">
      <c r="O55895" s="0" t="str">
        <f aca="false">LEFT(H55895,7)</f>
        <v/>
      </c>
    </row>
    <row r="55896" customFormat="false" ht="12.75" hidden="false" customHeight="false" outlineLevel="0" collapsed="false">
      <c r="O55896" s="0" t="str">
        <f aca="false">LEFT(H55896,7)</f>
        <v/>
      </c>
    </row>
    <row r="55897" customFormat="false" ht="12.75" hidden="false" customHeight="false" outlineLevel="0" collapsed="false">
      <c r="O55897" s="0" t="str">
        <f aca="false">LEFT(H55897,7)</f>
        <v/>
      </c>
    </row>
    <row r="55898" customFormat="false" ht="12.75" hidden="false" customHeight="false" outlineLevel="0" collapsed="false">
      <c r="O55898" s="0" t="str">
        <f aca="false">LEFT(H55898,7)</f>
        <v/>
      </c>
    </row>
    <row r="55899" customFormat="false" ht="12.75" hidden="false" customHeight="false" outlineLevel="0" collapsed="false">
      <c r="O55899" s="0" t="str">
        <f aca="false">LEFT(H55899,7)</f>
        <v/>
      </c>
    </row>
    <row r="55900" customFormat="false" ht="12.75" hidden="false" customHeight="false" outlineLevel="0" collapsed="false">
      <c r="O55900" s="0" t="str">
        <f aca="false">LEFT(H55900,7)</f>
        <v/>
      </c>
    </row>
    <row r="55901" customFormat="false" ht="12.75" hidden="false" customHeight="false" outlineLevel="0" collapsed="false">
      <c r="O55901" s="0" t="str">
        <f aca="false">LEFT(H55901,7)</f>
        <v/>
      </c>
    </row>
    <row r="55902" customFormat="false" ht="12.75" hidden="false" customHeight="false" outlineLevel="0" collapsed="false">
      <c r="O55902" s="0" t="str">
        <f aca="false">LEFT(H55902,7)</f>
        <v/>
      </c>
    </row>
    <row r="55903" customFormat="false" ht="12.75" hidden="false" customHeight="false" outlineLevel="0" collapsed="false">
      <c r="O55903" s="0" t="str">
        <f aca="false">LEFT(H55903,7)</f>
        <v/>
      </c>
    </row>
    <row r="55904" customFormat="false" ht="12.75" hidden="false" customHeight="false" outlineLevel="0" collapsed="false">
      <c r="O55904" s="0" t="str">
        <f aca="false">LEFT(H55904,7)</f>
        <v/>
      </c>
    </row>
    <row r="55905" customFormat="false" ht="12.75" hidden="false" customHeight="false" outlineLevel="0" collapsed="false">
      <c r="O55905" s="0" t="str">
        <f aca="false">LEFT(H55905,7)</f>
        <v/>
      </c>
    </row>
    <row r="55906" customFormat="false" ht="12.75" hidden="false" customHeight="false" outlineLevel="0" collapsed="false">
      <c r="O55906" s="0" t="str">
        <f aca="false">LEFT(H55906,7)</f>
        <v/>
      </c>
    </row>
    <row r="55907" customFormat="false" ht="12.75" hidden="false" customHeight="false" outlineLevel="0" collapsed="false">
      <c r="O55907" s="0" t="str">
        <f aca="false">LEFT(H55907,7)</f>
        <v/>
      </c>
    </row>
    <row r="55908" customFormat="false" ht="12.75" hidden="false" customHeight="false" outlineLevel="0" collapsed="false">
      <c r="O55908" s="0" t="str">
        <f aca="false">LEFT(H55908,7)</f>
        <v/>
      </c>
    </row>
    <row r="55909" customFormat="false" ht="12.75" hidden="false" customHeight="false" outlineLevel="0" collapsed="false">
      <c r="O55909" s="0" t="str">
        <f aca="false">LEFT(H55909,7)</f>
        <v/>
      </c>
    </row>
    <row r="55910" customFormat="false" ht="12.75" hidden="false" customHeight="false" outlineLevel="0" collapsed="false">
      <c r="O55910" s="0" t="str">
        <f aca="false">LEFT(H55910,7)</f>
        <v/>
      </c>
    </row>
    <row r="55911" customFormat="false" ht="12.75" hidden="false" customHeight="false" outlineLevel="0" collapsed="false">
      <c r="O55911" s="0" t="str">
        <f aca="false">LEFT(H55911,7)</f>
        <v/>
      </c>
    </row>
    <row r="55912" customFormat="false" ht="12.75" hidden="false" customHeight="false" outlineLevel="0" collapsed="false">
      <c r="O55912" s="0" t="str">
        <f aca="false">LEFT(H55912,7)</f>
        <v/>
      </c>
    </row>
    <row r="55913" customFormat="false" ht="12.75" hidden="false" customHeight="false" outlineLevel="0" collapsed="false">
      <c r="O55913" s="0" t="str">
        <f aca="false">LEFT(H55913,7)</f>
        <v/>
      </c>
    </row>
    <row r="55914" customFormat="false" ht="12.75" hidden="false" customHeight="false" outlineLevel="0" collapsed="false">
      <c r="O55914" s="0" t="str">
        <f aca="false">LEFT(H55914,7)</f>
        <v/>
      </c>
    </row>
    <row r="55915" customFormat="false" ht="12.75" hidden="false" customHeight="false" outlineLevel="0" collapsed="false">
      <c r="O55915" s="0" t="str">
        <f aca="false">LEFT(H55915,7)</f>
        <v/>
      </c>
    </row>
    <row r="55916" customFormat="false" ht="12.75" hidden="false" customHeight="false" outlineLevel="0" collapsed="false">
      <c r="O55916" s="0" t="str">
        <f aca="false">LEFT(H55916,7)</f>
        <v/>
      </c>
    </row>
    <row r="55917" customFormat="false" ht="12.75" hidden="false" customHeight="false" outlineLevel="0" collapsed="false">
      <c r="O55917" s="0" t="str">
        <f aca="false">LEFT(H55917,7)</f>
        <v/>
      </c>
    </row>
    <row r="55918" customFormat="false" ht="12.75" hidden="false" customHeight="false" outlineLevel="0" collapsed="false">
      <c r="O55918" s="0" t="str">
        <f aca="false">LEFT(H55918,7)</f>
        <v/>
      </c>
    </row>
    <row r="55919" customFormat="false" ht="12.75" hidden="false" customHeight="false" outlineLevel="0" collapsed="false">
      <c r="O55919" s="0" t="str">
        <f aca="false">LEFT(H55919,7)</f>
        <v/>
      </c>
    </row>
    <row r="55920" customFormat="false" ht="12.75" hidden="false" customHeight="false" outlineLevel="0" collapsed="false">
      <c r="O55920" s="0" t="str">
        <f aca="false">LEFT(H55920,7)</f>
        <v/>
      </c>
    </row>
    <row r="55921" customFormat="false" ht="12.75" hidden="false" customHeight="false" outlineLevel="0" collapsed="false">
      <c r="O55921" s="0" t="str">
        <f aca="false">LEFT(H55921,7)</f>
        <v/>
      </c>
    </row>
    <row r="55922" customFormat="false" ht="12.75" hidden="false" customHeight="false" outlineLevel="0" collapsed="false">
      <c r="O55922" s="0" t="str">
        <f aca="false">LEFT(H55922,7)</f>
        <v/>
      </c>
    </row>
    <row r="55923" customFormat="false" ht="12.75" hidden="false" customHeight="false" outlineLevel="0" collapsed="false">
      <c r="O55923" s="0" t="str">
        <f aca="false">LEFT(H55923,7)</f>
        <v/>
      </c>
    </row>
    <row r="55924" customFormat="false" ht="12.75" hidden="false" customHeight="false" outlineLevel="0" collapsed="false">
      <c r="O55924" s="0" t="str">
        <f aca="false">LEFT(H55924,7)</f>
        <v/>
      </c>
    </row>
    <row r="55925" customFormat="false" ht="12.75" hidden="false" customHeight="false" outlineLevel="0" collapsed="false">
      <c r="O55925" s="0" t="str">
        <f aca="false">LEFT(H55925,7)</f>
        <v/>
      </c>
    </row>
    <row r="55926" customFormat="false" ht="12.75" hidden="false" customHeight="false" outlineLevel="0" collapsed="false">
      <c r="O55926" s="0" t="str">
        <f aca="false">LEFT(H55926,7)</f>
        <v/>
      </c>
    </row>
    <row r="55927" customFormat="false" ht="12.75" hidden="false" customHeight="false" outlineLevel="0" collapsed="false">
      <c r="O55927" s="0" t="str">
        <f aca="false">LEFT(H55927,7)</f>
        <v/>
      </c>
    </row>
    <row r="55928" customFormat="false" ht="12.75" hidden="false" customHeight="false" outlineLevel="0" collapsed="false">
      <c r="O55928" s="0" t="str">
        <f aca="false">LEFT(H55928,7)</f>
        <v/>
      </c>
    </row>
    <row r="55929" customFormat="false" ht="12.75" hidden="false" customHeight="false" outlineLevel="0" collapsed="false">
      <c r="O55929" s="0" t="str">
        <f aca="false">LEFT(H55929,7)</f>
        <v/>
      </c>
    </row>
    <row r="55930" customFormat="false" ht="12.75" hidden="false" customHeight="false" outlineLevel="0" collapsed="false">
      <c r="O55930" s="0" t="str">
        <f aca="false">LEFT(H55930,7)</f>
        <v/>
      </c>
    </row>
    <row r="55931" customFormat="false" ht="12.75" hidden="false" customHeight="false" outlineLevel="0" collapsed="false">
      <c r="O55931" s="0" t="str">
        <f aca="false">LEFT(H55931,7)</f>
        <v/>
      </c>
    </row>
    <row r="55932" customFormat="false" ht="12.75" hidden="false" customHeight="false" outlineLevel="0" collapsed="false">
      <c r="O55932" s="0" t="str">
        <f aca="false">LEFT(H55932,7)</f>
        <v/>
      </c>
    </row>
    <row r="55933" customFormat="false" ht="12.75" hidden="false" customHeight="false" outlineLevel="0" collapsed="false">
      <c r="O55933" s="0" t="str">
        <f aca="false">LEFT(H55933,7)</f>
        <v/>
      </c>
    </row>
    <row r="55934" customFormat="false" ht="12.75" hidden="false" customHeight="false" outlineLevel="0" collapsed="false">
      <c r="O55934" s="0" t="str">
        <f aca="false">LEFT(H55934,7)</f>
        <v/>
      </c>
    </row>
    <row r="55935" customFormat="false" ht="12.75" hidden="false" customHeight="false" outlineLevel="0" collapsed="false">
      <c r="O55935" s="0" t="str">
        <f aca="false">LEFT(H55935,7)</f>
        <v/>
      </c>
    </row>
    <row r="55936" customFormat="false" ht="12.75" hidden="false" customHeight="false" outlineLevel="0" collapsed="false">
      <c r="O55936" s="0" t="str">
        <f aca="false">LEFT(H55936,7)</f>
        <v/>
      </c>
    </row>
    <row r="55937" customFormat="false" ht="12.75" hidden="false" customHeight="false" outlineLevel="0" collapsed="false">
      <c r="O55937" s="0" t="str">
        <f aca="false">LEFT(H55937,7)</f>
        <v/>
      </c>
    </row>
    <row r="55938" customFormat="false" ht="12.75" hidden="false" customHeight="false" outlineLevel="0" collapsed="false">
      <c r="O55938" s="0" t="str">
        <f aca="false">LEFT(H55938,7)</f>
        <v/>
      </c>
    </row>
    <row r="55939" customFormat="false" ht="12.75" hidden="false" customHeight="false" outlineLevel="0" collapsed="false">
      <c r="O55939" s="0" t="str">
        <f aca="false">LEFT(H55939,7)</f>
        <v/>
      </c>
    </row>
    <row r="55940" customFormat="false" ht="12.75" hidden="false" customHeight="false" outlineLevel="0" collapsed="false">
      <c r="O55940" s="0" t="str">
        <f aca="false">LEFT(H55940,7)</f>
        <v/>
      </c>
    </row>
    <row r="55941" customFormat="false" ht="12.75" hidden="false" customHeight="false" outlineLevel="0" collapsed="false">
      <c r="O55941" s="0" t="str">
        <f aca="false">LEFT(H55941,7)</f>
        <v/>
      </c>
    </row>
    <row r="55942" customFormat="false" ht="12.75" hidden="false" customHeight="false" outlineLevel="0" collapsed="false">
      <c r="O55942" s="0" t="str">
        <f aca="false">LEFT(H55942,7)</f>
        <v/>
      </c>
    </row>
    <row r="55943" customFormat="false" ht="12.75" hidden="false" customHeight="false" outlineLevel="0" collapsed="false">
      <c r="O55943" s="0" t="str">
        <f aca="false">LEFT(H55943,7)</f>
        <v/>
      </c>
    </row>
    <row r="55944" customFormat="false" ht="12.75" hidden="false" customHeight="false" outlineLevel="0" collapsed="false">
      <c r="O55944" s="0" t="str">
        <f aca="false">LEFT(H55944,7)</f>
        <v/>
      </c>
    </row>
    <row r="55945" customFormat="false" ht="12.75" hidden="false" customHeight="false" outlineLevel="0" collapsed="false">
      <c r="O55945" s="0" t="str">
        <f aca="false">LEFT(H55945,7)</f>
        <v/>
      </c>
    </row>
    <row r="55946" customFormat="false" ht="12.75" hidden="false" customHeight="false" outlineLevel="0" collapsed="false">
      <c r="O55946" s="0" t="str">
        <f aca="false">LEFT(H55946,7)</f>
        <v/>
      </c>
    </row>
    <row r="55947" customFormat="false" ht="12.75" hidden="false" customHeight="false" outlineLevel="0" collapsed="false">
      <c r="O55947" s="0" t="str">
        <f aca="false">LEFT(H55947,7)</f>
        <v/>
      </c>
    </row>
    <row r="55948" customFormat="false" ht="12.75" hidden="false" customHeight="false" outlineLevel="0" collapsed="false">
      <c r="O55948" s="0" t="str">
        <f aca="false">LEFT(H55948,7)</f>
        <v/>
      </c>
    </row>
    <row r="55949" customFormat="false" ht="12.75" hidden="false" customHeight="false" outlineLevel="0" collapsed="false">
      <c r="O55949" s="0" t="str">
        <f aca="false">LEFT(H55949,7)</f>
        <v/>
      </c>
    </row>
    <row r="55950" customFormat="false" ht="12.75" hidden="false" customHeight="false" outlineLevel="0" collapsed="false">
      <c r="O55950" s="0" t="str">
        <f aca="false">LEFT(H55950,7)</f>
        <v/>
      </c>
    </row>
    <row r="55951" customFormat="false" ht="12.75" hidden="false" customHeight="false" outlineLevel="0" collapsed="false">
      <c r="O55951" s="0" t="str">
        <f aca="false">LEFT(H55951,7)</f>
        <v/>
      </c>
    </row>
    <row r="55952" customFormat="false" ht="12.75" hidden="false" customHeight="false" outlineLevel="0" collapsed="false">
      <c r="O55952" s="0" t="str">
        <f aca="false">LEFT(H55952,7)</f>
        <v/>
      </c>
    </row>
    <row r="55953" customFormat="false" ht="12.75" hidden="false" customHeight="false" outlineLevel="0" collapsed="false">
      <c r="O55953" s="0" t="str">
        <f aca="false">LEFT(H55953,7)</f>
        <v/>
      </c>
    </row>
    <row r="55954" customFormat="false" ht="12.75" hidden="false" customHeight="false" outlineLevel="0" collapsed="false">
      <c r="O55954" s="0" t="str">
        <f aca="false">LEFT(H55954,7)</f>
        <v/>
      </c>
    </row>
    <row r="55955" customFormat="false" ht="12.75" hidden="false" customHeight="false" outlineLevel="0" collapsed="false">
      <c r="O55955" s="0" t="str">
        <f aca="false">LEFT(H55955,7)</f>
        <v/>
      </c>
    </row>
    <row r="55956" customFormat="false" ht="12.75" hidden="false" customHeight="false" outlineLevel="0" collapsed="false">
      <c r="O55956" s="0" t="str">
        <f aca="false">LEFT(H55956,7)</f>
        <v/>
      </c>
    </row>
    <row r="55957" customFormat="false" ht="12.75" hidden="false" customHeight="false" outlineLevel="0" collapsed="false">
      <c r="O55957" s="0" t="str">
        <f aca="false">LEFT(H55957,7)</f>
        <v/>
      </c>
    </row>
    <row r="55958" customFormat="false" ht="12.75" hidden="false" customHeight="false" outlineLevel="0" collapsed="false">
      <c r="O55958" s="0" t="str">
        <f aca="false">LEFT(H55958,7)</f>
        <v/>
      </c>
    </row>
    <row r="55959" customFormat="false" ht="12.75" hidden="false" customHeight="false" outlineLevel="0" collapsed="false">
      <c r="O55959" s="0" t="str">
        <f aca="false">LEFT(H55959,7)</f>
        <v/>
      </c>
    </row>
    <row r="55960" customFormat="false" ht="12.75" hidden="false" customHeight="false" outlineLevel="0" collapsed="false">
      <c r="O55960" s="0" t="str">
        <f aca="false">LEFT(H55960,7)</f>
        <v/>
      </c>
    </row>
    <row r="55961" customFormat="false" ht="12.75" hidden="false" customHeight="false" outlineLevel="0" collapsed="false">
      <c r="O55961" s="0" t="str">
        <f aca="false">LEFT(H55961,7)</f>
        <v/>
      </c>
    </row>
    <row r="55962" customFormat="false" ht="12.75" hidden="false" customHeight="false" outlineLevel="0" collapsed="false">
      <c r="O55962" s="0" t="str">
        <f aca="false">LEFT(H55962,7)</f>
        <v/>
      </c>
    </row>
    <row r="55963" customFormat="false" ht="12.75" hidden="false" customHeight="false" outlineLevel="0" collapsed="false">
      <c r="O55963" s="0" t="str">
        <f aca="false">LEFT(H55963,7)</f>
        <v/>
      </c>
    </row>
    <row r="55964" customFormat="false" ht="12.75" hidden="false" customHeight="false" outlineLevel="0" collapsed="false">
      <c r="O55964" s="0" t="str">
        <f aca="false">LEFT(H55964,7)</f>
        <v/>
      </c>
    </row>
    <row r="55965" customFormat="false" ht="12.75" hidden="false" customHeight="false" outlineLevel="0" collapsed="false">
      <c r="O55965" s="0" t="str">
        <f aca="false">LEFT(H55965,7)</f>
        <v/>
      </c>
    </row>
    <row r="55966" customFormat="false" ht="12.75" hidden="false" customHeight="false" outlineLevel="0" collapsed="false">
      <c r="O55966" s="0" t="str">
        <f aca="false">LEFT(H55966,7)</f>
        <v/>
      </c>
    </row>
    <row r="55967" customFormat="false" ht="12.75" hidden="false" customHeight="false" outlineLevel="0" collapsed="false">
      <c r="O55967" s="0" t="str">
        <f aca="false">LEFT(H55967,7)</f>
        <v/>
      </c>
    </row>
    <row r="55968" customFormat="false" ht="12.75" hidden="false" customHeight="false" outlineLevel="0" collapsed="false">
      <c r="O55968" s="0" t="str">
        <f aca="false">LEFT(H55968,7)</f>
        <v/>
      </c>
    </row>
    <row r="55969" customFormat="false" ht="12.75" hidden="false" customHeight="false" outlineLevel="0" collapsed="false">
      <c r="O55969" s="0" t="str">
        <f aca="false">LEFT(H55969,7)</f>
        <v/>
      </c>
    </row>
    <row r="55970" customFormat="false" ht="12.75" hidden="false" customHeight="false" outlineLevel="0" collapsed="false">
      <c r="O55970" s="0" t="str">
        <f aca="false">LEFT(H55970,7)</f>
        <v/>
      </c>
    </row>
    <row r="55971" customFormat="false" ht="12.75" hidden="false" customHeight="false" outlineLevel="0" collapsed="false">
      <c r="O55971" s="0" t="str">
        <f aca="false">LEFT(H55971,7)</f>
        <v/>
      </c>
    </row>
    <row r="55972" customFormat="false" ht="12.75" hidden="false" customHeight="false" outlineLevel="0" collapsed="false">
      <c r="O55972" s="0" t="str">
        <f aca="false">LEFT(H55972,7)</f>
        <v/>
      </c>
    </row>
    <row r="55973" customFormat="false" ht="12.75" hidden="false" customHeight="false" outlineLevel="0" collapsed="false">
      <c r="O55973" s="0" t="str">
        <f aca="false">LEFT(H55973,7)</f>
        <v/>
      </c>
    </row>
    <row r="55974" customFormat="false" ht="12.75" hidden="false" customHeight="false" outlineLevel="0" collapsed="false">
      <c r="O55974" s="0" t="str">
        <f aca="false">LEFT(H55974,7)</f>
        <v/>
      </c>
    </row>
    <row r="55975" customFormat="false" ht="12.75" hidden="false" customHeight="false" outlineLevel="0" collapsed="false">
      <c r="O55975" s="0" t="str">
        <f aca="false">LEFT(H55975,7)</f>
        <v/>
      </c>
    </row>
    <row r="55976" customFormat="false" ht="12.75" hidden="false" customHeight="false" outlineLevel="0" collapsed="false">
      <c r="O55976" s="0" t="str">
        <f aca="false">LEFT(H55976,7)</f>
        <v/>
      </c>
    </row>
    <row r="55977" customFormat="false" ht="12.75" hidden="false" customHeight="false" outlineLevel="0" collapsed="false">
      <c r="O55977" s="0" t="str">
        <f aca="false">LEFT(H55977,7)</f>
        <v/>
      </c>
    </row>
    <row r="55978" customFormat="false" ht="12.75" hidden="false" customHeight="false" outlineLevel="0" collapsed="false">
      <c r="O55978" s="0" t="str">
        <f aca="false">LEFT(H55978,7)</f>
        <v/>
      </c>
    </row>
    <row r="55979" customFormat="false" ht="12.75" hidden="false" customHeight="false" outlineLevel="0" collapsed="false">
      <c r="O55979" s="0" t="str">
        <f aca="false">LEFT(H55979,7)</f>
        <v/>
      </c>
    </row>
    <row r="55980" customFormat="false" ht="12.75" hidden="false" customHeight="false" outlineLevel="0" collapsed="false">
      <c r="O55980" s="0" t="str">
        <f aca="false">LEFT(H55980,7)</f>
        <v/>
      </c>
    </row>
    <row r="55981" customFormat="false" ht="12.75" hidden="false" customHeight="false" outlineLevel="0" collapsed="false">
      <c r="O55981" s="0" t="str">
        <f aca="false">LEFT(H55981,7)</f>
        <v/>
      </c>
    </row>
    <row r="55982" customFormat="false" ht="12.75" hidden="false" customHeight="false" outlineLevel="0" collapsed="false">
      <c r="O55982" s="0" t="str">
        <f aca="false">LEFT(H55982,7)</f>
        <v/>
      </c>
    </row>
    <row r="55983" customFormat="false" ht="12.75" hidden="false" customHeight="false" outlineLevel="0" collapsed="false">
      <c r="O55983" s="0" t="str">
        <f aca="false">LEFT(H55983,7)</f>
        <v/>
      </c>
    </row>
    <row r="55984" customFormat="false" ht="12.75" hidden="false" customHeight="false" outlineLevel="0" collapsed="false">
      <c r="O55984" s="0" t="str">
        <f aca="false">LEFT(H55984,7)</f>
        <v/>
      </c>
    </row>
    <row r="55985" customFormat="false" ht="12.75" hidden="false" customHeight="false" outlineLevel="0" collapsed="false">
      <c r="O55985" s="0" t="str">
        <f aca="false">LEFT(H55985,7)</f>
        <v/>
      </c>
    </row>
    <row r="55986" customFormat="false" ht="12.75" hidden="false" customHeight="false" outlineLevel="0" collapsed="false">
      <c r="O55986" s="0" t="str">
        <f aca="false">LEFT(H55986,7)</f>
        <v/>
      </c>
    </row>
    <row r="55987" customFormat="false" ht="12.75" hidden="false" customHeight="false" outlineLevel="0" collapsed="false">
      <c r="O55987" s="0" t="str">
        <f aca="false">LEFT(H55987,7)</f>
        <v/>
      </c>
    </row>
    <row r="55988" customFormat="false" ht="12.75" hidden="false" customHeight="false" outlineLevel="0" collapsed="false">
      <c r="O55988" s="0" t="str">
        <f aca="false">LEFT(H55988,7)</f>
        <v/>
      </c>
    </row>
    <row r="55989" customFormat="false" ht="12.75" hidden="false" customHeight="false" outlineLevel="0" collapsed="false">
      <c r="O55989" s="0" t="str">
        <f aca="false">LEFT(H55989,7)</f>
        <v/>
      </c>
    </row>
    <row r="55990" customFormat="false" ht="12.75" hidden="false" customHeight="false" outlineLevel="0" collapsed="false">
      <c r="O55990" s="0" t="str">
        <f aca="false">LEFT(H55990,7)</f>
        <v/>
      </c>
    </row>
    <row r="55991" customFormat="false" ht="12.75" hidden="false" customHeight="false" outlineLevel="0" collapsed="false">
      <c r="O55991" s="0" t="str">
        <f aca="false">LEFT(H55991,7)</f>
        <v/>
      </c>
    </row>
    <row r="55992" customFormat="false" ht="12.75" hidden="false" customHeight="false" outlineLevel="0" collapsed="false">
      <c r="O55992" s="0" t="str">
        <f aca="false">LEFT(H55992,7)</f>
        <v/>
      </c>
    </row>
    <row r="55993" customFormat="false" ht="12.75" hidden="false" customHeight="false" outlineLevel="0" collapsed="false">
      <c r="O55993" s="0" t="str">
        <f aca="false">LEFT(H55993,7)</f>
        <v/>
      </c>
    </row>
    <row r="55994" customFormat="false" ht="12.75" hidden="false" customHeight="false" outlineLevel="0" collapsed="false">
      <c r="O55994" s="0" t="str">
        <f aca="false">LEFT(H55994,7)</f>
        <v/>
      </c>
    </row>
    <row r="55995" customFormat="false" ht="12.75" hidden="false" customHeight="false" outlineLevel="0" collapsed="false">
      <c r="O55995" s="0" t="str">
        <f aca="false">LEFT(H55995,7)</f>
        <v/>
      </c>
    </row>
    <row r="55996" customFormat="false" ht="12.75" hidden="false" customHeight="false" outlineLevel="0" collapsed="false">
      <c r="O55996" s="0" t="str">
        <f aca="false">LEFT(H55996,7)</f>
        <v/>
      </c>
    </row>
    <row r="55997" customFormat="false" ht="12.75" hidden="false" customHeight="false" outlineLevel="0" collapsed="false">
      <c r="O55997" s="0" t="str">
        <f aca="false">LEFT(H55997,7)</f>
        <v/>
      </c>
    </row>
    <row r="55998" customFormat="false" ht="12.75" hidden="false" customHeight="false" outlineLevel="0" collapsed="false">
      <c r="O55998" s="0" t="str">
        <f aca="false">LEFT(H55998,7)</f>
        <v/>
      </c>
    </row>
    <row r="55999" customFormat="false" ht="12.75" hidden="false" customHeight="false" outlineLevel="0" collapsed="false">
      <c r="O55999" s="0" t="str">
        <f aca="false">LEFT(H55999,7)</f>
        <v/>
      </c>
    </row>
    <row r="56000" customFormat="false" ht="12.75" hidden="false" customHeight="false" outlineLevel="0" collapsed="false">
      <c r="O56000" s="0" t="str">
        <f aca="false">LEFT(H56000,7)</f>
        <v/>
      </c>
    </row>
    <row r="56001" customFormat="false" ht="12.75" hidden="false" customHeight="false" outlineLevel="0" collapsed="false">
      <c r="O56001" s="0" t="str">
        <f aca="false">LEFT(H56001,7)</f>
        <v/>
      </c>
    </row>
    <row r="56002" customFormat="false" ht="12.75" hidden="false" customHeight="false" outlineLevel="0" collapsed="false">
      <c r="O56002" s="0" t="str">
        <f aca="false">LEFT(H56002,7)</f>
        <v/>
      </c>
    </row>
    <row r="56003" customFormat="false" ht="12.75" hidden="false" customHeight="false" outlineLevel="0" collapsed="false">
      <c r="O56003" s="0" t="str">
        <f aca="false">LEFT(H56003,7)</f>
        <v/>
      </c>
    </row>
    <row r="56004" customFormat="false" ht="12.75" hidden="false" customHeight="false" outlineLevel="0" collapsed="false">
      <c r="O56004" s="0" t="str">
        <f aca="false">LEFT(H56004,7)</f>
        <v/>
      </c>
    </row>
    <row r="56005" customFormat="false" ht="12.75" hidden="false" customHeight="false" outlineLevel="0" collapsed="false">
      <c r="O56005" s="0" t="str">
        <f aca="false">LEFT(H56005,7)</f>
        <v/>
      </c>
    </row>
    <row r="56006" customFormat="false" ht="12.75" hidden="false" customHeight="false" outlineLevel="0" collapsed="false">
      <c r="O56006" s="0" t="str">
        <f aca="false">LEFT(H56006,7)</f>
        <v/>
      </c>
    </row>
    <row r="56007" customFormat="false" ht="12.75" hidden="false" customHeight="false" outlineLevel="0" collapsed="false">
      <c r="O56007" s="0" t="str">
        <f aca="false">LEFT(H56007,7)</f>
        <v/>
      </c>
    </row>
    <row r="56008" customFormat="false" ht="12.75" hidden="false" customHeight="false" outlineLevel="0" collapsed="false">
      <c r="O56008" s="0" t="str">
        <f aca="false">LEFT(H56008,7)</f>
        <v/>
      </c>
    </row>
    <row r="56009" customFormat="false" ht="12.75" hidden="false" customHeight="false" outlineLevel="0" collapsed="false">
      <c r="O56009" s="0" t="str">
        <f aca="false">LEFT(H56009,7)</f>
        <v/>
      </c>
    </row>
    <row r="56010" customFormat="false" ht="12.75" hidden="false" customHeight="false" outlineLevel="0" collapsed="false">
      <c r="O56010" s="0" t="str">
        <f aca="false">LEFT(H56010,7)</f>
        <v/>
      </c>
    </row>
    <row r="56011" customFormat="false" ht="12.75" hidden="false" customHeight="false" outlineLevel="0" collapsed="false">
      <c r="O56011" s="0" t="str">
        <f aca="false">LEFT(H56011,7)</f>
        <v/>
      </c>
    </row>
    <row r="56012" customFormat="false" ht="12.75" hidden="false" customHeight="false" outlineLevel="0" collapsed="false">
      <c r="O56012" s="0" t="str">
        <f aca="false">LEFT(H56012,7)</f>
        <v/>
      </c>
    </row>
    <row r="56013" customFormat="false" ht="12.75" hidden="false" customHeight="false" outlineLevel="0" collapsed="false">
      <c r="O56013" s="0" t="str">
        <f aca="false">LEFT(H56013,7)</f>
        <v/>
      </c>
    </row>
    <row r="56014" customFormat="false" ht="12.75" hidden="false" customHeight="false" outlineLevel="0" collapsed="false">
      <c r="O56014" s="0" t="str">
        <f aca="false">LEFT(H56014,7)</f>
        <v/>
      </c>
    </row>
    <row r="56015" customFormat="false" ht="12.75" hidden="false" customHeight="false" outlineLevel="0" collapsed="false">
      <c r="O56015" s="0" t="str">
        <f aca="false">LEFT(H56015,7)</f>
        <v/>
      </c>
    </row>
    <row r="56016" customFormat="false" ht="12.75" hidden="false" customHeight="false" outlineLevel="0" collapsed="false">
      <c r="O56016" s="0" t="str">
        <f aca="false">LEFT(H56016,7)</f>
        <v/>
      </c>
    </row>
    <row r="56017" customFormat="false" ht="12.75" hidden="false" customHeight="false" outlineLevel="0" collapsed="false">
      <c r="O56017" s="0" t="str">
        <f aca="false">LEFT(H56017,7)</f>
        <v/>
      </c>
    </row>
    <row r="56018" customFormat="false" ht="12.75" hidden="false" customHeight="false" outlineLevel="0" collapsed="false">
      <c r="O56018" s="0" t="str">
        <f aca="false">LEFT(H56018,7)</f>
        <v/>
      </c>
    </row>
    <row r="56019" customFormat="false" ht="12.75" hidden="false" customHeight="false" outlineLevel="0" collapsed="false">
      <c r="O56019" s="0" t="str">
        <f aca="false">LEFT(H56019,7)</f>
        <v/>
      </c>
    </row>
    <row r="56020" customFormat="false" ht="12.75" hidden="false" customHeight="false" outlineLevel="0" collapsed="false">
      <c r="O56020" s="0" t="str">
        <f aca="false">LEFT(H56020,7)</f>
        <v/>
      </c>
    </row>
    <row r="56021" customFormat="false" ht="12.75" hidden="false" customHeight="false" outlineLevel="0" collapsed="false">
      <c r="O56021" s="0" t="str">
        <f aca="false">LEFT(H56021,7)</f>
        <v/>
      </c>
    </row>
    <row r="56022" customFormat="false" ht="12.75" hidden="false" customHeight="false" outlineLevel="0" collapsed="false">
      <c r="O56022" s="0" t="str">
        <f aca="false">LEFT(H56022,7)</f>
        <v/>
      </c>
    </row>
    <row r="56023" customFormat="false" ht="12.75" hidden="false" customHeight="false" outlineLevel="0" collapsed="false">
      <c r="O56023" s="0" t="str">
        <f aca="false">LEFT(H56023,7)</f>
        <v/>
      </c>
    </row>
    <row r="56024" customFormat="false" ht="12.75" hidden="false" customHeight="false" outlineLevel="0" collapsed="false">
      <c r="O56024" s="0" t="str">
        <f aca="false">LEFT(H56024,7)</f>
        <v/>
      </c>
    </row>
    <row r="56025" customFormat="false" ht="12.75" hidden="false" customHeight="false" outlineLevel="0" collapsed="false">
      <c r="O56025" s="0" t="str">
        <f aca="false">LEFT(H56025,7)</f>
        <v/>
      </c>
    </row>
    <row r="56026" customFormat="false" ht="12.75" hidden="false" customHeight="false" outlineLevel="0" collapsed="false">
      <c r="O56026" s="0" t="str">
        <f aca="false">LEFT(H56026,7)</f>
        <v/>
      </c>
    </row>
    <row r="56027" customFormat="false" ht="12.75" hidden="false" customHeight="false" outlineLevel="0" collapsed="false">
      <c r="O56027" s="0" t="str">
        <f aca="false">LEFT(H56027,7)</f>
        <v/>
      </c>
    </row>
    <row r="56028" customFormat="false" ht="12.75" hidden="false" customHeight="false" outlineLevel="0" collapsed="false">
      <c r="O56028" s="0" t="str">
        <f aca="false">LEFT(H56028,7)</f>
        <v/>
      </c>
    </row>
    <row r="56029" customFormat="false" ht="12.75" hidden="false" customHeight="false" outlineLevel="0" collapsed="false">
      <c r="O56029" s="0" t="str">
        <f aca="false">LEFT(H56029,7)</f>
        <v/>
      </c>
    </row>
    <row r="56030" customFormat="false" ht="12.75" hidden="false" customHeight="false" outlineLevel="0" collapsed="false">
      <c r="O56030" s="0" t="str">
        <f aca="false">LEFT(H56030,7)</f>
        <v/>
      </c>
    </row>
    <row r="56031" customFormat="false" ht="12.75" hidden="false" customHeight="false" outlineLevel="0" collapsed="false">
      <c r="O56031" s="0" t="str">
        <f aca="false">LEFT(H56031,7)</f>
        <v/>
      </c>
    </row>
    <row r="56032" customFormat="false" ht="12.75" hidden="false" customHeight="false" outlineLevel="0" collapsed="false">
      <c r="O56032" s="0" t="str">
        <f aca="false">LEFT(H56032,7)</f>
        <v/>
      </c>
    </row>
    <row r="56033" customFormat="false" ht="12.75" hidden="false" customHeight="false" outlineLevel="0" collapsed="false">
      <c r="O56033" s="0" t="str">
        <f aca="false">LEFT(H56033,7)</f>
        <v/>
      </c>
    </row>
    <row r="56034" customFormat="false" ht="12.75" hidden="false" customHeight="false" outlineLevel="0" collapsed="false">
      <c r="O56034" s="0" t="str">
        <f aca="false">LEFT(H56034,7)</f>
        <v/>
      </c>
    </row>
    <row r="56035" customFormat="false" ht="12.75" hidden="false" customHeight="false" outlineLevel="0" collapsed="false">
      <c r="O56035" s="0" t="str">
        <f aca="false">LEFT(H56035,7)</f>
        <v/>
      </c>
    </row>
    <row r="56036" customFormat="false" ht="12.75" hidden="false" customHeight="false" outlineLevel="0" collapsed="false">
      <c r="O56036" s="0" t="str">
        <f aca="false">LEFT(H56036,7)</f>
        <v/>
      </c>
    </row>
    <row r="56037" customFormat="false" ht="12.75" hidden="false" customHeight="false" outlineLevel="0" collapsed="false">
      <c r="O56037" s="0" t="str">
        <f aca="false">LEFT(H56037,7)</f>
        <v/>
      </c>
    </row>
    <row r="56038" customFormat="false" ht="12.75" hidden="false" customHeight="false" outlineLevel="0" collapsed="false">
      <c r="O56038" s="0" t="str">
        <f aca="false">LEFT(H56038,7)</f>
        <v/>
      </c>
    </row>
    <row r="56039" customFormat="false" ht="12.75" hidden="false" customHeight="false" outlineLevel="0" collapsed="false">
      <c r="O56039" s="0" t="str">
        <f aca="false">LEFT(H56039,7)</f>
        <v/>
      </c>
    </row>
    <row r="56040" customFormat="false" ht="12.75" hidden="false" customHeight="false" outlineLevel="0" collapsed="false">
      <c r="O56040" s="0" t="str">
        <f aca="false">LEFT(H56040,7)</f>
        <v/>
      </c>
    </row>
    <row r="56041" customFormat="false" ht="12.75" hidden="false" customHeight="false" outlineLevel="0" collapsed="false">
      <c r="O56041" s="0" t="str">
        <f aca="false">LEFT(H56041,7)</f>
        <v/>
      </c>
    </row>
    <row r="56042" customFormat="false" ht="12.75" hidden="false" customHeight="false" outlineLevel="0" collapsed="false">
      <c r="O56042" s="0" t="str">
        <f aca="false">LEFT(H56042,7)</f>
        <v/>
      </c>
    </row>
    <row r="56043" customFormat="false" ht="12.75" hidden="false" customHeight="false" outlineLevel="0" collapsed="false">
      <c r="O56043" s="0" t="str">
        <f aca="false">LEFT(H56043,7)</f>
        <v/>
      </c>
    </row>
    <row r="56044" customFormat="false" ht="12.75" hidden="false" customHeight="false" outlineLevel="0" collapsed="false">
      <c r="O56044" s="0" t="str">
        <f aca="false">LEFT(H56044,7)</f>
        <v/>
      </c>
    </row>
    <row r="56045" customFormat="false" ht="12.75" hidden="false" customHeight="false" outlineLevel="0" collapsed="false">
      <c r="O56045" s="0" t="str">
        <f aca="false">LEFT(H56045,7)</f>
        <v/>
      </c>
    </row>
    <row r="56046" customFormat="false" ht="12.75" hidden="false" customHeight="false" outlineLevel="0" collapsed="false">
      <c r="O56046" s="0" t="str">
        <f aca="false">LEFT(H56046,7)</f>
        <v/>
      </c>
    </row>
    <row r="56047" customFormat="false" ht="12.75" hidden="false" customHeight="false" outlineLevel="0" collapsed="false">
      <c r="O56047" s="0" t="str">
        <f aca="false">LEFT(H56047,7)</f>
        <v/>
      </c>
    </row>
    <row r="56048" customFormat="false" ht="12.75" hidden="false" customHeight="false" outlineLevel="0" collapsed="false">
      <c r="O56048" s="0" t="str">
        <f aca="false">LEFT(H56048,7)</f>
        <v/>
      </c>
    </row>
    <row r="56049" customFormat="false" ht="12.75" hidden="false" customHeight="false" outlineLevel="0" collapsed="false">
      <c r="O56049" s="0" t="str">
        <f aca="false">LEFT(H56049,7)</f>
        <v/>
      </c>
    </row>
    <row r="56050" customFormat="false" ht="12.75" hidden="false" customHeight="false" outlineLevel="0" collapsed="false">
      <c r="O56050" s="0" t="str">
        <f aca="false">LEFT(H56050,7)</f>
        <v/>
      </c>
    </row>
    <row r="56051" customFormat="false" ht="12.75" hidden="false" customHeight="false" outlineLevel="0" collapsed="false">
      <c r="O56051" s="0" t="str">
        <f aca="false">LEFT(H56051,7)</f>
        <v/>
      </c>
    </row>
    <row r="56052" customFormat="false" ht="12.75" hidden="false" customHeight="false" outlineLevel="0" collapsed="false">
      <c r="O56052" s="0" t="str">
        <f aca="false">LEFT(H56052,7)</f>
        <v/>
      </c>
    </row>
    <row r="56053" customFormat="false" ht="12.75" hidden="false" customHeight="false" outlineLevel="0" collapsed="false">
      <c r="O56053" s="0" t="str">
        <f aca="false">LEFT(H56053,7)</f>
        <v/>
      </c>
    </row>
    <row r="56054" customFormat="false" ht="12.75" hidden="false" customHeight="false" outlineLevel="0" collapsed="false">
      <c r="O56054" s="0" t="str">
        <f aca="false">LEFT(H56054,7)</f>
        <v/>
      </c>
    </row>
    <row r="56055" customFormat="false" ht="12.75" hidden="false" customHeight="false" outlineLevel="0" collapsed="false">
      <c r="O56055" s="0" t="str">
        <f aca="false">LEFT(H56055,7)</f>
        <v/>
      </c>
    </row>
    <row r="56056" customFormat="false" ht="12.75" hidden="false" customHeight="false" outlineLevel="0" collapsed="false">
      <c r="O56056" s="0" t="str">
        <f aca="false">LEFT(H56056,7)</f>
        <v/>
      </c>
    </row>
    <row r="56057" customFormat="false" ht="12.75" hidden="false" customHeight="false" outlineLevel="0" collapsed="false">
      <c r="O56057" s="0" t="str">
        <f aca="false">LEFT(H56057,7)</f>
        <v/>
      </c>
    </row>
    <row r="56058" customFormat="false" ht="12.75" hidden="false" customHeight="false" outlineLevel="0" collapsed="false">
      <c r="O56058" s="0" t="str">
        <f aca="false">LEFT(H56058,7)</f>
        <v/>
      </c>
    </row>
    <row r="56059" customFormat="false" ht="12.75" hidden="false" customHeight="false" outlineLevel="0" collapsed="false">
      <c r="O56059" s="0" t="str">
        <f aca="false">LEFT(H56059,7)</f>
        <v/>
      </c>
    </row>
    <row r="56060" customFormat="false" ht="12.75" hidden="false" customHeight="false" outlineLevel="0" collapsed="false">
      <c r="O56060" s="0" t="str">
        <f aca="false">LEFT(H56060,7)</f>
        <v/>
      </c>
    </row>
    <row r="56061" customFormat="false" ht="12.75" hidden="false" customHeight="false" outlineLevel="0" collapsed="false">
      <c r="O56061" s="0" t="str">
        <f aca="false">LEFT(H56061,7)</f>
        <v/>
      </c>
    </row>
    <row r="56062" customFormat="false" ht="12.75" hidden="false" customHeight="false" outlineLevel="0" collapsed="false">
      <c r="O56062" s="0" t="str">
        <f aca="false">LEFT(H56062,7)</f>
        <v/>
      </c>
    </row>
    <row r="56063" customFormat="false" ht="12.75" hidden="false" customHeight="false" outlineLevel="0" collapsed="false">
      <c r="O56063" s="0" t="str">
        <f aca="false">LEFT(H56063,7)</f>
        <v/>
      </c>
    </row>
    <row r="56064" customFormat="false" ht="12.75" hidden="false" customHeight="false" outlineLevel="0" collapsed="false">
      <c r="O56064" s="0" t="str">
        <f aca="false">LEFT(H56064,7)</f>
        <v/>
      </c>
    </row>
    <row r="56065" customFormat="false" ht="12.75" hidden="false" customHeight="false" outlineLevel="0" collapsed="false">
      <c r="O56065" s="0" t="str">
        <f aca="false">LEFT(H56065,7)</f>
        <v/>
      </c>
    </row>
    <row r="56066" customFormat="false" ht="12.75" hidden="false" customHeight="false" outlineLevel="0" collapsed="false">
      <c r="O56066" s="0" t="str">
        <f aca="false">LEFT(H56066,7)</f>
        <v/>
      </c>
    </row>
    <row r="56067" customFormat="false" ht="12.75" hidden="false" customHeight="false" outlineLevel="0" collapsed="false">
      <c r="O56067" s="0" t="str">
        <f aca="false">LEFT(H56067,7)</f>
        <v/>
      </c>
    </row>
    <row r="56068" customFormat="false" ht="12.75" hidden="false" customHeight="false" outlineLevel="0" collapsed="false">
      <c r="O56068" s="0" t="str">
        <f aca="false">LEFT(H56068,7)</f>
        <v/>
      </c>
    </row>
    <row r="56069" customFormat="false" ht="12.75" hidden="false" customHeight="false" outlineLevel="0" collapsed="false">
      <c r="O56069" s="0" t="str">
        <f aca="false">LEFT(H56069,7)</f>
        <v/>
      </c>
    </row>
    <row r="56070" customFormat="false" ht="12.75" hidden="false" customHeight="false" outlineLevel="0" collapsed="false">
      <c r="O56070" s="0" t="str">
        <f aca="false">LEFT(H56070,7)</f>
        <v/>
      </c>
    </row>
    <row r="56071" customFormat="false" ht="12.75" hidden="false" customHeight="false" outlineLevel="0" collapsed="false">
      <c r="O56071" s="0" t="str">
        <f aca="false">LEFT(H56071,7)</f>
        <v/>
      </c>
    </row>
    <row r="56072" customFormat="false" ht="12.75" hidden="false" customHeight="false" outlineLevel="0" collapsed="false">
      <c r="O56072" s="0" t="str">
        <f aca="false">LEFT(H56072,7)</f>
        <v/>
      </c>
    </row>
    <row r="56073" customFormat="false" ht="12.75" hidden="false" customHeight="false" outlineLevel="0" collapsed="false">
      <c r="O56073" s="0" t="str">
        <f aca="false">LEFT(H56073,7)</f>
        <v/>
      </c>
    </row>
    <row r="56074" customFormat="false" ht="12.75" hidden="false" customHeight="false" outlineLevel="0" collapsed="false">
      <c r="O56074" s="0" t="str">
        <f aca="false">LEFT(H56074,7)</f>
        <v/>
      </c>
    </row>
    <row r="56075" customFormat="false" ht="12.75" hidden="false" customHeight="false" outlineLevel="0" collapsed="false">
      <c r="O56075" s="0" t="str">
        <f aca="false">LEFT(H56075,7)</f>
        <v/>
      </c>
    </row>
    <row r="56076" customFormat="false" ht="12.75" hidden="false" customHeight="false" outlineLevel="0" collapsed="false">
      <c r="O56076" s="0" t="str">
        <f aca="false">LEFT(H56076,7)</f>
        <v/>
      </c>
    </row>
    <row r="56077" customFormat="false" ht="12.75" hidden="false" customHeight="false" outlineLevel="0" collapsed="false">
      <c r="O56077" s="0" t="str">
        <f aca="false">LEFT(H56077,7)</f>
        <v/>
      </c>
    </row>
    <row r="56078" customFormat="false" ht="12.75" hidden="false" customHeight="false" outlineLevel="0" collapsed="false">
      <c r="O56078" s="0" t="str">
        <f aca="false">LEFT(H56078,7)</f>
        <v/>
      </c>
    </row>
    <row r="56079" customFormat="false" ht="12.75" hidden="false" customHeight="false" outlineLevel="0" collapsed="false">
      <c r="O56079" s="0" t="str">
        <f aca="false">LEFT(H56079,7)</f>
        <v/>
      </c>
    </row>
    <row r="56080" customFormat="false" ht="12.75" hidden="false" customHeight="false" outlineLevel="0" collapsed="false">
      <c r="O56080" s="0" t="str">
        <f aca="false">LEFT(H56080,7)</f>
        <v/>
      </c>
    </row>
    <row r="56081" customFormat="false" ht="12.75" hidden="false" customHeight="false" outlineLevel="0" collapsed="false">
      <c r="O56081" s="0" t="str">
        <f aca="false">LEFT(H56081,7)</f>
        <v/>
      </c>
    </row>
    <row r="56082" customFormat="false" ht="12.75" hidden="false" customHeight="false" outlineLevel="0" collapsed="false">
      <c r="O56082" s="0" t="str">
        <f aca="false">LEFT(H56082,7)</f>
        <v/>
      </c>
    </row>
    <row r="56083" customFormat="false" ht="12.75" hidden="false" customHeight="false" outlineLevel="0" collapsed="false">
      <c r="O56083" s="0" t="str">
        <f aca="false">LEFT(H56083,7)</f>
        <v/>
      </c>
    </row>
    <row r="56084" customFormat="false" ht="12.75" hidden="false" customHeight="false" outlineLevel="0" collapsed="false">
      <c r="O56084" s="0" t="str">
        <f aca="false">LEFT(H56084,7)</f>
        <v/>
      </c>
    </row>
    <row r="56085" customFormat="false" ht="12.75" hidden="false" customHeight="false" outlineLevel="0" collapsed="false">
      <c r="O56085" s="0" t="str">
        <f aca="false">LEFT(H56085,7)</f>
        <v/>
      </c>
    </row>
    <row r="56086" customFormat="false" ht="12.75" hidden="false" customHeight="false" outlineLevel="0" collapsed="false">
      <c r="O56086" s="0" t="str">
        <f aca="false">LEFT(H56086,7)</f>
        <v/>
      </c>
    </row>
    <row r="56087" customFormat="false" ht="12.75" hidden="false" customHeight="false" outlineLevel="0" collapsed="false">
      <c r="O56087" s="0" t="str">
        <f aca="false">LEFT(H56087,7)</f>
        <v/>
      </c>
    </row>
    <row r="56088" customFormat="false" ht="12.75" hidden="false" customHeight="false" outlineLevel="0" collapsed="false">
      <c r="O56088" s="0" t="str">
        <f aca="false">LEFT(H56088,7)</f>
        <v/>
      </c>
    </row>
    <row r="56089" customFormat="false" ht="12.75" hidden="false" customHeight="false" outlineLevel="0" collapsed="false">
      <c r="O56089" s="0" t="str">
        <f aca="false">LEFT(H56089,7)</f>
        <v/>
      </c>
    </row>
    <row r="56090" customFormat="false" ht="12.75" hidden="false" customHeight="false" outlineLevel="0" collapsed="false">
      <c r="O56090" s="0" t="str">
        <f aca="false">LEFT(H56090,7)</f>
        <v/>
      </c>
    </row>
    <row r="56091" customFormat="false" ht="12.75" hidden="false" customHeight="false" outlineLevel="0" collapsed="false">
      <c r="O56091" s="0" t="str">
        <f aca="false">LEFT(H56091,7)</f>
        <v/>
      </c>
    </row>
    <row r="56092" customFormat="false" ht="12.75" hidden="false" customHeight="false" outlineLevel="0" collapsed="false">
      <c r="O56092" s="0" t="str">
        <f aca="false">LEFT(H56092,7)</f>
        <v/>
      </c>
    </row>
    <row r="56093" customFormat="false" ht="12.75" hidden="false" customHeight="false" outlineLevel="0" collapsed="false">
      <c r="O56093" s="0" t="str">
        <f aca="false">LEFT(H56093,7)</f>
        <v/>
      </c>
    </row>
    <row r="56094" customFormat="false" ht="12.75" hidden="false" customHeight="false" outlineLevel="0" collapsed="false">
      <c r="O56094" s="0" t="str">
        <f aca="false">LEFT(H56094,7)</f>
        <v/>
      </c>
    </row>
    <row r="56095" customFormat="false" ht="12.75" hidden="false" customHeight="false" outlineLevel="0" collapsed="false">
      <c r="O56095" s="0" t="str">
        <f aca="false">LEFT(H56095,7)</f>
        <v/>
      </c>
    </row>
    <row r="56096" customFormat="false" ht="12.75" hidden="false" customHeight="false" outlineLevel="0" collapsed="false">
      <c r="O56096" s="0" t="str">
        <f aca="false">LEFT(H56096,7)</f>
        <v/>
      </c>
    </row>
    <row r="56097" customFormat="false" ht="12.75" hidden="false" customHeight="false" outlineLevel="0" collapsed="false">
      <c r="O56097" s="0" t="str">
        <f aca="false">LEFT(H56097,7)</f>
        <v/>
      </c>
    </row>
    <row r="56098" customFormat="false" ht="12.75" hidden="false" customHeight="false" outlineLevel="0" collapsed="false">
      <c r="O56098" s="0" t="str">
        <f aca="false">LEFT(H56098,7)</f>
        <v/>
      </c>
    </row>
    <row r="56099" customFormat="false" ht="12.75" hidden="false" customHeight="false" outlineLevel="0" collapsed="false">
      <c r="O56099" s="0" t="str">
        <f aca="false">LEFT(H56099,7)</f>
        <v/>
      </c>
    </row>
    <row r="56100" customFormat="false" ht="12.75" hidden="false" customHeight="false" outlineLevel="0" collapsed="false">
      <c r="O56100" s="0" t="str">
        <f aca="false">LEFT(H56100,7)</f>
        <v/>
      </c>
    </row>
    <row r="56101" customFormat="false" ht="12.75" hidden="false" customHeight="false" outlineLevel="0" collapsed="false">
      <c r="O56101" s="0" t="str">
        <f aca="false">LEFT(H56101,7)</f>
        <v/>
      </c>
    </row>
    <row r="56102" customFormat="false" ht="12.75" hidden="false" customHeight="false" outlineLevel="0" collapsed="false">
      <c r="O56102" s="0" t="str">
        <f aca="false">LEFT(H56102,7)</f>
        <v/>
      </c>
    </row>
    <row r="56103" customFormat="false" ht="12.75" hidden="false" customHeight="false" outlineLevel="0" collapsed="false">
      <c r="O56103" s="0" t="str">
        <f aca="false">LEFT(H56103,7)</f>
        <v/>
      </c>
    </row>
    <row r="56104" customFormat="false" ht="12.75" hidden="false" customHeight="false" outlineLevel="0" collapsed="false">
      <c r="O56104" s="0" t="str">
        <f aca="false">LEFT(H56104,7)</f>
        <v/>
      </c>
    </row>
    <row r="56105" customFormat="false" ht="12.75" hidden="false" customHeight="false" outlineLevel="0" collapsed="false">
      <c r="O56105" s="0" t="str">
        <f aca="false">LEFT(H56105,7)</f>
        <v/>
      </c>
    </row>
    <row r="56106" customFormat="false" ht="12.75" hidden="false" customHeight="false" outlineLevel="0" collapsed="false">
      <c r="O56106" s="0" t="str">
        <f aca="false">LEFT(H56106,7)</f>
        <v/>
      </c>
    </row>
    <row r="56107" customFormat="false" ht="12.75" hidden="false" customHeight="false" outlineLevel="0" collapsed="false">
      <c r="O56107" s="0" t="str">
        <f aca="false">LEFT(H56107,7)</f>
        <v/>
      </c>
    </row>
    <row r="56108" customFormat="false" ht="12.75" hidden="false" customHeight="false" outlineLevel="0" collapsed="false">
      <c r="O56108" s="0" t="str">
        <f aca="false">LEFT(H56108,7)</f>
        <v/>
      </c>
    </row>
    <row r="56109" customFormat="false" ht="12.75" hidden="false" customHeight="false" outlineLevel="0" collapsed="false">
      <c r="O56109" s="0" t="str">
        <f aca="false">LEFT(H56109,7)</f>
        <v/>
      </c>
    </row>
    <row r="56110" customFormat="false" ht="12.75" hidden="false" customHeight="false" outlineLevel="0" collapsed="false">
      <c r="O56110" s="0" t="str">
        <f aca="false">LEFT(H56110,7)</f>
        <v/>
      </c>
    </row>
    <row r="56111" customFormat="false" ht="12.75" hidden="false" customHeight="false" outlineLevel="0" collapsed="false">
      <c r="O56111" s="0" t="str">
        <f aca="false">LEFT(H56111,7)</f>
        <v/>
      </c>
    </row>
    <row r="56112" customFormat="false" ht="12.75" hidden="false" customHeight="false" outlineLevel="0" collapsed="false">
      <c r="O56112" s="0" t="str">
        <f aca="false">LEFT(H56112,7)</f>
        <v/>
      </c>
    </row>
    <row r="56113" customFormat="false" ht="12.75" hidden="false" customHeight="false" outlineLevel="0" collapsed="false">
      <c r="O56113" s="0" t="str">
        <f aca="false">LEFT(H56113,7)</f>
        <v/>
      </c>
    </row>
    <row r="56114" customFormat="false" ht="12.75" hidden="false" customHeight="false" outlineLevel="0" collapsed="false">
      <c r="O56114" s="0" t="str">
        <f aca="false">LEFT(H56114,7)</f>
        <v/>
      </c>
    </row>
    <row r="56115" customFormat="false" ht="12.75" hidden="false" customHeight="false" outlineLevel="0" collapsed="false">
      <c r="O56115" s="0" t="str">
        <f aca="false">LEFT(H56115,7)</f>
        <v/>
      </c>
    </row>
    <row r="56116" customFormat="false" ht="12.75" hidden="false" customHeight="false" outlineLevel="0" collapsed="false">
      <c r="O56116" s="0" t="str">
        <f aca="false">LEFT(H56116,7)</f>
        <v/>
      </c>
    </row>
    <row r="56117" customFormat="false" ht="12.75" hidden="false" customHeight="false" outlineLevel="0" collapsed="false">
      <c r="O56117" s="0" t="str">
        <f aca="false">LEFT(H56117,7)</f>
        <v/>
      </c>
    </row>
    <row r="56118" customFormat="false" ht="12.75" hidden="false" customHeight="false" outlineLevel="0" collapsed="false">
      <c r="O56118" s="0" t="str">
        <f aca="false">LEFT(H56118,7)</f>
        <v/>
      </c>
    </row>
    <row r="56119" customFormat="false" ht="12.75" hidden="false" customHeight="false" outlineLevel="0" collapsed="false">
      <c r="O56119" s="0" t="str">
        <f aca="false">LEFT(H56119,7)</f>
        <v/>
      </c>
    </row>
    <row r="56120" customFormat="false" ht="12.75" hidden="false" customHeight="false" outlineLevel="0" collapsed="false">
      <c r="O56120" s="0" t="str">
        <f aca="false">LEFT(H56120,7)</f>
        <v/>
      </c>
    </row>
    <row r="56121" customFormat="false" ht="12.75" hidden="false" customHeight="false" outlineLevel="0" collapsed="false">
      <c r="O56121" s="0" t="str">
        <f aca="false">LEFT(H56121,7)</f>
        <v/>
      </c>
    </row>
    <row r="56122" customFormat="false" ht="12.75" hidden="false" customHeight="false" outlineLevel="0" collapsed="false">
      <c r="O56122" s="0" t="str">
        <f aca="false">LEFT(H56122,7)</f>
        <v/>
      </c>
    </row>
    <row r="56123" customFormat="false" ht="12.75" hidden="false" customHeight="false" outlineLevel="0" collapsed="false">
      <c r="O56123" s="0" t="str">
        <f aca="false">LEFT(H56123,7)</f>
        <v/>
      </c>
    </row>
    <row r="56124" customFormat="false" ht="12.75" hidden="false" customHeight="false" outlineLevel="0" collapsed="false">
      <c r="O56124" s="0" t="str">
        <f aca="false">LEFT(H56124,7)</f>
        <v/>
      </c>
    </row>
    <row r="56125" customFormat="false" ht="12.75" hidden="false" customHeight="false" outlineLevel="0" collapsed="false">
      <c r="O56125" s="0" t="str">
        <f aca="false">LEFT(H56125,7)</f>
        <v/>
      </c>
    </row>
    <row r="56126" customFormat="false" ht="12.75" hidden="false" customHeight="false" outlineLevel="0" collapsed="false">
      <c r="O56126" s="0" t="str">
        <f aca="false">LEFT(H56126,7)</f>
        <v/>
      </c>
    </row>
    <row r="56127" customFormat="false" ht="12.75" hidden="false" customHeight="false" outlineLevel="0" collapsed="false">
      <c r="O56127" s="0" t="str">
        <f aca="false">LEFT(H56127,7)</f>
        <v/>
      </c>
    </row>
    <row r="56128" customFormat="false" ht="12.75" hidden="false" customHeight="false" outlineLevel="0" collapsed="false">
      <c r="O56128" s="0" t="str">
        <f aca="false">LEFT(H56128,7)</f>
        <v/>
      </c>
    </row>
    <row r="56129" customFormat="false" ht="12.75" hidden="false" customHeight="false" outlineLevel="0" collapsed="false">
      <c r="O56129" s="0" t="str">
        <f aca="false">LEFT(H56129,7)</f>
        <v/>
      </c>
    </row>
    <row r="56130" customFormat="false" ht="12.75" hidden="false" customHeight="false" outlineLevel="0" collapsed="false">
      <c r="O56130" s="0" t="str">
        <f aca="false">LEFT(H56130,7)</f>
        <v/>
      </c>
    </row>
    <row r="56131" customFormat="false" ht="12.75" hidden="false" customHeight="false" outlineLevel="0" collapsed="false">
      <c r="O56131" s="0" t="str">
        <f aca="false">LEFT(H56131,7)</f>
        <v/>
      </c>
    </row>
    <row r="56132" customFormat="false" ht="12.75" hidden="false" customHeight="false" outlineLevel="0" collapsed="false">
      <c r="O56132" s="0" t="str">
        <f aca="false">LEFT(H56132,7)</f>
        <v/>
      </c>
    </row>
    <row r="56133" customFormat="false" ht="12.75" hidden="false" customHeight="false" outlineLevel="0" collapsed="false">
      <c r="O56133" s="0" t="str">
        <f aca="false">LEFT(H56133,7)</f>
        <v/>
      </c>
    </row>
    <row r="56134" customFormat="false" ht="12.75" hidden="false" customHeight="false" outlineLevel="0" collapsed="false">
      <c r="O56134" s="0" t="str">
        <f aca="false">LEFT(H56134,7)</f>
        <v/>
      </c>
    </row>
    <row r="56135" customFormat="false" ht="12.75" hidden="false" customHeight="false" outlineLevel="0" collapsed="false">
      <c r="O56135" s="0" t="str">
        <f aca="false">LEFT(H56135,7)</f>
        <v/>
      </c>
    </row>
    <row r="56136" customFormat="false" ht="12.75" hidden="false" customHeight="false" outlineLevel="0" collapsed="false">
      <c r="O56136" s="0" t="str">
        <f aca="false">LEFT(H56136,7)</f>
        <v/>
      </c>
    </row>
    <row r="56137" customFormat="false" ht="12.75" hidden="false" customHeight="false" outlineLevel="0" collapsed="false">
      <c r="O56137" s="0" t="str">
        <f aca="false">LEFT(H56137,7)</f>
        <v/>
      </c>
    </row>
    <row r="56138" customFormat="false" ht="12.75" hidden="false" customHeight="false" outlineLevel="0" collapsed="false">
      <c r="O56138" s="0" t="str">
        <f aca="false">LEFT(H56138,7)</f>
        <v/>
      </c>
    </row>
    <row r="56139" customFormat="false" ht="12.75" hidden="false" customHeight="false" outlineLevel="0" collapsed="false">
      <c r="O56139" s="0" t="str">
        <f aca="false">LEFT(H56139,7)</f>
        <v/>
      </c>
    </row>
    <row r="56140" customFormat="false" ht="12.75" hidden="false" customHeight="false" outlineLevel="0" collapsed="false">
      <c r="O56140" s="0" t="str">
        <f aca="false">LEFT(H56140,7)</f>
        <v/>
      </c>
    </row>
    <row r="56141" customFormat="false" ht="12.75" hidden="false" customHeight="false" outlineLevel="0" collapsed="false">
      <c r="O56141" s="0" t="str">
        <f aca="false">LEFT(H56141,7)</f>
        <v/>
      </c>
    </row>
    <row r="56142" customFormat="false" ht="12.75" hidden="false" customHeight="false" outlineLevel="0" collapsed="false">
      <c r="O56142" s="0" t="str">
        <f aca="false">LEFT(H56142,7)</f>
        <v/>
      </c>
    </row>
    <row r="56143" customFormat="false" ht="12.75" hidden="false" customHeight="false" outlineLevel="0" collapsed="false">
      <c r="O56143" s="0" t="str">
        <f aca="false">LEFT(H56143,7)</f>
        <v/>
      </c>
    </row>
    <row r="56144" customFormat="false" ht="12.75" hidden="false" customHeight="false" outlineLevel="0" collapsed="false">
      <c r="O56144" s="0" t="str">
        <f aca="false">LEFT(H56144,7)</f>
        <v/>
      </c>
    </row>
    <row r="56145" customFormat="false" ht="12.75" hidden="false" customHeight="false" outlineLevel="0" collapsed="false">
      <c r="O56145" s="0" t="str">
        <f aca="false">LEFT(H56145,7)</f>
        <v/>
      </c>
    </row>
    <row r="56146" customFormat="false" ht="12.75" hidden="false" customHeight="false" outlineLevel="0" collapsed="false">
      <c r="O56146" s="0" t="str">
        <f aca="false">LEFT(H56146,7)</f>
        <v/>
      </c>
    </row>
    <row r="56147" customFormat="false" ht="12.75" hidden="false" customHeight="false" outlineLevel="0" collapsed="false">
      <c r="O56147" s="0" t="str">
        <f aca="false">LEFT(H56147,7)</f>
        <v/>
      </c>
    </row>
    <row r="56148" customFormat="false" ht="12.75" hidden="false" customHeight="false" outlineLevel="0" collapsed="false">
      <c r="O56148" s="0" t="str">
        <f aca="false">LEFT(H56148,7)</f>
        <v/>
      </c>
    </row>
    <row r="56149" customFormat="false" ht="12.75" hidden="false" customHeight="false" outlineLevel="0" collapsed="false">
      <c r="O56149" s="0" t="str">
        <f aca="false">LEFT(H56149,7)</f>
        <v/>
      </c>
    </row>
    <row r="56150" customFormat="false" ht="12.75" hidden="false" customHeight="false" outlineLevel="0" collapsed="false">
      <c r="O56150" s="0" t="str">
        <f aca="false">LEFT(H56150,7)</f>
        <v/>
      </c>
    </row>
    <row r="56151" customFormat="false" ht="12.75" hidden="false" customHeight="false" outlineLevel="0" collapsed="false">
      <c r="O56151" s="0" t="str">
        <f aca="false">LEFT(H56151,7)</f>
        <v/>
      </c>
    </row>
    <row r="56152" customFormat="false" ht="12.75" hidden="false" customHeight="false" outlineLevel="0" collapsed="false">
      <c r="O56152" s="0" t="str">
        <f aca="false">LEFT(H56152,7)</f>
        <v/>
      </c>
    </row>
    <row r="56153" customFormat="false" ht="12.75" hidden="false" customHeight="false" outlineLevel="0" collapsed="false">
      <c r="O56153" s="0" t="str">
        <f aca="false">LEFT(H56153,7)</f>
        <v/>
      </c>
    </row>
    <row r="56154" customFormat="false" ht="12.75" hidden="false" customHeight="false" outlineLevel="0" collapsed="false">
      <c r="O56154" s="0" t="str">
        <f aca="false">LEFT(H56154,7)</f>
        <v/>
      </c>
    </row>
    <row r="56155" customFormat="false" ht="12.75" hidden="false" customHeight="false" outlineLevel="0" collapsed="false">
      <c r="O56155" s="0" t="str">
        <f aca="false">LEFT(H56155,7)</f>
        <v/>
      </c>
    </row>
    <row r="56156" customFormat="false" ht="12.75" hidden="false" customHeight="false" outlineLevel="0" collapsed="false">
      <c r="O56156" s="0" t="str">
        <f aca="false">LEFT(H56156,7)</f>
        <v/>
      </c>
    </row>
    <row r="56157" customFormat="false" ht="12.75" hidden="false" customHeight="false" outlineLevel="0" collapsed="false">
      <c r="O56157" s="0" t="str">
        <f aca="false">LEFT(H56157,7)</f>
        <v/>
      </c>
    </row>
    <row r="56158" customFormat="false" ht="12.75" hidden="false" customHeight="false" outlineLevel="0" collapsed="false">
      <c r="O56158" s="0" t="str">
        <f aca="false">LEFT(H56158,7)</f>
        <v/>
      </c>
    </row>
    <row r="56159" customFormat="false" ht="12.75" hidden="false" customHeight="false" outlineLevel="0" collapsed="false">
      <c r="O56159" s="0" t="str">
        <f aca="false">LEFT(H56159,7)</f>
        <v/>
      </c>
    </row>
    <row r="56160" customFormat="false" ht="12.75" hidden="false" customHeight="false" outlineLevel="0" collapsed="false">
      <c r="O56160" s="0" t="str">
        <f aca="false">LEFT(H56160,7)</f>
        <v/>
      </c>
    </row>
    <row r="56161" customFormat="false" ht="12.75" hidden="false" customHeight="false" outlineLevel="0" collapsed="false">
      <c r="O56161" s="0" t="str">
        <f aca="false">LEFT(H56161,7)</f>
        <v/>
      </c>
    </row>
    <row r="56162" customFormat="false" ht="12.75" hidden="false" customHeight="false" outlineLevel="0" collapsed="false">
      <c r="O56162" s="0" t="str">
        <f aca="false">LEFT(H56162,7)</f>
        <v/>
      </c>
    </row>
    <row r="56163" customFormat="false" ht="12.75" hidden="false" customHeight="false" outlineLevel="0" collapsed="false">
      <c r="O56163" s="0" t="str">
        <f aca="false">LEFT(H56163,7)</f>
        <v/>
      </c>
    </row>
    <row r="56164" customFormat="false" ht="12.75" hidden="false" customHeight="false" outlineLevel="0" collapsed="false">
      <c r="O56164" s="0" t="str">
        <f aca="false">LEFT(H56164,7)</f>
        <v/>
      </c>
    </row>
    <row r="56165" customFormat="false" ht="12.75" hidden="false" customHeight="false" outlineLevel="0" collapsed="false">
      <c r="O56165" s="0" t="str">
        <f aca="false">LEFT(H56165,7)</f>
        <v/>
      </c>
    </row>
    <row r="56166" customFormat="false" ht="12.75" hidden="false" customHeight="false" outlineLevel="0" collapsed="false">
      <c r="O56166" s="0" t="str">
        <f aca="false">LEFT(H56166,7)</f>
        <v/>
      </c>
    </row>
    <row r="56167" customFormat="false" ht="12.75" hidden="false" customHeight="false" outlineLevel="0" collapsed="false">
      <c r="O56167" s="0" t="str">
        <f aca="false">LEFT(H56167,7)</f>
        <v/>
      </c>
    </row>
    <row r="56168" customFormat="false" ht="12.75" hidden="false" customHeight="false" outlineLevel="0" collapsed="false">
      <c r="O56168" s="0" t="str">
        <f aca="false">LEFT(H56168,7)</f>
        <v/>
      </c>
    </row>
    <row r="56169" customFormat="false" ht="12.75" hidden="false" customHeight="false" outlineLevel="0" collapsed="false">
      <c r="O56169" s="0" t="str">
        <f aca="false">LEFT(H56169,7)</f>
        <v/>
      </c>
    </row>
    <row r="56170" customFormat="false" ht="12.75" hidden="false" customHeight="false" outlineLevel="0" collapsed="false">
      <c r="O56170" s="0" t="str">
        <f aca="false">LEFT(H56170,7)</f>
        <v/>
      </c>
    </row>
    <row r="56171" customFormat="false" ht="12.75" hidden="false" customHeight="false" outlineLevel="0" collapsed="false">
      <c r="O56171" s="0" t="str">
        <f aca="false">LEFT(H56171,7)</f>
        <v/>
      </c>
    </row>
    <row r="56172" customFormat="false" ht="12.75" hidden="false" customHeight="false" outlineLevel="0" collapsed="false">
      <c r="O56172" s="0" t="str">
        <f aca="false">LEFT(H56172,7)</f>
        <v/>
      </c>
    </row>
    <row r="56173" customFormat="false" ht="12.75" hidden="false" customHeight="false" outlineLevel="0" collapsed="false">
      <c r="O56173" s="0" t="str">
        <f aca="false">LEFT(H56173,7)</f>
        <v/>
      </c>
    </row>
    <row r="56174" customFormat="false" ht="12.75" hidden="false" customHeight="false" outlineLevel="0" collapsed="false">
      <c r="O56174" s="0" t="str">
        <f aca="false">LEFT(H56174,7)</f>
        <v/>
      </c>
    </row>
    <row r="56175" customFormat="false" ht="12.75" hidden="false" customHeight="false" outlineLevel="0" collapsed="false">
      <c r="O56175" s="0" t="str">
        <f aca="false">LEFT(H56175,7)</f>
        <v/>
      </c>
    </row>
    <row r="56176" customFormat="false" ht="12.75" hidden="false" customHeight="false" outlineLevel="0" collapsed="false">
      <c r="O56176" s="0" t="str">
        <f aca="false">LEFT(H56176,7)</f>
        <v/>
      </c>
    </row>
    <row r="56177" customFormat="false" ht="12.75" hidden="false" customHeight="false" outlineLevel="0" collapsed="false">
      <c r="O56177" s="0" t="str">
        <f aca="false">LEFT(H56177,7)</f>
        <v/>
      </c>
    </row>
    <row r="56178" customFormat="false" ht="12.75" hidden="false" customHeight="false" outlineLevel="0" collapsed="false">
      <c r="O56178" s="0" t="str">
        <f aca="false">LEFT(H56178,7)</f>
        <v/>
      </c>
    </row>
    <row r="56179" customFormat="false" ht="12.75" hidden="false" customHeight="false" outlineLevel="0" collapsed="false">
      <c r="O56179" s="0" t="str">
        <f aca="false">LEFT(H56179,7)</f>
        <v/>
      </c>
    </row>
    <row r="56180" customFormat="false" ht="12.75" hidden="false" customHeight="false" outlineLevel="0" collapsed="false">
      <c r="O56180" s="0" t="str">
        <f aca="false">LEFT(H56180,7)</f>
        <v/>
      </c>
    </row>
    <row r="56181" customFormat="false" ht="12.75" hidden="false" customHeight="false" outlineLevel="0" collapsed="false">
      <c r="O56181" s="0" t="str">
        <f aca="false">LEFT(H56181,7)</f>
        <v/>
      </c>
    </row>
    <row r="56182" customFormat="false" ht="12.75" hidden="false" customHeight="false" outlineLevel="0" collapsed="false">
      <c r="O56182" s="0" t="str">
        <f aca="false">LEFT(H56182,7)</f>
        <v/>
      </c>
    </row>
    <row r="56183" customFormat="false" ht="12.75" hidden="false" customHeight="false" outlineLevel="0" collapsed="false">
      <c r="O56183" s="0" t="str">
        <f aca="false">LEFT(H56183,7)</f>
        <v/>
      </c>
    </row>
    <row r="56184" customFormat="false" ht="12.75" hidden="false" customHeight="false" outlineLevel="0" collapsed="false">
      <c r="O56184" s="0" t="str">
        <f aca="false">LEFT(H56184,7)</f>
        <v/>
      </c>
    </row>
    <row r="56185" customFormat="false" ht="12.75" hidden="false" customHeight="false" outlineLevel="0" collapsed="false">
      <c r="O56185" s="0" t="str">
        <f aca="false">LEFT(H56185,7)</f>
        <v/>
      </c>
    </row>
    <row r="56186" customFormat="false" ht="12.75" hidden="false" customHeight="false" outlineLevel="0" collapsed="false">
      <c r="O56186" s="0" t="str">
        <f aca="false">LEFT(H56186,7)</f>
        <v/>
      </c>
    </row>
    <row r="56187" customFormat="false" ht="12.75" hidden="false" customHeight="false" outlineLevel="0" collapsed="false">
      <c r="O56187" s="0" t="str">
        <f aca="false">LEFT(H56187,7)</f>
        <v/>
      </c>
    </row>
    <row r="56188" customFormat="false" ht="12.75" hidden="false" customHeight="false" outlineLevel="0" collapsed="false">
      <c r="O56188" s="0" t="str">
        <f aca="false">LEFT(H56188,7)</f>
        <v/>
      </c>
    </row>
    <row r="56189" customFormat="false" ht="12.75" hidden="false" customHeight="false" outlineLevel="0" collapsed="false">
      <c r="O56189" s="0" t="str">
        <f aca="false">LEFT(H56189,7)</f>
        <v/>
      </c>
    </row>
    <row r="56190" customFormat="false" ht="12.75" hidden="false" customHeight="false" outlineLevel="0" collapsed="false">
      <c r="O56190" s="0" t="str">
        <f aca="false">LEFT(H56190,7)</f>
        <v/>
      </c>
    </row>
    <row r="56191" customFormat="false" ht="12.75" hidden="false" customHeight="false" outlineLevel="0" collapsed="false">
      <c r="O56191" s="0" t="str">
        <f aca="false">LEFT(H56191,7)</f>
        <v/>
      </c>
    </row>
    <row r="56192" customFormat="false" ht="12.75" hidden="false" customHeight="false" outlineLevel="0" collapsed="false">
      <c r="O56192" s="0" t="str">
        <f aca="false">LEFT(H56192,7)</f>
        <v/>
      </c>
    </row>
    <row r="56193" customFormat="false" ht="12.75" hidden="false" customHeight="false" outlineLevel="0" collapsed="false">
      <c r="O56193" s="0" t="str">
        <f aca="false">LEFT(H56193,7)</f>
        <v/>
      </c>
    </row>
    <row r="56194" customFormat="false" ht="12.75" hidden="false" customHeight="false" outlineLevel="0" collapsed="false">
      <c r="O56194" s="0" t="str">
        <f aca="false">LEFT(H56194,7)</f>
        <v/>
      </c>
    </row>
    <row r="56195" customFormat="false" ht="12.75" hidden="false" customHeight="false" outlineLevel="0" collapsed="false">
      <c r="O56195" s="0" t="str">
        <f aca="false">LEFT(H56195,7)</f>
        <v/>
      </c>
    </row>
    <row r="56196" customFormat="false" ht="12.75" hidden="false" customHeight="false" outlineLevel="0" collapsed="false">
      <c r="O56196" s="0" t="str">
        <f aca="false">LEFT(H56196,7)</f>
        <v/>
      </c>
    </row>
    <row r="56197" customFormat="false" ht="12.75" hidden="false" customHeight="false" outlineLevel="0" collapsed="false">
      <c r="O56197" s="0" t="str">
        <f aca="false">LEFT(H56197,7)</f>
        <v/>
      </c>
    </row>
    <row r="56198" customFormat="false" ht="12.75" hidden="false" customHeight="false" outlineLevel="0" collapsed="false">
      <c r="O56198" s="0" t="str">
        <f aca="false">LEFT(H56198,7)</f>
        <v/>
      </c>
    </row>
    <row r="56199" customFormat="false" ht="12.75" hidden="false" customHeight="false" outlineLevel="0" collapsed="false">
      <c r="O56199" s="0" t="str">
        <f aca="false">LEFT(H56199,7)</f>
        <v/>
      </c>
    </row>
    <row r="56200" customFormat="false" ht="12.75" hidden="false" customHeight="false" outlineLevel="0" collapsed="false">
      <c r="O56200" s="0" t="str">
        <f aca="false">LEFT(H56200,7)</f>
        <v/>
      </c>
    </row>
    <row r="56201" customFormat="false" ht="12.75" hidden="false" customHeight="false" outlineLevel="0" collapsed="false">
      <c r="O56201" s="0" t="str">
        <f aca="false">LEFT(H56201,7)</f>
        <v/>
      </c>
    </row>
    <row r="56202" customFormat="false" ht="12.75" hidden="false" customHeight="false" outlineLevel="0" collapsed="false">
      <c r="O56202" s="0" t="str">
        <f aca="false">LEFT(H56202,7)</f>
        <v/>
      </c>
    </row>
    <row r="56203" customFormat="false" ht="12.75" hidden="false" customHeight="false" outlineLevel="0" collapsed="false">
      <c r="O56203" s="0" t="str">
        <f aca="false">LEFT(H56203,7)</f>
        <v/>
      </c>
    </row>
    <row r="56204" customFormat="false" ht="12.75" hidden="false" customHeight="false" outlineLevel="0" collapsed="false">
      <c r="O56204" s="0" t="str">
        <f aca="false">LEFT(H56204,7)</f>
        <v/>
      </c>
    </row>
    <row r="56205" customFormat="false" ht="12.75" hidden="false" customHeight="false" outlineLevel="0" collapsed="false">
      <c r="O56205" s="0" t="str">
        <f aca="false">LEFT(H56205,7)</f>
        <v/>
      </c>
    </row>
    <row r="56206" customFormat="false" ht="12.75" hidden="false" customHeight="false" outlineLevel="0" collapsed="false">
      <c r="O56206" s="0" t="str">
        <f aca="false">LEFT(H56206,7)</f>
        <v/>
      </c>
    </row>
    <row r="56207" customFormat="false" ht="12.75" hidden="false" customHeight="false" outlineLevel="0" collapsed="false">
      <c r="O56207" s="0" t="str">
        <f aca="false">LEFT(H56207,7)</f>
        <v/>
      </c>
    </row>
    <row r="56208" customFormat="false" ht="12.75" hidden="false" customHeight="false" outlineLevel="0" collapsed="false">
      <c r="O56208" s="0" t="str">
        <f aca="false">LEFT(H56208,7)</f>
        <v/>
      </c>
    </row>
    <row r="56209" customFormat="false" ht="12.75" hidden="false" customHeight="false" outlineLevel="0" collapsed="false">
      <c r="O56209" s="0" t="str">
        <f aca="false">LEFT(H56209,7)</f>
        <v/>
      </c>
    </row>
    <row r="56210" customFormat="false" ht="12.75" hidden="false" customHeight="false" outlineLevel="0" collapsed="false">
      <c r="O56210" s="0" t="str">
        <f aca="false">LEFT(H56210,7)</f>
        <v/>
      </c>
    </row>
    <row r="56211" customFormat="false" ht="12.75" hidden="false" customHeight="false" outlineLevel="0" collapsed="false">
      <c r="O56211" s="0" t="str">
        <f aca="false">LEFT(H56211,7)</f>
        <v/>
      </c>
    </row>
    <row r="56212" customFormat="false" ht="12.75" hidden="false" customHeight="false" outlineLevel="0" collapsed="false">
      <c r="O56212" s="0" t="str">
        <f aca="false">LEFT(H56212,7)</f>
        <v/>
      </c>
    </row>
    <row r="56213" customFormat="false" ht="12.75" hidden="false" customHeight="false" outlineLevel="0" collapsed="false">
      <c r="O56213" s="0" t="str">
        <f aca="false">LEFT(H56213,7)</f>
        <v/>
      </c>
    </row>
    <row r="56214" customFormat="false" ht="12.75" hidden="false" customHeight="false" outlineLevel="0" collapsed="false">
      <c r="O56214" s="0" t="str">
        <f aca="false">LEFT(H56214,7)</f>
        <v/>
      </c>
    </row>
    <row r="56215" customFormat="false" ht="12.75" hidden="false" customHeight="false" outlineLevel="0" collapsed="false">
      <c r="O56215" s="0" t="str">
        <f aca="false">LEFT(H56215,7)</f>
        <v/>
      </c>
    </row>
    <row r="56216" customFormat="false" ht="12.75" hidden="false" customHeight="false" outlineLevel="0" collapsed="false">
      <c r="O56216" s="0" t="str">
        <f aca="false">LEFT(H56216,7)</f>
        <v/>
      </c>
    </row>
    <row r="56217" customFormat="false" ht="12.75" hidden="false" customHeight="false" outlineLevel="0" collapsed="false">
      <c r="O56217" s="0" t="str">
        <f aca="false">LEFT(H56217,7)</f>
        <v/>
      </c>
    </row>
    <row r="56218" customFormat="false" ht="12.75" hidden="false" customHeight="false" outlineLevel="0" collapsed="false">
      <c r="O56218" s="0" t="str">
        <f aca="false">LEFT(H56218,7)</f>
        <v/>
      </c>
    </row>
    <row r="56219" customFormat="false" ht="12.75" hidden="false" customHeight="false" outlineLevel="0" collapsed="false">
      <c r="O56219" s="0" t="str">
        <f aca="false">LEFT(H56219,7)</f>
        <v/>
      </c>
    </row>
    <row r="56220" customFormat="false" ht="12.75" hidden="false" customHeight="false" outlineLevel="0" collapsed="false">
      <c r="O56220" s="0" t="str">
        <f aca="false">LEFT(H56220,7)</f>
        <v/>
      </c>
    </row>
    <row r="56221" customFormat="false" ht="12.75" hidden="false" customHeight="false" outlineLevel="0" collapsed="false">
      <c r="O56221" s="0" t="str">
        <f aca="false">LEFT(H56221,7)</f>
        <v/>
      </c>
    </row>
    <row r="56222" customFormat="false" ht="12.75" hidden="false" customHeight="false" outlineLevel="0" collapsed="false">
      <c r="O56222" s="0" t="str">
        <f aca="false">LEFT(H56222,7)</f>
        <v/>
      </c>
    </row>
    <row r="56223" customFormat="false" ht="12.75" hidden="false" customHeight="false" outlineLevel="0" collapsed="false">
      <c r="O56223" s="0" t="str">
        <f aca="false">LEFT(H56223,7)</f>
        <v/>
      </c>
    </row>
    <row r="56224" customFormat="false" ht="12.75" hidden="false" customHeight="false" outlineLevel="0" collapsed="false">
      <c r="O56224" s="0" t="str">
        <f aca="false">LEFT(H56224,7)</f>
        <v/>
      </c>
    </row>
    <row r="56225" customFormat="false" ht="12.75" hidden="false" customHeight="false" outlineLevel="0" collapsed="false">
      <c r="O56225" s="0" t="str">
        <f aca="false">LEFT(H56225,7)</f>
        <v/>
      </c>
    </row>
    <row r="56226" customFormat="false" ht="12.75" hidden="false" customHeight="false" outlineLevel="0" collapsed="false">
      <c r="O56226" s="0" t="str">
        <f aca="false">LEFT(H56226,7)</f>
        <v/>
      </c>
    </row>
    <row r="56227" customFormat="false" ht="12.75" hidden="false" customHeight="false" outlineLevel="0" collapsed="false">
      <c r="O56227" s="0" t="str">
        <f aca="false">LEFT(H56227,7)</f>
        <v/>
      </c>
    </row>
    <row r="56228" customFormat="false" ht="12.75" hidden="false" customHeight="false" outlineLevel="0" collapsed="false">
      <c r="O56228" s="0" t="str">
        <f aca="false">LEFT(H56228,7)</f>
        <v/>
      </c>
    </row>
    <row r="56229" customFormat="false" ht="12.75" hidden="false" customHeight="false" outlineLevel="0" collapsed="false">
      <c r="O56229" s="0" t="str">
        <f aca="false">LEFT(H56229,7)</f>
        <v/>
      </c>
    </row>
    <row r="56230" customFormat="false" ht="12.75" hidden="false" customHeight="false" outlineLevel="0" collapsed="false">
      <c r="O56230" s="0" t="str">
        <f aca="false">LEFT(H56230,7)</f>
        <v/>
      </c>
    </row>
    <row r="56231" customFormat="false" ht="12.75" hidden="false" customHeight="false" outlineLevel="0" collapsed="false">
      <c r="O56231" s="0" t="str">
        <f aca="false">LEFT(H56231,7)</f>
        <v/>
      </c>
    </row>
    <row r="56232" customFormat="false" ht="12.75" hidden="false" customHeight="false" outlineLevel="0" collapsed="false">
      <c r="O56232" s="0" t="str">
        <f aca="false">LEFT(H56232,7)</f>
        <v/>
      </c>
    </row>
    <row r="56233" customFormat="false" ht="12.75" hidden="false" customHeight="false" outlineLevel="0" collapsed="false">
      <c r="O56233" s="0" t="str">
        <f aca="false">LEFT(H56233,7)</f>
        <v/>
      </c>
    </row>
    <row r="56234" customFormat="false" ht="12.75" hidden="false" customHeight="false" outlineLevel="0" collapsed="false">
      <c r="O56234" s="0" t="str">
        <f aca="false">LEFT(H56234,7)</f>
        <v/>
      </c>
    </row>
    <row r="56235" customFormat="false" ht="12.75" hidden="false" customHeight="false" outlineLevel="0" collapsed="false">
      <c r="O56235" s="0" t="str">
        <f aca="false">LEFT(H56235,7)</f>
        <v/>
      </c>
    </row>
    <row r="56236" customFormat="false" ht="12.75" hidden="false" customHeight="false" outlineLevel="0" collapsed="false">
      <c r="O56236" s="0" t="str">
        <f aca="false">LEFT(H56236,7)</f>
        <v/>
      </c>
    </row>
    <row r="56237" customFormat="false" ht="12.75" hidden="false" customHeight="false" outlineLevel="0" collapsed="false">
      <c r="O56237" s="0" t="str">
        <f aca="false">LEFT(H56237,7)</f>
        <v/>
      </c>
    </row>
    <row r="56238" customFormat="false" ht="12.75" hidden="false" customHeight="false" outlineLevel="0" collapsed="false">
      <c r="O56238" s="0" t="str">
        <f aca="false">LEFT(H56238,7)</f>
        <v/>
      </c>
    </row>
    <row r="56239" customFormat="false" ht="12.75" hidden="false" customHeight="false" outlineLevel="0" collapsed="false">
      <c r="O56239" s="0" t="str">
        <f aca="false">LEFT(H56239,7)</f>
        <v/>
      </c>
    </row>
    <row r="56240" customFormat="false" ht="12.75" hidden="false" customHeight="false" outlineLevel="0" collapsed="false">
      <c r="O56240" s="0" t="str">
        <f aca="false">LEFT(H56240,7)</f>
        <v/>
      </c>
    </row>
    <row r="56241" customFormat="false" ht="12.75" hidden="false" customHeight="false" outlineLevel="0" collapsed="false">
      <c r="O56241" s="0" t="str">
        <f aca="false">LEFT(H56241,7)</f>
        <v/>
      </c>
    </row>
    <row r="56242" customFormat="false" ht="12.75" hidden="false" customHeight="false" outlineLevel="0" collapsed="false">
      <c r="O56242" s="0" t="str">
        <f aca="false">LEFT(H56242,7)</f>
        <v/>
      </c>
    </row>
    <row r="56243" customFormat="false" ht="12.75" hidden="false" customHeight="false" outlineLevel="0" collapsed="false">
      <c r="O56243" s="0" t="str">
        <f aca="false">LEFT(H56243,7)</f>
        <v/>
      </c>
    </row>
    <row r="56244" customFormat="false" ht="12.75" hidden="false" customHeight="false" outlineLevel="0" collapsed="false">
      <c r="O56244" s="0" t="str">
        <f aca="false">LEFT(H56244,7)</f>
        <v/>
      </c>
    </row>
    <row r="56245" customFormat="false" ht="12.75" hidden="false" customHeight="false" outlineLevel="0" collapsed="false">
      <c r="O56245" s="0" t="str">
        <f aca="false">LEFT(H56245,7)</f>
        <v/>
      </c>
    </row>
    <row r="56246" customFormat="false" ht="12.75" hidden="false" customHeight="false" outlineLevel="0" collapsed="false">
      <c r="O56246" s="0" t="str">
        <f aca="false">LEFT(H56246,7)</f>
        <v/>
      </c>
    </row>
    <row r="56247" customFormat="false" ht="12.75" hidden="false" customHeight="false" outlineLevel="0" collapsed="false">
      <c r="O56247" s="0" t="str">
        <f aca="false">LEFT(H56247,7)</f>
        <v/>
      </c>
    </row>
    <row r="56248" customFormat="false" ht="12.75" hidden="false" customHeight="false" outlineLevel="0" collapsed="false">
      <c r="O56248" s="0" t="str">
        <f aca="false">LEFT(H56248,7)</f>
        <v/>
      </c>
    </row>
    <row r="56249" customFormat="false" ht="12.75" hidden="false" customHeight="false" outlineLevel="0" collapsed="false">
      <c r="O56249" s="0" t="str">
        <f aca="false">LEFT(H56249,7)</f>
        <v/>
      </c>
    </row>
    <row r="56250" customFormat="false" ht="12.75" hidden="false" customHeight="false" outlineLevel="0" collapsed="false">
      <c r="O56250" s="0" t="str">
        <f aca="false">LEFT(H56250,7)</f>
        <v/>
      </c>
    </row>
    <row r="56251" customFormat="false" ht="12.75" hidden="false" customHeight="false" outlineLevel="0" collapsed="false">
      <c r="O56251" s="0" t="str">
        <f aca="false">LEFT(H56251,7)</f>
        <v/>
      </c>
    </row>
    <row r="56252" customFormat="false" ht="12.75" hidden="false" customHeight="false" outlineLevel="0" collapsed="false">
      <c r="O56252" s="0" t="str">
        <f aca="false">LEFT(H56252,7)</f>
        <v/>
      </c>
    </row>
    <row r="56253" customFormat="false" ht="12.75" hidden="false" customHeight="false" outlineLevel="0" collapsed="false">
      <c r="O56253" s="0" t="str">
        <f aca="false">LEFT(H56253,7)</f>
        <v/>
      </c>
    </row>
    <row r="56254" customFormat="false" ht="12.75" hidden="false" customHeight="false" outlineLevel="0" collapsed="false">
      <c r="O56254" s="0" t="str">
        <f aca="false">LEFT(H56254,7)</f>
        <v/>
      </c>
    </row>
    <row r="56255" customFormat="false" ht="12.75" hidden="false" customHeight="false" outlineLevel="0" collapsed="false">
      <c r="O56255" s="0" t="str">
        <f aca="false">LEFT(H56255,7)</f>
        <v/>
      </c>
    </row>
    <row r="56256" customFormat="false" ht="12.75" hidden="false" customHeight="false" outlineLevel="0" collapsed="false">
      <c r="O56256" s="0" t="str">
        <f aca="false">LEFT(H56256,7)</f>
        <v/>
      </c>
    </row>
    <row r="56257" customFormat="false" ht="12.75" hidden="false" customHeight="false" outlineLevel="0" collapsed="false">
      <c r="O56257" s="0" t="str">
        <f aca="false">LEFT(H56257,7)</f>
        <v/>
      </c>
    </row>
    <row r="56258" customFormat="false" ht="12.75" hidden="false" customHeight="false" outlineLevel="0" collapsed="false">
      <c r="O56258" s="0" t="str">
        <f aca="false">LEFT(H56258,7)</f>
        <v/>
      </c>
    </row>
    <row r="56259" customFormat="false" ht="12.75" hidden="false" customHeight="false" outlineLevel="0" collapsed="false">
      <c r="O56259" s="0" t="str">
        <f aca="false">LEFT(H56259,7)</f>
        <v/>
      </c>
    </row>
    <row r="56260" customFormat="false" ht="12.75" hidden="false" customHeight="false" outlineLevel="0" collapsed="false">
      <c r="O56260" s="0" t="str">
        <f aca="false">LEFT(H56260,7)</f>
        <v/>
      </c>
    </row>
    <row r="56261" customFormat="false" ht="12.75" hidden="false" customHeight="false" outlineLevel="0" collapsed="false">
      <c r="O56261" s="0" t="str">
        <f aca="false">LEFT(H56261,7)</f>
        <v/>
      </c>
    </row>
    <row r="56262" customFormat="false" ht="12.75" hidden="false" customHeight="false" outlineLevel="0" collapsed="false">
      <c r="O56262" s="0" t="str">
        <f aca="false">LEFT(H56262,7)</f>
        <v/>
      </c>
    </row>
    <row r="56263" customFormat="false" ht="12.75" hidden="false" customHeight="false" outlineLevel="0" collapsed="false">
      <c r="O56263" s="0" t="str">
        <f aca="false">LEFT(H56263,7)</f>
        <v/>
      </c>
    </row>
    <row r="56264" customFormat="false" ht="12.75" hidden="false" customHeight="false" outlineLevel="0" collapsed="false">
      <c r="O56264" s="0" t="str">
        <f aca="false">LEFT(H56264,7)</f>
        <v/>
      </c>
    </row>
    <row r="56265" customFormat="false" ht="12.75" hidden="false" customHeight="false" outlineLevel="0" collapsed="false">
      <c r="O56265" s="0" t="str">
        <f aca="false">LEFT(H56265,7)</f>
        <v/>
      </c>
    </row>
    <row r="56266" customFormat="false" ht="12.75" hidden="false" customHeight="false" outlineLevel="0" collapsed="false">
      <c r="O56266" s="0" t="str">
        <f aca="false">LEFT(H56266,7)</f>
        <v/>
      </c>
    </row>
    <row r="56267" customFormat="false" ht="12.75" hidden="false" customHeight="false" outlineLevel="0" collapsed="false">
      <c r="O56267" s="0" t="str">
        <f aca="false">LEFT(H56267,7)</f>
        <v/>
      </c>
    </row>
    <row r="56268" customFormat="false" ht="12.75" hidden="false" customHeight="false" outlineLevel="0" collapsed="false">
      <c r="O56268" s="0" t="str">
        <f aca="false">LEFT(H56268,7)</f>
        <v/>
      </c>
    </row>
    <row r="56269" customFormat="false" ht="12.75" hidden="false" customHeight="false" outlineLevel="0" collapsed="false">
      <c r="O56269" s="0" t="str">
        <f aca="false">LEFT(H56269,7)</f>
        <v/>
      </c>
    </row>
    <row r="56270" customFormat="false" ht="12.75" hidden="false" customHeight="false" outlineLevel="0" collapsed="false">
      <c r="O56270" s="0" t="str">
        <f aca="false">LEFT(H56270,7)</f>
        <v/>
      </c>
    </row>
    <row r="56271" customFormat="false" ht="12.75" hidden="false" customHeight="false" outlineLevel="0" collapsed="false">
      <c r="O56271" s="0" t="str">
        <f aca="false">LEFT(H56271,7)</f>
        <v/>
      </c>
    </row>
    <row r="56272" customFormat="false" ht="12.75" hidden="false" customHeight="false" outlineLevel="0" collapsed="false">
      <c r="O56272" s="0" t="str">
        <f aca="false">LEFT(H56272,7)</f>
        <v/>
      </c>
    </row>
    <row r="56273" customFormat="false" ht="12.75" hidden="false" customHeight="false" outlineLevel="0" collapsed="false">
      <c r="O56273" s="0" t="str">
        <f aca="false">LEFT(H56273,7)</f>
        <v/>
      </c>
    </row>
    <row r="56274" customFormat="false" ht="12.75" hidden="false" customHeight="false" outlineLevel="0" collapsed="false">
      <c r="O56274" s="0" t="str">
        <f aca="false">LEFT(H56274,7)</f>
        <v/>
      </c>
    </row>
    <row r="56275" customFormat="false" ht="12.75" hidden="false" customHeight="false" outlineLevel="0" collapsed="false">
      <c r="O56275" s="0" t="str">
        <f aca="false">LEFT(H56275,7)</f>
        <v/>
      </c>
    </row>
    <row r="56276" customFormat="false" ht="12.75" hidden="false" customHeight="false" outlineLevel="0" collapsed="false">
      <c r="O56276" s="0" t="str">
        <f aca="false">LEFT(H56276,7)</f>
        <v/>
      </c>
    </row>
    <row r="56277" customFormat="false" ht="12.75" hidden="false" customHeight="false" outlineLevel="0" collapsed="false">
      <c r="O56277" s="0" t="str">
        <f aca="false">LEFT(H56277,7)</f>
        <v/>
      </c>
    </row>
    <row r="56278" customFormat="false" ht="12.75" hidden="false" customHeight="false" outlineLevel="0" collapsed="false">
      <c r="O56278" s="0" t="str">
        <f aca="false">LEFT(H56278,7)</f>
        <v/>
      </c>
    </row>
    <row r="56279" customFormat="false" ht="12.75" hidden="false" customHeight="false" outlineLevel="0" collapsed="false">
      <c r="O56279" s="0" t="str">
        <f aca="false">LEFT(H56279,7)</f>
        <v/>
      </c>
    </row>
    <row r="56280" customFormat="false" ht="12.75" hidden="false" customHeight="false" outlineLevel="0" collapsed="false">
      <c r="O56280" s="0" t="str">
        <f aca="false">LEFT(H56280,7)</f>
        <v/>
      </c>
    </row>
    <row r="56281" customFormat="false" ht="12.75" hidden="false" customHeight="false" outlineLevel="0" collapsed="false">
      <c r="O56281" s="0" t="str">
        <f aca="false">LEFT(H56281,7)</f>
        <v/>
      </c>
    </row>
    <row r="56282" customFormat="false" ht="12.75" hidden="false" customHeight="false" outlineLevel="0" collapsed="false">
      <c r="O56282" s="0" t="str">
        <f aca="false">LEFT(H56282,7)</f>
        <v/>
      </c>
    </row>
    <row r="56283" customFormat="false" ht="12.75" hidden="false" customHeight="false" outlineLevel="0" collapsed="false">
      <c r="O56283" s="0" t="str">
        <f aca="false">LEFT(H56283,7)</f>
        <v/>
      </c>
    </row>
    <row r="56284" customFormat="false" ht="12.75" hidden="false" customHeight="false" outlineLevel="0" collapsed="false">
      <c r="O56284" s="0" t="str">
        <f aca="false">LEFT(H56284,7)</f>
        <v/>
      </c>
    </row>
    <row r="56285" customFormat="false" ht="12.75" hidden="false" customHeight="false" outlineLevel="0" collapsed="false">
      <c r="O56285" s="0" t="str">
        <f aca="false">LEFT(H56285,7)</f>
        <v/>
      </c>
    </row>
    <row r="56286" customFormat="false" ht="12.75" hidden="false" customHeight="false" outlineLevel="0" collapsed="false">
      <c r="O56286" s="0" t="str">
        <f aca="false">LEFT(H56286,7)</f>
        <v/>
      </c>
    </row>
    <row r="56287" customFormat="false" ht="12.75" hidden="false" customHeight="false" outlineLevel="0" collapsed="false">
      <c r="O56287" s="0" t="str">
        <f aca="false">LEFT(H56287,7)</f>
        <v/>
      </c>
    </row>
    <row r="56288" customFormat="false" ht="12.75" hidden="false" customHeight="false" outlineLevel="0" collapsed="false">
      <c r="O56288" s="0" t="str">
        <f aca="false">LEFT(H56288,7)</f>
        <v/>
      </c>
    </row>
    <row r="56289" customFormat="false" ht="12.75" hidden="false" customHeight="false" outlineLevel="0" collapsed="false">
      <c r="O56289" s="0" t="str">
        <f aca="false">LEFT(H56289,7)</f>
        <v/>
      </c>
    </row>
    <row r="56290" customFormat="false" ht="12.75" hidden="false" customHeight="false" outlineLevel="0" collapsed="false">
      <c r="O56290" s="0" t="str">
        <f aca="false">LEFT(H56290,7)</f>
        <v/>
      </c>
    </row>
    <row r="56291" customFormat="false" ht="12.75" hidden="false" customHeight="false" outlineLevel="0" collapsed="false">
      <c r="O56291" s="0" t="str">
        <f aca="false">LEFT(H56291,7)</f>
        <v/>
      </c>
    </row>
    <row r="56292" customFormat="false" ht="12.75" hidden="false" customHeight="false" outlineLevel="0" collapsed="false">
      <c r="O56292" s="0" t="str">
        <f aca="false">LEFT(H56292,7)</f>
        <v/>
      </c>
    </row>
    <row r="56293" customFormat="false" ht="12.75" hidden="false" customHeight="false" outlineLevel="0" collapsed="false">
      <c r="O56293" s="0" t="str">
        <f aca="false">LEFT(H56293,7)</f>
        <v/>
      </c>
    </row>
    <row r="56294" customFormat="false" ht="12.75" hidden="false" customHeight="false" outlineLevel="0" collapsed="false">
      <c r="O56294" s="0" t="str">
        <f aca="false">LEFT(H56294,7)</f>
        <v/>
      </c>
    </row>
    <row r="56295" customFormat="false" ht="12.75" hidden="false" customHeight="false" outlineLevel="0" collapsed="false">
      <c r="O56295" s="0" t="str">
        <f aca="false">LEFT(H56295,7)</f>
        <v/>
      </c>
    </row>
    <row r="56296" customFormat="false" ht="12.75" hidden="false" customHeight="false" outlineLevel="0" collapsed="false">
      <c r="O56296" s="0" t="str">
        <f aca="false">LEFT(H56296,7)</f>
        <v/>
      </c>
    </row>
    <row r="56297" customFormat="false" ht="12.75" hidden="false" customHeight="false" outlineLevel="0" collapsed="false">
      <c r="O56297" s="0" t="str">
        <f aca="false">LEFT(H56297,7)</f>
        <v/>
      </c>
    </row>
    <row r="56298" customFormat="false" ht="12.75" hidden="false" customHeight="false" outlineLevel="0" collapsed="false">
      <c r="O56298" s="0" t="str">
        <f aca="false">LEFT(H56298,7)</f>
        <v/>
      </c>
    </row>
    <row r="56299" customFormat="false" ht="12.75" hidden="false" customHeight="false" outlineLevel="0" collapsed="false">
      <c r="O56299" s="0" t="str">
        <f aca="false">LEFT(H56299,7)</f>
        <v/>
      </c>
    </row>
    <row r="56300" customFormat="false" ht="12.75" hidden="false" customHeight="false" outlineLevel="0" collapsed="false">
      <c r="O56300" s="0" t="str">
        <f aca="false">LEFT(H56300,7)</f>
        <v/>
      </c>
    </row>
    <row r="56301" customFormat="false" ht="12.75" hidden="false" customHeight="false" outlineLevel="0" collapsed="false">
      <c r="O56301" s="0" t="str">
        <f aca="false">LEFT(H56301,7)</f>
        <v/>
      </c>
    </row>
    <row r="56302" customFormat="false" ht="12.75" hidden="false" customHeight="false" outlineLevel="0" collapsed="false">
      <c r="O56302" s="0" t="str">
        <f aca="false">LEFT(H56302,7)</f>
        <v/>
      </c>
    </row>
    <row r="56303" customFormat="false" ht="12.75" hidden="false" customHeight="false" outlineLevel="0" collapsed="false">
      <c r="O56303" s="0" t="str">
        <f aca="false">LEFT(H56303,7)</f>
        <v/>
      </c>
    </row>
    <row r="56304" customFormat="false" ht="12.75" hidden="false" customHeight="false" outlineLevel="0" collapsed="false">
      <c r="O56304" s="0" t="str">
        <f aca="false">LEFT(H56304,7)</f>
        <v/>
      </c>
    </row>
    <row r="56305" customFormat="false" ht="12.75" hidden="false" customHeight="false" outlineLevel="0" collapsed="false">
      <c r="O56305" s="0" t="str">
        <f aca="false">LEFT(H56305,7)</f>
        <v/>
      </c>
    </row>
    <row r="56306" customFormat="false" ht="12.75" hidden="false" customHeight="false" outlineLevel="0" collapsed="false">
      <c r="O56306" s="0" t="str">
        <f aca="false">LEFT(H56306,7)</f>
        <v/>
      </c>
    </row>
    <row r="56307" customFormat="false" ht="12.75" hidden="false" customHeight="false" outlineLevel="0" collapsed="false">
      <c r="O56307" s="0" t="str">
        <f aca="false">LEFT(H56307,7)</f>
        <v/>
      </c>
    </row>
    <row r="56308" customFormat="false" ht="12.75" hidden="false" customHeight="false" outlineLevel="0" collapsed="false">
      <c r="O56308" s="0" t="str">
        <f aca="false">LEFT(H56308,7)</f>
        <v/>
      </c>
    </row>
    <row r="56309" customFormat="false" ht="12.75" hidden="false" customHeight="false" outlineLevel="0" collapsed="false">
      <c r="O56309" s="0" t="str">
        <f aca="false">LEFT(H56309,7)</f>
        <v/>
      </c>
    </row>
    <row r="56310" customFormat="false" ht="12.75" hidden="false" customHeight="false" outlineLevel="0" collapsed="false">
      <c r="O56310" s="0" t="str">
        <f aca="false">LEFT(H56310,7)</f>
        <v/>
      </c>
    </row>
    <row r="56311" customFormat="false" ht="12.75" hidden="false" customHeight="false" outlineLevel="0" collapsed="false">
      <c r="O56311" s="0" t="str">
        <f aca="false">LEFT(H56311,7)</f>
        <v/>
      </c>
    </row>
    <row r="56312" customFormat="false" ht="12.75" hidden="false" customHeight="false" outlineLevel="0" collapsed="false">
      <c r="O56312" s="0" t="str">
        <f aca="false">LEFT(H56312,7)</f>
        <v/>
      </c>
    </row>
    <row r="56313" customFormat="false" ht="12.75" hidden="false" customHeight="false" outlineLevel="0" collapsed="false">
      <c r="O56313" s="0" t="str">
        <f aca="false">LEFT(H56313,7)</f>
        <v/>
      </c>
    </row>
    <row r="56314" customFormat="false" ht="12.75" hidden="false" customHeight="false" outlineLevel="0" collapsed="false">
      <c r="O56314" s="0" t="str">
        <f aca="false">LEFT(H56314,7)</f>
        <v/>
      </c>
    </row>
    <row r="56315" customFormat="false" ht="12.75" hidden="false" customHeight="false" outlineLevel="0" collapsed="false">
      <c r="O56315" s="0" t="str">
        <f aca="false">LEFT(H56315,7)</f>
        <v/>
      </c>
    </row>
    <row r="56316" customFormat="false" ht="12.75" hidden="false" customHeight="false" outlineLevel="0" collapsed="false">
      <c r="O56316" s="0" t="str">
        <f aca="false">LEFT(H56316,7)</f>
        <v/>
      </c>
    </row>
    <row r="56317" customFormat="false" ht="12.75" hidden="false" customHeight="false" outlineLevel="0" collapsed="false">
      <c r="O56317" s="0" t="str">
        <f aca="false">LEFT(H56317,7)</f>
        <v/>
      </c>
    </row>
    <row r="56318" customFormat="false" ht="12.75" hidden="false" customHeight="false" outlineLevel="0" collapsed="false">
      <c r="O56318" s="0" t="str">
        <f aca="false">LEFT(H56318,7)</f>
        <v/>
      </c>
    </row>
    <row r="56319" customFormat="false" ht="12.75" hidden="false" customHeight="false" outlineLevel="0" collapsed="false">
      <c r="O56319" s="0" t="str">
        <f aca="false">LEFT(H56319,7)</f>
        <v/>
      </c>
    </row>
    <row r="56320" customFormat="false" ht="12.75" hidden="false" customHeight="false" outlineLevel="0" collapsed="false">
      <c r="O56320" s="0" t="str">
        <f aca="false">LEFT(H56320,7)</f>
        <v/>
      </c>
    </row>
    <row r="56321" customFormat="false" ht="12.75" hidden="false" customHeight="false" outlineLevel="0" collapsed="false">
      <c r="O56321" s="0" t="str">
        <f aca="false">LEFT(H56321,7)</f>
        <v/>
      </c>
    </row>
    <row r="56322" customFormat="false" ht="12.75" hidden="false" customHeight="false" outlineLevel="0" collapsed="false">
      <c r="O56322" s="0" t="str">
        <f aca="false">LEFT(H56322,7)</f>
        <v/>
      </c>
    </row>
    <row r="56323" customFormat="false" ht="12.75" hidden="false" customHeight="false" outlineLevel="0" collapsed="false">
      <c r="O56323" s="0" t="str">
        <f aca="false">LEFT(H56323,7)</f>
        <v/>
      </c>
    </row>
    <row r="56324" customFormat="false" ht="12.75" hidden="false" customHeight="false" outlineLevel="0" collapsed="false">
      <c r="O56324" s="0" t="str">
        <f aca="false">LEFT(H56324,7)</f>
        <v/>
      </c>
    </row>
    <row r="56325" customFormat="false" ht="12.75" hidden="false" customHeight="false" outlineLevel="0" collapsed="false">
      <c r="O56325" s="0" t="str">
        <f aca="false">LEFT(H56325,7)</f>
        <v/>
      </c>
    </row>
    <row r="56326" customFormat="false" ht="12.75" hidden="false" customHeight="false" outlineLevel="0" collapsed="false">
      <c r="O56326" s="0" t="str">
        <f aca="false">LEFT(H56326,7)</f>
        <v/>
      </c>
    </row>
    <row r="56327" customFormat="false" ht="12.75" hidden="false" customHeight="false" outlineLevel="0" collapsed="false">
      <c r="O56327" s="0" t="str">
        <f aca="false">LEFT(H56327,7)</f>
        <v/>
      </c>
    </row>
    <row r="56328" customFormat="false" ht="12.75" hidden="false" customHeight="false" outlineLevel="0" collapsed="false">
      <c r="O56328" s="0" t="str">
        <f aca="false">LEFT(H56328,7)</f>
        <v/>
      </c>
    </row>
    <row r="56329" customFormat="false" ht="12.75" hidden="false" customHeight="false" outlineLevel="0" collapsed="false">
      <c r="O56329" s="0" t="str">
        <f aca="false">LEFT(H56329,7)</f>
        <v/>
      </c>
    </row>
    <row r="56330" customFormat="false" ht="12.75" hidden="false" customHeight="false" outlineLevel="0" collapsed="false">
      <c r="O56330" s="0" t="str">
        <f aca="false">LEFT(H56330,7)</f>
        <v/>
      </c>
    </row>
    <row r="56331" customFormat="false" ht="12.75" hidden="false" customHeight="false" outlineLevel="0" collapsed="false">
      <c r="O56331" s="0" t="str">
        <f aca="false">LEFT(H56331,7)</f>
        <v/>
      </c>
    </row>
    <row r="56332" customFormat="false" ht="12.75" hidden="false" customHeight="false" outlineLevel="0" collapsed="false">
      <c r="O56332" s="0" t="str">
        <f aca="false">LEFT(H56332,7)</f>
        <v/>
      </c>
    </row>
    <row r="56333" customFormat="false" ht="12.75" hidden="false" customHeight="false" outlineLevel="0" collapsed="false">
      <c r="O56333" s="0" t="str">
        <f aca="false">LEFT(H56333,7)</f>
        <v/>
      </c>
    </row>
    <row r="56334" customFormat="false" ht="12.75" hidden="false" customHeight="false" outlineLevel="0" collapsed="false">
      <c r="O56334" s="0" t="str">
        <f aca="false">LEFT(H56334,7)</f>
        <v/>
      </c>
    </row>
    <row r="56335" customFormat="false" ht="12.75" hidden="false" customHeight="false" outlineLevel="0" collapsed="false">
      <c r="O56335" s="0" t="str">
        <f aca="false">LEFT(H56335,7)</f>
        <v/>
      </c>
    </row>
    <row r="56336" customFormat="false" ht="12.75" hidden="false" customHeight="false" outlineLevel="0" collapsed="false">
      <c r="O56336" s="0" t="str">
        <f aca="false">LEFT(H56336,7)</f>
        <v/>
      </c>
    </row>
    <row r="56337" customFormat="false" ht="12.75" hidden="false" customHeight="false" outlineLevel="0" collapsed="false">
      <c r="O56337" s="0" t="str">
        <f aca="false">LEFT(H56337,7)</f>
        <v/>
      </c>
    </row>
    <row r="56338" customFormat="false" ht="12.75" hidden="false" customHeight="false" outlineLevel="0" collapsed="false">
      <c r="O56338" s="0" t="str">
        <f aca="false">LEFT(H56338,7)</f>
        <v/>
      </c>
    </row>
    <row r="56339" customFormat="false" ht="12.75" hidden="false" customHeight="false" outlineLevel="0" collapsed="false">
      <c r="O56339" s="0" t="str">
        <f aca="false">LEFT(H56339,7)</f>
        <v/>
      </c>
    </row>
    <row r="56340" customFormat="false" ht="12.75" hidden="false" customHeight="false" outlineLevel="0" collapsed="false">
      <c r="O56340" s="0" t="str">
        <f aca="false">LEFT(H56340,7)</f>
        <v/>
      </c>
    </row>
    <row r="56341" customFormat="false" ht="12.75" hidden="false" customHeight="false" outlineLevel="0" collapsed="false">
      <c r="O56341" s="0" t="str">
        <f aca="false">LEFT(H56341,7)</f>
        <v/>
      </c>
    </row>
    <row r="56342" customFormat="false" ht="12.75" hidden="false" customHeight="false" outlineLevel="0" collapsed="false">
      <c r="O56342" s="0" t="str">
        <f aca="false">LEFT(H56342,7)</f>
        <v/>
      </c>
    </row>
    <row r="56343" customFormat="false" ht="12.75" hidden="false" customHeight="false" outlineLevel="0" collapsed="false">
      <c r="O56343" s="0" t="str">
        <f aca="false">LEFT(H56343,7)</f>
        <v/>
      </c>
    </row>
    <row r="56344" customFormat="false" ht="12.75" hidden="false" customHeight="false" outlineLevel="0" collapsed="false">
      <c r="O56344" s="0" t="str">
        <f aca="false">LEFT(H56344,7)</f>
        <v/>
      </c>
    </row>
    <row r="56345" customFormat="false" ht="12.75" hidden="false" customHeight="false" outlineLevel="0" collapsed="false">
      <c r="O56345" s="0" t="str">
        <f aca="false">LEFT(H56345,7)</f>
        <v/>
      </c>
    </row>
    <row r="56346" customFormat="false" ht="12.75" hidden="false" customHeight="false" outlineLevel="0" collapsed="false">
      <c r="O56346" s="0" t="str">
        <f aca="false">LEFT(H56346,7)</f>
        <v/>
      </c>
    </row>
    <row r="56347" customFormat="false" ht="12.75" hidden="false" customHeight="false" outlineLevel="0" collapsed="false">
      <c r="O56347" s="0" t="str">
        <f aca="false">LEFT(H56347,7)</f>
        <v/>
      </c>
    </row>
    <row r="56348" customFormat="false" ht="12.75" hidden="false" customHeight="false" outlineLevel="0" collapsed="false">
      <c r="O56348" s="0" t="str">
        <f aca="false">LEFT(H56348,7)</f>
        <v/>
      </c>
    </row>
    <row r="56349" customFormat="false" ht="12.75" hidden="false" customHeight="false" outlineLevel="0" collapsed="false">
      <c r="O56349" s="0" t="str">
        <f aca="false">LEFT(H56349,7)</f>
        <v/>
      </c>
    </row>
    <row r="56350" customFormat="false" ht="12.75" hidden="false" customHeight="false" outlineLevel="0" collapsed="false">
      <c r="O56350" s="0" t="str">
        <f aca="false">LEFT(H56350,7)</f>
        <v/>
      </c>
    </row>
    <row r="56351" customFormat="false" ht="12.75" hidden="false" customHeight="false" outlineLevel="0" collapsed="false">
      <c r="O56351" s="0" t="str">
        <f aca="false">LEFT(H56351,7)</f>
        <v/>
      </c>
    </row>
    <row r="56352" customFormat="false" ht="12.75" hidden="false" customHeight="false" outlineLevel="0" collapsed="false">
      <c r="O56352" s="0" t="str">
        <f aca="false">LEFT(H56352,7)</f>
        <v/>
      </c>
    </row>
    <row r="56353" customFormat="false" ht="12.75" hidden="false" customHeight="false" outlineLevel="0" collapsed="false">
      <c r="O56353" s="0" t="str">
        <f aca="false">LEFT(H56353,7)</f>
        <v/>
      </c>
    </row>
    <row r="56354" customFormat="false" ht="12.75" hidden="false" customHeight="false" outlineLevel="0" collapsed="false">
      <c r="O56354" s="0" t="str">
        <f aca="false">LEFT(H56354,7)</f>
        <v/>
      </c>
    </row>
    <row r="56355" customFormat="false" ht="12.75" hidden="false" customHeight="false" outlineLevel="0" collapsed="false">
      <c r="O56355" s="0" t="str">
        <f aca="false">LEFT(H56355,7)</f>
        <v/>
      </c>
    </row>
    <row r="56356" customFormat="false" ht="12.75" hidden="false" customHeight="false" outlineLevel="0" collapsed="false">
      <c r="O56356" s="0" t="str">
        <f aca="false">LEFT(H56356,7)</f>
        <v/>
      </c>
    </row>
    <row r="56357" customFormat="false" ht="12.75" hidden="false" customHeight="false" outlineLevel="0" collapsed="false">
      <c r="O56357" s="0" t="str">
        <f aca="false">LEFT(H56357,7)</f>
        <v/>
      </c>
    </row>
    <row r="56358" customFormat="false" ht="12.75" hidden="false" customHeight="false" outlineLevel="0" collapsed="false">
      <c r="O56358" s="0" t="str">
        <f aca="false">LEFT(H56358,7)</f>
        <v/>
      </c>
    </row>
    <row r="56359" customFormat="false" ht="12.75" hidden="false" customHeight="false" outlineLevel="0" collapsed="false">
      <c r="O56359" s="0" t="str">
        <f aca="false">LEFT(H56359,7)</f>
        <v/>
      </c>
    </row>
    <row r="56360" customFormat="false" ht="12.75" hidden="false" customHeight="false" outlineLevel="0" collapsed="false">
      <c r="O56360" s="0" t="str">
        <f aca="false">LEFT(H56360,7)</f>
        <v/>
      </c>
    </row>
    <row r="56361" customFormat="false" ht="12.75" hidden="false" customHeight="false" outlineLevel="0" collapsed="false">
      <c r="O56361" s="0" t="str">
        <f aca="false">LEFT(H56361,7)</f>
        <v/>
      </c>
    </row>
    <row r="56362" customFormat="false" ht="12.75" hidden="false" customHeight="false" outlineLevel="0" collapsed="false">
      <c r="O56362" s="0" t="str">
        <f aca="false">LEFT(H56362,7)</f>
        <v/>
      </c>
    </row>
    <row r="56363" customFormat="false" ht="12.75" hidden="false" customHeight="false" outlineLevel="0" collapsed="false">
      <c r="O56363" s="0" t="str">
        <f aca="false">LEFT(H56363,7)</f>
        <v/>
      </c>
    </row>
    <row r="56364" customFormat="false" ht="12.75" hidden="false" customHeight="false" outlineLevel="0" collapsed="false">
      <c r="O56364" s="0" t="str">
        <f aca="false">LEFT(H56364,7)</f>
        <v/>
      </c>
    </row>
    <row r="56365" customFormat="false" ht="12.75" hidden="false" customHeight="false" outlineLevel="0" collapsed="false">
      <c r="O56365" s="0" t="str">
        <f aca="false">LEFT(H56365,7)</f>
        <v/>
      </c>
    </row>
    <row r="56366" customFormat="false" ht="12.75" hidden="false" customHeight="false" outlineLevel="0" collapsed="false">
      <c r="O56366" s="0" t="str">
        <f aca="false">LEFT(H56366,7)</f>
        <v/>
      </c>
    </row>
    <row r="56367" customFormat="false" ht="12.75" hidden="false" customHeight="false" outlineLevel="0" collapsed="false">
      <c r="O56367" s="0" t="str">
        <f aca="false">LEFT(H56367,7)</f>
        <v/>
      </c>
    </row>
    <row r="56368" customFormat="false" ht="12.75" hidden="false" customHeight="false" outlineLevel="0" collapsed="false">
      <c r="O56368" s="0" t="str">
        <f aca="false">LEFT(H56368,7)</f>
        <v/>
      </c>
    </row>
    <row r="56369" customFormat="false" ht="12.75" hidden="false" customHeight="false" outlineLevel="0" collapsed="false">
      <c r="O56369" s="0" t="str">
        <f aca="false">LEFT(H56369,7)</f>
        <v/>
      </c>
    </row>
    <row r="56370" customFormat="false" ht="12.75" hidden="false" customHeight="false" outlineLevel="0" collapsed="false">
      <c r="O56370" s="0" t="str">
        <f aca="false">LEFT(H56370,7)</f>
        <v/>
      </c>
    </row>
    <row r="56371" customFormat="false" ht="12.75" hidden="false" customHeight="false" outlineLevel="0" collapsed="false">
      <c r="O56371" s="0" t="str">
        <f aca="false">LEFT(H56371,7)</f>
        <v/>
      </c>
    </row>
    <row r="56372" customFormat="false" ht="12.75" hidden="false" customHeight="false" outlineLevel="0" collapsed="false">
      <c r="O56372" s="0" t="str">
        <f aca="false">LEFT(H56372,7)</f>
        <v/>
      </c>
    </row>
    <row r="56373" customFormat="false" ht="12.75" hidden="false" customHeight="false" outlineLevel="0" collapsed="false">
      <c r="O56373" s="0" t="str">
        <f aca="false">LEFT(H56373,7)</f>
        <v/>
      </c>
    </row>
    <row r="56374" customFormat="false" ht="12.75" hidden="false" customHeight="false" outlineLevel="0" collapsed="false">
      <c r="O56374" s="0" t="str">
        <f aca="false">LEFT(H56374,7)</f>
        <v/>
      </c>
    </row>
    <row r="56375" customFormat="false" ht="12.75" hidden="false" customHeight="false" outlineLevel="0" collapsed="false">
      <c r="O56375" s="0" t="str">
        <f aca="false">LEFT(H56375,7)</f>
        <v/>
      </c>
    </row>
    <row r="56376" customFormat="false" ht="12.75" hidden="false" customHeight="false" outlineLevel="0" collapsed="false">
      <c r="O56376" s="0" t="str">
        <f aca="false">LEFT(H56376,7)</f>
        <v/>
      </c>
    </row>
    <row r="56377" customFormat="false" ht="12.75" hidden="false" customHeight="false" outlineLevel="0" collapsed="false">
      <c r="O56377" s="0" t="str">
        <f aca="false">LEFT(H56377,7)</f>
        <v/>
      </c>
    </row>
    <row r="56378" customFormat="false" ht="12.75" hidden="false" customHeight="false" outlineLevel="0" collapsed="false">
      <c r="O56378" s="0" t="str">
        <f aca="false">LEFT(H56378,7)</f>
        <v/>
      </c>
    </row>
    <row r="56379" customFormat="false" ht="12.75" hidden="false" customHeight="false" outlineLevel="0" collapsed="false">
      <c r="O56379" s="0" t="str">
        <f aca="false">LEFT(H56379,7)</f>
        <v/>
      </c>
    </row>
    <row r="56380" customFormat="false" ht="12.75" hidden="false" customHeight="false" outlineLevel="0" collapsed="false">
      <c r="O56380" s="0" t="str">
        <f aca="false">LEFT(H56380,7)</f>
        <v/>
      </c>
    </row>
    <row r="56381" customFormat="false" ht="12.75" hidden="false" customHeight="false" outlineLevel="0" collapsed="false">
      <c r="O56381" s="0" t="str">
        <f aca="false">LEFT(H56381,7)</f>
        <v/>
      </c>
    </row>
    <row r="56382" customFormat="false" ht="12.75" hidden="false" customHeight="false" outlineLevel="0" collapsed="false">
      <c r="O56382" s="0" t="str">
        <f aca="false">LEFT(H56382,7)</f>
        <v/>
      </c>
    </row>
    <row r="56383" customFormat="false" ht="12.75" hidden="false" customHeight="false" outlineLevel="0" collapsed="false">
      <c r="O56383" s="0" t="str">
        <f aca="false">LEFT(H56383,7)</f>
        <v/>
      </c>
    </row>
    <row r="56384" customFormat="false" ht="12.75" hidden="false" customHeight="false" outlineLevel="0" collapsed="false">
      <c r="O56384" s="0" t="str">
        <f aca="false">LEFT(H56384,7)</f>
        <v/>
      </c>
    </row>
    <row r="56385" customFormat="false" ht="12.75" hidden="false" customHeight="false" outlineLevel="0" collapsed="false">
      <c r="O56385" s="0" t="str">
        <f aca="false">LEFT(H56385,7)</f>
        <v/>
      </c>
    </row>
    <row r="56386" customFormat="false" ht="12.75" hidden="false" customHeight="false" outlineLevel="0" collapsed="false">
      <c r="O56386" s="0" t="str">
        <f aca="false">LEFT(H56386,7)</f>
        <v/>
      </c>
    </row>
    <row r="56387" customFormat="false" ht="12.75" hidden="false" customHeight="false" outlineLevel="0" collapsed="false">
      <c r="O56387" s="0" t="str">
        <f aca="false">LEFT(H56387,7)</f>
        <v/>
      </c>
    </row>
    <row r="56388" customFormat="false" ht="12.75" hidden="false" customHeight="false" outlineLevel="0" collapsed="false">
      <c r="O56388" s="0" t="str">
        <f aca="false">LEFT(H56388,7)</f>
        <v/>
      </c>
    </row>
    <row r="56389" customFormat="false" ht="12.75" hidden="false" customHeight="false" outlineLevel="0" collapsed="false">
      <c r="O56389" s="0" t="str">
        <f aca="false">LEFT(H56389,7)</f>
        <v/>
      </c>
    </row>
    <row r="56390" customFormat="false" ht="12.75" hidden="false" customHeight="false" outlineLevel="0" collapsed="false">
      <c r="O56390" s="0" t="str">
        <f aca="false">LEFT(H56390,7)</f>
        <v/>
      </c>
    </row>
    <row r="56391" customFormat="false" ht="12.75" hidden="false" customHeight="false" outlineLevel="0" collapsed="false">
      <c r="O56391" s="0" t="str">
        <f aca="false">LEFT(H56391,7)</f>
        <v/>
      </c>
    </row>
    <row r="56392" customFormat="false" ht="12.75" hidden="false" customHeight="false" outlineLevel="0" collapsed="false">
      <c r="O56392" s="0" t="str">
        <f aca="false">LEFT(H56392,7)</f>
        <v/>
      </c>
    </row>
    <row r="56393" customFormat="false" ht="12.75" hidden="false" customHeight="false" outlineLevel="0" collapsed="false">
      <c r="O56393" s="0" t="str">
        <f aca="false">LEFT(H56393,7)</f>
        <v/>
      </c>
    </row>
    <row r="56394" customFormat="false" ht="12.75" hidden="false" customHeight="false" outlineLevel="0" collapsed="false">
      <c r="O56394" s="0" t="str">
        <f aca="false">LEFT(H56394,7)</f>
        <v/>
      </c>
    </row>
    <row r="56395" customFormat="false" ht="12.75" hidden="false" customHeight="false" outlineLevel="0" collapsed="false">
      <c r="O56395" s="0" t="str">
        <f aca="false">LEFT(H56395,7)</f>
        <v/>
      </c>
    </row>
    <row r="56396" customFormat="false" ht="12.75" hidden="false" customHeight="false" outlineLevel="0" collapsed="false">
      <c r="O56396" s="0" t="str">
        <f aca="false">LEFT(H56396,7)</f>
        <v/>
      </c>
    </row>
    <row r="56397" customFormat="false" ht="12.75" hidden="false" customHeight="false" outlineLevel="0" collapsed="false">
      <c r="O56397" s="0" t="str">
        <f aca="false">LEFT(H56397,7)</f>
        <v/>
      </c>
    </row>
    <row r="56398" customFormat="false" ht="12.75" hidden="false" customHeight="false" outlineLevel="0" collapsed="false">
      <c r="O56398" s="0" t="str">
        <f aca="false">LEFT(H56398,7)</f>
        <v/>
      </c>
    </row>
    <row r="56399" customFormat="false" ht="12.75" hidden="false" customHeight="false" outlineLevel="0" collapsed="false">
      <c r="O56399" s="0" t="str">
        <f aca="false">LEFT(H56399,7)</f>
        <v/>
      </c>
    </row>
    <row r="56400" customFormat="false" ht="12.75" hidden="false" customHeight="false" outlineLevel="0" collapsed="false">
      <c r="O56400" s="0" t="str">
        <f aca="false">LEFT(H56400,7)</f>
        <v/>
      </c>
    </row>
    <row r="56401" customFormat="false" ht="12.75" hidden="false" customHeight="false" outlineLevel="0" collapsed="false">
      <c r="O56401" s="0" t="str">
        <f aca="false">LEFT(H56401,7)</f>
        <v/>
      </c>
    </row>
    <row r="56402" customFormat="false" ht="12.75" hidden="false" customHeight="false" outlineLevel="0" collapsed="false">
      <c r="O56402" s="0" t="str">
        <f aca="false">LEFT(H56402,7)</f>
        <v/>
      </c>
    </row>
    <row r="56403" customFormat="false" ht="12.75" hidden="false" customHeight="false" outlineLevel="0" collapsed="false">
      <c r="O56403" s="0" t="str">
        <f aca="false">LEFT(H56403,7)</f>
        <v/>
      </c>
    </row>
    <row r="56404" customFormat="false" ht="12.75" hidden="false" customHeight="false" outlineLevel="0" collapsed="false">
      <c r="O56404" s="0" t="str">
        <f aca="false">LEFT(H56404,7)</f>
        <v/>
      </c>
    </row>
    <row r="56405" customFormat="false" ht="12.75" hidden="false" customHeight="false" outlineLevel="0" collapsed="false">
      <c r="O56405" s="0" t="str">
        <f aca="false">LEFT(H56405,7)</f>
        <v/>
      </c>
    </row>
    <row r="56406" customFormat="false" ht="12.75" hidden="false" customHeight="false" outlineLevel="0" collapsed="false">
      <c r="O56406" s="0" t="str">
        <f aca="false">LEFT(H56406,7)</f>
        <v/>
      </c>
    </row>
    <row r="56407" customFormat="false" ht="12.75" hidden="false" customHeight="false" outlineLevel="0" collapsed="false">
      <c r="O56407" s="0" t="str">
        <f aca="false">LEFT(H56407,7)</f>
        <v/>
      </c>
    </row>
    <row r="56408" customFormat="false" ht="12.75" hidden="false" customHeight="false" outlineLevel="0" collapsed="false">
      <c r="O56408" s="0" t="str">
        <f aca="false">LEFT(H56408,7)</f>
        <v/>
      </c>
    </row>
    <row r="56409" customFormat="false" ht="12.75" hidden="false" customHeight="false" outlineLevel="0" collapsed="false">
      <c r="O56409" s="0" t="str">
        <f aca="false">LEFT(H56409,7)</f>
        <v/>
      </c>
    </row>
    <row r="56410" customFormat="false" ht="12.75" hidden="false" customHeight="false" outlineLevel="0" collapsed="false">
      <c r="O56410" s="0" t="str">
        <f aca="false">LEFT(H56410,7)</f>
        <v/>
      </c>
    </row>
    <row r="56411" customFormat="false" ht="12.75" hidden="false" customHeight="false" outlineLevel="0" collapsed="false">
      <c r="O56411" s="0" t="str">
        <f aca="false">LEFT(H56411,7)</f>
        <v/>
      </c>
    </row>
    <row r="56412" customFormat="false" ht="12.75" hidden="false" customHeight="false" outlineLevel="0" collapsed="false">
      <c r="O56412" s="0" t="str">
        <f aca="false">LEFT(H56412,7)</f>
        <v/>
      </c>
    </row>
    <row r="56413" customFormat="false" ht="12.75" hidden="false" customHeight="false" outlineLevel="0" collapsed="false">
      <c r="O56413" s="0" t="str">
        <f aca="false">LEFT(H56413,7)</f>
        <v/>
      </c>
    </row>
    <row r="56414" customFormat="false" ht="12.75" hidden="false" customHeight="false" outlineLevel="0" collapsed="false">
      <c r="O56414" s="0" t="str">
        <f aca="false">LEFT(H56414,7)</f>
        <v/>
      </c>
    </row>
    <row r="56415" customFormat="false" ht="12.75" hidden="false" customHeight="false" outlineLevel="0" collapsed="false">
      <c r="O56415" s="0" t="str">
        <f aca="false">LEFT(H56415,7)</f>
        <v/>
      </c>
    </row>
    <row r="56416" customFormat="false" ht="12.75" hidden="false" customHeight="false" outlineLevel="0" collapsed="false">
      <c r="O56416" s="0" t="str">
        <f aca="false">LEFT(H56416,7)</f>
        <v/>
      </c>
    </row>
    <row r="56417" customFormat="false" ht="12.75" hidden="false" customHeight="false" outlineLevel="0" collapsed="false">
      <c r="O56417" s="0" t="str">
        <f aca="false">LEFT(H56417,7)</f>
        <v/>
      </c>
    </row>
    <row r="56418" customFormat="false" ht="12.75" hidden="false" customHeight="false" outlineLevel="0" collapsed="false">
      <c r="O56418" s="0" t="str">
        <f aca="false">LEFT(H56418,7)</f>
        <v/>
      </c>
    </row>
    <row r="56419" customFormat="false" ht="12.75" hidden="false" customHeight="false" outlineLevel="0" collapsed="false">
      <c r="O56419" s="0" t="str">
        <f aca="false">LEFT(H56419,7)</f>
        <v/>
      </c>
    </row>
    <row r="56420" customFormat="false" ht="12.75" hidden="false" customHeight="false" outlineLevel="0" collapsed="false">
      <c r="O56420" s="0" t="str">
        <f aca="false">LEFT(H56420,7)</f>
        <v/>
      </c>
    </row>
    <row r="56421" customFormat="false" ht="12.75" hidden="false" customHeight="false" outlineLevel="0" collapsed="false">
      <c r="O56421" s="0" t="str">
        <f aca="false">LEFT(H56421,7)</f>
        <v/>
      </c>
    </row>
    <row r="56422" customFormat="false" ht="12.75" hidden="false" customHeight="false" outlineLevel="0" collapsed="false">
      <c r="O56422" s="0" t="str">
        <f aca="false">LEFT(H56422,7)</f>
        <v/>
      </c>
    </row>
    <row r="56423" customFormat="false" ht="12.75" hidden="false" customHeight="false" outlineLevel="0" collapsed="false">
      <c r="O56423" s="0" t="str">
        <f aca="false">LEFT(H56423,7)</f>
        <v/>
      </c>
    </row>
    <row r="56424" customFormat="false" ht="12.75" hidden="false" customHeight="false" outlineLevel="0" collapsed="false">
      <c r="O56424" s="0" t="str">
        <f aca="false">LEFT(H56424,7)</f>
        <v/>
      </c>
    </row>
    <row r="56425" customFormat="false" ht="12.75" hidden="false" customHeight="false" outlineLevel="0" collapsed="false">
      <c r="O56425" s="0" t="str">
        <f aca="false">LEFT(H56425,7)</f>
        <v/>
      </c>
    </row>
    <row r="56426" customFormat="false" ht="12.75" hidden="false" customHeight="false" outlineLevel="0" collapsed="false">
      <c r="O56426" s="0" t="str">
        <f aca="false">LEFT(H56426,7)</f>
        <v/>
      </c>
    </row>
    <row r="56427" customFormat="false" ht="12.75" hidden="false" customHeight="false" outlineLevel="0" collapsed="false">
      <c r="O56427" s="0" t="str">
        <f aca="false">LEFT(H56427,7)</f>
        <v/>
      </c>
    </row>
    <row r="56428" customFormat="false" ht="12.75" hidden="false" customHeight="false" outlineLevel="0" collapsed="false">
      <c r="O56428" s="0" t="str">
        <f aca="false">LEFT(H56428,7)</f>
        <v/>
      </c>
    </row>
    <row r="56429" customFormat="false" ht="12.75" hidden="false" customHeight="false" outlineLevel="0" collapsed="false">
      <c r="O56429" s="0" t="str">
        <f aca="false">LEFT(H56429,7)</f>
        <v/>
      </c>
    </row>
    <row r="56430" customFormat="false" ht="12.75" hidden="false" customHeight="false" outlineLevel="0" collapsed="false">
      <c r="O56430" s="0" t="str">
        <f aca="false">LEFT(H56430,7)</f>
        <v/>
      </c>
    </row>
    <row r="56431" customFormat="false" ht="12.75" hidden="false" customHeight="false" outlineLevel="0" collapsed="false">
      <c r="O56431" s="0" t="str">
        <f aca="false">LEFT(H56431,7)</f>
        <v/>
      </c>
    </row>
    <row r="56432" customFormat="false" ht="12.75" hidden="false" customHeight="false" outlineLevel="0" collapsed="false">
      <c r="O56432" s="0" t="str">
        <f aca="false">LEFT(H56432,7)</f>
        <v/>
      </c>
    </row>
    <row r="56433" customFormat="false" ht="12.75" hidden="false" customHeight="false" outlineLevel="0" collapsed="false">
      <c r="O56433" s="0" t="str">
        <f aca="false">LEFT(H56433,7)</f>
        <v/>
      </c>
    </row>
    <row r="56434" customFormat="false" ht="12.75" hidden="false" customHeight="false" outlineLevel="0" collapsed="false">
      <c r="O56434" s="0" t="str">
        <f aca="false">LEFT(H56434,7)</f>
        <v/>
      </c>
    </row>
    <row r="56435" customFormat="false" ht="12.75" hidden="false" customHeight="false" outlineLevel="0" collapsed="false">
      <c r="O56435" s="0" t="str">
        <f aca="false">LEFT(H56435,7)</f>
        <v/>
      </c>
    </row>
    <row r="56436" customFormat="false" ht="12.75" hidden="false" customHeight="false" outlineLevel="0" collapsed="false">
      <c r="O56436" s="0" t="str">
        <f aca="false">LEFT(H56436,7)</f>
        <v/>
      </c>
    </row>
    <row r="56437" customFormat="false" ht="12.75" hidden="false" customHeight="false" outlineLevel="0" collapsed="false">
      <c r="O56437" s="0" t="str">
        <f aca="false">LEFT(H56437,7)</f>
        <v/>
      </c>
    </row>
    <row r="56438" customFormat="false" ht="12.75" hidden="false" customHeight="false" outlineLevel="0" collapsed="false">
      <c r="O56438" s="0" t="str">
        <f aca="false">LEFT(H56438,7)</f>
        <v/>
      </c>
    </row>
    <row r="56439" customFormat="false" ht="12.75" hidden="false" customHeight="false" outlineLevel="0" collapsed="false">
      <c r="O56439" s="0" t="str">
        <f aca="false">LEFT(H56439,7)</f>
        <v/>
      </c>
    </row>
    <row r="56440" customFormat="false" ht="12.75" hidden="false" customHeight="false" outlineLevel="0" collapsed="false">
      <c r="O56440" s="0" t="str">
        <f aca="false">LEFT(H56440,7)</f>
        <v/>
      </c>
    </row>
    <row r="56441" customFormat="false" ht="12.75" hidden="false" customHeight="false" outlineLevel="0" collapsed="false">
      <c r="O56441" s="0" t="str">
        <f aca="false">LEFT(H56441,7)</f>
        <v/>
      </c>
    </row>
    <row r="56442" customFormat="false" ht="12.75" hidden="false" customHeight="false" outlineLevel="0" collapsed="false">
      <c r="O56442" s="0" t="str">
        <f aca="false">LEFT(H56442,7)</f>
        <v/>
      </c>
    </row>
    <row r="56443" customFormat="false" ht="12.75" hidden="false" customHeight="false" outlineLevel="0" collapsed="false">
      <c r="O56443" s="0" t="str">
        <f aca="false">LEFT(H56443,7)</f>
        <v/>
      </c>
    </row>
    <row r="56444" customFormat="false" ht="12.75" hidden="false" customHeight="false" outlineLevel="0" collapsed="false">
      <c r="O56444" s="0" t="str">
        <f aca="false">LEFT(H56444,7)</f>
        <v/>
      </c>
    </row>
    <row r="56445" customFormat="false" ht="12.75" hidden="false" customHeight="false" outlineLevel="0" collapsed="false">
      <c r="O56445" s="0" t="str">
        <f aca="false">LEFT(H56445,7)</f>
        <v/>
      </c>
    </row>
    <row r="56446" customFormat="false" ht="12.75" hidden="false" customHeight="false" outlineLevel="0" collapsed="false">
      <c r="O56446" s="0" t="str">
        <f aca="false">LEFT(H56446,7)</f>
        <v/>
      </c>
    </row>
    <row r="56447" customFormat="false" ht="12.75" hidden="false" customHeight="false" outlineLevel="0" collapsed="false">
      <c r="O56447" s="0" t="str">
        <f aca="false">LEFT(H56447,7)</f>
        <v/>
      </c>
    </row>
    <row r="56448" customFormat="false" ht="12.75" hidden="false" customHeight="false" outlineLevel="0" collapsed="false">
      <c r="O56448" s="0" t="str">
        <f aca="false">LEFT(H56448,7)</f>
        <v/>
      </c>
    </row>
    <row r="56449" customFormat="false" ht="12.75" hidden="false" customHeight="false" outlineLevel="0" collapsed="false">
      <c r="O56449" s="0" t="str">
        <f aca="false">LEFT(H56449,7)</f>
        <v/>
      </c>
    </row>
    <row r="56450" customFormat="false" ht="12.75" hidden="false" customHeight="false" outlineLevel="0" collapsed="false">
      <c r="O56450" s="0" t="str">
        <f aca="false">LEFT(H56450,7)</f>
        <v/>
      </c>
    </row>
    <row r="56451" customFormat="false" ht="12.75" hidden="false" customHeight="false" outlineLevel="0" collapsed="false">
      <c r="O56451" s="0" t="str">
        <f aca="false">LEFT(H56451,7)</f>
        <v/>
      </c>
    </row>
    <row r="56452" customFormat="false" ht="12.75" hidden="false" customHeight="false" outlineLevel="0" collapsed="false">
      <c r="O56452" s="0" t="str">
        <f aca="false">LEFT(H56452,7)</f>
        <v/>
      </c>
    </row>
    <row r="56453" customFormat="false" ht="12.75" hidden="false" customHeight="false" outlineLevel="0" collapsed="false">
      <c r="O56453" s="0" t="str">
        <f aca="false">LEFT(H56453,7)</f>
        <v/>
      </c>
    </row>
    <row r="56454" customFormat="false" ht="12.75" hidden="false" customHeight="false" outlineLevel="0" collapsed="false">
      <c r="O56454" s="0" t="str">
        <f aca="false">LEFT(H56454,7)</f>
        <v/>
      </c>
    </row>
    <row r="56455" customFormat="false" ht="12.75" hidden="false" customHeight="false" outlineLevel="0" collapsed="false">
      <c r="O56455" s="0" t="str">
        <f aca="false">LEFT(H56455,7)</f>
        <v/>
      </c>
    </row>
    <row r="56456" customFormat="false" ht="12.75" hidden="false" customHeight="false" outlineLevel="0" collapsed="false">
      <c r="O56456" s="0" t="str">
        <f aca="false">LEFT(H56456,7)</f>
        <v/>
      </c>
    </row>
    <row r="56457" customFormat="false" ht="12.75" hidden="false" customHeight="false" outlineLevel="0" collapsed="false">
      <c r="O56457" s="0" t="str">
        <f aca="false">LEFT(H56457,7)</f>
        <v/>
      </c>
    </row>
    <row r="56458" customFormat="false" ht="12.75" hidden="false" customHeight="false" outlineLevel="0" collapsed="false">
      <c r="O56458" s="0" t="str">
        <f aca="false">LEFT(H56458,7)</f>
        <v/>
      </c>
    </row>
    <row r="56459" customFormat="false" ht="12.75" hidden="false" customHeight="false" outlineLevel="0" collapsed="false">
      <c r="O56459" s="0" t="str">
        <f aca="false">LEFT(H56459,7)</f>
        <v/>
      </c>
    </row>
    <row r="56460" customFormat="false" ht="12.75" hidden="false" customHeight="false" outlineLevel="0" collapsed="false">
      <c r="O56460" s="0" t="str">
        <f aca="false">LEFT(H56460,7)</f>
        <v/>
      </c>
    </row>
    <row r="56461" customFormat="false" ht="12.75" hidden="false" customHeight="false" outlineLevel="0" collapsed="false">
      <c r="O56461" s="0" t="str">
        <f aca="false">LEFT(H56461,7)</f>
        <v/>
      </c>
    </row>
    <row r="56462" customFormat="false" ht="12.75" hidden="false" customHeight="false" outlineLevel="0" collapsed="false">
      <c r="O56462" s="0" t="str">
        <f aca="false">LEFT(H56462,7)</f>
        <v/>
      </c>
    </row>
    <row r="56463" customFormat="false" ht="12.75" hidden="false" customHeight="false" outlineLevel="0" collapsed="false">
      <c r="O56463" s="0" t="str">
        <f aca="false">LEFT(H56463,7)</f>
        <v/>
      </c>
    </row>
    <row r="56464" customFormat="false" ht="12.75" hidden="false" customHeight="false" outlineLevel="0" collapsed="false">
      <c r="O56464" s="0" t="str">
        <f aca="false">LEFT(H56464,7)</f>
        <v/>
      </c>
    </row>
    <row r="56465" customFormat="false" ht="12.75" hidden="false" customHeight="false" outlineLevel="0" collapsed="false">
      <c r="O56465" s="0" t="str">
        <f aca="false">LEFT(H56465,7)</f>
        <v/>
      </c>
    </row>
    <row r="56466" customFormat="false" ht="12.75" hidden="false" customHeight="false" outlineLevel="0" collapsed="false">
      <c r="O56466" s="0" t="str">
        <f aca="false">LEFT(H56466,7)</f>
        <v/>
      </c>
    </row>
    <row r="56467" customFormat="false" ht="12.75" hidden="false" customHeight="false" outlineLevel="0" collapsed="false">
      <c r="O56467" s="0" t="str">
        <f aca="false">LEFT(H56467,7)</f>
        <v/>
      </c>
    </row>
    <row r="56468" customFormat="false" ht="12.75" hidden="false" customHeight="false" outlineLevel="0" collapsed="false">
      <c r="O56468" s="0" t="str">
        <f aca="false">LEFT(H56468,7)</f>
        <v/>
      </c>
    </row>
    <row r="56469" customFormat="false" ht="12.75" hidden="false" customHeight="false" outlineLevel="0" collapsed="false">
      <c r="O56469" s="0" t="str">
        <f aca="false">LEFT(H56469,7)</f>
        <v/>
      </c>
    </row>
    <row r="56470" customFormat="false" ht="12.75" hidden="false" customHeight="false" outlineLevel="0" collapsed="false">
      <c r="O56470" s="0" t="str">
        <f aca="false">LEFT(H56470,7)</f>
        <v/>
      </c>
    </row>
    <row r="56471" customFormat="false" ht="12.75" hidden="false" customHeight="false" outlineLevel="0" collapsed="false">
      <c r="O56471" s="0" t="str">
        <f aca="false">LEFT(H56471,7)</f>
        <v/>
      </c>
    </row>
    <row r="56472" customFormat="false" ht="12.75" hidden="false" customHeight="false" outlineLevel="0" collapsed="false">
      <c r="O56472" s="0" t="str">
        <f aca="false">LEFT(H56472,7)</f>
        <v/>
      </c>
    </row>
    <row r="56473" customFormat="false" ht="12.75" hidden="false" customHeight="false" outlineLevel="0" collapsed="false">
      <c r="O56473" s="0" t="str">
        <f aca="false">LEFT(H56473,7)</f>
        <v/>
      </c>
    </row>
    <row r="56474" customFormat="false" ht="12.75" hidden="false" customHeight="false" outlineLevel="0" collapsed="false">
      <c r="O56474" s="0" t="str">
        <f aca="false">LEFT(H56474,7)</f>
        <v/>
      </c>
    </row>
    <row r="56475" customFormat="false" ht="12.75" hidden="false" customHeight="false" outlineLevel="0" collapsed="false">
      <c r="O56475" s="0" t="str">
        <f aca="false">LEFT(H56475,7)</f>
        <v/>
      </c>
    </row>
    <row r="56476" customFormat="false" ht="12.75" hidden="false" customHeight="false" outlineLevel="0" collapsed="false">
      <c r="O56476" s="0" t="str">
        <f aca="false">LEFT(H56476,7)</f>
        <v/>
      </c>
    </row>
    <row r="56477" customFormat="false" ht="12.75" hidden="false" customHeight="false" outlineLevel="0" collapsed="false">
      <c r="O56477" s="0" t="str">
        <f aca="false">LEFT(H56477,7)</f>
        <v/>
      </c>
    </row>
    <row r="56478" customFormat="false" ht="12.75" hidden="false" customHeight="false" outlineLevel="0" collapsed="false">
      <c r="O56478" s="0" t="str">
        <f aca="false">LEFT(H56478,7)</f>
        <v/>
      </c>
    </row>
    <row r="56479" customFormat="false" ht="12.75" hidden="false" customHeight="false" outlineLevel="0" collapsed="false">
      <c r="O56479" s="0" t="str">
        <f aca="false">LEFT(H56479,7)</f>
        <v/>
      </c>
    </row>
    <row r="56480" customFormat="false" ht="12.75" hidden="false" customHeight="false" outlineLevel="0" collapsed="false">
      <c r="O56480" s="0" t="str">
        <f aca="false">LEFT(H56480,7)</f>
        <v/>
      </c>
    </row>
    <row r="56481" customFormat="false" ht="12.75" hidden="false" customHeight="false" outlineLevel="0" collapsed="false">
      <c r="O56481" s="0" t="str">
        <f aca="false">LEFT(H56481,7)</f>
        <v/>
      </c>
    </row>
    <row r="56482" customFormat="false" ht="12.75" hidden="false" customHeight="false" outlineLevel="0" collapsed="false">
      <c r="O56482" s="0" t="str">
        <f aca="false">LEFT(H56482,7)</f>
        <v/>
      </c>
    </row>
    <row r="56483" customFormat="false" ht="12.75" hidden="false" customHeight="false" outlineLevel="0" collapsed="false">
      <c r="O56483" s="0" t="str">
        <f aca="false">LEFT(H56483,7)</f>
        <v/>
      </c>
    </row>
    <row r="56484" customFormat="false" ht="12.75" hidden="false" customHeight="false" outlineLevel="0" collapsed="false">
      <c r="O56484" s="0" t="str">
        <f aca="false">LEFT(H56484,7)</f>
        <v/>
      </c>
    </row>
    <row r="56485" customFormat="false" ht="12.75" hidden="false" customHeight="false" outlineLevel="0" collapsed="false">
      <c r="O56485" s="0" t="str">
        <f aca="false">LEFT(H56485,7)</f>
        <v/>
      </c>
    </row>
    <row r="56486" customFormat="false" ht="12.75" hidden="false" customHeight="false" outlineLevel="0" collapsed="false">
      <c r="O56486" s="0" t="str">
        <f aca="false">LEFT(H56486,7)</f>
        <v/>
      </c>
    </row>
    <row r="56487" customFormat="false" ht="12.75" hidden="false" customHeight="false" outlineLevel="0" collapsed="false">
      <c r="O56487" s="0" t="str">
        <f aca="false">LEFT(H56487,7)</f>
        <v/>
      </c>
    </row>
    <row r="56488" customFormat="false" ht="12.75" hidden="false" customHeight="false" outlineLevel="0" collapsed="false">
      <c r="O56488" s="0" t="str">
        <f aca="false">LEFT(H56488,7)</f>
        <v/>
      </c>
    </row>
    <row r="56489" customFormat="false" ht="12.75" hidden="false" customHeight="false" outlineLevel="0" collapsed="false">
      <c r="O56489" s="0" t="str">
        <f aca="false">LEFT(H56489,7)</f>
        <v/>
      </c>
    </row>
    <row r="56490" customFormat="false" ht="12.75" hidden="false" customHeight="false" outlineLevel="0" collapsed="false">
      <c r="O56490" s="0" t="str">
        <f aca="false">LEFT(H56490,7)</f>
        <v/>
      </c>
    </row>
    <row r="56491" customFormat="false" ht="12.75" hidden="false" customHeight="false" outlineLevel="0" collapsed="false">
      <c r="O56491" s="0" t="str">
        <f aca="false">LEFT(H56491,7)</f>
        <v/>
      </c>
    </row>
    <row r="56492" customFormat="false" ht="12.75" hidden="false" customHeight="false" outlineLevel="0" collapsed="false">
      <c r="O56492" s="0" t="str">
        <f aca="false">LEFT(H56492,7)</f>
        <v/>
      </c>
    </row>
    <row r="56493" customFormat="false" ht="12.75" hidden="false" customHeight="false" outlineLevel="0" collapsed="false">
      <c r="O56493" s="0" t="str">
        <f aca="false">LEFT(H56493,7)</f>
        <v/>
      </c>
    </row>
    <row r="56494" customFormat="false" ht="12.75" hidden="false" customHeight="false" outlineLevel="0" collapsed="false">
      <c r="O56494" s="0" t="str">
        <f aca="false">LEFT(H56494,7)</f>
        <v/>
      </c>
    </row>
    <row r="56495" customFormat="false" ht="12.75" hidden="false" customHeight="false" outlineLevel="0" collapsed="false">
      <c r="O56495" s="0" t="str">
        <f aca="false">LEFT(H56495,7)</f>
        <v/>
      </c>
    </row>
    <row r="56496" customFormat="false" ht="12.75" hidden="false" customHeight="false" outlineLevel="0" collapsed="false">
      <c r="O56496" s="0" t="str">
        <f aca="false">LEFT(H56496,7)</f>
        <v/>
      </c>
    </row>
    <row r="56497" customFormat="false" ht="12.75" hidden="false" customHeight="false" outlineLevel="0" collapsed="false">
      <c r="O56497" s="0" t="str">
        <f aca="false">LEFT(H56497,7)</f>
        <v/>
      </c>
    </row>
    <row r="56498" customFormat="false" ht="12.75" hidden="false" customHeight="false" outlineLevel="0" collapsed="false">
      <c r="O56498" s="0" t="str">
        <f aca="false">LEFT(H56498,7)</f>
        <v/>
      </c>
    </row>
    <row r="56499" customFormat="false" ht="12.75" hidden="false" customHeight="false" outlineLevel="0" collapsed="false">
      <c r="O56499" s="0" t="str">
        <f aca="false">LEFT(H56499,7)</f>
        <v/>
      </c>
    </row>
    <row r="56500" customFormat="false" ht="12.75" hidden="false" customHeight="false" outlineLevel="0" collapsed="false">
      <c r="O56500" s="0" t="str">
        <f aca="false">LEFT(H56500,7)</f>
        <v/>
      </c>
    </row>
    <row r="56501" customFormat="false" ht="12.75" hidden="false" customHeight="false" outlineLevel="0" collapsed="false">
      <c r="O56501" s="0" t="str">
        <f aca="false">LEFT(H56501,7)</f>
        <v/>
      </c>
    </row>
    <row r="56502" customFormat="false" ht="12.75" hidden="false" customHeight="false" outlineLevel="0" collapsed="false">
      <c r="O56502" s="0" t="str">
        <f aca="false">LEFT(H56502,7)</f>
        <v/>
      </c>
    </row>
    <row r="56503" customFormat="false" ht="12.75" hidden="false" customHeight="false" outlineLevel="0" collapsed="false">
      <c r="O56503" s="0" t="str">
        <f aca="false">LEFT(H56503,7)</f>
        <v/>
      </c>
    </row>
    <row r="56504" customFormat="false" ht="12.75" hidden="false" customHeight="false" outlineLevel="0" collapsed="false">
      <c r="O56504" s="0" t="str">
        <f aca="false">LEFT(H56504,7)</f>
        <v/>
      </c>
    </row>
    <row r="56505" customFormat="false" ht="12.75" hidden="false" customHeight="false" outlineLevel="0" collapsed="false">
      <c r="O56505" s="0" t="str">
        <f aca="false">LEFT(H56505,7)</f>
        <v/>
      </c>
    </row>
    <row r="56506" customFormat="false" ht="12.75" hidden="false" customHeight="false" outlineLevel="0" collapsed="false">
      <c r="O56506" s="0" t="str">
        <f aca="false">LEFT(H56506,7)</f>
        <v/>
      </c>
    </row>
    <row r="56507" customFormat="false" ht="12.75" hidden="false" customHeight="false" outlineLevel="0" collapsed="false">
      <c r="O56507" s="0" t="str">
        <f aca="false">LEFT(H56507,7)</f>
        <v/>
      </c>
    </row>
    <row r="56508" customFormat="false" ht="12.75" hidden="false" customHeight="false" outlineLevel="0" collapsed="false">
      <c r="O56508" s="0" t="str">
        <f aca="false">LEFT(H56508,7)</f>
        <v/>
      </c>
    </row>
    <row r="56509" customFormat="false" ht="12.75" hidden="false" customHeight="false" outlineLevel="0" collapsed="false">
      <c r="O56509" s="0" t="str">
        <f aca="false">LEFT(H56509,7)</f>
        <v/>
      </c>
    </row>
    <row r="56510" customFormat="false" ht="12.75" hidden="false" customHeight="false" outlineLevel="0" collapsed="false">
      <c r="O56510" s="0" t="str">
        <f aca="false">LEFT(H56510,7)</f>
        <v/>
      </c>
    </row>
    <row r="56511" customFormat="false" ht="12.75" hidden="false" customHeight="false" outlineLevel="0" collapsed="false">
      <c r="O56511" s="0" t="str">
        <f aca="false">LEFT(H56511,7)</f>
        <v/>
      </c>
    </row>
    <row r="56512" customFormat="false" ht="12.75" hidden="false" customHeight="false" outlineLevel="0" collapsed="false">
      <c r="O56512" s="0" t="str">
        <f aca="false">LEFT(H56512,7)</f>
        <v/>
      </c>
    </row>
    <row r="56513" customFormat="false" ht="12.75" hidden="false" customHeight="false" outlineLevel="0" collapsed="false">
      <c r="O56513" s="0" t="str">
        <f aca="false">LEFT(H56513,7)</f>
        <v/>
      </c>
    </row>
    <row r="56514" customFormat="false" ht="12.75" hidden="false" customHeight="false" outlineLevel="0" collapsed="false">
      <c r="O56514" s="0" t="str">
        <f aca="false">LEFT(H56514,7)</f>
        <v/>
      </c>
    </row>
    <row r="56515" customFormat="false" ht="12.75" hidden="false" customHeight="false" outlineLevel="0" collapsed="false">
      <c r="O56515" s="0" t="str">
        <f aca="false">LEFT(H56515,7)</f>
        <v/>
      </c>
    </row>
    <row r="56516" customFormat="false" ht="12.75" hidden="false" customHeight="false" outlineLevel="0" collapsed="false">
      <c r="O56516" s="0" t="str">
        <f aca="false">LEFT(H56516,7)</f>
        <v/>
      </c>
    </row>
    <row r="56517" customFormat="false" ht="12.75" hidden="false" customHeight="false" outlineLevel="0" collapsed="false">
      <c r="O56517" s="0" t="str">
        <f aca="false">LEFT(H56517,7)</f>
        <v/>
      </c>
    </row>
    <row r="56518" customFormat="false" ht="12.75" hidden="false" customHeight="false" outlineLevel="0" collapsed="false">
      <c r="O56518" s="0" t="str">
        <f aca="false">LEFT(H56518,7)</f>
        <v/>
      </c>
    </row>
    <row r="56519" customFormat="false" ht="12.75" hidden="false" customHeight="false" outlineLevel="0" collapsed="false">
      <c r="O56519" s="0" t="str">
        <f aca="false">LEFT(H56519,7)</f>
        <v/>
      </c>
    </row>
    <row r="56520" customFormat="false" ht="12.75" hidden="false" customHeight="false" outlineLevel="0" collapsed="false">
      <c r="O56520" s="0" t="str">
        <f aca="false">LEFT(H56520,7)</f>
        <v/>
      </c>
    </row>
    <row r="56521" customFormat="false" ht="12.75" hidden="false" customHeight="false" outlineLevel="0" collapsed="false">
      <c r="O56521" s="0" t="str">
        <f aca="false">LEFT(H56521,7)</f>
        <v/>
      </c>
    </row>
    <row r="56522" customFormat="false" ht="12.75" hidden="false" customHeight="false" outlineLevel="0" collapsed="false">
      <c r="O56522" s="0" t="str">
        <f aca="false">LEFT(H56522,7)</f>
        <v/>
      </c>
    </row>
    <row r="56523" customFormat="false" ht="12.75" hidden="false" customHeight="false" outlineLevel="0" collapsed="false">
      <c r="O56523" s="0" t="str">
        <f aca="false">LEFT(H56523,7)</f>
        <v/>
      </c>
    </row>
    <row r="56524" customFormat="false" ht="12.75" hidden="false" customHeight="false" outlineLevel="0" collapsed="false">
      <c r="O56524" s="0" t="str">
        <f aca="false">LEFT(H56524,7)</f>
        <v/>
      </c>
    </row>
    <row r="56525" customFormat="false" ht="12.75" hidden="false" customHeight="false" outlineLevel="0" collapsed="false">
      <c r="O56525" s="0" t="str">
        <f aca="false">LEFT(H56525,7)</f>
        <v/>
      </c>
    </row>
    <row r="56526" customFormat="false" ht="12.75" hidden="false" customHeight="false" outlineLevel="0" collapsed="false">
      <c r="O56526" s="0" t="str">
        <f aca="false">LEFT(H56526,7)</f>
        <v/>
      </c>
    </row>
    <row r="56527" customFormat="false" ht="12.75" hidden="false" customHeight="false" outlineLevel="0" collapsed="false">
      <c r="O56527" s="0" t="str">
        <f aca="false">LEFT(H56527,7)</f>
        <v/>
      </c>
    </row>
    <row r="56528" customFormat="false" ht="12.75" hidden="false" customHeight="false" outlineLevel="0" collapsed="false">
      <c r="O56528" s="0" t="str">
        <f aca="false">LEFT(H56528,7)</f>
        <v/>
      </c>
    </row>
    <row r="56529" customFormat="false" ht="12.75" hidden="false" customHeight="false" outlineLevel="0" collapsed="false">
      <c r="O56529" s="0" t="str">
        <f aca="false">LEFT(H56529,7)</f>
        <v/>
      </c>
    </row>
    <row r="56530" customFormat="false" ht="12.75" hidden="false" customHeight="false" outlineLevel="0" collapsed="false">
      <c r="O56530" s="0" t="str">
        <f aca="false">LEFT(H56530,7)</f>
        <v/>
      </c>
    </row>
    <row r="56531" customFormat="false" ht="12.75" hidden="false" customHeight="false" outlineLevel="0" collapsed="false">
      <c r="O56531" s="0" t="str">
        <f aca="false">LEFT(H56531,7)</f>
        <v/>
      </c>
    </row>
    <row r="56532" customFormat="false" ht="12.75" hidden="false" customHeight="false" outlineLevel="0" collapsed="false">
      <c r="O56532" s="0" t="str">
        <f aca="false">LEFT(H56532,7)</f>
        <v/>
      </c>
    </row>
    <row r="56533" customFormat="false" ht="12.75" hidden="false" customHeight="false" outlineLevel="0" collapsed="false">
      <c r="O56533" s="0" t="str">
        <f aca="false">LEFT(H56533,7)</f>
        <v/>
      </c>
    </row>
    <row r="56534" customFormat="false" ht="12.75" hidden="false" customHeight="false" outlineLevel="0" collapsed="false">
      <c r="O56534" s="0" t="str">
        <f aca="false">LEFT(H56534,7)</f>
        <v/>
      </c>
    </row>
    <row r="56535" customFormat="false" ht="12.75" hidden="false" customHeight="false" outlineLevel="0" collapsed="false">
      <c r="O56535" s="0" t="str">
        <f aca="false">LEFT(H56535,7)</f>
        <v/>
      </c>
    </row>
    <row r="56536" customFormat="false" ht="12.75" hidden="false" customHeight="false" outlineLevel="0" collapsed="false">
      <c r="O56536" s="0" t="str">
        <f aca="false">LEFT(H56536,7)</f>
        <v/>
      </c>
    </row>
    <row r="56537" customFormat="false" ht="12.75" hidden="false" customHeight="false" outlineLevel="0" collapsed="false">
      <c r="O56537" s="0" t="str">
        <f aca="false">LEFT(H56537,7)</f>
        <v/>
      </c>
    </row>
    <row r="56538" customFormat="false" ht="12.75" hidden="false" customHeight="false" outlineLevel="0" collapsed="false">
      <c r="O56538" s="0" t="str">
        <f aca="false">LEFT(H56538,7)</f>
        <v/>
      </c>
    </row>
    <row r="56539" customFormat="false" ht="12.75" hidden="false" customHeight="false" outlineLevel="0" collapsed="false">
      <c r="O56539" s="0" t="str">
        <f aca="false">LEFT(H56539,7)</f>
        <v/>
      </c>
    </row>
    <row r="56540" customFormat="false" ht="12.75" hidden="false" customHeight="false" outlineLevel="0" collapsed="false">
      <c r="O56540" s="0" t="str">
        <f aca="false">LEFT(H56540,7)</f>
        <v/>
      </c>
    </row>
    <row r="56541" customFormat="false" ht="12.75" hidden="false" customHeight="false" outlineLevel="0" collapsed="false">
      <c r="O56541" s="0" t="str">
        <f aca="false">LEFT(H56541,7)</f>
        <v/>
      </c>
    </row>
    <row r="56542" customFormat="false" ht="12.75" hidden="false" customHeight="false" outlineLevel="0" collapsed="false">
      <c r="O56542" s="0" t="str">
        <f aca="false">LEFT(H56542,7)</f>
        <v/>
      </c>
    </row>
    <row r="56543" customFormat="false" ht="12.75" hidden="false" customHeight="false" outlineLevel="0" collapsed="false">
      <c r="O56543" s="0" t="str">
        <f aca="false">LEFT(H56543,7)</f>
        <v/>
      </c>
    </row>
    <row r="56544" customFormat="false" ht="12.75" hidden="false" customHeight="false" outlineLevel="0" collapsed="false">
      <c r="O56544" s="0" t="str">
        <f aca="false">LEFT(H56544,7)</f>
        <v/>
      </c>
    </row>
    <row r="56545" customFormat="false" ht="12.75" hidden="false" customHeight="false" outlineLevel="0" collapsed="false">
      <c r="O56545" s="0" t="str">
        <f aca="false">LEFT(H56545,7)</f>
        <v/>
      </c>
    </row>
    <row r="56546" customFormat="false" ht="12.75" hidden="false" customHeight="false" outlineLevel="0" collapsed="false">
      <c r="O56546" s="0" t="str">
        <f aca="false">LEFT(H56546,7)</f>
        <v/>
      </c>
    </row>
    <row r="56547" customFormat="false" ht="12.75" hidden="false" customHeight="false" outlineLevel="0" collapsed="false">
      <c r="O56547" s="0" t="str">
        <f aca="false">LEFT(H56547,7)</f>
        <v/>
      </c>
    </row>
    <row r="56548" customFormat="false" ht="12.75" hidden="false" customHeight="false" outlineLevel="0" collapsed="false">
      <c r="O56548" s="0" t="str">
        <f aca="false">LEFT(H56548,7)</f>
        <v/>
      </c>
    </row>
    <row r="56549" customFormat="false" ht="12.75" hidden="false" customHeight="false" outlineLevel="0" collapsed="false">
      <c r="O56549" s="0" t="str">
        <f aca="false">LEFT(H56549,7)</f>
        <v/>
      </c>
    </row>
    <row r="56550" customFormat="false" ht="12.75" hidden="false" customHeight="false" outlineLevel="0" collapsed="false">
      <c r="O56550" s="0" t="str">
        <f aca="false">LEFT(H56550,7)</f>
        <v/>
      </c>
    </row>
    <row r="56551" customFormat="false" ht="12.75" hidden="false" customHeight="false" outlineLevel="0" collapsed="false">
      <c r="O56551" s="0" t="str">
        <f aca="false">LEFT(H56551,7)</f>
        <v/>
      </c>
    </row>
    <row r="56552" customFormat="false" ht="12.75" hidden="false" customHeight="false" outlineLevel="0" collapsed="false">
      <c r="O56552" s="0" t="str">
        <f aca="false">LEFT(H56552,7)</f>
        <v/>
      </c>
    </row>
    <row r="56553" customFormat="false" ht="12.75" hidden="false" customHeight="false" outlineLevel="0" collapsed="false">
      <c r="O56553" s="0" t="str">
        <f aca="false">LEFT(H56553,7)</f>
        <v/>
      </c>
    </row>
    <row r="56554" customFormat="false" ht="12.75" hidden="false" customHeight="false" outlineLevel="0" collapsed="false">
      <c r="O56554" s="0" t="str">
        <f aca="false">LEFT(H56554,7)</f>
        <v/>
      </c>
    </row>
    <row r="56555" customFormat="false" ht="12.75" hidden="false" customHeight="false" outlineLevel="0" collapsed="false">
      <c r="O56555" s="0" t="str">
        <f aca="false">LEFT(H56555,7)</f>
        <v/>
      </c>
    </row>
    <row r="56556" customFormat="false" ht="12.75" hidden="false" customHeight="false" outlineLevel="0" collapsed="false">
      <c r="O56556" s="0" t="str">
        <f aca="false">LEFT(H56556,7)</f>
        <v/>
      </c>
    </row>
    <row r="56557" customFormat="false" ht="12.75" hidden="false" customHeight="false" outlineLevel="0" collapsed="false">
      <c r="O56557" s="0" t="str">
        <f aca="false">LEFT(H56557,7)</f>
        <v/>
      </c>
    </row>
    <row r="56558" customFormat="false" ht="12.75" hidden="false" customHeight="false" outlineLevel="0" collapsed="false">
      <c r="O56558" s="0" t="str">
        <f aca="false">LEFT(H56558,7)</f>
        <v/>
      </c>
    </row>
    <row r="56559" customFormat="false" ht="12.75" hidden="false" customHeight="false" outlineLevel="0" collapsed="false">
      <c r="O56559" s="0" t="str">
        <f aca="false">LEFT(H56559,7)</f>
        <v/>
      </c>
    </row>
    <row r="56560" customFormat="false" ht="12.75" hidden="false" customHeight="false" outlineLevel="0" collapsed="false">
      <c r="O56560" s="0" t="str">
        <f aca="false">LEFT(H56560,7)</f>
        <v/>
      </c>
    </row>
    <row r="56561" customFormat="false" ht="12.75" hidden="false" customHeight="false" outlineLevel="0" collapsed="false">
      <c r="O56561" s="0" t="str">
        <f aca="false">LEFT(H56561,7)</f>
        <v/>
      </c>
    </row>
    <row r="56562" customFormat="false" ht="12.75" hidden="false" customHeight="false" outlineLevel="0" collapsed="false">
      <c r="O56562" s="0" t="str">
        <f aca="false">LEFT(H56562,7)</f>
        <v/>
      </c>
    </row>
    <row r="56563" customFormat="false" ht="12.75" hidden="false" customHeight="false" outlineLevel="0" collapsed="false">
      <c r="O56563" s="0" t="str">
        <f aca="false">LEFT(H56563,7)</f>
        <v/>
      </c>
    </row>
    <row r="56564" customFormat="false" ht="12.75" hidden="false" customHeight="false" outlineLevel="0" collapsed="false">
      <c r="O56564" s="0" t="str">
        <f aca="false">LEFT(H56564,7)</f>
        <v/>
      </c>
    </row>
    <row r="56565" customFormat="false" ht="12.75" hidden="false" customHeight="false" outlineLevel="0" collapsed="false">
      <c r="O56565" s="0" t="str">
        <f aca="false">LEFT(H56565,7)</f>
        <v/>
      </c>
    </row>
    <row r="56566" customFormat="false" ht="12.75" hidden="false" customHeight="false" outlineLevel="0" collapsed="false">
      <c r="O56566" s="0" t="str">
        <f aca="false">LEFT(H56566,7)</f>
        <v/>
      </c>
    </row>
    <row r="56567" customFormat="false" ht="12.75" hidden="false" customHeight="false" outlineLevel="0" collapsed="false">
      <c r="O56567" s="0" t="str">
        <f aca="false">LEFT(H56567,7)</f>
        <v/>
      </c>
    </row>
    <row r="56568" customFormat="false" ht="12.75" hidden="false" customHeight="false" outlineLevel="0" collapsed="false">
      <c r="O56568" s="0" t="str">
        <f aca="false">LEFT(H56568,7)</f>
        <v/>
      </c>
    </row>
    <row r="56569" customFormat="false" ht="12.75" hidden="false" customHeight="false" outlineLevel="0" collapsed="false">
      <c r="O56569" s="0" t="str">
        <f aca="false">LEFT(H56569,7)</f>
        <v/>
      </c>
    </row>
    <row r="56570" customFormat="false" ht="12.75" hidden="false" customHeight="false" outlineLevel="0" collapsed="false">
      <c r="O56570" s="0" t="str">
        <f aca="false">LEFT(H56570,7)</f>
        <v/>
      </c>
    </row>
    <row r="56571" customFormat="false" ht="12.75" hidden="false" customHeight="false" outlineLevel="0" collapsed="false">
      <c r="O56571" s="0" t="str">
        <f aca="false">LEFT(H56571,7)</f>
        <v/>
      </c>
    </row>
    <row r="56572" customFormat="false" ht="12.75" hidden="false" customHeight="false" outlineLevel="0" collapsed="false">
      <c r="O56572" s="0" t="str">
        <f aca="false">LEFT(H56572,7)</f>
        <v/>
      </c>
    </row>
    <row r="56573" customFormat="false" ht="12.75" hidden="false" customHeight="false" outlineLevel="0" collapsed="false">
      <c r="O56573" s="0" t="str">
        <f aca="false">LEFT(H56573,7)</f>
        <v/>
      </c>
    </row>
    <row r="56574" customFormat="false" ht="12.75" hidden="false" customHeight="false" outlineLevel="0" collapsed="false">
      <c r="O56574" s="0" t="str">
        <f aca="false">LEFT(H56574,7)</f>
        <v/>
      </c>
    </row>
    <row r="56575" customFormat="false" ht="12.75" hidden="false" customHeight="false" outlineLevel="0" collapsed="false">
      <c r="O56575" s="0" t="str">
        <f aca="false">LEFT(H56575,7)</f>
        <v/>
      </c>
    </row>
    <row r="56576" customFormat="false" ht="12.75" hidden="false" customHeight="false" outlineLevel="0" collapsed="false">
      <c r="O56576" s="0" t="str">
        <f aca="false">LEFT(H56576,7)</f>
        <v/>
      </c>
    </row>
    <row r="56577" customFormat="false" ht="12.75" hidden="false" customHeight="false" outlineLevel="0" collapsed="false">
      <c r="O56577" s="0" t="str">
        <f aca="false">LEFT(H56577,7)</f>
        <v/>
      </c>
    </row>
    <row r="56578" customFormat="false" ht="12.75" hidden="false" customHeight="false" outlineLevel="0" collapsed="false">
      <c r="O56578" s="0" t="str">
        <f aca="false">LEFT(H56578,7)</f>
        <v/>
      </c>
    </row>
    <row r="56579" customFormat="false" ht="12.75" hidden="false" customHeight="false" outlineLevel="0" collapsed="false">
      <c r="O56579" s="0" t="str">
        <f aca="false">LEFT(H56579,7)</f>
        <v/>
      </c>
    </row>
    <row r="56580" customFormat="false" ht="12.75" hidden="false" customHeight="false" outlineLevel="0" collapsed="false">
      <c r="O56580" s="0" t="str">
        <f aca="false">LEFT(H56580,7)</f>
        <v/>
      </c>
    </row>
    <row r="56581" customFormat="false" ht="12.75" hidden="false" customHeight="false" outlineLevel="0" collapsed="false">
      <c r="O56581" s="0" t="str">
        <f aca="false">LEFT(H56581,7)</f>
        <v/>
      </c>
    </row>
    <row r="56582" customFormat="false" ht="12.75" hidden="false" customHeight="false" outlineLevel="0" collapsed="false">
      <c r="O56582" s="0" t="str">
        <f aca="false">LEFT(H56582,7)</f>
        <v/>
      </c>
    </row>
    <row r="56583" customFormat="false" ht="12.75" hidden="false" customHeight="false" outlineLevel="0" collapsed="false">
      <c r="O56583" s="0" t="str">
        <f aca="false">LEFT(H56583,7)</f>
        <v/>
      </c>
    </row>
    <row r="56584" customFormat="false" ht="12.75" hidden="false" customHeight="false" outlineLevel="0" collapsed="false">
      <c r="O56584" s="0" t="str">
        <f aca="false">LEFT(H56584,7)</f>
        <v/>
      </c>
    </row>
    <row r="56585" customFormat="false" ht="12.75" hidden="false" customHeight="false" outlineLevel="0" collapsed="false">
      <c r="O56585" s="0" t="str">
        <f aca="false">LEFT(H56585,7)</f>
        <v/>
      </c>
    </row>
    <row r="56586" customFormat="false" ht="12.75" hidden="false" customHeight="false" outlineLevel="0" collapsed="false">
      <c r="O56586" s="0" t="str">
        <f aca="false">LEFT(H56586,7)</f>
        <v/>
      </c>
    </row>
    <row r="56587" customFormat="false" ht="12.75" hidden="false" customHeight="false" outlineLevel="0" collapsed="false">
      <c r="O56587" s="0" t="str">
        <f aca="false">LEFT(H56587,7)</f>
        <v/>
      </c>
    </row>
    <row r="56588" customFormat="false" ht="12.75" hidden="false" customHeight="false" outlineLevel="0" collapsed="false">
      <c r="O56588" s="0" t="str">
        <f aca="false">LEFT(H56588,7)</f>
        <v/>
      </c>
    </row>
    <row r="56589" customFormat="false" ht="12.75" hidden="false" customHeight="false" outlineLevel="0" collapsed="false">
      <c r="O56589" s="0" t="str">
        <f aca="false">LEFT(H56589,7)</f>
        <v/>
      </c>
    </row>
    <row r="56590" customFormat="false" ht="12.75" hidden="false" customHeight="false" outlineLevel="0" collapsed="false">
      <c r="O56590" s="0" t="str">
        <f aca="false">LEFT(H56590,7)</f>
        <v/>
      </c>
    </row>
    <row r="56591" customFormat="false" ht="12.75" hidden="false" customHeight="false" outlineLevel="0" collapsed="false">
      <c r="O56591" s="0" t="str">
        <f aca="false">LEFT(H56591,7)</f>
        <v/>
      </c>
    </row>
    <row r="56592" customFormat="false" ht="12.75" hidden="false" customHeight="false" outlineLevel="0" collapsed="false">
      <c r="O56592" s="0" t="str">
        <f aca="false">LEFT(H56592,7)</f>
        <v/>
      </c>
    </row>
    <row r="56593" customFormat="false" ht="12.75" hidden="false" customHeight="false" outlineLevel="0" collapsed="false">
      <c r="O56593" s="0" t="str">
        <f aca="false">LEFT(H56593,7)</f>
        <v/>
      </c>
    </row>
    <row r="56594" customFormat="false" ht="12.75" hidden="false" customHeight="false" outlineLevel="0" collapsed="false">
      <c r="O56594" s="0" t="str">
        <f aca="false">LEFT(H56594,7)</f>
        <v/>
      </c>
    </row>
    <row r="56595" customFormat="false" ht="12.75" hidden="false" customHeight="false" outlineLevel="0" collapsed="false">
      <c r="O56595" s="0" t="str">
        <f aca="false">LEFT(H56595,7)</f>
        <v/>
      </c>
    </row>
    <row r="56596" customFormat="false" ht="12.75" hidden="false" customHeight="false" outlineLevel="0" collapsed="false">
      <c r="O56596" s="0" t="str">
        <f aca="false">LEFT(H56596,7)</f>
        <v/>
      </c>
    </row>
    <row r="56597" customFormat="false" ht="12.75" hidden="false" customHeight="false" outlineLevel="0" collapsed="false">
      <c r="O56597" s="0" t="str">
        <f aca="false">LEFT(H56597,7)</f>
        <v/>
      </c>
    </row>
    <row r="56598" customFormat="false" ht="12.75" hidden="false" customHeight="false" outlineLevel="0" collapsed="false">
      <c r="O56598" s="0" t="str">
        <f aca="false">LEFT(H56598,7)</f>
        <v/>
      </c>
    </row>
    <row r="56599" customFormat="false" ht="12.75" hidden="false" customHeight="false" outlineLevel="0" collapsed="false">
      <c r="O56599" s="0" t="str">
        <f aca="false">LEFT(H56599,7)</f>
        <v/>
      </c>
    </row>
    <row r="56600" customFormat="false" ht="12.75" hidden="false" customHeight="false" outlineLevel="0" collapsed="false">
      <c r="O56600" s="0" t="str">
        <f aca="false">LEFT(H56600,7)</f>
        <v/>
      </c>
    </row>
    <row r="56601" customFormat="false" ht="12.75" hidden="false" customHeight="false" outlineLevel="0" collapsed="false">
      <c r="O56601" s="0" t="str">
        <f aca="false">LEFT(H56601,7)</f>
        <v/>
      </c>
    </row>
    <row r="56602" customFormat="false" ht="12.75" hidden="false" customHeight="false" outlineLevel="0" collapsed="false">
      <c r="O56602" s="0" t="str">
        <f aca="false">LEFT(H56602,7)</f>
        <v/>
      </c>
    </row>
    <row r="56603" customFormat="false" ht="12.75" hidden="false" customHeight="false" outlineLevel="0" collapsed="false">
      <c r="O56603" s="0" t="str">
        <f aca="false">LEFT(H56603,7)</f>
        <v/>
      </c>
    </row>
    <row r="56604" customFormat="false" ht="12.75" hidden="false" customHeight="false" outlineLevel="0" collapsed="false">
      <c r="O56604" s="0" t="str">
        <f aca="false">LEFT(H56604,7)</f>
        <v/>
      </c>
    </row>
    <row r="56605" customFormat="false" ht="12.75" hidden="false" customHeight="false" outlineLevel="0" collapsed="false">
      <c r="O56605" s="0" t="str">
        <f aca="false">LEFT(H56605,7)</f>
        <v/>
      </c>
    </row>
    <row r="56606" customFormat="false" ht="12.75" hidden="false" customHeight="false" outlineLevel="0" collapsed="false">
      <c r="O56606" s="0" t="str">
        <f aca="false">LEFT(H56606,7)</f>
        <v/>
      </c>
    </row>
    <row r="56607" customFormat="false" ht="12.75" hidden="false" customHeight="false" outlineLevel="0" collapsed="false">
      <c r="O56607" s="0" t="str">
        <f aca="false">LEFT(H56607,7)</f>
        <v/>
      </c>
    </row>
    <row r="56608" customFormat="false" ht="12.75" hidden="false" customHeight="false" outlineLevel="0" collapsed="false">
      <c r="O56608" s="0" t="str">
        <f aca="false">LEFT(H56608,7)</f>
        <v/>
      </c>
    </row>
    <row r="56609" customFormat="false" ht="12.75" hidden="false" customHeight="false" outlineLevel="0" collapsed="false">
      <c r="O56609" s="0" t="str">
        <f aca="false">LEFT(H56609,7)</f>
        <v/>
      </c>
    </row>
    <row r="56610" customFormat="false" ht="12.75" hidden="false" customHeight="false" outlineLevel="0" collapsed="false">
      <c r="O56610" s="0" t="str">
        <f aca="false">LEFT(H56610,7)</f>
        <v/>
      </c>
    </row>
    <row r="56611" customFormat="false" ht="12.75" hidden="false" customHeight="false" outlineLevel="0" collapsed="false">
      <c r="O56611" s="0" t="str">
        <f aca="false">LEFT(H56611,7)</f>
        <v/>
      </c>
    </row>
    <row r="56612" customFormat="false" ht="12.75" hidden="false" customHeight="false" outlineLevel="0" collapsed="false">
      <c r="O56612" s="0" t="str">
        <f aca="false">LEFT(H56612,7)</f>
        <v/>
      </c>
    </row>
    <row r="56613" customFormat="false" ht="12.75" hidden="false" customHeight="false" outlineLevel="0" collapsed="false">
      <c r="O56613" s="0" t="str">
        <f aca="false">LEFT(H56613,7)</f>
        <v/>
      </c>
    </row>
    <row r="56614" customFormat="false" ht="12.75" hidden="false" customHeight="false" outlineLevel="0" collapsed="false">
      <c r="O56614" s="0" t="str">
        <f aca="false">LEFT(H56614,7)</f>
        <v/>
      </c>
    </row>
    <row r="56615" customFormat="false" ht="12.75" hidden="false" customHeight="false" outlineLevel="0" collapsed="false">
      <c r="O56615" s="0" t="str">
        <f aca="false">LEFT(H56615,7)</f>
        <v/>
      </c>
    </row>
    <row r="56616" customFormat="false" ht="12.75" hidden="false" customHeight="false" outlineLevel="0" collapsed="false">
      <c r="O56616" s="0" t="str">
        <f aca="false">LEFT(H56616,7)</f>
        <v/>
      </c>
    </row>
    <row r="56617" customFormat="false" ht="12.75" hidden="false" customHeight="false" outlineLevel="0" collapsed="false">
      <c r="O56617" s="0" t="str">
        <f aca="false">LEFT(H56617,7)</f>
        <v/>
      </c>
    </row>
    <row r="56618" customFormat="false" ht="12.75" hidden="false" customHeight="false" outlineLevel="0" collapsed="false">
      <c r="O56618" s="0" t="str">
        <f aca="false">LEFT(H56618,7)</f>
        <v/>
      </c>
    </row>
    <row r="56619" customFormat="false" ht="12.75" hidden="false" customHeight="false" outlineLevel="0" collapsed="false">
      <c r="O56619" s="0" t="str">
        <f aca="false">LEFT(H56619,7)</f>
        <v/>
      </c>
    </row>
    <row r="56620" customFormat="false" ht="12.75" hidden="false" customHeight="false" outlineLevel="0" collapsed="false">
      <c r="O56620" s="0" t="str">
        <f aca="false">LEFT(H56620,7)</f>
        <v/>
      </c>
    </row>
    <row r="56621" customFormat="false" ht="12.75" hidden="false" customHeight="false" outlineLevel="0" collapsed="false">
      <c r="O56621" s="0" t="str">
        <f aca="false">LEFT(H56621,7)</f>
        <v/>
      </c>
    </row>
    <row r="56622" customFormat="false" ht="12.75" hidden="false" customHeight="false" outlineLevel="0" collapsed="false">
      <c r="O56622" s="0" t="str">
        <f aca="false">LEFT(H56622,7)</f>
        <v/>
      </c>
    </row>
    <row r="56623" customFormat="false" ht="12.75" hidden="false" customHeight="false" outlineLevel="0" collapsed="false">
      <c r="O56623" s="0" t="str">
        <f aca="false">LEFT(H56623,7)</f>
        <v/>
      </c>
    </row>
    <row r="56624" customFormat="false" ht="12.75" hidden="false" customHeight="false" outlineLevel="0" collapsed="false">
      <c r="O56624" s="0" t="str">
        <f aca="false">LEFT(H56624,7)</f>
        <v/>
      </c>
    </row>
    <row r="56625" customFormat="false" ht="12.75" hidden="false" customHeight="false" outlineLevel="0" collapsed="false">
      <c r="O56625" s="0" t="str">
        <f aca="false">LEFT(H56625,7)</f>
        <v/>
      </c>
    </row>
    <row r="56626" customFormat="false" ht="12.75" hidden="false" customHeight="false" outlineLevel="0" collapsed="false">
      <c r="O56626" s="0" t="str">
        <f aca="false">LEFT(H56626,7)</f>
        <v/>
      </c>
    </row>
    <row r="56627" customFormat="false" ht="12.75" hidden="false" customHeight="false" outlineLevel="0" collapsed="false">
      <c r="O56627" s="0" t="str">
        <f aca="false">LEFT(H56627,7)</f>
        <v/>
      </c>
    </row>
    <row r="56628" customFormat="false" ht="12.75" hidden="false" customHeight="false" outlineLevel="0" collapsed="false">
      <c r="O56628" s="0" t="str">
        <f aca="false">LEFT(H56628,7)</f>
        <v/>
      </c>
    </row>
    <row r="56629" customFormat="false" ht="12.75" hidden="false" customHeight="false" outlineLevel="0" collapsed="false">
      <c r="O56629" s="0" t="str">
        <f aca="false">LEFT(H56629,7)</f>
        <v/>
      </c>
    </row>
    <row r="56630" customFormat="false" ht="12.75" hidden="false" customHeight="false" outlineLevel="0" collapsed="false">
      <c r="O56630" s="0" t="str">
        <f aca="false">LEFT(H56630,7)</f>
        <v/>
      </c>
    </row>
    <row r="56631" customFormat="false" ht="12.75" hidden="false" customHeight="false" outlineLevel="0" collapsed="false">
      <c r="O56631" s="0" t="str">
        <f aca="false">LEFT(H56631,7)</f>
        <v/>
      </c>
    </row>
    <row r="56632" customFormat="false" ht="12.75" hidden="false" customHeight="false" outlineLevel="0" collapsed="false">
      <c r="O56632" s="0" t="str">
        <f aca="false">LEFT(H56632,7)</f>
        <v/>
      </c>
    </row>
    <row r="56633" customFormat="false" ht="12.75" hidden="false" customHeight="false" outlineLevel="0" collapsed="false">
      <c r="O56633" s="0" t="str">
        <f aca="false">LEFT(H56633,7)</f>
        <v/>
      </c>
    </row>
    <row r="56634" customFormat="false" ht="12.75" hidden="false" customHeight="false" outlineLevel="0" collapsed="false">
      <c r="O56634" s="0" t="str">
        <f aca="false">LEFT(H56634,7)</f>
        <v/>
      </c>
    </row>
    <row r="56635" customFormat="false" ht="12.75" hidden="false" customHeight="false" outlineLevel="0" collapsed="false">
      <c r="O56635" s="0" t="str">
        <f aca="false">LEFT(H56635,7)</f>
        <v/>
      </c>
    </row>
    <row r="56636" customFormat="false" ht="12.75" hidden="false" customHeight="false" outlineLevel="0" collapsed="false">
      <c r="O56636" s="0" t="str">
        <f aca="false">LEFT(H56636,7)</f>
        <v/>
      </c>
    </row>
    <row r="56637" customFormat="false" ht="12.75" hidden="false" customHeight="false" outlineLevel="0" collapsed="false">
      <c r="O56637" s="0" t="str">
        <f aca="false">LEFT(H56637,7)</f>
        <v/>
      </c>
    </row>
    <row r="56638" customFormat="false" ht="12.75" hidden="false" customHeight="false" outlineLevel="0" collapsed="false">
      <c r="O56638" s="0" t="str">
        <f aca="false">LEFT(H56638,7)</f>
        <v/>
      </c>
    </row>
    <row r="56639" customFormat="false" ht="12.75" hidden="false" customHeight="false" outlineLevel="0" collapsed="false">
      <c r="O56639" s="0" t="str">
        <f aca="false">LEFT(H56639,7)</f>
        <v/>
      </c>
    </row>
    <row r="56640" customFormat="false" ht="12.75" hidden="false" customHeight="false" outlineLevel="0" collapsed="false">
      <c r="O56640" s="0" t="str">
        <f aca="false">LEFT(H56640,7)</f>
        <v/>
      </c>
    </row>
    <row r="56641" customFormat="false" ht="12.75" hidden="false" customHeight="false" outlineLevel="0" collapsed="false">
      <c r="O56641" s="0" t="str">
        <f aca="false">LEFT(H56641,7)</f>
        <v/>
      </c>
    </row>
    <row r="56642" customFormat="false" ht="12.75" hidden="false" customHeight="false" outlineLevel="0" collapsed="false">
      <c r="O56642" s="0" t="str">
        <f aca="false">LEFT(H56642,7)</f>
        <v/>
      </c>
    </row>
    <row r="56643" customFormat="false" ht="12.75" hidden="false" customHeight="false" outlineLevel="0" collapsed="false">
      <c r="O56643" s="0" t="str">
        <f aca="false">LEFT(H56643,7)</f>
        <v/>
      </c>
    </row>
    <row r="56644" customFormat="false" ht="12.75" hidden="false" customHeight="false" outlineLevel="0" collapsed="false">
      <c r="O56644" s="0" t="str">
        <f aca="false">LEFT(H56644,7)</f>
        <v/>
      </c>
    </row>
    <row r="56645" customFormat="false" ht="12.75" hidden="false" customHeight="false" outlineLevel="0" collapsed="false">
      <c r="O56645" s="0" t="str">
        <f aca="false">LEFT(H56645,7)</f>
        <v/>
      </c>
    </row>
    <row r="56646" customFormat="false" ht="12.75" hidden="false" customHeight="false" outlineLevel="0" collapsed="false">
      <c r="O56646" s="0" t="str">
        <f aca="false">LEFT(H56646,7)</f>
        <v/>
      </c>
    </row>
    <row r="56647" customFormat="false" ht="12.75" hidden="false" customHeight="false" outlineLevel="0" collapsed="false">
      <c r="O56647" s="0" t="str">
        <f aca="false">LEFT(H56647,7)</f>
        <v/>
      </c>
    </row>
    <row r="56648" customFormat="false" ht="12.75" hidden="false" customHeight="false" outlineLevel="0" collapsed="false">
      <c r="O56648" s="0" t="str">
        <f aca="false">LEFT(H56648,7)</f>
        <v/>
      </c>
    </row>
    <row r="56649" customFormat="false" ht="12.75" hidden="false" customHeight="false" outlineLevel="0" collapsed="false">
      <c r="O56649" s="0" t="str">
        <f aca="false">LEFT(H56649,7)</f>
        <v/>
      </c>
    </row>
    <row r="56650" customFormat="false" ht="12.75" hidden="false" customHeight="false" outlineLevel="0" collapsed="false">
      <c r="O56650" s="0" t="str">
        <f aca="false">LEFT(H56650,7)</f>
        <v/>
      </c>
    </row>
    <row r="56651" customFormat="false" ht="12.75" hidden="false" customHeight="false" outlineLevel="0" collapsed="false">
      <c r="O56651" s="0" t="str">
        <f aca="false">LEFT(H56651,7)</f>
        <v/>
      </c>
    </row>
    <row r="56652" customFormat="false" ht="12.75" hidden="false" customHeight="false" outlineLevel="0" collapsed="false">
      <c r="O56652" s="0" t="str">
        <f aca="false">LEFT(H56652,7)</f>
        <v/>
      </c>
    </row>
    <row r="56653" customFormat="false" ht="12.75" hidden="false" customHeight="false" outlineLevel="0" collapsed="false">
      <c r="O56653" s="0" t="str">
        <f aca="false">LEFT(H56653,7)</f>
        <v/>
      </c>
    </row>
    <row r="56654" customFormat="false" ht="12.75" hidden="false" customHeight="false" outlineLevel="0" collapsed="false">
      <c r="O56654" s="0" t="str">
        <f aca="false">LEFT(H56654,7)</f>
        <v/>
      </c>
    </row>
    <row r="56655" customFormat="false" ht="12.75" hidden="false" customHeight="false" outlineLevel="0" collapsed="false">
      <c r="O56655" s="0" t="str">
        <f aca="false">LEFT(H56655,7)</f>
        <v/>
      </c>
    </row>
    <row r="56656" customFormat="false" ht="12.75" hidden="false" customHeight="false" outlineLevel="0" collapsed="false">
      <c r="O56656" s="0" t="str">
        <f aca="false">LEFT(H56656,7)</f>
        <v/>
      </c>
    </row>
    <row r="56657" customFormat="false" ht="12.75" hidden="false" customHeight="false" outlineLevel="0" collapsed="false">
      <c r="O56657" s="0" t="str">
        <f aca="false">LEFT(H56657,7)</f>
        <v/>
      </c>
    </row>
    <row r="56658" customFormat="false" ht="12.75" hidden="false" customHeight="false" outlineLevel="0" collapsed="false">
      <c r="O56658" s="0" t="str">
        <f aca="false">LEFT(H56658,7)</f>
        <v/>
      </c>
    </row>
    <row r="56659" customFormat="false" ht="12.75" hidden="false" customHeight="false" outlineLevel="0" collapsed="false">
      <c r="O56659" s="0" t="str">
        <f aca="false">LEFT(H56659,7)</f>
        <v/>
      </c>
    </row>
    <row r="56660" customFormat="false" ht="12.75" hidden="false" customHeight="false" outlineLevel="0" collapsed="false">
      <c r="O56660" s="0" t="str">
        <f aca="false">LEFT(H56660,7)</f>
        <v/>
      </c>
    </row>
    <row r="56661" customFormat="false" ht="12.75" hidden="false" customHeight="false" outlineLevel="0" collapsed="false">
      <c r="O56661" s="0" t="str">
        <f aca="false">LEFT(H56661,7)</f>
        <v/>
      </c>
    </row>
    <row r="56662" customFormat="false" ht="12.75" hidden="false" customHeight="false" outlineLevel="0" collapsed="false">
      <c r="O56662" s="0" t="str">
        <f aca="false">LEFT(H56662,7)</f>
        <v/>
      </c>
    </row>
    <row r="56663" customFormat="false" ht="12.75" hidden="false" customHeight="false" outlineLevel="0" collapsed="false">
      <c r="O56663" s="0" t="str">
        <f aca="false">LEFT(H56663,7)</f>
        <v/>
      </c>
    </row>
    <row r="56664" customFormat="false" ht="12.75" hidden="false" customHeight="false" outlineLevel="0" collapsed="false">
      <c r="O56664" s="0" t="str">
        <f aca="false">LEFT(H56664,7)</f>
        <v/>
      </c>
    </row>
    <row r="56665" customFormat="false" ht="12.75" hidden="false" customHeight="false" outlineLevel="0" collapsed="false">
      <c r="O56665" s="0" t="str">
        <f aca="false">LEFT(H56665,7)</f>
        <v/>
      </c>
    </row>
    <row r="56666" customFormat="false" ht="12.75" hidden="false" customHeight="false" outlineLevel="0" collapsed="false">
      <c r="O56666" s="0" t="str">
        <f aca="false">LEFT(H56666,7)</f>
        <v/>
      </c>
    </row>
    <row r="56667" customFormat="false" ht="12.75" hidden="false" customHeight="false" outlineLevel="0" collapsed="false">
      <c r="O56667" s="0" t="str">
        <f aca="false">LEFT(H56667,7)</f>
        <v/>
      </c>
    </row>
    <row r="56668" customFormat="false" ht="12.75" hidden="false" customHeight="false" outlineLevel="0" collapsed="false">
      <c r="O56668" s="0" t="str">
        <f aca="false">LEFT(H56668,7)</f>
        <v/>
      </c>
    </row>
    <row r="56669" customFormat="false" ht="12.75" hidden="false" customHeight="false" outlineLevel="0" collapsed="false">
      <c r="O56669" s="0" t="str">
        <f aca="false">LEFT(H56669,7)</f>
        <v/>
      </c>
    </row>
    <row r="56670" customFormat="false" ht="12.75" hidden="false" customHeight="false" outlineLevel="0" collapsed="false">
      <c r="O56670" s="0" t="str">
        <f aca="false">LEFT(H56670,7)</f>
        <v/>
      </c>
    </row>
    <row r="56671" customFormat="false" ht="12.75" hidden="false" customHeight="false" outlineLevel="0" collapsed="false">
      <c r="O56671" s="0" t="str">
        <f aca="false">LEFT(H56671,7)</f>
        <v/>
      </c>
    </row>
    <row r="56672" customFormat="false" ht="12.75" hidden="false" customHeight="false" outlineLevel="0" collapsed="false">
      <c r="O56672" s="0" t="str">
        <f aca="false">LEFT(H56672,7)</f>
        <v/>
      </c>
    </row>
    <row r="56673" customFormat="false" ht="12.75" hidden="false" customHeight="false" outlineLevel="0" collapsed="false">
      <c r="O56673" s="0" t="str">
        <f aca="false">LEFT(H56673,7)</f>
        <v/>
      </c>
    </row>
    <row r="56674" customFormat="false" ht="12.75" hidden="false" customHeight="false" outlineLevel="0" collapsed="false">
      <c r="O56674" s="0" t="str">
        <f aca="false">LEFT(H56674,7)</f>
        <v/>
      </c>
    </row>
    <row r="56675" customFormat="false" ht="12.75" hidden="false" customHeight="false" outlineLevel="0" collapsed="false">
      <c r="O56675" s="0" t="str">
        <f aca="false">LEFT(H56675,7)</f>
        <v/>
      </c>
    </row>
    <row r="56676" customFormat="false" ht="12.75" hidden="false" customHeight="false" outlineLevel="0" collapsed="false">
      <c r="O56676" s="0" t="str">
        <f aca="false">LEFT(H56676,7)</f>
        <v/>
      </c>
    </row>
    <row r="56677" customFormat="false" ht="12.75" hidden="false" customHeight="false" outlineLevel="0" collapsed="false">
      <c r="O56677" s="0" t="str">
        <f aca="false">LEFT(H56677,7)</f>
        <v/>
      </c>
    </row>
    <row r="56678" customFormat="false" ht="12.75" hidden="false" customHeight="false" outlineLevel="0" collapsed="false">
      <c r="O56678" s="0" t="str">
        <f aca="false">LEFT(H56678,7)</f>
        <v/>
      </c>
    </row>
    <row r="56679" customFormat="false" ht="12.75" hidden="false" customHeight="false" outlineLevel="0" collapsed="false">
      <c r="O56679" s="0" t="str">
        <f aca="false">LEFT(H56679,7)</f>
        <v/>
      </c>
    </row>
    <row r="56680" customFormat="false" ht="12.75" hidden="false" customHeight="false" outlineLevel="0" collapsed="false">
      <c r="O56680" s="0" t="str">
        <f aca="false">LEFT(H56680,7)</f>
        <v/>
      </c>
    </row>
    <row r="56681" customFormat="false" ht="12.75" hidden="false" customHeight="false" outlineLevel="0" collapsed="false">
      <c r="O56681" s="0" t="str">
        <f aca="false">LEFT(H56681,7)</f>
        <v/>
      </c>
    </row>
    <row r="56682" customFormat="false" ht="12.75" hidden="false" customHeight="false" outlineLevel="0" collapsed="false">
      <c r="O56682" s="0" t="str">
        <f aca="false">LEFT(H56682,7)</f>
        <v/>
      </c>
    </row>
    <row r="56683" customFormat="false" ht="12.75" hidden="false" customHeight="false" outlineLevel="0" collapsed="false">
      <c r="O56683" s="0" t="str">
        <f aca="false">LEFT(H56683,7)</f>
        <v/>
      </c>
    </row>
    <row r="56684" customFormat="false" ht="12.75" hidden="false" customHeight="false" outlineLevel="0" collapsed="false">
      <c r="O56684" s="0" t="str">
        <f aca="false">LEFT(H56684,7)</f>
        <v/>
      </c>
    </row>
    <row r="56685" customFormat="false" ht="12.75" hidden="false" customHeight="false" outlineLevel="0" collapsed="false">
      <c r="O56685" s="0" t="str">
        <f aca="false">LEFT(H56685,7)</f>
        <v/>
      </c>
    </row>
    <row r="56686" customFormat="false" ht="12.75" hidden="false" customHeight="false" outlineLevel="0" collapsed="false">
      <c r="O56686" s="0" t="str">
        <f aca="false">LEFT(H56686,7)</f>
        <v/>
      </c>
    </row>
    <row r="56687" customFormat="false" ht="12.75" hidden="false" customHeight="false" outlineLevel="0" collapsed="false">
      <c r="O56687" s="0" t="str">
        <f aca="false">LEFT(H56687,7)</f>
        <v/>
      </c>
    </row>
    <row r="56688" customFormat="false" ht="12.75" hidden="false" customHeight="false" outlineLevel="0" collapsed="false">
      <c r="O56688" s="0" t="str">
        <f aca="false">LEFT(H56688,7)</f>
        <v/>
      </c>
    </row>
    <row r="56689" customFormat="false" ht="12.75" hidden="false" customHeight="false" outlineLevel="0" collapsed="false">
      <c r="O56689" s="0" t="str">
        <f aca="false">LEFT(H56689,7)</f>
        <v/>
      </c>
    </row>
    <row r="56690" customFormat="false" ht="12.75" hidden="false" customHeight="false" outlineLevel="0" collapsed="false">
      <c r="O56690" s="0" t="str">
        <f aca="false">LEFT(H56690,7)</f>
        <v/>
      </c>
    </row>
    <row r="56691" customFormat="false" ht="12.75" hidden="false" customHeight="false" outlineLevel="0" collapsed="false">
      <c r="O56691" s="0" t="str">
        <f aca="false">LEFT(H56691,7)</f>
        <v/>
      </c>
    </row>
    <row r="56692" customFormat="false" ht="12.75" hidden="false" customHeight="false" outlineLevel="0" collapsed="false">
      <c r="O56692" s="0" t="str">
        <f aca="false">LEFT(H56692,7)</f>
        <v/>
      </c>
    </row>
    <row r="56693" customFormat="false" ht="12.75" hidden="false" customHeight="false" outlineLevel="0" collapsed="false">
      <c r="O56693" s="0" t="str">
        <f aca="false">LEFT(H56693,7)</f>
        <v/>
      </c>
    </row>
    <row r="56694" customFormat="false" ht="12.75" hidden="false" customHeight="false" outlineLevel="0" collapsed="false">
      <c r="O56694" s="0" t="str">
        <f aca="false">LEFT(H56694,7)</f>
        <v/>
      </c>
    </row>
    <row r="56695" customFormat="false" ht="12.75" hidden="false" customHeight="false" outlineLevel="0" collapsed="false">
      <c r="O56695" s="0" t="str">
        <f aca="false">LEFT(H56695,7)</f>
        <v/>
      </c>
    </row>
    <row r="56696" customFormat="false" ht="12.75" hidden="false" customHeight="false" outlineLevel="0" collapsed="false">
      <c r="O56696" s="0" t="str">
        <f aca="false">LEFT(H56696,7)</f>
        <v/>
      </c>
    </row>
    <row r="56697" customFormat="false" ht="12.75" hidden="false" customHeight="false" outlineLevel="0" collapsed="false">
      <c r="O56697" s="0" t="str">
        <f aca="false">LEFT(H56697,7)</f>
        <v/>
      </c>
    </row>
    <row r="56698" customFormat="false" ht="12.75" hidden="false" customHeight="false" outlineLevel="0" collapsed="false">
      <c r="O56698" s="0" t="str">
        <f aca="false">LEFT(H56698,7)</f>
        <v/>
      </c>
    </row>
    <row r="56699" customFormat="false" ht="12.75" hidden="false" customHeight="false" outlineLevel="0" collapsed="false">
      <c r="O56699" s="0" t="str">
        <f aca="false">LEFT(H56699,7)</f>
        <v/>
      </c>
    </row>
    <row r="56700" customFormat="false" ht="12.75" hidden="false" customHeight="false" outlineLevel="0" collapsed="false">
      <c r="O56700" s="0" t="str">
        <f aca="false">LEFT(H56700,7)</f>
        <v/>
      </c>
    </row>
    <row r="56701" customFormat="false" ht="12.75" hidden="false" customHeight="false" outlineLevel="0" collapsed="false">
      <c r="O56701" s="0" t="str">
        <f aca="false">LEFT(H56701,7)</f>
        <v/>
      </c>
    </row>
    <row r="56702" customFormat="false" ht="12.75" hidden="false" customHeight="false" outlineLevel="0" collapsed="false">
      <c r="O56702" s="0" t="str">
        <f aca="false">LEFT(H56702,7)</f>
        <v/>
      </c>
    </row>
    <row r="56703" customFormat="false" ht="12.75" hidden="false" customHeight="false" outlineLevel="0" collapsed="false">
      <c r="O56703" s="0" t="str">
        <f aca="false">LEFT(H56703,7)</f>
        <v/>
      </c>
    </row>
    <row r="56704" customFormat="false" ht="12.75" hidden="false" customHeight="false" outlineLevel="0" collapsed="false">
      <c r="O56704" s="0" t="str">
        <f aca="false">LEFT(H56704,7)</f>
        <v/>
      </c>
    </row>
    <row r="56705" customFormat="false" ht="12.75" hidden="false" customHeight="false" outlineLevel="0" collapsed="false">
      <c r="O56705" s="0" t="str">
        <f aca="false">LEFT(H56705,7)</f>
        <v/>
      </c>
    </row>
    <row r="56706" customFormat="false" ht="12.75" hidden="false" customHeight="false" outlineLevel="0" collapsed="false">
      <c r="O56706" s="0" t="str">
        <f aca="false">LEFT(H56706,7)</f>
        <v/>
      </c>
    </row>
    <row r="56707" customFormat="false" ht="12.75" hidden="false" customHeight="false" outlineLevel="0" collapsed="false">
      <c r="O56707" s="0" t="str">
        <f aca="false">LEFT(H56707,7)</f>
        <v/>
      </c>
    </row>
    <row r="56708" customFormat="false" ht="12.75" hidden="false" customHeight="false" outlineLevel="0" collapsed="false">
      <c r="O56708" s="0" t="str">
        <f aca="false">LEFT(H56708,7)</f>
        <v/>
      </c>
    </row>
    <row r="56709" customFormat="false" ht="12.75" hidden="false" customHeight="false" outlineLevel="0" collapsed="false">
      <c r="O56709" s="0" t="str">
        <f aca="false">LEFT(H56709,7)</f>
        <v/>
      </c>
    </row>
    <row r="56710" customFormat="false" ht="12.75" hidden="false" customHeight="false" outlineLevel="0" collapsed="false">
      <c r="O56710" s="0" t="str">
        <f aca="false">LEFT(H56710,7)</f>
        <v/>
      </c>
    </row>
    <row r="56711" customFormat="false" ht="12.75" hidden="false" customHeight="false" outlineLevel="0" collapsed="false">
      <c r="O56711" s="0" t="str">
        <f aca="false">LEFT(H56711,7)</f>
        <v/>
      </c>
    </row>
    <row r="56712" customFormat="false" ht="12.75" hidden="false" customHeight="false" outlineLevel="0" collapsed="false">
      <c r="O56712" s="0" t="str">
        <f aca="false">LEFT(H56712,7)</f>
        <v/>
      </c>
    </row>
    <row r="56713" customFormat="false" ht="12.75" hidden="false" customHeight="false" outlineLevel="0" collapsed="false">
      <c r="O56713" s="0" t="str">
        <f aca="false">LEFT(H56713,7)</f>
        <v/>
      </c>
    </row>
    <row r="56714" customFormat="false" ht="12.75" hidden="false" customHeight="false" outlineLevel="0" collapsed="false">
      <c r="O56714" s="0" t="str">
        <f aca="false">LEFT(H56714,7)</f>
        <v/>
      </c>
    </row>
    <row r="56715" customFormat="false" ht="12.75" hidden="false" customHeight="false" outlineLevel="0" collapsed="false">
      <c r="O56715" s="0" t="str">
        <f aca="false">LEFT(H56715,7)</f>
        <v/>
      </c>
    </row>
    <row r="56716" customFormat="false" ht="12.75" hidden="false" customHeight="false" outlineLevel="0" collapsed="false">
      <c r="O56716" s="0" t="str">
        <f aca="false">LEFT(H56716,7)</f>
        <v/>
      </c>
    </row>
    <row r="56717" customFormat="false" ht="12.75" hidden="false" customHeight="false" outlineLevel="0" collapsed="false">
      <c r="O56717" s="0" t="str">
        <f aca="false">LEFT(H56717,7)</f>
        <v/>
      </c>
    </row>
    <row r="56718" customFormat="false" ht="12.75" hidden="false" customHeight="false" outlineLevel="0" collapsed="false">
      <c r="O56718" s="0" t="str">
        <f aca="false">LEFT(H56718,7)</f>
        <v/>
      </c>
    </row>
    <row r="56719" customFormat="false" ht="12.75" hidden="false" customHeight="false" outlineLevel="0" collapsed="false">
      <c r="O56719" s="0" t="str">
        <f aca="false">LEFT(H56719,7)</f>
        <v/>
      </c>
    </row>
    <row r="56720" customFormat="false" ht="12.75" hidden="false" customHeight="false" outlineLevel="0" collapsed="false">
      <c r="O56720" s="0" t="str">
        <f aca="false">LEFT(H56720,7)</f>
        <v/>
      </c>
    </row>
    <row r="56721" customFormat="false" ht="12.75" hidden="false" customHeight="false" outlineLevel="0" collapsed="false">
      <c r="O56721" s="0" t="str">
        <f aca="false">LEFT(H56721,7)</f>
        <v/>
      </c>
    </row>
    <row r="56722" customFormat="false" ht="12.75" hidden="false" customHeight="false" outlineLevel="0" collapsed="false">
      <c r="O56722" s="0" t="str">
        <f aca="false">LEFT(H56722,7)</f>
        <v/>
      </c>
    </row>
    <row r="56723" customFormat="false" ht="12.75" hidden="false" customHeight="false" outlineLevel="0" collapsed="false">
      <c r="O56723" s="0" t="str">
        <f aca="false">LEFT(H56723,7)</f>
        <v/>
      </c>
    </row>
    <row r="56724" customFormat="false" ht="12.75" hidden="false" customHeight="false" outlineLevel="0" collapsed="false">
      <c r="O56724" s="0" t="str">
        <f aca="false">LEFT(H56724,7)</f>
        <v/>
      </c>
    </row>
    <row r="56725" customFormat="false" ht="12.75" hidden="false" customHeight="false" outlineLevel="0" collapsed="false">
      <c r="O56725" s="0" t="str">
        <f aca="false">LEFT(H56725,7)</f>
        <v/>
      </c>
    </row>
    <row r="56726" customFormat="false" ht="12.75" hidden="false" customHeight="false" outlineLevel="0" collapsed="false">
      <c r="O56726" s="0" t="str">
        <f aca="false">LEFT(H56726,7)</f>
        <v/>
      </c>
    </row>
    <row r="56727" customFormat="false" ht="12.75" hidden="false" customHeight="false" outlineLevel="0" collapsed="false">
      <c r="O56727" s="0" t="str">
        <f aca="false">LEFT(H56727,7)</f>
        <v/>
      </c>
    </row>
    <row r="56728" customFormat="false" ht="12.75" hidden="false" customHeight="false" outlineLevel="0" collapsed="false">
      <c r="O56728" s="0" t="str">
        <f aca="false">LEFT(H56728,7)</f>
        <v/>
      </c>
    </row>
    <row r="56729" customFormat="false" ht="12.75" hidden="false" customHeight="false" outlineLevel="0" collapsed="false">
      <c r="O56729" s="0" t="str">
        <f aca="false">LEFT(H56729,7)</f>
        <v/>
      </c>
    </row>
    <row r="56730" customFormat="false" ht="12.75" hidden="false" customHeight="false" outlineLevel="0" collapsed="false">
      <c r="O56730" s="0" t="str">
        <f aca="false">LEFT(H56730,7)</f>
        <v/>
      </c>
    </row>
    <row r="56731" customFormat="false" ht="12.75" hidden="false" customHeight="false" outlineLevel="0" collapsed="false">
      <c r="O56731" s="0" t="str">
        <f aca="false">LEFT(H56731,7)</f>
        <v/>
      </c>
    </row>
    <row r="56732" customFormat="false" ht="12.75" hidden="false" customHeight="false" outlineLevel="0" collapsed="false">
      <c r="O56732" s="0" t="str">
        <f aca="false">LEFT(H56732,7)</f>
        <v/>
      </c>
    </row>
    <row r="56733" customFormat="false" ht="12.75" hidden="false" customHeight="false" outlineLevel="0" collapsed="false">
      <c r="O56733" s="0" t="str">
        <f aca="false">LEFT(H56733,7)</f>
        <v/>
      </c>
    </row>
    <row r="56734" customFormat="false" ht="12.75" hidden="false" customHeight="false" outlineLevel="0" collapsed="false">
      <c r="O56734" s="0" t="str">
        <f aca="false">LEFT(H56734,7)</f>
        <v/>
      </c>
    </row>
    <row r="56735" customFormat="false" ht="12.75" hidden="false" customHeight="false" outlineLevel="0" collapsed="false">
      <c r="O56735" s="0" t="str">
        <f aca="false">LEFT(H56735,7)</f>
        <v/>
      </c>
    </row>
    <row r="56736" customFormat="false" ht="12.75" hidden="false" customHeight="false" outlineLevel="0" collapsed="false">
      <c r="O56736" s="0" t="str">
        <f aca="false">LEFT(H56736,7)</f>
        <v/>
      </c>
    </row>
    <row r="56737" customFormat="false" ht="12.75" hidden="false" customHeight="false" outlineLevel="0" collapsed="false">
      <c r="O56737" s="0" t="str">
        <f aca="false">LEFT(H56737,7)</f>
        <v/>
      </c>
    </row>
    <row r="56738" customFormat="false" ht="12.75" hidden="false" customHeight="false" outlineLevel="0" collapsed="false">
      <c r="O56738" s="0" t="str">
        <f aca="false">LEFT(H56738,7)</f>
        <v/>
      </c>
    </row>
    <row r="56739" customFormat="false" ht="12.75" hidden="false" customHeight="false" outlineLevel="0" collapsed="false">
      <c r="O56739" s="0" t="str">
        <f aca="false">LEFT(H56739,7)</f>
        <v/>
      </c>
    </row>
    <row r="56740" customFormat="false" ht="12.75" hidden="false" customHeight="false" outlineLevel="0" collapsed="false">
      <c r="O56740" s="0" t="str">
        <f aca="false">LEFT(H56740,7)</f>
        <v/>
      </c>
    </row>
    <row r="56741" customFormat="false" ht="12.75" hidden="false" customHeight="false" outlineLevel="0" collapsed="false">
      <c r="O56741" s="0" t="str">
        <f aca="false">LEFT(H56741,7)</f>
        <v/>
      </c>
    </row>
    <row r="56742" customFormat="false" ht="12.75" hidden="false" customHeight="false" outlineLevel="0" collapsed="false">
      <c r="O56742" s="0" t="str">
        <f aca="false">LEFT(H56742,7)</f>
        <v/>
      </c>
    </row>
    <row r="56743" customFormat="false" ht="12.75" hidden="false" customHeight="false" outlineLevel="0" collapsed="false">
      <c r="O56743" s="0" t="str">
        <f aca="false">LEFT(H56743,7)</f>
        <v/>
      </c>
    </row>
    <row r="56744" customFormat="false" ht="12.75" hidden="false" customHeight="false" outlineLevel="0" collapsed="false">
      <c r="O56744" s="0" t="str">
        <f aca="false">LEFT(H56744,7)</f>
        <v/>
      </c>
    </row>
    <row r="56745" customFormat="false" ht="12.75" hidden="false" customHeight="false" outlineLevel="0" collapsed="false">
      <c r="O56745" s="0" t="str">
        <f aca="false">LEFT(H56745,7)</f>
        <v/>
      </c>
    </row>
    <row r="56746" customFormat="false" ht="12.75" hidden="false" customHeight="false" outlineLevel="0" collapsed="false">
      <c r="O56746" s="0" t="str">
        <f aca="false">LEFT(H56746,7)</f>
        <v/>
      </c>
    </row>
    <row r="56747" customFormat="false" ht="12.75" hidden="false" customHeight="false" outlineLevel="0" collapsed="false">
      <c r="O56747" s="0" t="str">
        <f aca="false">LEFT(H56747,7)</f>
        <v/>
      </c>
    </row>
    <row r="56748" customFormat="false" ht="12.75" hidden="false" customHeight="false" outlineLevel="0" collapsed="false">
      <c r="O56748" s="0" t="str">
        <f aca="false">LEFT(H56748,7)</f>
        <v/>
      </c>
    </row>
    <row r="56749" customFormat="false" ht="12.75" hidden="false" customHeight="false" outlineLevel="0" collapsed="false">
      <c r="O56749" s="0" t="str">
        <f aca="false">LEFT(H56749,7)</f>
        <v/>
      </c>
    </row>
    <row r="56750" customFormat="false" ht="12.75" hidden="false" customHeight="false" outlineLevel="0" collapsed="false">
      <c r="O56750" s="0" t="str">
        <f aca="false">LEFT(H56750,7)</f>
        <v/>
      </c>
    </row>
    <row r="56751" customFormat="false" ht="12.75" hidden="false" customHeight="false" outlineLevel="0" collapsed="false">
      <c r="O56751" s="0" t="str">
        <f aca="false">LEFT(H56751,7)</f>
        <v/>
      </c>
    </row>
    <row r="56752" customFormat="false" ht="12.75" hidden="false" customHeight="false" outlineLevel="0" collapsed="false">
      <c r="O56752" s="0" t="str">
        <f aca="false">LEFT(H56752,7)</f>
        <v/>
      </c>
    </row>
    <row r="56753" customFormat="false" ht="12.75" hidden="false" customHeight="false" outlineLevel="0" collapsed="false">
      <c r="O56753" s="0" t="str">
        <f aca="false">LEFT(H56753,7)</f>
        <v/>
      </c>
    </row>
    <row r="56754" customFormat="false" ht="12.75" hidden="false" customHeight="false" outlineLevel="0" collapsed="false">
      <c r="O56754" s="0" t="str">
        <f aca="false">LEFT(H56754,7)</f>
        <v/>
      </c>
    </row>
    <row r="56755" customFormat="false" ht="12.75" hidden="false" customHeight="false" outlineLevel="0" collapsed="false">
      <c r="O56755" s="0" t="str">
        <f aca="false">LEFT(H56755,7)</f>
        <v/>
      </c>
    </row>
    <row r="56756" customFormat="false" ht="12.75" hidden="false" customHeight="false" outlineLevel="0" collapsed="false">
      <c r="O56756" s="0" t="str">
        <f aca="false">LEFT(H56756,7)</f>
        <v/>
      </c>
    </row>
    <row r="56757" customFormat="false" ht="12.75" hidden="false" customHeight="false" outlineLevel="0" collapsed="false">
      <c r="O56757" s="0" t="str">
        <f aca="false">LEFT(H56757,7)</f>
        <v/>
      </c>
    </row>
    <row r="56758" customFormat="false" ht="12.75" hidden="false" customHeight="false" outlineLevel="0" collapsed="false">
      <c r="O56758" s="0" t="str">
        <f aca="false">LEFT(H56758,7)</f>
        <v/>
      </c>
    </row>
    <row r="56759" customFormat="false" ht="12.75" hidden="false" customHeight="false" outlineLevel="0" collapsed="false">
      <c r="O56759" s="0" t="str">
        <f aca="false">LEFT(H56759,7)</f>
        <v/>
      </c>
    </row>
    <row r="56760" customFormat="false" ht="12.75" hidden="false" customHeight="false" outlineLevel="0" collapsed="false">
      <c r="O56760" s="0" t="str">
        <f aca="false">LEFT(H56760,7)</f>
        <v/>
      </c>
    </row>
    <row r="56761" customFormat="false" ht="12.75" hidden="false" customHeight="false" outlineLevel="0" collapsed="false">
      <c r="O56761" s="0" t="str">
        <f aca="false">LEFT(H56761,7)</f>
        <v/>
      </c>
    </row>
    <row r="56762" customFormat="false" ht="12.75" hidden="false" customHeight="false" outlineLevel="0" collapsed="false">
      <c r="O56762" s="0" t="str">
        <f aca="false">LEFT(H56762,7)</f>
        <v/>
      </c>
    </row>
    <row r="56763" customFormat="false" ht="12.75" hidden="false" customHeight="false" outlineLevel="0" collapsed="false">
      <c r="O56763" s="0" t="str">
        <f aca="false">LEFT(H56763,7)</f>
        <v/>
      </c>
    </row>
    <row r="56764" customFormat="false" ht="12.75" hidden="false" customHeight="false" outlineLevel="0" collapsed="false">
      <c r="O56764" s="0" t="str">
        <f aca="false">LEFT(H56764,7)</f>
        <v/>
      </c>
    </row>
    <row r="56765" customFormat="false" ht="12.75" hidden="false" customHeight="false" outlineLevel="0" collapsed="false">
      <c r="O56765" s="0" t="str">
        <f aca="false">LEFT(H56765,7)</f>
        <v/>
      </c>
    </row>
    <row r="56766" customFormat="false" ht="12.75" hidden="false" customHeight="false" outlineLevel="0" collapsed="false">
      <c r="O56766" s="0" t="str">
        <f aca="false">LEFT(H56766,7)</f>
        <v/>
      </c>
    </row>
    <row r="56767" customFormat="false" ht="12.75" hidden="false" customHeight="false" outlineLevel="0" collapsed="false">
      <c r="O56767" s="0" t="str">
        <f aca="false">LEFT(H56767,7)</f>
        <v/>
      </c>
    </row>
    <row r="56768" customFormat="false" ht="12.75" hidden="false" customHeight="false" outlineLevel="0" collapsed="false">
      <c r="O56768" s="0" t="str">
        <f aca="false">LEFT(H56768,7)</f>
        <v/>
      </c>
    </row>
    <row r="56769" customFormat="false" ht="12.75" hidden="false" customHeight="false" outlineLevel="0" collapsed="false">
      <c r="O56769" s="0" t="str">
        <f aca="false">LEFT(H56769,7)</f>
        <v/>
      </c>
    </row>
    <row r="56770" customFormat="false" ht="12.75" hidden="false" customHeight="false" outlineLevel="0" collapsed="false">
      <c r="O56770" s="0" t="str">
        <f aca="false">LEFT(H56770,7)</f>
        <v/>
      </c>
    </row>
    <row r="56771" customFormat="false" ht="12.75" hidden="false" customHeight="false" outlineLevel="0" collapsed="false">
      <c r="O56771" s="0" t="str">
        <f aca="false">LEFT(H56771,7)</f>
        <v/>
      </c>
    </row>
    <row r="56772" customFormat="false" ht="12.75" hidden="false" customHeight="false" outlineLevel="0" collapsed="false">
      <c r="O56772" s="0" t="str">
        <f aca="false">LEFT(H56772,7)</f>
        <v/>
      </c>
    </row>
    <row r="56773" customFormat="false" ht="12.75" hidden="false" customHeight="false" outlineLevel="0" collapsed="false">
      <c r="O56773" s="0" t="str">
        <f aca="false">LEFT(H56773,7)</f>
        <v/>
      </c>
    </row>
    <row r="56774" customFormat="false" ht="12.75" hidden="false" customHeight="false" outlineLevel="0" collapsed="false">
      <c r="O56774" s="0" t="str">
        <f aca="false">LEFT(H56774,7)</f>
        <v/>
      </c>
    </row>
    <row r="56775" customFormat="false" ht="12.75" hidden="false" customHeight="false" outlineLevel="0" collapsed="false">
      <c r="O56775" s="0" t="str">
        <f aca="false">LEFT(H56775,7)</f>
        <v/>
      </c>
    </row>
    <row r="56776" customFormat="false" ht="12.75" hidden="false" customHeight="false" outlineLevel="0" collapsed="false">
      <c r="O56776" s="0" t="str">
        <f aca="false">LEFT(H56776,7)</f>
        <v/>
      </c>
    </row>
    <row r="56777" customFormat="false" ht="12.75" hidden="false" customHeight="false" outlineLevel="0" collapsed="false">
      <c r="O56777" s="0" t="str">
        <f aca="false">LEFT(H56777,7)</f>
        <v/>
      </c>
    </row>
    <row r="56778" customFormat="false" ht="12.75" hidden="false" customHeight="false" outlineLevel="0" collapsed="false">
      <c r="O56778" s="0" t="str">
        <f aca="false">LEFT(H56778,7)</f>
        <v/>
      </c>
    </row>
    <row r="56779" customFormat="false" ht="12.75" hidden="false" customHeight="false" outlineLevel="0" collapsed="false">
      <c r="O56779" s="0" t="str">
        <f aca="false">LEFT(H56779,7)</f>
        <v/>
      </c>
    </row>
    <row r="56780" customFormat="false" ht="12.75" hidden="false" customHeight="false" outlineLevel="0" collapsed="false">
      <c r="O56780" s="0" t="str">
        <f aca="false">LEFT(H56780,7)</f>
        <v/>
      </c>
    </row>
    <row r="56781" customFormat="false" ht="12.75" hidden="false" customHeight="false" outlineLevel="0" collapsed="false">
      <c r="O56781" s="0" t="str">
        <f aca="false">LEFT(H56781,7)</f>
        <v/>
      </c>
    </row>
    <row r="56782" customFormat="false" ht="12.75" hidden="false" customHeight="false" outlineLevel="0" collapsed="false">
      <c r="O56782" s="0" t="str">
        <f aca="false">LEFT(H56782,7)</f>
        <v/>
      </c>
    </row>
    <row r="56783" customFormat="false" ht="12.75" hidden="false" customHeight="false" outlineLevel="0" collapsed="false">
      <c r="O56783" s="0" t="str">
        <f aca="false">LEFT(H56783,7)</f>
        <v/>
      </c>
    </row>
    <row r="56784" customFormat="false" ht="12.75" hidden="false" customHeight="false" outlineLevel="0" collapsed="false">
      <c r="O56784" s="0" t="str">
        <f aca="false">LEFT(H56784,7)</f>
        <v/>
      </c>
    </row>
    <row r="56785" customFormat="false" ht="12.75" hidden="false" customHeight="false" outlineLevel="0" collapsed="false">
      <c r="O56785" s="0" t="str">
        <f aca="false">LEFT(H56785,7)</f>
        <v/>
      </c>
    </row>
    <row r="56786" customFormat="false" ht="12.75" hidden="false" customHeight="false" outlineLevel="0" collapsed="false">
      <c r="O56786" s="0" t="str">
        <f aca="false">LEFT(H56786,7)</f>
        <v/>
      </c>
    </row>
    <row r="56787" customFormat="false" ht="12.75" hidden="false" customHeight="false" outlineLevel="0" collapsed="false">
      <c r="O56787" s="0" t="str">
        <f aca="false">LEFT(H56787,7)</f>
        <v/>
      </c>
    </row>
    <row r="56788" customFormat="false" ht="12.75" hidden="false" customHeight="false" outlineLevel="0" collapsed="false">
      <c r="O56788" s="0" t="str">
        <f aca="false">LEFT(H56788,7)</f>
        <v/>
      </c>
    </row>
    <row r="56789" customFormat="false" ht="12.75" hidden="false" customHeight="false" outlineLevel="0" collapsed="false">
      <c r="O56789" s="0" t="str">
        <f aca="false">LEFT(H56789,7)</f>
        <v/>
      </c>
    </row>
    <row r="56790" customFormat="false" ht="12.75" hidden="false" customHeight="false" outlineLevel="0" collapsed="false">
      <c r="O56790" s="0" t="str">
        <f aca="false">LEFT(H56790,7)</f>
        <v/>
      </c>
    </row>
    <row r="56791" customFormat="false" ht="12.75" hidden="false" customHeight="false" outlineLevel="0" collapsed="false">
      <c r="O56791" s="0" t="str">
        <f aca="false">LEFT(H56791,7)</f>
        <v/>
      </c>
    </row>
    <row r="56792" customFormat="false" ht="12.75" hidden="false" customHeight="false" outlineLevel="0" collapsed="false">
      <c r="O56792" s="0" t="str">
        <f aca="false">LEFT(H56792,7)</f>
        <v/>
      </c>
    </row>
    <row r="56793" customFormat="false" ht="12.75" hidden="false" customHeight="false" outlineLevel="0" collapsed="false">
      <c r="O56793" s="0" t="str">
        <f aca="false">LEFT(H56793,7)</f>
        <v/>
      </c>
    </row>
    <row r="56794" customFormat="false" ht="12.75" hidden="false" customHeight="false" outlineLevel="0" collapsed="false">
      <c r="O56794" s="0" t="str">
        <f aca="false">LEFT(H56794,7)</f>
        <v/>
      </c>
    </row>
    <row r="56795" customFormat="false" ht="12.75" hidden="false" customHeight="false" outlineLevel="0" collapsed="false">
      <c r="O56795" s="0" t="str">
        <f aca="false">LEFT(H56795,7)</f>
        <v/>
      </c>
    </row>
    <row r="56796" customFormat="false" ht="12.75" hidden="false" customHeight="false" outlineLevel="0" collapsed="false">
      <c r="O56796" s="0" t="str">
        <f aca="false">LEFT(H56796,7)</f>
        <v/>
      </c>
    </row>
    <row r="56797" customFormat="false" ht="12.75" hidden="false" customHeight="false" outlineLevel="0" collapsed="false">
      <c r="O56797" s="0" t="str">
        <f aca="false">LEFT(H56797,7)</f>
        <v/>
      </c>
    </row>
    <row r="56798" customFormat="false" ht="12.75" hidden="false" customHeight="false" outlineLevel="0" collapsed="false">
      <c r="O56798" s="0" t="str">
        <f aca="false">LEFT(H56798,7)</f>
        <v/>
      </c>
    </row>
    <row r="56799" customFormat="false" ht="12.75" hidden="false" customHeight="false" outlineLevel="0" collapsed="false">
      <c r="O56799" s="0" t="str">
        <f aca="false">LEFT(H56799,7)</f>
        <v/>
      </c>
    </row>
    <row r="56800" customFormat="false" ht="12.75" hidden="false" customHeight="false" outlineLevel="0" collapsed="false">
      <c r="O56800" s="0" t="str">
        <f aca="false">LEFT(H56800,7)</f>
        <v/>
      </c>
    </row>
    <row r="56801" customFormat="false" ht="12.75" hidden="false" customHeight="false" outlineLevel="0" collapsed="false">
      <c r="O56801" s="0" t="str">
        <f aca="false">LEFT(H56801,7)</f>
        <v/>
      </c>
    </row>
    <row r="56802" customFormat="false" ht="12.75" hidden="false" customHeight="false" outlineLevel="0" collapsed="false">
      <c r="O56802" s="0" t="str">
        <f aca="false">LEFT(H56802,7)</f>
        <v/>
      </c>
    </row>
    <row r="56803" customFormat="false" ht="12.75" hidden="false" customHeight="false" outlineLevel="0" collapsed="false">
      <c r="O56803" s="0" t="str">
        <f aca="false">LEFT(H56803,7)</f>
        <v/>
      </c>
    </row>
    <row r="56804" customFormat="false" ht="12.75" hidden="false" customHeight="false" outlineLevel="0" collapsed="false">
      <c r="O56804" s="0" t="str">
        <f aca="false">LEFT(H56804,7)</f>
        <v/>
      </c>
    </row>
    <row r="56805" customFormat="false" ht="12.75" hidden="false" customHeight="false" outlineLevel="0" collapsed="false">
      <c r="O56805" s="0" t="str">
        <f aca="false">LEFT(H56805,7)</f>
        <v/>
      </c>
    </row>
    <row r="56806" customFormat="false" ht="12.75" hidden="false" customHeight="false" outlineLevel="0" collapsed="false">
      <c r="O56806" s="0" t="str">
        <f aca="false">LEFT(H56806,7)</f>
        <v/>
      </c>
    </row>
    <row r="56807" customFormat="false" ht="12.75" hidden="false" customHeight="false" outlineLevel="0" collapsed="false">
      <c r="O56807" s="0" t="str">
        <f aca="false">LEFT(H56807,7)</f>
        <v/>
      </c>
    </row>
    <row r="56808" customFormat="false" ht="12.75" hidden="false" customHeight="false" outlineLevel="0" collapsed="false">
      <c r="O56808" s="0" t="str">
        <f aca="false">LEFT(H56808,7)</f>
        <v/>
      </c>
    </row>
    <row r="56809" customFormat="false" ht="12.75" hidden="false" customHeight="false" outlineLevel="0" collapsed="false">
      <c r="O56809" s="0" t="str">
        <f aca="false">LEFT(H56809,7)</f>
        <v/>
      </c>
    </row>
    <row r="56810" customFormat="false" ht="12.75" hidden="false" customHeight="false" outlineLevel="0" collapsed="false">
      <c r="O56810" s="0" t="str">
        <f aca="false">LEFT(H56810,7)</f>
        <v/>
      </c>
    </row>
    <row r="56811" customFormat="false" ht="12.75" hidden="false" customHeight="false" outlineLevel="0" collapsed="false">
      <c r="O56811" s="0" t="str">
        <f aca="false">LEFT(H56811,7)</f>
        <v/>
      </c>
    </row>
    <row r="56812" customFormat="false" ht="12.75" hidden="false" customHeight="false" outlineLevel="0" collapsed="false">
      <c r="O56812" s="0" t="str">
        <f aca="false">LEFT(H56812,7)</f>
        <v/>
      </c>
    </row>
    <row r="56813" customFormat="false" ht="12.75" hidden="false" customHeight="false" outlineLevel="0" collapsed="false">
      <c r="O56813" s="0" t="str">
        <f aca="false">LEFT(H56813,7)</f>
        <v/>
      </c>
    </row>
    <row r="56814" customFormat="false" ht="12.75" hidden="false" customHeight="false" outlineLevel="0" collapsed="false">
      <c r="O56814" s="0" t="str">
        <f aca="false">LEFT(H56814,7)</f>
        <v/>
      </c>
    </row>
    <row r="56815" customFormat="false" ht="12.75" hidden="false" customHeight="false" outlineLevel="0" collapsed="false">
      <c r="O56815" s="0" t="str">
        <f aca="false">LEFT(H56815,7)</f>
        <v/>
      </c>
    </row>
    <row r="56816" customFormat="false" ht="12.75" hidden="false" customHeight="false" outlineLevel="0" collapsed="false">
      <c r="O56816" s="0" t="str">
        <f aca="false">LEFT(H56816,7)</f>
        <v/>
      </c>
    </row>
    <row r="56817" customFormat="false" ht="12.75" hidden="false" customHeight="false" outlineLevel="0" collapsed="false">
      <c r="O56817" s="0" t="str">
        <f aca="false">LEFT(H56817,7)</f>
        <v/>
      </c>
    </row>
    <row r="56818" customFormat="false" ht="12.75" hidden="false" customHeight="false" outlineLevel="0" collapsed="false">
      <c r="O56818" s="0" t="str">
        <f aca="false">LEFT(H56818,7)</f>
        <v/>
      </c>
    </row>
    <row r="56819" customFormat="false" ht="12.75" hidden="false" customHeight="false" outlineLevel="0" collapsed="false">
      <c r="O56819" s="0" t="str">
        <f aca="false">LEFT(H56819,7)</f>
        <v/>
      </c>
    </row>
    <row r="56820" customFormat="false" ht="12.75" hidden="false" customHeight="false" outlineLevel="0" collapsed="false">
      <c r="O56820" s="0" t="str">
        <f aca="false">LEFT(H56820,7)</f>
        <v/>
      </c>
    </row>
    <row r="56821" customFormat="false" ht="12.75" hidden="false" customHeight="false" outlineLevel="0" collapsed="false">
      <c r="O56821" s="0" t="str">
        <f aca="false">LEFT(H56821,7)</f>
        <v/>
      </c>
    </row>
    <row r="56822" customFormat="false" ht="12.75" hidden="false" customHeight="false" outlineLevel="0" collapsed="false">
      <c r="O56822" s="0" t="str">
        <f aca="false">LEFT(H56822,7)</f>
        <v/>
      </c>
    </row>
    <row r="56823" customFormat="false" ht="12.75" hidden="false" customHeight="false" outlineLevel="0" collapsed="false">
      <c r="O56823" s="0" t="str">
        <f aca="false">LEFT(H56823,7)</f>
        <v/>
      </c>
    </row>
    <row r="56824" customFormat="false" ht="12.75" hidden="false" customHeight="false" outlineLevel="0" collapsed="false">
      <c r="O56824" s="0" t="str">
        <f aca="false">LEFT(H56824,7)</f>
        <v/>
      </c>
    </row>
    <row r="56825" customFormat="false" ht="12.75" hidden="false" customHeight="false" outlineLevel="0" collapsed="false">
      <c r="O56825" s="0" t="str">
        <f aca="false">LEFT(H56825,7)</f>
        <v/>
      </c>
    </row>
    <row r="56826" customFormat="false" ht="12.75" hidden="false" customHeight="false" outlineLevel="0" collapsed="false">
      <c r="O56826" s="0" t="str">
        <f aca="false">LEFT(H56826,7)</f>
        <v/>
      </c>
    </row>
    <row r="56827" customFormat="false" ht="12.75" hidden="false" customHeight="false" outlineLevel="0" collapsed="false">
      <c r="O56827" s="0" t="str">
        <f aca="false">LEFT(H56827,7)</f>
        <v/>
      </c>
    </row>
    <row r="56828" customFormat="false" ht="12.75" hidden="false" customHeight="false" outlineLevel="0" collapsed="false">
      <c r="O56828" s="0" t="str">
        <f aca="false">LEFT(H56828,7)</f>
        <v/>
      </c>
    </row>
    <row r="56829" customFormat="false" ht="12.75" hidden="false" customHeight="false" outlineLevel="0" collapsed="false">
      <c r="O56829" s="0" t="str">
        <f aca="false">LEFT(H56829,7)</f>
        <v/>
      </c>
    </row>
    <row r="56830" customFormat="false" ht="12.75" hidden="false" customHeight="false" outlineLevel="0" collapsed="false">
      <c r="O56830" s="0" t="str">
        <f aca="false">LEFT(H56830,7)</f>
        <v/>
      </c>
    </row>
    <row r="56831" customFormat="false" ht="12.75" hidden="false" customHeight="false" outlineLevel="0" collapsed="false">
      <c r="O56831" s="0" t="str">
        <f aca="false">LEFT(H56831,7)</f>
        <v/>
      </c>
    </row>
    <row r="56832" customFormat="false" ht="12.75" hidden="false" customHeight="false" outlineLevel="0" collapsed="false">
      <c r="O56832" s="0" t="str">
        <f aca="false">LEFT(H56832,7)</f>
        <v/>
      </c>
    </row>
    <row r="56833" customFormat="false" ht="12.75" hidden="false" customHeight="false" outlineLevel="0" collapsed="false">
      <c r="O56833" s="0" t="str">
        <f aca="false">LEFT(H56833,7)</f>
        <v/>
      </c>
    </row>
    <row r="56834" customFormat="false" ht="12.75" hidden="false" customHeight="false" outlineLevel="0" collapsed="false">
      <c r="O56834" s="0" t="str">
        <f aca="false">LEFT(H56834,7)</f>
        <v/>
      </c>
    </row>
    <row r="56835" customFormat="false" ht="12.75" hidden="false" customHeight="false" outlineLevel="0" collapsed="false">
      <c r="O56835" s="0" t="str">
        <f aca="false">LEFT(H56835,7)</f>
        <v/>
      </c>
    </row>
    <row r="56836" customFormat="false" ht="12.75" hidden="false" customHeight="false" outlineLevel="0" collapsed="false">
      <c r="O56836" s="0" t="str">
        <f aca="false">LEFT(H56836,7)</f>
        <v/>
      </c>
    </row>
    <row r="56837" customFormat="false" ht="12.75" hidden="false" customHeight="false" outlineLevel="0" collapsed="false">
      <c r="O56837" s="0" t="str">
        <f aca="false">LEFT(H56837,7)</f>
        <v/>
      </c>
    </row>
    <row r="56838" customFormat="false" ht="12.75" hidden="false" customHeight="false" outlineLevel="0" collapsed="false">
      <c r="O56838" s="0" t="str">
        <f aca="false">LEFT(H56838,7)</f>
        <v/>
      </c>
    </row>
    <row r="56839" customFormat="false" ht="12.75" hidden="false" customHeight="false" outlineLevel="0" collapsed="false">
      <c r="O56839" s="0" t="str">
        <f aca="false">LEFT(H56839,7)</f>
        <v/>
      </c>
    </row>
    <row r="56840" customFormat="false" ht="12.75" hidden="false" customHeight="false" outlineLevel="0" collapsed="false">
      <c r="O56840" s="0" t="str">
        <f aca="false">LEFT(H56840,7)</f>
        <v/>
      </c>
    </row>
    <row r="56841" customFormat="false" ht="12.75" hidden="false" customHeight="false" outlineLevel="0" collapsed="false">
      <c r="O56841" s="0" t="str">
        <f aca="false">LEFT(H56841,7)</f>
        <v/>
      </c>
    </row>
    <row r="56842" customFormat="false" ht="12.75" hidden="false" customHeight="false" outlineLevel="0" collapsed="false">
      <c r="O56842" s="0" t="str">
        <f aca="false">LEFT(H56842,7)</f>
        <v/>
      </c>
    </row>
    <row r="56843" customFormat="false" ht="12.75" hidden="false" customHeight="false" outlineLevel="0" collapsed="false">
      <c r="O56843" s="0" t="str">
        <f aca="false">LEFT(H56843,7)</f>
        <v/>
      </c>
    </row>
    <row r="56844" customFormat="false" ht="12.75" hidden="false" customHeight="false" outlineLevel="0" collapsed="false">
      <c r="O56844" s="0" t="str">
        <f aca="false">LEFT(H56844,7)</f>
        <v/>
      </c>
    </row>
    <row r="56845" customFormat="false" ht="12.75" hidden="false" customHeight="false" outlineLevel="0" collapsed="false">
      <c r="O56845" s="0" t="str">
        <f aca="false">LEFT(H56845,7)</f>
        <v/>
      </c>
    </row>
    <row r="56846" customFormat="false" ht="12.75" hidden="false" customHeight="false" outlineLevel="0" collapsed="false">
      <c r="O56846" s="0" t="str">
        <f aca="false">LEFT(H56846,7)</f>
        <v/>
      </c>
    </row>
    <row r="56847" customFormat="false" ht="12.75" hidden="false" customHeight="false" outlineLevel="0" collapsed="false">
      <c r="O56847" s="0" t="str">
        <f aca="false">LEFT(H56847,7)</f>
        <v/>
      </c>
    </row>
    <row r="56848" customFormat="false" ht="12.75" hidden="false" customHeight="false" outlineLevel="0" collapsed="false">
      <c r="O56848" s="0" t="str">
        <f aca="false">LEFT(H56848,7)</f>
        <v/>
      </c>
    </row>
    <row r="56849" customFormat="false" ht="12.75" hidden="false" customHeight="false" outlineLevel="0" collapsed="false">
      <c r="O56849" s="0" t="str">
        <f aca="false">LEFT(H56849,7)</f>
        <v/>
      </c>
    </row>
    <row r="56850" customFormat="false" ht="12.75" hidden="false" customHeight="false" outlineLevel="0" collapsed="false">
      <c r="O56850" s="0" t="str">
        <f aca="false">LEFT(H56850,7)</f>
        <v/>
      </c>
    </row>
    <row r="56851" customFormat="false" ht="12.75" hidden="false" customHeight="false" outlineLevel="0" collapsed="false">
      <c r="O56851" s="0" t="str">
        <f aca="false">LEFT(H56851,7)</f>
        <v/>
      </c>
    </row>
    <row r="56852" customFormat="false" ht="12.75" hidden="false" customHeight="false" outlineLevel="0" collapsed="false">
      <c r="O56852" s="0" t="str">
        <f aca="false">LEFT(H56852,7)</f>
        <v/>
      </c>
    </row>
    <row r="56853" customFormat="false" ht="12.75" hidden="false" customHeight="false" outlineLevel="0" collapsed="false">
      <c r="O56853" s="0" t="str">
        <f aca="false">LEFT(H56853,7)</f>
        <v/>
      </c>
    </row>
    <row r="56854" customFormat="false" ht="12.75" hidden="false" customHeight="false" outlineLevel="0" collapsed="false">
      <c r="O56854" s="0" t="str">
        <f aca="false">LEFT(H56854,7)</f>
        <v/>
      </c>
    </row>
    <row r="56855" customFormat="false" ht="12.75" hidden="false" customHeight="false" outlineLevel="0" collapsed="false">
      <c r="O56855" s="0" t="str">
        <f aca="false">LEFT(H56855,7)</f>
        <v/>
      </c>
    </row>
    <row r="56856" customFormat="false" ht="12.75" hidden="false" customHeight="false" outlineLevel="0" collapsed="false">
      <c r="O56856" s="0" t="str">
        <f aca="false">LEFT(H56856,7)</f>
        <v/>
      </c>
    </row>
    <row r="56857" customFormat="false" ht="12.75" hidden="false" customHeight="false" outlineLevel="0" collapsed="false">
      <c r="O56857" s="0" t="str">
        <f aca="false">LEFT(H56857,7)</f>
        <v/>
      </c>
    </row>
    <row r="56858" customFormat="false" ht="12.75" hidden="false" customHeight="false" outlineLevel="0" collapsed="false">
      <c r="O56858" s="0" t="str">
        <f aca="false">LEFT(H56858,7)</f>
        <v/>
      </c>
    </row>
    <row r="56859" customFormat="false" ht="12.75" hidden="false" customHeight="false" outlineLevel="0" collapsed="false">
      <c r="O56859" s="0" t="str">
        <f aca="false">LEFT(H56859,7)</f>
        <v/>
      </c>
    </row>
    <row r="56860" customFormat="false" ht="12.75" hidden="false" customHeight="false" outlineLevel="0" collapsed="false">
      <c r="O56860" s="0" t="str">
        <f aca="false">LEFT(H56860,7)</f>
        <v/>
      </c>
    </row>
    <row r="56861" customFormat="false" ht="12.75" hidden="false" customHeight="false" outlineLevel="0" collapsed="false">
      <c r="O56861" s="0" t="str">
        <f aca="false">LEFT(H56861,7)</f>
        <v/>
      </c>
    </row>
    <row r="56862" customFormat="false" ht="12.75" hidden="false" customHeight="false" outlineLevel="0" collapsed="false">
      <c r="O56862" s="0" t="str">
        <f aca="false">LEFT(H56862,7)</f>
        <v/>
      </c>
    </row>
    <row r="56863" customFormat="false" ht="12.75" hidden="false" customHeight="false" outlineLevel="0" collapsed="false">
      <c r="O56863" s="0" t="str">
        <f aca="false">LEFT(H56863,7)</f>
        <v/>
      </c>
    </row>
    <row r="56864" customFormat="false" ht="12.75" hidden="false" customHeight="false" outlineLevel="0" collapsed="false">
      <c r="O56864" s="0" t="str">
        <f aca="false">LEFT(H56864,7)</f>
        <v/>
      </c>
    </row>
    <row r="56865" customFormat="false" ht="12.75" hidden="false" customHeight="false" outlineLevel="0" collapsed="false">
      <c r="O56865" s="0" t="str">
        <f aca="false">LEFT(H56865,7)</f>
        <v/>
      </c>
    </row>
    <row r="56866" customFormat="false" ht="12.75" hidden="false" customHeight="false" outlineLevel="0" collapsed="false">
      <c r="O56866" s="0" t="str">
        <f aca="false">LEFT(H56866,7)</f>
        <v/>
      </c>
    </row>
    <row r="56867" customFormat="false" ht="12.75" hidden="false" customHeight="false" outlineLevel="0" collapsed="false">
      <c r="O56867" s="0" t="str">
        <f aca="false">LEFT(H56867,7)</f>
        <v/>
      </c>
    </row>
    <row r="56868" customFormat="false" ht="12.75" hidden="false" customHeight="false" outlineLevel="0" collapsed="false">
      <c r="O56868" s="0" t="str">
        <f aca="false">LEFT(H56868,7)</f>
        <v/>
      </c>
    </row>
    <row r="56869" customFormat="false" ht="12.75" hidden="false" customHeight="false" outlineLevel="0" collapsed="false">
      <c r="O56869" s="0" t="str">
        <f aca="false">LEFT(H56869,7)</f>
        <v/>
      </c>
    </row>
    <row r="56870" customFormat="false" ht="12.75" hidden="false" customHeight="false" outlineLevel="0" collapsed="false">
      <c r="O56870" s="0" t="str">
        <f aca="false">LEFT(H56870,7)</f>
        <v/>
      </c>
    </row>
    <row r="56871" customFormat="false" ht="12.75" hidden="false" customHeight="false" outlineLevel="0" collapsed="false">
      <c r="O56871" s="0" t="str">
        <f aca="false">LEFT(H56871,7)</f>
        <v/>
      </c>
    </row>
    <row r="56872" customFormat="false" ht="12.75" hidden="false" customHeight="false" outlineLevel="0" collapsed="false">
      <c r="O56872" s="0" t="str">
        <f aca="false">LEFT(H56872,7)</f>
        <v/>
      </c>
    </row>
    <row r="56873" customFormat="false" ht="12.75" hidden="false" customHeight="false" outlineLevel="0" collapsed="false">
      <c r="O56873" s="0" t="str">
        <f aca="false">LEFT(H56873,7)</f>
        <v/>
      </c>
    </row>
    <row r="56874" customFormat="false" ht="12.75" hidden="false" customHeight="false" outlineLevel="0" collapsed="false">
      <c r="O56874" s="0" t="str">
        <f aca="false">LEFT(H56874,7)</f>
        <v/>
      </c>
    </row>
    <row r="56875" customFormat="false" ht="12.75" hidden="false" customHeight="false" outlineLevel="0" collapsed="false">
      <c r="O56875" s="0" t="str">
        <f aca="false">LEFT(H56875,7)</f>
        <v/>
      </c>
    </row>
    <row r="56876" customFormat="false" ht="12.75" hidden="false" customHeight="false" outlineLevel="0" collapsed="false">
      <c r="O56876" s="0" t="str">
        <f aca="false">LEFT(H56876,7)</f>
        <v/>
      </c>
    </row>
    <row r="56877" customFormat="false" ht="12.75" hidden="false" customHeight="false" outlineLevel="0" collapsed="false">
      <c r="O56877" s="0" t="str">
        <f aca="false">LEFT(H56877,7)</f>
        <v/>
      </c>
    </row>
    <row r="56878" customFormat="false" ht="12.75" hidden="false" customHeight="false" outlineLevel="0" collapsed="false">
      <c r="O56878" s="0" t="str">
        <f aca="false">LEFT(H56878,7)</f>
        <v/>
      </c>
    </row>
    <row r="56879" customFormat="false" ht="12.75" hidden="false" customHeight="false" outlineLevel="0" collapsed="false">
      <c r="O56879" s="0" t="str">
        <f aca="false">LEFT(H56879,7)</f>
        <v/>
      </c>
    </row>
    <row r="56880" customFormat="false" ht="12.75" hidden="false" customHeight="false" outlineLevel="0" collapsed="false">
      <c r="O56880" s="0" t="str">
        <f aca="false">LEFT(H56880,7)</f>
        <v/>
      </c>
    </row>
    <row r="56881" customFormat="false" ht="12.75" hidden="false" customHeight="false" outlineLevel="0" collapsed="false">
      <c r="O56881" s="0" t="str">
        <f aca="false">LEFT(H56881,7)</f>
        <v/>
      </c>
    </row>
    <row r="56882" customFormat="false" ht="12.75" hidden="false" customHeight="false" outlineLevel="0" collapsed="false">
      <c r="O56882" s="0" t="str">
        <f aca="false">LEFT(H56882,7)</f>
        <v/>
      </c>
    </row>
    <row r="56883" customFormat="false" ht="12.75" hidden="false" customHeight="false" outlineLevel="0" collapsed="false">
      <c r="O56883" s="0" t="str">
        <f aca="false">LEFT(H56883,7)</f>
        <v/>
      </c>
    </row>
    <row r="56884" customFormat="false" ht="12.75" hidden="false" customHeight="false" outlineLevel="0" collapsed="false">
      <c r="O56884" s="0" t="str">
        <f aca="false">LEFT(H56884,7)</f>
        <v/>
      </c>
    </row>
    <row r="56885" customFormat="false" ht="12.75" hidden="false" customHeight="false" outlineLevel="0" collapsed="false">
      <c r="O56885" s="0" t="str">
        <f aca="false">LEFT(H56885,7)</f>
        <v/>
      </c>
    </row>
    <row r="56886" customFormat="false" ht="12.75" hidden="false" customHeight="false" outlineLevel="0" collapsed="false">
      <c r="O56886" s="0" t="str">
        <f aca="false">LEFT(H56886,7)</f>
        <v/>
      </c>
    </row>
    <row r="56887" customFormat="false" ht="12.75" hidden="false" customHeight="false" outlineLevel="0" collapsed="false">
      <c r="O56887" s="0" t="str">
        <f aca="false">LEFT(H56887,7)</f>
        <v/>
      </c>
    </row>
    <row r="56888" customFormat="false" ht="12.75" hidden="false" customHeight="false" outlineLevel="0" collapsed="false">
      <c r="O56888" s="0" t="str">
        <f aca="false">LEFT(H56888,7)</f>
        <v/>
      </c>
    </row>
    <row r="56889" customFormat="false" ht="12.75" hidden="false" customHeight="false" outlineLevel="0" collapsed="false">
      <c r="O56889" s="0" t="str">
        <f aca="false">LEFT(H56889,7)</f>
        <v/>
      </c>
    </row>
    <row r="56890" customFormat="false" ht="12.75" hidden="false" customHeight="false" outlineLevel="0" collapsed="false">
      <c r="O56890" s="0" t="str">
        <f aca="false">LEFT(H56890,7)</f>
        <v/>
      </c>
    </row>
    <row r="56891" customFormat="false" ht="12.75" hidden="false" customHeight="false" outlineLevel="0" collapsed="false">
      <c r="O56891" s="0" t="str">
        <f aca="false">LEFT(H56891,7)</f>
        <v/>
      </c>
    </row>
    <row r="56892" customFormat="false" ht="12.75" hidden="false" customHeight="false" outlineLevel="0" collapsed="false">
      <c r="O56892" s="0" t="str">
        <f aca="false">LEFT(H56892,7)</f>
        <v/>
      </c>
    </row>
    <row r="56893" customFormat="false" ht="12.75" hidden="false" customHeight="false" outlineLevel="0" collapsed="false">
      <c r="O56893" s="0" t="str">
        <f aca="false">LEFT(H56893,7)</f>
        <v/>
      </c>
    </row>
    <row r="56894" customFormat="false" ht="12.75" hidden="false" customHeight="false" outlineLevel="0" collapsed="false">
      <c r="O56894" s="0" t="str">
        <f aca="false">LEFT(H56894,7)</f>
        <v/>
      </c>
    </row>
    <row r="56895" customFormat="false" ht="12.75" hidden="false" customHeight="false" outlineLevel="0" collapsed="false">
      <c r="O56895" s="0" t="str">
        <f aca="false">LEFT(H56895,7)</f>
        <v/>
      </c>
    </row>
    <row r="56896" customFormat="false" ht="12.75" hidden="false" customHeight="false" outlineLevel="0" collapsed="false">
      <c r="O56896" s="0" t="str">
        <f aca="false">LEFT(H56896,7)</f>
        <v/>
      </c>
    </row>
    <row r="56897" customFormat="false" ht="12.75" hidden="false" customHeight="false" outlineLevel="0" collapsed="false">
      <c r="O56897" s="0" t="str">
        <f aca="false">LEFT(H56897,7)</f>
        <v/>
      </c>
    </row>
    <row r="56898" customFormat="false" ht="12.75" hidden="false" customHeight="false" outlineLevel="0" collapsed="false">
      <c r="O56898" s="0" t="str">
        <f aca="false">LEFT(H56898,7)</f>
        <v/>
      </c>
    </row>
    <row r="56899" customFormat="false" ht="12.75" hidden="false" customHeight="false" outlineLevel="0" collapsed="false">
      <c r="O56899" s="0" t="str">
        <f aca="false">LEFT(H56899,7)</f>
        <v/>
      </c>
    </row>
    <row r="56900" customFormat="false" ht="12.75" hidden="false" customHeight="false" outlineLevel="0" collapsed="false">
      <c r="O56900" s="0" t="str">
        <f aca="false">LEFT(H56900,7)</f>
        <v/>
      </c>
    </row>
    <row r="56901" customFormat="false" ht="12.75" hidden="false" customHeight="false" outlineLevel="0" collapsed="false">
      <c r="O56901" s="0" t="str">
        <f aca="false">LEFT(H56901,7)</f>
        <v/>
      </c>
    </row>
    <row r="56902" customFormat="false" ht="12.75" hidden="false" customHeight="false" outlineLevel="0" collapsed="false">
      <c r="O56902" s="0" t="str">
        <f aca="false">LEFT(H56902,7)</f>
        <v/>
      </c>
    </row>
    <row r="56903" customFormat="false" ht="12.75" hidden="false" customHeight="false" outlineLevel="0" collapsed="false">
      <c r="O56903" s="0" t="str">
        <f aca="false">LEFT(H56903,7)</f>
        <v/>
      </c>
    </row>
    <row r="56904" customFormat="false" ht="12.75" hidden="false" customHeight="false" outlineLevel="0" collapsed="false">
      <c r="O56904" s="0" t="str">
        <f aca="false">LEFT(H56904,7)</f>
        <v/>
      </c>
    </row>
    <row r="56905" customFormat="false" ht="12.75" hidden="false" customHeight="false" outlineLevel="0" collapsed="false">
      <c r="O56905" s="0" t="str">
        <f aca="false">LEFT(H56905,7)</f>
        <v/>
      </c>
    </row>
    <row r="56906" customFormat="false" ht="12.75" hidden="false" customHeight="false" outlineLevel="0" collapsed="false">
      <c r="O56906" s="0" t="str">
        <f aca="false">LEFT(H56906,7)</f>
        <v/>
      </c>
    </row>
    <row r="56907" customFormat="false" ht="12.75" hidden="false" customHeight="false" outlineLevel="0" collapsed="false">
      <c r="O56907" s="0" t="str">
        <f aca="false">LEFT(H56907,7)</f>
        <v/>
      </c>
    </row>
    <row r="56908" customFormat="false" ht="12.75" hidden="false" customHeight="false" outlineLevel="0" collapsed="false">
      <c r="O56908" s="0" t="str">
        <f aca="false">LEFT(H56908,7)</f>
        <v/>
      </c>
    </row>
    <row r="56909" customFormat="false" ht="12.75" hidden="false" customHeight="false" outlineLevel="0" collapsed="false">
      <c r="O56909" s="0" t="str">
        <f aca="false">LEFT(H56909,7)</f>
        <v/>
      </c>
    </row>
    <row r="56910" customFormat="false" ht="12.75" hidden="false" customHeight="false" outlineLevel="0" collapsed="false">
      <c r="O56910" s="0" t="str">
        <f aca="false">LEFT(H56910,7)</f>
        <v/>
      </c>
    </row>
    <row r="56911" customFormat="false" ht="12.75" hidden="false" customHeight="false" outlineLevel="0" collapsed="false">
      <c r="O56911" s="0" t="str">
        <f aca="false">LEFT(H56911,7)</f>
        <v/>
      </c>
    </row>
    <row r="56912" customFormat="false" ht="12.75" hidden="false" customHeight="false" outlineLevel="0" collapsed="false">
      <c r="O56912" s="0" t="str">
        <f aca="false">LEFT(H56912,7)</f>
        <v/>
      </c>
    </row>
    <row r="56913" customFormat="false" ht="12.75" hidden="false" customHeight="false" outlineLevel="0" collapsed="false">
      <c r="O56913" s="0" t="str">
        <f aca="false">LEFT(H56913,7)</f>
        <v/>
      </c>
    </row>
    <row r="56914" customFormat="false" ht="12.75" hidden="false" customHeight="false" outlineLevel="0" collapsed="false">
      <c r="O56914" s="0" t="str">
        <f aca="false">LEFT(H56914,7)</f>
        <v/>
      </c>
    </row>
    <row r="56915" customFormat="false" ht="12.75" hidden="false" customHeight="false" outlineLevel="0" collapsed="false">
      <c r="O56915" s="0" t="str">
        <f aca="false">LEFT(H56915,7)</f>
        <v/>
      </c>
    </row>
    <row r="56916" customFormat="false" ht="12.75" hidden="false" customHeight="false" outlineLevel="0" collapsed="false">
      <c r="O56916" s="0" t="str">
        <f aca="false">LEFT(H56916,7)</f>
        <v/>
      </c>
    </row>
    <row r="56917" customFormat="false" ht="12.75" hidden="false" customHeight="false" outlineLevel="0" collapsed="false">
      <c r="O56917" s="0" t="str">
        <f aca="false">LEFT(H56917,7)</f>
        <v/>
      </c>
    </row>
    <row r="56918" customFormat="false" ht="12.75" hidden="false" customHeight="false" outlineLevel="0" collapsed="false">
      <c r="O56918" s="0" t="str">
        <f aca="false">LEFT(H56918,7)</f>
        <v/>
      </c>
    </row>
    <row r="56919" customFormat="false" ht="12.75" hidden="false" customHeight="false" outlineLevel="0" collapsed="false">
      <c r="O56919" s="0" t="str">
        <f aca="false">LEFT(H56919,7)</f>
        <v/>
      </c>
    </row>
    <row r="56920" customFormat="false" ht="12.75" hidden="false" customHeight="false" outlineLevel="0" collapsed="false">
      <c r="O56920" s="0" t="str">
        <f aca="false">LEFT(H56920,7)</f>
        <v/>
      </c>
    </row>
    <row r="56921" customFormat="false" ht="12.75" hidden="false" customHeight="false" outlineLevel="0" collapsed="false">
      <c r="O56921" s="0" t="str">
        <f aca="false">LEFT(H56921,7)</f>
        <v/>
      </c>
    </row>
    <row r="56922" customFormat="false" ht="12.75" hidden="false" customHeight="false" outlineLevel="0" collapsed="false">
      <c r="O56922" s="0" t="str">
        <f aca="false">LEFT(H56922,7)</f>
        <v/>
      </c>
    </row>
    <row r="56923" customFormat="false" ht="12.75" hidden="false" customHeight="false" outlineLevel="0" collapsed="false">
      <c r="O56923" s="0" t="str">
        <f aca="false">LEFT(H56923,7)</f>
        <v/>
      </c>
    </row>
    <row r="56924" customFormat="false" ht="12.75" hidden="false" customHeight="false" outlineLevel="0" collapsed="false">
      <c r="O56924" s="0" t="str">
        <f aca="false">LEFT(H56924,7)</f>
        <v/>
      </c>
    </row>
    <row r="56925" customFormat="false" ht="12.75" hidden="false" customHeight="false" outlineLevel="0" collapsed="false">
      <c r="O56925" s="0" t="str">
        <f aca="false">LEFT(H56925,7)</f>
        <v/>
      </c>
    </row>
    <row r="56926" customFormat="false" ht="12.75" hidden="false" customHeight="false" outlineLevel="0" collapsed="false">
      <c r="O56926" s="0" t="str">
        <f aca="false">LEFT(H56926,7)</f>
        <v/>
      </c>
    </row>
    <row r="56927" customFormat="false" ht="12.75" hidden="false" customHeight="false" outlineLevel="0" collapsed="false">
      <c r="O56927" s="0" t="str">
        <f aca="false">LEFT(H56927,7)</f>
        <v/>
      </c>
    </row>
    <row r="56928" customFormat="false" ht="12.75" hidden="false" customHeight="false" outlineLevel="0" collapsed="false">
      <c r="O56928" s="0" t="str">
        <f aca="false">LEFT(H56928,7)</f>
        <v/>
      </c>
    </row>
    <row r="56929" customFormat="false" ht="12.75" hidden="false" customHeight="false" outlineLevel="0" collapsed="false">
      <c r="O56929" s="0" t="str">
        <f aca="false">LEFT(H56929,7)</f>
        <v/>
      </c>
    </row>
    <row r="56930" customFormat="false" ht="12.75" hidden="false" customHeight="false" outlineLevel="0" collapsed="false">
      <c r="O56930" s="0" t="str">
        <f aca="false">LEFT(H56930,7)</f>
        <v/>
      </c>
    </row>
    <row r="56931" customFormat="false" ht="12.75" hidden="false" customHeight="false" outlineLevel="0" collapsed="false">
      <c r="O56931" s="0" t="str">
        <f aca="false">LEFT(H56931,7)</f>
        <v/>
      </c>
    </row>
    <row r="56932" customFormat="false" ht="12.75" hidden="false" customHeight="false" outlineLevel="0" collapsed="false">
      <c r="O56932" s="0" t="str">
        <f aca="false">LEFT(H56932,7)</f>
        <v/>
      </c>
    </row>
    <row r="56933" customFormat="false" ht="12.75" hidden="false" customHeight="false" outlineLevel="0" collapsed="false">
      <c r="O56933" s="0" t="str">
        <f aca="false">LEFT(H56933,7)</f>
        <v/>
      </c>
    </row>
    <row r="56934" customFormat="false" ht="12.75" hidden="false" customHeight="false" outlineLevel="0" collapsed="false">
      <c r="O56934" s="0" t="str">
        <f aca="false">LEFT(H56934,7)</f>
        <v/>
      </c>
    </row>
    <row r="56935" customFormat="false" ht="12.75" hidden="false" customHeight="false" outlineLevel="0" collapsed="false">
      <c r="O56935" s="0" t="str">
        <f aca="false">LEFT(H56935,7)</f>
        <v/>
      </c>
    </row>
    <row r="56936" customFormat="false" ht="12.75" hidden="false" customHeight="false" outlineLevel="0" collapsed="false">
      <c r="O56936" s="0" t="str">
        <f aca="false">LEFT(H56936,7)</f>
        <v/>
      </c>
    </row>
    <row r="56937" customFormat="false" ht="12.75" hidden="false" customHeight="false" outlineLevel="0" collapsed="false">
      <c r="O56937" s="0" t="str">
        <f aca="false">LEFT(H56937,7)</f>
        <v/>
      </c>
    </row>
    <row r="56938" customFormat="false" ht="12.75" hidden="false" customHeight="false" outlineLevel="0" collapsed="false">
      <c r="O56938" s="0" t="str">
        <f aca="false">LEFT(H56938,7)</f>
        <v/>
      </c>
    </row>
    <row r="56939" customFormat="false" ht="12.75" hidden="false" customHeight="false" outlineLevel="0" collapsed="false">
      <c r="O56939" s="0" t="str">
        <f aca="false">LEFT(H56939,7)</f>
        <v/>
      </c>
    </row>
    <row r="56940" customFormat="false" ht="12.75" hidden="false" customHeight="false" outlineLevel="0" collapsed="false">
      <c r="O56940" s="0" t="str">
        <f aca="false">LEFT(H56940,7)</f>
        <v/>
      </c>
    </row>
    <row r="56941" customFormat="false" ht="12.75" hidden="false" customHeight="false" outlineLevel="0" collapsed="false">
      <c r="O56941" s="0" t="str">
        <f aca="false">LEFT(H56941,7)</f>
        <v/>
      </c>
    </row>
    <row r="56942" customFormat="false" ht="12.75" hidden="false" customHeight="false" outlineLevel="0" collapsed="false">
      <c r="O56942" s="0" t="str">
        <f aca="false">LEFT(H56942,7)</f>
        <v/>
      </c>
    </row>
    <row r="56943" customFormat="false" ht="12.75" hidden="false" customHeight="false" outlineLevel="0" collapsed="false">
      <c r="O56943" s="0" t="str">
        <f aca="false">LEFT(H56943,7)</f>
        <v/>
      </c>
    </row>
    <row r="56944" customFormat="false" ht="12.75" hidden="false" customHeight="false" outlineLevel="0" collapsed="false">
      <c r="O56944" s="0" t="str">
        <f aca="false">LEFT(H56944,7)</f>
        <v/>
      </c>
    </row>
    <row r="56945" customFormat="false" ht="12.75" hidden="false" customHeight="false" outlineLevel="0" collapsed="false">
      <c r="O56945" s="0" t="str">
        <f aca="false">LEFT(H56945,7)</f>
        <v/>
      </c>
    </row>
    <row r="56946" customFormat="false" ht="12.75" hidden="false" customHeight="false" outlineLevel="0" collapsed="false">
      <c r="O56946" s="0" t="str">
        <f aca="false">LEFT(H56946,7)</f>
        <v/>
      </c>
    </row>
    <row r="56947" customFormat="false" ht="12.75" hidden="false" customHeight="false" outlineLevel="0" collapsed="false">
      <c r="O56947" s="0" t="str">
        <f aca="false">LEFT(H56947,7)</f>
        <v/>
      </c>
    </row>
    <row r="56948" customFormat="false" ht="12.75" hidden="false" customHeight="false" outlineLevel="0" collapsed="false">
      <c r="O56948" s="0" t="str">
        <f aca="false">LEFT(H56948,7)</f>
        <v/>
      </c>
    </row>
    <row r="56949" customFormat="false" ht="12.75" hidden="false" customHeight="false" outlineLevel="0" collapsed="false">
      <c r="O56949" s="0" t="str">
        <f aca="false">LEFT(H56949,7)</f>
        <v/>
      </c>
    </row>
    <row r="56950" customFormat="false" ht="12.75" hidden="false" customHeight="false" outlineLevel="0" collapsed="false">
      <c r="O56950" s="0" t="str">
        <f aca="false">LEFT(H56950,7)</f>
        <v/>
      </c>
    </row>
    <row r="56951" customFormat="false" ht="12.75" hidden="false" customHeight="false" outlineLevel="0" collapsed="false">
      <c r="O56951" s="0" t="str">
        <f aca="false">LEFT(H56951,7)</f>
        <v/>
      </c>
    </row>
    <row r="56952" customFormat="false" ht="12.75" hidden="false" customHeight="false" outlineLevel="0" collapsed="false">
      <c r="O56952" s="0" t="str">
        <f aca="false">LEFT(H56952,7)</f>
        <v/>
      </c>
    </row>
    <row r="56953" customFormat="false" ht="12.75" hidden="false" customHeight="false" outlineLevel="0" collapsed="false">
      <c r="O56953" s="0" t="str">
        <f aca="false">LEFT(H56953,7)</f>
        <v/>
      </c>
    </row>
    <row r="56954" customFormat="false" ht="12.75" hidden="false" customHeight="false" outlineLevel="0" collapsed="false">
      <c r="O56954" s="0" t="str">
        <f aca="false">LEFT(H56954,7)</f>
        <v/>
      </c>
    </row>
    <row r="56955" customFormat="false" ht="12.75" hidden="false" customHeight="false" outlineLevel="0" collapsed="false">
      <c r="O56955" s="0" t="str">
        <f aca="false">LEFT(H56955,7)</f>
        <v/>
      </c>
    </row>
    <row r="56956" customFormat="false" ht="12.75" hidden="false" customHeight="false" outlineLevel="0" collapsed="false">
      <c r="O56956" s="0" t="str">
        <f aca="false">LEFT(H56956,7)</f>
        <v/>
      </c>
    </row>
    <row r="56957" customFormat="false" ht="12.75" hidden="false" customHeight="false" outlineLevel="0" collapsed="false">
      <c r="O56957" s="0" t="str">
        <f aca="false">LEFT(H56957,7)</f>
        <v/>
      </c>
    </row>
    <row r="56958" customFormat="false" ht="12.75" hidden="false" customHeight="false" outlineLevel="0" collapsed="false">
      <c r="O56958" s="0" t="str">
        <f aca="false">LEFT(H56958,7)</f>
        <v/>
      </c>
    </row>
    <row r="56959" customFormat="false" ht="12.75" hidden="false" customHeight="false" outlineLevel="0" collapsed="false">
      <c r="O56959" s="0" t="str">
        <f aca="false">LEFT(H56959,7)</f>
        <v/>
      </c>
    </row>
    <row r="56960" customFormat="false" ht="12.75" hidden="false" customHeight="false" outlineLevel="0" collapsed="false">
      <c r="O56960" s="0" t="str">
        <f aca="false">LEFT(H56960,7)</f>
        <v/>
      </c>
    </row>
    <row r="56961" customFormat="false" ht="12.75" hidden="false" customHeight="false" outlineLevel="0" collapsed="false">
      <c r="O56961" s="0" t="str">
        <f aca="false">LEFT(H56961,7)</f>
        <v/>
      </c>
    </row>
    <row r="56962" customFormat="false" ht="12.75" hidden="false" customHeight="false" outlineLevel="0" collapsed="false">
      <c r="O56962" s="0" t="str">
        <f aca="false">LEFT(H56962,7)</f>
        <v/>
      </c>
    </row>
    <row r="56963" customFormat="false" ht="12.75" hidden="false" customHeight="false" outlineLevel="0" collapsed="false">
      <c r="O56963" s="0" t="str">
        <f aca="false">LEFT(H56963,7)</f>
        <v/>
      </c>
    </row>
    <row r="56964" customFormat="false" ht="12.75" hidden="false" customHeight="false" outlineLevel="0" collapsed="false">
      <c r="O56964" s="0" t="str">
        <f aca="false">LEFT(H56964,7)</f>
        <v/>
      </c>
    </row>
    <row r="56965" customFormat="false" ht="12.75" hidden="false" customHeight="false" outlineLevel="0" collapsed="false">
      <c r="O56965" s="0" t="str">
        <f aca="false">LEFT(H56965,7)</f>
        <v/>
      </c>
    </row>
    <row r="56966" customFormat="false" ht="12.75" hidden="false" customHeight="false" outlineLevel="0" collapsed="false">
      <c r="O56966" s="0" t="str">
        <f aca="false">LEFT(H56966,7)</f>
        <v/>
      </c>
    </row>
    <row r="56967" customFormat="false" ht="12.75" hidden="false" customHeight="false" outlineLevel="0" collapsed="false">
      <c r="O56967" s="0" t="str">
        <f aca="false">LEFT(H56967,7)</f>
        <v/>
      </c>
    </row>
    <row r="56968" customFormat="false" ht="12.75" hidden="false" customHeight="false" outlineLevel="0" collapsed="false">
      <c r="O56968" s="0" t="str">
        <f aca="false">LEFT(H56968,7)</f>
        <v/>
      </c>
    </row>
    <row r="56969" customFormat="false" ht="12.75" hidden="false" customHeight="false" outlineLevel="0" collapsed="false">
      <c r="O56969" s="0" t="str">
        <f aca="false">LEFT(H56969,7)</f>
        <v/>
      </c>
    </row>
    <row r="56970" customFormat="false" ht="12.75" hidden="false" customHeight="false" outlineLevel="0" collapsed="false">
      <c r="O56970" s="0" t="str">
        <f aca="false">LEFT(H56970,7)</f>
        <v/>
      </c>
    </row>
    <row r="56971" customFormat="false" ht="12.75" hidden="false" customHeight="false" outlineLevel="0" collapsed="false">
      <c r="O56971" s="0" t="str">
        <f aca="false">LEFT(H56971,7)</f>
        <v/>
      </c>
    </row>
    <row r="56972" customFormat="false" ht="12.75" hidden="false" customHeight="false" outlineLevel="0" collapsed="false">
      <c r="O56972" s="0" t="str">
        <f aca="false">LEFT(H56972,7)</f>
        <v/>
      </c>
    </row>
    <row r="56973" customFormat="false" ht="12.75" hidden="false" customHeight="false" outlineLevel="0" collapsed="false">
      <c r="O56973" s="0" t="str">
        <f aca="false">LEFT(H56973,7)</f>
        <v/>
      </c>
    </row>
    <row r="56974" customFormat="false" ht="12.75" hidden="false" customHeight="false" outlineLevel="0" collapsed="false">
      <c r="O56974" s="0" t="str">
        <f aca="false">LEFT(H56974,7)</f>
        <v/>
      </c>
    </row>
    <row r="56975" customFormat="false" ht="12.75" hidden="false" customHeight="false" outlineLevel="0" collapsed="false">
      <c r="O56975" s="0" t="str">
        <f aca="false">LEFT(H56975,7)</f>
        <v/>
      </c>
    </row>
    <row r="56976" customFormat="false" ht="12.75" hidden="false" customHeight="false" outlineLevel="0" collapsed="false">
      <c r="O56976" s="0" t="str">
        <f aca="false">LEFT(H56976,7)</f>
        <v/>
      </c>
    </row>
    <row r="56977" customFormat="false" ht="12.75" hidden="false" customHeight="false" outlineLevel="0" collapsed="false">
      <c r="O56977" s="0" t="str">
        <f aca="false">LEFT(H56977,7)</f>
        <v/>
      </c>
    </row>
    <row r="56978" customFormat="false" ht="12.75" hidden="false" customHeight="false" outlineLevel="0" collapsed="false">
      <c r="O56978" s="0" t="str">
        <f aca="false">LEFT(H56978,7)</f>
        <v/>
      </c>
    </row>
    <row r="56979" customFormat="false" ht="12.75" hidden="false" customHeight="false" outlineLevel="0" collapsed="false">
      <c r="O56979" s="0" t="str">
        <f aca="false">LEFT(H56979,7)</f>
        <v/>
      </c>
    </row>
    <row r="56980" customFormat="false" ht="12.75" hidden="false" customHeight="false" outlineLevel="0" collapsed="false">
      <c r="O56980" s="0" t="str">
        <f aca="false">LEFT(H56980,7)</f>
        <v/>
      </c>
    </row>
    <row r="56981" customFormat="false" ht="12.75" hidden="false" customHeight="false" outlineLevel="0" collapsed="false">
      <c r="O56981" s="0" t="str">
        <f aca="false">LEFT(H56981,7)</f>
        <v/>
      </c>
    </row>
    <row r="56982" customFormat="false" ht="12.75" hidden="false" customHeight="false" outlineLevel="0" collapsed="false">
      <c r="O56982" s="0" t="str">
        <f aca="false">LEFT(H56982,7)</f>
        <v/>
      </c>
    </row>
    <row r="56983" customFormat="false" ht="12.75" hidden="false" customHeight="false" outlineLevel="0" collapsed="false">
      <c r="O56983" s="0" t="str">
        <f aca="false">LEFT(H56983,7)</f>
        <v/>
      </c>
    </row>
    <row r="56984" customFormat="false" ht="12.75" hidden="false" customHeight="false" outlineLevel="0" collapsed="false">
      <c r="O56984" s="0" t="str">
        <f aca="false">LEFT(H56984,7)</f>
        <v/>
      </c>
    </row>
    <row r="56985" customFormat="false" ht="12.75" hidden="false" customHeight="false" outlineLevel="0" collapsed="false">
      <c r="O56985" s="0" t="str">
        <f aca="false">LEFT(H56985,7)</f>
        <v/>
      </c>
    </row>
    <row r="56986" customFormat="false" ht="12.75" hidden="false" customHeight="false" outlineLevel="0" collapsed="false">
      <c r="O56986" s="0" t="str">
        <f aca="false">LEFT(H56986,7)</f>
        <v/>
      </c>
    </row>
    <row r="56987" customFormat="false" ht="12.75" hidden="false" customHeight="false" outlineLevel="0" collapsed="false">
      <c r="O56987" s="0" t="str">
        <f aca="false">LEFT(H56987,7)</f>
        <v/>
      </c>
    </row>
    <row r="56988" customFormat="false" ht="12.75" hidden="false" customHeight="false" outlineLevel="0" collapsed="false">
      <c r="O56988" s="0" t="str">
        <f aca="false">LEFT(H56988,7)</f>
        <v/>
      </c>
    </row>
    <row r="56989" customFormat="false" ht="12.75" hidden="false" customHeight="false" outlineLevel="0" collapsed="false">
      <c r="O56989" s="0" t="str">
        <f aca="false">LEFT(H56989,7)</f>
        <v/>
      </c>
    </row>
    <row r="56990" customFormat="false" ht="12.75" hidden="false" customHeight="false" outlineLevel="0" collapsed="false">
      <c r="O56990" s="0" t="str">
        <f aca="false">LEFT(H56990,7)</f>
        <v/>
      </c>
    </row>
    <row r="56991" customFormat="false" ht="12.75" hidden="false" customHeight="false" outlineLevel="0" collapsed="false">
      <c r="O56991" s="0" t="str">
        <f aca="false">LEFT(H56991,7)</f>
        <v/>
      </c>
    </row>
    <row r="56992" customFormat="false" ht="12.75" hidden="false" customHeight="false" outlineLevel="0" collapsed="false">
      <c r="O56992" s="0" t="str">
        <f aca="false">LEFT(H56992,7)</f>
        <v/>
      </c>
    </row>
    <row r="56993" customFormat="false" ht="12.75" hidden="false" customHeight="false" outlineLevel="0" collapsed="false">
      <c r="O56993" s="0" t="str">
        <f aca="false">LEFT(H56993,7)</f>
        <v/>
      </c>
    </row>
    <row r="56994" customFormat="false" ht="12.75" hidden="false" customHeight="false" outlineLevel="0" collapsed="false">
      <c r="O56994" s="0" t="str">
        <f aca="false">LEFT(H56994,7)</f>
        <v/>
      </c>
    </row>
    <row r="56995" customFormat="false" ht="12.75" hidden="false" customHeight="false" outlineLevel="0" collapsed="false">
      <c r="O56995" s="0" t="str">
        <f aca="false">LEFT(H56995,7)</f>
        <v/>
      </c>
    </row>
    <row r="56996" customFormat="false" ht="12.75" hidden="false" customHeight="false" outlineLevel="0" collapsed="false">
      <c r="O56996" s="0" t="str">
        <f aca="false">LEFT(H56996,7)</f>
        <v/>
      </c>
    </row>
    <row r="56997" customFormat="false" ht="12.75" hidden="false" customHeight="false" outlineLevel="0" collapsed="false">
      <c r="O56997" s="0" t="str">
        <f aca="false">LEFT(H56997,7)</f>
        <v/>
      </c>
    </row>
    <row r="56998" customFormat="false" ht="12.75" hidden="false" customHeight="false" outlineLevel="0" collapsed="false">
      <c r="O56998" s="0" t="str">
        <f aca="false">LEFT(H56998,7)</f>
        <v/>
      </c>
    </row>
    <row r="56999" customFormat="false" ht="12.75" hidden="false" customHeight="false" outlineLevel="0" collapsed="false">
      <c r="O56999" s="0" t="str">
        <f aca="false">LEFT(H56999,7)</f>
        <v/>
      </c>
    </row>
    <row r="57000" customFormat="false" ht="12.75" hidden="false" customHeight="false" outlineLevel="0" collapsed="false">
      <c r="O57000" s="0" t="str">
        <f aca="false">LEFT(H57000,7)</f>
        <v/>
      </c>
    </row>
    <row r="57001" customFormat="false" ht="12.75" hidden="false" customHeight="false" outlineLevel="0" collapsed="false">
      <c r="O57001" s="0" t="str">
        <f aca="false">LEFT(H57001,7)</f>
        <v/>
      </c>
    </row>
    <row r="57002" customFormat="false" ht="12.75" hidden="false" customHeight="false" outlineLevel="0" collapsed="false">
      <c r="O57002" s="0" t="str">
        <f aca="false">LEFT(H57002,7)</f>
        <v/>
      </c>
    </row>
    <row r="57003" customFormat="false" ht="12.75" hidden="false" customHeight="false" outlineLevel="0" collapsed="false">
      <c r="O57003" s="0" t="str">
        <f aca="false">LEFT(H57003,7)</f>
        <v/>
      </c>
    </row>
    <row r="57004" customFormat="false" ht="12.75" hidden="false" customHeight="false" outlineLevel="0" collapsed="false">
      <c r="O57004" s="0" t="str">
        <f aca="false">LEFT(H57004,7)</f>
        <v/>
      </c>
    </row>
    <row r="57005" customFormat="false" ht="12.75" hidden="false" customHeight="false" outlineLevel="0" collapsed="false">
      <c r="O57005" s="0" t="str">
        <f aca="false">LEFT(H57005,7)</f>
        <v/>
      </c>
    </row>
    <row r="57006" customFormat="false" ht="12.75" hidden="false" customHeight="false" outlineLevel="0" collapsed="false">
      <c r="O57006" s="0" t="str">
        <f aca="false">LEFT(H57006,7)</f>
        <v/>
      </c>
    </row>
    <row r="57007" customFormat="false" ht="12.75" hidden="false" customHeight="false" outlineLevel="0" collapsed="false">
      <c r="O57007" s="0" t="str">
        <f aca="false">LEFT(H57007,7)</f>
        <v/>
      </c>
    </row>
    <row r="57008" customFormat="false" ht="12.75" hidden="false" customHeight="false" outlineLevel="0" collapsed="false">
      <c r="O57008" s="0" t="str">
        <f aca="false">LEFT(H57008,7)</f>
        <v/>
      </c>
    </row>
    <row r="57009" customFormat="false" ht="12.75" hidden="false" customHeight="false" outlineLevel="0" collapsed="false">
      <c r="O57009" s="0" t="str">
        <f aca="false">LEFT(H57009,7)</f>
        <v/>
      </c>
    </row>
    <row r="57010" customFormat="false" ht="12.75" hidden="false" customHeight="false" outlineLevel="0" collapsed="false">
      <c r="O57010" s="0" t="str">
        <f aca="false">LEFT(H57010,7)</f>
        <v/>
      </c>
    </row>
    <row r="57011" customFormat="false" ht="12.75" hidden="false" customHeight="false" outlineLevel="0" collapsed="false">
      <c r="O57011" s="0" t="str">
        <f aca="false">LEFT(H57011,7)</f>
        <v/>
      </c>
    </row>
    <row r="57012" customFormat="false" ht="12.75" hidden="false" customHeight="false" outlineLevel="0" collapsed="false">
      <c r="O57012" s="0" t="str">
        <f aca="false">LEFT(H57012,7)</f>
        <v/>
      </c>
    </row>
    <row r="57013" customFormat="false" ht="12.75" hidden="false" customHeight="false" outlineLevel="0" collapsed="false">
      <c r="O57013" s="0" t="str">
        <f aca="false">LEFT(H57013,7)</f>
        <v/>
      </c>
    </row>
    <row r="57014" customFormat="false" ht="12.75" hidden="false" customHeight="false" outlineLevel="0" collapsed="false">
      <c r="O57014" s="0" t="str">
        <f aca="false">LEFT(H57014,7)</f>
        <v/>
      </c>
    </row>
    <row r="57015" customFormat="false" ht="12.75" hidden="false" customHeight="false" outlineLevel="0" collapsed="false">
      <c r="O57015" s="0" t="str">
        <f aca="false">LEFT(H57015,7)</f>
        <v/>
      </c>
    </row>
    <row r="57016" customFormat="false" ht="12.75" hidden="false" customHeight="false" outlineLevel="0" collapsed="false">
      <c r="O57016" s="0" t="str">
        <f aca="false">LEFT(H57016,7)</f>
        <v/>
      </c>
    </row>
    <row r="57017" customFormat="false" ht="12.75" hidden="false" customHeight="false" outlineLevel="0" collapsed="false">
      <c r="O57017" s="0" t="str">
        <f aca="false">LEFT(H57017,7)</f>
        <v/>
      </c>
    </row>
    <row r="57018" customFormat="false" ht="12.75" hidden="false" customHeight="false" outlineLevel="0" collapsed="false">
      <c r="O57018" s="0" t="str">
        <f aca="false">LEFT(H57018,7)</f>
        <v/>
      </c>
    </row>
    <row r="57019" customFormat="false" ht="12.75" hidden="false" customHeight="false" outlineLevel="0" collapsed="false">
      <c r="O57019" s="0" t="str">
        <f aca="false">LEFT(H57019,7)</f>
        <v/>
      </c>
    </row>
    <row r="57020" customFormat="false" ht="12.75" hidden="false" customHeight="false" outlineLevel="0" collapsed="false">
      <c r="O57020" s="0" t="str">
        <f aca="false">LEFT(H57020,7)</f>
        <v/>
      </c>
    </row>
    <row r="57021" customFormat="false" ht="12.75" hidden="false" customHeight="false" outlineLevel="0" collapsed="false">
      <c r="O57021" s="0" t="str">
        <f aca="false">LEFT(H57021,7)</f>
        <v/>
      </c>
    </row>
    <row r="57022" customFormat="false" ht="12.75" hidden="false" customHeight="false" outlineLevel="0" collapsed="false">
      <c r="O57022" s="0" t="str">
        <f aca="false">LEFT(H57022,7)</f>
        <v/>
      </c>
    </row>
    <row r="57023" customFormat="false" ht="12.75" hidden="false" customHeight="false" outlineLevel="0" collapsed="false">
      <c r="O57023" s="0" t="str">
        <f aca="false">LEFT(H57023,7)</f>
        <v/>
      </c>
    </row>
    <row r="57024" customFormat="false" ht="12.75" hidden="false" customHeight="false" outlineLevel="0" collapsed="false">
      <c r="O57024" s="0" t="str">
        <f aca="false">LEFT(H57024,7)</f>
        <v/>
      </c>
    </row>
    <row r="57025" customFormat="false" ht="12.75" hidden="false" customHeight="false" outlineLevel="0" collapsed="false">
      <c r="O57025" s="0" t="str">
        <f aca="false">LEFT(H57025,7)</f>
        <v/>
      </c>
    </row>
    <row r="57026" customFormat="false" ht="12.75" hidden="false" customHeight="false" outlineLevel="0" collapsed="false">
      <c r="O57026" s="0" t="str">
        <f aca="false">LEFT(H57026,7)</f>
        <v/>
      </c>
    </row>
    <row r="57027" customFormat="false" ht="12.75" hidden="false" customHeight="false" outlineLevel="0" collapsed="false">
      <c r="O57027" s="0" t="str">
        <f aca="false">LEFT(H57027,7)</f>
        <v/>
      </c>
    </row>
    <row r="57028" customFormat="false" ht="12.75" hidden="false" customHeight="false" outlineLevel="0" collapsed="false">
      <c r="O57028" s="0" t="str">
        <f aca="false">LEFT(H57028,7)</f>
        <v/>
      </c>
    </row>
    <row r="57029" customFormat="false" ht="12.75" hidden="false" customHeight="false" outlineLevel="0" collapsed="false">
      <c r="O57029" s="0" t="str">
        <f aca="false">LEFT(H57029,7)</f>
        <v/>
      </c>
    </row>
    <row r="57030" customFormat="false" ht="12.75" hidden="false" customHeight="false" outlineLevel="0" collapsed="false">
      <c r="O57030" s="0" t="str">
        <f aca="false">LEFT(H57030,7)</f>
        <v/>
      </c>
    </row>
    <row r="57031" customFormat="false" ht="12.75" hidden="false" customHeight="false" outlineLevel="0" collapsed="false">
      <c r="O57031" s="0" t="str">
        <f aca="false">LEFT(H57031,7)</f>
        <v/>
      </c>
    </row>
    <row r="57032" customFormat="false" ht="12.75" hidden="false" customHeight="false" outlineLevel="0" collapsed="false">
      <c r="O57032" s="0" t="str">
        <f aca="false">LEFT(H57032,7)</f>
        <v/>
      </c>
    </row>
    <row r="57033" customFormat="false" ht="12.75" hidden="false" customHeight="false" outlineLevel="0" collapsed="false">
      <c r="O57033" s="0" t="str">
        <f aca="false">LEFT(H57033,7)</f>
        <v/>
      </c>
    </row>
    <row r="57034" customFormat="false" ht="12.75" hidden="false" customHeight="false" outlineLevel="0" collapsed="false">
      <c r="O57034" s="0" t="str">
        <f aca="false">LEFT(H57034,7)</f>
        <v/>
      </c>
    </row>
    <row r="57035" customFormat="false" ht="12.75" hidden="false" customHeight="false" outlineLevel="0" collapsed="false">
      <c r="O57035" s="0" t="str">
        <f aca="false">LEFT(H57035,7)</f>
        <v/>
      </c>
    </row>
    <row r="57036" customFormat="false" ht="12.75" hidden="false" customHeight="false" outlineLevel="0" collapsed="false">
      <c r="O57036" s="0" t="str">
        <f aca="false">LEFT(H57036,7)</f>
        <v/>
      </c>
    </row>
    <row r="57037" customFormat="false" ht="12.75" hidden="false" customHeight="false" outlineLevel="0" collapsed="false">
      <c r="O57037" s="0" t="str">
        <f aca="false">LEFT(H57037,7)</f>
        <v/>
      </c>
    </row>
    <row r="57038" customFormat="false" ht="12.75" hidden="false" customHeight="false" outlineLevel="0" collapsed="false">
      <c r="O57038" s="0" t="str">
        <f aca="false">LEFT(H57038,7)</f>
        <v/>
      </c>
    </row>
    <row r="57039" customFormat="false" ht="12.75" hidden="false" customHeight="false" outlineLevel="0" collapsed="false">
      <c r="O57039" s="0" t="str">
        <f aca="false">LEFT(H57039,7)</f>
        <v/>
      </c>
    </row>
    <row r="57040" customFormat="false" ht="12.75" hidden="false" customHeight="false" outlineLevel="0" collapsed="false">
      <c r="O57040" s="0" t="str">
        <f aca="false">LEFT(H57040,7)</f>
        <v/>
      </c>
    </row>
    <row r="57041" customFormat="false" ht="12.75" hidden="false" customHeight="false" outlineLevel="0" collapsed="false">
      <c r="O57041" s="0" t="str">
        <f aca="false">LEFT(H57041,7)</f>
        <v/>
      </c>
    </row>
    <row r="57042" customFormat="false" ht="12.75" hidden="false" customHeight="false" outlineLevel="0" collapsed="false">
      <c r="O57042" s="0" t="str">
        <f aca="false">LEFT(H57042,7)</f>
        <v/>
      </c>
    </row>
    <row r="57043" customFormat="false" ht="12.75" hidden="false" customHeight="false" outlineLevel="0" collapsed="false">
      <c r="O57043" s="0" t="str">
        <f aca="false">LEFT(H57043,7)</f>
        <v/>
      </c>
    </row>
    <row r="57044" customFormat="false" ht="12.75" hidden="false" customHeight="false" outlineLevel="0" collapsed="false">
      <c r="O57044" s="0" t="str">
        <f aca="false">LEFT(H57044,7)</f>
        <v/>
      </c>
    </row>
    <row r="57045" customFormat="false" ht="12.75" hidden="false" customHeight="false" outlineLevel="0" collapsed="false">
      <c r="O57045" s="0" t="str">
        <f aca="false">LEFT(H57045,7)</f>
        <v/>
      </c>
    </row>
    <row r="57046" customFormat="false" ht="12.75" hidden="false" customHeight="false" outlineLevel="0" collapsed="false">
      <c r="O57046" s="0" t="str">
        <f aca="false">LEFT(H57046,7)</f>
        <v/>
      </c>
    </row>
    <row r="57047" customFormat="false" ht="12.75" hidden="false" customHeight="false" outlineLevel="0" collapsed="false">
      <c r="O57047" s="0" t="str">
        <f aca="false">LEFT(H57047,7)</f>
        <v/>
      </c>
    </row>
    <row r="57048" customFormat="false" ht="12.75" hidden="false" customHeight="false" outlineLevel="0" collapsed="false">
      <c r="O57048" s="0" t="str">
        <f aca="false">LEFT(H57048,7)</f>
        <v/>
      </c>
    </row>
    <row r="57049" customFormat="false" ht="12.75" hidden="false" customHeight="false" outlineLevel="0" collapsed="false">
      <c r="O57049" s="0" t="str">
        <f aca="false">LEFT(H57049,7)</f>
        <v/>
      </c>
    </row>
    <row r="57050" customFormat="false" ht="12.75" hidden="false" customHeight="false" outlineLevel="0" collapsed="false">
      <c r="O57050" s="0" t="str">
        <f aca="false">LEFT(H57050,7)</f>
        <v/>
      </c>
    </row>
    <row r="57051" customFormat="false" ht="12.75" hidden="false" customHeight="false" outlineLevel="0" collapsed="false">
      <c r="O57051" s="0" t="str">
        <f aca="false">LEFT(H57051,7)</f>
        <v/>
      </c>
    </row>
    <row r="57052" customFormat="false" ht="12.75" hidden="false" customHeight="false" outlineLevel="0" collapsed="false">
      <c r="O57052" s="0" t="str">
        <f aca="false">LEFT(H57052,7)</f>
        <v/>
      </c>
    </row>
    <row r="57053" customFormat="false" ht="12.75" hidden="false" customHeight="false" outlineLevel="0" collapsed="false">
      <c r="O57053" s="0" t="str">
        <f aca="false">LEFT(H57053,7)</f>
        <v/>
      </c>
    </row>
    <row r="57054" customFormat="false" ht="12.75" hidden="false" customHeight="false" outlineLevel="0" collapsed="false">
      <c r="O57054" s="0" t="str">
        <f aca="false">LEFT(H57054,7)</f>
        <v/>
      </c>
    </row>
    <row r="57055" customFormat="false" ht="12.75" hidden="false" customHeight="false" outlineLevel="0" collapsed="false">
      <c r="O57055" s="0" t="str">
        <f aca="false">LEFT(H57055,7)</f>
        <v/>
      </c>
    </row>
    <row r="57056" customFormat="false" ht="12.75" hidden="false" customHeight="false" outlineLevel="0" collapsed="false">
      <c r="O57056" s="0" t="str">
        <f aca="false">LEFT(H57056,7)</f>
        <v/>
      </c>
    </row>
    <row r="57057" customFormat="false" ht="12.75" hidden="false" customHeight="false" outlineLevel="0" collapsed="false">
      <c r="O57057" s="0" t="str">
        <f aca="false">LEFT(H57057,7)</f>
        <v/>
      </c>
    </row>
    <row r="57058" customFormat="false" ht="12.75" hidden="false" customHeight="false" outlineLevel="0" collapsed="false">
      <c r="O57058" s="0" t="str">
        <f aca="false">LEFT(H57058,7)</f>
        <v/>
      </c>
    </row>
    <row r="57059" customFormat="false" ht="12.75" hidden="false" customHeight="false" outlineLevel="0" collapsed="false">
      <c r="O57059" s="0" t="str">
        <f aca="false">LEFT(H57059,7)</f>
        <v/>
      </c>
    </row>
    <row r="57060" customFormat="false" ht="12.75" hidden="false" customHeight="false" outlineLevel="0" collapsed="false">
      <c r="O57060" s="0" t="str">
        <f aca="false">LEFT(H57060,7)</f>
        <v/>
      </c>
    </row>
    <row r="57061" customFormat="false" ht="12.75" hidden="false" customHeight="false" outlineLevel="0" collapsed="false">
      <c r="O57061" s="0" t="str">
        <f aca="false">LEFT(H57061,7)</f>
        <v/>
      </c>
    </row>
    <row r="57062" customFormat="false" ht="12.75" hidden="false" customHeight="false" outlineLevel="0" collapsed="false">
      <c r="O57062" s="0" t="str">
        <f aca="false">LEFT(H57062,7)</f>
        <v/>
      </c>
    </row>
    <row r="57063" customFormat="false" ht="12.75" hidden="false" customHeight="false" outlineLevel="0" collapsed="false">
      <c r="O57063" s="0" t="str">
        <f aca="false">LEFT(H57063,7)</f>
        <v/>
      </c>
    </row>
    <row r="57064" customFormat="false" ht="12.75" hidden="false" customHeight="false" outlineLevel="0" collapsed="false">
      <c r="O57064" s="0" t="str">
        <f aca="false">LEFT(H57064,7)</f>
        <v/>
      </c>
    </row>
    <row r="57065" customFormat="false" ht="12.75" hidden="false" customHeight="false" outlineLevel="0" collapsed="false">
      <c r="O57065" s="0" t="str">
        <f aca="false">LEFT(H57065,7)</f>
        <v/>
      </c>
    </row>
    <row r="57066" customFormat="false" ht="12.75" hidden="false" customHeight="false" outlineLevel="0" collapsed="false">
      <c r="O57066" s="0" t="str">
        <f aca="false">LEFT(H57066,7)</f>
        <v/>
      </c>
    </row>
    <row r="57067" customFormat="false" ht="12.75" hidden="false" customHeight="false" outlineLevel="0" collapsed="false">
      <c r="O57067" s="0" t="str">
        <f aca="false">LEFT(H57067,7)</f>
        <v/>
      </c>
    </row>
    <row r="57068" customFormat="false" ht="12.75" hidden="false" customHeight="false" outlineLevel="0" collapsed="false">
      <c r="O57068" s="0" t="str">
        <f aca="false">LEFT(H57068,7)</f>
        <v/>
      </c>
    </row>
    <row r="57069" customFormat="false" ht="12.75" hidden="false" customHeight="false" outlineLevel="0" collapsed="false">
      <c r="O57069" s="0" t="str">
        <f aca="false">LEFT(H57069,7)</f>
        <v/>
      </c>
    </row>
    <row r="57070" customFormat="false" ht="12.75" hidden="false" customHeight="false" outlineLevel="0" collapsed="false">
      <c r="O57070" s="0" t="str">
        <f aca="false">LEFT(H57070,7)</f>
        <v/>
      </c>
    </row>
    <row r="57071" customFormat="false" ht="12.75" hidden="false" customHeight="false" outlineLevel="0" collapsed="false">
      <c r="O57071" s="0" t="str">
        <f aca="false">LEFT(H57071,7)</f>
        <v/>
      </c>
    </row>
    <row r="57072" customFormat="false" ht="12.75" hidden="false" customHeight="false" outlineLevel="0" collapsed="false">
      <c r="O57072" s="0" t="str">
        <f aca="false">LEFT(H57072,7)</f>
        <v/>
      </c>
    </row>
    <row r="57073" customFormat="false" ht="12.75" hidden="false" customHeight="false" outlineLevel="0" collapsed="false">
      <c r="O57073" s="0" t="str">
        <f aca="false">LEFT(H57073,7)</f>
        <v/>
      </c>
    </row>
    <row r="57074" customFormat="false" ht="12.75" hidden="false" customHeight="false" outlineLevel="0" collapsed="false">
      <c r="O57074" s="0" t="str">
        <f aca="false">LEFT(H57074,7)</f>
        <v/>
      </c>
    </row>
    <row r="57075" customFormat="false" ht="12.75" hidden="false" customHeight="false" outlineLevel="0" collapsed="false">
      <c r="O57075" s="0" t="str">
        <f aca="false">LEFT(H57075,7)</f>
        <v/>
      </c>
    </row>
    <row r="57076" customFormat="false" ht="12.75" hidden="false" customHeight="false" outlineLevel="0" collapsed="false">
      <c r="O57076" s="0" t="str">
        <f aca="false">LEFT(H57076,7)</f>
        <v/>
      </c>
    </row>
    <row r="57077" customFormat="false" ht="12.75" hidden="false" customHeight="false" outlineLevel="0" collapsed="false">
      <c r="O57077" s="0" t="str">
        <f aca="false">LEFT(H57077,7)</f>
        <v/>
      </c>
    </row>
    <row r="57078" customFormat="false" ht="12.75" hidden="false" customHeight="false" outlineLevel="0" collapsed="false">
      <c r="O57078" s="0" t="str">
        <f aca="false">LEFT(H57078,7)</f>
        <v/>
      </c>
    </row>
    <row r="57079" customFormat="false" ht="12.75" hidden="false" customHeight="false" outlineLevel="0" collapsed="false">
      <c r="O57079" s="0" t="str">
        <f aca="false">LEFT(H57079,7)</f>
        <v/>
      </c>
    </row>
    <row r="57080" customFormat="false" ht="12.75" hidden="false" customHeight="false" outlineLevel="0" collapsed="false">
      <c r="O57080" s="0" t="str">
        <f aca="false">LEFT(H57080,7)</f>
        <v/>
      </c>
    </row>
    <row r="57081" customFormat="false" ht="12.75" hidden="false" customHeight="false" outlineLevel="0" collapsed="false">
      <c r="O57081" s="0" t="str">
        <f aca="false">LEFT(H57081,7)</f>
        <v/>
      </c>
    </row>
    <row r="57082" customFormat="false" ht="12.75" hidden="false" customHeight="false" outlineLevel="0" collapsed="false">
      <c r="O57082" s="0" t="str">
        <f aca="false">LEFT(H57082,7)</f>
        <v/>
      </c>
    </row>
    <row r="57083" customFormat="false" ht="12.75" hidden="false" customHeight="false" outlineLevel="0" collapsed="false">
      <c r="O57083" s="0" t="str">
        <f aca="false">LEFT(H57083,7)</f>
        <v/>
      </c>
    </row>
    <row r="57084" customFormat="false" ht="12.75" hidden="false" customHeight="false" outlineLevel="0" collapsed="false">
      <c r="O57084" s="0" t="str">
        <f aca="false">LEFT(H57084,7)</f>
        <v/>
      </c>
    </row>
    <row r="57085" customFormat="false" ht="12.75" hidden="false" customHeight="false" outlineLevel="0" collapsed="false">
      <c r="O57085" s="0" t="str">
        <f aca="false">LEFT(H57085,7)</f>
        <v/>
      </c>
    </row>
    <row r="57086" customFormat="false" ht="12.75" hidden="false" customHeight="false" outlineLevel="0" collapsed="false">
      <c r="O57086" s="0" t="str">
        <f aca="false">LEFT(H57086,7)</f>
        <v/>
      </c>
    </row>
    <row r="57087" customFormat="false" ht="12.75" hidden="false" customHeight="false" outlineLevel="0" collapsed="false">
      <c r="O57087" s="0" t="str">
        <f aca="false">LEFT(H57087,7)</f>
        <v/>
      </c>
    </row>
    <row r="57088" customFormat="false" ht="12.75" hidden="false" customHeight="false" outlineLevel="0" collapsed="false">
      <c r="O57088" s="0" t="str">
        <f aca="false">LEFT(H57088,7)</f>
        <v/>
      </c>
    </row>
    <row r="57089" customFormat="false" ht="12.75" hidden="false" customHeight="false" outlineLevel="0" collapsed="false">
      <c r="O57089" s="0" t="str">
        <f aca="false">LEFT(H57089,7)</f>
        <v/>
      </c>
    </row>
    <row r="57090" customFormat="false" ht="12.75" hidden="false" customHeight="false" outlineLevel="0" collapsed="false">
      <c r="O57090" s="0" t="str">
        <f aca="false">LEFT(H57090,7)</f>
        <v/>
      </c>
    </row>
    <row r="57091" customFormat="false" ht="12.75" hidden="false" customHeight="false" outlineLevel="0" collapsed="false">
      <c r="O57091" s="0" t="str">
        <f aca="false">LEFT(H57091,7)</f>
        <v/>
      </c>
    </row>
    <row r="57092" customFormat="false" ht="12.75" hidden="false" customHeight="false" outlineLevel="0" collapsed="false">
      <c r="O57092" s="0" t="str">
        <f aca="false">LEFT(H57092,7)</f>
        <v/>
      </c>
    </row>
    <row r="57093" customFormat="false" ht="12.75" hidden="false" customHeight="false" outlineLevel="0" collapsed="false">
      <c r="O57093" s="0" t="str">
        <f aca="false">LEFT(H57093,7)</f>
        <v/>
      </c>
    </row>
    <row r="57094" customFormat="false" ht="12.75" hidden="false" customHeight="false" outlineLevel="0" collapsed="false">
      <c r="O57094" s="0" t="str">
        <f aca="false">LEFT(H57094,7)</f>
        <v/>
      </c>
    </row>
    <row r="57095" customFormat="false" ht="12.75" hidden="false" customHeight="false" outlineLevel="0" collapsed="false">
      <c r="O57095" s="0" t="str">
        <f aca="false">LEFT(H57095,7)</f>
        <v/>
      </c>
    </row>
    <row r="57096" customFormat="false" ht="12.75" hidden="false" customHeight="false" outlineLevel="0" collapsed="false">
      <c r="O57096" s="0" t="str">
        <f aca="false">LEFT(H57096,7)</f>
        <v/>
      </c>
    </row>
    <row r="57097" customFormat="false" ht="12.75" hidden="false" customHeight="false" outlineLevel="0" collapsed="false">
      <c r="O57097" s="0" t="str">
        <f aca="false">LEFT(H57097,7)</f>
        <v/>
      </c>
    </row>
    <row r="57098" customFormat="false" ht="12.75" hidden="false" customHeight="false" outlineLevel="0" collapsed="false">
      <c r="O57098" s="0" t="str">
        <f aca="false">LEFT(H57098,7)</f>
        <v/>
      </c>
    </row>
    <row r="57099" customFormat="false" ht="12.75" hidden="false" customHeight="false" outlineLevel="0" collapsed="false">
      <c r="O57099" s="0" t="str">
        <f aca="false">LEFT(H57099,7)</f>
        <v/>
      </c>
    </row>
    <row r="57100" customFormat="false" ht="12.75" hidden="false" customHeight="false" outlineLevel="0" collapsed="false">
      <c r="O57100" s="0" t="str">
        <f aca="false">LEFT(H57100,7)</f>
        <v/>
      </c>
    </row>
    <row r="57101" customFormat="false" ht="12.75" hidden="false" customHeight="false" outlineLevel="0" collapsed="false">
      <c r="O57101" s="0" t="str">
        <f aca="false">LEFT(H57101,7)</f>
        <v/>
      </c>
    </row>
    <row r="57102" customFormat="false" ht="12.75" hidden="false" customHeight="false" outlineLevel="0" collapsed="false">
      <c r="O57102" s="0" t="str">
        <f aca="false">LEFT(H57102,7)</f>
        <v/>
      </c>
    </row>
    <row r="57103" customFormat="false" ht="12.75" hidden="false" customHeight="false" outlineLevel="0" collapsed="false">
      <c r="O57103" s="0" t="str">
        <f aca="false">LEFT(H57103,7)</f>
        <v/>
      </c>
    </row>
    <row r="57104" customFormat="false" ht="12.75" hidden="false" customHeight="false" outlineLevel="0" collapsed="false">
      <c r="O57104" s="0" t="str">
        <f aca="false">LEFT(H57104,7)</f>
        <v/>
      </c>
    </row>
    <row r="57105" customFormat="false" ht="12.75" hidden="false" customHeight="false" outlineLevel="0" collapsed="false">
      <c r="O57105" s="0" t="str">
        <f aca="false">LEFT(H57105,7)</f>
        <v/>
      </c>
    </row>
    <row r="57106" customFormat="false" ht="12.75" hidden="false" customHeight="false" outlineLevel="0" collapsed="false">
      <c r="O57106" s="0" t="str">
        <f aca="false">LEFT(H57106,7)</f>
        <v/>
      </c>
    </row>
    <row r="57107" customFormat="false" ht="12.75" hidden="false" customHeight="false" outlineLevel="0" collapsed="false">
      <c r="O57107" s="0" t="str">
        <f aca="false">LEFT(H57107,7)</f>
        <v/>
      </c>
    </row>
    <row r="57108" customFormat="false" ht="12.75" hidden="false" customHeight="false" outlineLevel="0" collapsed="false">
      <c r="O57108" s="0" t="str">
        <f aca="false">LEFT(H57108,7)</f>
        <v/>
      </c>
    </row>
    <row r="57109" customFormat="false" ht="12.75" hidden="false" customHeight="false" outlineLevel="0" collapsed="false">
      <c r="O57109" s="0" t="str">
        <f aca="false">LEFT(H57109,7)</f>
        <v/>
      </c>
    </row>
    <row r="57110" customFormat="false" ht="12.75" hidden="false" customHeight="false" outlineLevel="0" collapsed="false">
      <c r="O57110" s="0" t="str">
        <f aca="false">LEFT(H57110,7)</f>
        <v/>
      </c>
    </row>
    <row r="57111" customFormat="false" ht="12.75" hidden="false" customHeight="false" outlineLevel="0" collapsed="false">
      <c r="O57111" s="0" t="str">
        <f aca="false">LEFT(H57111,7)</f>
        <v/>
      </c>
    </row>
    <row r="57112" customFormat="false" ht="12.75" hidden="false" customHeight="false" outlineLevel="0" collapsed="false">
      <c r="O57112" s="0" t="str">
        <f aca="false">LEFT(H57112,7)</f>
        <v/>
      </c>
    </row>
    <row r="57113" customFormat="false" ht="12.75" hidden="false" customHeight="false" outlineLevel="0" collapsed="false">
      <c r="O57113" s="0" t="str">
        <f aca="false">LEFT(H57113,7)</f>
        <v/>
      </c>
    </row>
    <row r="57114" customFormat="false" ht="12.75" hidden="false" customHeight="false" outlineLevel="0" collapsed="false">
      <c r="O57114" s="0" t="str">
        <f aca="false">LEFT(H57114,7)</f>
        <v/>
      </c>
    </row>
    <row r="57115" customFormat="false" ht="12.75" hidden="false" customHeight="false" outlineLevel="0" collapsed="false">
      <c r="O57115" s="0" t="str">
        <f aca="false">LEFT(H57115,7)</f>
        <v/>
      </c>
    </row>
    <row r="57116" customFormat="false" ht="12.75" hidden="false" customHeight="false" outlineLevel="0" collapsed="false">
      <c r="O57116" s="0" t="str">
        <f aca="false">LEFT(H57116,7)</f>
        <v/>
      </c>
    </row>
    <row r="57117" customFormat="false" ht="12.75" hidden="false" customHeight="false" outlineLevel="0" collapsed="false">
      <c r="O57117" s="0" t="str">
        <f aca="false">LEFT(H57117,7)</f>
        <v/>
      </c>
    </row>
    <row r="57118" customFormat="false" ht="12.75" hidden="false" customHeight="false" outlineLevel="0" collapsed="false">
      <c r="O57118" s="0" t="str">
        <f aca="false">LEFT(H57118,7)</f>
        <v/>
      </c>
    </row>
    <row r="57119" customFormat="false" ht="12.75" hidden="false" customHeight="false" outlineLevel="0" collapsed="false">
      <c r="O57119" s="0" t="str">
        <f aca="false">LEFT(H57119,7)</f>
        <v/>
      </c>
    </row>
    <row r="57120" customFormat="false" ht="12.75" hidden="false" customHeight="false" outlineLevel="0" collapsed="false">
      <c r="O57120" s="0" t="str">
        <f aca="false">LEFT(H57120,7)</f>
        <v/>
      </c>
    </row>
    <row r="57121" customFormat="false" ht="12.75" hidden="false" customHeight="false" outlineLevel="0" collapsed="false">
      <c r="O57121" s="0" t="str">
        <f aca="false">LEFT(H57121,7)</f>
        <v/>
      </c>
    </row>
    <row r="57122" customFormat="false" ht="12.75" hidden="false" customHeight="false" outlineLevel="0" collapsed="false">
      <c r="O57122" s="0" t="str">
        <f aca="false">LEFT(H57122,7)</f>
        <v/>
      </c>
    </row>
    <row r="57123" customFormat="false" ht="12.75" hidden="false" customHeight="false" outlineLevel="0" collapsed="false">
      <c r="O57123" s="0" t="str">
        <f aca="false">LEFT(H57123,7)</f>
        <v/>
      </c>
    </row>
    <row r="57124" customFormat="false" ht="12.75" hidden="false" customHeight="false" outlineLevel="0" collapsed="false">
      <c r="O57124" s="0" t="str">
        <f aca="false">LEFT(H57124,7)</f>
        <v/>
      </c>
    </row>
    <row r="57125" customFormat="false" ht="12.75" hidden="false" customHeight="false" outlineLevel="0" collapsed="false">
      <c r="O57125" s="0" t="str">
        <f aca="false">LEFT(H57125,7)</f>
        <v/>
      </c>
    </row>
    <row r="57126" customFormat="false" ht="12.75" hidden="false" customHeight="false" outlineLevel="0" collapsed="false">
      <c r="O57126" s="0" t="str">
        <f aca="false">LEFT(H57126,7)</f>
        <v/>
      </c>
    </row>
    <row r="57127" customFormat="false" ht="12.75" hidden="false" customHeight="false" outlineLevel="0" collapsed="false">
      <c r="O57127" s="0" t="str">
        <f aca="false">LEFT(H57127,7)</f>
        <v/>
      </c>
    </row>
    <row r="57128" customFormat="false" ht="12.75" hidden="false" customHeight="false" outlineLevel="0" collapsed="false">
      <c r="O57128" s="0" t="str">
        <f aca="false">LEFT(H57128,7)</f>
        <v/>
      </c>
    </row>
    <row r="57129" customFormat="false" ht="12.75" hidden="false" customHeight="false" outlineLevel="0" collapsed="false">
      <c r="O57129" s="0" t="str">
        <f aca="false">LEFT(H57129,7)</f>
        <v/>
      </c>
    </row>
    <row r="57130" customFormat="false" ht="12.75" hidden="false" customHeight="false" outlineLevel="0" collapsed="false">
      <c r="O57130" s="0" t="str">
        <f aca="false">LEFT(H57130,7)</f>
        <v/>
      </c>
    </row>
    <row r="57131" customFormat="false" ht="12.75" hidden="false" customHeight="false" outlineLevel="0" collapsed="false">
      <c r="O57131" s="0" t="str">
        <f aca="false">LEFT(H57131,7)</f>
        <v/>
      </c>
    </row>
    <row r="57132" customFormat="false" ht="12.75" hidden="false" customHeight="false" outlineLevel="0" collapsed="false">
      <c r="O57132" s="0" t="str">
        <f aca="false">LEFT(H57132,7)</f>
        <v/>
      </c>
    </row>
    <row r="57133" customFormat="false" ht="12.75" hidden="false" customHeight="false" outlineLevel="0" collapsed="false">
      <c r="O57133" s="0" t="str">
        <f aca="false">LEFT(H57133,7)</f>
        <v/>
      </c>
    </row>
    <row r="57134" customFormat="false" ht="12.75" hidden="false" customHeight="false" outlineLevel="0" collapsed="false">
      <c r="O57134" s="0" t="str">
        <f aca="false">LEFT(H57134,7)</f>
        <v/>
      </c>
    </row>
    <row r="57135" customFormat="false" ht="12.75" hidden="false" customHeight="false" outlineLevel="0" collapsed="false">
      <c r="O57135" s="0" t="str">
        <f aca="false">LEFT(H57135,7)</f>
        <v/>
      </c>
    </row>
    <row r="57136" customFormat="false" ht="12.75" hidden="false" customHeight="false" outlineLevel="0" collapsed="false">
      <c r="O57136" s="0" t="str">
        <f aca="false">LEFT(H57136,7)</f>
        <v/>
      </c>
    </row>
    <row r="57137" customFormat="false" ht="12.75" hidden="false" customHeight="false" outlineLevel="0" collapsed="false">
      <c r="O57137" s="0" t="str">
        <f aca="false">LEFT(H57137,7)</f>
        <v/>
      </c>
    </row>
    <row r="57138" customFormat="false" ht="12.75" hidden="false" customHeight="false" outlineLevel="0" collapsed="false">
      <c r="O57138" s="0" t="str">
        <f aca="false">LEFT(H57138,7)</f>
        <v/>
      </c>
    </row>
    <row r="57139" customFormat="false" ht="12.75" hidden="false" customHeight="false" outlineLevel="0" collapsed="false">
      <c r="O57139" s="0" t="str">
        <f aca="false">LEFT(H57139,7)</f>
        <v/>
      </c>
    </row>
    <row r="57140" customFormat="false" ht="12.75" hidden="false" customHeight="false" outlineLevel="0" collapsed="false">
      <c r="O57140" s="0" t="str">
        <f aca="false">LEFT(H57140,7)</f>
        <v/>
      </c>
    </row>
    <row r="57141" customFormat="false" ht="12.75" hidden="false" customHeight="false" outlineLevel="0" collapsed="false">
      <c r="O57141" s="0" t="str">
        <f aca="false">LEFT(H57141,7)</f>
        <v/>
      </c>
    </row>
    <row r="57142" customFormat="false" ht="12.75" hidden="false" customHeight="false" outlineLevel="0" collapsed="false">
      <c r="O57142" s="0" t="str">
        <f aca="false">LEFT(H57142,7)</f>
        <v/>
      </c>
    </row>
    <row r="57143" customFormat="false" ht="12.75" hidden="false" customHeight="false" outlineLevel="0" collapsed="false">
      <c r="O57143" s="0" t="str">
        <f aca="false">LEFT(H57143,7)</f>
        <v/>
      </c>
    </row>
    <row r="57144" customFormat="false" ht="12.75" hidden="false" customHeight="false" outlineLevel="0" collapsed="false">
      <c r="O57144" s="0" t="str">
        <f aca="false">LEFT(H57144,7)</f>
        <v/>
      </c>
    </row>
    <row r="57145" customFormat="false" ht="12.75" hidden="false" customHeight="false" outlineLevel="0" collapsed="false">
      <c r="O57145" s="0" t="str">
        <f aca="false">LEFT(H57145,7)</f>
        <v/>
      </c>
    </row>
    <row r="57146" customFormat="false" ht="12.75" hidden="false" customHeight="false" outlineLevel="0" collapsed="false">
      <c r="O57146" s="0" t="str">
        <f aca="false">LEFT(H57146,7)</f>
        <v/>
      </c>
    </row>
    <row r="57147" customFormat="false" ht="12.75" hidden="false" customHeight="false" outlineLevel="0" collapsed="false">
      <c r="O57147" s="0" t="str">
        <f aca="false">LEFT(H57147,7)</f>
        <v/>
      </c>
    </row>
    <row r="57148" customFormat="false" ht="12.75" hidden="false" customHeight="false" outlineLevel="0" collapsed="false">
      <c r="O57148" s="0" t="str">
        <f aca="false">LEFT(H57148,7)</f>
        <v/>
      </c>
    </row>
    <row r="57149" customFormat="false" ht="12.75" hidden="false" customHeight="false" outlineLevel="0" collapsed="false">
      <c r="O57149" s="0" t="str">
        <f aca="false">LEFT(H57149,7)</f>
        <v/>
      </c>
    </row>
    <row r="57150" customFormat="false" ht="12.75" hidden="false" customHeight="false" outlineLevel="0" collapsed="false">
      <c r="O57150" s="0" t="str">
        <f aca="false">LEFT(H57150,7)</f>
        <v/>
      </c>
    </row>
    <row r="57151" customFormat="false" ht="12.75" hidden="false" customHeight="false" outlineLevel="0" collapsed="false">
      <c r="O57151" s="0" t="str">
        <f aca="false">LEFT(H57151,7)</f>
        <v/>
      </c>
    </row>
    <row r="57152" customFormat="false" ht="12.75" hidden="false" customHeight="false" outlineLevel="0" collapsed="false">
      <c r="O57152" s="0" t="str">
        <f aca="false">LEFT(H57152,7)</f>
        <v/>
      </c>
    </row>
    <row r="57153" customFormat="false" ht="12.75" hidden="false" customHeight="false" outlineLevel="0" collapsed="false">
      <c r="O57153" s="0" t="str">
        <f aca="false">LEFT(H57153,7)</f>
        <v/>
      </c>
    </row>
    <row r="57154" customFormat="false" ht="12.75" hidden="false" customHeight="false" outlineLevel="0" collapsed="false">
      <c r="O57154" s="0" t="str">
        <f aca="false">LEFT(H57154,7)</f>
        <v/>
      </c>
    </row>
    <row r="57155" customFormat="false" ht="12.75" hidden="false" customHeight="false" outlineLevel="0" collapsed="false">
      <c r="O57155" s="0" t="str">
        <f aca="false">LEFT(H57155,7)</f>
        <v/>
      </c>
    </row>
    <row r="57156" customFormat="false" ht="12.75" hidden="false" customHeight="false" outlineLevel="0" collapsed="false">
      <c r="O57156" s="0" t="str">
        <f aca="false">LEFT(H57156,7)</f>
        <v/>
      </c>
    </row>
    <row r="57157" customFormat="false" ht="12.75" hidden="false" customHeight="false" outlineLevel="0" collapsed="false">
      <c r="O57157" s="0" t="str">
        <f aca="false">LEFT(H57157,7)</f>
        <v/>
      </c>
    </row>
    <row r="57158" customFormat="false" ht="12.75" hidden="false" customHeight="false" outlineLevel="0" collapsed="false">
      <c r="O57158" s="0" t="str">
        <f aca="false">LEFT(H57158,7)</f>
        <v/>
      </c>
    </row>
    <row r="57159" customFormat="false" ht="12.75" hidden="false" customHeight="false" outlineLevel="0" collapsed="false">
      <c r="O57159" s="0" t="str">
        <f aca="false">LEFT(H57159,7)</f>
        <v/>
      </c>
    </row>
    <row r="57160" customFormat="false" ht="12.75" hidden="false" customHeight="false" outlineLevel="0" collapsed="false">
      <c r="O57160" s="0" t="str">
        <f aca="false">LEFT(H57160,7)</f>
        <v/>
      </c>
    </row>
    <row r="57161" customFormat="false" ht="12.75" hidden="false" customHeight="false" outlineLevel="0" collapsed="false">
      <c r="O57161" s="0" t="str">
        <f aca="false">LEFT(H57161,7)</f>
        <v/>
      </c>
    </row>
    <row r="57162" customFormat="false" ht="12.75" hidden="false" customHeight="false" outlineLevel="0" collapsed="false">
      <c r="O57162" s="0" t="str">
        <f aca="false">LEFT(H57162,7)</f>
        <v/>
      </c>
    </row>
    <row r="57163" customFormat="false" ht="12.75" hidden="false" customHeight="false" outlineLevel="0" collapsed="false">
      <c r="O57163" s="0" t="str">
        <f aca="false">LEFT(H57163,7)</f>
        <v/>
      </c>
    </row>
    <row r="57164" customFormat="false" ht="12.75" hidden="false" customHeight="false" outlineLevel="0" collapsed="false">
      <c r="O57164" s="0" t="str">
        <f aca="false">LEFT(H57164,7)</f>
        <v/>
      </c>
    </row>
    <row r="57165" customFormat="false" ht="12.75" hidden="false" customHeight="false" outlineLevel="0" collapsed="false">
      <c r="O57165" s="0" t="str">
        <f aca="false">LEFT(H57165,7)</f>
        <v/>
      </c>
    </row>
    <row r="57166" customFormat="false" ht="12.75" hidden="false" customHeight="false" outlineLevel="0" collapsed="false">
      <c r="O57166" s="0" t="str">
        <f aca="false">LEFT(H57166,7)</f>
        <v/>
      </c>
    </row>
    <row r="57167" customFormat="false" ht="12.75" hidden="false" customHeight="false" outlineLevel="0" collapsed="false">
      <c r="O57167" s="0" t="str">
        <f aca="false">LEFT(H57167,7)</f>
        <v/>
      </c>
    </row>
    <row r="57168" customFormat="false" ht="12.75" hidden="false" customHeight="false" outlineLevel="0" collapsed="false">
      <c r="O57168" s="0" t="str">
        <f aca="false">LEFT(H57168,7)</f>
        <v/>
      </c>
    </row>
    <row r="57169" customFormat="false" ht="12.75" hidden="false" customHeight="false" outlineLevel="0" collapsed="false">
      <c r="O57169" s="0" t="str">
        <f aca="false">LEFT(H57169,7)</f>
        <v/>
      </c>
    </row>
    <row r="57170" customFormat="false" ht="12.75" hidden="false" customHeight="false" outlineLevel="0" collapsed="false">
      <c r="O57170" s="0" t="str">
        <f aca="false">LEFT(H57170,7)</f>
        <v/>
      </c>
    </row>
    <row r="57171" customFormat="false" ht="12.75" hidden="false" customHeight="false" outlineLevel="0" collapsed="false">
      <c r="O57171" s="0" t="str">
        <f aca="false">LEFT(H57171,7)</f>
        <v/>
      </c>
    </row>
    <row r="57172" customFormat="false" ht="12.75" hidden="false" customHeight="false" outlineLevel="0" collapsed="false">
      <c r="O57172" s="0" t="str">
        <f aca="false">LEFT(H57172,7)</f>
        <v/>
      </c>
    </row>
    <row r="57173" customFormat="false" ht="12.75" hidden="false" customHeight="false" outlineLevel="0" collapsed="false">
      <c r="O57173" s="0" t="str">
        <f aca="false">LEFT(H57173,7)</f>
        <v/>
      </c>
    </row>
    <row r="57174" customFormat="false" ht="12.75" hidden="false" customHeight="false" outlineLevel="0" collapsed="false">
      <c r="O57174" s="0" t="str">
        <f aca="false">LEFT(H57174,7)</f>
        <v/>
      </c>
    </row>
    <row r="57175" customFormat="false" ht="12.75" hidden="false" customHeight="false" outlineLevel="0" collapsed="false">
      <c r="O57175" s="0" t="str">
        <f aca="false">LEFT(H57175,7)</f>
        <v/>
      </c>
    </row>
    <row r="57176" customFormat="false" ht="12.75" hidden="false" customHeight="false" outlineLevel="0" collapsed="false">
      <c r="O57176" s="0" t="str">
        <f aca="false">LEFT(H57176,7)</f>
        <v/>
      </c>
    </row>
    <row r="57177" customFormat="false" ht="12.75" hidden="false" customHeight="false" outlineLevel="0" collapsed="false">
      <c r="O57177" s="0" t="str">
        <f aca="false">LEFT(H57177,7)</f>
        <v/>
      </c>
    </row>
    <row r="57178" customFormat="false" ht="12.75" hidden="false" customHeight="false" outlineLevel="0" collapsed="false">
      <c r="O57178" s="0" t="str">
        <f aca="false">LEFT(H57178,7)</f>
        <v/>
      </c>
    </row>
    <row r="57179" customFormat="false" ht="12.75" hidden="false" customHeight="false" outlineLevel="0" collapsed="false">
      <c r="O57179" s="0" t="str">
        <f aca="false">LEFT(H57179,7)</f>
        <v/>
      </c>
    </row>
    <row r="57180" customFormat="false" ht="12.75" hidden="false" customHeight="false" outlineLevel="0" collapsed="false">
      <c r="O57180" s="0" t="str">
        <f aca="false">LEFT(H57180,7)</f>
        <v/>
      </c>
    </row>
    <row r="57181" customFormat="false" ht="12.75" hidden="false" customHeight="false" outlineLevel="0" collapsed="false">
      <c r="O57181" s="0" t="str">
        <f aca="false">LEFT(H57181,7)</f>
        <v/>
      </c>
    </row>
    <row r="57182" customFormat="false" ht="12.75" hidden="false" customHeight="false" outlineLevel="0" collapsed="false">
      <c r="O57182" s="0" t="str">
        <f aca="false">LEFT(H57182,7)</f>
        <v/>
      </c>
    </row>
    <row r="57183" customFormat="false" ht="12.75" hidden="false" customHeight="false" outlineLevel="0" collapsed="false">
      <c r="O57183" s="0" t="str">
        <f aca="false">LEFT(H57183,7)</f>
        <v/>
      </c>
    </row>
    <row r="57184" customFormat="false" ht="12.75" hidden="false" customHeight="false" outlineLevel="0" collapsed="false">
      <c r="O57184" s="0" t="str">
        <f aca="false">LEFT(H57184,7)</f>
        <v/>
      </c>
    </row>
    <row r="57185" customFormat="false" ht="12.75" hidden="false" customHeight="false" outlineLevel="0" collapsed="false">
      <c r="O57185" s="0" t="str">
        <f aca="false">LEFT(H57185,7)</f>
        <v/>
      </c>
    </row>
    <row r="57186" customFormat="false" ht="12.75" hidden="false" customHeight="false" outlineLevel="0" collapsed="false">
      <c r="O57186" s="0" t="str">
        <f aca="false">LEFT(H57186,7)</f>
        <v/>
      </c>
    </row>
    <row r="57187" customFormat="false" ht="12.75" hidden="false" customHeight="false" outlineLevel="0" collapsed="false">
      <c r="O57187" s="0" t="str">
        <f aca="false">LEFT(H57187,7)</f>
        <v/>
      </c>
    </row>
    <row r="57188" customFormat="false" ht="12.75" hidden="false" customHeight="false" outlineLevel="0" collapsed="false">
      <c r="O57188" s="0" t="str">
        <f aca="false">LEFT(H57188,7)</f>
        <v/>
      </c>
    </row>
    <row r="57189" customFormat="false" ht="12.75" hidden="false" customHeight="false" outlineLevel="0" collapsed="false">
      <c r="O57189" s="0" t="str">
        <f aca="false">LEFT(H57189,7)</f>
        <v/>
      </c>
    </row>
    <row r="57190" customFormat="false" ht="12.75" hidden="false" customHeight="false" outlineLevel="0" collapsed="false">
      <c r="O57190" s="0" t="str">
        <f aca="false">LEFT(H57190,7)</f>
        <v/>
      </c>
    </row>
    <row r="57191" customFormat="false" ht="12.75" hidden="false" customHeight="false" outlineLevel="0" collapsed="false">
      <c r="O57191" s="0" t="str">
        <f aca="false">LEFT(H57191,7)</f>
        <v/>
      </c>
    </row>
    <row r="57192" customFormat="false" ht="12.75" hidden="false" customHeight="false" outlineLevel="0" collapsed="false">
      <c r="O57192" s="0" t="str">
        <f aca="false">LEFT(H57192,7)</f>
        <v/>
      </c>
    </row>
    <row r="57193" customFormat="false" ht="12.75" hidden="false" customHeight="false" outlineLevel="0" collapsed="false">
      <c r="O57193" s="0" t="str">
        <f aca="false">LEFT(H57193,7)</f>
        <v/>
      </c>
    </row>
    <row r="57194" customFormat="false" ht="12.75" hidden="false" customHeight="false" outlineLevel="0" collapsed="false">
      <c r="O57194" s="0" t="str">
        <f aca="false">LEFT(H57194,7)</f>
        <v/>
      </c>
    </row>
    <row r="57195" customFormat="false" ht="12.75" hidden="false" customHeight="false" outlineLevel="0" collapsed="false">
      <c r="O57195" s="0" t="str">
        <f aca="false">LEFT(H57195,7)</f>
        <v/>
      </c>
    </row>
    <row r="57196" customFormat="false" ht="12.75" hidden="false" customHeight="false" outlineLevel="0" collapsed="false">
      <c r="O57196" s="0" t="str">
        <f aca="false">LEFT(H57196,7)</f>
        <v/>
      </c>
    </row>
    <row r="57197" customFormat="false" ht="12.75" hidden="false" customHeight="false" outlineLevel="0" collapsed="false">
      <c r="O57197" s="0" t="str">
        <f aca="false">LEFT(H57197,7)</f>
        <v/>
      </c>
    </row>
    <row r="57198" customFormat="false" ht="12.75" hidden="false" customHeight="false" outlineLevel="0" collapsed="false">
      <c r="O57198" s="0" t="str">
        <f aca="false">LEFT(H57198,7)</f>
        <v/>
      </c>
    </row>
    <row r="57199" customFormat="false" ht="12.75" hidden="false" customHeight="false" outlineLevel="0" collapsed="false">
      <c r="O57199" s="0" t="str">
        <f aca="false">LEFT(H57199,7)</f>
        <v/>
      </c>
    </row>
    <row r="57200" customFormat="false" ht="12.75" hidden="false" customHeight="false" outlineLevel="0" collapsed="false">
      <c r="O57200" s="0" t="str">
        <f aca="false">LEFT(H57200,7)</f>
        <v/>
      </c>
    </row>
    <row r="57201" customFormat="false" ht="12.75" hidden="false" customHeight="false" outlineLevel="0" collapsed="false">
      <c r="O57201" s="0" t="str">
        <f aca="false">LEFT(H57201,7)</f>
        <v/>
      </c>
    </row>
    <row r="57202" customFormat="false" ht="12.75" hidden="false" customHeight="false" outlineLevel="0" collapsed="false">
      <c r="O57202" s="0" t="str">
        <f aca="false">LEFT(H57202,7)</f>
        <v/>
      </c>
    </row>
    <row r="57203" customFormat="false" ht="12.75" hidden="false" customHeight="false" outlineLevel="0" collapsed="false">
      <c r="O57203" s="0" t="str">
        <f aca="false">LEFT(H57203,7)</f>
        <v/>
      </c>
    </row>
    <row r="57204" customFormat="false" ht="12.75" hidden="false" customHeight="false" outlineLevel="0" collapsed="false">
      <c r="O57204" s="0" t="str">
        <f aca="false">LEFT(H57204,7)</f>
        <v/>
      </c>
    </row>
    <row r="57205" customFormat="false" ht="12.75" hidden="false" customHeight="false" outlineLevel="0" collapsed="false">
      <c r="O57205" s="0" t="str">
        <f aca="false">LEFT(H57205,7)</f>
        <v/>
      </c>
    </row>
    <row r="57206" customFormat="false" ht="12.75" hidden="false" customHeight="false" outlineLevel="0" collapsed="false">
      <c r="O57206" s="0" t="str">
        <f aca="false">LEFT(H57206,7)</f>
        <v/>
      </c>
    </row>
    <row r="57207" customFormat="false" ht="12.75" hidden="false" customHeight="false" outlineLevel="0" collapsed="false">
      <c r="O57207" s="0" t="str">
        <f aca="false">LEFT(H57207,7)</f>
        <v/>
      </c>
    </row>
    <row r="57208" customFormat="false" ht="12.75" hidden="false" customHeight="false" outlineLevel="0" collapsed="false">
      <c r="O57208" s="0" t="str">
        <f aca="false">LEFT(H57208,7)</f>
        <v/>
      </c>
    </row>
    <row r="57209" customFormat="false" ht="12.75" hidden="false" customHeight="false" outlineLevel="0" collapsed="false">
      <c r="O57209" s="0" t="str">
        <f aca="false">LEFT(H57209,7)</f>
        <v/>
      </c>
    </row>
    <row r="57210" customFormat="false" ht="12.75" hidden="false" customHeight="false" outlineLevel="0" collapsed="false">
      <c r="O57210" s="0" t="str">
        <f aca="false">LEFT(H57210,7)</f>
        <v/>
      </c>
    </row>
    <row r="57211" customFormat="false" ht="12.75" hidden="false" customHeight="false" outlineLevel="0" collapsed="false">
      <c r="O57211" s="0" t="str">
        <f aca="false">LEFT(H57211,7)</f>
        <v/>
      </c>
    </row>
    <row r="57212" customFormat="false" ht="12.75" hidden="false" customHeight="false" outlineLevel="0" collapsed="false">
      <c r="O57212" s="0" t="str">
        <f aca="false">LEFT(H57212,7)</f>
        <v/>
      </c>
    </row>
    <row r="57213" customFormat="false" ht="12.75" hidden="false" customHeight="false" outlineLevel="0" collapsed="false">
      <c r="O57213" s="0" t="str">
        <f aca="false">LEFT(H57213,7)</f>
        <v/>
      </c>
    </row>
    <row r="57214" customFormat="false" ht="12.75" hidden="false" customHeight="false" outlineLevel="0" collapsed="false">
      <c r="O57214" s="0" t="str">
        <f aca="false">LEFT(H57214,7)</f>
        <v/>
      </c>
    </row>
    <row r="57215" customFormat="false" ht="12.75" hidden="false" customHeight="false" outlineLevel="0" collapsed="false">
      <c r="O57215" s="0" t="str">
        <f aca="false">LEFT(H57215,7)</f>
        <v/>
      </c>
    </row>
    <row r="57216" customFormat="false" ht="12.75" hidden="false" customHeight="false" outlineLevel="0" collapsed="false">
      <c r="O57216" s="0" t="str">
        <f aca="false">LEFT(H57216,7)</f>
        <v/>
      </c>
    </row>
    <row r="57217" customFormat="false" ht="12.75" hidden="false" customHeight="false" outlineLevel="0" collapsed="false">
      <c r="O57217" s="0" t="str">
        <f aca="false">LEFT(H57217,7)</f>
        <v/>
      </c>
    </row>
    <row r="57218" customFormat="false" ht="12.75" hidden="false" customHeight="false" outlineLevel="0" collapsed="false">
      <c r="O57218" s="0" t="str">
        <f aca="false">LEFT(H57218,7)</f>
        <v/>
      </c>
    </row>
    <row r="57219" customFormat="false" ht="12.75" hidden="false" customHeight="false" outlineLevel="0" collapsed="false">
      <c r="O57219" s="0" t="str">
        <f aca="false">LEFT(H57219,7)</f>
        <v/>
      </c>
    </row>
    <row r="57220" customFormat="false" ht="12.75" hidden="false" customHeight="false" outlineLevel="0" collapsed="false">
      <c r="O57220" s="0" t="str">
        <f aca="false">LEFT(H57220,7)</f>
        <v/>
      </c>
    </row>
    <row r="57221" customFormat="false" ht="12.75" hidden="false" customHeight="false" outlineLevel="0" collapsed="false">
      <c r="O57221" s="0" t="str">
        <f aca="false">LEFT(H57221,7)</f>
        <v/>
      </c>
    </row>
    <row r="57222" customFormat="false" ht="12.75" hidden="false" customHeight="false" outlineLevel="0" collapsed="false">
      <c r="O57222" s="0" t="str">
        <f aca="false">LEFT(H57222,7)</f>
        <v/>
      </c>
    </row>
    <row r="57223" customFormat="false" ht="12.75" hidden="false" customHeight="false" outlineLevel="0" collapsed="false">
      <c r="O57223" s="0" t="str">
        <f aca="false">LEFT(H57223,7)</f>
        <v/>
      </c>
    </row>
    <row r="57224" customFormat="false" ht="12.75" hidden="false" customHeight="false" outlineLevel="0" collapsed="false">
      <c r="O57224" s="0" t="str">
        <f aca="false">LEFT(H57224,7)</f>
        <v/>
      </c>
    </row>
    <row r="57225" customFormat="false" ht="12.75" hidden="false" customHeight="false" outlineLevel="0" collapsed="false">
      <c r="O57225" s="0" t="str">
        <f aca="false">LEFT(H57225,7)</f>
        <v/>
      </c>
    </row>
    <row r="57226" customFormat="false" ht="12.75" hidden="false" customHeight="false" outlineLevel="0" collapsed="false">
      <c r="O57226" s="0" t="str">
        <f aca="false">LEFT(H57226,7)</f>
        <v/>
      </c>
    </row>
    <row r="57227" customFormat="false" ht="12.75" hidden="false" customHeight="false" outlineLevel="0" collapsed="false">
      <c r="O57227" s="0" t="str">
        <f aca="false">LEFT(H57227,7)</f>
        <v/>
      </c>
    </row>
    <row r="57228" customFormat="false" ht="12.75" hidden="false" customHeight="false" outlineLevel="0" collapsed="false">
      <c r="O57228" s="0" t="str">
        <f aca="false">LEFT(H57228,7)</f>
        <v/>
      </c>
    </row>
    <row r="57229" customFormat="false" ht="12.75" hidden="false" customHeight="false" outlineLevel="0" collapsed="false">
      <c r="O57229" s="0" t="str">
        <f aca="false">LEFT(H57229,7)</f>
        <v/>
      </c>
    </row>
    <row r="57230" customFormat="false" ht="12.75" hidden="false" customHeight="false" outlineLevel="0" collapsed="false">
      <c r="O57230" s="0" t="str">
        <f aca="false">LEFT(H57230,7)</f>
        <v/>
      </c>
    </row>
    <row r="57231" customFormat="false" ht="12.75" hidden="false" customHeight="false" outlineLevel="0" collapsed="false">
      <c r="O57231" s="0" t="str">
        <f aca="false">LEFT(H57231,7)</f>
        <v/>
      </c>
    </row>
    <row r="57232" customFormat="false" ht="12.75" hidden="false" customHeight="false" outlineLevel="0" collapsed="false">
      <c r="O57232" s="0" t="str">
        <f aca="false">LEFT(H57232,7)</f>
        <v/>
      </c>
    </row>
    <row r="57233" customFormat="false" ht="12.75" hidden="false" customHeight="false" outlineLevel="0" collapsed="false">
      <c r="O57233" s="0" t="str">
        <f aca="false">LEFT(H57233,7)</f>
        <v/>
      </c>
    </row>
    <row r="57234" customFormat="false" ht="12.75" hidden="false" customHeight="false" outlineLevel="0" collapsed="false">
      <c r="O57234" s="0" t="str">
        <f aca="false">LEFT(H57234,7)</f>
        <v/>
      </c>
    </row>
    <row r="57235" customFormat="false" ht="12.75" hidden="false" customHeight="false" outlineLevel="0" collapsed="false">
      <c r="O57235" s="0" t="str">
        <f aca="false">LEFT(H57235,7)</f>
        <v/>
      </c>
    </row>
    <row r="57236" customFormat="false" ht="12.75" hidden="false" customHeight="false" outlineLevel="0" collapsed="false">
      <c r="O57236" s="0" t="str">
        <f aca="false">LEFT(H57236,7)</f>
        <v/>
      </c>
    </row>
    <row r="57237" customFormat="false" ht="12.75" hidden="false" customHeight="false" outlineLevel="0" collapsed="false">
      <c r="O57237" s="0" t="str">
        <f aca="false">LEFT(H57237,7)</f>
        <v/>
      </c>
    </row>
    <row r="57238" customFormat="false" ht="12.75" hidden="false" customHeight="false" outlineLevel="0" collapsed="false">
      <c r="O57238" s="0" t="str">
        <f aca="false">LEFT(H57238,7)</f>
        <v/>
      </c>
    </row>
    <row r="57239" customFormat="false" ht="12.75" hidden="false" customHeight="false" outlineLevel="0" collapsed="false">
      <c r="O57239" s="0" t="str">
        <f aca="false">LEFT(H57239,7)</f>
        <v/>
      </c>
    </row>
    <row r="57240" customFormat="false" ht="12.75" hidden="false" customHeight="false" outlineLevel="0" collapsed="false">
      <c r="O57240" s="0" t="str">
        <f aca="false">LEFT(H57240,7)</f>
        <v/>
      </c>
    </row>
    <row r="57241" customFormat="false" ht="12.75" hidden="false" customHeight="false" outlineLevel="0" collapsed="false">
      <c r="O57241" s="0" t="str">
        <f aca="false">LEFT(H57241,7)</f>
        <v/>
      </c>
    </row>
    <row r="57242" customFormat="false" ht="12.75" hidden="false" customHeight="false" outlineLevel="0" collapsed="false">
      <c r="O57242" s="0" t="str">
        <f aca="false">LEFT(H57242,7)</f>
        <v/>
      </c>
    </row>
    <row r="57243" customFormat="false" ht="12.75" hidden="false" customHeight="false" outlineLevel="0" collapsed="false">
      <c r="O57243" s="0" t="str">
        <f aca="false">LEFT(H57243,7)</f>
        <v/>
      </c>
    </row>
    <row r="57244" customFormat="false" ht="12.75" hidden="false" customHeight="false" outlineLevel="0" collapsed="false">
      <c r="O57244" s="0" t="str">
        <f aca="false">LEFT(H57244,7)</f>
        <v/>
      </c>
    </row>
    <row r="57245" customFormat="false" ht="12.75" hidden="false" customHeight="false" outlineLevel="0" collapsed="false">
      <c r="O57245" s="0" t="str">
        <f aca="false">LEFT(H57245,7)</f>
        <v/>
      </c>
    </row>
    <row r="57246" customFormat="false" ht="12.75" hidden="false" customHeight="false" outlineLevel="0" collapsed="false">
      <c r="O57246" s="0" t="str">
        <f aca="false">LEFT(H57246,7)</f>
        <v/>
      </c>
    </row>
    <row r="57247" customFormat="false" ht="12.75" hidden="false" customHeight="false" outlineLevel="0" collapsed="false">
      <c r="O57247" s="0" t="str">
        <f aca="false">LEFT(H57247,7)</f>
        <v/>
      </c>
    </row>
    <row r="57248" customFormat="false" ht="12.75" hidden="false" customHeight="false" outlineLevel="0" collapsed="false">
      <c r="O57248" s="0" t="str">
        <f aca="false">LEFT(H57248,7)</f>
        <v/>
      </c>
    </row>
    <row r="57249" customFormat="false" ht="12.75" hidden="false" customHeight="false" outlineLevel="0" collapsed="false">
      <c r="O57249" s="0" t="str">
        <f aca="false">LEFT(H57249,7)</f>
        <v/>
      </c>
    </row>
    <row r="57250" customFormat="false" ht="12.75" hidden="false" customHeight="false" outlineLevel="0" collapsed="false">
      <c r="O57250" s="0" t="str">
        <f aca="false">LEFT(H57250,7)</f>
        <v/>
      </c>
    </row>
    <row r="57251" customFormat="false" ht="12.75" hidden="false" customHeight="false" outlineLevel="0" collapsed="false">
      <c r="O57251" s="0" t="str">
        <f aca="false">LEFT(H57251,7)</f>
        <v/>
      </c>
    </row>
    <row r="57252" customFormat="false" ht="12.75" hidden="false" customHeight="false" outlineLevel="0" collapsed="false">
      <c r="O57252" s="0" t="str">
        <f aca="false">LEFT(H57252,7)</f>
        <v/>
      </c>
    </row>
    <row r="57253" customFormat="false" ht="12.75" hidden="false" customHeight="false" outlineLevel="0" collapsed="false">
      <c r="O57253" s="0" t="str">
        <f aca="false">LEFT(H57253,7)</f>
        <v/>
      </c>
    </row>
    <row r="57254" customFormat="false" ht="12.75" hidden="false" customHeight="false" outlineLevel="0" collapsed="false">
      <c r="O57254" s="0" t="str">
        <f aca="false">LEFT(H57254,7)</f>
        <v/>
      </c>
    </row>
    <row r="57255" customFormat="false" ht="12.75" hidden="false" customHeight="false" outlineLevel="0" collapsed="false">
      <c r="O57255" s="0" t="str">
        <f aca="false">LEFT(H57255,7)</f>
        <v/>
      </c>
    </row>
    <row r="57256" customFormat="false" ht="12.75" hidden="false" customHeight="false" outlineLevel="0" collapsed="false">
      <c r="O57256" s="0" t="str">
        <f aca="false">LEFT(H57256,7)</f>
        <v/>
      </c>
    </row>
    <row r="57257" customFormat="false" ht="12.75" hidden="false" customHeight="false" outlineLevel="0" collapsed="false">
      <c r="O57257" s="0" t="str">
        <f aca="false">LEFT(H57257,7)</f>
        <v/>
      </c>
    </row>
    <row r="57258" customFormat="false" ht="12.75" hidden="false" customHeight="false" outlineLevel="0" collapsed="false">
      <c r="O57258" s="0" t="str">
        <f aca="false">LEFT(H57258,7)</f>
        <v/>
      </c>
    </row>
    <row r="57259" customFormat="false" ht="12.75" hidden="false" customHeight="false" outlineLevel="0" collapsed="false">
      <c r="O57259" s="0" t="str">
        <f aca="false">LEFT(H57259,7)</f>
        <v/>
      </c>
    </row>
    <row r="57260" customFormat="false" ht="12.75" hidden="false" customHeight="false" outlineLevel="0" collapsed="false">
      <c r="O57260" s="0" t="str">
        <f aca="false">LEFT(H57260,7)</f>
        <v/>
      </c>
    </row>
    <row r="57261" customFormat="false" ht="12.75" hidden="false" customHeight="false" outlineLevel="0" collapsed="false">
      <c r="O57261" s="0" t="str">
        <f aca="false">LEFT(H57261,7)</f>
        <v/>
      </c>
    </row>
    <row r="57262" customFormat="false" ht="12.75" hidden="false" customHeight="false" outlineLevel="0" collapsed="false">
      <c r="O57262" s="0" t="str">
        <f aca="false">LEFT(H57262,7)</f>
        <v/>
      </c>
    </row>
    <row r="57263" customFormat="false" ht="12.75" hidden="false" customHeight="false" outlineLevel="0" collapsed="false">
      <c r="O57263" s="0" t="str">
        <f aca="false">LEFT(H57263,7)</f>
        <v/>
      </c>
    </row>
    <row r="57264" customFormat="false" ht="12.75" hidden="false" customHeight="false" outlineLevel="0" collapsed="false">
      <c r="O57264" s="0" t="str">
        <f aca="false">LEFT(H57264,7)</f>
        <v/>
      </c>
    </row>
    <row r="57265" customFormat="false" ht="12.75" hidden="false" customHeight="false" outlineLevel="0" collapsed="false">
      <c r="O57265" s="0" t="str">
        <f aca="false">LEFT(H57265,7)</f>
        <v/>
      </c>
    </row>
    <row r="57266" customFormat="false" ht="12.75" hidden="false" customHeight="false" outlineLevel="0" collapsed="false">
      <c r="O57266" s="0" t="str">
        <f aca="false">LEFT(H57266,7)</f>
        <v/>
      </c>
    </row>
    <row r="57267" customFormat="false" ht="12.75" hidden="false" customHeight="false" outlineLevel="0" collapsed="false">
      <c r="O57267" s="0" t="str">
        <f aca="false">LEFT(H57267,7)</f>
        <v/>
      </c>
    </row>
    <row r="57268" customFormat="false" ht="12.75" hidden="false" customHeight="false" outlineLevel="0" collapsed="false">
      <c r="O57268" s="0" t="str">
        <f aca="false">LEFT(H57268,7)</f>
        <v/>
      </c>
    </row>
    <row r="57269" customFormat="false" ht="12.75" hidden="false" customHeight="false" outlineLevel="0" collapsed="false">
      <c r="O57269" s="0" t="str">
        <f aca="false">LEFT(H57269,7)</f>
        <v/>
      </c>
    </row>
    <row r="57270" customFormat="false" ht="12.75" hidden="false" customHeight="false" outlineLevel="0" collapsed="false">
      <c r="O57270" s="0" t="str">
        <f aca="false">LEFT(H57270,7)</f>
        <v/>
      </c>
    </row>
    <row r="57271" customFormat="false" ht="12.75" hidden="false" customHeight="false" outlineLevel="0" collapsed="false">
      <c r="O57271" s="0" t="str">
        <f aca="false">LEFT(H57271,7)</f>
        <v/>
      </c>
    </row>
    <row r="57272" customFormat="false" ht="12.75" hidden="false" customHeight="false" outlineLevel="0" collapsed="false">
      <c r="O57272" s="0" t="str">
        <f aca="false">LEFT(H57272,7)</f>
        <v/>
      </c>
    </row>
    <row r="57273" customFormat="false" ht="12.75" hidden="false" customHeight="false" outlineLevel="0" collapsed="false">
      <c r="O57273" s="0" t="str">
        <f aca="false">LEFT(H57273,7)</f>
        <v/>
      </c>
    </row>
    <row r="57274" customFormat="false" ht="12.75" hidden="false" customHeight="false" outlineLevel="0" collapsed="false">
      <c r="O57274" s="0" t="str">
        <f aca="false">LEFT(H57274,7)</f>
        <v/>
      </c>
    </row>
    <row r="57275" customFormat="false" ht="12.75" hidden="false" customHeight="false" outlineLevel="0" collapsed="false">
      <c r="O57275" s="0" t="str">
        <f aca="false">LEFT(H57275,7)</f>
        <v/>
      </c>
    </row>
    <row r="57276" customFormat="false" ht="12.75" hidden="false" customHeight="false" outlineLevel="0" collapsed="false">
      <c r="O57276" s="0" t="str">
        <f aca="false">LEFT(H57276,7)</f>
        <v/>
      </c>
    </row>
    <row r="57277" customFormat="false" ht="12.75" hidden="false" customHeight="false" outlineLevel="0" collapsed="false">
      <c r="O57277" s="0" t="str">
        <f aca="false">LEFT(H57277,7)</f>
        <v/>
      </c>
    </row>
    <row r="57278" customFormat="false" ht="12.75" hidden="false" customHeight="false" outlineLevel="0" collapsed="false">
      <c r="O57278" s="0" t="str">
        <f aca="false">LEFT(H57278,7)</f>
        <v/>
      </c>
    </row>
    <row r="57279" customFormat="false" ht="12.75" hidden="false" customHeight="false" outlineLevel="0" collapsed="false">
      <c r="O57279" s="0" t="str">
        <f aca="false">LEFT(H57279,7)</f>
        <v/>
      </c>
    </row>
    <row r="57280" customFormat="false" ht="12.75" hidden="false" customHeight="false" outlineLevel="0" collapsed="false">
      <c r="O57280" s="0" t="str">
        <f aca="false">LEFT(H57280,7)</f>
        <v/>
      </c>
    </row>
    <row r="57281" customFormat="false" ht="12.75" hidden="false" customHeight="false" outlineLevel="0" collapsed="false">
      <c r="O57281" s="0" t="str">
        <f aca="false">LEFT(H57281,7)</f>
        <v/>
      </c>
    </row>
    <row r="57282" customFormat="false" ht="12.75" hidden="false" customHeight="false" outlineLevel="0" collapsed="false">
      <c r="O57282" s="0" t="str">
        <f aca="false">LEFT(H57282,7)</f>
        <v/>
      </c>
    </row>
    <row r="57283" customFormat="false" ht="12.75" hidden="false" customHeight="false" outlineLevel="0" collapsed="false">
      <c r="O57283" s="0" t="str">
        <f aca="false">LEFT(H57283,7)</f>
        <v/>
      </c>
    </row>
    <row r="57284" customFormat="false" ht="12.75" hidden="false" customHeight="false" outlineLevel="0" collapsed="false">
      <c r="O57284" s="0" t="str">
        <f aca="false">LEFT(H57284,7)</f>
        <v/>
      </c>
    </row>
    <row r="57285" customFormat="false" ht="12.75" hidden="false" customHeight="false" outlineLevel="0" collapsed="false">
      <c r="O57285" s="0" t="str">
        <f aca="false">LEFT(H57285,7)</f>
        <v/>
      </c>
    </row>
    <row r="57286" customFormat="false" ht="12.75" hidden="false" customHeight="false" outlineLevel="0" collapsed="false">
      <c r="O57286" s="0" t="str">
        <f aca="false">LEFT(H57286,7)</f>
        <v/>
      </c>
    </row>
    <row r="57287" customFormat="false" ht="12.75" hidden="false" customHeight="false" outlineLevel="0" collapsed="false">
      <c r="O57287" s="0" t="str">
        <f aca="false">LEFT(H57287,7)</f>
        <v/>
      </c>
    </row>
    <row r="57288" customFormat="false" ht="12.75" hidden="false" customHeight="false" outlineLevel="0" collapsed="false">
      <c r="O57288" s="0" t="str">
        <f aca="false">LEFT(H57288,7)</f>
        <v/>
      </c>
    </row>
    <row r="57289" customFormat="false" ht="12.75" hidden="false" customHeight="false" outlineLevel="0" collapsed="false">
      <c r="O57289" s="0" t="str">
        <f aca="false">LEFT(H57289,7)</f>
        <v/>
      </c>
    </row>
    <row r="57290" customFormat="false" ht="12.75" hidden="false" customHeight="false" outlineLevel="0" collapsed="false">
      <c r="O57290" s="0" t="str">
        <f aca="false">LEFT(H57290,7)</f>
        <v/>
      </c>
    </row>
    <row r="57291" customFormat="false" ht="12.75" hidden="false" customHeight="false" outlineLevel="0" collapsed="false">
      <c r="O57291" s="0" t="str">
        <f aca="false">LEFT(H57291,7)</f>
        <v/>
      </c>
    </row>
    <row r="57292" customFormat="false" ht="12.75" hidden="false" customHeight="false" outlineLevel="0" collapsed="false">
      <c r="O57292" s="0" t="str">
        <f aca="false">LEFT(H57292,7)</f>
        <v/>
      </c>
    </row>
    <row r="57293" customFormat="false" ht="12.75" hidden="false" customHeight="false" outlineLevel="0" collapsed="false">
      <c r="O57293" s="0" t="str">
        <f aca="false">LEFT(H57293,7)</f>
        <v/>
      </c>
    </row>
    <row r="57294" customFormat="false" ht="12.75" hidden="false" customHeight="false" outlineLevel="0" collapsed="false">
      <c r="O57294" s="0" t="str">
        <f aca="false">LEFT(H57294,7)</f>
        <v/>
      </c>
    </row>
    <row r="57295" customFormat="false" ht="12.75" hidden="false" customHeight="false" outlineLevel="0" collapsed="false">
      <c r="O57295" s="0" t="str">
        <f aca="false">LEFT(H57295,7)</f>
        <v/>
      </c>
    </row>
    <row r="57296" customFormat="false" ht="12.75" hidden="false" customHeight="false" outlineLevel="0" collapsed="false">
      <c r="O57296" s="0" t="str">
        <f aca="false">LEFT(H57296,7)</f>
        <v/>
      </c>
    </row>
    <row r="57297" customFormat="false" ht="12.75" hidden="false" customHeight="false" outlineLevel="0" collapsed="false">
      <c r="O57297" s="0" t="str">
        <f aca="false">LEFT(H57297,7)</f>
        <v/>
      </c>
    </row>
    <row r="57298" customFormat="false" ht="12.75" hidden="false" customHeight="false" outlineLevel="0" collapsed="false">
      <c r="O57298" s="0" t="str">
        <f aca="false">LEFT(H57298,7)</f>
        <v/>
      </c>
    </row>
    <row r="57299" customFormat="false" ht="12.75" hidden="false" customHeight="false" outlineLevel="0" collapsed="false">
      <c r="O57299" s="0" t="str">
        <f aca="false">LEFT(H57299,7)</f>
        <v/>
      </c>
    </row>
    <row r="57300" customFormat="false" ht="12.75" hidden="false" customHeight="false" outlineLevel="0" collapsed="false">
      <c r="O57300" s="0" t="str">
        <f aca="false">LEFT(H57300,7)</f>
        <v/>
      </c>
    </row>
    <row r="57301" customFormat="false" ht="12.75" hidden="false" customHeight="false" outlineLevel="0" collapsed="false">
      <c r="O57301" s="0" t="str">
        <f aca="false">LEFT(H57301,7)</f>
        <v/>
      </c>
    </row>
    <row r="57302" customFormat="false" ht="12.75" hidden="false" customHeight="false" outlineLevel="0" collapsed="false">
      <c r="O57302" s="0" t="str">
        <f aca="false">LEFT(H57302,7)</f>
        <v/>
      </c>
    </row>
    <row r="57303" customFormat="false" ht="12.75" hidden="false" customHeight="false" outlineLevel="0" collapsed="false">
      <c r="O57303" s="0" t="str">
        <f aca="false">LEFT(H57303,7)</f>
        <v/>
      </c>
    </row>
    <row r="57304" customFormat="false" ht="12.75" hidden="false" customHeight="false" outlineLevel="0" collapsed="false">
      <c r="O57304" s="0" t="str">
        <f aca="false">LEFT(H57304,7)</f>
        <v/>
      </c>
    </row>
    <row r="57305" customFormat="false" ht="12.75" hidden="false" customHeight="false" outlineLevel="0" collapsed="false">
      <c r="O57305" s="0" t="str">
        <f aca="false">LEFT(H57305,7)</f>
        <v/>
      </c>
    </row>
    <row r="57306" customFormat="false" ht="12.75" hidden="false" customHeight="false" outlineLevel="0" collapsed="false">
      <c r="O57306" s="0" t="str">
        <f aca="false">LEFT(H57306,7)</f>
        <v/>
      </c>
    </row>
    <row r="57307" customFormat="false" ht="12.75" hidden="false" customHeight="false" outlineLevel="0" collapsed="false">
      <c r="O57307" s="0" t="str">
        <f aca="false">LEFT(H57307,7)</f>
        <v/>
      </c>
    </row>
    <row r="57308" customFormat="false" ht="12.75" hidden="false" customHeight="false" outlineLevel="0" collapsed="false">
      <c r="O57308" s="0" t="str">
        <f aca="false">LEFT(H57308,7)</f>
        <v/>
      </c>
    </row>
    <row r="57309" customFormat="false" ht="12.75" hidden="false" customHeight="false" outlineLevel="0" collapsed="false">
      <c r="O57309" s="0" t="str">
        <f aca="false">LEFT(H57309,7)</f>
        <v/>
      </c>
    </row>
    <row r="57310" customFormat="false" ht="12.75" hidden="false" customHeight="false" outlineLevel="0" collapsed="false">
      <c r="O57310" s="0" t="str">
        <f aca="false">LEFT(H57310,7)</f>
        <v/>
      </c>
    </row>
    <row r="57311" customFormat="false" ht="12.75" hidden="false" customHeight="false" outlineLevel="0" collapsed="false">
      <c r="O57311" s="0" t="str">
        <f aca="false">LEFT(H57311,7)</f>
        <v/>
      </c>
    </row>
    <row r="57312" customFormat="false" ht="12.75" hidden="false" customHeight="false" outlineLevel="0" collapsed="false">
      <c r="O57312" s="0" t="str">
        <f aca="false">LEFT(H57312,7)</f>
        <v/>
      </c>
    </row>
    <row r="57313" customFormat="false" ht="12.75" hidden="false" customHeight="false" outlineLevel="0" collapsed="false">
      <c r="O57313" s="0" t="str">
        <f aca="false">LEFT(H57313,7)</f>
        <v/>
      </c>
    </row>
    <row r="57314" customFormat="false" ht="12.75" hidden="false" customHeight="false" outlineLevel="0" collapsed="false">
      <c r="O57314" s="0" t="str">
        <f aca="false">LEFT(H57314,7)</f>
        <v/>
      </c>
    </row>
    <row r="57315" customFormat="false" ht="12.75" hidden="false" customHeight="false" outlineLevel="0" collapsed="false">
      <c r="O57315" s="0" t="str">
        <f aca="false">LEFT(H57315,7)</f>
        <v/>
      </c>
    </row>
    <row r="57316" customFormat="false" ht="12.75" hidden="false" customHeight="false" outlineLevel="0" collapsed="false">
      <c r="O57316" s="0" t="str">
        <f aca="false">LEFT(H57316,7)</f>
        <v/>
      </c>
    </row>
    <row r="57317" customFormat="false" ht="12.75" hidden="false" customHeight="false" outlineLevel="0" collapsed="false">
      <c r="O57317" s="0" t="str">
        <f aca="false">LEFT(H57317,7)</f>
        <v/>
      </c>
    </row>
    <row r="57318" customFormat="false" ht="12.75" hidden="false" customHeight="false" outlineLevel="0" collapsed="false">
      <c r="O57318" s="0" t="str">
        <f aca="false">LEFT(H57318,7)</f>
        <v/>
      </c>
    </row>
    <row r="57319" customFormat="false" ht="12.75" hidden="false" customHeight="false" outlineLevel="0" collapsed="false">
      <c r="O57319" s="0" t="str">
        <f aca="false">LEFT(H57319,7)</f>
        <v/>
      </c>
    </row>
    <row r="57320" customFormat="false" ht="12.75" hidden="false" customHeight="false" outlineLevel="0" collapsed="false">
      <c r="O57320" s="0" t="str">
        <f aca="false">LEFT(H57320,7)</f>
        <v/>
      </c>
    </row>
    <row r="57321" customFormat="false" ht="12.75" hidden="false" customHeight="false" outlineLevel="0" collapsed="false">
      <c r="O57321" s="0" t="str">
        <f aca="false">LEFT(H57321,7)</f>
        <v/>
      </c>
    </row>
    <row r="57322" customFormat="false" ht="12.75" hidden="false" customHeight="false" outlineLevel="0" collapsed="false">
      <c r="O57322" s="0" t="str">
        <f aca="false">LEFT(H57322,7)</f>
        <v/>
      </c>
    </row>
    <row r="57323" customFormat="false" ht="12.75" hidden="false" customHeight="false" outlineLevel="0" collapsed="false">
      <c r="O57323" s="0" t="str">
        <f aca="false">LEFT(H57323,7)</f>
        <v/>
      </c>
    </row>
    <row r="57324" customFormat="false" ht="12.75" hidden="false" customHeight="false" outlineLevel="0" collapsed="false">
      <c r="O57324" s="0" t="str">
        <f aca="false">LEFT(H57324,7)</f>
        <v/>
      </c>
    </row>
    <row r="57325" customFormat="false" ht="12.75" hidden="false" customHeight="false" outlineLevel="0" collapsed="false">
      <c r="O57325" s="0" t="str">
        <f aca="false">LEFT(H57325,7)</f>
        <v/>
      </c>
    </row>
    <row r="57326" customFormat="false" ht="12.75" hidden="false" customHeight="false" outlineLevel="0" collapsed="false">
      <c r="O57326" s="0" t="str">
        <f aca="false">LEFT(H57326,7)</f>
        <v/>
      </c>
    </row>
    <row r="57327" customFormat="false" ht="12.75" hidden="false" customHeight="false" outlineLevel="0" collapsed="false">
      <c r="O57327" s="0" t="str">
        <f aca="false">LEFT(H57327,7)</f>
        <v/>
      </c>
    </row>
    <row r="57328" customFormat="false" ht="12.75" hidden="false" customHeight="false" outlineLevel="0" collapsed="false">
      <c r="O57328" s="0" t="str">
        <f aca="false">LEFT(H57328,7)</f>
        <v/>
      </c>
    </row>
    <row r="57329" customFormat="false" ht="12.75" hidden="false" customHeight="false" outlineLevel="0" collapsed="false">
      <c r="O57329" s="0" t="str">
        <f aca="false">LEFT(H57329,7)</f>
        <v/>
      </c>
    </row>
    <row r="57330" customFormat="false" ht="12.75" hidden="false" customHeight="false" outlineLevel="0" collapsed="false">
      <c r="O57330" s="0" t="str">
        <f aca="false">LEFT(H57330,7)</f>
        <v/>
      </c>
    </row>
    <row r="57331" customFormat="false" ht="12.75" hidden="false" customHeight="false" outlineLevel="0" collapsed="false">
      <c r="O57331" s="0" t="str">
        <f aca="false">LEFT(H57331,7)</f>
        <v/>
      </c>
    </row>
    <row r="57332" customFormat="false" ht="12.75" hidden="false" customHeight="false" outlineLevel="0" collapsed="false">
      <c r="O57332" s="0" t="str">
        <f aca="false">LEFT(H57332,7)</f>
        <v/>
      </c>
    </row>
    <row r="57333" customFormat="false" ht="12.75" hidden="false" customHeight="false" outlineLevel="0" collapsed="false">
      <c r="O57333" s="0" t="str">
        <f aca="false">LEFT(H57333,7)</f>
        <v/>
      </c>
    </row>
    <row r="57334" customFormat="false" ht="12.75" hidden="false" customHeight="false" outlineLevel="0" collapsed="false">
      <c r="O57334" s="0" t="str">
        <f aca="false">LEFT(H57334,7)</f>
        <v/>
      </c>
    </row>
    <row r="57335" customFormat="false" ht="12.75" hidden="false" customHeight="false" outlineLevel="0" collapsed="false">
      <c r="O57335" s="0" t="str">
        <f aca="false">LEFT(H57335,7)</f>
        <v/>
      </c>
    </row>
    <row r="57336" customFormat="false" ht="12.75" hidden="false" customHeight="false" outlineLevel="0" collapsed="false">
      <c r="O57336" s="0" t="str">
        <f aca="false">LEFT(H57336,7)</f>
        <v/>
      </c>
    </row>
    <row r="57337" customFormat="false" ht="12.75" hidden="false" customHeight="false" outlineLevel="0" collapsed="false">
      <c r="O57337" s="0" t="str">
        <f aca="false">LEFT(H57337,7)</f>
        <v/>
      </c>
    </row>
    <row r="57338" customFormat="false" ht="12.75" hidden="false" customHeight="false" outlineLevel="0" collapsed="false">
      <c r="O57338" s="0" t="str">
        <f aca="false">LEFT(H57338,7)</f>
        <v/>
      </c>
    </row>
    <row r="57339" customFormat="false" ht="12.75" hidden="false" customHeight="false" outlineLevel="0" collapsed="false">
      <c r="O57339" s="0" t="str">
        <f aca="false">LEFT(H57339,7)</f>
        <v/>
      </c>
    </row>
    <row r="57340" customFormat="false" ht="12.75" hidden="false" customHeight="false" outlineLevel="0" collapsed="false">
      <c r="O57340" s="0" t="str">
        <f aca="false">LEFT(H57340,7)</f>
        <v/>
      </c>
    </row>
    <row r="57341" customFormat="false" ht="12.75" hidden="false" customHeight="false" outlineLevel="0" collapsed="false">
      <c r="O57341" s="0" t="str">
        <f aca="false">LEFT(H57341,7)</f>
        <v/>
      </c>
    </row>
    <row r="57342" customFormat="false" ht="12.75" hidden="false" customHeight="false" outlineLevel="0" collapsed="false">
      <c r="O57342" s="0" t="str">
        <f aca="false">LEFT(H57342,7)</f>
        <v/>
      </c>
    </row>
    <row r="57343" customFormat="false" ht="12.75" hidden="false" customHeight="false" outlineLevel="0" collapsed="false">
      <c r="O57343" s="0" t="str">
        <f aca="false">LEFT(H57343,7)</f>
        <v/>
      </c>
    </row>
    <row r="57344" customFormat="false" ht="12.75" hidden="false" customHeight="false" outlineLevel="0" collapsed="false">
      <c r="O57344" s="0" t="str">
        <f aca="false">LEFT(H57344,7)</f>
        <v/>
      </c>
    </row>
    <row r="57345" customFormat="false" ht="12.75" hidden="false" customHeight="false" outlineLevel="0" collapsed="false">
      <c r="O57345" s="0" t="str">
        <f aca="false">LEFT(H57345,7)</f>
        <v/>
      </c>
    </row>
    <row r="57346" customFormat="false" ht="12.75" hidden="false" customHeight="false" outlineLevel="0" collapsed="false">
      <c r="O57346" s="0" t="str">
        <f aca="false">LEFT(H57346,7)</f>
        <v/>
      </c>
    </row>
    <row r="57347" customFormat="false" ht="12.75" hidden="false" customHeight="false" outlineLevel="0" collapsed="false">
      <c r="O57347" s="0" t="str">
        <f aca="false">LEFT(H57347,7)</f>
        <v/>
      </c>
    </row>
    <row r="57348" customFormat="false" ht="12.75" hidden="false" customHeight="false" outlineLevel="0" collapsed="false">
      <c r="O57348" s="0" t="str">
        <f aca="false">LEFT(H57348,7)</f>
        <v/>
      </c>
    </row>
    <row r="57349" customFormat="false" ht="12.75" hidden="false" customHeight="false" outlineLevel="0" collapsed="false">
      <c r="O57349" s="0" t="str">
        <f aca="false">LEFT(H57349,7)</f>
        <v/>
      </c>
    </row>
    <row r="57350" customFormat="false" ht="12.75" hidden="false" customHeight="false" outlineLevel="0" collapsed="false">
      <c r="O57350" s="0" t="str">
        <f aca="false">LEFT(H57350,7)</f>
        <v/>
      </c>
    </row>
    <row r="57351" customFormat="false" ht="12.75" hidden="false" customHeight="false" outlineLevel="0" collapsed="false">
      <c r="O57351" s="0" t="str">
        <f aca="false">LEFT(H57351,7)</f>
        <v/>
      </c>
    </row>
    <row r="57352" customFormat="false" ht="12.75" hidden="false" customHeight="false" outlineLevel="0" collapsed="false">
      <c r="O57352" s="0" t="str">
        <f aca="false">LEFT(H57352,7)</f>
        <v/>
      </c>
    </row>
    <row r="57353" customFormat="false" ht="12.75" hidden="false" customHeight="false" outlineLevel="0" collapsed="false">
      <c r="O57353" s="0" t="str">
        <f aca="false">LEFT(H57353,7)</f>
        <v/>
      </c>
    </row>
    <row r="57354" customFormat="false" ht="12.75" hidden="false" customHeight="false" outlineLevel="0" collapsed="false">
      <c r="O57354" s="0" t="str">
        <f aca="false">LEFT(H57354,7)</f>
        <v/>
      </c>
    </row>
    <row r="57355" customFormat="false" ht="12.75" hidden="false" customHeight="false" outlineLevel="0" collapsed="false">
      <c r="O57355" s="0" t="str">
        <f aca="false">LEFT(H57355,7)</f>
        <v/>
      </c>
    </row>
    <row r="57356" customFormat="false" ht="12.75" hidden="false" customHeight="false" outlineLevel="0" collapsed="false">
      <c r="O57356" s="0" t="str">
        <f aca="false">LEFT(H57356,7)</f>
        <v/>
      </c>
    </row>
    <row r="57357" customFormat="false" ht="12.75" hidden="false" customHeight="false" outlineLevel="0" collapsed="false">
      <c r="O57357" s="0" t="str">
        <f aca="false">LEFT(H57357,7)</f>
        <v/>
      </c>
    </row>
    <row r="57358" customFormat="false" ht="12.75" hidden="false" customHeight="false" outlineLevel="0" collapsed="false">
      <c r="O57358" s="0" t="str">
        <f aca="false">LEFT(H57358,7)</f>
        <v/>
      </c>
    </row>
    <row r="57359" customFormat="false" ht="12.75" hidden="false" customHeight="false" outlineLevel="0" collapsed="false">
      <c r="O57359" s="0" t="str">
        <f aca="false">LEFT(H57359,7)</f>
        <v/>
      </c>
    </row>
    <row r="57360" customFormat="false" ht="12.75" hidden="false" customHeight="false" outlineLevel="0" collapsed="false">
      <c r="O57360" s="0" t="str">
        <f aca="false">LEFT(H57360,7)</f>
        <v/>
      </c>
    </row>
    <row r="57361" customFormat="false" ht="12.75" hidden="false" customHeight="false" outlineLevel="0" collapsed="false">
      <c r="O57361" s="0" t="str">
        <f aca="false">LEFT(H57361,7)</f>
        <v/>
      </c>
    </row>
    <row r="57362" customFormat="false" ht="12.75" hidden="false" customHeight="false" outlineLevel="0" collapsed="false">
      <c r="O57362" s="0" t="str">
        <f aca="false">LEFT(H57362,7)</f>
        <v/>
      </c>
    </row>
    <row r="57363" customFormat="false" ht="12.75" hidden="false" customHeight="false" outlineLevel="0" collapsed="false">
      <c r="O57363" s="0" t="str">
        <f aca="false">LEFT(H57363,7)</f>
        <v/>
      </c>
    </row>
    <row r="57364" customFormat="false" ht="12.75" hidden="false" customHeight="false" outlineLevel="0" collapsed="false">
      <c r="O57364" s="0" t="str">
        <f aca="false">LEFT(H57364,7)</f>
        <v/>
      </c>
    </row>
    <row r="57365" customFormat="false" ht="12.75" hidden="false" customHeight="false" outlineLevel="0" collapsed="false">
      <c r="O57365" s="0" t="str">
        <f aca="false">LEFT(H57365,7)</f>
        <v/>
      </c>
    </row>
    <row r="57366" customFormat="false" ht="12.75" hidden="false" customHeight="false" outlineLevel="0" collapsed="false">
      <c r="O57366" s="0" t="str">
        <f aca="false">LEFT(H57366,7)</f>
        <v/>
      </c>
    </row>
    <row r="57367" customFormat="false" ht="12.75" hidden="false" customHeight="false" outlineLevel="0" collapsed="false">
      <c r="O57367" s="0" t="str">
        <f aca="false">LEFT(H57367,7)</f>
        <v/>
      </c>
    </row>
    <row r="57368" customFormat="false" ht="12.75" hidden="false" customHeight="false" outlineLevel="0" collapsed="false">
      <c r="O57368" s="0" t="str">
        <f aca="false">LEFT(H57368,7)</f>
        <v/>
      </c>
    </row>
    <row r="57369" customFormat="false" ht="12.75" hidden="false" customHeight="false" outlineLevel="0" collapsed="false">
      <c r="O57369" s="0" t="str">
        <f aca="false">LEFT(H57369,7)</f>
        <v/>
      </c>
    </row>
    <row r="57370" customFormat="false" ht="12.75" hidden="false" customHeight="false" outlineLevel="0" collapsed="false">
      <c r="O57370" s="0" t="str">
        <f aca="false">LEFT(H57370,7)</f>
        <v/>
      </c>
    </row>
    <row r="57371" customFormat="false" ht="12.75" hidden="false" customHeight="false" outlineLevel="0" collapsed="false">
      <c r="O57371" s="0" t="str">
        <f aca="false">LEFT(H57371,7)</f>
        <v/>
      </c>
    </row>
    <row r="57372" customFormat="false" ht="12.75" hidden="false" customHeight="false" outlineLevel="0" collapsed="false">
      <c r="O57372" s="0" t="str">
        <f aca="false">LEFT(H57372,7)</f>
        <v/>
      </c>
    </row>
    <row r="57373" customFormat="false" ht="12.75" hidden="false" customHeight="false" outlineLevel="0" collapsed="false">
      <c r="O57373" s="0" t="str">
        <f aca="false">LEFT(H57373,7)</f>
        <v/>
      </c>
    </row>
    <row r="57374" customFormat="false" ht="12.75" hidden="false" customHeight="false" outlineLevel="0" collapsed="false">
      <c r="O57374" s="0" t="str">
        <f aca="false">LEFT(H57374,7)</f>
        <v/>
      </c>
    </row>
    <row r="57375" customFormat="false" ht="12.75" hidden="false" customHeight="false" outlineLevel="0" collapsed="false">
      <c r="O57375" s="0" t="str">
        <f aca="false">LEFT(H57375,7)</f>
        <v/>
      </c>
    </row>
    <row r="57376" customFormat="false" ht="12.75" hidden="false" customHeight="false" outlineLevel="0" collapsed="false">
      <c r="O57376" s="0" t="str">
        <f aca="false">LEFT(H57376,7)</f>
        <v/>
      </c>
    </row>
    <row r="57377" customFormat="false" ht="12.75" hidden="false" customHeight="false" outlineLevel="0" collapsed="false">
      <c r="O57377" s="0" t="str">
        <f aca="false">LEFT(H57377,7)</f>
        <v/>
      </c>
    </row>
    <row r="57378" customFormat="false" ht="12.75" hidden="false" customHeight="false" outlineLevel="0" collapsed="false">
      <c r="O57378" s="0" t="str">
        <f aca="false">LEFT(H57378,7)</f>
        <v/>
      </c>
    </row>
    <row r="57379" customFormat="false" ht="12.75" hidden="false" customHeight="false" outlineLevel="0" collapsed="false">
      <c r="O57379" s="0" t="str">
        <f aca="false">LEFT(H57379,7)</f>
        <v/>
      </c>
    </row>
    <row r="57380" customFormat="false" ht="12.75" hidden="false" customHeight="false" outlineLevel="0" collapsed="false">
      <c r="O57380" s="0" t="str">
        <f aca="false">LEFT(H57380,7)</f>
        <v/>
      </c>
    </row>
    <row r="57381" customFormat="false" ht="12.75" hidden="false" customHeight="false" outlineLevel="0" collapsed="false">
      <c r="O57381" s="0" t="str">
        <f aca="false">LEFT(H57381,7)</f>
        <v/>
      </c>
    </row>
    <row r="57382" customFormat="false" ht="12.75" hidden="false" customHeight="false" outlineLevel="0" collapsed="false">
      <c r="O57382" s="0" t="str">
        <f aca="false">LEFT(H57382,7)</f>
        <v/>
      </c>
    </row>
    <row r="57383" customFormat="false" ht="12.75" hidden="false" customHeight="false" outlineLevel="0" collapsed="false">
      <c r="O57383" s="0" t="str">
        <f aca="false">LEFT(H57383,7)</f>
        <v/>
      </c>
    </row>
    <row r="57384" customFormat="false" ht="12.75" hidden="false" customHeight="false" outlineLevel="0" collapsed="false">
      <c r="O57384" s="0" t="str">
        <f aca="false">LEFT(H57384,7)</f>
        <v/>
      </c>
    </row>
    <row r="57385" customFormat="false" ht="12.75" hidden="false" customHeight="false" outlineLevel="0" collapsed="false">
      <c r="O57385" s="0" t="str">
        <f aca="false">LEFT(H57385,7)</f>
        <v/>
      </c>
    </row>
    <row r="57386" customFormat="false" ht="12.75" hidden="false" customHeight="false" outlineLevel="0" collapsed="false">
      <c r="O57386" s="0" t="str">
        <f aca="false">LEFT(H57386,7)</f>
        <v/>
      </c>
    </row>
    <row r="57387" customFormat="false" ht="12.75" hidden="false" customHeight="false" outlineLevel="0" collapsed="false">
      <c r="O57387" s="0" t="str">
        <f aca="false">LEFT(H57387,7)</f>
        <v/>
      </c>
    </row>
    <row r="57388" customFormat="false" ht="12.75" hidden="false" customHeight="false" outlineLevel="0" collapsed="false">
      <c r="O57388" s="0" t="str">
        <f aca="false">LEFT(H57388,7)</f>
        <v/>
      </c>
    </row>
    <row r="57389" customFormat="false" ht="12.75" hidden="false" customHeight="false" outlineLevel="0" collapsed="false">
      <c r="O57389" s="0" t="str">
        <f aca="false">LEFT(H57389,7)</f>
        <v/>
      </c>
    </row>
    <row r="57390" customFormat="false" ht="12.75" hidden="false" customHeight="false" outlineLevel="0" collapsed="false">
      <c r="O57390" s="0" t="str">
        <f aca="false">LEFT(H57390,7)</f>
        <v/>
      </c>
    </row>
    <row r="57391" customFormat="false" ht="12.75" hidden="false" customHeight="false" outlineLevel="0" collapsed="false">
      <c r="O57391" s="0" t="str">
        <f aca="false">LEFT(H57391,7)</f>
        <v/>
      </c>
    </row>
    <row r="57392" customFormat="false" ht="12.75" hidden="false" customHeight="false" outlineLevel="0" collapsed="false">
      <c r="O57392" s="0" t="str">
        <f aca="false">LEFT(H57392,7)</f>
        <v/>
      </c>
    </row>
    <row r="57393" customFormat="false" ht="12.75" hidden="false" customHeight="false" outlineLevel="0" collapsed="false">
      <c r="O57393" s="0" t="str">
        <f aca="false">LEFT(H57393,7)</f>
        <v/>
      </c>
    </row>
    <row r="57394" customFormat="false" ht="12.75" hidden="false" customHeight="false" outlineLevel="0" collapsed="false">
      <c r="O57394" s="0" t="str">
        <f aca="false">LEFT(H57394,7)</f>
        <v/>
      </c>
    </row>
    <row r="57395" customFormat="false" ht="12.75" hidden="false" customHeight="false" outlineLevel="0" collapsed="false">
      <c r="O57395" s="0" t="str">
        <f aca="false">LEFT(H57395,7)</f>
        <v/>
      </c>
    </row>
    <row r="57396" customFormat="false" ht="12.75" hidden="false" customHeight="false" outlineLevel="0" collapsed="false">
      <c r="O57396" s="0" t="str">
        <f aca="false">LEFT(H57396,7)</f>
        <v/>
      </c>
    </row>
    <row r="57397" customFormat="false" ht="12.75" hidden="false" customHeight="false" outlineLevel="0" collapsed="false">
      <c r="O57397" s="0" t="str">
        <f aca="false">LEFT(H57397,7)</f>
        <v/>
      </c>
    </row>
    <row r="57398" customFormat="false" ht="12.75" hidden="false" customHeight="false" outlineLevel="0" collapsed="false">
      <c r="O57398" s="0" t="str">
        <f aca="false">LEFT(H57398,7)</f>
        <v/>
      </c>
    </row>
    <row r="57399" customFormat="false" ht="12.75" hidden="false" customHeight="false" outlineLevel="0" collapsed="false">
      <c r="O57399" s="0" t="str">
        <f aca="false">LEFT(H57399,7)</f>
        <v/>
      </c>
    </row>
    <row r="57400" customFormat="false" ht="12.75" hidden="false" customHeight="false" outlineLevel="0" collapsed="false">
      <c r="O57400" s="0" t="str">
        <f aca="false">LEFT(H57400,7)</f>
        <v/>
      </c>
    </row>
    <row r="57401" customFormat="false" ht="12.75" hidden="false" customHeight="false" outlineLevel="0" collapsed="false">
      <c r="O57401" s="0" t="str">
        <f aca="false">LEFT(H57401,7)</f>
        <v/>
      </c>
    </row>
    <row r="57402" customFormat="false" ht="12.75" hidden="false" customHeight="false" outlineLevel="0" collapsed="false">
      <c r="O57402" s="0" t="str">
        <f aca="false">LEFT(H57402,7)</f>
        <v/>
      </c>
    </row>
    <row r="57403" customFormat="false" ht="12.75" hidden="false" customHeight="false" outlineLevel="0" collapsed="false">
      <c r="O57403" s="0" t="str">
        <f aca="false">LEFT(H57403,7)</f>
        <v/>
      </c>
    </row>
    <row r="57404" customFormat="false" ht="12.75" hidden="false" customHeight="false" outlineLevel="0" collapsed="false">
      <c r="O57404" s="0" t="str">
        <f aca="false">LEFT(H57404,7)</f>
        <v/>
      </c>
    </row>
    <row r="57405" customFormat="false" ht="12.75" hidden="false" customHeight="false" outlineLevel="0" collapsed="false">
      <c r="O57405" s="0" t="str">
        <f aca="false">LEFT(H57405,7)</f>
        <v/>
      </c>
    </row>
    <row r="57406" customFormat="false" ht="12.75" hidden="false" customHeight="false" outlineLevel="0" collapsed="false">
      <c r="O57406" s="0" t="str">
        <f aca="false">LEFT(H57406,7)</f>
        <v/>
      </c>
    </row>
    <row r="57407" customFormat="false" ht="12.75" hidden="false" customHeight="false" outlineLevel="0" collapsed="false">
      <c r="O57407" s="0" t="str">
        <f aca="false">LEFT(H57407,7)</f>
        <v/>
      </c>
    </row>
    <row r="57408" customFormat="false" ht="12.75" hidden="false" customHeight="false" outlineLevel="0" collapsed="false">
      <c r="O57408" s="0" t="str">
        <f aca="false">LEFT(H57408,7)</f>
        <v/>
      </c>
    </row>
    <row r="57409" customFormat="false" ht="12.75" hidden="false" customHeight="false" outlineLevel="0" collapsed="false">
      <c r="O57409" s="0" t="str">
        <f aca="false">LEFT(H57409,7)</f>
        <v/>
      </c>
    </row>
    <row r="57410" customFormat="false" ht="12.75" hidden="false" customHeight="false" outlineLevel="0" collapsed="false">
      <c r="O57410" s="0" t="str">
        <f aca="false">LEFT(H57410,7)</f>
        <v/>
      </c>
    </row>
    <row r="57411" customFormat="false" ht="12.75" hidden="false" customHeight="false" outlineLevel="0" collapsed="false">
      <c r="O57411" s="0" t="str">
        <f aca="false">LEFT(H57411,7)</f>
        <v/>
      </c>
    </row>
    <row r="57412" customFormat="false" ht="12.75" hidden="false" customHeight="false" outlineLevel="0" collapsed="false">
      <c r="O57412" s="0" t="str">
        <f aca="false">LEFT(H57412,7)</f>
        <v/>
      </c>
    </row>
    <row r="57413" customFormat="false" ht="12.75" hidden="false" customHeight="false" outlineLevel="0" collapsed="false">
      <c r="O57413" s="0" t="str">
        <f aca="false">LEFT(H57413,7)</f>
        <v/>
      </c>
    </row>
    <row r="57414" customFormat="false" ht="12.75" hidden="false" customHeight="false" outlineLevel="0" collapsed="false">
      <c r="O57414" s="0" t="str">
        <f aca="false">LEFT(H57414,7)</f>
        <v/>
      </c>
    </row>
    <row r="57415" customFormat="false" ht="12.75" hidden="false" customHeight="false" outlineLevel="0" collapsed="false">
      <c r="O57415" s="0" t="str">
        <f aca="false">LEFT(H57415,7)</f>
        <v/>
      </c>
    </row>
    <row r="57416" customFormat="false" ht="12.75" hidden="false" customHeight="false" outlineLevel="0" collapsed="false">
      <c r="O57416" s="0" t="str">
        <f aca="false">LEFT(H57416,7)</f>
        <v/>
      </c>
    </row>
    <row r="57417" customFormat="false" ht="12.75" hidden="false" customHeight="false" outlineLevel="0" collapsed="false">
      <c r="O57417" s="0" t="str">
        <f aca="false">LEFT(H57417,7)</f>
        <v/>
      </c>
    </row>
    <row r="57418" customFormat="false" ht="12.75" hidden="false" customHeight="false" outlineLevel="0" collapsed="false">
      <c r="O57418" s="0" t="str">
        <f aca="false">LEFT(H57418,7)</f>
        <v/>
      </c>
    </row>
    <row r="57419" customFormat="false" ht="12.75" hidden="false" customHeight="false" outlineLevel="0" collapsed="false">
      <c r="O57419" s="0" t="str">
        <f aca="false">LEFT(H57419,7)</f>
        <v/>
      </c>
    </row>
    <row r="57420" customFormat="false" ht="12.75" hidden="false" customHeight="false" outlineLevel="0" collapsed="false">
      <c r="O57420" s="0" t="str">
        <f aca="false">LEFT(H57420,7)</f>
        <v/>
      </c>
    </row>
    <row r="57421" customFormat="false" ht="12.75" hidden="false" customHeight="false" outlineLevel="0" collapsed="false">
      <c r="O57421" s="0" t="str">
        <f aca="false">LEFT(H57421,7)</f>
        <v/>
      </c>
    </row>
    <row r="57422" customFormat="false" ht="12.75" hidden="false" customHeight="false" outlineLevel="0" collapsed="false">
      <c r="O57422" s="0" t="str">
        <f aca="false">LEFT(H57422,7)</f>
        <v/>
      </c>
    </row>
    <row r="57423" customFormat="false" ht="12.75" hidden="false" customHeight="false" outlineLevel="0" collapsed="false">
      <c r="O57423" s="0" t="str">
        <f aca="false">LEFT(H57423,7)</f>
        <v/>
      </c>
    </row>
    <row r="57424" customFormat="false" ht="12.75" hidden="false" customHeight="false" outlineLevel="0" collapsed="false">
      <c r="O57424" s="0" t="str">
        <f aca="false">LEFT(H57424,7)</f>
        <v/>
      </c>
    </row>
    <row r="57425" customFormat="false" ht="12.75" hidden="false" customHeight="false" outlineLevel="0" collapsed="false">
      <c r="O57425" s="0" t="str">
        <f aca="false">LEFT(H57425,7)</f>
        <v/>
      </c>
    </row>
    <row r="57426" customFormat="false" ht="12.75" hidden="false" customHeight="false" outlineLevel="0" collapsed="false">
      <c r="O57426" s="0" t="str">
        <f aca="false">LEFT(H57426,7)</f>
        <v/>
      </c>
    </row>
    <row r="57427" customFormat="false" ht="12.75" hidden="false" customHeight="false" outlineLevel="0" collapsed="false">
      <c r="O57427" s="0" t="str">
        <f aca="false">LEFT(H57427,7)</f>
        <v/>
      </c>
    </row>
    <row r="57428" customFormat="false" ht="12.75" hidden="false" customHeight="false" outlineLevel="0" collapsed="false">
      <c r="O57428" s="0" t="str">
        <f aca="false">LEFT(H57428,7)</f>
        <v/>
      </c>
    </row>
    <row r="57429" customFormat="false" ht="12.75" hidden="false" customHeight="false" outlineLevel="0" collapsed="false">
      <c r="O57429" s="0" t="str">
        <f aca="false">LEFT(H57429,7)</f>
        <v/>
      </c>
    </row>
    <row r="57430" customFormat="false" ht="12.75" hidden="false" customHeight="false" outlineLevel="0" collapsed="false">
      <c r="O57430" s="0" t="str">
        <f aca="false">LEFT(H57430,7)</f>
        <v/>
      </c>
    </row>
    <row r="57431" customFormat="false" ht="12.75" hidden="false" customHeight="false" outlineLevel="0" collapsed="false">
      <c r="O57431" s="0" t="str">
        <f aca="false">LEFT(H57431,7)</f>
        <v/>
      </c>
    </row>
    <row r="57432" customFormat="false" ht="12.75" hidden="false" customHeight="false" outlineLevel="0" collapsed="false">
      <c r="O57432" s="0" t="str">
        <f aca="false">LEFT(H57432,7)</f>
        <v/>
      </c>
    </row>
    <row r="57433" customFormat="false" ht="12.75" hidden="false" customHeight="false" outlineLevel="0" collapsed="false">
      <c r="O57433" s="0" t="str">
        <f aca="false">LEFT(H57433,7)</f>
        <v/>
      </c>
    </row>
    <row r="57434" customFormat="false" ht="12.75" hidden="false" customHeight="false" outlineLevel="0" collapsed="false">
      <c r="O57434" s="0" t="str">
        <f aca="false">LEFT(H57434,7)</f>
        <v/>
      </c>
    </row>
    <row r="57435" customFormat="false" ht="12.75" hidden="false" customHeight="false" outlineLevel="0" collapsed="false">
      <c r="O57435" s="0" t="str">
        <f aca="false">LEFT(H57435,7)</f>
        <v/>
      </c>
    </row>
    <row r="57436" customFormat="false" ht="12.75" hidden="false" customHeight="false" outlineLevel="0" collapsed="false">
      <c r="O57436" s="0" t="str">
        <f aca="false">LEFT(H57436,7)</f>
        <v/>
      </c>
    </row>
    <row r="57437" customFormat="false" ht="12.75" hidden="false" customHeight="false" outlineLevel="0" collapsed="false">
      <c r="O57437" s="0" t="str">
        <f aca="false">LEFT(H57437,7)</f>
        <v/>
      </c>
    </row>
    <row r="57438" customFormat="false" ht="12.75" hidden="false" customHeight="false" outlineLevel="0" collapsed="false">
      <c r="O57438" s="0" t="str">
        <f aca="false">LEFT(H57438,7)</f>
        <v/>
      </c>
    </row>
    <row r="57439" customFormat="false" ht="12.75" hidden="false" customHeight="false" outlineLevel="0" collapsed="false">
      <c r="O57439" s="0" t="str">
        <f aca="false">LEFT(H57439,7)</f>
        <v/>
      </c>
    </row>
    <row r="57440" customFormat="false" ht="12.75" hidden="false" customHeight="false" outlineLevel="0" collapsed="false">
      <c r="O57440" s="0" t="str">
        <f aca="false">LEFT(H57440,7)</f>
        <v/>
      </c>
    </row>
    <row r="57441" customFormat="false" ht="12.75" hidden="false" customHeight="false" outlineLevel="0" collapsed="false">
      <c r="O57441" s="0" t="str">
        <f aca="false">LEFT(H57441,7)</f>
        <v/>
      </c>
    </row>
    <row r="57442" customFormat="false" ht="12.75" hidden="false" customHeight="false" outlineLevel="0" collapsed="false">
      <c r="O57442" s="0" t="str">
        <f aca="false">LEFT(H57442,7)</f>
        <v/>
      </c>
    </row>
    <row r="57443" customFormat="false" ht="12.75" hidden="false" customHeight="false" outlineLevel="0" collapsed="false">
      <c r="O57443" s="0" t="str">
        <f aca="false">LEFT(H57443,7)</f>
        <v/>
      </c>
    </row>
    <row r="57444" customFormat="false" ht="12.75" hidden="false" customHeight="false" outlineLevel="0" collapsed="false">
      <c r="O57444" s="0" t="str">
        <f aca="false">LEFT(H57444,7)</f>
        <v/>
      </c>
    </row>
    <row r="57445" customFormat="false" ht="12.75" hidden="false" customHeight="false" outlineLevel="0" collapsed="false">
      <c r="O57445" s="0" t="str">
        <f aca="false">LEFT(H57445,7)</f>
        <v/>
      </c>
    </row>
    <row r="57446" customFormat="false" ht="12.75" hidden="false" customHeight="false" outlineLevel="0" collapsed="false">
      <c r="O57446" s="0" t="str">
        <f aca="false">LEFT(H57446,7)</f>
        <v/>
      </c>
    </row>
    <row r="57447" customFormat="false" ht="12.75" hidden="false" customHeight="false" outlineLevel="0" collapsed="false">
      <c r="O57447" s="0" t="str">
        <f aca="false">LEFT(H57447,7)</f>
        <v/>
      </c>
    </row>
    <row r="57448" customFormat="false" ht="12.75" hidden="false" customHeight="false" outlineLevel="0" collapsed="false">
      <c r="O57448" s="0" t="str">
        <f aca="false">LEFT(H57448,7)</f>
        <v/>
      </c>
    </row>
    <row r="57449" customFormat="false" ht="12.75" hidden="false" customHeight="false" outlineLevel="0" collapsed="false">
      <c r="O57449" s="0" t="str">
        <f aca="false">LEFT(H57449,7)</f>
        <v/>
      </c>
    </row>
    <row r="57450" customFormat="false" ht="12.75" hidden="false" customHeight="false" outlineLevel="0" collapsed="false">
      <c r="O57450" s="0" t="str">
        <f aca="false">LEFT(H57450,7)</f>
        <v/>
      </c>
    </row>
    <row r="57451" customFormat="false" ht="12.75" hidden="false" customHeight="false" outlineLevel="0" collapsed="false">
      <c r="O57451" s="0" t="str">
        <f aca="false">LEFT(H57451,7)</f>
        <v/>
      </c>
    </row>
    <row r="57452" customFormat="false" ht="12.75" hidden="false" customHeight="false" outlineLevel="0" collapsed="false">
      <c r="O57452" s="0" t="str">
        <f aca="false">LEFT(H57452,7)</f>
        <v/>
      </c>
    </row>
    <row r="57453" customFormat="false" ht="12.75" hidden="false" customHeight="false" outlineLevel="0" collapsed="false">
      <c r="O57453" s="0" t="str">
        <f aca="false">LEFT(H57453,7)</f>
        <v/>
      </c>
    </row>
    <row r="57454" customFormat="false" ht="12.75" hidden="false" customHeight="false" outlineLevel="0" collapsed="false">
      <c r="O57454" s="0" t="str">
        <f aca="false">LEFT(H57454,7)</f>
        <v/>
      </c>
    </row>
    <row r="57455" customFormat="false" ht="12.75" hidden="false" customHeight="false" outlineLevel="0" collapsed="false">
      <c r="O57455" s="0" t="str">
        <f aca="false">LEFT(H57455,7)</f>
        <v/>
      </c>
    </row>
    <row r="57456" customFormat="false" ht="12.75" hidden="false" customHeight="false" outlineLevel="0" collapsed="false">
      <c r="O57456" s="0" t="str">
        <f aca="false">LEFT(H57456,7)</f>
        <v/>
      </c>
    </row>
    <row r="57457" customFormat="false" ht="12.75" hidden="false" customHeight="false" outlineLevel="0" collapsed="false">
      <c r="O57457" s="0" t="str">
        <f aca="false">LEFT(H57457,7)</f>
        <v/>
      </c>
    </row>
    <row r="57458" customFormat="false" ht="12.75" hidden="false" customHeight="false" outlineLevel="0" collapsed="false">
      <c r="O57458" s="0" t="str">
        <f aca="false">LEFT(H57458,7)</f>
        <v/>
      </c>
    </row>
    <row r="57459" customFormat="false" ht="12.75" hidden="false" customHeight="false" outlineLevel="0" collapsed="false">
      <c r="O57459" s="0" t="str">
        <f aca="false">LEFT(H57459,7)</f>
        <v/>
      </c>
    </row>
    <row r="57460" customFormat="false" ht="12.75" hidden="false" customHeight="false" outlineLevel="0" collapsed="false">
      <c r="O57460" s="0" t="str">
        <f aca="false">LEFT(H57460,7)</f>
        <v/>
      </c>
    </row>
    <row r="57461" customFormat="false" ht="12.75" hidden="false" customHeight="false" outlineLevel="0" collapsed="false">
      <c r="O57461" s="0" t="str">
        <f aca="false">LEFT(H57461,7)</f>
        <v/>
      </c>
    </row>
    <row r="57462" customFormat="false" ht="12.75" hidden="false" customHeight="false" outlineLevel="0" collapsed="false">
      <c r="O57462" s="0" t="str">
        <f aca="false">LEFT(H57462,7)</f>
        <v/>
      </c>
    </row>
    <row r="57463" customFormat="false" ht="12.75" hidden="false" customHeight="false" outlineLevel="0" collapsed="false">
      <c r="O57463" s="0" t="str">
        <f aca="false">LEFT(H57463,7)</f>
        <v/>
      </c>
    </row>
    <row r="57464" customFormat="false" ht="12.75" hidden="false" customHeight="false" outlineLevel="0" collapsed="false">
      <c r="O57464" s="0" t="str">
        <f aca="false">LEFT(H57464,7)</f>
        <v/>
      </c>
    </row>
    <row r="57465" customFormat="false" ht="12.75" hidden="false" customHeight="false" outlineLevel="0" collapsed="false">
      <c r="O57465" s="0" t="str">
        <f aca="false">LEFT(H57465,7)</f>
        <v/>
      </c>
    </row>
    <row r="57466" customFormat="false" ht="12.75" hidden="false" customHeight="false" outlineLevel="0" collapsed="false">
      <c r="O57466" s="0" t="str">
        <f aca="false">LEFT(H57466,7)</f>
        <v/>
      </c>
    </row>
    <row r="57467" customFormat="false" ht="12.75" hidden="false" customHeight="false" outlineLevel="0" collapsed="false">
      <c r="O57467" s="0" t="str">
        <f aca="false">LEFT(H57467,7)</f>
        <v/>
      </c>
    </row>
    <row r="57468" customFormat="false" ht="12.75" hidden="false" customHeight="false" outlineLevel="0" collapsed="false">
      <c r="O57468" s="0" t="str">
        <f aca="false">LEFT(H57468,7)</f>
        <v/>
      </c>
    </row>
    <row r="57469" customFormat="false" ht="12.75" hidden="false" customHeight="false" outlineLevel="0" collapsed="false">
      <c r="O57469" s="0" t="str">
        <f aca="false">LEFT(H57469,7)</f>
        <v/>
      </c>
    </row>
    <row r="57470" customFormat="false" ht="12.75" hidden="false" customHeight="false" outlineLevel="0" collapsed="false">
      <c r="O57470" s="0" t="str">
        <f aca="false">LEFT(H57470,7)</f>
        <v/>
      </c>
    </row>
    <row r="57471" customFormat="false" ht="12.75" hidden="false" customHeight="false" outlineLevel="0" collapsed="false">
      <c r="O57471" s="0" t="str">
        <f aca="false">LEFT(H57471,7)</f>
        <v/>
      </c>
    </row>
    <row r="57472" customFormat="false" ht="12.75" hidden="false" customHeight="false" outlineLevel="0" collapsed="false">
      <c r="O57472" s="0" t="str">
        <f aca="false">LEFT(H57472,7)</f>
        <v/>
      </c>
    </row>
    <row r="57473" customFormat="false" ht="12.75" hidden="false" customHeight="false" outlineLevel="0" collapsed="false">
      <c r="O57473" s="0" t="str">
        <f aca="false">LEFT(H57473,7)</f>
        <v/>
      </c>
    </row>
    <row r="57474" customFormat="false" ht="12.75" hidden="false" customHeight="false" outlineLevel="0" collapsed="false">
      <c r="O57474" s="0" t="str">
        <f aca="false">LEFT(H57474,7)</f>
        <v/>
      </c>
    </row>
    <row r="57475" customFormat="false" ht="12.75" hidden="false" customHeight="false" outlineLevel="0" collapsed="false">
      <c r="O57475" s="0" t="str">
        <f aca="false">LEFT(H57475,7)</f>
        <v/>
      </c>
    </row>
    <row r="57476" customFormat="false" ht="12.75" hidden="false" customHeight="false" outlineLevel="0" collapsed="false">
      <c r="O57476" s="0" t="str">
        <f aca="false">LEFT(H57476,7)</f>
        <v/>
      </c>
    </row>
    <row r="57477" customFormat="false" ht="12.75" hidden="false" customHeight="false" outlineLevel="0" collapsed="false">
      <c r="O57477" s="0" t="str">
        <f aca="false">LEFT(H57477,7)</f>
        <v/>
      </c>
    </row>
    <row r="57478" customFormat="false" ht="12.75" hidden="false" customHeight="false" outlineLevel="0" collapsed="false">
      <c r="O57478" s="0" t="str">
        <f aca="false">LEFT(H57478,7)</f>
        <v/>
      </c>
    </row>
    <row r="57479" customFormat="false" ht="12.75" hidden="false" customHeight="false" outlineLevel="0" collapsed="false">
      <c r="O57479" s="0" t="str">
        <f aca="false">LEFT(H57479,7)</f>
        <v/>
      </c>
    </row>
    <row r="57480" customFormat="false" ht="12.75" hidden="false" customHeight="false" outlineLevel="0" collapsed="false">
      <c r="O57480" s="0" t="str">
        <f aca="false">LEFT(H57480,7)</f>
        <v/>
      </c>
    </row>
    <row r="57481" customFormat="false" ht="12.75" hidden="false" customHeight="false" outlineLevel="0" collapsed="false">
      <c r="O57481" s="0" t="str">
        <f aca="false">LEFT(H57481,7)</f>
        <v/>
      </c>
    </row>
    <row r="57482" customFormat="false" ht="12.75" hidden="false" customHeight="false" outlineLevel="0" collapsed="false">
      <c r="O57482" s="0" t="str">
        <f aca="false">LEFT(H57482,7)</f>
        <v/>
      </c>
    </row>
    <row r="57483" customFormat="false" ht="12.75" hidden="false" customHeight="false" outlineLevel="0" collapsed="false">
      <c r="O57483" s="0" t="str">
        <f aca="false">LEFT(H57483,7)</f>
        <v/>
      </c>
    </row>
    <row r="57484" customFormat="false" ht="12.75" hidden="false" customHeight="false" outlineLevel="0" collapsed="false">
      <c r="O57484" s="0" t="str">
        <f aca="false">LEFT(H57484,7)</f>
        <v/>
      </c>
    </row>
    <row r="57485" customFormat="false" ht="12.75" hidden="false" customHeight="false" outlineLevel="0" collapsed="false">
      <c r="O57485" s="0" t="str">
        <f aca="false">LEFT(H57485,7)</f>
        <v/>
      </c>
    </row>
    <row r="57486" customFormat="false" ht="12.75" hidden="false" customHeight="false" outlineLevel="0" collapsed="false">
      <c r="O57486" s="0" t="str">
        <f aca="false">LEFT(H57486,7)</f>
        <v/>
      </c>
    </row>
    <row r="57487" customFormat="false" ht="12.75" hidden="false" customHeight="false" outlineLevel="0" collapsed="false">
      <c r="O57487" s="0" t="str">
        <f aca="false">LEFT(H57487,7)</f>
        <v/>
      </c>
    </row>
    <row r="57488" customFormat="false" ht="12.75" hidden="false" customHeight="false" outlineLevel="0" collapsed="false">
      <c r="O57488" s="0" t="str">
        <f aca="false">LEFT(H57488,7)</f>
        <v/>
      </c>
    </row>
    <row r="57489" customFormat="false" ht="12.75" hidden="false" customHeight="false" outlineLevel="0" collapsed="false">
      <c r="O57489" s="0" t="str">
        <f aca="false">LEFT(H57489,7)</f>
        <v/>
      </c>
    </row>
    <row r="57490" customFormat="false" ht="12.75" hidden="false" customHeight="false" outlineLevel="0" collapsed="false">
      <c r="O57490" s="0" t="str">
        <f aca="false">LEFT(H57490,7)</f>
        <v/>
      </c>
    </row>
    <row r="57491" customFormat="false" ht="12.75" hidden="false" customHeight="false" outlineLevel="0" collapsed="false">
      <c r="O57491" s="0" t="str">
        <f aca="false">LEFT(H57491,7)</f>
        <v/>
      </c>
    </row>
    <row r="57492" customFormat="false" ht="12.75" hidden="false" customHeight="false" outlineLevel="0" collapsed="false">
      <c r="O57492" s="0" t="str">
        <f aca="false">LEFT(H57492,7)</f>
        <v/>
      </c>
    </row>
    <row r="57493" customFormat="false" ht="12.75" hidden="false" customHeight="false" outlineLevel="0" collapsed="false">
      <c r="O57493" s="0" t="str">
        <f aca="false">LEFT(H57493,7)</f>
        <v/>
      </c>
    </row>
    <row r="57494" customFormat="false" ht="12.75" hidden="false" customHeight="false" outlineLevel="0" collapsed="false">
      <c r="O57494" s="0" t="str">
        <f aca="false">LEFT(H57494,7)</f>
        <v/>
      </c>
    </row>
    <row r="57495" customFormat="false" ht="12.75" hidden="false" customHeight="false" outlineLevel="0" collapsed="false">
      <c r="O57495" s="0" t="str">
        <f aca="false">LEFT(H57495,7)</f>
        <v/>
      </c>
    </row>
    <row r="57496" customFormat="false" ht="12.75" hidden="false" customHeight="false" outlineLevel="0" collapsed="false">
      <c r="O57496" s="0" t="str">
        <f aca="false">LEFT(H57496,7)</f>
        <v/>
      </c>
    </row>
    <row r="57497" customFormat="false" ht="12.75" hidden="false" customHeight="false" outlineLevel="0" collapsed="false">
      <c r="O57497" s="0" t="str">
        <f aca="false">LEFT(H57497,7)</f>
        <v/>
      </c>
    </row>
    <row r="57498" customFormat="false" ht="12.75" hidden="false" customHeight="false" outlineLevel="0" collapsed="false">
      <c r="O57498" s="0" t="str">
        <f aca="false">LEFT(H57498,7)</f>
        <v/>
      </c>
    </row>
    <row r="57499" customFormat="false" ht="12.75" hidden="false" customHeight="false" outlineLevel="0" collapsed="false">
      <c r="O57499" s="0" t="str">
        <f aca="false">LEFT(H57499,7)</f>
        <v/>
      </c>
    </row>
    <row r="57500" customFormat="false" ht="12.75" hidden="false" customHeight="false" outlineLevel="0" collapsed="false">
      <c r="O57500" s="0" t="str">
        <f aca="false">LEFT(H57500,7)</f>
        <v/>
      </c>
    </row>
    <row r="57501" customFormat="false" ht="12.75" hidden="false" customHeight="false" outlineLevel="0" collapsed="false">
      <c r="O57501" s="0" t="str">
        <f aca="false">LEFT(H57501,7)</f>
        <v/>
      </c>
    </row>
    <row r="57502" customFormat="false" ht="12.75" hidden="false" customHeight="false" outlineLevel="0" collapsed="false">
      <c r="O57502" s="0" t="str">
        <f aca="false">LEFT(H57502,7)</f>
        <v/>
      </c>
    </row>
    <row r="57503" customFormat="false" ht="12.75" hidden="false" customHeight="false" outlineLevel="0" collapsed="false">
      <c r="O57503" s="0" t="str">
        <f aca="false">LEFT(H57503,7)</f>
        <v/>
      </c>
    </row>
    <row r="57504" customFormat="false" ht="12.75" hidden="false" customHeight="false" outlineLevel="0" collapsed="false">
      <c r="O57504" s="0" t="str">
        <f aca="false">LEFT(H57504,7)</f>
        <v/>
      </c>
    </row>
    <row r="57505" customFormat="false" ht="12.75" hidden="false" customHeight="false" outlineLevel="0" collapsed="false">
      <c r="O57505" s="0" t="str">
        <f aca="false">LEFT(H57505,7)</f>
        <v/>
      </c>
    </row>
    <row r="57506" customFormat="false" ht="12.75" hidden="false" customHeight="false" outlineLevel="0" collapsed="false">
      <c r="O57506" s="0" t="str">
        <f aca="false">LEFT(H57506,7)</f>
        <v/>
      </c>
    </row>
    <row r="57507" customFormat="false" ht="12.75" hidden="false" customHeight="false" outlineLevel="0" collapsed="false">
      <c r="O57507" s="0" t="str">
        <f aca="false">LEFT(H57507,7)</f>
        <v/>
      </c>
    </row>
    <row r="57508" customFormat="false" ht="12.75" hidden="false" customHeight="false" outlineLevel="0" collapsed="false">
      <c r="O57508" s="0" t="str">
        <f aca="false">LEFT(H57508,7)</f>
        <v/>
      </c>
    </row>
    <row r="57509" customFormat="false" ht="12.75" hidden="false" customHeight="false" outlineLevel="0" collapsed="false">
      <c r="O57509" s="0" t="str">
        <f aca="false">LEFT(H57509,7)</f>
        <v/>
      </c>
    </row>
    <row r="57510" customFormat="false" ht="12.75" hidden="false" customHeight="false" outlineLevel="0" collapsed="false">
      <c r="O57510" s="0" t="str">
        <f aca="false">LEFT(H57510,7)</f>
        <v/>
      </c>
    </row>
    <row r="57511" customFormat="false" ht="12.75" hidden="false" customHeight="false" outlineLevel="0" collapsed="false">
      <c r="O57511" s="0" t="str">
        <f aca="false">LEFT(H57511,7)</f>
        <v/>
      </c>
    </row>
    <row r="57512" customFormat="false" ht="12.75" hidden="false" customHeight="false" outlineLevel="0" collapsed="false">
      <c r="O57512" s="0" t="str">
        <f aca="false">LEFT(H57512,7)</f>
        <v/>
      </c>
    </row>
    <row r="57513" customFormat="false" ht="12.75" hidden="false" customHeight="false" outlineLevel="0" collapsed="false">
      <c r="O57513" s="0" t="str">
        <f aca="false">LEFT(H57513,7)</f>
        <v/>
      </c>
    </row>
    <row r="57514" customFormat="false" ht="12.75" hidden="false" customHeight="false" outlineLevel="0" collapsed="false">
      <c r="O57514" s="0" t="str">
        <f aca="false">LEFT(H57514,7)</f>
        <v/>
      </c>
    </row>
    <row r="57515" customFormat="false" ht="12.75" hidden="false" customHeight="false" outlineLevel="0" collapsed="false">
      <c r="O57515" s="0" t="str">
        <f aca="false">LEFT(H57515,7)</f>
        <v/>
      </c>
    </row>
    <row r="57516" customFormat="false" ht="12.75" hidden="false" customHeight="false" outlineLevel="0" collapsed="false">
      <c r="O57516" s="0" t="str">
        <f aca="false">LEFT(H57516,7)</f>
        <v/>
      </c>
    </row>
    <row r="57517" customFormat="false" ht="12.75" hidden="false" customHeight="false" outlineLevel="0" collapsed="false">
      <c r="O57517" s="0" t="str">
        <f aca="false">LEFT(H57517,7)</f>
        <v/>
      </c>
    </row>
    <row r="57518" customFormat="false" ht="12.75" hidden="false" customHeight="false" outlineLevel="0" collapsed="false">
      <c r="O57518" s="0" t="str">
        <f aca="false">LEFT(H57518,7)</f>
        <v/>
      </c>
    </row>
    <row r="57519" customFormat="false" ht="12.75" hidden="false" customHeight="false" outlineLevel="0" collapsed="false">
      <c r="O57519" s="0" t="str">
        <f aca="false">LEFT(H57519,7)</f>
        <v/>
      </c>
    </row>
    <row r="57520" customFormat="false" ht="12.75" hidden="false" customHeight="false" outlineLevel="0" collapsed="false">
      <c r="O57520" s="0" t="str">
        <f aca="false">LEFT(H57520,7)</f>
        <v/>
      </c>
    </row>
    <row r="57521" customFormat="false" ht="12.75" hidden="false" customHeight="false" outlineLevel="0" collapsed="false">
      <c r="O57521" s="0" t="str">
        <f aca="false">LEFT(H57521,7)</f>
        <v/>
      </c>
    </row>
    <row r="57522" customFormat="false" ht="12.75" hidden="false" customHeight="false" outlineLevel="0" collapsed="false">
      <c r="O57522" s="0" t="str">
        <f aca="false">LEFT(H57522,7)</f>
        <v/>
      </c>
    </row>
    <row r="57523" customFormat="false" ht="12.75" hidden="false" customHeight="false" outlineLevel="0" collapsed="false">
      <c r="O57523" s="0" t="str">
        <f aca="false">LEFT(H57523,7)</f>
        <v/>
      </c>
    </row>
    <row r="57524" customFormat="false" ht="12.75" hidden="false" customHeight="false" outlineLevel="0" collapsed="false">
      <c r="O57524" s="0" t="str">
        <f aca="false">LEFT(H57524,7)</f>
        <v/>
      </c>
    </row>
    <row r="57525" customFormat="false" ht="12.75" hidden="false" customHeight="false" outlineLevel="0" collapsed="false">
      <c r="O57525" s="0" t="str">
        <f aca="false">LEFT(H57525,7)</f>
        <v/>
      </c>
    </row>
    <row r="57526" customFormat="false" ht="12.75" hidden="false" customHeight="false" outlineLevel="0" collapsed="false">
      <c r="O57526" s="0" t="str">
        <f aca="false">LEFT(H57526,7)</f>
        <v/>
      </c>
    </row>
    <row r="57527" customFormat="false" ht="12.75" hidden="false" customHeight="false" outlineLevel="0" collapsed="false">
      <c r="O57527" s="0" t="str">
        <f aca="false">LEFT(H57527,7)</f>
        <v/>
      </c>
    </row>
    <row r="57528" customFormat="false" ht="12.75" hidden="false" customHeight="false" outlineLevel="0" collapsed="false">
      <c r="O57528" s="0" t="str">
        <f aca="false">LEFT(H57528,7)</f>
        <v/>
      </c>
    </row>
    <row r="57529" customFormat="false" ht="12.75" hidden="false" customHeight="false" outlineLevel="0" collapsed="false">
      <c r="O57529" s="0" t="str">
        <f aca="false">LEFT(H57529,7)</f>
        <v/>
      </c>
    </row>
    <row r="57530" customFormat="false" ht="12.75" hidden="false" customHeight="false" outlineLevel="0" collapsed="false">
      <c r="O57530" s="0" t="str">
        <f aca="false">LEFT(H57530,7)</f>
        <v/>
      </c>
    </row>
    <row r="57531" customFormat="false" ht="12.75" hidden="false" customHeight="false" outlineLevel="0" collapsed="false">
      <c r="O57531" s="0" t="str">
        <f aca="false">LEFT(H57531,7)</f>
        <v/>
      </c>
    </row>
    <row r="57532" customFormat="false" ht="12.75" hidden="false" customHeight="false" outlineLevel="0" collapsed="false">
      <c r="O57532" s="0" t="str">
        <f aca="false">LEFT(H57532,7)</f>
        <v/>
      </c>
    </row>
    <row r="57533" customFormat="false" ht="12.75" hidden="false" customHeight="false" outlineLevel="0" collapsed="false">
      <c r="O57533" s="0" t="str">
        <f aca="false">LEFT(H57533,7)</f>
        <v/>
      </c>
    </row>
    <row r="57534" customFormat="false" ht="12.75" hidden="false" customHeight="false" outlineLevel="0" collapsed="false">
      <c r="O57534" s="0" t="str">
        <f aca="false">LEFT(H57534,7)</f>
        <v/>
      </c>
    </row>
    <row r="57535" customFormat="false" ht="12.75" hidden="false" customHeight="false" outlineLevel="0" collapsed="false">
      <c r="O57535" s="0" t="str">
        <f aca="false">LEFT(H57535,7)</f>
        <v/>
      </c>
    </row>
    <row r="57536" customFormat="false" ht="12.75" hidden="false" customHeight="false" outlineLevel="0" collapsed="false">
      <c r="O57536" s="0" t="str">
        <f aca="false">LEFT(H57536,7)</f>
        <v/>
      </c>
    </row>
    <row r="57537" customFormat="false" ht="12.75" hidden="false" customHeight="false" outlineLevel="0" collapsed="false">
      <c r="O57537" s="0" t="str">
        <f aca="false">LEFT(H57537,7)</f>
        <v/>
      </c>
    </row>
    <row r="57538" customFormat="false" ht="12.75" hidden="false" customHeight="false" outlineLevel="0" collapsed="false">
      <c r="O57538" s="0" t="str">
        <f aca="false">LEFT(H57538,7)</f>
        <v/>
      </c>
    </row>
    <row r="57539" customFormat="false" ht="12.75" hidden="false" customHeight="false" outlineLevel="0" collapsed="false">
      <c r="O57539" s="0" t="str">
        <f aca="false">LEFT(H57539,7)</f>
        <v/>
      </c>
    </row>
    <row r="57540" customFormat="false" ht="12.75" hidden="false" customHeight="false" outlineLevel="0" collapsed="false">
      <c r="O57540" s="0" t="str">
        <f aca="false">LEFT(H57540,7)</f>
        <v/>
      </c>
    </row>
    <row r="57541" customFormat="false" ht="12.75" hidden="false" customHeight="false" outlineLevel="0" collapsed="false">
      <c r="O57541" s="0" t="str">
        <f aca="false">LEFT(H57541,7)</f>
        <v/>
      </c>
    </row>
    <row r="57542" customFormat="false" ht="12.75" hidden="false" customHeight="false" outlineLevel="0" collapsed="false">
      <c r="O57542" s="0" t="str">
        <f aca="false">LEFT(H57542,7)</f>
        <v/>
      </c>
    </row>
    <row r="57543" customFormat="false" ht="12.75" hidden="false" customHeight="false" outlineLevel="0" collapsed="false">
      <c r="O57543" s="0" t="str">
        <f aca="false">LEFT(H57543,7)</f>
        <v/>
      </c>
    </row>
    <row r="57544" customFormat="false" ht="12.75" hidden="false" customHeight="false" outlineLevel="0" collapsed="false">
      <c r="O57544" s="0" t="str">
        <f aca="false">LEFT(H57544,7)</f>
        <v/>
      </c>
    </row>
    <row r="57545" customFormat="false" ht="12.75" hidden="false" customHeight="false" outlineLevel="0" collapsed="false">
      <c r="O57545" s="0" t="str">
        <f aca="false">LEFT(H57545,7)</f>
        <v/>
      </c>
    </row>
    <row r="57546" customFormat="false" ht="12.75" hidden="false" customHeight="false" outlineLevel="0" collapsed="false">
      <c r="O57546" s="0" t="str">
        <f aca="false">LEFT(H57546,7)</f>
        <v/>
      </c>
    </row>
    <row r="57547" customFormat="false" ht="12.75" hidden="false" customHeight="false" outlineLevel="0" collapsed="false">
      <c r="O57547" s="0" t="str">
        <f aca="false">LEFT(H57547,7)</f>
        <v/>
      </c>
    </row>
    <row r="57548" customFormat="false" ht="12.75" hidden="false" customHeight="false" outlineLevel="0" collapsed="false">
      <c r="O57548" s="0" t="str">
        <f aca="false">LEFT(H57548,7)</f>
        <v/>
      </c>
    </row>
    <row r="57549" customFormat="false" ht="12.75" hidden="false" customHeight="false" outlineLevel="0" collapsed="false">
      <c r="O57549" s="0" t="str">
        <f aca="false">LEFT(H57549,7)</f>
        <v/>
      </c>
    </row>
    <row r="57550" customFormat="false" ht="12.75" hidden="false" customHeight="false" outlineLevel="0" collapsed="false">
      <c r="O57550" s="0" t="str">
        <f aca="false">LEFT(H57550,7)</f>
        <v/>
      </c>
    </row>
    <row r="57551" customFormat="false" ht="12.75" hidden="false" customHeight="false" outlineLevel="0" collapsed="false">
      <c r="O57551" s="0" t="str">
        <f aca="false">LEFT(H57551,7)</f>
        <v/>
      </c>
    </row>
    <row r="57552" customFormat="false" ht="12.75" hidden="false" customHeight="false" outlineLevel="0" collapsed="false">
      <c r="O57552" s="0" t="str">
        <f aca="false">LEFT(H57552,7)</f>
        <v/>
      </c>
    </row>
    <row r="57553" customFormat="false" ht="12.75" hidden="false" customHeight="false" outlineLevel="0" collapsed="false">
      <c r="O57553" s="0" t="str">
        <f aca="false">LEFT(H57553,7)</f>
        <v/>
      </c>
    </row>
    <row r="57554" customFormat="false" ht="12.75" hidden="false" customHeight="false" outlineLevel="0" collapsed="false">
      <c r="O57554" s="0" t="str">
        <f aca="false">LEFT(H57554,7)</f>
        <v/>
      </c>
    </row>
    <row r="57555" customFormat="false" ht="12.75" hidden="false" customHeight="false" outlineLevel="0" collapsed="false">
      <c r="O57555" s="0" t="str">
        <f aca="false">LEFT(H57555,7)</f>
        <v/>
      </c>
    </row>
    <row r="57556" customFormat="false" ht="12.75" hidden="false" customHeight="false" outlineLevel="0" collapsed="false">
      <c r="O57556" s="0" t="str">
        <f aca="false">LEFT(H57556,7)</f>
        <v/>
      </c>
    </row>
    <row r="57557" customFormat="false" ht="12.75" hidden="false" customHeight="false" outlineLevel="0" collapsed="false">
      <c r="O57557" s="0" t="str">
        <f aca="false">LEFT(H57557,7)</f>
        <v/>
      </c>
    </row>
    <row r="57558" customFormat="false" ht="12.75" hidden="false" customHeight="false" outlineLevel="0" collapsed="false">
      <c r="O57558" s="0" t="str">
        <f aca="false">LEFT(H57558,7)</f>
        <v/>
      </c>
    </row>
    <row r="57559" customFormat="false" ht="12.75" hidden="false" customHeight="false" outlineLevel="0" collapsed="false">
      <c r="O57559" s="0" t="str">
        <f aca="false">LEFT(H57559,7)</f>
        <v/>
      </c>
    </row>
    <row r="57560" customFormat="false" ht="12.75" hidden="false" customHeight="false" outlineLevel="0" collapsed="false">
      <c r="O57560" s="0" t="str">
        <f aca="false">LEFT(H57560,7)</f>
        <v/>
      </c>
    </row>
    <row r="57561" customFormat="false" ht="12.75" hidden="false" customHeight="false" outlineLevel="0" collapsed="false">
      <c r="O57561" s="0" t="str">
        <f aca="false">LEFT(H57561,7)</f>
        <v/>
      </c>
    </row>
    <row r="57562" customFormat="false" ht="12.75" hidden="false" customHeight="false" outlineLevel="0" collapsed="false">
      <c r="O57562" s="0" t="str">
        <f aca="false">LEFT(H57562,7)</f>
        <v/>
      </c>
    </row>
    <row r="57563" customFormat="false" ht="12.75" hidden="false" customHeight="false" outlineLevel="0" collapsed="false">
      <c r="O57563" s="0" t="str">
        <f aca="false">LEFT(H57563,7)</f>
        <v/>
      </c>
    </row>
    <row r="57564" customFormat="false" ht="12.75" hidden="false" customHeight="false" outlineLevel="0" collapsed="false">
      <c r="O57564" s="0" t="str">
        <f aca="false">LEFT(H57564,7)</f>
        <v/>
      </c>
    </row>
    <row r="57565" customFormat="false" ht="12.75" hidden="false" customHeight="false" outlineLevel="0" collapsed="false">
      <c r="O57565" s="0" t="str">
        <f aca="false">LEFT(H57565,7)</f>
        <v/>
      </c>
    </row>
    <row r="57566" customFormat="false" ht="12.75" hidden="false" customHeight="false" outlineLevel="0" collapsed="false">
      <c r="O57566" s="0" t="str">
        <f aca="false">LEFT(H57566,7)</f>
        <v/>
      </c>
    </row>
    <row r="57567" customFormat="false" ht="12.75" hidden="false" customHeight="false" outlineLevel="0" collapsed="false">
      <c r="O57567" s="0" t="str">
        <f aca="false">LEFT(H57567,7)</f>
        <v/>
      </c>
    </row>
    <row r="57568" customFormat="false" ht="12.75" hidden="false" customHeight="false" outlineLevel="0" collapsed="false">
      <c r="O57568" s="0" t="str">
        <f aca="false">LEFT(H57568,7)</f>
        <v/>
      </c>
    </row>
    <row r="57569" customFormat="false" ht="12.75" hidden="false" customHeight="false" outlineLevel="0" collapsed="false">
      <c r="O57569" s="0" t="str">
        <f aca="false">LEFT(H57569,7)</f>
        <v/>
      </c>
    </row>
    <row r="57570" customFormat="false" ht="12.75" hidden="false" customHeight="false" outlineLevel="0" collapsed="false">
      <c r="O57570" s="0" t="str">
        <f aca="false">LEFT(H57570,7)</f>
        <v/>
      </c>
    </row>
    <row r="57571" customFormat="false" ht="12.75" hidden="false" customHeight="false" outlineLevel="0" collapsed="false">
      <c r="O57571" s="0" t="str">
        <f aca="false">LEFT(H57571,7)</f>
        <v/>
      </c>
    </row>
    <row r="57572" customFormat="false" ht="12.75" hidden="false" customHeight="false" outlineLevel="0" collapsed="false">
      <c r="O57572" s="0" t="str">
        <f aca="false">LEFT(H57572,7)</f>
        <v/>
      </c>
    </row>
    <row r="57573" customFormat="false" ht="12.75" hidden="false" customHeight="false" outlineLevel="0" collapsed="false">
      <c r="O57573" s="0" t="str">
        <f aca="false">LEFT(H57573,7)</f>
        <v/>
      </c>
    </row>
    <row r="57574" customFormat="false" ht="12.75" hidden="false" customHeight="false" outlineLevel="0" collapsed="false">
      <c r="O57574" s="0" t="str">
        <f aca="false">LEFT(H57574,7)</f>
        <v/>
      </c>
    </row>
    <row r="57575" customFormat="false" ht="12.75" hidden="false" customHeight="false" outlineLevel="0" collapsed="false">
      <c r="O57575" s="0" t="str">
        <f aca="false">LEFT(H57575,7)</f>
        <v/>
      </c>
    </row>
    <row r="57576" customFormat="false" ht="12.75" hidden="false" customHeight="false" outlineLevel="0" collapsed="false">
      <c r="O57576" s="0" t="str">
        <f aca="false">LEFT(H57576,7)</f>
        <v/>
      </c>
    </row>
    <row r="57577" customFormat="false" ht="12.75" hidden="false" customHeight="false" outlineLevel="0" collapsed="false">
      <c r="O57577" s="0" t="str">
        <f aca="false">LEFT(H57577,7)</f>
        <v/>
      </c>
    </row>
    <row r="57578" customFormat="false" ht="12.75" hidden="false" customHeight="false" outlineLevel="0" collapsed="false">
      <c r="O57578" s="0" t="str">
        <f aca="false">LEFT(H57578,7)</f>
        <v/>
      </c>
    </row>
    <row r="57579" customFormat="false" ht="12.75" hidden="false" customHeight="false" outlineLevel="0" collapsed="false">
      <c r="O57579" s="0" t="str">
        <f aca="false">LEFT(H57579,7)</f>
        <v/>
      </c>
    </row>
    <row r="57580" customFormat="false" ht="12.75" hidden="false" customHeight="false" outlineLevel="0" collapsed="false">
      <c r="O57580" s="0" t="str">
        <f aca="false">LEFT(H57580,7)</f>
        <v/>
      </c>
    </row>
    <row r="57581" customFormat="false" ht="12.75" hidden="false" customHeight="false" outlineLevel="0" collapsed="false">
      <c r="O57581" s="0" t="str">
        <f aca="false">LEFT(H57581,7)</f>
        <v/>
      </c>
    </row>
    <row r="57582" customFormat="false" ht="12.75" hidden="false" customHeight="false" outlineLevel="0" collapsed="false">
      <c r="O57582" s="0" t="str">
        <f aca="false">LEFT(H57582,7)</f>
        <v/>
      </c>
    </row>
    <row r="57583" customFormat="false" ht="12.75" hidden="false" customHeight="false" outlineLevel="0" collapsed="false">
      <c r="O57583" s="0" t="str">
        <f aca="false">LEFT(H57583,7)</f>
        <v/>
      </c>
    </row>
    <row r="57584" customFormat="false" ht="12.75" hidden="false" customHeight="false" outlineLevel="0" collapsed="false">
      <c r="O57584" s="0" t="str">
        <f aca="false">LEFT(H57584,7)</f>
        <v/>
      </c>
    </row>
    <row r="57585" customFormat="false" ht="12.75" hidden="false" customHeight="false" outlineLevel="0" collapsed="false">
      <c r="O57585" s="0" t="str">
        <f aca="false">LEFT(H57585,7)</f>
        <v/>
      </c>
    </row>
    <row r="57586" customFormat="false" ht="12.75" hidden="false" customHeight="false" outlineLevel="0" collapsed="false">
      <c r="O57586" s="0" t="str">
        <f aca="false">LEFT(H57586,7)</f>
        <v/>
      </c>
    </row>
    <row r="57587" customFormat="false" ht="12.75" hidden="false" customHeight="false" outlineLevel="0" collapsed="false">
      <c r="O57587" s="0" t="str">
        <f aca="false">LEFT(H57587,7)</f>
        <v/>
      </c>
    </row>
    <row r="57588" customFormat="false" ht="12.75" hidden="false" customHeight="false" outlineLevel="0" collapsed="false">
      <c r="O57588" s="0" t="str">
        <f aca="false">LEFT(H57588,7)</f>
        <v/>
      </c>
    </row>
    <row r="57589" customFormat="false" ht="12.75" hidden="false" customHeight="false" outlineLevel="0" collapsed="false">
      <c r="O57589" s="0" t="str">
        <f aca="false">LEFT(H57589,7)</f>
        <v/>
      </c>
    </row>
    <row r="57590" customFormat="false" ht="12.75" hidden="false" customHeight="false" outlineLevel="0" collapsed="false">
      <c r="O57590" s="0" t="str">
        <f aca="false">LEFT(H57590,7)</f>
        <v/>
      </c>
    </row>
    <row r="57591" customFormat="false" ht="12.75" hidden="false" customHeight="false" outlineLevel="0" collapsed="false">
      <c r="O57591" s="0" t="str">
        <f aca="false">LEFT(H57591,7)</f>
        <v/>
      </c>
    </row>
    <row r="57592" customFormat="false" ht="12.75" hidden="false" customHeight="false" outlineLevel="0" collapsed="false">
      <c r="O57592" s="0" t="str">
        <f aca="false">LEFT(H57592,7)</f>
        <v/>
      </c>
    </row>
    <row r="57593" customFormat="false" ht="12.75" hidden="false" customHeight="false" outlineLevel="0" collapsed="false">
      <c r="O57593" s="0" t="str">
        <f aca="false">LEFT(H57593,7)</f>
        <v/>
      </c>
    </row>
    <row r="57594" customFormat="false" ht="12.75" hidden="false" customHeight="false" outlineLevel="0" collapsed="false">
      <c r="O57594" s="0" t="str">
        <f aca="false">LEFT(H57594,7)</f>
        <v/>
      </c>
    </row>
    <row r="57595" customFormat="false" ht="12.75" hidden="false" customHeight="false" outlineLevel="0" collapsed="false">
      <c r="O57595" s="0" t="str">
        <f aca="false">LEFT(H57595,7)</f>
        <v/>
      </c>
    </row>
    <row r="57596" customFormat="false" ht="12.75" hidden="false" customHeight="false" outlineLevel="0" collapsed="false">
      <c r="O57596" s="0" t="str">
        <f aca="false">LEFT(H57596,7)</f>
        <v/>
      </c>
    </row>
    <row r="57597" customFormat="false" ht="12.75" hidden="false" customHeight="false" outlineLevel="0" collapsed="false">
      <c r="O57597" s="0" t="str">
        <f aca="false">LEFT(H57597,7)</f>
        <v/>
      </c>
    </row>
    <row r="57598" customFormat="false" ht="12.75" hidden="false" customHeight="false" outlineLevel="0" collapsed="false">
      <c r="O57598" s="0" t="str">
        <f aca="false">LEFT(H57598,7)</f>
        <v/>
      </c>
    </row>
    <row r="57599" customFormat="false" ht="12.75" hidden="false" customHeight="false" outlineLevel="0" collapsed="false">
      <c r="O57599" s="0" t="str">
        <f aca="false">LEFT(H57599,7)</f>
        <v/>
      </c>
    </row>
    <row r="57600" customFormat="false" ht="12.75" hidden="false" customHeight="false" outlineLevel="0" collapsed="false">
      <c r="O57600" s="0" t="str">
        <f aca="false">LEFT(H57600,7)</f>
        <v/>
      </c>
    </row>
    <row r="57601" customFormat="false" ht="12.75" hidden="false" customHeight="false" outlineLevel="0" collapsed="false">
      <c r="O57601" s="0" t="str">
        <f aca="false">LEFT(H57601,7)</f>
        <v/>
      </c>
    </row>
    <row r="57602" customFormat="false" ht="12.75" hidden="false" customHeight="false" outlineLevel="0" collapsed="false">
      <c r="O57602" s="0" t="str">
        <f aca="false">LEFT(H57602,7)</f>
        <v/>
      </c>
    </row>
    <row r="57603" customFormat="false" ht="12.75" hidden="false" customHeight="false" outlineLevel="0" collapsed="false">
      <c r="O57603" s="0" t="str">
        <f aca="false">LEFT(H57603,7)</f>
        <v/>
      </c>
    </row>
    <row r="57604" customFormat="false" ht="12.75" hidden="false" customHeight="false" outlineLevel="0" collapsed="false">
      <c r="O57604" s="0" t="str">
        <f aca="false">LEFT(H57604,7)</f>
        <v/>
      </c>
    </row>
    <row r="57605" customFormat="false" ht="12.75" hidden="false" customHeight="false" outlineLevel="0" collapsed="false">
      <c r="O57605" s="0" t="str">
        <f aca="false">LEFT(H57605,7)</f>
        <v/>
      </c>
    </row>
    <row r="57606" customFormat="false" ht="12.75" hidden="false" customHeight="false" outlineLevel="0" collapsed="false">
      <c r="O57606" s="0" t="str">
        <f aca="false">LEFT(H57606,7)</f>
        <v/>
      </c>
    </row>
    <row r="57607" customFormat="false" ht="12.75" hidden="false" customHeight="false" outlineLevel="0" collapsed="false">
      <c r="O57607" s="0" t="str">
        <f aca="false">LEFT(H57607,7)</f>
        <v/>
      </c>
    </row>
    <row r="57608" customFormat="false" ht="12.75" hidden="false" customHeight="false" outlineLevel="0" collapsed="false">
      <c r="O57608" s="0" t="str">
        <f aca="false">LEFT(H57608,7)</f>
        <v/>
      </c>
    </row>
    <row r="57609" customFormat="false" ht="12.75" hidden="false" customHeight="false" outlineLevel="0" collapsed="false">
      <c r="O57609" s="0" t="str">
        <f aca="false">LEFT(H57609,7)</f>
        <v/>
      </c>
    </row>
    <row r="57610" customFormat="false" ht="12.75" hidden="false" customHeight="false" outlineLevel="0" collapsed="false">
      <c r="O57610" s="0" t="str">
        <f aca="false">LEFT(H57610,7)</f>
        <v/>
      </c>
    </row>
    <row r="57611" customFormat="false" ht="12.75" hidden="false" customHeight="false" outlineLevel="0" collapsed="false">
      <c r="O57611" s="0" t="str">
        <f aca="false">LEFT(H57611,7)</f>
        <v/>
      </c>
    </row>
    <row r="57612" customFormat="false" ht="12.75" hidden="false" customHeight="false" outlineLevel="0" collapsed="false">
      <c r="O57612" s="0" t="str">
        <f aca="false">LEFT(H57612,7)</f>
        <v/>
      </c>
    </row>
    <row r="57613" customFormat="false" ht="12.75" hidden="false" customHeight="false" outlineLevel="0" collapsed="false">
      <c r="O57613" s="0" t="str">
        <f aca="false">LEFT(H57613,7)</f>
        <v/>
      </c>
    </row>
    <row r="57614" customFormat="false" ht="12.75" hidden="false" customHeight="false" outlineLevel="0" collapsed="false">
      <c r="O57614" s="0" t="str">
        <f aca="false">LEFT(H57614,7)</f>
        <v/>
      </c>
    </row>
    <row r="57615" customFormat="false" ht="12.75" hidden="false" customHeight="false" outlineLevel="0" collapsed="false">
      <c r="O57615" s="0" t="str">
        <f aca="false">LEFT(H57615,7)</f>
        <v/>
      </c>
    </row>
    <row r="57616" customFormat="false" ht="12.75" hidden="false" customHeight="false" outlineLevel="0" collapsed="false">
      <c r="O57616" s="0" t="str">
        <f aca="false">LEFT(H57616,7)</f>
        <v/>
      </c>
    </row>
    <row r="57617" customFormat="false" ht="12.75" hidden="false" customHeight="false" outlineLevel="0" collapsed="false">
      <c r="O57617" s="0" t="str">
        <f aca="false">LEFT(H57617,7)</f>
        <v/>
      </c>
    </row>
    <row r="57618" customFormat="false" ht="12.75" hidden="false" customHeight="false" outlineLevel="0" collapsed="false">
      <c r="O57618" s="0" t="str">
        <f aca="false">LEFT(H57618,7)</f>
        <v/>
      </c>
    </row>
    <row r="57619" customFormat="false" ht="12.75" hidden="false" customHeight="false" outlineLevel="0" collapsed="false">
      <c r="O57619" s="0" t="str">
        <f aca="false">LEFT(H57619,7)</f>
        <v/>
      </c>
    </row>
    <row r="57620" customFormat="false" ht="12.75" hidden="false" customHeight="false" outlineLevel="0" collapsed="false">
      <c r="O57620" s="0" t="str">
        <f aca="false">LEFT(H57620,7)</f>
        <v/>
      </c>
    </row>
    <row r="57621" customFormat="false" ht="12.75" hidden="false" customHeight="false" outlineLevel="0" collapsed="false">
      <c r="O57621" s="0" t="str">
        <f aca="false">LEFT(H57621,7)</f>
        <v/>
      </c>
    </row>
    <row r="57622" customFormat="false" ht="12.75" hidden="false" customHeight="false" outlineLevel="0" collapsed="false">
      <c r="O57622" s="0" t="str">
        <f aca="false">LEFT(H57622,7)</f>
        <v/>
      </c>
    </row>
    <row r="57623" customFormat="false" ht="12.75" hidden="false" customHeight="false" outlineLevel="0" collapsed="false">
      <c r="O57623" s="0" t="str">
        <f aca="false">LEFT(H57623,7)</f>
        <v/>
      </c>
    </row>
    <row r="57624" customFormat="false" ht="12.75" hidden="false" customHeight="false" outlineLevel="0" collapsed="false">
      <c r="O57624" s="0" t="str">
        <f aca="false">LEFT(H57624,7)</f>
        <v/>
      </c>
    </row>
    <row r="57625" customFormat="false" ht="12.75" hidden="false" customHeight="false" outlineLevel="0" collapsed="false">
      <c r="O57625" s="0" t="str">
        <f aca="false">LEFT(H57625,7)</f>
        <v/>
      </c>
    </row>
    <row r="57626" customFormat="false" ht="12.75" hidden="false" customHeight="false" outlineLevel="0" collapsed="false">
      <c r="O57626" s="0" t="str">
        <f aca="false">LEFT(H57626,7)</f>
        <v/>
      </c>
    </row>
    <row r="57627" customFormat="false" ht="12.75" hidden="false" customHeight="false" outlineLevel="0" collapsed="false">
      <c r="O57627" s="0" t="str">
        <f aca="false">LEFT(H57627,7)</f>
        <v/>
      </c>
    </row>
    <row r="57628" customFormat="false" ht="12.75" hidden="false" customHeight="false" outlineLevel="0" collapsed="false">
      <c r="O57628" s="0" t="str">
        <f aca="false">LEFT(H57628,7)</f>
        <v/>
      </c>
    </row>
    <row r="57629" customFormat="false" ht="12.75" hidden="false" customHeight="false" outlineLevel="0" collapsed="false">
      <c r="O57629" s="0" t="str">
        <f aca="false">LEFT(H57629,7)</f>
        <v/>
      </c>
    </row>
    <row r="57630" customFormat="false" ht="12.75" hidden="false" customHeight="false" outlineLevel="0" collapsed="false">
      <c r="O57630" s="0" t="str">
        <f aca="false">LEFT(H57630,7)</f>
        <v/>
      </c>
    </row>
    <row r="57631" customFormat="false" ht="12.75" hidden="false" customHeight="false" outlineLevel="0" collapsed="false">
      <c r="O57631" s="0" t="str">
        <f aca="false">LEFT(H57631,7)</f>
        <v/>
      </c>
    </row>
    <row r="57632" customFormat="false" ht="12.75" hidden="false" customHeight="false" outlineLevel="0" collapsed="false">
      <c r="O57632" s="0" t="str">
        <f aca="false">LEFT(H57632,7)</f>
        <v/>
      </c>
    </row>
    <row r="57633" customFormat="false" ht="12.75" hidden="false" customHeight="false" outlineLevel="0" collapsed="false">
      <c r="O57633" s="0" t="str">
        <f aca="false">LEFT(H57633,7)</f>
        <v/>
      </c>
    </row>
    <row r="57634" customFormat="false" ht="12.75" hidden="false" customHeight="false" outlineLevel="0" collapsed="false">
      <c r="O57634" s="0" t="str">
        <f aca="false">LEFT(H57634,7)</f>
        <v/>
      </c>
    </row>
    <row r="57635" customFormat="false" ht="12.75" hidden="false" customHeight="false" outlineLevel="0" collapsed="false">
      <c r="O57635" s="0" t="str">
        <f aca="false">LEFT(H57635,7)</f>
        <v/>
      </c>
    </row>
    <row r="57636" customFormat="false" ht="12.75" hidden="false" customHeight="false" outlineLevel="0" collapsed="false">
      <c r="O57636" s="0" t="str">
        <f aca="false">LEFT(H57636,7)</f>
        <v/>
      </c>
    </row>
    <row r="57637" customFormat="false" ht="12.75" hidden="false" customHeight="false" outlineLevel="0" collapsed="false">
      <c r="O57637" s="0" t="str">
        <f aca="false">LEFT(H57637,7)</f>
        <v/>
      </c>
    </row>
    <row r="57638" customFormat="false" ht="12.75" hidden="false" customHeight="false" outlineLevel="0" collapsed="false">
      <c r="O57638" s="0" t="str">
        <f aca="false">LEFT(H57638,7)</f>
        <v/>
      </c>
    </row>
    <row r="57639" customFormat="false" ht="12.75" hidden="false" customHeight="false" outlineLevel="0" collapsed="false">
      <c r="O57639" s="0" t="str">
        <f aca="false">LEFT(H57639,7)</f>
        <v/>
      </c>
    </row>
    <row r="57640" customFormat="false" ht="12.75" hidden="false" customHeight="false" outlineLevel="0" collapsed="false">
      <c r="O57640" s="0" t="str">
        <f aca="false">LEFT(H57640,7)</f>
        <v/>
      </c>
    </row>
    <row r="57641" customFormat="false" ht="12.75" hidden="false" customHeight="false" outlineLevel="0" collapsed="false">
      <c r="O57641" s="0" t="str">
        <f aca="false">LEFT(H57641,7)</f>
        <v/>
      </c>
    </row>
    <row r="57642" customFormat="false" ht="12.75" hidden="false" customHeight="false" outlineLevel="0" collapsed="false">
      <c r="O57642" s="0" t="str">
        <f aca="false">LEFT(H57642,7)</f>
        <v/>
      </c>
    </row>
    <row r="57643" customFormat="false" ht="12.75" hidden="false" customHeight="false" outlineLevel="0" collapsed="false">
      <c r="O57643" s="0" t="str">
        <f aca="false">LEFT(H57643,7)</f>
        <v/>
      </c>
    </row>
    <row r="57644" customFormat="false" ht="12.75" hidden="false" customHeight="false" outlineLevel="0" collapsed="false">
      <c r="O57644" s="0" t="str">
        <f aca="false">LEFT(H57644,7)</f>
        <v/>
      </c>
    </row>
    <row r="57645" customFormat="false" ht="12.75" hidden="false" customHeight="false" outlineLevel="0" collapsed="false">
      <c r="O57645" s="0" t="str">
        <f aca="false">LEFT(H57645,7)</f>
        <v/>
      </c>
    </row>
    <row r="57646" customFormat="false" ht="12.75" hidden="false" customHeight="false" outlineLevel="0" collapsed="false">
      <c r="O57646" s="0" t="str">
        <f aca="false">LEFT(H57646,7)</f>
        <v/>
      </c>
    </row>
    <row r="57647" customFormat="false" ht="12.75" hidden="false" customHeight="false" outlineLevel="0" collapsed="false">
      <c r="O57647" s="0" t="str">
        <f aca="false">LEFT(H57647,7)</f>
        <v/>
      </c>
    </row>
    <row r="57648" customFormat="false" ht="12.75" hidden="false" customHeight="false" outlineLevel="0" collapsed="false">
      <c r="O57648" s="0" t="str">
        <f aca="false">LEFT(H57648,7)</f>
        <v/>
      </c>
    </row>
    <row r="57649" customFormat="false" ht="12.75" hidden="false" customHeight="false" outlineLevel="0" collapsed="false">
      <c r="O57649" s="0" t="str">
        <f aca="false">LEFT(H57649,7)</f>
        <v/>
      </c>
    </row>
    <row r="57650" customFormat="false" ht="12.75" hidden="false" customHeight="false" outlineLevel="0" collapsed="false">
      <c r="O57650" s="0" t="str">
        <f aca="false">LEFT(H57650,7)</f>
        <v/>
      </c>
    </row>
    <row r="57651" customFormat="false" ht="12.75" hidden="false" customHeight="false" outlineLevel="0" collapsed="false">
      <c r="O57651" s="0" t="str">
        <f aca="false">LEFT(H57651,7)</f>
        <v/>
      </c>
    </row>
    <row r="57652" customFormat="false" ht="12.75" hidden="false" customHeight="false" outlineLevel="0" collapsed="false">
      <c r="O57652" s="0" t="str">
        <f aca="false">LEFT(H57652,7)</f>
        <v/>
      </c>
    </row>
    <row r="57653" customFormat="false" ht="12.75" hidden="false" customHeight="false" outlineLevel="0" collapsed="false">
      <c r="O57653" s="0" t="str">
        <f aca="false">LEFT(H57653,7)</f>
        <v/>
      </c>
    </row>
    <row r="57654" customFormat="false" ht="12.75" hidden="false" customHeight="false" outlineLevel="0" collapsed="false">
      <c r="O57654" s="0" t="str">
        <f aca="false">LEFT(H57654,7)</f>
        <v/>
      </c>
    </row>
    <row r="57655" customFormat="false" ht="12.75" hidden="false" customHeight="false" outlineLevel="0" collapsed="false">
      <c r="O57655" s="0" t="str">
        <f aca="false">LEFT(H57655,7)</f>
        <v/>
      </c>
    </row>
    <row r="57656" customFormat="false" ht="12.75" hidden="false" customHeight="false" outlineLevel="0" collapsed="false">
      <c r="O57656" s="0" t="str">
        <f aca="false">LEFT(H57656,7)</f>
        <v/>
      </c>
    </row>
    <row r="57657" customFormat="false" ht="12.75" hidden="false" customHeight="false" outlineLevel="0" collapsed="false">
      <c r="O57657" s="0" t="str">
        <f aca="false">LEFT(H57657,7)</f>
        <v/>
      </c>
    </row>
    <row r="57658" customFormat="false" ht="12.75" hidden="false" customHeight="false" outlineLevel="0" collapsed="false">
      <c r="O57658" s="0" t="str">
        <f aca="false">LEFT(H57658,7)</f>
        <v/>
      </c>
    </row>
    <row r="57659" customFormat="false" ht="12.75" hidden="false" customHeight="false" outlineLevel="0" collapsed="false">
      <c r="O57659" s="0" t="str">
        <f aca="false">LEFT(H57659,7)</f>
        <v/>
      </c>
    </row>
    <row r="57660" customFormat="false" ht="12.75" hidden="false" customHeight="false" outlineLevel="0" collapsed="false">
      <c r="O57660" s="0" t="str">
        <f aca="false">LEFT(H57660,7)</f>
        <v/>
      </c>
    </row>
    <row r="57661" customFormat="false" ht="12.75" hidden="false" customHeight="false" outlineLevel="0" collapsed="false">
      <c r="O57661" s="0" t="str">
        <f aca="false">LEFT(H57661,7)</f>
        <v/>
      </c>
    </row>
    <row r="57662" customFormat="false" ht="12.75" hidden="false" customHeight="false" outlineLevel="0" collapsed="false">
      <c r="O57662" s="0" t="str">
        <f aca="false">LEFT(H57662,7)</f>
        <v/>
      </c>
    </row>
    <row r="57663" customFormat="false" ht="12.75" hidden="false" customHeight="false" outlineLevel="0" collapsed="false">
      <c r="O57663" s="0" t="str">
        <f aca="false">LEFT(H57663,7)</f>
        <v/>
      </c>
    </row>
    <row r="57664" customFormat="false" ht="12.75" hidden="false" customHeight="false" outlineLevel="0" collapsed="false">
      <c r="O57664" s="0" t="str">
        <f aca="false">LEFT(H57664,7)</f>
        <v/>
      </c>
    </row>
    <row r="57665" customFormat="false" ht="12.75" hidden="false" customHeight="false" outlineLevel="0" collapsed="false">
      <c r="O57665" s="0" t="str">
        <f aca="false">LEFT(H57665,7)</f>
        <v/>
      </c>
    </row>
    <row r="57666" customFormat="false" ht="12.75" hidden="false" customHeight="false" outlineLevel="0" collapsed="false">
      <c r="O57666" s="0" t="str">
        <f aca="false">LEFT(H57666,7)</f>
        <v/>
      </c>
    </row>
    <row r="57667" customFormat="false" ht="12.75" hidden="false" customHeight="false" outlineLevel="0" collapsed="false">
      <c r="O57667" s="0" t="str">
        <f aca="false">LEFT(H57667,7)</f>
        <v/>
      </c>
    </row>
    <row r="57668" customFormat="false" ht="12.75" hidden="false" customHeight="false" outlineLevel="0" collapsed="false">
      <c r="O57668" s="0" t="str">
        <f aca="false">LEFT(H57668,7)</f>
        <v/>
      </c>
    </row>
    <row r="57669" customFormat="false" ht="12.75" hidden="false" customHeight="false" outlineLevel="0" collapsed="false">
      <c r="O57669" s="0" t="str">
        <f aca="false">LEFT(H57669,7)</f>
        <v/>
      </c>
    </row>
    <row r="57670" customFormat="false" ht="12.75" hidden="false" customHeight="false" outlineLevel="0" collapsed="false">
      <c r="O57670" s="0" t="str">
        <f aca="false">LEFT(H57670,7)</f>
        <v/>
      </c>
    </row>
    <row r="57671" customFormat="false" ht="12.75" hidden="false" customHeight="false" outlineLevel="0" collapsed="false">
      <c r="O57671" s="0" t="str">
        <f aca="false">LEFT(H57671,7)</f>
        <v/>
      </c>
    </row>
    <row r="57672" customFormat="false" ht="12.75" hidden="false" customHeight="false" outlineLevel="0" collapsed="false">
      <c r="O57672" s="0" t="str">
        <f aca="false">LEFT(H57672,7)</f>
        <v/>
      </c>
    </row>
    <row r="57673" customFormat="false" ht="12.75" hidden="false" customHeight="false" outlineLevel="0" collapsed="false">
      <c r="O57673" s="0" t="str">
        <f aca="false">LEFT(H57673,7)</f>
        <v/>
      </c>
    </row>
    <row r="57674" customFormat="false" ht="12.75" hidden="false" customHeight="false" outlineLevel="0" collapsed="false">
      <c r="O57674" s="0" t="str">
        <f aca="false">LEFT(H57674,7)</f>
        <v/>
      </c>
    </row>
    <row r="57675" customFormat="false" ht="12.75" hidden="false" customHeight="false" outlineLevel="0" collapsed="false">
      <c r="O57675" s="0" t="str">
        <f aca="false">LEFT(H57675,7)</f>
        <v/>
      </c>
    </row>
    <row r="57676" customFormat="false" ht="12.75" hidden="false" customHeight="false" outlineLevel="0" collapsed="false">
      <c r="O57676" s="0" t="str">
        <f aca="false">LEFT(H57676,7)</f>
        <v/>
      </c>
    </row>
    <row r="57677" customFormat="false" ht="12.75" hidden="false" customHeight="false" outlineLevel="0" collapsed="false">
      <c r="O57677" s="0" t="str">
        <f aca="false">LEFT(H57677,7)</f>
        <v/>
      </c>
    </row>
    <row r="57678" customFormat="false" ht="12.75" hidden="false" customHeight="false" outlineLevel="0" collapsed="false">
      <c r="O57678" s="0" t="str">
        <f aca="false">LEFT(H57678,7)</f>
        <v/>
      </c>
    </row>
    <row r="57679" customFormat="false" ht="12.75" hidden="false" customHeight="false" outlineLevel="0" collapsed="false">
      <c r="O57679" s="0" t="str">
        <f aca="false">LEFT(H57679,7)</f>
        <v/>
      </c>
    </row>
    <row r="57680" customFormat="false" ht="12.75" hidden="false" customHeight="false" outlineLevel="0" collapsed="false">
      <c r="O57680" s="0" t="str">
        <f aca="false">LEFT(H57680,7)</f>
        <v/>
      </c>
    </row>
    <row r="57681" customFormat="false" ht="12.75" hidden="false" customHeight="false" outlineLevel="0" collapsed="false">
      <c r="O57681" s="0" t="str">
        <f aca="false">LEFT(H57681,7)</f>
        <v/>
      </c>
    </row>
    <row r="57682" customFormat="false" ht="12.75" hidden="false" customHeight="false" outlineLevel="0" collapsed="false">
      <c r="O57682" s="0" t="str">
        <f aca="false">LEFT(H57682,7)</f>
        <v/>
      </c>
    </row>
    <row r="57683" customFormat="false" ht="12.75" hidden="false" customHeight="false" outlineLevel="0" collapsed="false">
      <c r="O57683" s="0" t="str">
        <f aca="false">LEFT(H57683,7)</f>
        <v/>
      </c>
    </row>
    <row r="57684" customFormat="false" ht="12.75" hidden="false" customHeight="false" outlineLevel="0" collapsed="false">
      <c r="O57684" s="0" t="str">
        <f aca="false">LEFT(H57684,7)</f>
        <v/>
      </c>
    </row>
    <row r="57685" customFormat="false" ht="12.75" hidden="false" customHeight="false" outlineLevel="0" collapsed="false">
      <c r="O57685" s="0" t="str">
        <f aca="false">LEFT(H57685,7)</f>
        <v/>
      </c>
    </row>
    <row r="57686" customFormat="false" ht="12.75" hidden="false" customHeight="false" outlineLevel="0" collapsed="false">
      <c r="O57686" s="0" t="str">
        <f aca="false">LEFT(H57686,7)</f>
        <v/>
      </c>
    </row>
    <row r="57687" customFormat="false" ht="12.75" hidden="false" customHeight="false" outlineLevel="0" collapsed="false">
      <c r="O57687" s="0" t="str">
        <f aca="false">LEFT(H57687,7)</f>
        <v/>
      </c>
    </row>
    <row r="57688" customFormat="false" ht="12.75" hidden="false" customHeight="false" outlineLevel="0" collapsed="false">
      <c r="O57688" s="0" t="str">
        <f aca="false">LEFT(H57688,7)</f>
        <v/>
      </c>
    </row>
    <row r="57689" customFormat="false" ht="12.75" hidden="false" customHeight="false" outlineLevel="0" collapsed="false">
      <c r="O57689" s="0" t="str">
        <f aca="false">LEFT(H57689,7)</f>
        <v/>
      </c>
    </row>
    <row r="57690" customFormat="false" ht="12.75" hidden="false" customHeight="false" outlineLevel="0" collapsed="false">
      <c r="O57690" s="0" t="str">
        <f aca="false">LEFT(H57690,7)</f>
        <v/>
      </c>
    </row>
    <row r="57691" customFormat="false" ht="12.75" hidden="false" customHeight="false" outlineLevel="0" collapsed="false">
      <c r="O57691" s="0" t="str">
        <f aca="false">LEFT(H57691,7)</f>
        <v/>
      </c>
    </row>
    <row r="57692" customFormat="false" ht="12.75" hidden="false" customHeight="false" outlineLevel="0" collapsed="false">
      <c r="O57692" s="0" t="str">
        <f aca="false">LEFT(H57692,7)</f>
        <v/>
      </c>
    </row>
    <row r="57693" customFormat="false" ht="12.75" hidden="false" customHeight="false" outlineLevel="0" collapsed="false">
      <c r="O57693" s="0" t="str">
        <f aca="false">LEFT(H57693,7)</f>
        <v/>
      </c>
    </row>
    <row r="57694" customFormat="false" ht="12.75" hidden="false" customHeight="false" outlineLevel="0" collapsed="false">
      <c r="O57694" s="0" t="str">
        <f aca="false">LEFT(H57694,7)</f>
        <v/>
      </c>
    </row>
    <row r="57695" customFormat="false" ht="12.75" hidden="false" customHeight="false" outlineLevel="0" collapsed="false">
      <c r="O57695" s="0" t="str">
        <f aca="false">LEFT(H57695,7)</f>
        <v/>
      </c>
    </row>
    <row r="57696" customFormat="false" ht="12.75" hidden="false" customHeight="false" outlineLevel="0" collapsed="false">
      <c r="O57696" s="0" t="str">
        <f aca="false">LEFT(H57696,7)</f>
        <v/>
      </c>
    </row>
    <row r="57697" customFormat="false" ht="12.75" hidden="false" customHeight="false" outlineLevel="0" collapsed="false">
      <c r="O57697" s="0" t="str">
        <f aca="false">LEFT(H57697,7)</f>
        <v/>
      </c>
    </row>
    <row r="57698" customFormat="false" ht="12.75" hidden="false" customHeight="false" outlineLevel="0" collapsed="false">
      <c r="O57698" s="0" t="str">
        <f aca="false">LEFT(H57698,7)</f>
        <v/>
      </c>
    </row>
    <row r="57699" customFormat="false" ht="12.75" hidden="false" customHeight="false" outlineLevel="0" collapsed="false">
      <c r="O57699" s="0" t="str">
        <f aca="false">LEFT(H57699,7)</f>
        <v/>
      </c>
    </row>
    <row r="57700" customFormat="false" ht="12.75" hidden="false" customHeight="false" outlineLevel="0" collapsed="false">
      <c r="O57700" s="0" t="str">
        <f aca="false">LEFT(H57700,7)</f>
        <v/>
      </c>
    </row>
    <row r="57701" customFormat="false" ht="12.75" hidden="false" customHeight="false" outlineLevel="0" collapsed="false">
      <c r="O57701" s="0" t="str">
        <f aca="false">LEFT(H57701,7)</f>
        <v/>
      </c>
    </row>
    <row r="57702" customFormat="false" ht="12.75" hidden="false" customHeight="false" outlineLevel="0" collapsed="false">
      <c r="O57702" s="0" t="str">
        <f aca="false">LEFT(H57702,7)</f>
        <v/>
      </c>
    </row>
    <row r="57703" customFormat="false" ht="12.75" hidden="false" customHeight="false" outlineLevel="0" collapsed="false">
      <c r="O57703" s="0" t="str">
        <f aca="false">LEFT(H57703,7)</f>
        <v/>
      </c>
    </row>
    <row r="57704" customFormat="false" ht="12.75" hidden="false" customHeight="false" outlineLevel="0" collapsed="false">
      <c r="O57704" s="0" t="str">
        <f aca="false">LEFT(H57704,7)</f>
        <v/>
      </c>
    </row>
    <row r="57705" customFormat="false" ht="12.75" hidden="false" customHeight="false" outlineLevel="0" collapsed="false">
      <c r="O57705" s="0" t="str">
        <f aca="false">LEFT(H57705,7)</f>
        <v/>
      </c>
    </row>
    <row r="57706" customFormat="false" ht="12.75" hidden="false" customHeight="false" outlineLevel="0" collapsed="false">
      <c r="O57706" s="0" t="str">
        <f aca="false">LEFT(H57706,7)</f>
        <v/>
      </c>
    </row>
    <row r="57707" customFormat="false" ht="12.75" hidden="false" customHeight="false" outlineLevel="0" collapsed="false">
      <c r="O57707" s="0" t="str">
        <f aca="false">LEFT(H57707,7)</f>
        <v/>
      </c>
    </row>
    <row r="57708" customFormat="false" ht="12.75" hidden="false" customHeight="false" outlineLevel="0" collapsed="false">
      <c r="O57708" s="0" t="str">
        <f aca="false">LEFT(H57708,7)</f>
        <v/>
      </c>
    </row>
    <row r="57709" customFormat="false" ht="12.75" hidden="false" customHeight="false" outlineLevel="0" collapsed="false">
      <c r="O57709" s="0" t="str">
        <f aca="false">LEFT(H57709,7)</f>
        <v/>
      </c>
    </row>
    <row r="57710" customFormat="false" ht="12.75" hidden="false" customHeight="false" outlineLevel="0" collapsed="false">
      <c r="O57710" s="0" t="str">
        <f aca="false">LEFT(H57710,7)</f>
        <v/>
      </c>
    </row>
    <row r="57711" customFormat="false" ht="12.75" hidden="false" customHeight="false" outlineLevel="0" collapsed="false">
      <c r="O57711" s="0" t="str">
        <f aca="false">LEFT(H57711,7)</f>
        <v/>
      </c>
    </row>
    <row r="57712" customFormat="false" ht="12.75" hidden="false" customHeight="false" outlineLevel="0" collapsed="false">
      <c r="O57712" s="0" t="str">
        <f aca="false">LEFT(H57712,7)</f>
        <v/>
      </c>
    </row>
    <row r="57713" customFormat="false" ht="12.75" hidden="false" customHeight="false" outlineLevel="0" collapsed="false">
      <c r="O57713" s="0" t="str">
        <f aca="false">LEFT(H57713,7)</f>
        <v/>
      </c>
    </row>
    <row r="57714" customFormat="false" ht="12.75" hidden="false" customHeight="false" outlineLevel="0" collapsed="false">
      <c r="O57714" s="0" t="str">
        <f aca="false">LEFT(H57714,7)</f>
        <v/>
      </c>
    </row>
    <row r="57715" customFormat="false" ht="12.75" hidden="false" customHeight="false" outlineLevel="0" collapsed="false">
      <c r="O57715" s="0" t="str">
        <f aca="false">LEFT(H57715,7)</f>
        <v/>
      </c>
    </row>
    <row r="57716" customFormat="false" ht="12.75" hidden="false" customHeight="false" outlineLevel="0" collapsed="false">
      <c r="O57716" s="0" t="str">
        <f aca="false">LEFT(H57716,7)</f>
        <v/>
      </c>
    </row>
    <row r="57717" customFormat="false" ht="12.75" hidden="false" customHeight="false" outlineLevel="0" collapsed="false">
      <c r="O57717" s="0" t="str">
        <f aca="false">LEFT(H57717,7)</f>
        <v/>
      </c>
    </row>
    <row r="57718" customFormat="false" ht="12.75" hidden="false" customHeight="false" outlineLevel="0" collapsed="false">
      <c r="O57718" s="0" t="str">
        <f aca="false">LEFT(H57718,7)</f>
        <v/>
      </c>
    </row>
    <row r="57719" customFormat="false" ht="12.75" hidden="false" customHeight="false" outlineLevel="0" collapsed="false">
      <c r="O57719" s="0" t="str">
        <f aca="false">LEFT(H57719,7)</f>
        <v/>
      </c>
    </row>
    <row r="57720" customFormat="false" ht="12.75" hidden="false" customHeight="false" outlineLevel="0" collapsed="false">
      <c r="O57720" s="0" t="str">
        <f aca="false">LEFT(H57720,7)</f>
        <v/>
      </c>
    </row>
    <row r="57721" customFormat="false" ht="12.75" hidden="false" customHeight="false" outlineLevel="0" collapsed="false">
      <c r="O57721" s="0" t="str">
        <f aca="false">LEFT(H57721,7)</f>
        <v/>
      </c>
    </row>
    <row r="57722" customFormat="false" ht="12.75" hidden="false" customHeight="false" outlineLevel="0" collapsed="false">
      <c r="O57722" s="0" t="str">
        <f aca="false">LEFT(H57722,7)</f>
        <v/>
      </c>
    </row>
    <row r="57723" customFormat="false" ht="12.75" hidden="false" customHeight="false" outlineLevel="0" collapsed="false">
      <c r="O57723" s="0" t="str">
        <f aca="false">LEFT(H57723,7)</f>
        <v/>
      </c>
    </row>
    <row r="57724" customFormat="false" ht="12.75" hidden="false" customHeight="false" outlineLevel="0" collapsed="false">
      <c r="O57724" s="0" t="str">
        <f aca="false">LEFT(H57724,7)</f>
        <v/>
      </c>
    </row>
    <row r="57725" customFormat="false" ht="12.75" hidden="false" customHeight="false" outlineLevel="0" collapsed="false">
      <c r="O57725" s="0" t="str">
        <f aca="false">LEFT(H57725,7)</f>
        <v/>
      </c>
    </row>
    <row r="57726" customFormat="false" ht="12.75" hidden="false" customHeight="false" outlineLevel="0" collapsed="false">
      <c r="O57726" s="0" t="str">
        <f aca="false">LEFT(H57726,7)</f>
        <v/>
      </c>
    </row>
    <row r="57727" customFormat="false" ht="12.75" hidden="false" customHeight="false" outlineLevel="0" collapsed="false">
      <c r="O57727" s="0" t="str">
        <f aca="false">LEFT(H57727,7)</f>
        <v/>
      </c>
    </row>
    <row r="57728" customFormat="false" ht="12.75" hidden="false" customHeight="false" outlineLevel="0" collapsed="false">
      <c r="O57728" s="0" t="str">
        <f aca="false">LEFT(H57728,7)</f>
        <v/>
      </c>
    </row>
    <row r="57729" customFormat="false" ht="12.75" hidden="false" customHeight="false" outlineLevel="0" collapsed="false">
      <c r="O57729" s="0" t="str">
        <f aca="false">LEFT(H57729,7)</f>
        <v/>
      </c>
    </row>
    <row r="57730" customFormat="false" ht="12.75" hidden="false" customHeight="false" outlineLevel="0" collapsed="false">
      <c r="O57730" s="0" t="str">
        <f aca="false">LEFT(H57730,7)</f>
        <v/>
      </c>
    </row>
    <row r="57731" customFormat="false" ht="12.75" hidden="false" customHeight="false" outlineLevel="0" collapsed="false">
      <c r="O57731" s="0" t="str">
        <f aca="false">LEFT(H57731,7)</f>
        <v/>
      </c>
    </row>
    <row r="57732" customFormat="false" ht="12.75" hidden="false" customHeight="false" outlineLevel="0" collapsed="false">
      <c r="O57732" s="0" t="str">
        <f aca="false">LEFT(H57732,7)</f>
        <v/>
      </c>
    </row>
    <row r="57733" customFormat="false" ht="12.75" hidden="false" customHeight="false" outlineLevel="0" collapsed="false">
      <c r="O57733" s="0" t="str">
        <f aca="false">LEFT(H57733,7)</f>
        <v/>
      </c>
    </row>
    <row r="57734" customFormat="false" ht="12.75" hidden="false" customHeight="false" outlineLevel="0" collapsed="false">
      <c r="O57734" s="0" t="str">
        <f aca="false">LEFT(H57734,7)</f>
        <v/>
      </c>
    </row>
    <row r="57735" customFormat="false" ht="12.75" hidden="false" customHeight="false" outlineLevel="0" collapsed="false">
      <c r="O57735" s="0" t="str">
        <f aca="false">LEFT(H57735,7)</f>
        <v/>
      </c>
    </row>
    <row r="57736" customFormat="false" ht="12.75" hidden="false" customHeight="false" outlineLevel="0" collapsed="false">
      <c r="O57736" s="0" t="str">
        <f aca="false">LEFT(H57736,7)</f>
        <v/>
      </c>
    </row>
    <row r="57737" customFormat="false" ht="12.75" hidden="false" customHeight="false" outlineLevel="0" collapsed="false">
      <c r="O57737" s="0" t="str">
        <f aca="false">LEFT(H57737,7)</f>
        <v/>
      </c>
    </row>
    <row r="57738" customFormat="false" ht="12.75" hidden="false" customHeight="false" outlineLevel="0" collapsed="false">
      <c r="O57738" s="0" t="str">
        <f aca="false">LEFT(H57738,7)</f>
        <v/>
      </c>
    </row>
    <row r="57739" customFormat="false" ht="12.75" hidden="false" customHeight="false" outlineLevel="0" collapsed="false">
      <c r="O57739" s="0" t="str">
        <f aca="false">LEFT(H57739,7)</f>
        <v/>
      </c>
    </row>
    <row r="57740" customFormat="false" ht="12.75" hidden="false" customHeight="false" outlineLevel="0" collapsed="false">
      <c r="O57740" s="0" t="str">
        <f aca="false">LEFT(H57740,7)</f>
        <v/>
      </c>
    </row>
    <row r="57741" customFormat="false" ht="12.75" hidden="false" customHeight="false" outlineLevel="0" collapsed="false">
      <c r="O57741" s="0" t="str">
        <f aca="false">LEFT(H57741,7)</f>
        <v/>
      </c>
    </row>
    <row r="57742" customFormat="false" ht="12.75" hidden="false" customHeight="false" outlineLevel="0" collapsed="false">
      <c r="O57742" s="0" t="str">
        <f aca="false">LEFT(H57742,7)</f>
        <v/>
      </c>
    </row>
    <row r="57743" customFormat="false" ht="12.75" hidden="false" customHeight="false" outlineLevel="0" collapsed="false">
      <c r="O57743" s="0" t="str">
        <f aca="false">LEFT(H57743,7)</f>
        <v/>
      </c>
    </row>
    <row r="57744" customFormat="false" ht="12.75" hidden="false" customHeight="false" outlineLevel="0" collapsed="false">
      <c r="O57744" s="0" t="str">
        <f aca="false">LEFT(H57744,7)</f>
        <v/>
      </c>
    </row>
    <row r="57745" customFormat="false" ht="12.75" hidden="false" customHeight="false" outlineLevel="0" collapsed="false">
      <c r="O57745" s="0" t="str">
        <f aca="false">LEFT(H57745,7)</f>
        <v/>
      </c>
    </row>
    <row r="57746" customFormat="false" ht="12.75" hidden="false" customHeight="false" outlineLevel="0" collapsed="false">
      <c r="O57746" s="0" t="str">
        <f aca="false">LEFT(H57746,7)</f>
        <v/>
      </c>
    </row>
    <row r="57747" customFormat="false" ht="12.75" hidden="false" customHeight="false" outlineLevel="0" collapsed="false">
      <c r="O57747" s="0" t="str">
        <f aca="false">LEFT(H57747,7)</f>
        <v/>
      </c>
    </row>
    <row r="57748" customFormat="false" ht="12.75" hidden="false" customHeight="false" outlineLevel="0" collapsed="false">
      <c r="O57748" s="0" t="str">
        <f aca="false">LEFT(H57748,7)</f>
        <v/>
      </c>
    </row>
    <row r="57749" customFormat="false" ht="12.75" hidden="false" customHeight="false" outlineLevel="0" collapsed="false">
      <c r="O57749" s="0" t="str">
        <f aca="false">LEFT(H57749,7)</f>
        <v/>
      </c>
    </row>
    <row r="57750" customFormat="false" ht="12.75" hidden="false" customHeight="false" outlineLevel="0" collapsed="false">
      <c r="O57750" s="0" t="str">
        <f aca="false">LEFT(H57750,7)</f>
        <v/>
      </c>
    </row>
    <row r="57751" customFormat="false" ht="12.75" hidden="false" customHeight="false" outlineLevel="0" collapsed="false">
      <c r="O57751" s="0" t="str">
        <f aca="false">LEFT(H57751,7)</f>
        <v/>
      </c>
    </row>
    <row r="57752" customFormat="false" ht="12.75" hidden="false" customHeight="false" outlineLevel="0" collapsed="false">
      <c r="O57752" s="0" t="str">
        <f aca="false">LEFT(H57752,7)</f>
        <v/>
      </c>
    </row>
    <row r="57753" customFormat="false" ht="12.75" hidden="false" customHeight="false" outlineLevel="0" collapsed="false">
      <c r="O57753" s="0" t="str">
        <f aca="false">LEFT(H57753,7)</f>
        <v/>
      </c>
    </row>
    <row r="57754" customFormat="false" ht="12.75" hidden="false" customHeight="false" outlineLevel="0" collapsed="false">
      <c r="O57754" s="0" t="str">
        <f aca="false">LEFT(H57754,7)</f>
        <v/>
      </c>
    </row>
    <row r="57755" customFormat="false" ht="12.75" hidden="false" customHeight="false" outlineLevel="0" collapsed="false">
      <c r="O57755" s="0" t="str">
        <f aca="false">LEFT(H57755,7)</f>
        <v/>
      </c>
    </row>
    <row r="57756" customFormat="false" ht="12.75" hidden="false" customHeight="false" outlineLevel="0" collapsed="false">
      <c r="O57756" s="0" t="str">
        <f aca="false">LEFT(H57756,7)</f>
        <v/>
      </c>
    </row>
    <row r="57757" customFormat="false" ht="12.75" hidden="false" customHeight="false" outlineLevel="0" collapsed="false">
      <c r="O57757" s="0" t="str">
        <f aca="false">LEFT(H57757,7)</f>
        <v/>
      </c>
    </row>
    <row r="57758" customFormat="false" ht="12.75" hidden="false" customHeight="false" outlineLevel="0" collapsed="false">
      <c r="O57758" s="0" t="str">
        <f aca="false">LEFT(H57758,7)</f>
        <v/>
      </c>
    </row>
    <row r="57759" customFormat="false" ht="12.75" hidden="false" customHeight="false" outlineLevel="0" collapsed="false">
      <c r="O57759" s="0" t="str">
        <f aca="false">LEFT(H57759,7)</f>
        <v/>
      </c>
    </row>
    <row r="57760" customFormat="false" ht="12.75" hidden="false" customHeight="false" outlineLevel="0" collapsed="false">
      <c r="O57760" s="0" t="str">
        <f aca="false">LEFT(H57760,7)</f>
        <v/>
      </c>
    </row>
    <row r="57761" customFormat="false" ht="12.75" hidden="false" customHeight="false" outlineLevel="0" collapsed="false">
      <c r="O57761" s="0" t="str">
        <f aca="false">LEFT(H57761,7)</f>
        <v/>
      </c>
    </row>
    <row r="57762" customFormat="false" ht="12.75" hidden="false" customHeight="false" outlineLevel="0" collapsed="false">
      <c r="O57762" s="0" t="str">
        <f aca="false">LEFT(H57762,7)</f>
        <v/>
      </c>
    </row>
    <row r="57763" customFormat="false" ht="12.75" hidden="false" customHeight="false" outlineLevel="0" collapsed="false">
      <c r="O57763" s="0" t="str">
        <f aca="false">LEFT(H57763,7)</f>
        <v/>
      </c>
    </row>
    <row r="57764" customFormat="false" ht="12.75" hidden="false" customHeight="false" outlineLevel="0" collapsed="false">
      <c r="O57764" s="0" t="str">
        <f aca="false">LEFT(H57764,7)</f>
        <v/>
      </c>
    </row>
    <row r="57765" customFormat="false" ht="12.75" hidden="false" customHeight="false" outlineLevel="0" collapsed="false">
      <c r="O57765" s="0" t="str">
        <f aca="false">LEFT(H57765,7)</f>
        <v/>
      </c>
    </row>
    <row r="57766" customFormat="false" ht="12.75" hidden="false" customHeight="false" outlineLevel="0" collapsed="false">
      <c r="O57766" s="0" t="str">
        <f aca="false">LEFT(H57766,7)</f>
        <v/>
      </c>
    </row>
    <row r="57767" customFormat="false" ht="12.75" hidden="false" customHeight="false" outlineLevel="0" collapsed="false">
      <c r="O57767" s="0" t="str">
        <f aca="false">LEFT(H57767,7)</f>
        <v/>
      </c>
    </row>
    <row r="57768" customFormat="false" ht="12.75" hidden="false" customHeight="false" outlineLevel="0" collapsed="false">
      <c r="O57768" s="0" t="str">
        <f aca="false">LEFT(H57768,7)</f>
        <v/>
      </c>
    </row>
    <row r="57769" customFormat="false" ht="12.75" hidden="false" customHeight="false" outlineLevel="0" collapsed="false">
      <c r="O57769" s="0" t="str">
        <f aca="false">LEFT(H57769,7)</f>
        <v/>
      </c>
    </row>
    <row r="57770" customFormat="false" ht="12.75" hidden="false" customHeight="false" outlineLevel="0" collapsed="false">
      <c r="O57770" s="0" t="str">
        <f aca="false">LEFT(H57770,7)</f>
        <v/>
      </c>
    </row>
    <row r="57771" customFormat="false" ht="12.75" hidden="false" customHeight="false" outlineLevel="0" collapsed="false">
      <c r="O57771" s="0" t="str">
        <f aca="false">LEFT(H57771,7)</f>
        <v/>
      </c>
    </row>
    <row r="57772" customFormat="false" ht="12.75" hidden="false" customHeight="false" outlineLevel="0" collapsed="false">
      <c r="O57772" s="0" t="str">
        <f aca="false">LEFT(H57772,7)</f>
        <v/>
      </c>
    </row>
    <row r="57773" customFormat="false" ht="12.75" hidden="false" customHeight="false" outlineLevel="0" collapsed="false">
      <c r="O57773" s="0" t="str">
        <f aca="false">LEFT(H57773,7)</f>
        <v/>
      </c>
    </row>
    <row r="57774" customFormat="false" ht="12.75" hidden="false" customHeight="false" outlineLevel="0" collapsed="false">
      <c r="O57774" s="0" t="str">
        <f aca="false">LEFT(H57774,7)</f>
        <v/>
      </c>
    </row>
    <row r="57775" customFormat="false" ht="12.75" hidden="false" customHeight="false" outlineLevel="0" collapsed="false">
      <c r="O57775" s="0" t="str">
        <f aca="false">LEFT(H57775,7)</f>
        <v/>
      </c>
    </row>
    <row r="57776" customFormat="false" ht="12.75" hidden="false" customHeight="false" outlineLevel="0" collapsed="false">
      <c r="O57776" s="0" t="str">
        <f aca="false">LEFT(H57776,7)</f>
        <v/>
      </c>
    </row>
    <row r="57777" customFormat="false" ht="12.75" hidden="false" customHeight="false" outlineLevel="0" collapsed="false">
      <c r="O57777" s="0" t="str">
        <f aca="false">LEFT(H57777,7)</f>
        <v/>
      </c>
    </row>
    <row r="57778" customFormat="false" ht="12.75" hidden="false" customHeight="false" outlineLevel="0" collapsed="false">
      <c r="O57778" s="0" t="str">
        <f aca="false">LEFT(H57778,7)</f>
        <v/>
      </c>
    </row>
    <row r="57779" customFormat="false" ht="12.75" hidden="false" customHeight="false" outlineLevel="0" collapsed="false">
      <c r="O57779" s="0" t="str">
        <f aca="false">LEFT(H57779,7)</f>
        <v/>
      </c>
    </row>
    <row r="57780" customFormat="false" ht="12.75" hidden="false" customHeight="false" outlineLevel="0" collapsed="false">
      <c r="O57780" s="0" t="str">
        <f aca="false">LEFT(H57780,7)</f>
        <v/>
      </c>
    </row>
    <row r="57781" customFormat="false" ht="12.75" hidden="false" customHeight="false" outlineLevel="0" collapsed="false">
      <c r="O57781" s="0" t="str">
        <f aca="false">LEFT(H57781,7)</f>
        <v/>
      </c>
    </row>
    <row r="57782" customFormat="false" ht="12.75" hidden="false" customHeight="false" outlineLevel="0" collapsed="false">
      <c r="O57782" s="0" t="str">
        <f aca="false">LEFT(H57782,7)</f>
        <v/>
      </c>
    </row>
    <row r="57783" customFormat="false" ht="12.75" hidden="false" customHeight="false" outlineLevel="0" collapsed="false">
      <c r="O57783" s="0" t="str">
        <f aca="false">LEFT(H57783,7)</f>
        <v/>
      </c>
    </row>
    <row r="57784" customFormat="false" ht="12.75" hidden="false" customHeight="false" outlineLevel="0" collapsed="false">
      <c r="O57784" s="0" t="str">
        <f aca="false">LEFT(H57784,7)</f>
        <v/>
      </c>
    </row>
    <row r="57785" customFormat="false" ht="12.75" hidden="false" customHeight="false" outlineLevel="0" collapsed="false">
      <c r="O57785" s="0" t="str">
        <f aca="false">LEFT(H57785,7)</f>
        <v/>
      </c>
    </row>
    <row r="57786" customFormat="false" ht="12.75" hidden="false" customHeight="false" outlineLevel="0" collapsed="false">
      <c r="O57786" s="0" t="str">
        <f aca="false">LEFT(H57786,7)</f>
        <v/>
      </c>
    </row>
    <row r="57787" customFormat="false" ht="12.75" hidden="false" customHeight="false" outlineLevel="0" collapsed="false">
      <c r="O57787" s="0" t="str">
        <f aca="false">LEFT(H57787,7)</f>
        <v/>
      </c>
    </row>
    <row r="57788" customFormat="false" ht="12.75" hidden="false" customHeight="false" outlineLevel="0" collapsed="false">
      <c r="O57788" s="0" t="str">
        <f aca="false">LEFT(H57788,7)</f>
        <v/>
      </c>
    </row>
    <row r="57789" customFormat="false" ht="12.75" hidden="false" customHeight="false" outlineLevel="0" collapsed="false">
      <c r="O57789" s="0" t="str">
        <f aca="false">LEFT(H57789,7)</f>
        <v/>
      </c>
    </row>
    <row r="57790" customFormat="false" ht="12.75" hidden="false" customHeight="false" outlineLevel="0" collapsed="false">
      <c r="O57790" s="0" t="str">
        <f aca="false">LEFT(H57790,7)</f>
        <v/>
      </c>
    </row>
    <row r="57791" customFormat="false" ht="12.75" hidden="false" customHeight="false" outlineLevel="0" collapsed="false">
      <c r="O57791" s="0" t="str">
        <f aca="false">LEFT(H57791,7)</f>
        <v/>
      </c>
    </row>
    <row r="57792" customFormat="false" ht="12.75" hidden="false" customHeight="false" outlineLevel="0" collapsed="false">
      <c r="O57792" s="0" t="str">
        <f aca="false">LEFT(H57792,7)</f>
        <v/>
      </c>
    </row>
    <row r="57793" customFormat="false" ht="12.75" hidden="false" customHeight="false" outlineLevel="0" collapsed="false">
      <c r="O57793" s="0" t="str">
        <f aca="false">LEFT(H57793,7)</f>
        <v/>
      </c>
    </row>
    <row r="57794" customFormat="false" ht="12.75" hidden="false" customHeight="false" outlineLevel="0" collapsed="false">
      <c r="O57794" s="0" t="str">
        <f aca="false">LEFT(H57794,7)</f>
        <v/>
      </c>
    </row>
    <row r="57795" customFormat="false" ht="12.75" hidden="false" customHeight="false" outlineLevel="0" collapsed="false">
      <c r="O57795" s="0" t="str">
        <f aca="false">LEFT(H57795,7)</f>
        <v/>
      </c>
    </row>
    <row r="57796" customFormat="false" ht="12.75" hidden="false" customHeight="false" outlineLevel="0" collapsed="false">
      <c r="O57796" s="0" t="str">
        <f aca="false">LEFT(H57796,7)</f>
        <v/>
      </c>
    </row>
    <row r="57797" customFormat="false" ht="12.75" hidden="false" customHeight="false" outlineLevel="0" collapsed="false">
      <c r="O57797" s="0" t="str">
        <f aca="false">LEFT(H57797,7)</f>
        <v/>
      </c>
    </row>
    <row r="57798" customFormat="false" ht="12.75" hidden="false" customHeight="false" outlineLevel="0" collapsed="false">
      <c r="O57798" s="0" t="str">
        <f aca="false">LEFT(H57798,7)</f>
        <v/>
      </c>
    </row>
    <row r="57799" customFormat="false" ht="12.75" hidden="false" customHeight="false" outlineLevel="0" collapsed="false">
      <c r="O57799" s="0" t="str">
        <f aca="false">LEFT(H57799,7)</f>
        <v/>
      </c>
    </row>
    <row r="57800" customFormat="false" ht="12.75" hidden="false" customHeight="false" outlineLevel="0" collapsed="false">
      <c r="O57800" s="0" t="str">
        <f aca="false">LEFT(H57800,7)</f>
        <v/>
      </c>
    </row>
    <row r="57801" customFormat="false" ht="12.75" hidden="false" customHeight="false" outlineLevel="0" collapsed="false">
      <c r="O57801" s="0" t="str">
        <f aca="false">LEFT(H57801,7)</f>
        <v/>
      </c>
    </row>
    <row r="57802" customFormat="false" ht="12.75" hidden="false" customHeight="false" outlineLevel="0" collapsed="false">
      <c r="O57802" s="0" t="str">
        <f aca="false">LEFT(H57802,7)</f>
        <v/>
      </c>
    </row>
    <row r="57803" customFormat="false" ht="12.75" hidden="false" customHeight="false" outlineLevel="0" collapsed="false">
      <c r="O57803" s="0" t="str">
        <f aca="false">LEFT(H57803,7)</f>
        <v/>
      </c>
    </row>
    <row r="57804" customFormat="false" ht="12.75" hidden="false" customHeight="false" outlineLevel="0" collapsed="false">
      <c r="O57804" s="0" t="str">
        <f aca="false">LEFT(H57804,7)</f>
        <v/>
      </c>
    </row>
    <row r="57805" customFormat="false" ht="12.75" hidden="false" customHeight="false" outlineLevel="0" collapsed="false">
      <c r="O57805" s="0" t="str">
        <f aca="false">LEFT(H57805,7)</f>
        <v/>
      </c>
    </row>
    <row r="57806" customFormat="false" ht="12.75" hidden="false" customHeight="false" outlineLevel="0" collapsed="false">
      <c r="O57806" s="0" t="str">
        <f aca="false">LEFT(H57806,7)</f>
        <v/>
      </c>
    </row>
    <row r="57807" customFormat="false" ht="12.75" hidden="false" customHeight="false" outlineLevel="0" collapsed="false">
      <c r="O57807" s="0" t="str">
        <f aca="false">LEFT(H57807,7)</f>
        <v/>
      </c>
    </row>
    <row r="57808" customFormat="false" ht="12.75" hidden="false" customHeight="false" outlineLevel="0" collapsed="false">
      <c r="O57808" s="0" t="str">
        <f aca="false">LEFT(H57808,7)</f>
        <v/>
      </c>
    </row>
    <row r="57809" customFormat="false" ht="12.75" hidden="false" customHeight="false" outlineLevel="0" collapsed="false">
      <c r="O57809" s="0" t="str">
        <f aca="false">LEFT(H57809,7)</f>
        <v/>
      </c>
    </row>
    <row r="57810" customFormat="false" ht="12.75" hidden="false" customHeight="false" outlineLevel="0" collapsed="false">
      <c r="O57810" s="0" t="str">
        <f aca="false">LEFT(H57810,7)</f>
        <v/>
      </c>
    </row>
    <row r="57811" customFormat="false" ht="12.75" hidden="false" customHeight="false" outlineLevel="0" collapsed="false">
      <c r="O57811" s="0" t="str">
        <f aca="false">LEFT(H57811,7)</f>
        <v/>
      </c>
    </row>
    <row r="57812" customFormat="false" ht="12.75" hidden="false" customHeight="false" outlineLevel="0" collapsed="false">
      <c r="O57812" s="0" t="str">
        <f aca="false">LEFT(H57812,7)</f>
        <v/>
      </c>
    </row>
    <row r="57813" customFormat="false" ht="12.75" hidden="false" customHeight="false" outlineLevel="0" collapsed="false">
      <c r="O57813" s="0" t="str">
        <f aca="false">LEFT(H57813,7)</f>
        <v/>
      </c>
    </row>
    <row r="57814" customFormat="false" ht="12.75" hidden="false" customHeight="false" outlineLevel="0" collapsed="false">
      <c r="O57814" s="0" t="str">
        <f aca="false">LEFT(H57814,7)</f>
        <v/>
      </c>
    </row>
    <row r="57815" customFormat="false" ht="12.75" hidden="false" customHeight="false" outlineLevel="0" collapsed="false">
      <c r="O57815" s="0" t="str">
        <f aca="false">LEFT(H57815,7)</f>
        <v/>
      </c>
    </row>
    <row r="57816" customFormat="false" ht="12.75" hidden="false" customHeight="false" outlineLevel="0" collapsed="false">
      <c r="O57816" s="0" t="str">
        <f aca="false">LEFT(H57816,7)</f>
        <v/>
      </c>
    </row>
    <row r="57817" customFormat="false" ht="12.75" hidden="false" customHeight="false" outlineLevel="0" collapsed="false">
      <c r="O57817" s="0" t="str">
        <f aca="false">LEFT(H57817,7)</f>
        <v/>
      </c>
    </row>
    <row r="57818" customFormat="false" ht="12.75" hidden="false" customHeight="false" outlineLevel="0" collapsed="false">
      <c r="O57818" s="0" t="str">
        <f aca="false">LEFT(H57818,7)</f>
        <v/>
      </c>
    </row>
    <row r="57819" customFormat="false" ht="12.75" hidden="false" customHeight="false" outlineLevel="0" collapsed="false">
      <c r="O57819" s="0" t="str">
        <f aca="false">LEFT(H57819,7)</f>
        <v/>
      </c>
    </row>
    <row r="57820" customFormat="false" ht="12.75" hidden="false" customHeight="false" outlineLevel="0" collapsed="false">
      <c r="O57820" s="0" t="str">
        <f aca="false">LEFT(H57820,7)</f>
        <v/>
      </c>
    </row>
    <row r="57821" customFormat="false" ht="12.75" hidden="false" customHeight="false" outlineLevel="0" collapsed="false">
      <c r="O57821" s="0" t="str">
        <f aca="false">LEFT(H57821,7)</f>
        <v/>
      </c>
    </row>
    <row r="57822" customFormat="false" ht="12.75" hidden="false" customHeight="false" outlineLevel="0" collapsed="false">
      <c r="O57822" s="0" t="str">
        <f aca="false">LEFT(H57822,7)</f>
        <v/>
      </c>
    </row>
    <row r="57823" customFormat="false" ht="12.75" hidden="false" customHeight="false" outlineLevel="0" collapsed="false">
      <c r="O57823" s="0" t="str">
        <f aca="false">LEFT(H57823,7)</f>
        <v/>
      </c>
    </row>
    <row r="57824" customFormat="false" ht="12.75" hidden="false" customHeight="false" outlineLevel="0" collapsed="false">
      <c r="O57824" s="0" t="str">
        <f aca="false">LEFT(H57824,7)</f>
        <v/>
      </c>
    </row>
    <row r="57825" customFormat="false" ht="12.75" hidden="false" customHeight="false" outlineLevel="0" collapsed="false">
      <c r="O57825" s="0" t="str">
        <f aca="false">LEFT(H57825,7)</f>
        <v/>
      </c>
    </row>
    <row r="57826" customFormat="false" ht="12.75" hidden="false" customHeight="false" outlineLevel="0" collapsed="false">
      <c r="O57826" s="0" t="str">
        <f aca="false">LEFT(H57826,7)</f>
        <v/>
      </c>
    </row>
    <row r="57827" customFormat="false" ht="12.75" hidden="false" customHeight="false" outlineLevel="0" collapsed="false">
      <c r="O57827" s="0" t="str">
        <f aca="false">LEFT(H57827,7)</f>
        <v/>
      </c>
    </row>
    <row r="57828" customFormat="false" ht="12.75" hidden="false" customHeight="false" outlineLevel="0" collapsed="false">
      <c r="O57828" s="0" t="str">
        <f aca="false">LEFT(H57828,7)</f>
        <v/>
      </c>
    </row>
    <row r="57829" customFormat="false" ht="12.75" hidden="false" customHeight="false" outlineLevel="0" collapsed="false">
      <c r="O57829" s="0" t="str">
        <f aca="false">LEFT(H57829,7)</f>
        <v/>
      </c>
    </row>
    <row r="57830" customFormat="false" ht="12.75" hidden="false" customHeight="false" outlineLevel="0" collapsed="false">
      <c r="O57830" s="0" t="str">
        <f aca="false">LEFT(H57830,7)</f>
        <v/>
      </c>
    </row>
    <row r="57831" customFormat="false" ht="12.75" hidden="false" customHeight="false" outlineLevel="0" collapsed="false">
      <c r="O57831" s="0" t="str">
        <f aca="false">LEFT(H57831,7)</f>
        <v/>
      </c>
    </row>
    <row r="57832" customFormat="false" ht="12.75" hidden="false" customHeight="false" outlineLevel="0" collapsed="false">
      <c r="O57832" s="0" t="str">
        <f aca="false">LEFT(H57832,7)</f>
        <v/>
      </c>
    </row>
    <row r="57833" customFormat="false" ht="12.75" hidden="false" customHeight="false" outlineLevel="0" collapsed="false">
      <c r="O57833" s="0" t="str">
        <f aca="false">LEFT(H57833,7)</f>
        <v/>
      </c>
    </row>
    <row r="57834" customFormat="false" ht="12.75" hidden="false" customHeight="false" outlineLevel="0" collapsed="false">
      <c r="O57834" s="0" t="str">
        <f aca="false">LEFT(H57834,7)</f>
        <v/>
      </c>
    </row>
    <row r="57835" customFormat="false" ht="12.75" hidden="false" customHeight="false" outlineLevel="0" collapsed="false">
      <c r="O57835" s="0" t="str">
        <f aca="false">LEFT(H57835,7)</f>
        <v/>
      </c>
    </row>
    <row r="57836" customFormat="false" ht="12.75" hidden="false" customHeight="false" outlineLevel="0" collapsed="false">
      <c r="O57836" s="0" t="str">
        <f aca="false">LEFT(H57836,7)</f>
        <v/>
      </c>
    </row>
    <row r="57837" customFormat="false" ht="12.75" hidden="false" customHeight="false" outlineLevel="0" collapsed="false">
      <c r="O57837" s="0" t="str">
        <f aca="false">LEFT(H57837,7)</f>
        <v/>
      </c>
    </row>
    <row r="57838" customFormat="false" ht="12.75" hidden="false" customHeight="false" outlineLevel="0" collapsed="false">
      <c r="O57838" s="0" t="str">
        <f aca="false">LEFT(H57838,7)</f>
        <v/>
      </c>
    </row>
    <row r="57839" customFormat="false" ht="12.75" hidden="false" customHeight="false" outlineLevel="0" collapsed="false">
      <c r="O57839" s="0" t="str">
        <f aca="false">LEFT(H57839,7)</f>
        <v/>
      </c>
    </row>
    <row r="57840" customFormat="false" ht="12.75" hidden="false" customHeight="false" outlineLevel="0" collapsed="false">
      <c r="O57840" s="0" t="str">
        <f aca="false">LEFT(H57840,7)</f>
        <v/>
      </c>
    </row>
    <row r="57841" customFormat="false" ht="12.75" hidden="false" customHeight="false" outlineLevel="0" collapsed="false">
      <c r="O57841" s="0" t="str">
        <f aca="false">LEFT(H57841,7)</f>
        <v/>
      </c>
    </row>
    <row r="57842" customFormat="false" ht="12.75" hidden="false" customHeight="false" outlineLevel="0" collapsed="false">
      <c r="O57842" s="0" t="str">
        <f aca="false">LEFT(H57842,7)</f>
        <v/>
      </c>
    </row>
    <row r="57843" customFormat="false" ht="12.75" hidden="false" customHeight="false" outlineLevel="0" collapsed="false">
      <c r="O57843" s="0" t="str">
        <f aca="false">LEFT(H57843,7)</f>
        <v/>
      </c>
    </row>
    <row r="57844" customFormat="false" ht="12.75" hidden="false" customHeight="false" outlineLevel="0" collapsed="false">
      <c r="O57844" s="0" t="str">
        <f aca="false">LEFT(H57844,7)</f>
        <v/>
      </c>
    </row>
    <row r="57845" customFormat="false" ht="12.75" hidden="false" customHeight="false" outlineLevel="0" collapsed="false">
      <c r="O57845" s="0" t="str">
        <f aca="false">LEFT(H57845,7)</f>
        <v/>
      </c>
    </row>
    <row r="57846" customFormat="false" ht="12.75" hidden="false" customHeight="false" outlineLevel="0" collapsed="false">
      <c r="O57846" s="0" t="str">
        <f aca="false">LEFT(H57846,7)</f>
        <v/>
      </c>
    </row>
    <row r="57847" customFormat="false" ht="12.75" hidden="false" customHeight="false" outlineLevel="0" collapsed="false">
      <c r="O57847" s="0" t="str">
        <f aca="false">LEFT(H57847,7)</f>
        <v/>
      </c>
    </row>
    <row r="57848" customFormat="false" ht="12.75" hidden="false" customHeight="false" outlineLevel="0" collapsed="false">
      <c r="O57848" s="0" t="str">
        <f aca="false">LEFT(H57848,7)</f>
        <v/>
      </c>
    </row>
    <row r="57849" customFormat="false" ht="12.75" hidden="false" customHeight="false" outlineLevel="0" collapsed="false">
      <c r="O57849" s="0" t="str">
        <f aca="false">LEFT(H57849,7)</f>
        <v/>
      </c>
    </row>
    <row r="57850" customFormat="false" ht="12.75" hidden="false" customHeight="false" outlineLevel="0" collapsed="false">
      <c r="O57850" s="0" t="str">
        <f aca="false">LEFT(H57850,7)</f>
        <v/>
      </c>
    </row>
    <row r="57851" customFormat="false" ht="12.75" hidden="false" customHeight="false" outlineLevel="0" collapsed="false">
      <c r="O57851" s="0" t="str">
        <f aca="false">LEFT(H57851,7)</f>
        <v/>
      </c>
    </row>
    <row r="57852" customFormat="false" ht="12.75" hidden="false" customHeight="false" outlineLevel="0" collapsed="false">
      <c r="O57852" s="0" t="str">
        <f aca="false">LEFT(H57852,7)</f>
        <v/>
      </c>
    </row>
    <row r="57853" customFormat="false" ht="12.75" hidden="false" customHeight="false" outlineLevel="0" collapsed="false">
      <c r="O57853" s="0" t="str">
        <f aca="false">LEFT(H57853,7)</f>
        <v/>
      </c>
    </row>
    <row r="57854" customFormat="false" ht="12.75" hidden="false" customHeight="false" outlineLevel="0" collapsed="false">
      <c r="O57854" s="0" t="str">
        <f aca="false">LEFT(H57854,7)</f>
        <v/>
      </c>
    </row>
    <row r="57855" customFormat="false" ht="12.75" hidden="false" customHeight="false" outlineLevel="0" collapsed="false">
      <c r="O57855" s="0" t="str">
        <f aca="false">LEFT(H57855,7)</f>
        <v/>
      </c>
    </row>
    <row r="57856" customFormat="false" ht="12.75" hidden="false" customHeight="false" outlineLevel="0" collapsed="false">
      <c r="O57856" s="0" t="str">
        <f aca="false">LEFT(H57856,7)</f>
        <v/>
      </c>
    </row>
    <row r="57857" customFormat="false" ht="12.75" hidden="false" customHeight="false" outlineLevel="0" collapsed="false">
      <c r="O57857" s="0" t="str">
        <f aca="false">LEFT(H57857,7)</f>
        <v/>
      </c>
    </row>
    <row r="57858" customFormat="false" ht="12.75" hidden="false" customHeight="false" outlineLevel="0" collapsed="false">
      <c r="O57858" s="0" t="str">
        <f aca="false">LEFT(H57858,7)</f>
        <v/>
      </c>
    </row>
    <row r="57859" customFormat="false" ht="12.75" hidden="false" customHeight="false" outlineLevel="0" collapsed="false">
      <c r="O57859" s="0" t="str">
        <f aca="false">LEFT(H57859,7)</f>
        <v/>
      </c>
    </row>
    <row r="57860" customFormat="false" ht="12.75" hidden="false" customHeight="false" outlineLevel="0" collapsed="false">
      <c r="O57860" s="0" t="str">
        <f aca="false">LEFT(H57860,7)</f>
        <v/>
      </c>
    </row>
    <row r="57861" customFormat="false" ht="12.75" hidden="false" customHeight="false" outlineLevel="0" collapsed="false">
      <c r="O57861" s="0" t="str">
        <f aca="false">LEFT(H57861,7)</f>
        <v/>
      </c>
    </row>
    <row r="57862" customFormat="false" ht="12.75" hidden="false" customHeight="false" outlineLevel="0" collapsed="false">
      <c r="O57862" s="0" t="str">
        <f aca="false">LEFT(H57862,7)</f>
        <v/>
      </c>
    </row>
    <row r="57863" customFormat="false" ht="12.75" hidden="false" customHeight="false" outlineLevel="0" collapsed="false">
      <c r="O57863" s="0" t="str">
        <f aca="false">LEFT(H57863,7)</f>
        <v/>
      </c>
    </row>
    <row r="57864" customFormat="false" ht="12.75" hidden="false" customHeight="false" outlineLevel="0" collapsed="false">
      <c r="O57864" s="0" t="str">
        <f aca="false">LEFT(H57864,7)</f>
        <v/>
      </c>
    </row>
    <row r="57865" customFormat="false" ht="12.75" hidden="false" customHeight="false" outlineLevel="0" collapsed="false">
      <c r="O57865" s="0" t="str">
        <f aca="false">LEFT(H57865,7)</f>
        <v/>
      </c>
    </row>
    <row r="57866" customFormat="false" ht="12.75" hidden="false" customHeight="false" outlineLevel="0" collapsed="false">
      <c r="O57866" s="0" t="str">
        <f aca="false">LEFT(H57866,7)</f>
        <v/>
      </c>
    </row>
    <row r="57867" customFormat="false" ht="12.75" hidden="false" customHeight="false" outlineLevel="0" collapsed="false">
      <c r="O57867" s="0" t="str">
        <f aca="false">LEFT(H57867,7)</f>
        <v/>
      </c>
    </row>
    <row r="57868" customFormat="false" ht="12.75" hidden="false" customHeight="false" outlineLevel="0" collapsed="false">
      <c r="O57868" s="0" t="str">
        <f aca="false">LEFT(H57868,7)</f>
        <v/>
      </c>
    </row>
    <row r="57869" customFormat="false" ht="12.75" hidden="false" customHeight="false" outlineLevel="0" collapsed="false">
      <c r="O57869" s="0" t="str">
        <f aca="false">LEFT(H57869,7)</f>
        <v/>
      </c>
    </row>
    <row r="57870" customFormat="false" ht="12.75" hidden="false" customHeight="false" outlineLevel="0" collapsed="false">
      <c r="O57870" s="0" t="str">
        <f aca="false">LEFT(H57870,7)</f>
        <v/>
      </c>
    </row>
    <row r="57871" customFormat="false" ht="12.75" hidden="false" customHeight="false" outlineLevel="0" collapsed="false">
      <c r="O57871" s="0" t="str">
        <f aca="false">LEFT(H57871,7)</f>
        <v/>
      </c>
    </row>
    <row r="57872" customFormat="false" ht="12.75" hidden="false" customHeight="false" outlineLevel="0" collapsed="false">
      <c r="O57872" s="0" t="str">
        <f aca="false">LEFT(H57872,7)</f>
        <v/>
      </c>
    </row>
    <row r="57873" customFormat="false" ht="12.75" hidden="false" customHeight="false" outlineLevel="0" collapsed="false">
      <c r="O57873" s="0" t="str">
        <f aca="false">LEFT(H57873,7)</f>
        <v/>
      </c>
    </row>
    <row r="57874" customFormat="false" ht="12.75" hidden="false" customHeight="false" outlineLevel="0" collapsed="false">
      <c r="O57874" s="0" t="str">
        <f aca="false">LEFT(H57874,7)</f>
        <v/>
      </c>
    </row>
    <row r="57875" customFormat="false" ht="12.75" hidden="false" customHeight="false" outlineLevel="0" collapsed="false">
      <c r="O57875" s="0" t="str">
        <f aca="false">LEFT(H57875,7)</f>
        <v/>
      </c>
    </row>
    <row r="57876" customFormat="false" ht="12.75" hidden="false" customHeight="false" outlineLevel="0" collapsed="false">
      <c r="O57876" s="0" t="str">
        <f aca="false">LEFT(H57876,7)</f>
        <v/>
      </c>
    </row>
    <row r="57877" customFormat="false" ht="12.75" hidden="false" customHeight="false" outlineLevel="0" collapsed="false">
      <c r="O57877" s="0" t="str">
        <f aca="false">LEFT(H57877,7)</f>
        <v/>
      </c>
    </row>
    <row r="57878" customFormat="false" ht="12.75" hidden="false" customHeight="false" outlineLevel="0" collapsed="false">
      <c r="O57878" s="0" t="str">
        <f aca="false">LEFT(H57878,7)</f>
        <v/>
      </c>
    </row>
    <row r="57879" customFormat="false" ht="12.75" hidden="false" customHeight="false" outlineLevel="0" collapsed="false">
      <c r="O57879" s="0" t="str">
        <f aca="false">LEFT(H57879,7)</f>
        <v/>
      </c>
    </row>
    <row r="57880" customFormat="false" ht="12.75" hidden="false" customHeight="false" outlineLevel="0" collapsed="false">
      <c r="O57880" s="0" t="str">
        <f aca="false">LEFT(H57880,7)</f>
        <v/>
      </c>
    </row>
    <row r="57881" customFormat="false" ht="12.75" hidden="false" customHeight="false" outlineLevel="0" collapsed="false">
      <c r="O57881" s="0" t="str">
        <f aca="false">LEFT(H57881,7)</f>
        <v/>
      </c>
    </row>
    <row r="57882" customFormat="false" ht="12.75" hidden="false" customHeight="false" outlineLevel="0" collapsed="false">
      <c r="O57882" s="0" t="str">
        <f aca="false">LEFT(H57882,7)</f>
        <v/>
      </c>
    </row>
    <row r="57883" customFormat="false" ht="12.75" hidden="false" customHeight="false" outlineLevel="0" collapsed="false">
      <c r="O57883" s="0" t="str">
        <f aca="false">LEFT(H57883,7)</f>
        <v/>
      </c>
    </row>
    <row r="57884" customFormat="false" ht="12.75" hidden="false" customHeight="false" outlineLevel="0" collapsed="false">
      <c r="O57884" s="0" t="str">
        <f aca="false">LEFT(H57884,7)</f>
        <v/>
      </c>
    </row>
    <row r="57885" customFormat="false" ht="12.75" hidden="false" customHeight="false" outlineLevel="0" collapsed="false">
      <c r="O57885" s="0" t="str">
        <f aca="false">LEFT(H57885,7)</f>
        <v/>
      </c>
    </row>
    <row r="57886" customFormat="false" ht="12.75" hidden="false" customHeight="false" outlineLevel="0" collapsed="false">
      <c r="O57886" s="0" t="str">
        <f aca="false">LEFT(H57886,7)</f>
        <v/>
      </c>
    </row>
    <row r="57887" customFormat="false" ht="12.75" hidden="false" customHeight="false" outlineLevel="0" collapsed="false">
      <c r="O57887" s="0" t="str">
        <f aca="false">LEFT(H57887,7)</f>
        <v/>
      </c>
    </row>
    <row r="57888" customFormat="false" ht="12.75" hidden="false" customHeight="false" outlineLevel="0" collapsed="false">
      <c r="O57888" s="0" t="str">
        <f aca="false">LEFT(H57888,7)</f>
        <v/>
      </c>
    </row>
    <row r="57889" customFormat="false" ht="12.75" hidden="false" customHeight="false" outlineLevel="0" collapsed="false">
      <c r="O57889" s="0" t="str">
        <f aca="false">LEFT(H57889,7)</f>
        <v/>
      </c>
    </row>
    <row r="57890" customFormat="false" ht="12.75" hidden="false" customHeight="false" outlineLevel="0" collapsed="false">
      <c r="O57890" s="0" t="str">
        <f aca="false">LEFT(H57890,7)</f>
        <v/>
      </c>
    </row>
    <row r="57891" customFormat="false" ht="12.75" hidden="false" customHeight="false" outlineLevel="0" collapsed="false">
      <c r="O57891" s="0" t="str">
        <f aca="false">LEFT(H57891,7)</f>
        <v/>
      </c>
    </row>
    <row r="57892" customFormat="false" ht="12.75" hidden="false" customHeight="false" outlineLevel="0" collapsed="false">
      <c r="O57892" s="0" t="str">
        <f aca="false">LEFT(H57892,7)</f>
        <v/>
      </c>
    </row>
    <row r="57893" customFormat="false" ht="12.75" hidden="false" customHeight="false" outlineLevel="0" collapsed="false">
      <c r="O57893" s="0" t="str">
        <f aca="false">LEFT(H57893,7)</f>
        <v/>
      </c>
    </row>
    <row r="57894" customFormat="false" ht="12.75" hidden="false" customHeight="false" outlineLevel="0" collapsed="false">
      <c r="O57894" s="0" t="str">
        <f aca="false">LEFT(H57894,7)</f>
        <v/>
      </c>
    </row>
    <row r="57895" customFormat="false" ht="12.75" hidden="false" customHeight="false" outlineLevel="0" collapsed="false">
      <c r="O57895" s="0" t="str">
        <f aca="false">LEFT(H57895,7)</f>
        <v/>
      </c>
    </row>
    <row r="57896" customFormat="false" ht="12.75" hidden="false" customHeight="false" outlineLevel="0" collapsed="false">
      <c r="O57896" s="0" t="str">
        <f aca="false">LEFT(H57896,7)</f>
        <v/>
      </c>
    </row>
    <row r="57897" customFormat="false" ht="12.75" hidden="false" customHeight="false" outlineLevel="0" collapsed="false">
      <c r="O57897" s="0" t="str">
        <f aca="false">LEFT(H57897,7)</f>
        <v/>
      </c>
    </row>
    <row r="57898" customFormat="false" ht="12.75" hidden="false" customHeight="false" outlineLevel="0" collapsed="false">
      <c r="O57898" s="0" t="str">
        <f aca="false">LEFT(H57898,7)</f>
        <v/>
      </c>
    </row>
    <row r="57899" customFormat="false" ht="12.75" hidden="false" customHeight="false" outlineLevel="0" collapsed="false">
      <c r="O57899" s="0" t="str">
        <f aca="false">LEFT(H57899,7)</f>
        <v/>
      </c>
    </row>
    <row r="57900" customFormat="false" ht="12.75" hidden="false" customHeight="false" outlineLevel="0" collapsed="false">
      <c r="O57900" s="0" t="str">
        <f aca="false">LEFT(H57900,7)</f>
        <v/>
      </c>
    </row>
    <row r="57901" customFormat="false" ht="12.75" hidden="false" customHeight="false" outlineLevel="0" collapsed="false">
      <c r="O57901" s="0" t="str">
        <f aca="false">LEFT(H57901,7)</f>
        <v/>
      </c>
    </row>
    <row r="57902" customFormat="false" ht="12.75" hidden="false" customHeight="false" outlineLevel="0" collapsed="false">
      <c r="O57902" s="0" t="str">
        <f aca="false">LEFT(H57902,7)</f>
        <v/>
      </c>
    </row>
    <row r="57903" customFormat="false" ht="12.75" hidden="false" customHeight="false" outlineLevel="0" collapsed="false">
      <c r="O57903" s="0" t="str">
        <f aca="false">LEFT(H57903,7)</f>
        <v/>
      </c>
    </row>
    <row r="57904" customFormat="false" ht="12.75" hidden="false" customHeight="false" outlineLevel="0" collapsed="false">
      <c r="O57904" s="0" t="str">
        <f aca="false">LEFT(H57904,7)</f>
        <v/>
      </c>
    </row>
    <row r="57905" customFormat="false" ht="12.75" hidden="false" customHeight="false" outlineLevel="0" collapsed="false">
      <c r="O57905" s="0" t="str">
        <f aca="false">LEFT(H57905,7)</f>
        <v/>
      </c>
    </row>
    <row r="57906" customFormat="false" ht="12.75" hidden="false" customHeight="false" outlineLevel="0" collapsed="false">
      <c r="O57906" s="0" t="str">
        <f aca="false">LEFT(H57906,7)</f>
        <v/>
      </c>
    </row>
    <row r="57907" customFormat="false" ht="12.75" hidden="false" customHeight="false" outlineLevel="0" collapsed="false">
      <c r="O57907" s="0" t="str">
        <f aca="false">LEFT(H57907,7)</f>
        <v/>
      </c>
    </row>
    <row r="57908" customFormat="false" ht="12.75" hidden="false" customHeight="false" outlineLevel="0" collapsed="false">
      <c r="O57908" s="0" t="str">
        <f aca="false">LEFT(H57908,7)</f>
        <v/>
      </c>
    </row>
    <row r="57909" customFormat="false" ht="12.75" hidden="false" customHeight="false" outlineLevel="0" collapsed="false">
      <c r="O57909" s="0" t="str">
        <f aca="false">LEFT(H57909,7)</f>
        <v/>
      </c>
    </row>
    <row r="57910" customFormat="false" ht="12.75" hidden="false" customHeight="false" outlineLevel="0" collapsed="false">
      <c r="O57910" s="0" t="str">
        <f aca="false">LEFT(H57910,7)</f>
        <v/>
      </c>
    </row>
    <row r="57911" customFormat="false" ht="12.75" hidden="false" customHeight="false" outlineLevel="0" collapsed="false">
      <c r="O57911" s="0" t="str">
        <f aca="false">LEFT(H57911,7)</f>
        <v/>
      </c>
    </row>
    <row r="57912" customFormat="false" ht="12.75" hidden="false" customHeight="false" outlineLevel="0" collapsed="false">
      <c r="O57912" s="0" t="str">
        <f aca="false">LEFT(H57912,7)</f>
        <v/>
      </c>
    </row>
    <row r="57913" customFormat="false" ht="12.75" hidden="false" customHeight="false" outlineLevel="0" collapsed="false">
      <c r="O57913" s="0" t="str">
        <f aca="false">LEFT(H57913,7)</f>
        <v/>
      </c>
    </row>
    <row r="57914" customFormat="false" ht="12.75" hidden="false" customHeight="false" outlineLevel="0" collapsed="false">
      <c r="O57914" s="0" t="str">
        <f aca="false">LEFT(H57914,7)</f>
        <v/>
      </c>
    </row>
    <row r="57915" customFormat="false" ht="12.75" hidden="false" customHeight="false" outlineLevel="0" collapsed="false">
      <c r="O57915" s="0" t="str">
        <f aca="false">LEFT(H57915,7)</f>
        <v/>
      </c>
    </row>
    <row r="57916" customFormat="false" ht="12.75" hidden="false" customHeight="false" outlineLevel="0" collapsed="false">
      <c r="O57916" s="0" t="str">
        <f aca="false">LEFT(H57916,7)</f>
        <v/>
      </c>
    </row>
    <row r="57917" customFormat="false" ht="12.75" hidden="false" customHeight="false" outlineLevel="0" collapsed="false">
      <c r="O57917" s="0" t="str">
        <f aca="false">LEFT(H57917,7)</f>
        <v/>
      </c>
    </row>
    <row r="57918" customFormat="false" ht="12.75" hidden="false" customHeight="false" outlineLevel="0" collapsed="false">
      <c r="O57918" s="0" t="str">
        <f aca="false">LEFT(H57918,7)</f>
        <v/>
      </c>
    </row>
    <row r="57919" customFormat="false" ht="12.75" hidden="false" customHeight="false" outlineLevel="0" collapsed="false">
      <c r="O57919" s="0" t="str">
        <f aca="false">LEFT(H57919,7)</f>
        <v/>
      </c>
    </row>
    <row r="57920" customFormat="false" ht="12.75" hidden="false" customHeight="false" outlineLevel="0" collapsed="false">
      <c r="O57920" s="0" t="str">
        <f aca="false">LEFT(H57920,7)</f>
        <v/>
      </c>
    </row>
    <row r="57921" customFormat="false" ht="12.75" hidden="false" customHeight="false" outlineLevel="0" collapsed="false">
      <c r="O57921" s="0" t="str">
        <f aca="false">LEFT(H57921,7)</f>
        <v/>
      </c>
    </row>
    <row r="57922" customFormat="false" ht="12.75" hidden="false" customHeight="false" outlineLevel="0" collapsed="false">
      <c r="O57922" s="0" t="str">
        <f aca="false">LEFT(H57922,7)</f>
        <v/>
      </c>
    </row>
    <row r="57923" customFormat="false" ht="12.75" hidden="false" customHeight="false" outlineLevel="0" collapsed="false">
      <c r="O57923" s="0" t="str">
        <f aca="false">LEFT(H57923,7)</f>
        <v/>
      </c>
    </row>
    <row r="57924" customFormat="false" ht="12.75" hidden="false" customHeight="false" outlineLevel="0" collapsed="false">
      <c r="O57924" s="0" t="str">
        <f aca="false">LEFT(H57924,7)</f>
        <v/>
      </c>
    </row>
    <row r="57925" customFormat="false" ht="12.75" hidden="false" customHeight="false" outlineLevel="0" collapsed="false">
      <c r="O57925" s="0" t="str">
        <f aca="false">LEFT(H57925,7)</f>
        <v/>
      </c>
    </row>
    <row r="57926" customFormat="false" ht="12.75" hidden="false" customHeight="false" outlineLevel="0" collapsed="false">
      <c r="O57926" s="0" t="str">
        <f aca="false">LEFT(H57926,7)</f>
        <v/>
      </c>
    </row>
    <row r="57927" customFormat="false" ht="12.75" hidden="false" customHeight="false" outlineLevel="0" collapsed="false">
      <c r="O57927" s="0" t="str">
        <f aca="false">LEFT(H57927,7)</f>
        <v/>
      </c>
    </row>
    <row r="57928" customFormat="false" ht="12.75" hidden="false" customHeight="false" outlineLevel="0" collapsed="false">
      <c r="O57928" s="0" t="str">
        <f aca="false">LEFT(H57928,7)</f>
        <v/>
      </c>
    </row>
    <row r="57929" customFormat="false" ht="12.75" hidden="false" customHeight="false" outlineLevel="0" collapsed="false">
      <c r="O57929" s="0" t="str">
        <f aca="false">LEFT(H57929,7)</f>
        <v/>
      </c>
    </row>
    <row r="57930" customFormat="false" ht="12.75" hidden="false" customHeight="false" outlineLevel="0" collapsed="false">
      <c r="O57930" s="0" t="str">
        <f aca="false">LEFT(H57930,7)</f>
        <v/>
      </c>
    </row>
    <row r="57931" customFormat="false" ht="12.75" hidden="false" customHeight="false" outlineLevel="0" collapsed="false">
      <c r="O57931" s="0" t="str">
        <f aca="false">LEFT(H57931,7)</f>
        <v/>
      </c>
    </row>
    <row r="57932" customFormat="false" ht="12.75" hidden="false" customHeight="false" outlineLevel="0" collapsed="false">
      <c r="O57932" s="0" t="str">
        <f aca="false">LEFT(H57932,7)</f>
        <v/>
      </c>
    </row>
    <row r="57933" customFormat="false" ht="12.75" hidden="false" customHeight="false" outlineLevel="0" collapsed="false">
      <c r="O57933" s="0" t="str">
        <f aca="false">LEFT(H57933,7)</f>
        <v/>
      </c>
    </row>
    <row r="57934" customFormat="false" ht="12.75" hidden="false" customHeight="false" outlineLevel="0" collapsed="false">
      <c r="O57934" s="0" t="str">
        <f aca="false">LEFT(H57934,7)</f>
        <v/>
      </c>
    </row>
    <row r="57935" customFormat="false" ht="12.75" hidden="false" customHeight="false" outlineLevel="0" collapsed="false">
      <c r="O57935" s="0" t="str">
        <f aca="false">LEFT(H57935,7)</f>
        <v/>
      </c>
    </row>
    <row r="57936" customFormat="false" ht="12.75" hidden="false" customHeight="false" outlineLevel="0" collapsed="false">
      <c r="O57936" s="0" t="str">
        <f aca="false">LEFT(H57936,7)</f>
        <v/>
      </c>
    </row>
    <row r="57937" customFormat="false" ht="12.75" hidden="false" customHeight="false" outlineLevel="0" collapsed="false">
      <c r="O57937" s="0" t="str">
        <f aca="false">LEFT(H57937,7)</f>
        <v/>
      </c>
    </row>
    <row r="57938" customFormat="false" ht="12.75" hidden="false" customHeight="false" outlineLevel="0" collapsed="false">
      <c r="O57938" s="0" t="str">
        <f aca="false">LEFT(H57938,7)</f>
        <v/>
      </c>
    </row>
    <row r="57939" customFormat="false" ht="12.75" hidden="false" customHeight="false" outlineLevel="0" collapsed="false">
      <c r="O57939" s="0" t="str">
        <f aca="false">LEFT(H57939,7)</f>
        <v/>
      </c>
    </row>
    <row r="57940" customFormat="false" ht="12.75" hidden="false" customHeight="false" outlineLevel="0" collapsed="false">
      <c r="O57940" s="0" t="str">
        <f aca="false">LEFT(H57940,7)</f>
        <v/>
      </c>
    </row>
    <row r="57941" customFormat="false" ht="12.75" hidden="false" customHeight="false" outlineLevel="0" collapsed="false">
      <c r="O57941" s="0" t="str">
        <f aca="false">LEFT(H57941,7)</f>
        <v/>
      </c>
    </row>
    <row r="57942" customFormat="false" ht="12.75" hidden="false" customHeight="false" outlineLevel="0" collapsed="false">
      <c r="O57942" s="0" t="str">
        <f aca="false">LEFT(H57942,7)</f>
        <v/>
      </c>
    </row>
    <row r="57943" customFormat="false" ht="12.75" hidden="false" customHeight="false" outlineLevel="0" collapsed="false">
      <c r="O57943" s="0" t="str">
        <f aca="false">LEFT(H57943,7)</f>
        <v/>
      </c>
    </row>
    <row r="57944" customFormat="false" ht="12.75" hidden="false" customHeight="false" outlineLevel="0" collapsed="false">
      <c r="O57944" s="0" t="str">
        <f aca="false">LEFT(H57944,7)</f>
        <v/>
      </c>
    </row>
    <row r="57945" customFormat="false" ht="12.75" hidden="false" customHeight="false" outlineLevel="0" collapsed="false">
      <c r="O57945" s="0" t="str">
        <f aca="false">LEFT(H57945,7)</f>
        <v/>
      </c>
    </row>
    <row r="57946" customFormat="false" ht="12.75" hidden="false" customHeight="false" outlineLevel="0" collapsed="false">
      <c r="O57946" s="0" t="str">
        <f aca="false">LEFT(H57946,7)</f>
        <v/>
      </c>
    </row>
    <row r="57947" customFormat="false" ht="12.75" hidden="false" customHeight="false" outlineLevel="0" collapsed="false">
      <c r="O57947" s="0" t="str">
        <f aca="false">LEFT(H57947,7)</f>
        <v/>
      </c>
    </row>
    <row r="57948" customFormat="false" ht="12.75" hidden="false" customHeight="false" outlineLevel="0" collapsed="false">
      <c r="O57948" s="0" t="str">
        <f aca="false">LEFT(H57948,7)</f>
        <v/>
      </c>
    </row>
    <row r="57949" customFormat="false" ht="12.75" hidden="false" customHeight="false" outlineLevel="0" collapsed="false">
      <c r="O57949" s="0" t="str">
        <f aca="false">LEFT(H57949,7)</f>
        <v/>
      </c>
    </row>
    <row r="57950" customFormat="false" ht="12.75" hidden="false" customHeight="false" outlineLevel="0" collapsed="false">
      <c r="O57950" s="0" t="str">
        <f aca="false">LEFT(H57950,7)</f>
        <v/>
      </c>
    </row>
    <row r="57951" customFormat="false" ht="12.75" hidden="false" customHeight="false" outlineLevel="0" collapsed="false">
      <c r="O57951" s="0" t="str">
        <f aca="false">LEFT(H57951,7)</f>
        <v/>
      </c>
    </row>
    <row r="57952" customFormat="false" ht="12.75" hidden="false" customHeight="false" outlineLevel="0" collapsed="false">
      <c r="O57952" s="0" t="str">
        <f aca="false">LEFT(H57952,7)</f>
        <v/>
      </c>
    </row>
    <row r="57953" customFormat="false" ht="12.75" hidden="false" customHeight="false" outlineLevel="0" collapsed="false">
      <c r="O57953" s="0" t="str">
        <f aca="false">LEFT(H57953,7)</f>
        <v/>
      </c>
    </row>
    <row r="57954" customFormat="false" ht="12.75" hidden="false" customHeight="false" outlineLevel="0" collapsed="false">
      <c r="O57954" s="0" t="str">
        <f aca="false">LEFT(H57954,7)</f>
        <v/>
      </c>
    </row>
    <row r="57955" customFormat="false" ht="12.75" hidden="false" customHeight="false" outlineLevel="0" collapsed="false">
      <c r="O57955" s="0" t="str">
        <f aca="false">LEFT(H57955,7)</f>
        <v/>
      </c>
    </row>
    <row r="57956" customFormat="false" ht="12.75" hidden="false" customHeight="false" outlineLevel="0" collapsed="false">
      <c r="O57956" s="0" t="str">
        <f aca="false">LEFT(H57956,7)</f>
        <v/>
      </c>
    </row>
    <row r="57957" customFormat="false" ht="12.75" hidden="false" customHeight="false" outlineLevel="0" collapsed="false">
      <c r="O57957" s="0" t="str">
        <f aca="false">LEFT(H57957,7)</f>
        <v/>
      </c>
    </row>
    <row r="57958" customFormat="false" ht="12.75" hidden="false" customHeight="false" outlineLevel="0" collapsed="false">
      <c r="O57958" s="0" t="str">
        <f aca="false">LEFT(H57958,7)</f>
        <v/>
      </c>
    </row>
    <row r="57959" customFormat="false" ht="12.75" hidden="false" customHeight="false" outlineLevel="0" collapsed="false">
      <c r="O57959" s="0" t="str">
        <f aca="false">LEFT(H57959,7)</f>
        <v/>
      </c>
    </row>
    <row r="57960" customFormat="false" ht="12.75" hidden="false" customHeight="false" outlineLevel="0" collapsed="false">
      <c r="O57960" s="0" t="str">
        <f aca="false">LEFT(H57960,7)</f>
        <v/>
      </c>
    </row>
    <row r="57961" customFormat="false" ht="12.75" hidden="false" customHeight="false" outlineLevel="0" collapsed="false">
      <c r="O57961" s="0" t="str">
        <f aca="false">LEFT(H57961,7)</f>
        <v/>
      </c>
    </row>
    <row r="57962" customFormat="false" ht="12.75" hidden="false" customHeight="false" outlineLevel="0" collapsed="false">
      <c r="O57962" s="0" t="str">
        <f aca="false">LEFT(H57962,7)</f>
        <v/>
      </c>
    </row>
    <row r="57963" customFormat="false" ht="12.75" hidden="false" customHeight="false" outlineLevel="0" collapsed="false">
      <c r="O57963" s="0" t="str">
        <f aca="false">LEFT(H57963,7)</f>
        <v/>
      </c>
    </row>
    <row r="57964" customFormat="false" ht="12.75" hidden="false" customHeight="false" outlineLevel="0" collapsed="false">
      <c r="O57964" s="0" t="str">
        <f aca="false">LEFT(H57964,7)</f>
        <v/>
      </c>
    </row>
    <row r="57965" customFormat="false" ht="12.75" hidden="false" customHeight="false" outlineLevel="0" collapsed="false">
      <c r="O57965" s="0" t="str">
        <f aca="false">LEFT(H57965,7)</f>
        <v/>
      </c>
    </row>
    <row r="57966" customFormat="false" ht="12.75" hidden="false" customHeight="false" outlineLevel="0" collapsed="false">
      <c r="O57966" s="0" t="str">
        <f aca="false">LEFT(H57966,7)</f>
        <v/>
      </c>
    </row>
    <row r="57967" customFormat="false" ht="12.75" hidden="false" customHeight="false" outlineLevel="0" collapsed="false">
      <c r="O57967" s="0" t="str">
        <f aca="false">LEFT(H57967,7)</f>
        <v/>
      </c>
    </row>
    <row r="57968" customFormat="false" ht="12.75" hidden="false" customHeight="false" outlineLevel="0" collapsed="false">
      <c r="O57968" s="0" t="str">
        <f aca="false">LEFT(H57968,7)</f>
        <v/>
      </c>
    </row>
    <row r="57969" customFormat="false" ht="12.75" hidden="false" customHeight="false" outlineLevel="0" collapsed="false">
      <c r="O57969" s="0" t="str">
        <f aca="false">LEFT(H57969,7)</f>
        <v/>
      </c>
    </row>
    <row r="57970" customFormat="false" ht="12.75" hidden="false" customHeight="false" outlineLevel="0" collapsed="false">
      <c r="O57970" s="0" t="str">
        <f aca="false">LEFT(H57970,7)</f>
        <v/>
      </c>
    </row>
    <row r="57971" customFormat="false" ht="12.75" hidden="false" customHeight="false" outlineLevel="0" collapsed="false">
      <c r="O57971" s="0" t="str">
        <f aca="false">LEFT(H57971,7)</f>
        <v/>
      </c>
    </row>
    <row r="57972" customFormat="false" ht="12.75" hidden="false" customHeight="false" outlineLevel="0" collapsed="false">
      <c r="O57972" s="0" t="str">
        <f aca="false">LEFT(H57972,7)</f>
        <v/>
      </c>
    </row>
    <row r="57973" customFormat="false" ht="12.75" hidden="false" customHeight="false" outlineLevel="0" collapsed="false">
      <c r="O57973" s="0" t="str">
        <f aca="false">LEFT(H57973,7)</f>
        <v/>
      </c>
    </row>
    <row r="57974" customFormat="false" ht="12.75" hidden="false" customHeight="false" outlineLevel="0" collapsed="false">
      <c r="O57974" s="0" t="str">
        <f aca="false">LEFT(H57974,7)</f>
        <v/>
      </c>
    </row>
    <row r="57975" customFormat="false" ht="12.75" hidden="false" customHeight="false" outlineLevel="0" collapsed="false">
      <c r="O57975" s="0" t="str">
        <f aca="false">LEFT(H57975,7)</f>
        <v/>
      </c>
    </row>
    <row r="57976" customFormat="false" ht="12.75" hidden="false" customHeight="false" outlineLevel="0" collapsed="false">
      <c r="O57976" s="0" t="str">
        <f aca="false">LEFT(H57976,7)</f>
        <v/>
      </c>
    </row>
    <row r="57977" customFormat="false" ht="12.75" hidden="false" customHeight="false" outlineLevel="0" collapsed="false">
      <c r="O57977" s="0" t="str">
        <f aca="false">LEFT(H57977,7)</f>
        <v/>
      </c>
    </row>
    <row r="57978" customFormat="false" ht="12.75" hidden="false" customHeight="false" outlineLevel="0" collapsed="false">
      <c r="O57978" s="0" t="str">
        <f aca="false">LEFT(H57978,7)</f>
        <v/>
      </c>
    </row>
    <row r="57979" customFormat="false" ht="12.75" hidden="false" customHeight="false" outlineLevel="0" collapsed="false">
      <c r="O57979" s="0" t="str">
        <f aca="false">LEFT(H57979,7)</f>
        <v/>
      </c>
    </row>
    <row r="57980" customFormat="false" ht="12.75" hidden="false" customHeight="false" outlineLevel="0" collapsed="false">
      <c r="O57980" s="0" t="str">
        <f aca="false">LEFT(H57980,7)</f>
        <v/>
      </c>
    </row>
    <row r="57981" customFormat="false" ht="12.75" hidden="false" customHeight="false" outlineLevel="0" collapsed="false">
      <c r="O57981" s="0" t="str">
        <f aca="false">LEFT(H57981,7)</f>
        <v/>
      </c>
    </row>
    <row r="57982" customFormat="false" ht="12.75" hidden="false" customHeight="false" outlineLevel="0" collapsed="false">
      <c r="O57982" s="0" t="str">
        <f aca="false">LEFT(H57982,7)</f>
        <v/>
      </c>
    </row>
    <row r="57983" customFormat="false" ht="12.75" hidden="false" customHeight="false" outlineLevel="0" collapsed="false">
      <c r="O57983" s="0" t="str">
        <f aca="false">LEFT(H57983,7)</f>
        <v/>
      </c>
    </row>
    <row r="57984" customFormat="false" ht="12.75" hidden="false" customHeight="false" outlineLevel="0" collapsed="false">
      <c r="O57984" s="0" t="str">
        <f aca="false">LEFT(H57984,7)</f>
        <v/>
      </c>
    </row>
    <row r="57985" customFormat="false" ht="12.75" hidden="false" customHeight="false" outlineLevel="0" collapsed="false">
      <c r="O57985" s="0" t="str">
        <f aca="false">LEFT(H57985,7)</f>
        <v/>
      </c>
    </row>
    <row r="57986" customFormat="false" ht="12.75" hidden="false" customHeight="false" outlineLevel="0" collapsed="false">
      <c r="O57986" s="0" t="str">
        <f aca="false">LEFT(H57986,7)</f>
        <v/>
      </c>
    </row>
    <row r="57987" customFormat="false" ht="12.75" hidden="false" customHeight="false" outlineLevel="0" collapsed="false">
      <c r="O57987" s="0" t="str">
        <f aca="false">LEFT(H57987,7)</f>
        <v/>
      </c>
    </row>
    <row r="57988" customFormat="false" ht="12.75" hidden="false" customHeight="false" outlineLevel="0" collapsed="false">
      <c r="O57988" s="0" t="str">
        <f aca="false">LEFT(H57988,7)</f>
        <v/>
      </c>
    </row>
    <row r="57989" customFormat="false" ht="12.75" hidden="false" customHeight="false" outlineLevel="0" collapsed="false">
      <c r="O57989" s="0" t="str">
        <f aca="false">LEFT(H57989,7)</f>
        <v/>
      </c>
    </row>
    <row r="57990" customFormat="false" ht="12.75" hidden="false" customHeight="false" outlineLevel="0" collapsed="false">
      <c r="O57990" s="0" t="str">
        <f aca="false">LEFT(H57990,7)</f>
        <v/>
      </c>
    </row>
    <row r="57991" customFormat="false" ht="12.75" hidden="false" customHeight="false" outlineLevel="0" collapsed="false">
      <c r="O57991" s="0" t="str">
        <f aca="false">LEFT(H57991,7)</f>
        <v/>
      </c>
    </row>
    <row r="57992" customFormat="false" ht="12.75" hidden="false" customHeight="false" outlineLevel="0" collapsed="false">
      <c r="O57992" s="0" t="str">
        <f aca="false">LEFT(H57992,7)</f>
        <v/>
      </c>
    </row>
    <row r="57993" customFormat="false" ht="12.75" hidden="false" customHeight="false" outlineLevel="0" collapsed="false">
      <c r="O57993" s="0" t="str">
        <f aca="false">LEFT(H57993,7)</f>
        <v/>
      </c>
    </row>
    <row r="57994" customFormat="false" ht="12.75" hidden="false" customHeight="false" outlineLevel="0" collapsed="false">
      <c r="O57994" s="0" t="str">
        <f aca="false">LEFT(H57994,7)</f>
        <v/>
      </c>
    </row>
    <row r="57995" customFormat="false" ht="12.75" hidden="false" customHeight="false" outlineLevel="0" collapsed="false">
      <c r="O57995" s="0" t="str">
        <f aca="false">LEFT(H57995,7)</f>
        <v/>
      </c>
    </row>
    <row r="57996" customFormat="false" ht="12.75" hidden="false" customHeight="false" outlineLevel="0" collapsed="false">
      <c r="O57996" s="0" t="str">
        <f aca="false">LEFT(H57996,7)</f>
        <v/>
      </c>
    </row>
    <row r="57997" customFormat="false" ht="12.75" hidden="false" customHeight="false" outlineLevel="0" collapsed="false">
      <c r="O57997" s="0" t="str">
        <f aca="false">LEFT(H57997,7)</f>
        <v/>
      </c>
    </row>
    <row r="57998" customFormat="false" ht="12.75" hidden="false" customHeight="false" outlineLevel="0" collapsed="false">
      <c r="O57998" s="0" t="str">
        <f aca="false">LEFT(H57998,7)</f>
        <v/>
      </c>
    </row>
    <row r="57999" customFormat="false" ht="12.75" hidden="false" customHeight="false" outlineLevel="0" collapsed="false">
      <c r="O57999" s="0" t="str">
        <f aca="false">LEFT(H57999,7)</f>
        <v/>
      </c>
    </row>
    <row r="58000" customFormat="false" ht="12.75" hidden="false" customHeight="false" outlineLevel="0" collapsed="false">
      <c r="O58000" s="0" t="str">
        <f aca="false">LEFT(H58000,7)</f>
        <v/>
      </c>
    </row>
    <row r="58001" customFormat="false" ht="12.75" hidden="false" customHeight="false" outlineLevel="0" collapsed="false">
      <c r="O58001" s="0" t="str">
        <f aca="false">LEFT(H58001,7)</f>
        <v/>
      </c>
    </row>
    <row r="58002" customFormat="false" ht="12.75" hidden="false" customHeight="false" outlineLevel="0" collapsed="false">
      <c r="O58002" s="0" t="str">
        <f aca="false">LEFT(H58002,7)</f>
        <v/>
      </c>
    </row>
    <row r="58003" customFormat="false" ht="12.75" hidden="false" customHeight="false" outlineLevel="0" collapsed="false">
      <c r="O58003" s="0" t="str">
        <f aca="false">LEFT(H58003,7)</f>
        <v/>
      </c>
    </row>
    <row r="58004" customFormat="false" ht="12.75" hidden="false" customHeight="false" outlineLevel="0" collapsed="false">
      <c r="O58004" s="0" t="str">
        <f aca="false">LEFT(H58004,7)</f>
        <v/>
      </c>
    </row>
    <row r="58005" customFormat="false" ht="12.75" hidden="false" customHeight="false" outlineLevel="0" collapsed="false">
      <c r="O58005" s="0" t="str">
        <f aca="false">LEFT(H58005,7)</f>
        <v/>
      </c>
    </row>
    <row r="58006" customFormat="false" ht="12.75" hidden="false" customHeight="false" outlineLevel="0" collapsed="false">
      <c r="O58006" s="0" t="str">
        <f aca="false">LEFT(H58006,7)</f>
        <v/>
      </c>
    </row>
    <row r="58007" customFormat="false" ht="12.75" hidden="false" customHeight="false" outlineLevel="0" collapsed="false">
      <c r="O58007" s="0" t="str">
        <f aca="false">LEFT(H58007,7)</f>
        <v/>
      </c>
    </row>
    <row r="58008" customFormat="false" ht="12.75" hidden="false" customHeight="false" outlineLevel="0" collapsed="false">
      <c r="O58008" s="0" t="str">
        <f aca="false">LEFT(H58008,7)</f>
        <v/>
      </c>
    </row>
    <row r="58009" customFormat="false" ht="12.75" hidden="false" customHeight="false" outlineLevel="0" collapsed="false">
      <c r="O58009" s="0" t="str">
        <f aca="false">LEFT(H58009,7)</f>
        <v/>
      </c>
    </row>
    <row r="58010" customFormat="false" ht="12.75" hidden="false" customHeight="false" outlineLevel="0" collapsed="false">
      <c r="O58010" s="0" t="str">
        <f aca="false">LEFT(H58010,7)</f>
        <v/>
      </c>
    </row>
    <row r="58011" customFormat="false" ht="12.75" hidden="false" customHeight="false" outlineLevel="0" collapsed="false">
      <c r="O58011" s="0" t="str">
        <f aca="false">LEFT(H58011,7)</f>
        <v/>
      </c>
    </row>
    <row r="58012" customFormat="false" ht="12.75" hidden="false" customHeight="false" outlineLevel="0" collapsed="false">
      <c r="O58012" s="0" t="str">
        <f aca="false">LEFT(H58012,7)</f>
        <v/>
      </c>
    </row>
    <row r="58013" customFormat="false" ht="12.75" hidden="false" customHeight="false" outlineLevel="0" collapsed="false">
      <c r="O58013" s="0" t="str">
        <f aca="false">LEFT(H58013,7)</f>
        <v/>
      </c>
    </row>
    <row r="58014" customFormat="false" ht="12.75" hidden="false" customHeight="false" outlineLevel="0" collapsed="false">
      <c r="O58014" s="0" t="str">
        <f aca="false">LEFT(H58014,7)</f>
        <v/>
      </c>
    </row>
    <row r="58015" customFormat="false" ht="12.75" hidden="false" customHeight="false" outlineLevel="0" collapsed="false">
      <c r="O58015" s="0" t="str">
        <f aca="false">LEFT(H58015,7)</f>
        <v/>
      </c>
    </row>
    <row r="58016" customFormat="false" ht="12.75" hidden="false" customHeight="false" outlineLevel="0" collapsed="false">
      <c r="O58016" s="0" t="str">
        <f aca="false">LEFT(H58016,7)</f>
        <v/>
      </c>
    </row>
    <row r="58017" customFormat="false" ht="12.75" hidden="false" customHeight="false" outlineLevel="0" collapsed="false">
      <c r="O58017" s="0" t="str">
        <f aca="false">LEFT(H58017,7)</f>
        <v/>
      </c>
    </row>
    <row r="58018" customFormat="false" ht="12.75" hidden="false" customHeight="false" outlineLevel="0" collapsed="false">
      <c r="O58018" s="0" t="str">
        <f aca="false">LEFT(H58018,7)</f>
        <v/>
      </c>
    </row>
    <row r="58019" customFormat="false" ht="12.75" hidden="false" customHeight="false" outlineLevel="0" collapsed="false">
      <c r="O58019" s="0" t="str">
        <f aca="false">LEFT(H58019,7)</f>
        <v/>
      </c>
    </row>
    <row r="58020" customFormat="false" ht="12.75" hidden="false" customHeight="false" outlineLevel="0" collapsed="false">
      <c r="O58020" s="0" t="str">
        <f aca="false">LEFT(H58020,7)</f>
        <v/>
      </c>
    </row>
    <row r="58021" customFormat="false" ht="12.75" hidden="false" customHeight="false" outlineLevel="0" collapsed="false">
      <c r="O58021" s="0" t="str">
        <f aca="false">LEFT(H58021,7)</f>
        <v/>
      </c>
    </row>
    <row r="58022" customFormat="false" ht="12.75" hidden="false" customHeight="false" outlineLevel="0" collapsed="false">
      <c r="O58022" s="0" t="str">
        <f aca="false">LEFT(H58022,7)</f>
        <v/>
      </c>
    </row>
    <row r="58023" customFormat="false" ht="12.75" hidden="false" customHeight="false" outlineLevel="0" collapsed="false">
      <c r="O58023" s="0" t="str">
        <f aca="false">LEFT(H58023,7)</f>
        <v/>
      </c>
    </row>
    <row r="58024" customFormat="false" ht="12.75" hidden="false" customHeight="false" outlineLevel="0" collapsed="false">
      <c r="O58024" s="0" t="str">
        <f aca="false">LEFT(H58024,7)</f>
        <v/>
      </c>
    </row>
    <row r="58025" customFormat="false" ht="12.75" hidden="false" customHeight="false" outlineLevel="0" collapsed="false">
      <c r="O58025" s="0" t="str">
        <f aca="false">LEFT(H58025,7)</f>
        <v/>
      </c>
    </row>
    <row r="58026" customFormat="false" ht="12.75" hidden="false" customHeight="false" outlineLevel="0" collapsed="false">
      <c r="O58026" s="0" t="str">
        <f aca="false">LEFT(H58026,7)</f>
        <v/>
      </c>
    </row>
    <row r="58027" customFormat="false" ht="12.75" hidden="false" customHeight="false" outlineLevel="0" collapsed="false">
      <c r="O58027" s="0" t="str">
        <f aca="false">LEFT(H58027,7)</f>
        <v/>
      </c>
    </row>
    <row r="58028" customFormat="false" ht="12.75" hidden="false" customHeight="false" outlineLevel="0" collapsed="false">
      <c r="O58028" s="0" t="str">
        <f aca="false">LEFT(H58028,7)</f>
        <v/>
      </c>
    </row>
    <row r="58029" customFormat="false" ht="12.75" hidden="false" customHeight="false" outlineLevel="0" collapsed="false">
      <c r="O58029" s="0" t="str">
        <f aca="false">LEFT(H58029,7)</f>
        <v/>
      </c>
    </row>
    <row r="58030" customFormat="false" ht="12.75" hidden="false" customHeight="false" outlineLevel="0" collapsed="false">
      <c r="O58030" s="0" t="str">
        <f aca="false">LEFT(H58030,7)</f>
        <v/>
      </c>
    </row>
    <row r="58031" customFormat="false" ht="12.75" hidden="false" customHeight="false" outlineLevel="0" collapsed="false">
      <c r="O58031" s="0" t="str">
        <f aca="false">LEFT(H58031,7)</f>
        <v/>
      </c>
    </row>
    <row r="58032" customFormat="false" ht="12.75" hidden="false" customHeight="false" outlineLevel="0" collapsed="false">
      <c r="O58032" s="0" t="str">
        <f aca="false">LEFT(H58032,7)</f>
        <v/>
      </c>
    </row>
    <row r="58033" customFormat="false" ht="12.75" hidden="false" customHeight="false" outlineLevel="0" collapsed="false">
      <c r="O58033" s="0" t="str">
        <f aca="false">LEFT(H58033,7)</f>
        <v/>
      </c>
    </row>
    <row r="58034" customFormat="false" ht="12.75" hidden="false" customHeight="false" outlineLevel="0" collapsed="false">
      <c r="O58034" s="0" t="str">
        <f aca="false">LEFT(H58034,7)</f>
        <v/>
      </c>
    </row>
    <row r="58035" customFormat="false" ht="12.75" hidden="false" customHeight="false" outlineLevel="0" collapsed="false">
      <c r="O58035" s="0" t="str">
        <f aca="false">LEFT(H58035,7)</f>
        <v/>
      </c>
    </row>
    <row r="58036" customFormat="false" ht="12.75" hidden="false" customHeight="false" outlineLevel="0" collapsed="false">
      <c r="O58036" s="0" t="str">
        <f aca="false">LEFT(H58036,7)</f>
        <v/>
      </c>
    </row>
    <row r="58037" customFormat="false" ht="12.75" hidden="false" customHeight="false" outlineLevel="0" collapsed="false">
      <c r="O58037" s="0" t="str">
        <f aca="false">LEFT(H58037,7)</f>
        <v/>
      </c>
    </row>
    <row r="58038" customFormat="false" ht="12.75" hidden="false" customHeight="false" outlineLevel="0" collapsed="false">
      <c r="O58038" s="0" t="str">
        <f aca="false">LEFT(H58038,7)</f>
        <v/>
      </c>
    </row>
    <row r="58039" customFormat="false" ht="12.75" hidden="false" customHeight="false" outlineLevel="0" collapsed="false">
      <c r="O58039" s="0" t="str">
        <f aca="false">LEFT(H58039,7)</f>
        <v/>
      </c>
    </row>
    <row r="58040" customFormat="false" ht="12.75" hidden="false" customHeight="false" outlineLevel="0" collapsed="false">
      <c r="O58040" s="0" t="str">
        <f aca="false">LEFT(H58040,7)</f>
        <v/>
      </c>
    </row>
    <row r="58041" customFormat="false" ht="12.75" hidden="false" customHeight="false" outlineLevel="0" collapsed="false">
      <c r="O58041" s="0" t="str">
        <f aca="false">LEFT(H58041,7)</f>
        <v/>
      </c>
    </row>
    <row r="58042" customFormat="false" ht="12.75" hidden="false" customHeight="false" outlineLevel="0" collapsed="false">
      <c r="O58042" s="0" t="str">
        <f aca="false">LEFT(H58042,7)</f>
        <v/>
      </c>
    </row>
    <row r="58043" customFormat="false" ht="12.75" hidden="false" customHeight="false" outlineLevel="0" collapsed="false">
      <c r="O58043" s="0" t="str">
        <f aca="false">LEFT(H58043,7)</f>
        <v/>
      </c>
    </row>
    <row r="58044" customFormat="false" ht="12.75" hidden="false" customHeight="false" outlineLevel="0" collapsed="false">
      <c r="O58044" s="0" t="str">
        <f aca="false">LEFT(H58044,7)</f>
        <v/>
      </c>
    </row>
    <row r="58045" customFormat="false" ht="12.75" hidden="false" customHeight="false" outlineLevel="0" collapsed="false">
      <c r="O58045" s="0" t="str">
        <f aca="false">LEFT(H58045,7)</f>
        <v/>
      </c>
    </row>
    <row r="58046" customFormat="false" ht="12.75" hidden="false" customHeight="false" outlineLevel="0" collapsed="false">
      <c r="O58046" s="0" t="str">
        <f aca="false">LEFT(H58046,7)</f>
        <v/>
      </c>
    </row>
    <row r="58047" customFormat="false" ht="12.75" hidden="false" customHeight="false" outlineLevel="0" collapsed="false">
      <c r="O58047" s="0" t="str">
        <f aca="false">LEFT(H58047,7)</f>
        <v/>
      </c>
    </row>
    <row r="58048" customFormat="false" ht="12.75" hidden="false" customHeight="false" outlineLevel="0" collapsed="false">
      <c r="O58048" s="0" t="str">
        <f aca="false">LEFT(H58048,7)</f>
        <v/>
      </c>
    </row>
    <row r="58049" customFormat="false" ht="12.75" hidden="false" customHeight="false" outlineLevel="0" collapsed="false">
      <c r="O58049" s="0" t="str">
        <f aca="false">LEFT(H58049,7)</f>
        <v/>
      </c>
    </row>
    <row r="58050" customFormat="false" ht="12.75" hidden="false" customHeight="false" outlineLevel="0" collapsed="false">
      <c r="O58050" s="0" t="str">
        <f aca="false">LEFT(H58050,7)</f>
        <v/>
      </c>
    </row>
    <row r="58051" customFormat="false" ht="12.75" hidden="false" customHeight="false" outlineLevel="0" collapsed="false">
      <c r="O58051" s="0" t="str">
        <f aca="false">LEFT(H58051,7)</f>
        <v/>
      </c>
    </row>
    <row r="58052" customFormat="false" ht="12.75" hidden="false" customHeight="false" outlineLevel="0" collapsed="false">
      <c r="O58052" s="0" t="str">
        <f aca="false">LEFT(H58052,7)</f>
        <v/>
      </c>
    </row>
    <row r="58053" customFormat="false" ht="12.75" hidden="false" customHeight="false" outlineLevel="0" collapsed="false">
      <c r="O58053" s="0" t="str">
        <f aca="false">LEFT(H58053,7)</f>
        <v/>
      </c>
    </row>
    <row r="58054" customFormat="false" ht="12.75" hidden="false" customHeight="false" outlineLevel="0" collapsed="false">
      <c r="O58054" s="0" t="str">
        <f aca="false">LEFT(H58054,7)</f>
        <v/>
      </c>
    </row>
    <row r="58055" customFormat="false" ht="12.75" hidden="false" customHeight="false" outlineLevel="0" collapsed="false">
      <c r="O58055" s="0" t="str">
        <f aca="false">LEFT(H58055,7)</f>
        <v/>
      </c>
    </row>
    <row r="58056" customFormat="false" ht="12.75" hidden="false" customHeight="false" outlineLevel="0" collapsed="false">
      <c r="O58056" s="0" t="str">
        <f aca="false">LEFT(H58056,7)</f>
        <v/>
      </c>
    </row>
    <row r="58057" customFormat="false" ht="12.75" hidden="false" customHeight="false" outlineLevel="0" collapsed="false">
      <c r="O58057" s="0" t="str">
        <f aca="false">LEFT(H58057,7)</f>
        <v/>
      </c>
    </row>
    <row r="58058" customFormat="false" ht="12.75" hidden="false" customHeight="false" outlineLevel="0" collapsed="false">
      <c r="O58058" s="0" t="str">
        <f aca="false">LEFT(H58058,7)</f>
        <v/>
      </c>
    </row>
    <row r="58059" customFormat="false" ht="12.75" hidden="false" customHeight="false" outlineLevel="0" collapsed="false">
      <c r="O58059" s="0" t="str">
        <f aca="false">LEFT(H58059,7)</f>
        <v/>
      </c>
    </row>
    <row r="58060" customFormat="false" ht="12.75" hidden="false" customHeight="false" outlineLevel="0" collapsed="false">
      <c r="O58060" s="0" t="str">
        <f aca="false">LEFT(H58060,7)</f>
        <v/>
      </c>
    </row>
    <row r="58061" customFormat="false" ht="12.75" hidden="false" customHeight="false" outlineLevel="0" collapsed="false">
      <c r="O58061" s="0" t="str">
        <f aca="false">LEFT(H58061,7)</f>
        <v/>
      </c>
    </row>
    <row r="58062" customFormat="false" ht="12.75" hidden="false" customHeight="false" outlineLevel="0" collapsed="false">
      <c r="O58062" s="0" t="str">
        <f aca="false">LEFT(H58062,7)</f>
        <v/>
      </c>
    </row>
    <row r="58063" customFormat="false" ht="12.75" hidden="false" customHeight="false" outlineLevel="0" collapsed="false">
      <c r="O58063" s="0" t="str">
        <f aca="false">LEFT(H58063,7)</f>
        <v/>
      </c>
    </row>
    <row r="58064" customFormat="false" ht="12.75" hidden="false" customHeight="false" outlineLevel="0" collapsed="false">
      <c r="O58064" s="0" t="str">
        <f aca="false">LEFT(H58064,7)</f>
        <v/>
      </c>
    </row>
    <row r="58065" customFormat="false" ht="12.75" hidden="false" customHeight="false" outlineLevel="0" collapsed="false">
      <c r="O58065" s="0" t="str">
        <f aca="false">LEFT(H58065,7)</f>
        <v/>
      </c>
    </row>
    <row r="58066" customFormat="false" ht="12.75" hidden="false" customHeight="false" outlineLevel="0" collapsed="false">
      <c r="O58066" s="0" t="str">
        <f aca="false">LEFT(H58066,7)</f>
        <v/>
      </c>
    </row>
    <row r="58067" customFormat="false" ht="12.75" hidden="false" customHeight="false" outlineLevel="0" collapsed="false">
      <c r="O58067" s="0" t="str">
        <f aca="false">LEFT(H58067,7)</f>
        <v/>
      </c>
    </row>
    <row r="58068" customFormat="false" ht="12.75" hidden="false" customHeight="false" outlineLevel="0" collapsed="false">
      <c r="O58068" s="0" t="str">
        <f aca="false">LEFT(H58068,7)</f>
        <v/>
      </c>
    </row>
    <row r="58069" customFormat="false" ht="12.75" hidden="false" customHeight="false" outlineLevel="0" collapsed="false">
      <c r="O58069" s="0" t="str">
        <f aca="false">LEFT(H58069,7)</f>
        <v/>
      </c>
    </row>
    <row r="58070" customFormat="false" ht="12.75" hidden="false" customHeight="false" outlineLevel="0" collapsed="false">
      <c r="O58070" s="0" t="str">
        <f aca="false">LEFT(H58070,7)</f>
        <v/>
      </c>
    </row>
    <row r="58071" customFormat="false" ht="12.75" hidden="false" customHeight="false" outlineLevel="0" collapsed="false">
      <c r="O58071" s="0" t="str">
        <f aca="false">LEFT(H58071,7)</f>
        <v/>
      </c>
    </row>
    <row r="58072" customFormat="false" ht="12.75" hidden="false" customHeight="false" outlineLevel="0" collapsed="false">
      <c r="O58072" s="0" t="str">
        <f aca="false">LEFT(H58072,7)</f>
        <v/>
      </c>
    </row>
    <row r="58073" customFormat="false" ht="12.75" hidden="false" customHeight="false" outlineLevel="0" collapsed="false">
      <c r="O58073" s="0" t="str">
        <f aca="false">LEFT(H58073,7)</f>
        <v/>
      </c>
    </row>
    <row r="58074" customFormat="false" ht="12.75" hidden="false" customHeight="false" outlineLevel="0" collapsed="false">
      <c r="O58074" s="0" t="str">
        <f aca="false">LEFT(H58074,7)</f>
        <v/>
      </c>
    </row>
    <row r="58075" customFormat="false" ht="12.75" hidden="false" customHeight="false" outlineLevel="0" collapsed="false">
      <c r="O58075" s="0" t="str">
        <f aca="false">LEFT(H58075,7)</f>
        <v/>
      </c>
    </row>
    <row r="58076" customFormat="false" ht="12.75" hidden="false" customHeight="false" outlineLevel="0" collapsed="false">
      <c r="O58076" s="0" t="str">
        <f aca="false">LEFT(H58076,7)</f>
        <v/>
      </c>
    </row>
    <row r="58077" customFormat="false" ht="12.75" hidden="false" customHeight="false" outlineLevel="0" collapsed="false">
      <c r="O58077" s="0" t="str">
        <f aca="false">LEFT(H58077,7)</f>
        <v/>
      </c>
    </row>
    <row r="58078" customFormat="false" ht="12.75" hidden="false" customHeight="false" outlineLevel="0" collapsed="false">
      <c r="O58078" s="0" t="str">
        <f aca="false">LEFT(H58078,7)</f>
        <v/>
      </c>
    </row>
    <row r="58079" customFormat="false" ht="12.75" hidden="false" customHeight="false" outlineLevel="0" collapsed="false">
      <c r="O58079" s="0" t="str">
        <f aca="false">LEFT(H58079,7)</f>
        <v/>
      </c>
    </row>
    <row r="58080" customFormat="false" ht="12.75" hidden="false" customHeight="false" outlineLevel="0" collapsed="false">
      <c r="O58080" s="0" t="str">
        <f aca="false">LEFT(H58080,7)</f>
        <v/>
      </c>
    </row>
    <row r="58081" customFormat="false" ht="12.75" hidden="false" customHeight="false" outlineLevel="0" collapsed="false">
      <c r="O58081" s="0" t="str">
        <f aca="false">LEFT(H58081,7)</f>
        <v/>
      </c>
    </row>
    <row r="58082" customFormat="false" ht="12.75" hidden="false" customHeight="false" outlineLevel="0" collapsed="false">
      <c r="O58082" s="0" t="str">
        <f aca="false">LEFT(H58082,7)</f>
        <v/>
      </c>
    </row>
    <row r="58083" customFormat="false" ht="12.75" hidden="false" customHeight="false" outlineLevel="0" collapsed="false">
      <c r="O58083" s="0" t="str">
        <f aca="false">LEFT(H58083,7)</f>
        <v/>
      </c>
    </row>
    <row r="58084" customFormat="false" ht="12.75" hidden="false" customHeight="false" outlineLevel="0" collapsed="false">
      <c r="O58084" s="0" t="str">
        <f aca="false">LEFT(H58084,7)</f>
        <v/>
      </c>
    </row>
    <row r="58085" customFormat="false" ht="12.75" hidden="false" customHeight="false" outlineLevel="0" collapsed="false">
      <c r="O58085" s="0" t="str">
        <f aca="false">LEFT(H58085,7)</f>
        <v/>
      </c>
    </row>
    <row r="58086" customFormat="false" ht="12.75" hidden="false" customHeight="false" outlineLevel="0" collapsed="false">
      <c r="O58086" s="0" t="str">
        <f aca="false">LEFT(H58086,7)</f>
        <v/>
      </c>
    </row>
    <row r="58087" customFormat="false" ht="12.75" hidden="false" customHeight="false" outlineLevel="0" collapsed="false">
      <c r="O58087" s="0" t="str">
        <f aca="false">LEFT(H58087,7)</f>
        <v/>
      </c>
    </row>
    <row r="58088" customFormat="false" ht="12.75" hidden="false" customHeight="false" outlineLevel="0" collapsed="false">
      <c r="O58088" s="0" t="str">
        <f aca="false">LEFT(H58088,7)</f>
        <v/>
      </c>
    </row>
    <row r="58089" customFormat="false" ht="12.75" hidden="false" customHeight="false" outlineLevel="0" collapsed="false">
      <c r="O58089" s="0" t="str">
        <f aca="false">LEFT(H58089,7)</f>
        <v/>
      </c>
    </row>
    <row r="58090" customFormat="false" ht="12.75" hidden="false" customHeight="false" outlineLevel="0" collapsed="false">
      <c r="O58090" s="0" t="str">
        <f aca="false">LEFT(H58090,7)</f>
        <v/>
      </c>
    </row>
    <row r="58091" customFormat="false" ht="12.75" hidden="false" customHeight="false" outlineLevel="0" collapsed="false">
      <c r="O58091" s="0" t="str">
        <f aca="false">LEFT(H58091,7)</f>
        <v/>
      </c>
    </row>
    <row r="58092" customFormat="false" ht="12.75" hidden="false" customHeight="false" outlineLevel="0" collapsed="false">
      <c r="O58092" s="0" t="str">
        <f aca="false">LEFT(H58092,7)</f>
        <v/>
      </c>
    </row>
    <row r="58093" customFormat="false" ht="12.75" hidden="false" customHeight="false" outlineLevel="0" collapsed="false">
      <c r="O58093" s="0" t="str">
        <f aca="false">LEFT(H58093,7)</f>
        <v/>
      </c>
    </row>
    <row r="58094" customFormat="false" ht="12.75" hidden="false" customHeight="false" outlineLevel="0" collapsed="false">
      <c r="O58094" s="0" t="str">
        <f aca="false">LEFT(H58094,7)</f>
        <v/>
      </c>
    </row>
    <row r="58095" customFormat="false" ht="12.75" hidden="false" customHeight="false" outlineLevel="0" collapsed="false">
      <c r="O58095" s="0" t="str">
        <f aca="false">LEFT(H58095,7)</f>
        <v/>
      </c>
    </row>
    <row r="58096" customFormat="false" ht="12.75" hidden="false" customHeight="false" outlineLevel="0" collapsed="false">
      <c r="O58096" s="0" t="str">
        <f aca="false">LEFT(H58096,7)</f>
        <v/>
      </c>
    </row>
    <row r="58097" customFormat="false" ht="12.75" hidden="false" customHeight="false" outlineLevel="0" collapsed="false">
      <c r="O58097" s="0" t="str">
        <f aca="false">LEFT(H58097,7)</f>
        <v/>
      </c>
    </row>
    <row r="58098" customFormat="false" ht="12.75" hidden="false" customHeight="false" outlineLevel="0" collapsed="false">
      <c r="O58098" s="0" t="str">
        <f aca="false">LEFT(H58098,7)</f>
        <v/>
      </c>
    </row>
    <row r="58099" customFormat="false" ht="12.75" hidden="false" customHeight="false" outlineLevel="0" collapsed="false">
      <c r="O58099" s="0" t="str">
        <f aca="false">LEFT(H58099,7)</f>
        <v/>
      </c>
    </row>
    <row r="58100" customFormat="false" ht="12.75" hidden="false" customHeight="false" outlineLevel="0" collapsed="false">
      <c r="O58100" s="0" t="str">
        <f aca="false">LEFT(H58100,7)</f>
        <v/>
      </c>
    </row>
    <row r="58101" customFormat="false" ht="12.75" hidden="false" customHeight="false" outlineLevel="0" collapsed="false">
      <c r="O58101" s="0" t="str">
        <f aca="false">LEFT(H58101,7)</f>
        <v/>
      </c>
    </row>
    <row r="58102" customFormat="false" ht="12.75" hidden="false" customHeight="false" outlineLevel="0" collapsed="false">
      <c r="O58102" s="0" t="str">
        <f aca="false">LEFT(H58102,7)</f>
        <v/>
      </c>
    </row>
    <row r="58103" customFormat="false" ht="12.75" hidden="false" customHeight="false" outlineLevel="0" collapsed="false">
      <c r="O58103" s="0" t="str">
        <f aca="false">LEFT(H58103,7)</f>
        <v/>
      </c>
    </row>
    <row r="58104" customFormat="false" ht="12.75" hidden="false" customHeight="false" outlineLevel="0" collapsed="false">
      <c r="O58104" s="0" t="str">
        <f aca="false">LEFT(H58104,7)</f>
        <v/>
      </c>
    </row>
    <row r="58105" customFormat="false" ht="12.75" hidden="false" customHeight="false" outlineLevel="0" collapsed="false">
      <c r="O58105" s="0" t="str">
        <f aca="false">LEFT(H58105,7)</f>
        <v/>
      </c>
    </row>
    <row r="58106" customFormat="false" ht="12.75" hidden="false" customHeight="false" outlineLevel="0" collapsed="false">
      <c r="O58106" s="0" t="str">
        <f aca="false">LEFT(H58106,7)</f>
        <v/>
      </c>
    </row>
    <row r="58107" customFormat="false" ht="12.75" hidden="false" customHeight="false" outlineLevel="0" collapsed="false">
      <c r="O58107" s="0" t="str">
        <f aca="false">LEFT(H58107,7)</f>
        <v/>
      </c>
    </row>
    <row r="58108" customFormat="false" ht="12.75" hidden="false" customHeight="false" outlineLevel="0" collapsed="false">
      <c r="O58108" s="0" t="str">
        <f aca="false">LEFT(H58108,7)</f>
        <v/>
      </c>
    </row>
    <row r="58109" customFormat="false" ht="12.75" hidden="false" customHeight="false" outlineLevel="0" collapsed="false">
      <c r="O58109" s="0" t="str">
        <f aca="false">LEFT(H58109,7)</f>
        <v/>
      </c>
    </row>
    <row r="58110" customFormat="false" ht="12.75" hidden="false" customHeight="false" outlineLevel="0" collapsed="false">
      <c r="O58110" s="0" t="str">
        <f aca="false">LEFT(H58110,7)</f>
        <v/>
      </c>
    </row>
    <row r="58111" customFormat="false" ht="12.75" hidden="false" customHeight="false" outlineLevel="0" collapsed="false">
      <c r="O58111" s="0" t="str">
        <f aca="false">LEFT(H58111,7)</f>
        <v/>
      </c>
    </row>
    <row r="58112" customFormat="false" ht="12.75" hidden="false" customHeight="false" outlineLevel="0" collapsed="false">
      <c r="O58112" s="0" t="str">
        <f aca="false">LEFT(H58112,7)</f>
        <v/>
      </c>
    </row>
    <row r="58113" customFormat="false" ht="12.75" hidden="false" customHeight="false" outlineLevel="0" collapsed="false">
      <c r="O58113" s="0" t="str">
        <f aca="false">LEFT(H58113,7)</f>
        <v/>
      </c>
    </row>
    <row r="58114" customFormat="false" ht="12.75" hidden="false" customHeight="false" outlineLevel="0" collapsed="false">
      <c r="O58114" s="0" t="str">
        <f aca="false">LEFT(H58114,7)</f>
        <v/>
      </c>
    </row>
    <row r="58115" customFormat="false" ht="12.75" hidden="false" customHeight="false" outlineLevel="0" collapsed="false">
      <c r="O58115" s="0" t="str">
        <f aca="false">LEFT(H58115,7)</f>
        <v/>
      </c>
    </row>
    <row r="58116" customFormat="false" ht="12.75" hidden="false" customHeight="false" outlineLevel="0" collapsed="false">
      <c r="O58116" s="0" t="str">
        <f aca="false">LEFT(H58116,7)</f>
        <v/>
      </c>
    </row>
    <row r="58117" customFormat="false" ht="12.75" hidden="false" customHeight="false" outlineLevel="0" collapsed="false">
      <c r="O58117" s="0" t="str">
        <f aca="false">LEFT(H58117,7)</f>
        <v/>
      </c>
    </row>
    <row r="58118" customFormat="false" ht="12.75" hidden="false" customHeight="false" outlineLevel="0" collapsed="false">
      <c r="O58118" s="0" t="str">
        <f aca="false">LEFT(H58118,7)</f>
        <v/>
      </c>
    </row>
    <row r="58119" customFormat="false" ht="12.75" hidden="false" customHeight="false" outlineLevel="0" collapsed="false">
      <c r="O58119" s="0" t="str">
        <f aca="false">LEFT(H58119,7)</f>
        <v/>
      </c>
    </row>
    <row r="58120" customFormat="false" ht="12.75" hidden="false" customHeight="false" outlineLevel="0" collapsed="false">
      <c r="O58120" s="0" t="str">
        <f aca="false">LEFT(H58120,7)</f>
        <v/>
      </c>
    </row>
    <row r="58121" customFormat="false" ht="12.75" hidden="false" customHeight="false" outlineLevel="0" collapsed="false">
      <c r="O58121" s="0" t="str">
        <f aca="false">LEFT(H58121,7)</f>
        <v/>
      </c>
    </row>
    <row r="58122" customFormat="false" ht="12.75" hidden="false" customHeight="false" outlineLevel="0" collapsed="false">
      <c r="O58122" s="0" t="str">
        <f aca="false">LEFT(H58122,7)</f>
        <v/>
      </c>
    </row>
    <row r="58123" customFormat="false" ht="12.75" hidden="false" customHeight="false" outlineLevel="0" collapsed="false">
      <c r="O58123" s="0" t="str">
        <f aca="false">LEFT(H58123,7)</f>
        <v/>
      </c>
    </row>
    <row r="58124" customFormat="false" ht="12.75" hidden="false" customHeight="false" outlineLevel="0" collapsed="false">
      <c r="O58124" s="0" t="str">
        <f aca="false">LEFT(H58124,7)</f>
        <v/>
      </c>
    </row>
    <row r="58125" customFormat="false" ht="12.75" hidden="false" customHeight="false" outlineLevel="0" collapsed="false">
      <c r="O58125" s="0" t="str">
        <f aca="false">LEFT(H58125,7)</f>
        <v/>
      </c>
    </row>
    <row r="58126" customFormat="false" ht="12.75" hidden="false" customHeight="false" outlineLevel="0" collapsed="false">
      <c r="O58126" s="0" t="str">
        <f aca="false">LEFT(H58126,7)</f>
        <v/>
      </c>
    </row>
    <row r="58127" customFormat="false" ht="12.75" hidden="false" customHeight="false" outlineLevel="0" collapsed="false">
      <c r="O58127" s="0" t="str">
        <f aca="false">LEFT(H58127,7)</f>
        <v/>
      </c>
    </row>
    <row r="58128" customFormat="false" ht="12.75" hidden="false" customHeight="false" outlineLevel="0" collapsed="false">
      <c r="O58128" s="0" t="str">
        <f aca="false">LEFT(H58128,7)</f>
        <v/>
      </c>
    </row>
    <row r="58129" customFormat="false" ht="12.75" hidden="false" customHeight="false" outlineLevel="0" collapsed="false">
      <c r="O58129" s="0" t="str">
        <f aca="false">LEFT(H58129,7)</f>
        <v/>
      </c>
    </row>
    <row r="58130" customFormat="false" ht="12.75" hidden="false" customHeight="false" outlineLevel="0" collapsed="false">
      <c r="O58130" s="0" t="str">
        <f aca="false">LEFT(H58130,7)</f>
        <v/>
      </c>
    </row>
    <row r="58131" customFormat="false" ht="12.75" hidden="false" customHeight="false" outlineLevel="0" collapsed="false">
      <c r="O58131" s="0" t="str">
        <f aca="false">LEFT(H58131,7)</f>
        <v/>
      </c>
    </row>
    <row r="58132" customFormat="false" ht="12.75" hidden="false" customHeight="false" outlineLevel="0" collapsed="false">
      <c r="O58132" s="0" t="str">
        <f aca="false">LEFT(H58132,7)</f>
        <v/>
      </c>
    </row>
    <row r="58133" customFormat="false" ht="12.75" hidden="false" customHeight="false" outlineLevel="0" collapsed="false">
      <c r="O58133" s="0" t="str">
        <f aca="false">LEFT(H58133,7)</f>
        <v/>
      </c>
    </row>
    <row r="58134" customFormat="false" ht="12.75" hidden="false" customHeight="false" outlineLevel="0" collapsed="false">
      <c r="O58134" s="0" t="str">
        <f aca="false">LEFT(H58134,7)</f>
        <v/>
      </c>
    </row>
    <row r="58135" customFormat="false" ht="12.75" hidden="false" customHeight="false" outlineLevel="0" collapsed="false">
      <c r="O58135" s="0" t="str">
        <f aca="false">LEFT(H58135,7)</f>
        <v/>
      </c>
    </row>
    <row r="58136" customFormat="false" ht="12.75" hidden="false" customHeight="false" outlineLevel="0" collapsed="false">
      <c r="O58136" s="0" t="str">
        <f aca="false">LEFT(H58136,7)</f>
        <v/>
      </c>
    </row>
    <row r="58137" customFormat="false" ht="12.75" hidden="false" customHeight="false" outlineLevel="0" collapsed="false">
      <c r="O58137" s="0" t="str">
        <f aca="false">LEFT(H58137,7)</f>
        <v/>
      </c>
    </row>
    <row r="58138" customFormat="false" ht="12.75" hidden="false" customHeight="false" outlineLevel="0" collapsed="false">
      <c r="O58138" s="0" t="str">
        <f aca="false">LEFT(H58138,7)</f>
        <v/>
      </c>
    </row>
    <row r="58139" customFormat="false" ht="12.75" hidden="false" customHeight="false" outlineLevel="0" collapsed="false">
      <c r="O58139" s="0" t="str">
        <f aca="false">LEFT(H58139,7)</f>
        <v/>
      </c>
    </row>
    <row r="58140" customFormat="false" ht="12.75" hidden="false" customHeight="false" outlineLevel="0" collapsed="false">
      <c r="O58140" s="0" t="str">
        <f aca="false">LEFT(H58140,7)</f>
        <v/>
      </c>
    </row>
    <row r="58141" customFormat="false" ht="12.75" hidden="false" customHeight="false" outlineLevel="0" collapsed="false">
      <c r="O58141" s="0" t="str">
        <f aca="false">LEFT(H58141,7)</f>
        <v/>
      </c>
    </row>
    <row r="58142" customFormat="false" ht="12.75" hidden="false" customHeight="false" outlineLevel="0" collapsed="false">
      <c r="O58142" s="0" t="str">
        <f aca="false">LEFT(H58142,7)</f>
        <v/>
      </c>
    </row>
    <row r="58143" customFormat="false" ht="12.75" hidden="false" customHeight="false" outlineLevel="0" collapsed="false">
      <c r="O58143" s="0" t="str">
        <f aca="false">LEFT(H58143,7)</f>
        <v/>
      </c>
    </row>
    <row r="58144" customFormat="false" ht="12.75" hidden="false" customHeight="false" outlineLevel="0" collapsed="false">
      <c r="O58144" s="0" t="str">
        <f aca="false">LEFT(H58144,7)</f>
        <v/>
      </c>
    </row>
    <row r="58145" customFormat="false" ht="12.75" hidden="false" customHeight="false" outlineLevel="0" collapsed="false">
      <c r="O58145" s="0" t="str">
        <f aca="false">LEFT(H58145,7)</f>
        <v/>
      </c>
    </row>
    <row r="58146" customFormat="false" ht="12.75" hidden="false" customHeight="false" outlineLevel="0" collapsed="false">
      <c r="O58146" s="0" t="str">
        <f aca="false">LEFT(H58146,7)</f>
        <v/>
      </c>
    </row>
    <row r="58147" customFormat="false" ht="12.75" hidden="false" customHeight="false" outlineLevel="0" collapsed="false">
      <c r="O58147" s="0" t="str">
        <f aca="false">LEFT(H58147,7)</f>
        <v/>
      </c>
    </row>
    <row r="58148" customFormat="false" ht="12.75" hidden="false" customHeight="false" outlineLevel="0" collapsed="false">
      <c r="O58148" s="0" t="str">
        <f aca="false">LEFT(H58148,7)</f>
        <v/>
      </c>
    </row>
    <row r="58149" customFormat="false" ht="12.75" hidden="false" customHeight="false" outlineLevel="0" collapsed="false">
      <c r="O58149" s="0" t="str">
        <f aca="false">LEFT(H58149,7)</f>
        <v/>
      </c>
    </row>
    <row r="58150" customFormat="false" ht="12.75" hidden="false" customHeight="false" outlineLevel="0" collapsed="false">
      <c r="O58150" s="0" t="str">
        <f aca="false">LEFT(H58150,7)</f>
        <v/>
      </c>
    </row>
    <row r="58151" customFormat="false" ht="12.75" hidden="false" customHeight="false" outlineLevel="0" collapsed="false">
      <c r="O58151" s="0" t="str">
        <f aca="false">LEFT(H58151,7)</f>
        <v/>
      </c>
    </row>
    <row r="58152" customFormat="false" ht="12.75" hidden="false" customHeight="false" outlineLevel="0" collapsed="false">
      <c r="O58152" s="0" t="str">
        <f aca="false">LEFT(H58152,7)</f>
        <v/>
      </c>
    </row>
    <row r="58153" customFormat="false" ht="12.75" hidden="false" customHeight="false" outlineLevel="0" collapsed="false">
      <c r="O58153" s="0" t="str">
        <f aca="false">LEFT(H58153,7)</f>
        <v/>
      </c>
    </row>
    <row r="58154" customFormat="false" ht="12.75" hidden="false" customHeight="false" outlineLevel="0" collapsed="false">
      <c r="O58154" s="0" t="str">
        <f aca="false">LEFT(H58154,7)</f>
        <v/>
      </c>
    </row>
    <row r="58155" customFormat="false" ht="12.75" hidden="false" customHeight="false" outlineLevel="0" collapsed="false">
      <c r="O58155" s="0" t="str">
        <f aca="false">LEFT(H58155,7)</f>
        <v/>
      </c>
    </row>
    <row r="58156" customFormat="false" ht="12.75" hidden="false" customHeight="false" outlineLevel="0" collapsed="false">
      <c r="O58156" s="0" t="str">
        <f aca="false">LEFT(H58156,7)</f>
        <v/>
      </c>
    </row>
    <row r="58157" customFormat="false" ht="12.75" hidden="false" customHeight="false" outlineLevel="0" collapsed="false">
      <c r="O58157" s="0" t="str">
        <f aca="false">LEFT(H58157,7)</f>
        <v/>
      </c>
    </row>
    <row r="58158" customFormat="false" ht="12.75" hidden="false" customHeight="false" outlineLevel="0" collapsed="false">
      <c r="O58158" s="0" t="str">
        <f aca="false">LEFT(H58158,7)</f>
        <v/>
      </c>
    </row>
    <row r="58159" customFormat="false" ht="12.75" hidden="false" customHeight="false" outlineLevel="0" collapsed="false">
      <c r="O58159" s="0" t="str">
        <f aca="false">LEFT(H58159,7)</f>
        <v/>
      </c>
    </row>
    <row r="58160" customFormat="false" ht="12.75" hidden="false" customHeight="false" outlineLevel="0" collapsed="false">
      <c r="O58160" s="0" t="str">
        <f aca="false">LEFT(H58160,7)</f>
        <v/>
      </c>
    </row>
    <row r="58161" customFormat="false" ht="12.75" hidden="false" customHeight="false" outlineLevel="0" collapsed="false">
      <c r="O58161" s="0" t="str">
        <f aca="false">LEFT(H58161,7)</f>
        <v/>
      </c>
    </row>
    <row r="58162" customFormat="false" ht="12.75" hidden="false" customHeight="false" outlineLevel="0" collapsed="false">
      <c r="O58162" s="0" t="str">
        <f aca="false">LEFT(H58162,7)</f>
        <v/>
      </c>
    </row>
    <row r="58163" customFormat="false" ht="12.75" hidden="false" customHeight="false" outlineLevel="0" collapsed="false">
      <c r="O58163" s="0" t="str">
        <f aca="false">LEFT(H58163,7)</f>
        <v/>
      </c>
    </row>
    <row r="58164" customFormat="false" ht="12.75" hidden="false" customHeight="false" outlineLevel="0" collapsed="false">
      <c r="O58164" s="0" t="str">
        <f aca="false">LEFT(H58164,7)</f>
        <v/>
      </c>
    </row>
    <row r="58165" customFormat="false" ht="12.75" hidden="false" customHeight="false" outlineLevel="0" collapsed="false">
      <c r="O58165" s="0" t="str">
        <f aca="false">LEFT(H58165,7)</f>
        <v/>
      </c>
    </row>
    <row r="58166" customFormat="false" ht="12.75" hidden="false" customHeight="false" outlineLevel="0" collapsed="false">
      <c r="O58166" s="0" t="str">
        <f aca="false">LEFT(H58166,7)</f>
        <v/>
      </c>
    </row>
    <row r="58167" customFormat="false" ht="12.75" hidden="false" customHeight="false" outlineLevel="0" collapsed="false">
      <c r="O58167" s="0" t="str">
        <f aca="false">LEFT(H58167,7)</f>
        <v/>
      </c>
    </row>
    <row r="58168" customFormat="false" ht="12.75" hidden="false" customHeight="false" outlineLevel="0" collapsed="false">
      <c r="O58168" s="0" t="str">
        <f aca="false">LEFT(H58168,7)</f>
        <v/>
      </c>
    </row>
    <row r="58169" customFormat="false" ht="12.75" hidden="false" customHeight="false" outlineLevel="0" collapsed="false">
      <c r="O58169" s="0" t="str">
        <f aca="false">LEFT(H58169,7)</f>
        <v/>
      </c>
    </row>
    <row r="58170" customFormat="false" ht="12.75" hidden="false" customHeight="false" outlineLevel="0" collapsed="false">
      <c r="O58170" s="0" t="str">
        <f aca="false">LEFT(H58170,7)</f>
        <v/>
      </c>
    </row>
    <row r="58171" customFormat="false" ht="12.75" hidden="false" customHeight="false" outlineLevel="0" collapsed="false">
      <c r="O58171" s="0" t="str">
        <f aca="false">LEFT(H58171,7)</f>
        <v/>
      </c>
    </row>
    <row r="58172" customFormat="false" ht="12.75" hidden="false" customHeight="false" outlineLevel="0" collapsed="false">
      <c r="O58172" s="0" t="str">
        <f aca="false">LEFT(H58172,7)</f>
        <v/>
      </c>
    </row>
    <row r="58173" customFormat="false" ht="12.75" hidden="false" customHeight="false" outlineLevel="0" collapsed="false">
      <c r="O58173" s="0" t="str">
        <f aca="false">LEFT(H58173,7)</f>
        <v/>
      </c>
    </row>
    <row r="58174" customFormat="false" ht="12.75" hidden="false" customHeight="false" outlineLevel="0" collapsed="false">
      <c r="O58174" s="0" t="str">
        <f aca="false">LEFT(H58174,7)</f>
        <v/>
      </c>
    </row>
    <row r="58175" customFormat="false" ht="12.75" hidden="false" customHeight="false" outlineLevel="0" collapsed="false">
      <c r="O58175" s="0" t="str">
        <f aca="false">LEFT(H58175,7)</f>
        <v/>
      </c>
    </row>
    <row r="58176" customFormat="false" ht="12.75" hidden="false" customHeight="false" outlineLevel="0" collapsed="false">
      <c r="O58176" s="0" t="str">
        <f aca="false">LEFT(H58176,7)</f>
        <v/>
      </c>
    </row>
    <row r="58177" customFormat="false" ht="12.75" hidden="false" customHeight="false" outlineLevel="0" collapsed="false">
      <c r="O58177" s="0" t="str">
        <f aca="false">LEFT(H58177,7)</f>
        <v/>
      </c>
    </row>
    <row r="58178" customFormat="false" ht="12.75" hidden="false" customHeight="false" outlineLevel="0" collapsed="false">
      <c r="O58178" s="0" t="str">
        <f aca="false">LEFT(H58178,7)</f>
        <v/>
      </c>
    </row>
    <row r="58179" customFormat="false" ht="12.75" hidden="false" customHeight="false" outlineLevel="0" collapsed="false">
      <c r="O58179" s="0" t="str">
        <f aca="false">LEFT(H58179,7)</f>
        <v/>
      </c>
    </row>
    <row r="58180" customFormat="false" ht="12.75" hidden="false" customHeight="false" outlineLevel="0" collapsed="false">
      <c r="O58180" s="0" t="str">
        <f aca="false">LEFT(H58180,7)</f>
        <v/>
      </c>
    </row>
    <row r="58181" customFormat="false" ht="12.75" hidden="false" customHeight="false" outlineLevel="0" collapsed="false">
      <c r="O58181" s="0" t="str">
        <f aca="false">LEFT(H58181,7)</f>
        <v/>
      </c>
    </row>
    <row r="58182" customFormat="false" ht="12.75" hidden="false" customHeight="false" outlineLevel="0" collapsed="false">
      <c r="O58182" s="0" t="str">
        <f aca="false">LEFT(H58182,7)</f>
        <v/>
      </c>
    </row>
    <row r="58183" customFormat="false" ht="12.75" hidden="false" customHeight="false" outlineLevel="0" collapsed="false">
      <c r="O58183" s="0" t="str">
        <f aca="false">LEFT(H58183,7)</f>
        <v/>
      </c>
    </row>
    <row r="58184" customFormat="false" ht="12.75" hidden="false" customHeight="false" outlineLevel="0" collapsed="false">
      <c r="O58184" s="0" t="str">
        <f aca="false">LEFT(H58184,7)</f>
        <v/>
      </c>
    </row>
    <row r="58185" customFormat="false" ht="12.75" hidden="false" customHeight="false" outlineLevel="0" collapsed="false">
      <c r="O58185" s="0" t="str">
        <f aca="false">LEFT(H58185,7)</f>
        <v/>
      </c>
    </row>
    <row r="58186" customFormat="false" ht="12.75" hidden="false" customHeight="false" outlineLevel="0" collapsed="false">
      <c r="O58186" s="0" t="str">
        <f aca="false">LEFT(H58186,7)</f>
        <v/>
      </c>
    </row>
    <row r="58187" customFormat="false" ht="12.75" hidden="false" customHeight="false" outlineLevel="0" collapsed="false">
      <c r="O58187" s="0" t="str">
        <f aca="false">LEFT(H58187,7)</f>
        <v/>
      </c>
    </row>
    <row r="58188" customFormat="false" ht="12.75" hidden="false" customHeight="false" outlineLevel="0" collapsed="false">
      <c r="O58188" s="0" t="str">
        <f aca="false">LEFT(H58188,7)</f>
        <v/>
      </c>
    </row>
    <row r="58189" customFormat="false" ht="12.75" hidden="false" customHeight="false" outlineLevel="0" collapsed="false">
      <c r="O58189" s="0" t="str">
        <f aca="false">LEFT(H58189,7)</f>
        <v/>
      </c>
    </row>
    <row r="58190" customFormat="false" ht="12.75" hidden="false" customHeight="false" outlineLevel="0" collapsed="false">
      <c r="O58190" s="0" t="str">
        <f aca="false">LEFT(H58190,7)</f>
        <v/>
      </c>
    </row>
    <row r="58191" customFormat="false" ht="12.75" hidden="false" customHeight="false" outlineLevel="0" collapsed="false">
      <c r="O58191" s="0" t="str">
        <f aca="false">LEFT(H58191,7)</f>
        <v/>
      </c>
    </row>
    <row r="58192" customFormat="false" ht="12.75" hidden="false" customHeight="false" outlineLevel="0" collapsed="false">
      <c r="O58192" s="0" t="str">
        <f aca="false">LEFT(H58192,7)</f>
        <v/>
      </c>
    </row>
    <row r="58193" customFormat="false" ht="12.75" hidden="false" customHeight="false" outlineLevel="0" collapsed="false">
      <c r="O58193" s="0" t="str">
        <f aca="false">LEFT(H58193,7)</f>
        <v/>
      </c>
    </row>
    <row r="58194" customFormat="false" ht="12.75" hidden="false" customHeight="false" outlineLevel="0" collapsed="false">
      <c r="O58194" s="0" t="str">
        <f aca="false">LEFT(H58194,7)</f>
        <v/>
      </c>
    </row>
    <row r="58195" customFormat="false" ht="12.75" hidden="false" customHeight="false" outlineLevel="0" collapsed="false">
      <c r="O58195" s="0" t="str">
        <f aca="false">LEFT(H58195,7)</f>
        <v/>
      </c>
    </row>
    <row r="58196" customFormat="false" ht="12.75" hidden="false" customHeight="false" outlineLevel="0" collapsed="false">
      <c r="O58196" s="0" t="str">
        <f aca="false">LEFT(H58196,7)</f>
        <v/>
      </c>
    </row>
    <row r="58197" customFormat="false" ht="12.75" hidden="false" customHeight="false" outlineLevel="0" collapsed="false">
      <c r="O58197" s="0" t="str">
        <f aca="false">LEFT(H58197,7)</f>
        <v/>
      </c>
    </row>
    <row r="58198" customFormat="false" ht="12.75" hidden="false" customHeight="false" outlineLevel="0" collapsed="false">
      <c r="O58198" s="0" t="str">
        <f aca="false">LEFT(H58198,7)</f>
        <v/>
      </c>
    </row>
    <row r="58199" customFormat="false" ht="12.75" hidden="false" customHeight="false" outlineLevel="0" collapsed="false">
      <c r="O58199" s="0" t="str">
        <f aca="false">LEFT(H58199,7)</f>
        <v/>
      </c>
    </row>
    <row r="58200" customFormat="false" ht="12.75" hidden="false" customHeight="false" outlineLevel="0" collapsed="false">
      <c r="O58200" s="0" t="str">
        <f aca="false">LEFT(H58200,7)</f>
        <v/>
      </c>
    </row>
    <row r="58201" customFormat="false" ht="12.75" hidden="false" customHeight="false" outlineLevel="0" collapsed="false">
      <c r="O58201" s="0" t="str">
        <f aca="false">LEFT(H58201,7)</f>
        <v/>
      </c>
    </row>
    <row r="58202" customFormat="false" ht="12.75" hidden="false" customHeight="false" outlineLevel="0" collapsed="false">
      <c r="O58202" s="0" t="str">
        <f aca="false">LEFT(H58202,7)</f>
        <v/>
      </c>
    </row>
    <row r="58203" customFormat="false" ht="12.75" hidden="false" customHeight="false" outlineLevel="0" collapsed="false">
      <c r="O58203" s="0" t="str">
        <f aca="false">LEFT(H58203,7)</f>
        <v/>
      </c>
    </row>
    <row r="58204" customFormat="false" ht="12.75" hidden="false" customHeight="false" outlineLevel="0" collapsed="false">
      <c r="O58204" s="0" t="str">
        <f aca="false">LEFT(H58204,7)</f>
        <v/>
      </c>
    </row>
    <row r="58205" customFormat="false" ht="12.75" hidden="false" customHeight="false" outlineLevel="0" collapsed="false">
      <c r="O58205" s="0" t="str">
        <f aca="false">LEFT(H58205,7)</f>
        <v/>
      </c>
    </row>
    <row r="58206" customFormat="false" ht="12.75" hidden="false" customHeight="false" outlineLevel="0" collapsed="false">
      <c r="O58206" s="0" t="str">
        <f aca="false">LEFT(H58206,7)</f>
        <v/>
      </c>
    </row>
    <row r="58207" customFormat="false" ht="12.75" hidden="false" customHeight="false" outlineLevel="0" collapsed="false">
      <c r="O58207" s="0" t="str">
        <f aca="false">LEFT(H58207,7)</f>
        <v/>
      </c>
    </row>
    <row r="58208" customFormat="false" ht="12.75" hidden="false" customHeight="false" outlineLevel="0" collapsed="false">
      <c r="O58208" s="0" t="str">
        <f aca="false">LEFT(H58208,7)</f>
        <v/>
      </c>
    </row>
    <row r="58209" customFormat="false" ht="12.75" hidden="false" customHeight="false" outlineLevel="0" collapsed="false">
      <c r="O58209" s="0" t="str">
        <f aca="false">LEFT(H58209,7)</f>
        <v/>
      </c>
    </row>
    <row r="58210" customFormat="false" ht="12.75" hidden="false" customHeight="false" outlineLevel="0" collapsed="false">
      <c r="O58210" s="0" t="str">
        <f aca="false">LEFT(H58210,7)</f>
        <v/>
      </c>
    </row>
    <row r="58211" customFormat="false" ht="12.75" hidden="false" customHeight="false" outlineLevel="0" collapsed="false">
      <c r="O58211" s="0" t="str">
        <f aca="false">LEFT(H58211,7)</f>
        <v/>
      </c>
    </row>
    <row r="58212" customFormat="false" ht="12.75" hidden="false" customHeight="false" outlineLevel="0" collapsed="false">
      <c r="O58212" s="0" t="str">
        <f aca="false">LEFT(H58212,7)</f>
        <v/>
      </c>
    </row>
    <row r="58213" customFormat="false" ht="12.75" hidden="false" customHeight="false" outlineLevel="0" collapsed="false">
      <c r="O58213" s="0" t="str">
        <f aca="false">LEFT(H58213,7)</f>
        <v/>
      </c>
    </row>
    <row r="58214" customFormat="false" ht="12.75" hidden="false" customHeight="false" outlineLevel="0" collapsed="false">
      <c r="O58214" s="0" t="str">
        <f aca="false">LEFT(H58214,7)</f>
        <v/>
      </c>
    </row>
    <row r="58215" customFormat="false" ht="12.75" hidden="false" customHeight="false" outlineLevel="0" collapsed="false">
      <c r="O58215" s="0" t="str">
        <f aca="false">LEFT(H58215,7)</f>
        <v/>
      </c>
    </row>
    <row r="58216" customFormat="false" ht="12.75" hidden="false" customHeight="false" outlineLevel="0" collapsed="false">
      <c r="O58216" s="0" t="str">
        <f aca="false">LEFT(H58216,7)</f>
        <v/>
      </c>
    </row>
    <row r="58217" customFormat="false" ht="12.75" hidden="false" customHeight="false" outlineLevel="0" collapsed="false">
      <c r="O58217" s="0" t="str">
        <f aca="false">LEFT(H58217,7)</f>
        <v/>
      </c>
    </row>
    <row r="58218" customFormat="false" ht="12.75" hidden="false" customHeight="false" outlineLevel="0" collapsed="false">
      <c r="O58218" s="0" t="str">
        <f aca="false">LEFT(H58218,7)</f>
        <v/>
      </c>
    </row>
    <row r="58219" customFormat="false" ht="12.75" hidden="false" customHeight="false" outlineLevel="0" collapsed="false">
      <c r="O58219" s="0" t="str">
        <f aca="false">LEFT(H58219,7)</f>
        <v/>
      </c>
    </row>
    <row r="58220" customFormat="false" ht="12.75" hidden="false" customHeight="false" outlineLevel="0" collapsed="false">
      <c r="O58220" s="0" t="str">
        <f aca="false">LEFT(H58220,7)</f>
        <v/>
      </c>
    </row>
    <row r="58221" customFormat="false" ht="12.75" hidden="false" customHeight="false" outlineLevel="0" collapsed="false">
      <c r="O58221" s="0" t="str">
        <f aca="false">LEFT(H58221,7)</f>
        <v/>
      </c>
    </row>
    <row r="58222" customFormat="false" ht="12.75" hidden="false" customHeight="false" outlineLevel="0" collapsed="false">
      <c r="O58222" s="0" t="str">
        <f aca="false">LEFT(H58222,7)</f>
        <v/>
      </c>
    </row>
    <row r="58223" customFormat="false" ht="12.75" hidden="false" customHeight="false" outlineLevel="0" collapsed="false">
      <c r="O58223" s="0" t="str">
        <f aca="false">LEFT(H58223,7)</f>
        <v/>
      </c>
    </row>
    <row r="58224" customFormat="false" ht="12.75" hidden="false" customHeight="false" outlineLevel="0" collapsed="false">
      <c r="O58224" s="0" t="str">
        <f aca="false">LEFT(H58224,7)</f>
        <v/>
      </c>
    </row>
    <row r="58225" customFormat="false" ht="12.75" hidden="false" customHeight="false" outlineLevel="0" collapsed="false">
      <c r="O58225" s="0" t="str">
        <f aca="false">LEFT(H58225,7)</f>
        <v/>
      </c>
    </row>
    <row r="58226" customFormat="false" ht="12.75" hidden="false" customHeight="false" outlineLevel="0" collapsed="false">
      <c r="O58226" s="0" t="str">
        <f aca="false">LEFT(H58226,7)</f>
        <v/>
      </c>
    </row>
    <row r="58227" customFormat="false" ht="12.75" hidden="false" customHeight="false" outlineLevel="0" collapsed="false">
      <c r="O58227" s="0" t="str">
        <f aca="false">LEFT(H58227,7)</f>
        <v/>
      </c>
    </row>
    <row r="58228" customFormat="false" ht="12.75" hidden="false" customHeight="false" outlineLevel="0" collapsed="false">
      <c r="O58228" s="0" t="str">
        <f aca="false">LEFT(H58228,7)</f>
        <v/>
      </c>
    </row>
    <row r="58229" customFormat="false" ht="12.75" hidden="false" customHeight="false" outlineLevel="0" collapsed="false">
      <c r="O58229" s="0" t="str">
        <f aca="false">LEFT(H58229,7)</f>
        <v/>
      </c>
    </row>
    <row r="58230" customFormat="false" ht="12.75" hidden="false" customHeight="false" outlineLevel="0" collapsed="false">
      <c r="O58230" s="0" t="str">
        <f aca="false">LEFT(H58230,7)</f>
        <v/>
      </c>
    </row>
    <row r="58231" customFormat="false" ht="12.75" hidden="false" customHeight="false" outlineLevel="0" collapsed="false">
      <c r="O58231" s="0" t="str">
        <f aca="false">LEFT(H58231,7)</f>
        <v/>
      </c>
    </row>
    <row r="58232" customFormat="false" ht="12.75" hidden="false" customHeight="false" outlineLevel="0" collapsed="false">
      <c r="O58232" s="0" t="str">
        <f aca="false">LEFT(H58232,7)</f>
        <v/>
      </c>
    </row>
    <row r="58233" customFormat="false" ht="12.75" hidden="false" customHeight="false" outlineLevel="0" collapsed="false">
      <c r="O58233" s="0" t="str">
        <f aca="false">LEFT(H58233,7)</f>
        <v/>
      </c>
    </row>
    <row r="58234" customFormat="false" ht="12.75" hidden="false" customHeight="false" outlineLevel="0" collapsed="false">
      <c r="O58234" s="0" t="str">
        <f aca="false">LEFT(H58234,7)</f>
        <v/>
      </c>
    </row>
    <row r="58235" customFormat="false" ht="12.75" hidden="false" customHeight="false" outlineLevel="0" collapsed="false">
      <c r="O58235" s="0" t="str">
        <f aca="false">LEFT(H58235,7)</f>
        <v/>
      </c>
    </row>
    <row r="58236" customFormat="false" ht="12.75" hidden="false" customHeight="false" outlineLevel="0" collapsed="false">
      <c r="O58236" s="0" t="str">
        <f aca="false">LEFT(H58236,7)</f>
        <v/>
      </c>
    </row>
    <row r="58237" customFormat="false" ht="12.75" hidden="false" customHeight="false" outlineLevel="0" collapsed="false">
      <c r="O58237" s="0" t="str">
        <f aca="false">LEFT(H58237,7)</f>
        <v/>
      </c>
    </row>
    <row r="58238" customFormat="false" ht="12.75" hidden="false" customHeight="false" outlineLevel="0" collapsed="false">
      <c r="O58238" s="0" t="str">
        <f aca="false">LEFT(H58238,7)</f>
        <v/>
      </c>
    </row>
    <row r="58239" customFormat="false" ht="12.75" hidden="false" customHeight="false" outlineLevel="0" collapsed="false">
      <c r="O58239" s="0" t="str">
        <f aca="false">LEFT(H58239,7)</f>
        <v/>
      </c>
    </row>
    <row r="58240" customFormat="false" ht="12.75" hidden="false" customHeight="false" outlineLevel="0" collapsed="false">
      <c r="O58240" s="0" t="str">
        <f aca="false">LEFT(H58240,7)</f>
        <v/>
      </c>
    </row>
    <row r="58241" customFormat="false" ht="12.75" hidden="false" customHeight="false" outlineLevel="0" collapsed="false">
      <c r="O58241" s="0" t="str">
        <f aca="false">LEFT(H58241,7)</f>
        <v/>
      </c>
    </row>
    <row r="58242" customFormat="false" ht="12.75" hidden="false" customHeight="false" outlineLevel="0" collapsed="false">
      <c r="O58242" s="0" t="str">
        <f aca="false">LEFT(H58242,7)</f>
        <v/>
      </c>
    </row>
    <row r="58243" customFormat="false" ht="12.75" hidden="false" customHeight="false" outlineLevel="0" collapsed="false">
      <c r="O58243" s="0" t="str">
        <f aca="false">LEFT(H58243,7)</f>
        <v/>
      </c>
    </row>
    <row r="58244" customFormat="false" ht="12.75" hidden="false" customHeight="false" outlineLevel="0" collapsed="false">
      <c r="O58244" s="0" t="str">
        <f aca="false">LEFT(H58244,7)</f>
        <v/>
      </c>
    </row>
    <row r="58245" customFormat="false" ht="12.75" hidden="false" customHeight="false" outlineLevel="0" collapsed="false">
      <c r="O58245" s="0" t="str">
        <f aca="false">LEFT(H58245,7)</f>
        <v/>
      </c>
    </row>
    <row r="58246" customFormat="false" ht="12.75" hidden="false" customHeight="false" outlineLevel="0" collapsed="false">
      <c r="O58246" s="0" t="str">
        <f aca="false">LEFT(H58246,7)</f>
        <v/>
      </c>
    </row>
    <row r="58247" customFormat="false" ht="12.75" hidden="false" customHeight="false" outlineLevel="0" collapsed="false">
      <c r="O58247" s="0" t="str">
        <f aca="false">LEFT(H58247,7)</f>
        <v/>
      </c>
    </row>
    <row r="58248" customFormat="false" ht="12.75" hidden="false" customHeight="false" outlineLevel="0" collapsed="false">
      <c r="O58248" s="0" t="str">
        <f aca="false">LEFT(H58248,7)</f>
        <v/>
      </c>
    </row>
    <row r="58249" customFormat="false" ht="12.75" hidden="false" customHeight="false" outlineLevel="0" collapsed="false">
      <c r="O58249" s="0" t="str">
        <f aca="false">LEFT(H58249,7)</f>
        <v/>
      </c>
    </row>
    <row r="58250" customFormat="false" ht="12.75" hidden="false" customHeight="false" outlineLevel="0" collapsed="false">
      <c r="O58250" s="0" t="str">
        <f aca="false">LEFT(H58250,7)</f>
        <v/>
      </c>
    </row>
    <row r="58251" customFormat="false" ht="12.75" hidden="false" customHeight="false" outlineLevel="0" collapsed="false">
      <c r="O58251" s="0" t="str">
        <f aca="false">LEFT(H58251,7)</f>
        <v/>
      </c>
    </row>
    <row r="58252" customFormat="false" ht="12.75" hidden="false" customHeight="false" outlineLevel="0" collapsed="false">
      <c r="O58252" s="0" t="str">
        <f aca="false">LEFT(H58252,7)</f>
        <v/>
      </c>
    </row>
    <row r="58253" customFormat="false" ht="12.75" hidden="false" customHeight="false" outlineLevel="0" collapsed="false">
      <c r="O58253" s="0" t="str">
        <f aca="false">LEFT(H58253,7)</f>
        <v/>
      </c>
    </row>
    <row r="58254" customFormat="false" ht="12.75" hidden="false" customHeight="false" outlineLevel="0" collapsed="false">
      <c r="O58254" s="0" t="str">
        <f aca="false">LEFT(H58254,7)</f>
        <v/>
      </c>
    </row>
    <row r="58255" customFormat="false" ht="12.75" hidden="false" customHeight="false" outlineLevel="0" collapsed="false">
      <c r="O58255" s="0" t="str">
        <f aca="false">LEFT(H58255,7)</f>
        <v/>
      </c>
    </row>
    <row r="58256" customFormat="false" ht="12.75" hidden="false" customHeight="false" outlineLevel="0" collapsed="false">
      <c r="O58256" s="0" t="str">
        <f aca="false">LEFT(H58256,7)</f>
        <v/>
      </c>
    </row>
    <row r="58257" customFormat="false" ht="12.75" hidden="false" customHeight="false" outlineLevel="0" collapsed="false">
      <c r="O58257" s="0" t="str">
        <f aca="false">LEFT(H58257,7)</f>
        <v/>
      </c>
    </row>
    <row r="58258" customFormat="false" ht="12.75" hidden="false" customHeight="false" outlineLevel="0" collapsed="false">
      <c r="O58258" s="0" t="str">
        <f aca="false">LEFT(H58258,7)</f>
        <v/>
      </c>
    </row>
    <row r="58259" customFormat="false" ht="12.75" hidden="false" customHeight="false" outlineLevel="0" collapsed="false">
      <c r="O58259" s="0" t="str">
        <f aca="false">LEFT(H58259,7)</f>
        <v/>
      </c>
    </row>
    <row r="58260" customFormat="false" ht="12.75" hidden="false" customHeight="false" outlineLevel="0" collapsed="false">
      <c r="O58260" s="0" t="str">
        <f aca="false">LEFT(H58260,7)</f>
        <v/>
      </c>
    </row>
    <row r="58261" customFormat="false" ht="12.75" hidden="false" customHeight="false" outlineLevel="0" collapsed="false">
      <c r="O58261" s="0" t="str">
        <f aca="false">LEFT(H58261,7)</f>
        <v/>
      </c>
    </row>
    <row r="58262" customFormat="false" ht="12.75" hidden="false" customHeight="false" outlineLevel="0" collapsed="false">
      <c r="O58262" s="0" t="str">
        <f aca="false">LEFT(H58262,7)</f>
        <v/>
      </c>
    </row>
    <row r="58263" customFormat="false" ht="12.75" hidden="false" customHeight="false" outlineLevel="0" collapsed="false">
      <c r="O58263" s="0" t="str">
        <f aca="false">LEFT(H58263,7)</f>
        <v/>
      </c>
    </row>
    <row r="58264" customFormat="false" ht="12.75" hidden="false" customHeight="false" outlineLevel="0" collapsed="false">
      <c r="O58264" s="0" t="str">
        <f aca="false">LEFT(H58264,7)</f>
        <v/>
      </c>
    </row>
    <row r="58265" customFormat="false" ht="12.75" hidden="false" customHeight="false" outlineLevel="0" collapsed="false">
      <c r="O58265" s="0" t="str">
        <f aca="false">LEFT(H58265,7)</f>
        <v/>
      </c>
    </row>
    <row r="58266" customFormat="false" ht="12.75" hidden="false" customHeight="false" outlineLevel="0" collapsed="false">
      <c r="O58266" s="0" t="str">
        <f aca="false">LEFT(H58266,7)</f>
        <v/>
      </c>
    </row>
    <row r="58267" customFormat="false" ht="12.75" hidden="false" customHeight="false" outlineLevel="0" collapsed="false">
      <c r="O58267" s="0" t="str">
        <f aca="false">LEFT(H58267,7)</f>
        <v/>
      </c>
    </row>
    <row r="58268" customFormat="false" ht="12.75" hidden="false" customHeight="false" outlineLevel="0" collapsed="false">
      <c r="O58268" s="0" t="str">
        <f aca="false">LEFT(H58268,7)</f>
        <v/>
      </c>
    </row>
    <row r="58269" customFormat="false" ht="12.75" hidden="false" customHeight="false" outlineLevel="0" collapsed="false">
      <c r="O58269" s="0" t="str">
        <f aca="false">LEFT(H58269,7)</f>
        <v/>
      </c>
    </row>
    <row r="58270" customFormat="false" ht="12.75" hidden="false" customHeight="false" outlineLevel="0" collapsed="false">
      <c r="O58270" s="0" t="str">
        <f aca="false">LEFT(H58270,7)</f>
        <v/>
      </c>
    </row>
    <row r="58271" customFormat="false" ht="12.75" hidden="false" customHeight="false" outlineLevel="0" collapsed="false">
      <c r="O58271" s="0" t="str">
        <f aca="false">LEFT(H58271,7)</f>
        <v/>
      </c>
    </row>
    <row r="58272" customFormat="false" ht="12.75" hidden="false" customHeight="false" outlineLevel="0" collapsed="false">
      <c r="O58272" s="0" t="str">
        <f aca="false">LEFT(H58272,7)</f>
        <v/>
      </c>
    </row>
    <row r="58273" customFormat="false" ht="12.75" hidden="false" customHeight="false" outlineLevel="0" collapsed="false">
      <c r="O58273" s="0" t="str">
        <f aca="false">LEFT(H58273,7)</f>
        <v/>
      </c>
    </row>
    <row r="58274" customFormat="false" ht="12.75" hidden="false" customHeight="false" outlineLevel="0" collapsed="false">
      <c r="O58274" s="0" t="str">
        <f aca="false">LEFT(H58274,7)</f>
        <v/>
      </c>
    </row>
    <row r="58275" customFormat="false" ht="12.75" hidden="false" customHeight="false" outlineLevel="0" collapsed="false">
      <c r="O58275" s="0" t="str">
        <f aca="false">LEFT(H58275,7)</f>
        <v/>
      </c>
    </row>
    <row r="58276" customFormat="false" ht="12.75" hidden="false" customHeight="false" outlineLevel="0" collapsed="false">
      <c r="O58276" s="0" t="str">
        <f aca="false">LEFT(H58276,7)</f>
        <v/>
      </c>
    </row>
    <row r="58277" customFormat="false" ht="12.75" hidden="false" customHeight="false" outlineLevel="0" collapsed="false">
      <c r="O58277" s="0" t="str">
        <f aca="false">LEFT(H58277,7)</f>
        <v/>
      </c>
    </row>
    <row r="58278" customFormat="false" ht="12.75" hidden="false" customHeight="false" outlineLevel="0" collapsed="false">
      <c r="O58278" s="0" t="str">
        <f aca="false">LEFT(H58278,7)</f>
        <v/>
      </c>
    </row>
    <row r="58279" customFormat="false" ht="12.75" hidden="false" customHeight="false" outlineLevel="0" collapsed="false">
      <c r="O58279" s="0" t="str">
        <f aca="false">LEFT(H58279,7)</f>
        <v/>
      </c>
    </row>
    <row r="58280" customFormat="false" ht="12.75" hidden="false" customHeight="false" outlineLevel="0" collapsed="false">
      <c r="O58280" s="0" t="str">
        <f aca="false">LEFT(H58280,7)</f>
        <v/>
      </c>
    </row>
    <row r="58281" customFormat="false" ht="12.75" hidden="false" customHeight="false" outlineLevel="0" collapsed="false">
      <c r="O58281" s="0" t="str">
        <f aca="false">LEFT(H58281,7)</f>
        <v/>
      </c>
    </row>
    <row r="58282" customFormat="false" ht="12.75" hidden="false" customHeight="false" outlineLevel="0" collapsed="false">
      <c r="O58282" s="0" t="str">
        <f aca="false">LEFT(H58282,7)</f>
        <v/>
      </c>
    </row>
    <row r="58283" customFormat="false" ht="12.75" hidden="false" customHeight="false" outlineLevel="0" collapsed="false">
      <c r="O58283" s="0" t="str">
        <f aca="false">LEFT(H58283,7)</f>
        <v/>
      </c>
    </row>
    <row r="58284" customFormat="false" ht="12.75" hidden="false" customHeight="false" outlineLevel="0" collapsed="false">
      <c r="O58284" s="0" t="str">
        <f aca="false">LEFT(H58284,7)</f>
        <v/>
      </c>
    </row>
    <row r="58285" customFormat="false" ht="12.75" hidden="false" customHeight="false" outlineLevel="0" collapsed="false">
      <c r="O58285" s="0" t="str">
        <f aca="false">LEFT(H58285,7)</f>
        <v/>
      </c>
    </row>
    <row r="58286" customFormat="false" ht="12.75" hidden="false" customHeight="false" outlineLevel="0" collapsed="false">
      <c r="O58286" s="0" t="str">
        <f aca="false">LEFT(H58286,7)</f>
        <v/>
      </c>
    </row>
    <row r="58287" customFormat="false" ht="12.75" hidden="false" customHeight="false" outlineLevel="0" collapsed="false">
      <c r="O58287" s="0" t="str">
        <f aca="false">LEFT(H58287,7)</f>
        <v/>
      </c>
    </row>
    <row r="58288" customFormat="false" ht="12.75" hidden="false" customHeight="false" outlineLevel="0" collapsed="false">
      <c r="O58288" s="0" t="str">
        <f aca="false">LEFT(H58288,7)</f>
        <v/>
      </c>
    </row>
    <row r="58289" customFormat="false" ht="12.75" hidden="false" customHeight="false" outlineLevel="0" collapsed="false">
      <c r="O58289" s="0" t="str">
        <f aca="false">LEFT(H58289,7)</f>
        <v/>
      </c>
    </row>
    <row r="58290" customFormat="false" ht="12.75" hidden="false" customHeight="false" outlineLevel="0" collapsed="false">
      <c r="O58290" s="0" t="str">
        <f aca="false">LEFT(H58290,7)</f>
        <v/>
      </c>
    </row>
    <row r="58291" customFormat="false" ht="12.75" hidden="false" customHeight="false" outlineLevel="0" collapsed="false">
      <c r="O58291" s="0" t="str">
        <f aca="false">LEFT(H58291,7)</f>
        <v/>
      </c>
    </row>
    <row r="58292" customFormat="false" ht="12.75" hidden="false" customHeight="false" outlineLevel="0" collapsed="false">
      <c r="O58292" s="0" t="str">
        <f aca="false">LEFT(H58292,7)</f>
        <v/>
      </c>
    </row>
    <row r="58293" customFormat="false" ht="12.75" hidden="false" customHeight="false" outlineLevel="0" collapsed="false">
      <c r="O58293" s="0" t="str">
        <f aca="false">LEFT(H58293,7)</f>
        <v/>
      </c>
    </row>
    <row r="58294" customFormat="false" ht="12.75" hidden="false" customHeight="false" outlineLevel="0" collapsed="false">
      <c r="O58294" s="0" t="str">
        <f aca="false">LEFT(H58294,7)</f>
        <v/>
      </c>
    </row>
    <row r="58295" customFormat="false" ht="12.75" hidden="false" customHeight="false" outlineLevel="0" collapsed="false">
      <c r="O58295" s="0" t="str">
        <f aca="false">LEFT(H58295,7)</f>
        <v/>
      </c>
    </row>
    <row r="58296" customFormat="false" ht="12.75" hidden="false" customHeight="false" outlineLevel="0" collapsed="false">
      <c r="O58296" s="0" t="str">
        <f aca="false">LEFT(H58296,7)</f>
        <v/>
      </c>
    </row>
    <row r="58297" customFormat="false" ht="12.75" hidden="false" customHeight="false" outlineLevel="0" collapsed="false">
      <c r="O58297" s="0" t="str">
        <f aca="false">LEFT(H58297,7)</f>
        <v/>
      </c>
    </row>
    <row r="58298" customFormat="false" ht="12.75" hidden="false" customHeight="false" outlineLevel="0" collapsed="false">
      <c r="O58298" s="0" t="str">
        <f aca="false">LEFT(H58298,7)</f>
        <v/>
      </c>
    </row>
    <row r="58299" customFormat="false" ht="12.75" hidden="false" customHeight="false" outlineLevel="0" collapsed="false">
      <c r="O58299" s="0" t="str">
        <f aca="false">LEFT(H58299,7)</f>
        <v/>
      </c>
    </row>
    <row r="58300" customFormat="false" ht="12.75" hidden="false" customHeight="false" outlineLevel="0" collapsed="false">
      <c r="O58300" s="0" t="str">
        <f aca="false">LEFT(H58300,7)</f>
        <v/>
      </c>
    </row>
    <row r="58301" customFormat="false" ht="12.75" hidden="false" customHeight="false" outlineLevel="0" collapsed="false">
      <c r="O58301" s="0" t="str">
        <f aca="false">LEFT(H58301,7)</f>
        <v/>
      </c>
    </row>
    <row r="58302" customFormat="false" ht="12.75" hidden="false" customHeight="false" outlineLevel="0" collapsed="false">
      <c r="O58302" s="0" t="str">
        <f aca="false">LEFT(H58302,7)</f>
        <v/>
      </c>
    </row>
    <row r="58303" customFormat="false" ht="12.75" hidden="false" customHeight="false" outlineLevel="0" collapsed="false">
      <c r="O58303" s="0" t="str">
        <f aca="false">LEFT(H58303,7)</f>
        <v/>
      </c>
    </row>
    <row r="58304" customFormat="false" ht="12.75" hidden="false" customHeight="false" outlineLevel="0" collapsed="false">
      <c r="O58304" s="0" t="str">
        <f aca="false">LEFT(H58304,7)</f>
        <v/>
      </c>
    </row>
    <row r="58305" customFormat="false" ht="12.75" hidden="false" customHeight="false" outlineLevel="0" collapsed="false">
      <c r="O58305" s="0" t="str">
        <f aca="false">LEFT(H58305,7)</f>
        <v/>
      </c>
    </row>
    <row r="58306" customFormat="false" ht="12.75" hidden="false" customHeight="false" outlineLevel="0" collapsed="false">
      <c r="O58306" s="0" t="str">
        <f aca="false">LEFT(H58306,7)</f>
        <v/>
      </c>
    </row>
    <row r="58307" customFormat="false" ht="12.75" hidden="false" customHeight="false" outlineLevel="0" collapsed="false">
      <c r="O58307" s="0" t="str">
        <f aca="false">LEFT(H58307,7)</f>
        <v/>
      </c>
    </row>
    <row r="58308" customFormat="false" ht="12.75" hidden="false" customHeight="false" outlineLevel="0" collapsed="false">
      <c r="O58308" s="0" t="str">
        <f aca="false">LEFT(H58308,7)</f>
        <v/>
      </c>
    </row>
    <row r="58309" customFormat="false" ht="12.75" hidden="false" customHeight="false" outlineLevel="0" collapsed="false">
      <c r="O58309" s="0" t="str">
        <f aca="false">LEFT(H58309,7)</f>
        <v/>
      </c>
    </row>
    <row r="58310" customFormat="false" ht="12.75" hidden="false" customHeight="false" outlineLevel="0" collapsed="false">
      <c r="O58310" s="0" t="str">
        <f aca="false">LEFT(H58310,7)</f>
        <v/>
      </c>
    </row>
    <row r="58311" customFormat="false" ht="12.75" hidden="false" customHeight="false" outlineLevel="0" collapsed="false">
      <c r="O58311" s="0" t="str">
        <f aca="false">LEFT(H58311,7)</f>
        <v/>
      </c>
    </row>
    <row r="58312" customFormat="false" ht="12.75" hidden="false" customHeight="false" outlineLevel="0" collapsed="false">
      <c r="O58312" s="0" t="str">
        <f aca="false">LEFT(H58312,7)</f>
        <v/>
      </c>
    </row>
    <row r="58313" customFormat="false" ht="12.75" hidden="false" customHeight="false" outlineLevel="0" collapsed="false">
      <c r="O58313" s="0" t="str">
        <f aca="false">LEFT(H58313,7)</f>
        <v/>
      </c>
    </row>
    <row r="58314" customFormat="false" ht="12.75" hidden="false" customHeight="false" outlineLevel="0" collapsed="false">
      <c r="O58314" s="0" t="str">
        <f aca="false">LEFT(H58314,7)</f>
        <v/>
      </c>
    </row>
    <row r="58315" customFormat="false" ht="12.75" hidden="false" customHeight="false" outlineLevel="0" collapsed="false">
      <c r="O58315" s="0" t="str">
        <f aca="false">LEFT(H58315,7)</f>
        <v/>
      </c>
    </row>
    <row r="58316" customFormat="false" ht="12.75" hidden="false" customHeight="false" outlineLevel="0" collapsed="false">
      <c r="O58316" s="0" t="str">
        <f aca="false">LEFT(H58316,7)</f>
        <v/>
      </c>
    </row>
    <row r="58317" customFormat="false" ht="12.75" hidden="false" customHeight="false" outlineLevel="0" collapsed="false">
      <c r="O58317" s="0" t="str">
        <f aca="false">LEFT(H58317,7)</f>
        <v/>
      </c>
    </row>
    <row r="58318" customFormat="false" ht="12.75" hidden="false" customHeight="false" outlineLevel="0" collapsed="false">
      <c r="O58318" s="0" t="str">
        <f aca="false">LEFT(H58318,7)</f>
        <v/>
      </c>
    </row>
    <row r="58319" customFormat="false" ht="12.75" hidden="false" customHeight="false" outlineLevel="0" collapsed="false">
      <c r="O58319" s="0" t="str">
        <f aca="false">LEFT(H58319,7)</f>
        <v/>
      </c>
    </row>
    <row r="58320" customFormat="false" ht="12.75" hidden="false" customHeight="false" outlineLevel="0" collapsed="false">
      <c r="O58320" s="0" t="str">
        <f aca="false">LEFT(H58320,7)</f>
        <v/>
      </c>
    </row>
    <row r="58321" customFormat="false" ht="12.75" hidden="false" customHeight="false" outlineLevel="0" collapsed="false">
      <c r="O58321" s="0" t="str">
        <f aca="false">LEFT(H58321,7)</f>
        <v/>
      </c>
    </row>
    <row r="58322" customFormat="false" ht="12.75" hidden="false" customHeight="false" outlineLevel="0" collapsed="false">
      <c r="O58322" s="0" t="str">
        <f aca="false">LEFT(H58322,7)</f>
        <v/>
      </c>
    </row>
    <row r="58323" customFormat="false" ht="12.75" hidden="false" customHeight="false" outlineLevel="0" collapsed="false">
      <c r="O58323" s="0" t="str">
        <f aca="false">LEFT(H58323,7)</f>
        <v/>
      </c>
    </row>
    <row r="58324" customFormat="false" ht="12.75" hidden="false" customHeight="false" outlineLevel="0" collapsed="false">
      <c r="O58324" s="0" t="str">
        <f aca="false">LEFT(H58324,7)</f>
        <v/>
      </c>
    </row>
    <row r="58325" customFormat="false" ht="12.75" hidden="false" customHeight="false" outlineLevel="0" collapsed="false">
      <c r="O58325" s="0" t="str">
        <f aca="false">LEFT(H58325,7)</f>
        <v/>
      </c>
    </row>
    <row r="58326" customFormat="false" ht="12.75" hidden="false" customHeight="false" outlineLevel="0" collapsed="false">
      <c r="O58326" s="0" t="str">
        <f aca="false">LEFT(H58326,7)</f>
        <v/>
      </c>
    </row>
    <row r="58327" customFormat="false" ht="12.75" hidden="false" customHeight="false" outlineLevel="0" collapsed="false">
      <c r="O58327" s="0" t="str">
        <f aca="false">LEFT(H58327,7)</f>
        <v/>
      </c>
    </row>
    <row r="58328" customFormat="false" ht="12.75" hidden="false" customHeight="false" outlineLevel="0" collapsed="false">
      <c r="O58328" s="0" t="str">
        <f aca="false">LEFT(H58328,7)</f>
        <v/>
      </c>
    </row>
    <row r="58329" customFormat="false" ht="12.75" hidden="false" customHeight="false" outlineLevel="0" collapsed="false">
      <c r="O58329" s="0" t="str">
        <f aca="false">LEFT(H58329,7)</f>
        <v/>
      </c>
    </row>
    <row r="58330" customFormat="false" ht="12.75" hidden="false" customHeight="false" outlineLevel="0" collapsed="false">
      <c r="O58330" s="0" t="str">
        <f aca="false">LEFT(H58330,7)</f>
        <v/>
      </c>
    </row>
    <row r="58331" customFormat="false" ht="12.75" hidden="false" customHeight="false" outlineLevel="0" collapsed="false">
      <c r="O58331" s="0" t="str">
        <f aca="false">LEFT(H58331,7)</f>
        <v/>
      </c>
    </row>
    <row r="58332" customFormat="false" ht="12.75" hidden="false" customHeight="false" outlineLevel="0" collapsed="false">
      <c r="O58332" s="0" t="str">
        <f aca="false">LEFT(H58332,7)</f>
        <v/>
      </c>
    </row>
    <row r="58333" customFormat="false" ht="12.75" hidden="false" customHeight="false" outlineLevel="0" collapsed="false">
      <c r="O58333" s="0" t="str">
        <f aca="false">LEFT(H58333,7)</f>
        <v/>
      </c>
    </row>
    <row r="58334" customFormat="false" ht="12.75" hidden="false" customHeight="false" outlineLevel="0" collapsed="false">
      <c r="O58334" s="0" t="str">
        <f aca="false">LEFT(H58334,7)</f>
        <v/>
      </c>
    </row>
    <row r="58335" customFormat="false" ht="12.75" hidden="false" customHeight="false" outlineLevel="0" collapsed="false">
      <c r="O58335" s="0" t="str">
        <f aca="false">LEFT(H58335,7)</f>
        <v/>
      </c>
    </row>
    <row r="58336" customFormat="false" ht="12.75" hidden="false" customHeight="false" outlineLevel="0" collapsed="false">
      <c r="O58336" s="0" t="str">
        <f aca="false">LEFT(H58336,7)</f>
        <v/>
      </c>
    </row>
    <row r="58337" customFormat="false" ht="12.75" hidden="false" customHeight="false" outlineLevel="0" collapsed="false">
      <c r="O58337" s="0" t="str">
        <f aca="false">LEFT(H58337,7)</f>
        <v/>
      </c>
    </row>
    <row r="58338" customFormat="false" ht="12.75" hidden="false" customHeight="false" outlineLevel="0" collapsed="false">
      <c r="O58338" s="0" t="str">
        <f aca="false">LEFT(H58338,7)</f>
        <v/>
      </c>
    </row>
    <row r="58339" customFormat="false" ht="12.75" hidden="false" customHeight="false" outlineLevel="0" collapsed="false">
      <c r="O58339" s="0" t="str">
        <f aca="false">LEFT(H58339,7)</f>
        <v/>
      </c>
    </row>
    <row r="58340" customFormat="false" ht="12.75" hidden="false" customHeight="false" outlineLevel="0" collapsed="false">
      <c r="O58340" s="0" t="str">
        <f aca="false">LEFT(H58340,7)</f>
        <v/>
      </c>
    </row>
    <row r="58341" customFormat="false" ht="12.75" hidden="false" customHeight="false" outlineLevel="0" collapsed="false">
      <c r="O58341" s="0" t="str">
        <f aca="false">LEFT(H58341,7)</f>
        <v/>
      </c>
    </row>
    <row r="58342" customFormat="false" ht="12.75" hidden="false" customHeight="false" outlineLevel="0" collapsed="false">
      <c r="O58342" s="0" t="str">
        <f aca="false">LEFT(H58342,7)</f>
        <v/>
      </c>
    </row>
    <row r="58343" customFormat="false" ht="12.75" hidden="false" customHeight="false" outlineLevel="0" collapsed="false">
      <c r="O58343" s="0" t="str">
        <f aca="false">LEFT(H58343,7)</f>
        <v/>
      </c>
    </row>
    <row r="58344" customFormat="false" ht="12.75" hidden="false" customHeight="false" outlineLevel="0" collapsed="false">
      <c r="O58344" s="0" t="str">
        <f aca="false">LEFT(H58344,7)</f>
        <v/>
      </c>
    </row>
    <row r="58345" customFormat="false" ht="12.75" hidden="false" customHeight="false" outlineLevel="0" collapsed="false">
      <c r="O58345" s="0" t="str">
        <f aca="false">LEFT(H58345,7)</f>
        <v/>
      </c>
    </row>
    <row r="58346" customFormat="false" ht="12.75" hidden="false" customHeight="false" outlineLevel="0" collapsed="false">
      <c r="O58346" s="0" t="str">
        <f aca="false">LEFT(H58346,7)</f>
        <v/>
      </c>
    </row>
    <row r="58347" customFormat="false" ht="12.75" hidden="false" customHeight="false" outlineLevel="0" collapsed="false">
      <c r="O58347" s="0" t="str">
        <f aca="false">LEFT(H58347,7)</f>
        <v/>
      </c>
    </row>
    <row r="58348" customFormat="false" ht="12.75" hidden="false" customHeight="false" outlineLevel="0" collapsed="false">
      <c r="O58348" s="0" t="str">
        <f aca="false">LEFT(H58348,7)</f>
        <v/>
      </c>
    </row>
    <row r="58349" customFormat="false" ht="12.75" hidden="false" customHeight="false" outlineLevel="0" collapsed="false">
      <c r="O58349" s="0" t="str">
        <f aca="false">LEFT(H58349,7)</f>
        <v/>
      </c>
    </row>
    <row r="58350" customFormat="false" ht="12.75" hidden="false" customHeight="false" outlineLevel="0" collapsed="false">
      <c r="O58350" s="0" t="str">
        <f aca="false">LEFT(H58350,7)</f>
        <v/>
      </c>
    </row>
    <row r="58351" customFormat="false" ht="12.75" hidden="false" customHeight="false" outlineLevel="0" collapsed="false">
      <c r="O58351" s="0" t="str">
        <f aca="false">LEFT(H58351,7)</f>
        <v/>
      </c>
    </row>
    <row r="58352" customFormat="false" ht="12.75" hidden="false" customHeight="false" outlineLevel="0" collapsed="false">
      <c r="O58352" s="0" t="str">
        <f aca="false">LEFT(H58352,7)</f>
        <v/>
      </c>
    </row>
    <row r="58353" customFormat="false" ht="12.75" hidden="false" customHeight="false" outlineLevel="0" collapsed="false">
      <c r="O58353" s="0" t="str">
        <f aca="false">LEFT(H58353,7)</f>
        <v/>
      </c>
    </row>
    <row r="58354" customFormat="false" ht="12.75" hidden="false" customHeight="false" outlineLevel="0" collapsed="false">
      <c r="O58354" s="0" t="str">
        <f aca="false">LEFT(H58354,7)</f>
        <v/>
      </c>
    </row>
    <row r="58355" customFormat="false" ht="12.75" hidden="false" customHeight="false" outlineLevel="0" collapsed="false">
      <c r="O58355" s="0" t="str">
        <f aca="false">LEFT(H58355,7)</f>
        <v/>
      </c>
    </row>
    <row r="58356" customFormat="false" ht="12.75" hidden="false" customHeight="false" outlineLevel="0" collapsed="false">
      <c r="O58356" s="0" t="str">
        <f aca="false">LEFT(H58356,7)</f>
        <v/>
      </c>
    </row>
    <row r="58357" customFormat="false" ht="12.75" hidden="false" customHeight="false" outlineLevel="0" collapsed="false">
      <c r="O58357" s="0" t="str">
        <f aca="false">LEFT(H58357,7)</f>
        <v/>
      </c>
    </row>
    <row r="58358" customFormat="false" ht="12.75" hidden="false" customHeight="false" outlineLevel="0" collapsed="false">
      <c r="O58358" s="0" t="str">
        <f aca="false">LEFT(H58358,7)</f>
        <v/>
      </c>
    </row>
    <row r="58359" customFormat="false" ht="12.75" hidden="false" customHeight="false" outlineLevel="0" collapsed="false">
      <c r="O58359" s="0" t="str">
        <f aca="false">LEFT(H58359,7)</f>
        <v/>
      </c>
    </row>
    <row r="58360" customFormat="false" ht="12.75" hidden="false" customHeight="false" outlineLevel="0" collapsed="false">
      <c r="O58360" s="0" t="str">
        <f aca="false">LEFT(H58360,7)</f>
        <v/>
      </c>
    </row>
    <row r="58361" customFormat="false" ht="12.75" hidden="false" customHeight="false" outlineLevel="0" collapsed="false">
      <c r="O58361" s="0" t="str">
        <f aca="false">LEFT(H58361,7)</f>
        <v/>
      </c>
    </row>
    <row r="58362" customFormat="false" ht="12.75" hidden="false" customHeight="false" outlineLevel="0" collapsed="false">
      <c r="O58362" s="0" t="str">
        <f aca="false">LEFT(H58362,7)</f>
        <v/>
      </c>
    </row>
    <row r="58363" customFormat="false" ht="12.75" hidden="false" customHeight="false" outlineLevel="0" collapsed="false">
      <c r="O58363" s="0" t="str">
        <f aca="false">LEFT(H58363,7)</f>
        <v/>
      </c>
    </row>
    <row r="58364" customFormat="false" ht="12.75" hidden="false" customHeight="false" outlineLevel="0" collapsed="false">
      <c r="O58364" s="0" t="str">
        <f aca="false">LEFT(H58364,7)</f>
        <v/>
      </c>
    </row>
    <row r="58365" customFormat="false" ht="12.75" hidden="false" customHeight="false" outlineLevel="0" collapsed="false">
      <c r="O58365" s="0" t="str">
        <f aca="false">LEFT(H58365,7)</f>
        <v/>
      </c>
    </row>
    <row r="58366" customFormat="false" ht="12.75" hidden="false" customHeight="false" outlineLevel="0" collapsed="false">
      <c r="O58366" s="0" t="str">
        <f aca="false">LEFT(H58366,7)</f>
        <v/>
      </c>
    </row>
    <row r="58367" customFormat="false" ht="12.75" hidden="false" customHeight="false" outlineLevel="0" collapsed="false">
      <c r="O58367" s="0" t="str">
        <f aca="false">LEFT(H58367,7)</f>
        <v/>
      </c>
    </row>
    <row r="58368" customFormat="false" ht="12.75" hidden="false" customHeight="false" outlineLevel="0" collapsed="false">
      <c r="O58368" s="0" t="str">
        <f aca="false">LEFT(H58368,7)</f>
        <v/>
      </c>
    </row>
    <row r="58369" customFormat="false" ht="12.75" hidden="false" customHeight="false" outlineLevel="0" collapsed="false">
      <c r="O58369" s="0" t="str">
        <f aca="false">LEFT(H58369,7)</f>
        <v/>
      </c>
    </row>
    <row r="58370" customFormat="false" ht="12.75" hidden="false" customHeight="false" outlineLevel="0" collapsed="false">
      <c r="O58370" s="0" t="str">
        <f aca="false">LEFT(H58370,7)</f>
        <v/>
      </c>
    </row>
    <row r="58371" customFormat="false" ht="12.75" hidden="false" customHeight="false" outlineLevel="0" collapsed="false">
      <c r="O58371" s="0" t="str">
        <f aca="false">LEFT(H58371,7)</f>
        <v/>
      </c>
    </row>
    <row r="58372" customFormat="false" ht="12.75" hidden="false" customHeight="false" outlineLevel="0" collapsed="false">
      <c r="O58372" s="0" t="str">
        <f aca="false">LEFT(H58372,7)</f>
        <v/>
      </c>
    </row>
    <row r="58373" customFormat="false" ht="12.75" hidden="false" customHeight="false" outlineLevel="0" collapsed="false">
      <c r="O58373" s="0" t="str">
        <f aca="false">LEFT(H58373,7)</f>
        <v/>
      </c>
    </row>
    <row r="58374" customFormat="false" ht="12.75" hidden="false" customHeight="false" outlineLevel="0" collapsed="false">
      <c r="O58374" s="0" t="str">
        <f aca="false">LEFT(H58374,7)</f>
        <v/>
      </c>
    </row>
    <row r="58375" customFormat="false" ht="12.75" hidden="false" customHeight="false" outlineLevel="0" collapsed="false">
      <c r="O58375" s="0" t="str">
        <f aca="false">LEFT(H58375,7)</f>
        <v/>
      </c>
    </row>
    <row r="58376" customFormat="false" ht="12.75" hidden="false" customHeight="false" outlineLevel="0" collapsed="false">
      <c r="O58376" s="0" t="str">
        <f aca="false">LEFT(H58376,7)</f>
        <v/>
      </c>
    </row>
    <row r="58377" customFormat="false" ht="12.75" hidden="false" customHeight="false" outlineLevel="0" collapsed="false">
      <c r="O58377" s="0" t="str">
        <f aca="false">LEFT(H58377,7)</f>
        <v/>
      </c>
    </row>
    <row r="58378" customFormat="false" ht="12.75" hidden="false" customHeight="false" outlineLevel="0" collapsed="false">
      <c r="O58378" s="0" t="str">
        <f aca="false">LEFT(H58378,7)</f>
        <v/>
      </c>
    </row>
    <row r="58379" customFormat="false" ht="12.75" hidden="false" customHeight="false" outlineLevel="0" collapsed="false">
      <c r="O58379" s="0" t="str">
        <f aca="false">LEFT(H58379,7)</f>
        <v/>
      </c>
    </row>
    <row r="58380" customFormat="false" ht="12.75" hidden="false" customHeight="false" outlineLevel="0" collapsed="false">
      <c r="O58380" s="0" t="str">
        <f aca="false">LEFT(H58380,7)</f>
        <v/>
      </c>
    </row>
    <row r="58381" customFormat="false" ht="12.75" hidden="false" customHeight="false" outlineLevel="0" collapsed="false">
      <c r="O58381" s="0" t="str">
        <f aca="false">LEFT(H58381,7)</f>
        <v/>
      </c>
    </row>
    <row r="58382" customFormat="false" ht="12.75" hidden="false" customHeight="false" outlineLevel="0" collapsed="false">
      <c r="O58382" s="0" t="str">
        <f aca="false">LEFT(H58382,7)</f>
        <v/>
      </c>
    </row>
    <row r="58383" customFormat="false" ht="12.75" hidden="false" customHeight="false" outlineLevel="0" collapsed="false">
      <c r="O58383" s="0" t="str">
        <f aca="false">LEFT(H58383,7)</f>
        <v/>
      </c>
    </row>
    <row r="58384" customFormat="false" ht="12.75" hidden="false" customHeight="false" outlineLevel="0" collapsed="false">
      <c r="O58384" s="0" t="str">
        <f aca="false">LEFT(H58384,7)</f>
        <v/>
      </c>
    </row>
    <row r="58385" customFormat="false" ht="12.75" hidden="false" customHeight="false" outlineLevel="0" collapsed="false">
      <c r="O58385" s="0" t="str">
        <f aca="false">LEFT(H58385,7)</f>
        <v/>
      </c>
    </row>
    <row r="58386" customFormat="false" ht="12.75" hidden="false" customHeight="false" outlineLevel="0" collapsed="false">
      <c r="O58386" s="0" t="str">
        <f aca="false">LEFT(H58386,7)</f>
        <v/>
      </c>
    </row>
    <row r="58387" customFormat="false" ht="12.75" hidden="false" customHeight="false" outlineLevel="0" collapsed="false">
      <c r="O58387" s="0" t="str">
        <f aca="false">LEFT(H58387,7)</f>
        <v/>
      </c>
    </row>
    <row r="58388" customFormat="false" ht="12.75" hidden="false" customHeight="false" outlineLevel="0" collapsed="false">
      <c r="O58388" s="0" t="str">
        <f aca="false">LEFT(H58388,7)</f>
        <v/>
      </c>
    </row>
    <row r="58389" customFormat="false" ht="12.75" hidden="false" customHeight="false" outlineLevel="0" collapsed="false">
      <c r="O58389" s="0" t="str">
        <f aca="false">LEFT(H58389,7)</f>
        <v/>
      </c>
    </row>
    <row r="58390" customFormat="false" ht="12.75" hidden="false" customHeight="false" outlineLevel="0" collapsed="false">
      <c r="O58390" s="0" t="str">
        <f aca="false">LEFT(H58390,7)</f>
        <v/>
      </c>
    </row>
    <row r="58391" customFormat="false" ht="12.75" hidden="false" customHeight="false" outlineLevel="0" collapsed="false">
      <c r="O58391" s="0" t="str">
        <f aca="false">LEFT(H58391,7)</f>
        <v/>
      </c>
    </row>
    <row r="58392" customFormat="false" ht="12.75" hidden="false" customHeight="false" outlineLevel="0" collapsed="false">
      <c r="O58392" s="0" t="str">
        <f aca="false">LEFT(H58392,7)</f>
        <v/>
      </c>
    </row>
    <row r="58393" customFormat="false" ht="12.75" hidden="false" customHeight="false" outlineLevel="0" collapsed="false">
      <c r="O58393" s="0" t="str">
        <f aca="false">LEFT(H58393,7)</f>
        <v/>
      </c>
    </row>
    <row r="58394" customFormat="false" ht="12.75" hidden="false" customHeight="false" outlineLevel="0" collapsed="false">
      <c r="O58394" s="0" t="str">
        <f aca="false">LEFT(H58394,7)</f>
        <v/>
      </c>
    </row>
    <row r="58395" customFormat="false" ht="12.75" hidden="false" customHeight="false" outlineLevel="0" collapsed="false">
      <c r="O58395" s="0" t="str">
        <f aca="false">LEFT(H58395,7)</f>
        <v/>
      </c>
    </row>
    <row r="58396" customFormat="false" ht="12.75" hidden="false" customHeight="false" outlineLevel="0" collapsed="false">
      <c r="O58396" s="0" t="str">
        <f aca="false">LEFT(H58396,7)</f>
        <v/>
      </c>
    </row>
    <row r="58397" customFormat="false" ht="12.75" hidden="false" customHeight="false" outlineLevel="0" collapsed="false">
      <c r="O58397" s="0" t="str">
        <f aca="false">LEFT(H58397,7)</f>
        <v/>
      </c>
    </row>
    <row r="58398" customFormat="false" ht="12.75" hidden="false" customHeight="false" outlineLevel="0" collapsed="false">
      <c r="O58398" s="0" t="str">
        <f aca="false">LEFT(H58398,7)</f>
        <v/>
      </c>
    </row>
    <row r="58399" customFormat="false" ht="12.75" hidden="false" customHeight="false" outlineLevel="0" collapsed="false">
      <c r="O58399" s="0" t="str">
        <f aca="false">LEFT(H58399,7)</f>
        <v/>
      </c>
    </row>
    <row r="58400" customFormat="false" ht="12.75" hidden="false" customHeight="false" outlineLevel="0" collapsed="false">
      <c r="O58400" s="0" t="str">
        <f aca="false">LEFT(H58400,7)</f>
        <v/>
      </c>
    </row>
    <row r="58401" customFormat="false" ht="12.75" hidden="false" customHeight="false" outlineLevel="0" collapsed="false">
      <c r="O58401" s="0" t="str">
        <f aca="false">LEFT(H58401,7)</f>
        <v/>
      </c>
    </row>
    <row r="58402" customFormat="false" ht="12.75" hidden="false" customHeight="false" outlineLevel="0" collapsed="false">
      <c r="O58402" s="0" t="str">
        <f aca="false">LEFT(H58402,7)</f>
        <v/>
      </c>
    </row>
    <row r="58403" customFormat="false" ht="12.75" hidden="false" customHeight="false" outlineLevel="0" collapsed="false">
      <c r="O58403" s="0" t="str">
        <f aca="false">LEFT(H58403,7)</f>
        <v/>
      </c>
    </row>
    <row r="58404" customFormat="false" ht="12.75" hidden="false" customHeight="false" outlineLevel="0" collapsed="false">
      <c r="O58404" s="0" t="str">
        <f aca="false">LEFT(H58404,7)</f>
        <v/>
      </c>
    </row>
    <row r="58405" customFormat="false" ht="12.75" hidden="false" customHeight="false" outlineLevel="0" collapsed="false">
      <c r="O58405" s="0" t="str">
        <f aca="false">LEFT(H58405,7)</f>
        <v/>
      </c>
    </row>
    <row r="58406" customFormat="false" ht="12.75" hidden="false" customHeight="false" outlineLevel="0" collapsed="false">
      <c r="O58406" s="0" t="str">
        <f aca="false">LEFT(H58406,7)</f>
        <v/>
      </c>
    </row>
    <row r="58407" customFormat="false" ht="12.75" hidden="false" customHeight="false" outlineLevel="0" collapsed="false">
      <c r="O58407" s="0" t="str">
        <f aca="false">LEFT(H58407,7)</f>
        <v/>
      </c>
    </row>
    <row r="58408" customFormat="false" ht="12.75" hidden="false" customHeight="false" outlineLevel="0" collapsed="false">
      <c r="O58408" s="0" t="str">
        <f aca="false">LEFT(H58408,7)</f>
        <v/>
      </c>
    </row>
    <row r="58409" customFormat="false" ht="12.75" hidden="false" customHeight="false" outlineLevel="0" collapsed="false">
      <c r="O58409" s="0" t="str">
        <f aca="false">LEFT(H58409,7)</f>
        <v/>
      </c>
    </row>
    <row r="58410" customFormat="false" ht="12.75" hidden="false" customHeight="false" outlineLevel="0" collapsed="false">
      <c r="O58410" s="0" t="str">
        <f aca="false">LEFT(H58410,7)</f>
        <v/>
      </c>
    </row>
    <row r="58411" customFormat="false" ht="12.75" hidden="false" customHeight="false" outlineLevel="0" collapsed="false">
      <c r="O58411" s="0" t="str">
        <f aca="false">LEFT(H58411,7)</f>
        <v/>
      </c>
    </row>
    <row r="58412" customFormat="false" ht="12.75" hidden="false" customHeight="false" outlineLevel="0" collapsed="false">
      <c r="O58412" s="0" t="str">
        <f aca="false">LEFT(H58412,7)</f>
        <v/>
      </c>
    </row>
    <row r="58413" customFormat="false" ht="12.75" hidden="false" customHeight="false" outlineLevel="0" collapsed="false">
      <c r="O58413" s="0" t="str">
        <f aca="false">LEFT(H58413,7)</f>
        <v/>
      </c>
    </row>
    <row r="58414" customFormat="false" ht="12.75" hidden="false" customHeight="false" outlineLevel="0" collapsed="false">
      <c r="O58414" s="0" t="str">
        <f aca="false">LEFT(H58414,7)</f>
        <v/>
      </c>
    </row>
    <row r="58415" customFormat="false" ht="12.75" hidden="false" customHeight="false" outlineLevel="0" collapsed="false">
      <c r="O58415" s="0" t="str">
        <f aca="false">LEFT(H58415,7)</f>
        <v/>
      </c>
    </row>
    <row r="58416" customFormat="false" ht="12.75" hidden="false" customHeight="false" outlineLevel="0" collapsed="false">
      <c r="O58416" s="0" t="str">
        <f aca="false">LEFT(H58416,7)</f>
        <v/>
      </c>
    </row>
    <row r="58417" customFormat="false" ht="12.75" hidden="false" customHeight="false" outlineLevel="0" collapsed="false">
      <c r="O58417" s="0" t="str">
        <f aca="false">LEFT(H58417,7)</f>
        <v/>
      </c>
    </row>
    <row r="58418" customFormat="false" ht="12.75" hidden="false" customHeight="false" outlineLevel="0" collapsed="false">
      <c r="O58418" s="0" t="str">
        <f aca="false">LEFT(H58418,7)</f>
        <v/>
      </c>
    </row>
    <row r="58419" customFormat="false" ht="12.75" hidden="false" customHeight="false" outlineLevel="0" collapsed="false">
      <c r="O58419" s="0" t="str">
        <f aca="false">LEFT(H58419,7)</f>
        <v/>
      </c>
    </row>
    <row r="58420" customFormat="false" ht="12.75" hidden="false" customHeight="false" outlineLevel="0" collapsed="false">
      <c r="O58420" s="0" t="str">
        <f aca="false">LEFT(H58420,7)</f>
        <v/>
      </c>
    </row>
    <row r="58421" customFormat="false" ht="12.75" hidden="false" customHeight="false" outlineLevel="0" collapsed="false">
      <c r="O58421" s="0" t="str">
        <f aca="false">LEFT(H58421,7)</f>
        <v/>
      </c>
    </row>
    <row r="58422" customFormat="false" ht="12.75" hidden="false" customHeight="false" outlineLevel="0" collapsed="false">
      <c r="O58422" s="0" t="str">
        <f aca="false">LEFT(H58422,7)</f>
        <v/>
      </c>
    </row>
    <row r="58423" customFormat="false" ht="12.75" hidden="false" customHeight="false" outlineLevel="0" collapsed="false">
      <c r="O58423" s="0" t="str">
        <f aca="false">LEFT(H58423,7)</f>
        <v/>
      </c>
    </row>
    <row r="58424" customFormat="false" ht="12.75" hidden="false" customHeight="false" outlineLevel="0" collapsed="false">
      <c r="O58424" s="0" t="str">
        <f aca="false">LEFT(H58424,7)</f>
        <v/>
      </c>
    </row>
    <row r="58425" customFormat="false" ht="12.75" hidden="false" customHeight="false" outlineLevel="0" collapsed="false">
      <c r="O58425" s="0" t="str">
        <f aca="false">LEFT(H58425,7)</f>
        <v/>
      </c>
    </row>
    <row r="58426" customFormat="false" ht="12.75" hidden="false" customHeight="false" outlineLevel="0" collapsed="false">
      <c r="O58426" s="0" t="str">
        <f aca="false">LEFT(H58426,7)</f>
        <v/>
      </c>
    </row>
    <row r="58427" customFormat="false" ht="12.75" hidden="false" customHeight="false" outlineLevel="0" collapsed="false">
      <c r="O58427" s="0" t="str">
        <f aca="false">LEFT(H58427,7)</f>
        <v/>
      </c>
    </row>
    <row r="58428" customFormat="false" ht="12.75" hidden="false" customHeight="false" outlineLevel="0" collapsed="false">
      <c r="O58428" s="0" t="str">
        <f aca="false">LEFT(H58428,7)</f>
        <v/>
      </c>
    </row>
    <row r="58429" customFormat="false" ht="12.75" hidden="false" customHeight="false" outlineLevel="0" collapsed="false">
      <c r="O58429" s="0" t="str">
        <f aca="false">LEFT(H58429,7)</f>
        <v/>
      </c>
    </row>
    <row r="58430" customFormat="false" ht="12.75" hidden="false" customHeight="false" outlineLevel="0" collapsed="false">
      <c r="O58430" s="0" t="str">
        <f aca="false">LEFT(H58430,7)</f>
        <v/>
      </c>
    </row>
    <row r="58431" customFormat="false" ht="12.75" hidden="false" customHeight="false" outlineLevel="0" collapsed="false">
      <c r="O58431" s="0" t="str">
        <f aca="false">LEFT(H58431,7)</f>
        <v/>
      </c>
    </row>
    <row r="58432" customFormat="false" ht="12.75" hidden="false" customHeight="false" outlineLevel="0" collapsed="false">
      <c r="O58432" s="0" t="str">
        <f aca="false">LEFT(H58432,7)</f>
        <v/>
      </c>
    </row>
    <row r="58433" customFormat="false" ht="12.75" hidden="false" customHeight="false" outlineLevel="0" collapsed="false">
      <c r="O58433" s="0" t="str">
        <f aca="false">LEFT(H58433,7)</f>
        <v/>
      </c>
    </row>
    <row r="58434" customFormat="false" ht="12.75" hidden="false" customHeight="false" outlineLevel="0" collapsed="false">
      <c r="O58434" s="0" t="str">
        <f aca="false">LEFT(H58434,7)</f>
        <v/>
      </c>
    </row>
    <row r="58435" customFormat="false" ht="12.75" hidden="false" customHeight="false" outlineLevel="0" collapsed="false">
      <c r="O58435" s="0" t="str">
        <f aca="false">LEFT(H58435,7)</f>
        <v/>
      </c>
    </row>
    <row r="58436" customFormat="false" ht="12.75" hidden="false" customHeight="false" outlineLevel="0" collapsed="false">
      <c r="O58436" s="0" t="str">
        <f aca="false">LEFT(H58436,7)</f>
        <v/>
      </c>
    </row>
    <row r="58437" customFormat="false" ht="12.75" hidden="false" customHeight="false" outlineLevel="0" collapsed="false">
      <c r="O58437" s="0" t="str">
        <f aca="false">LEFT(H58437,7)</f>
        <v/>
      </c>
    </row>
    <row r="58438" customFormat="false" ht="12.75" hidden="false" customHeight="false" outlineLevel="0" collapsed="false">
      <c r="O58438" s="0" t="str">
        <f aca="false">LEFT(H58438,7)</f>
        <v/>
      </c>
    </row>
    <row r="58439" customFormat="false" ht="12.75" hidden="false" customHeight="false" outlineLevel="0" collapsed="false">
      <c r="O58439" s="0" t="str">
        <f aca="false">LEFT(H58439,7)</f>
        <v/>
      </c>
    </row>
    <row r="58440" customFormat="false" ht="12.75" hidden="false" customHeight="false" outlineLevel="0" collapsed="false">
      <c r="O58440" s="0" t="str">
        <f aca="false">LEFT(H58440,7)</f>
        <v/>
      </c>
    </row>
    <row r="58441" customFormat="false" ht="12.75" hidden="false" customHeight="false" outlineLevel="0" collapsed="false">
      <c r="O58441" s="0" t="str">
        <f aca="false">LEFT(H58441,7)</f>
        <v/>
      </c>
    </row>
    <row r="58442" customFormat="false" ht="12.75" hidden="false" customHeight="false" outlineLevel="0" collapsed="false">
      <c r="O58442" s="0" t="str">
        <f aca="false">LEFT(H58442,7)</f>
        <v/>
      </c>
    </row>
    <row r="58443" customFormat="false" ht="12.75" hidden="false" customHeight="false" outlineLevel="0" collapsed="false">
      <c r="O58443" s="0" t="str">
        <f aca="false">LEFT(H58443,7)</f>
        <v/>
      </c>
    </row>
    <row r="58444" customFormat="false" ht="12.75" hidden="false" customHeight="false" outlineLevel="0" collapsed="false">
      <c r="O58444" s="0" t="str">
        <f aca="false">LEFT(H58444,7)</f>
        <v/>
      </c>
    </row>
    <row r="58445" customFormat="false" ht="12.75" hidden="false" customHeight="false" outlineLevel="0" collapsed="false">
      <c r="O58445" s="0" t="str">
        <f aca="false">LEFT(H58445,7)</f>
        <v/>
      </c>
    </row>
    <row r="58446" customFormat="false" ht="12.75" hidden="false" customHeight="false" outlineLevel="0" collapsed="false">
      <c r="O58446" s="0" t="str">
        <f aca="false">LEFT(H58446,7)</f>
        <v/>
      </c>
    </row>
    <row r="58447" customFormat="false" ht="12.75" hidden="false" customHeight="false" outlineLevel="0" collapsed="false">
      <c r="O58447" s="0" t="str">
        <f aca="false">LEFT(H58447,7)</f>
        <v/>
      </c>
    </row>
    <row r="58448" customFormat="false" ht="12.75" hidden="false" customHeight="false" outlineLevel="0" collapsed="false">
      <c r="O58448" s="0" t="str">
        <f aca="false">LEFT(H58448,7)</f>
        <v/>
      </c>
    </row>
    <row r="58449" customFormat="false" ht="12.75" hidden="false" customHeight="false" outlineLevel="0" collapsed="false">
      <c r="O58449" s="0" t="str">
        <f aca="false">LEFT(H58449,7)</f>
        <v/>
      </c>
    </row>
    <row r="58450" customFormat="false" ht="12.75" hidden="false" customHeight="false" outlineLevel="0" collapsed="false">
      <c r="O58450" s="0" t="str">
        <f aca="false">LEFT(H58450,7)</f>
        <v/>
      </c>
    </row>
    <row r="58451" customFormat="false" ht="12.75" hidden="false" customHeight="false" outlineLevel="0" collapsed="false">
      <c r="O58451" s="0" t="str">
        <f aca="false">LEFT(H58451,7)</f>
        <v/>
      </c>
    </row>
    <row r="58452" customFormat="false" ht="12.75" hidden="false" customHeight="false" outlineLevel="0" collapsed="false">
      <c r="O58452" s="0" t="str">
        <f aca="false">LEFT(H58452,7)</f>
        <v/>
      </c>
    </row>
    <row r="58453" customFormat="false" ht="12.75" hidden="false" customHeight="false" outlineLevel="0" collapsed="false">
      <c r="O58453" s="0" t="str">
        <f aca="false">LEFT(H58453,7)</f>
        <v/>
      </c>
    </row>
    <row r="58454" customFormat="false" ht="12.75" hidden="false" customHeight="false" outlineLevel="0" collapsed="false">
      <c r="O58454" s="0" t="str">
        <f aca="false">LEFT(H58454,7)</f>
        <v/>
      </c>
    </row>
    <row r="58455" customFormat="false" ht="12.75" hidden="false" customHeight="false" outlineLevel="0" collapsed="false">
      <c r="O58455" s="0" t="str">
        <f aca="false">LEFT(H58455,7)</f>
        <v/>
      </c>
    </row>
    <row r="58456" customFormat="false" ht="12.75" hidden="false" customHeight="false" outlineLevel="0" collapsed="false">
      <c r="O58456" s="0" t="str">
        <f aca="false">LEFT(H58456,7)</f>
        <v/>
      </c>
    </row>
    <row r="58457" customFormat="false" ht="12.75" hidden="false" customHeight="false" outlineLevel="0" collapsed="false">
      <c r="O58457" s="0" t="str">
        <f aca="false">LEFT(H58457,7)</f>
        <v/>
      </c>
    </row>
    <row r="58458" customFormat="false" ht="12.75" hidden="false" customHeight="false" outlineLevel="0" collapsed="false">
      <c r="O58458" s="0" t="str">
        <f aca="false">LEFT(H58458,7)</f>
        <v/>
      </c>
    </row>
    <row r="58459" customFormat="false" ht="12.75" hidden="false" customHeight="false" outlineLevel="0" collapsed="false">
      <c r="O58459" s="0" t="str">
        <f aca="false">LEFT(H58459,7)</f>
        <v/>
      </c>
    </row>
    <row r="58460" customFormat="false" ht="12.75" hidden="false" customHeight="false" outlineLevel="0" collapsed="false">
      <c r="O58460" s="0" t="str">
        <f aca="false">LEFT(H58460,7)</f>
        <v/>
      </c>
    </row>
    <row r="58461" customFormat="false" ht="12.75" hidden="false" customHeight="false" outlineLevel="0" collapsed="false">
      <c r="O58461" s="0" t="str">
        <f aca="false">LEFT(H58461,7)</f>
        <v/>
      </c>
    </row>
    <row r="58462" customFormat="false" ht="12.75" hidden="false" customHeight="false" outlineLevel="0" collapsed="false">
      <c r="O58462" s="0" t="str">
        <f aca="false">LEFT(H58462,7)</f>
        <v/>
      </c>
    </row>
    <row r="58463" customFormat="false" ht="12.75" hidden="false" customHeight="false" outlineLevel="0" collapsed="false">
      <c r="O58463" s="0" t="str">
        <f aca="false">LEFT(H58463,7)</f>
        <v/>
      </c>
    </row>
    <row r="58464" customFormat="false" ht="12.75" hidden="false" customHeight="false" outlineLevel="0" collapsed="false">
      <c r="O58464" s="0" t="str">
        <f aca="false">LEFT(H58464,7)</f>
        <v/>
      </c>
    </row>
    <row r="58465" customFormat="false" ht="12.75" hidden="false" customHeight="false" outlineLevel="0" collapsed="false">
      <c r="O58465" s="0" t="str">
        <f aca="false">LEFT(H58465,7)</f>
        <v/>
      </c>
    </row>
    <row r="58466" customFormat="false" ht="12.75" hidden="false" customHeight="false" outlineLevel="0" collapsed="false">
      <c r="O58466" s="0" t="str">
        <f aca="false">LEFT(H58466,7)</f>
        <v/>
      </c>
    </row>
    <row r="58467" customFormat="false" ht="12.75" hidden="false" customHeight="false" outlineLevel="0" collapsed="false">
      <c r="O58467" s="0" t="str">
        <f aca="false">LEFT(H58467,7)</f>
        <v/>
      </c>
    </row>
    <row r="58468" customFormat="false" ht="12.75" hidden="false" customHeight="false" outlineLevel="0" collapsed="false">
      <c r="O58468" s="0" t="str">
        <f aca="false">LEFT(H58468,7)</f>
        <v/>
      </c>
    </row>
    <row r="58469" customFormat="false" ht="12.75" hidden="false" customHeight="false" outlineLevel="0" collapsed="false">
      <c r="O58469" s="0" t="str">
        <f aca="false">LEFT(H58469,7)</f>
        <v/>
      </c>
    </row>
    <row r="58470" customFormat="false" ht="12.75" hidden="false" customHeight="false" outlineLevel="0" collapsed="false">
      <c r="O58470" s="0" t="str">
        <f aca="false">LEFT(H58470,7)</f>
        <v/>
      </c>
    </row>
    <row r="58471" customFormat="false" ht="12.75" hidden="false" customHeight="false" outlineLevel="0" collapsed="false">
      <c r="O58471" s="0" t="str">
        <f aca="false">LEFT(H58471,7)</f>
        <v/>
      </c>
    </row>
    <row r="58472" customFormat="false" ht="12.75" hidden="false" customHeight="false" outlineLevel="0" collapsed="false">
      <c r="O58472" s="0" t="str">
        <f aca="false">LEFT(H58472,7)</f>
        <v/>
      </c>
    </row>
    <row r="58473" customFormat="false" ht="12.75" hidden="false" customHeight="false" outlineLevel="0" collapsed="false">
      <c r="O58473" s="0" t="str">
        <f aca="false">LEFT(H58473,7)</f>
        <v/>
      </c>
    </row>
    <row r="58474" customFormat="false" ht="12.75" hidden="false" customHeight="false" outlineLevel="0" collapsed="false">
      <c r="O58474" s="0" t="str">
        <f aca="false">LEFT(H58474,7)</f>
        <v/>
      </c>
    </row>
    <row r="58475" customFormat="false" ht="12.75" hidden="false" customHeight="false" outlineLevel="0" collapsed="false">
      <c r="O58475" s="0" t="str">
        <f aca="false">LEFT(H58475,7)</f>
        <v/>
      </c>
    </row>
    <row r="58476" customFormat="false" ht="12.75" hidden="false" customHeight="false" outlineLevel="0" collapsed="false">
      <c r="O58476" s="0" t="str">
        <f aca="false">LEFT(H58476,7)</f>
        <v/>
      </c>
    </row>
    <row r="58477" customFormat="false" ht="12.75" hidden="false" customHeight="false" outlineLevel="0" collapsed="false">
      <c r="O58477" s="0" t="str">
        <f aca="false">LEFT(H58477,7)</f>
        <v/>
      </c>
    </row>
    <row r="58478" customFormat="false" ht="12.75" hidden="false" customHeight="false" outlineLevel="0" collapsed="false">
      <c r="O58478" s="0" t="str">
        <f aca="false">LEFT(H58478,7)</f>
        <v/>
      </c>
    </row>
    <row r="58479" customFormat="false" ht="12.75" hidden="false" customHeight="false" outlineLevel="0" collapsed="false">
      <c r="O58479" s="0" t="str">
        <f aca="false">LEFT(H58479,7)</f>
        <v/>
      </c>
    </row>
    <row r="58480" customFormat="false" ht="12.75" hidden="false" customHeight="false" outlineLevel="0" collapsed="false">
      <c r="O58480" s="0" t="str">
        <f aca="false">LEFT(H58480,7)</f>
        <v/>
      </c>
    </row>
    <row r="58481" customFormat="false" ht="12.75" hidden="false" customHeight="false" outlineLevel="0" collapsed="false">
      <c r="O58481" s="0" t="str">
        <f aca="false">LEFT(H58481,7)</f>
        <v/>
      </c>
    </row>
    <row r="58482" customFormat="false" ht="12.75" hidden="false" customHeight="false" outlineLevel="0" collapsed="false">
      <c r="O58482" s="0" t="str">
        <f aca="false">LEFT(H58482,7)</f>
        <v/>
      </c>
    </row>
    <row r="58483" customFormat="false" ht="12.75" hidden="false" customHeight="false" outlineLevel="0" collapsed="false">
      <c r="O58483" s="0" t="str">
        <f aca="false">LEFT(H58483,7)</f>
        <v/>
      </c>
    </row>
    <row r="58484" customFormat="false" ht="12.75" hidden="false" customHeight="false" outlineLevel="0" collapsed="false">
      <c r="O58484" s="0" t="str">
        <f aca="false">LEFT(H58484,7)</f>
        <v/>
      </c>
    </row>
    <row r="58485" customFormat="false" ht="12.75" hidden="false" customHeight="false" outlineLevel="0" collapsed="false">
      <c r="O58485" s="0" t="str">
        <f aca="false">LEFT(H58485,7)</f>
        <v/>
      </c>
    </row>
    <row r="58486" customFormat="false" ht="12.75" hidden="false" customHeight="false" outlineLevel="0" collapsed="false">
      <c r="O58486" s="0" t="str">
        <f aca="false">LEFT(H58486,7)</f>
        <v/>
      </c>
    </row>
    <row r="58487" customFormat="false" ht="12.75" hidden="false" customHeight="false" outlineLevel="0" collapsed="false">
      <c r="O58487" s="0" t="str">
        <f aca="false">LEFT(H58487,7)</f>
        <v/>
      </c>
    </row>
    <row r="58488" customFormat="false" ht="12.75" hidden="false" customHeight="false" outlineLevel="0" collapsed="false">
      <c r="O58488" s="0" t="str">
        <f aca="false">LEFT(H58488,7)</f>
        <v/>
      </c>
    </row>
    <row r="58489" customFormat="false" ht="12.75" hidden="false" customHeight="false" outlineLevel="0" collapsed="false">
      <c r="O58489" s="0" t="str">
        <f aca="false">LEFT(H58489,7)</f>
        <v/>
      </c>
    </row>
    <row r="58490" customFormat="false" ht="12.75" hidden="false" customHeight="false" outlineLevel="0" collapsed="false">
      <c r="O58490" s="0" t="str">
        <f aca="false">LEFT(H58490,7)</f>
        <v/>
      </c>
    </row>
    <row r="58491" customFormat="false" ht="12.75" hidden="false" customHeight="false" outlineLevel="0" collapsed="false">
      <c r="O58491" s="0" t="str">
        <f aca="false">LEFT(H58491,7)</f>
        <v/>
      </c>
    </row>
    <row r="58492" customFormat="false" ht="12.75" hidden="false" customHeight="false" outlineLevel="0" collapsed="false">
      <c r="O58492" s="0" t="str">
        <f aca="false">LEFT(H58492,7)</f>
        <v/>
      </c>
    </row>
    <row r="58493" customFormat="false" ht="12.75" hidden="false" customHeight="false" outlineLevel="0" collapsed="false">
      <c r="O58493" s="0" t="str">
        <f aca="false">LEFT(H58493,7)</f>
        <v/>
      </c>
    </row>
    <row r="58494" customFormat="false" ht="12.75" hidden="false" customHeight="false" outlineLevel="0" collapsed="false">
      <c r="O58494" s="0" t="str">
        <f aca="false">LEFT(H58494,7)</f>
        <v/>
      </c>
    </row>
    <row r="58495" customFormat="false" ht="12.75" hidden="false" customHeight="false" outlineLevel="0" collapsed="false">
      <c r="O58495" s="0" t="str">
        <f aca="false">LEFT(H58495,7)</f>
        <v/>
      </c>
    </row>
    <row r="58496" customFormat="false" ht="12.75" hidden="false" customHeight="false" outlineLevel="0" collapsed="false">
      <c r="O58496" s="0" t="str">
        <f aca="false">LEFT(H58496,7)</f>
        <v/>
      </c>
    </row>
    <row r="58497" customFormat="false" ht="12.75" hidden="false" customHeight="false" outlineLevel="0" collapsed="false">
      <c r="O58497" s="0" t="str">
        <f aca="false">LEFT(H58497,7)</f>
        <v/>
      </c>
    </row>
    <row r="58498" customFormat="false" ht="12.75" hidden="false" customHeight="false" outlineLevel="0" collapsed="false">
      <c r="O58498" s="0" t="str">
        <f aca="false">LEFT(H58498,7)</f>
        <v/>
      </c>
    </row>
    <row r="58499" customFormat="false" ht="12.75" hidden="false" customHeight="false" outlineLevel="0" collapsed="false">
      <c r="O58499" s="0" t="str">
        <f aca="false">LEFT(H58499,7)</f>
        <v/>
      </c>
    </row>
    <row r="58500" customFormat="false" ht="12.75" hidden="false" customHeight="false" outlineLevel="0" collapsed="false">
      <c r="O58500" s="0" t="str">
        <f aca="false">LEFT(H58500,7)</f>
        <v/>
      </c>
    </row>
    <row r="58501" customFormat="false" ht="12.75" hidden="false" customHeight="false" outlineLevel="0" collapsed="false">
      <c r="O58501" s="0" t="str">
        <f aca="false">LEFT(H58501,7)</f>
        <v/>
      </c>
    </row>
    <row r="58502" customFormat="false" ht="12.75" hidden="false" customHeight="false" outlineLevel="0" collapsed="false">
      <c r="O58502" s="0" t="str">
        <f aca="false">LEFT(H58502,7)</f>
        <v/>
      </c>
    </row>
    <row r="58503" customFormat="false" ht="12.75" hidden="false" customHeight="false" outlineLevel="0" collapsed="false">
      <c r="O58503" s="0" t="str">
        <f aca="false">LEFT(H58503,7)</f>
        <v/>
      </c>
    </row>
    <row r="58504" customFormat="false" ht="12.75" hidden="false" customHeight="false" outlineLevel="0" collapsed="false">
      <c r="O58504" s="0" t="str">
        <f aca="false">LEFT(H58504,7)</f>
        <v/>
      </c>
    </row>
    <row r="58505" customFormat="false" ht="12.75" hidden="false" customHeight="false" outlineLevel="0" collapsed="false">
      <c r="O58505" s="0" t="str">
        <f aca="false">LEFT(H58505,7)</f>
        <v/>
      </c>
    </row>
    <row r="58506" customFormat="false" ht="12.75" hidden="false" customHeight="false" outlineLevel="0" collapsed="false">
      <c r="O58506" s="0" t="str">
        <f aca="false">LEFT(H58506,7)</f>
        <v/>
      </c>
    </row>
    <row r="58507" customFormat="false" ht="12.75" hidden="false" customHeight="false" outlineLevel="0" collapsed="false">
      <c r="O58507" s="0" t="str">
        <f aca="false">LEFT(H58507,7)</f>
        <v/>
      </c>
    </row>
    <row r="58508" customFormat="false" ht="12.75" hidden="false" customHeight="false" outlineLevel="0" collapsed="false">
      <c r="O58508" s="0" t="str">
        <f aca="false">LEFT(H58508,7)</f>
        <v/>
      </c>
    </row>
    <row r="58509" customFormat="false" ht="12.75" hidden="false" customHeight="false" outlineLevel="0" collapsed="false">
      <c r="O58509" s="0" t="str">
        <f aca="false">LEFT(H58509,7)</f>
        <v/>
      </c>
    </row>
    <row r="58510" customFormat="false" ht="12.75" hidden="false" customHeight="false" outlineLevel="0" collapsed="false">
      <c r="O58510" s="0" t="str">
        <f aca="false">LEFT(H58510,7)</f>
        <v/>
      </c>
    </row>
    <row r="58511" customFormat="false" ht="12.75" hidden="false" customHeight="false" outlineLevel="0" collapsed="false">
      <c r="O58511" s="0" t="str">
        <f aca="false">LEFT(H58511,7)</f>
        <v/>
      </c>
    </row>
    <row r="58512" customFormat="false" ht="12.75" hidden="false" customHeight="false" outlineLevel="0" collapsed="false">
      <c r="O58512" s="0" t="str">
        <f aca="false">LEFT(H58512,7)</f>
        <v/>
      </c>
    </row>
    <row r="58513" customFormat="false" ht="12.75" hidden="false" customHeight="false" outlineLevel="0" collapsed="false">
      <c r="O58513" s="0" t="str">
        <f aca="false">LEFT(H58513,7)</f>
        <v/>
      </c>
    </row>
    <row r="58514" customFormat="false" ht="12.75" hidden="false" customHeight="false" outlineLevel="0" collapsed="false">
      <c r="O58514" s="0" t="str">
        <f aca="false">LEFT(H58514,7)</f>
        <v/>
      </c>
    </row>
    <row r="58515" customFormat="false" ht="12.75" hidden="false" customHeight="false" outlineLevel="0" collapsed="false">
      <c r="O58515" s="0" t="str">
        <f aca="false">LEFT(H58515,7)</f>
        <v/>
      </c>
    </row>
    <row r="58516" customFormat="false" ht="12.75" hidden="false" customHeight="false" outlineLevel="0" collapsed="false">
      <c r="O58516" s="0" t="str">
        <f aca="false">LEFT(H58516,7)</f>
        <v/>
      </c>
    </row>
    <row r="58517" customFormat="false" ht="12.75" hidden="false" customHeight="false" outlineLevel="0" collapsed="false">
      <c r="O58517" s="0" t="str">
        <f aca="false">LEFT(H58517,7)</f>
        <v/>
      </c>
    </row>
    <row r="58518" customFormat="false" ht="12.75" hidden="false" customHeight="false" outlineLevel="0" collapsed="false">
      <c r="O58518" s="0" t="str">
        <f aca="false">LEFT(H58518,7)</f>
        <v/>
      </c>
    </row>
    <row r="58519" customFormat="false" ht="12.75" hidden="false" customHeight="false" outlineLevel="0" collapsed="false">
      <c r="O58519" s="0" t="str">
        <f aca="false">LEFT(H58519,7)</f>
        <v/>
      </c>
    </row>
    <row r="58520" customFormat="false" ht="12.75" hidden="false" customHeight="false" outlineLevel="0" collapsed="false">
      <c r="O58520" s="0" t="str">
        <f aca="false">LEFT(H58520,7)</f>
        <v/>
      </c>
    </row>
    <row r="58521" customFormat="false" ht="12.75" hidden="false" customHeight="false" outlineLevel="0" collapsed="false">
      <c r="O58521" s="0" t="str">
        <f aca="false">LEFT(H58521,7)</f>
        <v/>
      </c>
    </row>
    <row r="58522" customFormat="false" ht="12.75" hidden="false" customHeight="false" outlineLevel="0" collapsed="false">
      <c r="O58522" s="0" t="str">
        <f aca="false">LEFT(H58522,7)</f>
        <v/>
      </c>
    </row>
    <row r="58523" customFormat="false" ht="12.75" hidden="false" customHeight="false" outlineLevel="0" collapsed="false">
      <c r="O58523" s="0" t="str">
        <f aca="false">LEFT(H58523,7)</f>
        <v/>
      </c>
    </row>
    <row r="58524" customFormat="false" ht="12.75" hidden="false" customHeight="false" outlineLevel="0" collapsed="false">
      <c r="O58524" s="0" t="str">
        <f aca="false">LEFT(H58524,7)</f>
        <v/>
      </c>
    </row>
    <row r="58525" customFormat="false" ht="12.75" hidden="false" customHeight="false" outlineLevel="0" collapsed="false">
      <c r="O58525" s="0" t="str">
        <f aca="false">LEFT(H58525,7)</f>
        <v/>
      </c>
    </row>
    <row r="58526" customFormat="false" ht="12.75" hidden="false" customHeight="false" outlineLevel="0" collapsed="false">
      <c r="O58526" s="0" t="str">
        <f aca="false">LEFT(H58526,7)</f>
        <v/>
      </c>
    </row>
    <row r="58527" customFormat="false" ht="12.75" hidden="false" customHeight="false" outlineLevel="0" collapsed="false">
      <c r="O58527" s="0" t="str">
        <f aca="false">LEFT(H58527,7)</f>
        <v/>
      </c>
    </row>
    <row r="58528" customFormat="false" ht="12.75" hidden="false" customHeight="false" outlineLevel="0" collapsed="false">
      <c r="O58528" s="0" t="str">
        <f aca="false">LEFT(H58528,7)</f>
        <v/>
      </c>
    </row>
    <row r="58529" customFormat="false" ht="12.75" hidden="false" customHeight="false" outlineLevel="0" collapsed="false">
      <c r="O58529" s="0" t="str">
        <f aca="false">LEFT(H58529,7)</f>
        <v/>
      </c>
    </row>
    <row r="58530" customFormat="false" ht="12.75" hidden="false" customHeight="false" outlineLevel="0" collapsed="false">
      <c r="O58530" s="0" t="str">
        <f aca="false">LEFT(H58530,7)</f>
        <v/>
      </c>
    </row>
    <row r="58531" customFormat="false" ht="12.75" hidden="false" customHeight="false" outlineLevel="0" collapsed="false">
      <c r="O58531" s="0" t="str">
        <f aca="false">LEFT(H58531,7)</f>
        <v/>
      </c>
    </row>
    <row r="58532" customFormat="false" ht="12.75" hidden="false" customHeight="false" outlineLevel="0" collapsed="false">
      <c r="O58532" s="0" t="str">
        <f aca="false">LEFT(H58532,7)</f>
        <v/>
      </c>
    </row>
    <row r="58533" customFormat="false" ht="12.75" hidden="false" customHeight="false" outlineLevel="0" collapsed="false">
      <c r="O58533" s="0" t="str">
        <f aca="false">LEFT(H58533,7)</f>
        <v/>
      </c>
    </row>
    <row r="58534" customFormat="false" ht="12.75" hidden="false" customHeight="false" outlineLevel="0" collapsed="false">
      <c r="O58534" s="0" t="str">
        <f aca="false">LEFT(H58534,7)</f>
        <v/>
      </c>
    </row>
    <row r="58535" customFormat="false" ht="12.75" hidden="false" customHeight="false" outlineLevel="0" collapsed="false">
      <c r="O58535" s="0" t="str">
        <f aca="false">LEFT(H58535,7)</f>
        <v/>
      </c>
    </row>
    <row r="58536" customFormat="false" ht="12.75" hidden="false" customHeight="false" outlineLevel="0" collapsed="false">
      <c r="O58536" s="0" t="str">
        <f aca="false">LEFT(H58536,7)</f>
        <v/>
      </c>
    </row>
    <row r="58537" customFormat="false" ht="12.75" hidden="false" customHeight="false" outlineLevel="0" collapsed="false">
      <c r="O58537" s="0" t="str">
        <f aca="false">LEFT(H58537,7)</f>
        <v/>
      </c>
    </row>
    <row r="58538" customFormat="false" ht="12.75" hidden="false" customHeight="false" outlineLevel="0" collapsed="false">
      <c r="O58538" s="0" t="str">
        <f aca="false">LEFT(H58538,7)</f>
        <v/>
      </c>
    </row>
    <row r="58539" customFormat="false" ht="12.75" hidden="false" customHeight="false" outlineLevel="0" collapsed="false">
      <c r="O58539" s="0" t="str">
        <f aca="false">LEFT(H58539,7)</f>
        <v/>
      </c>
    </row>
    <row r="58540" customFormat="false" ht="12.75" hidden="false" customHeight="false" outlineLevel="0" collapsed="false">
      <c r="O58540" s="0" t="str">
        <f aca="false">LEFT(H58540,7)</f>
        <v/>
      </c>
    </row>
    <row r="58541" customFormat="false" ht="12.75" hidden="false" customHeight="false" outlineLevel="0" collapsed="false">
      <c r="O58541" s="0" t="str">
        <f aca="false">LEFT(H58541,7)</f>
        <v/>
      </c>
    </row>
    <row r="58542" customFormat="false" ht="12.75" hidden="false" customHeight="false" outlineLevel="0" collapsed="false">
      <c r="O58542" s="0" t="str">
        <f aca="false">LEFT(H58542,7)</f>
        <v/>
      </c>
    </row>
    <row r="58543" customFormat="false" ht="12.75" hidden="false" customHeight="false" outlineLevel="0" collapsed="false">
      <c r="O58543" s="0" t="str">
        <f aca="false">LEFT(H58543,7)</f>
        <v/>
      </c>
    </row>
    <row r="58544" customFormat="false" ht="12.75" hidden="false" customHeight="false" outlineLevel="0" collapsed="false">
      <c r="O58544" s="0" t="str">
        <f aca="false">LEFT(H58544,7)</f>
        <v/>
      </c>
    </row>
    <row r="58545" customFormat="false" ht="12.75" hidden="false" customHeight="false" outlineLevel="0" collapsed="false">
      <c r="O58545" s="0" t="str">
        <f aca="false">LEFT(H58545,7)</f>
        <v/>
      </c>
    </row>
    <row r="58546" customFormat="false" ht="12.75" hidden="false" customHeight="false" outlineLevel="0" collapsed="false">
      <c r="O58546" s="0" t="str">
        <f aca="false">LEFT(H58546,7)</f>
        <v/>
      </c>
    </row>
    <row r="58547" customFormat="false" ht="12.75" hidden="false" customHeight="false" outlineLevel="0" collapsed="false">
      <c r="O58547" s="0" t="str">
        <f aca="false">LEFT(H58547,7)</f>
        <v/>
      </c>
    </row>
    <row r="58548" customFormat="false" ht="12.75" hidden="false" customHeight="false" outlineLevel="0" collapsed="false">
      <c r="O58548" s="0" t="str">
        <f aca="false">LEFT(H58548,7)</f>
        <v/>
      </c>
    </row>
    <row r="58549" customFormat="false" ht="12.75" hidden="false" customHeight="false" outlineLevel="0" collapsed="false">
      <c r="O58549" s="0" t="str">
        <f aca="false">LEFT(H58549,7)</f>
        <v/>
      </c>
    </row>
    <row r="58550" customFormat="false" ht="12.75" hidden="false" customHeight="false" outlineLevel="0" collapsed="false">
      <c r="O58550" s="0" t="str">
        <f aca="false">LEFT(H58550,7)</f>
        <v/>
      </c>
    </row>
    <row r="58551" customFormat="false" ht="12.75" hidden="false" customHeight="false" outlineLevel="0" collapsed="false">
      <c r="O58551" s="0" t="str">
        <f aca="false">LEFT(H58551,7)</f>
        <v/>
      </c>
    </row>
    <row r="58552" customFormat="false" ht="12.75" hidden="false" customHeight="false" outlineLevel="0" collapsed="false">
      <c r="O58552" s="0" t="str">
        <f aca="false">LEFT(H58552,7)</f>
        <v/>
      </c>
    </row>
    <row r="58553" customFormat="false" ht="12.75" hidden="false" customHeight="false" outlineLevel="0" collapsed="false">
      <c r="O58553" s="0" t="str">
        <f aca="false">LEFT(H58553,7)</f>
        <v/>
      </c>
    </row>
    <row r="58554" customFormat="false" ht="12.75" hidden="false" customHeight="false" outlineLevel="0" collapsed="false">
      <c r="O58554" s="0" t="str">
        <f aca="false">LEFT(H58554,7)</f>
        <v/>
      </c>
    </row>
    <row r="58555" customFormat="false" ht="12.75" hidden="false" customHeight="false" outlineLevel="0" collapsed="false">
      <c r="O58555" s="0" t="str">
        <f aca="false">LEFT(H58555,7)</f>
        <v/>
      </c>
    </row>
    <row r="58556" customFormat="false" ht="12.75" hidden="false" customHeight="false" outlineLevel="0" collapsed="false">
      <c r="O58556" s="0" t="str">
        <f aca="false">LEFT(H58556,7)</f>
        <v/>
      </c>
    </row>
    <row r="58557" customFormat="false" ht="12.75" hidden="false" customHeight="false" outlineLevel="0" collapsed="false">
      <c r="O58557" s="0" t="str">
        <f aca="false">LEFT(H58557,7)</f>
        <v/>
      </c>
    </row>
    <row r="58558" customFormat="false" ht="12.75" hidden="false" customHeight="false" outlineLevel="0" collapsed="false">
      <c r="O58558" s="0" t="str">
        <f aca="false">LEFT(H58558,7)</f>
        <v/>
      </c>
    </row>
    <row r="58559" customFormat="false" ht="12.75" hidden="false" customHeight="false" outlineLevel="0" collapsed="false">
      <c r="O58559" s="0" t="str">
        <f aca="false">LEFT(H58559,7)</f>
        <v/>
      </c>
    </row>
    <row r="58560" customFormat="false" ht="12.75" hidden="false" customHeight="false" outlineLevel="0" collapsed="false">
      <c r="O58560" s="0" t="str">
        <f aca="false">LEFT(H58560,7)</f>
        <v/>
      </c>
    </row>
    <row r="58561" customFormat="false" ht="12.75" hidden="false" customHeight="false" outlineLevel="0" collapsed="false">
      <c r="O58561" s="0" t="str">
        <f aca="false">LEFT(H58561,7)</f>
        <v/>
      </c>
    </row>
    <row r="58562" customFormat="false" ht="12.75" hidden="false" customHeight="false" outlineLevel="0" collapsed="false">
      <c r="O58562" s="0" t="str">
        <f aca="false">LEFT(H58562,7)</f>
        <v/>
      </c>
    </row>
    <row r="58563" customFormat="false" ht="12.75" hidden="false" customHeight="false" outlineLevel="0" collapsed="false">
      <c r="O58563" s="0" t="str">
        <f aca="false">LEFT(H58563,7)</f>
        <v/>
      </c>
    </row>
    <row r="58564" customFormat="false" ht="12.75" hidden="false" customHeight="false" outlineLevel="0" collapsed="false">
      <c r="O58564" s="0" t="str">
        <f aca="false">LEFT(H58564,7)</f>
        <v/>
      </c>
    </row>
    <row r="58565" customFormat="false" ht="12.75" hidden="false" customHeight="false" outlineLevel="0" collapsed="false">
      <c r="O58565" s="0" t="str">
        <f aca="false">LEFT(H58565,7)</f>
        <v/>
      </c>
    </row>
    <row r="58566" customFormat="false" ht="12.75" hidden="false" customHeight="false" outlineLevel="0" collapsed="false">
      <c r="O58566" s="0" t="str">
        <f aca="false">LEFT(H58566,7)</f>
        <v/>
      </c>
    </row>
    <row r="58567" customFormat="false" ht="12.75" hidden="false" customHeight="false" outlineLevel="0" collapsed="false">
      <c r="O58567" s="0" t="str">
        <f aca="false">LEFT(H58567,7)</f>
        <v/>
      </c>
    </row>
    <row r="58568" customFormat="false" ht="12.75" hidden="false" customHeight="false" outlineLevel="0" collapsed="false">
      <c r="O58568" s="0" t="str">
        <f aca="false">LEFT(H58568,7)</f>
        <v/>
      </c>
    </row>
    <row r="58569" customFormat="false" ht="12.75" hidden="false" customHeight="false" outlineLevel="0" collapsed="false">
      <c r="O58569" s="0" t="str">
        <f aca="false">LEFT(H58569,7)</f>
        <v/>
      </c>
    </row>
    <row r="58570" customFormat="false" ht="12.75" hidden="false" customHeight="false" outlineLevel="0" collapsed="false">
      <c r="O58570" s="0" t="str">
        <f aca="false">LEFT(H58570,7)</f>
        <v/>
      </c>
    </row>
    <row r="58571" customFormat="false" ht="12.75" hidden="false" customHeight="false" outlineLevel="0" collapsed="false">
      <c r="O58571" s="0" t="str">
        <f aca="false">LEFT(H58571,7)</f>
        <v/>
      </c>
    </row>
    <row r="58572" customFormat="false" ht="12.75" hidden="false" customHeight="false" outlineLevel="0" collapsed="false">
      <c r="O58572" s="0" t="str">
        <f aca="false">LEFT(H58572,7)</f>
        <v/>
      </c>
    </row>
    <row r="58573" customFormat="false" ht="12.75" hidden="false" customHeight="false" outlineLevel="0" collapsed="false">
      <c r="O58573" s="0" t="str">
        <f aca="false">LEFT(H58573,7)</f>
        <v/>
      </c>
    </row>
    <row r="58574" customFormat="false" ht="12.75" hidden="false" customHeight="false" outlineLevel="0" collapsed="false">
      <c r="O58574" s="0" t="str">
        <f aca="false">LEFT(H58574,7)</f>
        <v/>
      </c>
    </row>
    <row r="58575" customFormat="false" ht="12.75" hidden="false" customHeight="false" outlineLevel="0" collapsed="false">
      <c r="O58575" s="0" t="str">
        <f aca="false">LEFT(H58575,7)</f>
        <v/>
      </c>
    </row>
    <row r="58576" customFormat="false" ht="12.75" hidden="false" customHeight="false" outlineLevel="0" collapsed="false">
      <c r="O58576" s="0" t="str">
        <f aca="false">LEFT(H58576,7)</f>
        <v/>
      </c>
    </row>
    <row r="58577" customFormat="false" ht="12.75" hidden="false" customHeight="false" outlineLevel="0" collapsed="false">
      <c r="O58577" s="0" t="str">
        <f aca="false">LEFT(H58577,7)</f>
        <v/>
      </c>
    </row>
    <row r="58578" customFormat="false" ht="12.75" hidden="false" customHeight="false" outlineLevel="0" collapsed="false">
      <c r="O58578" s="0" t="str">
        <f aca="false">LEFT(H58578,7)</f>
        <v/>
      </c>
    </row>
    <row r="58579" customFormat="false" ht="12.75" hidden="false" customHeight="false" outlineLevel="0" collapsed="false">
      <c r="O58579" s="0" t="str">
        <f aca="false">LEFT(H58579,7)</f>
        <v/>
      </c>
    </row>
    <row r="58580" customFormat="false" ht="12.75" hidden="false" customHeight="false" outlineLevel="0" collapsed="false">
      <c r="O58580" s="0" t="str">
        <f aca="false">LEFT(H58580,7)</f>
        <v/>
      </c>
    </row>
    <row r="58581" customFormat="false" ht="12.75" hidden="false" customHeight="false" outlineLevel="0" collapsed="false">
      <c r="O58581" s="0" t="str">
        <f aca="false">LEFT(H58581,7)</f>
        <v/>
      </c>
    </row>
    <row r="58582" customFormat="false" ht="12.75" hidden="false" customHeight="false" outlineLevel="0" collapsed="false">
      <c r="O58582" s="0" t="str">
        <f aca="false">LEFT(H58582,7)</f>
        <v/>
      </c>
    </row>
    <row r="58583" customFormat="false" ht="12.75" hidden="false" customHeight="false" outlineLevel="0" collapsed="false">
      <c r="O58583" s="0" t="str">
        <f aca="false">LEFT(H58583,7)</f>
        <v/>
      </c>
    </row>
    <row r="58584" customFormat="false" ht="12.75" hidden="false" customHeight="false" outlineLevel="0" collapsed="false">
      <c r="O58584" s="0" t="str">
        <f aca="false">LEFT(H58584,7)</f>
        <v/>
      </c>
    </row>
    <row r="58585" customFormat="false" ht="12.75" hidden="false" customHeight="false" outlineLevel="0" collapsed="false">
      <c r="O58585" s="0" t="str">
        <f aca="false">LEFT(H58585,7)</f>
        <v/>
      </c>
    </row>
    <row r="58586" customFormat="false" ht="12.75" hidden="false" customHeight="false" outlineLevel="0" collapsed="false">
      <c r="O58586" s="0" t="str">
        <f aca="false">LEFT(H58586,7)</f>
        <v/>
      </c>
    </row>
    <row r="58587" customFormat="false" ht="12.75" hidden="false" customHeight="false" outlineLevel="0" collapsed="false">
      <c r="O58587" s="0" t="str">
        <f aca="false">LEFT(H58587,7)</f>
        <v/>
      </c>
    </row>
    <row r="58588" customFormat="false" ht="12.75" hidden="false" customHeight="false" outlineLevel="0" collapsed="false">
      <c r="O58588" s="0" t="str">
        <f aca="false">LEFT(H58588,7)</f>
        <v/>
      </c>
    </row>
    <row r="58589" customFormat="false" ht="12.75" hidden="false" customHeight="false" outlineLevel="0" collapsed="false">
      <c r="O58589" s="0" t="str">
        <f aca="false">LEFT(H58589,7)</f>
        <v/>
      </c>
    </row>
    <row r="58590" customFormat="false" ht="12.75" hidden="false" customHeight="false" outlineLevel="0" collapsed="false">
      <c r="O58590" s="0" t="str">
        <f aca="false">LEFT(H58590,7)</f>
        <v/>
      </c>
    </row>
    <row r="58591" customFormat="false" ht="12.75" hidden="false" customHeight="false" outlineLevel="0" collapsed="false">
      <c r="O58591" s="0" t="str">
        <f aca="false">LEFT(H58591,7)</f>
        <v/>
      </c>
    </row>
    <row r="58592" customFormat="false" ht="12.75" hidden="false" customHeight="false" outlineLevel="0" collapsed="false">
      <c r="O58592" s="0" t="str">
        <f aca="false">LEFT(H58592,7)</f>
        <v/>
      </c>
    </row>
    <row r="58593" customFormat="false" ht="12.75" hidden="false" customHeight="false" outlineLevel="0" collapsed="false">
      <c r="O58593" s="0" t="str">
        <f aca="false">LEFT(H58593,7)</f>
        <v/>
      </c>
    </row>
    <row r="58594" customFormat="false" ht="12.75" hidden="false" customHeight="false" outlineLevel="0" collapsed="false">
      <c r="O58594" s="0" t="str">
        <f aca="false">LEFT(H58594,7)</f>
        <v/>
      </c>
    </row>
    <row r="58595" customFormat="false" ht="12.75" hidden="false" customHeight="false" outlineLevel="0" collapsed="false">
      <c r="O58595" s="0" t="str">
        <f aca="false">LEFT(H58595,7)</f>
        <v/>
      </c>
    </row>
    <row r="58596" customFormat="false" ht="12.75" hidden="false" customHeight="false" outlineLevel="0" collapsed="false">
      <c r="O58596" s="0" t="str">
        <f aca="false">LEFT(H58596,7)</f>
        <v/>
      </c>
    </row>
    <row r="58597" customFormat="false" ht="12.75" hidden="false" customHeight="false" outlineLevel="0" collapsed="false">
      <c r="O58597" s="0" t="str">
        <f aca="false">LEFT(H58597,7)</f>
        <v/>
      </c>
    </row>
    <row r="58598" customFormat="false" ht="12.75" hidden="false" customHeight="false" outlineLevel="0" collapsed="false">
      <c r="O58598" s="0" t="str">
        <f aca="false">LEFT(H58598,7)</f>
        <v/>
      </c>
    </row>
    <row r="58599" customFormat="false" ht="12.75" hidden="false" customHeight="false" outlineLevel="0" collapsed="false">
      <c r="O58599" s="0" t="str">
        <f aca="false">LEFT(H58599,7)</f>
        <v/>
      </c>
    </row>
    <row r="58600" customFormat="false" ht="12.75" hidden="false" customHeight="false" outlineLevel="0" collapsed="false">
      <c r="O58600" s="0" t="str">
        <f aca="false">LEFT(H58600,7)</f>
        <v/>
      </c>
    </row>
    <row r="58601" customFormat="false" ht="12.75" hidden="false" customHeight="false" outlineLevel="0" collapsed="false">
      <c r="O58601" s="0" t="str">
        <f aca="false">LEFT(H58601,7)</f>
        <v/>
      </c>
    </row>
    <row r="58602" customFormat="false" ht="12.75" hidden="false" customHeight="false" outlineLevel="0" collapsed="false">
      <c r="O58602" s="0" t="str">
        <f aca="false">LEFT(H58602,7)</f>
        <v/>
      </c>
    </row>
    <row r="58603" customFormat="false" ht="12.75" hidden="false" customHeight="false" outlineLevel="0" collapsed="false">
      <c r="O58603" s="0" t="str">
        <f aca="false">LEFT(H58603,7)</f>
        <v/>
      </c>
    </row>
    <row r="58604" customFormat="false" ht="12.75" hidden="false" customHeight="false" outlineLevel="0" collapsed="false">
      <c r="O58604" s="0" t="str">
        <f aca="false">LEFT(H58604,7)</f>
        <v/>
      </c>
    </row>
    <row r="58605" customFormat="false" ht="12.75" hidden="false" customHeight="false" outlineLevel="0" collapsed="false">
      <c r="O58605" s="0" t="str">
        <f aca="false">LEFT(H58605,7)</f>
        <v/>
      </c>
    </row>
    <row r="58606" customFormat="false" ht="12.75" hidden="false" customHeight="false" outlineLevel="0" collapsed="false">
      <c r="O58606" s="0" t="str">
        <f aca="false">LEFT(H58606,7)</f>
        <v/>
      </c>
    </row>
    <row r="58607" customFormat="false" ht="12.75" hidden="false" customHeight="false" outlineLevel="0" collapsed="false">
      <c r="O58607" s="0" t="str">
        <f aca="false">LEFT(H58607,7)</f>
        <v/>
      </c>
    </row>
    <row r="58608" customFormat="false" ht="12.75" hidden="false" customHeight="false" outlineLevel="0" collapsed="false">
      <c r="O58608" s="0" t="str">
        <f aca="false">LEFT(H58608,7)</f>
        <v/>
      </c>
    </row>
    <row r="58609" customFormat="false" ht="12.75" hidden="false" customHeight="false" outlineLevel="0" collapsed="false">
      <c r="O58609" s="0" t="str">
        <f aca="false">LEFT(H58609,7)</f>
        <v/>
      </c>
    </row>
    <row r="58610" customFormat="false" ht="12.75" hidden="false" customHeight="false" outlineLevel="0" collapsed="false">
      <c r="O58610" s="0" t="str">
        <f aca="false">LEFT(H58610,7)</f>
        <v/>
      </c>
    </row>
    <row r="58611" customFormat="false" ht="12.75" hidden="false" customHeight="false" outlineLevel="0" collapsed="false">
      <c r="O58611" s="0" t="str">
        <f aca="false">LEFT(H58611,7)</f>
        <v/>
      </c>
    </row>
    <row r="58612" customFormat="false" ht="12.75" hidden="false" customHeight="false" outlineLevel="0" collapsed="false">
      <c r="O58612" s="0" t="str">
        <f aca="false">LEFT(H58612,7)</f>
        <v/>
      </c>
    </row>
    <row r="58613" customFormat="false" ht="12.75" hidden="false" customHeight="false" outlineLevel="0" collapsed="false">
      <c r="O58613" s="0" t="str">
        <f aca="false">LEFT(H58613,7)</f>
        <v/>
      </c>
    </row>
    <row r="58614" customFormat="false" ht="12.75" hidden="false" customHeight="false" outlineLevel="0" collapsed="false">
      <c r="O58614" s="0" t="str">
        <f aca="false">LEFT(H58614,7)</f>
        <v/>
      </c>
    </row>
    <row r="58615" customFormat="false" ht="12.75" hidden="false" customHeight="false" outlineLevel="0" collapsed="false">
      <c r="O58615" s="0" t="str">
        <f aca="false">LEFT(H58615,7)</f>
        <v/>
      </c>
    </row>
    <row r="58616" customFormat="false" ht="12.75" hidden="false" customHeight="false" outlineLevel="0" collapsed="false">
      <c r="O58616" s="0" t="str">
        <f aca="false">LEFT(H58616,7)</f>
        <v/>
      </c>
    </row>
    <row r="58617" customFormat="false" ht="12.75" hidden="false" customHeight="false" outlineLevel="0" collapsed="false">
      <c r="O58617" s="0" t="str">
        <f aca="false">LEFT(H58617,7)</f>
        <v/>
      </c>
    </row>
    <row r="58618" customFormat="false" ht="12.75" hidden="false" customHeight="false" outlineLevel="0" collapsed="false">
      <c r="O58618" s="0" t="str">
        <f aca="false">LEFT(H58618,7)</f>
        <v/>
      </c>
    </row>
    <row r="58619" customFormat="false" ht="12.75" hidden="false" customHeight="false" outlineLevel="0" collapsed="false">
      <c r="O58619" s="0" t="str">
        <f aca="false">LEFT(H58619,7)</f>
        <v/>
      </c>
    </row>
    <row r="58620" customFormat="false" ht="12.75" hidden="false" customHeight="false" outlineLevel="0" collapsed="false">
      <c r="O58620" s="0" t="str">
        <f aca="false">LEFT(H58620,7)</f>
        <v/>
      </c>
    </row>
    <row r="58621" customFormat="false" ht="12.75" hidden="false" customHeight="false" outlineLevel="0" collapsed="false">
      <c r="O58621" s="0" t="str">
        <f aca="false">LEFT(H58621,7)</f>
        <v/>
      </c>
    </row>
    <row r="58622" customFormat="false" ht="12.75" hidden="false" customHeight="false" outlineLevel="0" collapsed="false">
      <c r="O58622" s="0" t="str">
        <f aca="false">LEFT(H58622,7)</f>
        <v/>
      </c>
    </row>
    <row r="58623" customFormat="false" ht="12.75" hidden="false" customHeight="false" outlineLevel="0" collapsed="false">
      <c r="O58623" s="0" t="str">
        <f aca="false">LEFT(H58623,7)</f>
        <v/>
      </c>
    </row>
    <row r="58624" customFormat="false" ht="12.75" hidden="false" customHeight="false" outlineLevel="0" collapsed="false">
      <c r="O58624" s="0" t="str">
        <f aca="false">LEFT(H58624,7)</f>
        <v/>
      </c>
    </row>
    <row r="58625" customFormat="false" ht="12.75" hidden="false" customHeight="false" outlineLevel="0" collapsed="false">
      <c r="O58625" s="0" t="str">
        <f aca="false">LEFT(H58625,7)</f>
        <v/>
      </c>
    </row>
    <row r="58626" customFormat="false" ht="12.75" hidden="false" customHeight="false" outlineLevel="0" collapsed="false">
      <c r="O58626" s="0" t="str">
        <f aca="false">LEFT(H58626,7)</f>
        <v/>
      </c>
    </row>
    <row r="58627" customFormat="false" ht="12.75" hidden="false" customHeight="false" outlineLevel="0" collapsed="false">
      <c r="O58627" s="0" t="str">
        <f aca="false">LEFT(H58627,7)</f>
        <v/>
      </c>
    </row>
    <row r="58628" customFormat="false" ht="12.75" hidden="false" customHeight="false" outlineLevel="0" collapsed="false">
      <c r="O58628" s="0" t="str">
        <f aca="false">LEFT(H58628,7)</f>
        <v/>
      </c>
    </row>
    <row r="58629" customFormat="false" ht="12.75" hidden="false" customHeight="false" outlineLevel="0" collapsed="false">
      <c r="O58629" s="0" t="str">
        <f aca="false">LEFT(H58629,7)</f>
        <v/>
      </c>
    </row>
    <row r="58630" customFormat="false" ht="12.75" hidden="false" customHeight="false" outlineLevel="0" collapsed="false">
      <c r="O58630" s="0" t="str">
        <f aca="false">LEFT(H58630,7)</f>
        <v/>
      </c>
    </row>
    <row r="58631" customFormat="false" ht="12.75" hidden="false" customHeight="false" outlineLevel="0" collapsed="false">
      <c r="O58631" s="0" t="str">
        <f aca="false">LEFT(H58631,7)</f>
        <v/>
      </c>
    </row>
    <row r="58632" customFormat="false" ht="12.75" hidden="false" customHeight="false" outlineLevel="0" collapsed="false">
      <c r="O58632" s="0" t="str">
        <f aca="false">LEFT(H58632,7)</f>
        <v/>
      </c>
    </row>
    <row r="58633" customFormat="false" ht="12.75" hidden="false" customHeight="false" outlineLevel="0" collapsed="false">
      <c r="O58633" s="0" t="str">
        <f aca="false">LEFT(H58633,7)</f>
        <v/>
      </c>
    </row>
    <row r="58634" customFormat="false" ht="12.75" hidden="false" customHeight="false" outlineLevel="0" collapsed="false">
      <c r="O58634" s="0" t="str">
        <f aca="false">LEFT(H58634,7)</f>
        <v/>
      </c>
    </row>
    <row r="58635" customFormat="false" ht="12.75" hidden="false" customHeight="false" outlineLevel="0" collapsed="false">
      <c r="O58635" s="0" t="str">
        <f aca="false">LEFT(H58635,7)</f>
        <v/>
      </c>
    </row>
    <row r="58636" customFormat="false" ht="12.75" hidden="false" customHeight="false" outlineLevel="0" collapsed="false">
      <c r="O58636" s="0" t="str">
        <f aca="false">LEFT(H58636,7)</f>
        <v/>
      </c>
    </row>
    <row r="58637" customFormat="false" ht="12.75" hidden="false" customHeight="false" outlineLevel="0" collapsed="false">
      <c r="O58637" s="0" t="str">
        <f aca="false">LEFT(H58637,7)</f>
        <v/>
      </c>
    </row>
    <row r="58638" customFormat="false" ht="12.75" hidden="false" customHeight="false" outlineLevel="0" collapsed="false">
      <c r="O58638" s="0" t="str">
        <f aca="false">LEFT(H58638,7)</f>
        <v/>
      </c>
    </row>
    <row r="58639" customFormat="false" ht="12.75" hidden="false" customHeight="false" outlineLevel="0" collapsed="false">
      <c r="O58639" s="0" t="str">
        <f aca="false">LEFT(H58639,7)</f>
        <v/>
      </c>
    </row>
    <row r="58640" customFormat="false" ht="12.75" hidden="false" customHeight="false" outlineLevel="0" collapsed="false">
      <c r="O58640" s="0" t="str">
        <f aca="false">LEFT(H58640,7)</f>
        <v/>
      </c>
    </row>
    <row r="58641" customFormat="false" ht="12.75" hidden="false" customHeight="false" outlineLevel="0" collapsed="false">
      <c r="O58641" s="0" t="str">
        <f aca="false">LEFT(H58641,7)</f>
        <v/>
      </c>
    </row>
    <row r="58642" customFormat="false" ht="12.75" hidden="false" customHeight="false" outlineLevel="0" collapsed="false">
      <c r="O58642" s="0" t="str">
        <f aca="false">LEFT(H58642,7)</f>
        <v/>
      </c>
    </row>
    <row r="58643" customFormat="false" ht="12.75" hidden="false" customHeight="false" outlineLevel="0" collapsed="false">
      <c r="O58643" s="0" t="str">
        <f aca="false">LEFT(H58643,7)</f>
        <v/>
      </c>
    </row>
    <row r="58644" customFormat="false" ht="12.75" hidden="false" customHeight="false" outlineLevel="0" collapsed="false">
      <c r="O58644" s="0" t="str">
        <f aca="false">LEFT(H58644,7)</f>
        <v/>
      </c>
    </row>
    <row r="58645" customFormat="false" ht="12.75" hidden="false" customHeight="false" outlineLevel="0" collapsed="false">
      <c r="O58645" s="0" t="str">
        <f aca="false">LEFT(H58645,7)</f>
        <v/>
      </c>
    </row>
    <row r="58646" customFormat="false" ht="12.75" hidden="false" customHeight="false" outlineLevel="0" collapsed="false">
      <c r="O58646" s="0" t="str">
        <f aca="false">LEFT(H58646,7)</f>
        <v/>
      </c>
    </row>
    <row r="58647" customFormat="false" ht="12.75" hidden="false" customHeight="false" outlineLevel="0" collapsed="false">
      <c r="O58647" s="0" t="str">
        <f aca="false">LEFT(H58647,7)</f>
        <v/>
      </c>
    </row>
    <row r="58648" customFormat="false" ht="12.75" hidden="false" customHeight="false" outlineLevel="0" collapsed="false">
      <c r="O58648" s="0" t="str">
        <f aca="false">LEFT(H58648,7)</f>
        <v/>
      </c>
    </row>
    <row r="58649" customFormat="false" ht="12.75" hidden="false" customHeight="false" outlineLevel="0" collapsed="false">
      <c r="O58649" s="0" t="str">
        <f aca="false">LEFT(H58649,7)</f>
        <v/>
      </c>
    </row>
    <row r="58650" customFormat="false" ht="12.75" hidden="false" customHeight="false" outlineLevel="0" collapsed="false">
      <c r="O58650" s="0" t="str">
        <f aca="false">LEFT(H58650,7)</f>
        <v/>
      </c>
    </row>
    <row r="58651" customFormat="false" ht="12.75" hidden="false" customHeight="false" outlineLevel="0" collapsed="false">
      <c r="O58651" s="0" t="str">
        <f aca="false">LEFT(H58651,7)</f>
        <v/>
      </c>
    </row>
    <row r="58652" customFormat="false" ht="12.75" hidden="false" customHeight="false" outlineLevel="0" collapsed="false">
      <c r="O58652" s="0" t="str">
        <f aca="false">LEFT(H58652,7)</f>
        <v/>
      </c>
    </row>
    <row r="58653" customFormat="false" ht="12.75" hidden="false" customHeight="false" outlineLevel="0" collapsed="false">
      <c r="O58653" s="0" t="str">
        <f aca="false">LEFT(H58653,7)</f>
        <v/>
      </c>
    </row>
    <row r="58654" customFormat="false" ht="12.75" hidden="false" customHeight="false" outlineLevel="0" collapsed="false">
      <c r="O58654" s="0" t="str">
        <f aca="false">LEFT(H58654,7)</f>
        <v/>
      </c>
    </row>
    <row r="58655" customFormat="false" ht="12.75" hidden="false" customHeight="false" outlineLevel="0" collapsed="false">
      <c r="O58655" s="0" t="str">
        <f aca="false">LEFT(H58655,7)</f>
        <v/>
      </c>
    </row>
    <row r="58656" customFormat="false" ht="12.75" hidden="false" customHeight="false" outlineLevel="0" collapsed="false">
      <c r="O58656" s="0" t="str">
        <f aca="false">LEFT(H58656,7)</f>
        <v/>
      </c>
    </row>
    <row r="58657" customFormat="false" ht="12.75" hidden="false" customHeight="false" outlineLevel="0" collapsed="false">
      <c r="O58657" s="0" t="str">
        <f aca="false">LEFT(H58657,7)</f>
        <v/>
      </c>
    </row>
    <row r="58658" customFormat="false" ht="12.75" hidden="false" customHeight="false" outlineLevel="0" collapsed="false">
      <c r="O58658" s="0" t="str">
        <f aca="false">LEFT(H58658,7)</f>
        <v/>
      </c>
    </row>
    <row r="58659" customFormat="false" ht="12.75" hidden="false" customHeight="false" outlineLevel="0" collapsed="false">
      <c r="O58659" s="0" t="str">
        <f aca="false">LEFT(H58659,7)</f>
        <v/>
      </c>
    </row>
    <row r="58660" customFormat="false" ht="12.75" hidden="false" customHeight="false" outlineLevel="0" collapsed="false">
      <c r="O58660" s="0" t="str">
        <f aca="false">LEFT(H58660,7)</f>
        <v/>
      </c>
    </row>
    <row r="58661" customFormat="false" ht="12.75" hidden="false" customHeight="false" outlineLevel="0" collapsed="false">
      <c r="O58661" s="0" t="str">
        <f aca="false">LEFT(H58661,7)</f>
        <v/>
      </c>
    </row>
    <row r="58662" customFormat="false" ht="12.75" hidden="false" customHeight="false" outlineLevel="0" collapsed="false">
      <c r="O58662" s="0" t="str">
        <f aca="false">LEFT(H58662,7)</f>
        <v/>
      </c>
    </row>
    <row r="58663" customFormat="false" ht="12.75" hidden="false" customHeight="false" outlineLevel="0" collapsed="false">
      <c r="O58663" s="0" t="str">
        <f aca="false">LEFT(H58663,7)</f>
        <v/>
      </c>
    </row>
    <row r="58664" customFormat="false" ht="12.75" hidden="false" customHeight="false" outlineLevel="0" collapsed="false">
      <c r="O58664" s="0" t="str">
        <f aca="false">LEFT(H58664,7)</f>
        <v/>
      </c>
    </row>
    <row r="58665" customFormat="false" ht="12.75" hidden="false" customHeight="false" outlineLevel="0" collapsed="false">
      <c r="O58665" s="0" t="str">
        <f aca="false">LEFT(H58665,7)</f>
        <v/>
      </c>
    </row>
    <row r="58666" customFormat="false" ht="12.75" hidden="false" customHeight="false" outlineLevel="0" collapsed="false">
      <c r="O58666" s="0" t="str">
        <f aca="false">LEFT(H58666,7)</f>
        <v/>
      </c>
    </row>
    <row r="58667" customFormat="false" ht="12.75" hidden="false" customHeight="false" outlineLevel="0" collapsed="false">
      <c r="O58667" s="0" t="str">
        <f aca="false">LEFT(H58667,7)</f>
        <v/>
      </c>
    </row>
    <row r="58668" customFormat="false" ht="12.75" hidden="false" customHeight="false" outlineLevel="0" collapsed="false">
      <c r="O58668" s="0" t="str">
        <f aca="false">LEFT(H58668,7)</f>
        <v/>
      </c>
    </row>
    <row r="58669" customFormat="false" ht="12.75" hidden="false" customHeight="false" outlineLevel="0" collapsed="false">
      <c r="O58669" s="0" t="str">
        <f aca="false">LEFT(H58669,7)</f>
        <v/>
      </c>
    </row>
    <row r="58670" customFormat="false" ht="12.75" hidden="false" customHeight="false" outlineLevel="0" collapsed="false">
      <c r="O58670" s="0" t="str">
        <f aca="false">LEFT(H58670,7)</f>
        <v/>
      </c>
    </row>
    <row r="58671" customFormat="false" ht="12.75" hidden="false" customHeight="false" outlineLevel="0" collapsed="false">
      <c r="O58671" s="0" t="str">
        <f aca="false">LEFT(H58671,7)</f>
        <v/>
      </c>
    </row>
    <row r="58672" customFormat="false" ht="12.75" hidden="false" customHeight="false" outlineLevel="0" collapsed="false">
      <c r="O58672" s="0" t="str">
        <f aca="false">LEFT(H58672,7)</f>
        <v/>
      </c>
    </row>
    <row r="58673" customFormat="false" ht="12.75" hidden="false" customHeight="false" outlineLevel="0" collapsed="false">
      <c r="O58673" s="0" t="str">
        <f aca="false">LEFT(H58673,7)</f>
        <v/>
      </c>
    </row>
    <row r="58674" customFormat="false" ht="12.75" hidden="false" customHeight="false" outlineLevel="0" collapsed="false">
      <c r="O58674" s="0" t="str">
        <f aca="false">LEFT(H58674,7)</f>
        <v/>
      </c>
    </row>
    <row r="58675" customFormat="false" ht="12.75" hidden="false" customHeight="false" outlineLevel="0" collapsed="false">
      <c r="O58675" s="0" t="str">
        <f aca="false">LEFT(H58675,7)</f>
        <v/>
      </c>
    </row>
    <row r="58676" customFormat="false" ht="12.75" hidden="false" customHeight="false" outlineLevel="0" collapsed="false">
      <c r="O58676" s="0" t="str">
        <f aca="false">LEFT(H58676,7)</f>
        <v/>
      </c>
    </row>
    <row r="58677" customFormat="false" ht="12.75" hidden="false" customHeight="false" outlineLevel="0" collapsed="false">
      <c r="O58677" s="0" t="str">
        <f aca="false">LEFT(H58677,7)</f>
        <v/>
      </c>
    </row>
    <row r="58678" customFormat="false" ht="12.75" hidden="false" customHeight="false" outlineLevel="0" collapsed="false">
      <c r="O58678" s="0" t="str">
        <f aca="false">LEFT(H58678,7)</f>
        <v/>
      </c>
    </row>
    <row r="58679" customFormat="false" ht="12.75" hidden="false" customHeight="false" outlineLevel="0" collapsed="false">
      <c r="O58679" s="0" t="str">
        <f aca="false">LEFT(H58679,7)</f>
        <v/>
      </c>
    </row>
    <row r="58680" customFormat="false" ht="12.75" hidden="false" customHeight="false" outlineLevel="0" collapsed="false">
      <c r="O58680" s="0" t="str">
        <f aca="false">LEFT(H58680,7)</f>
        <v/>
      </c>
    </row>
    <row r="58681" customFormat="false" ht="12.75" hidden="false" customHeight="false" outlineLevel="0" collapsed="false">
      <c r="O58681" s="0" t="str">
        <f aca="false">LEFT(H58681,7)</f>
        <v/>
      </c>
    </row>
    <row r="58682" customFormat="false" ht="12.75" hidden="false" customHeight="false" outlineLevel="0" collapsed="false">
      <c r="O58682" s="0" t="str">
        <f aca="false">LEFT(H58682,7)</f>
        <v/>
      </c>
    </row>
    <row r="58683" customFormat="false" ht="12.75" hidden="false" customHeight="false" outlineLevel="0" collapsed="false">
      <c r="O58683" s="0" t="str">
        <f aca="false">LEFT(H58683,7)</f>
        <v/>
      </c>
    </row>
    <row r="58684" customFormat="false" ht="12.75" hidden="false" customHeight="false" outlineLevel="0" collapsed="false">
      <c r="O58684" s="0" t="str">
        <f aca="false">LEFT(H58684,7)</f>
        <v/>
      </c>
    </row>
    <row r="58685" customFormat="false" ht="12.75" hidden="false" customHeight="false" outlineLevel="0" collapsed="false">
      <c r="O58685" s="0" t="str">
        <f aca="false">LEFT(H58685,7)</f>
        <v/>
      </c>
    </row>
    <row r="58686" customFormat="false" ht="12.75" hidden="false" customHeight="false" outlineLevel="0" collapsed="false">
      <c r="O58686" s="0" t="str">
        <f aca="false">LEFT(H58686,7)</f>
        <v/>
      </c>
    </row>
    <row r="58687" customFormat="false" ht="12.75" hidden="false" customHeight="false" outlineLevel="0" collapsed="false">
      <c r="O58687" s="0" t="str">
        <f aca="false">LEFT(H58687,7)</f>
        <v/>
      </c>
    </row>
    <row r="58688" customFormat="false" ht="12.75" hidden="false" customHeight="false" outlineLevel="0" collapsed="false">
      <c r="O58688" s="0" t="str">
        <f aca="false">LEFT(H58688,7)</f>
        <v/>
      </c>
    </row>
    <row r="58689" customFormat="false" ht="12.75" hidden="false" customHeight="false" outlineLevel="0" collapsed="false">
      <c r="O58689" s="0" t="str">
        <f aca="false">LEFT(H58689,7)</f>
        <v/>
      </c>
    </row>
    <row r="58690" customFormat="false" ht="12.75" hidden="false" customHeight="false" outlineLevel="0" collapsed="false">
      <c r="O58690" s="0" t="str">
        <f aca="false">LEFT(H58690,7)</f>
        <v/>
      </c>
    </row>
    <row r="58691" customFormat="false" ht="12.75" hidden="false" customHeight="false" outlineLevel="0" collapsed="false">
      <c r="O58691" s="0" t="str">
        <f aca="false">LEFT(H58691,7)</f>
        <v/>
      </c>
    </row>
    <row r="58692" customFormat="false" ht="12.75" hidden="false" customHeight="false" outlineLevel="0" collapsed="false">
      <c r="O58692" s="0" t="str">
        <f aca="false">LEFT(H58692,7)</f>
        <v/>
      </c>
    </row>
    <row r="58693" customFormat="false" ht="12.75" hidden="false" customHeight="false" outlineLevel="0" collapsed="false">
      <c r="O58693" s="0" t="str">
        <f aca="false">LEFT(H58693,7)</f>
        <v/>
      </c>
    </row>
    <row r="58694" customFormat="false" ht="12.75" hidden="false" customHeight="false" outlineLevel="0" collapsed="false">
      <c r="O58694" s="0" t="str">
        <f aca="false">LEFT(H58694,7)</f>
        <v/>
      </c>
    </row>
    <row r="58695" customFormat="false" ht="12.75" hidden="false" customHeight="false" outlineLevel="0" collapsed="false">
      <c r="O58695" s="0" t="str">
        <f aca="false">LEFT(H58695,7)</f>
        <v/>
      </c>
    </row>
    <row r="58696" customFormat="false" ht="12.75" hidden="false" customHeight="false" outlineLevel="0" collapsed="false">
      <c r="O58696" s="0" t="str">
        <f aca="false">LEFT(H58696,7)</f>
        <v/>
      </c>
    </row>
    <row r="58697" customFormat="false" ht="12.75" hidden="false" customHeight="false" outlineLevel="0" collapsed="false">
      <c r="O58697" s="0" t="str">
        <f aca="false">LEFT(H58697,7)</f>
        <v/>
      </c>
    </row>
    <row r="58698" customFormat="false" ht="12.75" hidden="false" customHeight="false" outlineLevel="0" collapsed="false">
      <c r="O58698" s="0" t="str">
        <f aca="false">LEFT(H58698,7)</f>
        <v/>
      </c>
    </row>
    <row r="58699" customFormat="false" ht="12.75" hidden="false" customHeight="false" outlineLevel="0" collapsed="false">
      <c r="O58699" s="0" t="str">
        <f aca="false">LEFT(H58699,7)</f>
        <v/>
      </c>
    </row>
    <row r="58700" customFormat="false" ht="12.75" hidden="false" customHeight="false" outlineLevel="0" collapsed="false">
      <c r="O58700" s="0" t="str">
        <f aca="false">LEFT(H58700,7)</f>
        <v/>
      </c>
    </row>
    <row r="58701" customFormat="false" ht="12.75" hidden="false" customHeight="false" outlineLevel="0" collapsed="false">
      <c r="O58701" s="0" t="str">
        <f aca="false">LEFT(H58701,7)</f>
        <v/>
      </c>
    </row>
    <row r="58702" customFormat="false" ht="12.75" hidden="false" customHeight="false" outlineLevel="0" collapsed="false">
      <c r="O58702" s="0" t="str">
        <f aca="false">LEFT(H58702,7)</f>
        <v/>
      </c>
    </row>
    <row r="58703" customFormat="false" ht="12.75" hidden="false" customHeight="false" outlineLevel="0" collapsed="false">
      <c r="O58703" s="0" t="str">
        <f aca="false">LEFT(H58703,7)</f>
        <v/>
      </c>
    </row>
    <row r="58704" customFormat="false" ht="12.75" hidden="false" customHeight="false" outlineLevel="0" collapsed="false">
      <c r="O58704" s="0" t="str">
        <f aca="false">LEFT(H58704,7)</f>
        <v/>
      </c>
    </row>
    <row r="58705" customFormat="false" ht="12.75" hidden="false" customHeight="false" outlineLevel="0" collapsed="false">
      <c r="O58705" s="0" t="str">
        <f aca="false">LEFT(H58705,7)</f>
        <v/>
      </c>
    </row>
    <row r="58706" customFormat="false" ht="12.75" hidden="false" customHeight="false" outlineLevel="0" collapsed="false">
      <c r="O58706" s="0" t="str">
        <f aca="false">LEFT(H58706,7)</f>
        <v/>
      </c>
    </row>
    <row r="58707" customFormat="false" ht="12.75" hidden="false" customHeight="false" outlineLevel="0" collapsed="false">
      <c r="O58707" s="0" t="str">
        <f aca="false">LEFT(H58707,7)</f>
        <v/>
      </c>
    </row>
    <row r="58708" customFormat="false" ht="12.75" hidden="false" customHeight="false" outlineLevel="0" collapsed="false">
      <c r="O58708" s="0" t="str">
        <f aca="false">LEFT(H58708,7)</f>
        <v/>
      </c>
    </row>
    <row r="58709" customFormat="false" ht="12.75" hidden="false" customHeight="false" outlineLevel="0" collapsed="false">
      <c r="O58709" s="0" t="str">
        <f aca="false">LEFT(H58709,7)</f>
        <v/>
      </c>
    </row>
    <row r="58710" customFormat="false" ht="12.75" hidden="false" customHeight="false" outlineLevel="0" collapsed="false">
      <c r="O58710" s="0" t="str">
        <f aca="false">LEFT(H58710,7)</f>
        <v/>
      </c>
    </row>
    <row r="58711" customFormat="false" ht="12.75" hidden="false" customHeight="false" outlineLevel="0" collapsed="false">
      <c r="O58711" s="0" t="str">
        <f aca="false">LEFT(H58711,7)</f>
        <v/>
      </c>
    </row>
    <row r="58712" customFormat="false" ht="12.75" hidden="false" customHeight="false" outlineLevel="0" collapsed="false">
      <c r="O58712" s="0" t="str">
        <f aca="false">LEFT(H58712,7)</f>
        <v/>
      </c>
    </row>
    <row r="58713" customFormat="false" ht="12.75" hidden="false" customHeight="false" outlineLevel="0" collapsed="false">
      <c r="O58713" s="0" t="str">
        <f aca="false">LEFT(H58713,7)</f>
        <v/>
      </c>
    </row>
    <row r="58714" customFormat="false" ht="12.75" hidden="false" customHeight="false" outlineLevel="0" collapsed="false">
      <c r="O58714" s="0" t="str">
        <f aca="false">LEFT(H58714,7)</f>
        <v/>
      </c>
    </row>
    <row r="58715" customFormat="false" ht="12.75" hidden="false" customHeight="false" outlineLevel="0" collapsed="false">
      <c r="O58715" s="0" t="str">
        <f aca="false">LEFT(H58715,7)</f>
        <v/>
      </c>
    </row>
    <row r="58716" customFormat="false" ht="12.75" hidden="false" customHeight="false" outlineLevel="0" collapsed="false">
      <c r="O58716" s="0" t="str">
        <f aca="false">LEFT(H58716,7)</f>
        <v/>
      </c>
    </row>
    <row r="58717" customFormat="false" ht="12.75" hidden="false" customHeight="false" outlineLevel="0" collapsed="false">
      <c r="O58717" s="0" t="str">
        <f aca="false">LEFT(H58717,7)</f>
        <v/>
      </c>
    </row>
    <row r="58718" customFormat="false" ht="12.75" hidden="false" customHeight="false" outlineLevel="0" collapsed="false">
      <c r="O58718" s="0" t="str">
        <f aca="false">LEFT(H58718,7)</f>
        <v/>
      </c>
    </row>
    <row r="58719" customFormat="false" ht="12.75" hidden="false" customHeight="false" outlineLevel="0" collapsed="false">
      <c r="O58719" s="0" t="str">
        <f aca="false">LEFT(H58719,7)</f>
        <v/>
      </c>
    </row>
    <row r="58720" customFormat="false" ht="12.75" hidden="false" customHeight="false" outlineLevel="0" collapsed="false">
      <c r="O58720" s="0" t="str">
        <f aca="false">LEFT(H58720,7)</f>
        <v/>
      </c>
    </row>
    <row r="58721" customFormat="false" ht="12.75" hidden="false" customHeight="false" outlineLevel="0" collapsed="false">
      <c r="O58721" s="0" t="str">
        <f aca="false">LEFT(H58721,7)</f>
        <v/>
      </c>
    </row>
    <row r="58722" customFormat="false" ht="12.75" hidden="false" customHeight="false" outlineLevel="0" collapsed="false">
      <c r="O58722" s="0" t="str">
        <f aca="false">LEFT(H58722,7)</f>
        <v/>
      </c>
    </row>
    <row r="58723" customFormat="false" ht="12.75" hidden="false" customHeight="false" outlineLevel="0" collapsed="false">
      <c r="O58723" s="0" t="str">
        <f aca="false">LEFT(H58723,7)</f>
        <v/>
      </c>
    </row>
    <row r="58724" customFormat="false" ht="12.75" hidden="false" customHeight="false" outlineLevel="0" collapsed="false">
      <c r="O58724" s="0" t="str">
        <f aca="false">LEFT(H58724,7)</f>
        <v/>
      </c>
    </row>
    <row r="58725" customFormat="false" ht="12.75" hidden="false" customHeight="false" outlineLevel="0" collapsed="false">
      <c r="O58725" s="0" t="str">
        <f aca="false">LEFT(H58725,7)</f>
        <v/>
      </c>
    </row>
    <row r="58726" customFormat="false" ht="12.75" hidden="false" customHeight="false" outlineLevel="0" collapsed="false">
      <c r="O58726" s="0" t="str">
        <f aca="false">LEFT(H58726,7)</f>
        <v/>
      </c>
    </row>
    <row r="58727" customFormat="false" ht="12.75" hidden="false" customHeight="false" outlineLevel="0" collapsed="false">
      <c r="O58727" s="0" t="str">
        <f aca="false">LEFT(H58727,7)</f>
        <v/>
      </c>
    </row>
    <row r="58728" customFormat="false" ht="12.75" hidden="false" customHeight="false" outlineLevel="0" collapsed="false">
      <c r="O58728" s="0" t="str">
        <f aca="false">LEFT(H58728,7)</f>
        <v/>
      </c>
    </row>
    <row r="58729" customFormat="false" ht="12.75" hidden="false" customHeight="false" outlineLevel="0" collapsed="false">
      <c r="O58729" s="0" t="str">
        <f aca="false">LEFT(H58729,7)</f>
        <v/>
      </c>
    </row>
    <row r="58730" customFormat="false" ht="12.75" hidden="false" customHeight="false" outlineLevel="0" collapsed="false">
      <c r="O58730" s="0" t="str">
        <f aca="false">LEFT(H58730,7)</f>
        <v/>
      </c>
    </row>
    <row r="58731" customFormat="false" ht="12.75" hidden="false" customHeight="false" outlineLevel="0" collapsed="false">
      <c r="O58731" s="0" t="str">
        <f aca="false">LEFT(H58731,7)</f>
        <v/>
      </c>
    </row>
    <row r="58732" customFormat="false" ht="12.75" hidden="false" customHeight="false" outlineLevel="0" collapsed="false">
      <c r="O58732" s="0" t="str">
        <f aca="false">LEFT(H58732,7)</f>
        <v/>
      </c>
    </row>
    <row r="58733" customFormat="false" ht="12.75" hidden="false" customHeight="false" outlineLevel="0" collapsed="false">
      <c r="O58733" s="0" t="str">
        <f aca="false">LEFT(H58733,7)</f>
        <v/>
      </c>
    </row>
    <row r="58734" customFormat="false" ht="12.75" hidden="false" customHeight="false" outlineLevel="0" collapsed="false">
      <c r="O58734" s="0" t="str">
        <f aca="false">LEFT(H58734,7)</f>
        <v/>
      </c>
    </row>
    <row r="58735" customFormat="false" ht="12.75" hidden="false" customHeight="false" outlineLevel="0" collapsed="false">
      <c r="O58735" s="0" t="str">
        <f aca="false">LEFT(H58735,7)</f>
        <v/>
      </c>
    </row>
    <row r="58736" customFormat="false" ht="12.75" hidden="false" customHeight="false" outlineLevel="0" collapsed="false">
      <c r="O58736" s="0" t="str">
        <f aca="false">LEFT(H58736,7)</f>
        <v/>
      </c>
    </row>
    <row r="58737" customFormat="false" ht="12.75" hidden="false" customHeight="false" outlineLevel="0" collapsed="false">
      <c r="O58737" s="0" t="str">
        <f aca="false">LEFT(H58737,7)</f>
        <v/>
      </c>
    </row>
    <row r="58738" customFormat="false" ht="12.75" hidden="false" customHeight="false" outlineLevel="0" collapsed="false">
      <c r="O58738" s="0" t="str">
        <f aca="false">LEFT(H58738,7)</f>
        <v/>
      </c>
    </row>
    <row r="58739" customFormat="false" ht="12.75" hidden="false" customHeight="false" outlineLevel="0" collapsed="false">
      <c r="O58739" s="0" t="str">
        <f aca="false">LEFT(H58739,7)</f>
        <v/>
      </c>
    </row>
    <row r="58740" customFormat="false" ht="12.75" hidden="false" customHeight="false" outlineLevel="0" collapsed="false">
      <c r="O58740" s="0" t="str">
        <f aca="false">LEFT(H58740,7)</f>
        <v/>
      </c>
    </row>
    <row r="58741" customFormat="false" ht="12.75" hidden="false" customHeight="false" outlineLevel="0" collapsed="false">
      <c r="O58741" s="0" t="str">
        <f aca="false">LEFT(H58741,7)</f>
        <v/>
      </c>
    </row>
    <row r="58742" customFormat="false" ht="12.75" hidden="false" customHeight="false" outlineLevel="0" collapsed="false">
      <c r="O58742" s="0" t="str">
        <f aca="false">LEFT(H58742,7)</f>
        <v/>
      </c>
    </row>
    <row r="58743" customFormat="false" ht="12.75" hidden="false" customHeight="false" outlineLevel="0" collapsed="false">
      <c r="O58743" s="0" t="str">
        <f aca="false">LEFT(H58743,7)</f>
        <v/>
      </c>
    </row>
    <row r="58744" customFormat="false" ht="12.75" hidden="false" customHeight="false" outlineLevel="0" collapsed="false">
      <c r="O58744" s="0" t="str">
        <f aca="false">LEFT(H58744,7)</f>
        <v/>
      </c>
    </row>
    <row r="58745" customFormat="false" ht="12.75" hidden="false" customHeight="false" outlineLevel="0" collapsed="false">
      <c r="O58745" s="0" t="str">
        <f aca="false">LEFT(H58745,7)</f>
        <v/>
      </c>
    </row>
    <row r="58746" customFormat="false" ht="12.75" hidden="false" customHeight="false" outlineLevel="0" collapsed="false">
      <c r="O58746" s="0" t="str">
        <f aca="false">LEFT(H58746,7)</f>
        <v/>
      </c>
    </row>
    <row r="58747" customFormat="false" ht="12.75" hidden="false" customHeight="false" outlineLevel="0" collapsed="false">
      <c r="O58747" s="0" t="str">
        <f aca="false">LEFT(H58747,7)</f>
        <v/>
      </c>
    </row>
    <row r="58748" customFormat="false" ht="12.75" hidden="false" customHeight="false" outlineLevel="0" collapsed="false">
      <c r="O58748" s="0" t="str">
        <f aca="false">LEFT(H58748,7)</f>
        <v/>
      </c>
    </row>
    <row r="58749" customFormat="false" ht="12.75" hidden="false" customHeight="false" outlineLevel="0" collapsed="false">
      <c r="O58749" s="0" t="str">
        <f aca="false">LEFT(H58749,7)</f>
        <v/>
      </c>
    </row>
    <row r="58750" customFormat="false" ht="12.75" hidden="false" customHeight="false" outlineLevel="0" collapsed="false">
      <c r="O58750" s="0" t="str">
        <f aca="false">LEFT(H58750,7)</f>
        <v/>
      </c>
    </row>
    <row r="58751" customFormat="false" ht="12.75" hidden="false" customHeight="false" outlineLevel="0" collapsed="false">
      <c r="O58751" s="0" t="str">
        <f aca="false">LEFT(H58751,7)</f>
        <v/>
      </c>
    </row>
    <row r="58752" customFormat="false" ht="12.75" hidden="false" customHeight="false" outlineLevel="0" collapsed="false">
      <c r="O58752" s="0" t="str">
        <f aca="false">LEFT(H58752,7)</f>
        <v/>
      </c>
    </row>
    <row r="58753" customFormat="false" ht="12.75" hidden="false" customHeight="false" outlineLevel="0" collapsed="false">
      <c r="O58753" s="0" t="str">
        <f aca="false">LEFT(H58753,7)</f>
        <v/>
      </c>
    </row>
    <row r="58754" customFormat="false" ht="12.75" hidden="false" customHeight="false" outlineLevel="0" collapsed="false">
      <c r="O58754" s="0" t="str">
        <f aca="false">LEFT(H58754,7)</f>
        <v/>
      </c>
    </row>
    <row r="58755" customFormat="false" ht="12.75" hidden="false" customHeight="false" outlineLevel="0" collapsed="false">
      <c r="O58755" s="0" t="str">
        <f aca="false">LEFT(H58755,7)</f>
        <v/>
      </c>
    </row>
    <row r="58756" customFormat="false" ht="12.75" hidden="false" customHeight="false" outlineLevel="0" collapsed="false">
      <c r="O58756" s="0" t="str">
        <f aca="false">LEFT(H58756,7)</f>
        <v/>
      </c>
    </row>
    <row r="58757" customFormat="false" ht="12.75" hidden="false" customHeight="false" outlineLevel="0" collapsed="false">
      <c r="O58757" s="0" t="str">
        <f aca="false">LEFT(H58757,7)</f>
        <v/>
      </c>
    </row>
    <row r="58758" customFormat="false" ht="12.75" hidden="false" customHeight="false" outlineLevel="0" collapsed="false">
      <c r="O58758" s="0" t="str">
        <f aca="false">LEFT(H58758,7)</f>
        <v/>
      </c>
    </row>
    <row r="58759" customFormat="false" ht="12.75" hidden="false" customHeight="false" outlineLevel="0" collapsed="false">
      <c r="O58759" s="0" t="str">
        <f aca="false">LEFT(H58759,7)</f>
        <v/>
      </c>
    </row>
    <row r="58760" customFormat="false" ht="12.75" hidden="false" customHeight="false" outlineLevel="0" collapsed="false">
      <c r="O58760" s="0" t="str">
        <f aca="false">LEFT(H58760,7)</f>
        <v/>
      </c>
    </row>
    <row r="58761" customFormat="false" ht="12.75" hidden="false" customHeight="false" outlineLevel="0" collapsed="false">
      <c r="O58761" s="0" t="str">
        <f aca="false">LEFT(H58761,7)</f>
        <v/>
      </c>
    </row>
    <row r="58762" customFormat="false" ht="12.75" hidden="false" customHeight="false" outlineLevel="0" collapsed="false">
      <c r="O58762" s="0" t="str">
        <f aca="false">LEFT(H58762,7)</f>
        <v/>
      </c>
    </row>
    <row r="58763" customFormat="false" ht="12.75" hidden="false" customHeight="false" outlineLevel="0" collapsed="false">
      <c r="O58763" s="0" t="str">
        <f aca="false">LEFT(H58763,7)</f>
        <v/>
      </c>
    </row>
    <row r="58764" customFormat="false" ht="12.75" hidden="false" customHeight="false" outlineLevel="0" collapsed="false">
      <c r="O58764" s="0" t="str">
        <f aca="false">LEFT(H58764,7)</f>
        <v/>
      </c>
    </row>
    <row r="58765" customFormat="false" ht="12.75" hidden="false" customHeight="false" outlineLevel="0" collapsed="false">
      <c r="O58765" s="0" t="str">
        <f aca="false">LEFT(H58765,7)</f>
        <v/>
      </c>
    </row>
    <row r="58766" customFormat="false" ht="12.75" hidden="false" customHeight="false" outlineLevel="0" collapsed="false">
      <c r="O58766" s="0" t="str">
        <f aca="false">LEFT(H58766,7)</f>
        <v/>
      </c>
    </row>
    <row r="58767" customFormat="false" ht="12.75" hidden="false" customHeight="false" outlineLevel="0" collapsed="false">
      <c r="O58767" s="0" t="str">
        <f aca="false">LEFT(H58767,7)</f>
        <v/>
      </c>
    </row>
    <row r="58768" customFormat="false" ht="12.75" hidden="false" customHeight="false" outlineLevel="0" collapsed="false">
      <c r="O58768" s="0" t="str">
        <f aca="false">LEFT(H58768,7)</f>
        <v/>
      </c>
    </row>
    <row r="58769" customFormat="false" ht="12.75" hidden="false" customHeight="false" outlineLevel="0" collapsed="false">
      <c r="O58769" s="0" t="str">
        <f aca="false">LEFT(H58769,7)</f>
        <v/>
      </c>
    </row>
    <row r="58770" customFormat="false" ht="12.75" hidden="false" customHeight="false" outlineLevel="0" collapsed="false">
      <c r="O58770" s="0" t="str">
        <f aca="false">LEFT(H58770,7)</f>
        <v/>
      </c>
    </row>
    <row r="58771" customFormat="false" ht="12.75" hidden="false" customHeight="false" outlineLevel="0" collapsed="false">
      <c r="O58771" s="0" t="str">
        <f aca="false">LEFT(H58771,7)</f>
        <v/>
      </c>
    </row>
    <row r="58772" customFormat="false" ht="12.75" hidden="false" customHeight="false" outlineLevel="0" collapsed="false">
      <c r="O58772" s="0" t="str">
        <f aca="false">LEFT(H58772,7)</f>
        <v/>
      </c>
    </row>
    <row r="58773" customFormat="false" ht="12.75" hidden="false" customHeight="false" outlineLevel="0" collapsed="false">
      <c r="O58773" s="0" t="str">
        <f aca="false">LEFT(H58773,7)</f>
        <v/>
      </c>
    </row>
    <row r="58774" customFormat="false" ht="12.75" hidden="false" customHeight="false" outlineLevel="0" collapsed="false">
      <c r="O58774" s="0" t="str">
        <f aca="false">LEFT(H58774,7)</f>
        <v/>
      </c>
    </row>
    <row r="58775" customFormat="false" ht="12.75" hidden="false" customHeight="false" outlineLevel="0" collapsed="false">
      <c r="O58775" s="0" t="str">
        <f aca="false">LEFT(H58775,7)</f>
        <v/>
      </c>
    </row>
    <row r="58776" customFormat="false" ht="12.75" hidden="false" customHeight="false" outlineLevel="0" collapsed="false">
      <c r="O58776" s="0" t="str">
        <f aca="false">LEFT(H58776,7)</f>
        <v/>
      </c>
    </row>
    <row r="58777" customFormat="false" ht="12.75" hidden="false" customHeight="false" outlineLevel="0" collapsed="false">
      <c r="O58777" s="0" t="str">
        <f aca="false">LEFT(H58777,7)</f>
        <v/>
      </c>
    </row>
    <row r="58778" customFormat="false" ht="12.75" hidden="false" customHeight="false" outlineLevel="0" collapsed="false">
      <c r="O58778" s="0" t="str">
        <f aca="false">LEFT(H58778,7)</f>
        <v/>
      </c>
    </row>
    <row r="58779" customFormat="false" ht="12.75" hidden="false" customHeight="false" outlineLevel="0" collapsed="false">
      <c r="O58779" s="0" t="str">
        <f aca="false">LEFT(H58779,7)</f>
        <v/>
      </c>
    </row>
    <row r="58780" customFormat="false" ht="12.75" hidden="false" customHeight="false" outlineLevel="0" collapsed="false">
      <c r="O58780" s="0" t="str">
        <f aca="false">LEFT(H58780,7)</f>
        <v/>
      </c>
    </row>
    <row r="58781" customFormat="false" ht="12.75" hidden="false" customHeight="false" outlineLevel="0" collapsed="false">
      <c r="O58781" s="0" t="str">
        <f aca="false">LEFT(H58781,7)</f>
        <v/>
      </c>
    </row>
    <row r="58782" customFormat="false" ht="12.75" hidden="false" customHeight="false" outlineLevel="0" collapsed="false">
      <c r="O58782" s="0" t="str">
        <f aca="false">LEFT(H58782,7)</f>
        <v/>
      </c>
    </row>
    <row r="58783" customFormat="false" ht="12.75" hidden="false" customHeight="false" outlineLevel="0" collapsed="false">
      <c r="O58783" s="0" t="str">
        <f aca="false">LEFT(H58783,7)</f>
        <v/>
      </c>
    </row>
    <row r="58784" customFormat="false" ht="12.75" hidden="false" customHeight="false" outlineLevel="0" collapsed="false">
      <c r="O58784" s="0" t="str">
        <f aca="false">LEFT(H58784,7)</f>
        <v/>
      </c>
    </row>
    <row r="58785" customFormat="false" ht="12.75" hidden="false" customHeight="false" outlineLevel="0" collapsed="false">
      <c r="O58785" s="0" t="str">
        <f aca="false">LEFT(H58785,7)</f>
        <v/>
      </c>
    </row>
    <row r="58786" customFormat="false" ht="12.75" hidden="false" customHeight="false" outlineLevel="0" collapsed="false">
      <c r="O58786" s="0" t="str">
        <f aca="false">LEFT(H58786,7)</f>
        <v/>
      </c>
    </row>
    <row r="58787" customFormat="false" ht="12.75" hidden="false" customHeight="false" outlineLevel="0" collapsed="false">
      <c r="O58787" s="0" t="str">
        <f aca="false">LEFT(H58787,7)</f>
        <v/>
      </c>
    </row>
    <row r="58788" customFormat="false" ht="12.75" hidden="false" customHeight="false" outlineLevel="0" collapsed="false">
      <c r="O58788" s="0" t="str">
        <f aca="false">LEFT(H58788,7)</f>
        <v/>
      </c>
    </row>
    <row r="58789" customFormat="false" ht="12.75" hidden="false" customHeight="false" outlineLevel="0" collapsed="false">
      <c r="O58789" s="0" t="str">
        <f aca="false">LEFT(H58789,7)</f>
        <v/>
      </c>
    </row>
    <row r="58790" customFormat="false" ht="12.75" hidden="false" customHeight="false" outlineLevel="0" collapsed="false">
      <c r="O58790" s="0" t="str">
        <f aca="false">LEFT(H58790,7)</f>
        <v/>
      </c>
    </row>
    <row r="58791" customFormat="false" ht="12.75" hidden="false" customHeight="false" outlineLevel="0" collapsed="false">
      <c r="O58791" s="0" t="str">
        <f aca="false">LEFT(H58791,7)</f>
        <v/>
      </c>
    </row>
    <row r="58792" customFormat="false" ht="12.75" hidden="false" customHeight="false" outlineLevel="0" collapsed="false">
      <c r="O58792" s="0" t="str">
        <f aca="false">LEFT(H58792,7)</f>
        <v/>
      </c>
    </row>
    <row r="58793" customFormat="false" ht="12.75" hidden="false" customHeight="false" outlineLevel="0" collapsed="false">
      <c r="O58793" s="0" t="str">
        <f aca="false">LEFT(H58793,7)</f>
        <v/>
      </c>
    </row>
    <row r="58794" customFormat="false" ht="12.75" hidden="false" customHeight="false" outlineLevel="0" collapsed="false">
      <c r="O58794" s="0" t="str">
        <f aca="false">LEFT(H58794,7)</f>
        <v/>
      </c>
    </row>
    <row r="58795" customFormat="false" ht="12.75" hidden="false" customHeight="false" outlineLevel="0" collapsed="false">
      <c r="O58795" s="0" t="str">
        <f aca="false">LEFT(H58795,7)</f>
        <v/>
      </c>
    </row>
    <row r="58796" customFormat="false" ht="12.75" hidden="false" customHeight="false" outlineLevel="0" collapsed="false">
      <c r="O58796" s="0" t="str">
        <f aca="false">LEFT(H58796,7)</f>
        <v/>
      </c>
    </row>
    <row r="58797" customFormat="false" ht="12.75" hidden="false" customHeight="false" outlineLevel="0" collapsed="false">
      <c r="O58797" s="0" t="str">
        <f aca="false">LEFT(H58797,7)</f>
        <v/>
      </c>
    </row>
    <row r="58798" customFormat="false" ht="12.75" hidden="false" customHeight="false" outlineLevel="0" collapsed="false">
      <c r="O58798" s="0" t="str">
        <f aca="false">LEFT(H58798,7)</f>
        <v/>
      </c>
    </row>
    <row r="58799" customFormat="false" ht="12.75" hidden="false" customHeight="false" outlineLevel="0" collapsed="false">
      <c r="O58799" s="0" t="str">
        <f aca="false">LEFT(H58799,7)</f>
        <v/>
      </c>
    </row>
    <row r="58800" customFormat="false" ht="12.75" hidden="false" customHeight="false" outlineLevel="0" collapsed="false">
      <c r="O58800" s="0" t="str">
        <f aca="false">LEFT(H58800,7)</f>
        <v/>
      </c>
    </row>
    <row r="58801" customFormat="false" ht="12.75" hidden="false" customHeight="false" outlineLevel="0" collapsed="false">
      <c r="O58801" s="0" t="str">
        <f aca="false">LEFT(H58801,7)</f>
        <v/>
      </c>
    </row>
    <row r="58802" customFormat="false" ht="12.75" hidden="false" customHeight="false" outlineLevel="0" collapsed="false">
      <c r="O58802" s="0" t="str">
        <f aca="false">LEFT(H58802,7)</f>
        <v/>
      </c>
    </row>
    <row r="58803" customFormat="false" ht="12.75" hidden="false" customHeight="false" outlineLevel="0" collapsed="false">
      <c r="O58803" s="0" t="str">
        <f aca="false">LEFT(H58803,7)</f>
        <v/>
      </c>
    </row>
    <row r="58804" customFormat="false" ht="12.75" hidden="false" customHeight="false" outlineLevel="0" collapsed="false">
      <c r="O58804" s="0" t="str">
        <f aca="false">LEFT(H58804,7)</f>
        <v/>
      </c>
    </row>
    <row r="58805" customFormat="false" ht="12.75" hidden="false" customHeight="false" outlineLevel="0" collapsed="false">
      <c r="O58805" s="0" t="str">
        <f aca="false">LEFT(H58805,7)</f>
        <v/>
      </c>
    </row>
    <row r="58806" customFormat="false" ht="12.75" hidden="false" customHeight="false" outlineLevel="0" collapsed="false">
      <c r="O58806" s="0" t="str">
        <f aca="false">LEFT(H58806,7)</f>
        <v/>
      </c>
    </row>
    <row r="58807" customFormat="false" ht="12.75" hidden="false" customHeight="false" outlineLevel="0" collapsed="false">
      <c r="O58807" s="0" t="str">
        <f aca="false">LEFT(H58807,7)</f>
        <v/>
      </c>
    </row>
    <row r="58808" customFormat="false" ht="12.75" hidden="false" customHeight="false" outlineLevel="0" collapsed="false">
      <c r="O58808" s="0" t="str">
        <f aca="false">LEFT(H58808,7)</f>
        <v/>
      </c>
    </row>
    <row r="58809" customFormat="false" ht="12.75" hidden="false" customHeight="false" outlineLevel="0" collapsed="false">
      <c r="O58809" s="0" t="str">
        <f aca="false">LEFT(H58809,7)</f>
        <v/>
      </c>
    </row>
    <row r="58810" customFormat="false" ht="12.75" hidden="false" customHeight="false" outlineLevel="0" collapsed="false">
      <c r="O58810" s="0" t="str">
        <f aca="false">LEFT(H58810,7)</f>
        <v/>
      </c>
    </row>
    <row r="58811" customFormat="false" ht="12.75" hidden="false" customHeight="false" outlineLevel="0" collapsed="false">
      <c r="O58811" s="0" t="str">
        <f aca="false">LEFT(H58811,7)</f>
        <v/>
      </c>
    </row>
    <row r="58812" customFormat="false" ht="12.75" hidden="false" customHeight="false" outlineLevel="0" collapsed="false">
      <c r="O58812" s="0" t="str">
        <f aca="false">LEFT(H58812,7)</f>
        <v/>
      </c>
    </row>
    <row r="58813" customFormat="false" ht="12.75" hidden="false" customHeight="false" outlineLevel="0" collapsed="false">
      <c r="O58813" s="0" t="str">
        <f aca="false">LEFT(H58813,7)</f>
        <v/>
      </c>
    </row>
    <row r="58814" customFormat="false" ht="12.75" hidden="false" customHeight="false" outlineLevel="0" collapsed="false">
      <c r="O58814" s="0" t="str">
        <f aca="false">LEFT(H58814,7)</f>
        <v/>
      </c>
    </row>
    <row r="58815" customFormat="false" ht="12.75" hidden="false" customHeight="false" outlineLevel="0" collapsed="false">
      <c r="O58815" s="0" t="str">
        <f aca="false">LEFT(H58815,7)</f>
        <v/>
      </c>
    </row>
    <row r="58816" customFormat="false" ht="12.75" hidden="false" customHeight="false" outlineLevel="0" collapsed="false">
      <c r="O58816" s="0" t="str">
        <f aca="false">LEFT(H58816,7)</f>
        <v/>
      </c>
    </row>
    <row r="58817" customFormat="false" ht="12.75" hidden="false" customHeight="false" outlineLevel="0" collapsed="false">
      <c r="O58817" s="0" t="str">
        <f aca="false">LEFT(H58817,7)</f>
        <v/>
      </c>
    </row>
    <row r="58818" customFormat="false" ht="12.75" hidden="false" customHeight="false" outlineLevel="0" collapsed="false">
      <c r="O58818" s="0" t="str">
        <f aca="false">LEFT(H58818,7)</f>
        <v/>
      </c>
    </row>
    <row r="58819" customFormat="false" ht="12.75" hidden="false" customHeight="false" outlineLevel="0" collapsed="false">
      <c r="O58819" s="0" t="str">
        <f aca="false">LEFT(H58819,7)</f>
        <v/>
      </c>
    </row>
    <row r="58820" customFormat="false" ht="12.75" hidden="false" customHeight="false" outlineLevel="0" collapsed="false">
      <c r="O58820" s="0" t="str">
        <f aca="false">LEFT(H58820,7)</f>
        <v/>
      </c>
    </row>
    <row r="58821" customFormat="false" ht="12.75" hidden="false" customHeight="false" outlineLevel="0" collapsed="false">
      <c r="O58821" s="0" t="str">
        <f aca="false">LEFT(H58821,7)</f>
        <v/>
      </c>
    </row>
    <row r="58822" customFormat="false" ht="12.75" hidden="false" customHeight="false" outlineLevel="0" collapsed="false">
      <c r="O58822" s="0" t="str">
        <f aca="false">LEFT(H58822,7)</f>
        <v/>
      </c>
    </row>
    <row r="58823" customFormat="false" ht="12.75" hidden="false" customHeight="false" outlineLevel="0" collapsed="false">
      <c r="O58823" s="0" t="str">
        <f aca="false">LEFT(H58823,7)</f>
        <v/>
      </c>
    </row>
    <row r="58824" customFormat="false" ht="12.75" hidden="false" customHeight="false" outlineLevel="0" collapsed="false">
      <c r="O58824" s="0" t="str">
        <f aca="false">LEFT(H58824,7)</f>
        <v/>
      </c>
    </row>
    <row r="58825" customFormat="false" ht="12.75" hidden="false" customHeight="false" outlineLevel="0" collapsed="false">
      <c r="O58825" s="0" t="str">
        <f aca="false">LEFT(H58825,7)</f>
        <v/>
      </c>
    </row>
    <row r="58826" customFormat="false" ht="12.75" hidden="false" customHeight="false" outlineLevel="0" collapsed="false">
      <c r="O58826" s="0" t="str">
        <f aca="false">LEFT(H58826,7)</f>
        <v/>
      </c>
    </row>
    <row r="58827" customFormat="false" ht="12.75" hidden="false" customHeight="false" outlineLevel="0" collapsed="false">
      <c r="O58827" s="0" t="str">
        <f aca="false">LEFT(H58827,7)</f>
        <v/>
      </c>
    </row>
    <row r="58828" customFormat="false" ht="12.75" hidden="false" customHeight="false" outlineLevel="0" collapsed="false">
      <c r="O58828" s="0" t="str">
        <f aca="false">LEFT(H58828,7)</f>
        <v/>
      </c>
    </row>
    <row r="58829" customFormat="false" ht="12.75" hidden="false" customHeight="false" outlineLevel="0" collapsed="false">
      <c r="O58829" s="0" t="str">
        <f aca="false">LEFT(H58829,7)</f>
        <v/>
      </c>
    </row>
    <row r="58830" customFormat="false" ht="12.75" hidden="false" customHeight="false" outlineLevel="0" collapsed="false">
      <c r="O58830" s="0" t="str">
        <f aca="false">LEFT(H58830,7)</f>
        <v/>
      </c>
    </row>
    <row r="58831" customFormat="false" ht="12.75" hidden="false" customHeight="false" outlineLevel="0" collapsed="false">
      <c r="O58831" s="0" t="str">
        <f aca="false">LEFT(H58831,7)</f>
        <v/>
      </c>
    </row>
    <row r="58832" customFormat="false" ht="12.75" hidden="false" customHeight="false" outlineLevel="0" collapsed="false">
      <c r="O58832" s="0" t="str">
        <f aca="false">LEFT(H58832,7)</f>
        <v/>
      </c>
    </row>
    <row r="58833" customFormat="false" ht="12.75" hidden="false" customHeight="false" outlineLevel="0" collapsed="false">
      <c r="O58833" s="0" t="str">
        <f aca="false">LEFT(H58833,7)</f>
        <v/>
      </c>
    </row>
    <row r="58834" customFormat="false" ht="12.75" hidden="false" customHeight="false" outlineLevel="0" collapsed="false">
      <c r="O58834" s="0" t="str">
        <f aca="false">LEFT(H58834,7)</f>
        <v/>
      </c>
    </row>
    <row r="58835" customFormat="false" ht="12.75" hidden="false" customHeight="false" outlineLevel="0" collapsed="false">
      <c r="O58835" s="0" t="str">
        <f aca="false">LEFT(H58835,7)</f>
        <v/>
      </c>
    </row>
    <row r="58836" customFormat="false" ht="12.75" hidden="false" customHeight="false" outlineLevel="0" collapsed="false">
      <c r="O58836" s="0" t="str">
        <f aca="false">LEFT(H58836,7)</f>
        <v/>
      </c>
    </row>
    <row r="58837" customFormat="false" ht="12.75" hidden="false" customHeight="false" outlineLevel="0" collapsed="false">
      <c r="O58837" s="0" t="str">
        <f aca="false">LEFT(H58837,7)</f>
        <v/>
      </c>
    </row>
    <row r="58838" customFormat="false" ht="12.75" hidden="false" customHeight="false" outlineLevel="0" collapsed="false">
      <c r="O58838" s="0" t="str">
        <f aca="false">LEFT(H58838,7)</f>
        <v/>
      </c>
    </row>
    <row r="58839" customFormat="false" ht="12.75" hidden="false" customHeight="false" outlineLevel="0" collapsed="false">
      <c r="O58839" s="0" t="str">
        <f aca="false">LEFT(H58839,7)</f>
        <v/>
      </c>
    </row>
    <row r="58840" customFormat="false" ht="12.75" hidden="false" customHeight="false" outlineLevel="0" collapsed="false">
      <c r="O58840" s="0" t="str">
        <f aca="false">LEFT(H58840,7)</f>
        <v/>
      </c>
    </row>
    <row r="58841" customFormat="false" ht="12.75" hidden="false" customHeight="false" outlineLevel="0" collapsed="false">
      <c r="O58841" s="0" t="str">
        <f aca="false">LEFT(H58841,7)</f>
        <v/>
      </c>
    </row>
    <row r="58842" customFormat="false" ht="12.75" hidden="false" customHeight="false" outlineLevel="0" collapsed="false">
      <c r="O58842" s="0" t="str">
        <f aca="false">LEFT(H58842,7)</f>
        <v/>
      </c>
    </row>
    <row r="58843" customFormat="false" ht="12.75" hidden="false" customHeight="false" outlineLevel="0" collapsed="false">
      <c r="O58843" s="0" t="str">
        <f aca="false">LEFT(H58843,7)</f>
        <v/>
      </c>
    </row>
    <row r="58844" customFormat="false" ht="12.75" hidden="false" customHeight="false" outlineLevel="0" collapsed="false">
      <c r="O58844" s="0" t="str">
        <f aca="false">LEFT(H58844,7)</f>
        <v/>
      </c>
    </row>
    <row r="58845" customFormat="false" ht="12.75" hidden="false" customHeight="false" outlineLevel="0" collapsed="false">
      <c r="O58845" s="0" t="str">
        <f aca="false">LEFT(H58845,7)</f>
        <v/>
      </c>
    </row>
    <row r="58846" customFormat="false" ht="12.75" hidden="false" customHeight="false" outlineLevel="0" collapsed="false">
      <c r="O58846" s="0" t="str">
        <f aca="false">LEFT(H58846,7)</f>
        <v/>
      </c>
    </row>
    <row r="58847" customFormat="false" ht="12.75" hidden="false" customHeight="false" outlineLevel="0" collapsed="false">
      <c r="O58847" s="0" t="str">
        <f aca="false">LEFT(H58847,7)</f>
        <v/>
      </c>
    </row>
    <row r="58848" customFormat="false" ht="12.75" hidden="false" customHeight="false" outlineLevel="0" collapsed="false">
      <c r="O58848" s="0" t="str">
        <f aca="false">LEFT(H58848,7)</f>
        <v/>
      </c>
    </row>
    <row r="58849" customFormat="false" ht="12.75" hidden="false" customHeight="false" outlineLevel="0" collapsed="false">
      <c r="O58849" s="0" t="str">
        <f aca="false">LEFT(H58849,7)</f>
        <v/>
      </c>
    </row>
    <row r="58850" customFormat="false" ht="12.75" hidden="false" customHeight="false" outlineLevel="0" collapsed="false">
      <c r="O58850" s="0" t="str">
        <f aca="false">LEFT(H58850,7)</f>
        <v/>
      </c>
    </row>
    <row r="58851" customFormat="false" ht="12.75" hidden="false" customHeight="false" outlineLevel="0" collapsed="false">
      <c r="O58851" s="0" t="str">
        <f aca="false">LEFT(H58851,7)</f>
        <v/>
      </c>
    </row>
    <row r="58852" customFormat="false" ht="12.75" hidden="false" customHeight="false" outlineLevel="0" collapsed="false">
      <c r="O58852" s="0" t="str">
        <f aca="false">LEFT(H58852,7)</f>
        <v/>
      </c>
    </row>
    <row r="58853" customFormat="false" ht="12.75" hidden="false" customHeight="false" outlineLevel="0" collapsed="false">
      <c r="O58853" s="0" t="str">
        <f aca="false">LEFT(H58853,7)</f>
        <v/>
      </c>
    </row>
    <row r="58854" customFormat="false" ht="12.75" hidden="false" customHeight="false" outlineLevel="0" collapsed="false">
      <c r="O58854" s="0" t="str">
        <f aca="false">LEFT(H58854,7)</f>
        <v/>
      </c>
    </row>
    <row r="58855" customFormat="false" ht="12.75" hidden="false" customHeight="false" outlineLevel="0" collapsed="false">
      <c r="O58855" s="0" t="str">
        <f aca="false">LEFT(H58855,7)</f>
        <v/>
      </c>
    </row>
    <row r="58856" customFormat="false" ht="12.75" hidden="false" customHeight="false" outlineLevel="0" collapsed="false">
      <c r="O58856" s="0" t="str">
        <f aca="false">LEFT(H58856,7)</f>
        <v/>
      </c>
    </row>
    <row r="58857" customFormat="false" ht="12.75" hidden="false" customHeight="false" outlineLevel="0" collapsed="false">
      <c r="O58857" s="0" t="str">
        <f aca="false">LEFT(H58857,7)</f>
        <v/>
      </c>
    </row>
    <row r="58858" customFormat="false" ht="12.75" hidden="false" customHeight="false" outlineLevel="0" collapsed="false">
      <c r="O58858" s="0" t="str">
        <f aca="false">LEFT(H58858,7)</f>
        <v/>
      </c>
    </row>
    <row r="58859" customFormat="false" ht="12.75" hidden="false" customHeight="false" outlineLevel="0" collapsed="false">
      <c r="O58859" s="0" t="str">
        <f aca="false">LEFT(H58859,7)</f>
        <v/>
      </c>
    </row>
    <row r="58860" customFormat="false" ht="12.75" hidden="false" customHeight="false" outlineLevel="0" collapsed="false">
      <c r="O58860" s="0" t="str">
        <f aca="false">LEFT(H58860,7)</f>
        <v/>
      </c>
    </row>
    <row r="58861" customFormat="false" ht="12.75" hidden="false" customHeight="false" outlineLevel="0" collapsed="false">
      <c r="O58861" s="0" t="str">
        <f aca="false">LEFT(H58861,7)</f>
        <v/>
      </c>
    </row>
    <row r="58862" customFormat="false" ht="12.75" hidden="false" customHeight="false" outlineLevel="0" collapsed="false">
      <c r="O58862" s="0" t="str">
        <f aca="false">LEFT(H58862,7)</f>
        <v/>
      </c>
    </row>
    <row r="58863" customFormat="false" ht="12.75" hidden="false" customHeight="false" outlineLevel="0" collapsed="false">
      <c r="O58863" s="0" t="str">
        <f aca="false">LEFT(H58863,7)</f>
        <v/>
      </c>
    </row>
    <row r="58864" customFormat="false" ht="12.75" hidden="false" customHeight="false" outlineLevel="0" collapsed="false">
      <c r="O58864" s="0" t="str">
        <f aca="false">LEFT(H58864,7)</f>
        <v/>
      </c>
    </row>
    <row r="58865" customFormat="false" ht="12.75" hidden="false" customHeight="false" outlineLevel="0" collapsed="false">
      <c r="O58865" s="0" t="str">
        <f aca="false">LEFT(H58865,7)</f>
        <v/>
      </c>
    </row>
    <row r="58866" customFormat="false" ht="12.75" hidden="false" customHeight="false" outlineLevel="0" collapsed="false">
      <c r="O58866" s="0" t="str">
        <f aca="false">LEFT(H58866,7)</f>
        <v/>
      </c>
    </row>
    <row r="58867" customFormat="false" ht="12.75" hidden="false" customHeight="false" outlineLevel="0" collapsed="false">
      <c r="O58867" s="0" t="str">
        <f aca="false">LEFT(H58867,7)</f>
        <v/>
      </c>
    </row>
    <row r="58868" customFormat="false" ht="12.75" hidden="false" customHeight="false" outlineLevel="0" collapsed="false">
      <c r="O58868" s="0" t="str">
        <f aca="false">LEFT(H58868,7)</f>
        <v/>
      </c>
    </row>
    <row r="58869" customFormat="false" ht="12.75" hidden="false" customHeight="false" outlineLevel="0" collapsed="false">
      <c r="O58869" s="0" t="str">
        <f aca="false">LEFT(H58869,7)</f>
        <v/>
      </c>
    </row>
    <row r="58870" customFormat="false" ht="12.75" hidden="false" customHeight="false" outlineLevel="0" collapsed="false">
      <c r="O58870" s="0" t="str">
        <f aca="false">LEFT(H58870,7)</f>
        <v/>
      </c>
    </row>
    <row r="58871" customFormat="false" ht="12.75" hidden="false" customHeight="false" outlineLevel="0" collapsed="false">
      <c r="O58871" s="0" t="str">
        <f aca="false">LEFT(H58871,7)</f>
        <v/>
      </c>
    </row>
    <row r="58872" customFormat="false" ht="12.75" hidden="false" customHeight="false" outlineLevel="0" collapsed="false">
      <c r="O58872" s="0" t="str">
        <f aca="false">LEFT(H58872,7)</f>
        <v/>
      </c>
    </row>
    <row r="58873" customFormat="false" ht="12.75" hidden="false" customHeight="false" outlineLevel="0" collapsed="false">
      <c r="O58873" s="0" t="str">
        <f aca="false">LEFT(H58873,7)</f>
        <v/>
      </c>
    </row>
    <row r="58874" customFormat="false" ht="12.75" hidden="false" customHeight="false" outlineLevel="0" collapsed="false">
      <c r="O58874" s="0" t="str">
        <f aca="false">LEFT(H58874,7)</f>
        <v/>
      </c>
    </row>
    <row r="58875" customFormat="false" ht="12.75" hidden="false" customHeight="false" outlineLevel="0" collapsed="false">
      <c r="O58875" s="0" t="str">
        <f aca="false">LEFT(H58875,7)</f>
        <v/>
      </c>
    </row>
    <row r="58876" customFormat="false" ht="12.75" hidden="false" customHeight="false" outlineLevel="0" collapsed="false">
      <c r="O58876" s="0" t="str">
        <f aca="false">LEFT(H58876,7)</f>
        <v/>
      </c>
    </row>
    <row r="58877" customFormat="false" ht="12.75" hidden="false" customHeight="false" outlineLevel="0" collapsed="false">
      <c r="O58877" s="0" t="str">
        <f aca="false">LEFT(H58877,7)</f>
        <v/>
      </c>
    </row>
    <row r="58878" customFormat="false" ht="12.75" hidden="false" customHeight="false" outlineLevel="0" collapsed="false">
      <c r="O58878" s="0" t="str">
        <f aca="false">LEFT(H58878,7)</f>
        <v/>
      </c>
    </row>
    <row r="58879" customFormat="false" ht="12.75" hidden="false" customHeight="false" outlineLevel="0" collapsed="false">
      <c r="O58879" s="0" t="str">
        <f aca="false">LEFT(H58879,7)</f>
        <v/>
      </c>
    </row>
    <row r="58880" customFormat="false" ht="12.75" hidden="false" customHeight="false" outlineLevel="0" collapsed="false">
      <c r="O58880" s="0" t="str">
        <f aca="false">LEFT(H58880,7)</f>
        <v/>
      </c>
    </row>
    <row r="58881" customFormat="false" ht="12.75" hidden="false" customHeight="false" outlineLevel="0" collapsed="false">
      <c r="O58881" s="0" t="str">
        <f aca="false">LEFT(H58881,7)</f>
        <v/>
      </c>
    </row>
    <row r="58882" customFormat="false" ht="12.75" hidden="false" customHeight="false" outlineLevel="0" collapsed="false">
      <c r="O58882" s="0" t="str">
        <f aca="false">LEFT(H58882,7)</f>
        <v/>
      </c>
    </row>
    <row r="58883" customFormat="false" ht="12.75" hidden="false" customHeight="false" outlineLevel="0" collapsed="false">
      <c r="O58883" s="0" t="str">
        <f aca="false">LEFT(H58883,7)</f>
        <v/>
      </c>
    </row>
    <row r="58884" customFormat="false" ht="12.75" hidden="false" customHeight="false" outlineLevel="0" collapsed="false">
      <c r="O58884" s="0" t="str">
        <f aca="false">LEFT(H58884,7)</f>
        <v/>
      </c>
    </row>
    <row r="58885" customFormat="false" ht="12.75" hidden="false" customHeight="false" outlineLevel="0" collapsed="false">
      <c r="O58885" s="0" t="str">
        <f aca="false">LEFT(H58885,7)</f>
        <v/>
      </c>
    </row>
    <row r="58886" customFormat="false" ht="12.75" hidden="false" customHeight="false" outlineLevel="0" collapsed="false">
      <c r="O58886" s="0" t="str">
        <f aca="false">LEFT(H58886,7)</f>
        <v/>
      </c>
    </row>
    <row r="58887" customFormat="false" ht="12.75" hidden="false" customHeight="false" outlineLevel="0" collapsed="false">
      <c r="O58887" s="0" t="str">
        <f aca="false">LEFT(H58887,7)</f>
        <v/>
      </c>
    </row>
    <row r="58888" customFormat="false" ht="12.75" hidden="false" customHeight="false" outlineLevel="0" collapsed="false">
      <c r="O58888" s="0" t="str">
        <f aca="false">LEFT(H58888,7)</f>
        <v/>
      </c>
    </row>
    <row r="58889" customFormat="false" ht="12.75" hidden="false" customHeight="false" outlineLevel="0" collapsed="false">
      <c r="O58889" s="0" t="str">
        <f aca="false">LEFT(H58889,7)</f>
        <v/>
      </c>
    </row>
    <row r="58890" customFormat="false" ht="12.75" hidden="false" customHeight="false" outlineLevel="0" collapsed="false">
      <c r="O58890" s="0" t="str">
        <f aca="false">LEFT(H58890,7)</f>
        <v/>
      </c>
    </row>
    <row r="58891" customFormat="false" ht="12.75" hidden="false" customHeight="false" outlineLevel="0" collapsed="false">
      <c r="O58891" s="0" t="str">
        <f aca="false">LEFT(H58891,7)</f>
        <v/>
      </c>
    </row>
    <row r="58892" customFormat="false" ht="12.75" hidden="false" customHeight="false" outlineLevel="0" collapsed="false">
      <c r="O58892" s="0" t="str">
        <f aca="false">LEFT(H58892,7)</f>
        <v/>
      </c>
    </row>
    <row r="58893" customFormat="false" ht="12.75" hidden="false" customHeight="false" outlineLevel="0" collapsed="false">
      <c r="O58893" s="0" t="str">
        <f aca="false">LEFT(H58893,7)</f>
        <v/>
      </c>
    </row>
    <row r="58894" customFormat="false" ht="12.75" hidden="false" customHeight="false" outlineLevel="0" collapsed="false">
      <c r="O58894" s="0" t="str">
        <f aca="false">LEFT(H58894,7)</f>
        <v/>
      </c>
    </row>
    <row r="58895" customFormat="false" ht="12.75" hidden="false" customHeight="false" outlineLevel="0" collapsed="false">
      <c r="O58895" s="0" t="str">
        <f aca="false">LEFT(H58895,7)</f>
        <v/>
      </c>
    </row>
    <row r="58896" customFormat="false" ht="12.75" hidden="false" customHeight="false" outlineLevel="0" collapsed="false">
      <c r="O58896" s="0" t="str">
        <f aca="false">LEFT(H58896,7)</f>
        <v/>
      </c>
    </row>
    <row r="58897" customFormat="false" ht="12.75" hidden="false" customHeight="false" outlineLevel="0" collapsed="false">
      <c r="O58897" s="0" t="str">
        <f aca="false">LEFT(H58897,7)</f>
        <v/>
      </c>
    </row>
    <row r="58898" customFormat="false" ht="12.75" hidden="false" customHeight="false" outlineLevel="0" collapsed="false">
      <c r="O58898" s="0" t="str">
        <f aca="false">LEFT(H58898,7)</f>
        <v/>
      </c>
    </row>
    <row r="58899" customFormat="false" ht="12.75" hidden="false" customHeight="false" outlineLevel="0" collapsed="false">
      <c r="O58899" s="0" t="str">
        <f aca="false">LEFT(H58899,7)</f>
        <v/>
      </c>
    </row>
    <row r="58900" customFormat="false" ht="12.75" hidden="false" customHeight="false" outlineLevel="0" collapsed="false">
      <c r="O58900" s="0" t="str">
        <f aca="false">LEFT(H58900,7)</f>
        <v/>
      </c>
    </row>
    <row r="58901" customFormat="false" ht="12.75" hidden="false" customHeight="false" outlineLevel="0" collapsed="false">
      <c r="O58901" s="0" t="str">
        <f aca="false">LEFT(H58901,7)</f>
        <v/>
      </c>
    </row>
    <row r="58902" customFormat="false" ht="12.75" hidden="false" customHeight="false" outlineLevel="0" collapsed="false">
      <c r="O58902" s="0" t="str">
        <f aca="false">LEFT(H58902,7)</f>
        <v/>
      </c>
    </row>
    <row r="58903" customFormat="false" ht="12.75" hidden="false" customHeight="false" outlineLevel="0" collapsed="false">
      <c r="O58903" s="0" t="str">
        <f aca="false">LEFT(H58903,7)</f>
        <v/>
      </c>
    </row>
    <row r="58904" customFormat="false" ht="12.75" hidden="false" customHeight="false" outlineLevel="0" collapsed="false">
      <c r="O58904" s="0" t="str">
        <f aca="false">LEFT(H58904,7)</f>
        <v/>
      </c>
    </row>
    <row r="58905" customFormat="false" ht="12.75" hidden="false" customHeight="false" outlineLevel="0" collapsed="false">
      <c r="O58905" s="0" t="str">
        <f aca="false">LEFT(H58905,7)</f>
        <v/>
      </c>
    </row>
    <row r="58906" customFormat="false" ht="12.75" hidden="false" customHeight="false" outlineLevel="0" collapsed="false">
      <c r="O58906" s="0" t="str">
        <f aca="false">LEFT(H58906,7)</f>
        <v/>
      </c>
    </row>
    <row r="58907" customFormat="false" ht="12.75" hidden="false" customHeight="false" outlineLevel="0" collapsed="false">
      <c r="O58907" s="0" t="str">
        <f aca="false">LEFT(H58907,7)</f>
        <v/>
      </c>
    </row>
    <row r="58908" customFormat="false" ht="12.75" hidden="false" customHeight="false" outlineLevel="0" collapsed="false">
      <c r="O58908" s="0" t="str">
        <f aca="false">LEFT(H58908,7)</f>
        <v/>
      </c>
    </row>
    <row r="58909" customFormat="false" ht="12.75" hidden="false" customHeight="false" outlineLevel="0" collapsed="false">
      <c r="O58909" s="0" t="str">
        <f aca="false">LEFT(H58909,7)</f>
        <v/>
      </c>
    </row>
    <row r="58910" customFormat="false" ht="12.75" hidden="false" customHeight="false" outlineLevel="0" collapsed="false">
      <c r="O58910" s="0" t="str">
        <f aca="false">LEFT(H58910,7)</f>
        <v/>
      </c>
    </row>
    <row r="58911" customFormat="false" ht="12.75" hidden="false" customHeight="false" outlineLevel="0" collapsed="false">
      <c r="O58911" s="0" t="str">
        <f aca="false">LEFT(H58911,7)</f>
        <v/>
      </c>
    </row>
    <row r="58912" customFormat="false" ht="12.75" hidden="false" customHeight="false" outlineLevel="0" collapsed="false">
      <c r="O58912" s="0" t="str">
        <f aca="false">LEFT(H58912,7)</f>
        <v/>
      </c>
    </row>
    <row r="58913" customFormat="false" ht="12.75" hidden="false" customHeight="false" outlineLevel="0" collapsed="false">
      <c r="O58913" s="0" t="str">
        <f aca="false">LEFT(H58913,7)</f>
        <v/>
      </c>
    </row>
    <row r="58914" customFormat="false" ht="12.75" hidden="false" customHeight="false" outlineLevel="0" collapsed="false">
      <c r="O58914" s="0" t="str">
        <f aca="false">LEFT(H58914,7)</f>
        <v/>
      </c>
    </row>
    <row r="58915" customFormat="false" ht="12.75" hidden="false" customHeight="false" outlineLevel="0" collapsed="false">
      <c r="O58915" s="0" t="str">
        <f aca="false">LEFT(H58915,7)</f>
        <v/>
      </c>
    </row>
    <row r="58916" customFormat="false" ht="12.75" hidden="false" customHeight="false" outlineLevel="0" collapsed="false">
      <c r="O58916" s="0" t="str">
        <f aca="false">LEFT(H58916,7)</f>
        <v/>
      </c>
    </row>
    <row r="58917" customFormat="false" ht="12.75" hidden="false" customHeight="false" outlineLevel="0" collapsed="false">
      <c r="O58917" s="0" t="str">
        <f aca="false">LEFT(H58917,7)</f>
        <v/>
      </c>
    </row>
    <row r="58918" customFormat="false" ht="12.75" hidden="false" customHeight="false" outlineLevel="0" collapsed="false">
      <c r="O58918" s="0" t="str">
        <f aca="false">LEFT(H58918,7)</f>
        <v/>
      </c>
    </row>
    <row r="58919" customFormat="false" ht="12.75" hidden="false" customHeight="false" outlineLevel="0" collapsed="false">
      <c r="O58919" s="0" t="str">
        <f aca="false">LEFT(H58919,7)</f>
        <v/>
      </c>
    </row>
    <row r="58920" customFormat="false" ht="12.75" hidden="false" customHeight="false" outlineLevel="0" collapsed="false">
      <c r="O58920" s="0" t="str">
        <f aca="false">LEFT(H58920,7)</f>
        <v/>
      </c>
    </row>
    <row r="58921" customFormat="false" ht="12.75" hidden="false" customHeight="false" outlineLevel="0" collapsed="false">
      <c r="O58921" s="0" t="str">
        <f aca="false">LEFT(H58921,7)</f>
        <v/>
      </c>
    </row>
    <row r="58922" customFormat="false" ht="12.75" hidden="false" customHeight="false" outlineLevel="0" collapsed="false">
      <c r="O58922" s="0" t="str">
        <f aca="false">LEFT(H58922,7)</f>
        <v/>
      </c>
    </row>
    <row r="58923" customFormat="false" ht="12.75" hidden="false" customHeight="false" outlineLevel="0" collapsed="false">
      <c r="O58923" s="0" t="str">
        <f aca="false">LEFT(H58923,7)</f>
        <v/>
      </c>
    </row>
    <row r="58924" customFormat="false" ht="12.75" hidden="false" customHeight="false" outlineLevel="0" collapsed="false">
      <c r="O58924" s="0" t="str">
        <f aca="false">LEFT(H58924,7)</f>
        <v/>
      </c>
    </row>
    <row r="58925" customFormat="false" ht="12.75" hidden="false" customHeight="false" outlineLevel="0" collapsed="false">
      <c r="O58925" s="0" t="str">
        <f aca="false">LEFT(H58925,7)</f>
        <v/>
      </c>
    </row>
    <row r="58926" customFormat="false" ht="12.75" hidden="false" customHeight="false" outlineLevel="0" collapsed="false">
      <c r="O58926" s="0" t="str">
        <f aca="false">LEFT(H58926,7)</f>
        <v/>
      </c>
    </row>
    <row r="58927" customFormat="false" ht="12.75" hidden="false" customHeight="false" outlineLevel="0" collapsed="false">
      <c r="O58927" s="0" t="str">
        <f aca="false">LEFT(H58927,7)</f>
        <v/>
      </c>
    </row>
    <row r="58928" customFormat="false" ht="12.75" hidden="false" customHeight="false" outlineLevel="0" collapsed="false">
      <c r="O58928" s="0" t="str">
        <f aca="false">LEFT(H58928,7)</f>
        <v/>
      </c>
    </row>
    <row r="58929" customFormat="false" ht="12.75" hidden="false" customHeight="false" outlineLevel="0" collapsed="false">
      <c r="O58929" s="0" t="str">
        <f aca="false">LEFT(H58929,7)</f>
        <v/>
      </c>
    </row>
    <row r="58930" customFormat="false" ht="12.75" hidden="false" customHeight="false" outlineLevel="0" collapsed="false">
      <c r="O58930" s="0" t="str">
        <f aca="false">LEFT(H58930,7)</f>
        <v/>
      </c>
    </row>
    <row r="58931" customFormat="false" ht="12.75" hidden="false" customHeight="false" outlineLevel="0" collapsed="false">
      <c r="O58931" s="0" t="str">
        <f aca="false">LEFT(H58931,7)</f>
        <v/>
      </c>
    </row>
    <row r="58932" customFormat="false" ht="12.75" hidden="false" customHeight="false" outlineLevel="0" collapsed="false">
      <c r="O58932" s="0" t="str">
        <f aca="false">LEFT(H58932,7)</f>
        <v/>
      </c>
    </row>
    <row r="58933" customFormat="false" ht="12.75" hidden="false" customHeight="false" outlineLevel="0" collapsed="false">
      <c r="O58933" s="0" t="str">
        <f aca="false">LEFT(H58933,7)</f>
        <v/>
      </c>
    </row>
    <row r="58934" customFormat="false" ht="12.75" hidden="false" customHeight="false" outlineLevel="0" collapsed="false">
      <c r="O58934" s="0" t="str">
        <f aca="false">LEFT(H58934,7)</f>
        <v/>
      </c>
    </row>
    <row r="58935" customFormat="false" ht="12.75" hidden="false" customHeight="false" outlineLevel="0" collapsed="false">
      <c r="O58935" s="0" t="str">
        <f aca="false">LEFT(H58935,7)</f>
        <v/>
      </c>
    </row>
    <row r="58936" customFormat="false" ht="12.75" hidden="false" customHeight="false" outlineLevel="0" collapsed="false">
      <c r="O58936" s="0" t="str">
        <f aca="false">LEFT(H58936,7)</f>
        <v/>
      </c>
    </row>
    <row r="58937" customFormat="false" ht="12.75" hidden="false" customHeight="false" outlineLevel="0" collapsed="false">
      <c r="O58937" s="0" t="str">
        <f aca="false">LEFT(H58937,7)</f>
        <v/>
      </c>
    </row>
    <row r="58938" customFormat="false" ht="12.75" hidden="false" customHeight="false" outlineLevel="0" collapsed="false">
      <c r="O58938" s="0" t="str">
        <f aca="false">LEFT(H58938,7)</f>
        <v/>
      </c>
    </row>
    <row r="58939" customFormat="false" ht="12.75" hidden="false" customHeight="false" outlineLevel="0" collapsed="false">
      <c r="O58939" s="0" t="str">
        <f aca="false">LEFT(H58939,7)</f>
        <v/>
      </c>
    </row>
    <row r="58940" customFormat="false" ht="12.75" hidden="false" customHeight="false" outlineLevel="0" collapsed="false">
      <c r="O58940" s="0" t="str">
        <f aca="false">LEFT(H58940,7)</f>
        <v/>
      </c>
    </row>
    <row r="58941" customFormat="false" ht="12.75" hidden="false" customHeight="false" outlineLevel="0" collapsed="false">
      <c r="O58941" s="0" t="str">
        <f aca="false">LEFT(H58941,7)</f>
        <v/>
      </c>
    </row>
    <row r="58942" customFormat="false" ht="12.75" hidden="false" customHeight="false" outlineLevel="0" collapsed="false">
      <c r="O58942" s="0" t="str">
        <f aca="false">LEFT(H58942,7)</f>
        <v/>
      </c>
    </row>
    <row r="58943" customFormat="false" ht="12.75" hidden="false" customHeight="false" outlineLevel="0" collapsed="false">
      <c r="O58943" s="0" t="str">
        <f aca="false">LEFT(H58943,7)</f>
        <v/>
      </c>
    </row>
    <row r="58944" customFormat="false" ht="12.75" hidden="false" customHeight="false" outlineLevel="0" collapsed="false">
      <c r="O58944" s="0" t="str">
        <f aca="false">LEFT(H58944,7)</f>
        <v/>
      </c>
    </row>
    <row r="58945" customFormat="false" ht="12.75" hidden="false" customHeight="false" outlineLevel="0" collapsed="false">
      <c r="O58945" s="0" t="str">
        <f aca="false">LEFT(H58945,7)</f>
        <v/>
      </c>
    </row>
    <row r="58946" customFormat="false" ht="12.75" hidden="false" customHeight="false" outlineLevel="0" collapsed="false">
      <c r="O58946" s="0" t="str">
        <f aca="false">LEFT(H58946,7)</f>
        <v/>
      </c>
    </row>
    <row r="58947" customFormat="false" ht="12.75" hidden="false" customHeight="false" outlineLevel="0" collapsed="false">
      <c r="O58947" s="0" t="str">
        <f aca="false">LEFT(H58947,7)</f>
        <v/>
      </c>
    </row>
    <row r="58948" customFormat="false" ht="12.75" hidden="false" customHeight="false" outlineLevel="0" collapsed="false">
      <c r="O58948" s="0" t="str">
        <f aca="false">LEFT(H58948,7)</f>
        <v/>
      </c>
    </row>
    <row r="58949" customFormat="false" ht="12.75" hidden="false" customHeight="false" outlineLevel="0" collapsed="false">
      <c r="O58949" s="0" t="str">
        <f aca="false">LEFT(H58949,7)</f>
        <v/>
      </c>
    </row>
    <row r="58950" customFormat="false" ht="12.75" hidden="false" customHeight="false" outlineLevel="0" collapsed="false">
      <c r="O58950" s="0" t="str">
        <f aca="false">LEFT(H58950,7)</f>
        <v/>
      </c>
    </row>
    <row r="58951" customFormat="false" ht="12.75" hidden="false" customHeight="false" outlineLevel="0" collapsed="false">
      <c r="O58951" s="0" t="str">
        <f aca="false">LEFT(H58951,7)</f>
        <v/>
      </c>
    </row>
    <row r="58952" customFormat="false" ht="12.75" hidden="false" customHeight="false" outlineLevel="0" collapsed="false">
      <c r="O58952" s="0" t="str">
        <f aca="false">LEFT(H58952,7)</f>
        <v/>
      </c>
    </row>
    <row r="58953" customFormat="false" ht="12.75" hidden="false" customHeight="false" outlineLevel="0" collapsed="false">
      <c r="O58953" s="0" t="str">
        <f aca="false">LEFT(H58953,7)</f>
        <v/>
      </c>
    </row>
    <row r="58954" customFormat="false" ht="12.75" hidden="false" customHeight="false" outlineLevel="0" collapsed="false">
      <c r="O58954" s="0" t="str">
        <f aca="false">LEFT(H58954,7)</f>
        <v/>
      </c>
    </row>
    <row r="58955" customFormat="false" ht="12.75" hidden="false" customHeight="false" outlineLevel="0" collapsed="false">
      <c r="O58955" s="0" t="str">
        <f aca="false">LEFT(H58955,7)</f>
        <v/>
      </c>
    </row>
    <row r="58956" customFormat="false" ht="12.75" hidden="false" customHeight="false" outlineLevel="0" collapsed="false">
      <c r="O58956" s="0" t="str">
        <f aca="false">LEFT(H58956,7)</f>
        <v/>
      </c>
    </row>
    <row r="58957" customFormat="false" ht="12.75" hidden="false" customHeight="false" outlineLevel="0" collapsed="false">
      <c r="O58957" s="0" t="str">
        <f aca="false">LEFT(H58957,7)</f>
        <v/>
      </c>
    </row>
    <row r="58958" customFormat="false" ht="12.75" hidden="false" customHeight="false" outlineLevel="0" collapsed="false">
      <c r="O58958" s="0" t="str">
        <f aca="false">LEFT(H58958,7)</f>
        <v/>
      </c>
    </row>
    <row r="58959" customFormat="false" ht="12.75" hidden="false" customHeight="false" outlineLevel="0" collapsed="false">
      <c r="O58959" s="0" t="str">
        <f aca="false">LEFT(H58959,7)</f>
        <v/>
      </c>
    </row>
    <row r="58960" customFormat="false" ht="12.75" hidden="false" customHeight="false" outlineLevel="0" collapsed="false">
      <c r="O58960" s="0" t="str">
        <f aca="false">LEFT(H58960,7)</f>
        <v/>
      </c>
    </row>
    <row r="58961" customFormat="false" ht="12.75" hidden="false" customHeight="false" outlineLevel="0" collapsed="false">
      <c r="O58961" s="0" t="str">
        <f aca="false">LEFT(H58961,7)</f>
        <v/>
      </c>
    </row>
    <row r="58962" customFormat="false" ht="12.75" hidden="false" customHeight="false" outlineLevel="0" collapsed="false">
      <c r="O58962" s="0" t="str">
        <f aca="false">LEFT(H58962,7)</f>
        <v/>
      </c>
    </row>
    <row r="58963" customFormat="false" ht="12.75" hidden="false" customHeight="false" outlineLevel="0" collapsed="false">
      <c r="O58963" s="0" t="str">
        <f aca="false">LEFT(H58963,7)</f>
        <v/>
      </c>
    </row>
    <row r="58964" customFormat="false" ht="12.75" hidden="false" customHeight="false" outlineLevel="0" collapsed="false">
      <c r="O58964" s="0" t="str">
        <f aca="false">LEFT(H58964,7)</f>
        <v/>
      </c>
    </row>
    <row r="58965" customFormat="false" ht="12.75" hidden="false" customHeight="false" outlineLevel="0" collapsed="false">
      <c r="O58965" s="0" t="str">
        <f aca="false">LEFT(H58965,7)</f>
        <v/>
      </c>
    </row>
    <row r="58966" customFormat="false" ht="12.75" hidden="false" customHeight="false" outlineLevel="0" collapsed="false">
      <c r="O58966" s="0" t="str">
        <f aca="false">LEFT(H58966,7)</f>
        <v/>
      </c>
    </row>
    <row r="58967" customFormat="false" ht="12.75" hidden="false" customHeight="false" outlineLevel="0" collapsed="false">
      <c r="O58967" s="0" t="str">
        <f aca="false">LEFT(H58967,7)</f>
        <v/>
      </c>
    </row>
    <row r="58968" customFormat="false" ht="12.75" hidden="false" customHeight="false" outlineLevel="0" collapsed="false">
      <c r="O58968" s="0" t="str">
        <f aca="false">LEFT(H58968,7)</f>
        <v/>
      </c>
    </row>
    <row r="58969" customFormat="false" ht="12.75" hidden="false" customHeight="false" outlineLevel="0" collapsed="false">
      <c r="O58969" s="0" t="str">
        <f aca="false">LEFT(H58969,7)</f>
        <v/>
      </c>
    </row>
    <row r="58970" customFormat="false" ht="12.75" hidden="false" customHeight="false" outlineLevel="0" collapsed="false">
      <c r="O58970" s="0" t="str">
        <f aca="false">LEFT(H58970,7)</f>
        <v/>
      </c>
    </row>
    <row r="58971" customFormat="false" ht="12.75" hidden="false" customHeight="false" outlineLevel="0" collapsed="false">
      <c r="O58971" s="0" t="str">
        <f aca="false">LEFT(H58971,7)</f>
        <v/>
      </c>
    </row>
    <row r="58972" customFormat="false" ht="12.75" hidden="false" customHeight="false" outlineLevel="0" collapsed="false">
      <c r="O58972" s="0" t="str">
        <f aca="false">LEFT(H58972,7)</f>
        <v/>
      </c>
    </row>
    <row r="58973" customFormat="false" ht="12.75" hidden="false" customHeight="false" outlineLevel="0" collapsed="false">
      <c r="O58973" s="0" t="str">
        <f aca="false">LEFT(H58973,7)</f>
        <v/>
      </c>
    </row>
    <row r="58974" customFormat="false" ht="12.75" hidden="false" customHeight="false" outlineLevel="0" collapsed="false">
      <c r="O58974" s="0" t="str">
        <f aca="false">LEFT(H58974,7)</f>
        <v/>
      </c>
    </row>
    <row r="58975" customFormat="false" ht="12.75" hidden="false" customHeight="false" outlineLevel="0" collapsed="false">
      <c r="O58975" s="0" t="str">
        <f aca="false">LEFT(H58975,7)</f>
        <v/>
      </c>
    </row>
    <row r="58976" customFormat="false" ht="12.75" hidden="false" customHeight="false" outlineLevel="0" collapsed="false">
      <c r="O58976" s="0" t="str">
        <f aca="false">LEFT(H58976,7)</f>
        <v/>
      </c>
    </row>
    <row r="58977" customFormat="false" ht="12.75" hidden="false" customHeight="false" outlineLevel="0" collapsed="false">
      <c r="O58977" s="0" t="str">
        <f aca="false">LEFT(H58977,7)</f>
        <v/>
      </c>
    </row>
    <row r="58978" customFormat="false" ht="12.75" hidden="false" customHeight="false" outlineLevel="0" collapsed="false">
      <c r="O58978" s="0" t="str">
        <f aca="false">LEFT(H58978,7)</f>
        <v/>
      </c>
    </row>
    <row r="58979" customFormat="false" ht="12.75" hidden="false" customHeight="false" outlineLevel="0" collapsed="false">
      <c r="O58979" s="0" t="str">
        <f aca="false">LEFT(H58979,7)</f>
        <v/>
      </c>
    </row>
    <row r="58980" customFormat="false" ht="12.75" hidden="false" customHeight="false" outlineLevel="0" collapsed="false">
      <c r="O58980" s="0" t="str">
        <f aca="false">LEFT(H58980,7)</f>
        <v/>
      </c>
    </row>
    <row r="58981" customFormat="false" ht="12.75" hidden="false" customHeight="false" outlineLevel="0" collapsed="false">
      <c r="O58981" s="0" t="str">
        <f aca="false">LEFT(H58981,7)</f>
        <v/>
      </c>
    </row>
    <row r="58982" customFormat="false" ht="12.75" hidden="false" customHeight="false" outlineLevel="0" collapsed="false">
      <c r="O58982" s="0" t="str">
        <f aca="false">LEFT(H58982,7)</f>
        <v/>
      </c>
    </row>
    <row r="58983" customFormat="false" ht="12.75" hidden="false" customHeight="false" outlineLevel="0" collapsed="false">
      <c r="O58983" s="0" t="str">
        <f aca="false">LEFT(H58983,7)</f>
        <v/>
      </c>
    </row>
    <row r="58984" customFormat="false" ht="12.75" hidden="false" customHeight="false" outlineLevel="0" collapsed="false">
      <c r="O58984" s="0" t="str">
        <f aca="false">LEFT(H58984,7)</f>
        <v/>
      </c>
    </row>
    <row r="58985" customFormat="false" ht="12.75" hidden="false" customHeight="false" outlineLevel="0" collapsed="false">
      <c r="O58985" s="0" t="str">
        <f aca="false">LEFT(H58985,7)</f>
        <v/>
      </c>
    </row>
    <row r="58986" customFormat="false" ht="12.75" hidden="false" customHeight="false" outlineLevel="0" collapsed="false">
      <c r="O58986" s="0" t="str">
        <f aca="false">LEFT(H58986,7)</f>
        <v/>
      </c>
    </row>
    <row r="58987" customFormat="false" ht="12.75" hidden="false" customHeight="false" outlineLevel="0" collapsed="false">
      <c r="O58987" s="0" t="str">
        <f aca="false">LEFT(H58987,7)</f>
        <v/>
      </c>
    </row>
    <row r="58988" customFormat="false" ht="12.75" hidden="false" customHeight="false" outlineLevel="0" collapsed="false">
      <c r="O58988" s="0" t="str">
        <f aca="false">LEFT(H58988,7)</f>
        <v/>
      </c>
    </row>
    <row r="58989" customFormat="false" ht="12.75" hidden="false" customHeight="false" outlineLevel="0" collapsed="false">
      <c r="O58989" s="0" t="str">
        <f aca="false">LEFT(H58989,7)</f>
        <v/>
      </c>
    </row>
    <row r="58990" customFormat="false" ht="12.75" hidden="false" customHeight="false" outlineLevel="0" collapsed="false">
      <c r="O58990" s="0" t="str">
        <f aca="false">LEFT(H58990,7)</f>
        <v/>
      </c>
    </row>
    <row r="58991" customFormat="false" ht="12.75" hidden="false" customHeight="false" outlineLevel="0" collapsed="false">
      <c r="O58991" s="0" t="str">
        <f aca="false">LEFT(H58991,7)</f>
        <v/>
      </c>
    </row>
    <row r="58992" customFormat="false" ht="12.75" hidden="false" customHeight="false" outlineLevel="0" collapsed="false">
      <c r="O58992" s="0" t="str">
        <f aca="false">LEFT(H58992,7)</f>
        <v/>
      </c>
    </row>
    <row r="58993" customFormat="false" ht="12.75" hidden="false" customHeight="false" outlineLevel="0" collapsed="false">
      <c r="O58993" s="0" t="str">
        <f aca="false">LEFT(H58993,7)</f>
        <v/>
      </c>
    </row>
    <row r="58994" customFormat="false" ht="12.75" hidden="false" customHeight="false" outlineLevel="0" collapsed="false">
      <c r="O58994" s="0" t="str">
        <f aca="false">LEFT(H58994,7)</f>
        <v/>
      </c>
    </row>
    <row r="58995" customFormat="false" ht="12.75" hidden="false" customHeight="false" outlineLevel="0" collapsed="false">
      <c r="O58995" s="0" t="str">
        <f aca="false">LEFT(H58995,7)</f>
        <v/>
      </c>
    </row>
    <row r="58996" customFormat="false" ht="12.75" hidden="false" customHeight="false" outlineLevel="0" collapsed="false">
      <c r="O58996" s="0" t="str">
        <f aca="false">LEFT(H58996,7)</f>
        <v/>
      </c>
    </row>
    <row r="58997" customFormat="false" ht="12.75" hidden="false" customHeight="false" outlineLevel="0" collapsed="false">
      <c r="O58997" s="0" t="str">
        <f aca="false">LEFT(H58997,7)</f>
        <v/>
      </c>
    </row>
    <row r="58998" customFormat="false" ht="12.75" hidden="false" customHeight="false" outlineLevel="0" collapsed="false">
      <c r="O58998" s="0" t="str">
        <f aca="false">LEFT(H58998,7)</f>
        <v/>
      </c>
    </row>
    <row r="58999" customFormat="false" ht="12.75" hidden="false" customHeight="false" outlineLevel="0" collapsed="false">
      <c r="O58999" s="0" t="str">
        <f aca="false">LEFT(H58999,7)</f>
        <v/>
      </c>
    </row>
    <row r="59000" customFormat="false" ht="12.75" hidden="false" customHeight="false" outlineLevel="0" collapsed="false">
      <c r="O59000" s="0" t="str">
        <f aca="false">LEFT(H59000,7)</f>
        <v/>
      </c>
    </row>
    <row r="59001" customFormat="false" ht="12.75" hidden="false" customHeight="false" outlineLevel="0" collapsed="false">
      <c r="O59001" s="0" t="str">
        <f aca="false">LEFT(H59001,7)</f>
        <v/>
      </c>
    </row>
    <row r="59002" customFormat="false" ht="12.75" hidden="false" customHeight="false" outlineLevel="0" collapsed="false">
      <c r="O59002" s="0" t="str">
        <f aca="false">LEFT(H59002,7)</f>
        <v/>
      </c>
    </row>
    <row r="59003" customFormat="false" ht="12.75" hidden="false" customHeight="false" outlineLevel="0" collapsed="false">
      <c r="O59003" s="0" t="str">
        <f aca="false">LEFT(H59003,7)</f>
        <v/>
      </c>
    </row>
    <row r="59004" customFormat="false" ht="12.75" hidden="false" customHeight="false" outlineLevel="0" collapsed="false">
      <c r="O59004" s="0" t="str">
        <f aca="false">LEFT(H59004,7)</f>
        <v/>
      </c>
    </row>
    <row r="59005" customFormat="false" ht="12.75" hidden="false" customHeight="false" outlineLevel="0" collapsed="false">
      <c r="O59005" s="0" t="str">
        <f aca="false">LEFT(H59005,7)</f>
        <v/>
      </c>
    </row>
    <row r="59006" customFormat="false" ht="12.75" hidden="false" customHeight="false" outlineLevel="0" collapsed="false">
      <c r="O59006" s="0" t="str">
        <f aca="false">LEFT(H59006,7)</f>
        <v/>
      </c>
    </row>
    <row r="59007" customFormat="false" ht="12.75" hidden="false" customHeight="false" outlineLevel="0" collapsed="false">
      <c r="O59007" s="0" t="str">
        <f aca="false">LEFT(H59007,7)</f>
        <v/>
      </c>
    </row>
    <row r="59008" customFormat="false" ht="12.75" hidden="false" customHeight="false" outlineLevel="0" collapsed="false">
      <c r="O59008" s="0" t="str">
        <f aca="false">LEFT(H59008,7)</f>
        <v/>
      </c>
    </row>
    <row r="59009" customFormat="false" ht="12.75" hidden="false" customHeight="false" outlineLevel="0" collapsed="false">
      <c r="O59009" s="0" t="str">
        <f aca="false">LEFT(H59009,7)</f>
        <v/>
      </c>
    </row>
    <row r="59010" customFormat="false" ht="12.75" hidden="false" customHeight="false" outlineLevel="0" collapsed="false">
      <c r="O59010" s="0" t="str">
        <f aca="false">LEFT(H59010,7)</f>
        <v/>
      </c>
    </row>
    <row r="59011" customFormat="false" ht="12.75" hidden="false" customHeight="false" outlineLevel="0" collapsed="false">
      <c r="O59011" s="0" t="str">
        <f aca="false">LEFT(H59011,7)</f>
        <v/>
      </c>
    </row>
    <row r="59012" customFormat="false" ht="12.75" hidden="false" customHeight="false" outlineLevel="0" collapsed="false">
      <c r="O59012" s="0" t="str">
        <f aca="false">LEFT(H59012,7)</f>
        <v/>
      </c>
    </row>
    <row r="59013" customFormat="false" ht="12.75" hidden="false" customHeight="false" outlineLevel="0" collapsed="false">
      <c r="O59013" s="0" t="str">
        <f aca="false">LEFT(H59013,7)</f>
        <v/>
      </c>
    </row>
    <row r="59014" customFormat="false" ht="12.75" hidden="false" customHeight="false" outlineLevel="0" collapsed="false">
      <c r="O59014" s="0" t="str">
        <f aca="false">LEFT(H59014,7)</f>
        <v/>
      </c>
    </row>
    <row r="59015" customFormat="false" ht="12.75" hidden="false" customHeight="false" outlineLevel="0" collapsed="false">
      <c r="O59015" s="0" t="str">
        <f aca="false">LEFT(H59015,7)</f>
        <v/>
      </c>
    </row>
    <row r="59016" customFormat="false" ht="12.75" hidden="false" customHeight="false" outlineLevel="0" collapsed="false">
      <c r="O59016" s="0" t="str">
        <f aca="false">LEFT(H59016,7)</f>
        <v/>
      </c>
    </row>
    <row r="59017" customFormat="false" ht="12.75" hidden="false" customHeight="false" outlineLevel="0" collapsed="false">
      <c r="O59017" s="0" t="str">
        <f aca="false">LEFT(H59017,7)</f>
        <v/>
      </c>
    </row>
    <row r="59018" customFormat="false" ht="12.75" hidden="false" customHeight="false" outlineLevel="0" collapsed="false">
      <c r="O59018" s="0" t="str">
        <f aca="false">LEFT(H59018,7)</f>
        <v/>
      </c>
    </row>
    <row r="59019" customFormat="false" ht="12.75" hidden="false" customHeight="false" outlineLevel="0" collapsed="false">
      <c r="O59019" s="0" t="str">
        <f aca="false">LEFT(H59019,7)</f>
        <v/>
      </c>
    </row>
    <row r="59020" customFormat="false" ht="12.75" hidden="false" customHeight="false" outlineLevel="0" collapsed="false">
      <c r="O59020" s="0" t="str">
        <f aca="false">LEFT(H59020,7)</f>
        <v/>
      </c>
    </row>
    <row r="59021" customFormat="false" ht="12.75" hidden="false" customHeight="false" outlineLevel="0" collapsed="false">
      <c r="O59021" s="0" t="str">
        <f aca="false">LEFT(H59021,7)</f>
        <v/>
      </c>
    </row>
    <row r="59022" customFormat="false" ht="12.75" hidden="false" customHeight="false" outlineLevel="0" collapsed="false">
      <c r="O59022" s="0" t="str">
        <f aca="false">LEFT(H59022,7)</f>
        <v/>
      </c>
    </row>
    <row r="59023" customFormat="false" ht="12.75" hidden="false" customHeight="false" outlineLevel="0" collapsed="false">
      <c r="O59023" s="0" t="str">
        <f aca="false">LEFT(H59023,7)</f>
        <v/>
      </c>
    </row>
    <row r="59024" customFormat="false" ht="12.75" hidden="false" customHeight="false" outlineLevel="0" collapsed="false">
      <c r="O59024" s="0" t="str">
        <f aca="false">LEFT(H59024,7)</f>
        <v/>
      </c>
    </row>
    <row r="59025" customFormat="false" ht="12.75" hidden="false" customHeight="false" outlineLevel="0" collapsed="false">
      <c r="O59025" s="0" t="str">
        <f aca="false">LEFT(H59025,7)</f>
        <v/>
      </c>
    </row>
    <row r="59026" customFormat="false" ht="12.75" hidden="false" customHeight="false" outlineLevel="0" collapsed="false">
      <c r="O59026" s="0" t="str">
        <f aca="false">LEFT(H59026,7)</f>
        <v/>
      </c>
    </row>
    <row r="59027" customFormat="false" ht="12.75" hidden="false" customHeight="false" outlineLevel="0" collapsed="false">
      <c r="O59027" s="0" t="str">
        <f aca="false">LEFT(H59027,7)</f>
        <v/>
      </c>
    </row>
    <row r="59028" customFormat="false" ht="12.75" hidden="false" customHeight="false" outlineLevel="0" collapsed="false">
      <c r="O59028" s="0" t="str">
        <f aca="false">LEFT(H59028,7)</f>
        <v/>
      </c>
    </row>
    <row r="59029" customFormat="false" ht="12.75" hidden="false" customHeight="false" outlineLevel="0" collapsed="false">
      <c r="O59029" s="0" t="str">
        <f aca="false">LEFT(H59029,7)</f>
        <v/>
      </c>
    </row>
    <row r="59030" customFormat="false" ht="12.75" hidden="false" customHeight="false" outlineLevel="0" collapsed="false">
      <c r="O59030" s="0" t="str">
        <f aca="false">LEFT(H59030,7)</f>
        <v/>
      </c>
    </row>
    <row r="59031" customFormat="false" ht="12.75" hidden="false" customHeight="false" outlineLevel="0" collapsed="false">
      <c r="O59031" s="0" t="str">
        <f aca="false">LEFT(H59031,7)</f>
        <v/>
      </c>
    </row>
    <row r="59032" customFormat="false" ht="12.75" hidden="false" customHeight="false" outlineLevel="0" collapsed="false">
      <c r="O59032" s="0" t="str">
        <f aca="false">LEFT(H59032,7)</f>
        <v/>
      </c>
    </row>
    <row r="59033" customFormat="false" ht="12.75" hidden="false" customHeight="false" outlineLevel="0" collapsed="false">
      <c r="O59033" s="0" t="str">
        <f aca="false">LEFT(H59033,7)</f>
        <v/>
      </c>
    </row>
    <row r="59034" customFormat="false" ht="12.75" hidden="false" customHeight="false" outlineLevel="0" collapsed="false">
      <c r="O59034" s="0" t="str">
        <f aca="false">LEFT(H59034,7)</f>
        <v/>
      </c>
    </row>
    <row r="59035" customFormat="false" ht="12.75" hidden="false" customHeight="false" outlineLevel="0" collapsed="false">
      <c r="O59035" s="0" t="str">
        <f aca="false">LEFT(H59035,7)</f>
        <v/>
      </c>
    </row>
    <row r="59036" customFormat="false" ht="12.75" hidden="false" customHeight="false" outlineLevel="0" collapsed="false">
      <c r="O59036" s="0" t="str">
        <f aca="false">LEFT(H59036,7)</f>
        <v/>
      </c>
    </row>
    <row r="59037" customFormat="false" ht="12.75" hidden="false" customHeight="false" outlineLevel="0" collapsed="false">
      <c r="O59037" s="0" t="str">
        <f aca="false">LEFT(H59037,7)</f>
        <v/>
      </c>
    </row>
    <row r="59038" customFormat="false" ht="12.75" hidden="false" customHeight="false" outlineLevel="0" collapsed="false">
      <c r="O59038" s="0" t="str">
        <f aca="false">LEFT(H59038,7)</f>
        <v/>
      </c>
    </row>
    <row r="59039" customFormat="false" ht="12.75" hidden="false" customHeight="false" outlineLevel="0" collapsed="false">
      <c r="O59039" s="0" t="str">
        <f aca="false">LEFT(H59039,7)</f>
        <v/>
      </c>
    </row>
    <row r="59040" customFormat="false" ht="12.75" hidden="false" customHeight="false" outlineLevel="0" collapsed="false">
      <c r="O59040" s="0" t="str">
        <f aca="false">LEFT(H59040,7)</f>
        <v/>
      </c>
    </row>
    <row r="59041" customFormat="false" ht="12.75" hidden="false" customHeight="false" outlineLevel="0" collapsed="false">
      <c r="O59041" s="0" t="str">
        <f aca="false">LEFT(H59041,7)</f>
        <v/>
      </c>
    </row>
    <row r="59042" customFormat="false" ht="12.75" hidden="false" customHeight="false" outlineLevel="0" collapsed="false">
      <c r="O59042" s="0" t="str">
        <f aca="false">LEFT(H59042,7)</f>
        <v/>
      </c>
    </row>
    <row r="59043" customFormat="false" ht="12.75" hidden="false" customHeight="false" outlineLevel="0" collapsed="false">
      <c r="O59043" s="0" t="str">
        <f aca="false">LEFT(H59043,7)</f>
        <v/>
      </c>
    </row>
    <row r="59044" customFormat="false" ht="12.75" hidden="false" customHeight="false" outlineLevel="0" collapsed="false">
      <c r="O59044" s="0" t="str">
        <f aca="false">LEFT(H59044,7)</f>
        <v/>
      </c>
    </row>
    <row r="59045" customFormat="false" ht="12.75" hidden="false" customHeight="false" outlineLevel="0" collapsed="false">
      <c r="O59045" s="0" t="str">
        <f aca="false">LEFT(H59045,7)</f>
        <v/>
      </c>
    </row>
    <row r="59046" customFormat="false" ht="12.75" hidden="false" customHeight="false" outlineLevel="0" collapsed="false">
      <c r="O59046" s="0" t="str">
        <f aca="false">LEFT(H59046,7)</f>
        <v/>
      </c>
    </row>
    <row r="59047" customFormat="false" ht="12.75" hidden="false" customHeight="false" outlineLevel="0" collapsed="false">
      <c r="O59047" s="0" t="str">
        <f aca="false">LEFT(H59047,7)</f>
        <v/>
      </c>
    </row>
    <row r="59048" customFormat="false" ht="12.75" hidden="false" customHeight="false" outlineLevel="0" collapsed="false">
      <c r="O59048" s="0" t="str">
        <f aca="false">LEFT(H59048,7)</f>
        <v/>
      </c>
    </row>
    <row r="59049" customFormat="false" ht="12.75" hidden="false" customHeight="false" outlineLevel="0" collapsed="false">
      <c r="O59049" s="0" t="str">
        <f aca="false">LEFT(H59049,7)</f>
        <v/>
      </c>
    </row>
    <row r="59050" customFormat="false" ht="12.75" hidden="false" customHeight="false" outlineLevel="0" collapsed="false">
      <c r="O59050" s="0" t="str">
        <f aca="false">LEFT(H59050,7)</f>
        <v/>
      </c>
    </row>
    <row r="59051" customFormat="false" ht="12.75" hidden="false" customHeight="false" outlineLevel="0" collapsed="false">
      <c r="O59051" s="0" t="str">
        <f aca="false">LEFT(H59051,7)</f>
        <v/>
      </c>
    </row>
    <row r="59052" customFormat="false" ht="12.75" hidden="false" customHeight="false" outlineLevel="0" collapsed="false">
      <c r="O59052" s="0" t="str">
        <f aca="false">LEFT(H59052,7)</f>
        <v/>
      </c>
    </row>
    <row r="59053" customFormat="false" ht="12.75" hidden="false" customHeight="false" outlineLevel="0" collapsed="false">
      <c r="O59053" s="0" t="str">
        <f aca="false">LEFT(H59053,7)</f>
        <v/>
      </c>
    </row>
    <row r="59054" customFormat="false" ht="12.75" hidden="false" customHeight="false" outlineLevel="0" collapsed="false">
      <c r="O59054" s="0" t="str">
        <f aca="false">LEFT(H59054,7)</f>
        <v/>
      </c>
    </row>
    <row r="59055" customFormat="false" ht="12.75" hidden="false" customHeight="false" outlineLevel="0" collapsed="false">
      <c r="O59055" s="0" t="str">
        <f aca="false">LEFT(H59055,7)</f>
        <v/>
      </c>
    </row>
    <row r="59056" customFormat="false" ht="12.75" hidden="false" customHeight="false" outlineLevel="0" collapsed="false">
      <c r="O59056" s="0" t="str">
        <f aca="false">LEFT(H59056,7)</f>
        <v/>
      </c>
    </row>
    <row r="59057" customFormat="false" ht="12.75" hidden="false" customHeight="false" outlineLevel="0" collapsed="false">
      <c r="O59057" s="0" t="str">
        <f aca="false">LEFT(H59057,7)</f>
        <v/>
      </c>
    </row>
    <row r="59058" customFormat="false" ht="12.75" hidden="false" customHeight="false" outlineLevel="0" collapsed="false">
      <c r="O59058" s="0" t="str">
        <f aca="false">LEFT(H59058,7)</f>
        <v/>
      </c>
    </row>
    <row r="59059" customFormat="false" ht="12.75" hidden="false" customHeight="false" outlineLevel="0" collapsed="false">
      <c r="O59059" s="0" t="str">
        <f aca="false">LEFT(H59059,7)</f>
        <v/>
      </c>
    </row>
    <row r="59060" customFormat="false" ht="12.75" hidden="false" customHeight="false" outlineLevel="0" collapsed="false">
      <c r="O59060" s="0" t="str">
        <f aca="false">LEFT(H59060,7)</f>
        <v/>
      </c>
    </row>
    <row r="59061" customFormat="false" ht="12.75" hidden="false" customHeight="false" outlineLevel="0" collapsed="false">
      <c r="O59061" s="0" t="str">
        <f aca="false">LEFT(H59061,7)</f>
        <v/>
      </c>
    </row>
    <row r="59062" customFormat="false" ht="12.75" hidden="false" customHeight="false" outlineLevel="0" collapsed="false">
      <c r="O59062" s="0" t="str">
        <f aca="false">LEFT(H59062,7)</f>
        <v/>
      </c>
    </row>
    <row r="59063" customFormat="false" ht="12.75" hidden="false" customHeight="false" outlineLevel="0" collapsed="false">
      <c r="O59063" s="0" t="str">
        <f aca="false">LEFT(H59063,7)</f>
        <v/>
      </c>
    </row>
    <row r="59064" customFormat="false" ht="12.75" hidden="false" customHeight="false" outlineLevel="0" collapsed="false">
      <c r="O59064" s="0" t="str">
        <f aca="false">LEFT(H59064,7)</f>
        <v/>
      </c>
    </row>
    <row r="59065" customFormat="false" ht="12.75" hidden="false" customHeight="false" outlineLevel="0" collapsed="false">
      <c r="O59065" s="0" t="str">
        <f aca="false">LEFT(H59065,7)</f>
        <v/>
      </c>
    </row>
    <row r="59066" customFormat="false" ht="12.75" hidden="false" customHeight="false" outlineLevel="0" collapsed="false">
      <c r="O59066" s="0" t="str">
        <f aca="false">LEFT(H59066,7)</f>
        <v/>
      </c>
    </row>
    <row r="59067" customFormat="false" ht="12.75" hidden="false" customHeight="false" outlineLevel="0" collapsed="false">
      <c r="O59067" s="0" t="str">
        <f aca="false">LEFT(H59067,7)</f>
        <v/>
      </c>
    </row>
    <row r="59068" customFormat="false" ht="12.75" hidden="false" customHeight="false" outlineLevel="0" collapsed="false">
      <c r="O59068" s="0" t="str">
        <f aca="false">LEFT(H59068,7)</f>
        <v/>
      </c>
    </row>
    <row r="59069" customFormat="false" ht="12.75" hidden="false" customHeight="false" outlineLevel="0" collapsed="false">
      <c r="O59069" s="0" t="str">
        <f aca="false">LEFT(H59069,7)</f>
        <v/>
      </c>
    </row>
    <row r="59070" customFormat="false" ht="12.75" hidden="false" customHeight="false" outlineLevel="0" collapsed="false">
      <c r="O59070" s="0" t="str">
        <f aca="false">LEFT(H59070,7)</f>
        <v/>
      </c>
    </row>
    <row r="59071" customFormat="false" ht="12.75" hidden="false" customHeight="false" outlineLevel="0" collapsed="false">
      <c r="O59071" s="0" t="str">
        <f aca="false">LEFT(H59071,7)</f>
        <v/>
      </c>
    </row>
    <row r="59072" customFormat="false" ht="12.75" hidden="false" customHeight="false" outlineLevel="0" collapsed="false">
      <c r="O59072" s="0" t="str">
        <f aca="false">LEFT(H59072,7)</f>
        <v/>
      </c>
    </row>
    <row r="59073" customFormat="false" ht="12.75" hidden="false" customHeight="false" outlineLevel="0" collapsed="false">
      <c r="O59073" s="0" t="str">
        <f aca="false">LEFT(H59073,7)</f>
        <v/>
      </c>
    </row>
    <row r="59074" customFormat="false" ht="12.75" hidden="false" customHeight="false" outlineLevel="0" collapsed="false">
      <c r="O59074" s="0" t="str">
        <f aca="false">LEFT(H59074,7)</f>
        <v/>
      </c>
    </row>
    <row r="59075" customFormat="false" ht="12.75" hidden="false" customHeight="false" outlineLevel="0" collapsed="false">
      <c r="O59075" s="0" t="str">
        <f aca="false">LEFT(H59075,7)</f>
        <v/>
      </c>
    </row>
    <row r="59076" customFormat="false" ht="12.75" hidden="false" customHeight="false" outlineLevel="0" collapsed="false">
      <c r="O59076" s="0" t="str">
        <f aca="false">LEFT(H59076,7)</f>
        <v/>
      </c>
    </row>
    <row r="59077" customFormat="false" ht="12.75" hidden="false" customHeight="false" outlineLevel="0" collapsed="false">
      <c r="O59077" s="0" t="str">
        <f aca="false">LEFT(H59077,7)</f>
        <v/>
      </c>
    </row>
    <row r="59078" customFormat="false" ht="12.75" hidden="false" customHeight="false" outlineLevel="0" collapsed="false">
      <c r="O59078" s="0" t="str">
        <f aca="false">LEFT(H59078,7)</f>
        <v/>
      </c>
    </row>
    <row r="59079" customFormat="false" ht="12.75" hidden="false" customHeight="false" outlineLevel="0" collapsed="false">
      <c r="O59079" s="0" t="str">
        <f aca="false">LEFT(H59079,7)</f>
        <v/>
      </c>
    </row>
    <row r="59080" customFormat="false" ht="12.75" hidden="false" customHeight="false" outlineLevel="0" collapsed="false">
      <c r="O59080" s="0" t="str">
        <f aca="false">LEFT(H59080,7)</f>
        <v/>
      </c>
    </row>
    <row r="59081" customFormat="false" ht="12.75" hidden="false" customHeight="false" outlineLevel="0" collapsed="false">
      <c r="O59081" s="0" t="str">
        <f aca="false">LEFT(H59081,7)</f>
        <v/>
      </c>
    </row>
    <row r="59082" customFormat="false" ht="12.75" hidden="false" customHeight="false" outlineLevel="0" collapsed="false">
      <c r="O59082" s="0" t="str">
        <f aca="false">LEFT(H59082,7)</f>
        <v/>
      </c>
    </row>
    <row r="59083" customFormat="false" ht="12.75" hidden="false" customHeight="false" outlineLevel="0" collapsed="false">
      <c r="O59083" s="0" t="str">
        <f aca="false">LEFT(H59083,7)</f>
        <v/>
      </c>
    </row>
    <row r="59084" customFormat="false" ht="12.75" hidden="false" customHeight="false" outlineLevel="0" collapsed="false">
      <c r="O59084" s="0" t="str">
        <f aca="false">LEFT(H59084,7)</f>
        <v/>
      </c>
    </row>
    <row r="59085" customFormat="false" ht="12.75" hidden="false" customHeight="false" outlineLevel="0" collapsed="false">
      <c r="O59085" s="0" t="str">
        <f aca="false">LEFT(H59085,7)</f>
        <v/>
      </c>
    </row>
    <row r="59086" customFormat="false" ht="12.75" hidden="false" customHeight="false" outlineLevel="0" collapsed="false">
      <c r="O59086" s="0" t="str">
        <f aca="false">LEFT(H59086,7)</f>
        <v/>
      </c>
    </row>
    <row r="59087" customFormat="false" ht="12.75" hidden="false" customHeight="false" outlineLevel="0" collapsed="false">
      <c r="O59087" s="0" t="str">
        <f aca="false">LEFT(H59087,7)</f>
        <v/>
      </c>
    </row>
    <row r="59088" customFormat="false" ht="12.75" hidden="false" customHeight="false" outlineLevel="0" collapsed="false">
      <c r="O59088" s="0" t="str">
        <f aca="false">LEFT(H59088,7)</f>
        <v/>
      </c>
    </row>
    <row r="59089" customFormat="false" ht="12.75" hidden="false" customHeight="false" outlineLevel="0" collapsed="false">
      <c r="O59089" s="0" t="str">
        <f aca="false">LEFT(H59089,7)</f>
        <v/>
      </c>
    </row>
    <row r="59090" customFormat="false" ht="12.75" hidden="false" customHeight="false" outlineLevel="0" collapsed="false">
      <c r="O59090" s="0" t="str">
        <f aca="false">LEFT(H59090,7)</f>
        <v/>
      </c>
    </row>
    <row r="59091" customFormat="false" ht="12.75" hidden="false" customHeight="false" outlineLevel="0" collapsed="false">
      <c r="O59091" s="0" t="str">
        <f aca="false">LEFT(H59091,7)</f>
        <v/>
      </c>
    </row>
    <row r="59092" customFormat="false" ht="12.75" hidden="false" customHeight="false" outlineLevel="0" collapsed="false">
      <c r="O59092" s="0" t="str">
        <f aca="false">LEFT(H59092,7)</f>
        <v/>
      </c>
    </row>
    <row r="59093" customFormat="false" ht="12.75" hidden="false" customHeight="false" outlineLevel="0" collapsed="false">
      <c r="O59093" s="0" t="str">
        <f aca="false">LEFT(H59093,7)</f>
        <v/>
      </c>
    </row>
    <row r="59094" customFormat="false" ht="12.75" hidden="false" customHeight="false" outlineLevel="0" collapsed="false">
      <c r="O59094" s="0" t="str">
        <f aca="false">LEFT(H59094,7)</f>
        <v/>
      </c>
    </row>
    <row r="59095" customFormat="false" ht="12.75" hidden="false" customHeight="false" outlineLevel="0" collapsed="false">
      <c r="O59095" s="0" t="str">
        <f aca="false">LEFT(H59095,7)</f>
        <v/>
      </c>
    </row>
    <row r="59096" customFormat="false" ht="12.75" hidden="false" customHeight="false" outlineLevel="0" collapsed="false">
      <c r="O59096" s="0" t="str">
        <f aca="false">LEFT(H59096,7)</f>
        <v/>
      </c>
    </row>
    <row r="59097" customFormat="false" ht="12.75" hidden="false" customHeight="false" outlineLevel="0" collapsed="false">
      <c r="O59097" s="0" t="str">
        <f aca="false">LEFT(H59097,7)</f>
        <v/>
      </c>
    </row>
    <row r="59098" customFormat="false" ht="12.75" hidden="false" customHeight="false" outlineLevel="0" collapsed="false">
      <c r="O59098" s="0" t="str">
        <f aca="false">LEFT(H59098,7)</f>
        <v/>
      </c>
    </row>
    <row r="59099" customFormat="false" ht="12.75" hidden="false" customHeight="false" outlineLevel="0" collapsed="false">
      <c r="O59099" s="0" t="str">
        <f aca="false">LEFT(H59099,7)</f>
        <v/>
      </c>
    </row>
    <row r="59100" customFormat="false" ht="12.75" hidden="false" customHeight="false" outlineLevel="0" collapsed="false">
      <c r="O59100" s="0" t="str">
        <f aca="false">LEFT(H59100,7)</f>
        <v/>
      </c>
    </row>
    <row r="59101" customFormat="false" ht="12.75" hidden="false" customHeight="false" outlineLevel="0" collapsed="false">
      <c r="O59101" s="0" t="str">
        <f aca="false">LEFT(H59101,7)</f>
        <v/>
      </c>
    </row>
    <row r="59102" customFormat="false" ht="12.75" hidden="false" customHeight="false" outlineLevel="0" collapsed="false">
      <c r="O59102" s="0" t="str">
        <f aca="false">LEFT(H59102,7)</f>
        <v/>
      </c>
    </row>
    <row r="59103" customFormat="false" ht="12.75" hidden="false" customHeight="false" outlineLevel="0" collapsed="false">
      <c r="O59103" s="0" t="str">
        <f aca="false">LEFT(H59103,7)</f>
        <v/>
      </c>
    </row>
    <row r="59104" customFormat="false" ht="12.75" hidden="false" customHeight="false" outlineLevel="0" collapsed="false">
      <c r="O59104" s="0" t="str">
        <f aca="false">LEFT(H59104,7)</f>
        <v/>
      </c>
    </row>
    <row r="59105" customFormat="false" ht="12.75" hidden="false" customHeight="false" outlineLevel="0" collapsed="false">
      <c r="O59105" s="0" t="str">
        <f aca="false">LEFT(H59105,7)</f>
        <v/>
      </c>
    </row>
    <row r="59106" customFormat="false" ht="12.75" hidden="false" customHeight="false" outlineLevel="0" collapsed="false">
      <c r="O59106" s="0" t="str">
        <f aca="false">LEFT(H59106,7)</f>
        <v/>
      </c>
    </row>
    <row r="59107" customFormat="false" ht="12.75" hidden="false" customHeight="false" outlineLevel="0" collapsed="false">
      <c r="O59107" s="0" t="str">
        <f aca="false">LEFT(H59107,7)</f>
        <v/>
      </c>
    </row>
    <row r="59108" customFormat="false" ht="12.75" hidden="false" customHeight="false" outlineLevel="0" collapsed="false">
      <c r="O59108" s="0" t="str">
        <f aca="false">LEFT(H59108,7)</f>
        <v/>
      </c>
    </row>
    <row r="59109" customFormat="false" ht="12.75" hidden="false" customHeight="false" outlineLevel="0" collapsed="false">
      <c r="O59109" s="0" t="str">
        <f aca="false">LEFT(H59109,7)</f>
        <v/>
      </c>
    </row>
    <row r="59110" customFormat="false" ht="12.75" hidden="false" customHeight="false" outlineLevel="0" collapsed="false">
      <c r="O59110" s="0" t="str">
        <f aca="false">LEFT(H59110,7)</f>
        <v/>
      </c>
    </row>
    <row r="59111" customFormat="false" ht="12.75" hidden="false" customHeight="false" outlineLevel="0" collapsed="false">
      <c r="O59111" s="0" t="str">
        <f aca="false">LEFT(H59111,7)</f>
        <v/>
      </c>
    </row>
    <row r="59112" customFormat="false" ht="12.75" hidden="false" customHeight="false" outlineLevel="0" collapsed="false">
      <c r="O59112" s="0" t="str">
        <f aca="false">LEFT(H59112,7)</f>
        <v/>
      </c>
    </row>
    <row r="59113" customFormat="false" ht="12.75" hidden="false" customHeight="false" outlineLevel="0" collapsed="false">
      <c r="O59113" s="0" t="str">
        <f aca="false">LEFT(H59113,7)</f>
        <v/>
      </c>
    </row>
    <row r="59114" customFormat="false" ht="12.75" hidden="false" customHeight="false" outlineLevel="0" collapsed="false">
      <c r="O59114" s="0" t="str">
        <f aca="false">LEFT(H59114,7)</f>
        <v/>
      </c>
    </row>
    <row r="59115" customFormat="false" ht="12.75" hidden="false" customHeight="false" outlineLevel="0" collapsed="false">
      <c r="O59115" s="0" t="str">
        <f aca="false">LEFT(H59115,7)</f>
        <v/>
      </c>
    </row>
    <row r="59116" customFormat="false" ht="12.75" hidden="false" customHeight="false" outlineLevel="0" collapsed="false">
      <c r="O59116" s="0" t="str">
        <f aca="false">LEFT(H59116,7)</f>
        <v/>
      </c>
    </row>
    <row r="59117" customFormat="false" ht="12.75" hidden="false" customHeight="false" outlineLevel="0" collapsed="false">
      <c r="O59117" s="0" t="str">
        <f aca="false">LEFT(H59117,7)</f>
        <v/>
      </c>
    </row>
    <row r="59118" customFormat="false" ht="12.75" hidden="false" customHeight="false" outlineLevel="0" collapsed="false">
      <c r="O59118" s="0" t="str">
        <f aca="false">LEFT(H59118,7)</f>
        <v/>
      </c>
    </row>
    <row r="59119" customFormat="false" ht="12.75" hidden="false" customHeight="false" outlineLevel="0" collapsed="false">
      <c r="O59119" s="0" t="str">
        <f aca="false">LEFT(H59119,7)</f>
        <v/>
      </c>
    </row>
    <row r="59120" customFormat="false" ht="12.75" hidden="false" customHeight="false" outlineLevel="0" collapsed="false">
      <c r="O59120" s="0" t="str">
        <f aca="false">LEFT(H59120,7)</f>
        <v/>
      </c>
    </row>
    <row r="59121" customFormat="false" ht="12.75" hidden="false" customHeight="false" outlineLevel="0" collapsed="false">
      <c r="O59121" s="0" t="str">
        <f aca="false">LEFT(H59121,7)</f>
        <v/>
      </c>
    </row>
    <row r="59122" customFormat="false" ht="12.75" hidden="false" customHeight="false" outlineLevel="0" collapsed="false">
      <c r="O59122" s="0" t="str">
        <f aca="false">LEFT(H59122,7)</f>
        <v/>
      </c>
    </row>
    <row r="59123" customFormat="false" ht="12.75" hidden="false" customHeight="false" outlineLevel="0" collapsed="false">
      <c r="O59123" s="0" t="str">
        <f aca="false">LEFT(H59123,7)</f>
        <v/>
      </c>
    </row>
    <row r="59124" customFormat="false" ht="12.75" hidden="false" customHeight="false" outlineLevel="0" collapsed="false">
      <c r="O59124" s="0" t="str">
        <f aca="false">LEFT(H59124,7)</f>
        <v/>
      </c>
    </row>
    <row r="59125" customFormat="false" ht="12.75" hidden="false" customHeight="false" outlineLevel="0" collapsed="false">
      <c r="O59125" s="0" t="str">
        <f aca="false">LEFT(H59125,7)</f>
        <v/>
      </c>
    </row>
    <row r="59126" customFormat="false" ht="12.75" hidden="false" customHeight="false" outlineLevel="0" collapsed="false">
      <c r="O59126" s="0" t="str">
        <f aca="false">LEFT(H59126,7)</f>
        <v/>
      </c>
    </row>
    <row r="59127" customFormat="false" ht="12.75" hidden="false" customHeight="false" outlineLevel="0" collapsed="false">
      <c r="O59127" s="0" t="str">
        <f aca="false">LEFT(H59127,7)</f>
        <v/>
      </c>
    </row>
    <row r="59128" customFormat="false" ht="12.75" hidden="false" customHeight="false" outlineLevel="0" collapsed="false">
      <c r="O59128" s="0" t="str">
        <f aca="false">LEFT(H59128,7)</f>
        <v/>
      </c>
    </row>
    <row r="59129" customFormat="false" ht="12.75" hidden="false" customHeight="false" outlineLevel="0" collapsed="false">
      <c r="O59129" s="0" t="str">
        <f aca="false">LEFT(H59129,7)</f>
        <v/>
      </c>
    </row>
    <row r="59130" customFormat="false" ht="12.75" hidden="false" customHeight="false" outlineLevel="0" collapsed="false">
      <c r="O59130" s="0" t="str">
        <f aca="false">LEFT(H59130,7)</f>
        <v/>
      </c>
    </row>
    <row r="59131" customFormat="false" ht="12.75" hidden="false" customHeight="false" outlineLevel="0" collapsed="false">
      <c r="O59131" s="0" t="str">
        <f aca="false">LEFT(H59131,7)</f>
        <v/>
      </c>
    </row>
    <row r="59132" customFormat="false" ht="12.75" hidden="false" customHeight="false" outlineLevel="0" collapsed="false">
      <c r="O59132" s="0" t="str">
        <f aca="false">LEFT(H59132,7)</f>
        <v/>
      </c>
    </row>
    <row r="59133" customFormat="false" ht="12.75" hidden="false" customHeight="false" outlineLevel="0" collapsed="false">
      <c r="O59133" s="0" t="str">
        <f aca="false">LEFT(H59133,7)</f>
        <v/>
      </c>
    </row>
    <row r="59134" customFormat="false" ht="12.75" hidden="false" customHeight="false" outlineLevel="0" collapsed="false">
      <c r="O59134" s="0" t="str">
        <f aca="false">LEFT(H59134,7)</f>
        <v/>
      </c>
    </row>
    <row r="59135" customFormat="false" ht="12.75" hidden="false" customHeight="false" outlineLevel="0" collapsed="false">
      <c r="O59135" s="0" t="str">
        <f aca="false">LEFT(H59135,7)</f>
        <v/>
      </c>
    </row>
    <row r="59136" customFormat="false" ht="12.75" hidden="false" customHeight="false" outlineLevel="0" collapsed="false">
      <c r="O59136" s="0" t="str">
        <f aca="false">LEFT(H59136,7)</f>
        <v/>
      </c>
    </row>
    <row r="59137" customFormat="false" ht="12.75" hidden="false" customHeight="false" outlineLevel="0" collapsed="false">
      <c r="O59137" s="0" t="str">
        <f aca="false">LEFT(H59137,7)</f>
        <v/>
      </c>
    </row>
    <row r="59138" customFormat="false" ht="12.75" hidden="false" customHeight="false" outlineLevel="0" collapsed="false">
      <c r="O59138" s="0" t="str">
        <f aca="false">LEFT(H59138,7)</f>
        <v/>
      </c>
    </row>
    <row r="59139" customFormat="false" ht="12.75" hidden="false" customHeight="false" outlineLevel="0" collapsed="false">
      <c r="O59139" s="0" t="str">
        <f aca="false">LEFT(H59139,7)</f>
        <v/>
      </c>
    </row>
    <row r="59140" customFormat="false" ht="12.75" hidden="false" customHeight="false" outlineLevel="0" collapsed="false">
      <c r="O59140" s="0" t="str">
        <f aca="false">LEFT(H59140,7)</f>
        <v/>
      </c>
    </row>
    <row r="59141" customFormat="false" ht="12.75" hidden="false" customHeight="false" outlineLevel="0" collapsed="false">
      <c r="O59141" s="0" t="str">
        <f aca="false">LEFT(H59141,7)</f>
        <v/>
      </c>
    </row>
    <row r="59142" customFormat="false" ht="12.75" hidden="false" customHeight="false" outlineLevel="0" collapsed="false">
      <c r="O59142" s="0" t="str">
        <f aca="false">LEFT(H59142,7)</f>
        <v/>
      </c>
    </row>
    <row r="59143" customFormat="false" ht="12.75" hidden="false" customHeight="false" outlineLevel="0" collapsed="false">
      <c r="O59143" s="0" t="str">
        <f aca="false">LEFT(H59143,7)</f>
        <v/>
      </c>
    </row>
    <row r="59144" customFormat="false" ht="12.75" hidden="false" customHeight="false" outlineLevel="0" collapsed="false">
      <c r="O59144" s="0" t="str">
        <f aca="false">LEFT(H59144,7)</f>
        <v/>
      </c>
    </row>
    <row r="59145" customFormat="false" ht="12.75" hidden="false" customHeight="false" outlineLevel="0" collapsed="false">
      <c r="O59145" s="0" t="str">
        <f aca="false">LEFT(H59145,7)</f>
        <v/>
      </c>
    </row>
    <row r="59146" customFormat="false" ht="12.75" hidden="false" customHeight="false" outlineLevel="0" collapsed="false">
      <c r="O59146" s="0" t="str">
        <f aca="false">LEFT(H59146,7)</f>
        <v/>
      </c>
    </row>
    <row r="59147" customFormat="false" ht="12.75" hidden="false" customHeight="false" outlineLevel="0" collapsed="false">
      <c r="O59147" s="0" t="str">
        <f aca="false">LEFT(H59147,7)</f>
        <v/>
      </c>
    </row>
    <row r="59148" customFormat="false" ht="12.75" hidden="false" customHeight="false" outlineLevel="0" collapsed="false">
      <c r="O59148" s="0" t="str">
        <f aca="false">LEFT(H59148,7)</f>
        <v/>
      </c>
    </row>
    <row r="59149" customFormat="false" ht="12.75" hidden="false" customHeight="false" outlineLevel="0" collapsed="false">
      <c r="O59149" s="0" t="str">
        <f aca="false">LEFT(H59149,7)</f>
        <v/>
      </c>
    </row>
    <row r="59150" customFormat="false" ht="12.75" hidden="false" customHeight="false" outlineLevel="0" collapsed="false">
      <c r="O59150" s="0" t="str">
        <f aca="false">LEFT(H59150,7)</f>
        <v/>
      </c>
    </row>
    <row r="59151" customFormat="false" ht="12.75" hidden="false" customHeight="false" outlineLevel="0" collapsed="false">
      <c r="O59151" s="0" t="str">
        <f aca="false">LEFT(H59151,7)</f>
        <v/>
      </c>
    </row>
    <row r="59152" customFormat="false" ht="12.75" hidden="false" customHeight="false" outlineLevel="0" collapsed="false">
      <c r="O59152" s="0" t="str">
        <f aca="false">LEFT(H59152,7)</f>
        <v/>
      </c>
    </row>
    <row r="59153" customFormat="false" ht="12.75" hidden="false" customHeight="false" outlineLevel="0" collapsed="false">
      <c r="O59153" s="0" t="str">
        <f aca="false">LEFT(H59153,7)</f>
        <v/>
      </c>
    </row>
    <row r="59154" customFormat="false" ht="12.75" hidden="false" customHeight="false" outlineLevel="0" collapsed="false">
      <c r="O59154" s="0" t="str">
        <f aca="false">LEFT(H59154,7)</f>
        <v/>
      </c>
    </row>
    <row r="59155" customFormat="false" ht="12.75" hidden="false" customHeight="false" outlineLevel="0" collapsed="false">
      <c r="O59155" s="0" t="str">
        <f aca="false">LEFT(H59155,7)</f>
        <v/>
      </c>
    </row>
    <row r="59156" customFormat="false" ht="12.75" hidden="false" customHeight="false" outlineLevel="0" collapsed="false">
      <c r="O59156" s="0" t="str">
        <f aca="false">LEFT(H59156,7)</f>
        <v/>
      </c>
    </row>
    <row r="59157" customFormat="false" ht="12.75" hidden="false" customHeight="false" outlineLevel="0" collapsed="false">
      <c r="O59157" s="0" t="str">
        <f aca="false">LEFT(H59157,7)</f>
        <v/>
      </c>
    </row>
    <row r="59158" customFormat="false" ht="12.75" hidden="false" customHeight="false" outlineLevel="0" collapsed="false">
      <c r="O59158" s="0" t="str">
        <f aca="false">LEFT(H59158,7)</f>
        <v/>
      </c>
    </row>
    <row r="59159" customFormat="false" ht="12.75" hidden="false" customHeight="false" outlineLevel="0" collapsed="false">
      <c r="O59159" s="0" t="str">
        <f aca="false">LEFT(H59159,7)</f>
        <v/>
      </c>
    </row>
    <row r="59160" customFormat="false" ht="12.75" hidden="false" customHeight="false" outlineLevel="0" collapsed="false">
      <c r="O59160" s="0" t="str">
        <f aca="false">LEFT(H59160,7)</f>
        <v/>
      </c>
    </row>
    <row r="59161" customFormat="false" ht="12.75" hidden="false" customHeight="false" outlineLevel="0" collapsed="false">
      <c r="O59161" s="0" t="str">
        <f aca="false">LEFT(H59161,7)</f>
        <v/>
      </c>
    </row>
    <row r="59162" customFormat="false" ht="12.75" hidden="false" customHeight="false" outlineLevel="0" collapsed="false">
      <c r="O59162" s="0" t="str">
        <f aca="false">LEFT(H59162,7)</f>
        <v/>
      </c>
    </row>
    <row r="59163" customFormat="false" ht="12.75" hidden="false" customHeight="false" outlineLevel="0" collapsed="false">
      <c r="O59163" s="0" t="str">
        <f aca="false">LEFT(H59163,7)</f>
        <v/>
      </c>
    </row>
    <row r="59164" customFormat="false" ht="12.75" hidden="false" customHeight="false" outlineLevel="0" collapsed="false">
      <c r="O59164" s="0" t="str">
        <f aca="false">LEFT(H59164,7)</f>
        <v/>
      </c>
    </row>
    <row r="59165" customFormat="false" ht="12.75" hidden="false" customHeight="false" outlineLevel="0" collapsed="false">
      <c r="O59165" s="0" t="str">
        <f aca="false">LEFT(H59165,7)</f>
        <v/>
      </c>
    </row>
    <row r="59166" customFormat="false" ht="12.75" hidden="false" customHeight="false" outlineLevel="0" collapsed="false">
      <c r="O59166" s="0" t="str">
        <f aca="false">LEFT(H59166,7)</f>
        <v/>
      </c>
    </row>
    <row r="59167" customFormat="false" ht="12.75" hidden="false" customHeight="false" outlineLevel="0" collapsed="false">
      <c r="O59167" s="0" t="str">
        <f aca="false">LEFT(H59167,7)</f>
        <v/>
      </c>
    </row>
    <row r="59168" customFormat="false" ht="12.75" hidden="false" customHeight="false" outlineLevel="0" collapsed="false">
      <c r="O59168" s="0" t="str">
        <f aca="false">LEFT(H59168,7)</f>
        <v/>
      </c>
    </row>
    <row r="59169" customFormat="false" ht="12.75" hidden="false" customHeight="false" outlineLevel="0" collapsed="false">
      <c r="O59169" s="0" t="str">
        <f aca="false">LEFT(H59169,7)</f>
        <v/>
      </c>
    </row>
    <row r="59170" customFormat="false" ht="12.75" hidden="false" customHeight="false" outlineLevel="0" collapsed="false">
      <c r="O59170" s="0" t="str">
        <f aca="false">LEFT(H59170,7)</f>
        <v/>
      </c>
    </row>
    <row r="59171" customFormat="false" ht="12.75" hidden="false" customHeight="false" outlineLevel="0" collapsed="false">
      <c r="O59171" s="0" t="str">
        <f aca="false">LEFT(H59171,7)</f>
        <v/>
      </c>
    </row>
    <row r="59172" customFormat="false" ht="12.75" hidden="false" customHeight="false" outlineLevel="0" collapsed="false">
      <c r="O59172" s="0" t="str">
        <f aca="false">LEFT(H59172,7)</f>
        <v/>
      </c>
    </row>
    <row r="59173" customFormat="false" ht="12.75" hidden="false" customHeight="false" outlineLevel="0" collapsed="false">
      <c r="O59173" s="0" t="str">
        <f aca="false">LEFT(H59173,7)</f>
        <v/>
      </c>
    </row>
    <row r="59174" customFormat="false" ht="12.75" hidden="false" customHeight="false" outlineLevel="0" collapsed="false">
      <c r="O59174" s="0" t="str">
        <f aca="false">LEFT(H59174,7)</f>
        <v/>
      </c>
    </row>
    <row r="59175" customFormat="false" ht="12.75" hidden="false" customHeight="false" outlineLevel="0" collapsed="false">
      <c r="O59175" s="0" t="str">
        <f aca="false">LEFT(H59175,7)</f>
        <v/>
      </c>
    </row>
    <row r="59176" customFormat="false" ht="12.75" hidden="false" customHeight="false" outlineLevel="0" collapsed="false">
      <c r="O59176" s="0" t="str">
        <f aca="false">LEFT(H59176,7)</f>
        <v/>
      </c>
    </row>
    <row r="59177" customFormat="false" ht="12.75" hidden="false" customHeight="false" outlineLevel="0" collapsed="false">
      <c r="O59177" s="0" t="str">
        <f aca="false">LEFT(H59177,7)</f>
        <v/>
      </c>
    </row>
    <row r="59178" customFormat="false" ht="12.75" hidden="false" customHeight="false" outlineLevel="0" collapsed="false">
      <c r="O59178" s="0" t="str">
        <f aca="false">LEFT(H59178,7)</f>
        <v/>
      </c>
    </row>
    <row r="59179" customFormat="false" ht="12.75" hidden="false" customHeight="false" outlineLevel="0" collapsed="false">
      <c r="O59179" s="0" t="str">
        <f aca="false">LEFT(H59179,7)</f>
        <v/>
      </c>
    </row>
    <row r="59180" customFormat="false" ht="12.75" hidden="false" customHeight="false" outlineLevel="0" collapsed="false">
      <c r="O59180" s="0" t="str">
        <f aca="false">LEFT(H59180,7)</f>
        <v/>
      </c>
    </row>
    <row r="59181" customFormat="false" ht="12.75" hidden="false" customHeight="false" outlineLevel="0" collapsed="false">
      <c r="O59181" s="0" t="str">
        <f aca="false">LEFT(H59181,7)</f>
        <v/>
      </c>
    </row>
    <row r="59182" customFormat="false" ht="12.75" hidden="false" customHeight="false" outlineLevel="0" collapsed="false">
      <c r="O59182" s="0" t="str">
        <f aca="false">LEFT(H59182,7)</f>
        <v/>
      </c>
    </row>
    <row r="59183" customFormat="false" ht="12.75" hidden="false" customHeight="false" outlineLevel="0" collapsed="false">
      <c r="O59183" s="0" t="str">
        <f aca="false">LEFT(H59183,7)</f>
        <v/>
      </c>
    </row>
    <row r="59184" customFormat="false" ht="12.75" hidden="false" customHeight="false" outlineLevel="0" collapsed="false">
      <c r="O59184" s="0" t="str">
        <f aca="false">LEFT(H59184,7)</f>
        <v/>
      </c>
    </row>
    <row r="59185" customFormat="false" ht="12.75" hidden="false" customHeight="false" outlineLevel="0" collapsed="false">
      <c r="O59185" s="0" t="str">
        <f aca="false">LEFT(H59185,7)</f>
        <v/>
      </c>
    </row>
    <row r="59186" customFormat="false" ht="12.75" hidden="false" customHeight="false" outlineLevel="0" collapsed="false">
      <c r="O59186" s="0" t="str">
        <f aca="false">LEFT(H59186,7)</f>
        <v/>
      </c>
    </row>
    <row r="59187" customFormat="false" ht="12.75" hidden="false" customHeight="false" outlineLevel="0" collapsed="false">
      <c r="O59187" s="0" t="str">
        <f aca="false">LEFT(H59187,7)</f>
        <v/>
      </c>
    </row>
    <row r="59188" customFormat="false" ht="12.75" hidden="false" customHeight="false" outlineLevel="0" collapsed="false">
      <c r="O59188" s="0" t="str">
        <f aca="false">LEFT(H59188,7)</f>
        <v/>
      </c>
    </row>
    <row r="59189" customFormat="false" ht="12.75" hidden="false" customHeight="false" outlineLevel="0" collapsed="false">
      <c r="O59189" s="0" t="str">
        <f aca="false">LEFT(H59189,7)</f>
        <v/>
      </c>
    </row>
    <row r="59190" customFormat="false" ht="12.75" hidden="false" customHeight="false" outlineLevel="0" collapsed="false">
      <c r="O59190" s="0" t="str">
        <f aca="false">LEFT(H59190,7)</f>
        <v/>
      </c>
    </row>
    <row r="59191" customFormat="false" ht="12.75" hidden="false" customHeight="false" outlineLevel="0" collapsed="false">
      <c r="O59191" s="0" t="str">
        <f aca="false">LEFT(H59191,7)</f>
        <v/>
      </c>
    </row>
    <row r="59192" customFormat="false" ht="12.75" hidden="false" customHeight="false" outlineLevel="0" collapsed="false">
      <c r="O59192" s="0" t="str">
        <f aca="false">LEFT(H59192,7)</f>
        <v/>
      </c>
    </row>
    <row r="59193" customFormat="false" ht="12.75" hidden="false" customHeight="false" outlineLevel="0" collapsed="false">
      <c r="O59193" s="0" t="str">
        <f aca="false">LEFT(H59193,7)</f>
        <v/>
      </c>
    </row>
    <row r="59194" customFormat="false" ht="12.75" hidden="false" customHeight="false" outlineLevel="0" collapsed="false">
      <c r="O59194" s="0" t="str">
        <f aca="false">LEFT(H59194,7)</f>
        <v/>
      </c>
    </row>
    <row r="59195" customFormat="false" ht="12.75" hidden="false" customHeight="false" outlineLevel="0" collapsed="false">
      <c r="O59195" s="0" t="str">
        <f aca="false">LEFT(H59195,7)</f>
        <v/>
      </c>
    </row>
    <row r="59196" customFormat="false" ht="12.75" hidden="false" customHeight="false" outlineLevel="0" collapsed="false">
      <c r="O59196" s="0" t="str">
        <f aca="false">LEFT(H59196,7)</f>
        <v/>
      </c>
    </row>
    <row r="59197" customFormat="false" ht="12.75" hidden="false" customHeight="false" outlineLevel="0" collapsed="false">
      <c r="O59197" s="0" t="str">
        <f aca="false">LEFT(H59197,7)</f>
        <v/>
      </c>
    </row>
    <row r="59198" customFormat="false" ht="12.75" hidden="false" customHeight="false" outlineLevel="0" collapsed="false">
      <c r="O59198" s="0" t="str">
        <f aca="false">LEFT(H59198,7)</f>
        <v/>
      </c>
    </row>
    <row r="59199" customFormat="false" ht="12.75" hidden="false" customHeight="false" outlineLevel="0" collapsed="false">
      <c r="O59199" s="0" t="str">
        <f aca="false">LEFT(H59199,7)</f>
        <v/>
      </c>
    </row>
    <row r="59200" customFormat="false" ht="12.75" hidden="false" customHeight="false" outlineLevel="0" collapsed="false">
      <c r="O59200" s="0" t="str">
        <f aca="false">LEFT(H59200,7)</f>
        <v/>
      </c>
    </row>
    <row r="59201" customFormat="false" ht="12.75" hidden="false" customHeight="false" outlineLevel="0" collapsed="false">
      <c r="O59201" s="0" t="str">
        <f aca="false">LEFT(H59201,7)</f>
        <v/>
      </c>
    </row>
    <row r="59202" customFormat="false" ht="12.75" hidden="false" customHeight="false" outlineLevel="0" collapsed="false">
      <c r="O59202" s="0" t="str">
        <f aca="false">LEFT(H59202,7)</f>
        <v/>
      </c>
    </row>
    <row r="59203" customFormat="false" ht="12.75" hidden="false" customHeight="false" outlineLevel="0" collapsed="false">
      <c r="O59203" s="0" t="str">
        <f aca="false">LEFT(H59203,7)</f>
        <v/>
      </c>
    </row>
    <row r="59204" customFormat="false" ht="12.75" hidden="false" customHeight="false" outlineLevel="0" collapsed="false">
      <c r="O59204" s="0" t="str">
        <f aca="false">LEFT(H59204,7)</f>
        <v/>
      </c>
    </row>
    <row r="59205" customFormat="false" ht="12.75" hidden="false" customHeight="false" outlineLevel="0" collapsed="false">
      <c r="O59205" s="0" t="str">
        <f aca="false">LEFT(H59205,7)</f>
        <v/>
      </c>
    </row>
    <row r="59206" customFormat="false" ht="12.75" hidden="false" customHeight="false" outlineLevel="0" collapsed="false">
      <c r="O59206" s="0" t="str">
        <f aca="false">LEFT(H59206,7)</f>
        <v/>
      </c>
    </row>
    <row r="59207" customFormat="false" ht="12.75" hidden="false" customHeight="false" outlineLevel="0" collapsed="false">
      <c r="O59207" s="0" t="str">
        <f aca="false">LEFT(H59207,7)</f>
        <v/>
      </c>
    </row>
    <row r="59208" customFormat="false" ht="12.75" hidden="false" customHeight="false" outlineLevel="0" collapsed="false">
      <c r="O59208" s="0" t="str">
        <f aca="false">LEFT(H59208,7)</f>
        <v/>
      </c>
    </row>
    <row r="59209" customFormat="false" ht="12.75" hidden="false" customHeight="false" outlineLevel="0" collapsed="false">
      <c r="O59209" s="0" t="str">
        <f aca="false">LEFT(H59209,7)</f>
        <v/>
      </c>
    </row>
    <row r="59210" customFormat="false" ht="12.75" hidden="false" customHeight="false" outlineLevel="0" collapsed="false">
      <c r="O59210" s="0" t="str">
        <f aca="false">LEFT(H59210,7)</f>
        <v/>
      </c>
    </row>
    <row r="59211" customFormat="false" ht="12.75" hidden="false" customHeight="false" outlineLevel="0" collapsed="false">
      <c r="O59211" s="0" t="str">
        <f aca="false">LEFT(H59211,7)</f>
        <v/>
      </c>
    </row>
    <row r="59212" customFormat="false" ht="12.75" hidden="false" customHeight="false" outlineLevel="0" collapsed="false">
      <c r="O59212" s="0" t="str">
        <f aca="false">LEFT(H59212,7)</f>
        <v/>
      </c>
    </row>
    <row r="59213" customFormat="false" ht="12.75" hidden="false" customHeight="false" outlineLevel="0" collapsed="false">
      <c r="O59213" s="0" t="str">
        <f aca="false">LEFT(H59213,7)</f>
        <v/>
      </c>
    </row>
    <row r="59214" customFormat="false" ht="12.75" hidden="false" customHeight="false" outlineLevel="0" collapsed="false">
      <c r="O59214" s="0" t="str">
        <f aca="false">LEFT(H59214,7)</f>
        <v/>
      </c>
    </row>
    <row r="59215" customFormat="false" ht="12.75" hidden="false" customHeight="false" outlineLevel="0" collapsed="false">
      <c r="O59215" s="0" t="str">
        <f aca="false">LEFT(H59215,7)</f>
        <v/>
      </c>
    </row>
    <row r="59216" customFormat="false" ht="12.75" hidden="false" customHeight="false" outlineLevel="0" collapsed="false">
      <c r="O59216" s="0" t="str">
        <f aca="false">LEFT(H59216,7)</f>
        <v/>
      </c>
    </row>
    <row r="59217" customFormat="false" ht="12.75" hidden="false" customHeight="false" outlineLevel="0" collapsed="false">
      <c r="O59217" s="0" t="str">
        <f aca="false">LEFT(H59217,7)</f>
        <v/>
      </c>
    </row>
    <row r="59218" customFormat="false" ht="12.75" hidden="false" customHeight="false" outlineLevel="0" collapsed="false">
      <c r="O59218" s="0" t="str">
        <f aca="false">LEFT(H59218,7)</f>
        <v/>
      </c>
    </row>
    <row r="59219" customFormat="false" ht="12.75" hidden="false" customHeight="false" outlineLevel="0" collapsed="false">
      <c r="O59219" s="0" t="str">
        <f aca="false">LEFT(H59219,7)</f>
        <v/>
      </c>
    </row>
    <row r="59220" customFormat="false" ht="12.75" hidden="false" customHeight="false" outlineLevel="0" collapsed="false">
      <c r="O59220" s="0" t="str">
        <f aca="false">LEFT(H59220,7)</f>
        <v/>
      </c>
    </row>
    <row r="59221" customFormat="false" ht="12.75" hidden="false" customHeight="false" outlineLevel="0" collapsed="false">
      <c r="O59221" s="0" t="str">
        <f aca="false">LEFT(H59221,7)</f>
        <v/>
      </c>
    </row>
    <row r="59222" customFormat="false" ht="12.75" hidden="false" customHeight="false" outlineLevel="0" collapsed="false">
      <c r="O59222" s="0" t="str">
        <f aca="false">LEFT(H59222,7)</f>
        <v/>
      </c>
    </row>
    <row r="59223" customFormat="false" ht="12.75" hidden="false" customHeight="false" outlineLevel="0" collapsed="false">
      <c r="O59223" s="0" t="str">
        <f aca="false">LEFT(H59223,7)</f>
        <v/>
      </c>
    </row>
    <row r="59224" customFormat="false" ht="12.75" hidden="false" customHeight="false" outlineLevel="0" collapsed="false">
      <c r="O59224" s="0" t="str">
        <f aca="false">LEFT(H59224,7)</f>
        <v/>
      </c>
    </row>
    <row r="59225" customFormat="false" ht="12.75" hidden="false" customHeight="false" outlineLevel="0" collapsed="false">
      <c r="O59225" s="0" t="str">
        <f aca="false">LEFT(H59225,7)</f>
        <v/>
      </c>
    </row>
    <row r="59226" customFormat="false" ht="12.75" hidden="false" customHeight="false" outlineLevel="0" collapsed="false">
      <c r="O59226" s="0" t="str">
        <f aca="false">LEFT(H59226,7)</f>
        <v/>
      </c>
    </row>
    <row r="59227" customFormat="false" ht="12.75" hidden="false" customHeight="false" outlineLevel="0" collapsed="false">
      <c r="O59227" s="0" t="str">
        <f aca="false">LEFT(H59227,7)</f>
        <v/>
      </c>
    </row>
    <row r="59228" customFormat="false" ht="12.75" hidden="false" customHeight="false" outlineLevel="0" collapsed="false">
      <c r="O59228" s="0" t="str">
        <f aca="false">LEFT(H59228,7)</f>
        <v/>
      </c>
    </row>
    <row r="59229" customFormat="false" ht="12.75" hidden="false" customHeight="false" outlineLevel="0" collapsed="false">
      <c r="O59229" s="0" t="str">
        <f aca="false">LEFT(H59229,7)</f>
        <v/>
      </c>
    </row>
    <row r="59230" customFormat="false" ht="12.75" hidden="false" customHeight="false" outlineLevel="0" collapsed="false">
      <c r="O59230" s="0" t="str">
        <f aca="false">LEFT(H59230,7)</f>
        <v/>
      </c>
    </row>
    <row r="59231" customFormat="false" ht="12.75" hidden="false" customHeight="false" outlineLevel="0" collapsed="false">
      <c r="O59231" s="0" t="str">
        <f aca="false">LEFT(H59231,7)</f>
        <v/>
      </c>
    </row>
    <row r="59232" customFormat="false" ht="12.75" hidden="false" customHeight="false" outlineLevel="0" collapsed="false">
      <c r="O59232" s="0" t="str">
        <f aca="false">LEFT(H59232,7)</f>
        <v/>
      </c>
    </row>
    <row r="59233" customFormat="false" ht="12.75" hidden="false" customHeight="false" outlineLevel="0" collapsed="false">
      <c r="O59233" s="0" t="str">
        <f aca="false">LEFT(H59233,7)</f>
        <v/>
      </c>
    </row>
    <row r="59234" customFormat="false" ht="12.75" hidden="false" customHeight="false" outlineLevel="0" collapsed="false">
      <c r="O59234" s="0" t="str">
        <f aca="false">LEFT(H59234,7)</f>
        <v/>
      </c>
    </row>
    <row r="59235" customFormat="false" ht="12.75" hidden="false" customHeight="false" outlineLevel="0" collapsed="false">
      <c r="O59235" s="0" t="str">
        <f aca="false">LEFT(H59235,7)</f>
        <v/>
      </c>
    </row>
    <row r="59236" customFormat="false" ht="12.75" hidden="false" customHeight="false" outlineLevel="0" collapsed="false">
      <c r="O59236" s="0" t="str">
        <f aca="false">LEFT(H59236,7)</f>
        <v/>
      </c>
    </row>
    <row r="59237" customFormat="false" ht="12.75" hidden="false" customHeight="false" outlineLevel="0" collapsed="false">
      <c r="O59237" s="0" t="str">
        <f aca="false">LEFT(H59237,7)</f>
        <v/>
      </c>
    </row>
    <row r="59238" customFormat="false" ht="12.75" hidden="false" customHeight="false" outlineLevel="0" collapsed="false">
      <c r="O59238" s="0" t="str">
        <f aca="false">LEFT(H59238,7)</f>
        <v/>
      </c>
    </row>
    <row r="59239" customFormat="false" ht="12.75" hidden="false" customHeight="false" outlineLevel="0" collapsed="false">
      <c r="O59239" s="0" t="str">
        <f aca="false">LEFT(H59239,7)</f>
        <v/>
      </c>
    </row>
    <row r="59240" customFormat="false" ht="12.75" hidden="false" customHeight="false" outlineLevel="0" collapsed="false">
      <c r="O59240" s="0" t="str">
        <f aca="false">LEFT(H59240,7)</f>
        <v/>
      </c>
    </row>
    <row r="59241" customFormat="false" ht="12.75" hidden="false" customHeight="false" outlineLevel="0" collapsed="false">
      <c r="O59241" s="0" t="str">
        <f aca="false">LEFT(H59241,7)</f>
        <v/>
      </c>
    </row>
    <row r="59242" customFormat="false" ht="12.75" hidden="false" customHeight="false" outlineLevel="0" collapsed="false">
      <c r="O59242" s="0" t="str">
        <f aca="false">LEFT(H59242,7)</f>
        <v/>
      </c>
    </row>
    <row r="59243" customFormat="false" ht="12.75" hidden="false" customHeight="false" outlineLevel="0" collapsed="false">
      <c r="O59243" s="0" t="str">
        <f aca="false">LEFT(H59243,7)</f>
        <v/>
      </c>
    </row>
    <row r="59244" customFormat="false" ht="12.75" hidden="false" customHeight="false" outlineLevel="0" collapsed="false">
      <c r="O59244" s="0" t="str">
        <f aca="false">LEFT(H59244,7)</f>
        <v/>
      </c>
    </row>
    <row r="59245" customFormat="false" ht="12.75" hidden="false" customHeight="false" outlineLevel="0" collapsed="false">
      <c r="O59245" s="0" t="str">
        <f aca="false">LEFT(H59245,7)</f>
        <v/>
      </c>
    </row>
    <row r="59246" customFormat="false" ht="12.75" hidden="false" customHeight="false" outlineLevel="0" collapsed="false">
      <c r="O59246" s="0" t="str">
        <f aca="false">LEFT(H59246,7)</f>
        <v/>
      </c>
    </row>
    <row r="59247" customFormat="false" ht="12.75" hidden="false" customHeight="false" outlineLevel="0" collapsed="false">
      <c r="O59247" s="0" t="str">
        <f aca="false">LEFT(H59247,7)</f>
        <v/>
      </c>
    </row>
    <row r="59248" customFormat="false" ht="12.75" hidden="false" customHeight="false" outlineLevel="0" collapsed="false">
      <c r="O59248" s="0" t="str">
        <f aca="false">LEFT(H59248,7)</f>
        <v/>
      </c>
    </row>
    <row r="59249" customFormat="false" ht="12.75" hidden="false" customHeight="false" outlineLevel="0" collapsed="false">
      <c r="O59249" s="0" t="str">
        <f aca="false">LEFT(H59249,7)</f>
        <v/>
      </c>
    </row>
    <row r="59250" customFormat="false" ht="12.75" hidden="false" customHeight="false" outlineLevel="0" collapsed="false">
      <c r="O59250" s="0" t="str">
        <f aca="false">LEFT(H59250,7)</f>
        <v/>
      </c>
    </row>
    <row r="59251" customFormat="false" ht="12.75" hidden="false" customHeight="false" outlineLevel="0" collapsed="false">
      <c r="O59251" s="0" t="str">
        <f aca="false">LEFT(H59251,7)</f>
        <v/>
      </c>
    </row>
    <row r="59252" customFormat="false" ht="12.75" hidden="false" customHeight="false" outlineLevel="0" collapsed="false">
      <c r="O59252" s="0" t="str">
        <f aca="false">LEFT(H59252,7)</f>
        <v/>
      </c>
    </row>
    <row r="59253" customFormat="false" ht="12.75" hidden="false" customHeight="false" outlineLevel="0" collapsed="false">
      <c r="O59253" s="0" t="str">
        <f aca="false">LEFT(H59253,7)</f>
        <v/>
      </c>
    </row>
    <row r="59254" customFormat="false" ht="12.75" hidden="false" customHeight="false" outlineLevel="0" collapsed="false">
      <c r="O59254" s="0" t="str">
        <f aca="false">LEFT(H59254,7)</f>
        <v/>
      </c>
    </row>
    <row r="59255" customFormat="false" ht="12.75" hidden="false" customHeight="false" outlineLevel="0" collapsed="false">
      <c r="O59255" s="0" t="str">
        <f aca="false">LEFT(H59255,7)</f>
        <v/>
      </c>
    </row>
    <row r="59256" customFormat="false" ht="12.75" hidden="false" customHeight="false" outlineLevel="0" collapsed="false">
      <c r="O59256" s="0" t="str">
        <f aca="false">LEFT(H59256,7)</f>
        <v/>
      </c>
    </row>
    <row r="59257" customFormat="false" ht="12.75" hidden="false" customHeight="false" outlineLevel="0" collapsed="false">
      <c r="O59257" s="0" t="str">
        <f aca="false">LEFT(H59257,7)</f>
        <v/>
      </c>
    </row>
    <row r="59258" customFormat="false" ht="12.75" hidden="false" customHeight="false" outlineLevel="0" collapsed="false">
      <c r="O59258" s="0" t="str">
        <f aca="false">LEFT(H59258,7)</f>
        <v/>
      </c>
    </row>
    <row r="59259" customFormat="false" ht="12.75" hidden="false" customHeight="false" outlineLevel="0" collapsed="false">
      <c r="O59259" s="0" t="str">
        <f aca="false">LEFT(H59259,7)</f>
        <v/>
      </c>
    </row>
    <row r="59260" customFormat="false" ht="12.75" hidden="false" customHeight="false" outlineLevel="0" collapsed="false">
      <c r="O59260" s="0" t="str">
        <f aca="false">LEFT(H59260,7)</f>
        <v/>
      </c>
    </row>
    <row r="59261" customFormat="false" ht="12.75" hidden="false" customHeight="false" outlineLevel="0" collapsed="false">
      <c r="O59261" s="0" t="str">
        <f aca="false">LEFT(H59261,7)</f>
        <v/>
      </c>
    </row>
    <row r="59262" customFormat="false" ht="12.75" hidden="false" customHeight="false" outlineLevel="0" collapsed="false">
      <c r="O59262" s="0" t="str">
        <f aca="false">LEFT(H59262,7)</f>
        <v/>
      </c>
    </row>
    <row r="59263" customFormat="false" ht="12.75" hidden="false" customHeight="false" outlineLevel="0" collapsed="false">
      <c r="O59263" s="0" t="str">
        <f aca="false">LEFT(H59263,7)</f>
        <v/>
      </c>
    </row>
    <row r="59264" customFormat="false" ht="12.75" hidden="false" customHeight="false" outlineLevel="0" collapsed="false">
      <c r="O59264" s="0" t="str">
        <f aca="false">LEFT(H59264,7)</f>
        <v/>
      </c>
    </row>
    <row r="59265" customFormat="false" ht="12.75" hidden="false" customHeight="false" outlineLevel="0" collapsed="false">
      <c r="O59265" s="0" t="str">
        <f aca="false">LEFT(H59265,7)</f>
        <v/>
      </c>
    </row>
    <row r="59266" customFormat="false" ht="12.75" hidden="false" customHeight="false" outlineLevel="0" collapsed="false">
      <c r="O59266" s="0" t="str">
        <f aca="false">LEFT(H59266,7)</f>
        <v/>
      </c>
    </row>
    <row r="59267" customFormat="false" ht="12.75" hidden="false" customHeight="false" outlineLevel="0" collapsed="false">
      <c r="O59267" s="0" t="str">
        <f aca="false">LEFT(H59267,7)</f>
        <v/>
      </c>
    </row>
    <row r="59268" customFormat="false" ht="12.75" hidden="false" customHeight="false" outlineLevel="0" collapsed="false">
      <c r="O59268" s="0" t="str">
        <f aca="false">LEFT(H59268,7)</f>
        <v/>
      </c>
    </row>
    <row r="59269" customFormat="false" ht="12.75" hidden="false" customHeight="false" outlineLevel="0" collapsed="false">
      <c r="O59269" s="0" t="str">
        <f aca="false">LEFT(H59269,7)</f>
        <v/>
      </c>
    </row>
    <row r="59270" customFormat="false" ht="12.75" hidden="false" customHeight="false" outlineLevel="0" collapsed="false">
      <c r="O59270" s="0" t="str">
        <f aca="false">LEFT(H59270,7)</f>
        <v/>
      </c>
    </row>
    <row r="59271" customFormat="false" ht="12.75" hidden="false" customHeight="false" outlineLevel="0" collapsed="false">
      <c r="O59271" s="0" t="str">
        <f aca="false">LEFT(H59271,7)</f>
        <v/>
      </c>
    </row>
    <row r="59272" customFormat="false" ht="12.75" hidden="false" customHeight="false" outlineLevel="0" collapsed="false">
      <c r="O59272" s="0" t="str">
        <f aca="false">LEFT(H59272,7)</f>
        <v/>
      </c>
    </row>
    <row r="59273" customFormat="false" ht="12.75" hidden="false" customHeight="false" outlineLevel="0" collapsed="false">
      <c r="O59273" s="0" t="str">
        <f aca="false">LEFT(H59273,7)</f>
        <v/>
      </c>
    </row>
    <row r="59274" customFormat="false" ht="12.75" hidden="false" customHeight="false" outlineLevel="0" collapsed="false">
      <c r="O59274" s="0" t="str">
        <f aca="false">LEFT(H59274,7)</f>
        <v/>
      </c>
    </row>
    <row r="59275" customFormat="false" ht="12.75" hidden="false" customHeight="false" outlineLevel="0" collapsed="false">
      <c r="O59275" s="0" t="str">
        <f aca="false">LEFT(H59275,7)</f>
        <v/>
      </c>
    </row>
    <row r="59276" customFormat="false" ht="12.75" hidden="false" customHeight="false" outlineLevel="0" collapsed="false">
      <c r="O59276" s="0" t="str">
        <f aca="false">LEFT(H59276,7)</f>
        <v/>
      </c>
    </row>
    <row r="59277" customFormat="false" ht="12.75" hidden="false" customHeight="false" outlineLevel="0" collapsed="false">
      <c r="O59277" s="0" t="str">
        <f aca="false">LEFT(H59277,7)</f>
        <v/>
      </c>
    </row>
    <row r="59278" customFormat="false" ht="12.75" hidden="false" customHeight="false" outlineLevel="0" collapsed="false">
      <c r="O59278" s="0" t="str">
        <f aca="false">LEFT(H59278,7)</f>
        <v/>
      </c>
    </row>
    <row r="59279" customFormat="false" ht="12.75" hidden="false" customHeight="false" outlineLevel="0" collapsed="false">
      <c r="O59279" s="0" t="str">
        <f aca="false">LEFT(H59279,7)</f>
        <v/>
      </c>
    </row>
    <row r="59280" customFormat="false" ht="12.75" hidden="false" customHeight="false" outlineLevel="0" collapsed="false">
      <c r="O59280" s="0" t="str">
        <f aca="false">LEFT(H59280,7)</f>
        <v/>
      </c>
    </row>
    <row r="59281" customFormat="false" ht="12.75" hidden="false" customHeight="false" outlineLevel="0" collapsed="false">
      <c r="O59281" s="0" t="str">
        <f aca="false">LEFT(H59281,7)</f>
        <v/>
      </c>
    </row>
    <row r="59282" customFormat="false" ht="12.75" hidden="false" customHeight="false" outlineLevel="0" collapsed="false">
      <c r="O59282" s="0" t="str">
        <f aca="false">LEFT(H59282,7)</f>
        <v/>
      </c>
    </row>
    <row r="59283" customFormat="false" ht="12.75" hidden="false" customHeight="false" outlineLevel="0" collapsed="false">
      <c r="O59283" s="0" t="str">
        <f aca="false">LEFT(H59283,7)</f>
        <v/>
      </c>
    </row>
    <row r="59284" customFormat="false" ht="12.75" hidden="false" customHeight="false" outlineLevel="0" collapsed="false">
      <c r="O59284" s="0" t="str">
        <f aca="false">LEFT(H59284,7)</f>
        <v/>
      </c>
    </row>
    <row r="59285" customFormat="false" ht="12.75" hidden="false" customHeight="false" outlineLevel="0" collapsed="false">
      <c r="O59285" s="0" t="str">
        <f aca="false">LEFT(H59285,7)</f>
        <v/>
      </c>
    </row>
    <row r="59286" customFormat="false" ht="12.75" hidden="false" customHeight="false" outlineLevel="0" collapsed="false">
      <c r="O59286" s="0" t="str">
        <f aca="false">LEFT(H59286,7)</f>
        <v/>
      </c>
    </row>
    <row r="59287" customFormat="false" ht="12.75" hidden="false" customHeight="false" outlineLevel="0" collapsed="false">
      <c r="O59287" s="0" t="str">
        <f aca="false">LEFT(H59287,7)</f>
        <v/>
      </c>
    </row>
    <row r="59288" customFormat="false" ht="12.75" hidden="false" customHeight="false" outlineLevel="0" collapsed="false">
      <c r="O59288" s="0" t="str">
        <f aca="false">LEFT(H59288,7)</f>
        <v/>
      </c>
    </row>
    <row r="59289" customFormat="false" ht="12.75" hidden="false" customHeight="false" outlineLevel="0" collapsed="false">
      <c r="O59289" s="0" t="str">
        <f aca="false">LEFT(H59289,7)</f>
        <v/>
      </c>
    </row>
    <row r="59290" customFormat="false" ht="12.75" hidden="false" customHeight="false" outlineLevel="0" collapsed="false">
      <c r="O59290" s="0" t="str">
        <f aca="false">LEFT(H59290,7)</f>
        <v/>
      </c>
    </row>
    <row r="59291" customFormat="false" ht="12.75" hidden="false" customHeight="false" outlineLevel="0" collapsed="false">
      <c r="O59291" s="0" t="str">
        <f aca="false">LEFT(H59291,7)</f>
        <v/>
      </c>
    </row>
    <row r="59292" customFormat="false" ht="12.75" hidden="false" customHeight="false" outlineLevel="0" collapsed="false">
      <c r="O59292" s="0" t="str">
        <f aca="false">LEFT(H59292,7)</f>
        <v/>
      </c>
    </row>
    <row r="59293" customFormat="false" ht="12.75" hidden="false" customHeight="false" outlineLevel="0" collapsed="false">
      <c r="O59293" s="0" t="str">
        <f aca="false">LEFT(H59293,7)</f>
        <v/>
      </c>
    </row>
    <row r="59294" customFormat="false" ht="12.75" hidden="false" customHeight="false" outlineLevel="0" collapsed="false">
      <c r="O59294" s="0" t="str">
        <f aca="false">LEFT(H59294,7)</f>
        <v/>
      </c>
    </row>
    <row r="59295" customFormat="false" ht="12.75" hidden="false" customHeight="false" outlineLevel="0" collapsed="false">
      <c r="O59295" s="0" t="str">
        <f aca="false">LEFT(H59295,7)</f>
        <v/>
      </c>
    </row>
    <row r="59296" customFormat="false" ht="12.75" hidden="false" customHeight="false" outlineLevel="0" collapsed="false">
      <c r="O59296" s="0" t="str">
        <f aca="false">LEFT(H59296,7)</f>
        <v/>
      </c>
    </row>
    <row r="59297" customFormat="false" ht="12.75" hidden="false" customHeight="false" outlineLevel="0" collapsed="false">
      <c r="O59297" s="0" t="str">
        <f aca="false">LEFT(H59297,7)</f>
        <v/>
      </c>
    </row>
    <row r="59298" customFormat="false" ht="12.75" hidden="false" customHeight="false" outlineLevel="0" collapsed="false">
      <c r="O59298" s="0" t="str">
        <f aca="false">LEFT(H59298,7)</f>
        <v/>
      </c>
    </row>
    <row r="59299" customFormat="false" ht="12.75" hidden="false" customHeight="false" outlineLevel="0" collapsed="false">
      <c r="O59299" s="0" t="str">
        <f aca="false">LEFT(H59299,7)</f>
        <v/>
      </c>
    </row>
    <row r="59300" customFormat="false" ht="12.75" hidden="false" customHeight="false" outlineLevel="0" collapsed="false">
      <c r="O59300" s="0" t="str">
        <f aca="false">LEFT(H59300,7)</f>
        <v/>
      </c>
    </row>
    <row r="59301" customFormat="false" ht="12.75" hidden="false" customHeight="false" outlineLevel="0" collapsed="false">
      <c r="O59301" s="0" t="str">
        <f aca="false">LEFT(H59301,7)</f>
        <v/>
      </c>
    </row>
    <row r="59302" customFormat="false" ht="12.75" hidden="false" customHeight="false" outlineLevel="0" collapsed="false">
      <c r="O59302" s="0" t="str">
        <f aca="false">LEFT(H59302,7)</f>
        <v/>
      </c>
    </row>
    <row r="59303" customFormat="false" ht="12.75" hidden="false" customHeight="false" outlineLevel="0" collapsed="false">
      <c r="O59303" s="0" t="str">
        <f aca="false">LEFT(H59303,7)</f>
        <v/>
      </c>
    </row>
    <row r="59304" customFormat="false" ht="12.75" hidden="false" customHeight="false" outlineLevel="0" collapsed="false">
      <c r="O59304" s="0" t="str">
        <f aca="false">LEFT(H59304,7)</f>
        <v/>
      </c>
    </row>
    <row r="59305" customFormat="false" ht="12.75" hidden="false" customHeight="false" outlineLevel="0" collapsed="false">
      <c r="O59305" s="0" t="str">
        <f aca="false">LEFT(H59305,7)</f>
        <v/>
      </c>
    </row>
    <row r="59306" customFormat="false" ht="12.75" hidden="false" customHeight="false" outlineLevel="0" collapsed="false">
      <c r="O59306" s="0" t="str">
        <f aca="false">LEFT(H59306,7)</f>
        <v/>
      </c>
    </row>
    <row r="59307" customFormat="false" ht="12.75" hidden="false" customHeight="false" outlineLevel="0" collapsed="false">
      <c r="O59307" s="0" t="str">
        <f aca="false">LEFT(H59307,7)</f>
        <v/>
      </c>
    </row>
    <row r="59308" customFormat="false" ht="12.75" hidden="false" customHeight="false" outlineLevel="0" collapsed="false">
      <c r="O59308" s="0" t="str">
        <f aca="false">LEFT(H59308,7)</f>
        <v/>
      </c>
    </row>
    <row r="59309" customFormat="false" ht="12.75" hidden="false" customHeight="false" outlineLevel="0" collapsed="false">
      <c r="O59309" s="0" t="str">
        <f aca="false">LEFT(H59309,7)</f>
        <v/>
      </c>
    </row>
    <row r="59310" customFormat="false" ht="12.75" hidden="false" customHeight="false" outlineLevel="0" collapsed="false">
      <c r="O59310" s="0" t="str">
        <f aca="false">LEFT(H59310,7)</f>
        <v/>
      </c>
    </row>
    <row r="59311" customFormat="false" ht="12.75" hidden="false" customHeight="false" outlineLevel="0" collapsed="false">
      <c r="O59311" s="0" t="str">
        <f aca="false">LEFT(H59311,7)</f>
        <v/>
      </c>
    </row>
    <row r="59312" customFormat="false" ht="12.75" hidden="false" customHeight="false" outlineLevel="0" collapsed="false">
      <c r="O59312" s="0" t="str">
        <f aca="false">LEFT(H59312,7)</f>
        <v/>
      </c>
    </row>
    <row r="59313" customFormat="false" ht="12.75" hidden="false" customHeight="false" outlineLevel="0" collapsed="false">
      <c r="O59313" s="0" t="str">
        <f aca="false">LEFT(H59313,7)</f>
        <v/>
      </c>
    </row>
    <row r="59314" customFormat="false" ht="12.75" hidden="false" customHeight="false" outlineLevel="0" collapsed="false">
      <c r="O59314" s="0" t="str">
        <f aca="false">LEFT(H59314,7)</f>
        <v/>
      </c>
    </row>
    <row r="59315" customFormat="false" ht="12.75" hidden="false" customHeight="false" outlineLevel="0" collapsed="false">
      <c r="O59315" s="0" t="str">
        <f aca="false">LEFT(H59315,7)</f>
        <v/>
      </c>
    </row>
    <row r="59316" customFormat="false" ht="12.75" hidden="false" customHeight="false" outlineLevel="0" collapsed="false">
      <c r="O59316" s="0" t="str">
        <f aca="false">LEFT(H59316,7)</f>
        <v/>
      </c>
    </row>
    <row r="59317" customFormat="false" ht="12.75" hidden="false" customHeight="false" outlineLevel="0" collapsed="false">
      <c r="O59317" s="0" t="str">
        <f aca="false">LEFT(H59317,7)</f>
        <v/>
      </c>
    </row>
    <row r="59318" customFormat="false" ht="12.75" hidden="false" customHeight="false" outlineLevel="0" collapsed="false">
      <c r="O59318" s="0" t="str">
        <f aca="false">LEFT(H59318,7)</f>
        <v/>
      </c>
    </row>
    <row r="59319" customFormat="false" ht="12.75" hidden="false" customHeight="false" outlineLevel="0" collapsed="false">
      <c r="O59319" s="0" t="str">
        <f aca="false">LEFT(H59319,7)</f>
        <v/>
      </c>
    </row>
    <row r="59320" customFormat="false" ht="12.75" hidden="false" customHeight="false" outlineLevel="0" collapsed="false">
      <c r="O59320" s="0" t="str">
        <f aca="false">LEFT(H59320,7)</f>
        <v/>
      </c>
    </row>
    <row r="59321" customFormat="false" ht="12.75" hidden="false" customHeight="false" outlineLevel="0" collapsed="false">
      <c r="O59321" s="0" t="str">
        <f aca="false">LEFT(H59321,7)</f>
        <v/>
      </c>
    </row>
    <row r="59322" customFormat="false" ht="12.75" hidden="false" customHeight="false" outlineLevel="0" collapsed="false">
      <c r="O59322" s="0" t="str">
        <f aca="false">LEFT(H59322,7)</f>
        <v/>
      </c>
    </row>
    <row r="59323" customFormat="false" ht="12.75" hidden="false" customHeight="false" outlineLevel="0" collapsed="false">
      <c r="O59323" s="0" t="str">
        <f aca="false">LEFT(H59323,7)</f>
        <v/>
      </c>
    </row>
    <row r="59324" customFormat="false" ht="12.75" hidden="false" customHeight="false" outlineLevel="0" collapsed="false">
      <c r="O59324" s="0" t="str">
        <f aca="false">LEFT(H59324,7)</f>
        <v/>
      </c>
    </row>
    <row r="59325" customFormat="false" ht="12.75" hidden="false" customHeight="false" outlineLevel="0" collapsed="false">
      <c r="O59325" s="0" t="str">
        <f aca="false">LEFT(H59325,7)</f>
        <v/>
      </c>
    </row>
    <row r="59326" customFormat="false" ht="12.75" hidden="false" customHeight="false" outlineLevel="0" collapsed="false">
      <c r="O59326" s="0" t="str">
        <f aca="false">LEFT(H59326,7)</f>
        <v/>
      </c>
    </row>
    <row r="59327" customFormat="false" ht="12.75" hidden="false" customHeight="false" outlineLevel="0" collapsed="false">
      <c r="O59327" s="0" t="str">
        <f aca="false">LEFT(H59327,7)</f>
        <v/>
      </c>
    </row>
    <row r="59328" customFormat="false" ht="12.75" hidden="false" customHeight="false" outlineLevel="0" collapsed="false">
      <c r="O59328" s="0" t="str">
        <f aca="false">LEFT(H59328,7)</f>
        <v/>
      </c>
    </row>
    <row r="59329" customFormat="false" ht="12.75" hidden="false" customHeight="false" outlineLevel="0" collapsed="false">
      <c r="O59329" s="0" t="str">
        <f aca="false">LEFT(H59329,7)</f>
        <v/>
      </c>
    </row>
    <row r="59330" customFormat="false" ht="12.75" hidden="false" customHeight="false" outlineLevel="0" collapsed="false">
      <c r="O59330" s="0" t="str">
        <f aca="false">LEFT(H59330,7)</f>
        <v/>
      </c>
    </row>
    <row r="59331" customFormat="false" ht="12.75" hidden="false" customHeight="false" outlineLevel="0" collapsed="false">
      <c r="O59331" s="0" t="str">
        <f aca="false">LEFT(H59331,7)</f>
        <v/>
      </c>
    </row>
    <row r="59332" customFormat="false" ht="12.75" hidden="false" customHeight="false" outlineLevel="0" collapsed="false">
      <c r="O59332" s="0" t="str">
        <f aca="false">LEFT(H59332,7)</f>
        <v/>
      </c>
    </row>
    <row r="59333" customFormat="false" ht="12.75" hidden="false" customHeight="false" outlineLevel="0" collapsed="false">
      <c r="O59333" s="0" t="str">
        <f aca="false">LEFT(H59333,7)</f>
        <v/>
      </c>
    </row>
    <row r="59334" customFormat="false" ht="12.75" hidden="false" customHeight="false" outlineLevel="0" collapsed="false">
      <c r="O59334" s="0" t="str">
        <f aca="false">LEFT(H59334,7)</f>
        <v/>
      </c>
    </row>
    <row r="59335" customFormat="false" ht="12.75" hidden="false" customHeight="false" outlineLevel="0" collapsed="false">
      <c r="O59335" s="0" t="str">
        <f aca="false">LEFT(H59335,7)</f>
        <v/>
      </c>
    </row>
    <row r="59336" customFormat="false" ht="12.75" hidden="false" customHeight="false" outlineLevel="0" collapsed="false">
      <c r="O59336" s="0" t="str">
        <f aca="false">LEFT(H59336,7)</f>
        <v/>
      </c>
    </row>
    <row r="59337" customFormat="false" ht="12.75" hidden="false" customHeight="false" outlineLevel="0" collapsed="false">
      <c r="O59337" s="0" t="str">
        <f aca="false">LEFT(H59337,7)</f>
        <v/>
      </c>
    </row>
    <row r="59338" customFormat="false" ht="12.75" hidden="false" customHeight="false" outlineLevel="0" collapsed="false">
      <c r="O59338" s="0" t="str">
        <f aca="false">LEFT(H59338,7)</f>
        <v/>
      </c>
    </row>
    <row r="59339" customFormat="false" ht="12.75" hidden="false" customHeight="false" outlineLevel="0" collapsed="false">
      <c r="O59339" s="0" t="str">
        <f aca="false">LEFT(H59339,7)</f>
        <v/>
      </c>
    </row>
    <row r="59340" customFormat="false" ht="12.75" hidden="false" customHeight="false" outlineLevel="0" collapsed="false">
      <c r="O59340" s="0" t="str">
        <f aca="false">LEFT(H59340,7)</f>
        <v/>
      </c>
    </row>
    <row r="59341" customFormat="false" ht="12.75" hidden="false" customHeight="false" outlineLevel="0" collapsed="false">
      <c r="O59341" s="0" t="str">
        <f aca="false">LEFT(H59341,7)</f>
        <v/>
      </c>
    </row>
    <row r="59342" customFormat="false" ht="12.75" hidden="false" customHeight="false" outlineLevel="0" collapsed="false">
      <c r="O59342" s="0" t="str">
        <f aca="false">LEFT(H59342,7)</f>
        <v/>
      </c>
    </row>
    <row r="59343" customFormat="false" ht="12.75" hidden="false" customHeight="false" outlineLevel="0" collapsed="false">
      <c r="O59343" s="0" t="str">
        <f aca="false">LEFT(H59343,7)</f>
        <v/>
      </c>
    </row>
    <row r="59344" customFormat="false" ht="12.75" hidden="false" customHeight="false" outlineLevel="0" collapsed="false">
      <c r="O59344" s="0" t="str">
        <f aca="false">LEFT(H59344,7)</f>
        <v/>
      </c>
    </row>
    <row r="59345" customFormat="false" ht="12.75" hidden="false" customHeight="false" outlineLevel="0" collapsed="false">
      <c r="O59345" s="0" t="str">
        <f aca="false">LEFT(H59345,7)</f>
        <v/>
      </c>
    </row>
    <row r="59346" customFormat="false" ht="12.75" hidden="false" customHeight="false" outlineLevel="0" collapsed="false">
      <c r="O59346" s="0" t="str">
        <f aca="false">LEFT(H59346,7)</f>
        <v/>
      </c>
    </row>
    <row r="59347" customFormat="false" ht="12.75" hidden="false" customHeight="false" outlineLevel="0" collapsed="false">
      <c r="O59347" s="0" t="str">
        <f aca="false">LEFT(H59347,7)</f>
        <v/>
      </c>
    </row>
    <row r="59348" customFormat="false" ht="12.75" hidden="false" customHeight="false" outlineLevel="0" collapsed="false">
      <c r="O59348" s="0" t="str">
        <f aca="false">LEFT(H59348,7)</f>
        <v/>
      </c>
    </row>
    <row r="59349" customFormat="false" ht="12.75" hidden="false" customHeight="false" outlineLevel="0" collapsed="false">
      <c r="O59349" s="0" t="str">
        <f aca="false">LEFT(H59349,7)</f>
        <v/>
      </c>
    </row>
    <row r="59350" customFormat="false" ht="12.75" hidden="false" customHeight="false" outlineLevel="0" collapsed="false">
      <c r="O59350" s="0" t="str">
        <f aca="false">LEFT(H59350,7)</f>
        <v/>
      </c>
    </row>
    <row r="59351" customFormat="false" ht="12.75" hidden="false" customHeight="false" outlineLevel="0" collapsed="false">
      <c r="O59351" s="0" t="str">
        <f aca="false">LEFT(H59351,7)</f>
        <v/>
      </c>
    </row>
    <row r="59352" customFormat="false" ht="12.75" hidden="false" customHeight="false" outlineLevel="0" collapsed="false">
      <c r="O59352" s="0" t="str">
        <f aca="false">LEFT(H59352,7)</f>
        <v/>
      </c>
    </row>
    <row r="59353" customFormat="false" ht="12.75" hidden="false" customHeight="false" outlineLevel="0" collapsed="false">
      <c r="O59353" s="0" t="str">
        <f aca="false">LEFT(H59353,7)</f>
        <v/>
      </c>
    </row>
    <row r="59354" customFormat="false" ht="12.75" hidden="false" customHeight="false" outlineLevel="0" collapsed="false">
      <c r="O59354" s="0" t="str">
        <f aca="false">LEFT(H59354,7)</f>
        <v/>
      </c>
    </row>
    <row r="59355" customFormat="false" ht="12.75" hidden="false" customHeight="false" outlineLevel="0" collapsed="false">
      <c r="O59355" s="0" t="str">
        <f aca="false">LEFT(H59355,7)</f>
        <v/>
      </c>
    </row>
    <row r="59356" customFormat="false" ht="12.75" hidden="false" customHeight="false" outlineLevel="0" collapsed="false">
      <c r="O59356" s="0" t="str">
        <f aca="false">LEFT(H59356,7)</f>
        <v/>
      </c>
    </row>
    <row r="59357" customFormat="false" ht="12.75" hidden="false" customHeight="false" outlineLevel="0" collapsed="false">
      <c r="O59357" s="0" t="str">
        <f aca="false">LEFT(H59357,7)</f>
        <v/>
      </c>
    </row>
    <row r="59358" customFormat="false" ht="12.75" hidden="false" customHeight="false" outlineLevel="0" collapsed="false">
      <c r="O59358" s="0" t="str">
        <f aca="false">LEFT(H59358,7)</f>
        <v/>
      </c>
    </row>
    <row r="59359" customFormat="false" ht="12.75" hidden="false" customHeight="false" outlineLevel="0" collapsed="false">
      <c r="O59359" s="0" t="str">
        <f aca="false">LEFT(H59359,7)</f>
        <v/>
      </c>
    </row>
    <row r="59360" customFormat="false" ht="12.75" hidden="false" customHeight="false" outlineLevel="0" collapsed="false">
      <c r="O59360" s="0" t="str">
        <f aca="false">LEFT(H59360,7)</f>
        <v/>
      </c>
    </row>
    <row r="59361" customFormat="false" ht="12.75" hidden="false" customHeight="false" outlineLevel="0" collapsed="false">
      <c r="O59361" s="0" t="str">
        <f aca="false">LEFT(H59361,7)</f>
        <v/>
      </c>
    </row>
    <row r="59362" customFormat="false" ht="12.75" hidden="false" customHeight="false" outlineLevel="0" collapsed="false">
      <c r="O59362" s="0" t="str">
        <f aca="false">LEFT(H59362,7)</f>
        <v/>
      </c>
    </row>
    <row r="59363" customFormat="false" ht="12.75" hidden="false" customHeight="false" outlineLevel="0" collapsed="false">
      <c r="O59363" s="0" t="str">
        <f aca="false">LEFT(H59363,7)</f>
        <v/>
      </c>
    </row>
    <row r="59364" customFormat="false" ht="12.75" hidden="false" customHeight="false" outlineLevel="0" collapsed="false">
      <c r="O59364" s="0" t="str">
        <f aca="false">LEFT(H59364,7)</f>
        <v/>
      </c>
    </row>
    <row r="59365" customFormat="false" ht="12.75" hidden="false" customHeight="false" outlineLevel="0" collapsed="false">
      <c r="O59365" s="0" t="str">
        <f aca="false">LEFT(H59365,7)</f>
        <v/>
      </c>
    </row>
    <row r="59366" customFormat="false" ht="12.75" hidden="false" customHeight="false" outlineLevel="0" collapsed="false">
      <c r="O59366" s="0" t="str">
        <f aca="false">LEFT(H59366,7)</f>
        <v/>
      </c>
    </row>
    <row r="59367" customFormat="false" ht="12.75" hidden="false" customHeight="false" outlineLevel="0" collapsed="false">
      <c r="O59367" s="0" t="str">
        <f aca="false">LEFT(H59367,7)</f>
        <v/>
      </c>
    </row>
    <row r="59368" customFormat="false" ht="12.75" hidden="false" customHeight="false" outlineLevel="0" collapsed="false">
      <c r="O59368" s="0" t="str">
        <f aca="false">LEFT(H59368,7)</f>
        <v/>
      </c>
    </row>
    <row r="59369" customFormat="false" ht="12.75" hidden="false" customHeight="false" outlineLevel="0" collapsed="false">
      <c r="O59369" s="0" t="str">
        <f aca="false">LEFT(H59369,7)</f>
        <v/>
      </c>
    </row>
    <row r="59370" customFormat="false" ht="12.75" hidden="false" customHeight="false" outlineLevel="0" collapsed="false">
      <c r="O59370" s="0" t="str">
        <f aca="false">LEFT(H59370,7)</f>
        <v/>
      </c>
    </row>
    <row r="59371" customFormat="false" ht="12.75" hidden="false" customHeight="false" outlineLevel="0" collapsed="false">
      <c r="O59371" s="0" t="str">
        <f aca="false">LEFT(H59371,7)</f>
        <v/>
      </c>
    </row>
    <row r="59372" customFormat="false" ht="12.75" hidden="false" customHeight="false" outlineLevel="0" collapsed="false">
      <c r="O59372" s="0" t="str">
        <f aca="false">LEFT(H59372,7)</f>
        <v/>
      </c>
    </row>
    <row r="59373" customFormat="false" ht="12.75" hidden="false" customHeight="false" outlineLevel="0" collapsed="false">
      <c r="O59373" s="0" t="str">
        <f aca="false">LEFT(H59373,7)</f>
        <v/>
      </c>
    </row>
    <row r="59374" customFormat="false" ht="12.75" hidden="false" customHeight="false" outlineLevel="0" collapsed="false">
      <c r="O59374" s="0" t="str">
        <f aca="false">LEFT(H59374,7)</f>
        <v/>
      </c>
    </row>
    <row r="59375" customFormat="false" ht="12.75" hidden="false" customHeight="false" outlineLevel="0" collapsed="false">
      <c r="O59375" s="0" t="str">
        <f aca="false">LEFT(H59375,7)</f>
        <v/>
      </c>
    </row>
    <row r="59376" customFormat="false" ht="12.75" hidden="false" customHeight="false" outlineLevel="0" collapsed="false">
      <c r="O59376" s="0" t="str">
        <f aca="false">LEFT(H59376,7)</f>
        <v/>
      </c>
    </row>
    <row r="59377" customFormat="false" ht="12.75" hidden="false" customHeight="false" outlineLevel="0" collapsed="false">
      <c r="O59377" s="0" t="str">
        <f aca="false">LEFT(H59377,7)</f>
        <v/>
      </c>
    </row>
    <row r="59378" customFormat="false" ht="12.75" hidden="false" customHeight="false" outlineLevel="0" collapsed="false">
      <c r="O59378" s="0" t="str">
        <f aca="false">LEFT(H59378,7)</f>
        <v/>
      </c>
    </row>
    <row r="59379" customFormat="false" ht="12.75" hidden="false" customHeight="false" outlineLevel="0" collapsed="false">
      <c r="O59379" s="0" t="str">
        <f aca="false">LEFT(H59379,7)</f>
        <v/>
      </c>
    </row>
    <row r="59380" customFormat="false" ht="12.75" hidden="false" customHeight="false" outlineLevel="0" collapsed="false">
      <c r="O59380" s="0" t="str">
        <f aca="false">LEFT(H59380,7)</f>
        <v/>
      </c>
    </row>
    <row r="59381" customFormat="false" ht="12.75" hidden="false" customHeight="false" outlineLevel="0" collapsed="false">
      <c r="O59381" s="0" t="str">
        <f aca="false">LEFT(H59381,7)</f>
        <v/>
      </c>
    </row>
    <row r="59382" customFormat="false" ht="12.75" hidden="false" customHeight="false" outlineLevel="0" collapsed="false">
      <c r="O59382" s="0" t="str">
        <f aca="false">LEFT(H59382,7)</f>
        <v/>
      </c>
    </row>
    <row r="59383" customFormat="false" ht="12.75" hidden="false" customHeight="false" outlineLevel="0" collapsed="false">
      <c r="O59383" s="0" t="str">
        <f aca="false">LEFT(H59383,7)</f>
        <v/>
      </c>
    </row>
    <row r="59384" customFormat="false" ht="12.75" hidden="false" customHeight="false" outlineLevel="0" collapsed="false">
      <c r="O59384" s="0" t="str">
        <f aca="false">LEFT(H59384,7)</f>
        <v/>
      </c>
    </row>
    <row r="59385" customFormat="false" ht="12.75" hidden="false" customHeight="false" outlineLevel="0" collapsed="false">
      <c r="O59385" s="0" t="str">
        <f aca="false">LEFT(H59385,7)</f>
        <v/>
      </c>
    </row>
    <row r="59386" customFormat="false" ht="12.75" hidden="false" customHeight="false" outlineLevel="0" collapsed="false">
      <c r="O59386" s="0" t="str">
        <f aca="false">LEFT(H59386,7)</f>
        <v/>
      </c>
    </row>
    <row r="59387" customFormat="false" ht="12.75" hidden="false" customHeight="false" outlineLevel="0" collapsed="false">
      <c r="O59387" s="0" t="str">
        <f aca="false">LEFT(H59387,7)</f>
        <v/>
      </c>
    </row>
    <row r="59388" customFormat="false" ht="12.75" hidden="false" customHeight="false" outlineLevel="0" collapsed="false">
      <c r="O59388" s="0" t="str">
        <f aca="false">LEFT(H59388,7)</f>
        <v/>
      </c>
    </row>
    <row r="59389" customFormat="false" ht="12.75" hidden="false" customHeight="false" outlineLevel="0" collapsed="false">
      <c r="O59389" s="0" t="str">
        <f aca="false">LEFT(H59389,7)</f>
        <v/>
      </c>
    </row>
    <row r="59390" customFormat="false" ht="12.75" hidden="false" customHeight="false" outlineLevel="0" collapsed="false">
      <c r="O59390" s="0" t="str">
        <f aca="false">LEFT(H59390,7)</f>
        <v/>
      </c>
    </row>
    <row r="59391" customFormat="false" ht="12.75" hidden="false" customHeight="false" outlineLevel="0" collapsed="false">
      <c r="O59391" s="0" t="str">
        <f aca="false">LEFT(H59391,7)</f>
        <v/>
      </c>
    </row>
    <row r="59392" customFormat="false" ht="12.75" hidden="false" customHeight="false" outlineLevel="0" collapsed="false">
      <c r="O59392" s="0" t="str">
        <f aca="false">LEFT(H59392,7)</f>
        <v/>
      </c>
    </row>
    <row r="59393" customFormat="false" ht="12.75" hidden="false" customHeight="false" outlineLevel="0" collapsed="false">
      <c r="O59393" s="0" t="str">
        <f aca="false">LEFT(H59393,7)</f>
        <v/>
      </c>
    </row>
    <row r="59394" customFormat="false" ht="12.75" hidden="false" customHeight="false" outlineLevel="0" collapsed="false">
      <c r="O59394" s="0" t="str">
        <f aca="false">LEFT(H59394,7)</f>
        <v/>
      </c>
    </row>
    <row r="59395" customFormat="false" ht="12.75" hidden="false" customHeight="false" outlineLevel="0" collapsed="false">
      <c r="O59395" s="0" t="str">
        <f aca="false">LEFT(H59395,7)</f>
        <v/>
      </c>
    </row>
    <row r="59396" customFormat="false" ht="12.75" hidden="false" customHeight="false" outlineLevel="0" collapsed="false">
      <c r="O59396" s="0" t="str">
        <f aca="false">LEFT(H59396,7)</f>
        <v/>
      </c>
    </row>
    <row r="59397" customFormat="false" ht="12.75" hidden="false" customHeight="false" outlineLevel="0" collapsed="false">
      <c r="O59397" s="0" t="str">
        <f aca="false">LEFT(H59397,7)</f>
        <v/>
      </c>
    </row>
    <row r="59398" customFormat="false" ht="12.75" hidden="false" customHeight="false" outlineLevel="0" collapsed="false">
      <c r="O59398" s="0" t="str">
        <f aca="false">LEFT(H59398,7)</f>
        <v/>
      </c>
    </row>
    <row r="59399" customFormat="false" ht="12.75" hidden="false" customHeight="false" outlineLevel="0" collapsed="false">
      <c r="O59399" s="0" t="str">
        <f aca="false">LEFT(H59399,7)</f>
        <v/>
      </c>
    </row>
    <row r="59400" customFormat="false" ht="12.75" hidden="false" customHeight="false" outlineLevel="0" collapsed="false">
      <c r="O59400" s="0" t="str">
        <f aca="false">LEFT(H59400,7)</f>
        <v/>
      </c>
    </row>
    <row r="59401" customFormat="false" ht="12.75" hidden="false" customHeight="false" outlineLevel="0" collapsed="false">
      <c r="O59401" s="0" t="str">
        <f aca="false">LEFT(H59401,7)</f>
        <v/>
      </c>
    </row>
    <row r="59402" customFormat="false" ht="12.75" hidden="false" customHeight="false" outlineLevel="0" collapsed="false">
      <c r="O59402" s="0" t="str">
        <f aca="false">LEFT(H59402,7)</f>
        <v/>
      </c>
    </row>
    <row r="59403" customFormat="false" ht="12.75" hidden="false" customHeight="false" outlineLevel="0" collapsed="false">
      <c r="O59403" s="0" t="str">
        <f aca="false">LEFT(H59403,7)</f>
        <v/>
      </c>
    </row>
    <row r="59404" customFormat="false" ht="12.75" hidden="false" customHeight="false" outlineLevel="0" collapsed="false">
      <c r="O59404" s="0" t="str">
        <f aca="false">LEFT(H59404,7)</f>
        <v/>
      </c>
    </row>
    <row r="59405" customFormat="false" ht="12.75" hidden="false" customHeight="false" outlineLevel="0" collapsed="false">
      <c r="O59405" s="0" t="str">
        <f aca="false">LEFT(H59405,7)</f>
        <v/>
      </c>
    </row>
    <row r="59406" customFormat="false" ht="12.75" hidden="false" customHeight="false" outlineLevel="0" collapsed="false">
      <c r="O59406" s="0" t="str">
        <f aca="false">LEFT(H59406,7)</f>
        <v/>
      </c>
    </row>
    <row r="59407" customFormat="false" ht="12.75" hidden="false" customHeight="false" outlineLevel="0" collapsed="false">
      <c r="O59407" s="0" t="str">
        <f aca="false">LEFT(H59407,7)</f>
        <v/>
      </c>
    </row>
    <row r="59408" customFormat="false" ht="12.75" hidden="false" customHeight="false" outlineLevel="0" collapsed="false">
      <c r="O59408" s="0" t="str">
        <f aca="false">LEFT(H59408,7)</f>
        <v/>
      </c>
    </row>
    <row r="59409" customFormat="false" ht="12.75" hidden="false" customHeight="false" outlineLevel="0" collapsed="false">
      <c r="O59409" s="0" t="str">
        <f aca="false">LEFT(H59409,7)</f>
        <v/>
      </c>
    </row>
    <row r="59410" customFormat="false" ht="12.75" hidden="false" customHeight="false" outlineLevel="0" collapsed="false">
      <c r="O59410" s="0" t="str">
        <f aca="false">LEFT(H59410,7)</f>
        <v/>
      </c>
    </row>
    <row r="59411" customFormat="false" ht="12.75" hidden="false" customHeight="false" outlineLevel="0" collapsed="false">
      <c r="O59411" s="0" t="str">
        <f aca="false">LEFT(H59411,7)</f>
        <v/>
      </c>
    </row>
    <row r="59412" customFormat="false" ht="12.75" hidden="false" customHeight="false" outlineLevel="0" collapsed="false">
      <c r="O59412" s="0" t="str">
        <f aca="false">LEFT(H59412,7)</f>
        <v/>
      </c>
    </row>
    <row r="59413" customFormat="false" ht="12.75" hidden="false" customHeight="false" outlineLevel="0" collapsed="false">
      <c r="O59413" s="0" t="str">
        <f aca="false">LEFT(H59413,7)</f>
        <v/>
      </c>
    </row>
    <row r="59414" customFormat="false" ht="12.75" hidden="false" customHeight="false" outlineLevel="0" collapsed="false">
      <c r="O59414" s="0" t="str">
        <f aca="false">LEFT(H59414,7)</f>
        <v/>
      </c>
    </row>
    <row r="59415" customFormat="false" ht="12.75" hidden="false" customHeight="false" outlineLevel="0" collapsed="false">
      <c r="O59415" s="0" t="str">
        <f aca="false">LEFT(H59415,7)</f>
        <v/>
      </c>
    </row>
    <row r="59416" customFormat="false" ht="12.75" hidden="false" customHeight="false" outlineLevel="0" collapsed="false">
      <c r="O59416" s="0" t="str">
        <f aca="false">LEFT(H59416,7)</f>
        <v/>
      </c>
    </row>
    <row r="59417" customFormat="false" ht="12.75" hidden="false" customHeight="false" outlineLevel="0" collapsed="false">
      <c r="O59417" s="0" t="str">
        <f aca="false">LEFT(H59417,7)</f>
        <v/>
      </c>
    </row>
    <row r="59418" customFormat="false" ht="12.75" hidden="false" customHeight="false" outlineLevel="0" collapsed="false">
      <c r="O59418" s="0" t="str">
        <f aca="false">LEFT(H59418,7)</f>
        <v/>
      </c>
    </row>
    <row r="59419" customFormat="false" ht="12.75" hidden="false" customHeight="false" outlineLevel="0" collapsed="false">
      <c r="O59419" s="0" t="str">
        <f aca="false">LEFT(H59419,7)</f>
        <v/>
      </c>
    </row>
    <row r="59420" customFormat="false" ht="12.75" hidden="false" customHeight="false" outlineLevel="0" collapsed="false">
      <c r="O59420" s="0" t="str">
        <f aca="false">LEFT(H59420,7)</f>
        <v/>
      </c>
    </row>
    <row r="59421" customFormat="false" ht="12.75" hidden="false" customHeight="false" outlineLevel="0" collapsed="false">
      <c r="O59421" s="0" t="str">
        <f aca="false">LEFT(H59421,7)</f>
        <v/>
      </c>
    </row>
    <row r="59422" customFormat="false" ht="12.75" hidden="false" customHeight="false" outlineLevel="0" collapsed="false">
      <c r="O59422" s="0" t="str">
        <f aca="false">LEFT(H59422,7)</f>
        <v/>
      </c>
    </row>
    <row r="59423" customFormat="false" ht="12.75" hidden="false" customHeight="false" outlineLevel="0" collapsed="false">
      <c r="O59423" s="0" t="str">
        <f aca="false">LEFT(H59423,7)</f>
        <v/>
      </c>
    </row>
    <row r="59424" customFormat="false" ht="12.75" hidden="false" customHeight="false" outlineLevel="0" collapsed="false">
      <c r="O59424" s="0" t="str">
        <f aca="false">LEFT(H59424,7)</f>
        <v/>
      </c>
    </row>
    <row r="59425" customFormat="false" ht="12.75" hidden="false" customHeight="false" outlineLevel="0" collapsed="false">
      <c r="O59425" s="0" t="str">
        <f aca="false">LEFT(H59425,7)</f>
        <v/>
      </c>
    </row>
    <row r="59426" customFormat="false" ht="12.75" hidden="false" customHeight="false" outlineLevel="0" collapsed="false">
      <c r="O59426" s="0" t="str">
        <f aca="false">LEFT(H59426,7)</f>
        <v/>
      </c>
    </row>
    <row r="59427" customFormat="false" ht="12.75" hidden="false" customHeight="false" outlineLevel="0" collapsed="false">
      <c r="O59427" s="0" t="str">
        <f aca="false">LEFT(H59427,7)</f>
        <v/>
      </c>
    </row>
    <row r="59428" customFormat="false" ht="12.75" hidden="false" customHeight="false" outlineLevel="0" collapsed="false">
      <c r="O59428" s="0" t="str">
        <f aca="false">LEFT(H59428,7)</f>
        <v/>
      </c>
    </row>
    <row r="59429" customFormat="false" ht="12.75" hidden="false" customHeight="false" outlineLevel="0" collapsed="false">
      <c r="O59429" s="0" t="str">
        <f aca="false">LEFT(H59429,7)</f>
        <v/>
      </c>
    </row>
    <row r="59430" customFormat="false" ht="12.75" hidden="false" customHeight="false" outlineLevel="0" collapsed="false">
      <c r="O59430" s="0" t="str">
        <f aca="false">LEFT(H59430,7)</f>
        <v/>
      </c>
    </row>
    <row r="59431" customFormat="false" ht="12.75" hidden="false" customHeight="false" outlineLevel="0" collapsed="false">
      <c r="O59431" s="0" t="str">
        <f aca="false">LEFT(H59431,7)</f>
        <v/>
      </c>
    </row>
    <row r="59432" customFormat="false" ht="12.75" hidden="false" customHeight="false" outlineLevel="0" collapsed="false">
      <c r="O59432" s="0" t="str">
        <f aca="false">LEFT(H59432,7)</f>
        <v/>
      </c>
    </row>
    <row r="59433" customFormat="false" ht="12.75" hidden="false" customHeight="false" outlineLevel="0" collapsed="false">
      <c r="O59433" s="0" t="str">
        <f aca="false">LEFT(H59433,7)</f>
        <v/>
      </c>
    </row>
    <row r="59434" customFormat="false" ht="12.75" hidden="false" customHeight="false" outlineLevel="0" collapsed="false">
      <c r="O59434" s="0" t="str">
        <f aca="false">LEFT(H59434,7)</f>
        <v/>
      </c>
    </row>
    <row r="59435" customFormat="false" ht="12.75" hidden="false" customHeight="false" outlineLevel="0" collapsed="false">
      <c r="O59435" s="0" t="str">
        <f aca="false">LEFT(H59435,7)</f>
        <v/>
      </c>
    </row>
    <row r="59436" customFormat="false" ht="12.75" hidden="false" customHeight="false" outlineLevel="0" collapsed="false">
      <c r="O59436" s="0" t="str">
        <f aca="false">LEFT(H59436,7)</f>
        <v/>
      </c>
    </row>
    <row r="59437" customFormat="false" ht="12.75" hidden="false" customHeight="false" outlineLevel="0" collapsed="false">
      <c r="O59437" s="0" t="str">
        <f aca="false">LEFT(H59437,7)</f>
        <v/>
      </c>
    </row>
    <row r="59438" customFormat="false" ht="12.75" hidden="false" customHeight="false" outlineLevel="0" collapsed="false">
      <c r="O59438" s="0" t="str">
        <f aca="false">LEFT(H59438,7)</f>
        <v/>
      </c>
    </row>
    <row r="59439" customFormat="false" ht="12.75" hidden="false" customHeight="false" outlineLevel="0" collapsed="false">
      <c r="O59439" s="0" t="str">
        <f aca="false">LEFT(H59439,7)</f>
        <v/>
      </c>
    </row>
    <row r="59440" customFormat="false" ht="12.75" hidden="false" customHeight="false" outlineLevel="0" collapsed="false">
      <c r="O59440" s="0" t="str">
        <f aca="false">LEFT(H59440,7)</f>
        <v/>
      </c>
    </row>
    <row r="59441" customFormat="false" ht="12.75" hidden="false" customHeight="false" outlineLevel="0" collapsed="false">
      <c r="O59441" s="0" t="str">
        <f aca="false">LEFT(H59441,7)</f>
        <v/>
      </c>
    </row>
    <row r="59442" customFormat="false" ht="12.75" hidden="false" customHeight="false" outlineLevel="0" collapsed="false">
      <c r="O59442" s="0" t="str">
        <f aca="false">LEFT(H59442,7)</f>
        <v/>
      </c>
    </row>
    <row r="59443" customFormat="false" ht="12.75" hidden="false" customHeight="false" outlineLevel="0" collapsed="false">
      <c r="O59443" s="0" t="str">
        <f aca="false">LEFT(H59443,7)</f>
        <v/>
      </c>
    </row>
    <row r="59444" customFormat="false" ht="12.75" hidden="false" customHeight="false" outlineLevel="0" collapsed="false">
      <c r="O59444" s="0" t="str">
        <f aca="false">LEFT(H59444,7)</f>
        <v/>
      </c>
    </row>
    <row r="59445" customFormat="false" ht="12.75" hidden="false" customHeight="false" outlineLevel="0" collapsed="false">
      <c r="O59445" s="0" t="str">
        <f aca="false">LEFT(H59445,7)</f>
        <v/>
      </c>
    </row>
    <row r="59446" customFormat="false" ht="12.75" hidden="false" customHeight="false" outlineLevel="0" collapsed="false">
      <c r="O59446" s="0" t="str">
        <f aca="false">LEFT(H59446,7)</f>
        <v/>
      </c>
    </row>
    <row r="59447" customFormat="false" ht="12.75" hidden="false" customHeight="false" outlineLevel="0" collapsed="false">
      <c r="O59447" s="0" t="str">
        <f aca="false">LEFT(H59447,7)</f>
        <v/>
      </c>
    </row>
    <row r="59448" customFormat="false" ht="12.75" hidden="false" customHeight="false" outlineLevel="0" collapsed="false">
      <c r="O59448" s="0" t="str">
        <f aca="false">LEFT(H59448,7)</f>
        <v/>
      </c>
    </row>
    <row r="59449" customFormat="false" ht="12.75" hidden="false" customHeight="false" outlineLevel="0" collapsed="false">
      <c r="O59449" s="0" t="str">
        <f aca="false">LEFT(H59449,7)</f>
        <v/>
      </c>
    </row>
    <row r="59450" customFormat="false" ht="12.75" hidden="false" customHeight="false" outlineLevel="0" collapsed="false">
      <c r="O59450" s="0" t="str">
        <f aca="false">LEFT(H59450,7)</f>
        <v/>
      </c>
    </row>
    <row r="59451" customFormat="false" ht="12.75" hidden="false" customHeight="false" outlineLevel="0" collapsed="false">
      <c r="O59451" s="0" t="str">
        <f aca="false">LEFT(H59451,7)</f>
        <v/>
      </c>
    </row>
    <row r="59452" customFormat="false" ht="12.75" hidden="false" customHeight="false" outlineLevel="0" collapsed="false">
      <c r="O59452" s="0" t="str">
        <f aca="false">LEFT(H59452,7)</f>
        <v/>
      </c>
    </row>
    <row r="59453" customFormat="false" ht="12.75" hidden="false" customHeight="false" outlineLevel="0" collapsed="false">
      <c r="O59453" s="0" t="str">
        <f aca="false">LEFT(H59453,7)</f>
        <v/>
      </c>
    </row>
    <row r="59454" customFormat="false" ht="12.75" hidden="false" customHeight="false" outlineLevel="0" collapsed="false">
      <c r="O59454" s="0" t="str">
        <f aca="false">LEFT(H59454,7)</f>
        <v/>
      </c>
    </row>
    <row r="59455" customFormat="false" ht="12.75" hidden="false" customHeight="false" outlineLevel="0" collapsed="false">
      <c r="O59455" s="0" t="str">
        <f aca="false">LEFT(H59455,7)</f>
        <v/>
      </c>
    </row>
    <row r="59456" customFormat="false" ht="12.75" hidden="false" customHeight="false" outlineLevel="0" collapsed="false">
      <c r="O59456" s="0" t="str">
        <f aca="false">LEFT(H59456,7)</f>
        <v/>
      </c>
    </row>
    <row r="59457" customFormat="false" ht="12.75" hidden="false" customHeight="false" outlineLevel="0" collapsed="false">
      <c r="O59457" s="0" t="str">
        <f aca="false">LEFT(H59457,7)</f>
        <v/>
      </c>
    </row>
    <row r="59458" customFormat="false" ht="12.75" hidden="false" customHeight="false" outlineLevel="0" collapsed="false">
      <c r="O59458" s="0" t="str">
        <f aca="false">LEFT(H59458,7)</f>
        <v/>
      </c>
    </row>
    <row r="59459" customFormat="false" ht="12.75" hidden="false" customHeight="false" outlineLevel="0" collapsed="false">
      <c r="O59459" s="0" t="str">
        <f aca="false">LEFT(H59459,7)</f>
        <v/>
      </c>
    </row>
    <row r="59460" customFormat="false" ht="12.75" hidden="false" customHeight="false" outlineLevel="0" collapsed="false">
      <c r="O59460" s="0" t="str">
        <f aca="false">LEFT(H59460,7)</f>
        <v/>
      </c>
    </row>
    <row r="59461" customFormat="false" ht="12.75" hidden="false" customHeight="false" outlineLevel="0" collapsed="false">
      <c r="O59461" s="0" t="str">
        <f aca="false">LEFT(H59461,7)</f>
        <v/>
      </c>
    </row>
    <row r="59462" customFormat="false" ht="12.75" hidden="false" customHeight="false" outlineLevel="0" collapsed="false">
      <c r="O59462" s="0" t="str">
        <f aca="false">LEFT(H59462,7)</f>
        <v/>
      </c>
    </row>
    <row r="59463" customFormat="false" ht="12.75" hidden="false" customHeight="false" outlineLevel="0" collapsed="false">
      <c r="O59463" s="0" t="str">
        <f aca="false">LEFT(H59463,7)</f>
        <v/>
      </c>
    </row>
    <row r="59464" customFormat="false" ht="12.75" hidden="false" customHeight="false" outlineLevel="0" collapsed="false">
      <c r="O59464" s="0" t="str">
        <f aca="false">LEFT(H59464,7)</f>
        <v/>
      </c>
    </row>
    <row r="59465" customFormat="false" ht="12.75" hidden="false" customHeight="false" outlineLevel="0" collapsed="false">
      <c r="O59465" s="0" t="str">
        <f aca="false">LEFT(H59465,7)</f>
        <v/>
      </c>
    </row>
    <row r="59466" customFormat="false" ht="12.75" hidden="false" customHeight="false" outlineLevel="0" collapsed="false">
      <c r="O59466" s="0" t="str">
        <f aca="false">LEFT(H59466,7)</f>
        <v/>
      </c>
    </row>
    <row r="59467" customFormat="false" ht="12.75" hidden="false" customHeight="false" outlineLevel="0" collapsed="false">
      <c r="O59467" s="0" t="str">
        <f aca="false">LEFT(H59467,7)</f>
        <v/>
      </c>
    </row>
    <row r="59468" customFormat="false" ht="12.75" hidden="false" customHeight="false" outlineLevel="0" collapsed="false">
      <c r="O59468" s="0" t="str">
        <f aca="false">LEFT(H59468,7)</f>
        <v/>
      </c>
    </row>
    <row r="59469" customFormat="false" ht="12.75" hidden="false" customHeight="false" outlineLevel="0" collapsed="false">
      <c r="O59469" s="0" t="str">
        <f aca="false">LEFT(H59469,7)</f>
        <v/>
      </c>
    </row>
    <row r="59470" customFormat="false" ht="12.75" hidden="false" customHeight="false" outlineLevel="0" collapsed="false">
      <c r="O59470" s="0" t="str">
        <f aca="false">LEFT(H59470,7)</f>
        <v/>
      </c>
    </row>
    <row r="59471" customFormat="false" ht="12.75" hidden="false" customHeight="false" outlineLevel="0" collapsed="false">
      <c r="O59471" s="0" t="str">
        <f aca="false">LEFT(H59471,7)</f>
        <v/>
      </c>
    </row>
    <row r="59472" customFormat="false" ht="12.75" hidden="false" customHeight="false" outlineLevel="0" collapsed="false">
      <c r="O59472" s="0" t="str">
        <f aca="false">LEFT(H59472,7)</f>
        <v/>
      </c>
    </row>
    <row r="59473" customFormat="false" ht="12.75" hidden="false" customHeight="false" outlineLevel="0" collapsed="false">
      <c r="O59473" s="0" t="str">
        <f aca="false">LEFT(H59473,7)</f>
        <v/>
      </c>
    </row>
    <row r="59474" customFormat="false" ht="12.75" hidden="false" customHeight="false" outlineLevel="0" collapsed="false">
      <c r="O59474" s="0" t="str">
        <f aca="false">LEFT(H59474,7)</f>
        <v/>
      </c>
    </row>
    <row r="59475" customFormat="false" ht="12.75" hidden="false" customHeight="false" outlineLevel="0" collapsed="false">
      <c r="O59475" s="0" t="str">
        <f aca="false">LEFT(H59475,7)</f>
        <v/>
      </c>
    </row>
    <row r="59476" customFormat="false" ht="12.75" hidden="false" customHeight="false" outlineLevel="0" collapsed="false">
      <c r="O59476" s="0" t="str">
        <f aca="false">LEFT(H59476,7)</f>
        <v/>
      </c>
    </row>
    <row r="59477" customFormat="false" ht="12.75" hidden="false" customHeight="false" outlineLevel="0" collapsed="false">
      <c r="O59477" s="0" t="str">
        <f aca="false">LEFT(H59477,7)</f>
        <v/>
      </c>
    </row>
    <row r="59478" customFormat="false" ht="12.75" hidden="false" customHeight="false" outlineLevel="0" collapsed="false">
      <c r="O59478" s="0" t="str">
        <f aca="false">LEFT(H59478,7)</f>
        <v/>
      </c>
    </row>
    <row r="59479" customFormat="false" ht="12.75" hidden="false" customHeight="false" outlineLevel="0" collapsed="false">
      <c r="O59479" s="0" t="str">
        <f aca="false">LEFT(H59479,7)</f>
        <v/>
      </c>
    </row>
    <row r="59480" customFormat="false" ht="12.75" hidden="false" customHeight="false" outlineLevel="0" collapsed="false">
      <c r="O59480" s="0" t="str">
        <f aca="false">LEFT(H59480,7)</f>
        <v/>
      </c>
    </row>
    <row r="59481" customFormat="false" ht="12.75" hidden="false" customHeight="false" outlineLevel="0" collapsed="false">
      <c r="O59481" s="0" t="str">
        <f aca="false">LEFT(H59481,7)</f>
        <v/>
      </c>
    </row>
    <row r="59482" customFormat="false" ht="12.75" hidden="false" customHeight="false" outlineLevel="0" collapsed="false">
      <c r="O59482" s="0" t="str">
        <f aca="false">LEFT(H59482,7)</f>
        <v/>
      </c>
    </row>
    <row r="59483" customFormat="false" ht="12.75" hidden="false" customHeight="false" outlineLevel="0" collapsed="false">
      <c r="O59483" s="0" t="str">
        <f aca="false">LEFT(H59483,7)</f>
        <v/>
      </c>
    </row>
    <row r="59484" customFormat="false" ht="12.75" hidden="false" customHeight="false" outlineLevel="0" collapsed="false">
      <c r="O59484" s="0" t="str">
        <f aca="false">LEFT(H59484,7)</f>
        <v/>
      </c>
    </row>
    <row r="59485" customFormat="false" ht="12.75" hidden="false" customHeight="false" outlineLevel="0" collapsed="false">
      <c r="O59485" s="0" t="str">
        <f aca="false">LEFT(H59485,7)</f>
        <v/>
      </c>
    </row>
    <row r="59486" customFormat="false" ht="12.75" hidden="false" customHeight="false" outlineLevel="0" collapsed="false">
      <c r="O59486" s="0" t="str">
        <f aca="false">LEFT(H59486,7)</f>
        <v/>
      </c>
    </row>
    <row r="59487" customFormat="false" ht="12.75" hidden="false" customHeight="false" outlineLevel="0" collapsed="false">
      <c r="O59487" s="0" t="str">
        <f aca="false">LEFT(H59487,7)</f>
        <v/>
      </c>
    </row>
    <row r="59488" customFormat="false" ht="12.75" hidden="false" customHeight="false" outlineLevel="0" collapsed="false">
      <c r="O59488" s="0" t="str">
        <f aca="false">LEFT(H59488,7)</f>
        <v/>
      </c>
    </row>
    <row r="59489" customFormat="false" ht="12.75" hidden="false" customHeight="false" outlineLevel="0" collapsed="false">
      <c r="O59489" s="0" t="str">
        <f aca="false">LEFT(H59489,7)</f>
        <v/>
      </c>
    </row>
    <row r="59490" customFormat="false" ht="12.75" hidden="false" customHeight="false" outlineLevel="0" collapsed="false">
      <c r="O59490" s="0" t="str">
        <f aca="false">LEFT(H59490,7)</f>
        <v/>
      </c>
    </row>
    <row r="59491" customFormat="false" ht="12.75" hidden="false" customHeight="false" outlineLevel="0" collapsed="false">
      <c r="O59491" s="0" t="str">
        <f aca="false">LEFT(H59491,7)</f>
        <v/>
      </c>
    </row>
    <row r="59492" customFormat="false" ht="12.75" hidden="false" customHeight="false" outlineLevel="0" collapsed="false">
      <c r="O59492" s="0" t="str">
        <f aca="false">LEFT(H59492,7)</f>
        <v/>
      </c>
    </row>
    <row r="59493" customFormat="false" ht="12.75" hidden="false" customHeight="false" outlineLevel="0" collapsed="false">
      <c r="O59493" s="0" t="str">
        <f aca="false">LEFT(H59493,7)</f>
        <v/>
      </c>
    </row>
    <row r="59494" customFormat="false" ht="12.75" hidden="false" customHeight="false" outlineLevel="0" collapsed="false">
      <c r="O59494" s="0" t="str">
        <f aca="false">LEFT(H59494,7)</f>
        <v/>
      </c>
    </row>
    <row r="59495" customFormat="false" ht="12.75" hidden="false" customHeight="false" outlineLevel="0" collapsed="false">
      <c r="O59495" s="0" t="str">
        <f aca="false">LEFT(H59495,7)</f>
        <v/>
      </c>
    </row>
    <row r="59496" customFormat="false" ht="12.75" hidden="false" customHeight="false" outlineLevel="0" collapsed="false">
      <c r="O59496" s="0" t="str">
        <f aca="false">LEFT(H59496,7)</f>
        <v/>
      </c>
    </row>
    <row r="59497" customFormat="false" ht="12.75" hidden="false" customHeight="false" outlineLevel="0" collapsed="false">
      <c r="O59497" s="0" t="str">
        <f aca="false">LEFT(H59497,7)</f>
        <v/>
      </c>
    </row>
    <row r="59498" customFormat="false" ht="12.75" hidden="false" customHeight="false" outlineLevel="0" collapsed="false">
      <c r="O59498" s="0" t="str">
        <f aca="false">LEFT(H59498,7)</f>
        <v/>
      </c>
    </row>
    <row r="59499" customFormat="false" ht="12.75" hidden="false" customHeight="false" outlineLevel="0" collapsed="false">
      <c r="O59499" s="0" t="str">
        <f aca="false">LEFT(H59499,7)</f>
        <v/>
      </c>
    </row>
    <row r="59500" customFormat="false" ht="12.75" hidden="false" customHeight="false" outlineLevel="0" collapsed="false">
      <c r="O59500" s="0" t="str">
        <f aca="false">LEFT(H59500,7)</f>
        <v/>
      </c>
    </row>
    <row r="59501" customFormat="false" ht="12.75" hidden="false" customHeight="false" outlineLevel="0" collapsed="false">
      <c r="O59501" s="0" t="str">
        <f aca="false">LEFT(H59501,7)</f>
        <v/>
      </c>
    </row>
    <row r="59502" customFormat="false" ht="12.75" hidden="false" customHeight="false" outlineLevel="0" collapsed="false">
      <c r="O59502" s="0" t="str">
        <f aca="false">LEFT(H59502,7)</f>
        <v/>
      </c>
    </row>
    <row r="59503" customFormat="false" ht="12.75" hidden="false" customHeight="false" outlineLevel="0" collapsed="false">
      <c r="O59503" s="0" t="str">
        <f aca="false">LEFT(H59503,7)</f>
        <v/>
      </c>
    </row>
    <row r="59504" customFormat="false" ht="12.75" hidden="false" customHeight="false" outlineLevel="0" collapsed="false">
      <c r="O59504" s="0" t="str">
        <f aca="false">LEFT(H59504,7)</f>
        <v/>
      </c>
    </row>
    <row r="59505" customFormat="false" ht="12.75" hidden="false" customHeight="false" outlineLevel="0" collapsed="false">
      <c r="O59505" s="0" t="str">
        <f aca="false">LEFT(H59505,7)</f>
        <v/>
      </c>
    </row>
    <row r="59506" customFormat="false" ht="12.75" hidden="false" customHeight="false" outlineLevel="0" collapsed="false">
      <c r="O59506" s="0" t="str">
        <f aca="false">LEFT(H59506,7)</f>
        <v/>
      </c>
    </row>
    <row r="59507" customFormat="false" ht="12.75" hidden="false" customHeight="false" outlineLevel="0" collapsed="false">
      <c r="O59507" s="0" t="str">
        <f aca="false">LEFT(H59507,7)</f>
        <v/>
      </c>
    </row>
    <row r="59508" customFormat="false" ht="12.75" hidden="false" customHeight="false" outlineLevel="0" collapsed="false">
      <c r="O59508" s="0" t="str">
        <f aca="false">LEFT(H59508,7)</f>
        <v/>
      </c>
    </row>
    <row r="59509" customFormat="false" ht="12.75" hidden="false" customHeight="false" outlineLevel="0" collapsed="false">
      <c r="O59509" s="0" t="str">
        <f aca="false">LEFT(H59509,7)</f>
        <v/>
      </c>
    </row>
    <row r="59510" customFormat="false" ht="12.75" hidden="false" customHeight="false" outlineLevel="0" collapsed="false">
      <c r="O59510" s="0" t="str">
        <f aca="false">LEFT(H59510,7)</f>
        <v/>
      </c>
    </row>
    <row r="59511" customFormat="false" ht="12.75" hidden="false" customHeight="false" outlineLevel="0" collapsed="false">
      <c r="O59511" s="0" t="str">
        <f aca="false">LEFT(H59511,7)</f>
        <v/>
      </c>
    </row>
    <row r="59512" customFormat="false" ht="12.75" hidden="false" customHeight="false" outlineLevel="0" collapsed="false">
      <c r="O59512" s="0" t="str">
        <f aca="false">LEFT(H59512,7)</f>
        <v/>
      </c>
    </row>
    <row r="59513" customFormat="false" ht="12.75" hidden="false" customHeight="false" outlineLevel="0" collapsed="false">
      <c r="O59513" s="0" t="str">
        <f aca="false">LEFT(H59513,7)</f>
        <v/>
      </c>
    </row>
    <row r="59514" customFormat="false" ht="12.75" hidden="false" customHeight="false" outlineLevel="0" collapsed="false">
      <c r="O59514" s="0" t="str">
        <f aca="false">LEFT(H59514,7)</f>
        <v/>
      </c>
    </row>
    <row r="59515" customFormat="false" ht="12.75" hidden="false" customHeight="false" outlineLevel="0" collapsed="false">
      <c r="O59515" s="0" t="str">
        <f aca="false">LEFT(H59515,7)</f>
        <v/>
      </c>
    </row>
    <row r="59516" customFormat="false" ht="12.75" hidden="false" customHeight="false" outlineLevel="0" collapsed="false">
      <c r="O59516" s="0" t="str">
        <f aca="false">LEFT(H59516,7)</f>
        <v/>
      </c>
    </row>
    <row r="59517" customFormat="false" ht="12.75" hidden="false" customHeight="false" outlineLevel="0" collapsed="false">
      <c r="O59517" s="0" t="str">
        <f aca="false">LEFT(H59517,7)</f>
        <v/>
      </c>
    </row>
    <row r="59518" customFormat="false" ht="12.75" hidden="false" customHeight="false" outlineLevel="0" collapsed="false">
      <c r="O59518" s="0" t="str">
        <f aca="false">LEFT(H59518,7)</f>
        <v/>
      </c>
    </row>
    <row r="59519" customFormat="false" ht="12.75" hidden="false" customHeight="false" outlineLevel="0" collapsed="false">
      <c r="O59519" s="0" t="str">
        <f aca="false">LEFT(H59519,7)</f>
        <v/>
      </c>
    </row>
    <row r="59520" customFormat="false" ht="12.75" hidden="false" customHeight="false" outlineLevel="0" collapsed="false">
      <c r="O59520" s="0" t="str">
        <f aca="false">LEFT(H59520,7)</f>
        <v/>
      </c>
    </row>
    <row r="59521" customFormat="false" ht="12.75" hidden="false" customHeight="false" outlineLevel="0" collapsed="false">
      <c r="O59521" s="0" t="str">
        <f aca="false">LEFT(H59521,7)</f>
        <v/>
      </c>
    </row>
    <row r="59522" customFormat="false" ht="12.75" hidden="false" customHeight="false" outlineLevel="0" collapsed="false">
      <c r="O59522" s="0" t="str">
        <f aca="false">LEFT(H59522,7)</f>
        <v/>
      </c>
    </row>
    <row r="59523" customFormat="false" ht="12.75" hidden="false" customHeight="false" outlineLevel="0" collapsed="false">
      <c r="O59523" s="0" t="str">
        <f aca="false">LEFT(H59523,7)</f>
        <v/>
      </c>
    </row>
    <row r="59524" customFormat="false" ht="12.75" hidden="false" customHeight="false" outlineLevel="0" collapsed="false">
      <c r="O59524" s="0" t="str">
        <f aca="false">LEFT(H59524,7)</f>
        <v/>
      </c>
    </row>
    <row r="59525" customFormat="false" ht="12.75" hidden="false" customHeight="false" outlineLevel="0" collapsed="false">
      <c r="O59525" s="0" t="str">
        <f aca="false">LEFT(H59525,7)</f>
        <v/>
      </c>
    </row>
    <row r="59526" customFormat="false" ht="12.75" hidden="false" customHeight="false" outlineLevel="0" collapsed="false">
      <c r="O59526" s="0" t="str">
        <f aca="false">LEFT(H59526,7)</f>
        <v/>
      </c>
    </row>
    <row r="59527" customFormat="false" ht="12.75" hidden="false" customHeight="false" outlineLevel="0" collapsed="false">
      <c r="O59527" s="0" t="str">
        <f aca="false">LEFT(H59527,7)</f>
        <v/>
      </c>
    </row>
    <row r="59528" customFormat="false" ht="12.75" hidden="false" customHeight="false" outlineLevel="0" collapsed="false">
      <c r="O59528" s="0" t="str">
        <f aca="false">LEFT(H59528,7)</f>
        <v/>
      </c>
    </row>
    <row r="59529" customFormat="false" ht="12.75" hidden="false" customHeight="false" outlineLevel="0" collapsed="false">
      <c r="O59529" s="0" t="str">
        <f aca="false">LEFT(H59529,7)</f>
        <v/>
      </c>
    </row>
    <row r="59530" customFormat="false" ht="12.75" hidden="false" customHeight="false" outlineLevel="0" collapsed="false">
      <c r="O59530" s="0" t="str">
        <f aca="false">LEFT(H59530,7)</f>
        <v/>
      </c>
    </row>
    <row r="59531" customFormat="false" ht="12.75" hidden="false" customHeight="false" outlineLevel="0" collapsed="false">
      <c r="O59531" s="0" t="str">
        <f aca="false">LEFT(H59531,7)</f>
        <v/>
      </c>
    </row>
    <row r="59532" customFormat="false" ht="12.75" hidden="false" customHeight="false" outlineLevel="0" collapsed="false">
      <c r="O59532" s="0" t="str">
        <f aca="false">LEFT(H59532,7)</f>
        <v/>
      </c>
    </row>
    <row r="59533" customFormat="false" ht="12.75" hidden="false" customHeight="false" outlineLevel="0" collapsed="false">
      <c r="O59533" s="0" t="str">
        <f aca="false">LEFT(H59533,7)</f>
        <v/>
      </c>
    </row>
    <row r="59534" customFormat="false" ht="12.75" hidden="false" customHeight="false" outlineLevel="0" collapsed="false">
      <c r="O59534" s="0" t="str">
        <f aca="false">LEFT(H59534,7)</f>
        <v/>
      </c>
    </row>
    <row r="59535" customFormat="false" ht="12.75" hidden="false" customHeight="false" outlineLevel="0" collapsed="false">
      <c r="O59535" s="0" t="str">
        <f aca="false">LEFT(H59535,7)</f>
        <v/>
      </c>
    </row>
    <row r="59536" customFormat="false" ht="12.75" hidden="false" customHeight="false" outlineLevel="0" collapsed="false">
      <c r="O59536" s="0" t="str">
        <f aca="false">LEFT(H59536,7)</f>
        <v/>
      </c>
    </row>
    <row r="59537" customFormat="false" ht="12.75" hidden="false" customHeight="false" outlineLevel="0" collapsed="false">
      <c r="O59537" s="0" t="str">
        <f aca="false">LEFT(H59537,7)</f>
        <v/>
      </c>
    </row>
    <row r="59538" customFormat="false" ht="12.75" hidden="false" customHeight="false" outlineLevel="0" collapsed="false">
      <c r="O59538" s="0" t="str">
        <f aca="false">LEFT(H59538,7)</f>
        <v/>
      </c>
    </row>
    <row r="59539" customFormat="false" ht="12.75" hidden="false" customHeight="false" outlineLevel="0" collapsed="false">
      <c r="O59539" s="0" t="str">
        <f aca="false">LEFT(H59539,7)</f>
        <v/>
      </c>
    </row>
    <row r="59540" customFormat="false" ht="12.75" hidden="false" customHeight="false" outlineLevel="0" collapsed="false">
      <c r="O59540" s="0" t="str">
        <f aca="false">LEFT(H59540,7)</f>
        <v/>
      </c>
    </row>
    <row r="59541" customFormat="false" ht="12.75" hidden="false" customHeight="false" outlineLevel="0" collapsed="false">
      <c r="O59541" s="0" t="str">
        <f aca="false">LEFT(H59541,7)</f>
        <v/>
      </c>
    </row>
    <row r="59542" customFormat="false" ht="12.75" hidden="false" customHeight="false" outlineLevel="0" collapsed="false">
      <c r="O59542" s="0" t="str">
        <f aca="false">LEFT(H59542,7)</f>
        <v/>
      </c>
    </row>
    <row r="59543" customFormat="false" ht="12.75" hidden="false" customHeight="false" outlineLevel="0" collapsed="false">
      <c r="O59543" s="0" t="str">
        <f aca="false">LEFT(H59543,7)</f>
        <v/>
      </c>
    </row>
    <row r="59544" customFormat="false" ht="12.75" hidden="false" customHeight="false" outlineLevel="0" collapsed="false">
      <c r="O59544" s="0" t="str">
        <f aca="false">LEFT(H59544,7)</f>
        <v/>
      </c>
    </row>
    <row r="59545" customFormat="false" ht="12.75" hidden="false" customHeight="false" outlineLevel="0" collapsed="false">
      <c r="O59545" s="0" t="str">
        <f aca="false">LEFT(H59545,7)</f>
        <v/>
      </c>
    </row>
    <row r="59546" customFormat="false" ht="12.75" hidden="false" customHeight="false" outlineLevel="0" collapsed="false">
      <c r="O59546" s="0" t="str">
        <f aca="false">LEFT(H59546,7)</f>
        <v/>
      </c>
    </row>
    <row r="59547" customFormat="false" ht="12.75" hidden="false" customHeight="false" outlineLevel="0" collapsed="false">
      <c r="O59547" s="0" t="str">
        <f aca="false">LEFT(H59547,7)</f>
        <v/>
      </c>
    </row>
    <row r="59548" customFormat="false" ht="12.75" hidden="false" customHeight="false" outlineLevel="0" collapsed="false">
      <c r="O59548" s="0" t="str">
        <f aca="false">LEFT(H59548,7)</f>
        <v/>
      </c>
    </row>
    <row r="59549" customFormat="false" ht="12.75" hidden="false" customHeight="false" outlineLevel="0" collapsed="false">
      <c r="O59549" s="0" t="str">
        <f aca="false">LEFT(H59549,7)</f>
        <v/>
      </c>
    </row>
    <row r="59550" customFormat="false" ht="12.75" hidden="false" customHeight="false" outlineLevel="0" collapsed="false">
      <c r="O59550" s="0" t="str">
        <f aca="false">LEFT(H59550,7)</f>
        <v/>
      </c>
    </row>
    <row r="59551" customFormat="false" ht="12.75" hidden="false" customHeight="false" outlineLevel="0" collapsed="false">
      <c r="O59551" s="0" t="str">
        <f aca="false">LEFT(H59551,7)</f>
        <v/>
      </c>
    </row>
    <row r="59552" customFormat="false" ht="12.75" hidden="false" customHeight="false" outlineLevel="0" collapsed="false">
      <c r="O59552" s="0" t="str">
        <f aca="false">LEFT(H59552,7)</f>
        <v/>
      </c>
    </row>
    <row r="59553" customFormat="false" ht="12.75" hidden="false" customHeight="false" outlineLevel="0" collapsed="false">
      <c r="O59553" s="0" t="str">
        <f aca="false">LEFT(H59553,7)</f>
        <v/>
      </c>
    </row>
    <row r="59554" customFormat="false" ht="12.75" hidden="false" customHeight="false" outlineLevel="0" collapsed="false">
      <c r="O59554" s="0" t="str">
        <f aca="false">LEFT(H59554,7)</f>
        <v/>
      </c>
    </row>
    <row r="59555" customFormat="false" ht="12.75" hidden="false" customHeight="false" outlineLevel="0" collapsed="false">
      <c r="O59555" s="0" t="str">
        <f aca="false">LEFT(H59555,7)</f>
        <v/>
      </c>
    </row>
    <row r="59556" customFormat="false" ht="12.75" hidden="false" customHeight="false" outlineLevel="0" collapsed="false">
      <c r="O59556" s="0" t="str">
        <f aca="false">LEFT(H59556,7)</f>
        <v/>
      </c>
    </row>
    <row r="59557" customFormat="false" ht="12.75" hidden="false" customHeight="false" outlineLevel="0" collapsed="false">
      <c r="O59557" s="0" t="str">
        <f aca="false">LEFT(H59557,7)</f>
        <v/>
      </c>
    </row>
    <row r="59558" customFormat="false" ht="12.75" hidden="false" customHeight="false" outlineLevel="0" collapsed="false">
      <c r="O59558" s="0" t="str">
        <f aca="false">LEFT(H59558,7)</f>
        <v/>
      </c>
    </row>
    <row r="59559" customFormat="false" ht="12.75" hidden="false" customHeight="false" outlineLevel="0" collapsed="false">
      <c r="O59559" s="0" t="str">
        <f aca="false">LEFT(H59559,7)</f>
        <v/>
      </c>
    </row>
    <row r="59560" customFormat="false" ht="12.75" hidden="false" customHeight="false" outlineLevel="0" collapsed="false">
      <c r="O59560" s="0" t="str">
        <f aca="false">LEFT(H59560,7)</f>
        <v/>
      </c>
    </row>
    <row r="59561" customFormat="false" ht="12.75" hidden="false" customHeight="false" outlineLevel="0" collapsed="false">
      <c r="O59561" s="0" t="str">
        <f aca="false">LEFT(H59561,7)</f>
        <v/>
      </c>
    </row>
    <row r="59562" customFormat="false" ht="12.75" hidden="false" customHeight="false" outlineLevel="0" collapsed="false">
      <c r="O59562" s="0" t="str">
        <f aca="false">LEFT(H59562,7)</f>
        <v/>
      </c>
    </row>
    <row r="59563" customFormat="false" ht="12.75" hidden="false" customHeight="false" outlineLevel="0" collapsed="false">
      <c r="O59563" s="0" t="str">
        <f aca="false">LEFT(H59563,7)</f>
        <v/>
      </c>
    </row>
    <row r="59564" customFormat="false" ht="12.75" hidden="false" customHeight="false" outlineLevel="0" collapsed="false">
      <c r="O59564" s="0" t="str">
        <f aca="false">LEFT(H59564,7)</f>
        <v/>
      </c>
    </row>
    <row r="59565" customFormat="false" ht="12.75" hidden="false" customHeight="false" outlineLevel="0" collapsed="false">
      <c r="O59565" s="0" t="str">
        <f aca="false">LEFT(H59565,7)</f>
        <v/>
      </c>
    </row>
    <row r="59566" customFormat="false" ht="12.75" hidden="false" customHeight="false" outlineLevel="0" collapsed="false">
      <c r="O59566" s="0" t="str">
        <f aca="false">LEFT(H59566,7)</f>
        <v/>
      </c>
    </row>
    <row r="59567" customFormat="false" ht="12.75" hidden="false" customHeight="false" outlineLevel="0" collapsed="false">
      <c r="O59567" s="0" t="str">
        <f aca="false">LEFT(H59567,7)</f>
        <v/>
      </c>
    </row>
    <row r="59568" customFormat="false" ht="12.75" hidden="false" customHeight="false" outlineLevel="0" collapsed="false">
      <c r="O59568" s="0" t="str">
        <f aca="false">LEFT(H59568,7)</f>
        <v/>
      </c>
    </row>
    <row r="59569" customFormat="false" ht="12.75" hidden="false" customHeight="false" outlineLevel="0" collapsed="false">
      <c r="O59569" s="0" t="str">
        <f aca="false">LEFT(H59569,7)</f>
        <v/>
      </c>
    </row>
    <row r="59570" customFormat="false" ht="12.75" hidden="false" customHeight="false" outlineLevel="0" collapsed="false">
      <c r="O59570" s="0" t="str">
        <f aca="false">LEFT(H59570,7)</f>
        <v/>
      </c>
    </row>
    <row r="59571" customFormat="false" ht="12.75" hidden="false" customHeight="false" outlineLevel="0" collapsed="false">
      <c r="O59571" s="0" t="str">
        <f aca="false">LEFT(H59571,7)</f>
        <v/>
      </c>
    </row>
    <row r="59572" customFormat="false" ht="12.75" hidden="false" customHeight="false" outlineLevel="0" collapsed="false">
      <c r="O59572" s="0" t="str">
        <f aca="false">LEFT(H59572,7)</f>
        <v/>
      </c>
    </row>
    <row r="59573" customFormat="false" ht="12.75" hidden="false" customHeight="false" outlineLevel="0" collapsed="false">
      <c r="O59573" s="0" t="str">
        <f aca="false">LEFT(H59573,7)</f>
        <v/>
      </c>
    </row>
    <row r="59574" customFormat="false" ht="12.75" hidden="false" customHeight="false" outlineLevel="0" collapsed="false">
      <c r="O59574" s="0" t="str">
        <f aca="false">LEFT(H59574,7)</f>
        <v/>
      </c>
    </row>
    <row r="59575" customFormat="false" ht="12.75" hidden="false" customHeight="false" outlineLevel="0" collapsed="false">
      <c r="O59575" s="0" t="str">
        <f aca="false">LEFT(H59575,7)</f>
        <v/>
      </c>
    </row>
    <row r="59576" customFormat="false" ht="12.75" hidden="false" customHeight="false" outlineLevel="0" collapsed="false">
      <c r="O59576" s="0" t="str">
        <f aca="false">LEFT(H59576,7)</f>
        <v/>
      </c>
    </row>
    <row r="59577" customFormat="false" ht="12.75" hidden="false" customHeight="false" outlineLevel="0" collapsed="false">
      <c r="O59577" s="0" t="str">
        <f aca="false">LEFT(H59577,7)</f>
        <v/>
      </c>
    </row>
    <row r="59578" customFormat="false" ht="12.75" hidden="false" customHeight="false" outlineLevel="0" collapsed="false">
      <c r="O59578" s="0" t="str">
        <f aca="false">LEFT(H59578,7)</f>
        <v/>
      </c>
    </row>
    <row r="59579" customFormat="false" ht="12.75" hidden="false" customHeight="false" outlineLevel="0" collapsed="false">
      <c r="O59579" s="0" t="str">
        <f aca="false">LEFT(H59579,7)</f>
        <v/>
      </c>
    </row>
    <row r="59580" customFormat="false" ht="12.75" hidden="false" customHeight="false" outlineLevel="0" collapsed="false">
      <c r="O59580" s="0" t="str">
        <f aca="false">LEFT(H59580,7)</f>
        <v/>
      </c>
    </row>
    <row r="59581" customFormat="false" ht="12.75" hidden="false" customHeight="false" outlineLevel="0" collapsed="false">
      <c r="O59581" s="0" t="str">
        <f aca="false">LEFT(H59581,7)</f>
        <v/>
      </c>
    </row>
    <row r="59582" customFormat="false" ht="12.75" hidden="false" customHeight="false" outlineLevel="0" collapsed="false">
      <c r="O59582" s="0" t="str">
        <f aca="false">LEFT(H59582,7)</f>
        <v/>
      </c>
    </row>
    <row r="59583" customFormat="false" ht="12.75" hidden="false" customHeight="false" outlineLevel="0" collapsed="false">
      <c r="O59583" s="0" t="str">
        <f aca="false">LEFT(H59583,7)</f>
        <v/>
      </c>
    </row>
    <row r="59584" customFormat="false" ht="12.75" hidden="false" customHeight="false" outlineLevel="0" collapsed="false">
      <c r="O59584" s="0" t="str">
        <f aca="false">LEFT(H59584,7)</f>
        <v/>
      </c>
    </row>
    <row r="59585" customFormat="false" ht="12.75" hidden="false" customHeight="false" outlineLevel="0" collapsed="false">
      <c r="O59585" s="0" t="str">
        <f aca="false">LEFT(H59585,7)</f>
        <v/>
      </c>
    </row>
    <row r="59586" customFormat="false" ht="12.75" hidden="false" customHeight="false" outlineLevel="0" collapsed="false">
      <c r="O59586" s="0" t="str">
        <f aca="false">LEFT(H59586,7)</f>
        <v/>
      </c>
    </row>
    <row r="59587" customFormat="false" ht="12.75" hidden="false" customHeight="false" outlineLevel="0" collapsed="false">
      <c r="O59587" s="0" t="str">
        <f aca="false">LEFT(H59587,7)</f>
        <v/>
      </c>
    </row>
    <row r="59588" customFormat="false" ht="12.75" hidden="false" customHeight="false" outlineLevel="0" collapsed="false">
      <c r="O59588" s="0" t="str">
        <f aca="false">LEFT(H59588,7)</f>
        <v/>
      </c>
    </row>
    <row r="59589" customFormat="false" ht="12.75" hidden="false" customHeight="false" outlineLevel="0" collapsed="false">
      <c r="O59589" s="0" t="str">
        <f aca="false">LEFT(H59589,7)</f>
        <v/>
      </c>
    </row>
    <row r="59590" customFormat="false" ht="12.75" hidden="false" customHeight="false" outlineLevel="0" collapsed="false">
      <c r="O59590" s="0" t="str">
        <f aca="false">LEFT(H59590,7)</f>
        <v/>
      </c>
    </row>
    <row r="59591" customFormat="false" ht="12.75" hidden="false" customHeight="false" outlineLevel="0" collapsed="false">
      <c r="O59591" s="0" t="str">
        <f aca="false">LEFT(H59591,7)</f>
        <v/>
      </c>
    </row>
    <row r="59592" customFormat="false" ht="12.75" hidden="false" customHeight="false" outlineLevel="0" collapsed="false">
      <c r="O59592" s="0" t="str">
        <f aca="false">LEFT(H59592,7)</f>
        <v/>
      </c>
    </row>
    <row r="59593" customFormat="false" ht="12.75" hidden="false" customHeight="false" outlineLevel="0" collapsed="false">
      <c r="O59593" s="0" t="str">
        <f aca="false">LEFT(H59593,7)</f>
        <v/>
      </c>
    </row>
    <row r="59594" customFormat="false" ht="12.75" hidden="false" customHeight="false" outlineLevel="0" collapsed="false">
      <c r="O59594" s="0" t="str">
        <f aca="false">LEFT(H59594,7)</f>
        <v/>
      </c>
    </row>
    <row r="59595" customFormat="false" ht="12.75" hidden="false" customHeight="false" outlineLevel="0" collapsed="false">
      <c r="O59595" s="0" t="str">
        <f aca="false">LEFT(H59595,7)</f>
        <v/>
      </c>
    </row>
    <row r="59596" customFormat="false" ht="12.75" hidden="false" customHeight="false" outlineLevel="0" collapsed="false">
      <c r="O59596" s="0" t="str">
        <f aca="false">LEFT(H59596,7)</f>
        <v/>
      </c>
    </row>
    <row r="59597" customFormat="false" ht="12.75" hidden="false" customHeight="false" outlineLevel="0" collapsed="false">
      <c r="O59597" s="0" t="str">
        <f aca="false">LEFT(H59597,7)</f>
        <v/>
      </c>
    </row>
    <row r="59598" customFormat="false" ht="12.75" hidden="false" customHeight="false" outlineLevel="0" collapsed="false">
      <c r="O59598" s="0" t="str">
        <f aca="false">LEFT(H59598,7)</f>
        <v/>
      </c>
    </row>
    <row r="59599" customFormat="false" ht="12.75" hidden="false" customHeight="false" outlineLevel="0" collapsed="false">
      <c r="O59599" s="0" t="str">
        <f aca="false">LEFT(H59599,7)</f>
        <v/>
      </c>
    </row>
    <row r="59600" customFormat="false" ht="12.75" hidden="false" customHeight="false" outlineLevel="0" collapsed="false">
      <c r="O59600" s="0" t="str">
        <f aca="false">LEFT(H59600,7)</f>
        <v/>
      </c>
    </row>
    <row r="59601" customFormat="false" ht="12.75" hidden="false" customHeight="false" outlineLevel="0" collapsed="false">
      <c r="O59601" s="0" t="str">
        <f aca="false">LEFT(H59601,7)</f>
        <v/>
      </c>
    </row>
    <row r="59602" customFormat="false" ht="12.75" hidden="false" customHeight="false" outlineLevel="0" collapsed="false">
      <c r="O59602" s="0" t="str">
        <f aca="false">LEFT(H59602,7)</f>
        <v/>
      </c>
    </row>
    <row r="59603" customFormat="false" ht="12.75" hidden="false" customHeight="false" outlineLevel="0" collapsed="false">
      <c r="O59603" s="0" t="str">
        <f aca="false">LEFT(H59603,7)</f>
        <v/>
      </c>
    </row>
    <row r="59604" customFormat="false" ht="12.75" hidden="false" customHeight="false" outlineLevel="0" collapsed="false">
      <c r="O59604" s="0" t="str">
        <f aca="false">LEFT(H59604,7)</f>
        <v/>
      </c>
    </row>
    <row r="59605" customFormat="false" ht="12.75" hidden="false" customHeight="false" outlineLevel="0" collapsed="false">
      <c r="O59605" s="0" t="str">
        <f aca="false">LEFT(H59605,7)</f>
        <v/>
      </c>
    </row>
    <row r="59606" customFormat="false" ht="12.75" hidden="false" customHeight="false" outlineLevel="0" collapsed="false">
      <c r="O59606" s="0" t="str">
        <f aca="false">LEFT(H59606,7)</f>
        <v/>
      </c>
    </row>
    <row r="59607" customFormat="false" ht="12.75" hidden="false" customHeight="false" outlineLevel="0" collapsed="false">
      <c r="O59607" s="0" t="str">
        <f aca="false">LEFT(H59607,7)</f>
        <v/>
      </c>
    </row>
    <row r="59608" customFormat="false" ht="12.75" hidden="false" customHeight="false" outlineLevel="0" collapsed="false">
      <c r="O59608" s="0" t="str">
        <f aca="false">LEFT(H59608,7)</f>
        <v/>
      </c>
    </row>
    <row r="59609" customFormat="false" ht="12.75" hidden="false" customHeight="false" outlineLevel="0" collapsed="false">
      <c r="O59609" s="0" t="str">
        <f aca="false">LEFT(H59609,7)</f>
        <v/>
      </c>
    </row>
    <row r="59610" customFormat="false" ht="12.75" hidden="false" customHeight="false" outlineLevel="0" collapsed="false">
      <c r="O59610" s="0" t="str">
        <f aca="false">LEFT(H59610,7)</f>
        <v/>
      </c>
    </row>
    <row r="59611" customFormat="false" ht="12.75" hidden="false" customHeight="false" outlineLevel="0" collapsed="false">
      <c r="O59611" s="0" t="str">
        <f aca="false">LEFT(H59611,7)</f>
        <v/>
      </c>
    </row>
    <row r="59612" customFormat="false" ht="12.75" hidden="false" customHeight="false" outlineLevel="0" collapsed="false">
      <c r="O59612" s="0" t="str">
        <f aca="false">LEFT(H59612,7)</f>
        <v/>
      </c>
    </row>
    <row r="59613" customFormat="false" ht="12.75" hidden="false" customHeight="false" outlineLevel="0" collapsed="false">
      <c r="O59613" s="0" t="str">
        <f aca="false">LEFT(H59613,7)</f>
        <v/>
      </c>
    </row>
    <row r="59614" customFormat="false" ht="12.75" hidden="false" customHeight="false" outlineLevel="0" collapsed="false">
      <c r="O59614" s="0" t="str">
        <f aca="false">LEFT(H59614,7)</f>
        <v/>
      </c>
    </row>
    <row r="59615" customFormat="false" ht="12.75" hidden="false" customHeight="false" outlineLevel="0" collapsed="false">
      <c r="O59615" s="0" t="str">
        <f aca="false">LEFT(H59615,7)</f>
        <v/>
      </c>
    </row>
    <row r="59616" customFormat="false" ht="12.75" hidden="false" customHeight="false" outlineLevel="0" collapsed="false">
      <c r="O59616" s="0" t="str">
        <f aca="false">LEFT(H59616,7)</f>
        <v/>
      </c>
    </row>
    <row r="59617" customFormat="false" ht="12.75" hidden="false" customHeight="false" outlineLevel="0" collapsed="false">
      <c r="O59617" s="0" t="str">
        <f aca="false">LEFT(H59617,7)</f>
        <v/>
      </c>
    </row>
    <row r="59618" customFormat="false" ht="12.75" hidden="false" customHeight="false" outlineLevel="0" collapsed="false">
      <c r="O59618" s="0" t="str">
        <f aca="false">LEFT(H59618,7)</f>
        <v/>
      </c>
    </row>
    <row r="59619" customFormat="false" ht="12.75" hidden="false" customHeight="false" outlineLevel="0" collapsed="false">
      <c r="O59619" s="0" t="str">
        <f aca="false">LEFT(H59619,7)</f>
        <v/>
      </c>
    </row>
    <row r="59620" customFormat="false" ht="12.75" hidden="false" customHeight="false" outlineLevel="0" collapsed="false">
      <c r="O59620" s="0" t="str">
        <f aca="false">LEFT(H59620,7)</f>
        <v/>
      </c>
    </row>
    <row r="59621" customFormat="false" ht="12.75" hidden="false" customHeight="false" outlineLevel="0" collapsed="false">
      <c r="O59621" s="0" t="str">
        <f aca="false">LEFT(H59621,7)</f>
        <v/>
      </c>
    </row>
    <row r="59622" customFormat="false" ht="12.75" hidden="false" customHeight="false" outlineLevel="0" collapsed="false">
      <c r="O59622" s="0" t="str">
        <f aca="false">LEFT(H59622,7)</f>
        <v/>
      </c>
    </row>
    <row r="59623" customFormat="false" ht="12.75" hidden="false" customHeight="false" outlineLevel="0" collapsed="false">
      <c r="O59623" s="0" t="str">
        <f aca="false">LEFT(H59623,7)</f>
        <v/>
      </c>
    </row>
    <row r="59624" customFormat="false" ht="12.75" hidden="false" customHeight="false" outlineLevel="0" collapsed="false">
      <c r="O59624" s="0" t="str">
        <f aca="false">LEFT(H59624,7)</f>
        <v/>
      </c>
    </row>
    <row r="59625" customFormat="false" ht="12.75" hidden="false" customHeight="false" outlineLevel="0" collapsed="false">
      <c r="O59625" s="0" t="str">
        <f aca="false">LEFT(H59625,7)</f>
        <v/>
      </c>
    </row>
    <row r="59626" customFormat="false" ht="12.75" hidden="false" customHeight="false" outlineLevel="0" collapsed="false">
      <c r="O59626" s="0" t="str">
        <f aca="false">LEFT(H59626,7)</f>
        <v/>
      </c>
    </row>
    <row r="59627" customFormat="false" ht="12.75" hidden="false" customHeight="false" outlineLevel="0" collapsed="false">
      <c r="O59627" s="0" t="str">
        <f aca="false">LEFT(H59627,7)</f>
        <v/>
      </c>
    </row>
    <row r="59628" customFormat="false" ht="12.75" hidden="false" customHeight="false" outlineLevel="0" collapsed="false">
      <c r="O59628" s="0" t="str">
        <f aca="false">LEFT(H59628,7)</f>
        <v/>
      </c>
    </row>
    <row r="59629" customFormat="false" ht="12.75" hidden="false" customHeight="false" outlineLevel="0" collapsed="false">
      <c r="O59629" s="0" t="str">
        <f aca="false">LEFT(H59629,7)</f>
        <v/>
      </c>
    </row>
    <row r="59630" customFormat="false" ht="12.75" hidden="false" customHeight="false" outlineLevel="0" collapsed="false">
      <c r="O59630" s="0" t="str">
        <f aca="false">LEFT(H59630,7)</f>
        <v/>
      </c>
    </row>
    <row r="59631" customFormat="false" ht="12.75" hidden="false" customHeight="false" outlineLevel="0" collapsed="false">
      <c r="O59631" s="0" t="str">
        <f aca="false">LEFT(H59631,7)</f>
        <v/>
      </c>
    </row>
    <row r="59632" customFormat="false" ht="12.75" hidden="false" customHeight="false" outlineLevel="0" collapsed="false">
      <c r="O59632" s="0" t="str">
        <f aca="false">LEFT(H59632,7)</f>
        <v/>
      </c>
    </row>
    <row r="59633" customFormat="false" ht="12.75" hidden="false" customHeight="false" outlineLevel="0" collapsed="false">
      <c r="O59633" s="0" t="str">
        <f aca="false">LEFT(H59633,7)</f>
        <v/>
      </c>
    </row>
    <row r="59634" customFormat="false" ht="12.75" hidden="false" customHeight="false" outlineLevel="0" collapsed="false">
      <c r="O59634" s="0" t="str">
        <f aca="false">LEFT(H59634,7)</f>
        <v/>
      </c>
    </row>
    <row r="59635" customFormat="false" ht="12.75" hidden="false" customHeight="false" outlineLevel="0" collapsed="false">
      <c r="O59635" s="0" t="str">
        <f aca="false">LEFT(H59635,7)</f>
        <v/>
      </c>
    </row>
    <row r="59636" customFormat="false" ht="12.75" hidden="false" customHeight="false" outlineLevel="0" collapsed="false">
      <c r="O59636" s="0" t="str">
        <f aca="false">LEFT(H59636,7)</f>
        <v/>
      </c>
    </row>
    <row r="59637" customFormat="false" ht="12.75" hidden="false" customHeight="false" outlineLevel="0" collapsed="false">
      <c r="O59637" s="0" t="str">
        <f aca="false">LEFT(H59637,7)</f>
        <v/>
      </c>
    </row>
    <row r="59638" customFormat="false" ht="12.75" hidden="false" customHeight="false" outlineLevel="0" collapsed="false">
      <c r="O59638" s="0" t="str">
        <f aca="false">LEFT(H59638,7)</f>
        <v/>
      </c>
    </row>
    <row r="59639" customFormat="false" ht="12.75" hidden="false" customHeight="false" outlineLevel="0" collapsed="false">
      <c r="O59639" s="0" t="str">
        <f aca="false">LEFT(H59639,7)</f>
        <v/>
      </c>
    </row>
    <row r="59640" customFormat="false" ht="12.75" hidden="false" customHeight="false" outlineLevel="0" collapsed="false">
      <c r="O59640" s="0" t="str">
        <f aca="false">LEFT(H59640,7)</f>
        <v/>
      </c>
    </row>
    <row r="59641" customFormat="false" ht="12.75" hidden="false" customHeight="false" outlineLevel="0" collapsed="false">
      <c r="O59641" s="0" t="str">
        <f aca="false">LEFT(H59641,7)</f>
        <v/>
      </c>
    </row>
    <row r="59642" customFormat="false" ht="12.75" hidden="false" customHeight="false" outlineLevel="0" collapsed="false">
      <c r="O59642" s="0" t="str">
        <f aca="false">LEFT(H59642,7)</f>
        <v/>
      </c>
    </row>
    <row r="59643" customFormat="false" ht="12.75" hidden="false" customHeight="false" outlineLevel="0" collapsed="false">
      <c r="O59643" s="0" t="str">
        <f aca="false">LEFT(H59643,7)</f>
        <v/>
      </c>
    </row>
    <row r="59644" customFormat="false" ht="12.75" hidden="false" customHeight="false" outlineLevel="0" collapsed="false">
      <c r="O59644" s="0" t="str">
        <f aca="false">LEFT(H59644,7)</f>
        <v/>
      </c>
    </row>
    <row r="59645" customFormat="false" ht="12.75" hidden="false" customHeight="false" outlineLevel="0" collapsed="false">
      <c r="O59645" s="0" t="str">
        <f aca="false">LEFT(H59645,7)</f>
        <v/>
      </c>
    </row>
    <row r="59646" customFormat="false" ht="12.75" hidden="false" customHeight="false" outlineLevel="0" collapsed="false">
      <c r="O59646" s="0" t="str">
        <f aca="false">LEFT(H59646,7)</f>
        <v/>
      </c>
    </row>
    <row r="59647" customFormat="false" ht="12.75" hidden="false" customHeight="false" outlineLevel="0" collapsed="false">
      <c r="O59647" s="0" t="str">
        <f aca="false">LEFT(H59647,7)</f>
        <v/>
      </c>
    </row>
    <row r="59648" customFormat="false" ht="12.75" hidden="false" customHeight="false" outlineLevel="0" collapsed="false">
      <c r="O59648" s="0" t="str">
        <f aca="false">LEFT(H59648,7)</f>
        <v/>
      </c>
    </row>
    <row r="59649" customFormat="false" ht="12.75" hidden="false" customHeight="false" outlineLevel="0" collapsed="false">
      <c r="O59649" s="0" t="str">
        <f aca="false">LEFT(H59649,7)</f>
        <v/>
      </c>
    </row>
    <row r="59650" customFormat="false" ht="12.75" hidden="false" customHeight="false" outlineLevel="0" collapsed="false">
      <c r="O59650" s="0" t="str">
        <f aca="false">LEFT(H59650,7)</f>
        <v/>
      </c>
    </row>
    <row r="59651" customFormat="false" ht="12.75" hidden="false" customHeight="false" outlineLevel="0" collapsed="false">
      <c r="O59651" s="0" t="str">
        <f aca="false">LEFT(H59651,7)</f>
        <v/>
      </c>
    </row>
    <row r="59652" customFormat="false" ht="12.75" hidden="false" customHeight="false" outlineLevel="0" collapsed="false">
      <c r="O59652" s="0" t="str">
        <f aca="false">LEFT(H59652,7)</f>
        <v/>
      </c>
    </row>
    <row r="59653" customFormat="false" ht="12.75" hidden="false" customHeight="false" outlineLevel="0" collapsed="false">
      <c r="O59653" s="0" t="str">
        <f aca="false">LEFT(H59653,7)</f>
        <v/>
      </c>
    </row>
    <row r="59654" customFormat="false" ht="12.75" hidden="false" customHeight="false" outlineLevel="0" collapsed="false">
      <c r="O59654" s="0" t="str">
        <f aca="false">LEFT(H59654,7)</f>
        <v/>
      </c>
    </row>
    <row r="59655" customFormat="false" ht="12.75" hidden="false" customHeight="false" outlineLevel="0" collapsed="false">
      <c r="O59655" s="0" t="str">
        <f aca="false">LEFT(H59655,7)</f>
        <v/>
      </c>
    </row>
    <row r="59656" customFormat="false" ht="12.75" hidden="false" customHeight="false" outlineLevel="0" collapsed="false">
      <c r="O59656" s="0" t="str">
        <f aca="false">LEFT(H59656,7)</f>
        <v/>
      </c>
    </row>
    <row r="59657" customFormat="false" ht="12.75" hidden="false" customHeight="false" outlineLevel="0" collapsed="false">
      <c r="O59657" s="0" t="str">
        <f aca="false">LEFT(H59657,7)</f>
        <v/>
      </c>
    </row>
    <row r="59658" customFormat="false" ht="12.75" hidden="false" customHeight="false" outlineLevel="0" collapsed="false">
      <c r="O59658" s="0" t="str">
        <f aca="false">LEFT(H59658,7)</f>
        <v/>
      </c>
    </row>
    <row r="59659" customFormat="false" ht="12.75" hidden="false" customHeight="false" outlineLevel="0" collapsed="false">
      <c r="O59659" s="0" t="str">
        <f aca="false">LEFT(H59659,7)</f>
        <v/>
      </c>
    </row>
    <row r="59660" customFormat="false" ht="12.75" hidden="false" customHeight="false" outlineLevel="0" collapsed="false">
      <c r="O59660" s="0" t="str">
        <f aca="false">LEFT(H59660,7)</f>
        <v/>
      </c>
    </row>
    <row r="59661" customFormat="false" ht="12.75" hidden="false" customHeight="false" outlineLevel="0" collapsed="false">
      <c r="O59661" s="0" t="str">
        <f aca="false">LEFT(H59661,7)</f>
        <v/>
      </c>
    </row>
    <row r="59662" customFormat="false" ht="12.75" hidden="false" customHeight="false" outlineLevel="0" collapsed="false">
      <c r="O59662" s="0" t="str">
        <f aca="false">LEFT(H59662,7)</f>
        <v/>
      </c>
    </row>
    <row r="59663" customFormat="false" ht="12.75" hidden="false" customHeight="false" outlineLevel="0" collapsed="false">
      <c r="O59663" s="0" t="str">
        <f aca="false">LEFT(H59663,7)</f>
        <v/>
      </c>
    </row>
    <row r="59664" customFormat="false" ht="12.75" hidden="false" customHeight="false" outlineLevel="0" collapsed="false">
      <c r="O59664" s="0" t="str">
        <f aca="false">LEFT(H59664,7)</f>
        <v/>
      </c>
    </row>
    <row r="59665" customFormat="false" ht="12.75" hidden="false" customHeight="false" outlineLevel="0" collapsed="false">
      <c r="O59665" s="0" t="str">
        <f aca="false">LEFT(H59665,7)</f>
        <v/>
      </c>
    </row>
    <row r="59666" customFormat="false" ht="12.75" hidden="false" customHeight="false" outlineLevel="0" collapsed="false">
      <c r="O59666" s="0" t="str">
        <f aca="false">LEFT(H59666,7)</f>
        <v/>
      </c>
    </row>
    <row r="59667" customFormat="false" ht="12.75" hidden="false" customHeight="false" outlineLevel="0" collapsed="false">
      <c r="O59667" s="0" t="str">
        <f aca="false">LEFT(H59667,7)</f>
        <v/>
      </c>
    </row>
    <row r="59668" customFormat="false" ht="12.75" hidden="false" customHeight="false" outlineLevel="0" collapsed="false">
      <c r="O59668" s="0" t="str">
        <f aca="false">LEFT(H59668,7)</f>
        <v/>
      </c>
    </row>
    <row r="59669" customFormat="false" ht="12.75" hidden="false" customHeight="false" outlineLevel="0" collapsed="false">
      <c r="O59669" s="0" t="str">
        <f aca="false">LEFT(H59669,7)</f>
        <v/>
      </c>
    </row>
    <row r="59670" customFormat="false" ht="12.75" hidden="false" customHeight="false" outlineLevel="0" collapsed="false">
      <c r="O59670" s="0" t="str">
        <f aca="false">LEFT(H59670,7)</f>
        <v/>
      </c>
    </row>
    <row r="59671" customFormat="false" ht="12.75" hidden="false" customHeight="false" outlineLevel="0" collapsed="false">
      <c r="O59671" s="0" t="str">
        <f aca="false">LEFT(H59671,7)</f>
        <v/>
      </c>
    </row>
    <row r="59672" customFormat="false" ht="12.75" hidden="false" customHeight="false" outlineLevel="0" collapsed="false">
      <c r="O59672" s="0" t="str">
        <f aca="false">LEFT(H59672,7)</f>
        <v/>
      </c>
    </row>
    <row r="59673" customFormat="false" ht="12.75" hidden="false" customHeight="false" outlineLevel="0" collapsed="false">
      <c r="O59673" s="0" t="str">
        <f aca="false">LEFT(H59673,7)</f>
        <v/>
      </c>
    </row>
    <row r="59674" customFormat="false" ht="12.75" hidden="false" customHeight="false" outlineLevel="0" collapsed="false">
      <c r="O59674" s="0" t="str">
        <f aca="false">LEFT(H59674,7)</f>
        <v/>
      </c>
    </row>
    <row r="59675" customFormat="false" ht="12.75" hidden="false" customHeight="false" outlineLevel="0" collapsed="false">
      <c r="O59675" s="0" t="str">
        <f aca="false">LEFT(H59675,7)</f>
        <v/>
      </c>
    </row>
    <row r="59676" customFormat="false" ht="12.75" hidden="false" customHeight="false" outlineLevel="0" collapsed="false">
      <c r="O59676" s="0" t="str">
        <f aca="false">LEFT(H59676,7)</f>
        <v/>
      </c>
    </row>
    <row r="59677" customFormat="false" ht="12.75" hidden="false" customHeight="false" outlineLevel="0" collapsed="false">
      <c r="O59677" s="0" t="str">
        <f aca="false">LEFT(H59677,7)</f>
        <v/>
      </c>
    </row>
    <row r="59678" customFormat="false" ht="12.75" hidden="false" customHeight="false" outlineLevel="0" collapsed="false">
      <c r="O59678" s="0" t="str">
        <f aca="false">LEFT(H59678,7)</f>
        <v/>
      </c>
    </row>
    <row r="59679" customFormat="false" ht="12.75" hidden="false" customHeight="false" outlineLevel="0" collapsed="false">
      <c r="O59679" s="0" t="str">
        <f aca="false">LEFT(H59679,7)</f>
        <v/>
      </c>
    </row>
    <row r="59680" customFormat="false" ht="12.75" hidden="false" customHeight="false" outlineLevel="0" collapsed="false">
      <c r="O59680" s="0" t="str">
        <f aca="false">LEFT(H59680,7)</f>
        <v/>
      </c>
    </row>
    <row r="59681" customFormat="false" ht="12.75" hidden="false" customHeight="false" outlineLevel="0" collapsed="false">
      <c r="O59681" s="0" t="str">
        <f aca="false">LEFT(H59681,7)</f>
        <v/>
      </c>
    </row>
    <row r="59682" customFormat="false" ht="12.75" hidden="false" customHeight="false" outlineLevel="0" collapsed="false">
      <c r="O59682" s="0" t="str">
        <f aca="false">LEFT(H59682,7)</f>
        <v/>
      </c>
    </row>
    <row r="59683" customFormat="false" ht="12.75" hidden="false" customHeight="false" outlineLevel="0" collapsed="false">
      <c r="O59683" s="0" t="str">
        <f aca="false">LEFT(H59683,7)</f>
        <v/>
      </c>
    </row>
    <row r="59684" customFormat="false" ht="12.75" hidden="false" customHeight="false" outlineLevel="0" collapsed="false">
      <c r="O59684" s="0" t="str">
        <f aca="false">LEFT(H59684,7)</f>
        <v/>
      </c>
    </row>
    <row r="59685" customFormat="false" ht="12.75" hidden="false" customHeight="false" outlineLevel="0" collapsed="false">
      <c r="O59685" s="0" t="str">
        <f aca="false">LEFT(H59685,7)</f>
        <v/>
      </c>
    </row>
    <row r="59686" customFormat="false" ht="12.75" hidden="false" customHeight="false" outlineLevel="0" collapsed="false">
      <c r="O59686" s="0" t="str">
        <f aca="false">LEFT(H59686,7)</f>
        <v/>
      </c>
    </row>
    <row r="59687" customFormat="false" ht="12.75" hidden="false" customHeight="false" outlineLevel="0" collapsed="false">
      <c r="O59687" s="0" t="str">
        <f aca="false">LEFT(H59687,7)</f>
        <v/>
      </c>
    </row>
    <row r="59688" customFormat="false" ht="12.75" hidden="false" customHeight="false" outlineLevel="0" collapsed="false">
      <c r="O59688" s="0" t="str">
        <f aca="false">LEFT(H59688,7)</f>
        <v/>
      </c>
    </row>
    <row r="59689" customFormat="false" ht="12.75" hidden="false" customHeight="false" outlineLevel="0" collapsed="false">
      <c r="O59689" s="0" t="str">
        <f aca="false">LEFT(H59689,7)</f>
        <v/>
      </c>
    </row>
    <row r="59690" customFormat="false" ht="12.75" hidden="false" customHeight="false" outlineLevel="0" collapsed="false">
      <c r="O59690" s="0" t="str">
        <f aca="false">LEFT(H59690,7)</f>
        <v/>
      </c>
    </row>
    <row r="59691" customFormat="false" ht="12.75" hidden="false" customHeight="false" outlineLevel="0" collapsed="false">
      <c r="O59691" s="0" t="str">
        <f aca="false">LEFT(H59691,7)</f>
        <v/>
      </c>
    </row>
    <row r="59692" customFormat="false" ht="12.75" hidden="false" customHeight="false" outlineLevel="0" collapsed="false">
      <c r="O59692" s="0" t="str">
        <f aca="false">LEFT(H59692,7)</f>
        <v/>
      </c>
    </row>
    <row r="59693" customFormat="false" ht="12.75" hidden="false" customHeight="false" outlineLevel="0" collapsed="false">
      <c r="O59693" s="0" t="str">
        <f aca="false">LEFT(H59693,7)</f>
        <v/>
      </c>
    </row>
    <row r="59694" customFormat="false" ht="12.75" hidden="false" customHeight="false" outlineLevel="0" collapsed="false">
      <c r="O59694" s="0" t="str">
        <f aca="false">LEFT(H59694,7)</f>
        <v/>
      </c>
    </row>
    <row r="59695" customFormat="false" ht="12.75" hidden="false" customHeight="false" outlineLevel="0" collapsed="false">
      <c r="O59695" s="0" t="str">
        <f aca="false">LEFT(H59695,7)</f>
        <v/>
      </c>
    </row>
    <row r="59696" customFormat="false" ht="12.75" hidden="false" customHeight="false" outlineLevel="0" collapsed="false">
      <c r="O59696" s="0" t="str">
        <f aca="false">LEFT(H59696,7)</f>
        <v/>
      </c>
    </row>
    <row r="59697" customFormat="false" ht="12.75" hidden="false" customHeight="false" outlineLevel="0" collapsed="false">
      <c r="O59697" s="0" t="str">
        <f aca="false">LEFT(H59697,7)</f>
        <v/>
      </c>
    </row>
    <row r="59698" customFormat="false" ht="12.75" hidden="false" customHeight="false" outlineLevel="0" collapsed="false">
      <c r="O59698" s="0" t="str">
        <f aca="false">LEFT(H59698,7)</f>
        <v/>
      </c>
    </row>
    <row r="59699" customFormat="false" ht="12.75" hidden="false" customHeight="false" outlineLevel="0" collapsed="false">
      <c r="O59699" s="0" t="str">
        <f aca="false">LEFT(H59699,7)</f>
        <v/>
      </c>
    </row>
    <row r="59700" customFormat="false" ht="12.75" hidden="false" customHeight="false" outlineLevel="0" collapsed="false">
      <c r="O59700" s="0" t="str">
        <f aca="false">LEFT(H59700,7)</f>
        <v/>
      </c>
    </row>
    <row r="59701" customFormat="false" ht="12.75" hidden="false" customHeight="false" outlineLevel="0" collapsed="false">
      <c r="O59701" s="0" t="str">
        <f aca="false">LEFT(H59701,7)</f>
        <v/>
      </c>
    </row>
    <row r="59702" customFormat="false" ht="12.75" hidden="false" customHeight="false" outlineLevel="0" collapsed="false">
      <c r="O59702" s="0" t="str">
        <f aca="false">LEFT(H59702,7)</f>
        <v/>
      </c>
    </row>
    <row r="59703" customFormat="false" ht="12.75" hidden="false" customHeight="false" outlineLevel="0" collapsed="false">
      <c r="O59703" s="0" t="str">
        <f aca="false">LEFT(H59703,7)</f>
        <v/>
      </c>
    </row>
    <row r="59704" customFormat="false" ht="12.75" hidden="false" customHeight="false" outlineLevel="0" collapsed="false">
      <c r="O59704" s="0" t="str">
        <f aca="false">LEFT(H59704,7)</f>
        <v/>
      </c>
    </row>
    <row r="59705" customFormat="false" ht="12.75" hidden="false" customHeight="false" outlineLevel="0" collapsed="false">
      <c r="O59705" s="0" t="str">
        <f aca="false">LEFT(H59705,7)</f>
        <v/>
      </c>
    </row>
    <row r="59706" customFormat="false" ht="12.75" hidden="false" customHeight="false" outlineLevel="0" collapsed="false">
      <c r="O59706" s="0" t="str">
        <f aca="false">LEFT(H59706,7)</f>
        <v/>
      </c>
    </row>
    <row r="59707" customFormat="false" ht="12.75" hidden="false" customHeight="false" outlineLevel="0" collapsed="false">
      <c r="O59707" s="0" t="str">
        <f aca="false">LEFT(H59707,7)</f>
        <v/>
      </c>
    </row>
    <row r="59708" customFormat="false" ht="12.75" hidden="false" customHeight="false" outlineLevel="0" collapsed="false">
      <c r="O59708" s="0" t="str">
        <f aca="false">LEFT(H59708,7)</f>
        <v/>
      </c>
    </row>
    <row r="59709" customFormat="false" ht="12.75" hidden="false" customHeight="false" outlineLevel="0" collapsed="false">
      <c r="O59709" s="0" t="str">
        <f aca="false">LEFT(H59709,7)</f>
        <v/>
      </c>
    </row>
    <row r="59710" customFormat="false" ht="12.75" hidden="false" customHeight="false" outlineLevel="0" collapsed="false">
      <c r="O59710" s="0" t="str">
        <f aca="false">LEFT(H59710,7)</f>
        <v/>
      </c>
    </row>
    <row r="59711" customFormat="false" ht="12.75" hidden="false" customHeight="false" outlineLevel="0" collapsed="false">
      <c r="O59711" s="0" t="str">
        <f aca="false">LEFT(H59711,7)</f>
        <v/>
      </c>
    </row>
    <row r="59712" customFormat="false" ht="12.75" hidden="false" customHeight="false" outlineLevel="0" collapsed="false">
      <c r="O59712" s="0" t="str">
        <f aca="false">LEFT(H59712,7)</f>
        <v/>
      </c>
    </row>
    <row r="59713" customFormat="false" ht="12.75" hidden="false" customHeight="false" outlineLevel="0" collapsed="false">
      <c r="O59713" s="0" t="str">
        <f aca="false">LEFT(H59713,7)</f>
        <v/>
      </c>
    </row>
    <row r="59714" customFormat="false" ht="12.75" hidden="false" customHeight="false" outlineLevel="0" collapsed="false">
      <c r="O59714" s="0" t="str">
        <f aca="false">LEFT(H59714,7)</f>
        <v/>
      </c>
    </row>
    <row r="59715" customFormat="false" ht="12.75" hidden="false" customHeight="false" outlineLevel="0" collapsed="false">
      <c r="O59715" s="0" t="str">
        <f aca="false">LEFT(H59715,7)</f>
        <v/>
      </c>
    </row>
    <row r="59716" customFormat="false" ht="12.75" hidden="false" customHeight="false" outlineLevel="0" collapsed="false">
      <c r="O59716" s="0" t="str">
        <f aca="false">LEFT(H59716,7)</f>
        <v/>
      </c>
    </row>
    <row r="59717" customFormat="false" ht="12.75" hidden="false" customHeight="false" outlineLevel="0" collapsed="false">
      <c r="O59717" s="0" t="str">
        <f aca="false">LEFT(H59717,7)</f>
        <v/>
      </c>
    </row>
    <row r="59718" customFormat="false" ht="12.75" hidden="false" customHeight="false" outlineLevel="0" collapsed="false">
      <c r="O59718" s="0" t="str">
        <f aca="false">LEFT(H59718,7)</f>
        <v/>
      </c>
    </row>
    <row r="59719" customFormat="false" ht="12.75" hidden="false" customHeight="false" outlineLevel="0" collapsed="false">
      <c r="O59719" s="0" t="str">
        <f aca="false">LEFT(H59719,7)</f>
        <v/>
      </c>
    </row>
    <row r="59720" customFormat="false" ht="12.75" hidden="false" customHeight="false" outlineLevel="0" collapsed="false">
      <c r="O59720" s="0" t="str">
        <f aca="false">LEFT(H59720,7)</f>
        <v/>
      </c>
    </row>
    <row r="59721" customFormat="false" ht="12.75" hidden="false" customHeight="false" outlineLevel="0" collapsed="false">
      <c r="O59721" s="0" t="str">
        <f aca="false">LEFT(H59721,7)</f>
        <v/>
      </c>
    </row>
    <row r="59722" customFormat="false" ht="12.75" hidden="false" customHeight="false" outlineLevel="0" collapsed="false">
      <c r="O59722" s="0" t="str">
        <f aca="false">LEFT(H59722,7)</f>
        <v/>
      </c>
    </row>
    <row r="59723" customFormat="false" ht="12.75" hidden="false" customHeight="false" outlineLevel="0" collapsed="false">
      <c r="O59723" s="0" t="str">
        <f aca="false">LEFT(H59723,7)</f>
        <v/>
      </c>
    </row>
    <row r="59724" customFormat="false" ht="12.75" hidden="false" customHeight="false" outlineLevel="0" collapsed="false">
      <c r="O59724" s="0" t="str">
        <f aca="false">LEFT(H59724,7)</f>
        <v/>
      </c>
    </row>
    <row r="59725" customFormat="false" ht="12.75" hidden="false" customHeight="false" outlineLevel="0" collapsed="false">
      <c r="O59725" s="0" t="str">
        <f aca="false">LEFT(H59725,7)</f>
        <v/>
      </c>
    </row>
    <row r="59726" customFormat="false" ht="12.75" hidden="false" customHeight="false" outlineLevel="0" collapsed="false">
      <c r="O59726" s="0" t="str">
        <f aca="false">LEFT(H59726,7)</f>
        <v/>
      </c>
    </row>
    <row r="59727" customFormat="false" ht="12.75" hidden="false" customHeight="false" outlineLevel="0" collapsed="false">
      <c r="O59727" s="0" t="str">
        <f aca="false">LEFT(H59727,7)</f>
        <v/>
      </c>
    </row>
    <row r="59728" customFormat="false" ht="12.75" hidden="false" customHeight="false" outlineLevel="0" collapsed="false">
      <c r="O59728" s="0" t="str">
        <f aca="false">LEFT(H59728,7)</f>
        <v/>
      </c>
    </row>
    <row r="59729" customFormat="false" ht="12.75" hidden="false" customHeight="false" outlineLevel="0" collapsed="false">
      <c r="O59729" s="0" t="str">
        <f aca="false">LEFT(H59729,7)</f>
        <v/>
      </c>
    </row>
    <row r="59730" customFormat="false" ht="12.75" hidden="false" customHeight="false" outlineLevel="0" collapsed="false">
      <c r="O59730" s="0" t="str">
        <f aca="false">LEFT(H59730,7)</f>
        <v/>
      </c>
    </row>
    <row r="59731" customFormat="false" ht="12.75" hidden="false" customHeight="false" outlineLevel="0" collapsed="false">
      <c r="O59731" s="0" t="str">
        <f aca="false">LEFT(H59731,7)</f>
        <v/>
      </c>
    </row>
    <row r="59732" customFormat="false" ht="12.75" hidden="false" customHeight="false" outlineLevel="0" collapsed="false">
      <c r="O59732" s="0" t="str">
        <f aca="false">LEFT(H59732,7)</f>
        <v/>
      </c>
    </row>
    <row r="59733" customFormat="false" ht="12.75" hidden="false" customHeight="false" outlineLevel="0" collapsed="false">
      <c r="O59733" s="0" t="str">
        <f aca="false">LEFT(H59733,7)</f>
        <v/>
      </c>
    </row>
    <row r="59734" customFormat="false" ht="12.75" hidden="false" customHeight="false" outlineLevel="0" collapsed="false">
      <c r="O59734" s="0" t="str">
        <f aca="false">LEFT(H59734,7)</f>
        <v/>
      </c>
    </row>
    <row r="59735" customFormat="false" ht="12.75" hidden="false" customHeight="false" outlineLevel="0" collapsed="false">
      <c r="O59735" s="0" t="str">
        <f aca="false">LEFT(H59735,7)</f>
        <v/>
      </c>
    </row>
    <row r="59736" customFormat="false" ht="12.75" hidden="false" customHeight="false" outlineLevel="0" collapsed="false">
      <c r="O59736" s="0" t="str">
        <f aca="false">LEFT(H59736,7)</f>
        <v/>
      </c>
    </row>
    <row r="59737" customFormat="false" ht="12.75" hidden="false" customHeight="false" outlineLevel="0" collapsed="false">
      <c r="O59737" s="0" t="str">
        <f aca="false">LEFT(H59737,7)</f>
        <v/>
      </c>
    </row>
    <row r="59738" customFormat="false" ht="12.75" hidden="false" customHeight="false" outlineLevel="0" collapsed="false">
      <c r="O59738" s="0" t="str">
        <f aca="false">LEFT(H59738,7)</f>
        <v/>
      </c>
    </row>
    <row r="59739" customFormat="false" ht="12.75" hidden="false" customHeight="false" outlineLevel="0" collapsed="false">
      <c r="O59739" s="0" t="str">
        <f aca="false">LEFT(H59739,7)</f>
        <v/>
      </c>
    </row>
    <row r="59740" customFormat="false" ht="12.75" hidden="false" customHeight="false" outlineLevel="0" collapsed="false">
      <c r="O59740" s="0" t="str">
        <f aca="false">LEFT(H59740,7)</f>
        <v/>
      </c>
    </row>
    <row r="59741" customFormat="false" ht="12.75" hidden="false" customHeight="false" outlineLevel="0" collapsed="false">
      <c r="O59741" s="0" t="str">
        <f aca="false">LEFT(H59741,7)</f>
        <v/>
      </c>
    </row>
    <row r="59742" customFormat="false" ht="12.75" hidden="false" customHeight="false" outlineLevel="0" collapsed="false">
      <c r="O59742" s="0" t="str">
        <f aca="false">LEFT(H59742,7)</f>
        <v/>
      </c>
    </row>
    <row r="59743" customFormat="false" ht="12.75" hidden="false" customHeight="false" outlineLevel="0" collapsed="false">
      <c r="O59743" s="0" t="str">
        <f aca="false">LEFT(H59743,7)</f>
        <v/>
      </c>
    </row>
    <row r="59744" customFormat="false" ht="12.75" hidden="false" customHeight="false" outlineLevel="0" collapsed="false">
      <c r="O59744" s="0" t="str">
        <f aca="false">LEFT(H59744,7)</f>
        <v/>
      </c>
    </row>
    <row r="59745" customFormat="false" ht="12.75" hidden="false" customHeight="false" outlineLevel="0" collapsed="false">
      <c r="O59745" s="0" t="str">
        <f aca="false">LEFT(H59745,7)</f>
        <v/>
      </c>
    </row>
    <row r="59746" customFormat="false" ht="12.75" hidden="false" customHeight="false" outlineLevel="0" collapsed="false">
      <c r="O59746" s="0" t="str">
        <f aca="false">LEFT(H59746,7)</f>
        <v/>
      </c>
    </row>
    <row r="59747" customFormat="false" ht="12.75" hidden="false" customHeight="false" outlineLevel="0" collapsed="false">
      <c r="O59747" s="0" t="str">
        <f aca="false">LEFT(H59747,7)</f>
        <v/>
      </c>
    </row>
    <row r="59748" customFormat="false" ht="12.75" hidden="false" customHeight="false" outlineLevel="0" collapsed="false">
      <c r="O59748" s="0" t="str">
        <f aca="false">LEFT(H59748,7)</f>
        <v/>
      </c>
    </row>
    <row r="59749" customFormat="false" ht="12.75" hidden="false" customHeight="false" outlineLevel="0" collapsed="false">
      <c r="O59749" s="0" t="str">
        <f aca="false">LEFT(H59749,7)</f>
        <v/>
      </c>
    </row>
    <row r="59750" customFormat="false" ht="12.75" hidden="false" customHeight="false" outlineLevel="0" collapsed="false">
      <c r="O59750" s="0" t="str">
        <f aca="false">LEFT(H59750,7)</f>
        <v/>
      </c>
    </row>
    <row r="59751" customFormat="false" ht="12.75" hidden="false" customHeight="false" outlineLevel="0" collapsed="false">
      <c r="O59751" s="0" t="str">
        <f aca="false">LEFT(H59751,7)</f>
        <v/>
      </c>
    </row>
    <row r="59752" customFormat="false" ht="12.75" hidden="false" customHeight="false" outlineLevel="0" collapsed="false">
      <c r="O59752" s="0" t="str">
        <f aca="false">LEFT(H59752,7)</f>
        <v/>
      </c>
    </row>
    <row r="59753" customFormat="false" ht="12.75" hidden="false" customHeight="false" outlineLevel="0" collapsed="false">
      <c r="O59753" s="0" t="str">
        <f aca="false">LEFT(H59753,7)</f>
        <v/>
      </c>
    </row>
    <row r="59754" customFormat="false" ht="12.75" hidden="false" customHeight="false" outlineLevel="0" collapsed="false">
      <c r="O59754" s="0" t="str">
        <f aca="false">LEFT(H59754,7)</f>
        <v/>
      </c>
    </row>
    <row r="59755" customFormat="false" ht="12.75" hidden="false" customHeight="false" outlineLevel="0" collapsed="false">
      <c r="O59755" s="0" t="str">
        <f aca="false">LEFT(H59755,7)</f>
        <v/>
      </c>
    </row>
    <row r="59756" customFormat="false" ht="12.75" hidden="false" customHeight="false" outlineLevel="0" collapsed="false">
      <c r="O59756" s="0" t="str">
        <f aca="false">LEFT(H59756,7)</f>
        <v/>
      </c>
    </row>
    <row r="59757" customFormat="false" ht="12.75" hidden="false" customHeight="false" outlineLevel="0" collapsed="false">
      <c r="O59757" s="0" t="str">
        <f aca="false">LEFT(H59757,7)</f>
        <v/>
      </c>
    </row>
    <row r="59758" customFormat="false" ht="12.75" hidden="false" customHeight="false" outlineLevel="0" collapsed="false">
      <c r="O59758" s="0" t="str">
        <f aca="false">LEFT(H59758,7)</f>
        <v/>
      </c>
    </row>
    <row r="59759" customFormat="false" ht="12.75" hidden="false" customHeight="false" outlineLevel="0" collapsed="false">
      <c r="O59759" s="0" t="str">
        <f aca="false">LEFT(H59759,7)</f>
        <v/>
      </c>
    </row>
    <row r="59760" customFormat="false" ht="12.75" hidden="false" customHeight="false" outlineLevel="0" collapsed="false">
      <c r="O59760" s="0" t="str">
        <f aca="false">LEFT(H59760,7)</f>
        <v/>
      </c>
    </row>
    <row r="59761" customFormat="false" ht="12.75" hidden="false" customHeight="false" outlineLevel="0" collapsed="false">
      <c r="O59761" s="0" t="str">
        <f aca="false">LEFT(H59761,7)</f>
        <v/>
      </c>
    </row>
    <row r="59762" customFormat="false" ht="12.75" hidden="false" customHeight="false" outlineLevel="0" collapsed="false">
      <c r="O59762" s="0" t="str">
        <f aca="false">LEFT(H59762,7)</f>
        <v/>
      </c>
    </row>
    <row r="59763" customFormat="false" ht="12.75" hidden="false" customHeight="false" outlineLevel="0" collapsed="false">
      <c r="O59763" s="0" t="str">
        <f aca="false">LEFT(H59763,7)</f>
        <v/>
      </c>
    </row>
    <row r="59764" customFormat="false" ht="12.75" hidden="false" customHeight="false" outlineLevel="0" collapsed="false">
      <c r="O59764" s="0" t="str">
        <f aca="false">LEFT(H59764,7)</f>
        <v/>
      </c>
    </row>
    <row r="59765" customFormat="false" ht="12.75" hidden="false" customHeight="false" outlineLevel="0" collapsed="false">
      <c r="O59765" s="0" t="str">
        <f aca="false">LEFT(H59765,7)</f>
        <v/>
      </c>
    </row>
    <row r="59766" customFormat="false" ht="12.75" hidden="false" customHeight="false" outlineLevel="0" collapsed="false">
      <c r="O59766" s="0" t="str">
        <f aca="false">LEFT(H59766,7)</f>
        <v/>
      </c>
    </row>
    <row r="59767" customFormat="false" ht="12.75" hidden="false" customHeight="false" outlineLevel="0" collapsed="false">
      <c r="O59767" s="0" t="str">
        <f aca="false">LEFT(H59767,7)</f>
        <v/>
      </c>
    </row>
    <row r="59768" customFormat="false" ht="12.75" hidden="false" customHeight="false" outlineLevel="0" collapsed="false">
      <c r="O59768" s="0" t="str">
        <f aca="false">LEFT(H59768,7)</f>
        <v/>
      </c>
    </row>
    <row r="59769" customFormat="false" ht="12.75" hidden="false" customHeight="false" outlineLevel="0" collapsed="false">
      <c r="O59769" s="0" t="str">
        <f aca="false">LEFT(H59769,7)</f>
        <v/>
      </c>
    </row>
    <row r="59770" customFormat="false" ht="12.75" hidden="false" customHeight="false" outlineLevel="0" collapsed="false">
      <c r="O59770" s="0" t="str">
        <f aca="false">LEFT(H59770,7)</f>
        <v/>
      </c>
    </row>
    <row r="59771" customFormat="false" ht="12.75" hidden="false" customHeight="false" outlineLevel="0" collapsed="false">
      <c r="O59771" s="0" t="str">
        <f aca="false">LEFT(H59771,7)</f>
        <v/>
      </c>
    </row>
    <row r="59772" customFormat="false" ht="12.75" hidden="false" customHeight="false" outlineLevel="0" collapsed="false">
      <c r="O59772" s="0" t="str">
        <f aca="false">LEFT(H59772,7)</f>
        <v/>
      </c>
    </row>
    <row r="59773" customFormat="false" ht="12.75" hidden="false" customHeight="false" outlineLevel="0" collapsed="false">
      <c r="O59773" s="0" t="str">
        <f aca="false">LEFT(H59773,7)</f>
        <v/>
      </c>
    </row>
    <row r="59774" customFormat="false" ht="12.75" hidden="false" customHeight="false" outlineLevel="0" collapsed="false">
      <c r="O59774" s="0" t="str">
        <f aca="false">LEFT(H59774,7)</f>
        <v/>
      </c>
    </row>
    <row r="59775" customFormat="false" ht="12.75" hidden="false" customHeight="false" outlineLevel="0" collapsed="false">
      <c r="O59775" s="0" t="str">
        <f aca="false">LEFT(H59775,7)</f>
        <v/>
      </c>
    </row>
    <row r="59776" customFormat="false" ht="12.75" hidden="false" customHeight="false" outlineLevel="0" collapsed="false">
      <c r="O59776" s="0" t="str">
        <f aca="false">LEFT(H59776,7)</f>
        <v/>
      </c>
    </row>
    <row r="59777" customFormat="false" ht="12.75" hidden="false" customHeight="false" outlineLevel="0" collapsed="false">
      <c r="O59777" s="0" t="str">
        <f aca="false">LEFT(H59777,7)</f>
        <v/>
      </c>
    </row>
    <row r="59778" customFormat="false" ht="12.75" hidden="false" customHeight="false" outlineLevel="0" collapsed="false">
      <c r="O59778" s="0" t="str">
        <f aca="false">LEFT(H59778,7)</f>
        <v/>
      </c>
    </row>
    <row r="59779" customFormat="false" ht="12.75" hidden="false" customHeight="false" outlineLevel="0" collapsed="false">
      <c r="O59779" s="0" t="str">
        <f aca="false">LEFT(H59779,7)</f>
        <v/>
      </c>
    </row>
    <row r="59780" customFormat="false" ht="12.75" hidden="false" customHeight="false" outlineLevel="0" collapsed="false">
      <c r="O59780" s="0" t="str">
        <f aca="false">LEFT(H59780,7)</f>
        <v/>
      </c>
    </row>
    <row r="59781" customFormat="false" ht="12.75" hidden="false" customHeight="false" outlineLevel="0" collapsed="false">
      <c r="O59781" s="0" t="str">
        <f aca="false">LEFT(H59781,7)</f>
        <v/>
      </c>
    </row>
    <row r="59782" customFormat="false" ht="12.75" hidden="false" customHeight="false" outlineLevel="0" collapsed="false">
      <c r="O59782" s="0" t="str">
        <f aca="false">LEFT(H59782,7)</f>
        <v/>
      </c>
    </row>
    <row r="59783" customFormat="false" ht="12.75" hidden="false" customHeight="false" outlineLevel="0" collapsed="false">
      <c r="O59783" s="0" t="str">
        <f aca="false">LEFT(H59783,7)</f>
        <v/>
      </c>
    </row>
    <row r="59784" customFormat="false" ht="12.75" hidden="false" customHeight="false" outlineLevel="0" collapsed="false">
      <c r="O59784" s="0" t="str">
        <f aca="false">LEFT(H59784,7)</f>
        <v/>
      </c>
    </row>
    <row r="59785" customFormat="false" ht="12.75" hidden="false" customHeight="false" outlineLevel="0" collapsed="false">
      <c r="O59785" s="0" t="str">
        <f aca="false">LEFT(H59785,7)</f>
        <v/>
      </c>
    </row>
    <row r="59786" customFormat="false" ht="12.75" hidden="false" customHeight="false" outlineLevel="0" collapsed="false">
      <c r="O59786" s="0" t="str">
        <f aca="false">LEFT(H59786,7)</f>
        <v/>
      </c>
    </row>
    <row r="59787" customFormat="false" ht="12.75" hidden="false" customHeight="false" outlineLevel="0" collapsed="false">
      <c r="O59787" s="0" t="str">
        <f aca="false">LEFT(H59787,7)</f>
        <v/>
      </c>
    </row>
    <row r="59788" customFormat="false" ht="12.75" hidden="false" customHeight="false" outlineLevel="0" collapsed="false">
      <c r="O59788" s="0" t="str">
        <f aca="false">LEFT(H59788,7)</f>
        <v/>
      </c>
    </row>
    <row r="59789" customFormat="false" ht="12.75" hidden="false" customHeight="false" outlineLevel="0" collapsed="false">
      <c r="O59789" s="0" t="str">
        <f aca="false">LEFT(H59789,7)</f>
        <v/>
      </c>
    </row>
    <row r="59790" customFormat="false" ht="12.75" hidden="false" customHeight="false" outlineLevel="0" collapsed="false">
      <c r="O59790" s="0" t="str">
        <f aca="false">LEFT(H59790,7)</f>
        <v/>
      </c>
    </row>
    <row r="59791" customFormat="false" ht="12.75" hidden="false" customHeight="false" outlineLevel="0" collapsed="false">
      <c r="O59791" s="0" t="str">
        <f aca="false">LEFT(H59791,7)</f>
        <v/>
      </c>
    </row>
    <row r="59792" customFormat="false" ht="12.75" hidden="false" customHeight="false" outlineLevel="0" collapsed="false">
      <c r="O59792" s="0" t="str">
        <f aca="false">LEFT(H59792,7)</f>
        <v/>
      </c>
    </row>
    <row r="59793" customFormat="false" ht="12.75" hidden="false" customHeight="false" outlineLevel="0" collapsed="false">
      <c r="O59793" s="0" t="str">
        <f aca="false">LEFT(H59793,7)</f>
        <v/>
      </c>
    </row>
    <row r="59794" customFormat="false" ht="12.75" hidden="false" customHeight="false" outlineLevel="0" collapsed="false">
      <c r="O59794" s="0" t="str">
        <f aca="false">LEFT(H59794,7)</f>
        <v/>
      </c>
    </row>
    <row r="59795" customFormat="false" ht="12.75" hidden="false" customHeight="false" outlineLevel="0" collapsed="false">
      <c r="O59795" s="0" t="str">
        <f aca="false">LEFT(H59795,7)</f>
        <v/>
      </c>
    </row>
    <row r="59796" customFormat="false" ht="12.75" hidden="false" customHeight="false" outlineLevel="0" collapsed="false">
      <c r="O59796" s="0" t="str">
        <f aca="false">LEFT(H59796,7)</f>
        <v/>
      </c>
    </row>
    <row r="59797" customFormat="false" ht="12.75" hidden="false" customHeight="false" outlineLevel="0" collapsed="false">
      <c r="O59797" s="0" t="str">
        <f aca="false">LEFT(H59797,7)</f>
        <v/>
      </c>
    </row>
    <row r="59798" customFormat="false" ht="12.75" hidden="false" customHeight="false" outlineLevel="0" collapsed="false">
      <c r="O59798" s="0" t="str">
        <f aca="false">LEFT(H59798,7)</f>
        <v/>
      </c>
    </row>
    <row r="59799" customFormat="false" ht="12.75" hidden="false" customHeight="false" outlineLevel="0" collapsed="false">
      <c r="O59799" s="0" t="str">
        <f aca="false">LEFT(H59799,7)</f>
        <v/>
      </c>
    </row>
    <row r="59800" customFormat="false" ht="12.75" hidden="false" customHeight="false" outlineLevel="0" collapsed="false">
      <c r="O59800" s="0" t="str">
        <f aca="false">LEFT(H59800,7)</f>
        <v/>
      </c>
    </row>
    <row r="59801" customFormat="false" ht="12.75" hidden="false" customHeight="false" outlineLevel="0" collapsed="false">
      <c r="O59801" s="0" t="str">
        <f aca="false">LEFT(H59801,7)</f>
        <v/>
      </c>
    </row>
    <row r="59802" customFormat="false" ht="12.75" hidden="false" customHeight="false" outlineLevel="0" collapsed="false">
      <c r="O59802" s="0" t="str">
        <f aca="false">LEFT(H59802,7)</f>
        <v/>
      </c>
    </row>
    <row r="59803" customFormat="false" ht="12.75" hidden="false" customHeight="false" outlineLevel="0" collapsed="false">
      <c r="O59803" s="0" t="str">
        <f aca="false">LEFT(H59803,7)</f>
        <v/>
      </c>
    </row>
    <row r="59804" customFormat="false" ht="12.75" hidden="false" customHeight="false" outlineLevel="0" collapsed="false">
      <c r="O59804" s="0" t="str">
        <f aca="false">LEFT(H59804,7)</f>
        <v/>
      </c>
    </row>
    <row r="59805" customFormat="false" ht="12.75" hidden="false" customHeight="false" outlineLevel="0" collapsed="false">
      <c r="O59805" s="0" t="str">
        <f aca="false">LEFT(H59805,7)</f>
        <v/>
      </c>
    </row>
    <row r="59806" customFormat="false" ht="12.75" hidden="false" customHeight="false" outlineLevel="0" collapsed="false">
      <c r="O59806" s="0" t="str">
        <f aca="false">LEFT(H59806,7)</f>
        <v/>
      </c>
    </row>
    <row r="59807" customFormat="false" ht="12.75" hidden="false" customHeight="false" outlineLevel="0" collapsed="false">
      <c r="O59807" s="0" t="str">
        <f aca="false">LEFT(H59807,7)</f>
        <v/>
      </c>
    </row>
    <row r="59808" customFormat="false" ht="12.75" hidden="false" customHeight="false" outlineLevel="0" collapsed="false">
      <c r="O59808" s="0" t="str">
        <f aca="false">LEFT(H59808,7)</f>
        <v/>
      </c>
    </row>
    <row r="59809" customFormat="false" ht="12.75" hidden="false" customHeight="false" outlineLevel="0" collapsed="false">
      <c r="O59809" s="0" t="str">
        <f aca="false">LEFT(H59809,7)</f>
        <v/>
      </c>
    </row>
    <row r="59810" customFormat="false" ht="12.75" hidden="false" customHeight="false" outlineLevel="0" collapsed="false">
      <c r="O59810" s="0" t="str">
        <f aca="false">LEFT(H59810,7)</f>
        <v/>
      </c>
    </row>
    <row r="59811" customFormat="false" ht="12.75" hidden="false" customHeight="false" outlineLevel="0" collapsed="false">
      <c r="O59811" s="0" t="str">
        <f aca="false">LEFT(H59811,7)</f>
        <v/>
      </c>
    </row>
    <row r="59812" customFormat="false" ht="12.75" hidden="false" customHeight="false" outlineLevel="0" collapsed="false">
      <c r="O59812" s="0" t="str">
        <f aca="false">LEFT(H59812,7)</f>
        <v/>
      </c>
    </row>
    <row r="59813" customFormat="false" ht="12.75" hidden="false" customHeight="false" outlineLevel="0" collapsed="false">
      <c r="O59813" s="0" t="str">
        <f aca="false">LEFT(H59813,7)</f>
        <v/>
      </c>
    </row>
    <row r="59814" customFormat="false" ht="12.75" hidden="false" customHeight="false" outlineLevel="0" collapsed="false">
      <c r="O59814" s="0" t="str">
        <f aca="false">LEFT(H59814,7)</f>
        <v/>
      </c>
    </row>
    <row r="59815" customFormat="false" ht="12.75" hidden="false" customHeight="false" outlineLevel="0" collapsed="false">
      <c r="O59815" s="0" t="str">
        <f aca="false">LEFT(H59815,7)</f>
        <v/>
      </c>
    </row>
    <row r="59816" customFormat="false" ht="12.75" hidden="false" customHeight="false" outlineLevel="0" collapsed="false">
      <c r="O59816" s="0" t="str">
        <f aca="false">LEFT(H59816,7)</f>
        <v/>
      </c>
    </row>
    <row r="59817" customFormat="false" ht="12.75" hidden="false" customHeight="false" outlineLevel="0" collapsed="false">
      <c r="O59817" s="0" t="str">
        <f aca="false">LEFT(H59817,7)</f>
        <v/>
      </c>
    </row>
    <row r="59818" customFormat="false" ht="12.75" hidden="false" customHeight="false" outlineLevel="0" collapsed="false">
      <c r="O59818" s="0" t="str">
        <f aca="false">LEFT(H59818,7)</f>
        <v/>
      </c>
    </row>
    <row r="59819" customFormat="false" ht="12.75" hidden="false" customHeight="false" outlineLevel="0" collapsed="false">
      <c r="O59819" s="0" t="str">
        <f aca="false">LEFT(H59819,7)</f>
        <v/>
      </c>
    </row>
    <row r="59820" customFormat="false" ht="12.75" hidden="false" customHeight="false" outlineLevel="0" collapsed="false">
      <c r="O59820" s="0" t="str">
        <f aca="false">LEFT(H59820,7)</f>
        <v/>
      </c>
    </row>
    <row r="59821" customFormat="false" ht="12.75" hidden="false" customHeight="false" outlineLevel="0" collapsed="false">
      <c r="O59821" s="0" t="str">
        <f aca="false">LEFT(H59821,7)</f>
        <v/>
      </c>
    </row>
    <row r="59822" customFormat="false" ht="12.75" hidden="false" customHeight="false" outlineLevel="0" collapsed="false">
      <c r="O59822" s="0" t="str">
        <f aca="false">LEFT(H59822,7)</f>
        <v/>
      </c>
    </row>
    <row r="59823" customFormat="false" ht="12.75" hidden="false" customHeight="false" outlineLevel="0" collapsed="false">
      <c r="O59823" s="0" t="str">
        <f aca="false">LEFT(H59823,7)</f>
        <v/>
      </c>
    </row>
    <row r="59824" customFormat="false" ht="12.75" hidden="false" customHeight="false" outlineLevel="0" collapsed="false">
      <c r="O59824" s="0" t="str">
        <f aca="false">LEFT(H59824,7)</f>
        <v/>
      </c>
    </row>
    <row r="59825" customFormat="false" ht="12.75" hidden="false" customHeight="false" outlineLevel="0" collapsed="false">
      <c r="O59825" s="0" t="str">
        <f aca="false">LEFT(H59825,7)</f>
        <v/>
      </c>
    </row>
    <row r="59826" customFormat="false" ht="12.75" hidden="false" customHeight="false" outlineLevel="0" collapsed="false">
      <c r="O59826" s="0" t="str">
        <f aca="false">LEFT(H59826,7)</f>
        <v/>
      </c>
    </row>
    <row r="59827" customFormat="false" ht="12.75" hidden="false" customHeight="false" outlineLevel="0" collapsed="false">
      <c r="O59827" s="0" t="str">
        <f aca="false">LEFT(H59827,7)</f>
        <v/>
      </c>
    </row>
    <row r="59828" customFormat="false" ht="12.75" hidden="false" customHeight="false" outlineLevel="0" collapsed="false">
      <c r="O59828" s="0" t="str">
        <f aca="false">LEFT(H59828,7)</f>
        <v/>
      </c>
    </row>
    <row r="59829" customFormat="false" ht="12.75" hidden="false" customHeight="false" outlineLevel="0" collapsed="false">
      <c r="O59829" s="0" t="str">
        <f aca="false">LEFT(H59829,7)</f>
        <v/>
      </c>
    </row>
    <row r="59830" customFormat="false" ht="12.75" hidden="false" customHeight="false" outlineLevel="0" collapsed="false">
      <c r="O59830" s="0" t="str">
        <f aca="false">LEFT(H59830,7)</f>
        <v/>
      </c>
    </row>
    <row r="59831" customFormat="false" ht="12.75" hidden="false" customHeight="false" outlineLevel="0" collapsed="false">
      <c r="O59831" s="0" t="str">
        <f aca="false">LEFT(H59831,7)</f>
        <v/>
      </c>
    </row>
    <row r="59832" customFormat="false" ht="12.75" hidden="false" customHeight="false" outlineLevel="0" collapsed="false">
      <c r="O59832" s="0" t="str">
        <f aca="false">LEFT(H59832,7)</f>
        <v/>
      </c>
    </row>
    <row r="59833" customFormat="false" ht="12.75" hidden="false" customHeight="false" outlineLevel="0" collapsed="false">
      <c r="O59833" s="0" t="str">
        <f aca="false">LEFT(H59833,7)</f>
        <v/>
      </c>
    </row>
    <row r="59834" customFormat="false" ht="12.75" hidden="false" customHeight="false" outlineLevel="0" collapsed="false">
      <c r="O59834" s="0" t="str">
        <f aca="false">LEFT(H59834,7)</f>
        <v/>
      </c>
    </row>
    <row r="59835" customFormat="false" ht="12.75" hidden="false" customHeight="false" outlineLevel="0" collapsed="false">
      <c r="O59835" s="0" t="str">
        <f aca="false">LEFT(H59835,7)</f>
        <v/>
      </c>
    </row>
    <row r="59836" customFormat="false" ht="12.75" hidden="false" customHeight="false" outlineLevel="0" collapsed="false">
      <c r="O59836" s="0" t="str">
        <f aca="false">LEFT(H59836,7)</f>
        <v/>
      </c>
    </row>
    <row r="59837" customFormat="false" ht="12.75" hidden="false" customHeight="false" outlineLevel="0" collapsed="false">
      <c r="O59837" s="0" t="str">
        <f aca="false">LEFT(H59837,7)</f>
        <v/>
      </c>
    </row>
    <row r="59838" customFormat="false" ht="12.75" hidden="false" customHeight="false" outlineLevel="0" collapsed="false">
      <c r="O59838" s="0" t="str">
        <f aca="false">LEFT(H59838,7)</f>
        <v/>
      </c>
    </row>
    <row r="59839" customFormat="false" ht="12.75" hidden="false" customHeight="false" outlineLevel="0" collapsed="false">
      <c r="O59839" s="0" t="str">
        <f aca="false">LEFT(H59839,7)</f>
        <v/>
      </c>
    </row>
    <row r="59840" customFormat="false" ht="12.75" hidden="false" customHeight="false" outlineLevel="0" collapsed="false">
      <c r="O59840" s="0" t="str">
        <f aca="false">LEFT(H59840,7)</f>
        <v/>
      </c>
    </row>
    <row r="59841" customFormat="false" ht="12.75" hidden="false" customHeight="false" outlineLevel="0" collapsed="false">
      <c r="O59841" s="0" t="str">
        <f aca="false">LEFT(H59841,7)</f>
        <v/>
      </c>
    </row>
    <row r="59842" customFormat="false" ht="12.75" hidden="false" customHeight="false" outlineLevel="0" collapsed="false">
      <c r="O59842" s="0" t="str">
        <f aca="false">LEFT(H59842,7)</f>
        <v/>
      </c>
    </row>
    <row r="59843" customFormat="false" ht="12.75" hidden="false" customHeight="false" outlineLevel="0" collapsed="false">
      <c r="O59843" s="0" t="str">
        <f aca="false">LEFT(H59843,7)</f>
        <v/>
      </c>
    </row>
    <row r="59844" customFormat="false" ht="12.75" hidden="false" customHeight="false" outlineLevel="0" collapsed="false">
      <c r="O59844" s="0" t="str">
        <f aca="false">LEFT(H59844,7)</f>
        <v/>
      </c>
    </row>
    <row r="59845" customFormat="false" ht="12.75" hidden="false" customHeight="false" outlineLevel="0" collapsed="false">
      <c r="O59845" s="0" t="str">
        <f aca="false">LEFT(H59845,7)</f>
        <v/>
      </c>
    </row>
    <row r="59846" customFormat="false" ht="12.75" hidden="false" customHeight="false" outlineLevel="0" collapsed="false">
      <c r="O59846" s="0" t="str">
        <f aca="false">LEFT(H59846,7)</f>
        <v/>
      </c>
    </row>
    <row r="59847" customFormat="false" ht="12.75" hidden="false" customHeight="false" outlineLevel="0" collapsed="false">
      <c r="O59847" s="0" t="str">
        <f aca="false">LEFT(H59847,7)</f>
        <v/>
      </c>
    </row>
    <row r="59848" customFormat="false" ht="12.75" hidden="false" customHeight="false" outlineLevel="0" collapsed="false">
      <c r="O59848" s="0" t="str">
        <f aca="false">LEFT(H59848,7)</f>
        <v/>
      </c>
    </row>
    <row r="59849" customFormat="false" ht="12.75" hidden="false" customHeight="false" outlineLevel="0" collapsed="false">
      <c r="O59849" s="0" t="str">
        <f aca="false">LEFT(H59849,7)</f>
        <v/>
      </c>
    </row>
    <row r="59850" customFormat="false" ht="12.75" hidden="false" customHeight="false" outlineLevel="0" collapsed="false">
      <c r="O59850" s="0" t="str">
        <f aca="false">LEFT(H59850,7)</f>
        <v/>
      </c>
    </row>
    <row r="59851" customFormat="false" ht="12.75" hidden="false" customHeight="false" outlineLevel="0" collapsed="false">
      <c r="O59851" s="0" t="str">
        <f aca="false">LEFT(H59851,7)</f>
        <v/>
      </c>
    </row>
    <row r="59852" customFormat="false" ht="12.75" hidden="false" customHeight="false" outlineLevel="0" collapsed="false">
      <c r="O59852" s="0" t="str">
        <f aca="false">LEFT(H59852,7)</f>
        <v/>
      </c>
    </row>
    <row r="59853" customFormat="false" ht="12.75" hidden="false" customHeight="false" outlineLevel="0" collapsed="false">
      <c r="O59853" s="0" t="str">
        <f aca="false">LEFT(H59853,7)</f>
        <v/>
      </c>
    </row>
    <row r="59854" customFormat="false" ht="12.75" hidden="false" customHeight="false" outlineLevel="0" collapsed="false">
      <c r="O59854" s="0" t="str">
        <f aca="false">LEFT(H59854,7)</f>
        <v/>
      </c>
    </row>
    <row r="59855" customFormat="false" ht="12.75" hidden="false" customHeight="false" outlineLevel="0" collapsed="false">
      <c r="O59855" s="0" t="str">
        <f aca="false">LEFT(H59855,7)</f>
        <v/>
      </c>
    </row>
    <row r="59856" customFormat="false" ht="12.75" hidden="false" customHeight="false" outlineLevel="0" collapsed="false">
      <c r="O59856" s="0" t="str">
        <f aca="false">LEFT(H59856,7)</f>
        <v/>
      </c>
    </row>
    <row r="59857" customFormat="false" ht="12.75" hidden="false" customHeight="false" outlineLevel="0" collapsed="false">
      <c r="O59857" s="0" t="str">
        <f aca="false">LEFT(H59857,7)</f>
        <v/>
      </c>
    </row>
    <row r="59858" customFormat="false" ht="12.75" hidden="false" customHeight="false" outlineLevel="0" collapsed="false">
      <c r="O59858" s="0" t="str">
        <f aca="false">LEFT(H59858,7)</f>
        <v/>
      </c>
    </row>
    <row r="59859" customFormat="false" ht="12.75" hidden="false" customHeight="false" outlineLevel="0" collapsed="false">
      <c r="O59859" s="0" t="str">
        <f aca="false">LEFT(H59859,7)</f>
        <v/>
      </c>
    </row>
    <row r="59860" customFormat="false" ht="12.75" hidden="false" customHeight="false" outlineLevel="0" collapsed="false">
      <c r="O59860" s="0" t="str">
        <f aca="false">LEFT(H59860,7)</f>
        <v/>
      </c>
    </row>
    <row r="59861" customFormat="false" ht="12.75" hidden="false" customHeight="false" outlineLevel="0" collapsed="false">
      <c r="O59861" s="0" t="str">
        <f aca="false">LEFT(H59861,7)</f>
        <v/>
      </c>
    </row>
    <row r="59862" customFormat="false" ht="12.75" hidden="false" customHeight="false" outlineLevel="0" collapsed="false">
      <c r="O59862" s="0" t="str">
        <f aca="false">LEFT(H59862,7)</f>
        <v/>
      </c>
    </row>
    <row r="59863" customFormat="false" ht="12.75" hidden="false" customHeight="false" outlineLevel="0" collapsed="false">
      <c r="O59863" s="0" t="str">
        <f aca="false">LEFT(H59863,7)</f>
        <v/>
      </c>
    </row>
    <row r="59864" customFormat="false" ht="12.75" hidden="false" customHeight="false" outlineLevel="0" collapsed="false">
      <c r="O59864" s="0" t="str">
        <f aca="false">LEFT(H59864,7)</f>
        <v/>
      </c>
    </row>
    <row r="59865" customFormat="false" ht="12.75" hidden="false" customHeight="false" outlineLevel="0" collapsed="false">
      <c r="O59865" s="0" t="str">
        <f aca="false">LEFT(H59865,7)</f>
        <v/>
      </c>
    </row>
    <row r="59866" customFormat="false" ht="12.75" hidden="false" customHeight="false" outlineLevel="0" collapsed="false">
      <c r="O59866" s="0" t="str">
        <f aca="false">LEFT(H59866,7)</f>
        <v/>
      </c>
    </row>
    <row r="59867" customFormat="false" ht="12.75" hidden="false" customHeight="false" outlineLevel="0" collapsed="false">
      <c r="O59867" s="0" t="str">
        <f aca="false">LEFT(H59867,7)</f>
        <v/>
      </c>
    </row>
    <row r="59868" customFormat="false" ht="12.75" hidden="false" customHeight="false" outlineLevel="0" collapsed="false">
      <c r="O59868" s="0" t="str">
        <f aca="false">LEFT(H59868,7)</f>
        <v/>
      </c>
    </row>
    <row r="59869" customFormat="false" ht="12.75" hidden="false" customHeight="false" outlineLevel="0" collapsed="false">
      <c r="O59869" s="0" t="str">
        <f aca="false">LEFT(H59869,7)</f>
        <v/>
      </c>
    </row>
    <row r="59870" customFormat="false" ht="12.75" hidden="false" customHeight="false" outlineLevel="0" collapsed="false">
      <c r="O59870" s="0" t="str">
        <f aca="false">LEFT(H59870,7)</f>
        <v/>
      </c>
    </row>
    <row r="59871" customFormat="false" ht="12.75" hidden="false" customHeight="false" outlineLevel="0" collapsed="false">
      <c r="O59871" s="0" t="str">
        <f aca="false">LEFT(H59871,7)</f>
        <v/>
      </c>
    </row>
    <row r="59872" customFormat="false" ht="12.75" hidden="false" customHeight="false" outlineLevel="0" collapsed="false">
      <c r="O59872" s="0" t="str">
        <f aca="false">LEFT(H59872,7)</f>
        <v/>
      </c>
    </row>
    <row r="59873" customFormat="false" ht="12.75" hidden="false" customHeight="false" outlineLevel="0" collapsed="false">
      <c r="O59873" s="0" t="str">
        <f aca="false">LEFT(H59873,7)</f>
        <v/>
      </c>
    </row>
    <row r="59874" customFormat="false" ht="12.75" hidden="false" customHeight="false" outlineLevel="0" collapsed="false">
      <c r="O59874" s="0" t="str">
        <f aca="false">LEFT(H59874,7)</f>
        <v/>
      </c>
    </row>
    <row r="59875" customFormat="false" ht="12.75" hidden="false" customHeight="false" outlineLevel="0" collapsed="false">
      <c r="O59875" s="0" t="str">
        <f aca="false">LEFT(H59875,7)</f>
        <v/>
      </c>
    </row>
    <row r="59876" customFormat="false" ht="12.75" hidden="false" customHeight="false" outlineLevel="0" collapsed="false">
      <c r="O59876" s="0" t="str">
        <f aca="false">LEFT(H59876,7)</f>
        <v/>
      </c>
    </row>
    <row r="59877" customFormat="false" ht="12.75" hidden="false" customHeight="false" outlineLevel="0" collapsed="false">
      <c r="O59877" s="0" t="str">
        <f aca="false">LEFT(H59877,7)</f>
        <v/>
      </c>
    </row>
    <row r="59878" customFormat="false" ht="12.75" hidden="false" customHeight="false" outlineLevel="0" collapsed="false">
      <c r="O59878" s="0" t="str">
        <f aca="false">LEFT(H59878,7)</f>
        <v/>
      </c>
    </row>
    <row r="59879" customFormat="false" ht="12.75" hidden="false" customHeight="false" outlineLevel="0" collapsed="false">
      <c r="O59879" s="0" t="str">
        <f aca="false">LEFT(H59879,7)</f>
        <v/>
      </c>
    </row>
    <row r="59880" customFormat="false" ht="12.75" hidden="false" customHeight="false" outlineLevel="0" collapsed="false">
      <c r="O59880" s="0" t="str">
        <f aca="false">LEFT(H59880,7)</f>
        <v/>
      </c>
    </row>
    <row r="59881" customFormat="false" ht="12.75" hidden="false" customHeight="false" outlineLevel="0" collapsed="false">
      <c r="O59881" s="0" t="str">
        <f aca="false">LEFT(H59881,7)</f>
        <v/>
      </c>
    </row>
    <row r="59882" customFormat="false" ht="12.75" hidden="false" customHeight="false" outlineLevel="0" collapsed="false">
      <c r="O59882" s="0" t="str">
        <f aca="false">LEFT(H59882,7)</f>
        <v/>
      </c>
    </row>
    <row r="59883" customFormat="false" ht="12.75" hidden="false" customHeight="false" outlineLevel="0" collapsed="false">
      <c r="O59883" s="0" t="str">
        <f aca="false">LEFT(H59883,7)</f>
        <v/>
      </c>
    </row>
    <row r="59884" customFormat="false" ht="12.75" hidden="false" customHeight="false" outlineLevel="0" collapsed="false">
      <c r="O59884" s="0" t="str">
        <f aca="false">LEFT(H59884,7)</f>
        <v/>
      </c>
    </row>
    <row r="59885" customFormat="false" ht="12.75" hidden="false" customHeight="false" outlineLevel="0" collapsed="false">
      <c r="O59885" s="0" t="str">
        <f aca="false">LEFT(H59885,7)</f>
        <v/>
      </c>
    </row>
    <row r="59886" customFormat="false" ht="12.75" hidden="false" customHeight="false" outlineLevel="0" collapsed="false">
      <c r="O59886" s="0" t="str">
        <f aca="false">LEFT(H59886,7)</f>
        <v/>
      </c>
    </row>
    <row r="59887" customFormat="false" ht="12.75" hidden="false" customHeight="false" outlineLevel="0" collapsed="false">
      <c r="O59887" s="0" t="str">
        <f aca="false">LEFT(H59887,7)</f>
        <v/>
      </c>
    </row>
    <row r="59888" customFormat="false" ht="12.75" hidden="false" customHeight="false" outlineLevel="0" collapsed="false">
      <c r="O59888" s="0" t="str">
        <f aca="false">LEFT(H59888,7)</f>
        <v/>
      </c>
    </row>
    <row r="59889" customFormat="false" ht="12.75" hidden="false" customHeight="false" outlineLevel="0" collapsed="false">
      <c r="O59889" s="0" t="str">
        <f aca="false">LEFT(H59889,7)</f>
        <v/>
      </c>
    </row>
    <row r="59890" customFormat="false" ht="12.75" hidden="false" customHeight="false" outlineLevel="0" collapsed="false">
      <c r="O59890" s="0" t="str">
        <f aca="false">LEFT(H59890,7)</f>
        <v/>
      </c>
    </row>
    <row r="59891" customFormat="false" ht="12.75" hidden="false" customHeight="false" outlineLevel="0" collapsed="false">
      <c r="O59891" s="0" t="str">
        <f aca="false">LEFT(H59891,7)</f>
        <v/>
      </c>
    </row>
    <row r="59892" customFormat="false" ht="12.75" hidden="false" customHeight="false" outlineLevel="0" collapsed="false">
      <c r="O59892" s="0" t="str">
        <f aca="false">LEFT(H59892,7)</f>
        <v/>
      </c>
    </row>
    <row r="59893" customFormat="false" ht="12.75" hidden="false" customHeight="false" outlineLevel="0" collapsed="false">
      <c r="O59893" s="0" t="str">
        <f aca="false">LEFT(H59893,7)</f>
        <v/>
      </c>
    </row>
    <row r="59894" customFormat="false" ht="12.75" hidden="false" customHeight="false" outlineLevel="0" collapsed="false">
      <c r="O59894" s="0" t="str">
        <f aca="false">LEFT(H59894,7)</f>
        <v/>
      </c>
    </row>
    <row r="59895" customFormat="false" ht="12.75" hidden="false" customHeight="false" outlineLevel="0" collapsed="false">
      <c r="O59895" s="0" t="str">
        <f aca="false">LEFT(H59895,7)</f>
        <v/>
      </c>
    </row>
    <row r="59896" customFormat="false" ht="12.75" hidden="false" customHeight="false" outlineLevel="0" collapsed="false">
      <c r="O59896" s="0" t="str">
        <f aca="false">LEFT(H59896,7)</f>
        <v/>
      </c>
    </row>
    <row r="59897" customFormat="false" ht="12.75" hidden="false" customHeight="false" outlineLevel="0" collapsed="false">
      <c r="O59897" s="0" t="str">
        <f aca="false">LEFT(H59897,7)</f>
        <v/>
      </c>
    </row>
    <row r="59898" customFormat="false" ht="12.75" hidden="false" customHeight="false" outlineLevel="0" collapsed="false">
      <c r="O59898" s="0" t="str">
        <f aca="false">LEFT(H59898,7)</f>
        <v/>
      </c>
    </row>
    <row r="59899" customFormat="false" ht="12.75" hidden="false" customHeight="false" outlineLevel="0" collapsed="false">
      <c r="O59899" s="0" t="str">
        <f aca="false">LEFT(H59899,7)</f>
        <v/>
      </c>
    </row>
    <row r="59900" customFormat="false" ht="12.75" hidden="false" customHeight="false" outlineLevel="0" collapsed="false">
      <c r="O59900" s="0" t="str">
        <f aca="false">LEFT(H59900,7)</f>
        <v/>
      </c>
    </row>
    <row r="59901" customFormat="false" ht="12.75" hidden="false" customHeight="false" outlineLevel="0" collapsed="false">
      <c r="O59901" s="0" t="str">
        <f aca="false">LEFT(H59901,7)</f>
        <v/>
      </c>
    </row>
    <row r="59902" customFormat="false" ht="12.75" hidden="false" customHeight="false" outlineLevel="0" collapsed="false">
      <c r="O59902" s="0" t="str">
        <f aca="false">LEFT(H59902,7)</f>
        <v/>
      </c>
    </row>
    <row r="59903" customFormat="false" ht="12.75" hidden="false" customHeight="false" outlineLevel="0" collapsed="false">
      <c r="O59903" s="0" t="str">
        <f aca="false">LEFT(H59903,7)</f>
        <v/>
      </c>
    </row>
    <row r="59904" customFormat="false" ht="12.75" hidden="false" customHeight="false" outlineLevel="0" collapsed="false">
      <c r="O59904" s="0" t="str">
        <f aca="false">LEFT(H59904,7)</f>
        <v/>
      </c>
    </row>
    <row r="59905" customFormat="false" ht="12.75" hidden="false" customHeight="false" outlineLevel="0" collapsed="false">
      <c r="O59905" s="0" t="str">
        <f aca="false">LEFT(H59905,7)</f>
        <v/>
      </c>
    </row>
    <row r="59906" customFormat="false" ht="12.75" hidden="false" customHeight="false" outlineLevel="0" collapsed="false">
      <c r="O59906" s="0" t="str">
        <f aca="false">LEFT(H59906,7)</f>
        <v/>
      </c>
    </row>
    <row r="59907" customFormat="false" ht="12.75" hidden="false" customHeight="false" outlineLevel="0" collapsed="false">
      <c r="O59907" s="0" t="str">
        <f aca="false">LEFT(H59907,7)</f>
        <v/>
      </c>
    </row>
    <row r="59908" customFormat="false" ht="12.75" hidden="false" customHeight="false" outlineLevel="0" collapsed="false">
      <c r="O59908" s="0" t="str">
        <f aca="false">LEFT(H59908,7)</f>
        <v/>
      </c>
    </row>
    <row r="59909" customFormat="false" ht="12.75" hidden="false" customHeight="false" outlineLevel="0" collapsed="false">
      <c r="O59909" s="0" t="str">
        <f aca="false">LEFT(H59909,7)</f>
        <v/>
      </c>
    </row>
    <row r="59910" customFormat="false" ht="12.75" hidden="false" customHeight="false" outlineLevel="0" collapsed="false">
      <c r="O59910" s="0" t="str">
        <f aca="false">LEFT(H59910,7)</f>
        <v/>
      </c>
    </row>
    <row r="59911" customFormat="false" ht="12.75" hidden="false" customHeight="false" outlineLevel="0" collapsed="false">
      <c r="O59911" s="0" t="str">
        <f aca="false">LEFT(H59911,7)</f>
        <v/>
      </c>
    </row>
    <row r="59912" customFormat="false" ht="12.75" hidden="false" customHeight="false" outlineLevel="0" collapsed="false">
      <c r="O59912" s="0" t="str">
        <f aca="false">LEFT(H59912,7)</f>
        <v/>
      </c>
    </row>
    <row r="59913" customFormat="false" ht="12.75" hidden="false" customHeight="false" outlineLevel="0" collapsed="false">
      <c r="O59913" s="0" t="str">
        <f aca="false">LEFT(H59913,7)</f>
        <v/>
      </c>
    </row>
    <row r="59914" customFormat="false" ht="12.75" hidden="false" customHeight="false" outlineLevel="0" collapsed="false">
      <c r="O59914" s="0" t="str">
        <f aca="false">LEFT(H59914,7)</f>
        <v/>
      </c>
    </row>
    <row r="59915" customFormat="false" ht="12.75" hidden="false" customHeight="false" outlineLevel="0" collapsed="false">
      <c r="O59915" s="0" t="str">
        <f aca="false">LEFT(H59915,7)</f>
        <v/>
      </c>
    </row>
    <row r="59916" customFormat="false" ht="12.75" hidden="false" customHeight="false" outlineLevel="0" collapsed="false">
      <c r="O59916" s="0" t="str">
        <f aca="false">LEFT(H59916,7)</f>
        <v/>
      </c>
    </row>
    <row r="59917" customFormat="false" ht="12.75" hidden="false" customHeight="false" outlineLevel="0" collapsed="false">
      <c r="O59917" s="0" t="str">
        <f aca="false">LEFT(H59917,7)</f>
        <v/>
      </c>
    </row>
    <row r="59918" customFormat="false" ht="12.75" hidden="false" customHeight="false" outlineLevel="0" collapsed="false">
      <c r="O59918" s="0" t="str">
        <f aca="false">LEFT(H59918,7)</f>
        <v/>
      </c>
    </row>
    <row r="59919" customFormat="false" ht="12.75" hidden="false" customHeight="false" outlineLevel="0" collapsed="false">
      <c r="O59919" s="0" t="str">
        <f aca="false">LEFT(H59919,7)</f>
        <v/>
      </c>
    </row>
    <row r="59920" customFormat="false" ht="12.75" hidden="false" customHeight="false" outlineLevel="0" collapsed="false">
      <c r="O59920" s="0" t="str">
        <f aca="false">LEFT(H59920,7)</f>
        <v/>
      </c>
    </row>
    <row r="59921" customFormat="false" ht="12.75" hidden="false" customHeight="false" outlineLevel="0" collapsed="false">
      <c r="O59921" s="0" t="str">
        <f aca="false">LEFT(H59921,7)</f>
        <v/>
      </c>
    </row>
    <row r="59922" customFormat="false" ht="12.75" hidden="false" customHeight="false" outlineLevel="0" collapsed="false">
      <c r="O59922" s="0" t="str">
        <f aca="false">LEFT(H59922,7)</f>
        <v/>
      </c>
    </row>
    <row r="59923" customFormat="false" ht="12.75" hidden="false" customHeight="false" outlineLevel="0" collapsed="false">
      <c r="O59923" s="0" t="str">
        <f aca="false">LEFT(H59923,7)</f>
        <v/>
      </c>
    </row>
    <row r="59924" customFormat="false" ht="12.75" hidden="false" customHeight="false" outlineLevel="0" collapsed="false">
      <c r="O59924" s="0" t="str">
        <f aca="false">LEFT(H59924,7)</f>
        <v/>
      </c>
    </row>
    <row r="59925" customFormat="false" ht="12.75" hidden="false" customHeight="false" outlineLevel="0" collapsed="false">
      <c r="O59925" s="0" t="str">
        <f aca="false">LEFT(H59925,7)</f>
        <v/>
      </c>
    </row>
    <row r="59926" customFormat="false" ht="12.75" hidden="false" customHeight="false" outlineLevel="0" collapsed="false">
      <c r="O59926" s="0" t="str">
        <f aca="false">LEFT(H59926,7)</f>
        <v/>
      </c>
    </row>
    <row r="59927" customFormat="false" ht="12.75" hidden="false" customHeight="false" outlineLevel="0" collapsed="false">
      <c r="O59927" s="0" t="str">
        <f aca="false">LEFT(H59927,7)</f>
        <v/>
      </c>
    </row>
    <row r="59928" customFormat="false" ht="12.75" hidden="false" customHeight="false" outlineLevel="0" collapsed="false">
      <c r="O59928" s="0" t="str">
        <f aca="false">LEFT(H59928,7)</f>
        <v/>
      </c>
    </row>
    <row r="59929" customFormat="false" ht="12.75" hidden="false" customHeight="false" outlineLevel="0" collapsed="false">
      <c r="O59929" s="0" t="str">
        <f aca="false">LEFT(H59929,7)</f>
        <v/>
      </c>
    </row>
    <row r="59930" customFormat="false" ht="12.75" hidden="false" customHeight="false" outlineLevel="0" collapsed="false">
      <c r="O59930" s="0" t="str">
        <f aca="false">LEFT(H59930,7)</f>
        <v/>
      </c>
    </row>
    <row r="59931" customFormat="false" ht="12.75" hidden="false" customHeight="false" outlineLevel="0" collapsed="false">
      <c r="O59931" s="0" t="str">
        <f aca="false">LEFT(H59931,7)</f>
        <v/>
      </c>
    </row>
    <row r="59932" customFormat="false" ht="12.75" hidden="false" customHeight="false" outlineLevel="0" collapsed="false">
      <c r="O59932" s="0" t="str">
        <f aca="false">LEFT(H59932,7)</f>
        <v/>
      </c>
    </row>
    <row r="59933" customFormat="false" ht="12.75" hidden="false" customHeight="false" outlineLevel="0" collapsed="false">
      <c r="O59933" s="0" t="str">
        <f aca="false">LEFT(H59933,7)</f>
        <v/>
      </c>
    </row>
    <row r="59934" customFormat="false" ht="12.75" hidden="false" customHeight="false" outlineLevel="0" collapsed="false">
      <c r="O59934" s="0" t="str">
        <f aca="false">LEFT(H59934,7)</f>
        <v/>
      </c>
    </row>
    <row r="59935" customFormat="false" ht="12.75" hidden="false" customHeight="false" outlineLevel="0" collapsed="false">
      <c r="O59935" s="0" t="str">
        <f aca="false">LEFT(H59935,7)</f>
        <v/>
      </c>
    </row>
    <row r="59936" customFormat="false" ht="12.75" hidden="false" customHeight="false" outlineLevel="0" collapsed="false">
      <c r="O59936" s="0" t="str">
        <f aca="false">LEFT(H59936,7)</f>
        <v/>
      </c>
    </row>
    <row r="59937" customFormat="false" ht="12.75" hidden="false" customHeight="false" outlineLevel="0" collapsed="false">
      <c r="O59937" s="0" t="str">
        <f aca="false">LEFT(H59937,7)</f>
        <v/>
      </c>
    </row>
    <row r="59938" customFormat="false" ht="12.75" hidden="false" customHeight="false" outlineLevel="0" collapsed="false">
      <c r="O59938" s="0" t="str">
        <f aca="false">LEFT(H59938,7)</f>
        <v/>
      </c>
    </row>
    <row r="59939" customFormat="false" ht="12.75" hidden="false" customHeight="false" outlineLevel="0" collapsed="false">
      <c r="O59939" s="0" t="str">
        <f aca="false">LEFT(H59939,7)</f>
        <v/>
      </c>
    </row>
    <row r="59940" customFormat="false" ht="12.75" hidden="false" customHeight="false" outlineLevel="0" collapsed="false">
      <c r="O59940" s="0" t="str">
        <f aca="false">LEFT(H59940,7)</f>
        <v/>
      </c>
    </row>
    <row r="59941" customFormat="false" ht="12.75" hidden="false" customHeight="false" outlineLevel="0" collapsed="false">
      <c r="O59941" s="0" t="str">
        <f aca="false">LEFT(H59941,7)</f>
        <v/>
      </c>
    </row>
    <row r="59942" customFormat="false" ht="12.75" hidden="false" customHeight="false" outlineLevel="0" collapsed="false">
      <c r="O59942" s="0" t="str">
        <f aca="false">LEFT(H59942,7)</f>
        <v/>
      </c>
    </row>
    <row r="59943" customFormat="false" ht="12.75" hidden="false" customHeight="false" outlineLevel="0" collapsed="false">
      <c r="O59943" s="0" t="str">
        <f aca="false">LEFT(H59943,7)</f>
        <v/>
      </c>
    </row>
    <row r="59944" customFormat="false" ht="12.75" hidden="false" customHeight="false" outlineLevel="0" collapsed="false">
      <c r="O59944" s="0" t="str">
        <f aca="false">LEFT(H59944,7)</f>
        <v/>
      </c>
    </row>
    <row r="59945" customFormat="false" ht="12.75" hidden="false" customHeight="false" outlineLevel="0" collapsed="false">
      <c r="O59945" s="0" t="str">
        <f aca="false">LEFT(H59945,7)</f>
        <v/>
      </c>
    </row>
    <row r="59946" customFormat="false" ht="12.75" hidden="false" customHeight="false" outlineLevel="0" collapsed="false">
      <c r="O59946" s="0" t="str">
        <f aca="false">LEFT(H59946,7)</f>
        <v/>
      </c>
    </row>
    <row r="59947" customFormat="false" ht="12.75" hidden="false" customHeight="false" outlineLevel="0" collapsed="false">
      <c r="O59947" s="0" t="str">
        <f aca="false">LEFT(H59947,7)</f>
        <v/>
      </c>
    </row>
    <row r="59948" customFormat="false" ht="12.75" hidden="false" customHeight="false" outlineLevel="0" collapsed="false">
      <c r="O59948" s="0" t="str">
        <f aca="false">LEFT(H59948,7)</f>
        <v/>
      </c>
    </row>
    <row r="59949" customFormat="false" ht="12.75" hidden="false" customHeight="false" outlineLevel="0" collapsed="false">
      <c r="O59949" s="0" t="str">
        <f aca="false">LEFT(H59949,7)</f>
        <v/>
      </c>
    </row>
    <row r="59950" customFormat="false" ht="12.75" hidden="false" customHeight="false" outlineLevel="0" collapsed="false">
      <c r="O59950" s="0" t="str">
        <f aca="false">LEFT(H59950,7)</f>
        <v/>
      </c>
    </row>
    <row r="59951" customFormat="false" ht="12.75" hidden="false" customHeight="false" outlineLevel="0" collapsed="false">
      <c r="O59951" s="0" t="str">
        <f aca="false">LEFT(H59951,7)</f>
        <v/>
      </c>
    </row>
    <row r="59952" customFormat="false" ht="12.75" hidden="false" customHeight="false" outlineLevel="0" collapsed="false">
      <c r="O59952" s="0" t="str">
        <f aca="false">LEFT(H59952,7)</f>
        <v/>
      </c>
    </row>
    <row r="59953" customFormat="false" ht="12.75" hidden="false" customHeight="false" outlineLevel="0" collapsed="false">
      <c r="O59953" s="0" t="str">
        <f aca="false">LEFT(H59953,7)</f>
        <v/>
      </c>
    </row>
    <row r="59954" customFormat="false" ht="12.75" hidden="false" customHeight="false" outlineLevel="0" collapsed="false">
      <c r="O59954" s="0" t="str">
        <f aca="false">LEFT(H59954,7)</f>
        <v/>
      </c>
    </row>
    <row r="59955" customFormat="false" ht="12.75" hidden="false" customHeight="false" outlineLevel="0" collapsed="false">
      <c r="O59955" s="0" t="str">
        <f aca="false">LEFT(H59955,7)</f>
        <v/>
      </c>
    </row>
    <row r="59956" customFormat="false" ht="12.75" hidden="false" customHeight="false" outlineLevel="0" collapsed="false">
      <c r="O59956" s="0" t="str">
        <f aca="false">LEFT(H59956,7)</f>
        <v/>
      </c>
    </row>
    <row r="59957" customFormat="false" ht="12.75" hidden="false" customHeight="false" outlineLevel="0" collapsed="false">
      <c r="O59957" s="0" t="str">
        <f aca="false">LEFT(H59957,7)</f>
        <v/>
      </c>
    </row>
    <row r="59958" customFormat="false" ht="12.75" hidden="false" customHeight="false" outlineLevel="0" collapsed="false">
      <c r="O59958" s="0" t="str">
        <f aca="false">LEFT(H59958,7)</f>
        <v/>
      </c>
    </row>
    <row r="59959" customFormat="false" ht="12.75" hidden="false" customHeight="false" outlineLevel="0" collapsed="false">
      <c r="O59959" s="0" t="str">
        <f aca="false">LEFT(H59959,7)</f>
        <v/>
      </c>
    </row>
    <row r="59960" customFormat="false" ht="12.75" hidden="false" customHeight="false" outlineLevel="0" collapsed="false">
      <c r="O59960" s="0" t="str">
        <f aca="false">LEFT(H59960,7)</f>
        <v/>
      </c>
    </row>
    <row r="59961" customFormat="false" ht="12.75" hidden="false" customHeight="false" outlineLevel="0" collapsed="false">
      <c r="O59961" s="0" t="str">
        <f aca="false">LEFT(H59961,7)</f>
        <v/>
      </c>
    </row>
    <row r="59962" customFormat="false" ht="12.75" hidden="false" customHeight="false" outlineLevel="0" collapsed="false">
      <c r="O59962" s="0" t="str">
        <f aca="false">LEFT(H59962,7)</f>
        <v/>
      </c>
    </row>
    <row r="59963" customFormat="false" ht="12.75" hidden="false" customHeight="false" outlineLevel="0" collapsed="false">
      <c r="O59963" s="0" t="str">
        <f aca="false">LEFT(H59963,7)</f>
        <v/>
      </c>
    </row>
    <row r="59964" customFormat="false" ht="12.75" hidden="false" customHeight="false" outlineLevel="0" collapsed="false">
      <c r="O59964" s="0" t="str">
        <f aca="false">LEFT(H59964,7)</f>
        <v/>
      </c>
    </row>
    <row r="59965" customFormat="false" ht="12.75" hidden="false" customHeight="false" outlineLevel="0" collapsed="false">
      <c r="O59965" s="0" t="str">
        <f aca="false">LEFT(H59965,7)</f>
        <v/>
      </c>
    </row>
    <row r="59966" customFormat="false" ht="12.75" hidden="false" customHeight="false" outlineLevel="0" collapsed="false">
      <c r="O59966" s="0" t="str">
        <f aca="false">LEFT(H59966,7)</f>
        <v/>
      </c>
    </row>
    <row r="59967" customFormat="false" ht="12.75" hidden="false" customHeight="false" outlineLevel="0" collapsed="false">
      <c r="O59967" s="0" t="str">
        <f aca="false">LEFT(H59967,7)</f>
        <v/>
      </c>
    </row>
    <row r="59968" customFormat="false" ht="12.75" hidden="false" customHeight="false" outlineLevel="0" collapsed="false">
      <c r="O59968" s="0" t="str">
        <f aca="false">LEFT(H59968,7)</f>
        <v/>
      </c>
    </row>
    <row r="59969" customFormat="false" ht="12.75" hidden="false" customHeight="false" outlineLevel="0" collapsed="false">
      <c r="O59969" s="0" t="str">
        <f aca="false">LEFT(H59969,7)</f>
        <v/>
      </c>
    </row>
    <row r="59970" customFormat="false" ht="12.75" hidden="false" customHeight="false" outlineLevel="0" collapsed="false">
      <c r="O59970" s="0" t="str">
        <f aca="false">LEFT(H59970,7)</f>
        <v/>
      </c>
    </row>
    <row r="59971" customFormat="false" ht="12.75" hidden="false" customHeight="false" outlineLevel="0" collapsed="false">
      <c r="O59971" s="0" t="str">
        <f aca="false">LEFT(H59971,7)</f>
        <v/>
      </c>
    </row>
    <row r="59972" customFormat="false" ht="12.75" hidden="false" customHeight="false" outlineLevel="0" collapsed="false">
      <c r="O59972" s="0" t="str">
        <f aca="false">LEFT(H59972,7)</f>
        <v/>
      </c>
    </row>
    <row r="59973" customFormat="false" ht="12.75" hidden="false" customHeight="false" outlineLevel="0" collapsed="false">
      <c r="O59973" s="0" t="str">
        <f aca="false">LEFT(H59973,7)</f>
        <v/>
      </c>
    </row>
    <row r="59974" customFormat="false" ht="12.75" hidden="false" customHeight="false" outlineLevel="0" collapsed="false">
      <c r="O59974" s="0" t="str">
        <f aca="false">LEFT(H59974,7)</f>
        <v/>
      </c>
    </row>
    <row r="59975" customFormat="false" ht="12.75" hidden="false" customHeight="false" outlineLevel="0" collapsed="false">
      <c r="O59975" s="0" t="str">
        <f aca="false">LEFT(H59975,7)</f>
        <v/>
      </c>
    </row>
    <row r="59976" customFormat="false" ht="12.75" hidden="false" customHeight="false" outlineLevel="0" collapsed="false">
      <c r="O59976" s="0" t="str">
        <f aca="false">LEFT(H59976,7)</f>
        <v/>
      </c>
    </row>
    <row r="59977" customFormat="false" ht="12.75" hidden="false" customHeight="false" outlineLevel="0" collapsed="false">
      <c r="O59977" s="0" t="str">
        <f aca="false">LEFT(H59977,7)</f>
        <v/>
      </c>
    </row>
    <row r="59978" customFormat="false" ht="12.75" hidden="false" customHeight="false" outlineLevel="0" collapsed="false">
      <c r="O59978" s="0" t="str">
        <f aca="false">LEFT(H59978,7)</f>
        <v/>
      </c>
    </row>
    <row r="59979" customFormat="false" ht="12.75" hidden="false" customHeight="false" outlineLevel="0" collapsed="false">
      <c r="O59979" s="0" t="str">
        <f aca="false">LEFT(H59979,7)</f>
        <v/>
      </c>
    </row>
    <row r="59980" customFormat="false" ht="12.75" hidden="false" customHeight="false" outlineLevel="0" collapsed="false">
      <c r="O59980" s="0" t="str">
        <f aca="false">LEFT(H59980,7)</f>
        <v/>
      </c>
    </row>
    <row r="59981" customFormat="false" ht="12.75" hidden="false" customHeight="false" outlineLevel="0" collapsed="false">
      <c r="O59981" s="0" t="str">
        <f aca="false">LEFT(H59981,7)</f>
        <v/>
      </c>
    </row>
    <row r="59982" customFormat="false" ht="12.75" hidden="false" customHeight="false" outlineLevel="0" collapsed="false">
      <c r="O59982" s="0" t="str">
        <f aca="false">LEFT(H59982,7)</f>
        <v/>
      </c>
    </row>
    <row r="59983" customFormat="false" ht="12.75" hidden="false" customHeight="false" outlineLevel="0" collapsed="false">
      <c r="O59983" s="0" t="str">
        <f aca="false">LEFT(H59983,7)</f>
        <v/>
      </c>
    </row>
    <row r="59984" customFormat="false" ht="12.75" hidden="false" customHeight="false" outlineLevel="0" collapsed="false">
      <c r="O59984" s="0" t="str">
        <f aca="false">LEFT(H59984,7)</f>
        <v/>
      </c>
    </row>
    <row r="59985" customFormat="false" ht="12.75" hidden="false" customHeight="false" outlineLevel="0" collapsed="false">
      <c r="O59985" s="0" t="str">
        <f aca="false">LEFT(H59985,7)</f>
        <v/>
      </c>
    </row>
    <row r="59986" customFormat="false" ht="12.75" hidden="false" customHeight="false" outlineLevel="0" collapsed="false">
      <c r="O59986" s="0" t="str">
        <f aca="false">LEFT(H59986,7)</f>
        <v/>
      </c>
    </row>
    <row r="59987" customFormat="false" ht="12.75" hidden="false" customHeight="false" outlineLevel="0" collapsed="false">
      <c r="O59987" s="0" t="str">
        <f aca="false">LEFT(H59987,7)</f>
        <v/>
      </c>
    </row>
    <row r="59988" customFormat="false" ht="12.75" hidden="false" customHeight="false" outlineLevel="0" collapsed="false">
      <c r="O59988" s="0" t="str">
        <f aca="false">LEFT(H59988,7)</f>
        <v/>
      </c>
    </row>
    <row r="59989" customFormat="false" ht="12.75" hidden="false" customHeight="false" outlineLevel="0" collapsed="false">
      <c r="O59989" s="0" t="str">
        <f aca="false">LEFT(H59989,7)</f>
        <v/>
      </c>
    </row>
    <row r="59990" customFormat="false" ht="12.75" hidden="false" customHeight="false" outlineLevel="0" collapsed="false">
      <c r="O59990" s="0" t="str">
        <f aca="false">LEFT(H59990,7)</f>
        <v/>
      </c>
    </row>
    <row r="59991" customFormat="false" ht="12.75" hidden="false" customHeight="false" outlineLevel="0" collapsed="false">
      <c r="O59991" s="0" t="str">
        <f aca="false">LEFT(H59991,7)</f>
        <v/>
      </c>
    </row>
    <row r="59992" customFormat="false" ht="12.75" hidden="false" customHeight="false" outlineLevel="0" collapsed="false">
      <c r="O59992" s="0" t="str">
        <f aca="false">LEFT(H59992,7)</f>
        <v/>
      </c>
    </row>
    <row r="59993" customFormat="false" ht="12.75" hidden="false" customHeight="false" outlineLevel="0" collapsed="false">
      <c r="O59993" s="0" t="str">
        <f aca="false">LEFT(H59993,7)</f>
        <v/>
      </c>
    </row>
    <row r="59994" customFormat="false" ht="12.75" hidden="false" customHeight="false" outlineLevel="0" collapsed="false">
      <c r="O59994" s="0" t="str">
        <f aca="false">LEFT(H59994,7)</f>
        <v/>
      </c>
    </row>
    <row r="59995" customFormat="false" ht="12.75" hidden="false" customHeight="false" outlineLevel="0" collapsed="false">
      <c r="O59995" s="0" t="str">
        <f aca="false">LEFT(H59995,7)</f>
        <v/>
      </c>
    </row>
    <row r="59996" customFormat="false" ht="12.75" hidden="false" customHeight="false" outlineLevel="0" collapsed="false">
      <c r="O59996" s="0" t="str">
        <f aca="false">LEFT(H59996,7)</f>
        <v/>
      </c>
    </row>
    <row r="59997" customFormat="false" ht="12.75" hidden="false" customHeight="false" outlineLevel="0" collapsed="false">
      <c r="O59997" s="0" t="str">
        <f aca="false">LEFT(H59997,7)</f>
        <v/>
      </c>
    </row>
    <row r="59998" customFormat="false" ht="12.75" hidden="false" customHeight="false" outlineLevel="0" collapsed="false">
      <c r="O59998" s="0" t="str">
        <f aca="false">LEFT(H59998,7)</f>
        <v/>
      </c>
    </row>
    <row r="59999" customFormat="false" ht="12.75" hidden="false" customHeight="false" outlineLevel="0" collapsed="false">
      <c r="O59999" s="0" t="str">
        <f aca="false">LEFT(H59999,7)</f>
        <v/>
      </c>
    </row>
    <row r="60000" customFormat="false" ht="12.75" hidden="false" customHeight="false" outlineLevel="0" collapsed="false">
      <c r="O60000" s="0" t="str">
        <f aca="false">LEFT(H60000,7)</f>
        <v/>
      </c>
    </row>
    <row r="60001" customFormat="false" ht="12.75" hidden="false" customHeight="false" outlineLevel="0" collapsed="false">
      <c r="O60001" s="0" t="str">
        <f aca="false">LEFT(H60001,7)</f>
        <v/>
      </c>
    </row>
    <row r="60002" customFormat="false" ht="12.75" hidden="false" customHeight="false" outlineLevel="0" collapsed="false">
      <c r="O60002" s="0" t="str">
        <f aca="false">LEFT(H60002,7)</f>
        <v/>
      </c>
    </row>
    <row r="60003" customFormat="false" ht="12.75" hidden="false" customHeight="false" outlineLevel="0" collapsed="false">
      <c r="O60003" s="0" t="str">
        <f aca="false">LEFT(H60003,7)</f>
        <v/>
      </c>
    </row>
    <row r="60004" customFormat="false" ht="12.75" hidden="false" customHeight="false" outlineLevel="0" collapsed="false">
      <c r="O60004" s="0" t="str">
        <f aca="false">LEFT(H60004,7)</f>
        <v/>
      </c>
    </row>
    <row r="60005" customFormat="false" ht="12.75" hidden="false" customHeight="false" outlineLevel="0" collapsed="false">
      <c r="O60005" s="0" t="str">
        <f aca="false">LEFT(H60005,7)</f>
        <v/>
      </c>
    </row>
    <row r="60006" customFormat="false" ht="12.75" hidden="false" customHeight="false" outlineLevel="0" collapsed="false">
      <c r="O60006" s="0" t="str">
        <f aca="false">LEFT(H60006,7)</f>
        <v/>
      </c>
    </row>
    <row r="60007" customFormat="false" ht="12.75" hidden="false" customHeight="false" outlineLevel="0" collapsed="false">
      <c r="O60007" s="0" t="str">
        <f aca="false">LEFT(H60007,7)</f>
        <v/>
      </c>
    </row>
    <row r="60008" customFormat="false" ht="12.75" hidden="false" customHeight="false" outlineLevel="0" collapsed="false">
      <c r="O60008" s="0" t="str">
        <f aca="false">LEFT(H60008,7)</f>
        <v/>
      </c>
    </row>
    <row r="60009" customFormat="false" ht="12.75" hidden="false" customHeight="false" outlineLevel="0" collapsed="false">
      <c r="O60009" s="0" t="str">
        <f aca="false">LEFT(H60009,7)</f>
        <v/>
      </c>
    </row>
    <row r="60010" customFormat="false" ht="12.75" hidden="false" customHeight="false" outlineLevel="0" collapsed="false">
      <c r="O60010" s="0" t="str">
        <f aca="false">LEFT(H60010,7)</f>
        <v/>
      </c>
    </row>
    <row r="60011" customFormat="false" ht="12.75" hidden="false" customHeight="false" outlineLevel="0" collapsed="false">
      <c r="O60011" s="0" t="str">
        <f aca="false">LEFT(H60011,7)</f>
        <v/>
      </c>
    </row>
    <row r="60012" customFormat="false" ht="12.75" hidden="false" customHeight="false" outlineLevel="0" collapsed="false">
      <c r="O60012" s="0" t="str">
        <f aca="false">LEFT(H60012,7)</f>
        <v/>
      </c>
    </row>
    <row r="60013" customFormat="false" ht="12.75" hidden="false" customHeight="false" outlineLevel="0" collapsed="false">
      <c r="O60013" s="0" t="str">
        <f aca="false">LEFT(H60013,7)</f>
        <v/>
      </c>
    </row>
    <row r="60014" customFormat="false" ht="12.75" hidden="false" customHeight="false" outlineLevel="0" collapsed="false">
      <c r="O60014" s="0" t="str">
        <f aca="false">LEFT(H60014,7)</f>
        <v/>
      </c>
    </row>
    <row r="60015" customFormat="false" ht="12.75" hidden="false" customHeight="false" outlineLevel="0" collapsed="false">
      <c r="O60015" s="0" t="str">
        <f aca="false">LEFT(H60015,7)</f>
        <v/>
      </c>
    </row>
    <row r="60016" customFormat="false" ht="12.75" hidden="false" customHeight="false" outlineLevel="0" collapsed="false">
      <c r="O60016" s="0" t="str">
        <f aca="false">LEFT(H60016,7)</f>
        <v/>
      </c>
    </row>
    <row r="60017" customFormat="false" ht="12.75" hidden="false" customHeight="false" outlineLevel="0" collapsed="false">
      <c r="O60017" s="0" t="str">
        <f aca="false">LEFT(H60017,7)</f>
        <v/>
      </c>
    </row>
    <row r="60018" customFormat="false" ht="12.75" hidden="false" customHeight="false" outlineLevel="0" collapsed="false">
      <c r="O60018" s="0" t="str">
        <f aca="false">LEFT(H60018,7)</f>
        <v/>
      </c>
    </row>
    <row r="60019" customFormat="false" ht="12.75" hidden="false" customHeight="false" outlineLevel="0" collapsed="false">
      <c r="O60019" s="0" t="str">
        <f aca="false">LEFT(H60019,7)</f>
        <v/>
      </c>
    </row>
    <row r="60020" customFormat="false" ht="12.75" hidden="false" customHeight="false" outlineLevel="0" collapsed="false">
      <c r="O60020" s="0" t="str">
        <f aca="false">LEFT(H60020,7)</f>
        <v/>
      </c>
    </row>
    <row r="60021" customFormat="false" ht="12.75" hidden="false" customHeight="false" outlineLevel="0" collapsed="false">
      <c r="O60021" s="0" t="str">
        <f aca="false">LEFT(H60021,7)</f>
        <v/>
      </c>
    </row>
    <row r="60022" customFormat="false" ht="12.75" hidden="false" customHeight="false" outlineLevel="0" collapsed="false">
      <c r="O60022" s="0" t="str">
        <f aca="false">LEFT(H60022,7)</f>
        <v/>
      </c>
    </row>
    <row r="60023" customFormat="false" ht="12.75" hidden="false" customHeight="false" outlineLevel="0" collapsed="false">
      <c r="O60023" s="0" t="str">
        <f aca="false">LEFT(H60023,7)</f>
        <v/>
      </c>
    </row>
    <row r="60024" customFormat="false" ht="12.75" hidden="false" customHeight="false" outlineLevel="0" collapsed="false">
      <c r="O60024" s="0" t="str">
        <f aca="false">LEFT(H60024,7)</f>
        <v/>
      </c>
    </row>
    <row r="60025" customFormat="false" ht="12.75" hidden="false" customHeight="false" outlineLevel="0" collapsed="false">
      <c r="O60025" s="0" t="str">
        <f aca="false">LEFT(H60025,7)</f>
        <v/>
      </c>
    </row>
    <row r="60026" customFormat="false" ht="12.75" hidden="false" customHeight="false" outlineLevel="0" collapsed="false">
      <c r="O60026" s="0" t="str">
        <f aca="false">LEFT(H60026,7)</f>
        <v/>
      </c>
    </row>
    <row r="60027" customFormat="false" ht="12.75" hidden="false" customHeight="false" outlineLevel="0" collapsed="false">
      <c r="O60027" s="0" t="str">
        <f aca="false">LEFT(H60027,7)</f>
        <v/>
      </c>
    </row>
    <row r="60028" customFormat="false" ht="12.75" hidden="false" customHeight="false" outlineLevel="0" collapsed="false">
      <c r="O60028" s="0" t="str">
        <f aca="false">LEFT(H60028,7)</f>
        <v/>
      </c>
    </row>
    <row r="60029" customFormat="false" ht="12.75" hidden="false" customHeight="false" outlineLevel="0" collapsed="false">
      <c r="O60029" s="0" t="str">
        <f aca="false">LEFT(H60029,7)</f>
        <v/>
      </c>
    </row>
    <row r="60030" customFormat="false" ht="12.75" hidden="false" customHeight="false" outlineLevel="0" collapsed="false">
      <c r="O60030" s="0" t="str">
        <f aca="false">LEFT(H60030,7)</f>
        <v/>
      </c>
    </row>
    <row r="60031" customFormat="false" ht="12.75" hidden="false" customHeight="false" outlineLevel="0" collapsed="false">
      <c r="O60031" s="0" t="str">
        <f aca="false">LEFT(H60031,7)</f>
        <v/>
      </c>
    </row>
    <row r="60032" customFormat="false" ht="12.75" hidden="false" customHeight="false" outlineLevel="0" collapsed="false">
      <c r="O60032" s="0" t="str">
        <f aca="false">LEFT(H60032,7)</f>
        <v/>
      </c>
    </row>
    <row r="60033" customFormat="false" ht="12.75" hidden="false" customHeight="false" outlineLevel="0" collapsed="false">
      <c r="O60033" s="0" t="str">
        <f aca="false">LEFT(H60033,7)</f>
        <v/>
      </c>
    </row>
    <row r="60034" customFormat="false" ht="12.75" hidden="false" customHeight="false" outlineLevel="0" collapsed="false">
      <c r="O60034" s="0" t="str">
        <f aca="false">LEFT(H60034,7)</f>
        <v/>
      </c>
    </row>
    <row r="60035" customFormat="false" ht="12.75" hidden="false" customHeight="false" outlineLevel="0" collapsed="false">
      <c r="O60035" s="0" t="str">
        <f aca="false">LEFT(H60035,7)</f>
        <v/>
      </c>
    </row>
    <row r="60036" customFormat="false" ht="12.75" hidden="false" customHeight="false" outlineLevel="0" collapsed="false">
      <c r="O60036" s="0" t="str">
        <f aca="false">LEFT(H60036,7)</f>
        <v/>
      </c>
    </row>
    <row r="60037" customFormat="false" ht="12.75" hidden="false" customHeight="false" outlineLevel="0" collapsed="false">
      <c r="O60037" s="0" t="str">
        <f aca="false">LEFT(H60037,7)</f>
        <v/>
      </c>
    </row>
    <row r="60038" customFormat="false" ht="12.75" hidden="false" customHeight="false" outlineLevel="0" collapsed="false">
      <c r="O60038" s="0" t="str">
        <f aca="false">LEFT(H60038,7)</f>
        <v/>
      </c>
    </row>
    <row r="60039" customFormat="false" ht="12.75" hidden="false" customHeight="false" outlineLevel="0" collapsed="false">
      <c r="O60039" s="0" t="str">
        <f aca="false">LEFT(H60039,7)</f>
        <v/>
      </c>
    </row>
    <row r="60040" customFormat="false" ht="12.75" hidden="false" customHeight="false" outlineLevel="0" collapsed="false">
      <c r="O60040" s="0" t="str">
        <f aca="false">LEFT(H60040,7)</f>
        <v/>
      </c>
    </row>
    <row r="60041" customFormat="false" ht="12.75" hidden="false" customHeight="false" outlineLevel="0" collapsed="false">
      <c r="O60041" s="0" t="str">
        <f aca="false">LEFT(H60041,7)</f>
        <v/>
      </c>
    </row>
    <row r="60042" customFormat="false" ht="12.75" hidden="false" customHeight="false" outlineLevel="0" collapsed="false">
      <c r="O60042" s="0" t="str">
        <f aca="false">LEFT(H60042,7)</f>
        <v/>
      </c>
    </row>
    <row r="60043" customFormat="false" ht="12.75" hidden="false" customHeight="false" outlineLevel="0" collapsed="false">
      <c r="O60043" s="0" t="str">
        <f aca="false">LEFT(H60043,7)</f>
        <v/>
      </c>
    </row>
    <row r="60044" customFormat="false" ht="12.75" hidden="false" customHeight="false" outlineLevel="0" collapsed="false">
      <c r="O60044" s="0" t="str">
        <f aca="false">LEFT(H60044,7)</f>
        <v/>
      </c>
    </row>
    <row r="60045" customFormat="false" ht="12.75" hidden="false" customHeight="false" outlineLevel="0" collapsed="false">
      <c r="O60045" s="0" t="str">
        <f aca="false">LEFT(H60045,7)</f>
        <v/>
      </c>
    </row>
    <row r="60046" customFormat="false" ht="12.75" hidden="false" customHeight="false" outlineLevel="0" collapsed="false">
      <c r="O60046" s="0" t="str">
        <f aca="false">LEFT(H60046,7)</f>
        <v/>
      </c>
    </row>
    <row r="60047" customFormat="false" ht="12.75" hidden="false" customHeight="false" outlineLevel="0" collapsed="false">
      <c r="O60047" s="0" t="str">
        <f aca="false">LEFT(H60047,7)</f>
        <v/>
      </c>
    </row>
    <row r="60048" customFormat="false" ht="12.75" hidden="false" customHeight="false" outlineLevel="0" collapsed="false">
      <c r="O60048" s="0" t="str">
        <f aca="false">LEFT(H60048,7)</f>
        <v/>
      </c>
    </row>
    <row r="60049" customFormat="false" ht="12.75" hidden="false" customHeight="false" outlineLevel="0" collapsed="false">
      <c r="O60049" s="0" t="str">
        <f aca="false">LEFT(H60049,7)</f>
        <v/>
      </c>
    </row>
    <row r="60050" customFormat="false" ht="12.75" hidden="false" customHeight="false" outlineLevel="0" collapsed="false">
      <c r="O60050" s="0" t="str">
        <f aca="false">LEFT(H60050,7)</f>
        <v/>
      </c>
    </row>
    <row r="60051" customFormat="false" ht="12.75" hidden="false" customHeight="false" outlineLevel="0" collapsed="false">
      <c r="O60051" s="0" t="str">
        <f aca="false">LEFT(H60051,7)</f>
        <v/>
      </c>
    </row>
    <row r="60052" customFormat="false" ht="12.75" hidden="false" customHeight="false" outlineLevel="0" collapsed="false">
      <c r="O60052" s="0" t="str">
        <f aca="false">LEFT(H60052,7)</f>
        <v/>
      </c>
    </row>
    <row r="60053" customFormat="false" ht="12.75" hidden="false" customHeight="false" outlineLevel="0" collapsed="false">
      <c r="O60053" s="0" t="str">
        <f aca="false">LEFT(H60053,7)</f>
        <v/>
      </c>
    </row>
    <row r="60054" customFormat="false" ht="12.75" hidden="false" customHeight="false" outlineLevel="0" collapsed="false">
      <c r="O60054" s="0" t="str">
        <f aca="false">LEFT(H60054,7)</f>
        <v/>
      </c>
    </row>
    <row r="60055" customFormat="false" ht="12.75" hidden="false" customHeight="false" outlineLevel="0" collapsed="false">
      <c r="O60055" s="0" t="str">
        <f aca="false">LEFT(H60055,7)</f>
        <v/>
      </c>
    </row>
    <row r="60056" customFormat="false" ht="12.75" hidden="false" customHeight="false" outlineLevel="0" collapsed="false">
      <c r="O60056" s="0" t="str">
        <f aca="false">LEFT(H60056,7)</f>
        <v/>
      </c>
    </row>
    <row r="60057" customFormat="false" ht="12.75" hidden="false" customHeight="false" outlineLevel="0" collapsed="false">
      <c r="O60057" s="0" t="str">
        <f aca="false">LEFT(H60057,7)</f>
        <v/>
      </c>
    </row>
    <row r="60058" customFormat="false" ht="12.75" hidden="false" customHeight="false" outlineLevel="0" collapsed="false">
      <c r="O60058" s="0" t="str">
        <f aca="false">LEFT(H60058,7)</f>
        <v/>
      </c>
    </row>
    <row r="60059" customFormat="false" ht="12.75" hidden="false" customHeight="false" outlineLevel="0" collapsed="false">
      <c r="O60059" s="0" t="str">
        <f aca="false">LEFT(H60059,7)</f>
        <v/>
      </c>
    </row>
    <row r="60060" customFormat="false" ht="12.75" hidden="false" customHeight="false" outlineLevel="0" collapsed="false">
      <c r="O60060" s="0" t="str">
        <f aca="false">LEFT(H60060,7)</f>
        <v/>
      </c>
    </row>
    <row r="60061" customFormat="false" ht="12.75" hidden="false" customHeight="false" outlineLevel="0" collapsed="false">
      <c r="O60061" s="0" t="str">
        <f aca="false">LEFT(H60061,7)</f>
        <v/>
      </c>
    </row>
    <row r="60062" customFormat="false" ht="12.75" hidden="false" customHeight="false" outlineLevel="0" collapsed="false">
      <c r="O60062" s="0" t="str">
        <f aca="false">LEFT(H60062,7)</f>
        <v/>
      </c>
    </row>
    <row r="60063" customFormat="false" ht="12.75" hidden="false" customHeight="false" outlineLevel="0" collapsed="false">
      <c r="O60063" s="0" t="str">
        <f aca="false">LEFT(H60063,7)</f>
        <v/>
      </c>
    </row>
    <row r="60064" customFormat="false" ht="12.75" hidden="false" customHeight="false" outlineLevel="0" collapsed="false">
      <c r="O60064" s="0" t="str">
        <f aca="false">LEFT(H60064,7)</f>
        <v/>
      </c>
    </row>
    <row r="60065" customFormat="false" ht="12.75" hidden="false" customHeight="false" outlineLevel="0" collapsed="false">
      <c r="O60065" s="0" t="str">
        <f aca="false">LEFT(H60065,7)</f>
        <v/>
      </c>
    </row>
    <row r="60066" customFormat="false" ht="12.75" hidden="false" customHeight="false" outlineLevel="0" collapsed="false">
      <c r="O60066" s="0" t="str">
        <f aca="false">LEFT(H60066,7)</f>
        <v/>
      </c>
    </row>
    <row r="60067" customFormat="false" ht="12.75" hidden="false" customHeight="false" outlineLevel="0" collapsed="false">
      <c r="O60067" s="0" t="str">
        <f aca="false">LEFT(H60067,7)</f>
        <v/>
      </c>
    </row>
    <row r="60068" customFormat="false" ht="12.75" hidden="false" customHeight="false" outlineLevel="0" collapsed="false">
      <c r="O60068" s="0" t="str">
        <f aca="false">LEFT(H60068,7)</f>
        <v/>
      </c>
    </row>
    <row r="60069" customFormat="false" ht="12.75" hidden="false" customHeight="false" outlineLevel="0" collapsed="false">
      <c r="O60069" s="0" t="str">
        <f aca="false">LEFT(H60069,7)</f>
        <v/>
      </c>
    </row>
    <row r="60070" customFormat="false" ht="12.75" hidden="false" customHeight="false" outlineLevel="0" collapsed="false">
      <c r="O60070" s="0" t="str">
        <f aca="false">LEFT(H60070,7)</f>
        <v/>
      </c>
    </row>
    <row r="60071" customFormat="false" ht="12.75" hidden="false" customHeight="false" outlineLevel="0" collapsed="false">
      <c r="O60071" s="0" t="str">
        <f aca="false">LEFT(H60071,7)</f>
        <v/>
      </c>
    </row>
    <row r="60072" customFormat="false" ht="12.75" hidden="false" customHeight="false" outlineLevel="0" collapsed="false">
      <c r="O60072" s="0" t="str">
        <f aca="false">LEFT(H60072,7)</f>
        <v/>
      </c>
    </row>
    <row r="60073" customFormat="false" ht="12.75" hidden="false" customHeight="false" outlineLevel="0" collapsed="false">
      <c r="O60073" s="0" t="str">
        <f aca="false">LEFT(H60073,7)</f>
        <v/>
      </c>
    </row>
    <row r="60074" customFormat="false" ht="12.75" hidden="false" customHeight="false" outlineLevel="0" collapsed="false">
      <c r="O60074" s="0" t="str">
        <f aca="false">LEFT(H60074,7)</f>
        <v/>
      </c>
    </row>
    <row r="60075" customFormat="false" ht="12.75" hidden="false" customHeight="false" outlineLevel="0" collapsed="false">
      <c r="O60075" s="0" t="str">
        <f aca="false">LEFT(H60075,7)</f>
        <v/>
      </c>
    </row>
    <row r="60076" customFormat="false" ht="12.75" hidden="false" customHeight="false" outlineLevel="0" collapsed="false">
      <c r="O60076" s="0" t="str">
        <f aca="false">LEFT(H60076,7)</f>
        <v/>
      </c>
    </row>
    <row r="60077" customFormat="false" ht="12.75" hidden="false" customHeight="false" outlineLevel="0" collapsed="false">
      <c r="O60077" s="0" t="str">
        <f aca="false">LEFT(H60077,7)</f>
        <v/>
      </c>
    </row>
    <row r="60078" customFormat="false" ht="12.75" hidden="false" customHeight="false" outlineLevel="0" collapsed="false">
      <c r="O60078" s="0" t="str">
        <f aca="false">LEFT(H60078,7)</f>
        <v/>
      </c>
    </row>
    <row r="60079" customFormat="false" ht="12.75" hidden="false" customHeight="false" outlineLevel="0" collapsed="false">
      <c r="O60079" s="0" t="str">
        <f aca="false">LEFT(H60079,7)</f>
        <v/>
      </c>
    </row>
    <row r="60080" customFormat="false" ht="12.75" hidden="false" customHeight="false" outlineLevel="0" collapsed="false">
      <c r="O60080" s="0" t="str">
        <f aca="false">LEFT(H60080,7)</f>
        <v/>
      </c>
    </row>
    <row r="60081" customFormat="false" ht="12.75" hidden="false" customHeight="false" outlineLevel="0" collapsed="false">
      <c r="O60081" s="0" t="str">
        <f aca="false">LEFT(H60081,7)</f>
        <v/>
      </c>
    </row>
    <row r="60082" customFormat="false" ht="12.75" hidden="false" customHeight="false" outlineLevel="0" collapsed="false">
      <c r="O60082" s="0" t="str">
        <f aca="false">LEFT(H60082,7)</f>
        <v/>
      </c>
    </row>
    <row r="60083" customFormat="false" ht="12.75" hidden="false" customHeight="false" outlineLevel="0" collapsed="false">
      <c r="O60083" s="0" t="str">
        <f aca="false">LEFT(H60083,7)</f>
        <v/>
      </c>
    </row>
    <row r="60084" customFormat="false" ht="12.75" hidden="false" customHeight="false" outlineLevel="0" collapsed="false">
      <c r="O60084" s="0" t="str">
        <f aca="false">LEFT(H60084,7)</f>
        <v/>
      </c>
    </row>
    <row r="60085" customFormat="false" ht="12.75" hidden="false" customHeight="false" outlineLevel="0" collapsed="false">
      <c r="O60085" s="0" t="str">
        <f aca="false">LEFT(H60085,7)</f>
        <v/>
      </c>
    </row>
    <row r="60086" customFormat="false" ht="12.75" hidden="false" customHeight="false" outlineLevel="0" collapsed="false">
      <c r="O60086" s="0" t="str">
        <f aca="false">LEFT(H60086,7)</f>
        <v/>
      </c>
    </row>
    <row r="60087" customFormat="false" ht="12.75" hidden="false" customHeight="false" outlineLevel="0" collapsed="false">
      <c r="O60087" s="0" t="str">
        <f aca="false">LEFT(H60087,7)</f>
        <v/>
      </c>
    </row>
    <row r="60088" customFormat="false" ht="12.75" hidden="false" customHeight="false" outlineLevel="0" collapsed="false">
      <c r="O60088" s="0" t="str">
        <f aca="false">LEFT(H60088,7)</f>
        <v/>
      </c>
    </row>
    <row r="60089" customFormat="false" ht="12.75" hidden="false" customHeight="false" outlineLevel="0" collapsed="false">
      <c r="O60089" s="0" t="str">
        <f aca="false">LEFT(H60089,7)</f>
        <v/>
      </c>
    </row>
    <row r="60090" customFormat="false" ht="12.75" hidden="false" customHeight="false" outlineLevel="0" collapsed="false">
      <c r="O60090" s="0" t="str">
        <f aca="false">LEFT(H60090,7)</f>
        <v/>
      </c>
    </row>
    <row r="60091" customFormat="false" ht="12.75" hidden="false" customHeight="false" outlineLevel="0" collapsed="false">
      <c r="O60091" s="0" t="str">
        <f aca="false">LEFT(H60091,7)</f>
        <v/>
      </c>
    </row>
    <row r="60092" customFormat="false" ht="12.75" hidden="false" customHeight="false" outlineLevel="0" collapsed="false">
      <c r="O60092" s="0" t="str">
        <f aca="false">LEFT(H60092,7)</f>
        <v/>
      </c>
    </row>
    <row r="60093" customFormat="false" ht="12.75" hidden="false" customHeight="false" outlineLevel="0" collapsed="false">
      <c r="O60093" s="0" t="str">
        <f aca="false">LEFT(H60093,7)</f>
        <v/>
      </c>
    </row>
    <row r="60094" customFormat="false" ht="12.75" hidden="false" customHeight="false" outlineLevel="0" collapsed="false">
      <c r="O60094" s="0" t="str">
        <f aca="false">LEFT(H60094,7)</f>
        <v/>
      </c>
    </row>
    <row r="60095" customFormat="false" ht="12.75" hidden="false" customHeight="false" outlineLevel="0" collapsed="false">
      <c r="O60095" s="0" t="str">
        <f aca="false">LEFT(H60095,7)</f>
        <v/>
      </c>
    </row>
    <row r="60096" customFormat="false" ht="12.75" hidden="false" customHeight="false" outlineLevel="0" collapsed="false">
      <c r="O60096" s="0" t="str">
        <f aca="false">LEFT(H60096,7)</f>
        <v/>
      </c>
    </row>
    <row r="60097" customFormat="false" ht="12.75" hidden="false" customHeight="false" outlineLevel="0" collapsed="false">
      <c r="O60097" s="0" t="str">
        <f aca="false">LEFT(H60097,7)</f>
        <v/>
      </c>
    </row>
    <row r="60098" customFormat="false" ht="12.75" hidden="false" customHeight="false" outlineLevel="0" collapsed="false">
      <c r="O60098" s="0" t="str">
        <f aca="false">LEFT(H60098,7)</f>
        <v/>
      </c>
    </row>
    <row r="60099" customFormat="false" ht="12.75" hidden="false" customHeight="false" outlineLevel="0" collapsed="false">
      <c r="O60099" s="0" t="str">
        <f aca="false">LEFT(H60099,7)</f>
        <v/>
      </c>
    </row>
    <row r="60100" customFormat="false" ht="12.75" hidden="false" customHeight="false" outlineLevel="0" collapsed="false">
      <c r="O60100" s="0" t="str">
        <f aca="false">LEFT(H60100,7)</f>
        <v/>
      </c>
    </row>
    <row r="60101" customFormat="false" ht="12.75" hidden="false" customHeight="false" outlineLevel="0" collapsed="false">
      <c r="O60101" s="0" t="str">
        <f aca="false">LEFT(H60101,7)</f>
        <v/>
      </c>
    </row>
    <row r="60102" customFormat="false" ht="12.75" hidden="false" customHeight="false" outlineLevel="0" collapsed="false">
      <c r="O60102" s="0" t="str">
        <f aca="false">LEFT(H60102,7)</f>
        <v/>
      </c>
    </row>
    <row r="60103" customFormat="false" ht="12.75" hidden="false" customHeight="false" outlineLevel="0" collapsed="false">
      <c r="O60103" s="0" t="str">
        <f aca="false">LEFT(H60103,7)</f>
        <v/>
      </c>
    </row>
    <row r="60104" customFormat="false" ht="12.75" hidden="false" customHeight="false" outlineLevel="0" collapsed="false">
      <c r="O60104" s="0" t="str">
        <f aca="false">LEFT(H60104,7)</f>
        <v/>
      </c>
    </row>
    <row r="60105" customFormat="false" ht="12.75" hidden="false" customHeight="false" outlineLevel="0" collapsed="false">
      <c r="O60105" s="0" t="str">
        <f aca="false">LEFT(H60105,7)</f>
        <v/>
      </c>
    </row>
    <row r="60106" customFormat="false" ht="12.75" hidden="false" customHeight="false" outlineLevel="0" collapsed="false">
      <c r="O60106" s="0" t="str">
        <f aca="false">LEFT(H60106,7)</f>
        <v/>
      </c>
    </row>
    <row r="60107" customFormat="false" ht="12.75" hidden="false" customHeight="false" outlineLevel="0" collapsed="false">
      <c r="O60107" s="0" t="str">
        <f aca="false">LEFT(H60107,7)</f>
        <v/>
      </c>
    </row>
    <row r="60108" customFormat="false" ht="12.75" hidden="false" customHeight="false" outlineLevel="0" collapsed="false">
      <c r="O60108" s="0" t="str">
        <f aca="false">LEFT(H60108,7)</f>
        <v/>
      </c>
    </row>
    <row r="60109" customFormat="false" ht="12.75" hidden="false" customHeight="false" outlineLevel="0" collapsed="false">
      <c r="O60109" s="0" t="str">
        <f aca="false">LEFT(H60109,7)</f>
        <v/>
      </c>
    </row>
    <row r="60110" customFormat="false" ht="12.75" hidden="false" customHeight="false" outlineLevel="0" collapsed="false">
      <c r="O60110" s="0" t="str">
        <f aca="false">LEFT(H60110,7)</f>
        <v/>
      </c>
    </row>
    <row r="60111" customFormat="false" ht="12.75" hidden="false" customHeight="false" outlineLevel="0" collapsed="false">
      <c r="O60111" s="0" t="str">
        <f aca="false">LEFT(H60111,7)</f>
        <v/>
      </c>
    </row>
    <row r="60112" customFormat="false" ht="12.75" hidden="false" customHeight="false" outlineLevel="0" collapsed="false">
      <c r="O60112" s="0" t="str">
        <f aca="false">LEFT(H60112,7)</f>
        <v/>
      </c>
    </row>
    <row r="60113" customFormat="false" ht="12.75" hidden="false" customHeight="false" outlineLevel="0" collapsed="false">
      <c r="O60113" s="0" t="str">
        <f aca="false">LEFT(H60113,7)</f>
        <v/>
      </c>
    </row>
    <row r="60114" customFormat="false" ht="12.75" hidden="false" customHeight="false" outlineLevel="0" collapsed="false">
      <c r="O60114" s="0" t="str">
        <f aca="false">LEFT(H60114,7)</f>
        <v/>
      </c>
    </row>
    <row r="60115" customFormat="false" ht="12.75" hidden="false" customHeight="false" outlineLevel="0" collapsed="false">
      <c r="O60115" s="0" t="str">
        <f aca="false">LEFT(H60115,7)</f>
        <v/>
      </c>
    </row>
    <row r="60116" customFormat="false" ht="12.75" hidden="false" customHeight="false" outlineLevel="0" collapsed="false">
      <c r="O60116" s="0" t="str">
        <f aca="false">LEFT(H60116,7)</f>
        <v/>
      </c>
    </row>
    <row r="60117" customFormat="false" ht="12.75" hidden="false" customHeight="false" outlineLevel="0" collapsed="false">
      <c r="O60117" s="0" t="str">
        <f aca="false">LEFT(H60117,7)</f>
        <v/>
      </c>
    </row>
    <row r="60118" customFormat="false" ht="12.75" hidden="false" customHeight="false" outlineLevel="0" collapsed="false">
      <c r="O60118" s="0" t="str">
        <f aca="false">LEFT(H60118,7)</f>
        <v/>
      </c>
    </row>
    <row r="60119" customFormat="false" ht="12.75" hidden="false" customHeight="false" outlineLevel="0" collapsed="false">
      <c r="O60119" s="0" t="str">
        <f aca="false">LEFT(H60119,7)</f>
        <v/>
      </c>
    </row>
    <row r="60120" customFormat="false" ht="12.75" hidden="false" customHeight="false" outlineLevel="0" collapsed="false">
      <c r="O60120" s="0" t="str">
        <f aca="false">LEFT(H60120,7)</f>
        <v/>
      </c>
    </row>
    <row r="60121" customFormat="false" ht="12.75" hidden="false" customHeight="false" outlineLevel="0" collapsed="false">
      <c r="O60121" s="0" t="str">
        <f aca="false">LEFT(H60121,7)</f>
        <v/>
      </c>
    </row>
    <row r="60122" customFormat="false" ht="12.75" hidden="false" customHeight="false" outlineLevel="0" collapsed="false">
      <c r="O60122" s="0" t="str">
        <f aca="false">LEFT(H60122,7)</f>
        <v/>
      </c>
    </row>
    <row r="60123" customFormat="false" ht="12.75" hidden="false" customHeight="false" outlineLevel="0" collapsed="false">
      <c r="O60123" s="0" t="str">
        <f aca="false">LEFT(H60123,7)</f>
        <v/>
      </c>
    </row>
    <row r="60124" customFormat="false" ht="12.75" hidden="false" customHeight="false" outlineLevel="0" collapsed="false">
      <c r="O60124" s="0" t="str">
        <f aca="false">LEFT(H60124,7)</f>
        <v/>
      </c>
    </row>
    <row r="60125" customFormat="false" ht="12.75" hidden="false" customHeight="false" outlineLevel="0" collapsed="false">
      <c r="O60125" s="0" t="str">
        <f aca="false">LEFT(H60125,7)</f>
        <v/>
      </c>
    </row>
    <row r="60126" customFormat="false" ht="12.75" hidden="false" customHeight="false" outlineLevel="0" collapsed="false">
      <c r="O60126" s="0" t="str">
        <f aca="false">LEFT(H60126,7)</f>
        <v/>
      </c>
    </row>
    <row r="60127" customFormat="false" ht="12.75" hidden="false" customHeight="false" outlineLevel="0" collapsed="false">
      <c r="O60127" s="0" t="str">
        <f aca="false">LEFT(H60127,7)</f>
        <v/>
      </c>
    </row>
    <row r="60128" customFormat="false" ht="12.75" hidden="false" customHeight="false" outlineLevel="0" collapsed="false">
      <c r="O60128" s="0" t="str">
        <f aca="false">LEFT(H60128,7)</f>
        <v/>
      </c>
    </row>
    <row r="60129" customFormat="false" ht="12.75" hidden="false" customHeight="false" outlineLevel="0" collapsed="false">
      <c r="O60129" s="0" t="str">
        <f aca="false">LEFT(H60129,7)</f>
        <v/>
      </c>
    </row>
    <row r="60130" customFormat="false" ht="12.75" hidden="false" customHeight="false" outlineLevel="0" collapsed="false">
      <c r="O60130" s="0" t="str">
        <f aca="false">LEFT(H60130,7)</f>
        <v/>
      </c>
    </row>
    <row r="60131" customFormat="false" ht="12.75" hidden="false" customHeight="false" outlineLevel="0" collapsed="false">
      <c r="O60131" s="0" t="str">
        <f aca="false">LEFT(H60131,7)</f>
        <v/>
      </c>
    </row>
    <row r="60132" customFormat="false" ht="12.75" hidden="false" customHeight="false" outlineLevel="0" collapsed="false">
      <c r="O60132" s="0" t="str">
        <f aca="false">LEFT(H60132,7)</f>
        <v/>
      </c>
    </row>
    <row r="60133" customFormat="false" ht="12.75" hidden="false" customHeight="false" outlineLevel="0" collapsed="false">
      <c r="O60133" s="0" t="str">
        <f aca="false">LEFT(H60133,7)</f>
        <v/>
      </c>
    </row>
    <row r="60134" customFormat="false" ht="12.75" hidden="false" customHeight="false" outlineLevel="0" collapsed="false">
      <c r="O60134" s="0" t="str">
        <f aca="false">LEFT(H60134,7)</f>
        <v/>
      </c>
    </row>
    <row r="60135" customFormat="false" ht="12.75" hidden="false" customHeight="false" outlineLevel="0" collapsed="false">
      <c r="O60135" s="0" t="str">
        <f aca="false">LEFT(H60135,7)</f>
        <v/>
      </c>
    </row>
    <row r="60136" customFormat="false" ht="12.75" hidden="false" customHeight="false" outlineLevel="0" collapsed="false">
      <c r="O60136" s="0" t="str">
        <f aca="false">LEFT(H60136,7)</f>
        <v/>
      </c>
    </row>
    <row r="60137" customFormat="false" ht="12.75" hidden="false" customHeight="false" outlineLevel="0" collapsed="false">
      <c r="O60137" s="0" t="str">
        <f aca="false">LEFT(H60137,7)</f>
        <v/>
      </c>
    </row>
    <row r="60138" customFormat="false" ht="12.75" hidden="false" customHeight="false" outlineLevel="0" collapsed="false">
      <c r="O60138" s="0" t="str">
        <f aca="false">LEFT(H60138,7)</f>
        <v/>
      </c>
    </row>
    <row r="60139" customFormat="false" ht="12.75" hidden="false" customHeight="false" outlineLevel="0" collapsed="false">
      <c r="O60139" s="0" t="str">
        <f aca="false">LEFT(H60139,7)</f>
        <v/>
      </c>
    </row>
    <row r="60140" customFormat="false" ht="12.75" hidden="false" customHeight="false" outlineLevel="0" collapsed="false">
      <c r="O60140" s="0" t="str">
        <f aca="false">LEFT(H60140,7)</f>
        <v/>
      </c>
    </row>
    <row r="60141" customFormat="false" ht="12.75" hidden="false" customHeight="false" outlineLevel="0" collapsed="false">
      <c r="O60141" s="0" t="str">
        <f aca="false">LEFT(H60141,7)</f>
        <v/>
      </c>
    </row>
    <row r="60142" customFormat="false" ht="12.75" hidden="false" customHeight="false" outlineLevel="0" collapsed="false">
      <c r="O60142" s="0" t="str">
        <f aca="false">LEFT(H60142,7)</f>
        <v/>
      </c>
    </row>
    <row r="60143" customFormat="false" ht="12.75" hidden="false" customHeight="false" outlineLevel="0" collapsed="false">
      <c r="O60143" s="0" t="str">
        <f aca="false">LEFT(H60143,7)</f>
        <v/>
      </c>
    </row>
    <row r="60144" customFormat="false" ht="12.75" hidden="false" customHeight="false" outlineLevel="0" collapsed="false">
      <c r="O60144" s="0" t="str">
        <f aca="false">LEFT(H60144,7)</f>
        <v/>
      </c>
    </row>
    <row r="60145" customFormat="false" ht="12.75" hidden="false" customHeight="false" outlineLevel="0" collapsed="false">
      <c r="O60145" s="0" t="str">
        <f aca="false">LEFT(H60145,7)</f>
        <v/>
      </c>
    </row>
    <row r="60146" customFormat="false" ht="12.75" hidden="false" customHeight="false" outlineLevel="0" collapsed="false">
      <c r="O60146" s="0" t="str">
        <f aca="false">LEFT(H60146,7)</f>
        <v/>
      </c>
    </row>
    <row r="60147" customFormat="false" ht="12.75" hidden="false" customHeight="false" outlineLevel="0" collapsed="false">
      <c r="O60147" s="0" t="str">
        <f aca="false">LEFT(H60147,7)</f>
        <v/>
      </c>
    </row>
    <row r="60148" customFormat="false" ht="12.75" hidden="false" customHeight="false" outlineLevel="0" collapsed="false">
      <c r="O60148" s="0" t="str">
        <f aca="false">LEFT(H60148,7)</f>
        <v/>
      </c>
    </row>
    <row r="60149" customFormat="false" ht="12.75" hidden="false" customHeight="false" outlineLevel="0" collapsed="false">
      <c r="O60149" s="0" t="str">
        <f aca="false">LEFT(H60149,7)</f>
        <v/>
      </c>
    </row>
    <row r="60150" customFormat="false" ht="12.75" hidden="false" customHeight="false" outlineLevel="0" collapsed="false">
      <c r="O60150" s="0" t="str">
        <f aca="false">LEFT(H60150,7)</f>
        <v/>
      </c>
    </row>
    <row r="60151" customFormat="false" ht="12.75" hidden="false" customHeight="false" outlineLevel="0" collapsed="false">
      <c r="O60151" s="0" t="str">
        <f aca="false">LEFT(H60151,7)</f>
        <v/>
      </c>
    </row>
    <row r="60152" customFormat="false" ht="12.75" hidden="false" customHeight="false" outlineLevel="0" collapsed="false">
      <c r="O60152" s="0" t="str">
        <f aca="false">LEFT(H60152,7)</f>
        <v/>
      </c>
    </row>
    <row r="60153" customFormat="false" ht="12.75" hidden="false" customHeight="false" outlineLevel="0" collapsed="false">
      <c r="O60153" s="0" t="str">
        <f aca="false">LEFT(H60153,7)</f>
        <v/>
      </c>
    </row>
    <row r="60154" customFormat="false" ht="12.75" hidden="false" customHeight="false" outlineLevel="0" collapsed="false">
      <c r="O60154" s="0" t="str">
        <f aca="false">LEFT(H60154,7)</f>
        <v/>
      </c>
    </row>
    <row r="60155" customFormat="false" ht="12.75" hidden="false" customHeight="false" outlineLevel="0" collapsed="false">
      <c r="O60155" s="0" t="str">
        <f aca="false">LEFT(H60155,7)</f>
        <v/>
      </c>
    </row>
    <row r="60156" customFormat="false" ht="12.75" hidden="false" customHeight="false" outlineLevel="0" collapsed="false">
      <c r="O60156" s="0" t="str">
        <f aca="false">LEFT(H60156,7)</f>
        <v/>
      </c>
    </row>
    <row r="60157" customFormat="false" ht="12.75" hidden="false" customHeight="false" outlineLevel="0" collapsed="false">
      <c r="O60157" s="0" t="str">
        <f aca="false">LEFT(H60157,7)</f>
        <v/>
      </c>
    </row>
    <row r="60158" customFormat="false" ht="12.75" hidden="false" customHeight="false" outlineLevel="0" collapsed="false">
      <c r="O60158" s="0" t="str">
        <f aca="false">LEFT(H60158,7)</f>
        <v/>
      </c>
    </row>
    <row r="60159" customFormat="false" ht="12.75" hidden="false" customHeight="false" outlineLevel="0" collapsed="false">
      <c r="O60159" s="0" t="str">
        <f aca="false">LEFT(H60159,7)</f>
        <v/>
      </c>
    </row>
    <row r="60160" customFormat="false" ht="12.75" hidden="false" customHeight="false" outlineLevel="0" collapsed="false">
      <c r="O60160" s="0" t="str">
        <f aca="false">LEFT(H60160,7)</f>
        <v/>
      </c>
    </row>
    <row r="60161" customFormat="false" ht="12.75" hidden="false" customHeight="false" outlineLevel="0" collapsed="false">
      <c r="O60161" s="0" t="str">
        <f aca="false">LEFT(H60161,7)</f>
        <v/>
      </c>
    </row>
    <row r="60162" customFormat="false" ht="12.75" hidden="false" customHeight="false" outlineLevel="0" collapsed="false">
      <c r="O60162" s="0" t="str">
        <f aca="false">LEFT(H60162,7)</f>
        <v/>
      </c>
    </row>
    <row r="60163" customFormat="false" ht="12.75" hidden="false" customHeight="false" outlineLevel="0" collapsed="false">
      <c r="O60163" s="0" t="str">
        <f aca="false">LEFT(H60163,7)</f>
        <v/>
      </c>
    </row>
    <row r="60164" customFormat="false" ht="12.75" hidden="false" customHeight="false" outlineLevel="0" collapsed="false">
      <c r="O60164" s="0" t="str">
        <f aca="false">LEFT(H60164,7)</f>
        <v/>
      </c>
    </row>
    <row r="60165" customFormat="false" ht="12.75" hidden="false" customHeight="false" outlineLevel="0" collapsed="false">
      <c r="O60165" s="0" t="str">
        <f aca="false">LEFT(H60165,7)</f>
        <v/>
      </c>
    </row>
    <row r="60166" customFormat="false" ht="12.75" hidden="false" customHeight="false" outlineLevel="0" collapsed="false">
      <c r="O60166" s="0" t="str">
        <f aca="false">LEFT(H60166,7)</f>
        <v/>
      </c>
    </row>
    <row r="60167" customFormat="false" ht="12.75" hidden="false" customHeight="false" outlineLevel="0" collapsed="false">
      <c r="O60167" s="0" t="str">
        <f aca="false">LEFT(H60167,7)</f>
        <v/>
      </c>
    </row>
    <row r="60168" customFormat="false" ht="12.75" hidden="false" customHeight="false" outlineLevel="0" collapsed="false">
      <c r="O60168" s="0" t="str">
        <f aca="false">LEFT(H60168,7)</f>
        <v/>
      </c>
    </row>
    <row r="60169" customFormat="false" ht="12.75" hidden="false" customHeight="false" outlineLevel="0" collapsed="false">
      <c r="O60169" s="0" t="str">
        <f aca="false">LEFT(H60169,7)</f>
        <v/>
      </c>
    </row>
    <row r="60170" customFormat="false" ht="12.75" hidden="false" customHeight="false" outlineLevel="0" collapsed="false">
      <c r="O60170" s="0" t="str">
        <f aca="false">LEFT(H60170,7)</f>
        <v/>
      </c>
    </row>
    <row r="60171" customFormat="false" ht="12.75" hidden="false" customHeight="false" outlineLevel="0" collapsed="false">
      <c r="O60171" s="0" t="str">
        <f aca="false">LEFT(H60171,7)</f>
        <v/>
      </c>
    </row>
    <row r="60172" customFormat="false" ht="12.75" hidden="false" customHeight="false" outlineLevel="0" collapsed="false">
      <c r="O60172" s="0" t="str">
        <f aca="false">LEFT(H60172,7)</f>
        <v/>
      </c>
    </row>
    <row r="60173" customFormat="false" ht="12.75" hidden="false" customHeight="false" outlineLevel="0" collapsed="false">
      <c r="O60173" s="0" t="str">
        <f aca="false">LEFT(H60173,7)</f>
        <v/>
      </c>
    </row>
    <row r="60174" customFormat="false" ht="12.75" hidden="false" customHeight="false" outlineLevel="0" collapsed="false">
      <c r="O60174" s="0" t="str">
        <f aca="false">LEFT(H60174,7)</f>
        <v/>
      </c>
    </row>
    <row r="60175" customFormat="false" ht="12.75" hidden="false" customHeight="false" outlineLevel="0" collapsed="false">
      <c r="O60175" s="0" t="str">
        <f aca="false">LEFT(H60175,7)</f>
        <v/>
      </c>
    </row>
    <row r="60176" customFormat="false" ht="12.75" hidden="false" customHeight="false" outlineLevel="0" collapsed="false">
      <c r="O60176" s="0" t="str">
        <f aca="false">LEFT(H60176,7)</f>
        <v/>
      </c>
    </row>
    <row r="60177" customFormat="false" ht="12.75" hidden="false" customHeight="false" outlineLevel="0" collapsed="false">
      <c r="O60177" s="0" t="str">
        <f aca="false">LEFT(H60177,7)</f>
        <v/>
      </c>
    </row>
    <row r="60178" customFormat="false" ht="12.75" hidden="false" customHeight="false" outlineLevel="0" collapsed="false">
      <c r="O60178" s="0" t="str">
        <f aca="false">LEFT(H60178,7)</f>
        <v/>
      </c>
    </row>
    <row r="60179" customFormat="false" ht="12.75" hidden="false" customHeight="false" outlineLevel="0" collapsed="false">
      <c r="O60179" s="0" t="str">
        <f aca="false">LEFT(H60179,7)</f>
        <v/>
      </c>
    </row>
    <row r="60180" customFormat="false" ht="12.75" hidden="false" customHeight="false" outlineLevel="0" collapsed="false">
      <c r="O60180" s="0" t="str">
        <f aca="false">LEFT(H60180,7)</f>
        <v/>
      </c>
    </row>
    <row r="60181" customFormat="false" ht="12.75" hidden="false" customHeight="false" outlineLevel="0" collapsed="false">
      <c r="O60181" s="0" t="str">
        <f aca="false">LEFT(H60181,7)</f>
        <v/>
      </c>
    </row>
    <row r="60182" customFormat="false" ht="12.75" hidden="false" customHeight="false" outlineLevel="0" collapsed="false">
      <c r="O60182" s="0" t="str">
        <f aca="false">LEFT(H60182,7)</f>
        <v/>
      </c>
    </row>
    <row r="60183" customFormat="false" ht="12.75" hidden="false" customHeight="false" outlineLevel="0" collapsed="false">
      <c r="O60183" s="0" t="str">
        <f aca="false">LEFT(H60183,7)</f>
        <v/>
      </c>
    </row>
    <row r="60184" customFormat="false" ht="12.75" hidden="false" customHeight="false" outlineLevel="0" collapsed="false">
      <c r="O60184" s="0" t="str">
        <f aca="false">LEFT(H60184,7)</f>
        <v/>
      </c>
    </row>
    <row r="60185" customFormat="false" ht="12.75" hidden="false" customHeight="false" outlineLevel="0" collapsed="false">
      <c r="O60185" s="0" t="str">
        <f aca="false">LEFT(H60185,7)</f>
        <v/>
      </c>
    </row>
    <row r="60186" customFormat="false" ht="12.75" hidden="false" customHeight="false" outlineLevel="0" collapsed="false">
      <c r="O60186" s="0" t="str">
        <f aca="false">LEFT(H60186,7)</f>
        <v/>
      </c>
    </row>
    <row r="60187" customFormat="false" ht="12.75" hidden="false" customHeight="false" outlineLevel="0" collapsed="false">
      <c r="O60187" s="0" t="str">
        <f aca="false">LEFT(H60187,7)</f>
        <v/>
      </c>
    </row>
    <row r="60188" customFormat="false" ht="12.75" hidden="false" customHeight="false" outlineLevel="0" collapsed="false">
      <c r="O60188" s="0" t="str">
        <f aca="false">LEFT(H60188,7)</f>
        <v/>
      </c>
    </row>
    <row r="60189" customFormat="false" ht="12.75" hidden="false" customHeight="false" outlineLevel="0" collapsed="false">
      <c r="O60189" s="0" t="str">
        <f aca="false">LEFT(H60189,7)</f>
        <v/>
      </c>
    </row>
    <row r="60190" customFormat="false" ht="12.75" hidden="false" customHeight="false" outlineLevel="0" collapsed="false">
      <c r="O60190" s="0" t="str">
        <f aca="false">LEFT(H60190,7)</f>
        <v/>
      </c>
    </row>
    <row r="60191" customFormat="false" ht="12.75" hidden="false" customHeight="false" outlineLevel="0" collapsed="false">
      <c r="O60191" s="0" t="str">
        <f aca="false">LEFT(H60191,7)</f>
        <v/>
      </c>
    </row>
    <row r="60192" customFormat="false" ht="12.75" hidden="false" customHeight="false" outlineLevel="0" collapsed="false">
      <c r="O60192" s="0" t="str">
        <f aca="false">LEFT(H60192,7)</f>
        <v/>
      </c>
    </row>
    <row r="60193" customFormat="false" ht="12.75" hidden="false" customHeight="false" outlineLevel="0" collapsed="false">
      <c r="O60193" s="0" t="str">
        <f aca="false">LEFT(H60193,7)</f>
        <v/>
      </c>
    </row>
    <row r="60194" customFormat="false" ht="12.75" hidden="false" customHeight="false" outlineLevel="0" collapsed="false">
      <c r="O60194" s="0" t="str">
        <f aca="false">LEFT(H60194,7)</f>
        <v/>
      </c>
    </row>
    <row r="60195" customFormat="false" ht="12.75" hidden="false" customHeight="false" outlineLevel="0" collapsed="false">
      <c r="O60195" s="0" t="str">
        <f aca="false">LEFT(H60195,7)</f>
        <v/>
      </c>
    </row>
    <row r="60196" customFormat="false" ht="12.75" hidden="false" customHeight="false" outlineLevel="0" collapsed="false">
      <c r="O60196" s="0" t="str">
        <f aca="false">LEFT(H60196,7)</f>
        <v/>
      </c>
    </row>
    <row r="60197" customFormat="false" ht="12.75" hidden="false" customHeight="false" outlineLevel="0" collapsed="false">
      <c r="O60197" s="0" t="str">
        <f aca="false">LEFT(H60197,7)</f>
        <v/>
      </c>
    </row>
    <row r="60198" customFormat="false" ht="12.75" hidden="false" customHeight="false" outlineLevel="0" collapsed="false">
      <c r="O60198" s="0" t="str">
        <f aca="false">LEFT(H60198,7)</f>
        <v/>
      </c>
    </row>
    <row r="60199" customFormat="false" ht="12.75" hidden="false" customHeight="false" outlineLevel="0" collapsed="false">
      <c r="O60199" s="0" t="str">
        <f aca="false">LEFT(H60199,7)</f>
        <v/>
      </c>
    </row>
    <row r="60200" customFormat="false" ht="12.75" hidden="false" customHeight="false" outlineLevel="0" collapsed="false">
      <c r="O60200" s="0" t="str">
        <f aca="false">LEFT(H60200,7)</f>
        <v/>
      </c>
    </row>
    <row r="60201" customFormat="false" ht="12.75" hidden="false" customHeight="false" outlineLevel="0" collapsed="false">
      <c r="O60201" s="0" t="str">
        <f aca="false">LEFT(H60201,7)</f>
        <v/>
      </c>
    </row>
    <row r="60202" customFormat="false" ht="12.75" hidden="false" customHeight="false" outlineLevel="0" collapsed="false">
      <c r="O60202" s="0" t="str">
        <f aca="false">LEFT(H60202,7)</f>
        <v/>
      </c>
    </row>
    <row r="60203" customFormat="false" ht="12.75" hidden="false" customHeight="false" outlineLevel="0" collapsed="false">
      <c r="O60203" s="0" t="str">
        <f aca="false">LEFT(H60203,7)</f>
        <v/>
      </c>
    </row>
    <row r="60204" customFormat="false" ht="12.75" hidden="false" customHeight="false" outlineLevel="0" collapsed="false">
      <c r="O60204" s="0" t="str">
        <f aca="false">LEFT(H60204,7)</f>
        <v/>
      </c>
    </row>
    <row r="60205" customFormat="false" ht="12.75" hidden="false" customHeight="false" outlineLevel="0" collapsed="false">
      <c r="O60205" s="0" t="str">
        <f aca="false">LEFT(H60205,7)</f>
        <v/>
      </c>
    </row>
    <row r="60206" customFormat="false" ht="12.75" hidden="false" customHeight="false" outlineLevel="0" collapsed="false">
      <c r="O60206" s="0" t="str">
        <f aca="false">LEFT(H60206,7)</f>
        <v/>
      </c>
    </row>
    <row r="60207" customFormat="false" ht="12.75" hidden="false" customHeight="false" outlineLevel="0" collapsed="false">
      <c r="O60207" s="0" t="str">
        <f aca="false">LEFT(H60207,7)</f>
        <v/>
      </c>
    </row>
    <row r="60208" customFormat="false" ht="12.75" hidden="false" customHeight="false" outlineLevel="0" collapsed="false">
      <c r="O60208" s="0" t="str">
        <f aca="false">LEFT(H60208,7)</f>
        <v/>
      </c>
    </row>
    <row r="60209" customFormat="false" ht="12.75" hidden="false" customHeight="false" outlineLevel="0" collapsed="false">
      <c r="O60209" s="0" t="str">
        <f aca="false">LEFT(H60209,7)</f>
        <v/>
      </c>
    </row>
    <row r="60210" customFormat="false" ht="12.75" hidden="false" customHeight="false" outlineLevel="0" collapsed="false">
      <c r="O60210" s="0" t="str">
        <f aca="false">LEFT(H60210,7)</f>
        <v/>
      </c>
    </row>
    <row r="60211" customFormat="false" ht="12.75" hidden="false" customHeight="false" outlineLevel="0" collapsed="false">
      <c r="O60211" s="0" t="str">
        <f aca="false">LEFT(H60211,7)</f>
        <v/>
      </c>
    </row>
    <row r="60212" customFormat="false" ht="12.75" hidden="false" customHeight="false" outlineLevel="0" collapsed="false">
      <c r="O60212" s="0" t="str">
        <f aca="false">LEFT(H60212,7)</f>
        <v/>
      </c>
    </row>
    <row r="60213" customFormat="false" ht="12.75" hidden="false" customHeight="false" outlineLevel="0" collapsed="false">
      <c r="O60213" s="0" t="str">
        <f aca="false">LEFT(H60213,7)</f>
        <v/>
      </c>
    </row>
    <row r="60214" customFormat="false" ht="12.75" hidden="false" customHeight="false" outlineLevel="0" collapsed="false">
      <c r="O60214" s="0" t="str">
        <f aca="false">LEFT(H60214,7)</f>
        <v/>
      </c>
    </row>
    <row r="60215" customFormat="false" ht="12.75" hidden="false" customHeight="false" outlineLevel="0" collapsed="false">
      <c r="O60215" s="0" t="str">
        <f aca="false">LEFT(H60215,7)</f>
        <v/>
      </c>
    </row>
    <row r="60216" customFormat="false" ht="12.75" hidden="false" customHeight="false" outlineLevel="0" collapsed="false">
      <c r="O60216" s="0" t="str">
        <f aca="false">LEFT(H60216,7)</f>
        <v/>
      </c>
    </row>
    <row r="60217" customFormat="false" ht="12.75" hidden="false" customHeight="false" outlineLevel="0" collapsed="false">
      <c r="O60217" s="0" t="str">
        <f aca="false">LEFT(H60217,7)</f>
        <v/>
      </c>
    </row>
    <row r="60218" customFormat="false" ht="12.75" hidden="false" customHeight="false" outlineLevel="0" collapsed="false">
      <c r="O60218" s="0" t="str">
        <f aca="false">LEFT(H60218,7)</f>
        <v/>
      </c>
    </row>
    <row r="60219" customFormat="false" ht="12.75" hidden="false" customHeight="false" outlineLevel="0" collapsed="false">
      <c r="O60219" s="0" t="str">
        <f aca="false">LEFT(H60219,7)</f>
        <v/>
      </c>
    </row>
    <row r="60220" customFormat="false" ht="12.75" hidden="false" customHeight="false" outlineLevel="0" collapsed="false">
      <c r="O60220" s="0" t="str">
        <f aca="false">LEFT(H60220,7)</f>
        <v/>
      </c>
    </row>
    <row r="60221" customFormat="false" ht="12.75" hidden="false" customHeight="false" outlineLevel="0" collapsed="false">
      <c r="O60221" s="0" t="str">
        <f aca="false">LEFT(H60221,7)</f>
        <v/>
      </c>
    </row>
    <row r="60222" customFormat="false" ht="12.75" hidden="false" customHeight="false" outlineLevel="0" collapsed="false">
      <c r="O60222" s="0" t="str">
        <f aca="false">LEFT(H60222,7)</f>
        <v/>
      </c>
    </row>
    <row r="60223" customFormat="false" ht="12.75" hidden="false" customHeight="false" outlineLevel="0" collapsed="false">
      <c r="O60223" s="0" t="str">
        <f aca="false">LEFT(H60223,7)</f>
        <v/>
      </c>
    </row>
    <row r="60224" customFormat="false" ht="12.75" hidden="false" customHeight="false" outlineLevel="0" collapsed="false">
      <c r="O60224" s="0" t="str">
        <f aca="false">LEFT(H60224,7)</f>
        <v/>
      </c>
    </row>
    <row r="60225" customFormat="false" ht="12.75" hidden="false" customHeight="false" outlineLevel="0" collapsed="false">
      <c r="O60225" s="0" t="str">
        <f aca="false">LEFT(H60225,7)</f>
        <v/>
      </c>
    </row>
    <row r="60226" customFormat="false" ht="12.75" hidden="false" customHeight="false" outlineLevel="0" collapsed="false">
      <c r="O60226" s="0" t="str">
        <f aca="false">LEFT(H60226,7)</f>
        <v/>
      </c>
    </row>
    <row r="60227" customFormat="false" ht="12.75" hidden="false" customHeight="false" outlineLevel="0" collapsed="false">
      <c r="O60227" s="0" t="str">
        <f aca="false">LEFT(H60227,7)</f>
        <v/>
      </c>
    </row>
    <row r="60228" customFormat="false" ht="12.75" hidden="false" customHeight="false" outlineLevel="0" collapsed="false">
      <c r="O60228" s="0" t="str">
        <f aca="false">LEFT(H60228,7)</f>
        <v/>
      </c>
    </row>
    <row r="60229" customFormat="false" ht="12.75" hidden="false" customHeight="false" outlineLevel="0" collapsed="false">
      <c r="O60229" s="0" t="str">
        <f aca="false">LEFT(H60229,7)</f>
        <v/>
      </c>
    </row>
    <row r="60230" customFormat="false" ht="12.75" hidden="false" customHeight="false" outlineLevel="0" collapsed="false">
      <c r="O60230" s="0" t="str">
        <f aca="false">LEFT(H60230,7)</f>
        <v/>
      </c>
    </row>
    <row r="60231" customFormat="false" ht="12.75" hidden="false" customHeight="false" outlineLevel="0" collapsed="false">
      <c r="O60231" s="0" t="str">
        <f aca="false">LEFT(H60231,7)</f>
        <v/>
      </c>
    </row>
    <row r="60232" customFormat="false" ht="12.75" hidden="false" customHeight="false" outlineLevel="0" collapsed="false">
      <c r="O60232" s="0" t="str">
        <f aca="false">LEFT(H60232,7)</f>
        <v/>
      </c>
    </row>
    <row r="60233" customFormat="false" ht="12.75" hidden="false" customHeight="false" outlineLevel="0" collapsed="false">
      <c r="O60233" s="0" t="str">
        <f aca="false">LEFT(H60233,7)</f>
        <v/>
      </c>
    </row>
    <row r="60234" customFormat="false" ht="12.75" hidden="false" customHeight="false" outlineLevel="0" collapsed="false">
      <c r="O60234" s="0" t="str">
        <f aca="false">LEFT(H60234,7)</f>
        <v/>
      </c>
    </row>
    <row r="60235" customFormat="false" ht="12.75" hidden="false" customHeight="false" outlineLevel="0" collapsed="false">
      <c r="O60235" s="0" t="str">
        <f aca="false">LEFT(H60235,7)</f>
        <v/>
      </c>
    </row>
    <row r="60236" customFormat="false" ht="12.75" hidden="false" customHeight="false" outlineLevel="0" collapsed="false">
      <c r="O60236" s="0" t="str">
        <f aca="false">LEFT(H60236,7)</f>
        <v/>
      </c>
    </row>
    <row r="60237" customFormat="false" ht="12.75" hidden="false" customHeight="false" outlineLevel="0" collapsed="false">
      <c r="O60237" s="0" t="str">
        <f aca="false">LEFT(H60237,7)</f>
        <v/>
      </c>
    </row>
    <row r="60238" customFormat="false" ht="12.75" hidden="false" customHeight="false" outlineLevel="0" collapsed="false">
      <c r="O60238" s="0" t="str">
        <f aca="false">LEFT(H60238,7)</f>
        <v/>
      </c>
    </row>
    <row r="60239" customFormat="false" ht="12.75" hidden="false" customHeight="false" outlineLevel="0" collapsed="false">
      <c r="O60239" s="0" t="str">
        <f aca="false">LEFT(H60239,7)</f>
        <v/>
      </c>
    </row>
    <row r="60240" customFormat="false" ht="12.75" hidden="false" customHeight="false" outlineLevel="0" collapsed="false">
      <c r="O60240" s="0" t="str">
        <f aca="false">LEFT(H60240,7)</f>
        <v/>
      </c>
    </row>
    <row r="60241" customFormat="false" ht="12.75" hidden="false" customHeight="false" outlineLevel="0" collapsed="false">
      <c r="O60241" s="0" t="str">
        <f aca="false">LEFT(H60241,7)</f>
        <v/>
      </c>
    </row>
    <row r="60242" customFormat="false" ht="12.75" hidden="false" customHeight="false" outlineLevel="0" collapsed="false">
      <c r="O60242" s="0" t="str">
        <f aca="false">LEFT(H60242,7)</f>
        <v/>
      </c>
    </row>
    <row r="60243" customFormat="false" ht="12.75" hidden="false" customHeight="false" outlineLevel="0" collapsed="false">
      <c r="O60243" s="0" t="str">
        <f aca="false">LEFT(H60243,7)</f>
        <v/>
      </c>
    </row>
    <row r="60244" customFormat="false" ht="12.75" hidden="false" customHeight="false" outlineLevel="0" collapsed="false">
      <c r="O60244" s="0" t="str">
        <f aca="false">LEFT(H60244,7)</f>
        <v/>
      </c>
    </row>
    <row r="60245" customFormat="false" ht="12.75" hidden="false" customHeight="false" outlineLevel="0" collapsed="false">
      <c r="O60245" s="0" t="str">
        <f aca="false">LEFT(H60245,7)</f>
        <v/>
      </c>
    </row>
    <row r="60246" customFormat="false" ht="12.75" hidden="false" customHeight="false" outlineLevel="0" collapsed="false">
      <c r="O60246" s="0" t="str">
        <f aca="false">LEFT(H60246,7)</f>
        <v/>
      </c>
    </row>
    <row r="60247" customFormat="false" ht="12.75" hidden="false" customHeight="false" outlineLevel="0" collapsed="false">
      <c r="O60247" s="0" t="str">
        <f aca="false">LEFT(H60247,7)</f>
        <v/>
      </c>
    </row>
    <row r="60248" customFormat="false" ht="12.75" hidden="false" customHeight="false" outlineLevel="0" collapsed="false">
      <c r="O60248" s="0" t="str">
        <f aca="false">LEFT(H60248,7)</f>
        <v/>
      </c>
    </row>
    <row r="60249" customFormat="false" ht="12.75" hidden="false" customHeight="false" outlineLevel="0" collapsed="false">
      <c r="O60249" s="0" t="str">
        <f aca="false">LEFT(H60249,7)</f>
        <v/>
      </c>
    </row>
    <row r="60250" customFormat="false" ht="12.75" hidden="false" customHeight="false" outlineLevel="0" collapsed="false">
      <c r="O60250" s="0" t="str">
        <f aca="false">LEFT(H60250,7)</f>
        <v/>
      </c>
    </row>
    <row r="60251" customFormat="false" ht="12.75" hidden="false" customHeight="false" outlineLevel="0" collapsed="false">
      <c r="O60251" s="0" t="str">
        <f aca="false">LEFT(H60251,7)</f>
        <v/>
      </c>
    </row>
    <row r="60252" customFormat="false" ht="12.75" hidden="false" customHeight="false" outlineLevel="0" collapsed="false">
      <c r="O60252" s="0" t="str">
        <f aca="false">LEFT(H60252,7)</f>
        <v/>
      </c>
    </row>
    <row r="60253" customFormat="false" ht="12.75" hidden="false" customHeight="false" outlineLevel="0" collapsed="false">
      <c r="O60253" s="0" t="str">
        <f aca="false">LEFT(H60253,7)</f>
        <v/>
      </c>
    </row>
    <row r="60254" customFormat="false" ht="12.75" hidden="false" customHeight="false" outlineLevel="0" collapsed="false">
      <c r="O60254" s="0" t="str">
        <f aca="false">LEFT(H60254,7)</f>
        <v/>
      </c>
    </row>
    <row r="60255" customFormat="false" ht="12.75" hidden="false" customHeight="false" outlineLevel="0" collapsed="false">
      <c r="O60255" s="0" t="str">
        <f aca="false">LEFT(H60255,7)</f>
        <v/>
      </c>
    </row>
    <row r="60256" customFormat="false" ht="12.75" hidden="false" customHeight="false" outlineLevel="0" collapsed="false">
      <c r="O60256" s="0" t="str">
        <f aca="false">LEFT(H60256,7)</f>
        <v/>
      </c>
    </row>
    <row r="60257" customFormat="false" ht="12.75" hidden="false" customHeight="false" outlineLevel="0" collapsed="false">
      <c r="O60257" s="0" t="str">
        <f aca="false">LEFT(H60257,7)</f>
        <v/>
      </c>
    </row>
    <row r="60258" customFormat="false" ht="12.75" hidden="false" customHeight="false" outlineLevel="0" collapsed="false">
      <c r="O60258" s="0" t="str">
        <f aca="false">LEFT(H60258,7)</f>
        <v/>
      </c>
    </row>
    <row r="60259" customFormat="false" ht="12.75" hidden="false" customHeight="false" outlineLevel="0" collapsed="false">
      <c r="O60259" s="0" t="str">
        <f aca="false">LEFT(H60259,7)</f>
        <v/>
      </c>
    </row>
    <row r="60260" customFormat="false" ht="12.75" hidden="false" customHeight="false" outlineLevel="0" collapsed="false">
      <c r="O60260" s="0" t="str">
        <f aca="false">LEFT(H60260,7)</f>
        <v/>
      </c>
    </row>
    <row r="60261" customFormat="false" ht="12.75" hidden="false" customHeight="false" outlineLevel="0" collapsed="false">
      <c r="O60261" s="0" t="str">
        <f aca="false">LEFT(H60261,7)</f>
        <v/>
      </c>
    </row>
    <row r="60262" customFormat="false" ht="12.75" hidden="false" customHeight="false" outlineLevel="0" collapsed="false">
      <c r="O60262" s="0" t="str">
        <f aca="false">LEFT(H60262,7)</f>
        <v/>
      </c>
    </row>
    <row r="60263" customFormat="false" ht="12.75" hidden="false" customHeight="false" outlineLevel="0" collapsed="false">
      <c r="O60263" s="0" t="str">
        <f aca="false">LEFT(H60263,7)</f>
        <v/>
      </c>
    </row>
    <row r="60264" customFormat="false" ht="12.75" hidden="false" customHeight="false" outlineLevel="0" collapsed="false">
      <c r="O60264" s="0" t="str">
        <f aca="false">LEFT(H60264,7)</f>
        <v/>
      </c>
    </row>
    <row r="60265" customFormat="false" ht="12.75" hidden="false" customHeight="false" outlineLevel="0" collapsed="false">
      <c r="O60265" s="0" t="str">
        <f aca="false">LEFT(H60265,7)</f>
        <v/>
      </c>
    </row>
    <row r="60266" customFormat="false" ht="12.75" hidden="false" customHeight="false" outlineLevel="0" collapsed="false">
      <c r="O60266" s="0" t="str">
        <f aca="false">LEFT(H60266,7)</f>
        <v/>
      </c>
    </row>
    <row r="60267" customFormat="false" ht="12.75" hidden="false" customHeight="false" outlineLevel="0" collapsed="false">
      <c r="O60267" s="0" t="str">
        <f aca="false">LEFT(H60267,7)</f>
        <v/>
      </c>
    </row>
    <row r="60268" customFormat="false" ht="12.75" hidden="false" customHeight="false" outlineLevel="0" collapsed="false">
      <c r="O60268" s="0" t="str">
        <f aca="false">LEFT(H60268,7)</f>
        <v/>
      </c>
    </row>
    <row r="60269" customFormat="false" ht="12.75" hidden="false" customHeight="false" outlineLevel="0" collapsed="false">
      <c r="O60269" s="0" t="str">
        <f aca="false">LEFT(H60269,7)</f>
        <v/>
      </c>
    </row>
    <row r="60270" customFormat="false" ht="12.75" hidden="false" customHeight="false" outlineLevel="0" collapsed="false">
      <c r="O60270" s="0" t="str">
        <f aca="false">LEFT(H60270,7)</f>
        <v/>
      </c>
    </row>
    <row r="60271" customFormat="false" ht="12.75" hidden="false" customHeight="false" outlineLevel="0" collapsed="false">
      <c r="O60271" s="0" t="str">
        <f aca="false">LEFT(H60271,7)</f>
        <v/>
      </c>
    </row>
    <row r="60272" customFormat="false" ht="12.75" hidden="false" customHeight="false" outlineLevel="0" collapsed="false">
      <c r="O60272" s="0" t="str">
        <f aca="false">LEFT(H60272,7)</f>
        <v/>
      </c>
    </row>
    <row r="60273" customFormat="false" ht="12.75" hidden="false" customHeight="false" outlineLevel="0" collapsed="false">
      <c r="O60273" s="0" t="str">
        <f aca="false">LEFT(H60273,7)</f>
        <v/>
      </c>
    </row>
    <row r="60274" customFormat="false" ht="12.75" hidden="false" customHeight="false" outlineLevel="0" collapsed="false">
      <c r="O60274" s="0" t="str">
        <f aca="false">LEFT(H60274,7)</f>
        <v/>
      </c>
    </row>
    <row r="60275" customFormat="false" ht="12.75" hidden="false" customHeight="false" outlineLevel="0" collapsed="false">
      <c r="O60275" s="0" t="str">
        <f aca="false">LEFT(H60275,7)</f>
        <v/>
      </c>
    </row>
    <row r="60276" customFormat="false" ht="12.75" hidden="false" customHeight="false" outlineLevel="0" collapsed="false">
      <c r="O60276" s="0" t="str">
        <f aca="false">LEFT(H60276,7)</f>
        <v/>
      </c>
    </row>
    <row r="60277" customFormat="false" ht="12.75" hidden="false" customHeight="false" outlineLevel="0" collapsed="false">
      <c r="O60277" s="0" t="str">
        <f aca="false">LEFT(H60277,7)</f>
        <v/>
      </c>
    </row>
    <row r="60278" customFormat="false" ht="12.75" hidden="false" customHeight="false" outlineLevel="0" collapsed="false">
      <c r="O60278" s="0" t="str">
        <f aca="false">LEFT(H60278,7)</f>
        <v/>
      </c>
    </row>
    <row r="60279" customFormat="false" ht="12.75" hidden="false" customHeight="false" outlineLevel="0" collapsed="false">
      <c r="O60279" s="0" t="str">
        <f aca="false">LEFT(H60279,7)</f>
        <v/>
      </c>
    </row>
    <row r="60280" customFormat="false" ht="12.75" hidden="false" customHeight="false" outlineLevel="0" collapsed="false">
      <c r="O60280" s="0" t="str">
        <f aca="false">LEFT(H60280,7)</f>
        <v/>
      </c>
    </row>
    <row r="60281" customFormat="false" ht="12.75" hidden="false" customHeight="false" outlineLevel="0" collapsed="false">
      <c r="O60281" s="0" t="str">
        <f aca="false">LEFT(H60281,7)</f>
        <v/>
      </c>
    </row>
    <row r="60282" customFormat="false" ht="12.75" hidden="false" customHeight="false" outlineLevel="0" collapsed="false">
      <c r="O60282" s="0" t="str">
        <f aca="false">LEFT(H60282,7)</f>
        <v/>
      </c>
    </row>
    <row r="60283" customFormat="false" ht="12.75" hidden="false" customHeight="false" outlineLevel="0" collapsed="false">
      <c r="O60283" s="0" t="str">
        <f aca="false">LEFT(H60283,7)</f>
        <v/>
      </c>
    </row>
    <row r="60284" customFormat="false" ht="12.75" hidden="false" customHeight="false" outlineLevel="0" collapsed="false">
      <c r="O60284" s="0" t="str">
        <f aca="false">LEFT(H60284,7)</f>
        <v/>
      </c>
    </row>
    <row r="60285" customFormat="false" ht="12.75" hidden="false" customHeight="false" outlineLevel="0" collapsed="false">
      <c r="O60285" s="0" t="str">
        <f aca="false">LEFT(H60285,7)</f>
        <v/>
      </c>
    </row>
    <row r="60286" customFormat="false" ht="12.75" hidden="false" customHeight="false" outlineLevel="0" collapsed="false">
      <c r="O60286" s="0" t="str">
        <f aca="false">LEFT(H60286,7)</f>
        <v/>
      </c>
    </row>
    <row r="60287" customFormat="false" ht="12.75" hidden="false" customHeight="false" outlineLevel="0" collapsed="false">
      <c r="O60287" s="0" t="str">
        <f aca="false">LEFT(H60287,7)</f>
        <v/>
      </c>
    </row>
    <row r="60288" customFormat="false" ht="12.75" hidden="false" customHeight="false" outlineLevel="0" collapsed="false">
      <c r="O60288" s="0" t="str">
        <f aca="false">LEFT(H60288,7)</f>
        <v/>
      </c>
    </row>
    <row r="60289" customFormat="false" ht="12.75" hidden="false" customHeight="false" outlineLevel="0" collapsed="false">
      <c r="O60289" s="0" t="str">
        <f aca="false">LEFT(H60289,7)</f>
        <v/>
      </c>
    </row>
    <row r="60290" customFormat="false" ht="12.75" hidden="false" customHeight="false" outlineLevel="0" collapsed="false">
      <c r="O60290" s="0" t="str">
        <f aca="false">LEFT(H60290,7)</f>
        <v/>
      </c>
    </row>
    <row r="60291" customFormat="false" ht="12.75" hidden="false" customHeight="false" outlineLevel="0" collapsed="false">
      <c r="O60291" s="0" t="str">
        <f aca="false">LEFT(H60291,7)</f>
        <v/>
      </c>
    </row>
    <row r="60292" customFormat="false" ht="12.75" hidden="false" customHeight="false" outlineLevel="0" collapsed="false">
      <c r="O60292" s="0" t="str">
        <f aca="false">LEFT(H60292,7)</f>
        <v/>
      </c>
    </row>
    <row r="60293" customFormat="false" ht="12.75" hidden="false" customHeight="false" outlineLevel="0" collapsed="false">
      <c r="O60293" s="0" t="str">
        <f aca="false">LEFT(H60293,7)</f>
        <v/>
      </c>
    </row>
    <row r="60294" customFormat="false" ht="12.75" hidden="false" customHeight="false" outlineLevel="0" collapsed="false">
      <c r="O60294" s="0" t="str">
        <f aca="false">LEFT(H60294,7)</f>
        <v/>
      </c>
    </row>
    <row r="60295" customFormat="false" ht="12.75" hidden="false" customHeight="false" outlineLevel="0" collapsed="false">
      <c r="O60295" s="0" t="str">
        <f aca="false">LEFT(H60295,7)</f>
        <v/>
      </c>
    </row>
    <row r="60296" customFormat="false" ht="12.75" hidden="false" customHeight="false" outlineLevel="0" collapsed="false">
      <c r="O60296" s="0" t="str">
        <f aca="false">LEFT(H60296,7)</f>
        <v/>
      </c>
    </row>
    <row r="60297" customFormat="false" ht="12.75" hidden="false" customHeight="false" outlineLevel="0" collapsed="false">
      <c r="O60297" s="0" t="str">
        <f aca="false">LEFT(H60297,7)</f>
        <v/>
      </c>
    </row>
    <row r="60298" customFormat="false" ht="12.75" hidden="false" customHeight="false" outlineLevel="0" collapsed="false">
      <c r="O60298" s="0" t="str">
        <f aca="false">LEFT(H60298,7)</f>
        <v/>
      </c>
    </row>
    <row r="60299" customFormat="false" ht="12.75" hidden="false" customHeight="false" outlineLevel="0" collapsed="false">
      <c r="O60299" s="0" t="str">
        <f aca="false">LEFT(H60299,7)</f>
        <v/>
      </c>
    </row>
    <row r="60300" customFormat="false" ht="12.75" hidden="false" customHeight="false" outlineLevel="0" collapsed="false">
      <c r="O60300" s="0" t="str">
        <f aca="false">LEFT(H60300,7)</f>
        <v/>
      </c>
    </row>
    <row r="60301" customFormat="false" ht="12.75" hidden="false" customHeight="false" outlineLevel="0" collapsed="false">
      <c r="O60301" s="0" t="str">
        <f aca="false">LEFT(H60301,7)</f>
        <v/>
      </c>
    </row>
    <row r="60302" customFormat="false" ht="12.75" hidden="false" customHeight="false" outlineLevel="0" collapsed="false">
      <c r="O60302" s="0" t="str">
        <f aca="false">LEFT(H60302,7)</f>
        <v/>
      </c>
    </row>
    <row r="60303" customFormat="false" ht="12.75" hidden="false" customHeight="false" outlineLevel="0" collapsed="false">
      <c r="O60303" s="0" t="str">
        <f aca="false">LEFT(H60303,7)</f>
        <v/>
      </c>
    </row>
    <row r="60304" customFormat="false" ht="12.75" hidden="false" customHeight="false" outlineLevel="0" collapsed="false">
      <c r="O60304" s="0" t="str">
        <f aca="false">LEFT(H60304,7)</f>
        <v/>
      </c>
    </row>
    <row r="60305" customFormat="false" ht="12.75" hidden="false" customHeight="false" outlineLevel="0" collapsed="false">
      <c r="O60305" s="0" t="str">
        <f aca="false">LEFT(H60305,7)</f>
        <v/>
      </c>
    </row>
    <row r="60306" customFormat="false" ht="12.75" hidden="false" customHeight="false" outlineLevel="0" collapsed="false">
      <c r="O60306" s="0" t="str">
        <f aca="false">LEFT(H60306,7)</f>
        <v/>
      </c>
    </row>
    <row r="60307" customFormat="false" ht="12.75" hidden="false" customHeight="false" outlineLevel="0" collapsed="false">
      <c r="O60307" s="0" t="str">
        <f aca="false">LEFT(H60307,7)</f>
        <v/>
      </c>
    </row>
    <row r="60308" customFormat="false" ht="12.75" hidden="false" customHeight="false" outlineLevel="0" collapsed="false">
      <c r="O60308" s="0" t="str">
        <f aca="false">LEFT(H60308,7)</f>
        <v/>
      </c>
    </row>
    <row r="60309" customFormat="false" ht="12.75" hidden="false" customHeight="false" outlineLevel="0" collapsed="false">
      <c r="O60309" s="0" t="str">
        <f aca="false">LEFT(H60309,7)</f>
        <v/>
      </c>
    </row>
    <row r="60310" customFormat="false" ht="12.75" hidden="false" customHeight="false" outlineLevel="0" collapsed="false">
      <c r="O60310" s="0" t="str">
        <f aca="false">LEFT(H60310,7)</f>
        <v/>
      </c>
    </row>
    <row r="60311" customFormat="false" ht="12.75" hidden="false" customHeight="false" outlineLevel="0" collapsed="false">
      <c r="O60311" s="0" t="str">
        <f aca="false">LEFT(H60311,7)</f>
        <v/>
      </c>
    </row>
    <row r="60312" customFormat="false" ht="12.75" hidden="false" customHeight="false" outlineLevel="0" collapsed="false">
      <c r="O60312" s="0" t="str">
        <f aca="false">LEFT(H60312,7)</f>
        <v/>
      </c>
    </row>
    <row r="60313" customFormat="false" ht="12.75" hidden="false" customHeight="false" outlineLevel="0" collapsed="false">
      <c r="O60313" s="0" t="str">
        <f aca="false">LEFT(H60313,7)</f>
        <v/>
      </c>
    </row>
    <row r="60314" customFormat="false" ht="12.75" hidden="false" customHeight="false" outlineLevel="0" collapsed="false">
      <c r="O60314" s="0" t="str">
        <f aca="false">LEFT(H60314,7)</f>
        <v/>
      </c>
    </row>
    <row r="60315" customFormat="false" ht="12.75" hidden="false" customHeight="false" outlineLevel="0" collapsed="false">
      <c r="O60315" s="0" t="str">
        <f aca="false">LEFT(H60315,7)</f>
        <v/>
      </c>
    </row>
    <row r="60316" customFormat="false" ht="12.75" hidden="false" customHeight="false" outlineLevel="0" collapsed="false">
      <c r="O60316" s="0" t="str">
        <f aca="false">LEFT(H60316,7)</f>
        <v/>
      </c>
    </row>
    <row r="60317" customFormat="false" ht="12.75" hidden="false" customHeight="false" outlineLevel="0" collapsed="false">
      <c r="O60317" s="0" t="str">
        <f aca="false">LEFT(H60317,7)</f>
        <v/>
      </c>
    </row>
    <row r="60318" customFormat="false" ht="12.75" hidden="false" customHeight="false" outlineLevel="0" collapsed="false">
      <c r="O60318" s="0" t="str">
        <f aca="false">LEFT(H60318,7)</f>
        <v/>
      </c>
    </row>
    <row r="60319" customFormat="false" ht="12.75" hidden="false" customHeight="false" outlineLevel="0" collapsed="false">
      <c r="O60319" s="0" t="str">
        <f aca="false">LEFT(H60319,7)</f>
        <v/>
      </c>
    </row>
    <row r="60320" customFormat="false" ht="12.75" hidden="false" customHeight="false" outlineLevel="0" collapsed="false">
      <c r="O60320" s="0" t="str">
        <f aca="false">LEFT(H60320,7)</f>
        <v/>
      </c>
    </row>
    <row r="60321" customFormat="false" ht="12.75" hidden="false" customHeight="false" outlineLevel="0" collapsed="false">
      <c r="O60321" s="0" t="str">
        <f aca="false">LEFT(H60321,7)</f>
        <v/>
      </c>
    </row>
    <row r="60322" customFormat="false" ht="12.75" hidden="false" customHeight="false" outlineLevel="0" collapsed="false">
      <c r="O60322" s="0" t="str">
        <f aca="false">LEFT(H60322,7)</f>
        <v/>
      </c>
    </row>
    <row r="60323" customFormat="false" ht="12.75" hidden="false" customHeight="false" outlineLevel="0" collapsed="false">
      <c r="O60323" s="0" t="str">
        <f aca="false">LEFT(H60323,7)</f>
        <v/>
      </c>
    </row>
    <row r="60324" customFormat="false" ht="12.75" hidden="false" customHeight="false" outlineLevel="0" collapsed="false">
      <c r="O60324" s="0" t="str">
        <f aca="false">LEFT(H60324,7)</f>
        <v/>
      </c>
    </row>
    <row r="60325" customFormat="false" ht="12.75" hidden="false" customHeight="false" outlineLevel="0" collapsed="false">
      <c r="O60325" s="0" t="str">
        <f aca="false">LEFT(H60325,7)</f>
        <v/>
      </c>
    </row>
    <row r="60326" customFormat="false" ht="12.75" hidden="false" customHeight="false" outlineLevel="0" collapsed="false">
      <c r="O60326" s="0" t="str">
        <f aca="false">LEFT(H60326,7)</f>
        <v/>
      </c>
    </row>
    <row r="60327" customFormat="false" ht="12.75" hidden="false" customHeight="false" outlineLevel="0" collapsed="false">
      <c r="O60327" s="0" t="str">
        <f aca="false">LEFT(H60327,7)</f>
        <v/>
      </c>
    </row>
    <row r="60328" customFormat="false" ht="12.75" hidden="false" customHeight="false" outlineLevel="0" collapsed="false">
      <c r="O60328" s="0" t="str">
        <f aca="false">LEFT(H60328,7)</f>
        <v/>
      </c>
    </row>
    <row r="60329" customFormat="false" ht="12.75" hidden="false" customHeight="false" outlineLevel="0" collapsed="false">
      <c r="O60329" s="0" t="str">
        <f aca="false">LEFT(H60329,7)</f>
        <v/>
      </c>
    </row>
    <row r="60330" customFormat="false" ht="12.75" hidden="false" customHeight="false" outlineLevel="0" collapsed="false">
      <c r="O60330" s="0" t="str">
        <f aca="false">LEFT(H60330,7)</f>
        <v/>
      </c>
    </row>
    <row r="60331" customFormat="false" ht="12.75" hidden="false" customHeight="false" outlineLevel="0" collapsed="false">
      <c r="O60331" s="0" t="str">
        <f aca="false">LEFT(H60331,7)</f>
        <v/>
      </c>
    </row>
    <row r="60332" customFormat="false" ht="12.75" hidden="false" customHeight="false" outlineLevel="0" collapsed="false">
      <c r="O60332" s="0" t="str">
        <f aca="false">LEFT(H60332,7)</f>
        <v/>
      </c>
    </row>
    <row r="60333" customFormat="false" ht="12.75" hidden="false" customHeight="false" outlineLevel="0" collapsed="false">
      <c r="O60333" s="0" t="str">
        <f aca="false">LEFT(H60333,7)</f>
        <v/>
      </c>
    </row>
    <row r="60334" customFormat="false" ht="12.75" hidden="false" customHeight="false" outlineLevel="0" collapsed="false">
      <c r="O60334" s="0" t="str">
        <f aca="false">LEFT(H60334,7)</f>
        <v/>
      </c>
    </row>
    <row r="60335" customFormat="false" ht="12.75" hidden="false" customHeight="false" outlineLevel="0" collapsed="false">
      <c r="O60335" s="0" t="str">
        <f aca="false">LEFT(H60335,7)</f>
        <v/>
      </c>
    </row>
    <row r="60336" customFormat="false" ht="12.75" hidden="false" customHeight="false" outlineLevel="0" collapsed="false">
      <c r="O60336" s="0" t="str">
        <f aca="false">LEFT(H60336,7)</f>
        <v/>
      </c>
    </row>
    <row r="60337" customFormat="false" ht="12.75" hidden="false" customHeight="false" outlineLevel="0" collapsed="false">
      <c r="O60337" s="0" t="str">
        <f aca="false">LEFT(H60337,7)</f>
        <v/>
      </c>
    </row>
    <row r="60338" customFormat="false" ht="12.75" hidden="false" customHeight="false" outlineLevel="0" collapsed="false">
      <c r="O60338" s="0" t="str">
        <f aca="false">LEFT(H60338,7)</f>
        <v/>
      </c>
    </row>
    <row r="60339" customFormat="false" ht="12.75" hidden="false" customHeight="false" outlineLevel="0" collapsed="false">
      <c r="O60339" s="0" t="str">
        <f aca="false">LEFT(H60339,7)</f>
        <v/>
      </c>
    </row>
    <row r="60340" customFormat="false" ht="12.75" hidden="false" customHeight="false" outlineLevel="0" collapsed="false">
      <c r="O60340" s="0" t="str">
        <f aca="false">LEFT(H60340,7)</f>
        <v/>
      </c>
    </row>
    <row r="60341" customFormat="false" ht="12.75" hidden="false" customHeight="false" outlineLevel="0" collapsed="false">
      <c r="O60341" s="0" t="str">
        <f aca="false">LEFT(H60341,7)</f>
        <v/>
      </c>
    </row>
    <row r="60342" customFormat="false" ht="12.75" hidden="false" customHeight="false" outlineLevel="0" collapsed="false">
      <c r="O60342" s="0" t="str">
        <f aca="false">LEFT(H60342,7)</f>
        <v/>
      </c>
    </row>
    <row r="60343" customFormat="false" ht="12.75" hidden="false" customHeight="false" outlineLevel="0" collapsed="false">
      <c r="O60343" s="0" t="str">
        <f aca="false">LEFT(H60343,7)</f>
        <v/>
      </c>
    </row>
    <row r="60344" customFormat="false" ht="12.75" hidden="false" customHeight="false" outlineLevel="0" collapsed="false">
      <c r="O60344" s="0" t="str">
        <f aca="false">LEFT(H60344,7)</f>
        <v/>
      </c>
    </row>
    <row r="60345" customFormat="false" ht="12.75" hidden="false" customHeight="false" outlineLevel="0" collapsed="false">
      <c r="O60345" s="0" t="str">
        <f aca="false">LEFT(H60345,7)</f>
        <v/>
      </c>
    </row>
    <row r="60346" customFormat="false" ht="12.75" hidden="false" customHeight="false" outlineLevel="0" collapsed="false">
      <c r="O60346" s="0" t="str">
        <f aca="false">LEFT(H60346,7)</f>
        <v/>
      </c>
    </row>
    <row r="60347" customFormat="false" ht="12.75" hidden="false" customHeight="false" outlineLevel="0" collapsed="false">
      <c r="O60347" s="0" t="str">
        <f aca="false">LEFT(H60347,7)</f>
        <v/>
      </c>
    </row>
    <row r="60348" customFormat="false" ht="12.75" hidden="false" customHeight="false" outlineLevel="0" collapsed="false">
      <c r="O60348" s="0" t="str">
        <f aca="false">LEFT(H60348,7)</f>
        <v/>
      </c>
    </row>
    <row r="60349" customFormat="false" ht="12.75" hidden="false" customHeight="false" outlineLevel="0" collapsed="false">
      <c r="O60349" s="0" t="str">
        <f aca="false">LEFT(H60349,7)</f>
        <v/>
      </c>
    </row>
    <row r="60350" customFormat="false" ht="12.75" hidden="false" customHeight="false" outlineLevel="0" collapsed="false">
      <c r="O60350" s="0" t="str">
        <f aca="false">LEFT(H60350,7)</f>
        <v/>
      </c>
    </row>
    <row r="60351" customFormat="false" ht="12.75" hidden="false" customHeight="false" outlineLevel="0" collapsed="false">
      <c r="O60351" s="0" t="str">
        <f aca="false">LEFT(H60351,7)</f>
        <v/>
      </c>
    </row>
    <row r="60352" customFormat="false" ht="12.75" hidden="false" customHeight="false" outlineLevel="0" collapsed="false">
      <c r="O60352" s="0" t="str">
        <f aca="false">LEFT(H60352,7)</f>
        <v/>
      </c>
    </row>
    <row r="60353" customFormat="false" ht="12.75" hidden="false" customHeight="false" outlineLevel="0" collapsed="false">
      <c r="O60353" s="0" t="str">
        <f aca="false">LEFT(H60353,7)</f>
        <v/>
      </c>
    </row>
    <row r="60354" customFormat="false" ht="12.75" hidden="false" customHeight="false" outlineLevel="0" collapsed="false">
      <c r="O60354" s="0" t="str">
        <f aca="false">LEFT(H60354,7)</f>
        <v/>
      </c>
    </row>
    <row r="60355" customFormat="false" ht="12.75" hidden="false" customHeight="false" outlineLevel="0" collapsed="false">
      <c r="O60355" s="0" t="str">
        <f aca="false">LEFT(H60355,7)</f>
        <v/>
      </c>
    </row>
    <row r="60356" customFormat="false" ht="12.75" hidden="false" customHeight="false" outlineLevel="0" collapsed="false">
      <c r="O60356" s="0" t="str">
        <f aca="false">LEFT(H60356,7)</f>
        <v/>
      </c>
    </row>
    <row r="60357" customFormat="false" ht="12.75" hidden="false" customHeight="false" outlineLevel="0" collapsed="false">
      <c r="O60357" s="0" t="str">
        <f aca="false">LEFT(H60357,7)</f>
        <v/>
      </c>
    </row>
    <row r="60358" customFormat="false" ht="12.75" hidden="false" customHeight="false" outlineLevel="0" collapsed="false">
      <c r="O60358" s="0" t="str">
        <f aca="false">LEFT(H60358,7)</f>
        <v/>
      </c>
    </row>
    <row r="60359" customFormat="false" ht="12.75" hidden="false" customHeight="false" outlineLevel="0" collapsed="false">
      <c r="O60359" s="0" t="str">
        <f aca="false">LEFT(H60359,7)</f>
        <v/>
      </c>
    </row>
    <row r="60360" customFormat="false" ht="12.75" hidden="false" customHeight="false" outlineLevel="0" collapsed="false">
      <c r="O60360" s="0" t="str">
        <f aca="false">LEFT(H60360,7)</f>
        <v/>
      </c>
    </row>
    <row r="60361" customFormat="false" ht="12.75" hidden="false" customHeight="false" outlineLevel="0" collapsed="false">
      <c r="O60361" s="0" t="str">
        <f aca="false">LEFT(H60361,7)</f>
        <v/>
      </c>
    </row>
    <row r="60362" customFormat="false" ht="12.75" hidden="false" customHeight="false" outlineLevel="0" collapsed="false">
      <c r="O60362" s="0" t="str">
        <f aca="false">LEFT(H60362,7)</f>
        <v/>
      </c>
    </row>
    <row r="60363" customFormat="false" ht="12.75" hidden="false" customHeight="false" outlineLevel="0" collapsed="false">
      <c r="O60363" s="0" t="str">
        <f aca="false">LEFT(H60363,7)</f>
        <v/>
      </c>
    </row>
    <row r="60364" customFormat="false" ht="12.75" hidden="false" customHeight="false" outlineLevel="0" collapsed="false">
      <c r="O60364" s="0" t="str">
        <f aca="false">LEFT(H60364,7)</f>
        <v/>
      </c>
    </row>
    <row r="60365" customFormat="false" ht="12.75" hidden="false" customHeight="false" outlineLevel="0" collapsed="false">
      <c r="O60365" s="0" t="str">
        <f aca="false">LEFT(H60365,7)</f>
        <v/>
      </c>
    </row>
    <row r="60366" customFormat="false" ht="12.75" hidden="false" customHeight="false" outlineLevel="0" collapsed="false">
      <c r="O60366" s="0" t="str">
        <f aca="false">LEFT(H60366,7)</f>
        <v/>
      </c>
    </row>
    <row r="60367" customFormat="false" ht="12.75" hidden="false" customHeight="false" outlineLevel="0" collapsed="false">
      <c r="O60367" s="0" t="str">
        <f aca="false">LEFT(H60367,7)</f>
        <v/>
      </c>
    </row>
    <row r="60368" customFormat="false" ht="12.75" hidden="false" customHeight="false" outlineLevel="0" collapsed="false">
      <c r="O60368" s="0" t="str">
        <f aca="false">LEFT(H60368,7)</f>
        <v/>
      </c>
    </row>
    <row r="60369" customFormat="false" ht="12.75" hidden="false" customHeight="false" outlineLevel="0" collapsed="false">
      <c r="O60369" s="0" t="str">
        <f aca="false">LEFT(H60369,7)</f>
        <v/>
      </c>
    </row>
    <row r="60370" customFormat="false" ht="12.75" hidden="false" customHeight="false" outlineLevel="0" collapsed="false">
      <c r="O60370" s="0" t="str">
        <f aca="false">LEFT(H60370,7)</f>
        <v/>
      </c>
    </row>
    <row r="60371" customFormat="false" ht="12.75" hidden="false" customHeight="false" outlineLevel="0" collapsed="false">
      <c r="O60371" s="0" t="str">
        <f aca="false">LEFT(H60371,7)</f>
        <v/>
      </c>
    </row>
    <row r="60372" customFormat="false" ht="12.75" hidden="false" customHeight="false" outlineLevel="0" collapsed="false">
      <c r="O60372" s="0" t="str">
        <f aca="false">LEFT(H60372,7)</f>
        <v/>
      </c>
    </row>
    <row r="60373" customFormat="false" ht="12.75" hidden="false" customHeight="false" outlineLevel="0" collapsed="false">
      <c r="O60373" s="0" t="str">
        <f aca="false">LEFT(H60373,7)</f>
        <v/>
      </c>
    </row>
    <row r="60374" customFormat="false" ht="12.75" hidden="false" customHeight="false" outlineLevel="0" collapsed="false">
      <c r="O60374" s="0" t="str">
        <f aca="false">LEFT(H60374,7)</f>
        <v/>
      </c>
    </row>
    <row r="60375" customFormat="false" ht="12.75" hidden="false" customHeight="false" outlineLevel="0" collapsed="false">
      <c r="O60375" s="0" t="str">
        <f aca="false">LEFT(H60375,7)</f>
        <v/>
      </c>
    </row>
    <row r="60376" customFormat="false" ht="12.75" hidden="false" customHeight="false" outlineLevel="0" collapsed="false">
      <c r="O60376" s="0" t="str">
        <f aca="false">LEFT(H60376,7)</f>
        <v/>
      </c>
    </row>
    <row r="60377" customFormat="false" ht="12.75" hidden="false" customHeight="false" outlineLevel="0" collapsed="false">
      <c r="O60377" s="0" t="str">
        <f aca="false">LEFT(H60377,7)</f>
        <v/>
      </c>
    </row>
    <row r="60378" customFormat="false" ht="12.75" hidden="false" customHeight="false" outlineLevel="0" collapsed="false">
      <c r="O60378" s="0" t="str">
        <f aca="false">LEFT(H60378,7)</f>
        <v/>
      </c>
    </row>
    <row r="60379" customFormat="false" ht="12.75" hidden="false" customHeight="false" outlineLevel="0" collapsed="false">
      <c r="O60379" s="0" t="str">
        <f aca="false">LEFT(H60379,7)</f>
        <v/>
      </c>
    </row>
    <row r="60380" customFormat="false" ht="12.75" hidden="false" customHeight="false" outlineLevel="0" collapsed="false">
      <c r="O60380" s="0" t="str">
        <f aca="false">LEFT(H60380,7)</f>
        <v/>
      </c>
    </row>
    <row r="60381" customFormat="false" ht="12.75" hidden="false" customHeight="false" outlineLevel="0" collapsed="false">
      <c r="O60381" s="0" t="str">
        <f aca="false">LEFT(H60381,7)</f>
        <v/>
      </c>
    </row>
    <row r="60382" customFormat="false" ht="12.75" hidden="false" customHeight="false" outlineLevel="0" collapsed="false">
      <c r="O60382" s="0" t="str">
        <f aca="false">LEFT(H60382,7)</f>
        <v/>
      </c>
    </row>
    <row r="60383" customFormat="false" ht="12.75" hidden="false" customHeight="false" outlineLevel="0" collapsed="false">
      <c r="O60383" s="0" t="str">
        <f aca="false">LEFT(H60383,7)</f>
        <v/>
      </c>
    </row>
    <row r="60384" customFormat="false" ht="12.75" hidden="false" customHeight="false" outlineLevel="0" collapsed="false">
      <c r="O60384" s="0" t="str">
        <f aca="false">LEFT(H60384,7)</f>
        <v/>
      </c>
    </row>
    <row r="60385" customFormat="false" ht="12.75" hidden="false" customHeight="false" outlineLevel="0" collapsed="false">
      <c r="O60385" s="0" t="str">
        <f aca="false">LEFT(H60385,7)</f>
        <v/>
      </c>
    </row>
    <row r="60386" customFormat="false" ht="12.75" hidden="false" customHeight="false" outlineLevel="0" collapsed="false">
      <c r="O60386" s="0" t="str">
        <f aca="false">LEFT(H60386,7)</f>
        <v/>
      </c>
    </row>
    <row r="60387" customFormat="false" ht="12.75" hidden="false" customHeight="false" outlineLevel="0" collapsed="false">
      <c r="O60387" s="0" t="str">
        <f aca="false">LEFT(H60387,7)</f>
        <v/>
      </c>
    </row>
    <row r="60388" customFormat="false" ht="12.75" hidden="false" customHeight="false" outlineLevel="0" collapsed="false">
      <c r="O60388" s="0" t="str">
        <f aca="false">LEFT(H60388,7)</f>
        <v/>
      </c>
    </row>
    <row r="60389" customFormat="false" ht="12.75" hidden="false" customHeight="false" outlineLevel="0" collapsed="false">
      <c r="O60389" s="0" t="str">
        <f aca="false">LEFT(H60389,7)</f>
        <v/>
      </c>
    </row>
    <row r="60390" customFormat="false" ht="12.75" hidden="false" customHeight="false" outlineLevel="0" collapsed="false">
      <c r="O60390" s="0" t="str">
        <f aca="false">LEFT(H60390,7)</f>
        <v/>
      </c>
    </row>
    <row r="60391" customFormat="false" ht="12.75" hidden="false" customHeight="false" outlineLevel="0" collapsed="false">
      <c r="O60391" s="0" t="str">
        <f aca="false">LEFT(H60391,7)</f>
        <v/>
      </c>
    </row>
    <row r="60392" customFormat="false" ht="12.75" hidden="false" customHeight="false" outlineLevel="0" collapsed="false">
      <c r="O60392" s="0" t="str">
        <f aca="false">LEFT(H60392,7)</f>
        <v/>
      </c>
    </row>
    <row r="60393" customFormat="false" ht="12.75" hidden="false" customHeight="false" outlineLevel="0" collapsed="false">
      <c r="O60393" s="0" t="str">
        <f aca="false">LEFT(H60393,7)</f>
        <v/>
      </c>
    </row>
    <row r="60394" customFormat="false" ht="12.75" hidden="false" customHeight="false" outlineLevel="0" collapsed="false">
      <c r="O60394" s="0" t="str">
        <f aca="false">LEFT(H60394,7)</f>
        <v/>
      </c>
    </row>
    <row r="60395" customFormat="false" ht="12.75" hidden="false" customHeight="false" outlineLevel="0" collapsed="false">
      <c r="O60395" s="0" t="str">
        <f aca="false">LEFT(H60395,7)</f>
        <v/>
      </c>
    </row>
    <row r="60396" customFormat="false" ht="12.75" hidden="false" customHeight="false" outlineLevel="0" collapsed="false">
      <c r="O60396" s="0" t="str">
        <f aca="false">LEFT(H60396,7)</f>
        <v/>
      </c>
    </row>
    <row r="60397" customFormat="false" ht="12.75" hidden="false" customHeight="false" outlineLevel="0" collapsed="false">
      <c r="O60397" s="0" t="str">
        <f aca="false">LEFT(H60397,7)</f>
        <v/>
      </c>
    </row>
    <row r="60398" customFormat="false" ht="12.75" hidden="false" customHeight="false" outlineLevel="0" collapsed="false">
      <c r="O60398" s="0" t="str">
        <f aca="false">LEFT(H60398,7)</f>
        <v/>
      </c>
    </row>
    <row r="60399" customFormat="false" ht="12.75" hidden="false" customHeight="false" outlineLevel="0" collapsed="false">
      <c r="O60399" s="0" t="str">
        <f aca="false">LEFT(H60399,7)</f>
        <v/>
      </c>
    </row>
    <row r="60400" customFormat="false" ht="12.75" hidden="false" customHeight="false" outlineLevel="0" collapsed="false">
      <c r="O60400" s="0" t="str">
        <f aca="false">LEFT(H60400,7)</f>
        <v/>
      </c>
    </row>
    <row r="60401" customFormat="false" ht="12.75" hidden="false" customHeight="false" outlineLevel="0" collapsed="false">
      <c r="O60401" s="0" t="str">
        <f aca="false">LEFT(H60401,7)</f>
        <v/>
      </c>
    </row>
    <row r="60402" customFormat="false" ht="12.75" hidden="false" customHeight="false" outlineLevel="0" collapsed="false">
      <c r="O60402" s="0" t="str">
        <f aca="false">LEFT(H60402,7)</f>
        <v/>
      </c>
    </row>
    <row r="60403" customFormat="false" ht="12.75" hidden="false" customHeight="false" outlineLevel="0" collapsed="false">
      <c r="O60403" s="0" t="str">
        <f aca="false">LEFT(H60403,7)</f>
        <v/>
      </c>
    </row>
    <row r="60404" customFormat="false" ht="12.75" hidden="false" customHeight="false" outlineLevel="0" collapsed="false">
      <c r="O60404" s="0" t="str">
        <f aca="false">LEFT(H60404,7)</f>
        <v/>
      </c>
    </row>
    <row r="60405" customFormat="false" ht="12.75" hidden="false" customHeight="false" outlineLevel="0" collapsed="false">
      <c r="O60405" s="0" t="str">
        <f aca="false">LEFT(H60405,7)</f>
        <v/>
      </c>
    </row>
    <row r="60406" customFormat="false" ht="12.75" hidden="false" customHeight="false" outlineLevel="0" collapsed="false">
      <c r="O60406" s="0" t="str">
        <f aca="false">LEFT(H60406,7)</f>
        <v/>
      </c>
    </row>
    <row r="60407" customFormat="false" ht="12.75" hidden="false" customHeight="false" outlineLevel="0" collapsed="false">
      <c r="O60407" s="0" t="str">
        <f aca="false">LEFT(H60407,7)</f>
        <v/>
      </c>
    </row>
    <row r="60408" customFormat="false" ht="12.75" hidden="false" customHeight="false" outlineLevel="0" collapsed="false">
      <c r="O60408" s="0" t="str">
        <f aca="false">LEFT(H60408,7)</f>
        <v/>
      </c>
    </row>
    <row r="60409" customFormat="false" ht="12.75" hidden="false" customHeight="false" outlineLevel="0" collapsed="false">
      <c r="O60409" s="0" t="str">
        <f aca="false">LEFT(H60409,7)</f>
        <v/>
      </c>
    </row>
    <row r="60410" customFormat="false" ht="12.75" hidden="false" customHeight="false" outlineLevel="0" collapsed="false">
      <c r="O60410" s="0" t="str">
        <f aca="false">LEFT(H60410,7)</f>
        <v/>
      </c>
    </row>
    <row r="60411" customFormat="false" ht="12.75" hidden="false" customHeight="false" outlineLevel="0" collapsed="false">
      <c r="O60411" s="0" t="str">
        <f aca="false">LEFT(H60411,7)</f>
        <v/>
      </c>
    </row>
    <row r="60412" customFormat="false" ht="12.75" hidden="false" customHeight="false" outlineLevel="0" collapsed="false">
      <c r="O60412" s="0" t="str">
        <f aca="false">LEFT(H60412,7)</f>
        <v/>
      </c>
    </row>
    <row r="60413" customFormat="false" ht="12.75" hidden="false" customHeight="false" outlineLevel="0" collapsed="false">
      <c r="O60413" s="0" t="str">
        <f aca="false">LEFT(H60413,7)</f>
        <v/>
      </c>
    </row>
    <row r="60414" customFormat="false" ht="12.75" hidden="false" customHeight="false" outlineLevel="0" collapsed="false">
      <c r="O60414" s="0" t="str">
        <f aca="false">LEFT(H60414,7)</f>
        <v/>
      </c>
    </row>
    <row r="60415" customFormat="false" ht="12.75" hidden="false" customHeight="false" outlineLevel="0" collapsed="false">
      <c r="O60415" s="0" t="str">
        <f aca="false">LEFT(H60415,7)</f>
        <v/>
      </c>
    </row>
    <row r="60416" customFormat="false" ht="12.75" hidden="false" customHeight="false" outlineLevel="0" collapsed="false">
      <c r="O60416" s="0" t="str">
        <f aca="false">LEFT(H60416,7)</f>
        <v/>
      </c>
    </row>
    <row r="60417" customFormat="false" ht="12.75" hidden="false" customHeight="false" outlineLevel="0" collapsed="false">
      <c r="O60417" s="0" t="str">
        <f aca="false">LEFT(H60417,7)</f>
        <v/>
      </c>
    </row>
    <row r="60418" customFormat="false" ht="12.75" hidden="false" customHeight="false" outlineLevel="0" collapsed="false">
      <c r="O60418" s="0" t="str">
        <f aca="false">LEFT(H60418,7)</f>
        <v/>
      </c>
    </row>
    <row r="60419" customFormat="false" ht="12.75" hidden="false" customHeight="false" outlineLevel="0" collapsed="false">
      <c r="O60419" s="0" t="str">
        <f aca="false">LEFT(H60419,7)</f>
        <v/>
      </c>
    </row>
    <row r="60420" customFormat="false" ht="12.75" hidden="false" customHeight="false" outlineLevel="0" collapsed="false">
      <c r="O60420" s="0" t="str">
        <f aca="false">LEFT(H60420,7)</f>
        <v/>
      </c>
    </row>
    <row r="60421" customFormat="false" ht="12.75" hidden="false" customHeight="false" outlineLevel="0" collapsed="false">
      <c r="O60421" s="0" t="str">
        <f aca="false">LEFT(H60421,7)</f>
        <v/>
      </c>
    </row>
    <row r="60422" customFormat="false" ht="12.75" hidden="false" customHeight="false" outlineLevel="0" collapsed="false">
      <c r="O60422" s="0" t="str">
        <f aca="false">LEFT(H60422,7)</f>
        <v/>
      </c>
    </row>
    <row r="60423" customFormat="false" ht="12.75" hidden="false" customHeight="false" outlineLevel="0" collapsed="false">
      <c r="O60423" s="0" t="str">
        <f aca="false">LEFT(H60423,7)</f>
        <v/>
      </c>
    </row>
    <row r="60424" customFormat="false" ht="12.75" hidden="false" customHeight="false" outlineLevel="0" collapsed="false">
      <c r="O60424" s="0" t="str">
        <f aca="false">LEFT(H60424,7)</f>
        <v/>
      </c>
    </row>
    <row r="60425" customFormat="false" ht="12.75" hidden="false" customHeight="false" outlineLevel="0" collapsed="false">
      <c r="O60425" s="0" t="str">
        <f aca="false">LEFT(H60425,7)</f>
        <v/>
      </c>
    </row>
    <row r="60426" customFormat="false" ht="12.75" hidden="false" customHeight="false" outlineLevel="0" collapsed="false">
      <c r="O60426" s="0" t="str">
        <f aca="false">LEFT(H60426,7)</f>
        <v/>
      </c>
    </row>
    <row r="60427" customFormat="false" ht="12.75" hidden="false" customHeight="false" outlineLevel="0" collapsed="false">
      <c r="O60427" s="0" t="str">
        <f aca="false">LEFT(H60427,7)</f>
        <v/>
      </c>
    </row>
    <row r="60428" customFormat="false" ht="12.75" hidden="false" customHeight="false" outlineLevel="0" collapsed="false">
      <c r="O60428" s="0" t="str">
        <f aca="false">LEFT(H60428,7)</f>
        <v/>
      </c>
    </row>
    <row r="60429" customFormat="false" ht="12.75" hidden="false" customHeight="false" outlineLevel="0" collapsed="false">
      <c r="O60429" s="0" t="str">
        <f aca="false">LEFT(H60429,7)</f>
        <v/>
      </c>
    </row>
    <row r="60430" customFormat="false" ht="12.75" hidden="false" customHeight="false" outlineLevel="0" collapsed="false">
      <c r="O60430" s="0" t="str">
        <f aca="false">LEFT(H60430,7)</f>
        <v/>
      </c>
    </row>
    <row r="60431" customFormat="false" ht="12.75" hidden="false" customHeight="false" outlineLevel="0" collapsed="false">
      <c r="O60431" s="0" t="str">
        <f aca="false">LEFT(H60431,7)</f>
        <v/>
      </c>
    </row>
    <row r="60432" customFormat="false" ht="12.75" hidden="false" customHeight="false" outlineLevel="0" collapsed="false">
      <c r="O60432" s="0" t="str">
        <f aca="false">LEFT(H60432,7)</f>
        <v/>
      </c>
    </row>
    <row r="60433" customFormat="false" ht="12.75" hidden="false" customHeight="false" outlineLevel="0" collapsed="false">
      <c r="O60433" s="0" t="str">
        <f aca="false">LEFT(H60433,7)</f>
        <v/>
      </c>
    </row>
    <row r="60434" customFormat="false" ht="12.75" hidden="false" customHeight="false" outlineLevel="0" collapsed="false">
      <c r="O60434" s="0" t="str">
        <f aca="false">LEFT(H60434,7)</f>
        <v/>
      </c>
    </row>
    <row r="60435" customFormat="false" ht="12.75" hidden="false" customHeight="false" outlineLevel="0" collapsed="false">
      <c r="O60435" s="0" t="str">
        <f aca="false">LEFT(H60435,7)</f>
        <v/>
      </c>
    </row>
    <row r="60436" customFormat="false" ht="12.75" hidden="false" customHeight="false" outlineLevel="0" collapsed="false">
      <c r="O60436" s="0" t="str">
        <f aca="false">LEFT(H60436,7)</f>
        <v/>
      </c>
    </row>
    <row r="60437" customFormat="false" ht="12.75" hidden="false" customHeight="false" outlineLevel="0" collapsed="false">
      <c r="O60437" s="0" t="str">
        <f aca="false">LEFT(H60437,7)</f>
        <v/>
      </c>
    </row>
    <row r="60438" customFormat="false" ht="12.75" hidden="false" customHeight="false" outlineLevel="0" collapsed="false">
      <c r="O60438" s="0" t="str">
        <f aca="false">LEFT(H60438,7)</f>
        <v/>
      </c>
    </row>
    <row r="60439" customFormat="false" ht="12.75" hidden="false" customHeight="false" outlineLevel="0" collapsed="false">
      <c r="O60439" s="0" t="str">
        <f aca="false">LEFT(H60439,7)</f>
        <v/>
      </c>
    </row>
    <row r="60440" customFormat="false" ht="12.75" hidden="false" customHeight="false" outlineLevel="0" collapsed="false">
      <c r="O60440" s="0" t="str">
        <f aca="false">LEFT(H60440,7)</f>
        <v/>
      </c>
    </row>
    <row r="60441" customFormat="false" ht="12.75" hidden="false" customHeight="false" outlineLevel="0" collapsed="false">
      <c r="O60441" s="0" t="str">
        <f aca="false">LEFT(H60441,7)</f>
        <v/>
      </c>
    </row>
    <row r="60442" customFormat="false" ht="12.75" hidden="false" customHeight="false" outlineLevel="0" collapsed="false">
      <c r="O60442" s="0" t="str">
        <f aca="false">LEFT(H60442,7)</f>
        <v/>
      </c>
    </row>
    <row r="60443" customFormat="false" ht="12.75" hidden="false" customHeight="false" outlineLevel="0" collapsed="false">
      <c r="O60443" s="0" t="str">
        <f aca="false">LEFT(H60443,7)</f>
        <v/>
      </c>
    </row>
    <row r="60444" customFormat="false" ht="12.75" hidden="false" customHeight="false" outlineLevel="0" collapsed="false">
      <c r="O60444" s="0" t="str">
        <f aca="false">LEFT(H60444,7)</f>
        <v/>
      </c>
    </row>
    <row r="60445" customFormat="false" ht="12.75" hidden="false" customHeight="false" outlineLevel="0" collapsed="false">
      <c r="O60445" s="0" t="str">
        <f aca="false">LEFT(H60445,7)</f>
        <v/>
      </c>
    </row>
    <row r="60446" customFormat="false" ht="12.75" hidden="false" customHeight="false" outlineLevel="0" collapsed="false">
      <c r="O60446" s="0" t="str">
        <f aca="false">LEFT(H60446,7)</f>
        <v/>
      </c>
    </row>
    <row r="60447" customFormat="false" ht="12.75" hidden="false" customHeight="false" outlineLevel="0" collapsed="false">
      <c r="O60447" s="0" t="str">
        <f aca="false">LEFT(H60447,7)</f>
        <v/>
      </c>
    </row>
    <row r="60448" customFormat="false" ht="12.75" hidden="false" customHeight="false" outlineLevel="0" collapsed="false">
      <c r="O60448" s="0" t="str">
        <f aca="false">LEFT(H60448,7)</f>
        <v/>
      </c>
    </row>
    <row r="60449" customFormat="false" ht="12.75" hidden="false" customHeight="false" outlineLevel="0" collapsed="false">
      <c r="O60449" s="0" t="str">
        <f aca="false">LEFT(H60449,7)</f>
        <v/>
      </c>
    </row>
    <row r="60450" customFormat="false" ht="12.75" hidden="false" customHeight="false" outlineLevel="0" collapsed="false">
      <c r="O60450" s="0" t="str">
        <f aca="false">LEFT(H60450,7)</f>
        <v/>
      </c>
    </row>
    <row r="60451" customFormat="false" ht="12.75" hidden="false" customHeight="false" outlineLevel="0" collapsed="false">
      <c r="O60451" s="0" t="str">
        <f aca="false">LEFT(H60451,7)</f>
        <v/>
      </c>
    </row>
    <row r="60452" customFormat="false" ht="12.75" hidden="false" customHeight="false" outlineLevel="0" collapsed="false">
      <c r="O60452" s="0" t="str">
        <f aca="false">LEFT(H60452,7)</f>
        <v/>
      </c>
    </row>
    <row r="60453" customFormat="false" ht="12.75" hidden="false" customHeight="false" outlineLevel="0" collapsed="false">
      <c r="O60453" s="0" t="str">
        <f aca="false">LEFT(H60453,7)</f>
        <v/>
      </c>
    </row>
    <row r="60454" customFormat="false" ht="12.75" hidden="false" customHeight="false" outlineLevel="0" collapsed="false">
      <c r="O60454" s="0" t="str">
        <f aca="false">LEFT(H60454,7)</f>
        <v/>
      </c>
    </row>
    <row r="60455" customFormat="false" ht="12.75" hidden="false" customHeight="false" outlineLevel="0" collapsed="false">
      <c r="O60455" s="0" t="str">
        <f aca="false">LEFT(H60455,7)</f>
        <v/>
      </c>
    </row>
    <row r="60456" customFormat="false" ht="12.75" hidden="false" customHeight="false" outlineLevel="0" collapsed="false">
      <c r="O60456" s="0" t="str">
        <f aca="false">LEFT(H60456,7)</f>
        <v/>
      </c>
    </row>
    <row r="60457" customFormat="false" ht="12.75" hidden="false" customHeight="false" outlineLevel="0" collapsed="false">
      <c r="O60457" s="0" t="str">
        <f aca="false">LEFT(H60457,7)</f>
        <v/>
      </c>
    </row>
    <row r="60458" customFormat="false" ht="12.75" hidden="false" customHeight="false" outlineLevel="0" collapsed="false">
      <c r="O60458" s="0" t="str">
        <f aca="false">LEFT(H60458,7)</f>
        <v/>
      </c>
    </row>
    <row r="60459" customFormat="false" ht="12.75" hidden="false" customHeight="false" outlineLevel="0" collapsed="false">
      <c r="O60459" s="0" t="str">
        <f aca="false">LEFT(H60459,7)</f>
        <v/>
      </c>
    </row>
    <row r="60460" customFormat="false" ht="12.75" hidden="false" customHeight="false" outlineLevel="0" collapsed="false">
      <c r="O60460" s="0" t="str">
        <f aca="false">LEFT(H60460,7)</f>
        <v/>
      </c>
    </row>
    <row r="60461" customFormat="false" ht="12.75" hidden="false" customHeight="false" outlineLevel="0" collapsed="false">
      <c r="O60461" s="0" t="str">
        <f aca="false">LEFT(H60461,7)</f>
        <v/>
      </c>
    </row>
    <row r="60462" customFormat="false" ht="12.75" hidden="false" customHeight="false" outlineLevel="0" collapsed="false">
      <c r="O60462" s="0" t="str">
        <f aca="false">LEFT(H60462,7)</f>
        <v/>
      </c>
    </row>
    <row r="60463" customFormat="false" ht="12.75" hidden="false" customHeight="false" outlineLevel="0" collapsed="false">
      <c r="O60463" s="0" t="str">
        <f aca="false">LEFT(H60463,7)</f>
        <v/>
      </c>
    </row>
    <row r="60464" customFormat="false" ht="12.75" hidden="false" customHeight="false" outlineLevel="0" collapsed="false">
      <c r="O60464" s="0" t="str">
        <f aca="false">LEFT(H60464,7)</f>
        <v/>
      </c>
    </row>
    <row r="60465" customFormat="false" ht="12.75" hidden="false" customHeight="false" outlineLevel="0" collapsed="false">
      <c r="O60465" s="0" t="str">
        <f aca="false">LEFT(H60465,7)</f>
        <v/>
      </c>
    </row>
    <row r="60466" customFormat="false" ht="12.75" hidden="false" customHeight="false" outlineLevel="0" collapsed="false">
      <c r="O60466" s="0" t="str">
        <f aca="false">LEFT(H60466,7)</f>
        <v/>
      </c>
    </row>
    <row r="60467" customFormat="false" ht="12.75" hidden="false" customHeight="false" outlineLevel="0" collapsed="false">
      <c r="O60467" s="0" t="str">
        <f aca="false">LEFT(H60467,7)</f>
        <v/>
      </c>
    </row>
    <row r="60468" customFormat="false" ht="12.75" hidden="false" customHeight="false" outlineLevel="0" collapsed="false">
      <c r="O60468" s="0" t="str">
        <f aca="false">LEFT(H60468,7)</f>
        <v/>
      </c>
    </row>
    <row r="60469" customFormat="false" ht="12.75" hidden="false" customHeight="false" outlineLevel="0" collapsed="false">
      <c r="O60469" s="0" t="str">
        <f aca="false">LEFT(H60469,7)</f>
        <v/>
      </c>
    </row>
    <row r="60470" customFormat="false" ht="12.75" hidden="false" customHeight="false" outlineLevel="0" collapsed="false">
      <c r="O60470" s="0" t="str">
        <f aca="false">LEFT(H60470,7)</f>
        <v/>
      </c>
    </row>
    <row r="60471" customFormat="false" ht="12.75" hidden="false" customHeight="false" outlineLevel="0" collapsed="false">
      <c r="O60471" s="0" t="str">
        <f aca="false">LEFT(H60471,7)</f>
        <v/>
      </c>
    </row>
    <row r="60472" customFormat="false" ht="12.75" hidden="false" customHeight="false" outlineLevel="0" collapsed="false">
      <c r="O60472" s="0" t="str">
        <f aca="false">LEFT(H60472,7)</f>
        <v/>
      </c>
    </row>
    <row r="60473" customFormat="false" ht="12.75" hidden="false" customHeight="false" outlineLevel="0" collapsed="false">
      <c r="O60473" s="0" t="str">
        <f aca="false">LEFT(H60473,7)</f>
        <v/>
      </c>
    </row>
    <row r="60474" customFormat="false" ht="12.75" hidden="false" customHeight="false" outlineLevel="0" collapsed="false">
      <c r="O60474" s="0" t="str">
        <f aca="false">LEFT(H60474,7)</f>
        <v/>
      </c>
    </row>
    <row r="60475" customFormat="false" ht="12.75" hidden="false" customHeight="false" outlineLevel="0" collapsed="false">
      <c r="O60475" s="0" t="str">
        <f aca="false">LEFT(H60475,7)</f>
        <v/>
      </c>
    </row>
    <row r="60476" customFormat="false" ht="12.75" hidden="false" customHeight="false" outlineLevel="0" collapsed="false">
      <c r="O60476" s="0" t="str">
        <f aca="false">LEFT(H60476,7)</f>
        <v/>
      </c>
    </row>
    <row r="60477" customFormat="false" ht="12.75" hidden="false" customHeight="false" outlineLevel="0" collapsed="false">
      <c r="O60477" s="0" t="str">
        <f aca="false">LEFT(H60477,7)</f>
        <v/>
      </c>
    </row>
    <row r="60478" customFormat="false" ht="12.75" hidden="false" customHeight="false" outlineLevel="0" collapsed="false">
      <c r="O60478" s="0" t="str">
        <f aca="false">LEFT(H60478,7)</f>
        <v/>
      </c>
    </row>
    <row r="60479" customFormat="false" ht="12.75" hidden="false" customHeight="false" outlineLevel="0" collapsed="false">
      <c r="O60479" s="0" t="str">
        <f aca="false">LEFT(H60479,7)</f>
        <v/>
      </c>
    </row>
    <row r="60480" customFormat="false" ht="12.75" hidden="false" customHeight="false" outlineLevel="0" collapsed="false">
      <c r="O60480" s="0" t="str">
        <f aca="false">LEFT(H60480,7)</f>
        <v/>
      </c>
    </row>
    <row r="60481" customFormat="false" ht="12.75" hidden="false" customHeight="false" outlineLevel="0" collapsed="false">
      <c r="O60481" s="0" t="str">
        <f aca="false">LEFT(H60481,7)</f>
        <v/>
      </c>
    </row>
    <row r="60482" customFormat="false" ht="12.75" hidden="false" customHeight="false" outlineLevel="0" collapsed="false">
      <c r="O60482" s="0" t="str">
        <f aca="false">LEFT(H60482,7)</f>
        <v/>
      </c>
    </row>
    <row r="60483" customFormat="false" ht="12.75" hidden="false" customHeight="false" outlineLevel="0" collapsed="false">
      <c r="O60483" s="0" t="str">
        <f aca="false">LEFT(H60483,7)</f>
        <v/>
      </c>
    </row>
    <row r="60484" customFormat="false" ht="12.75" hidden="false" customHeight="false" outlineLevel="0" collapsed="false">
      <c r="O60484" s="0" t="str">
        <f aca="false">LEFT(H60484,7)</f>
        <v/>
      </c>
    </row>
    <row r="60485" customFormat="false" ht="12.75" hidden="false" customHeight="false" outlineLevel="0" collapsed="false">
      <c r="O60485" s="0" t="str">
        <f aca="false">LEFT(H60485,7)</f>
        <v/>
      </c>
    </row>
    <row r="60486" customFormat="false" ht="12.75" hidden="false" customHeight="false" outlineLevel="0" collapsed="false">
      <c r="O60486" s="0" t="str">
        <f aca="false">LEFT(H60486,7)</f>
        <v/>
      </c>
    </row>
    <row r="60487" customFormat="false" ht="12.75" hidden="false" customHeight="false" outlineLevel="0" collapsed="false">
      <c r="O60487" s="0" t="str">
        <f aca="false">LEFT(H60487,7)</f>
        <v/>
      </c>
    </row>
    <row r="60488" customFormat="false" ht="12.75" hidden="false" customHeight="false" outlineLevel="0" collapsed="false">
      <c r="O60488" s="0" t="str">
        <f aca="false">LEFT(H60488,7)</f>
        <v/>
      </c>
    </row>
    <row r="60489" customFormat="false" ht="12.75" hidden="false" customHeight="false" outlineLevel="0" collapsed="false">
      <c r="O60489" s="0" t="str">
        <f aca="false">LEFT(H60489,7)</f>
        <v/>
      </c>
    </row>
    <row r="60490" customFormat="false" ht="12.75" hidden="false" customHeight="false" outlineLevel="0" collapsed="false">
      <c r="O60490" s="0" t="str">
        <f aca="false">LEFT(H60490,7)</f>
        <v/>
      </c>
    </row>
    <row r="60491" customFormat="false" ht="12.75" hidden="false" customHeight="false" outlineLevel="0" collapsed="false">
      <c r="O60491" s="0" t="str">
        <f aca="false">LEFT(H60491,7)</f>
        <v/>
      </c>
    </row>
    <row r="60492" customFormat="false" ht="12.75" hidden="false" customHeight="false" outlineLevel="0" collapsed="false">
      <c r="O60492" s="0" t="str">
        <f aca="false">LEFT(H60492,7)</f>
        <v/>
      </c>
    </row>
    <row r="60493" customFormat="false" ht="12.75" hidden="false" customHeight="false" outlineLevel="0" collapsed="false">
      <c r="O60493" s="0" t="str">
        <f aca="false">LEFT(H60493,7)</f>
        <v/>
      </c>
    </row>
    <row r="60494" customFormat="false" ht="12.75" hidden="false" customHeight="false" outlineLevel="0" collapsed="false">
      <c r="O60494" s="0" t="str">
        <f aca="false">LEFT(H60494,7)</f>
        <v/>
      </c>
    </row>
    <row r="60495" customFormat="false" ht="12.75" hidden="false" customHeight="false" outlineLevel="0" collapsed="false">
      <c r="O60495" s="0" t="str">
        <f aca="false">LEFT(H60495,7)</f>
        <v/>
      </c>
    </row>
    <row r="60496" customFormat="false" ht="12.75" hidden="false" customHeight="false" outlineLevel="0" collapsed="false">
      <c r="O60496" s="0" t="str">
        <f aca="false">LEFT(H60496,7)</f>
        <v/>
      </c>
    </row>
    <row r="60497" customFormat="false" ht="12.75" hidden="false" customHeight="false" outlineLevel="0" collapsed="false">
      <c r="O60497" s="0" t="str">
        <f aca="false">LEFT(H60497,7)</f>
        <v/>
      </c>
    </row>
    <row r="60498" customFormat="false" ht="12.75" hidden="false" customHeight="false" outlineLevel="0" collapsed="false">
      <c r="O60498" s="0" t="str">
        <f aca="false">LEFT(H60498,7)</f>
        <v/>
      </c>
    </row>
    <row r="60499" customFormat="false" ht="12.75" hidden="false" customHeight="false" outlineLevel="0" collapsed="false">
      <c r="O60499" s="0" t="str">
        <f aca="false">LEFT(H60499,7)</f>
        <v/>
      </c>
    </row>
    <row r="60500" customFormat="false" ht="12.75" hidden="false" customHeight="false" outlineLevel="0" collapsed="false">
      <c r="O60500" s="0" t="str">
        <f aca="false">LEFT(H60500,7)</f>
        <v/>
      </c>
    </row>
    <row r="60501" customFormat="false" ht="12.75" hidden="false" customHeight="false" outlineLevel="0" collapsed="false">
      <c r="O60501" s="0" t="str">
        <f aca="false">LEFT(H60501,7)</f>
        <v/>
      </c>
    </row>
    <row r="60502" customFormat="false" ht="12.75" hidden="false" customHeight="false" outlineLevel="0" collapsed="false">
      <c r="O60502" s="0" t="str">
        <f aca="false">LEFT(H60502,7)</f>
        <v/>
      </c>
    </row>
    <row r="60503" customFormat="false" ht="12.75" hidden="false" customHeight="false" outlineLevel="0" collapsed="false">
      <c r="O60503" s="0" t="str">
        <f aca="false">LEFT(H60503,7)</f>
        <v/>
      </c>
    </row>
    <row r="60504" customFormat="false" ht="12.75" hidden="false" customHeight="false" outlineLevel="0" collapsed="false">
      <c r="O60504" s="0" t="str">
        <f aca="false">LEFT(H60504,7)</f>
        <v/>
      </c>
    </row>
    <row r="60505" customFormat="false" ht="12.75" hidden="false" customHeight="false" outlineLevel="0" collapsed="false">
      <c r="O60505" s="0" t="str">
        <f aca="false">LEFT(H60505,7)</f>
        <v/>
      </c>
    </row>
    <row r="60506" customFormat="false" ht="12.75" hidden="false" customHeight="false" outlineLevel="0" collapsed="false">
      <c r="O60506" s="0" t="str">
        <f aca="false">LEFT(H60506,7)</f>
        <v/>
      </c>
    </row>
    <row r="60507" customFormat="false" ht="12.75" hidden="false" customHeight="false" outlineLevel="0" collapsed="false">
      <c r="O60507" s="0" t="str">
        <f aca="false">LEFT(H60507,7)</f>
        <v/>
      </c>
    </row>
    <row r="60508" customFormat="false" ht="12.75" hidden="false" customHeight="false" outlineLevel="0" collapsed="false">
      <c r="O60508" s="0" t="str">
        <f aca="false">LEFT(H60508,7)</f>
        <v/>
      </c>
    </row>
    <row r="60509" customFormat="false" ht="12.75" hidden="false" customHeight="false" outlineLevel="0" collapsed="false">
      <c r="O60509" s="0" t="str">
        <f aca="false">LEFT(H60509,7)</f>
        <v/>
      </c>
    </row>
    <row r="60510" customFormat="false" ht="12.75" hidden="false" customHeight="false" outlineLevel="0" collapsed="false">
      <c r="O60510" s="0" t="str">
        <f aca="false">LEFT(H60510,7)</f>
        <v/>
      </c>
    </row>
    <row r="60511" customFormat="false" ht="12.75" hidden="false" customHeight="false" outlineLevel="0" collapsed="false">
      <c r="O60511" s="0" t="str">
        <f aca="false">LEFT(H60511,7)</f>
        <v/>
      </c>
    </row>
    <row r="60512" customFormat="false" ht="12.75" hidden="false" customHeight="false" outlineLevel="0" collapsed="false">
      <c r="O60512" s="0" t="str">
        <f aca="false">LEFT(H60512,7)</f>
        <v/>
      </c>
    </row>
    <row r="60513" customFormat="false" ht="12.75" hidden="false" customHeight="false" outlineLevel="0" collapsed="false">
      <c r="O60513" s="0" t="str">
        <f aca="false">LEFT(H60513,7)</f>
        <v/>
      </c>
    </row>
    <row r="60514" customFormat="false" ht="12.75" hidden="false" customHeight="false" outlineLevel="0" collapsed="false">
      <c r="O60514" s="0" t="str">
        <f aca="false">LEFT(H60514,7)</f>
        <v/>
      </c>
    </row>
    <row r="60515" customFormat="false" ht="12.75" hidden="false" customHeight="false" outlineLevel="0" collapsed="false">
      <c r="O60515" s="0" t="str">
        <f aca="false">LEFT(H60515,7)</f>
        <v/>
      </c>
    </row>
    <row r="60516" customFormat="false" ht="12.75" hidden="false" customHeight="false" outlineLevel="0" collapsed="false">
      <c r="O60516" s="0" t="str">
        <f aca="false">LEFT(H60516,7)</f>
        <v/>
      </c>
    </row>
    <row r="60517" customFormat="false" ht="12.75" hidden="false" customHeight="false" outlineLevel="0" collapsed="false">
      <c r="O60517" s="0" t="str">
        <f aca="false">LEFT(H60517,7)</f>
        <v/>
      </c>
    </row>
    <row r="60518" customFormat="false" ht="12.75" hidden="false" customHeight="false" outlineLevel="0" collapsed="false">
      <c r="O60518" s="0" t="str">
        <f aca="false">LEFT(H60518,7)</f>
        <v/>
      </c>
    </row>
    <row r="60519" customFormat="false" ht="12.75" hidden="false" customHeight="false" outlineLevel="0" collapsed="false">
      <c r="O60519" s="0" t="str">
        <f aca="false">LEFT(H60519,7)</f>
        <v/>
      </c>
    </row>
    <row r="60520" customFormat="false" ht="12.75" hidden="false" customHeight="false" outlineLevel="0" collapsed="false">
      <c r="O60520" s="0" t="str">
        <f aca="false">LEFT(H60520,7)</f>
        <v/>
      </c>
    </row>
    <row r="60521" customFormat="false" ht="12.75" hidden="false" customHeight="false" outlineLevel="0" collapsed="false">
      <c r="O60521" s="0" t="str">
        <f aca="false">LEFT(H60521,7)</f>
        <v/>
      </c>
    </row>
    <row r="60522" customFormat="false" ht="12.75" hidden="false" customHeight="false" outlineLevel="0" collapsed="false">
      <c r="O60522" s="0" t="str">
        <f aca="false">LEFT(H60522,7)</f>
        <v/>
      </c>
    </row>
    <row r="60523" customFormat="false" ht="12.75" hidden="false" customHeight="false" outlineLevel="0" collapsed="false">
      <c r="O60523" s="0" t="str">
        <f aca="false">LEFT(H60523,7)</f>
        <v/>
      </c>
    </row>
    <row r="60524" customFormat="false" ht="12.75" hidden="false" customHeight="false" outlineLevel="0" collapsed="false">
      <c r="O60524" s="0" t="str">
        <f aca="false">LEFT(H60524,7)</f>
        <v/>
      </c>
    </row>
    <row r="60525" customFormat="false" ht="12.75" hidden="false" customHeight="false" outlineLevel="0" collapsed="false">
      <c r="O60525" s="0" t="str">
        <f aca="false">LEFT(H60525,7)</f>
        <v/>
      </c>
    </row>
    <row r="60526" customFormat="false" ht="12.75" hidden="false" customHeight="false" outlineLevel="0" collapsed="false">
      <c r="O60526" s="0" t="str">
        <f aca="false">LEFT(H60526,7)</f>
        <v/>
      </c>
    </row>
    <row r="60527" customFormat="false" ht="12.75" hidden="false" customHeight="false" outlineLevel="0" collapsed="false">
      <c r="O60527" s="0" t="str">
        <f aca="false">LEFT(H60527,7)</f>
        <v/>
      </c>
    </row>
    <row r="60528" customFormat="false" ht="12.75" hidden="false" customHeight="false" outlineLevel="0" collapsed="false">
      <c r="O60528" s="0" t="str">
        <f aca="false">LEFT(H60528,7)</f>
        <v/>
      </c>
    </row>
    <row r="60529" customFormat="false" ht="12.75" hidden="false" customHeight="false" outlineLevel="0" collapsed="false">
      <c r="O60529" s="0" t="str">
        <f aca="false">LEFT(H60529,7)</f>
        <v/>
      </c>
    </row>
    <row r="60530" customFormat="false" ht="12.75" hidden="false" customHeight="false" outlineLevel="0" collapsed="false">
      <c r="O60530" s="0" t="str">
        <f aca="false">LEFT(H60530,7)</f>
        <v/>
      </c>
    </row>
    <row r="60531" customFormat="false" ht="12.75" hidden="false" customHeight="false" outlineLevel="0" collapsed="false">
      <c r="O60531" s="0" t="str">
        <f aca="false">LEFT(H60531,7)</f>
        <v/>
      </c>
    </row>
    <row r="60532" customFormat="false" ht="12.75" hidden="false" customHeight="false" outlineLevel="0" collapsed="false">
      <c r="O60532" s="0" t="str">
        <f aca="false">LEFT(H60532,7)</f>
        <v/>
      </c>
    </row>
    <row r="60533" customFormat="false" ht="12.75" hidden="false" customHeight="false" outlineLevel="0" collapsed="false">
      <c r="O60533" s="0" t="str">
        <f aca="false">LEFT(H60533,7)</f>
        <v/>
      </c>
    </row>
    <row r="60534" customFormat="false" ht="12.75" hidden="false" customHeight="false" outlineLevel="0" collapsed="false">
      <c r="O60534" s="0" t="str">
        <f aca="false">LEFT(H60534,7)</f>
        <v/>
      </c>
    </row>
    <row r="60535" customFormat="false" ht="12.75" hidden="false" customHeight="false" outlineLevel="0" collapsed="false">
      <c r="O60535" s="0" t="str">
        <f aca="false">LEFT(H60535,7)</f>
        <v/>
      </c>
    </row>
    <row r="60536" customFormat="false" ht="12.75" hidden="false" customHeight="false" outlineLevel="0" collapsed="false">
      <c r="O60536" s="0" t="str">
        <f aca="false">LEFT(H60536,7)</f>
        <v/>
      </c>
    </row>
    <row r="60537" customFormat="false" ht="12.75" hidden="false" customHeight="false" outlineLevel="0" collapsed="false">
      <c r="O60537" s="0" t="str">
        <f aca="false">LEFT(H60537,7)</f>
        <v/>
      </c>
    </row>
    <row r="60538" customFormat="false" ht="12.75" hidden="false" customHeight="false" outlineLevel="0" collapsed="false">
      <c r="O60538" s="0" t="str">
        <f aca="false">LEFT(H60538,7)</f>
        <v/>
      </c>
    </row>
    <row r="60539" customFormat="false" ht="12.75" hidden="false" customHeight="false" outlineLevel="0" collapsed="false">
      <c r="O60539" s="0" t="str">
        <f aca="false">LEFT(H60539,7)</f>
        <v/>
      </c>
    </row>
    <row r="60540" customFormat="false" ht="12.75" hidden="false" customHeight="false" outlineLevel="0" collapsed="false">
      <c r="O60540" s="0" t="str">
        <f aca="false">LEFT(H60540,7)</f>
        <v/>
      </c>
    </row>
    <row r="60541" customFormat="false" ht="12.75" hidden="false" customHeight="false" outlineLevel="0" collapsed="false">
      <c r="O60541" s="0" t="str">
        <f aca="false">LEFT(H60541,7)</f>
        <v/>
      </c>
    </row>
    <row r="60542" customFormat="false" ht="12.75" hidden="false" customHeight="false" outlineLevel="0" collapsed="false">
      <c r="O60542" s="0" t="str">
        <f aca="false">LEFT(H60542,7)</f>
        <v/>
      </c>
    </row>
    <row r="60543" customFormat="false" ht="12.75" hidden="false" customHeight="false" outlineLevel="0" collapsed="false">
      <c r="O60543" s="0" t="str">
        <f aca="false">LEFT(H60543,7)</f>
        <v/>
      </c>
    </row>
    <row r="60544" customFormat="false" ht="12.75" hidden="false" customHeight="false" outlineLevel="0" collapsed="false">
      <c r="O60544" s="0" t="str">
        <f aca="false">LEFT(H60544,7)</f>
        <v/>
      </c>
    </row>
    <row r="60545" customFormat="false" ht="12.75" hidden="false" customHeight="false" outlineLevel="0" collapsed="false">
      <c r="O60545" s="0" t="str">
        <f aca="false">LEFT(H60545,7)</f>
        <v/>
      </c>
    </row>
    <row r="60546" customFormat="false" ht="12.75" hidden="false" customHeight="false" outlineLevel="0" collapsed="false">
      <c r="O60546" s="0" t="str">
        <f aca="false">LEFT(H60546,7)</f>
        <v/>
      </c>
    </row>
    <row r="60547" customFormat="false" ht="12.75" hidden="false" customHeight="false" outlineLevel="0" collapsed="false">
      <c r="O60547" s="0" t="str">
        <f aca="false">LEFT(H60547,7)</f>
        <v/>
      </c>
    </row>
    <row r="60548" customFormat="false" ht="12.75" hidden="false" customHeight="false" outlineLevel="0" collapsed="false">
      <c r="O60548" s="0" t="str">
        <f aca="false">LEFT(H60548,7)</f>
        <v/>
      </c>
    </row>
    <row r="60549" customFormat="false" ht="12.75" hidden="false" customHeight="false" outlineLevel="0" collapsed="false">
      <c r="O60549" s="0" t="str">
        <f aca="false">LEFT(H60549,7)</f>
        <v/>
      </c>
    </row>
    <row r="60550" customFormat="false" ht="12.75" hidden="false" customHeight="false" outlineLevel="0" collapsed="false">
      <c r="O60550" s="0" t="str">
        <f aca="false">LEFT(H60550,7)</f>
        <v/>
      </c>
    </row>
    <row r="60551" customFormat="false" ht="12.75" hidden="false" customHeight="false" outlineLevel="0" collapsed="false">
      <c r="O60551" s="0" t="str">
        <f aca="false">LEFT(H60551,7)</f>
        <v/>
      </c>
    </row>
    <row r="60552" customFormat="false" ht="12.75" hidden="false" customHeight="false" outlineLevel="0" collapsed="false">
      <c r="O60552" s="0" t="str">
        <f aca="false">LEFT(H60552,7)</f>
        <v/>
      </c>
    </row>
    <row r="60553" customFormat="false" ht="12.75" hidden="false" customHeight="false" outlineLevel="0" collapsed="false">
      <c r="O60553" s="0" t="str">
        <f aca="false">LEFT(H60553,7)</f>
        <v/>
      </c>
    </row>
    <row r="60554" customFormat="false" ht="12.75" hidden="false" customHeight="false" outlineLevel="0" collapsed="false">
      <c r="O60554" s="0" t="str">
        <f aca="false">LEFT(H60554,7)</f>
        <v/>
      </c>
    </row>
    <row r="60555" customFormat="false" ht="12.75" hidden="false" customHeight="false" outlineLevel="0" collapsed="false">
      <c r="O60555" s="0" t="str">
        <f aca="false">LEFT(H60555,7)</f>
        <v/>
      </c>
    </row>
    <row r="60556" customFormat="false" ht="12.75" hidden="false" customHeight="false" outlineLevel="0" collapsed="false">
      <c r="O60556" s="0" t="str">
        <f aca="false">LEFT(H60556,7)</f>
        <v/>
      </c>
    </row>
    <row r="60557" customFormat="false" ht="12.75" hidden="false" customHeight="false" outlineLevel="0" collapsed="false">
      <c r="O60557" s="0" t="str">
        <f aca="false">LEFT(H60557,7)</f>
        <v/>
      </c>
    </row>
    <row r="60558" customFormat="false" ht="12.75" hidden="false" customHeight="false" outlineLevel="0" collapsed="false">
      <c r="O60558" s="0" t="str">
        <f aca="false">LEFT(H60558,7)</f>
        <v/>
      </c>
    </row>
    <row r="60559" customFormat="false" ht="12.75" hidden="false" customHeight="false" outlineLevel="0" collapsed="false">
      <c r="O60559" s="0" t="str">
        <f aca="false">LEFT(H60559,7)</f>
        <v/>
      </c>
    </row>
    <row r="60560" customFormat="false" ht="12.75" hidden="false" customHeight="false" outlineLevel="0" collapsed="false">
      <c r="O60560" s="0" t="str">
        <f aca="false">LEFT(H60560,7)</f>
        <v/>
      </c>
    </row>
    <row r="60561" customFormat="false" ht="12.75" hidden="false" customHeight="false" outlineLevel="0" collapsed="false">
      <c r="O60561" s="0" t="str">
        <f aca="false">LEFT(H60561,7)</f>
        <v/>
      </c>
    </row>
    <row r="60562" customFormat="false" ht="12.75" hidden="false" customHeight="false" outlineLevel="0" collapsed="false">
      <c r="O60562" s="0" t="str">
        <f aca="false">LEFT(H60562,7)</f>
        <v/>
      </c>
    </row>
    <row r="60563" customFormat="false" ht="12.75" hidden="false" customHeight="false" outlineLevel="0" collapsed="false">
      <c r="O60563" s="0" t="str">
        <f aca="false">LEFT(H60563,7)</f>
        <v/>
      </c>
    </row>
    <row r="60564" customFormat="false" ht="12.75" hidden="false" customHeight="false" outlineLevel="0" collapsed="false">
      <c r="O60564" s="0" t="str">
        <f aca="false">LEFT(H60564,7)</f>
        <v/>
      </c>
    </row>
    <row r="60565" customFormat="false" ht="12.75" hidden="false" customHeight="false" outlineLevel="0" collapsed="false">
      <c r="O60565" s="0" t="str">
        <f aca="false">LEFT(H60565,7)</f>
        <v/>
      </c>
    </row>
    <row r="60566" customFormat="false" ht="12.75" hidden="false" customHeight="false" outlineLevel="0" collapsed="false">
      <c r="O60566" s="0" t="str">
        <f aca="false">LEFT(H60566,7)</f>
        <v/>
      </c>
    </row>
    <row r="60567" customFormat="false" ht="12.75" hidden="false" customHeight="false" outlineLevel="0" collapsed="false">
      <c r="O60567" s="0" t="str">
        <f aca="false">LEFT(H60567,7)</f>
        <v/>
      </c>
    </row>
    <row r="60568" customFormat="false" ht="12.75" hidden="false" customHeight="false" outlineLevel="0" collapsed="false">
      <c r="O60568" s="0" t="str">
        <f aca="false">LEFT(H60568,7)</f>
        <v/>
      </c>
    </row>
    <row r="60569" customFormat="false" ht="12.75" hidden="false" customHeight="false" outlineLevel="0" collapsed="false">
      <c r="O60569" s="0" t="str">
        <f aca="false">LEFT(H60569,7)</f>
        <v/>
      </c>
    </row>
    <row r="60570" customFormat="false" ht="12.75" hidden="false" customHeight="false" outlineLevel="0" collapsed="false">
      <c r="O60570" s="0" t="str">
        <f aca="false">LEFT(H60570,7)</f>
        <v/>
      </c>
    </row>
    <row r="60571" customFormat="false" ht="12.75" hidden="false" customHeight="false" outlineLevel="0" collapsed="false">
      <c r="O60571" s="0" t="str">
        <f aca="false">LEFT(H60571,7)</f>
        <v/>
      </c>
    </row>
    <row r="60572" customFormat="false" ht="12.75" hidden="false" customHeight="false" outlineLevel="0" collapsed="false">
      <c r="O60572" s="0" t="str">
        <f aca="false">LEFT(H60572,7)</f>
        <v/>
      </c>
    </row>
    <row r="60573" customFormat="false" ht="12.75" hidden="false" customHeight="false" outlineLevel="0" collapsed="false">
      <c r="O60573" s="0" t="str">
        <f aca="false">LEFT(H60573,7)</f>
        <v/>
      </c>
    </row>
    <row r="60574" customFormat="false" ht="12.75" hidden="false" customHeight="false" outlineLevel="0" collapsed="false">
      <c r="O60574" s="0" t="str">
        <f aca="false">LEFT(H60574,7)</f>
        <v/>
      </c>
    </row>
    <row r="60575" customFormat="false" ht="12.75" hidden="false" customHeight="false" outlineLevel="0" collapsed="false">
      <c r="O60575" s="0" t="str">
        <f aca="false">LEFT(H60575,7)</f>
        <v/>
      </c>
    </row>
    <row r="60576" customFormat="false" ht="12.75" hidden="false" customHeight="false" outlineLevel="0" collapsed="false">
      <c r="O60576" s="0" t="str">
        <f aca="false">LEFT(H60576,7)</f>
        <v/>
      </c>
    </row>
    <row r="60577" customFormat="false" ht="12.75" hidden="false" customHeight="false" outlineLevel="0" collapsed="false">
      <c r="O60577" s="0" t="str">
        <f aca="false">LEFT(H60577,7)</f>
        <v/>
      </c>
    </row>
    <row r="60578" customFormat="false" ht="12.75" hidden="false" customHeight="false" outlineLevel="0" collapsed="false">
      <c r="O60578" s="0" t="str">
        <f aca="false">LEFT(H60578,7)</f>
        <v/>
      </c>
    </row>
    <row r="60579" customFormat="false" ht="12.75" hidden="false" customHeight="false" outlineLevel="0" collapsed="false">
      <c r="O60579" s="0" t="str">
        <f aca="false">LEFT(H60579,7)</f>
        <v/>
      </c>
    </row>
    <row r="60580" customFormat="false" ht="12.75" hidden="false" customHeight="false" outlineLevel="0" collapsed="false">
      <c r="O60580" s="0" t="str">
        <f aca="false">LEFT(H60580,7)</f>
        <v/>
      </c>
    </row>
    <row r="60581" customFormat="false" ht="12.75" hidden="false" customHeight="false" outlineLevel="0" collapsed="false">
      <c r="O60581" s="0" t="str">
        <f aca="false">LEFT(H60581,7)</f>
        <v/>
      </c>
    </row>
    <row r="60582" customFormat="false" ht="12.75" hidden="false" customHeight="false" outlineLevel="0" collapsed="false">
      <c r="O60582" s="0" t="str">
        <f aca="false">LEFT(H60582,7)</f>
        <v/>
      </c>
    </row>
    <row r="60583" customFormat="false" ht="12.75" hidden="false" customHeight="false" outlineLevel="0" collapsed="false">
      <c r="O60583" s="0" t="str">
        <f aca="false">LEFT(H60583,7)</f>
        <v/>
      </c>
    </row>
    <row r="60584" customFormat="false" ht="12.75" hidden="false" customHeight="false" outlineLevel="0" collapsed="false">
      <c r="O60584" s="0" t="str">
        <f aca="false">LEFT(H60584,7)</f>
        <v/>
      </c>
    </row>
    <row r="60585" customFormat="false" ht="12.75" hidden="false" customHeight="false" outlineLevel="0" collapsed="false">
      <c r="O60585" s="0" t="str">
        <f aca="false">LEFT(H60585,7)</f>
        <v/>
      </c>
    </row>
    <row r="60586" customFormat="false" ht="12.75" hidden="false" customHeight="false" outlineLevel="0" collapsed="false">
      <c r="O60586" s="0" t="str">
        <f aca="false">LEFT(H60586,7)</f>
        <v/>
      </c>
    </row>
    <row r="60587" customFormat="false" ht="12.75" hidden="false" customHeight="false" outlineLevel="0" collapsed="false">
      <c r="O60587" s="0" t="str">
        <f aca="false">LEFT(H60587,7)</f>
        <v/>
      </c>
    </row>
    <row r="60588" customFormat="false" ht="12.75" hidden="false" customHeight="false" outlineLevel="0" collapsed="false">
      <c r="O60588" s="0" t="str">
        <f aca="false">LEFT(H60588,7)</f>
        <v/>
      </c>
    </row>
    <row r="60589" customFormat="false" ht="12.75" hidden="false" customHeight="false" outlineLevel="0" collapsed="false">
      <c r="O60589" s="0" t="str">
        <f aca="false">LEFT(H60589,7)</f>
        <v/>
      </c>
    </row>
    <row r="60590" customFormat="false" ht="12.75" hidden="false" customHeight="false" outlineLevel="0" collapsed="false">
      <c r="O60590" s="0" t="str">
        <f aca="false">LEFT(H60590,7)</f>
        <v/>
      </c>
    </row>
    <row r="60591" customFormat="false" ht="12.75" hidden="false" customHeight="false" outlineLevel="0" collapsed="false">
      <c r="O60591" s="0" t="str">
        <f aca="false">LEFT(H60591,7)</f>
        <v/>
      </c>
    </row>
    <row r="60592" customFormat="false" ht="12.75" hidden="false" customHeight="false" outlineLevel="0" collapsed="false">
      <c r="O60592" s="0" t="str">
        <f aca="false">LEFT(H60592,7)</f>
        <v/>
      </c>
    </row>
    <row r="60593" customFormat="false" ht="12.75" hidden="false" customHeight="false" outlineLevel="0" collapsed="false">
      <c r="O60593" s="0" t="str">
        <f aca="false">LEFT(H60593,7)</f>
        <v/>
      </c>
    </row>
    <row r="60594" customFormat="false" ht="12.75" hidden="false" customHeight="false" outlineLevel="0" collapsed="false">
      <c r="O60594" s="0" t="str">
        <f aca="false">LEFT(H60594,7)</f>
        <v/>
      </c>
    </row>
    <row r="60595" customFormat="false" ht="12.75" hidden="false" customHeight="false" outlineLevel="0" collapsed="false">
      <c r="O60595" s="0" t="str">
        <f aca="false">LEFT(H60595,7)</f>
        <v/>
      </c>
    </row>
    <row r="60596" customFormat="false" ht="12.75" hidden="false" customHeight="false" outlineLevel="0" collapsed="false">
      <c r="O60596" s="0" t="str">
        <f aca="false">LEFT(H60596,7)</f>
        <v/>
      </c>
    </row>
    <row r="60597" customFormat="false" ht="12.75" hidden="false" customHeight="false" outlineLevel="0" collapsed="false">
      <c r="O60597" s="0" t="str">
        <f aca="false">LEFT(H60597,7)</f>
        <v/>
      </c>
    </row>
    <row r="60598" customFormat="false" ht="12.75" hidden="false" customHeight="false" outlineLevel="0" collapsed="false">
      <c r="O60598" s="0" t="str">
        <f aca="false">LEFT(H60598,7)</f>
        <v/>
      </c>
    </row>
    <row r="60599" customFormat="false" ht="12.75" hidden="false" customHeight="false" outlineLevel="0" collapsed="false">
      <c r="O60599" s="0" t="str">
        <f aca="false">LEFT(H60599,7)</f>
        <v/>
      </c>
    </row>
    <row r="60600" customFormat="false" ht="12.75" hidden="false" customHeight="false" outlineLevel="0" collapsed="false">
      <c r="O60600" s="0" t="str">
        <f aca="false">LEFT(H60600,7)</f>
        <v/>
      </c>
    </row>
    <row r="60601" customFormat="false" ht="12.75" hidden="false" customHeight="false" outlineLevel="0" collapsed="false">
      <c r="O60601" s="0" t="str">
        <f aca="false">LEFT(H60601,7)</f>
        <v/>
      </c>
    </row>
    <row r="60602" customFormat="false" ht="12.75" hidden="false" customHeight="false" outlineLevel="0" collapsed="false">
      <c r="O60602" s="0" t="str">
        <f aca="false">LEFT(H60602,7)</f>
        <v/>
      </c>
    </row>
    <row r="60603" customFormat="false" ht="12.75" hidden="false" customHeight="false" outlineLevel="0" collapsed="false">
      <c r="O60603" s="0" t="str">
        <f aca="false">LEFT(H60603,7)</f>
        <v/>
      </c>
    </row>
    <row r="60604" customFormat="false" ht="12.75" hidden="false" customHeight="false" outlineLevel="0" collapsed="false">
      <c r="O60604" s="0" t="str">
        <f aca="false">LEFT(H60604,7)</f>
        <v/>
      </c>
    </row>
    <row r="60605" customFormat="false" ht="12.75" hidden="false" customHeight="false" outlineLevel="0" collapsed="false">
      <c r="O60605" s="0" t="str">
        <f aca="false">LEFT(H60605,7)</f>
        <v/>
      </c>
    </row>
    <row r="60606" customFormat="false" ht="12.75" hidden="false" customHeight="false" outlineLevel="0" collapsed="false">
      <c r="O60606" s="0" t="str">
        <f aca="false">LEFT(H60606,7)</f>
        <v/>
      </c>
    </row>
    <row r="60607" customFormat="false" ht="12.75" hidden="false" customHeight="false" outlineLevel="0" collapsed="false">
      <c r="O60607" s="0" t="str">
        <f aca="false">LEFT(H60607,7)</f>
        <v/>
      </c>
    </row>
    <row r="60608" customFormat="false" ht="12.75" hidden="false" customHeight="false" outlineLevel="0" collapsed="false">
      <c r="O60608" s="0" t="str">
        <f aca="false">LEFT(H60608,7)</f>
        <v/>
      </c>
    </row>
    <row r="60609" customFormat="false" ht="12.75" hidden="false" customHeight="false" outlineLevel="0" collapsed="false">
      <c r="O60609" s="0" t="str">
        <f aca="false">LEFT(H60609,7)</f>
        <v/>
      </c>
    </row>
    <row r="60610" customFormat="false" ht="12.75" hidden="false" customHeight="false" outlineLevel="0" collapsed="false">
      <c r="O60610" s="0" t="str">
        <f aca="false">LEFT(H60610,7)</f>
        <v/>
      </c>
    </row>
    <row r="60611" customFormat="false" ht="12.75" hidden="false" customHeight="false" outlineLevel="0" collapsed="false">
      <c r="O60611" s="0" t="str">
        <f aca="false">LEFT(H60611,7)</f>
        <v/>
      </c>
    </row>
    <row r="60612" customFormat="false" ht="12.75" hidden="false" customHeight="false" outlineLevel="0" collapsed="false">
      <c r="O60612" s="0" t="str">
        <f aca="false">LEFT(H60612,7)</f>
        <v/>
      </c>
    </row>
    <row r="60613" customFormat="false" ht="12.75" hidden="false" customHeight="false" outlineLevel="0" collapsed="false">
      <c r="O60613" s="0" t="str">
        <f aca="false">LEFT(H60613,7)</f>
        <v/>
      </c>
    </row>
    <row r="60614" customFormat="false" ht="12.75" hidden="false" customHeight="false" outlineLevel="0" collapsed="false">
      <c r="O60614" s="0" t="str">
        <f aca="false">LEFT(H60614,7)</f>
        <v/>
      </c>
    </row>
    <row r="60615" customFormat="false" ht="12.75" hidden="false" customHeight="false" outlineLevel="0" collapsed="false">
      <c r="O60615" s="0" t="str">
        <f aca="false">LEFT(H60615,7)</f>
        <v/>
      </c>
    </row>
    <row r="60616" customFormat="false" ht="12.75" hidden="false" customHeight="false" outlineLevel="0" collapsed="false">
      <c r="O60616" s="0" t="str">
        <f aca="false">LEFT(H60616,7)</f>
        <v/>
      </c>
    </row>
    <row r="60617" customFormat="false" ht="12.75" hidden="false" customHeight="false" outlineLevel="0" collapsed="false">
      <c r="O60617" s="0" t="str">
        <f aca="false">LEFT(H60617,7)</f>
        <v/>
      </c>
    </row>
    <row r="60618" customFormat="false" ht="12.75" hidden="false" customHeight="false" outlineLevel="0" collapsed="false">
      <c r="O60618" s="0" t="str">
        <f aca="false">LEFT(H60618,7)</f>
        <v/>
      </c>
    </row>
    <row r="60619" customFormat="false" ht="12.75" hidden="false" customHeight="false" outlineLevel="0" collapsed="false">
      <c r="O60619" s="0" t="str">
        <f aca="false">LEFT(H60619,7)</f>
        <v/>
      </c>
    </row>
    <row r="60620" customFormat="false" ht="12.75" hidden="false" customHeight="false" outlineLevel="0" collapsed="false">
      <c r="O60620" s="0" t="str">
        <f aca="false">LEFT(H60620,7)</f>
        <v/>
      </c>
    </row>
    <row r="60621" customFormat="false" ht="12.75" hidden="false" customHeight="false" outlineLevel="0" collapsed="false">
      <c r="O60621" s="0" t="str">
        <f aca="false">LEFT(H60621,7)</f>
        <v/>
      </c>
    </row>
    <row r="60622" customFormat="false" ht="12.75" hidden="false" customHeight="false" outlineLevel="0" collapsed="false">
      <c r="O60622" s="0" t="str">
        <f aca="false">LEFT(H60622,7)</f>
        <v/>
      </c>
    </row>
    <row r="60623" customFormat="false" ht="12.75" hidden="false" customHeight="false" outlineLevel="0" collapsed="false">
      <c r="O60623" s="0" t="str">
        <f aca="false">LEFT(H60623,7)</f>
        <v/>
      </c>
    </row>
    <row r="60624" customFormat="false" ht="12.75" hidden="false" customHeight="false" outlineLevel="0" collapsed="false">
      <c r="O60624" s="0" t="str">
        <f aca="false">LEFT(H60624,7)</f>
        <v/>
      </c>
    </row>
    <row r="60625" customFormat="false" ht="12.75" hidden="false" customHeight="false" outlineLevel="0" collapsed="false">
      <c r="O60625" s="0" t="str">
        <f aca="false">LEFT(H60625,7)</f>
        <v/>
      </c>
    </row>
    <row r="60626" customFormat="false" ht="12.75" hidden="false" customHeight="false" outlineLevel="0" collapsed="false">
      <c r="O60626" s="0" t="str">
        <f aca="false">LEFT(H60626,7)</f>
        <v/>
      </c>
    </row>
    <row r="60627" customFormat="false" ht="12.75" hidden="false" customHeight="false" outlineLevel="0" collapsed="false">
      <c r="O60627" s="0" t="str">
        <f aca="false">LEFT(H60627,7)</f>
        <v/>
      </c>
    </row>
    <row r="60628" customFormat="false" ht="12.75" hidden="false" customHeight="false" outlineLevel="0" collapsed="false">
      <c r="O60628" s="0" t="str">
        <f aca="false">LEFT(H60628,7)</f>
        <v/>
      </c>
    </row>
    <row r="60629" customFormat="false" ht="12.75" hidden="false" customHeight="false" outlineLevel="0" collapsed="false">
      <c r="O60629" s="0" t="str">
        <f aca="false">LEFT(H60629,7)</f>
        <v/>
      </c>
    </row>
    <row r="60630" customFormat="false" ht="12.75" hidden="false" customHeight="false" outlineLevel="0" collapsed="false">
      <c r="O60630" s="0" t="str">
        <f aca="false">LEFT(H60630,7)</f>
        <v/>
      </c>
    </row>
    <row r="60631" customFormat="false" ht="12.75" hidden="false" customHeight="false" outlineLevel="0" collapsed="false">
      <c r="O60631" s="0" t="str">
        <f aca="false">LEFT(H60631,7)</f>
        <v/>
      </c>
    </row>
    <row r="60632" customFormat="false" ht="12.75" hidden="false" customHeight="false" outlineLevel="0" collapsed="false">
      <c r="O60632" s="0" t="str">
        <f aca="false">LEFT(H60632,7)</f>
        <v/>
      </c>
    </row>
    <row r="60633" customFormat="false" ht="12.75" hidden="false" customHeight="false" outlineLevel="0" collapsed="false">
      <c r="O60633" s="0" t="str">
        <f aca="false">LEFT(H60633,7)</f>
        <v/>
      </c>
    </row>
    <row r="60634" customFormat="false" ht="12.75" hidden="false" customHeight="false" outlineLevel="0" collapsed="false">
      <c r="O60634" s="0" t="str">
        <f aca="false">LEFT(H60634,7)</f>
        <v/>
      </c>
    </row>
    <row r="60635" customFormat="false" ht="12.75" hidden="false" customHeight="false" outlineLevel="0" collapsed="false">
      <c r="O60635" s="0" t="str">
        <f aca="false">LEFT(H60635,7)</f>
        <v/>
      </c>
    </row>
    <row r="60636" customFormat="false" ht="12.75" hidden="false" customHeight="false" outlineLevel="0" collapsed="false">
      <c r="O60636" s="0" t="str">
        <f aca="false">LEFT(H60636,7)</f>
        <v/>
      </c>
    </row>
    <row r="60637" customFormat="false" ht="12.75" hidden="false" customHeight="false" outlineLevel="0" collapsed="false">
      <c r="O60637" s="0" t="str">
        <f aca="false">LEFT(H60637,7)</f>
        <v/>
      </c>
    </row>
    <row r="60638" customFormat="false" ht="12.75" hidden="false" customHeight="false" outlineLevel="0" collapsed="false">
      <c r="O60638" s="0" t="str">
        <f aca="false">LEFT(H60638,7)</f>
        <v/>
      </c>
    </row>
    <row r="60639" customFormat="false" ht="12.75" hidden="false" customHeight="false" outlineLevel="0" collapsed="false">
      <c r="O60639" s="0" t="str">
        <f aca="false">LEFT(H60639,7)</f>
        <v/>
      </c>
    </row>
    <row r="60640" customFormat="false" ht="12.75" hidden="false" customHeight="false" outlineLevel="0" collapsed="false">
      <c r="O60640" s="0" t="str">
        <f aca="false">LEFT(H60640,7)</f>
        <v/>
      </c>
    </row>
    <row r="60641" customFormat="false" ht="12.75" hidden="false" customHeight="false" outlineLevel="0" collapsed="false">
      <c r="O60641" s="0" t="str">
        <f aca="false">LEFT(H60641,7)</f>
        <v/>
      </c>
    </row>
    <row r="60642" customFormat="false" ht="12.75" hidden="false" customHeight="false" outlineLevel="0" collapsed="false">
      <c r="O60642" s="0" t="str">
        <f aca="false">LEFT(H60642,7)</f>
        <v/>
      </c>
    </row>
    <row r="60643" customFormat="false" ht="12.75" hidden="false" customHeight="false" outlineLevel="0" collapsed="false">
      <c r="O60643" s="0" t="str">
        <f aca="false">LEFT(H60643,7)</f>
        <v/>
      </c>
    </row>
    <row r="60644" customFormat="false" ht="12.75" hidden="false" customHeight="false" outlineLevel="0" collapsed="false">
      <c r="O60644" s="0" t="str">
        <f aca="false">LEFT(H60644,7)</f>
        <v/>
      </c>
    </row>
    <row r="60645" customFormat="false" ht="12.75" hidden="false" customHeight="false" outlineLevel="0" collapsed="false">
      <c r="O60645" s="0" t="str">
        <f aca="false">LEFT(H60645,7)</f>
        <v/>
      </c>
    </row>
    <row r="60646" customFormat="false" ht="12.75" hidden="false" customHeight="false" outlineLevel="0" collapsed="false">
      <c r="O60646" s="0" t="str">
        <f aca="false">LEFT(H60646,7)</f>
        <v/>
      </c>
    </row>
    <row r="60647" customFormat="false" ht="12.75" hidden="false" customHeight="false" outlineLevel="0" collapsed="false">
      <c r="O60647" s="0" t="str">
        <f aca="false">LEFT(H60647,7)</f>
        <v/>
      </c>
    </row>
    <row r="60648" customFormat="false" ht="12.75" hidden="false" customHeight="false" outlineLevel="0" collapsed="false">
      <c r="O60648" s="0" t="str">
        <f aca="false">LEFT(H60648,7)</f>
        <v/>
      </c>
    </row>
    <row r="60649" customFormat="false" ht="12.75" hidden="false" customHeight="false" outlineLevel="0" collapsed="false">
      <c r="O60649" s="0" t="str">
        <f aca="false">LEFT(H60649,7)</f>
        <v/>
      </c>
    </row>
    <row r="60650" customFormat="false" ht="12.75" hidden="false" customHeight="false" outlineLevel="0" collapsed="false">
      <c r="O60650" s="0" t="str">
        <f aca="false">LEFT(H60650,7)</f>
        <v/>
      </c>
    </row>
    <row r="60651" customFormat="false" ht="12.75" hidden="false" customHeight="false" outlineLevel="0" collapsed="false">
      <c r="O60651" s="0" t="str">
        <f aca="false">LEFT(H60651,7)</f>
        <v/>
      </c>
    </row>
    <row r="60652" customFormat="false" ht="12.75" hidden="false" customHeight="false" outlineLevel="0" collapsed="false">
      <c r="O60652" s="0" t="str">
        <f aca="false">LEFT(H60652,7)</f>
        <v/>
      </c>
    </row>
    <row r="60653" customFormat="false" ht="12.75" hidden="false" customHeight="false" outlineLevel="0" collapsed="false">
      <c r="O60653" s="0" t="str">
        <f aca="false">LEFT(H60653,7)</f>
        <v/>
      </c>
    </row>
    <row r="60654" customFormat="false" ht="12.75" hidden="false" customHeight="false" outlineLevel="0" collapsed="false">
      <c r="O60654" s="0" t="str">
        <f aca="false">LEFT(H60654,7)</f>
        <v/>
      </c>
    </row>
    <row r="60655" customFormat="false" ht="12.75" hidden="false" customHeight="false" outlineLevel="0" collapsed="false">
      <c r="O60655" s="0" t="str">
        <f aca="false">LEFT(H60655,7)</f>
        <v/>
      </c>
    </row>
    <row r="60656" customFormat="false" ht="12.75" hidden="false" customHeight="false" outlineLevel="0" collapsed="false">
      <c r="O60656" s="0" t="str">
        <f aca="false">LEFT(H60656,7)</f>
        <v/>
      </c>
    </row>
    <row r="60657" customFormat="false" ht="12.75" hidden="false" customHeight="false" outlineLevel="0" collapsed="false">
      <c r="O60657" s="0" t="str">
        <f aca="false">LEFT(H60657,7)</f>
        <v/>
      </c>
    </row>
    <row r="60658" customFormat="false" ht="12.75" hidden="false" customHeight="false" outlineLevel="0" collapsed="false">
      <c r="O60658" s="0" t="str">
        <f aca="false">LEFT(H60658,7)</f>
        <v/>
      </c>
    </row>
    <row r="60659" customFormat="false" ht="12.75" hidden="false" customHeight="false" outlineLevel="0" collapsed="false">
      <c r="O60659" s="0" t="str">
        <f aca="false">LEFT(H60659,7)</f>
        <v/>
      </c>
    </row>
    <row r="60660" customFormat="false" ht="12.75" hidden="false" customHeight="false" outlineLevel="0" collapsed="false">
      <c r="O60660" s="0" t="str">
        <f aca="false">LEFT(H60660,7)</f>
        <v/>
      </c>
    </row>
    <row r="60661" customFormat="false" ht="12.75" hidden="false" customHeight="false" outlineLevel="0" collapsed="false">
      <c r="O60661" s="0" t="str">
        <f aca="false">LEFT(H60661,7)</f>
        <v/>
      </c>
    </row>
    <row r="60662" customFormat="false" ht="12.75" hidden="false" customHeight="false" outlineLevel="0" collapsed="false">
      <c r="O60662" s="0" t="str">
        <f aca="false">LEFT(H60662,7)</f>
        <v/>
      </c>
    </row>
    <row r="60663" customFormat="false" ht="12.75" hidden="false" customHeight="false" outlineLevel="0" collapsed="false">
      <c r="O60663" s="0" t="str">
        <f aca="false">LEFT(H60663,7)</f>
        <v/>
      </c>
    </row>
    <row r="60664" customFormat="false" ht="12.75" hidden="false" customHeight="false" outlineLevel="0" collapsed="false">
      <c r="O60664" s="0" t="str">
        <f aca="false">LEFT(H60664,7)</f>
        <v/>
      </c>
    </row>
    <row r="60665" customFormat="false" ht="12.75" hidden="false" customHeight="false" outlineLevel="0" collapsed="false">
      <c r="O60665" s="0" t="str">
        <f aca="false">LEFT(H60665,7)</f>
        <v/>
      </c>
    </row>
    <row r="60666" customFormat="false" ht="12.75" hidden="false" customHeight="false" outlineLevel="0" collapsed="false">
      <c r="O60666" s="0" t="str">
        <f aca="false">LEFT(H60666,7)</f>
        <v/>
      </c>
    </row>
    <row r="60667" customFormat="false" ht="12.75" hidden="false" customHeight="false" outlineLevel="0" collapsed="false">
      <c r="O60667" s="0" t="str">
        <f aca="false">LEFT(H60667,7)</f>
        <v/>
      </c>
    </row>
    <row r="60668" customFormat="false" ht="12.75" hidden="false" customHeight="false" outlineLevel="0" collapsed="false">
      <c r="O60668" s="0" t="str">
        <f aca="false">LEFT(H60668,7)</f>
        <v/>
      </c>
    </row>
    <row r="60669" customFormat="false" ht="12.75" hidden="false" customHeight="false" outlineLevel="0" collapsed="false">
      <c r="O60669" s="0" t="str">
        <f aca="false">LEFT(H60669,7)</f>
        <v/>
      </c>
    </row>
    <row r="60670" customFormat="false" ht="12.75" hidden="false" customHeight="false" outlineLevel="0" collapsed="false">
      <c r="O60670" s="0" t="str">
        <f aca="false">LEFT(H60670,7)</f>
        <v/>
      </c>
    </row>
    <row r="60671" customFormat="false" ht="12.75" hidden="false" customHeight="false" outlineLevel="0" collapsed="false">
      <c r="O60671" s="0" t="str">
        <f aca="false">LEFT(H60671,7)</f>
        <v/>
      </c>
    </row>
    <row r="60672" customFormat="false" ht="12.75" hidden="false" customHeight="false" outlineLevel="0" collapsed="false">
      <c r="O60672" s="0" t="str">
        <f aca="false">LEFT(H60672,7)</f>
        <v/>
      </c>
    </row>
    <row r="60673" customFormat="false" ht="12.75" hidden="false" customHeight="false" outlineLevel="0" collapsed="false">
      <c r="O60673" s="0" t="str">
        <f aca="false">LEFT(H60673,7)</f>
        <v/>
      </c>
    </row>
    <row r="60674" customFormat="false" ht="12.75" hidden="false" customHeight="false" outlineLevel="0" collapsed="false">
      <c r="O60674" s="0" t="str">
        <f aca="false">LEFT(H60674,7)</f>
        <v/>
      </c>
    </row>
    <row r="60675" customFormat="false" ht="12.75" hidden="false" customHeight="false" outlineLevel="0" collapsed="false">
      <c r="O60675" s="0" t="str">
        <f aca="false">LEFT(H60675,7)</f>
        <v/>
      </c>
    </row>
    <row r="60676" customFormat="false" ht="12.75" hidden="false" customHeight="false" outlineLevel="0" collapsed="false">
      <c r="O60676" s="0" t="str">
        <f aca="false">LEFT(H60676,7)</f>
        <v/>
      </c>
    </row>
    <row r="60677" customFormat="false" ht="12.75" hidden="false" customHeight="false" outlineLevel="0" collapsed="false">
      <c r="O60677" s="0" t="str">
        <f aca="false">LEFT(H60677,7)</f>
        <v/>
      </c>
    </row>
    <row r="60678" customFormat="false" ht="12.75" hidden="false" customHeight="false" outlineLevel="0" collapsed="false">
      <c r="O60678" s="0" t="str">
        <f aca="false">LEFT(H60678,7)</f>
        <v/>
      </c>
    </row>
    <row r="60679" customFormat="false" ht="12.75" hidden="false" customHeight="false" outlineLevel="0" collapsed="false">
      <c r="O60679" s="0" t="str">
        <f aca="false">LEFT(H60679,7)</f>
        <v/>
      </c>
    </row>
    <row r="60680" customFormat="false" ht="12.75" hidden="false" customHeight="false" outlineLevel="0" collapsed="false">
      <c r="O60680" s="0" t="str">
        <f aca="false">LEFT(H60680,7)</f>
        <v/>
      </c>
    </row>
    <row r="60681" customFormat="false" ht="12.75" hidden="false" customHeight="false" outlineLevel="0" collapsed="false">
      <c r="O60681" s="0" t="str">
        <f aca="false">LEFT(H60681,7)</f>
        <v/>
      </c>
    </row>
    <row r="60682" customFormat="false" ht="12.75" hidden="false" customHeight="false" outlineLevel="0" collapsed="false">
      <c r="O60682" s="0" t="str">
        <f aca="false">LEFT(H60682,7)</f>
        <v/>
      </c>
    </row>
    <row r="60683" customFormat="false" ht="12.75" hidden="false" customHeight="false" outlineLevel="0" collapsed="false">
      <c r="O60683" s="0" t="str">
        <f aca="false">LEFT(H60683,7)</f>
        <v/>
      </c>
    </row>
    <row r="60684" customFormat="false" ht="12.75" hidden="false" customHeight="false" outlineLevel="0" collapsed="false">
      <c r="O60684" s="0" t="str">
        <f aca="false">LEFT(H60684,7)</f>
        <v/>
      </c>
    </row>
    <row r="60685" customFormat="false" ht="12.75" hidden="false" customHeight="false" outlineLevel="0" collapsed="false">
      <c r="O60685" s="0" t="str">
        <f aca="false">LEFT(H60685,7)</f>
        <v/>
      </c>
    </row>
    <row r="60686" customFormat="false" ht="12.75" hidden="false" customHeight="false" outlineLevel="0" collapsed="false">
      <c r="O60686" s="0" t="str">
        <f aca="false">LEFT(H60686,7)</f>
        <v/>
      </c>
    </row>
    <row r="60687" customFormat="false" ht="12.75" hidden="false" customHeight="false" outlineLevel="0" collapsed="false">
      <c r="O60687" s="0" t="str">
        <f aca="false">LEFT(H60687,7)</f>
        <v/>
      </c>
    </row>
    <row r="60688" customFormat="false" ht="12.75" hidden="false" customHeight="false" outlineLevel="0" collapsed="false">
      <c r="O60688" s="0" t="str">
        <f aca="false">LEFT(H60688,7)</f>
        <v/>
      </c>
    </row>
    <row r="60689" customFormat="false" ht="12.75" hidden="false" customHeight="false" outlineLevel="0" collapsed="false">
      <c r="O60689" s="0" t="str">
        <f aca="false">LEFT(H60689,7)</f>
        <v/>
      </c>
    </row>
    <row r="60690" customFormat="false" ht="12.75" hidden="false" customHeight="false" outlineLevel="0" collapsed="false">
      <c r="O60690" s="0" t="str">
        <f aca="false">LEFT(H60690,7)</f>
        <v/>
      </c>
    </row>
    <row r="60691" customFormat="false" ht="12.75" hidden="false" customHeight="false" outlineLevel="0" collapsed="false">
      <c r="O60691" s="0" t="str">
        <f aca="false">LEFT(H60691,7)</f>
        <v/>
      </c>
    </row>
    <row r="60692" customFormat="false" ht="12.75" hidden="false" customHeight="false" outlineLevel="0" collapsed="false">
      <c r="O60692" s="0" t="str">
        <f aca="false">LEFT(H60692,7)</f>
        <v/>
      </c>
    </row>
    <row r="60693" customFormat="false" ht="12.75" hidden="false" customHeight="false" outlineLevel="0" collapsed="false">
      <c r="O60693" s="0" t="str">
        <f aca="false">LEFT(H60693,7)</f>
        <v/>
      </c>
    </row>
    <row r="60694" customFormat="false" ht="12.75" hidden="false" customHeight="false" outlineLevel="0" collapsed="false">
      <c r="O60694" s="0" t="str">
        <f aca="false">LEFT(H60694,7)</f>
        <v/>
      </c>
    </row>
    <row r="60695" customFormat="false" ht="12.75" hidden="false" customHeight="false" outlineLevel="0" collapsed="false">
      <c r="O60695" s="0" t="str">
        <f aca="false">LEFT(H60695,7)</f>
        <v/>
      </c>
    </row>
    <row r="60696" customFormat="false" ht="12.75" hidden="false" customHeight="false" outlineLevel="0" collapsed="false">
      <c r="O60696" s="0" t="str">
        <f aca="false">LEFT(H60696,7)</f>
        <v/>
      </c>
    </row>
    <row r="60697" customFormat="false" ht="12.75" hidden="false" customHeight="false" outlineLevel="0" collapsed="false">
      <c r="O60697" s="0" t="str">
        <f aca="false">LEFT(H60697,7)</f>
        <v/>
      </c>
    </row>
    <row r="60698" customFormat="false" ht="12.75" hidden="false" customHeight="false" outlineLevel="0" collapsed="false">
      <c r="O60698" s="0" t="str">
        <f aca="false">LEFT(H60698,7)</f>
        <v/>
      </c>
    </row>
    <row r="60699" customFormat="false" ht="12.75" hidden="false" customHeight="false" outlineLevel="0" collapsed="false">
      <c r="O60699" s="0" t="str">
        <f aca="false">LEFT(H60699,7)</f>
        <v/>
      </c>
    </row>
    <row r="60700" customFormat="false" ht="12.75" hidden="false" customHeight="false" outlineLevel="0" collapsed="false">
      <c r="O60700" s="0" t="str">
        <f aca="false">LEFT(H60700,7)</f>
        <v/>
      </c>
    </row>
    <row r="60701" customFormat="false" ht="12.75" hidden="false" customHeight="false" outlineLevel="0" collapsed="false">
      <c r="O60701" s="0" t="str">
        <f aca="false">LEFT(H60701,7)</f>
        <v/>
      </c>
    </row>
    <row r="60702" customFormat="false" ht="12.75" hidden="false" customHeight="false" outlineLevel="0" collapsed="false">
      <c r="O60702" s="0" t="str">
        <f aca="false">LEFT(H60702,7)</f>
        <v/>
      </c>
    </row>
    <row r="60703" customFormat="false" ht="12.75" hidden="false" customHeight="false" outlineLevel="0" collapsed="false">
      <c r="O60703" s="0" t="str">
        <f aca="false">LEFT(H60703,7)</f>
        <v/>
      </c>
    </row>
    <row r="60704" customFormat="false" ht="12.75" hidden="false" customHeight="false" outlineLevel="0" collapsed="false">
      <c r="O60704" s="0" t="str">
        <f aca="false">LEFT(H60704,7)</f>
        <v/>
      </c>
    </row>
    <row r="60705" customFormat="false" ht="12.75" hidden="false" customHeight="false" outlineLevel="0" collapsed="false">
      <c r="O60705" s="0" t="str">
        <f aca="false">LEFT(H60705,7)</f>
        <v/>
      </c>
    </row>
    <row r="60706" customFormat="false" ht="12.75" hidden="false" customHeight="false" outlineLevel="0" collapsed="false">
      <c r="O60706" s="0" t="str">
        <f aca="false">LEFT(H60706,7)</f>
        <v/>
      </c>
    </row>
    <row r="60707" customFormat="false" ht="12.75" hidden="false" customHeight="false" outlineLevel="0" collapsed="false">
      <c r="O60707" s="0" t="str">
        <f aca="false">LEFT(H60707,7)</f>
        <v/>
      </c>
    </row>
    <row r="60708" customFormat="false" ht="12.75" hidden="false" customHeight="false" outlineLevel="0" collapsed="false">
      <c r="O60708" s="0" t="str">
        <f aca="false">LEFT(H60708,7)</f>
        <v/>
      </c>
    </row>
    <row r="60709" customFormat="false" ht="12.75" hidden="false" customHeight="false" outlineLevel="0" collapsed="false">
      <c r="O60709" s="0" t="str">
        <f aca="false">LEFT(H60709,7)</f>
        <v/>
      </c>
    </row>
    <row r="60710" customFormat="false" ht="12.75" hidden="false" customHeight="false" outlineLevel="0" collapsed="false">
      <c r="O60710" s="0" t="str">
        <f aca="false">LEFT(H60710,7)</f>
        <v/>
      </c>
    </row>
    <row r="60711" customFormat="false" ht="12.75" hidden="false" customHeight="false" outlineLevel="0" collapsed="false">
      <c r="O60711" s="0" t="str">
        <f aca="false">LEFT(H60711,7)</f>
        <v/>
      </c>
    </row>
    <row r="60712" customFormat="false" ht="12.75" hidden="false" customHeight="false" outlineLevel="0" collapsed="false">
      <c r="O60712" s="0" t="str">
        <f aca="false">LEFT(H60712,7)</f>
        <v/>
      </c>
    </row>
    <row r="60713" customFormat="false" ht="12.75" hidden="false" customHeight="false" outlineLevel="0" collapsed="false">
      <c r="O60713" s="0" t="str">
        <f aca="false">LEFT(H60713,7)</f>
        <v/>
      </c>
    </row>
    <row r="60714" customFormat="false" ht="12.75" hidden="false" customHeight="false" outlineLevel="0" collapsed="false">
      <c r="O60714" s="0" t="str">
        <f aca="false">LEFT(H60714,7)</f>
        <v/>
      </c>
    </row>
    <row r="60715" customFormat="false" ht="12.75" hidden="false" customHeight="false" outlineLevel="0" collapsed="false">
      <c r="O60715" s="0" t="str">
        <f aca="false">LEFT(H60715,7)</f>
        <v/>
      </c>
    </row>
    <row r="60716" customFormat="false" ht="12.75" hidden="false" customHeight="false" outlineLevel="0" collapsed="false">
      <c r="O60716" s="0" t="str">
        <f aca="false">LEFT(H60716,7)</f>
        <v/>
      </c>
    </row>
    <row r="60717" customFormat="false" ht="12.75" hidden="false" customHeight="false" outlineLevel="0" collapsed="false">
      <c r="O60717" s="0" t="str">
        <f aca="false">LEFT(H60717,7)</f>
        <v/>
      </c>
    </row>
    <row r="60718" customFormat="false" ht="12.75" hidden="false" customHeight="false" outlineLevel="0" collapsed="false">
      <c r="O60718" s="0" t="str">
        <f aca="false">LEFT(H60718,7)</f>
        <v/>
      </c>
    </row>
    <row r="60719" customFormat="false" ht="12.75" hidden="false" customHeight="false" outlineLevel="0" collapsed="false">
      <c r="O60719" s="0" t="str">
        <f aca="false">LEFT(H60719,7)</f>
        <v/>
      </c>
    </row>
    <row r="60720" customFormat="false" ht="12.75" hidden="false" customHeight="false" outlineLevel="0" collapsed="false">
      <c r="O60720" s="0" t="str">
        <f aca="false">LEFT(H60720,7)</f>
        <v/>
      </c>
    </row>
    <row r="60721" customFormat="false" ht="12.75" hidden="false" customHeight="false" outlineLevel="0" collapsed="false">
      <c r="O60721" s="0" t="str">
        <f aca="false">LEFT(H60721,7)</f>
        <v/>
      </c>
    </row>
    <row r="60722" customFormat="false" ht="12.75" hidden="false" customHeight="false" outlineLevel="0" collapsed="false">
      <c r="O60722" s="0" t="str">
        <f aca="false">LEFT(H60722,7)</f>
        <v/>
      </c>
    </row>
    <row r="60723" customFormat="false" ht="12.75" hidden="false" customHeight="false" outlineLevel="0" collapsed="false">
      <c r="O60723" s="0" t="str">
        <f aca="false">LEFT(H60723,7)</f>
        <v/>
      </c>
    </row>
    <row r="60724" customFormat="false" ht="12.75" hidden="false" customHeight="false" outlineLevel="0" collapsed="false">
      <c r="O60724" s="0" t="str">
        <f aca="false">LEFT(H60724,7)</f>
        <v/>
      </c>
    </row>
    <row r="60725" customFormat="false" ht="12.75" hidden="false" customHeight="false" outlineLevel="0" collapsed="false">
      <c r="O60725" s="0" t="str">
        <f aca="false">LEFT(H60725,7)</f>
        <v/>
      </c>
    </row>
    <row r="60726" customFormat="false" ht="12.75" hidden="false" customHeight="false" outlineLevel="0" collapsed="false">
      <c r="O60726" s="0" t="str">
        <f aca="false">LEFT(H60726,7)</f>
        <v/>
      </c>
    </row>
    <row r="60727" customFormat="false" ht="12.75" hidden="false" customHeight="false" outlineLevel="0" collapsed="false">
      <c r="O60727" s="0" t="str">
        <f aca="false">LEFT(H60727,7)</f>
        <v/>
      </c>
    </row>
    <row r="60728" customFormat="false" ht="12.75" hidden="false" customHeight="false" outlineLevel="0" collapsed="false">
      <c r="O60728" s="0" t="str">
        <f aca="false">LEFT(H60728,7)</f>
        <v/>
      </c>
    </row>
    <row r="60729" customFormat="false" ht="12.75" hidden="false" customHeight="false" outlineLevel="0" collapsed="false">
      <c r="O60729" s="0" t="str">
        <f aca="false">LEFT(H60729,7)</f>
        <v/>
      </c>
    </row>
    <row r="60730" customFormat="false" ht="12.75" hidden="false" customHeight="false" outlineLevel="0" collapsed="false">
      <c r="O60730" s="0" t="str">
        <f aca="false">LEFT(H60730,7)</f>
        <v/>
      </c>
    </row>
    <row r="60731" customFormat="false" ht="12.75" hidden="false" customHeight="false" outlineLevel="0" collapsed="false">
      <c r="O60731" s="0" t="str">
        <f aca="false">LEFT(H60731,7)</f>
        <v/>
      </c>
    </row>
    <row r="60732" customFormat="false" ht="12.75" hidden="false" customHeight="false" outlineLevel="0" collapsed="false">
      <c r="O60732" s="0" t="str">
        <f aca="false">LEFT(H60732,7)</f>
        <v/>
      </c>
    </row>
    <row r="60733" customFormat="false" ht="12.75" hidden="false" customHeight="false" outlineLevel="0" collapsed="false">
      <c r="O60733" s="0" t="str">
        <f aca="false">LEFT(H60733,7)</f>
        <v/>
      </c>
    </row>
    <row r="60734" customFormat="false" ht="12.75" hidden="false" customHeight="false" outlineLevel="0" collapsed="false">
      <c r="O60734" s="0" t="str">
        <f aca="false">LEFT(H60734,7)</f>
        <v/>
      </c>
    </row>
    <row r="60735" customFormat="false" ht="12.75" hidden="false" customHeight="false" outlineLevel="0" collapsed="false">
      <c r="O60735" s="0" t="str">
        <f aca="false">LEFT(H60735,7)</f>
        <v/>
      </c>
    </row>
    <row r="60736" customFormat="false" ht="12.75" hidden="false" customHeight="false" outlineLevel="0" collapsed="false">
      <c r="O60736" s="0" t="str">
        <f aca="false">LEFT(H60736,7)</f>
        <v/>
      </c>
    </row>
    <row r="60737" customFormat="false" ht="12.75" hidden="false" customHeight="false" outlineLevel="0" collapsed="false">
      <c r="O60737" s="0" t="str">
        <f aca="false">LEFT(H60737,7)</f>
        <v/>
      </c>
    </row>
    <row r="60738" customFormat="false" ht="12.75" hidden="false" customHeight="false" outlineLevel="0" collapsed="false">
      <c r="O60738" s="0" t="str">
        <f aca="false">LEFT(H60738,7)</f>
        <v/>
      </c>
    </row>
    <row r="60739" customFormat="false" ht="12.75" hidden="false" customHeight="false" outlineLevel="0" collapsed="false">
      <c r="O60739" s="0" t="str">
        <f aca="false">LEFT(H60739,7)</f>
        <v/>
      </c>
    </row>
    <row r="60740" customFormat="false" ht="12.75" hidden="false" customHeight="false" outlineLevel="0" collapsed="false">
      <c r="O60740" s="0" t="str">
        <f aca="false">LEFT(H60740,7)</f>
        <v/>
      </c>
    </row>
    <row r="60741" customFormat="false" ht="12.75" hidden="false" customHeight="false" outlineLevel="0" collapsed="false">
      <c r="O60741" s="0" t="str">
        <f aca="false">LEFT(H60741,7)</f>
        <v/>
      </c>
    </row>
    <row r="60742" customFormat="false" ht="12.75" hidden="false" customHeight="false" outlineLevel="0" collapsed="false">
      <c r="O60742" s="0" t="str">
        <f aca="false">LEFT(H60742,7)</f>
        <v/>
      </c>
    </row>
    <row r="60743" customFormat="false" ht="12.75" hidden="false" customHeight="false" outlineLevel="0" collapsed="false">
      <c r="O60743" s="0" t="str">
        <f aca="false">LEFT(H60743,7)</f>
        <v/>
      </c>
    </row>
    <row r="60744" customFormat="false" ht="12.75" hidden="false" customHeight="false" outlineLevel="0" collapsed="false">
      <c r="O60744" s="0" t="str">
        <f aca="false">LEFT(H60744,7)</f>
        <v/>
      </c>
    </row>
    <row r="60745" customFormat="false" ht="12.75" hidden="false" customHeight="false" outlineLevel="0" collapsed="false">
      <c r="O60745" s="0" t="str">
        <f aca="false">LEFT(H60745,7)</f>
        <v/>
      </c>
    </row>
    <row r="60746" customFormat="false" ht="12.75" hidden="false" customHeight="false" outlineLevel="0" collapsed="false">
      <c r="O60746" s="0" t="str">
        <f aca="false">LEFT(H60746,7)</f>
        <v/>
      </c>
    </row>
    <row r="60747" customFormat="false" ht="12.75" hidden="false" customHeight="false" outlineLevel="0" collapsed="false">
      <c r="O60747" s="0" t="str">
        <f aca="false">LEFT(H60747,7)</f>
        <v/>
      </c>
    </row>
    <row r="60748" customFormat="false" ht="12.75" hidden="false" customHeight="false" outlineLevel="0" collapsed="false">
      <c r="O60748" s="0" t="str">
        <f aca="false">LEFT(H60748,7)</f>
        <v/>
      </c>
    </row>
    <row r="60749" customFormat="false" ht="12.75" hidden="false" customHeight="false" outlineLevel="0" collapsed="false">
      <c r="O60749" s="0" t="str">
        <f aca="false">LEFT(H60749,7)</f>
        <v/>
      </c>
    </row>
    <row r="60750" customFormat="false" ht="12.75" hidden="false" customHeight="false" outlineLevel="0" collapsed="false">
      <c r="O60750" s="0" t="str">
        <f aca="false">LEFT(H60750,7)</f>
        <v/>
      </c>
    </row>
    <row r="60751" customFormat="false" ht="12.75" hidden="false" customHeight="false" outlineLevel="0" collapsed="false">
      <c r="O60751" s="0" t="str">
        <f aca="false">LEFT(H60751,7)</f>
        <v/>
      </c>
    </row>
    <row r="60752" customFormat="false" ht="12.75" hidden="false" customHeight="false" outlineLevel="0" collapsed="false">
      <c r="O60752" s="0" t="str">
        <f aca="false">LEFT(H60752,7)</f>
        <v/>
      </c>
    </row>
    <row r="60753" customFormat="false" ht="12.75" hidden="false" customHeight="false" outlineLevel="0" collapsed="false">
      <c r="O60753" s="0" t="str">
        <f aca="false">LEFT(H60753,7)</f>
        <v/>
      </c>
    </row>
    <row r="60754" customFormat="false" ht="12.75" hidden="false" customHeight="false" outlineLevel="0" collapsed="false">
      <c r="O60754" s="0" t="str">
        <f aca="false">LEFT(H60754,7)</f>
        <v/>
      </c>
    </row>
    <row r="60755" customFormat="false" ht="12.75" hidden="false" customHeight="false" outlineLevel="0" collapsed="false">
      <c r="O60755" s="0" t="str">
        <f aca="false">LEFT(H60755,7)</f>
        <v/>
      </c>
    </row>
    <row r="60756" customFormat="false" ht="12.75" hidden="false" customHeight="false" outlineLevel="0" collapsed="false">
      <c r="O60756" s="0" t="str">
        <f aca="false">LEFT(H60756,7)</f>
        <v/>
      </c>
    </row>
    <row r="60757" customFormat="false" ht="12.75" hidden="false" customHeight="false" outlineLevel="0" collapsed="false">
      <c r="O60757" s="0" t="str">
        <f aca="false">LEFT(H60757,7)</f>
        <v/>
      </c>
    </row>
    <row r="60758" customFormat="false" ht="12.75" hidden="false" customHeight="false" outlineLevel="0" collapsed="false">
      <c r="O60758" s="0" t="str">
        <f aca="false">LEFT(H60758,7)</f>
        <v/>
      </c>
    </row>
    <row r="60759" customFormat="false" ht="12.75" hidden="false" customHeight="false" outlineLevel="0" collapsed="false">
      <c r="O60759" s="0" t="str">
        <f aca="false">LEFT(H60759,7)</f>
        <v/>
      </c>
    </row>
    <row r="60760" customFormat="false" ht="12.75" hidden="false" customHeight="false" outlineLevel="0" collapsed="false">
      <c r="O60760" s="0" t="str">
        <f aca="false">LEFT(H60760,7)</f>
        <v/>
      </c>
    </row>
    <row r="60761" customFormat="false" ht="12.75" hidden="false" customHeight="false" outlineLevel="0" collapsed="false">
      <c r="O60761" s="0" t="str">
        <f aca="false">LEFT(H60761,7)</f>
        <v/>
      </c>
    </row>
    <row r="60762" customFormat="false" ht="12.75" hidden="false" customHeight="false" outlineLevel="0" collapsed="false">
      <c r="O60762" s="0" t="str">
        <f aca="false">LEFT(H60762,7)</f>
        <v/>
      </c>
    </row>
    <row r="60763" customFormat="false" ht="12.75" hidden="false" customHeight="false" outlineLevel="0" collapsed="false">
      <c r="O60763" s="0" t="str">
        <f aca="false">LEFT(H60763,7)</f>
        <v/>
      </c>
    </row>
    <row r="60764" customFormat="false" ht="12.75" hidden="false" customHeight="false" outlineLevel="0" collapsed="false">
      <c r="O60764" s="0" t="str">
        <f aca="false">LEFT(H60764,7)</f>
        <v/>
      </c>
    </row>
    <row r="60765" customFormat="false" ht="12.75" hidden="false" customHeight="false" outlineLevel="0" collapsed="false">
      <c r="O60765" s="0" t="str">
        <f aca="false">LEFT(H60765,7)</f>
        <v/>
      </c>
    </row>
    <row r="60766" customFormat="false" ht="12.75" hidden="false" customHeight="false" outlineLevel="0" collapsed="false">
      <c r="O60766" s="0" t="str">
        <f aca="false">LEFT(H60766,7)</f>
        <v/>
      </c>
    </row>
    <row r="60767" customFormat="false" ht="12.75" hidden="false" customHeight="false" outlineLevel="0" collapsed="false">
      <c r="O60767" s="0" t="str">
        <f aca="false">LEFT(H60767,7)</f>
        <v/>
      </c>
    </row>
    <row r="60768" customFormat="false" ht="12.75" hidden="false" customHeight="false" outlineLevel="0" collapsed="false">
      <c r="O60768" s="0" t="str">
        <f aca="false">LEFT(H60768,7)</f>
        <v/>
      </c>
    </row>
    <row r="60769" customFormat="false" ht="12.75" hidden="false" customHeight="false" outlineLevel="0" collapsed="false">
      <c r="O60769" s="0" t="str">
        <f aca="false">LEFT(H60769,7)</f>
        <v/>
      </c>
    </row>
    <row r="60770" customFormat="false" ht="12.75" hidden="false" customHeight="false" outlineLevel="0" collapsed="false">
      <c r="O60770" s="0" t="str">
        <f aca="false">LEFT(H60770,7)</f>
        <v/>
      </c>
    </row>
    <row r="60771" customFormat="false" ht="12.75" hidden="false" customHeight="false" outlineLevel="0" collapsed="false">
      <c r="O60771" s="0" t="str">
        <f aca="false">LEFT(H60771,7)</f>
        <v/>
      </c>
    </row>
    <row r="60772" customFormat="false" ht="12.75" hidden="false" customHeight="false" outlineLevel="0" collapsed="false">
      <c r="O60772" s="0" t="str">
        <f aca="false">LEFT(H60772,7)</f>
        <v/>
      </c>
    </row>
    <row r="60773" customFormat="false" ht="12.75" hidden="false" customHeight="false" outlineLevel="0" collapsed="false">
      <c r="O60773" s="0" t="str">
        <f aca="false">LEFT(H60773,7)</f>
        <v/>
      </c>
    </row>
    <row r="60774" customFormat="false" ht="12.75" hidden="false" customHeight="false" outlineLevel="0" collapsed="false">
      <c r="O60774" s="0" t="str">
        <f aca="false">LEFT(H60774,7)</f>
        <v/>
      </c>
    </row>
    <row r="60775" customFormat="false" ht="12.75" hidden="false" customHeight="false" outlineLevel="0" collapsed="false">
      <c r="O60775" s="0" t="str">
        <f aca="false">LEFT(H60775,7)</f>
        <v/>
      </c>
    </row>
    <row r="60776" customFormat="false" ht="12.75" hidden="false" customHeight="false" outlineLevel="0" collapsed="false">
      <c r="O60776" s="0" t="str">
        <f aca="false">LEFT(H60776,7)</f>
        <v/>
      </c>
    </row>
    <row r="60777" customFormat="false" ht="12.75" hidden="false" customHeight="false" outlineLevel="0" collapsed="false">
      <c r="O60777" s="0" t="str">
        <f aca="false">LEFT(H60777,7)</f>
        <v/>
      </c>
    </row>
    <row r="60778" customFormat="false" ht="12.75" hidden="false" customHeight="false" outlineLevel="0" collapsed="false">
      <c r="O60778" s="0" t="str">
        <f aca="false">LEFT(H60778,7)</f>
        <v/>
      </c>
    </row>
    <row r="60779" customFormat="false" ht="12.75" hidden="false" customHeight="false" outlineLevel="0" collapsed="false">
      <c r="O60779" s="0" t="str">
        <f aca="false">LEFT(H60779,7)</f>
        <v/>
      </c>
    </row>
    <row r="60780" customFormat="false" ht="12.75" hidden="false" customHeight="false" outlineLevel="0" collapsed="false">
      <c r="O60780" s="0" t="str">
        <f aca="false">LEFT(H60780,7)</f>
        <v/>
      </c>
    </row>
    <row r="60781" customFormat="false" ht="12.75" hidden="false" customHeight="false" outlineLevel="0" collapsed="false">
      <c r="O60781" s="0" t="str">
        <f aca="false">LEFT(H60781,7)</f>
        <v/>
      </c>
    </row>
    <row r="60782" customFormat="false" ht="12.75" hidden="false" customHeight="false" outlineLevel="0" collapsed="false">
      <c r="O60782" s="0" t="str">
        <f aca="false">LEFT(H60782,7)</f>
        <v/>
      </c>
    </row>
    <row r="60783" customFormat="false" ht="12.75" hidden="false" customHeight="false" outlineLevel="0" collapsed="false">
      <c r="O60783" s="0" t="str">
        <f aca="false">LEFT(H60783,7)</f>
        <v/>
      </c>
    </row>
    <row r="60784" customFormat="false" ht="12.75" hidden="false" customHeight="false" outlineLevel="0" collapsed="false">
      <c r="O60784" s="0" t="str">
        <f aca="false">LEFT(H60784,7)</f>
        <v/>
      </c>
    </row>
    <row r="60785" customFormat="false" ht="12.75" hidden="false" customHeight="false" outlineLevel="0" collapsed="false">
      <c r="O60785" s="0" t="str">
        <f aca="false">LEFT(H60785,7)</f>
        <v/>
      </c>
    </row>
    <row r="60786" customFormat="false" ht="12.75" hidden="false" customHeight="false" outlineLevel="0" collapsed="false">
      <c r="O60786" s="0" t="str">
        <f aca="false">LEFT(H60786,7)</f>
        <v/>
      </c>
    </row>
    <row r="60787" customFormat="false" ht="12.75" hidden="false" customHeight="false" outlineLevel="0" collapsed="false">
      <c r="O60787" s="0" t="str">
        <f aca="false">LEFT(H60787,7)</f>
        <v/>
      </c>
    </row>
    <row r="60788" customFormat="false" ht="12.75" hidden="false" customHeight="false" outlineLevel="0" collapsed="false">
      <c r="O60788" s="0" t="str">
        <f aca="false">LEFT(H60788,7)</f>
        <v/>
      </c>
    </row>
    <row r="60789" customFormat="false" ht="12.75" hidden="false" customHeight="false" outlineLevel="0" collapsed="false">
      <c r="O60789" s="0" t="str">
        <f aca="false">LEFT(H60789,7)</f>
        <v/>
      </c>
    </row>
    <row r="60790" customFormat="false" ht="12.75" hidden="false" customHeight="false" outlineLevel="0" collapsed="false">
      <c r="O60790" s="0" t="str">
        <f aca="false">LEFT(H60790,7)</f>
        <v/>
      </c>
    </row>
    <row r="60791" customFormat="false" ht="12.75" hidden="false" customHeight="false" outlineLevel="0" collapsed="false">
      <c r="O60791" s="0" t="str">
        <f aca="false">LEFT(H60791,7)</f>
        <v/>
      </c>
    </row>
    <row r="60792" customFormat="false" ht="12.75" hidden="false" customHeight="false" outlineLevel="0" collapsed="false">
      <c r="O60792" s="0" t="str">
        <f aca="false">LEFT(H60792,7)</f>
        <v/>
      </c>
    </row>
    <row r="60793" customFormat="false" ht="12.75" hidden="false" customHeight="false" outlineLevel="0" collapsed="false">
      <c r="O60793" s="0" t="str">
        <f aca="false">LEFT(H60793,7)</f>
        <v/>
      </c>
    </row>
    <row r="60794" customFormat="false" ht="12.75" hidden="false" customHeight="false" outlineLevel="0" collapsed="false">
      <c r="O60794" s="0" t="str">
        <f aca="false">LEFT(H60794,7)</f>
        <v/>
      </c>
    </row>
    <row r="60795" customFormat="false" ht="12.75" hidden="false" customHeight="false" outlineLevel="0" collapsed="false">
      <c r="O60795" s="0" t="str">
        <f aca="false">LEFT(H60795,7)</f>
        <v/>
      </c>
    </row>
    <row r="60796" customFormat="false" ht="12.75" hidden="false" customHeight="false" outlineLevel="0" collapsed="false">
      <c r="O60796" s="0" t="str">
        <f aca="false">LEFT(H60796,7)</f>
        <v/>
      </c>
    </row>
    <row r="60797" customFormat="false" ht="12.75" hidden="false" customHeight="false" outlineLevel="0" collapsed="false">
      <c r="O60797" s="0" t="str">
        <f aca="false">LEFT(H60797,7)</f>
        <v/>
      </c>
    </row>
    <row r="60798" customFormat="false" ht="12.75" hidden="false" customHeight="false" outlineLevel="0" collapsed="false">
      <c r="O60798" s="0" t="str">
        <f aca="false">LEFT(H60798,7)</f>
        <v/>
      </c>
    </row>
    <row r="60799" customFormat="false" ht="12.75" hidden="false" customHeight="false" outlineLevel="0" collapsed="false">
      <c r="O60799" s="0" t="str">
        <f aca="false">LEFT(H60799,7)</f>
        <v/>
      </c>
    </row>
    <row r="60800" customFormat="false" ht="12.75" hidden="false" customHeight="false" outlineLevel="0" collapsed="false">
      <c r="O60800" s="0" t="str">
        <f aca="false">LEFT(H60800,7)</f>
        <v/>
      </c>
    </row>
    <row r="60801" customFormat="false" ht="12.75" hidden="false" customHeight="false" outlineLevel="0" collapsed="false">
      <c r="O60801" s="0" t="str">
        <f aca="false">LEFT(H60801,7)</f>
        <v/>
      </c>
    </row>
    <row r="60802" customFormat="false" ht="12.75" hidden="false" customHeight="false" outlineLevel="0" collapsed="false">
      <c r="O60802" s="0" t="str">
        <f aca="false">LEFT(H60802,7)</f>
        <v/>
      </c>
    </row>
    <row r="60803" customFormat="false" ht="12.75" hidden="false" customHeight="false" outlineLevel="0" collapsed="false">
      <c r="O60803" s="0" t="str">
        <f aca="false">LEFT(H60803,7)</f>
        <v/>
      </c>
    </row>
    <row r="60804" customFormat="false" ht="12.75" hidden="false" customHeight="false" outlineLevel="0" collapsed="false">
      <c r="O60804" s="0" t="str">
        <f aca="false">LEFT(H60804,7)</f>
        <v/>
      </c>
    </row>
    <row r="60805" customFormat="false" ht="12.75" hidden="false" customHeight="false" outlineLevel="0" collapsed="false">
      <c r="O60805" s="0" t="str">
        <f aca="false">LEFT(H60805,7)</f>
        <v/>
      </c>
    </row>
    <row r="60806" customFormat="false" ht="12.75" hidden="false" customHeight="false" outlineLevel="0" collapsed="false">
      <c r="O60806" s="0" t="str">
        <f aca="false">LEFT(H60806,7)</f>
        <v/>
      </c>
    </row>
    <row r="60807" customFormat="false" ht="12.75" hidden="false" customHeight="false" outlineLevel="0" collapsed="false">
      <c r="O60807" s="0" t="str">
        <f aca="false">LEFT(H60807,7)</f>
        <v/>
      </c>
    </row>
    <row r="60808" customFormat="false" ht="12.75" hidden="false" customHeight="false" outlineLevel="0" collapsed="false">
      <c r="O60808" s="0" t="str">
        <f aca="false">LEFT(H60808,7)</f>
        <v/>
      </c>
    </row>
    <row r="60809" customFormat="false" ht="12.75" hidden="false" customHeight="false" outlineLevel="0" collapsed="false">
      <c r="O60809" s="0" t="str">
        <f aca="false">LEFT(H60809,7)</f>
        <v/>
      </c>
    </row>
    <row r="60810" customFormat="false" ht="12.75" hidden="false" customHeight="false" outlineLevel="0" collapsed="false">
      <c r="O60810" s="0" t="str">
        <f aca="false">LEFT(H60810,7)</f>
        <v/>
      </c>
    </row>
    <row r="60811" customFormat="false" ht="12.75" hidden="false" customHeight="false" outlineLevel="0" collapsed="false">
      <c r="O60811" s="0" t="str">
        <f aca="false">LEFT(H60811,7)</f>
        <v/>
      </c>
    </row>
    <row r="60812" customFormat="false" ht="12.75" hidden="false" customHeight="false" outlineLevel="0" collapsed="false">
      <c r="O60812" s="0" t="str">
        <f aca="false">LEFT(H60812,7)</f>
        <v/>
      </c>
    </row>
    <row r="60813" customFormat="false" ht="12.75" hidden="false" customHeight="false" outlineLevel="0" collapsed="false">
      <c r="O60813" s="0" t="str">
        <f aca="false">LEFT(H60813,7)</f>
        <v/>
      </c>
    </row>
    <row r="60814" customFormat="false" ht="12.75" hidden="false" customHeight="false" outlineLevel="0" collapsed="false">
      <c r="O60814" s="0" t="str">
        <f aca="false">LEFT(H60814,7)</f>
        <v/>
      </c>
    </row>
    <row r="60815" customFormat="false" ht="12.75" hidden="false" customHeight="false" outlineLevel="0" collapsed="false">
      <c r="O60815" s="0" t="str">
        <f aca="false">LEFT(H60815,7)</f>
        <v/>
      </c>
    </row>
    <row r="60816" customFormat="false" ht="12.75" hidden="false" customHeight="false" outlineLevel="0" collapsed="false">
      <c r="O60816" s="0" t="str">
        <f aca="false">LEFT(H60816,7)</f>
        <v/>
      </c>
    </row>
    <row r="60817" customFormat="false" ht="12.75" hidden="false" customHeight="false" outlineLevel="0" collapsed="false">
      <c r="O60817" s="0" t="str">
        <f aca="false">LEFT(H60817,7)</f>
        <v/>
      </c>
    </row>
    <row r="60818" customFormat="false" ht="12.75" hidden="false" customHeight="false" outlineLevel="0" collapsed="false">
      <c r="O60818" s="0" t="str">
        <f aca="false">LEFT(H60818,7)</f>
        <v/>
      </c>
    </row>
    <row r="60819" customFormat="false" ht="12.75" hidden="false" customHeight="false" outlineLevel="0" collapsed="false">
      <c r="O60819" s="0" t="str">
        <f aca="false">LEFT(H60819,7)</f>
        <v/>
      </c>
    </row>
    <row r="60820" customFormat="false" ht="12.75" hidden="false" customHeight="false" outlineLevel="0" collapsed="false">
      <c r="O60820" s="0" t="str">
        <f aca="false">LEFT(H60820,7)</f>
        <v/>
      </c>
    </row>
    <row r="60821" customFormat="false" ht="12.75" hidden="false" customHeight="false" outlineLevel="0" collapsed="false">
      <c r="O60821" s="0" t="str">
        <f aca="false">LEFT(H60821,7)</f>
        <v/>
      </c>
    </row>
    <row r="60822" customFormat="false" ht="12.75" hidden="false" customHeight="false" outlineLevel="0" collapsed="false">
      <c r="O60822" s="0" t="str">
        <f aca="false">LEFT(H60822,7)</f>
        <v/>
      </c>
    </row>
    <row r="60823" customFormat="false" ht="12.75" hidden="false" customHeight="false" outlineLevel="0" collapsed="false">
      <c r="O60823" s="0" t="str">
        <f aca="false">LEFT(H60823,7)</f>
        <v/>
      </c>
    </row>
    <row r="60824" customFormat="false" ht="12.75" hidden="false" customHeight="false" outlineLevel="0" collapsed="false">
      <c r="O60824" s="0" t="str">
        <f aca="false">LEFT(H60824,7)</f>
        <v/>
      </c>
    </row>
    <row r="60825" customFormat="false" ht="12.75" hidden="false" customHeight="false" outlineLevel="0" collapsed="false">
      <c r="O60825" s="0" t="str">
        <f aca="false">LEFT(H60825,7)</f>
        <v/>
      </c>
    </row>
    <row r="60826" customFormat="false" ht="12.75" hidden="false" customHeight="false" outlineLevel="0" collapsed="false">
      <c r="O60826" s="0" t="str">
        <f aca="false">LEFT(H60826,7)</f>
        <v/>
      </c>
    </row>
    <row r="60827" customFormat="false" ht="12.75" hidden="false" customHeight="false" outlineLevel="0" collapsed="false">
      <c r="O60827" s="0" t="str">
        <f aca="false">LEFT(H60827,7)</f>
        <v/>
      </c>
    </row>
    <row r="60828" customFormat="false" ht="12.75" hidden="false" customHeight="false" outlineLevel="0" collapsed="false">
      <c r="O60828" s="0" t="str">
        <f aca="false">LEFT(H60828,7)</f>
        <v/>
      </c>
    </row>
    <row r="60829" customFormat="false" ht="12.75" hidden="false" customHeight="false" outlineLevel="0" collapsed="false">
      <c r="O60829" s="0" t="str">
        <f aca="false">LEFT(H60829,7)</f>
        <v/>
      </c>
    </row>
    <row r="60830" customFormat="false" ht="12.75" hidden="false" customHeight="false" outlineLevel="0" collapsed="false">
      <c r="O60830" s="0" t="str">
        <f aca="false">LEFT(H60830,7)</f>
        <v/>
      </c>
    </row>
    <row r="60831" customFormat="false" ht="12.75" hidden="false" customHeight="false" outlineLevel="0" collapsed="false">
      <c r="O60831" s="0" t="str">
        <f aca="false">LEFT(H60831,7)</f>
        <v/>
      </c>
    </row>
    <row r="60832" customFormat="false" ht="12.75" hidden="false" customHeight="false" outlineLevel="0" collapsed="false">
      <c r="O60832" s="0" t="str">
        <f aca="false">LEFT(H60832,7)</f>
        <v/>
      </c>
    </row>
    <row r="60833" customFormat="false" ht="12.75" hidden="false" customHeight="false" outlineLevel="0" collapsed="false">
      <c r="O60833" s="0" t="str">
        <f aca="false">LEFT(H60833,7)</f>
        <v/>
      </c>
    </row>
    <row r="60834" customFormat="false" ht="12.75" hidden="false" customHeight="false" outlineLevel="0" collapsed="false">
      <c r="O60834" s="0" t="str">
        <f aca="false">LEFT(H60834,7)</f>
        <v/>
      </c>
    </row>
    <row r="60835" customFormat="false" ht="12.75" hidden="false" customHeight="false" outlineLevel="0" collapsed="false">
      <c r="O60835" s="0" t="str">
        <f aca="false">LEFT(H60835,7)</f>
        <v/>
      </c>
    </row>
    <row r="60836" customFormat="false" ht="12.75" hidden="false" customHeight="false" outlineLevel="0" collapsed="false">
      <c r="O60836" s="0" t="str">
        <f aca="false">LEFT(H60836,7)</f>
        <v/>
      </c>
    </row>
    <row r="60837" customFormat="false" ht="12.75" hidden="false" customHeight="false" outlineLevel="0" collapsed="false">
      <c r="O60837" s="0" t="str">
        <f aca="false">LEFT(H60837,7)</f>
        <v/>
      </c>
    </row>
    <row r="60838" customFormat="false" ht="12.75" hidden="false" customHeight="false" outlineLevel="0" collapsed="false">
      <c r="O60838" s="0" t="str">
        <f aca="false">LEFT(H60838,7)</f>
        <v/>
      </c>
    </row>
    <row r="60839" customFormat="false" ht="12.75" hidden="false" customHeight="false" outlineLevel="0" collapsed="false">
      <c r="O60839" s="0" t="str">
        <f aca="false">LEFT(H60839,7)</f>
        <v/>
      </c>
    </row>
    <row r="60840" customFormat="false" ht="12.75" hidden="false" customHeight="false" outlineLevel="0" collapsed="false">
      <c r="O60840" s="0" t="str">
        <f aca="false">LEFT(H60840,7)</f>
        <v/>
      </c>
    </row>
    <row r="60841" customFormat="false" ht="12.75" hidden="false" customHeight="false" outlineLevel="0" collapsed="false">
      <c r="O60841" s="0" t="str">
        <f aca="false">LEFT(H60841,7)</f>
        <v/>
      </c>
    </row>
    <row r="60842" customFormat="false" ht="12.75" hidden="false" customHeight="false" outlineLevel="0" collapsed="false">
      <c r="O60842" s="0" t="str">
        <f aca="false">LEFT(H60842,7)</f>
        <v/>
      </c>
    </row>
    <row r="60843" customFormat="false" ht="12.75" hidden="false" customHeight="false" outlineLevel="0" collapsed="false">
      <c r="O60843" s="0" t="str">
        <f aca="false">LEFT(H60843,7)</f>
        <v/>
      </c>
    </row>
    <row r="60844" customFormat="false" ht="12.75" hidden="false" customHeight="false" outlineLevel="0" collapsed="false">
      <c r="O60844" s="0" t="str">
        <f aca="false">LEFT(H60844,7)</f>
        <v/>
      </c>
    </row>
    <row r="60845" customFormat="false" ht="12.75" hidden="false" customHeight="false" outlineLevel="0" collapsed="false">
      <c r="O60845" s="0" t="str">
        <f aca="false">LEFT(H60845,7)</f>
        <v/>
      </c>
    </row>
    <row r="60846" customFormat="false" ht="12.75" hidden="false" customHeight="false" outlineLevel="0" collapsed="false">
      <c r="O60846" s="0" t="str">
        <f aca="false">LEFT(H60846,7)</f>
        <v/>
      </c>
    </row>
    <row r="60847" customFormat="false" ht="12.75" hidden="false" customHeight="false" outlineLevel="0" collapsed="false">
      <c r="O60847" s="0" t="str">
        <f aca="false">LEFT(H60847,7)</f>
        <v/>
      </c>
    </row>
    <row r="60848" customFormat="false" ht="12.75" hidden="false" customHeight="false" outlineLevel="0" collapsed="false">
      <c r="O60848" s="0" t="str">
        <f aca="false">LEFT(H60848,7)</f>
        <v/>
      </c>
    </row>
    <row r="60849" customFormat="false" ht="12.75" hidden="false" customHeight="false" outlineLevel="0" collapsed="false">
      <c r="O60849" s="0" t="str">
        <f aca="false">LEFT(H60849,7)</f>
        <v/>
      </c>
    </row>
    <row r="60850" customFormat="false" ht="12.75" hidden="false" customHeight="false" outlineLevel="0" collapsed="false">
      <c r="O60850" s="0" t="str">
        <f aca="false">LEFT(H60850,7)</f>
        <v/>
      </c>
    </row>
    <row r="60851" customFormat="false" ht="12.75" hidden="false" customHeight="false" outlineLevel="0" collapsed="false">
      <c r="O60851" s="0" t="str">
        <f aca="false">LEFT(H60851,7)</f>
        <v/>
      </c>
    </row>
    <row r="60852" customFormat="false" ht="12.75" hidden="false" customHeight="false" outlineLevel="0" collapsed="false">
      <c r="O60852" s="0" t="str">
        <f aca="false">LEFT(H60852,7)</f>
        <v/>
      </c>
    </row>
    <row r="60853" customFormat="false" ht="12.75" hidden="false" customHeight="false" outlineLevel="0" collapsed="false">
      <c r="O60853" s="0" t="str">
        <f aca="false">LEFT(H60853,7)</f>
        <v/>
      </c>
    </row>
    <row r="60854" customFormat="false" ht="12.75" hidden="false" customHeight="false" outlineLevel="0" collapsed="false">
      <c r="O60854" s="0" t="str">
        <f aca="false">LEFT(H60854,7)</f>
        <v/>
      </c>
    </row>
    <row r="60855" customFormat="false" ht="12.75" hidden="false" customHeight="false" outlineLevel="0" collapsed="false">
      <c r="O60855" s="0" t="str">
        <f aca="false">LEFT(H60855,7)</f>
        <v/>
      </c>
    </row>
    <row r="60856" customFormat="false" ht="12.75" hidden="false" customHeight="false" outlineLevel="0" collapsed="false">
      <c r="O60856" s="0" t="str">
        <f aca="false">LEFT(H60856,7)</f>
        <v/>
      </c>
    </row>
    <row r="60857" customFormat="false" ht="12.75" hidden="false" customHeight="false" outlineLevel="0" collapsed="false">
      <c r="O60857" s="0" t="str">
        <f aca="false">LEFT(H60857,7)</f>
        <v/>
      </c>
    </row>
    <row r="60858" customFormat="false" ht="12.75" hidden="false" customHeight="false" outlineLevel="0" collapsed="false">
      <c r="O60858" s="0" t="str">
        <f aca="false">LEFT(H60858,7)</f>
        <v/>
      </c>
    </row>
    <row r="60859" customFormat="false" ht="12.75" hidden="false" customHeight="false" outlineLevel="0" collapsed="false">
      <c r="O60859" s="0" t="str">
        <f aca="false">LEFT(H60859,7)</f>
        <v/>
      </c>
    </row>
    <row r="60860" customFormat="false" ht="12.75" hidden="false" customHeight="false" outlineLevel="0" collapsed="false">
      <c r="O60860" s="0" t="str">
        <f aca="false">LEFT(H60860,7)</f>
        <v/>
      </c>
    </row>
    <row r="60861" customFormat="false" ht="12.75" hidden="false" customHeight="false" outlineLevel="0" collapsed="false">
      <c r="O60861" s="0" t="str">
        <f aca="false">LEFT(H60861,7)</f>
        <v/>
      </c>
    </row>
    <row r="60862" customFormat="false" ht="12.75" hidden="false" customHeight="false" outlineLevel="0" collapsed="false">
      <c r="O60862" s="0" t="str">
        <f aca="false">LEFT(H60862,7)</f>
        <v/>
      </c>
    </row>
    <row r="60863" customFormat="false" ht="12.75" hidden="false" customHeight="false" outlineLevel="0" collapsed="false">
      <c r="O60863" s="0" t="str">
        <f aca="false">LEFT(H60863,7)</f>
        <v/>
      </c>
    </row>
    <row r="60864" customFormat="false" ht="12.75" hidden="false" customHeight="false" outlineLevel="0" collapsed="false">
      <c r="O60864" s="0" t="str">
        <f aca="false">LEFT(H60864,7)</f>
        <v/>
      </c>
    </row>
    <row r="60865" customFormat="false" ht="12.75" hidden="false" customHeight="false" outlineLevel="0" collapsed="false">
      <c r="O60865" s="0" t="str">
        <f aca="false">LEFT(H60865,7)</f>
        <v/>
      </c>
    </row>
    <row r="60866" customFormat="false" ht="12.75" hidden="false" customHeight="false" outlineLevel="0" collapsed="false">
      <c r="O60866" s="0" t="str">
        <f aca="false">LEFT(H60866,7)</f>
        <v/>
      </c>
    </row>
    <row r="60867" customFormat="false" ht="12.75" hidden="false" customHeight="false" outlineLevel="0" collapsed="false">
      <c r="O60867" s="0" t="str">
        <f aca="false">LEFT(H60867,7)</f>
        <v/>
      </c>
    </row>
    <row r="60868" customFormat="false" ht="12.75" hidden="false" customHeight="false" outlineLevel="0" collapsed="false">
      <c r="O60868" s="0" t="str">
        <f aca="false">LEFT(H60868,7)</f>
        <v/>
      </c>
    </row>
    <row r="60869" customFormat="false" ht="12.75" hidden="false" customHeight="false" outlineLevel="0" collapsed="false">
      <c r="O60869" s="0" t="str">
        <f aca="false">LEFT(H60869,7)</f>
        <v/>
      </c>
    </row>
    <row r="60870" customFormat="false" ht="12.75" hidden="false" customHeight="false" outlineLevel="0" collapsed="false">
      <c r="O60870" s="0" t="str">
        <f aca="false">LEFT(H60870,7)</f>
        <v/>
      </c>
    </row>
    <row r="60871" customFormat="false" ht="12.75" hidden="false" customHeight="false" outlineLevel="0" collapsed="false">
      <c r="O60871" s="0" t="str">
        <f aca="false">LEFT(H60871,7)</f>
        <v/>
      </c>
    </row>
    <row r="60872" customFormat="false" ht="12.75" hidden="false" customHeight="false" outlineLevel="0" collapsed="false">
      <c r="O60872" s="0" t="str">
        <f aca="false">LEFT(H60872,7)</f>
        <v/>
      </c>
    </row>
    <row r="60873" customFormat="false" ht="12.75" hidden="false" customHeight="false" outlineLevel="0" collapsed="false">
      <c r="O60873" s="0" t="str">
        <f aca="false">LEFT(H60873,7)</f>
        <v/>
      </c>
    </row>
    <row r="60874" customFormat="false" ht="12.75" hidden="false" customHeight="false" outlineLevel="0" collapsed="false">
      <c r="O60874" s="0" t="str">
        <f aca="false">LEFT(H60874,7)</f>
        <v/>
      </c>
    </row>
    <row r="60875" customFormat="false" ht="12.75" hidden="false" customHeight="false" outlineLevel="0" collapsed="false">
      <c r="O60875" s="0" t="str">
        <f aca="false">LEFT(H60875,7)</f>
        <v/>
      </c>
    </row>
    <row r="60876" customFormat="false" ht="12.75" hidden="false" customHeight="false" outlineLevel="0" collapsed="false">
      <c r="O60876" s="0" t="str">
        <f aca="false">LEFT(H60876,7)</f>
        <v/>
      </c>
    </row>
    <row r="60877" customFormat="false" ht="12.75" hidden="false" customHeight="false" outlineLevel="0" collapsed="false">
      <c r="O60877" s="0" t="str">
        <f aca="false">LEFT(H60877,7)</f>
        <v/>
      </c>
    </row>
    <row r="60878" customFormat="false" ht="12.75" hidden="false" customHeight="false" outlineLevel="0" collapsed="false">
      <c r="O60878" s="0" t="str">
        <f aca="false">LEFT(H60878,7)</f>
        <v/>
      </c>
    </row>
    <row r="60879" customFormat="false" ht="12.75" hidden="false" customHeight="false" outlineLevel="0" collapsed="false">
      <c r="O60879" s="0" t="str">
        <f aca="false">LEFT(H60879,7)</f>
        <v/>
      </c>
    </row>
    <row r="60880" customFormat="false" ht="12.75" hidden="false" customHeight="false" outlineLevel="0" collapsed="false">
      <c r="O60880" s="0" t="str">
        <f aca="false">LEFT(H60880,7)</f>
        <v/>
      </c>
    </row>
    <row r="60881" customFormat="false" ht="12.75" hidden="false" customHeight="false" outlineLevel="0" collapsed="false">
      <c r="O60881" s="0" t="str">
        <f aca="false">LEFT(H60881,7)</f>
        <v/>
      </c>
    </row>
    <row r="60882" customFormat="false" ht="12.75" hidden="false" customHeight="false" outlineLevel="0" collapsed="false">
      <c r="O60882" s="0" t="str">
        <f aca="false">LEFT(H60882,7)</f>
        <v/>
      </c>
    </row>
    <row r="60883" customFormat="false" ht="12.75" hidden="false" customHeight="false" outlineLevel="0" collapsed="false">
      <c r="O60883" s="0" t="str">
        <f aca="false">LEFT(H60883,7)</f>
        <v/>
      </c>
    </row>
    <row r="60884" customFormat="false" ht="12.75" hidden="false" customHeight="false" outlineLevel="0" collapsed="false">
      <c r="O60884" s="0" t="str">
        <f aca="false">LEFT(H60884,7)</f>
        <v/>
      </c>
    </row>
    <row r="60885" customFormat="false" ht="12.75" hidden="false" customHeight="false" outlineLevel="0" collapsed="false">
      <c r="O60885" s="0" t="str">
        <f aca="false">LEFT(H60885,7)</f>
        <v/>
      </c>
    </row>
    <row r="60886" customFormat="false" ht="12.75" hidden="false" customHeight="false" outlineLevel="0" collapsed="false">
      <c r="O60886" s="0" t="str">
        <f aca="false">LEFT(H60886,7)</f>
        <v/>
      </c>
    </row>
    <row r="60887" customFormat="false" ht="12.75" hidden="false" customHeight="false" outlineLevel="0" collapsed="false">
      <c r="O60887" s="0" t="str">
        <f aca="false">LEFT(H60887,7)</f>
        <v/>
      </c>
    </row>
    <row r="60888" customFormat="false" ht="12.75" hidden="false" customHeight="false" outlineLevel="0" collapsed="false">
      <c r="O60888" s="0" t="str">
        <f aca="false">LEFT(H60888,7)</f>
        <v/>
      </c>
    </row>
    <row r="60889" customFormat="false" ht="12.75" hidden="false" customHeight="false" outlineLevel="0" collapsed="false">
      <c r="O60889" s="0" t="str">
        <f aca="false">LEFT(H60889,7)</f>
        <v/>
      </c>
    </row>
    <row r="60890" customFormat="false" ht="12.75" hidden="false" customHeight="false" outlineLevel="0" collapsed="false">
      <c r="O60890" s="0" t="str">
        <f aca="false">LEFT(H60890,7)</f>
        <v/>
      </c>
    </row>
    <row r="60891" customFormat="false" ht="12.75" hidden="false" customHeight="false" outlineLevel="0" collapsed="false">
      <c r="O60891" s="0" t="str">
        <f aca="false">LEFT(H60891,7)</f>
        <v/>
      </c>
    </row>
    <row r="60892" customFormat="false" ht="12.75" hidden="false" customHeight="false" outlineLevel="0" collapsed="false">
      <c r="O60892" s="0" t="str">
        <f aca="false">LEFT(H60892,7)</f>
        <v/>
      </c>
    </row>
    <row r="60893" customFormat="false" ht="12.75" hidden="false" customHeight="false" outlineLevel="0" collapsed="false">
      <c r="O60893" s="0" t="str">
        <f aca="false">LEFT(H60893,7)</f>
        <v/>
      </c>
    </row>
    <row r="60894" customFormat="false" ht="12.75" hidden="false" customHeight="false" outlineLevel="0" collapsed="false">
      <c r="O60894" s="0" t="str">
        <f aca="false">LEFT(H60894,7)</f>
        <v/>
      </c>
    </row>
    <row r="60895" customFormat="false" ht="12.75" hidden="false" customHeight="false" outlineLevel="0" collapsed="false">
      <c r="O60895" s="0" t="str">
        <f aca="false">LEFT(H60895,7)</f>
        <v/>
      </c>
    </row>
    <row r="60896" customFormat="false" ht="12.75" hidden="false" customHeight="false" outlineLevel="0" collapsed="false">
      <c r="O60896" s="0" t="str">
        <f aca="false">LEFT(H60896,7)</f>
        <v/>
      </c>
    </row>
    <row r="60897" customFormat="false" ht="12.75" hidden="false" customHeight="false" outlineLevel="0" collapsed="false">
      <c r="O60897" s="0" t="str">
        <f aca="false">LEFT(H60897,7)</f>
        <v/>
      </c>
    </row>
    <row r="60898" customFormat="false" ht="12.75" hidden="false" customHeight="false" outlineLevel="0" collapsed="false">
      <c r="O60898" s="0" t="str">
        <f aca="false">LEFT(H60898,7)</f>
        <v/>
      </c>
    </row>
    <row r="60899" customFormat="false" ht="12.75" hidden="false" customHeight="false" outlineLevel="0" collapsed="false">
      <c r="O60899" s="0" t="str">
        <f aca="false">LEFT(H60899,7)</f>
        <v/>
      </c>
    </row>
    <row r="60900" customFormat="false" ht="12.75" hidden="false" customHeight="false" outlineLevel="0" collapsed="false">
      <c r="O60900" s="0" t="str">
        <f aca="false">LEFT(H60900,7)</f>
        <v/>
      </c>
    </row>
    <row r="60901" customFormat="false" ht="12.75" hidden="false" customHeight="false" outlineLevel="0" collapsed="false">
      <c r="O60901" s="0" t="str">
        <f aca="false">LEFT(H60901,7)</f>
        <v/>
      </c>
    </row>
    <row r="60902" customFormat="false" ht="12.75" hidden="false" customHeight="false" outlineLevel="0" collapsed="false">
      <c r="O60902" s="0" t="str">
        <f aca="false">LEFT(H60902,7)</f>
        <v/>
      </c>
    </row>
    <row r="60903" customFormat="false" ht="12.75" hidden="false" customHeight="false" outlineLevel="0" collapsed="false">
      <c r="O60903" s="0" t="str">
        <f aca="false">LEFT(H60903,7)</f>
        <v/>
      </c>
    </row>
    <row r="60904" customFormat="false" ht="12.75" hidden="false" customHeight="false" outlineLevel="0" collapsed="false">
      <c r="O60904" s="0" t="str">
        <f aca="false">LEFT(H60904,7)</f>
        <v/>
      </c>
    </row>
    <row r="60905" customFormat="false" ht="12.75" hidden="false" customHeight="false" outlineLevel="0" collapsed="false">
      <c r="O60905" s="0" t="str">
        <f aca="false">LEFT(H60905,7)</f>
        <v/>
      </c>
    </row>
    <row r="60906" customFormat="false" ht="12.75" hidden="false" customHeight="false" outlineLevel="0" collapsed="false">
      <c r="O60906" s="0" t="str">
        <f aca="false">LEFT(H60906,7)</f>
        <v/>
      </c>
    </row>
    <row r="60907" customFormat="false" ht="12.75" hidden="false" customHeight="false" outlineLevel="0" collapsed="false">
      <c r="O60907" s="0" t="str">
        <f aca="false">LEFT(H60907,7)</f>
        <v/>
      </c>
    </row>
    <row r="60908" customFormat="false" ht="12.75" hidden="false" customHeight="false" outlineLevel="0" collapsed="false">
      <c r="O60908" s="0" t="str">
        <f aca="false">LEFT(H60908,7)</f>
        <v/>
      </c>
    </row>
    <row r="60909" customFormat="false" ht="12.75" hidden="false" customHeight="false" outlineLevel="0" collapsed="false">
      <c r="O60909" s="0" t="str">
        <f aca="false">LEFT(H60909,7)</f>
        <v/>
      </c>
    </row>
    <row r="60910" customFormat="false" ht="12.75" hidden="false" customHeight="false" outlineLevel="0" collapsed="false">
      <c r="O60910" s="0" t="str">
        <f aca="false">LEFT(H60910,7)</f>
        <v/>
      </c>
    </row>
    <row r="60911" customFormat="false" ht="12.75" hidden="false" customHeight="false" outlineLevel="0" collapsed="false">
      <c r="O60911" s="0" t="str">
        <f aca="false">LEFT(H60911,7)</f>
        <v/>
      </c>
    </row>
    <row r="60912" customFormat="false" ht="12.75" hidden="false" customHeight="false" outlineLevel="0" collapsed="false">
      <c r="O60912" s="0" t="str">
        <f aca="false">LEFT(H60912,7)</f>
        <v/>
      </c>
    </row>
    <row r="60913" customFormat="false" ht="12.75" hidden="false" customHeight="false" outlineLevel="0" collapsed="false">
      <c r="O60913" s="0" t="str">
        <f aca="false">LEFT(H60913,7)</f>
        <v/>
      </c>
    </row>
    <row r="60914" customFormat="false" ht="12.75" hidden="false" customHeight="false" outlineLevel="0" collapsed="false">
      <c r="O60914" s="0" t="str">
        <f aca="false">LEFT(H60914,7)</f>
        <v/>
      </c>
    </row>
    <row r="60915" customFormat="false" ht="12.75" hidden="false" customHeight="false" outlineLevel="0" collapsed="false">
      <c r="O60915" s="0" t="str">
        <f aca="false">LEFT(H60915,7)</f>
        <v/>
      </c>
    </row>
    <row r="60916" customFormat="false" ht="12.75" hidden="false" customHeight="false" outlineLevel="0" collapsed="false">
      <c r="O60916" s="0" t="str">
        <f aca="false">LEFT(H60916,7)</f>
        <v/>
      </c>
    </row>
    <row r="60917" customFormat="false" ht="12.75" hidden="false" customHeight="false" outlineLevel="0" collapsed="false">
      <c r="O60917" s="0" t="str">
        <f aca="false">LEFT(H60917,7)</f>
        <v/>
      </c>
    </row>
    <row r="60918" customFormat="false" ht="12.75" hidden="false" customHeight="false" outlineLevel="0" collapsed="false">
      <c r="O60918" s="0" t="str">
        <f aca="false">LEFT(H60918,7)</f>
        <v/>
      </c>
    </row>
    <row r="60919" customFormat="false" ht="12.75" hidden="false" customHeight="false" outlineLevel="0" collapsed="false">
      <c r="O60919" s="0" t="str">
        <f aca="false">LEFT(H60919,7)</f>
        <v/>
      </c>
    </row>
    <row r="60920" customFormat="false" ht="12.75" hidden="false" customHeight="false" outlineLevel="0" collapsed="false">
      <c r="O60920" s="0" t="str">
        <f aca="false">LEFT(H60920,7)</f>
        <v/>
      </c>
    </row>
    <row r="60921" customFormat="false" ht="12.75" hidden="false" customHeight="false" outlineLevel="0" collapsed="false">
      <c r="O60921" s="0" t="str">
        <f aca="false">LEFT(H60921,7)</f>
        <v/>
      </c>
    </row>
    <row r="60922" customFormat="false" ht="12.75" hidden="false" customHeight="false" outlineLevel="0" collapsed="false">
      <c r="O60922" s="0" t="str">
        <f aca="false">LEFT(H60922,7)</f>
        <v/>
      </c>
    </row>
    <row r="60923" customFormat="false" ht="12.75" hidden="false" customHeight="false" outlineLevel="0" collapsed="false">
      <c r="O60923" s="0" t="str">
        <f aca="false">LEFT(H60923,7)</f>
        <v/>
      </c>
    </row>
    <row r="60924" customFormat="false" ht="12.75" hidden="false" customHeight="false" outlineLevel="0" collapsed="false">
      <c r="O60924" s="0" t="str">
        <f aca="false">LEFT(H60924,7)</f>
        <v/>
      </c>
    </row>
    <row r="60925" customFormat="false" ht="12.75" hidden="false" customHeight="false" outlineLevel="0" collapsed="false">
      <c r="O60925" s="0" t="str">
        <f aca="false">LEFT(H60925,7)</f>
        <v/>
      </c>
    </row>
    <row r="60926" customFormat="false" ht="12.75" hidden="false" customHeight="false" outlineLevel="0" collapsed="false">
      <c r="O60926" s="0" t="str">
        <f aca="false">LEFT(H60926,7)</f>
        <v/>
      </c>
    </row>
    <row r="60927" customFormat="false" ht="12.75" hidden="false" customHeight="false" outlineLevel="0" collapsed="false">
      <c r="O60927" s="0" t="str">
        <f aca="false">LEFT(H60927,7)</f>
        <v/>
      </c>
    </row>
    <row r="60928" customFormat="false" ht="12.75" hidden="false" customHeight="false" outlineLevel="0" collapsed="false">
      <c r="O60928" s="0" t="str">
        <f aca="false">LEFT(H60928,7)</f>
        <v/>
      </c>
    </row>
    <row r="60929" customFormat="false" ht="12.75" hidden="false" customHeight="false" outlineLevel="0" collapsed="false">
      <c r="O60929" s="0" t="str">
        <f aca="false">LEFT(H60929,7)</f>
        <v/>
      </c>
    </row>
    <row r="60930" customFormat="false" ht="12.75" hidden="false" customHeight="false" outlineLevel="0" collapsed="false">
      <c r="O60930" s="0" t="str">
        <f aca="false">LEFT(H60930,7)</f>
        <v/>
      </c>
    </row>
    <row r="60931" customFormat="false" ht="12.75" hidden="false" customHeight="false" outlineLevel="0" collapsed="false">
      <c r="O60931" s="0" t="str">
        <f aca="false">LEFT(H60931,7)</f>
        <v/>
      </c>
    </row>
    <row r="60932" customFormat="false" ht="12.75" hidden="false" customHeight="false" outlineLevel="0" collapsed="false">
      <c r="O60932" s="0" t="str">
        <f aca="false">LEFT(H60932,7)</f>
        <v/>
      </c>
    </row>
    <row r="60933" customFormat="false" ht="12.75" hidden="false" customHeight="false" outlineLevel="0" collapsed="false">
      <c r="O60933" s="0" t="str">
        <f aca="false">LEFT(H60933,7)</f>
        <v/>
      </c>
    </row>
    <row r="60934" customFormat="false" ht="12.75" hidden="false" customHeight="false" outlineLevel="0" collapsed="false">
      <c r="O60934" s="0" t="str">
        <f aca="false">LEFT(H60934,7)</f>
        <v/>
      </c>
    </row>
    <row r="60935" customFormat="false" ht="12.75" hidden="false" customHeight="false" outlineLevel="0" collapsed="false">
      <c r="O60935" s="0" t="str">
        <f aca="false">LEFT(H60935,7)</f>
        <v/>
      </c>
    </row>
    <row r="60936" customFormat="false" ht="12.75" hidden="false" customHeight="false" outlineLevel="0" collapsed="false">
      <c r="O60936" s="0" t="str">
        <f aca="false">LEFT(H60936,7)</f>
        <v/>
      </c>
    </row>
    <row r="60937" customFormat="false" ht="12.75" hidden="false" customHeight="false" outlineLevel="0" collapsed="false">
      <c r="O60937" s="0" t="str">
        <f aca="false">LEFT(H60937,7)</f>
        <v/>
      </c>
    </row>
    <row r="60938" customFormat="false" ht="12.75" hidden="false" customHeight="false" outlineLevel="0" collapsed="false">
      <c r="O60938" s="0" t="str">
        <f aca="false">LEFT(H60938,7)</f>
        <v/>
      </c>
    </row>
    <row r="60939" customFormat="false" ht="12.75" hidden="false" customHeight="false" outlineLevel="0" collapsed="false">
      <c r="O60939" s="0" t="str">
        <f aca="false">LEFT(H60939,7)</f>
        <v/>
      </c>
    </row>
    <row r="60940" customFormat="false" ht="12.75" hidden="false" customHeight="false" outlineLevel="0" collapsed="false">
      <c r="O60940" s="0" t="str">
        <f aca="false">LEFT(H60940,7)</f>
        <v/>
      </c>
    </row>
    <row r="60941" customFormat="false" ht="12.75" hidden="false" customHeight="false" outlineLevel="0" collapsed="false">
      <c r="O60941" s="0" t="str">
        <f aca="false">LEFT(H60941,7)</f>
        <v/>
      </c>
    </row>
    <row r="60942" customFormat="false" ht="12.75" hidden="false" customHeight="false" outlineLevel="0" collapsed="false">
      <c r="O60942" s="0" t="str">
        <f aca="false">LEFT(H60942,7)</f>
        <v/>
      </c>
    </row>
    <row r="60943" customFormat="false" ht="12.75" hidden="false" customHeight="false" outlineLevel="0" collapsed="false">
      <c r="O60943" s="0" t="str">
        <f aca="false">LEFT(H60943,7)</f>
        <v/>
      </c>
    </row>
    <row r="60944" customFormat="false" ht="12.75" hidden="false" customHeight="false" outlineLevel="0" collapsed="false">
      <c r="O60944" s="0" t="str">
        <f aca="false">LEFT(H60944,7)</f>
        <v/>
      </c>
    </row>
    <row r="60945" customFormat="false" ht="12.75" hidden="false" customHeight="false" outlineLevel="0" collapsed="false">
      <c r="O60945" s="0" t="str">
        <f aca="false">LEFT(H60945,7)</f>
        <v/>
      </c>
    </row>
    <row r="60946" customFormat="false" ht="12.75" hidden="false" customHeight="false" outlineLevel="0" collapsed="false">
      <c r="O60946" s="0" t="str">
        <f aca="false">LEFT(H60946,7)</f>
        <v/>
      </c>
    </row>
    <row r="60947" customFormat="false" ht="12.75" hidden="false" customHeight="false" outlineLevel="0" collapsed="false">
      <c r="O60947" s="0" t="str">
        <f aca="false">LEFT(H60947,7)</f>
        <v/>
      </c>
    </row>
    <row r="60948" customFormat="false" ht="12.75" hidden="false" customHeight="false" outlineLevel="0" collapsed="false">
      <c r="O60948" s="0" t="str">
        <f aca="false">LEFT(H60948,7)</f>
        <v/>
      </c>
    </row>
    <row r="60949" customFormat="false" ht="12.75" hidden="false" customHeight="false" outlineLevel="0" collapsed="false">
      <c r="O60949" s="0" t="str">
        <f aca="false">LEFT(H60949,7)</f>
        <v/>
      </c>
    </row>
    <row r="60950" customFormat="false" ht="12.75" hidden="false" customHeight="false" outlineLevel="0" collapsed="false">
      <c r="O60950" s="0" t="str">
        <f aca="false">LEFT(H60950,7)</f>
        <v/>
      </c>
    </row>
    <row r="60951" customFormat="false" ht="12.75" hidden="false" customHeight="false" outlineLevel="0" collapsed="false">
      <c r="O60951" s="0" t="str">
        <f aca="false">LEFT(H60951,7)</f>
        <v/>
      </c>
    </row>
    <row r="60952" customFormat="false" ht="12.75" hidden="false" customHeight="false" outlineLevel="0" collapsed="false">
      <c r="O60952" s="0" t="str">
        <f aca="false">LEFT(H60952,7)</f>
        <v/>
      </c>
    </row>
    <row r="60953" customFormat="false" ht="12.75" hidden="false" customHeight="false" outlineLevel="0" collapsed="false">
      <c r="O60953" s="0" t="str">
        <f aca="false">LEFT(H60953,7)</f>
        <v/>
      </c>
    </row>
    <row r="60954" customFormat="false" ht="12.75" hidden="false" customHeight="false" outlineLevel="0" collapsed="false">
      <c r="O60954" s="0" t="str">
        <f aca="false">LEFT(H60954,7)</f>
        <v/>
      </c>
    </row>
    <row r="60955" customFormat="false" ht="12.75" hidden="false" customHeight="false" outlineLevel="0" collapsed="false">
      <c r="O60955" s="0" t="str">
        <f aca="false">LEFT(H60955,7)</f>
        <v/>
      </c>
    </row>
    <row r="60956" customFormat="false" ht="12.75" hidden="false" customHeight="false" outlineLevel="0" collapsed="false">
      <c r="O60956" s="0" t="str">
        <f aca="false">LEFT(H60956,7)</f>
        <v/>
      </c>
    </row>
    <row r="60957" customFormat="false" ht="12.75" hidden="false" customHeight="false" outlineLevel="0" collapsed="false">
      <c r="O60957" s="0" t="str">
        <f aca="false">LEFT(H60957,7)</f>
        <v/>
      </c>
    </row>
    <row r="60958" customFormat="false" ht="12.75" hidden="false" customHeight="false" outlineLevel="0" collapsed="false">
      <c r="O60958" s="0" t="str">
        <f aca="false">LEFT(H60958,7)</f>
        <v/>
      </c>
    </row>
    <row r="60959" customFormat="false" ht="12.75" hidden="false" customHeight="false" outlineLevel="0" collapsed="false">
      <c r="O60959" s="0" t="str">
        <f aca="false">LEFT(H60959,7)</f>
        <v/>
      </c>
    </row>
    <row r="60960" customFormat="false" ht="12.75" hidden="false" customHeight="false" outlineLevel="0" collapsed="false">
      <c r="O60960" s="0" t="str">
        <f aca="false">LEFT(H60960,7)</f>
        <v/>
      </c>
    </row>
    <row r="60961" customFormat="false" ht="12.75" hidden="false" customHeight="false" outlineLevel="0" collapsed="false">
      <c r="O60961" s="0" t="str">
        <f aca="false">LEFT(H60961,7)</f>
        <v/>
      </c>
    </row>
    <row r="60962" customFormat="false" ht="12.75" hidden="false" customHeight="false" outlineLevel="0" collapsed="false">
      <c r="O60962" s="0" t="str">
        <f aca="false">LEFT(H60962,7)</f>
        <v/>
      </c>
    </row>
    <row r="60963" customFormat="false" ht="12.75" hidden="false" customHeight="false" outlineLevel="0" collapsed="false">
      <c r="O60963" s="0" t="str">
        <f aca="false">LEFT(H60963,7)</f>
        <v/>
      </c>
    </row>
    <row r="60964" customFormat="false" ht="12.75" hidden="false" customHeight="false" outlineLevel="0" collapsed="false">
      <c r="O60964" s="0" t="str">
        <f aca="false">LEFT(H60964,7)</f>
        <v/>
      </c>
    </row>
    <row r="60965" customFormat="false" ht="12.75" hidden="false" customHeight="false" outlineLevel="0" collapsed="false">
      <c r="O60965" s="0" t="str">
        <f aca="false">LEFT(H60965,7)</f>
        <v/>
      </c>
    </row>
    <row r="60966" customFormat="false" ht="12.75" hidden="false" customHeight="false" outlineLevel="0" collapsed="false">
      <c r="O60966" s="0" t="str">
        <f aca="false">LEFT(H60966,7)</f>
        <v/>
      </c>
    </row>
    <row r="60967" customFormat="false" ht="12.75" hidden="false" customHeight="false" outlineLevel="0" collapsed="false">
      <c r="O60967" s="0" t="str">
        <f aca="false">LEFT(H60967,7)</f>
        <v/>
      </c>
    </row>
    <row r="60968" customFormat="false" ht="12.75" hidden="false" customHeight="false" outlineLevel="0" collapsed="false">
      <c r="O60968" s="0" t="str">
        <f aca="false">LEFT(H60968,7)</f>
        <v/>
      </c>
    </row>
    <row r="60969" customFormat="false" ht="12.75" hidden="false" customHeight="false" outlineLevel="0" collapsed="false">
      <c r="O60969" s="0" t="str">
        <f aca="false">LEFT(H60969,7)</f>
        <v/>
      </c>
    </row>
    <row r="60970" customFormat="false" ht="12.75" hidden="false" customHeight="false" outlineLevel="0" collapsed="false">
      <c r="O60970" s="0" t="str">
        <f aca="false">LEFT(H60970,7)</f>
        <v/>
      </c>
    </row>
    <row r="60971" customFormat="false" ht="12.75" hidden="false" customHeight="false" outlineLevel="0" collapsed="false">
      <c r="O60971" s="0" t="str">
        <f aca="false">LEFT(H60971,7)</f>
        <v/>
      </c>
    </row>
    <row r="60972" customFormat="false" ht="12.75" hidden="false" customHeight="false" outlineLevel="0" collapsed="false">
      <c r="O60972" s="0" t="str">
        <f aca="false">LEFT(H60972,7)</f>
        <v/>
      </c>
    </row>
    <row r="60973" customFormat="false" ht="12.75" hidden="false" customHeight="false" outlineLevel="0" collapsed="false">
      <c r="O60973" s="0" t="str">
        <f aca="false">LEFT(H60973,7)</f>
        <v/>
      </c>
    </row>
    <row r="60974" customFormat="false" ht="12.75" hidden="false" customHeight="false" outlineLevel="0" collapsed="false">
      <c r="O60974" s="0" t="str">
        <f aca="false">LEFT(H60974,7)</f>
        <v/>
      </c>
    </row>
    <row r="60975" customFormat="false" ht="12.75" hidden="false" customHeight="false" outlineLevel="0" collapsed="false">
      <c r="O60975" s="0" t="str">
        <f aca="false">LEFT(H60975,7)</f>
        <v/>
      </c>
    </row>
    <row r="60976" customFormat="false" ht="12.75" hidden="false" customHeight="false" outlineLevel="0" collapsed="false">
      <c r="O60976" s="0" t="str">
        <f aca="false">LEFT(H60976,7)</f>
        <v/>
      </c>
    </row>
    <row r="60977" customFormat="false" ht="12.75" hidden="false" customHeight="false" outlineLevel="0" collapsed="false">
      <c r="O60977" s="0" t="str">
        <f aca="false">LEFT(H60977,7)</f>
        <v/>
      </c>
    </row>
    <row r="60978" customFormat="false" ht="12.75" hidden="false" customHeight="false" outlineLevel="0" collapsed="false">
      <c r="O60978" s="0" t="str">
        <f aca="false">LEFT(H60978,7)</f>
        <v/>
      </c>
    </row>
    <row r="60979" customFormat="false" ht="12.75" hidden="false" customHeight="false" outlineLevel="0" collapsed="false">
      <c r="O60979" s="0" t="str">
        <f aca="false">LEFT(H60979,7)</f>
        <v/>
      </c>
    </row>
    <row r="60980" customFormat="false" ht="12.75" hidden="false" customHeight="false" outlineLevel="0" collapsed="false">
      <c r="O60980" s="0" t="str">
        <f aca="false">LEFT(H60980,7)</f>
        <v/>
      </c>
    </row>
    <row r="60981" customFormat="false" ht="12.75" hidden="false" customHeight="false" outlineLevel="0" collapsed="false">
      <c r="O60981" s="0" t="str">
        <f aca="false">LEFT(H60981,7)</f>
        <v/>
      </c>
    </row>
    <row r="60982" customFormat="false" ht="12.75" hidden="false" customHeight="false" outlineLevel="0" collapsed="false">
      <c r="O60982" s="0" t="str">
        <f aca="false">LEFT(H60982,7)</f>
        <v/>
      </c>
    </row>
    <row r="60983" customFormat="false" ht="12.75" hidden="false" customHeight="false" outlineLevel="0" collapsed="false">
      <c r="O60983" s="0" t="str">
        <f aca="false">LEFT(H60983,7)</f>
        <v/>
      </c>
    </row>
    <row r="60984" customFormat="false" ht="12.75" hidden="false" customHeight="false" outlineLevel="0" collapsed="false">
      <c r="O60984" s="0" t="str">
        <f aca="false">LEFT(H60984,7)</f>
        <v/>
      </c>
    </row>
    <row r="60985" customFormat="false" ht="12.75" hidden="false" customHeight="false" outlineLevel="0" collapsed="false">
      <c r="O60985" s="0" t="str">
        <f aca="false">LEFT(H60985,7)</f>
        <v/>
      </c>
    </row>
    <row r="60986" customFormat="false" ht="12.75" hidden="false" customHeight="false" outlineLevel="0" collapsed="false">
      <c r="O60986" s="0" t="str">
        <f aca="false">LEFT(H60986,7)</f>
        <v/>
      </c>
    </row>
    <row r="60987" customFormat="false" ht="12.75" hidden="false" customHeight="false" outlineLevel="0" collapsed="false">
      <c r="O60987" s="0" t="str">
        <f aca="false">LEFT(H60987,7)</f>
        <v/>
      </c>
    </row>
    <row r="60988" customFormat="false" ht="12.75" hidden="false" customHeight="false" outlineLevel="0" collapsed="false">
      <c r="O60988" s="0" t="str">
        <f aca="false">LEFT(H60988,7)</f>
        <v/>
      </c>
    </row>
    <row r="60989" customFormat="false" ht="12.75" hidden="false" customHeight="false" outlineLevel="0" collapsed="false">
      <c r="O60989" s="0" t="str">
        <f aca="false">LEFT(H60989,7)</f>
        <v/>
      </c>
    </row>
    <row r="60990" customFormat="false" ht="12.75" hidden="false" customHeight="false" outlineLevel="0" collapsed="false">
      <c r="O60990" s="0" t="str">
        <f aca="false">LEFT(H60990,7)</f>
        <v/>
      </c>
    </row>
    <row r="60991" customFormat="false" ht="12.75" hidden="false" customHeight="false" outlineLevel="0" collapsed="false">
      <c r="O60991" s="0" t="str">
        <f aca="false">LEFT(H60991,7)</f>
        <v/>
      </c>
    </row>
    <row r="60992" customFormat="false" ht="12.75" hidden="false" customHeight="false" outlineLevel="0" collapsed="false">
      <c r="O60992" s="0" t="str">
        <f aca="false">LEFT(H60992,7)</f>
        <v/>
      </c>
    </row>
    <row r="60993" customFormat="false" ht="12.75" hidden="false" customHeight="false" outlineLevel="0" collapsed="false">
      <c r="O60993" s="0" t="str">
        <f aca="false">LEFT(H60993,7)</f>
        <v/>
      </c>
    </row>
    <row r="60994" customFormat="false" ht="12.75" hidden="false" customHeight="false" outlineLevel="0" collapsed="false">
      <c r="O60994" s="0" t="str">
        <f aca="false">LEFT(H60994,7)</f>
        <v/>
      </c>
    </row>
    <row r="60995" customFormat="false" ht="12.75" hidden="false" customHeight="false" outlineLevel="0" collapsed="false">
      <c r="O60995" s="0" t="str">
        <f aca="false">LEFT(H60995,7)</f>
        <v/>
      </c>
    </row>
    <row r="60996" customFormat="false" ht="12.75" hidden="false" customHeight="false" outlineLevel="0" collapsed="false">
      <c r="O60996" s="0" t="str">
        <f aca="false">LEFT(H60996,7)</f>
        <v/>
      </c>
    </row>
    <row r="60997" customFormat="false" ht="12.75" hidden="false" customHeight="false" outlineLevel="0" collapsed="false">
      <c r="O60997" s="0" t="str">
        <f aca="false">LEFT(H60997,7)</f>
        <v/>
      </c>
    </row>
    <row r="60998" customFormat="false" ht="12.75" hidden="false" customHeight="false" outlineLevel="0" collapsed="false">
      <c r="O60998" s="0" t="str">
        <f aca="false">LEFT(H60998,7)</f>
        <v/>
      </c>
    </row>
    <row r="60999" customFormat="false" ht="12.75" hidden="false" customHeight="false" outlineLevel="0" collapsed="false">
      <c r="O60999" s="0" t="str">
        <f aca="false">LEFT(H60999,7)</f>
        <v/>
      </c>
    </row>
    <row r="61000" customFormat="false" ht="12.75" hidden="false" customHeight="false" outlineLevel="0" collapsed="false">
      <c r="O61000" s="0" t="str">
        <f aca="false">LEFT(H61000,7)</f>
        <v/>
      </c>
    </row>
    <row r="61001" customFormat="false" ht="12.75" hidden="false" customHeight="false" outlineLevel="0" collapsed="false">
      <c r="O61001" s="0" t="str">
        <f aca="false">LEFT(H61001,7)</f>
        <v/>
      </c>
    </row>
    <row r="61002" customFormat="false" ht="12.75" hidden="false" customHeight="false" outlineLevel="0" collapsed="false">
      <c r="O61002" s="0" t="str">
        <f aca="false">LEFT(H61002,7)</f>
        <v/>
      </c>
    </row>
    <row r="61003" customFormat="false" ht="12.75" hidden="false" customHeight="false" outlineLevel="0" collapsed="false">
      <c r="O61003" s="0" t="str">
        <f aca="false">LEFT(H61003,7)</f>
        <v/>
      </c>
    </row>
    <row r="61004" customFormat="false" ht="12.75" hidden="false" customHeight="false" outlineLevel="0" collapsed="false">
      <c r="O61004" s="0" t="str">
        <f aca="false">LEFT(H61004,7)</f>
        <v/>
      </c>
    </row>
    <row r="61005" customFormat="false" ht="12.75" hidden="false" customHeight="false" outlineLevel="0" collapsed="false">
      <c r="O61005" s="0" t="str">
        <f aca="false">LEFT(H61005,7)</f>
        <v/>
      </c>
    </row>
    <row r="61006" customFormat="false" ht="12.75" hidden="false" customHeight="false" outlineLevel="0" collapsed="false">
      <c r="O61006" s="0" t="str">
        <f aca="false">LEFT(H61006,7)</f>
        <v/>
      </c>
    </row>
    <row r="61007" customFormat="false" ht="12.75" hidden="false" customHeight="false" outlineLevel="0" collapsed="false">
      <c r="O61007" s="0" t="str">
        <f aca="false">LEFT(H61007,7)</f>
        <v/>
      </c>
    </row>
    <row r="61008" customFormat="false" ht="12.75" hidden="false" customHeight="false" outlineLevel="0" collapsed="false">
      <c r="O61008" s="0" t="str">
        <f aca="false">LEFT(H61008,7)</f>
        <v/>
      </c>
    </row>
    <row r="61009" customFormat="false" ht="12.75" hidden="false" customHeight="false" outlineLevel="0" collapsed="false">
      <c r="O61009" s="0" t="str">
        <f aca="false">LEFT(H61009,7)</f>
        <v/>
      </c>
    </row>
    <row r="61010" customFormat="false" ht="12.75" hidden="false" customHeight="false" outlineLevel="0" collapsed="false">
      <c r="O61010" s="0" t="str">
        <f aca="false">LEFT(H61010,7)</f>
        <v/>
      </c>
    </row>
    <row r="61011" customFormat="false" ht="12.75" hidden="false" customHeight="false" outlineLevel="0" collapsed="false">
      <c r="O61011" s="0" t="str">
        <f aca="false">LEFT(H61011,7)</f>
        <v/>
      </c>
    </row>
    <row r="61012" customFormat="false" ht="12.75" hidden="false" customHeight="false" outlineLevel="0" collapsed="false">
      <c r="O61012" s="0" t="str">
        <f aca="false">LEFT(H61012,7)</f>
        <v/>
      </c>
    </row>
    <row r="61013" customFormat="false" ht="12.75" hidden="false" customHeight="false" outlineLevel="0" collapsed="false">
      <c r="O61013" s="0" t="str">
        <f aca="false">LEFT(H61013,7)</f>
        <v/>
      </c>
    </row>
    <row r="61014" customFormat="false" ht="12.75" hidden="false" customHeight="false" outlineLevel="0" collapsed="false">
      <c r="O61014" s="0" t="str">
        <f aca="false">LEFT(H61014,7)</f>
        <v/>
      </c>
    </row>
    <row r="61015" customFormat="false" ht="12.75" hidden="false" customHeight="false" outlineLevel="0" collapsed="false">
      <c r="O61015" s="0" t="str">
        <f aca="false">LEFT(H61015,7)</f>
        <v/>
      </c>
    </row>
    <row r="61016" customFormat="false" ht="12.75" hidden="false" customHeight="false" outlineLevel="0" collapsed="false">
      <c r="O61016" s="0" t="str">
        <f aca="false">LEFT(H61016,7)</f>
        <v/>
      </c>
    </row>
    <row r="61017" customFormat="false" ht="12.75" hidden="false" customHeight="false" outlineLevel="0" collapsed="false">
      <c r="O61017" s="0" t="str">
        <f aca="false">LEFT(H61017,7)</f>
        <v/>
      </c>
    </row>
    <row r="61018" customFormat="false" ht="12.75" hidden="false" customHeight="false" outlineLevel="0" collapsed="false">
      <c r="O61018" s="0" t="str">
        <f aca="false">LEFT(H61018,7)</f>
        <v/>
      </c>
    </row>
    <row r="61019" customFormat="false" ht="12.75" hidden="false" customHeight="false" outlineLevel="0" collapsed="false">
      <c r="O61019" s="0" t="str">
        <f aca="false">LEFT(H61019,7)</f>
        <v/>
      </c>
    </row>
    <row r="61020" customFormat="false" ht="12.75" hidden="false" customHeight="false" outlineLevel="0" collapsed="false">
      <c r="O61020" s="0" t="str">
        <f aca="false">LEFT(H61020,7)</f>
        <v/>
      </c>
    </row>
    <row r="61021" customFormat="false" ht="12.75" hidden="false" customHeight="false" outlineLevel="0" collapsed="false">
      <c r="O61021" s="0" t="str">
        <f aca="false">LEFT(H61021,7)</f>
        <v/>
      </c>
    </row>
    <row r="61022" customFormat="false" ht="12.75" hidden="false" customHeight="false" outlineLevel="0" collapsed="false">
      <c r="O61022" s="0" t="str">
        <f aca="false">LEFT(H61022,7)</f>
        <v/>
      </c>
    </row>
    <row r="61023" customFormat="false" ht="12.75" hidden="false" customHeight="false" outlineLevel="0" collapsed="false">
      <c r="O61023" s="0" t="str">
        <f aca="false">LEFT(H61023,7)</f>
        <v/>
      </c>
    </row>
    <row r="61024" customFormat="false" ht="12.75" hidden="false" customHeight="false" outlineLevel="0" collapsed="false">
      <c r="O61024" s="0" t="str">
        <f aca="false">LEFT(H61024,7)</f>
        <v/>
      </c>
    </row>
    <row r="61025" customFormat="false" ht="12.75" hidden="false" customHeight="false" outlineLevel="0" collapsed="false">
      <c r="O61025" s="0" t="str">
        <f aca="false">LEFT(H61025,7)</f>
        <v/>
      </c>
    </row>
    <row r="61026" customFormat="false" ht="12.75" hidden="false" customHeight="false" outlineLevel="0" collapsed="false">
      <c r="O61026" s="0" t="str">
        <f aca="false">LEFT(H61026,7)</f>
        <v/>
      </c>
    </row>
    <row r="61027" customFormat="false" ht="12.75" hidden="false" customHeight="false" outlineLevel="0" collapsed="false">
      <c r="O61027" s="0" t="str">
        <f aca="false">LEFT(H61027,7)</f>
        <v/>
      </c>
    </row>
    <row r="61028" customFormat="false" ht="12.75" hidden="false" customHeight="false" outlineLevel="0" collapsed="false">
      <c r="O61028" s="0" t="str">
        <f aca="false">LEFT(H61028,7)</f>
        <v/>
      </c>
    </row>
    <row r="61029" customFormat="false" ht="12.75" hidden="false" customHeight="false" outlineLevel="0" collapsed="false">
      <c r="O61029" s="0" t="str">
        <f aca="false">LEFT(H61029,7)</f>
        <v/>
      </c>
    </row>
    <row r="61030" customFormat="false" ht="12.75" hidden="false" customHeight="false" outlineLevel="0" collapsed="false">
      <c r="O61030" s="0" t="str">
        <f aca="false">LEFT(H61030,7)</f>
        <v/>
      </c>
    </row>
    <row r="61031" customFormat="false" ht="12.75" hidden="false" customHeight="false" outlineLevel="0" collapsed="false">
      <c r="O61031" s="0" t="str">
        <f aca="false">LEFT(H61031,7)</f>
        <v/>
      </c>
    </row>
    <row r="61032" customFormat="false" ht="12.75" hidden="false" customHeight="false" outlineLevel="0" collapsed="false">
      <c r="O61032" s="0" t="str">
        <f aca="false">LEFT(H61032,7)</f>
        <v/>
      </c>
    </row>
    <row r="61033" customFormat="false" ht="12.75" hidden="false" customHeight="false" outlineLevel="0" collapsed="false">
      <c r="O61033" s="0" t="str">
        <f aca="false">LEFT(H61033,7)</f>
        <v/>
      </c>
    </row>
    <row r="61034" customFormat="false" ht="12.75" hidden="false" customHeight="false" outlineLevel="0" collapsed="false">
      <c r="O61034" s="0" t="str">
        <f aca="false">LEFT(H61034,7)</f>
        <v/>
      </c>
    </row>
    <row r="61035" customFormat="false" ht="12.75" hidden="false" customHeight="false" outlineLevel="0" collapsed="false">
      <c r="O61035" s="0" t="str">
        <f aca="false">LEFT(H61035,7)</f>
        <v/>
      </c>
    </row>
    <row r="61036" customFormat="false" ht="12.75" hidden="false" customHeight="false" outlineLevel="0" collapsed="false">
      <c r="O61036" s="0" t="str">
        <f aca="false">LEFT(H61036,7)</f>
        <v/>
      </c>
    </row>
    <row r="61037" customFormat="false" ht="12.75" hidden="false" customHeight="false" outlineLevel="0" collapsed="false">
      <c r="O61037" s="0" t="str">
        <f aca="false">LEFT(H61037,7)</f>
        <v/>
      </c>
    </row>
    <row r="61038" customFormat="false" ht="12.75" hidden="false" customHeight="false" outlineLevel="0" collapsed="false">
      <c r="O61038" s="0" t="str">
        <f aca="false">LEFT(H61038,7)</f>
        <v/>
      </c>
    </row>
    <row r="61039" customFormat="false" ht="12.75" hidden="false" customHeight="false" outlineLevel="0" collapsed="false">
      <c r="O61039" s="0" t="str">
        <f aca="false">LEFT(H61039,7)</f>
        <v/>
      </c>
    </row>
    <row r="61040" customFormat="false" ht="12.75" hidden="false" customHeight="false" outlineLevel="0" collapsed="false">
      <c r="O61040" s="0" t="str">
        <f aca="false">LEFT(H61040,7)</f>
        <v/>
      </c>
    </row>
    <row r="61041" customFormat="false" ht="12.75" hidden="false" customHeight="false" outlineLevel="0" collapsed="false">
      <c r="O61041" s="0" t="str">
        <f aca="false">LEFT(H61041,7)</f>
        <v/>
      </c>
    </row>
    <row r="61042" customFormat="false" ht="12.75" hidden="false" customHeight="false" outlineLevel="0" collapsed="false">
      <c r="O61042" s="0" t="str">
        <f aca="false">LEFT(H61042,7)</f>
        <v/>
      </c>
    </row>
    <row r="61043" customFormat="false" ht="12.75" hidden="false" customHeight="false" outlineLevel="0" collapsed="false">
      <c r="O61043" s="0" t="str">
        <f aca="false">LEFT(H61043,7)</f>
        <v/>
      </c>
    </row>
    <row r="61044" customFormat="false" ht="12.75" hidden="false" customHeight="false" outlineLevel="0" collapsed="false">
      <c r="O61044" s="0" t="str">
        <f aca="false">LEFT(H61044,7)</f>
        <v/>
      </c>
    </row>
    <row r="61045" customFormat="false" ht="12.75" hidden="false" customHeight="false" outlineLevel="0" collapsed="false">
      <c r="O61045" s="0" t="str">
        <f aca="false">LEFT(H61045,7)</f>
        <v/>
      </c>
    </row>
    <row r="61046" customFormat="false" ht="12.75" hidden="false" customHeight="false" outlineLevel="0" collapsed="false">
      <c r="O61046" s="0" t="str">
        <f aca="false">LEFT(H61046,7)</f>
        <v/>
      </c>
    </row>
    <row r="61047" customFormat="false" ht="12.75" hidden="false" customHeight="false" outlineLevel="0" collapsed="false">
      <c r="O61047" s="0" t="str">
        <f aca="false">LEFT(H61047,7)</f>
        <v/>
      </c>
    </row>
    <row r="61048" customFormat="false" ht="12.75" hidden="false" customHeight="false" outlineLevel="0" collapsed="false">
      <c r="O61048" s="0" t="str">
        <f aca="false">LEFT(H61048,7)</f>
        <v/>
      </c>
    </row>
    <row r="61049" customFormat="false" ht="12.75" hidden="false" customHeight="false" outlineLevel="0" collapsed="false">
      <c r="O61049" s="0" t="str">
        <f aca="false">LEFT(H61049,7)</f>
        <v/>
      </c>
    </row>
    <row r="61050" customFormat="false" ht="12.75" hidden="false" customHeight="false" outlineLevel="0" collapsed="false">
      <c r="O61050" s="0" t="str">
        <f aca="false">LEFT(H61050,7)</f>
        <v/>
      </c>
    </row>
    <row r="61051" customFormat="false" ht="12.75" hidden="false" customHeight="false" outlineLevel="0" collapsed="false">
      <c r="O61051" s="0" t="str">
        <f aca="false">LEFT(H61051,7)</f>
        <v/>
      </c>
    </row>
    <row r="61052" customFormat="false" ht="12.75" hidden="false" customHeight="false" outlineLevel="0" collapsed="false">
      <c r="O61052" s="0" t="str">
        <f aca="false">LEFT(H61052,7)</f>
        <v/>
      </c>
    </row>
    <row r="61053" customFormat="false" ht="12.75" hidden="false" customHeight="false" outlineLevel="0" collapsed="false">
      <c r="O61053" s="0" t="str">
        <f aca="false">LEFT(H61053,7)</f>
        <v/>
      </c>
    </row>
    <row r="61054" customFormat="false" ht="12.75" hidden="false" customHeight="false" outlineLevel="0" collapsed="false">
      <c r="O61054" s="0" t="str">
        <f aca="false">LEFT(H61054,7)</f>
        <v/>
      </c>
    </row>
    <row r="61055" customFormat="false" ht="12.75" hidden="false" customHeight="false" outlineLevel="0" collapsed="false">
      <c r="O61055" s="0" t="str">
        <f aca="false">LEFT(H61055,7)</f>
        <v/>
      </c>
    </row>
    <row r="61056" customFormat="false" ht="12.75" hidden="false" customHeight="false" outlineLevel="0" collapsed="false">
      <c r="O61056" s="0" t="str">
        <f aca="false">LEFT(H61056,7)</f>
        <v/>
      </c>
    </row>
    <row r="61057" customFormat="false" ht="12.75" hidden="false" customHeight="false" outlineLevel="0" collapsed="false">
      <c r="O61057" s="0" t="str">
        <f aca="false">LEFT(H61057,7)</f>
        <v/>
      </c>
    </row>
    <row r="61058" customFormat="false" ht="12.75" hidden="false" customHeight="false" outlineLevel="0" collapsed="false">
      <c r="O61058" s="0" t="str">
        <f aca="false">LEFT(H61058,7)</f>
        <v/>
      </c>
    </row>
    <row r="61059" customFormat="false" ht="12.75" hidden="false" customHeight="false" outlineLevel="0" collapsed="false">
      <c r="O61059" s="0" t="str">
        <f aca="false">LEFT(H61059,7)</f>
        <v/>
      </c>
    </row>
    <row r="61060" customFormat="false" ht="12.75" hidden="false" customHeight="false" outlineLevel="0" collapsed="false">
      <c r="O61060" s="0" t="str">
        <f aca="false">LEFT(H61060,7)</f>
        <v/>
      </c>
    </row>
    <row r="61061" customFormat="false" ht="12.75" hidden="false" customHeight="false" outlineLevel="0" collapsed="false">
      <c r="O61061" s="0" t="str">
        <f aca="false">LEFT(H61061,7)</f>
        <v/>
      </c>
    </row>
    <row r="61062" customFormat="false" ht="12.75" hidden="false" customHeight="false" outlineLevel="0" collapsed="false">
      <c r="O61062" s="0" t="str">
        <f aca="false">LEFT(H61062,7)</f>
        <v/>
      </c>
    </row>
    <row r="61063" customFormat="false" ht="12.75" hidden="false" customHeight="false" outlineLevel="0" collapsed="false">
      <c r="O61063" s="0" t="str">
        <f aca="false">LEFT(H61063,7)</f>
        <v/>
      </c>
    </row>
    <row r="61064" customFormat="false" ht="12.75" hidden="false" customHeight="false" outlineLevel="0" collapsed="false">
      <c r="O61064" s="0" t="str">
        <f aca="false">LEFT(H61064,7)</f>
        <v/>
      </c>
    </row>
    <row r="61065" customFormat="false" ht="12.75" hidden="false" customHeight="false" outlineLevel="0" collapsed="false">
      <c r="O61065" s="0" t="str">
        <f aca="false">LEFT(H61065,7)</f>
        <v/>
      </c>
    </row>
    <row r="61066" customFormat="false" ht="12.75" hidden="false" customHeight="false" outlineLevel="0" collapsed="false">
      <c r="O61066" s="0" t="str">
        <f aca="false">LEFT(H61066,7)</f>
        <v/>
      </c>
    </row>
    <row r="61067" customFormat="false" ht="12.75" hidden="false" customHeight="false" outlineLevel="0" collapsed="false">
      <c r="O61067" s="0" t="str">
        <f aca="false">LEFT(H61067,7)</f>
        <v/>
      </c>
    </row>
    <row r="61068" customFormat="false" ht="12.75" hidden="false" customHeight="false" outlineLevel="0" collapsed="false">
      <c r="O61068" s="0" t="str">
        <f aca="false">LEFT(H61068,7)</f>
        <v/>
      </c>
    </row>
    <row r="61069" customFormat="false" ht="12.75" hidden="false" customHeight="false" outlineLevel="0" collapsed="false">
      <c r="O61069" s="0" t="str">
        <f aca="false">LEFT(H61069,7)</f>
        <v/>
      </c>
    </row>
    <row r="61070" customFormat="false" ht="12.75" hidden="false" customHeight="false" outlineLevel="0" collapsed="false">
      <c r="O61070" s="0" t="str">
        <f aca="false">LEFT(H61070,7)</f>
        <v/>
      </c>
    </row>
    <row r="61071" customFormat="false" ht="12.75" hidden="false" customHeight="false" outlineLevel="0" collapsed="false">
      <c r="O61071" s="0" t="str">
        <f aca="false">LEFT(H61071,7)</f>
        <v/>
      </c>
    </row>
    <row r="61072" customFormat="false" ht="12.75" hidden="false" customHeight="false" outlineLevel="0" collapsed="false">
      <c r="O61072" s="0" t="str">
        <f aca="false">LEFT(H61072,7)</f>
        <v/>
      </c>
    </row>
    <row r="61073" customFormat="false" ht="12.75" hidden="false" customHeight="false" outlineLevel="0" collapsed="false">
      <c r="O61073" s="0" t="str">
        <f aca="false">LEFT(H61073,7)</f>
        <v/>
      </c>
    </row>
    <row r="61074" customFormat="false" ht="12.75" hidden="false" customHeight="false" outlineLevel="0" collapsed="false">
      <c r="O61074" s="0" t="str">
        <f aca="false">LEFT(H61074,7)</f>
        <v/>
      </c>
    </row>
    <row r="61075" customFormat="false" ht="12.75" hidden="false" customHeight="false" outlineLevel="0" collapsed="false">
      <c r="O61075" s="0" t="str">
        <f aca="false">LEFT(H61075,7)</f>
        <v/>
      </c>
    </row>
    <row r="61076" customFormat="false" ht="12.75" hidden="false" customHeight="false" outlineLevel="0" collapsed="false">
      <c r="O61076" s="0" t="str">
        <f aca="false">LEFT(H61076,7)</f>
        <v/>
      </c>
    </row>
    <row r="61077" customFormat="false" ht="12.75" hidden="false" customHeight="false" outlineLevel="0" collapsed="false">
      <c r="O61077" s="0" t="str">
        <f aca="false">LEFT(H61077,7)</f>
        <v/>
      </c>
    </row>
    <row r="61078" customFormat="false" ht="12.75" hidden="false" customHeight="false" outlineLevel="0" collapsed="false">
      <c r="O61078" s="0" t="str">
        <f aca="false">LEFT(H61078,7)</f>
        <v/>
      </c>
    </row>
    <row r="61079" customFormat="false" ht="12.75" hidden="false" customHeight="false" outlineLevel="0" collapsed="false">
      <c r="O61079" s="0" t="str">
        <f aca="false">LEFT(H61079,7)</f>
        <v/>
      </c>
    </row>
    <row r="61080" customFormat="false" ht="12.75" hidden="false" customHeight="false" outlineLevel="0" collapsed="false">
      <c r="O61080" s="0" t="str">
        <f aca="false">LEFT(H61080,7)</f>
        <v/>
      </c>
    </row>
    <row r="61081" customFormat="false" ht="12.75" hidden="false" customHeight="false" outlineLevel="0" collapsed="false">
      <c r="O61081" s="0" t="str">
        <f aca="false">LEFT(H61081,7)</f>
        <v/>
      </c>
    </row>
    <row r="61082" customFormat="false" ht="12.75" hidden="false" customHeight="false" outlineLevel="0" collapsed="false">
      <c r="O61082" s="0" t="str">
        <f aca="false">LEFT(H61082,7)</f>
        <v/>
      </c>
    </row>
    <row r="61083" customFormat="false" ht="12.75" hidden="false" customHeight="false" outlineLevel="0" collapsed="false">
      <c r="O61083" s="0" t="str">
        <f aca="false">LEFT(H61083,7)</f>
        <v/>
      </c>
    </row>
    <row r="61084" customFormat="false" ht="12.75" hidden="false" customHeight="false" outlineLevel="0" collapsed="false">
      <c r="O61084" s="0" t="str">
        <f aca="false">LEFT(H61084,7)</f>
        <v/>
      </c>
    </row>
    <row r="61085" customFormat="false" ht="12.75" hidden="false" customHeight="false" outlineLevel="0" collapsed="false">
      <c r="O61085" s="0" t="str">
        <f aca="false">LEFT(H61085,7)</f>
        <v/>
      </c>
    </row>
    <row r="61086" customFormat="false" ht="12.75" hidden="false" customHeight="false" outlineLevel="0" collapsed="false">
      <c r="O61086" s="0" t="str">
        <f aca="false">LEFT(H61086,7)</f>
        <v/>
      </c>
    </row>
    <row r="61087" customFormat="false" ht="12.75" hidden="false" customHeight="false" outlineLevel="0" collapsed="false">
      <c r="O61087" s="0" t="str">
        <f aca="false">LEFT(H61087,7)</f>
        <v/>
      </c>
    </row>
    <row r="61088" customFormat="false" ht="12.75" hidden="false" customHeight="false" outlineLevel="0" collapsed="false">
      <c r="O61088" s="0" t="str">
        <f aca="false">LEFT(H61088,7)</f>
        <v/>
      </c>
    </row>
    <row r="61089" customFormat="false" ht="12.75" hidden="false" customHeight="false" outlineLevel="0" collapsed="false">
      <c r="O61089" s="0" t="str">
        <f aca="false">LEFT(H61089,7)</f>
        <v/>
      </c>
    </row>
    <row r="61090" customFormat="false" ht="12.75" hidden="false" customHeight="false" outlineLevel="0" collapsed="false">
      <c r="O61090" s="0" t="str">
        <f aca="false">LEFT(H61090,7)</f>
        <v/>
      </c>
    </row>
    <row r="61091" customFormat="false" ht="12.75" hidden="false" customHeight="false" outlineLevel="0" collapsed="false">
      <c r="O61091" s="0" t="str">
        <f aca="false">LEFT(H61091,7)</f>
        <v/>
      </c>
    </row>
    <row r="61092" customFormat="false" ht="12.75" hidden="false" customHeight="false" outlineLevel="0" collapsed="false">
      <c r="O61092" s="0" t="str">
        <f aca="false">LEFT(H61092,7)</f>
        <v/>
      </c>
    </row>
    <row r="61093" customFormat="false" ht="12.75" hidden="false" customHeight="false" outlineLevel="0" collapsed="false">
      <c r="O61093" s="0" t="str">
        <f aca="false">LEFT(H61093,7)</f>
        <v/>
      </c>
    </row>
    <row r="61094" customFormat="false" ht="12.75" hidden="false" customHeight="false" outlineLevel="0" collapsed="false">
      <c r="O61094" s="0" t="str">
        <f aca="false">LEFT(H61094,7)</f>
        <v/>
      </c>
    </row>
    <row r="61095" customFormat="false" ht="12.75" hidden="false" customHeight="false" outlineLevel="0" collapsed="false">
      <c r="O61095" s="0" t="str">
        <f aca="false">LEFT(H61095,7)</f>
        <v/>
      </c>
    </row>
    <row r="61096" customFormat="false" ht="12.75" hidden="false" customHeight="false" outlineLevel="0" collapsed="false">
      <c r="O61096" s="0" t="str">
        <f aca="false">LEFT(H61096,7)</f>
        <v/>
      </c>
    </row>
    <row r="61097" customFormat="false" ht="12.75" hidden="false" customHeight="false" outlineLevel="0" collapsed="false">
      <c r="O61097" s="0" t="str">
        <f aca="false">LEFT(H61097,7)</f>
        <v/>
      </c>
    </row>
    <row r="61098" customFormat="false" ht="12.75" hidden="false" customHeight="false" outlineLevel="0" collapsed="false">
      <c r="O61098" s="0" t="str">
        <f aca="false">LEFT(H61098,7)</f>
        <v/>
      </c>
    </row>
    <row r="61099" customFormat="false" ht="12.75" hidden="false" customHeight="false" outlineLevel="0" collapsed="false">
      <c r="O61099" s="0" t="str">
        <f aca="false">LEFT(H61099,7)</f>
        <v/>
      </c>
    </row>
    <row r="61100" customFormat="false" ht="12.75" hidden="false" customHeight="false" outlineLevel="0" collapsed="false">
      <c r="O61100" s="0" t="str">
        <f aca="false">LEFT(H61100,7)</f>
        <v/>
      </c>
    </row>
    <row r="61101" customFormat="false" ht="12.75" hidden="false" customHeight="false" outlineLevel="0" collapsed="false">
      <c r="O61101" s="0" t="str">
        <f aca="false">LEFT(H61101,7)</f>
        <v/>
      </c>
    </row>
    <row r="61102" customFormat="false" ht="12.75" hidden="false" customHeight="false" outlineLevel="0" collapsed="false">
      <c r="O61102" s="0" t="str">
        <f aca="false">LEFT(H61102,7)</f>
        <v/>
      </c>
    </row>
    <row r="61103" customFormat="false" ht="12.75" hidden="false" customHeight="false" outlineLevel="0" collapsed="false">
      <c r="O61103" s="0" t="str">
        <f aca="false">LEFT(H61103,7)</f>
        <v/>
      </c>
    </row>
    <row r="61104" customFormat="false" ht="12.75" hidden="false" customHeight="false" outlineLevel="0" collapsed="false">
      <c r="O61104" s="0" t="str">
        <f aca="false">LEFT(H61104,7)</f>
        <v/>
      </c>
    </row>
    <row r="61105" customFormat="false" ht="12.75" hidden="false" customHeight="false" outlineLevel="0" collapsed="false">
      <c r="O61105" s="0" t="str">
        <f aca="false">LEFT(H61105,7)</f>
        <v/>
      </c>
    </row>
    <row r="61106" customFormat="false" ht="12.75" hidden="false" customHeight="false" outlineLevel="0" collapsed="false">
      <c r="O61106" s="0" t="str">
        <f aca="false">LEFT(H61106,7)</f>
        <v/>
      </c>
    </row>
    <row r="61107" customFormat="false" ht="12.75" hidden="false" customHeight="false" outlineLevel="0" collapsed="false">
      <c r="O61107" s="0" t="str">
        <f aca="false">LEFT(H61107,7)</f>
        <v/>
      </c>
    </row>
    <row r="61108" customFormat="false" ht="12.75" hidden="false" customHeight="false" outlineLevel="0" collapsed="false">
      <c r="O61108" s="0" t="str">
        <f aca="false">LEFT(H61108,7)</f>
        <v/>
      </c>
    </row>
    <row r="61109" customFormat="false" ht="12.75" hidden="false" customHeight="false" outlineLevel="0" collapsed="false">
      <c r="O61109" s="0" t="str">
        <f aca="false">LEFT(H61109,7)</f>
        <v/>
      </c>
    </row>
    <row r="61110" customFormat="false" ht="12.75" hidden="false" customHeight="false" outlineLevel="0" collapsed="false">
      <c r="O61110" s="0" t="str">
        <f aca="false">LEFT(H61110,7)</f>
        <v/>
      </c>
    </row>
    <row r="61111" customFormat="false" ht="12.75" hidden="false" customHeight="false" outlineLevel="0" collapsed="false">
      <c r="O61111" s="0" t="str">
        <f aca="false">LEFT(H61111,7)</f>
        <v/>
      </c>
    </row>
    <row r="61112" customFormat="false" ht="12.75" hidden="false" customHeight="false" outlineLevel="0" collapsed="false">
      <c r="O61112" s="0" t="str">
        <f aca="false">LEFT(H61112,7)</f>
        <v/>
      </c>
    </row>
    <row r="61113" customFormat="false" ht="12.75" hidden="false" customHeight="false" outlineLevel="0" collapsed="false">
      <c r="O61113" s="0" t="str">
        <f aca="false">LEFT(H61113,7)</f>
        <v/>
      </c>
    </row>
    <row r="61114" customFormat="false" ht="12.75" hidden="false" customHeight="false" outlineLevel="0" collapsed="false">
      <c r="O61114" s="0" t="str">
        <f aca="false">LEFT(H61114,7)</f>
        <v/>
      </c>
    </row>
    <row r="61115" customFormat="false" ht="12.75" hidden="false" customHeight="false" outlineLevel="0" collapsed="false">
      <c r="O61115" s="0" t="str">
        <f aca="false">LEFT(H61115,7)</f>
        <v/>
      </c>
    </row>
    <row r="61116" customFormat="false" ht="12.75" hidden="false" customHeight="false" outlineLevel="0" collapsed="false">
      <c r="O61116" s="0" t="str">
        <f aca="false">LEFT(H61116,7)</f>
        <v/>
      </c>
    </row>
    <row r="61117" customFormat="false" ht="12.75" hidden="false" customHeight="false" outlineLevel="0" collapsed="false">
      <c r="O61117" s="0" t="str">
        <f aca="false">LEFT(H61117,7)</f>
        <v/>
      </c>
    </row>
    <row r="61118" customFormat="false" ht="12.75" hidden="false" customHeight="false" outlineLevel="0" collapsed="false">
      <c r="O61118" s="0" t="str">
        <f aca="false">LEFT(H61118,7)</f>
        <v/>
      </c>
    </row>
    <row r="61119" customFormat="false" ht="12.75" hidden="false" customHeight="false" outlineLevel="0" collapsed="false">
      <c r="O61119" s="0" t="str">
        <f aca="false">LEFT(H61119,7)</f>
        <v/>
      </c>
    </row>
    <row r="61120" customFormat="false" ht="12.75" hidden="false" customHeight="false" outlineLevel="0" collapsed="false">
      <c r="O61120" s="0" t="str">
        <f aca="false">LEFT(H61120,7)</f>
        <v/>
      </c>
    </row>
    <row r="61121" customFormat="false" ht="12.75" hidden="false" customHeight="false" outlineLevel="0" collapsed="false">
      <c r="O61121" s="0" t="str">
        <f aca="false">LEFT(H61121,7)</f>
        <v/>
      </c>
    </row>
    <row r="61122" customFormat="false" ht="12.75" hidden="false" customHeight="false" outlineLevel="0" collapsed="false">
      <c r="O61122" s="0" t="str">
        <f aca="false">LEFT(H61122,7)</f>
        <v/>
      </c>
    </row>
    <row r="61123" customFormat="false" ht="12.75" hidden="false" customHeight="false" outlineLevel="0" collapsed="false">
      <c r="O61123" s="0" t="str">
        <f aca="false">LEFT(H61123,7)</f>
        <v/>
      </c>
    </row>
    <row r="61124" customFormat="false" ht="12.75" hidden="false" customHeight="false" outlineLevel="0" collapsed="false">
      <c r="O61124" s="0" t="str">
        <f aca="false">LEFT(H61124,7)</f>
        <v/>
      </c>
    </row>
    <row r="61125" customFormat="false" ht="12.75" hidden="false" customHeight="false" outlineLevel="0" collapsed="false">
      <c r="O61125" s="0" t="str">
        <f aca="false">LEFT(H61125,7)</f>
        <v/>
      </c>
    </row>
    <row r="61126" customFormat="false" ht="12.75" hidden="false" customHeight="false" outlineLevel="0" collapsed="false">
      <c r="O61126" s="0" t="str">
        <f aca="false">LEFT(H61126,7)</f>
        <v/>
      </c>
    </row>
    <row r="61127" customFormat="false" ht="12.75" hidden="false" customHeight="false" outlineLevel="0" collapsed="false">
      <c r="O61127" s="0" t="str">
        <f aca="false">LEFT(H61127,7)</f>
        <v/>
      </c>
    </row>
    <row r="61128" customFormat="false" ht="12.75" hidden="false" customHeight="false" outlineLevel="0" collapsed="false">
      <c r="O61128" s="0" t="str">
        <f aca="false">LEFT(H61128,7)</f>
        <v/>
      </c>
    </row>
    <row r="61129" customFormat="false" ht="12.75" hidden="false" customHeight="false" outlineLevel="0" collapsed="false">
      <c r="O61129" s="0" t="str">
        <f aca="false">LEFT(H61129,7)</f>
        <v/>
      </c>
    </row>
    <row r="61130" customFormat="false" ht="12.75" hidden="false" customHeight="false" outlineLevel="0" collapsed="false">
      <c r="O61130" s="0" t="str">
        <f aca="false">LEFT(H61130,7)</f>
        <v/>
      </c>
    </row>
    <row r="61131" customFormat="false" ht="12.75" hidden="false" customHeight="false" outlineLevel="0" collapsed="false">
      <c r="O61131" s="0" t="str">
        <f aca="false">LEFT(H61131,7)</f>
        <v/>
      </c>
    </row>
    <row r="61132" customFormat="false" ht="12.75" hidden="false" customHeight="false" outlineLevel="0" collapsed="false">
      <c r="O61132" s="0" t="str">
        <f aca="false">LEFT(H61132,7)</f>
        <v/>
      </c>
    </row>
    <row r="61133" customFormat="false" ht="12.75" hidden="false" customHeight="false" outlineLevel="0" collapsed="false">
      <c r="O61133" s="0" t="str">
        <f aca="false">LEFT(H61133,7)</f>
        <v/>
      </c>
    </row>
    <row r="61134" customFormat="false" ht="12.75" hidden="false" customHeight="false" outlineLevel="0" collapsed="false">
      <c r="O61134" s="0" t="str">
        <f aca="false">LEFT(H61134,7)</f>
        <v/>
      </c>
    </row>
    <row r="61135" customFormat="false" ht="12.75" hidden="false" customHeight="false" outlineLevel="0" collapsed="false">
      <c r="O61135" s="0" t="str">
        <f aca="false">LEFT(H61135,7)</f>
        <v/>
      </c>
    </row>
    <row r="61136" customFormat="false" ht="12.75" hidden="false" customHeight="false" outlineLevel="0" collapsed="false">
      <c r="O61136" s="0" t="str">
        <f aca="false">LEFT(H61136,7)</f>
        <v/>
      </c>
    </row>
    <row r="61137" customFormat="false" ht="12.75" hidden="false" customHeight="false" outlineLevel="0" collapsed="false">
      <c r="O61137" s="0" t="str">
        <f aca="false">LEFT(H61137,7)</f>
        <v/>
      </c>
    </row>
    <row r="61138" customFormat="false" ht="12.75" hidden="false" customHeight="false" outlineLevel="0" collapsed="false">
      <c r="O61138" s="0" t="str">
        <f aca="false">LEFT(H61138,7)</f>
        <v/>
      </c>
    </row>
    <row r="61139" customFormat="false" ht="12.75" hidden="false" customHeight="false" outlineLevel="0" collapsed="false">
      <c r="O61139" s="0" t="str">
        <f aca="false">LEFT(H61139,7)</f>
        <v/>
      </c>
    </row>
    <row r="61140" customFormat="false" ht="12.75" hidden="false" customHeight="false" outlineLevel="0" collapsed="false">
      <c r="O61140" s="0" t="str">
        <f aca="false">LEFT(H61140,7)</f>
        <v/>
      </c>
    </row>
    <row r="61141" customFormat="false" ht="12.75" hidden="false" customHeight="false" outlineLevel="0" collapsed="false">
      <c r="O61141" s="0" t="str">
        <f aca="false">LEFT(H61141,7)</f>
        <v/>
      </c>
    </row>
    <row r="61142" customFormat="false" ht="12.75" hidden="false" customHeight="false" outlineLevel="0" collapsed="false">
      <c r="O61142" s="0" t="str">
        <f aca="false">LEFT(H61142,7)</f>
        <v/>
      </c>
    </row>
    <row r="61143" customFormat="false" ht="12.75" hidden="false" customHeight="false" outlineLevel="0" collapsed="false">
      <c r="O61143" s="0" t="str">
        <f aca="false">LEFT(H61143,7)</f>
        <v/>
      </c>
    </row>
    <row r="61144" customFormat="false" ht="12.75" hidden="false" customHeight="false" outlineLevel="0" collapsed="false">
      <c r="O61144" s="0" t="str">
        <f aca="false">LEFT(H61144,7)</f>
        <v/>
      </c>
    </row>
    <row r="61145" customFormat="false" ht="12.75" hidden="false" customHeight="false" outlineLevel="0" collapsed="false">
      <c r="O61145" s="0" t="str">
        <f aca="false">LEFT(H61145,7)</f>
        <v/>
      </c>
    </row>
    <row r="61146" customFormat="false" ht="12.75" hidden="false" customHeight="false" outlineLevel="0" collapsed="false">
      <c r="O61146" s="0" t="str">
        <f aca="false">LEFT(H61146,7)</f>
        <v/>
      </c>
    </row>
    <row r="61147" customFormat="false" ht="12.75" hidden="false" customHeight="false" outlineLevel="0" collapsed="false">
      <c r="O61147" s="0" t="str">
        <f aca="false">LEFT(H61147,7)</f>
        <v/>
      </c>
    </row>
    <row r="61148" customFormat="false" ht="12.75" hidden="false" customHeight="false" outlineLevel="0" collapsed="false">
      <c r="O61148" s="0" t="str">
        <f aca="false">LEFT(H61148,7)</f>
        <v/>
      </c>
    </row>
    <row r="61149" customFormat="false" ht="12.75" hidden="false" customHeight="false" outlineLevel="0" collapsed="false">
      <c r="O61149" s="0" t="str">
        <f aca="false">LEFT(H61149,7)</f>
        <v/>
      </c>
    </row>
    <row r="61150" customFormat="false" ht="12.75" hidden="false" customHeight="false" outlineLevel="0" collapsed="false">
      <c r="O61150" s="0" t="str">
        <f aca="false">LEFT(H61150,7)</f>
        <v/>
      </c>
    </row>
    <row r="61151" customFormat="false" ht="12.75" hidden="false" customHeight="false" outlineLevel="0" collapsed="false">
      <c r="O61151" s="0" t="str">
        <f aca="false">LEFT(H61151,7)</f>
        <v/>
      </c>
    </row>
    <row r="61152" customFormat="false" ht="12.75" hidden="false" customHeight="false" outlineLevel="0" collapsed="false">
      <c r="O61152" s="0" t="str">
        <f aca="false">LEFT(H61152,7)</f>
        <v/>
      </c>
    </row>
    <row r="61153" customFormat="false" ht="12.75" hidden="false" customHeight="false" outlineLevel="0" collapsed="false">
      <c r="O61153" s="0" t="str">
        <f aca="false">LEFT(H61153,7)</f>
        <v/>
      </c>
    </row>
    <row r="61154" customFormat="false" ht="12.75" hidden="false" customHeight="false" outlineLevel="0" collapsed="false">
      <c r="O61154" s="0" t="str">
        <f aca="false">LEFT(H61154,7)</f>
        <v/>
      </c>
    </row>
    <row r="61155" customFormat="false" ht="12.75" hidden="false" customHeight="false" outlineLevel="0" collapsed="false">
      <c r="O61155" s="0" t="str">
        <f aca="false">LEFT(H61155,7)</f>
        <v/>
      </c>
    </row>
    <row r="61156" customFormat="false" ht="12.75" hidden="false" customHeight="false" outlineLevel="0" collapsed="false">
      <c r="O61156" s="0" t="str">
        <f aca="false">LEFT(H61156,7)</f>
        <v/>
      </c>
    </row>
    <row r="61157" customFormat="false" ht="12.75" hidden="false" customHeight="false" outlineLevel="0" collapsed="false">
      <c r="O61157" s="0" t="str">
        <f aca="false">LEFT(H61157,7)</f>
        <v/>
      </c>
    </row>
    <row r="61158" customFormat="false" ht="12.75" hidden="false" customHeight="false" outlineLevel="0" collapsed="false">
      <c r="O61158" s="0" t="str">
        <f aca="false">LEFT(H61158,7)</f>
        <v/>
      </c>
    </row>
    <row r="61159" customFormat="false" ht="12.75" hidden="false" customHeight="false" outlineLevel="0" collapsed="false">
      <c r="O61159" s="0" t="str">
        <f aca="false">LEFT(H61159,7)</f>
        <v/>
      </c>
    </row>
    <row r="61160" customFormat="false" ht="12.75" hidden="false" customHeight="false" outlineLevel="0" collapsed="false">
      <c r="O61160" s="0" t="str">
        <f aca="false">LEFT(H61160,7)</f>
        <v/>
      </c>
    </row>
    <row r="61161" customFormat="false" ht="12.75" hidden="false" customHeight="false" outlineLevel="0" collapsed="false">
      <c r="O61161" s="0" t="str">
        <f aca="false">LEFT(H61161,7)</f>
        <v/>
      </c>
    </row>
    <row r="61162" customFormat="false" ht="12.75" hidden="false" customHeight="false" outlineLevel="0" collapsed="false">
      <c r="O61162" s="0" t="str">
        <f aca="false">LEFT(H61162,7)</f>
        <v/>
      </c>
    </row>
    <row r="61163" customFormat="false" ht="12.75" hidden="false" customHeight="false" outlineLevel="0" collapsed="false">
      <c r="O61163" s="0" t="str">
        <f aca="false">LEFT(H61163,7)</f>
        <v/>
      </c>
    </row>
    <row r="61164" customFormat="false" ht="12.75" hidden="false" customHeight="false" outlineLevel="0" collapsed="false">
      <c r="O61164" s="0" t="str">
        <f aca="false">LEFT(H61164,7)</f>
        <v/>
      </c>
    </row>
    <row r="61165" customFormat="false" ht="12.75" hidden="false" customHeight="false" outlineLevel="0" collapsed="false">
      <c r="O61165" s="0" t="str">
        <f aca="false">LEFT(H61165,7)</f>
        <v/>
      </c>
    </row>
    <row r="61166" customFormat="false" ht="12.75" hidden="false" customHeight="false" outlineLevel="0" collapsed="false">
      <c r="O61166" s="0" t="str">
        <f aca="false">LEFT(H61166,7)</f>
        <v/>
      </c>
    </row>
    <row r="61167" customFormat="false" ht="12.75" hidden="false" customHeight="false" outlineLevel="0" collapsed="false">
      <c r="O61167" s="0" t="str">
        <f aca="false">LEFT(H61167,7)</f>
        <v/>
      </c>
    </row>
    <row r="61168" customFormat="false" ht="12.75" hidden="false" customHeight="false" outlineLevel="0" collapsed="false">
      <c r="O61168" s="0" t="str">
        <f aca="false">LEFT(H61168,7)</f>
        <v/>
      </c>
    </row>
    <row r="61169" customFormat="false" ht="12.75" hidden="false" customHeight="false" outlineLevel="0" collapsed="false">
      <c r="O61169" s="0" t="str">
        <f aca="false">LEFT(H61169,7)</f>
        <v/>
      </c>
    </row>
    <row r="61170" customFormat="false" ht="12.75" hidden="false" customHeight="false" outlineLevel="0" collapsed="false">
      <c r="O61170" s="0" t="str">
        <f aca="false">LEFT(H61170,7)</f>
        <v/>
      </c>
    </row>
    <row r="61171" customFormat="false" ht="12.75" hidden="false" customHeight="false" outlineLevel="0" collapsed="false">
      <c r="O61171" s="0" t="str">
        <f aca="false">LEFT(H61171,7)</f>
        <v/>
      </c>
    </row>
    <row r="61172" customFormat="false" ht="12.75" hidden="false" customHeight="false" outlineLevel="0" collapsed="false">
      <c r="O61172" s="0" t="str">
        <f aca="false">LEFT(H61172,7)</f>
        <v/>
      </c>
    </row>
    <row r="61173" customFormat="false" ht="12.75" hidden="false" customHeight="false" outlineLevel="0" collapsed="false">
      <c r="O61173" s="0" t="str">
        <f aca="false">LEFT(H61173,7)</f>
        <v/>
      </c>
    </row>
    <row r="61174" customFormat="false" ht="12.75" hidden="false" customHeight="false" outlineLevel="0" collapsed="false">
      <c r="O61174" s="0" t="str">
        <f aca="false">LEFT(H61174,7)</f>
        <v/>
      </c>
    </row>
    <row r="61175" customFormat="false" ht="12.75" hidden="false" customHeight="false" outlineLevel="0" collapsed="false">
      <c r="O61175" s="0" t="str">
        <f aca="false">LEFT(H61175,7)</f>
        <v/>
      </c>
    </row>
    <row r="61176" customFormat="false" ht="12.75" hidden="false" customHeight="false" outlineLevel="0" collapsed="false">
      <c r="O61176" s="0" t="str">
        <f aca="false">LEFT(H61176,7)</f>
        <v/>
      </c>
    </row>
    <row r="61177" customFormat="false" ht="12.75" hidden="false" customHeight="false" outlineLevel="0" collapsed="false">
      <c r="O61177" s="0" t="str">
        <f aca="false">LEFT(H61177,7)</f>
        <v/>
      </c>
    </row>
    <row r="61178" customFormat="false" ht="12.75" hidden="false" customHeight="false" outlineLevel="0" collapsed="false">
      <c r="O61178" s="0" t="str">
        <f aca="false">LEFT(H61178,7)</f>
        <v/>
      </c>
    </row>
    <row r="61179" customFormat="false" ht="12.75" hidden="false" customHeight="false" outlineLevel="0" collapsed="false">
      <c r="O61179" s="0" t="str">
        <f aca="false">LEFT(H61179,7)</f>
        <v/>
      </c>
    </row>
    <row r="61180" customFormat="false" ht="12.75" hidden="false" customHeight="false" outlineLevel="0" collapsed="false">
      <c r="O61180" s="0" t="str">
        <f aca="false">LEFT(H61180,7)</f>
        <v/>
      </c>
    </row>
    <row r="61181" customFormat="false" ht="12.75" hidden="false" customHeight="false" outlineLevel="0" collapsed="false">
      <c r="O61181" s="0" t="str">
        <f aca="false">LEFT(H61181,7)</f>
        <v/>
      </c>
    </row>
    <row r="61182" customFormat="false" ht="12.75" hidden="false" customHeight="false" outlineLevel="0" collapsed="false">
      <c r="O61182" s="0" t="str">
        <f aca="false">LEFT(H61182,7)</f>
        <v/>
      </c>
    </row>
    <row r="61183" customFormat="false" ht="12.75" hidden="false" customHeight="false" outlineLevel="0" collapsed="false">
      <c r="O61183" s="0" t="str">
        <f aca="false">LEFT(H61183,7)</f>
        <v/>
      </c>
    </row>
    <row r="61184" customFormat="false" ht="12.75" hidden="false" customHeight="false" outlineLevel="0" collapsed="false">
      <c r="O61184" s="0" t="str">
        <f aca="false">LEFT(H61184,7)</f>
        <v/>
      </c>
    </row>
    <row r="61185" customFormat="false" ht="12.75" hidden="false" customHeight="false" outlineLevel="0" collapsed="false">
      <c r="O61185" s="0" t="str">
        <f aca="false">LEFT(H61185,7)</f>
        <v/>
      </c>
    </row>
    <row r="61186" customFormat="false" ht="12.75" hidden="false" customHeight="false" outlineLevel="0" collapsed="false">
      <c r="O61186" s="0" t="str">
        <f aca="false">LEFT(H61186,7)</f>
        <v/>
      </c>
    </row>
    <row r="61187" customFormat="false" ht="12.75" hidden="false" customHeight="false" outlineLevel="0" collapsed="false">
      <c r="O61187" s="0" t="str">
        <f aca="false">LEFT(H61187,7)</f>
        <v/>
      </c>
    </row>
    <row r="61188" customFormat="false" ht="12.75" hidden="false" customHeight="false" outlineLevel="0" collapsed="false">
      <c r="O61188" s="0" t="str">
        <f aca="false">LEFT(H61188,7)</f>
        <v/>
      </c>
    </row>
    <row r="61189" customFormat="false" ht="12.75" hidden="false" customHeight="false" outlineLevel="0" collapsed="false">
      <c r="O61189" s="0" t="str">
        <f aca="false">LEFT(H61189,7)</f>
        <v/>
      </c>
    </row>
    <row r="61190" customFormat="false" ht="12.75" hidden="false" customHeight="false" outlineLevel="0" collapsed="false">
      <c r="O61190" s="0" t="str">
        <f aca="false">LEFT(H61190,7)</f>
        <v/>
      </c>
    </row>
    <row r="61191" customFormat="false" ht="12.75" hidden="false" customHeight="false" outlineLevel="0" collapsed="false">
      <c r="O61191" s="0" t="str">
        <f aca="false">LEFT(H61191,7)</f>
        <v/>
      </c>
    </row>
    <row r="61192" customFormat="false" ht="12.75" hidden="false" customHeight="false" outlineLevel="0" collapsed="false">
      <c r="O61192" s="0" t="str">
        <f aca="false">LEFT(H61192,7)</f>
        <v/>
      </c>
    </row>
    <row r="61193" customFormat="false" ht="12.75" hidden="false" customHeight="false" outlineLevel="0" collapsed="false">
      <c r="O61193" s="0" t="str">
        <f aca="false">LEFT(H61193,7)</f>
        <v/>
      </c>
    </row>
    <row r="61194" customFormat="false" ht="12.75" hidden="false" customHeight="false" outlineLevel="0" collapsed="false">
      <c r="O61194" s="0" t="str">
        <f aca="false">LEFT(H61194,7)</f>
        <v/>
      </c>
    </row>
    <row r="61195" customFormat="false" ht="12.75" hidden="false" customHeight="false" outlineLevel="0" collapsed="false">
      <c r="O61195" s="0" t="str">
        <f aca="false">LEFT(H61195,7)</f>
        <v/>
      </c>
    </row>
    <row r="61196" customFormat="false" ht="12.75" hidden="false" customHeight="false" outlineLevel="0" collapsed="false">
      <c r="O61196" s="0" t="str">
        <f aca="false">LEFT(H61196,7)</f>
        <v/>
      </c>
    </row>
    <row r="61197" customFormat="false" ht="12.75" hidden="false" customHeight="false" outlineLevel="0" collapsed="false">
      <c r="O61197" s="0" t="str">
        <f aca="false">LEFT(H61197,7)</f>
        <v/>
      </c>
    </row>
    <row r="61198" customFormat="false" ht="12.75" hidden="false" customHeight="false" outlineLevel="0" collapsed="false">
      <c r="O61198" s="0" t="str">
        <f aca="false">LEFT(H61198,7)</f>
        <v/>
      </c>
    </row>
    <row r="61199" customFormat="false" ht="12.75" hidden="false" customHeight="false" outlineLevel="0" collapsed="false">
      <c r="O61199" s="0" t="str">
        <f aca="false">LEFT(H61199,7)</f>
        <v/>
      </c>
    </row>
    <row r="61200" customFormat="false" ht="12.75" hidden="false" customHeight="false" outlineLevel="0" collapsed="false">
      <c r="O61200" s="0" t="str">
        <f aca="false">LEFT(H61200,7)</f>
        <v/>
      </c>
    </row>
    <row r="61201" customFormat="false" ht="12.75" hidden="false" customHeight="false" outlineLevel="0" collapsed="false">
      <c r="O61201" s="0" t="str">
        <f aca="false">LEFT(H61201,7)</f>
        <v/>
      </c>
    </row>
    <row r="61202" customFormat="false" ht="12.75" hidden="false" customHeight="false" outlineLevel="0" collapsed="false">
      <c r="O61202" s="0" t="str">
        <f aca="false">LEFT(H61202,7)</f>
        <v/>
      </c>
    </row>
    <row r="61203" customFormat="false" ht="12.75" hidden="false" customHeight="false" outlineLevel="0" collapsed="false">
      <c r="O61203" s="0" t="str">
        <f aca="false">LEFT(H61203,7)</f>
        <v/>
      </c>
    </row>
    <row r="61204" customFormat="false" ht="12.75" hidden="false" customHeight="false" outlineLevel="0" collapsed="false">
      <c r="O61204" s="0" t="str">
        <f aca="false">LEFT(H61204,7)</f>
        <v/>
      </c>
    </row>
    <row r="61205" customFormat="false" ht="12.75" hidden="false" customHeight="false" outlineLevel="0" collapsed="false">
      <c r="O61205" s="0" t="str">
        <f aca="false">LEFT(H61205,7)</f>
        <v/>
      </c>
    </row>
    <row r="61206" customFormat="false" ht="12.75" hidden="false" customHeight="false" outlineLevel="0" collapsed="false">
      <c r="O61206" s="0" t="str">
        <f aca="false">LEFT(H61206,7)</f>
        <v/>
      </c>
    </row>
    <row r="61207" customFormat="false" ht="12.75" hidden="false" customHeight="false" outlineLevel="0" collapsed="false">
      <c r="O61207" s="0" t="str">
        <f aca="false">LEFT(H61207,7)</f>
        <v/>
      </c>
    </row>
    <row r="61208" customFormat="false" ht="12.75" hidden="false" customHeight="false" outlineLevel="0" collapsed="false">
      <c r="O61208" s="0" t="str">
        <f aca="false">LEFT(H61208,7)</f>
        <v/>
      </c>
    </row>
    <row r="61209" customFormat="false" ht="12.75" hidden="false" customHeight="false" outlineLevel="0" collapsed="false">
      <c r="O61209" s="0" t="str">
        <f aca="false">LEFT(H61209,7)</f>
        <v/>
      </c>
    </row>
    <row r="61210" customFormat="false" ht="12.75" hidden="false" customHeight="false" outlineLevel="0" collapsed="false">
      <c r="O61210" s="0" t="str">
        <f aca="false">LEFT(H61210,7)</f>
        <v/>
      </c>
    </row>
    <row r="61211" customFormat="false" ht="12.75" hidden="false" customHeight="false" outlineLevel="0" collapsed="false">
      <c r="O61211" s="0" t="str">
        <f aca="false">LEFT(H61211,7)</f>
        <v/>
      </c>
    </row>
    <row r="61212" customFormat="false" ht="12.75" hidden="false" customHeight="false" outlineLevel="0" collapsed="false">
      <c r="O61212" s="0" t="str">
        <f aca="false">LEFT(H61212,7)</f>
        <v/>
      </c>
    </row>
    <row r="61213" customFormat="false" ht="12.75" hidden="false" customHeight="false" outlineLevel="0" collapsed="false">
      <c r="O61213" s="0" t="str">
        <f aca="false">LEFT(H61213,7)</f>
        <v/>
      </c>
    </row>
    <row r="61214" customFormat="false" ht="12.75" hidden="false" customHeight="false" outlineLevel="0" collapsed="false">
      <c r="O61214" s="0" t="str">
        <f aca="false">LEFT(H61214,7)</f>
        <v/>
      </c>
    </row>
    <row r="61215" customFormat="false" ht="12.75" hidden="false" customHeight="false" outlineLevel="0" collapsed="false">
      <c r="O61215" s="0" t="str">
        <f aca="false">LEFT(H61215,7)</f>
        <v/>
      </c>
    </row>
    <row r="61216" customFormat="false" ht="12.75" hidden="false" customHeight="false" outlineLevel="0" collapsed="false">
      <c r="O61216" s="0" t="str">
        <f aca="false">LEFT(H61216,7)</f>
        <v/>
      </c>
    </row>
    <row r="61217" customFormat="false" ht="12.75" hidden="false" customHeight="false" outlineLevel="0" collapsed="false">
      <c r="O61217" s="0" t="str">
        <f aca="false">LEFT(H61217,7)</f>
        <v/>
      </c>
    </row>
    <row r="61218" customFormat="false" ht="12.75" hidden="false" customHeight="false" outlineLevel="0" collapsed="false">
      <c r="O61218" s="0" t="str">
        <f aca="false">LEFT(H61218,7)</f>
        <v/>
      </c>
    </row>
    <row r="61219" customFormat="false" ht="12.75" hidden="false" customHeight="false" outlineLevel="0" collapsed="false">
      <c r="O61219" s="0" t="str">
        <f aca="false">LEFT(H61219,7)</f>
        <v/>
      </c>
    </row>
    <row r="61220" customFormat="false" ht="12.75" hidden="false" customHeight="false" outlineLevel="0" collapsed="false">
      <c r="O61220" s="0" t="str">
        <f aca="false">LEFT(H61220,7)</f>
        <v/>
      </c>
    </row>
    <row r="61221" customFormat="false" ht="12.75" hidden="false" customHeight="false" outlineLevel="0" collapsed="false">
      <c r="O61221" s="0" t="str">
        <f aca="false">LEFT(H61221,7)</f>
        <v/>
      </c>
    </row>
    <row r="61222" customFormat="false" ht="12.75" hidden="false" customHeight="false" outlineLevel="0" collapsed="false">
      <c r="O61222" s="0" t="str">
        <f aca="false">LEFT(H61222,7)</f>
        <v/>
      </c>
    </row>
    <row r="61223" customFormat="false" ht="12.75" hidden="false" customHeight="false" outlineLevel="0" collapsed="false">
      <c r="O61223" s="0" t="str">
        <f aca="false">LEFT(H61223,7)</f>
        <v/>
      </c>
    </row>
    <row r="61224" customFormat="false" ht="12.75" hidden="false" customHeight="false" outlineLevel="0" collapsed="false">
      <c r="O61224" s="0" t="str">
        <f aca="false">LEFT(H61224,7)</f>
        <v/>
      </c>
    </row>
    <row r="61225" customFormat="false" ht="12.75" hidden="false" customHeight="false" outlineLevel="0" collapsed="false">
      <c r="O61225" s="0" t="str">
        <f aca="false">LEFT(H61225,7)</f>
        <v/>
      </c>
    </row>
    <row r="61226" customFormat="false" ht="12.75" hidden="false" customHeight="false" outlineLevel="0" collapsed="false">
      <c r="O61226" s="0" t="str">
        <f aca="false">LEFT(H61226,7)</f>
        <v/>
      </c>
    </row>
    <row r="61227" customFormat="false" ht="12.75" hidden="false" customHeight="false" outlineLevel="0" collapsed="false">
      <c r="O61227" s="0" t="str">
        <f aca="false">LEFT(H61227,7)</f>
        <v/>
      </c>
    </row>
    <row r="61228" customFormat="false" ht="12.75" hidden="false" customHeight="false" outlineLevel="0" collapsed="false">
      <c r="O61228" s="0" t="str">
        <f aca="false">LEFT(H61228,7)</f>
        <v/>
      </c>
    </row>
    <row r="61229" customFormat="false" ht="12.75" hidden="false" customHeight="false" outlineLevel="0" collapsed="false">
      <c r="O61229" s="0" t="str">
        <f aca="false">LEFT(H61229,7)</f>
        <v/>
      </c>
    </row>
    <row r="61230" customFormat="false" ht="12.75" hidden="false" customHeight="false" outlineLevel="0" collapsed="false">
      <c r="O61230" s="0" t="str">
        <f aca="false">LEFT(H61230,7)</f>
        <v/>
      </c>
    </row>
    <row r="61231" customFormat="false" ht="12.75" hidden="false" customHeight="false" outlineLevel="0" collapsed="false">
      <c r="O61231" s="0" t="str">
        <f aca="false">LEFT(H61231,7)</f>
        <v/>
      </c>
    </row>
    <row r="61232" customFormat="false" ht="12.75" hidden="false" customHeight="false" outlineLevel="0" collapsed="false">
      <c r="O61232" s="0" t="str">
        <f aca="false">LEFT(H61232,7)</f>
        <v/>
      </c>
    </row>
    <row r="61233" customFormat="false" ht="12.75" hidden="false" customHeight="false" outlineLevel="0" collapsed="false">
      <c r="O61233" s="0" t="str">
        <f aca="false">LEFT(H61233,7)</f>
        <v/>
      </c>
    </row>
    <row r="61234" customFormat="false" ht="12.75" hidden="false" customHeight="false" outlineLevel="0" collapsed="false">
      <c r="O61234" s="0" t="str">
        <f aca="false">LEFT(H61234,7)</f>
        <v/>
      </c>
    </row>
    <row r="61235" customFormat="false" ht="12.75" hidden="false" customHeight="false" outlineLevel="0" collapsed="false">
      <c r="O61235" s="0" t="str">
        <f aca="false">LEFT(H61235,7)</f>
        <v/>
      </c>
    </row>
    <row r="61236" customFormat="false" ht="12.75" hidden="false" customHeight="false" outlineLevel="0" collapsed="false">
      <c r="O61236" s="0" t="str">
        <f aca="false">LEFT(H61236,7)</f>
        <v/>
      </c>
    </row>
    <row r="61237" customFormat="false" ht="12.75" hidden="false" customHeight="false" outlineLevel="0" collapsed="false">
      <c r="O61237" s="0" t="str">
        <f aca="false">LEFT(H61237,7)</f>
        <v/>
      </c>
    </row>
    <row r="61238" customFormat="false" ht="12.75" hidden="false" customHeight="false" outlineLevel="0" collapsed="false">
      <c r="O61238" s="0" t="str">
        <f aca="false">LEFT(H61238,7)</f>
        <v/>
      </c>
    </row>
    <row r="61239" customFormat="false" ht="12.75" hidden="false" customHeight="false" outlineLevel="0" collapsed="false">
      <c r="O61239" s="0" t="str">
        <f aca="false">LEFT(H61239,7)</f>
        <v/>
      </c>
    </row>
    <row r="61240" customFormat="false" ht="12.75" hidden="false" customHeight="false" outlineLevel="0" collapsed="false">
      <c r="O61240" s="0" t="str">
        <f aca="false">LEFT(H61240,7)</f>
        <v/>
      </c>
    </row>
    <row r="61241" customFormat="false" ht="12.75" hidden="false" customHeight="false" outlineLevel="0" collapsed="false">
      <c r="O61241" s="0" t="str">
        <f aca="false">LEFT(H61241,7)</f>
        <v/>
      </c>
    </row>
    <row r="61242" customFormat="false" ht="12.75" hidden="false" customHeight="false" outlineLevel="0" collapsed="false">
      <c r="O61242" s="0" t="str">
        <f aca="false">LEFT(H61242,7)</f>
        <v/>
      </c>
    </row>
    <row r="61243" customFormat="false" ht="12.75" hidden="false" customHeight="false" outlineLevel="0" collapsed="false">
      <c r="O61243" s="0" t="str">
        <f aca="false">LEFT(H61243,7)</f>
        <v/>
      </c>
    </row>
    <row r="61244" customFormat="false" ht="12.75" hidden="false" customHeight="false" outlineLevel="0" collapsed="false">
      <c r="O61244" s="0" t="str">
        <f aca="false">LEFT(H61244,7)</f>
        <v/>
      </c>
    </row>
    <row r="61245" customFormat="false" ht="12.75" hidden="false" customHeight="false" outlineLevel="0" collapsed="false">
      <c r="O61245" s="0" t="str">
        <f aca="false">LEFT(H61245,7)</f>
        <v/>
      </c>
    </row>
    <row r="61246" customFormat="false" ht="12.75" hidden="false" customHeight="false" outlineLevel="0" collapsed="false">
      <c r="O61246" s="0" t="str">
        <f aca="false">LEFT(H61246,7)</f>
        <v/>
      </c>
    </row>
    <row r="61247" customFormat="false" ht="12.75" hidden="false" customHeight="false" outlineLevel="0" collapsed="false">
      <c r="O61247" s="0" t="str">
        <f aca="false">LEFT(H61247,7)</f>
        <v/>
      </c>
    </row>
    <row r="61248" customFormat="false" ht="12.75" hidden="false" customHeight="false" outlineLevel="0" collapsed="false">
      <c r="O61248" s="0" t="str">
        <f aca="false">LEFT(H61248,7)</f>
        <v/>
      </c>
    </row>
    <row r="61249" customFormat="false" ht="12.75" hidden="false" customHeight="false" outlineLevel="0" collapsed="false">
      <c r="O61249" s="0" t="str">
        <f aca="false">LEFT(H61249,7)</f>
        <v/>
      </c>
    </row>
    <row r="61250" customFormat="false" ht="12.75" hidden="false" customHeight="false" outlineLevel="0" collapsed="false">
      <c r="O61250" s="0" t="str">
        <f aca="false">LEFT(H61250,7)</f>
        <v/>
      </c>
    </row>
    <row r="61251" customFormat="false" ht="12.75" hidden="false" customHeight="false" outlineLevel="0" collapsed="false">
      <c r="O61251" s="0" t="str">
        <f aca="false">LEFT(H61251,7)</f>
        <v/>
      </c>
    </row>
    <row r="61252" customFormat="false" ht="12.75" hidden="false" customHeight="false" outlineLevel="0" collapsed="false">
      <c r="O61252" s="0" t="str">
        <f aca="false">LEFT(H61252,7)</f>
        <v/>
      </c>
    </row>
    <row r="61253" customFormat="false" ht="12.75" hidden="false" customHeight="false" outlineLevel="0" collapsed="false">
      <c r="O61253" s="0" t="str">
        <f aca="false">LEFT(H61253,7)</f>
        <v/>
      </c>
    </row>
    <row r="61254" customFormat="false" ht="12.75" hidden="false" customHeight="false" outlineLevel="0" collapsed="false">
      <c r="O61254" s="0" t="str">
        <f aca="false">LEFT(H61254,7)</f>
        <v/>
      </c>
    </row>
    <row r="61255" customFormat="false" ht="12.75" hidden="false" customHeight="false" outlineLevel="0" collapsed="false">
      <c r="O61255" s="0" t="str">
        <f aca="false">LEFT(H61255,7)</f>
        <v/>
      </c>
    </row>
    <row r="61256" customFormat="false" ht="12.75" hidden="false" customHeight="false" outlineLevel="0" collapsed="false">
      <c r="O61256" s="0" t="str">
        <f aca="false">LEFT(H61256,7)</f>
        <v/>
      </c>
    </row>
    <row r="61257" customFormat="false" ht="12.75" hidden="false" customHeight="false" outlineLevel="0" collapsed="false">
      <c r="O61257" s="0" t="str">
        <f aca="false">LEFT(H61257,7)</f>
        <v/>
      </c>
    </row>
    <row r="61258" customFormat="false" ht="12.75" hidden="false" customHeight="false" outlineLevel="0" collapsed="false">
      <c r="O61258" s="0" t="str">
        <f aca="false">LEFT(H61258,7)</f>
        <v/>
      </c>
    </row>
    <row r="61259" customFormat="false" ht="12.75" hidden="false" customHeight="false" outlineLevel="0" collapsed="false">
      <c r="O61259" s="0" t="str">
        <f aca="false">LEFT(H61259,7)</f>
        <v/>
      </c>
    </row>
    <row r="61260" customFormat="false" ht="12.75" hidden="false" customHeight="false" outlineLevel="0" collapsed="false">
      <c r="O61260" s="0" t="str">
        <f aca="false">LEFT(H61260,7)</f>
        <v/>
      </c>
    </row>
    <row r="61261" customFormat="false" ht="12.75" hidden="false" customHeight="false" outlineLevel="0" collapsed="false">
      <c r="O61261" s="0" t="str">
        <f aca="false">LEFT(H61261,7)</f>
        <v/>
      </c>
    </row>
    <row r="61262" customFormat="false" ht="12.75" hidden="false" customHeight="false" outlineLevel="0" collapsed="false">
      <c r="O61262" s="0" t="str">
        <f aca="false">LEFT(H61262,7)</f>
        <v/>
      </c>
    </row>
    <row r="61263" customFormat="false" ht="12.75" hidden="false" customHeight="false" outlineLevel="0" collapsed="false">
      <c r="O61263" s="0" t="str">
        <f aca="false">LEFT(H61263,7)</f>
        <v/>
      </c>
    </row>
    <row r="61264" customFormat="false" ht="12.75" hidden="false" customHeight="false" outlineLevel="0" collapsed="false">
      <c r="O61264" s="0" t="str">
        <f aca="false">LEFT(H61264,7)</f>
        <v/>
      </c>
    </row>
    <row r="61265" customFormat="false" ht="12.75" hidden="false" customHeight="false" outlineLevel="0" collapsed="false">
      <c r="O61265" s="0" t="str">
        <f aca="false">LEFT(H61265,7)</f>
        <v/>
      </c>
    </row>
    <row r="61266" customFormat="false" ht="12.75" hidden="false" customHeight="false" outlineLevel="0" collapsed="false">
      <c r="O61266" s="0" t="str">
        <f aca="false">LEFT(H61266,7)</f>
        <v/>
      </c>
    </row>
    <row r="61267" customFormat="false" ht="12.75" hidden="false" customHeight="false" outlineLevel="0" collapsed="false">
      <c r="O61267" s="0" t="str">
        <f aca="false">LEFT(H61267,7)</f>
        <v/>
      </c>
    </row>
    <row r="61268" customFormat="false" ht="12.75" hidden="false" customHeight="false" outlineLevel="0" collapsed="false">
      <c r="O61268" s="0" t="str">
        <f aca="false">LEFT(H61268,7)</f>
        <v/>
      </c>
    </row>
    <row r="61269" customFormat="false" ht="12.75" hidden="false" customHeight="false" outlineLevel="0" collapsed="false">
      <c r="O61269" s="0" t="str">
        <f aca="false">LEFT(H61269,7)</f>
        <v/>
      </c>
    </row>
    <row r="61270" customFormat="false" ht="12.75" hidden="false" customHeight="false" outlineLevel="0" collapsed="false">
      <c r="O61270" s="0" t="str">
        <f aca="false">LEFT(H61270,7)</f>
        <v/>
      </c>
    </row>
    <row r="61271" customFormat="false" ht="12.75" hidden="false" customHeight="false" outlineLevel="0" collapsed="false">
      <c r="O61271" s="0" t="str">
        <f aca="false">LEFT(H61271,7)</f>
        <v/>
      </c>
    </row>
    <row r="61272" customFormat="false" ht="12.75" hidden="false" customHeight="false" outlineLevel="0" collapsed="false">
      <c r="O61272" s="0" t="str">
        <f aca="false">LEFT(H61272,7)</f>
        <v/>
      </c>
    </row>
    <row r="61273" customFormat="false" ht="12.75" hidden="false" customHeight="false" outlineLevel="0" collapsed="false">
      <c r="O61273" s="0" t="str">
        <f aca="false">LEFT(H61273,7)</f>
        <v/>
      </c>
    </row>
    <row r="61274" customFormat="false" ht="12.75" hidden="false" customHeight="false" outlineLevel="0" collapsed="false">
      <c r="O61274" s="0" t="str">
        <f aca="false">LEFT(H61274,7)</f>
        <v/>
      </c>
    </row>
    <row r="61275" customFormat="false" ht="12.75" hidden="false" customHeight="false" outlineLevel="0" collapsed="false">
      <c r="O61275" s="0" t="str">
        <f aca="false">LEFT(H61275,7)</f>
        <v/>
      </c>
    </row>
    <row r="61276" customFormat="false" ht="12.75" hidden="false" customHeight="false" outlineLevel="0" collapsed="false">
      <c r="O61276" s="0" t="str">
        <f aca="false">LEFT(H61276,7)</f>
        <v/>
      </c>
    </row>
    <row r="61277" customFormat="false" ht="12.75" hidden="false" customHeight="false" outlineLevel="0" collapsed="false">
      <c r="O61277" s="0" t="str">
        <f aca="false">LEFT(H61277,7)</f>
        <v/>
      </c>
    </row>
    <row r="61278" customFormat="false" ht="12.75" hidden="false" customHeight="false" outlineLevel="0" collapsed="false">
      <c r="O61278" s="0" t="str">
        <f aca="false">LEFT(H61278,7)</f>
        <v/>
      </c>
    </row>
    <row r="61279" customFormat="false" ht="12.75" hidden="false" customHeight="false" outlineLevel="0" collapsed="false">
      <c r="O61279" s="0" t="str">
        <f aca="false">LEFT(H61279,7)</f>
        <v/>
      </c>
    </row>
    <row r="61280" customFormat="false" ht="12.75" hidden="false" customHeight="false" outlineLevel="0" collapsed="false">
      <c r="O61280" s="0" t="str">
        <f aca="false">LEFT(H61280,7)</f>
        <v/>
      </c>
    </row>
    <row r="61281" customFormat="false" ht="12.75" hidden="false" customHeight="false" outlineLevel="0" collapsed="false">
      <c r="O61281" s="0" t="str">
        <f aca="false">LEFT(H61281,7)</f>
        <v/>
      </c>
    </row>
    <row r="61282" customFormat="false" ht="12.75" hidden="false" customHeight="false" outlineLevel="0" collapsed="false">
      <c r="O61282" s="0" t="str">
        <f aca="false">LEFT(H61282,7)</f>
        <v/>
      </c>
    </row>
    <row r="61283" customFormat="false" ht="12.75" hidden="false" customHeight="false" outlineLevel="0" collapsed="false">
      <c r="O61283" s="0" t="str">
        <f aca="false">LEFT(H61283,7)</f>
        <v/>
      </c>
    </row>
    <row r="61284" customFormat="false" ht="12.75" hidden="false" customHeight="false" outlineLevel="0" collapsed="false">
      <c r="O61284" s="0" t="str">
        <f aca="false">LEFT(H61284,7)</f>
        <v/>
      </c>
    </row>
    <row r="61285" customFormat="false" ht="12.75" hidden="false" customHeight="false" outlineLevel="0" collapsed="false">
      <c r="O61285" s="0" t="str">
        <f aca="false">LEFT(H61285,7)</f>
        <v/>
      </c>
    </row>
    <row r="61286" customFormat="false" ht="12.75" hidden="false" customHeight="false" outlineLevel="0" collapsed="false">
      <c r="O61286" s="0" t="str">
        <f aca="false">LEFT(H61286,7)</f>
        <v/>
      </c>
    </row>
    <row r="61287" customFormat="false" ht="12.75" hidden="false" customHeight="false" outlineLevel="0" collapsed="false">
      <c r="O61287" s="0" t="str">
        <f aca="false">LEFT(H61287,7)</f>
        <v/>
      </c>
    </row>
    <row r="61288" customFormat="false" ht="12.75" hidden="false" customHeight="false" outlineLevel="0" collapsed="false">
      <c r="O61288" s="0" t="str">
        <f aca="false">LEFT(H61288,7)</f>
        <v/>
      </c>
    </row>
    <row r="61289" customFormat="false" ht="12.75" hidden="false" customHeight="false" outlineLevel="0" collapsed="false">
      <c r="O61289" s="0" t="str">
        <f aca="false">LEFT(H61289,7)</f>
        <v/>
      </c>
    </row>
    <row r="61290" customFormat="false" ht="12.75" hidden="false" customHeight="false" outlineLevel="0" collapsed="false">
      <c r="O61290" s="0" t="str">
        <f aca="false">LEFT(H61290,7)</f>
        <v/>
      </c>
    </row>
    <row r="61291" customFormat="false" ht="12.75" hidden="false" customHeight="false" outlineLevel="0" collapsed="false">
      <c r="O61291" s="0" t="str">
        <f aca="false">LEFT(H61291,7)</f>
        <v/>
      </c>
    </row>
    <row r="61292" customFormat="false" ht="12.75" hidden="false" customHeight="false" outlineLevel="0" collapsed="false">
      <c r="O61292" s="0" t="str">
        <f aca="false">LEFT(H61292,7)</f>
        <v/>
      </c>
    </row>
    <row r="61293" customFormat="false" ht="12.75" hidden="false" customHeight="false" outlineLevel="0" collapsed="false">
      <c r="O61293" s="0" t="str">
        <f aca="false">LEFT(H61293,7)</f>
        <v/>
      </c>
    </row>
    <row r="61294" customFormat="false" ht="12.75" hidden="false" customHeight="false" outlineLevel="0" collapsed="false">
      <c r="O61294" s="0" t="str">
        <f aca="false">LEFT(H61294,7)</f>
        <v/>
      </c>
    </row>
    <row r="61295" customFormat="false" ht="12.75" hidden="false" customHeight="false" outlineLevel="0" collapsed="false">
      <c r="O61295" s="0" t="str">
        <f aca="false">LEFT(H61295,7)</f>
        <v/>
      </c>
    </row>
    <row r="61296" customFormat="false" ht="12.75" hidden="false" customHeight="false" outlineLevel="0" collapsed="false">
      <c r="O61296" s="0" t="str">
        <f aca="false">LEFT(H61296,7)</f>
        <v/>
      </c>
    </row>
    <row r="61297" customFormat="false" ht="12.75" hidden="false" customHeight="false" outlineLevel="0" collapsed="false">
      <c r="O61297" s="0" t="str">
        <f aca="false">LEFT(H61297,7)</f>
        <v/>
      </c>
    </row>
    <row r="61298" customFormat="false" ht="12.75" hidden="false" customHeight="false" outlineLevel="0" collapsed="false">
      <c r="O61298" s="0" t="str">
        <f aca="false">LEFT(H61298,7)</f>
        <v/>
      </c>
    </row>
    <row r="61299" customFormat="false" ht="12.75" hidden="false" customHeight="false" outlineLevel="0" collapsed="false">
      <c r="O61299" s="0" t="str">
        <f aca="false">LEFT(H61299,7)</f>
        <v/>
      </c>
    </row>
    <row r="61300" customFormat="false" ht="12.75" hidden="false" customHeight="false" outlineLevel="0" collapsed="false">
      <c r="O61300" s="0" t="str">
        <f aca="false">LEFT(H61300,7)</f>
        <v/>
      </c>
    </row>
    <row r="61301" customFormat="false" ht="12.75" hidden="false" customHeight="false" outlineLevel="0" collapsed="false">
      <c r="O61301" s="0" t="str">
        <f aca="false">LEFT(H61301,7)</f>
        <v/>
      </c>
    </row>
    <row r="61302" customFormat="false" ht="12.75" hidden="false" customHeight="false" outlineLevel="0" collapsed="false">
      <c r="O61302" s="0" t="str">
        <f aca="false">LEFT(H61302,7)</f>
        <v/>
      </c>
    </row>
    <row r="61303" customFormat="false" ht="12.75" hidden="false" customHeight="false" outlineLevel="0" collapsed="false">
      <c r="O61303" s="0" t="str">
        <f aca="false">LEFT(H61303,7)</f>
        <v/>
      </c>
    </row>
    <row r="61304" customFormat="false" ht="12.75" hidden="false" customHeight="false" outlineLevel="0" collapsed="false">
      <c r="O61304" s="0" t="str">
        <f aca="false">LEFT(H61304,7)</f>
        <v/>
      </c>
    </row>
    <row r="61305" customFormat="false" ht="12.75" hidden="false" customHeight="false" outlineLevel="0" collapsed="false">
      <c r="O61305" s="0" t="str">
        <f aca="false">LEFT(H61305,7)</f>
        <v/>
      </c>
    </row>
    <row r="61306" customFormat="false" ht="12.75" hidden="false" customHeight="false" outlineLevel="0" collapsed="false">
      <c r="O61306" s="0" t="str">
        <f aca="false">LEFT(H61306,7)</f>
        <v/>
      </c>
    </row>
    <row r="61307" customFormat="false" ht="12.75" hidden="false" customHeight="false" outlineLevel="0" collapsed="false">
      <c r="O61307" s="0" t="str">
        <f aca="false">LEFT(H61307,7)</f>
        <v/>
      </c>
    </row>
    <row r="61308" customFormat="false" ht="12.75" hidden="false" customHeight="false" outlineLevel="0" collapsed="false">
      <c r="O61308" s="0" t="str">
        <f aca="false">LEFT(H61308,7)</f>
        <v/>
      </c>
    </row>
    <row r="61309" customFormat="false" ht="12.75" hidden="false" customHeight="false" outlineLevel="0" collapsed="false">
      <c r="O61309" s="0" t="str">
        <f aca="false">LEFT(H61309,7)</f>
        <v/>
      </c>
    </row>
    <row r="61310" customFormat="false" ht="12.75" hidden="false" customHeight="false" outlineLevel="0" collapsed="false">
      <c r="O61310" s="0" t="str">
        <f aca="false">LEFT(H61310,7)</f>
        <v/>
      </c>
    </row>
    <row r="61311" customFormat="false" ht="12.75" hidden="false" customHeight="false" outlineLevel="0" collapsed="false">
      <c r="O61311" s="0" t="str">
        <f aca="false">LEFT(H61311,7)</f>
        <v/>
      </c>
    </row>
    <row r="61312" customFormat="false" ht="12.75" hidden="false" customHeight="false" outlineLevel="0" collapsed="false">
      <c r="O61312" s="0" t="str">
        <f aca="false">LEFT(H61312,7)</f>
        <v/>
      </c>
    </row>
    <row r="61313" customFormat="false" ht="12.75" hidden="false" customHeight="false" outlineLevel="0" collapsed="false">
      <c r="O61313" s="0" t="str">
        <f aca="false">LEFT(H61313,7)</f>
        <v/>
      </c>
    </row>
    <row r="61314" customFormat="false" ht="12.75" hidden="false" customHeight="false" outlineLevel="0" collapsed="false">
      <c r="O61314" s="0" t="str">
        <f aca="false">LEFT(H61314,7)</f>
        <v/>
      </c>
    </row>
    <row r="61315" customFormat="false" ht="12.75" hidden="false" customHeight="false" outlineLevel="0" collapsed="false">
      <c r="O61315" s="0" t="str">
        <f aca="false">LEFT(H61315,7)</f>
        <v/>
      </c>
    </row>
    <row r="61316" customFormat="false" ht="12.75" hidden="false" customHeight="false" outlineLevel="0" collapsed="false">
      <c r="O61316" s="0" t="str">
        <f aca="false">LEFT(H61316,7)</f>
        <v/>
      </c>
    </row>
    <row r="61317" customFormat="false" ht="12.75" hidden="false" customHeight="false" outlineLevel="0" collapsed="false">
      <c r="O61317" s="0" t="str">
        <f aca="false">LEFT(H61317,7)</f>
        <v/>
      </c>
    </row>
    <row r="61318" customFormat="false" ht="12.75" hidden="false" customHeight="false" outlineLevel="0" collapsed="false">
      <c r="O61318" s="0" t="str">
        <f aca="false">LEFT(H61318,7)</f>
        <v/>
      </c>
    </row>
    <row r="61319" customFormat="false" ht="12.75" hidden="false" customHeight="false" outlineLevel="0" collapsed="false">
      <c r="O61319" s="0" t="str">
        <f aca="false">LEFT(H61319,7)</f>
        <v/>
      </c>
    </row>
    <row r="61320" customFormat="false" ht="12.75" hidden="false" customHeight="false" outlineLevel="0" collapsed="false">
      <c r="O61320" s="0" t="str">
        <f aca="false">LEFT(H61320,7)</f>
        <v/>
      </c>
    </row>
    <row r="61321" customFormat="false" ht="12.75" hidden="false" customHeight="false" outlineLevel="0" collapsed="false">
      <c r="O61321" s="0" t="str">
        <f aca="false">LEFT(H61321,7)</f>
        <v/>
      </c>
    </row>
    <row r="61322" customFormat="false" ht="12.75" hidden="false" customHeight="false" outlineLevel="0" collapsed="false">
      <c r="O61322" s="0" t="str">
        <f aca="false">LEFT(H61322,7)</f>
        <v/>
      </c>
    </row>
    <row r="61323" customFormat="false" ht="12.75" hidden="false" customHeight="false" outlineLevel="0" collapsed="false">
      <c r="O61323" s="0" t="str">
        <f aca="false">LEFT(H61323,7)</f>
        <v/>
      </c>
    </row>
    <row r="61324" customFormat="false" ht="12.75" hidden="false" customHeight="false" outlineLevel="0" collapsed="false">
      <c r="O61324" s="0" t="str">
        <f aca="false">LEFT(H61324,7)</f>
        <v/>
      </c>
    </row>
    <row r="61325" customFormat="false" ht="12.75" hidden="false" customHeight="false" outlineLevel="0" collapsed="false">
      <c r="O61325" s="0" t="str">
        <f aca="false">LEFT(H61325,7)</f>
        <v/>
      </c>
    </row>
    <row r="61326" customFormat="false" ht="12.75" hidden="false" customHeight="false" outlineLevel="0" collapsed="false">
      <c r="O61326" s="0" t="str">
        <f aca="false">LEFT(H61326,7)</f>
        <v/>
      </c>
    </row>
    <row r="61327" customFormat="false" ht="12.75" hidden="false" customHeight="false" outlineLevel="0" collapsed="false">
      <c r="O61327" s="0" t="str">
        <f aca="false">LEFT(H61327,7)</f>
        <v/>
      </c>
    </row>
    <row r="61328" customFormat="false" ht="12.75" hidden="false" customHeight="false" outlineLevel="0" collapsed="false">
      <c r="O61328" s="0" t="str">
        <f aca="false">LEFT(H61328,7)</f>
        <v/>
      </c>
    </row>
    <row r="61329" customFormat="false" ht="12.75" hidden="false" customHeight="false" outlineLevel="0" collapsed="false">
      <c r="O61329" s="0" t="str">
        <f aca="false">LEFT(H61329,7)</f>
        <v/>
      </c>
    </row>
    <row r="61330" customFormat="false" ht="12.75" hidden="false" customHeight="false" outlineLevel="0" collapsed="false">
      <c r="O61330" s="0" t="str">
        <f aca="false">LEFT(H61330,7)</f>
        <v/>
      </c>
    </row>
    <row r="61331" customFormat="false" ht="12.75" hidden="false" customHeight="false" outlineLevel="0" collapsed="false">
      <c r="O61331" s="0" t="str">
        <f aca="false">LEFT(H61331,7)</f>
        <v/>
      </c>
    </row>
    <row r="61332" customFormat="false" ht="12.75" hidden="false" customHeight="false" outlineLevel="0" collapsed="false">
      <c r="O61332" s="0" t="str">
        <f aca="false">LEFT(H61332,7)</f>
        <v/>
      </c>
    </row>
    <row r="61333" customFormat="false" ht="12.75" hidden="false" customHeight="false" outlineLevel="0" collapsed="false">
      <c r="O61333" s="0" t="str">
        <f aca="false">LEFT(H61333,7)</f>
        <v/>
      </c>
    </row>
    <row r="61334" customFormat="false" ht="12.75" hidden="false" customHeight="false" outlineLevel="0" collapsed="false">
      <c r="O61334" s="0" t="str">
        <f aca="false">LEFT(H61334,7)</f>
        <v/>
      </c>
    </row>
    <row r="61335" customFormat="false" ht="12.75" hidden="false" customHeight="false" outlineLevel="0" collapsed="false">
      <c r="O61335" s="0" t="str">
        <f aca="false">LEFT(H61335,7)</f>
        <v/>
      </c>
    </row>
    <row r="61336" customFormat="false" ht="12.75" hidden="false" customHeight="false" outlineLevel="0" collapsed="false">
      <c r="O61336" s="0" t="str">
        <f aca="false">LEFT(H61336,7)</f>
        <v/>
      </c>
    </row>
    <row r="61337" customFormat="false" ht="12.75" hidden="false" customHeight="false" outlineLevel="0" collapsed="false">
      <c r="O61337" s="0" t="str">
        <f aca="false">LEFT(H61337,7)</f>
        <v/>
      </c>
    </row>
    <row r="61338" customFormat="false" ht="12.75" hidden="false" customHeight="false" outlineLevel="0" collapsed="false">
      <c r="O61338" s="0" t="str">
        <f aca="false">LEFT(H61338,7)</f>
        <v/>
      </c>
    </row>
    <row r="61339" customFormat="false" ht="12.75" hidden="false" customHeight="false" outlineLevel="0" collapsed="false">
      <c r="O61339" s="0" t="str">
        <f aca="false">LEFT(H61339,7)</f>
        <v/>
      </c>
    </row>
    <row r="61340" customFormat="false" ht="12.75" hidden="false" customHeight="false" outlineLevel="0" collapsed="false">
      <c r="O61340" s="0" t="str">
        <f aca="false">LEFT(H61340,7)</f>
        <v/>
      </c>
    </row>
    <row r="61341" customFormat="false" ht="12.75" hidden="false" customHeight="false" outlineLevel="0" collapsed="false">
      <c r="O61341" s="0" t="str">
        <f aca="false">LEFT(H61341,7)</f>
        <v/>
      </c>
    </row>
    <row r="61342" customFormat="false" ht="12.75" hidden="false" customHeight="false" outlineLevel="0" collapsed="false">
      <c r="O61342" s="0" t="str">
        <f aca="false">LEFT(H61342,7)</f>
        <v/>
      </c>
    </row>
    <row r="61343" customFormat="false" ht="12.75" hidden="false" customHeight="false" outlineLevel="0" collapsed="false">
      <c r="O61343" s="0" t="str">
        <f aca="false">LEFT(H61343,7)</f>
        <v/>
      </c>
    </row>
    <row r="61344" customFormat="false" ht="12.75" hidden="false" customHeight="false" outlineLevel="0" collapsed="false">
      <c r="O61344" s="0" t="str">
        <f aca="false">LEFT(H61344,7)</f>
        <v/>
      </c>
    </row>
    <row r="61345" customFormat="false" ht="12.75" hidden="false" customHeight="false" outlineLevel="0" collapsed="false">
      <c r="O61345" s="0" t="str">
        <f aca="false">LEFT(H61345,7)</f>
        <v/>
      </c>
    </row>
    <row r="61346" customFormat="false" ht="12.75" hidden="false" customHeight="false" outlineLevel="0" collapsed="false">
      <c r="O61346" s="0" t="str">
        <f aca="false">LEFT(H61346,7)</f>
        <v/>
      </c>
    </row>
    <row r="61347" customFormat="false" ht="12.75" hidden="false" customHeight="false" outlineLevel="0" collapsed="false">
      <c r="O61347" s="0" t="str">
        <f aca="false">LEFT(H61347,7)</f>
        <v/>
      </c>
    </row>
    <row r="61348" customFormat="false" ht="12.75" hidden="false" customHeight="false" outlineLevel="0" collapsed="false">
      <c r="O61348" s="0" t="str">
        <f aca="false">LEFT(H61348,7)</f>
        <v/>
      </c>
    </row>
    <row r="61349" customFormat="false" ht="12.75" hidden="false" customHeight="false" outlineLevel="0" collapsed="false">
      <c r="O61349" s="0" t="str">
        <f aca="false">LEFT(H61349,7)</f>
        <v/>
      </c>
    </row>
    <row r="61350" customFormat="false" ht="12.75" hidden="false" customHeight="false" outlineLevel="0" collapsed="false">
      <c r="O61350" s="0" t="str">
        <f aca="false">LEFT(H61350,7)</f>
        <v/>
      </c>
    </row>
    <row r="61351" customFormat="false" ht="12.75" hidden="false" customHeight="false" outlineLevel="0" collapsed="false">
      <c r="O61351" s="0" t="str">
        <f aca="false">LEFT(H61351,7)</f>
        <v/>
      </c>
    </row>
    <row r="61352" customFormat="false" ht="12.75" hidden="false" customHeight="false" outlineLevel="0" collapsed="false">
      <c r="O61352" s="0" t="str">
        <f aca="false">LEFT(H61352,7)</f>
        <v/>
      </c>
    </row>
    <row r="61353" customFormat="false" ht="12.75" hidden="false" customHeight="false" outlineLevel="0" collapsed="false">
      <c r="O61353" s="0" t="str">
        <f aca="false">LEFT(H61353,7)</f>
        <v/>
      </c>
    </row>
    <row r="61354" customFormat="false" ht="12.75" hidden="false" customHeight="false" outlineLevel="0" collapsed="false">
      <c r="O61354" s="0" t="str">
        <f aca="false">LEFT(H61354,7)</f>
        <v/>
      </c>
    </row>
    <row r="61355" customFormat="false" ht="12.75" hidden="false" customHeight="false" outlineLevel="0" collapsed="false">
      <c r="O61355" s="0" t="str">
        <f aca="false">LEFT(H61355,7)</f>
        <v/>
      </c>
    </row>
    <row r="61356" customFormat="false" ht="12.75" hidden="false" customHeight="false" outlineLevel="0" collapsed="false">
      <c r="O61356" s="0" t="str">
        <f aca="false">LEFT(H61356,7)</f>
        <v/>
      </c>
    </row>
    <row r="61357" customFormat="false" ht="12.75" hidden="false" customHeight="false" outlineLevel="0" collapsed="false">
      <c r="O61357" s="0" t="str">
        <f aca="false">LEFT(H61357,7)</f>
        <v/>
      </c>
    </row>
    <row r="61358" customFormat="false" ht="12.75" hidden="false" customHeight="false" outlineLevel="0" collapsed="false">
      <c r="O61358" s="0" t="str">
        <f aca="false">LEFT(H61358,7)</f>
        <v/>
      </c>
    </row>
    <row r="61359" customFormat="false" ht="12.75" hidden="false" customHeight="false" outlineLevel="0" collapsed="false">
      <c r="O61359" s="0" t="str">
        <f aca="false">LEFT(H61359,7)</f>
        <v/>
      </c>
    </row>
    <row r="61360" customFormat="false" ht="12.75" hidden="false" customHeight="false" outlineLevel="0" collapsed="false">
      <c r="O61360" s="0" t="str">
        <f aca="false">LEFT(H61360,7)</f>
        <v/>
      </c>
    </row>
    <row r="61361" customFormat="false" ht="12.75" hidden="false" customHeight="false" outlineLevel="0" collapsed="false">
      <c r="O61361" s="0" t="str">
        <f aca="false">LEFT(H61361,7)</f>
        <v/>
      </c>
    </row>
    <row r="61362" customFormat="false" ht="12.75" hidden="false" customHeight="false" outlineLevel="0" collapsed="false">
      <c r="O61362" s="0" t="str">
        <f aca="false">LEFT(H61362,7)</f>
        <v/>
      </c>
    </row>
    <row r="61363" customFormat="false" ht="12.75" hidden="false" customHeight="false" outlineLevel="0" collapsed="false">
      <c r="O61363" s="0" t="str">
        <f aca="false">LEFT(H61363,7)</f>
        <v/>
      </c>
    </row>
    <row r="61364" customFormat="false" ht="12.75" hidden="false" customHeight="false" outlineLevel="0" collapsed="false">
      <c r="O61364" s="0" t="str">
        <f aca="false">LEFT(H61364,7)</f>
        <v/>
      </c>
    </row>
    <row r="61365" customFormat="false" ht="12.75" hidden="false" customHeight="false" outlineLevel="0" collapsed="false">
      <c r="O61365" s="0" t="str">
        <f aca="false">LEFT(H61365,7)</f>
        <v/>
      </c>
    </row>
    <row r="61366" customFormat="false" ht="12.75" hidden="false" customHeight="false" outlineLevel="0" collapsed="false">
      <c r="O61366" s="0" t="str">
        <f aca="false">LEFT(H61366,7)</f>
        <v/>
      </c>
    </row>
    <row r="61367" customFormat="false" ht="12.75" hidden="false" customHeight="false" outlineLevel="0" collapsed="false">
      <c r="O61367" s="0" t="str">
        <f aca="false">LEFT(H61367,7)</f>
        <v/>
      </c>
    </row>
    <row r="61368" customFormat="false" ht="12.75" hidden="false" customHeight="false" outlineLevel="0" collapsed="false">
      <c r="O61368" s="0" t="str">
        <f aca="false">LEFT(H61368,7)</f>
        <v/>
      </c>
    </row>
    <row r="61369" customFormat="false" ht="12.75" hidden="false" customHeight="false" outlineLevel="0" collapsed="false">
      <c r="O61369" s="0" t="str">
        <f aca="false">LEFT(H61369,7)</f>
        <v/>
      </c>
    </row>
    <row r="61370" customFormat="false" ht="12.75" hidden="false" customHeight="false" outlineLevel="0" collapsed="false">
      <c r="O61370" s="0" t="str">
        <f aca="false">LEFT(H61370,7)</f>
        <v/>
      </c>
    </row>
    <row r="61371" customFormat="false" ht="12.75" hidden="false" customHeight="false" outlineLevel="0" collapsed="false">
      <c r="O61371" s="0" t="str">
        <f aca="false">LEFT(H61371,7)</f>
        <v/>
      </c>
    </row>
    <row r="61372" customFormat="false" ht="12.75" hidden="false" customHeight="false" outlineLevel="0" collapsed="false">
      <c r="O61372" s="0" t="str">
        <f aca="false">LEFT(H61372,7)</f>
        <v/>
      </c>
    </row>
    <row r="61373" customFormat="false" ht="12.75" hidden="false" customHeight="false" outlineLevel="0" collapsed="false">
      <c r="O61373" s="0" t="str">
        <f aca="false">LEFT(H61373,7)</f>
        <v/>
      </c>
    </row>
    <row r="61374" customFormat="false" ht="12.75" hidden="false" customHeight="false" outlineLevel="0" collapsed="false">
      <c r="O61374" s="0" t="str">
        <f aca="false">LEFT(H61374,7)</f>
        <v/>
      </c>
    </row>
    <row r="61375" customFormat="false" ht="12.75" hidden="false" customHeight="false" outlineLevel="0" collapsed="false">
      <c r="O61375" s="0" t="str">
        <f aca="false">LEFT(H61375,7)</f>
        <v/>
      </c>
    </row>
    <row r="61376" customFormat="false" ht="12.75" hidden="false" customHeight="false" outlineLevel="0" collapsed="false">
      <c r="O61376" s="0" t="str">
        <f aca="false">LEFT(H61376,7)</f>
        <v/>
      </c>
    </row>
    <row r="61377" customFormat="false" ht="12.75" hidden="false" customHeight="false" outlineLevel="0" collapsed="false">
      <c r="O61377" s="0" t="str">
        <f aca="false">LEFT(H61377,7)</f>
        <v/>
      </c>
    </row>
    <row r="61378" customFormat="false" ht="12.75" hidden="false" customHeight="false" outlineLevel="0" collapsed="false">
      <c r="O61378" s="0" t="str">
        <f aca="false">LEFT(H61378,7)</f>
        <v/>
      </c>
    </row>
    <row r="61379" customFormat="false" ht="12.75" hidden="false" customHeight="false" outlineLevel="0" collapsed="false">
      <c r="O61379" s="0" t="str">
        <f aca="false">LEFT(H61379,7)</f>
        <v/>
      </c>
    </row>
    <row r="61380" customFormat="false" ht="12.75" hidden="false" customHeight="false" outlineLevel="0" collapsed="false">
      <c r="O61380" s="0" t="str">
        <f aca="false">LEFT(H61380,7)</f>
        <v/>
      </c>
    </row>
    <row r="61381" customFormat="false" ht="12.75" hidden="false" customHeight="false" outlineLevel="0" collapsed="false">
      <c r="O61381" s="0" t="str">
        <f aca="false">LEFT(H61381,7)</f>
        <v/>
      </c>
    </row>
    <row r="61382" customFormat="false" ht="12.75" hidden="false" customHeight="false" outlineLevel="0" collapsed="false">
      <c r="O61382" s="0" t="str">
        <f aca="false">LEFT(H61382,7)</f>
        <v/>
      </c>
    </row>
    <row r="61383" customFormat="false" ht="12.75" hidden="false" customHeight="false" outlineLevel="0" collapsed="false">
      <c r="O61383" s="0" t="str">
        <f aca="false">LEFT(H61383,7)</f>
        <v/>
      </c>
    </row>
    <row r="61384" customFormat="false" ht="12.75" hidden="false" customHeight="false" outlineLevel="0" collapsed="false">
      <c r="O61384" s="0" t="str">
        <f aca="false">LEFT(H61384,7)</f>
        <v/>
      </c>
    </row>
    <row r="61385" customFormat="false" ht="12.75" hidden="false" customHeight="false" outlineLevel="0" collapsed="false">
      <c r="O61385" s="0" t="str">
        <f aca="false">LEFT(H61385,7)</f>
        <v/>
      </c>
    </row>
    <row r="61386" customFormat="false" ht="12.75" hidden="false" customHeight="false" outlineLevel="0" collapsed="false">
      <c r="O61386" s="0" t="str">
        <f aca="false">LEFT(H61386,7)</f>
        <v/>
      </c>
    </row>
    <row r="61387" customFormat="false" ht="12.75" hidden="false" customHeight="false" outlineLevel="0" collapsed="false">
      <c r="O61387" s="0" t="str">
        <f aca="false">LEFT(H61387,7)</f>
        <v/>
      </c>
    </row>
    <row r="61388" customFormat="false" ht="12.75" hidden="false" customHeight="false" outlineLevel="0" collapsed="false">
      <c r="O61388" s="0" t="str">
        <f aca="false">LEFT(H61388,7)</f>
        <v/>
      </c>
    </row>
    <row r="61389" customFormat="false" ht="12.75" hidden="false" customHeight="false" outlineLevel="0" collapsed="false">
      <c r="O61389" s="0" t="str">
        <f aca="false">LEFT(H61389,7)</f>
        <v/>
      </c>
    </row>
    <row r="61390" customFormat="false" ht="12.75" hidden="false" customHeight="false" outlineLevel="0" collapsed="false">
      <c r="O61390" s="0" t="str">
        <f aca="false">LEFT(H61390,7)</f>
        <v/>
      </c>
    </row>
    <row r="61391" customFormat="false" ht="12.75" hidden="false" customHeight="false" outlineLevel="0" collapsed="false">
      <c r="O61391" s="0" t="str">
        <f aca="false">LEFT(H61391,7)</f>
        <v/>
      </c>
    </row>
    <row r="61392" customFormat="false" ht="12.75" hidden="false" customHeight="false" outlineLevel="0" collapsed="false">
      <c r="O61392" s="0" t="str">
        <f aca="false">LEFT(H61392,7)</f>
        <v/>
      </c>
    </row>
    <row r="61393" customFormat="false" ht="12.75" hidden="false" customHeight="false" outlineLevel="0" collapsed="false">
      <c r="O61393" s="0" t="str">
        <f aca="false">LEFT(H61393,7)</f>
        <v/>
      </c>
    </row>
    <row r="61394" customFormat="false" ht="12.75" hidden="false" customHeight="false" outlineLevel="0" collapsed="false">
      <c r="O61394" s="0" t="str">
        <f aca="false">LEFT(H61394,7)</f>
        <v/>
      </c>
    </row>
    <row r="61395" customFormat="false" ht="12.75" hidden="false" customHeight="false" outlineLevel="0" collapsed="false">
      <c r="O61395" s="0" t="str">
        <f aca="false">LEFT(H61395,7)</f>
        <v/>
      </c>
    </row>
    <row r="61396" customFormat="false" ht="12.75" hidden="false" customHeight="false" outlineLevel="0" collapsed="false">
      <c r="O61396" s="0" t="str">
        <f aca="false">LEFT(H61396,7)</f>
        <v/>
      </c>
    </row>
    <row r="61397" customFormat="false" ht="12.75" hidden="false" customHeight="false" outlineLevel="0" collapsed="false">
      <c r="O61397" s="0" t="str">
        <f aca="false">LEFT(H61397,7)</f>
        <v/>
      </c>
    </row>
    <row r="61398" customFormat="false" ht="12.75" hidden="false" customHeight="false" outlineLevel="0" collapsed="false">
      <c r="O61398" s="0" t="str">
        <f aca="false">LEFT(H61398,7)</f>
        <v/>
      </c>
    </row>
    <row r="61399" customFormat="false" ht="12.75" hidden="false" customHeight="false" outlineLevel="0" collapsed="false">
      <c r="O61399" s="0" t="str">
        <f aca="false">LEFT(H61399,7)</f>
        <v/>
      </c>
    </row>
    <row r="61400" customFormat="false" ht="12.75" hidden="false" customHeight="false" outlineLevel="0" collapsed="false">
      <c r="O61400" s="0" t="str">
        <f aca="false">LEFT(H61400,7)</f>
        <v/>
      </c>
    </row>
    <row r="61401" customFormat="false" ht="12.75" hidden="false" customHeight="false" outlineLevel="0" collapsed="false">
      <c r="O61401" s="0" t="str">
        <f aca="false">LEFT(H61401,7)</f>
        <v/>
      </c>
    </row>
    <row r="61402" customFormat="false" ht="12.75" hidden="false" customHeight="false" outlineLevel="0" collapsed="false">
      <c r="O61402" s="0" t="str">
        <f aca="false">LEFT(H61402,7)</f>
        <v/>
      </c>
    </row>
    <row r="61403" customFormat="false" ht="12.75" hidden="false" customHeight="false" outlineLevel="0" collapsed="false">
      <c r="O61403" s="0" t="str">
        <f aca="false">LEFT(H61403,7)</f>
        <v/>
      </c>
    </row>
    <row r="61404" customFormat="false" ht="12.75" hidden="false" customHeight="false" outlineLevel="0" collapsed="false">
      <c r="O61404" s="0" t="str">
        <f aca="false">LEFT(H61404,7)</f>
        <v/>
      </c>
    </row>
    <row r="61405" customFormat="false" ht="12.75" hidden="false" customHeight="false" outlineLevel="0" collapsed="false">
      <c r="O61405" s="0" t="str">
        <f aca="false">LEFT(H61405,7)</f>
        <v/>
      </c>
    </row>
    <row r="61406" customFormat="false" ht="12.75" hidden="false" customHeight="false" outlineLevel="0" collapsed="false">
      <c r="O61406" s="0" t="str">
        <f aca="false">LEFT(H61406,7)</f>
        <v/>
      </c>
    </row>
    <row r="61407" customFormat="false" ht="12.75" hidden="false" customHeight="false" outlineLevel="0" collapsed="false">
      <c r="O61407" s="0" t="str">
        <f aca="false">LEFT(H61407,7)</f>
        <v/>
      </c>
    </row>
    <row r="61408" customFormat="false" ht="12.75" hidden="false" customHeight="false" outlineLevel="0" collapsed="false">
      <c r="O61408" s="0" t="str">
        <f aca="false">LEFT(H61408,7)</f>
        <v/>
      </c>
    </row>
    <row r="61409" customFormat="false" ht="12.75" hidden="false" customHeight="false" outlineLevel="0" collapsed="false">
      <c r="O61409" s="0" t="str">
        <f aca="false">LEFT(H61409,7)</f>
        <v/>
      </c>
    </row>
    <row r="61410" customFormat="false" ht="12.75" hidden="false" customHeight="false" outlineLevel="0" collapsed="false">
      <c r="O61410" s="0" t="str">
        <f aca="false">LEFT(H61410,7)</f>
        <v/>
      </c>
    </row>
    <row r="61411" customFormat="false" ht="12.75" hidden="false" customHeight="false" outlineLevel="0" collapsed="false">
      <c r="O61411" s="0" t="str">
        <f aca="false">LEFT(H61411,7)</f>
        <v/>
      </c>
    </row>
    <row r="61412" customFormat="false" ht="12.75" hidden="false" customHeight="false" outlineLevel="0" collapsed="false">
      <c r="O61412" s="0" t="str">
        <f aca="false">LEFT(H61412,7)</f>
        <v/>
      </c>
    </row>
    <row r="61413" customFormat="false" ht="12.75" hidden="false" customHeight="false" outlineLevel="0" collapsed="false">
      <c r="O61413" s="0" t="str">
        <f aca="false">LEFT(H61413,7)</f>
        <v/>
      </c>
    </row>
    <row r="61414" customFormat="false" ht="12.75" hidden="false" customHeight="false" outlineLevel="0" collapsed="false">
      <c r="O61414" s="0" t="str">
        <f aca="false">LEFT(H61414,7)</f>
        <v/>
      </c>
    </row>
    <row r="61415" customFormat="false" ht="12.75" hidden="false" customHeight="false" outlineLevel="0" collapsed="false">
      <c r="O61415" s="0" t="str">
        <f aca="false">LEFT(H61415,7)</f>
        <v/>
      </c>
    </row>
    <row r="61416" customFormat="false" ht="12.75" hidden="false" customHeight="false" outlineLevel="0" collapsed="false">
      <c r="O61416" s="0" t="str">
        <f aca="false">LEFT(H61416,7)</f>
        <v/>
      </c>
    </row>
    <row r="61417" customFormat="false" ht="12.75" hidden="false" customHeight="false" outlineLevel="0" collapsed="false">
      <c r="O61417" s="0" t="str">
        <f aca="false">LEFT(H61417,7)</f>
        <v/>
      </c>
    </row>
    <row r="61418" customFormat="false" ht="12.75" hidden="false" customHeight="false" outlineLevel="0" collapsed="false">
      <c r="O61418" s="0" t="str">
        <f aca="false">LEFT(H61418,7)</f>
        <v/>
      </c>
    </row>
    <row r="61419" customFormat="false" ht="12.75" hidden="false" customHeight="false" outlineLevel="0" collapsed="false">
      <c r="O61419" s="0" t="str">
        <f aca="false">LEFT(H61419,7)</f>
        <v/>
      </c>
    </row>
    <row r="61420" customFormat="false" ht="12.75" hidden="false" customHeight="false" outlineLevel="0" collapsed="false">
      <c r="O61420" s="0" t="str">
        <f aca="false">LEFT(H61420,7)</f>
        <v/>
      </c>
    </row>
    <row r="61421" customFormat="false" ht="12.75" hidden="false" customHeight="false" outlineLevel="0" collapsed="false">
      <c r="O61421" s="0" t="str">
        <f aca="false">LEFT(H61421,7)</f>
        <v/>
      </c>
    </row>
    <row r="61422" customFormat="false" ht="12.75" hidden="false" customHeight="false" outlineLevel="0" collapsed="false">
      <c r="O61422" s="0" t="str">
        <f aca="false">LEFT(H61422,7)</f>
        <v/>
      </c>
    </row>
    <row r="61423" customFormat="false" ht="12.75" hidden="false" customHeight="false" outlineLevel="0" collapsed="false">
      <c r="O61423" s="0" t="str">
        <f aca="false">LEFT(H61423,7)</f>
        <v/>
      </c>
    </row>
    <row r="61424" customFormat="false" ht="12.75" hidden="false" customHeight="false" outlineLevel="0" collapsed="false">
      <c r="O61424" s="0" t="str">
        <f aca="false">LEFT(H61424,7)</f>
        <v/>
      </c>
    </row>
    <row r="61425" customFormat="false" ht="12.75" hidden="false" customHeight="false" outlineLevel="0" collapsed="false">
      <c r="O61425" s="0" t="str">
        <f aca="false">LEFT(H61425,7)</f>
        <v/>
      </c>
    </row>
    <row r="61426" customFormat="false" ht="12.75" hidden="false" customHeight="false" outlineLevel="0" collapsed="false">
      <c r="O61426" s="0" t="str">
        <f aca="false">LEFT(H61426,7)</f>
        <v/>
      </c>
    </row>
    <row r="61427" customFormat="false" ht="12.75" hidden="false" customHeight="false" outlineLevel="0" collapsed="false">
      <c r="O61427" s="0" t="str">
        <f aca="false">LEFT(H61427,7)</f>
        <v/>
      </c>
    </row>
    <row r="61428" customFormat="false" ht="12.75" hidden="false" customHeight="false" outlineLevel="0" collapsed="false">
      <c r="O61428" s="0" t="str">
        <f aca="false">LEFT(H61428,7)</f>
        <v/>
      </c>
    </row>
    <row r="61429" customFormat="false" ht="12.75" hidden="false" customHeight="false" outlineLevel="0" collapsed="false">
      <c r="O61429" s="0" t="str">
        <f aca="false">LEFT(H61429,7)</f>
        <v/>
      </c>
    </row>
    <row r="61430" customFormat="false" ht="12.75" hidden="false" customHeight="false" outlineLevel="0" collapsed="false">
      <c r="O61430" s="0" t="str">
        <f aca="false">LEFT(H61430,7)</f>
        <v/>
      </c>
    </row>
    <row r="61431" customFormat="false" ht="12.75" hidden="false" customHeight="false" outlineLevel="0" collapsed="false">
      <c r="O61431" s="0" t="str">
        <f aca="false">LEFT(H61431,7)</f>
        <v/>
      </c>
    </row>
    <row r="61432" customFormat="false" ht="12.75" hidden="false" customHeight="false" outlineLevel="0" collapsed="false">
      <c r="O61432" s="0" t="str">
        <f aca="false">LEFT(H61432,7)</f>
        <v/>
      </c>
    </row>
    <row r="61433" customFormat="false" ht="12.75" hidden="false" customHeight="false" outlineLevel="0" collapsed="false">
      <c r="O61433" s="0" t="str">
        <f aca="false">LEFT(H61433,7)</f>
        <v/>
      </c>
    </row>
    <row r="61434" customFormat="false" ht="12.75" hidden="false" customHeight="false" outlineLevel="0" collapsed="false">
      <c r="O61434" s="0" t="str">
        <f aca="false">LEFT(H61434,7)</f>
        <v/>
      </c>
    </row>
    <row r="61435" customFormat="false" ht="12.75" hidden="false" customHeight="false" outlineLevel="0" collapsed="false">
      <c r="O61435" s="0" t="str">
        <f aca="false">LEFT(H61435,7)</f>
        <v/>
      </c>
    </row>
    <row r="61436" customFormat="false" ht="12.75" hidden="false" customHeight="false" outlineLevel="0" collapsed="false">
      <c r="O61436" s="0" t="str">
        <f aca="false">LEFT(H61436,7)</f>
        <v/>
      </c>
    </row>
    <row r="61437" customFormat="false" ht="12.75" hidden="false" customHeight="false" outlineLevel="0" collapsed="false">
      <c r="O61437" s="0" t="str">
        <f aca="false">LEFT(H61437,7)</f>
        <v/>
      </c>
    </row>
    <row r="61438" customFormat="false" ht="12.75" hidden="false" customHeight="false" outlineLevel="0" collapsed="false">
      <c r="O61438" s="0" t="str">
        <f aca="false">LEFT(H61438,7)</f>
        <v/>
      </c>
    </row>
    <row r="61439" customFormat="false" ht="12.75" hidden="false" customHeight="false" outlineLevel="0" collapsed="false">
      <c r="O61439" s="0" t="str">
        <f aca="false">LEFT(H61439,7)</f>
        <v/>
      </c>
    </row>
    <row r="61440" customFormat="false" ht="12.75" hidden="false" customHeight="false" outlineLevel="0" collapsed="false">
      <c r="O61440" s="0" t="str">
        <f aca="false">LEFT(H61440,7)</f>
        <v/>
      </c>
    </row>
    <row r="61441" customFormat="false" ht="12.75" hidden="false" customHeight="false" outlineLevel="0" collapsed="false">
      <c r="O61441" s="0" t="str">
        <f aca="false">LEFT(H61441,7)</f>
        <v/>
      </c>
    </row>
    <row r="61442" customFormat="false" ht="12.75" hidden="false" customHeight="false" outlineLevel="0" collapsed="false">
      <c r="O61442" s="0" t="str">
        <f aca="false">LEFT(H61442,7)</f>
        <v/>
      </c>
    </row>
    <row r="61443" customFormat="false" ht="12.75" hidden="false" customHeight="false" outlineLevel="0" collapsed="false">
      <c r="O61443" s="0" t="str">
        <f aca="false">LEFT(H61443,7)</f>
        <v/>
      </c>
    </row>
    <row r="61444" customFormat="false" ht="12.75" hidden="false" customHeight="false" outlineLevel="0" collapsed="false">
      <c r="O61444" s="0" t="str">
        <f aca="false">LEFT(H61444,7)</f>
        <v/>
      </c>
    </row>
    <row r="61445" customFormat="false" ht="12.75" hidden="false" customHeight="false" outlineLevel="0" collapsed="false">
      <c r="O61445" s="0" t="str">
        <f aca="false">LEFT(H61445,7)</f>
        <v/>
      </c>
    </row>
    <row r="61446" customFormat="false" ht="12.75" hidden="false" customHeight="false" outlineLevel="0" collapsed="false">
      <c r="O61446" s="0" t="str">
        <f aca="false">LEFT(H61446,7)</f>
        <v/>
      </c>
    </row>
    <row r="61447" customFormat="false" ht="12.75" hidden="false" customHeight="false" outlineLevel="0" collapsed="false">
      <c r="O61447" s="0" t="str">
        <f aca="false">LEFT(H61447,7)</f>
        <v/>
      </c>
    </row>
    <row r="61448" customFormat="false" ht="12.75" hidden="false" customHeight="false" outlineLevel="0" collapsed="false">
      <c r="O61448" s="0" t="str">
        <f aca="false">LEFT(H61448,7)</f>
        <v/>
      </c>
    </row>
    <row r="61449" customFormat="false" ht="12.75" hidden="false" customHeight="false" outlineLevel="0" collapsed="false">
      <c r="O61449" s="0" t="str">
        <f aca="false">LEFT(H61449,7)</f>
        <v/>
      </c>
    </row>
    <row r="61450" customFormat="false" ht="12.75" hidden="false" customHeight="false" outlineLevel="0" collapsed="false">
      <c r="O61450" s="0" t="str">
        <f aca="false">LEFT(H61450,7)</f>
        <v/>
      </c>
    </row>
    <row r="61451" customFormat="false" ht="12.75" hidden="false" customHeight="false" outlineLevel="0" collapsed="false">
      <c r="O61451" s="0" t="str">
        <f aca="false">LEFT(H61451,7)</f>
        <v/>
      </c>
    </row>
    <row r="61452" customFormat="false" ht="12.75" hidden="false" customHeight="false" outlineLevel="0" collapsed="false">
      <c r="O61452" s="0" t="str">
        <f aca="false">LEFT(H61452,7)</f>
        <v/>
      </c>
    </row>
    <row r="61453" customFormat="false" ht="12.75" hidden="false" customHeight="false" outlineLevel="0" collapsed="false">
      <c r="O61453" s="0" t="str">
        <f aca="false">LEFT(H61453,7)</f>
        <v/>
      </c>
    </row>
    <row r="61454" customFormat="false" ht="12.75" hidden="false" customHeight="false" outlineLevel="0" collapsed="false">
      <c r="O61454" s="0" t="str">
        <f aca="false">LEFT(H61454,7)</f>
        <v/>
      </c>
    </row>
    <row r="61455" customFormat="false" ht="12.75" hidden="false" customHeight="false" outlineLevel="0" collapsed="false">
      <c r="O61455" s="0" t="str">
        <f aca="false">LEFT(H61455,7)</f>
        <v/>
      </c>
    </row>
    <row r="61456" customFormat="false" ht="12.75" hidden="false" customHeight="false" outlineLevel="0" collapsed="false">
      <c r="O61456" s="0" t="str">
        <f aca="false">LEFT(H61456,7)</f>
        <v/>
      </c>
    </row>
    <row r="61457" customFormat="false" ht="12.75" hidden="false" customHeight="false" outlineLevel="0" collapsed="false">
      <c r="O61457" s="0" t="str">
        <f aca="false">LEFT(H61457,7)</f>
        <v/>
      </c>
    </row>
    <row r="61458" customFormat="false" ht="12.75" hidden="false" customHeight="false" outlineLevel="0" collapsed="false">
      <c r="O61458" s="0" t="str">
        <f aca="false">LEFT(H61458,7)</f>
        <v/>
      </c>
    </row>
    <row r="61459" customFormat="false" ht="12.75" hidden="false" customHeight="false" outlineLevel="0" collapsed="false">
      <c r="O61459" s="0" t="str">
        <f aca="false">LEFT(H61459,7)</f>
        <v/>
      </c>
    </row>
    <row r="61460" customFormat="false" ht="12.75" hidden="false" customHeight="false" outlineLevel="0" collapsed="false">
      <c r="O61460" s="0" t="str">
        <f aca="false">LEFT(H61460,7)</f>
        <v/>
      </c>
    </row>
    <row r="61461" customFormat="false" ht="12.75" hidden="false" customHeight="false" outlineLevel="0" collapsed="false">
      <c r="O61461" s="0" t="str">
        <f aca="false">LEFT(H61461,7)</f>
        <v/>
      </c>
    </row>
    <row r="61462" customFormat="false" ht="12.75" hidden="false" customHeight="false" outlineLevel="0" collapsed="false">
      <c r="O61462" s="0" t="str">
        <f aca="false">LEFT(H61462,7)</f>
        <v/>
      </c>
    </row>
    <row r="61463" customFormat="false" ht="12.75" hidden="false" customHeight="false" outlineLevel="0" collapsed="false">
      <c r="O61463" s="0" t="str">
        <f aca="false">LEFT(H61463,7)</f>
        <v/>
      </c>
    </row>
    <row r="61464" customFormat="false" ht="12.75" hidden="false" customHeight="false" outlineLevel="0" collapsed="false">
      <c r="O61464" s="0" t="str">
        <f aca="false">LEFT(H61464,7)</f>
        <v/>
      </c>
    </row>
    <row r="61465" customFormat="false" ht="12.75" hidden="false" customHeight="false" outlineLevel="0" collapsed="false">
      <c r="O61465" s="0" t="str">
        <f aca="false">LEFT(H61465,7)</f>
        <v/>
      </c>
    </row>
    <row r="61466" customFormat="false" ht="12.75" hidden="false" customHeight="false" outlineLevel="0" collapsed="false">
      <c r="O61466" s="0" t="str">
        <f aca="false">LEFT(H61466,7)</f>
        <v/>
      </c>
    </row>
    <row r="61467" customFormat="false" ht="12.75" hidden="false" customHeight="false" outlineLevel="0" collapsed="false">
      <c r="O61467" s="0" t="str">
        <f aca="false">LEFT(H61467,7)</f>
        <v/>
      </c>
    </row>
    <row r="61468" customFormat="false" ht="12.75" hidden="false" customHeight="false" outlineLevel="0" collapsed="false">
      <c r="O61468" s="0" t="str">
        <f aca="false">LEFT(H61468,7)</f>
        <v/>
      </c>
    </row>
    <row r="61469" customFormat="false" ht="12.75" hidden="false" customHeight="false" outlineLevel="0" collapsed="false">
      <c r="O61469" s="0" t="str">
        <f aca="false">LEFT(H61469,7)</f>
        <v/>
      </c>
    </row>
    <row r="61470" customFormat="false" ht="12.75" hidden="false" customHeight="false" outlineLevel="0" collapsed="false">
      <c r="O61470" s="0" t="str">
        <f aca="false">LEFT(H61470,7)</f>
        <v/>
      </c>
    </row>
    <row r="61471" customFormat="false" ht="12.75" hidden="false" customHeight="false" outlineLevel="0" collapsed="false">
      <c r="O61471" s="0" t="str">
        <f aca="false">LEFT(H61471,7)</f>
        <v/>
      </c>
    </row>
    <row r="61472" customFormat="false" ht="12.75" hidden="false" customHeight="false" outlineLevel="0" collapsed="false">
      <c r="O61472" s="0" t="str">
        <f aca="false">LEFT(H61472,7)</f>
        <v/>
      </c>
    </row>
    <row r="61473" customFormat="false" ht="12.75" hidden="false" customHeight="false" outlineLevel="0" collapsed="false">
      <c r="O61473" s="0" t="str">
        <f aca="false">LEFT(H61473,7)</f>
        <v/>
      </c>
    </row>
    <row r="61474" customFormat="false" ht="12.75" hidden="false" customHeight="false" outlineLevel="0" collapsed="false">
      <c r="O61474" s="0" t="str">
        <f aca="false">LEFT(H61474,7)</f>
        <v/>
      </c>
    </row>
    <row r="61475" customFormat="false" ht="12.75" hidden="false" customHeight="false" outlineLevel="0" collapsed="false">
      <c r="O61475" s="0" t="str">
        <f aca="false">LEFT(H61475,7)</f>
        <v/>
      </c>
    </row>
    <row r="61476" customFormat="false" ht="12.75" hidden="false" customHeight="false" outlineLevel="0" collapsed="false">
      <c r="O61476" s="0" t="str">
        <f aca="false">LEFT(H61476,7)</f>
        <v/>
      </c>
    </row>
    <row r="61477" customFormat="false" ht="12.75" hidden="false" customHeight="false" outlineLevel="0" collapsed="false">
      <c r="O61477" s="0" t="str">
        <f aca="false">LEFT(H61477,7)</f>
        <v/>
      </c>
    </row>
    <row r="61478" customFormat="false" ht="12.75" hidden="false" customHeight="false" outlineLevel="0" collapsed="false">
      <c r="O61478" s="0" t="str">
        <f aca="false">LEFT(H61478,7)</f>
        <v/>
      </c>
    </row>
    <row r="61479" customFormat="false" ht="12.75" hidden="false" customHeight="false" outlineLevel="0" collapsed="false">
      <c r="O61479" s="0" t="str">
        <f aca="false">LEFT(H61479,7)</f>
        <v/>
      </c>
    </row>
    <row r="61480" customFormat="false" ht="12.75" hidden="false" customHeight="false" outlineLevel="0" collapsed="false">
      <c r="O61480" s="0" t="str">
        <f aca="false">LEFT(H61480,7)</f>
        <v/>
      </c>
    </row>
    <row r="61481" customFormat="false" ht="12.75" hidden="false" customHeight="false" outlineLevel="0" collapsed="false">
      <c r="O61481" s="0" t="str">
        <f aca="false">LEFT(H61481,7)</f>
        <v/>
      </c>
    </row>
    <row r="61482" customFormat="false" ht="12.75" hidden="false" customHeight="false" outlineLevel="0" collapsed="false">
      <c r="O61482" s="0" t="str">
        <f aca="false">LEFT(H61482,7)</f>
        <v/>
      </c>
    </row>
    <row r="61483" customFormat="false" ht="12.75" hidden="false" customHeight="false" outlineLevel="0" collapsed="false">
      <c r="O61483" s="0" t="str">
        <f aca="false">LEFT(H61483,7)</f>
        <v/>
      </c>
    </row>
    <row r="61484" customFormat="false" ht="12.75" hidden="false" customHeight="false" outlineLevel="0" collapsed="false">
      <c r="O61484" s="0" t="str">
        <f aca="false">LEFT(H61484,7)</f>
        <v/>
      </c>
    </row>
    <row r="61485" customFormat="false" ht="12.75" hidden="false" customHeight="false" outlineLevel="0" collapsed="false">
      <c r="O61485" s="0" t="str">
        <f aca="false">LEFT(H61485,7)</f>
        <v/>
      </c>
    </row>
    <row r="61486" customFormat="false" ht="12.75" hidden="false" customHeight="false" outlineLevel="0" collapsed="false">
      <c r="O61486" s="0" t="str">
        <f aca="false">LEFT(H61486,7)</f>
        <v/>
      </c>
    </row>
    <row r="61487" customFormat="false" ht="12.75" hidden="false" customHeight="false" outlineLevel="0" collapsed="false">
      <c r="O61487" s="0" t="str">
        <f aca="false">LEFT(H61487,7)</f>
        <v/>
      </c>
    </row>
    <row r="61488" customFormat="false" ht="12.75" hidden="false" customHeight="false" outlineLevel="0" collapsed="false">
      <c r="O61488" s="0" t="str">
        <f aca="false">LEFT(H61488,7)</f>
        <v/>
      </c>
    </row>
    <row r="61489" customFormat="false" ht="12.75" hidden="false" customHeight="false" outlineLevel="0" collapsed="false">
      <c r="O61489" s="0" t="str">
        <f aca="false">LEFT(H61489,7)</f>
        <v/>
      </c>
    </row>
    <row r="61490" customFormat="false" ht="12.75" hidden="false" customHeight="false" outlineLevel="0" collapsed="false">
      <c r="O61490" s="0" t="str">
        <f aca="false">LEFT(H61490,7)</f>
        <v/>
      </c>
    </row>
    <row r="61491" customFormat="false" ht="12.75" hidden="false" customHeight="false" outlineLevel="0" collapsed="false">
      <c r="O61491" s="0" t="str">
        <f aca="false">LEFT(H61491,7)</f>
        <v/>
      </c>
    </row>
    <row r="61492" customFormat="false" ht="12.75" hidden="false" customHeight="false" outlineLevel="0" collapsed="false">
      <c r="O61492" s="0" t="str">
        <f aca="false">LEFT(H61492,7)</f>
        <v/>
      </c>
    </row>
    <row r="61493" customFormat="false" ht="12.75" hidden="false" customHeight="false" outlineLevel="0" collapsed="false">
      <c r="O61493" s="0" t="str">
        <f aca="false">LEFT(H61493,7)</f>
        <v/>
      </c>
    </row>
    <row r="61494" customFormat="false" ht="12.75" hidden="false" customHeight="false" outlineLevel="0" collapsed="false">
      <c r="O61494" s="0" t="str">
        <f aca="false">LEFT(H61494,7)</f>
        <v/>
      </c>
    </row>
    <row r="61495" customFormat="false" ht="12.75" hidden="false" customHeight="false" outlineLevel="0" collapsed="false">
      <c r="O61495" s="0" t="str">
        <f aca="false">LEFT(H61495,7)</f>
        <v/>
      </c>
    </row>
    <row r="61496" customFormat="false" ht="12.75" hidden="false" customHeight="false" outlineLevel="0" collapsed="false">
      <c r="O61496" s="0" t="str">
        <f aca="false">LEFT(H61496,7)</f>
        <v/>
      </c>
    </row>
    <row r="61497" customFormat="false" ht="12.75" hidden="false" customHeight="false" outlineLevel="0" collapsed="false">
      <c r="O61497" s="0" t="str">
        <f aca="false">LEFT(H61497,7)</f>
        <v/>
      </c>
    </row>
    <row r="61498" customFormat="false" ht="12.75" hidden="false" customHeight="false" outlineLevel="0" collapsed="false">
      <c r="O61498" s="0" t="str">
        <f aca="false">LEFT(H61498,7)</f>
        <v/>
      </c>
    </row>
    <row r="61499" customFormat="false" ht="12.75" hidden="false" customHeight="false" outlineLevel="0" collapsed="false">
      <c r="O61499" s="0" t="str">
        <f aca="false">LEFT(H61499,7)</f>
        <v/>
      </c>
    </row>
    <row r="61500" customFormat="false" ht="12.75" hidden="false" customHeight="false" outlineLevel="0" collapsed="false">
      <c r="O61500" s="0" t="str">
        <f aca="false">LEFT(H61500,7)</f>
        <v/>
      </c>
    </row>
    <row r="61501" customFormat="false" ht="12.75" hidden="false" customHeight="false" outlineLevel="0" collapsed="false">
      <c r="O61501" s="0" t="str">
        <f aca="false">LEFT(H61501,7)</f>
        <v/>
      </c>
    </row>
    <row r="61502" customFormat="false" ht="12.75" hidden="false" customHeight="false" outlineLevel="0" collapsed="false">
      <c r="O61502" s="0" t="str">
        <f aca="false">LEFT(H61502,7)</f>
        <v/>
      </c>
    </row>
    <row r="61503" customFormat="false" ht="12.75" hidden="false" customHeight="false" outlineLevel="0" collapsed="false">
      <c r="O61503" s="0" t="str">
        <f aca="false">LEFT(H61503,7)</f>
        <v/>
      </c>
    </row>
    <row r="61504" customFormat="false" ht="12.75" hidden="false" customHeight="false" outlineLevel="0" collapsed="false">
      <c r="O61504" s="0" t="str">
        <f aca="false">LEFT(H61504,7)</f>
        <v/>
      </c>
    </row>
    <row r="61505" customFormat="false" ht="12.75" hidden="false" customHeight="false" outlineLevel="0" collapsed="false">
      <c r="O61505" s="0" t="str">
        <f aca="false">LEFT(H61505,7)</f>
        <v/>
      </c>
    </row>
    <row r="61506" customFormat="false" ht="12.75" hidden="false" customHeight="false" outlineLevel="0" collapsed="false">
      <c r="O61506" s="0" t="str">
        <f aca="false">LEFT(H61506,7)</f>
        <v/>
      </c>
    </row>
    <row r="61507" customFormat="false" ht="12.75" hidden="false" customHeight="false" outlineLevel="0" collapsed="false">
      <c r="O61507" s="0" t="str">
        <f aca="false">LEFT(H61507,7)</f>
        <v/>
      </c>
    </row>
    <row r="61508" customFormat="false" ht="12.75" hidden="false" customHeight="false" outlineLevel="0" collapsed="false">
      <c r="O61508" s="0" t="str">
        <f aca="false">LEFT(H61508,7)</f>
        <v/>
      </c>
    </row>
    <row r="61509" customFormat="false" ht="12.75" hidden="false" customHeight="false" outlineLevel="0" collapsed="false">
      <c r="O61509" s="0" t="str">
        <f aca="false">LEFT(H61509,7)</f>
        <v/>
      </c>
    </row>
    <row r="61510" customFormat="false" ht="12.75" hidden="false" customHeight="false" outlineLevel="0" collapsed="false">
      <c r="O61510" s="0" t="str">
        <f aca="false">LEFT(H61510,7)</f>
        <v/>
      </c>
    </row>
    <row r="61511" customFormat="false" ht="12.75" hidden="false" customHeight="false" outlineLevel="0" collapsed="false">
      <c r="O61511" s="0" t="str">
        <f aca="false">LEFT(H61511,7)</f>
        <v/>
      </c>
    </row>
    <row r="61512" customFormat="false" ht="12.75" hidden="false" customHeight="false" outlineLevel="0" collapsed="false">
      <c r="O61512" s="0" t="str">
        <f aca="false">LEFT(H61512,7)</f>
        <v/>
      </c>
    </row>
    <row r="61513" customFormat="false" ht="12.75" hidden="false" customHeight="false" outlineLevel="0" collapsed="false">
      <c r="O61513" s="0" t="str">
        <f aca="false">LEFT(H61513,7)</f>
        <v/>
      </c>
    </row>
    <row r="61514" customFormat="false" ht="12.75" hidden="false" customHeight="false" outlineLevel="0" collapsed="false">
      <c r="O61514" s="0" t="str">
        <f aca="false">LEFT(H61514,7)</f>
        <v/>
      </c>
    </row>
    <row r="61515" customFormat="false" ht="12.75" hidden="false" customHeight="false" outlineLevel="0" collapsed="false">
      <c r="O61515" s="0" t="str">
        <f aca="false">LEFT(H61515,7)</f>
        <v/>
      </c>
    </row>
    <row r="61516" customFormat="false" ht="12.75" hidden="false" customHeight="false" outlineLevel="0" collapsed="false">
      <c r="O61516" s="0" t="str">
        <f aca="false">LEFT(H61516,7)</f>
        <v/>
      </c>
    </row>
    <row r="61517" customFormat="false" ht="12.75" hidden="false" customHeight="false" outlineLevel="0" collapsed="false">
      <c r="O61517" s="0" t="str">
        <f aca="false">LEFT(H61517,7)</f>
        <v/>
      </c>
    </row>
    <row r="61518" customFormat="false" ht="12.75" hidden="false" customHeight="false" outlineLevel="0" collapsed="false">
      <c r="O61518" s="0" t="str">
        <f aca="false">LEFT(H61518,7)</f>
        <v/>
      </c>
    </row>
    <row r="61519" customFormat="false" ht="12.75" hidden="false" customHeight="false" outlineLevel="0" collapsed="false">
      <c r="O61519" s="0" t="str">
        <f aca="false">LEFT(H61519,7)</f>
        <v/>
      </c>
    </row>
    <row r="61520" customFormat="false" ht="12.75" hidden="false" customHeight="false" outlineLevel="0" collapsed="false">
      <c r="O61520" s="0" t="str">
        <f aca="false">LEFT(H61520,7)</f>
        <v/>
      </c>
    </row>
    <row r="61521" customFormat="false" ht="12.75" hidden="false" customHeight="false" outlineLevel="0" collapsed="false">
      <c r="O61521" s="0" t="str">
        <f aca="false">LEFT(H61521,7)</f>
        <v/>
      </c>
    </row>
    <row r="61522" customFormat="false" ht="12.75" hidden="false" customHeight="false" outlineLevel="0" collapsed="false">
      <c r="O61522" s="0" t="str">
        <f aca="false">LEFT(H61522,7)</f>
        <v/>
      </c>
    </row>
    <row r="61523" customFormat="false" ht="12.75" hidden="false" customHeight="false" outlineLevel="0" collapsed="false">
      <c r="O61523" s="0" t="str">
        <f aca="false">LEFT(H61523,7)</f>
        <v/>
      </c>
    </row>
    <row r="61524" customFormat="false" ht="12.75" hidden="false" customHeight="false" outlineLevel="0" collapsed="false">
      <c r="O61524" s="0" t="str">
        <f aca="false">LEFT(H61524,7)</f>
        <v/>
      </c>
    </row>
    <row r="61525" customFormat="false" ht="12.75" hidden="false" customHeight="false" outlineLevel="0" collapsed="false">
      <c r="O61525" s="0" t="str">
        <f aca="false">LEFT(H61525,7)</f>
        <v/>
      </c>
    </row>
    <row r="61526" customFormat="false" ht="12.75" hidden="false" customHeight="false" outlineLevel="0" collapsed="false">
      <c r="O61526" s="0" t="str">
        <f aca="false">LEFT(H61526,7)</f>
        <v/>
      </c>
    </row>
    <row r="61527" customFormat="false" ht="12.75" hidden="false" customHeight="false" outlineLevel="0" collapsed="false">
      <c r="O61527" s="0" t="str">
        <f aca="false">LEFT(H61527,7)</f>
        <v/>
      </c>
    </row>
    <row r="61528" customFormat="false" ht="12.75" hidden="false" customHeight="false" outlineLevel="0" collapsed="false">
      <c r="O61528" s="0" t="str">
        <f aca="false">LEFT(H61528,7)</f>
        <v/>
      </c>
    </row>
    <row r="61529" customFormat="false" ht="12.75" hidden="false" customHeight="false" outlineLevel="0" collapsed="false">
      <c r="O61529" s="0" t="str">
        <f aca="false">LEFT(H61529,7)</f>
        <v/>
      </c>
    </row>
    <row r="61530" customFormat="false" ht="12.75" hidden="false" customHeight="false" outlineLevel="0" collapsed="false">
      <c r="O61530" s="0" t="str">
        <f aca="false">LEFT(H61530,7)</f>
        <v/>
      </c>
    </row>
    <row r="61531" customFormat="false" ht="12.75" hidden="false" customHeight="false" outlineLevel="0" collapsed="false">
      <c r="O61531" s="0" t="str">
        <f aca="false">LEFT(H61531,7)</f>
        <v/>
      </c>
    </row>
    <row r="61532" customFormat="false" ht="12.75" hidden="false" customHeight="false" outlineLevel="0" collapsed="false">
      <c r="O61532" s="0" t="str">
        <f aca="false">LEFT(H61532,7)</f>
        <v/>
      </c>
    </row>
    <row r="61533" customFormat="false" ht="12.75" hidden="false" customHeight="false" outlineLevel="0" collapsed="false">
      <c r="O61533" s="0" t="str">
        <f aca="false">LEFT(H61533,7)</f>
        <v/>
      </c>
    </row>
    <row r="61534" customFormat="false" ht="12.75" hidden="false" customHeight="false" outlineLevel="0" collapsed="false">
      <c r="O61534" s="0" t="str">
        <f aca="false">LEFT(H61534,7)</f>
        <v/>
      </c>
    </row>
    <row r="61535" customFormat="false" ht="12.75" hidden="false" customHeight="false" outlineLevel="0" collapsed="false">
      <c r="O61535" s="0" t="str">
        <f aca="false">LEFT(H61535,7)</f>
        <v/>
      </c>
    </row>
    <row r="61536" customFormat="false" ht="12.75" hidden="false" customHeight="false" outlineLevel="0" collapsed="false">
      <c r="O61536" s="0" t="str">
        <f aca="false">LEFT(H61536,7)</f>
        <v/>
      </c>
    </row>
    <row r="61537" customFormat="false" ht="12.75" hidden="false" customHeight="false" outlineLevel="0" collapsed="false">
      <c r="O61537" s="0" t="str">
        <f aca="false">LEFT(H61537,7)</f>
        <v/>
      </c>
    </row>
    <row r="61538" customFormat="false" ht="12.75" hidden="false" customHeight="false" outlineLevel="0" collapsed="false">
      <c r="O61538" s="0" t="str">
        <f aca="false">LEFT(H61538,7)</f>
        <v/>
      </c>
    </row>
    <row r="61539" customFormat="false" ht="12.75" hidden="false" customHeight="false" outlineLevel="0" collapsed="false">
      <c r="O61539" s="0" t="str">
        <f aca="false">LEFT(H61539,7)</f>
        <v/>
      </c>
    </row>
    <row r="61540" customFormat="false" ht="12.75" hidden="false" customHeight="false" outlineLevel="0" collapsed="false">
      <c r="O61540" s="0" t="str">
        <f aca="false">LEFT(H61540,7)</f>
        <v/>
      </c>
    </row>
    <row r="61541" customFormat="false" ht="12.75" hidden="false" customHeight="false" outlineLevel="0" collapsed="false">
      <c r="O61541" s="0" t="str">
        <f aca="false">LEFT(H61541,7)</f>
        <v/>
      </c>
    </row>
    <row r="61542" customFormat="false" ht="12.75" hidden="false" customHeight="false" outlineLevel="0" collapsed="false">
      <c r="O61542" s="0" t="str">
        <f aca="false">LEFT(H61542,7)</f>
        <v/>
      </c>
    </row>
    <row r="61543" customFormat="false" ht="12.75" hidden="false" customHeight="false" outlineLevel="0" collapsed="false">
      <c r="O61543" s="0" t="str">
        <f aca="false">LEFT(H61543,7)</f>
        <v/>
      </c>
    </row>
    <row r="61544" customFormat="false" ht="12.75" hidden="false" customHeight="false" outlineLevel="0" collapsed="false">
      <c r="O61544" s="0" t="str">
        <f aca="false">LEFT(H61544,7)</f>
        <v/>
      </c>
    </row>
    <row r="61545" customFormat="false" ht="12.75" hidden="false" customHeight="false" outlineLevel="0" collapsed="false">
      <c r="O61545" s="0" t="str">
        <f aca="false">LEFT(H61545,7)</f>
        <v/>
      </c>
    </row>
    <row r="61546" customFormat="false" ht="12.75" hidden="false" customHeight="false" outlineLevel="0" collapsed="false">
      <c r="O61546" s="0" t="str">
        <f aca="false">LEFT(H61546,7)</f>
        <v/>
      </c>
    </row>
    <row r="61547" customFormat="false" ht="12.75" hidden="false" customHeight="false" outlineLevel="0" collapsed="false">
      <c r="O61547" s="0" t="str">
        <f aca="false">LEFT(H61547,7)</f>
        <v/>
      </c>
    </row>
    <row r="61548" customFormat="false" ht="12.75" hidden="false" customHeight="false" outlineLevel="0" collapsed="false">
      <c r="O61548" s="0" t="str">
        <f aca="false">LEFT(H61548,7)</f>
        <v/>
      </c>
    </row>
    <row r="61549" customFormat="false" ht="12.75" hidden="false" customHeight="false" outlineLevel="0" collapsed="false">
      <c r="O61549" s="0" t="str">
        <f aca="false">LEFT(H61549,7)</f>
        <v/>
      </c>
    </row>
    <row r="61550" customFormat="false" ht="12.75" hidden="false" customHeight="false" outlineLevel="0" collapsed="false">
      <c r="O61550" s="0" t="str">
        <f aca="false">LEFT(H61550,7)</f>
        <v/>
      </c>
    </row>
    <row r="61551" customFormat="false" ht="12.75" hidden="false" customHeight="false" outlineLevel="0" collapsed="false">
      <c r="O61551" s="0" t="str">
        <f aca="false">LEFT(H61551,7)</f>
        <v/>
      </c>
    </row>
    <row r="61552" customFormat="false" ht="12.75" hidden="false" customHeight="false" outlineLevel="0" collapsed="false">
      <c r="O61552" s="0" t="str">
        <f aca="false">LEFT(H61552,7)</f>
        <v/>
      </c>
    </row>
    <row r="61553" customFormat="false" ht="12.75" hidden="false" customHeight="false" outlineLevel="0" collapsed="false">
      <c r="O61553" s="0" t="str">
        <f aca="false">LEFT(H61553,7)</f>
        <v/>
      </c>
    </row>
    <row r="61554" customFormat="false" ht="12.75" hidden="false" customHeight="false" outlineLevel="0" collapsed="false">
      <c r="O61554" s="0" t="str">
        <f aca="false">LEFT(H61554,7)</f>
        <v/>
      </c>
    </row>
    <row r="61555" customFormat="false" ht="12.75" hidden="false" customHeight="false" outlineLevel="0" collapsed="false">
      <c r="O61555" s="0" t="str">
        <f aca="false">LEFT(H61555,7)</f>
        <v/>
      </c>
    </row>
    <row r="61556" customFormat="false" ht="12.75" hidden="false" customHeight="false" outlineLevel="0" collapsed="false">
      <c r="O61556" s="0" t="str">
        <f aca="false">LEFT(H61556,7)</f>
        <v/>
      </c>
    </row>
    <row r="61557" customFormat="false" ht="12.75" hidden="false" customHeight="false" outlineLevel="0" collapsed="false">
      <c r="O61557" s="0" t="str">
        <f aca="false">LEFT(H61557,7)</f>
        <v/>
      </c>
    </row>
    <row r="61558" customFormat="false" ht="12.75" hidden="false" customHeight="false" outlineLevel="0" collapsed="false">
      <c r="O61558" s="0" t="str">
        <f aca="false">LEFT(H61558,7)</f>
        <v/>
      </c>
    </row>
    <row r="61559" customFormat="false" ht="12.75" hidden="false" customHeight="false" outlineLevel="0" collapsed="false">
      <c r="O61559" s="0" t="str">
        <f aca="false">LEFT(H61559,7)</f>
        <v/>
      </c>
    </row>
    <row r="61560" customFormat="false" ht="12.75" hidden="false" customHeight="false" outlineLevel="0" collapsed="false">
      <c r="O61560" s="0" t="str">
        <f aca="false">LEFT(H61560,7)</f>
        <v/>
      </c>
    </row>
    <row r="61561" customFormat="false" ht="12.75" hidden="false" customHeight="false" outlineLevel="0" collapsed="false">
      <c r="O61561" s="0" t="str">
        <f aca="false">LEFT(H61561,7)</f>
        <v/>
      </c>
    </row>
    <row r="61562" customFormat="false" ht="12.75" hidden="false" customHeight="false" outlineLevel="0" collapsed="false">
      <c r="O61562" s="0" t="str">
        <f aca="false">LEFT(H61562,7)</f>
        <v/>
      </c>
    </row>
    <row r="61563" customFormat="false" ht="12.75" hidden="false" customHeight="false" outlineLevel="0" collapsed="false">
      <c r="O61563" s="0" t="str">
        <f aca="false">LEFT(H61563,7)</f>
        <v/>
      </c>
    </row>
    <row r="61564" customFormat="false" ht="12.75" hidden="false" customHeight="false" outlineLevel="0" collapsed="false">
      <c r="O61564" s="0" t="str">
        <f aca="false">LEFT(H61564,7)</f>
        <v/>
      </c>
    </row>
    <row r="61565" customFormat="false" ht="12.75" hidden="false" customHeight="false" outlineLevel="0" collapsed="false">
      <c r="O61565" s="0" t="str">
        <f aca="false">LEFT(H61565,7)</f>
        <v/>
      </c>
    </row>
    <row r="61566" customFormat="false" ht="12.75" hidden="false" customHeight="false" outlineLevel="0" collapsed="false">
      <c r="O61566" s="0" t="str">
        <f aca="false">LEFT(H61566,7)</f>
        <v/>
      </c>
    </row>
    <row r="61567" customFormat="false" ht="12.75" hidden="false" customHeight="false" outlineLevel="0" collapsed="false">
      <c r="O61567" s="0" t="str">
        <f aca="false">LEFT(H61567,7)</f>
        <v/>
      </c>
    </row>
    <row r="61568" customFormat="false" ht="12.75" hidden="false" customHeight="false" outlineLevel="0" collapsed="false">
      <c r="O61568" s="0" t="str">
        <f aca="false">LEFT(H61568,7)</f>
        <v/>
      </c>
    </row>
    <row r="61569" customFormat="false" ht="12.75" hidden="false" customHeight="false" outlineLevel="0" collapsed="false">
      <c r="O61569" s="0" t="str">
        <f aca="false">LEFT(H61569,7)</f>
        <v/>
      </c>
    </row>
    <row r="61570" customFormat="false" ht="12.75" hidden="false" customHeight="false" outlineLevel="0" collapsed="false">
      <c r="O61570" s="0" t="str">
        <f aca="false">LEFT(H61570,7)</f>
        <v/>
      </c>
    </row>
    <row r="61571" customFormat="false" ht="12.75" hidden="false" customHeight="false" outlineLevel="0" collapsed="false">
      <c r="O61571" s="0" t="str">
        <f aca="false">LEFT(H61571,7)</f>
        <v/>
      </c>
    </row>
    <row r="61572" customFormat="false" ht="12.75" hidden="false" customHeight="false" outlineLevel="0" collapsed="false">
      <c r="O61572" s="0" t="str">
        <f aca="false">LEFT(H61572,7)</f>
        <v/>
      </c>
    </row>
    <row r="61573" customFormat="false" ht="12.75" hidden="false" customHeight="false" outlineLevel="0" collapsed="false">
      <c r="O61573" s="0" t="str">
        <f aca="false">LEFT(H61573,7)</f>
        <v/>
      </c>
    </row>
    <row r="61574" customFormat="false" ht="12.75" hidden="false" customHeight="false" outlineLevel="0" collapsed="false">
      <c r="O61574" s="0" t="str">
        <f aca="false">LEFT(H61574,7)</f>
        <v/>
      </c>
    </row>
    <row r="61575" customFormat="false" ht="12.75" hidden="false" customHeight="false" outlineLevel="0" collapsed="false">
      <c r="O61575" s="0" t="str">
        <f aca="false">LEFT(H61575,7)</f>
        <v/>
      </c>
    </row>
    <row r="61576" customFormat="false" ht="12.75" hidden="false" customHeight="false" outlineLevel="0" collapsed="false">
      <c r="O61576" s="0" t="str">
        <f aca="false">LEFT(H61576,7)</f>
        <v/>
      </c>
    </row>
    <row r="61577" customFormat="false" ht="12.75" hidden="false" customHeight="false" outlineLevel="0" collapsed="false">
      <c r="O61577" s="0" t="str">
        <f aca="false">LEFT(H61577,7)</f>
        <v/>
      </c>
    </row>
    <row r="61578" customFormat="false" ht="12.75" hidden="false" customHeight="false" outlineLevel="0" collapsed="false">
      <c r="O61578" s="0" t="str">
        <f aca="false">LEFT(H61578,7)</f>
        <v/>
      </c>
    </row>
    <row r="61579" customFormat="false" ht="12.75" hidden="false" customHeight="false" outlineLevel="0" collapsed="false">
      <c r="O61579" s="0" t="str">
        <f aca="false">LEFT(H61579,7)</f>
        <v/>
      </c>
    </row>
    <row r="61580" customFormat="false" ht="12.75" hidden="false" customHeight="false" outlineLevel="0" collapsed="false">
      <c r="O61580" s="0" t="str">
        <f aca="false">LEFT(H61580,7)</f>
        <v/>
      </c>
    </row>
    <row r="61581" customFormat="false" ht="12.75" hidden="false" customHeight="false" outlineLevel="0" collapsed="false">
      <c r="O61581" s="0" t="str">
        <f aca="false">LEFT(H61581,7)</f>
        <v/>
      </c>
    </row>
    <row r="61582" customFormat="false" ht="12.75" hidden="false" customHeight="false" outlineLevel="0" collapsed="false">
      <c r="O61582" s="0" t="str">
        <f aca="false">LEFT(H61582,7)</f>
        <v/>
      </c>
    </row>
    <row r="61583" customFormat="false" ht="12.75" hidden="false" customHeight="false" outlineLevel="0" collapsed="false">
      <c r="O61583" s="0" t="str">
        <f aca="false">LEFT(H61583,7)</f>
        <v/>
      </c>
    </row>
    <row r="61584" customFormat="false" ht="12.75" hidden="false" customHeight="false" outlineLevel="0" collapsed="false">
      <c r="O61584" s="0" t="str">
        <f aca="false">LEFT(H61584,7)</f>
        <v/>
      </c>
    </row>
    <row r="61585" customFormat="false" ht="12.75" hidden="false" customHeight="false" outlineLevel="0" collapsed="false">
      <c r="O61585" s="0" t="str">
        <f aca="false">LEFT(H61585,7)</f>
        <v/>
      </c>
    </row>
    <row r="61586" customFormat="false" ht="12.75" hidden="false" customHeight="false" outlineLevel="0" collapsed="false">
      <c r="O61586" s="0" t="str">
        <f aca="false">LEFT(H61586,7)</f>
        <v/>
      </c>
    </row>
    <row r="61587" customFormat="false" ht="12.75" hidden="false" customHeight="false" outlineLevel="0" collapsed="false">
      <c r="O61587" s="0" t="str">
        <f aca="false">LEFT(H61587,7)</f>
        <v/>
      </c>
    </row>
    <row r="61588" customFormat="false" ht="12.75" hidden="false" customHeight="false" outlineLevel="0" collapsed="false">
      <c r="O61588" s="0" t="str">
        <f aca="false">LEFT(H61588,7)</f>
        <v/>
      </c>
    </row>
    <row r="61589" customFormat="false" ht="12.75" hidden="false" customHeight="false" outlineLevel="0" collapsed="false">
      <c r="O61589" s="0" t="str">
        <f aca="false">LEFT(H61589,7)</f>
        <v/>
      </c>
    </row>
    <row r="61590" customFormat="false" ht="12.75" hidden="false" customHeight="false" outlineLevel="0" collapsed="false">
      <c r="O61590" s="0" t="str">
        <f aca="false">LEFT(H61590,7)</f>
        <v/>
      </c>
    </row>
    <row r="61591" customFormat="false" ht="12.75" hidden="false" customHeight="false" outlineLevel="0" collapsed="false">
      <c r="O61591" s="0" t="str">
        <f aca="false">LEFT(H61591,7)</f>
        <v/>
      </c>
    </row>
    <row r="61592" customFormat="false" ht="12.75" hidden="false" customHeight="false" outlineLevel="0" collapsed="false">
      <c r="O61592" s="0" t="str">
        <f aca="false">LEFT(H61592,7)</f>
        <v/>
      </c>
    </row>
    <row r="61593" customFormat="false" ht="12.75" hidden="false" customHeight="false" outlineLevel="0" collapsed="false">
      <c r="O61593" s="0" t="str">
        <f aca="false">LEFT(H61593,7)</f>
        <v/>
      </c>
    </row>
    <row r="61594" customFormat="false" ht="12.75" hidden="false" customHeight="false" outlineLevel="0" collapsed="false">
      <c r="O61594" s="0" t="str">
        <f aca="false">LEFT(H61594,7)</f>
        <v/>
      </c>
    </row>
    <row r="61595" customFormat="false" ht="12.75" hidden="false" customHeight="false" outlineLevel="0" collapsed="false">
      <c r="O61595" s="0" t="str">
        <f aca="false">LEFT(H61595,7)</f>
        <v/>
      </c>
    </row>
    <row r="61596" customFormat="false" ht="12.75" hidden="false" customHeight="false" outlineLevel="0" collapsed="false">
      <c r="O61596" s="0" t="str">
        <f aca="false">LEFT(H61596,7)</f>
        <v/>
      </c>
    </row>
    <row r="61597" customFormat="false" ht="12.75" hidden="false" customHeight="false" outlineLevel="0" collapsed="false">
      <c r="O61597" s="0" t="str">
        <f aca="false">LEFT(H61597,7)</f>
        <v/>
      </c>
    </row>
    <row r="61598" customFormat="false" ht="12.75" hidden="false" customHeight="false" outlineLevel="0" collapsed="false">
      <c r="O61598" s="0" t="str">
        <f aca="false">LEFT(H61598,7)</f>
        <v/>
      </c>
    </row>
    <row r="61599" customFormat="false" ht="12.75" hidden="false" customHeight="false" outlineLevel="0" collapsed="false">
      <c r="O61599" s="0" t="str">
        <f aca="false">LEFT(H61599,7)</f>
        <v/>
      </c>
    </row>
    <row r="61600" customFormat="false" ht="12.75" hidden="false" customHeight="false" outlineLevel="0" collapsed="false">
      <c r="O61600" s="0" t="str">
        <f aca="false">LEFT(H61600,7)</f>
        <v/>
      </c>
    </row>
    <row r="61601" customFormat="false" ht="12.75" hidden="false" customHeight="false" outlineLevel="0" collapsed="false">
      <c r="O61601" s="0" t="str">
        <f aca="false">LEFT(H61601,7)</f>
        <v/>
      </c>
    </row>
    <row r="61602" customFormat="false" ht="12.75" hidden="false" customHeight="false" outlineLevel="0" collapsed="false">
      <c r="O61602" s="0" t="str">
        <f aca="false">LEFT(H61602,7)</f>
        <v/>
      </c>
    </row>
    <row r="61603" customFormat="false" ht="12.75" hidden="false" customHeight="false" outlineLevel="0" collapsed="false">
      <c r="O61603" s="0" t="str">
        <f aca="false">LEFT(H61603,7)</f>
        <v/>
      </c>
    </row>
    <row r="61604" customFormat="false" ht="12.75" hidden="false" customHeight="false" outlineLevel="0" collapsed="false">
      <c r="O61604" s="0" t="str">
        <f aca="false">LEFT(H61604,7)</f>
        <v/>
      </c>
    </row>
    <row r="61605" customFormat="false" ht="12.75" hidden="false" customHeight="false" outlineLevel="0" collapsed="false">
      <c r="O61605" s="0" t="str">
        <f aca="false">LEFT(H61605,7)</f>
        <v/>
      </c>
    </row>
    <row r="61606" customFormat="false" ht="12.75" hidden="false" customHeight="false" outlineLevel="0" collapsed="false">
      <c r="O61606" s="0" t="str">
        <f aca="false">LEFT(H61606,7)</f>
        <v/>
      </c>
    </row>
    <row r="61607" customFormat="false" ht="12.75" hidden="false" customHeight="false" outlineLevel="0" collapsed="false">
      <c r="O61607" s="0" t="str">
        <f aca="false">LEFT(H61607,7)</f>
        <v/>
      </c>
    </row>
    <row r="61608" customFormat="false" ht="12.75" hidden="false" customHeight="false" outlineLevel="0" collapsed="false">
      <c r="O61608" s="0" t="str">
        <f aca="false">LEFT(H61608,7)</f>
        <v/>
      </c>
    </row>
    <row r="61609" customFormat="false" ht="12.75" hidden="false" customHeight="false" outlineLevel="0" collapsed="false">
      <c r="O61609" s="0" t="str">
        <f aca="false">LEFT(H61609,7)</f>
        <v/>
      </c>
    </row>
    <row r="61610" customFormat="false" ht="12.75" hidden="false" customHeight="false" outlineLevel="0" collapsed="false">
      <c r="O61610" s="0" t="str">
        <f aca="false">LEFT(H61610,7)</f>
        <v/>
      </c>
    </row>
    <row r="61611" customFormat="false" ht="12.75" hidden="false" customHeight="false" outlineLevel="0" collapsed="false">
      <c r="O61611" s="0" t="str">
        <f aca="false">LEFT(H61611,7)</f>
        <v/>
      </c>
    </row>
    <row r="61612" customFormat="false" ht="12.75" hidden="false" customHeight="false" outlineLevel="0" collapsed="false">
      <c r="O61612" s="0" t="str">
        <f aca="false">LEFT(H61612,7)</f>
        <v/>
      </c>
    </row>
    <row r="61613" customFormat="false" ht="12.75" hidden="false" customHeight="false" outlineLevel="0" collapsed="false">
      <c r="O61613" s="0" t="str">
        <f aca="false">LEFT(H61613,7)</f>
        <v/>
      </c>
    </row>
    <row r="61614" customFormat="false" ht="12.75" hidden="false" customHeight="false" outlineLevel="0" collapsed="false">
      <c r="O61614" s="0" t="str">
        <f aca="false">LEFT(H61614,7)</f>
        <v/>
      </c>
    </row>
    <row r="61615" customFormat="false" ht="12.75" hidden="false" customHeight="false" outlineLevel="0" collapsed="false">
      <c r="O61615" s="0" t="str">
        <f aca="false">LEFT(H61615,7)</f>
        <v/>
      </c>
    </row>
    <row r="61616" customFormat="false" ht="12.75" hidden="false" customHeight="false" outlineLevel="0" collapsed="false">
      <c r="O61616" s="0" t="str">
        <f aca="false">LEFT(H61616,7)</f>
        <v/>
      </c>
    </row>
    <row r="61617" customFormat="false" ht="12.75" hidden="false" customHeight="false" outlineLevel="0" collapsed="false">
      <c r="O61617" s="0" t="str">
        <f aca="false">LEFT(H61617,7)</f>
        <v/>
      </c>
    </row>
    <row r="61618" customFormat="false" ht="12.75" hidden="false" customHeight="false" outlineLevel="0" collapsed="false">
      <c r="O61618" s="0" t="str">
        <f aca="false">LEFT(H61618,7)</f>
        <v/>
      </c>
    </row>
    <row r="61619" customFormat="false" ht="12.75" hidden="false" customHeight="false" outlineLevel="0" collapsed="false">
      <c r="O61619" s="0" t="str">
        <f aca="false">LEFT(H61619,7)</f>
        <v/>
      </c>
    </row>
    <row r="61620" customFormat="false" ht="12.75" hidden="false" customHeight="false" outlineLevel="0" collapsed="false">
      <c r="O61620" s="0" t="str">
        <f aca="false">LEFT(H61620,7)</f>
        <v/>
      </c>
    </row>
    <row r="61621" customFormat="false" ht="12.75" hidden="false" customHeight="false" outlineLevel="0" collapsed="false">
      <c r="O61621" s="0" t="str">
        <f aca="false">LEFT(H61621,7)</f>
        <v/>
      </c>
    </row>
    <row r="61622" customFormat="false" ht="12.75" hidden="false" customHeight="false" outlineLevel="0" collapsed="false">
      <c r="O61622" s="0" t="str">
        <f aca="false">LEFT(H61622,7)</f>
        <v/>
      </c>
    </row>
    <row r="61623" customFormat="false" ht="12.75" hidden="false" customHeight="false" outlineLevel="0" collapsed="false">
      <c r="O61623" s="0" t="str">
        <f aca="false">LEFT(H61623,7)</f>
        <v/>
      </c>
    </row>
    <row r="61624" customFormat="false" ht="12.75" hidden="false" customHeight="false" outlineLevel="0" collapsed="false">
      <c r="O61624" s="0" t="str">
        <f aca="false">LEFT(H61624,7)</f>
        <v/>
      </c>
    </row>
    <row r="61625" customFormat="false" ht="12.75" hidden="false" customHeight="false" outlineLevel="0" collapsed="false">
      <c r="O61625" s="0" t="str">
        <f aca="false">LEFT(H61625,7)</f>
        <v/>
      </c>
    </row>
    <row r="61626" customFormat="false" ht="12.75" hidden="false" customHeight="false" outlineLevel="0" collapsed="false">
      <c r="O61626" s="0" t="str">
        <f aca="false">LEFT(H61626,7)</f>
        <v/>
      </c>
    </row>
    <row r="61627" customFormat="false" ht="12.75" hidden="false" customHeight="false" outlineLevel="0" collapsed="false">
      <c r="O61627" s="0" t="str">
        <f aca="false">LEFT(H61627,7)</f>
        <v/>
      </c>
    </row>
    <row r="61628" customFormat="false" ht="12.75" hidden="false" customHeight="false" outlineLevel="0" collapsed="false">
      <c r="O61628" s="0" t="str">
        <f aca="false">LEFT(H61628,7)</f>
        <v/>
      </c>
    </row>
    <row r="61629" customFormat="false" ht="12.75" hidden="false" customHeight="false" outlineLevel="0" collapsed="false">
      <c r="O61629" s="0" t="str">
        <f aca="false">LEFT(H61629,7)</f>
        <v/>
      </c>
    </row>
    <row r="61630" customFormat="false" ht="12.75" hidden="false" customHeight="false" outlineLevel="0" collapsed="false">
      <c r="O61630" s="0" t="str">
        <f aca="false">LEFT(H61630,7)</f>
        <v/>
      </c>
    </row>
    <row r="61631" customFormat="false" ht="12.75" hidden="false" customHeight="false" outlineLevel="0" collapsed="false">
      <c r="O61631" s="0" t="str">
        <f aca="false">LEFT(H61631,7)</f>
        <v/>
      </c>
    </row>
    <row r="61632" customFormat="false" ht="12.75" hidden="false" customHeight="false" outlineLevel="0" collapsed="false">
      <c r="O61632" s="0" t="str">
        <f aca="false">LEFT(H61632,7)</f>
        <v/>
      </c>
    </row>
    <row r="61633" customFormat="false" ht="12.75" hidden="false" customHeight="false" outlineLevel="0" collapsed="false">
      <c r="O61633" s="0" t="str">
        <f aca="false">LEFT(H61633,7)</f>
        <v/>
      </c>
    </row>
    <row r="61634" customFormat="false" ht="12.75" hidden="false" customHeight="false" outlineLevel="0" collapsed="false">
      <c r="O61634" s="0" t="str">
        <f aca="false">LEFT(H61634,7)</f>
        <v/>
      </c>
    </row>
    <row r="61635" customFormat="false" ht="12.75" hidden="false" customHeight="false" outlineLevel="0" collapsed="false">
      <c r="O61635" s="0" t="str">
        <f aca="false">LEFT(H61635,7)</f>
        <v/>
      </c>
    </row>
    <row r="61636" customFormat="false" ht="12.75" hidden="false" customHeight="false" outlineLevel="0" collapsed="false">
      <c r="O61636" s="0" t="str">
        <f aca="false">LEFT(H61636,7)</f>
        <v/>
      </c>
    </row>
    <row r="61637" customFormat="false" ht="12.75" hidden="false" customHeight="false" outlineLevel="0" collapsed="false">
      <c r="O61637" s="0" t="str">
        <f aca="false">LEFT(H61637,7)</f>
        <v/>
      </c>
    </row>
    <row r="61638" customFormat="false" ht="12.75" hidden="false" customHeight="false" outlineLevel="0" collapsed="false">
      <c r="O61638" s="0" t="str">
        <f aca="false">LEFT(H61638,7)</f>
        <v/>
      </c>
    </row>
    <row r="61639" customFormat="false" ht="12.75" hidden="false" customHeight="false" outlineLevel="0" collapsed="false">
      <c r="O61639" s="0" t="str">
        <f aca="false">LEFT(H61639,7)</f>
        <v/>
      </c>
    </row>
    <row r="61640" customFormat="false" ht="12.75" hidden="false" customHeight="false" outlineLevel="0" collapsed="false">
      <c r="O61640" s="0" t="str">
        <f aca="false">LEFT(H61640,7)</f>
        <v/>
      </c>
    </row>
    <row r="61641" customFormat="false" ht="12.75" hidden="false" customHeight="false" outlineLevel="0" collapsed="false">
      <c r="O61641" s="0" t="str">
        <f aca="false">LEFT(H61641,7)</f>
        <v/>
      </c>
    </row>
    <row r="61642" customFormat="false" ht="12.75" hidden="false" customHeight="false" outlineLevel="0" collapsed="false">
      <c r="O61642" s="0" t="str">
        <f aca="false">LEFT(H61642,7)</f>
        <v/>
      </c>
    </row>
    <row r="61643" customFormat="false" ht="12.75" hidden="false" customHeight="false" outlineLevel="0" collapsed="false">
      <c r="O61643" s="0" t="str">
        <f aca="false">LEFT(H61643,7)</f>
        <v/>
      </c>
    </row>
    <row r="61644" customFormat="false" ht="12.75" hidden="false" customHeight="false" outlineLevel="0" collapsed="false">
      <c r="O61644" s="0" t="str">
        <f aca="false">LEFT(H61644,7)</f>
        <v/>
      </c>
    </row>
    <row r="61645" customFormat="false" ht="12.75" hidden="false" customHeight="false" outlineLevel="0" collapsed="false">
      <c r="O61645" s="0" t="str">
        <f aca="false">LEFT(H61645,7)</f>
        <v/>
      </c>
    </row>
    <row r="61646" customFormat="false" ht="12.75" hidden="false" customHeight="false" outlineLevel="0" collapsed="false">
      <c r="O61646" s="0" t="str">
        <f aca="false">LEFT(H61646,7)</f>
        <v/>
      </c>
    </row>
    <row r="61647" customFormat="false" ht="12.75" hidden="false" customHeight="false" outlineLevel="0" collapsed="false">
      <c r="O61647" s="0" t="str">
        <f aca="false">LEFT(H61647,7)</f>
        <v/>
      </c>
    </row>
    <row r="61648" customFormat="false" ht="12.75" hidden="false" customHeight="false" outlineLevel="0" collapsed="false">
      <c r="O61648" s="0" t="str">
        <f aca="false">LEFT(H61648,7)</f>
        <v/>
      </c>
    </row>
    <row r="61649" customFormat="false" ht="12.75" hidden="false" customHeight="false" outlineLevel="0" collapsed="false">
      <c r="O61649" s="0" t="str">
        <f aca="false">LEFT(H61649,7)</f>
        <v/>
      </c>
    </row>
    <row r="61650" customFormat="false" ht="12.75" hidden="false" customHeight="false" outlineLevel="0" collapsed="false">
      <c r="O61650" s="0" t="str">
        <f aca="false">LEFT(H61650,7)</f>
        <v/>
      </c>
    </row>
    <row r="61651" customFormat="false" ht="12.75" hidden="false" customHeight="false" outlineLevel="0" collapsed="false">
      <c r="O61651" s="0" t="str">
        <f aca="false">LEFT(H61651,7)</f>
        <v/>
      </c>
    </row>
    <row r="61652" customFormat="false" ht="12.75" hidden="false" customHeight="false" outlineLevel="0" collapsed="false">
      <c r="O61652" s="0" t="str">
        <f aca="false">LEFT(H61652,7)</f>
        <v/>
      </c>
    </row>
    <row r="61653" customFormat="false" ht="12.75" hidden="false" customHeight="false" outlineLevel="0" collapsed="false">
      <c r="O61653" s="0" t="str">
        <f aca="false">LEFT(H61653,7)</f>
        <v/>
      </c>
    </row>
    <row r="61654" customFormat="false" ht="12.75" hidden="false" customHeight="false" outlineLevel="0" collapsed="false">
      <c r="O61654" s="0" t="str">
        <f aca="false">LEFT(H61654,7)</f>
        <v/>
      </c>
    </row>
    <row r="61655" customFormat="false" ht="12.75" hidden="false" customHeight="false" outlineLevel="0" collapsed="false">
      <c r="O61655" s="0" t="str">
        <f aca="false">LEFT(H61655,7)</f>
        <v/>
      </c>
    </row>
    <row r="61656" customFormat="false" ht="12.75" hidden="false" customHeight="false" outlineLevel="0" collapsed="false">
      <c r="O61656" s="0" t="str">
        <f aca="false">LEFT(H61656,7)</f>
        <v/>
      </c>
    </row>
    <row r="61657" customFormat="false" ht="12.75" hidden="false" customHeight="false" outlineLevel="0" collapsed="false">
      <c r="O61657" s="0" t="str">
        <f aca="false">LEFT(H61657,7)</f>
        <v/>
      </c>
    </row>
    <row r="61658" customFormat="false" ht="12.75" hidden="false" customHeight="false" outlineLevel="0" collapsed="false">
      <c r="O61658" s="0" t="str">
        <f aca="false">LEFT(H61658,7)</f>
        <v/>
      </c>
    </row>
    <row r="61659" customFormat="false" ht="12.75" hidden="false" customHeight="false" outlineLevel="0" collapsed="false">
      <c r="O61659" s="0" t="str">
        <f aca="false">LEFT(H61659,7)</f>
        <v/>
      </c>
    </row>
    <row r="61660" customFormat="false" ht="12.75" hidden="false" customHeight="false" outlineLevel="0" collapsed="false">
      <c r="O61660" s="0" t="str">
        <f aca="false">LEFT(H61660,7)</f>
        <v/>
      </c>
    </row>
    <row r="61661" customFormat="false" ht="12.75" hidden="false" customHeight="false" outlineLevel="0" collapsed="false">
      <c r="O61661" s="0" t="str">
        <f aca="false">LEFT(H61661,7)</f>
        <v/>
      </c>
    </row>
    <row r="61662" customFormat="false" ht="12.75" hidden="false" customHeight="false" outlineLevel="0" collapsed="false">
      <c r="O61662" s="0" t="str">
        <f aca="false">LEFT(H61662,7)</f>
        <v/>
      </c>
    </row>
    <row r="61663" customFormat="false" ht="12.75" hidden="false" customHeight="false" outlineLevel="0" collapsed="false">
      <c r="O61663" s="0" t="str">
        <f aca="false">LEFT(H61663,7)</f>
        <v/>
      </c>
    </row>
    <row r="61664" customFormat="false" ht="12.75" hidden="false" customHeight="false" outlineLevel="0" collapsed="false">
      <c r="O61664" s="0" t="str">
        <f aca="false">LEFT(H61664,7)</f>
        <v/>
      </c>
    </row>
    <row r="61665" customFormat="false" ht="12.75" hidden="false" customHeight="false" outlineLevel="0" collapsed="false">
      <c r="O61665" s="0" t="str">
        <f aca="false">LEFT(H61665,7)</f>
        <v/>
      </c>
    </row>
    <row r="61666" customFormat="false" ht="12.75" hidden="false" customHeight="false" outlineLevel="0" collapsed="false">
      <c r="O61666" s="0" t="str">
        <f aca="false">LEFT(H61666,7)</f>
        <v/>
      </c>
    </row>
    <row r="61667" customFormat="false" ht="12.75" hidden="false" customHeight="false" outlineLevel="0" collapsed="false">
      <c r="O61667" s="0" t="str">
        <f aca="false">LEFT(H61667,7)</f>
        <v/>
      </c>
    </row>
    <row r="61668" customFormat="false" ht="12.75" hidden="false" customHeight="false" outlineLevel="0" collapsed="false">
      <c r="O61668" s="0" t="str">
        <f aca="false">LEFT(H61668,7)</f>
        <v/>
      </c>
    </row>
    <row r="61669" customFormat="false" ht="12.75" hidden="false" customHeight="false" outlineLevel="0" collapsed="false">
      <c r="O61669" s="0" t="str">
        <f aca="false">LEFT(H61669,7)</f>
        <v/>
      </c>
    </row>
    <row r="61670" customFormat="false" ht="12.75" hidden="false" customHeight="false" outlineLevel="0" collapsed="false">
      <c r="O61670" s="0" t="str">
        <f aca="false">LEFT(H61670,7)</f>
        <v/>
      </c>
    </row>
    <row r="61671" customFormat="false" ht="12.75" hidden="false" customHeight="false" outlineLevel="0" collapsed="false">
      <c r="O61671" s="0" t="str">
        <f aca="false">LEFT(H61671,7)</f>
        <v/>
      </c>
    </row>
    <row r="61672" customFormat="false" ht="12.75" hidden="false" customHeight="false" outlineLevel="0" collapsed="false">
      <c r="O61672" s="0" t="str">
        <f aca="false">LEFT(H61672,7)</f>
        <v/>
      </c>
    </row>
    <row r="61673" customFormat="false" ht="12.75" hidden="false" customHeight="false" outlineLevel="0" collapsed="false">
      <c r="O61673" s="0" t="str">
        <f aca="false">LEFT(H61673,7)</f>
        <v/>
      </c>
    </row>
    <row r="61674" customFormat="false" ht="12.75" hidden="false" customHeight="false" outlineLevel="0" collapsed="false">
      <c r="O61674" s="0" t="str">
        <f aca="false">LEFT(H61674,7)</f>
        <v/>
      </c>
    </row>
    <row r="61675" customFormat="false" ht="12.75" hidden="false" customHeight="false" outlineLevel="0" collapsed="false">
      <c r="O61675" s="0" t="str">
        <f aca="false">LEFT(H61675,7)</f>
        <v/>
      </c>
    </row>
    <row r="61676" customFormat="false" ht="12.75" hidden="false" customHeight="false" outlineLevel="0" collapsed="false">
      <c r="O61676" s="0" t="str">
        <f aca="false">LEFT(H61676,7)</f>
        <v/>
      </c>
    </row>
    <row r="61677" customFormat="false" ht="12.75" hidden="false" customHeight="false" outlineLevel="0" collapsed="false">
      <c r="O61677" s="0" t="str">
        <f aca="false">LEFT(H61677,7)</f>
        <v/>
      </c>
    </row>
    <row r="61678" customFormat="false" ht="12.75" hidden="false" customHeight="false" outlineLevel="0" collapsed="false">
      <c r="O61678" s="0" t="str">
        <f aca="false">LEFT(H61678,7)</f>
        <v/>
      </c>
    </row>
    <row r="61679" customFormat="false" ht="12.75" hidden="false" customHeight="false" outlineLevel="0" collapsed="false">
      <c r="O61679" s="0" t="str">
        <f aca="false">LEFT(H61679,7)</f>
        <v/>
      </c>
    </row>
    <row r="61680" customFormat="false" ht="12.75" hidden="false" customHeight="false" outlineLevel="0" collapsed="false">
      <c r="O61680" s="0" t="str">
        <f aca="false">LEFT(H61680,7)</f>
        <v/>
      </c>
    </row>
    <row r="61681" customFormat="false" ht="12.75" hidden="false" customHeight="false" outlineLevel="0" collapsed="false">
      <c r="O61681" s="0" t="str">
        <f aca="false">LEFT(H61681,7)</f>
        <v/>
      </c>
    </row>
    <row r="61682" customFormat="false" ht="12.75" hidden="false" customHeight="false" outlineLevel="0" collapsed="false">
      <c r="O61682" s="0" t="str">
        <f aca="false">LEFT(H61682,7)</f>
        <v/>
      </c>
    </row>
    <row r="61683" customFormat="false" ht="12.75" hidden="false" customHeight="false" outlineLevel="0" collapsed="false">
      <c r="O61683" s="0" t="str">
        <f aca="false">LEFT(H61683,7)</f>
        <v/>
      </c>
    </row>
    <row r="61684" customFormat="false" ht="12.75" hidden="false" customHeight="false" outlineLevel="0" collapsed="false">
      <c r="O61684" s="0" t="str">
        <f aca="false">LEFT(H61684,7)</f>
        <v/>
      </c>
    </row>
    <row r="61685" customFormat="false" ht="12.75" hidden="false" customHeight="false" outlineLevel="0" collapsed="false">
      <c r="O61685" s="0" t="str">
        <f aca="false">LEFT(H61685,7)</f>
        <v/>
      </c>
    </row>
    <row r="61686" customFormat="false" ht="12.75" hidden="false" customHeight="false" outlineLevel="0" collapsed="false">
      <c r="O61686" s="0" t="str">
        <f aca="false">LEFT(H61686,7)</f>
        <v/>
      </c>
    </row>
    <row r="61687" customFormat="false" ht="12.75" hidden="false" customHeight="false" outlineLevel="0" collapsed="false">
      <c r="O61687" s="0" t="str">
        <f aca="false">LEFT(H61687,7)</f>
        <v/>
      </c>
    </row>
    <row r="61688" customFormat="false" ht="12.75" hidden="false" customHeight="false" outlineLevel="0" collapsed="false">
      <c r="O61688" s="0" t="str">
        <f aca="false">LEFT(H61688,7)</f>
        <v/>
      </c>
    </row>
    <row r="61689" customFormat="false" ht="12.75" hidden="false" customHeight="false" outlineLevel="0" collapsed="false">
      <c r="O61689" s="0" t="str">
        <f aca="false">LEFT(H61689,7)</f>
        <v/>
      </c>
    </row>
    <row r="61690" customFormat="false" ht="12.75" hidden="false" customHeight="false" outlineLevel="0" collapsed="false">
      <c r="O61690" s="0" t="str">
        <f aca="false">LEFT(H61690,7)</f>
        <v/>
      </c>
    </row>
    <row r="61691" customFormat="false" ht="12.75" hidden="false" customHeight="false" outlineLevel="0" collapsed="false">
      <c r="O61691" s="0" t="str">
        <f aca="false">LEFT(H61691,7)</f>
        <v/>
      </c>
    </row>
    <row r="61692" customFormat="false" ht="12.75" hidden="false" customHeight="false" outlineLevel="0" collapsed="false">
      <c r="O61692" s="0" t="str">
        <f aca="false">LEFT(H61692,7)</f>
        <v/>
      </c>
    </row>
    <row r="61693" customFormat="false" ht="12.75" hidden="false" customHeight="false" outlineLevel="0" collapsed="false">
      <c r="O61693" s="0" t="str">
        <f aca="false">LEFT(H61693,7)</f>
        <v/>
      </c>
    </row>
    <row r="61694" customFormat="false" ht="12.75" hidden="false" customHeight="false" outlineLevel="0" collapsed="false">
      <c r="O61694" s="0" t="str">
        <f aca="false">LEFT(H61694,7)</f>
        <v/>
      </c>
    </row>
    <row r="61695" customFormat="false" ht="12.75" hidden="false" customHeight="false" outlineLevel="0" collapsed="false">
      <c r="O61695" s="0" t="str">
        <f aca="false">LEFT(H61695,7)</f>
        <v/>
      </c>
    </row>
    <row r="61696" customFormat="false" ht="12.75" hidden="false" customHeight="false" outlineLevel="0" collapsed="false">
      <c r="O61696" s="0" t="str">
        <f aca="false">LEFT(H61696,7)</f>
        <v/>
      </c>
    </row>
    <row r="61697" customFormat="false" ht="12.75" hidden="false" customHeight="false" outlineLevel="0" collapsed="false">
      <c r="O61697" s="0" t="str">
        <f aca="false">LEFT(H61697,7)</f>
        <v/>
      </c>
    </row>
    <row r="61698" customFormat="false" ht="12.75" hidden="false" customHeight="false" outlineLevel="0" collapsed="false">
      <c r="O61698" s="0" t="str">
        <f aca="false">LEFT(H61698,7)</f>
        <v/>
      </c>
    </row>
    <row r="61699" customFormat="false" ht="12.75" hidden="false" customHeight="false" outlineLevel="0" collapsed="false">
      <c r="O61699" s="0" t="str">
        <f aca="false">LEFT(H61699,7)</f>
        <v/>
      </c>
    </row>
    <row r="61700" customFormat="false" ht="12.75" hidden="false" customHeight="false" outlineLevel="0" collapsed="false">
      <c r="O61700" s="0" t="str">
        <f aca="false">LEFT(H61700,7)</f>
        <v/>
      </c>
    </row>
    <row r="61701" customFormat="false" ht="12.75" hidden="false" customHeight="false" outlineLevel="0" collapsed="false">
      <c r="O61701" s="0" t="str">
        <f aca="false">LEFT(H61701,7)</f>
        <v/>
      </c>
    </row>
    <row r="61702" customFormat="false" ht="12.75" hidden="false" customHeight="false" outlineLevel="0" collapsed="false">
      <c r="O61702" s="0" t="str">
        <f aca="false">LEFT(H61702,7)</f>
        <v/>
      </c>
    </row>
    <row r="61703" customFormat="false" ht="12.75" hidden="false" customHeight="false" outlineLevel="0" collapsed="false">
      <c r="O61703" s="0" t="str">
        <f aca="false">LEFT(H61703,7)</f>
        <v/>
      </c>
    </row>
    <row r="61704" customFormat="false" ht="12.75" hidden="false" customHeight="false" outlineLevel="0" collapsed="false">
      <c r="O61704" s="0" t="str">
        <f aca="false">LEFT(H61704,7)</f>
        <v/>
      </c>
    </row>
    <row r="61705" customFormat="false" ht="12.75" hidden="false" customHeight="false" outlineLevel="0" collapsed="false">
      <c r="O61705" s="0" t="str">
        <f aca="false">LEFT(H61705,7)</f>
        <v/>
      </c>
    </row>
    <row r="61706" customFormat="false" ht="12.75" hidden="false" customHeight="false" outlineLevel="0" collapsed="false">
      <c r="O61706" s="0" t="str">
        <f aca="false">LEFT(H61706,7)</f>
        <v/>
      </c>
    </row>
    <row r="61707" customFormat="false" ht="12.75" hidden="false" customHeight="false" outlineLevel="0" collapsed="false">
      <c r="O61707" s="0" t="str">
        <f aca="false">LEFT(H61707,7)</f>
        <v/>
      </c>
    </row>
    <row r="61708" customFormat="false" ht="12.75" hidden="false" customHeight="false" outlineLevel="0" collapsed="false">
      <c r="O61708" s="0" t="str">
        <f aca="false">LEFT(H61708,7)</f>
        <v/>
      </c>
    </row>
    <row r="61709" customFormat="false" ht="12.75" hidden="false" customHeight="false" outlineLevel="0" collapsed="false">
      <c r="O61709" s="0" t="str">
        <f aca="false">LEFT(H61709,7)</f>
        <v/>
      </c>
    </row>
    <row r="61710" customFormat="false" ht="12.75" hidden="false" customHeight="false" outlineLevel="0" collapsed="false">
      <c r="O61710" s="0" t="str">
        <f aca="false">LEFT(H61710,7)</f>
        <v/>
      </c>
    </row>
    <row r="61711" customFormat="false" ht="12.75" hidden="false" customHeight="false" outlineLevel="0" collapsed="false">
      <c r="O61711" s="0" t="str">
        <f aca="false">LEFT(H61711,7)</f>
        <v/>
      </c>
    </row>
    <row r="61712" customFormat="false" ht="12.75" hidden="false" customHeight="false" outlineLevel="0" collapsed="false">
      <c r="O61712" s="0" t="str">
        <f aca="false">LEFT(H61712,7)</f>
        <v/>
      </c>
    </row>
    <row r="61713" customFormat="false" ht="12.75" hidden="false" customHeight="false" outlineLevel="0" collapsed="false">
      <c r="O61713" s="0" t="str">
        <f aca="false">LEFT(H61713,7)</f>
        <v/>
      </c>
    </row>
    <row r="61714" customFormat="false" ht="12.75" hidden="false" customHeight="false" outlineLevel="0" collapsed="false">
      <c r="O61714" s="0" t="str">
        <f aca="false">LEFT(H61714,7)</f>
        <v/>
      </c>
    </row>
    <row r="61715" customFormat="false" ht="12.75" hidden="false" customHeight="false" outlineLevel="0" collapsed="false">
      <c r="O61715" s="0" t="str">
        <f aca="false">LEFT(H61715,7)</f>
        <v/>
      </c>
    </row>
    <row r="61716" customFormat="false" ht="12.75" hidden="false" customHeight="false" outlineLevel="0" collapsed="false">
      <c r="O61716" s="0" t="str">
        <f aca="false">LEFT(H61716,7)</f>
        <v/>
      </c>
    </row>
    <row r="61717" customFormat="false" ht="12.75" hidden="false" customHeight="false" outlineLevel="0" collapsed="false">
      <c r="O61717" s="0" t="str">
        <f aca="false">LEFT(H61717,7)</f>
        <v/>
      </c>
    </row>
    <row r="61718" customFormat="false" ht="12.75" hidden="false" customHeight="false" outlineLevel="0" collapsed="false">
      <c r="O61718" s="0" t="str">
        <f aca="false">LEFT(H61718,7)</f>
        <v/>
      </c>
    </row>
    <row r="61719" customFormat="false" ht="12.75" hidden="false" customHeight="false" outlineLevel="0" collapsed="false">
      <c r="O61719" s="0" t="str">
        <f aca="false">LEFT(H61719,7)</f>
        <v/>
      </c>
    </row>
    <row r="61720" customFormat="false" ht="12.75" hidden="false" customHeight="false" outlineLevel="0" collapsed="false">
      <c r="O61720" s="0" t="str">
        <f aca="false">LEFT(H61720,7)</f>
        <v/>
      </c>
    </row>
    <row r="61721" customFormat="false" ht="12.75" hidden="false" customHeight="false" outlineLevel="0" collapsed="false">
      <c r="O61721" s="0" t="str">
        <f aca="false">LEFT(H61721,7)</f>
        <v/>
      </c>
    </row>
    <row r="61722" customFormat="false" ht="12.75" hidden="false" customHeight="false" outlineLevel="0" collapsed="false">
      <c r="O61722" s="0" t="str">
        <f aca="false">LEFT(H61722,7)</f>
        <v/>
      </c>
    </row>
    <row r="61723" customFormat="false" ht="12.75" hidden="false" customHeight="false" outlineLevel="0" collapsed="false">
      <c r="O61723" s="0" t="str">
        <f aca="false">LEFT(H61723,7)</f>
        <v/>
      </c>
    </row>
    <row r="61724" customFormat="false" ht="12.75" hidden="false" customHeight="false" outlineLevel="0" collapsed="false">
      <c r="O61724" s="0" t="str">
        <f aca="false">LEFT(H61724,7)</f>
        <v/>
      </c>
    </row>
    <row r="61725" customFormat="false" ht="12.75" hidden="false" customHeight="false" outlineLevel="0" collapsed="false">
      <c r="O61725" s="0" t="str">
        <f aca="false">LEFT(H61725,7)</f>
        <v/>
      </c>
    </row>
    <row r="61726" customFormat="false" ht="12.75" hidden="false" customHeight="false" outlineLevel="0" collapsed="false">
      <c r="O61726" s="0" t="str">
        <f aca="false">LEFT(H61726,7)</f>
        <v/>
      </c>
    </row>
    <row r="61727" customFormat="false" ht="12.75" hidden="false" customHeight="false" outlineLevel="0" collapsed="false">
      <c r="O61727" s="0" t="str">
        <f aca="false">LEFT(H61727,7)</f>
        <v/>
      </c>
    </row>
    <row r="61728" customFormat="false" ht="12.75" hidden="false" customHeight="false" outlineLevel="0" collapsed="false">
      <c r="O61728" s="0" t="str">
        <f aca="false">LEFT(H61728,7)</f>
        <v/>
      </c>
    </row>
    <row r="61729" customFormat="false" ht="12.75" hidden="false" customHeight="false" outlineLevel="0" collapsed="false">
      <c r="O61729" s="0" t="str">
        <f aca="false">LEFT(H61729,7)</f>
        <v/>
      </c>
    </row>
    <row r="61730" customFormat="false" ht="12.75" hidden="false" customHeight="false" outlineLevel="0" collapsed="false">
      <c r="O61730" s="0" t="str">
        <f aca="false">LEFT(H61730,7)</f>
        <v/>
      </c>
    </row>
    <row r="61731" customFormat="false" ht="12.75" hidden="false" customHeight="false" outlineLevel="0" collapsed="false">
      <c r="O61731" s="0" t="str">
        <f aca="false">LEFT(H61731,7)</f>
        <v/>
      </c>
    </row>
    <row r="61732" customFormat="false" ht="12.75" hidden="false" customHeight="false" outlineLevel="0" collapsed="false">
      <c r="O61732" s="0" t="str">
        <f aca="false">LEFT(H61732,7)</f>
        <v/>
      </c>
    </row>
    <row r="61733" customFormat="false" ht="12.75" hidden="false" customHeight="false" outlineLevel="0" collapsed="false">
      <c r="O61733" s="0" t="str">
        <f aca="false">LEFT(H61733,7)</f>
        <v/>
      </c>
    </row>
    <row r="61734" customFormat="false" ht="12.75" hidden="false" customHeight="false" outlineLevel="0" collapsed="false">
      <c r="O61734" s="0" t="str">
        <f aca="false">LEFT(H61734,7)</f>
        <v/>
      </c>
    </row>
    <row r="61735" customFormat="false" ht="12.75" hidden="false" customHeight="false" outlineLevel="0" collapsed="false">
      <c r="O61735" s="0" t="str">
        <f aca="false">LEFT(H61735,7)</f>
        <v/>
      </c>
    </row>
    <row r="61736" customFormat="false" ht="12.75" hidden="false" customHeight="false" outlineLevel="0" collapsed="false">
      <c r="O61736" s="0" t="str">
        <f aca="false">LEFT(H61736,7)</f>
        <v/>
      </c>
    </row>
    <row r="61737" customFormat="false" ht="12.75" hidden="false" customHeight="false" outlineLevel="0" collapsed="false">
      <c r="O61737" s="0" t="str">
        <f aca="false">LEFT(H61737,7)</f>
        <v/>
      </c>
    </row>
    <row r="61738" customFormat="false" ht="12.75" hidden="false" customHeight="false" outlineLevel="0" collapsed="false">
      <c r="O61738" s="0" t="str">
        <f aca="false">LEFT(H61738,7)</f>
        <v/>
      </c>
    </row>
    <row r="61739" customFormat="false" ht="12.75" hidden="false" customHeight="false" outlineLevel="0" collapsed="false">
      <c r="O61739" s="0" t="str">
        <f aca="false">LEFT(H61739,7)</f>
        <v/>
      </c>
    </row>
    <row r="61740" customFormat="false" ht="12.75" hidden="false" customHeight="false" outlineLevel="0" collapsed="false">
      <c r="O61740" s="0" t="str">
        <f aca="false">LEFT(H61740,7)</f>
        <v/>
      </c>
    </row>
    <row r="61741" customFormat="false" ht="12.75" hidden="false" customHeight="false" outlineLevel="0" collapsed="false">
      <c r="O61741" s="0" t="str">
        <f aca="false">LEFT(H61741,7)</f>
        <v/>
      </c>
    </row>
    <row r="61742" customFormat="false" ht="12.75" hidden="false" customHeight="false" outlineLevel="0" collapsed="false">
      <c r="O61742" s="0" t="str">
        <f aca="false">LEFT(H61742,7)</f>
        <v/>
      </c>
    </row>
    <row r="61743" customFormat="false" ht="12.75" hidden="false" customHeight="false" outlineLevel="0" collapsed="false">
      <c r="O61743" s="0" t="str">
        <f aca="false">LEFT(H61743,7)</f>
        <v/>
      </c>
    </row>
    <row r="61744" customFormat="false" ht="12.75" hidden="false" customHeight="false" outlineLevel="0" collapsed="false">
      <c r="O61744" s="0" t="str">
        <f aca="false">LEFT(H61744,7)</f>
        <v/>
      </c>
    </row>
    <row r="61745" customFormat="false" ht="12.75" hidden="false" customHeight="false" outlineLevel="0" collapsed="false">
      <c r="O61745" s="0" t="str">
        <f aca="false">LEFT(H61745,7)</f>
        <v/>
      </c>
    </row>
    <row r="61746" customFormat="false" ht="12.75" hidden="false" customHeight="false" outlineLevel="0" collapsed="false">
      <c r="O61746" s="0" t="str">
        <f aca="false">LEFT(H61746,7)</f>
        <v/>
      </c>
    </row>
    <row r="61747" customFormat="false" ht="12.75" hidden="false" customHeight="false" outlineLevel="0" collapsed="false">
      <c r="O61747" s="0" t="str">
        <f aca="false">LEFT(H61747,7)</f>
        <v/>
      </c>
    </row>
    <row r="61748" customFormat="false" ht="12.75" hidden="false" customHeight="false" outlineLevel="0" collapsed="false">
      <c r="O61748" s="0" t="str">
        <f aca="false">LEFT(H61748,7)</f>
        <v/>
      </c>
    </row>
    <row r="61749" customFormat="false" ht="12.75" hidden="false" customHeight="false" outlineLevel="0" collapsed="false">
      <c r="O61749" s="0" t="str">
        <f aca="false">LEFT(H61749,7)</f>
        <v/>
      </c>
    </row>
    <row r="61750" customFormat="false" ht="12.75" hidden="false" customHeight="false" outlineLevel="0" collapsed="false">
      <c r="O61750" s="0" t="str">
        <f aca="false">LEFT(H61750,7)</f>
        <v/>
      </c>
    </row>
    <row r="61751" customFormat="false" ht="12.75" hidden="false" customHeight="false" outlineLevel="0" collapsed="false">
      <c r="O61751" s="0" t="str">
        <f aca="false">LEFT(H61751,7)</f>
        <v/>
      </c>
    </row>
    <row r="61752" customFormat="false" ht="12.75" hidden="false" customHeight="false" outlineLevel="0" collapsed="false">
      <c r="O61752" s="0" t="str">
        <f aca="false">LEFT(H61752,7)</f>
        <v/>
      </c>
    </row>
    <row r="61753" customFormat="false" ht="12.75" hidden="false" customHeight="false" outlineLevel="0" collapsed="false">
      <c r="O61753" s="0" t="str">
        <f aca="false">LEFT(H61753,7)</f>
        <v/>
      </c>
    </row>
    <row r="61754" customFormat="false" ht="12.75" hidden="false" customHeight="false" outlineLevel="0" collapsed="false">
      <c r="O61754" s="0" t="str">
        <f aca="false">LEFT(H61754,7)</f>
        <v/>
      </c>
    </row>
    <row r="61755" customFormat="false" ht="12.75" hidden="false" customHeight="false" outlineLevel="0" collapsed="false">
      <c r="O61755" s="0" t="str">
        <f aca="false">LEFT(H61755,7)</f>
        <v/>
      </c>
    </row>
    <row r="61756" customFormat="false" ht="12.75" hidden="false" customHeight="false" outlineLevel="0" collapsed="false">
      <c r="O61756" s="0" t="str">
        <f aca="false">LEFT(H61756,7)</f>
        <v/>
      </c>
    </row>
    <row r="61757" customFormat="false" ht="12.75" hidden="false" customHeight="false" outlineLevel="0" collapsed="false">
      <c r="O61757" s="0" t="str">
        <f aca="false">LEFT(H61757,7)</f>
        <v/>
      </c>
    </row>
    <row r="61758" customFormat="false" ht="12.75" hidden="false" customHeight="false" outlineLevel="0" collapsed="false">
      <c r="O61758" s="0" t="str">
        <f aca="false">LEFT(H61758,7)</f>
        <v/>
      </c>
    </row>
    <row r="61759" customFormat="false" ht="12.75" hidden="false" customHeight="false" outlineLevel="0" collapsed="false">
      <c r="O61759" s="0" t="str">
        <f aca="false">LEFT(H61759,7)</f>
        <v/>
      </c>
    </row>
    <row r="61760" customFormat="false" ht="12.75" hidden="false" customHeight="false" outlineLevel="0" collapsed="false">
      <c r="O61760" s="0" t="str">
        <f aca="false">LEFT(H61760,7)</f>
        <v/>
      </c>
    </row>
    <row r="61761" customFormat="false" ht="12.75" hidden="false" customHeight="false" outlineLevel="0" collapsed="false">
      <c r="O61761" s="0" t="str">
        <f aca="false">LEFT(H61761,7)</f>
        <v/>
      </c>
    </row>
    <row r="61762" customFormat="false" ht="12.75" hidden="false" customHeight="false" outlineLevel="0" collapsed="false">
      <c r="O61762" s="0" t="str">
        <f aca="false">LEFT(H61762,7)</f>
        <v/>
      </c>
    </row>
    <row r="61763" customFormat="false" ht="12.75" hidden="false" customHeight="false" outlineLevel="0" collapsed="false">
      <c r="O61763" s="0" t="str">
        <f aca="false">LEFT(H61763,7)</f>
        <v/>
      </c>
    </row>
    <row r="61764" customFormat="false" ht="12.75" hidden="false" customHeight="false" outlineLevel="0" collapsed="false">
      <c r="O61764" s="0" t="str">
        <f aca="false">LEFT(H61764,7)</f>
        <v/>
      </c>
    </row>
    <row r="61765" customFormat="false" ht="12.75" hidden="false" customHeight="false" outlineLevel="0" collapsed="false">
      <c r="O61765" s="0" t="str">
        <f aca="false">LEFT(H61765,7)</f>
        <v/>
      </c>
    </row>
    <row r="61766" customFormat="false" ht="12.75" hidden="false" customHeight="false" outlineLevel="0" collapsed="false">
      <c r="O61766" s="0" t="str">
        <f aca="false">LEFT(H61766,7)</f>
        <v/>
      </c>
    </row>
    <row r="61767" customFormat="false" ht="12.75" hidden="false" customHeight="false" outlineLevel="0" collapsed="false">
      <c r="O61767" s="0" t="str">
        <f aca="false">LEFT(H61767,7)</f>
        <v/>
      </c>
    </row>
    <row r="61768" customFormat="false" ht="12.75" hidden="false" customHeight="false" outlineLevel="0" collapsed="false">
      <c r="O61768" s="0" t="str">
        <f aca="false">LEFT(H61768,7)</f>
        <v/>
      </c>
    </row>
    <row r="61769" customFormat="false" ht="12.75" hidden="false" customHeight="false" outlineLevel="0" collapsed="false">
      <c r="O61769" s="0" t="str">
        <f aca="false">LEFT(H61769,7)</f>
        <v/>
      </c>
    </row>
    <row r="61770" customFormat="false" ht="12.75" hidden="false" customHeight="false" outlineLevel="0" collapsed="false">
      <c r="O61770" s="0" t="str">
        <f aca="false">LEFT(H61770,7)</f>
        <v/>
      </c>
    </row>
    <row r="61771" customFormat="false" ht="12.75" hidden="false" customHeight="false" outlineLevel="0" collapsed="false">
      <c r="O61771" s="0" t="str">
        <f aca="false">LEFT(H61771,7)</f>
        <v/>
      </c>
    </row>
    <row r="61772" customFormat="false" ht="12.75" hidden="false" customHeight="false" outlineLevel="0" collapsed="false">
      <c r="O61772" s="0" t="str">
        <f aca="false">LEFT(H61772,7)</f>
        <v/>
      </c>
    </row>
    <row r="61773" customFormat="false" ht="12.75" hidden="false" customHeight="false" outlineLevel="0" collapsed="false">
      <c r="O61773" s="0" t="str">
        <f aca="false">LEFT(H61773,7)</f>
        <v/>
      </c>
    </row>
    <row r="61774" customFormat="false" ht="12.75" hidden="false" customHeight="false" outlineLevel="0" collapsed="false">
      <c r="O61774" s="0" t="str">
        <f aca="false">LEFT(H61774,7)</f>
        <v/>
      </c>
    </row>
    <row r="61775" customFormat="false" ht="12.75" hidden="false" customHeight="false" outlineLevel="0" collapsed="false">
      <c r="O61775" s="0" t="str">
        <f aca="false">LEFT(H61775,7)</f>
        <v/>
      </c>
    </row>
    <row r="61776" customFormat="false" ht="12.75" hidden="false" customHeight="false" outlineLevel="0" collapsed="false">
      <c r="O61776" s="0" t="str">
        <f aca="false">LEFT(H61776,7)</f>
        <v/>
      </c>
    </row>
    <row r="61777" customFormat="false" ht="12.75" hidden="false" customHeight="false" outlineLevel="0" collapsed="false">
      <c r="O61777" s="0" t="str">
        <f aca="false">LEFT(H61777,7)</f>
        <v/>
      </c>
    </row>
    <row r="61778" customFormat="false" ht="12.75" hidden="false" customHeight="false" outlineLevel="0" collapsed="false">
      <c r="O61778" s="0" t="str">
        <f aca="false">LEFT(H61778,7)</f>
        <v/>
      </c>
    </row>
    <row r="61779" customFormat="false" ht="12.75" hidden="false" customHeight="false" outlineLevel="0" collapsed="false">
      <c r="O61779" s="0" t="str">
        <f aca="false">LEFT(H61779,7)</f>
        <v/>
      </c>
    </row>
    <row r="61780" customFormat="false" ht="12.75" hidden="false" customHeight="false" outlineLevel="0" collapsed="false">
      <c r="O61780" s="0" t="str">
        <f aca="false">LEFT(H61780,7)</f>
        <v/>
      </c>
    </row>
    <row r="61781" customFormat="false" ht="12.75" hidden="false" customHeight="false" outlineLevel="0" collapsed="false">
      <c r="O61781" s="0" t="str">
        <f aca="false">LEFT(H61781,7)</f>
        <v/>
      </c>
    </row>
    <row r="61782" customFormat="false" ht="12.75" hidden="false" customHeight="false" outlineLevel="0" collapsed="false">
      <c r="O61782" s="0" t="str">
        <f aca="false">LEFT(H61782,7)</f>
        <v/>
      </c>
    </row>
    <row r="61783" customFormat="false" ht="12.75" hidden="false" customHeight="false" outlineLevel="0" collapsed="false">
      <c r="O61783" s="0" t="str">
        <f aca="false">LEFT(H61783,7)</f>
        <v/>
      </c>
    </row>
    <row r="61784" customFormat="false" ht="12.75" hidden="false" customHeight="false" outlineLevel="0" collapsed="false">
      <c r="O61784" s="0" t="str">
        <f aca="false">LEFT(H61784,7)</f>
        <v/>
      </c>
    </row>
    <row r="61785" customFormat="false" ht="12.75" hidden="false" customHeight="false" outlineLevel="0" collapsed="false">
      <c r="O61785" s="0" t="str">
        <f aca="false">LEFT(H61785,7)</f>
        <v/>
      </c>
    </row>
    <row r="61786" customFormat="false" ht="12.75" hidden="false" customHeight="false" outlineLevel="0" collapsed="false">
      <c r="O61786" s="0" t="str">
        <f aca="false">LEFT(H61786,7)</f>
        <v/>
      </c>
    </row>
    <row r="61787" customFormat="false" ht="12.75" hidden="false" customHeight="false" outlineLevel="0" collapsed="false">
      <c r="O61787" s="0" t="str">
        <f aca="false">LEFT(H61787,7)</f>
        <v/>
      </c>
    </row>
    <row r="61788" customFormat="false" ht="12.75" hidden="false" customHeight="false" outlineLevel="0" collapsed="false">
      <c r="O61788" s="0" t="str">
        <f aca="false">LEFT(H61788,7)</f>
        <v/>
      </c>
    </row>
    <row r="61789" customFormat="false" ht="12.75" hidden="false" customHeight="false" outlineLevel="0" collapsed="false">
      <c r="O61789" s="0" t="str">
        <f aca="false">LEFT(H61789,7)</f>
        <v/>
      </c>
    </row>
    <row r="61790" customFormat="false" ht="12.75" hidden="false" customHeight="false" outlineLevel="0" collapsed="false">
      <c r="O61790" s="0" t="str">
        <f aca="false">LEFT(H61790,7)</f>
        <v/>
      </c>
    </row>
    <row r="61791" customFormat="false" ht="12.75" hidden="false" customHeight="false" outlineLevel="0" collapsed="false">
      <c r="O61791" s="0" t="str">
        <f aca="false">LEFT(H61791,7)</f>
        <v/>
      </c>
    </row>
    <row r="61792" customFormat="false" ht="12.75" hidden="false" customHeight="false" outlineLevel="0" collapsed="false">
      <c r="O61792" s="0" t="str">
        <f aca="false">LEFT(H61792,7)</f>
        <v/>
      </c>
    </row>
    <row r="61793" customFormat="false" ht="12.75" hidden="false" customHeight="false" outlineLevel="0" collapsed="false">
      <c r="O61793" s="0" t="str">
        <f aca="false">LEFT(H61793,7)</f>
        <v/>
      </c>
    </row>
    <row r="61794" customFormat="false" ht="12.75" hidden="false" customHeight="false" outlineLevel="0" collapsed="false">
      <c r="O61794" s="0" t="str">
        <f aca="false">LEFT(H61794,7)</f>
        <v/>
      </c>
    </row>
    <row r="61795" customFormat="false" ht="12.75" hidden="false" customHeight="false" outlineLevel="0" collapsed="false">
      <c r="O61795" s="0" t="str">
        <f aca="false">LEFT(H61795,7)</f>
        <v/>
      </c>
    </row>
    <row r="61796" customFormat="false" ht="12.75" hidden="false" customHeight="false" outlineLevel="0" collapsed="false">
      <c r="O61796" s="0" t="str">
        <f aca="false">LEFT(H61796,7)</f>
        <v/>
      </c>
    </row>
    <row r="61797" customFormat="false" ht="12.75" hidden="false" customHeight="false" outlineLevel="0" collapsed="false">
      <c r="O61797" s="0" t="str">
        <f aca="false">LEFT(H61797,7)</f>
        <v/>
      </c>
    </row>
    <row r="61798" customFormat="false" ht="12.75" hidden="false" customHeight="false" outlineLevel="0" collapsed="false">
      <c r="O61798" s="0" t="str">
        <f aca="false">LEFT(H61798,7)</f>
        <v/>
      </c>
    </row>
    <row r="61799" customFormat="false" ht="12.75" hidden="false" customHeight="false" outlineLevel="0" collapsed="false">
      <c r="O61799" s="0" t="str">
        <f aca="false">LEFT(H61799,7)</f>
        <v/>
      </c>
    </row>
    <row r="61800" customFormat="false" ht="12.75" hidden="false" customHeight="false" outlineLevel="0" collapsed="false">
      <c r="O61800" s="0" t="str">
        <f aca="false">LEFT(H61800,7)</f>
        <v/>
      </c>
    </row>
    <row r="61801" customFormat="false" ht="12.75" hidden="false" customHeight="false" outlineLevel="0" collapsed="false">
      <c r="O61801" s="0" t="str">
        <f aca="false">LEFT(H61801,7)</f>
        <v/>
      </c>
    </row>
    <row r="61802" customFormat="false" ht="12.75" hidden="false" customHeight="false" outlineLevel="0" collapsed="false">
      <c r="O61802" s="0" t="str">
        <f aca="false">LEFT(H61802,7)</f>
        <v/>
      </c>
    </row>
    <row r="61803" customFormat="false" ht="12.75" hidden="false" customHeight="false" outlineLevel="0" collapsed="false">
      <c r="O61803" s="0" t="str">
        <f aca="false">LEFT(H61803,7)</f>
        <v/>
      </c>
    </row>
    <row r="61804" customFormat="false" ht="12.75" hidden="false" customHeight="false" outlineLevel="0" collapsed="false">
      <c r="O61804" s="0" t="str">
        <f aca="false">LEFT(H61804,7)</f>
        <v/>
      </c>
    </row>
    <row r="61805" customFormat="false" ht="12.75" hidden="false" customHeight="false" outlineLevel="0" collapsed="false">
      <c r="O61805" s="0" t="str">
        <f aca="false">LEFT(H61805,7)</f>
        <v/>
      </c>
    </row>
    <row r="61806" customFormat="false" ht="12.75" hidden="false" customHeight="false" outlineLevel="0" collapsed="false">
      <c r="O61806" s="0" t="str">
        <f aca="false">LEFT(H61806,7)</f>
        <v/>
      </c>
    </row>
    <row r="61807" customFormat="false" ht="12.75" hidden="false" customHeight="false" outlineLevel="0" collapsed="false">
      <c r="O61807" s="0" t="str">
        <f aca="false">LEFT(H61807,7)</f>
        <v/>
      </c>
    </row>
    <row r="61808" customFormat="false" ht="12.75" hidden="false" customHeight="false" outlineLevel="0" collapsed="false">
      <c r="O61808" s="0" t="str">
        <f aca="false">LEFT(H61808,7)</f>
        <v/>
      </c>
    </row>
    <row r="61809" customFormat="false" ht="12.75" hidden="false" customHeight="false" outlineLevel="0" collapsed="false">
      <c r="O61809" s="0" t="str">
        <f aca="false">LEFT(H61809,7)</f>
        <v/>
      </c>
    </row>
    <row r="61810" customFormat="false" ht="12.75" hidden="false" customHeight="false" outlineLevel="0" collapsed="false">
      <c r="O61810" s="0" t="str">
        <f aca="false">LEFT(H61810,7)</f>
        <v/>
      </c>
    </row>
    <row r="61811" customFormat="false" ht="12.75" hidden="false" customHeight="false" outlineLevel="0" collapsed="false">
      <c r="O61811" s="0" t="str">
        <f aca="false">LEFT(H61811,7)</f>
        <v/>
      </c>
    </row>
    <row r="61812" customFormat="false" ht="12.75" hidden="false" customHeight="false" outlineLevel="0" collapsed="false">
      <c r="O61812" s="0" t="str">
        <f aca="false">LEFT(H61812,7)</f>
        <v/>
      </c>
    </row>
    <row r="61813" customFormat="false" ht="12.75" hidden="false" customHeight="false" outlineLevel="0" collapsed="false">
      <c r="O61813" s="0" t="str">
        <f aca="false">LEFT(H61813,7)</f>
        <v/>
      </c>
    </row>
    <row r="61814" customFormat="false" ht="12.75" hidden="false" customHeight="false" outlineLevel="0" collapsed="false">
      <c r="O61814" s="0" t="str">
        <f aca="false">LEFT(H61814,7)</f>
        <v/>
      </c>
    </row>
    <row r="61815" customFormat="false" ht="12.75" hidden="false" customHeight="false" outlineLevel="0" collapsed="false">
      <c r="O61815" s="0" t="str">
        <f aca="false">LEFT(H61815,7)</f>
        <v/>
      </c>
    </row>
    <row r="61816" customFormat="false" ht="12.75" hidden="false" customHeight="false" outlineLevel="0" collapsed="false">
      <c r="O61816" s="0" t="str">
        <f aca="false">LEFT(H61816,7)</f>
        <v/>
      </c>
    </row>
    <row r="61817" customFormat="false" ht="12.75" hidden="false" customHeight="false" outlineLevel="0" collapsed="false">
      <c r="O61817" s="0" t="str">
        <f aca="false">LEFT(H61817,7)</f>
        <v/>
      </c>
    </row>
    <row r="61818" customFormat="false" ht="12.75" hidden="false" customHeight="false" outlineLevel="0" collapsed="false">
      <c r="O61818" s="0" t="str">
        <f aca="false">LEFT(H61818,7)</f>
        <v/>
      </c>
    </row>
    <row r="61819" customFormat="false" ht="12.75" hidden="false" customHeight="false" outlineLevel="0" collapsed="false">
      <c r="O61819" s="0" t="str">
        <f aca="false">LEFT(H61819,7)</f>
        <v/>
      </c>
    </row>
    <row r="61820" customFormat="false" ht="12.75" hidden="false" customHeight="false" outlineLevel="0" collapsed="false">
      <c r="O61820" s="0" t="str">
        <f aca="false">LEFT(H61820,7)</f>
        <v/>
      </c>
    </row>
    <row r="61821" customFormat="false" ht="12.75" hidden="false" customHeight="false" outlineLevel="0" collapsed="false">
      <c r="O61821" s="0" t="str">
        <f aca="false">LEFT(H61821,7)</f>
        <v/>
      </c>
    </row>
    <row r="61822" customFormat="false" ht="12.75" hidden="false" customHeight="false" outlineLevel="0" collapsed="false">
      <c r="O61822" s="0" t="str">
        <f aca="false">LEFT(H61822,7)</f>
        <v/>
      </c>
    </row>
    <row r="61823" customFormat="false" ht="12.75" hidden="false" customHeight="false" outlineLevel="0" collapsed="false">
      <c r="O61823" s="0" t="str">
        <f aca="false">LEFT(H61823,7)</f>
        <v/>
      </c>
    </row>
    <row r="61824" customFormat="false" ht="12.75" hidden="false" customHeight="false" outlineLevel="0" collapsed="false">
      <c r="O61824" s="0" t="str">
        <f aca="false">LEFT(H61824,7)</f>
        <v/>
      </c>
    </row>
    <row r="61825" customFormat="false" ht="12.75" hidden="false" customHeight="false" outlineLevel="0" collapsed="false">
      <c r="O61825" s="0" t="str">
        <f aca="false">LEFT(H61825,7)</f>
        <v/>
      </c>
    </row>
    <row r="61826" customFormat="false" ht="12.75" hidden="false" customHeight="false" outlineLevel="0" collapsed="false">
      <c r="O61826" s="0" t="str">
        <f aca="false">LEFT(H61826,7)</f>
        <v/>
      </c>
    </row>
    <row r="61827" customFormat="false" ht="12.75" hidden="false" customHeight="false" outlineLevel="0" collapsed="false">
      <c r="O61827" s="0" t="str">
        <f aca="false">LEFT(H61827,7)</f>
        <v/>
      </c>
    </row>
    <row r="61828" customFormat="false" ht="12.75" hidden="false" customHeight="false" outlineLevel="0" collapsed="false">
      <c r="O61828" s="0" t="str">
        <f aca="false">LEFT(H61828,7)</f>
        <v/>
      </c>
    </row>
    <row r="61829" customFormat="false" ht="12.75" hidden="false" customHeight="false" outlineLevel="0" collapsed="false">
      <c r="O61829" s="0" t="str">
        <f aca="false">LEFT(H61829,7)</f>
        <v/>
      </c>
    </row>
    <row r="61830" customFormat="false" ht="12.75" hidden="false" customHeight="false" outlineLevel="0" collapsed="false">
      <c r="O61830" s="0" t="str">
        <f aca="false">LEFT(H61830,7)</f>
        <v/>
      </c>
    </row>
    <row r="61831" customFormat="false" ht="12.75" hidden="false" customHeight="false" outlineLevel="0" collapsed="false">
      <c r="O61831" s="0" t="str">
        <f aca="false">LEFT(H61831,7)</f>
        <v/>
      </c>
    </row>
    <row r="61832" customFormat="false" ht="12.75" hidden="false" customHeight="false" outlineLevel="0" collapsed="false">
      <c r="O61832" s="0" t="str">
        <f aca="false">LEFT(H61832,7)</f>
        <v/>
      </c>
    </row>
    <row r="61833" customFormat="false" ht="12.75" hidden="false" customHeight="false" outlineLevel="0" collapsed="false">
      <c r="O61833" s="0" t="str">
        <f aca="false">LEFT(H61833,7)</f>
        <v/>
      </c>
    </row>
    <row r="61834" customFormat="false" ht="12.75" hidden="false" customHeight="false" outlineLevel="0" collapsed="false">
      <c r="O61834" s="0" t="str">
        <f aca="false">LEFT(H61834,7)</f>
        <v/>
      </c>
    </row>
    <row r="61835" customFormat="false" ht="12.75" hidden="false" customHeight="false" outlineLevel="0" collapsed="false">
      <c r="O61835" s="0" t="str">
        <f aca="false">LEFT(H61835,7)</f>
        <v/>
      </c>
    </row>
    <row r="61836" customFormat="false" ht="12.75" hidden="false" customHeight="false" outlineLevel="0" collapsed="false">
      <c r="O61836" s="0" t="str">
        <f aca="false">LEFT(H61836,7)</f>
        <v/>
      </c>
    </row>
    <row r="61837" customFormat="false" ht="12.75" hidden="false" customHeight="false" outlineLevel="0" collapsed="false">
      <c r="O61837" s="0" t="str">
        <f aca="false">LEFT(H61837,7)</f>
        <v/>
      </c>
    </row>
    <row r="61838" customFormat="false" ht="12.75" hidden="false" customHeight="false" outlineLevel="0" collapsed="false">
      <c r="O61838" s="0" t="str">
        <f aca="false">LEFT(H61838,7)</f>
        <v/>
      </c>
    </row>
    <row r="61839" customFormat="false" ht="12.75" hidden="false" customHeight="false" outlineLevel="0" collapsed="false">
      <c r="O61839" s="0" t="str">
        <f aca="false">LEFT(H61839,7)</f>
        <v/>
      </c>
    </row>
    <row r="61840" customFormat="false" ht="12.75" hidden="false" customHeight="false" outlineLevel="0" collapsed="false">
      <c r="O61840" s="0" t="str">
        <f aca="false">LEFT(H61840,7)</f>
        <v/>
      </c>
    </row>
    <row r="61841" customFormat="false" ht="12.75" hidden="false" customHeight="false" outlineLevel="0" collapsed="false">
      <c r="O61841" s="0" t="str">
        <f aca="false">LEFT(H61841,7)</f>
        <v/>
      </c>
    </row>
    <row r="61842" customFormat="false" ht="12.75" hidden="false" customHeight="false" outlineLevel="0" collapsed="false">
      <c r="O61842" s="0" t="str">
        <f aca="false">LEFT(H61842,7)</f>
        <v/>
      </c>
    </row>
    <row r="61843" customFormat="false" ht="12.75" hidden="false" customHeight="false" outlineLevel="0" collapsed="false">
      <c r="O61843" s="0" t="str">
        <f aca="false">LEFT(H61843,7)</f>
        <v/>
      </c>
    </row>
    <row r="61844" customFormat="false" ht="12.75" hidden="false" customHeight="false" outlineLevel="0" collapsed="false">
      <c r="O61844" s="0" t="str">
        <f aca="false">LEFT(H61844,7)</f>
        <v/>
      </c>
    </row>
    <row r="61845" customFormat="false" ht="12.75" hidden="false" customHeight="false" outlineLevel="0" collapsed="false">
      <c r="O61845" s="0" t="str">
        <f aca="false">LEFT(H61845,7)</f>
        <v/>
      </c>
    </row>
    <row r="61846" customFormat="false" ht="12.75" hidden="false" customHeight="false" outlineLevel="0" collapsed="false">
      <c r="O61846" s="0" t="str">
        <f aca="false">LEFT(H61846,7)</f>
        <v/>
      </c>
    </row>
    <row r="61847" customFormat="false" ht="12.75" hidden="false" customHeight="false" outlineLevel="0" collapsed="false">
      <c r="O61847" s="0" t="str">
        <f aca="false">LEFT(H61847,7)</f>
        <v/>
      </c>
    </row>
    <row r="61848" customFormat="false" ht="12.75" hidden="false" customHeight="false" outlineLevel="0" collapsed="false">
      <c r="O61848" s="0" t="str">
        <f aca="false">LEFT(H61848,7)</f>
        <v/>
      </c>
    </row>
    <row r="61849" customFormat="false" ht="12.75" hidden="false" customHeight="false" outlineLevel="0" collapsed="false">
      <c r="O61849" s="0" t="str">
        <f aca="false">LEFT(H61849,7)</f>
        <v/>
      </c>
    </row>
    <row r="61850" customFormat="false" ht="12.75" hidden="false" customHeight="false" outlineLevel="0" collapsed="false">
      <c r="O61850" s="0" t="str">
        <f aca="false">LEFT(H61850,7)</f>
        <v/>
      </c>
    </row>
    <row r="61851" customFormat="false" ht="12.75" hidden="false" customHeight="false" outlineLevel="0" collapsed="false">
      <c r="O61851" s="0" t="str">
        <f aca="false">LEFT(H61851,7)</f>
        <v/>
      </c>
    </row>
    <row r="61852" customFormat="false" ht="12.75" hidden="false" customHeight="false" outlineLevel="0" collapsed="false">
      <c r="O61852" s="0" t="str">
        <f aca="false">LEFT(H61852,7)</f>
        <v/>
      </c>
    </row>
    <row r="61853" customFormat="false" ht="12.75" hidden="false" customHeight="false" outlineLevel="0" collapsed="false">
      <c r="O61853" s="0" t="str">
        <f aca="false">LEFT(H61853,7)</f>
        <v/>
      </c>
    </row>
    <row r="61854" customFormat="false" ht="12.75" hidden="false" customHeight="false" outlineLevel="0" collapsed="false">
      <c r="O61854" s="0" t="str">
        <f aca="false">LEFT(H61854,7)</f>
        <v/>
      </c>
    </row>
    <row r="61855" customFormat="false" ht="12.75" hidden="false" customHeight="false" outlineLevel="0" collapsed="false">
      <c r="O61855" s="0" t="str">
        <f aca="false">LEFT(H61855,7)</f>
        <v/>
      </c>
    </row>
    <row r="61856" customFormat="false" ht="12.75" hidden="false" customHeight="false" outlineLevel="0" collapsed="false">
      <c r="O61856" s="0" t="str">
        <f aca="false">LEFT(H61856,7)</f>
        <v/>
      </c>
    </row>
    <row r="61857" customFormat="false" ht="12.75" hidden="false" customHeight="false" outlineLevel="0" collapsed="false">
      <c r="O61857" s="0" t="str">
        <f aca="false">LEFT(H61857,7)</f>
        <v/>
      </c>
    </row>
    <row r="61858" customFormat="false" ht="12.75" hidden="false" customHeight="false" outlineLevel="0" collapsed="false">
      <c r="O61858" s="0" t="str">
        <f aca="false">LEFT(H61858,7)</f>
        <v/>
      </c>
    </row>
    <row r="61859" customFormat="false" ht="12.75" hidden="false" customHeight="false" outlineLevel="0" collapsed="false">
      <c r="O61859" s="0" t="str">
        <f aca="false">LEFT(H61859,7)</f>
        <v/>
      </c>
    </row>
    <row r="61860" customFormat="false" ht="12.75" hidden="false" customHeight="false" outlineLevel="0" collapsed="false">
      <c r="O61860" s="0" t="str">
        <f aca="false">LEFT(H61860,7)</f>
        <v/>
      </c>
    </row>
    <row r="61861" customFormat="false" ht="12.75" hidden="false" customHeight="false" outlineLevel="0" collapsed="false">
      <c r="O61861" s="0" t="str">
        <f aca="false">LEFT(H61861,7)</f>
        <v/>
      </c>
    </row>
    <row r="61862" customFormat="false" ht="12.75" hidden="false" customHeight="false" outlineLevel="0" collapsed="false">
      <c r="O61862" s="0" t="str">
        <f aca="false">LEFT(H61862,7)</f>
        <v/>
      </c>
    </row>
    <row r="61863" customFormat="false" ht="12.75" hidden="false" customHeight="false" outlineLevel="0" collapsed="false">
      <c r="O61863" s="0" t="str">
        <f aca="false">LEFT(H61863,7)</f>
        <v/>
      </c>
    </row>
    <row r="61864" customFormat="false" ht="12.75" hidden="false" customHeight="false" outlineLevel="0" collapsed="false">
      <c r="O61864" s="0" t="str">
        <f aca="false">LEFT(H61864,7)</f>
        <v/>
      </c>
    </row>
    <row r="61865" customFormat="false" ht="12.75" hidden="false" customHeight="false" outlineLevel="0" collapsed="false">
      <c r="O61865" s="0" t="str">
        <f aca="false">LEFT(H61865,7)</f>
        <v/>
      </c>
    </row>
    <row r="61866" customFormat="false" ht="12.75" hidden="false" customHeight="false" outlineLevel="0" collapsed="false">
      <c r="O61866" s="0" t="str">
        <f aca="false">LEFT(H61866,7)</f>
        <v/>
      </c>
    </row>
    <row r="61867" customFormat="false" ht="12.75" hidden="false" customHeight="false" outlineLevel="0" collapsed="false">
      <c r="O61867" s="0" t="str">
        <f aca="false">LEFT(H61867,7)</f>
        <v/>
      </c>
    </row>
    <row r="61868" customFormat="false" ht="12.75" hidden="false" customHeight="false" outlineLevel="0" collapsed="false">
      <c r="O61868" s="0" t="str">
        <f aca="false">LEFT(H61868,7)</f>
        <v/>
      </c>
    </row>
    <row r="61869" customFormat="false" ht="12.75" hidden="false" customHeight="false" outlineLevel="0" collapsed="false">
      <c r="O61869" s="0" t="str">
        <f aca="false">LEFT(H61869,7)</f>
        <v/>
      </c>
    </row>
    <row r="61870" customFormat="false" ht="12.75" hidden="false" customHeight="false" outlineLevel="0" collapsed="false">
      <c r="O61870" s="0" t="str">
        <f aca="false">LEFT(H61870,7)</f>
        <v/>
      </c>
    </row>
    <row r="61871" customFormat="false" ht="12.75" hidden="false" customHeight="false" outlineLevel="0" collapsed="false">
      <c r="O61871" s="0" t="str">
        <f aca="false">LEFT(H61871,7)</f>
        <v/>
      </c>
    </row>
    <row r="61872" customFormat="false" ht="12.75" hidden="false" customHeight="false" outlineLevel="0" collapsed="false">
      <c r="O61872" s="0" t="str">
        <f aca="false">LEFT(H61872,7)</f>
        <v/>
      </c>
    </row>
    <row r="61873" customFormat="false" ht="12.75" hidden="false" customHeight="false" outlineLevel="0" collapsed="false">
      <c r="O61873" s="0" t="str">
        <f aca="false">LEFT(H61873,7)</f>
        <v/>
      </c>
    </row>
    <row r="61874" customFormat="false" ht="12.75" hidden="false" customHeight="false" outlineLevel="0" collapsed="false">
      <c r="O61874" s="0" t="str">
        <f aca="false">LEFT(H61874,7)</f>
        <v/>
      </c>
    </row>
    <row r="61875" customFormat="false" ht="12.75" hidden="false" customHeight="false" outlineLevel="0" collapsed="false">
      <c r="O61875" s="0" t="str">
        <f aca="false">LEFT(H61875,7)</f>
        <v/>
      </c>
    </row>
    <row r="61876" customFormat="false" ht="12.75" hidden="false" customHeight="false" outlineLevel="0" collapsed="false">
      <c r="O61876" s="0" t="str">
        <f aca="false">LEFT(H61876,7)</f>
        <v/>
      </c>
    </row>
    <row r="61877" customFormat="false" ht="12.75" hidden="false" customHeight="false" outlineLevel="0" collapsed="false">
      <c r="O61877" s="0" t="str">
        <f aca="false">LEFT(H61877,7)</f>
        <v/>
      </c>
    </row>
    <row r="61878" customFormat="false" ht="12.75" hidden="false" customHeight="false" outlineLevel="0" collapsed="false">
      <c r="O61878" s="0" t="str">
        <f aca="false">LEFT(H61878,7)</f>
        <v/>
      </c>
    </row>
    <row r="61879" customFormat="false" ht="12.75" hidden="false" customHeight="false" outlineLevel="0" collapsed="false">
      <c r="O61879" s="0" t="str">
        <f aca="false">LEFT(H61879,7)</f>
        <v/>
      </c>
    </row>
    <row r="61880" customFormat="false" ht="12.75" hidden="false" customHeight="false" outlineLevel="0" collapsed="false">
      <c r="O61880" s="0" t="str">
        <f aca="false">LEFT(H61880,7)</f>
        <v/>
      </c>
    </row>
    <row r="61881" customFormat="false" ht="12.75" hidden="false" customHeight="false" outlineLevel="0" collapsed="false">
      <c r="O61881" s="0" t="str">
        <f aca="false">LEFT(H61881,7)</f>
        <v/>
      </c>
    </row>
    <row r="61882" customFormat="false" ht="12.75" hidden="false" customHeight="false" outlineLevel="0" collapsed="false">
      <c r="O61882" s="0" t="str">
        <f aca="false">LEFT(H61882,7)</f>
        <v/>
      </c>
    </row>
    <row r="61883" customFormat="false" ht="12.75" hidden="false" customHeight="false" outlineLevel="0" collapsed="false">
      <c r="O61883" s="0" t="str">
        <f aca="false">LEFT(H61883,7)</f>
        <v/>
      </c>
    </row>
    <row r="61884" customFormat="false" ht="12.75" hidden="false" customHeight="false" outlineLevel="0" collapsed="false">
      <c r="O61884" s="0" t="str">
        <f aca="false">LEFT(H61884,7)</f>
        <v/>
      </c>
    </row>
    <row r="61885" customFormat="false" ht="12.75" hidden="false" customHeight="false" outlineLevel="0" collapsed="false">
      <c r="O61885" s="0" t="str">
        <f aca="false">LEFT(H61885,7)</f>
        <v/>
      </c>
    </row>
    <row r="61886" customFormat="false" ht="12.75" hidden="false" customHeight="false" outlineLevel="0" collapsed="false">
      <c r="O61886" s="0" t="str">
        <f aca="false">LEFT(H61886,7)</f>
        <v/>
      </c>
    </row>
    <row r="61887" customFormat="false" ht="12.75" hidden="false" customHeight="false" outlineLevel="0" collapsed="false">
      <c r="O61887" s="0" t="str">
        <f aca="false">LEFT(H61887,7)</f>
        <v/>
      </c>
    </row>
    <row r="61888" customFormat="false" ht="12.75" hidden="false" customHeight="false" outlineLevel="0" collapsed="false">
      <c r="O61888" s="0" t="str">
        <f aca="false">LEFT(H61888,7)</f>
        <v/>
      </c>
    </row>
    <row r="61889" customFormat="false" ht="12.75" hidden="false" customHeight="false" outlineLevel="0" collapsed="false">
      <c r="O61889" s="0" t="str">
        <f aca="false">LEFT(H61889,7)</f>
        <v/>
      </c>
    </row>
    <row r="61890" customFormat="false" ht="12.75" hidden="false" customHeight="false" outlineLevel="0" collapsed="false">
      <c r="O61890" s="0" t="str">
        <f aca="false">LEFT(H61890,7)</f>
        <v/>
      </c>
    </row>
    <row r="61891" customFormat="false" ht="12.75" hidden="false" customHeight="false" outlineLevel="0" collapsed="false">
      <c r="O61891" s="0" t="str">
        <f aca="false">LEFT(H61891,7)</f>
        <v/>
      </c>
    </row>
    <row r="61892" customFormat="false" ht="12.75" hidden="false" customHeight="false" outlineLevel="0" collapsed="false">
      <c r="O61892" s="0" t="str">
        <f aca="false">LEFT(H61892,7)</f>
        <v/>
      </c>
    </row>
    <row r="61893" customFormat="false" ht="12.75" hidden="false" customHeight="false" outlineLevel="0" collapsed="false">
      <c r="O61893" s="0" t="str">
        <f aca="false">LEFT(H61893,7)</f>
        <v/>
      </c>
    </row>
    <row r="61894" customFormat="false" ht="12.75" hidden="false" customHeight="false" outlineLevel="0" collapsed="false">
      <c r="O61894" s="0" t="str">
        <f aca="false">LEFT(H61894,7)</f>
        <v/>
      </c>
    </row>
    <row r="61895" customFormat="false" ht="12.75" hidden="false" customHeight="false" outlineLevel="0" collapsed="false">
      <c r="O61895" s="0" t="str">
        <f aca="false">LEFT(H61895,7)</f>
        <v/>
      </c>
    </row>
    <row r="61896" customFormat="false" ht="12.75" hidden="false" customHeight="false" outlineLevel="0" collapsed="false">
      <c r="O61896" s="0" t="str">
        <f aca="false">LEFT(H61896,7)</f>
        <v/>
      </c>
    </row>
    <row r="61897" customFormat="false" ht="12.75" hidden="false" customHeight="false" outlineLevel="0" collapsed="false">
      <c r="O61897" s="0" t="str">
        <f aca="false">LEFT(H61897,7)</f>
        <v/>
      </c>
    </row>
    <row r="61898" customFormat="false" ht="12.75" hidden="false" customHeight="false" outlineLevel="0" collapsed="false">
      <c r="O61898" s="0" t="str">
        <f aca="false">LEFT(H61898,7)</f>
        <v/>
      </c>
    </row>
    <row r="61899" customFormat="false" ht="12.75" hidden="false" customHeight="false" outlineLevel="0" collapsed="false">
      <c r="O61899" s="0" t="str">
        <f aca="false">LEFT(H61899,7)</f>
        <v/>
      </c>
    </row>
    <row r="61900" customFormat="false" ht="12.75" hidden="false" customHeight="false" outlineLevel="0" collapsed="false">
      <c r="O61900" s="0" t="str">
        <f aca="false">LEFT(H61900,7)</f>
        <v/>
      </c>
    </row>
    <row r="61901" customFormat="false" ht="12.75" hidden="false" customHeight="false" outlineLevel="0" collapsed="false">
      <c r="O61901" s="0" t="str">
        <f aca="false">LEFT(H61901,7)</f>
        <v/>
      </c>
    </row>
    <row r="61902" customFormat="false" ht="12.75" hidden="false" customHeight="false" outlineLevel="0" collapsed="false">
      <c r="O61902" s="0" t="str">
        <f aca="false">LEFT(H61902,7)</f>
        <v/>
      </c>
    </row>
    <row r="61903" customFormat="false" ht="12.75" hidden="false" customHeight="false" outlineLevel="0" collapsed="false">
      <c r="O61903" s="0" t="str">
        <f aca="false">LEFT(H61903,7)</f>
        <v/>
      </c>
    </row>
    <row r="61904" customFormat="false" ht="12.75" hidden="false" customHeight="false" outlineLevel="0" collapsed="false">
      <c r="O61904" s="0" t="str">
        <f aca="false">LEFT(H61904,7)</f>
        <v/>
      </c>
    </row>
    <row r="61905" customFormat="false" ht="12.75" hidden="false" customHeight="false" outlineLevel="0" collapsed="false">
      <c r="O61905" s="0" t="str">
        <f aca="false">LEFT(H61905,7)</f>
        <v/>
      </c>
    </row>
    <row r="61906" customFormat="false" ht="12.75" hidden="false" customHeight="false" outlineLevel="0" collapsed="false">
      <c r="O61906" s="0" t="str">
        <f aca="false">LEFT(H61906,7)</f>
        <v/>
      </c>
    </row>
    <row r="61907" customFormat="false" ht="12.75" hidden="false" customHeight="false" outlineLevel="0" collapsed="false">
      <c r="O61907" s="0" t="str">
        <f aca="false">LEFT(H61907,7)</f>
        <v/>
      </c>
    </row>
    <row r="61908" customFormat="false" ht="12.75" hidden="false" customHeight="false" outlineLevel="0" collapsed="false">
      <c r="O61908" s="0" t="str">
        <f aca="false">LEFT(H61908,7)</f>
        <v/>
      </c>
    </row>
    <row r="61909" customFormat="false" ht="12.75" hidden="false" customHeight="false" outlineLevel="0" collapsed="false">
      <c r="O61909" s="0" t="str">
        <f aca="false">LEFT(H61909,7)</f>
        <v/>
      </c>
    </row>
    <row r="61910" customFormat="false" ht="12.75" hidden="false" customHeight="false" outlineLevel="0" collapsed="false">
      <c r="O61910" s="0" t="str">
        <f aca="false">LEFT(H61910,7)</f>
        <v/>
      </c>
    </row>
    <row r="61911" customFormat="false" ht="12.75" hidden="false" customHeight="false" outlineLevel="0" collapsed="false">
      <c r="O61911" s="0" t="str">
        <f aca="false">LEFT(H61911,7)</f>
        <v/>
      </c>
    </row>
    <row r="61912" customFormat="false" ht="12.75" hidden="false" customHeight="false" outlineLevel="0" collapsed="false">
      <c r="O61912" s="0" t="str">
        <f aca="false">LEFT(H61912,7)</f>
        <v/>
      </c>
    </row>
    <row r="61913" customFormat="false" ht="12.75" hidden="false" customHeight="false" outlineLevel="0" collapsed="false">
      <c r="O61913" s="0" t="str">
        <f aca="false">LEFT(H61913,7)</f>
        <v/>
      </c>
    </row>
    <row r="61914" customFormat="false" ht="12.75" hidden="false" customHeight="false" outlineLevel="0" collapsed="false">
      <c r="O61914" s="0" t="str">
        <f aca="false">LEFT(H61914,7)</f>
        <v/>
      </c>
    </row>
    <row r="61915" customFormat="false" ht="12.75" hidden="false" customHeight="false" outlineLevel="0" collapsed="false">
      <c r="O61915" s="0" t="str">
        <f aca="false">LEFT(H61915,7)</f>
        <v/>
      </c>
    </row>
    <row r="61916" customFormat="false" ht="12.75" hidden="false" customHeight="false" outlineLevel="0" collapsed="false">
      <c r="O61916" s="0" t="str">
        <f aca="false">LEFT(H61916,7)</f>
        <v/>
      </c>
    </row>
    <row r="61917" customFormat="false" ht="12.75" hidden="false" customHeight="false" outlineLevel="0" collapsed="false">
      <c r="O61917" s="0" t="str">
        <f aca="false">LEFT(H61917,7)</f>
        <v/>
      </c>
    </row>
    <row r="61918" customFormat="false" ht="12.75" hidden="false" customHeight="false" outlineLevel="0" collapsed="false">
      <c r="O61918" s="0" t="str">
        <f aca="false">LEFT(H61918,7)</f>
        <v/>
      </c>
    </row>
    <row r="61919" customFormat="false" ht="12.75" hidden="false" customHeight="false" outlineLevel="0" collapsed="false">
      <c r="O61919" s="0" t="str">
        <f aca="false">LEFT(H61919,7)</f>
        <v/>
      </c>
    </row>
    <row r="61920" customFormat="false" ht="12.75" hidden="false" customHeight="false" outlineLevel="0" collapsed="false">
      <c r="O61920" s="0" t="str">
        <f aca="false">LEFT(H61920,7)</f>
        <v/>
      </c>
    </row>
    <row r="61921" customFormat="false" ht="12.75" hidden="false" customHeight="false" outlineLevel="0" collapsed="false">
      <c r="O61921" s="0" t="str">
        <f aca="false">LEFT(H61921,7)</f>
        <v/>
      </c>
    </row>
    <row r="61922" customFormat="false" ht="12.75" hidden="false" customHeight="false" outlineLevel="0" collapsed="false">
      <c r="O61922" s="0" t="str">
        <f aca="false">LEFT(H61922,7)</f>
        <v/>
      </c>
    </row>
    <row r="61923" customFormat="false" ht="12.75" hidden="false" customHeight="false" outlineLevel="0" collapsed="false">
      <c r="O61923" s="0" t="str">
        <f aca="false">LEFT(H61923,7)</f>
        <v/>
      </c>
    </row>
    <row r="61924" customFormat="false" ht="12.75" hidden="false" customHeight="false" outlineLevel="0" collapsed="false">
      <c r="O61924" s="0" t="str">
        <f aca="false">LEFT(H61924,7)</f>
        <v/>
      </c>
    </row>
    <row r="61925" customFormat="false" ht="12.75" hidden="false" customHeight="false" outlineLevel="0" collapsed="false">
      <c r="O61925" s="0" t="str">
        <f aca="false">LEFT(H61925,7)</f>
        <v/>
      </c>
    </row>
    <row r="61926" customFormat="false" ht="12.75" hidden="false" customHeight="false" outlineLevel="0" collapsed="false">
      <c r="O61926" s="0" t="str">
        <f aca="false">LEFT(H61926,7)</f>
        <v/>
      </c>
    </row>
    <row r="61927" customFormat="false" ht="12.75" hidden="false" customHeight="false" outlineLevel="0" collapsed="false">
      <c r="O61927" s="0" t="str">
        <f aca="false">LEFT(H61927,7)</f>
        <v/>
      </c>
    </row>
    <row r="61928" customFormat="false" ht="12.75" hidden="false" customHeight="false" outlineLevel="0" collapsed="false">
      <c r="O61928" s="0" t="str">
        <f aca="false">LEFT(H61928,7)</f>
        <v/>
      </c>
    </row>
    <row r="61929" customFormat="false" ht="12.75" hidden="false" customHeight="false" outlineLevel="0" collapsed="false">
      <c r="O61929" s="0" t="str">
        <f aca="false">LEFT(H61929,7)</f>
        <v/>
      </c>
    </row>
    <row r="61930" customFormat="false" ht="12.75" hidden="false" customHeight="false" outlineLevel="0" collapsed="false">
      <c r="O61930" s="0" t="str">
        <f aca="false">LEFT(H61930,7)</f>
        <v/>
      </c>
    </row>
    <row r="61931" customFormat="false" ht="12.75" hidden="false" customHeight="false" outlineLevel="0" collapsed="false">
      <c r="O61931" s="0" t="str">
        <f aca="false">LEFT(H61931,7)</f>
        <v/>
      </c>
    </row>
    <row r="61932" customFormat="false" ht="12.75" hidden="false" customHeight="false" outlineLevel="0" collapsed="false">
      <c r="O61932" s="0" t="str">
        <f aca="false">LEFT(H61932,7)</f>
        <v/>
      </c>
    </row>
    <row r="61933" customFormat="false" ht="12.75" hidden="false" customHeight="false" outlineLevel="0" collapsed="false">
      <c r="O61933" s="0" t="str">
        <f aca="false">LEFT(H61933,7)</f>
        <v/>
      </c>
    </row>
    <row r="61934" customFormat="false" ht="12.75" hidden="false" customHeight="false" outlineLevel="0" collapsed="false">
      <c r="O61934" s="0" t="str">
        <f aca="false">LEFT(H61934,7)</f>
        <v/>
      </c>
    </row>
    <row r="61935" customFormat="false" ht="12.75" hidden="false" customHeight="false" outlineLevel="0" collapsed="false">
      <c r="O61935" s="0" t="str">
        <f aca="false">LEFT(H61935,7)</f>
        <v/>
      </c>
    </row>
    <row r="61936" customFormat="false" ht="12.75" hidden="false" customHeight="false" outlineLevel="0" collapsed="false">
      <c r="O61936" s="0" t="str">
        <f aca="false">LEFT(H61936,7)</f>
        <v/>
      </c>
    </row>
    <row r="61937" customFormat="false" ht="12.75" hidden="false" customHeight="false" outlineLevel="0" collapsed="false">
      <c r="O61937" s="0" t="str">
        <f aca="false">LEFT(H61937,7)</f>
        <v/>
      </c>
    </row>
    <row r="61938" customFormat="false" ht="12.75" hidden="false" customHeight="false" outlineLevel="0" collapsed="false">
      <c r="O61938" s="0" t="str">
        <f aca="false">LEFT(H61938,7)</f>
        <v/>
      </c>
    </row>
    <row r="61939" customFormat="false" ht="12.75" hidden="false" customHeight="false" outlineLevel="0" collapsed="false">
      <c r="O61939" s="0" t="str">
        <f aca="false">LEFT(H61939,7)</f>
        <v/>
      </c>
    </row>
    <row r="61940" customFormat="false" ht="12.75" hidden="false" customHeight="false" outlineLevel="0" collapsed="false">
      <c r="O61940" s="0" t="str">
        <f aca="false">LEFT(H61940,7)</f>
        <v/>
      </c>
    </row>
    <row r="61941" customFormat="false" ht="12.75" hidden="false" customHeight="false" outlineLevel="0" collapsed="false">
      <c r="O61941" s="0" t="str">
        <f aca="false">LEFT(H61941,7)</f>
        <v/>
      </c>
    </row>
    <row r="61942" customFormat="false" ht="12.75" hidden="false" customHeight="false" outlineLevel="0" collapsed="false">
      <c r="O61942" s="0" t="str">
        <f aca="false">LEFT(H61942,7)</f>
        <v/>
      </c>
    </row>
    <row r="61943" customFormat="false" ht="12.75" hidden="false" customHeight="false" outlineLevel="0" collapsed="false">
      <c r="O61943" s="0" t="str">
        <f aca="false">LEFT(H61943,7)</f>
        <v/>
      </c>
    </row>
    <row r="61944" customFormat="false" ht="12.75" hidden="false" customHeight="false" outlineLevel="0" collapsed="false">
      <c r="O61944" s="0" t="str">
        <f aca="false">LEFT(H61944,7)</f>
        <v/>
      </c>
    </row>
    <row r="61945" customFormat="false" ht="12.75" hidden="false" customHeight="false" outlineLevel="0" collapsed="false">
      <c r="O61945" s="0" t="str">
        <f aca="false">LEFT(H61945,7)</f>
        <v/>
      </c>
    </row>
    <row r="61946" customFormat="false" ht="12.75" hidden="false" customHeight="false" outlineLevel="0" collapsed="false">
      <c r="O61946" s="0" t="str">
        <f aca="false">LEFT(H61946,7)</f>
        <v/>
      </c>
    </row>
    <row r="61947" customFormat="false" ht="12.75" hidden="false" customHeight="false" outlineLevel="0" collapsed="false">
      <c r="O61947" s="0" t="str">
        <f aca="false">LEFT(H61947,7)</f>
        <v/>
      </c>
    </row>
    <row r="61948" customFormat="false" ht="12.75" hidden="false" customHeight="false" outlineLevel="0" collapsed="false">
      <c r="O61948" s="0" t="str">
        <f aca="false">LEFT(H61948,7)</f>
        <v/>
      </c>
    </row>
    <row r="61949" customFormat="false" ht="12.75" hidden="false" customHeight="false" outlineLevel="0" collapsed="false">
      <c r="O61949" s="0" t="str">
        <f aca="false">LEFT(H61949,7)</f>
        <v/>
      </c>
    </row>
    <row r="61950" customFormat="false" ht="12.75" hidden="false" customHeight="false" outlineLevel="0" collapsed="false">
      <c r="O61950" s="0" t="str">
        <f aca="false">LEFT(H61950,7)</f>
        <v/>
      </c>
    </row>
    <row r="61951" customFormat="false" ht="12.75" hidden="false" customHeight="false" outlineLevel="0" collapsed="false">
      <c r="O61951" s="0" t="str">
        <f aca="false">LEFT(H61951,7)</f>
        <v/>
      </c>
    </row>
    <row r="61952" customFormat="false" ht="12.75" hidden="false" customHeight="false" outlineLevel="0" collapsed="false">
      <c r="O61952" s="0" t="str">
        <f aca="false">LEFT(H61952,7)</f>
        <v/>
      </c>
    </row>
    <row r="61953" customFormat="false" ht="12.75" hidden="false" customHeight="false" outlineLevel="0" collapsed="false">
      <c r="O61953" s="0" t="str">
        <f aca="false">LEFT(H61953,7)</f>
        <v/>
      </c>
    </row>
    <row r="61954" customFormat="false" ht="12.75" hidden="false" customHeight="false" outlineLevel="0" collapsed="false">
      <c r="O61954" s="0" t="str">
        <f aca="false">LEFT(H61954,7)</f>
        <v/>
      </c>
    </row>
    <row r="61955" customFormat="false" ht="12.75" hidden="false" customHeight="false" outlineLevel="0" collapsed="false">
      <c r="O61955" s="0" t="str">
        <f aca="false">LEFT(H61955,7)</f>
        <v/>
      </c>
    </row>
    <row r="61956" customFormat="false" ht="12.75" hidden="false" customHeight="false" outlineLevel="0" collapsed="false">
      <c r="O61956" s="0" t="str">
        <f aca="false">LEFT(H61956,7)</f>
        <v/>
      </c>
    </row>
    <row r="61957" customFormat="false" ht="12.75" hidden="false" customHeight="false" outlineLevel="0" collapsed="false">
      <c r="O61957" s="0" t="str">
        <f aca="false">LEFT(H61957,7)</f>
        <v/>
      </c>
    </row>
    <row r="61958" customFormat="false" ht="12.75" hidden="false" customHeight="false" outlineLevel="0" collapsed="false">
      <c r="O61958" s="0" t="str">
        <f aca="false">LEFT(H61958,7)</f>
        <v/>
      </c>
    </row>
    <row r="61959" customFormat="false" ht="12.75" hidden="false" customHeight="false" outlineLevel="0" collapsed="false">
      <c r="O61959" s="0" t="str">
        <f aca="false">LEFT(H61959,7)</f>
        <v/>
      </c>
    </row>
    <row r="61960" customFormat="false" ht="12.75" hidden="false" customHeight="false" outlineLevel="0" collapsed="false">
      <c r="O61960" s="0" t="str">
        <f aca="false">LEFT(H61960,7)</f>
        <v/>
      </c>
    </row>
    <row r="61961" customFormat="false" ht="12.75" hidden="false" customHeight="false" outlineLevel="0" collapsed="false">
      <c r="O61961" s="0" t="str">
        <f aca="false">LEFT(H61961,7)</f>
        <v/>
      </c>
    </row>
    <row r="61962" customFormat="false" ht="12.75" hidden="false" customHeight="false" outlineLevel="0" collapsed="false">
      <c r="O61962" s="0" t="str">
        <f aca="false">LEFT(H61962,7)</f>
        <v/>
      </c>
    </row>
    <row r="61963" customFormat="false" ht="12.75" hidden="false" customHeight="false" outlineLevel="0" collapsed="false">
      <c r="O61963" s="0" t="str">
        <f aca="false">LEFT(H61963,7)</f>
        <v/>
      </c>
    </row>
    <row r="61964" customFormat="false" ht="12.75" hidden="false" customHeight="false" outlineLevel="0" collapsed="false">
      <c r="O61964" s="0" t="str">
        <f aca="false">LEFT(H61964,7)</f>
        <v/>
      </c>
    </row>
    <row r="61965" customFormat="false" ht="12.75" hidden="false" customHeight="false" outlineLevel="0" collapsed="false">
      <c r="O61965" s="0" t="str">
        <f aca="false">LEFT(H61965,7)</f>
        <v/>
      </c>
    </row>
    <row r="61966" customFormat="false" ht="12.75" hidden="false" customHeight="false" outlineLevel="0" collapsed="false">
      <c r="O61966" s="0" t="str">
        <f aca="false">LEFT(H61966,7)</f>
        <v/>
      </c>
    </row>
    <row r="61967" customFormat="false" ht="12.75" hidden="false" customHeight="false" outlineLevel="0" collapsed="false">
      <c r="O61967" s="0" t="str">
        <f aca="false">LEFT(H61967,7)</f>
        <v/>
      </c>
    </row>
    <row r="61968" customFormat="false" ht="12.75" hidden="false" customHeight="false" outlineLevel="0" collapsed="false">
      <c r="O61968" s="0" t="str">
        <f aca="false">LEFT(H61968,7)</f>
        <v/>
      </c>
    </row>
    <row r="61969" customFormat="false" ht="12.75" hidden="false" customHeight="false" outlineLevel="0" collapsed="false">
      <c r="O61969" s="0" t="str">
        <f aca="false">LEFT(H61969,7)</f>
        <v/>
      </c>
    </row>
    <row r="61970" customFormat="false" ht="12.75" hidden="false" customHeight="false" outlineLevel="0" collapsed="false">
      <c r="O61970" s="0" t="str">
        <f aca="false">LEFT(H61970,7)</f>
        <v/>
      </c>
    </row>
    <row r="61971" customFormat="false" ht="12.75" hidden="false" customHeight="false" outlineLevel="0" collapsed="false">
      <c r="O61971" s="0" t="str">
        <f aca="false">LEFT(H61971,7)</f>
        <v/>
      </c>
    </row>
    <row r="61972" customFormat="false" ht="12.75" hidden="false" customHeight="false" outlineLevel="0" collapsed="false">
      <c r="O61972" s="0" t="str">
        <f aca="false">LEFT(H61972,7)</f>
        <v/>
      </c>
    </row>
    <row r="61973" customFormat="false" ht="12.75" hidden="false" customHeight="false" outlineLevel="0" collapsed="false">
      <c r="O61973" s="0" t="str">
        <f aca="false">LEFT(H61973,7)</f>
        <v/>
      </c>
    </row>
    <row r="61974" customFormat="false" ht="12.75" hidden="false" customHeight="false" outlineLevel="0" collapsed="false">
      <c r="O61974" s="0" t="str">
        <f aca="false">LEFT(H61974,7)</f>
        <v/>
      </c>
    </row>
    <row r="61975" customFormat="false" ht="12.75" hidden="false" customHeight="false" outlineLevel="0" collapsed="false">
      <c r="O61975" s="0" t="str">
        <f aca="false">LEFT(H61975,7)</f>
        <v/>
      </c>
    </row>
    <row r="61976" customFormat="false" ht="12.75" hidden="false" customHeight="false" outlineLevel="0" collapsed="false">
      <c r="O61976" s="0" t="str">
        <f aca="false">LEFT(H61976,7)</f>
        <v/>
      </c>
    </row>
    <row r="61977" customFormat="false" ht="12.75" hidden="false" customHeight="false" outlineLevel="0" collapsed="false">
      <c r="O61977" s="0" t="str">
        <f aca="false">LEFT(H61977,7)</f>
        <v/>
      </c>
    </row>
    <row r="61978" customFormat="false" ht="12.75" hidden="false" customHeight="false" outlineLevel="0" collapsed="false">
      <c r="O61978" s="0" t="str">
        <f aca="false">LEFT(H61978,7)</f>
        <v/>
      </c>
    </row>
    <row r="61979" customFormat="false" ht="12.75" hidden="false" customHeight="false" outlineLevel="0" collapsed="false">
      <c r="O61979" s="0" t="str">
        <f aca="false">LEFT(H61979,7)</f>
        <v/>
      </c>
    </row>
    <row r="61980" customFormat="false" ht="12.75" hidden="false" customHeight="false" outlineLevel="0" collapsed="false">
      <c r="O61980" s="0" t="str">
        <f aca="false">LEFT(H61980,7)</f>
        <v/>
      </c>
    </row>
    <row r="61981" customFormat="false" ht="12.75" hidden="false" customHeight="false" outlineLevel="0" collapsed="false">
      <c r="O61981" s="0" t="str">
        <f aca="false">LEFT(H61981,7)</f>
        <v/>
      </c>
    </row>
    <row r="61982" customFormat="false" ht="12.75" hidden="false" customHeight="false" outlineLevel="0" collapsed="false">
      <c r="O61982" s="0" t="str">
        <f aca="false">LEFT(H61982,7)</f>
        <v/>
      </c>
    </row>
    <row r="61983" customFormat="false" ht="12.75" hidden="false" customHeight="false" outlineLevel="0" collapsed="false">
      <c r="O61983" s="0" t="str">
        <f aca="false">LEFT(H61983,7)</f>
        <v/>
      </c>
    </row>
    <row r="61984" customFormat="false" ht="12.75" hidden="false" customHeight="false" outlineLevel="0" collapsed="false">
      <c r="O61984" s="0" t="str">
        <f aca="false">LEFT(H61984,7)</f>
        <v/>
      </c>
    </row>
    <row r="61985" customFormat="false" ht="12.75" hidden="false" customHeight="false" outlineLevel="0" collapsed="false">
      <c r="O61985" s="0" t="str">
        <f aca="false">LEFT(H61985,7)</f>
        <v/>
      </c>
    </row>
    <row r="61986" customFormat="false" ht="12.75" hidden="false" customHeight="false" outlineLevel="0" collapsed="false">
      <c r="O61986" s="0" t="str">
        <f aca="false">LEFT(H61986,7)</f>
        <v/>
      </c>
    </row>
    <row r="61987" customFormat="false" ht="12.75" hidden="false" customHeight="false" outlineLevel="0" collapsed="false">
      <c r="O61987" s="0" t="str">
        <f aca="false">LEFT(H61987,7)</f>
        <v/>
      </c>
    </row>
    <row r="61988" customFormat="false" ht="12.75" hidden="false" customHeight="false" outlineLevel="0" collapsed="false">
      <c r="O61988" s="0" t="str">
        <f aca="false">LEFT(H61988,7)</f>
        <v/>
      </c>
    </row>
    <row r="61989" customFormat="false" ht="12.75" hidden="false" customHeight="false" outlineLevel="0" collapsed="false">
      <c r="O61989" s="0" t="str">
        <f aca="false">LEFT(H61989,7)</f>
        <v/>
      </c>
    </row>
    <row r="61990" customFormat="false" ht="12.75" hidden="false" customHeight="false" outlineLevel="0" collapsed="false">
      <c r="O61990" s="0" t="str">
        <f aca="false">LEFT(H61990,7)</f>
        <v/>
      </c>
    </row>
    <row r="61991" customFormat="false" ht="12.75" hidden="false" customHeight="false" outlineLevel="0" collapsed="false">
      <c r="O61991" s="0" t="str">
        <f aca="false">LEFT(H61991,7)</f>
        <v/>
      </c>
    </row>
    <row r="61992" customFormat="false" ht="12.75" hidden="false" customHeight="false" outlineLevel="0" collapsed="false">
      <c r="O61992" s="0" t="str">
        <f aca="false">LEFT(H61992,7)</f>
        <v/>
      </c>
    </row>
    <row r="61993" customFormat="false" ht="12.75" hidden="false" customHeight="false" outlineLevel="0" collapsed="false">
      <c r="O61993" s="0" t="str">
        <f aca="false">LEFT(H61993,7)</f>
        <v/>
      </c>
    </row>
    <row r="61994" customFormat="false" ht="12.75" hidden="false" customHeight="false" outlineLevel="0" collapsed="false">
      <c r="O61994" s="0" t="str">
        <f aca="false">LEFT(H61994,7)</f>
        <v/>
      </c>
    </row>
    <row r="61995" customFormat="false" ht="12.75" hidden="false" customHeight="false" outlineLevel="0" collapsed="false">
      <c r="O61995" s="0" t="str">
        <f aca="false">LEFT(H61995,7)</f>
        <v/>
      </c>
    </row>
    <row r="61996" customFormat="false" ht="12.75" hidden="false" customHeight="false" outlineLevel="0" collapsed="false">
      <c r="O61996" s="0" t="str">
        <f aca="false">LEFT(H61996,7)</f>
        <v/>
      </c>
    </row>
    <row r="61997" customFormat="false" ht="12.75" hidden="false" customHeight="false" outlineLevel="0" collapsed="false">
      <c r="O61997" s="0" t="str">
        <f aca="false">LEFT(H61997,7)</f>
        <v/>
      </c>
    </row>
    <row r="61998" customFormat="false" ht="12.75" hidden="false" customHeight="false" outlineLevel="0" collapsed="false">
      <c r="O61998" s="0" t="str">
        <f aca="false">LEFT(H61998,7)</f>
        <v/>
      </c>
    </row>
    <row r="61999" customFormat="false" ht="12.75" hidden="false" customHeight="false" outlineLevel="0" collapsed="false">
      <c r="O61999" s="0" t="str">
        <f aca="false">LEFT(H61999,7)</f>
        <v/>
      </c>
    </row>
    <row r="62000" customFormat="false" ht="12.75" hidden="false" customHeight="false" outlineLevel="0" collapsed="false">
      <c r="O62000" s="0" t="str">
        <f aca="false">LEFT(H62000,7)</f>
        <v/>
      </c>
    </row>
    <row r="62001" customFormat="false" ht="12.75" hidden="false" customHeight="false" outlineLevel="0" collapsed="false">
      <c r="O62001" s="0" t="str">
        <f aca="false">LEFT(H62001,7)</f>
        <v/>
      </c>
    </row>
    <row r="62002" customFormat="false" ht="12.75" hidden="false" customHeight="false" outlineLevel="0" collapsed="false">
      <c r="O62002" s="0" t="str">
        <f aca="false">LEFT(H62002,7)</f>
        <v/>
      </c>
    </row>
    <row r="62003" customFormat="false" ht="12.75" hidden="false" customHeight="false" outlineLevel="0" collapsed="false">
      <c r="O62003" s="0" t="str">
        <f aca="false">LEFT(H62003,7)</f>
        <v/>
      </c>
    </row>
    <row r="62004" customFormat="false" ht="12.75" hidden="false" customHeight="false" outlineLevel="0" collapsed="false">
      <c r="O62004" s="0" t="str">
        <f aca="false">LEFT(H62004,7)</f>
        <v/>
      </c>
    </row>
    <row r="62005" customFormat="false" ht="12.75" hidden="false" customHeight="false" outlineLevel="0" collapsed="false">
      <c r="O62005" s="0" t="str">
        <f aca="false">LEFT(H62005,7)</f>
        <v/>
      </c>
    </row>
    <row r="62006" customFormat="false" ht="12.75" hidden="false" customHeight="false" outlineLevel="0" collapsed="false">
      <c r="O62006" s="0" t="str">
        <f aca="false">LEFT(H62006,7)</f>
        <v/>
      </c>
    </row>
    <row r="62007" customFormat="false" ht="12.75" hidden="false" customHeight="false" outlineLevel="0" collapsed="false">
      <c r="O62007" s="0" t="str">
        <f aca="false">LEFT(H62007,7)</f>
        <v/>
      </c>
    </row>
    <row r="62008" customFormat="false" ht="12.75" hidden="false" customHeight="false" outlineLevel="0" collapsed="false">
      <c r="O62008" s="0" t="str">
        <f aca="false">LEFT(H62008,7)</f>
        <v/>
      </c>
    </row>
    <row r="62009" customFormat="false" ht="12.75" hidden="false" customHeight="false" outlineLevel="0" collapsed="false">
      <c r="O62009" s="0" t="str">
        <f aca="false">LEFT(H62009,7)</f>
        <v/>
      </c>
    </row>
    <row r="62010" customFormat="false" ht="12.75" hidden="false" customHeight="false" outlineLevel="0" collapsed="false">
      <c r="O62010" s="0" t="str">
        <f aca="false">LEFT(H62010,7)</f>
        <v/>
      </c>
    </row>
    <row r="62011" customFormat="false" ht="12.75" hidden="false" customHeight="false" outlineLevel="0" collapsed="false">
      <c r="O62011" s="0" t="str">
        <f aca="false">LEFT(H62011,7)</f>
        <v/>
      </c>
    </row>
    <row r="62012" customFormat="false" ht="12.75" hidden="false" customHeight="false" outlineLevel="0" collapsed="false">
      <c r="O62012" s="0" t="str">
        <f aca="false">LEFT(H62012,7)</f>
        <v/>
      </c>
    </row>
    <row r="62013" customFormat="false" ht="12.75" hidden="false" customHeight="false" outlineLevel="0" collapsed="false">
      <c r="O62013" s="0" t="str">
        <f aca="false">LEFT(H62013,7)</f>
        <v/>
      </c>
    </row>
    <row r="62014" customFormat="false" ht="12.75" hidden="false" customHeight="false" outlineLevel="0" collapsed="false">
      <c r="O62014" s="0" t="str">
        <f aca="false">LEFT(H62014,7)</f>
        <v/>
      </c>
    </row>
    <row r="62015" customFormat="false" ht="12.75" hidden="false" customHeight="false" outlineLevel="0" collapsed="false">
      <c r="O62015" s="0" t="str">
        <f aca="false">LEFT(H62015,7)</f>
        <v/>
      </c>
    </row>
    <row r="62016" customFormat="false" ht="12.75" hidden="false" customHeight="false" outlineLevel="0" collapsed="false">
      <c r="O62016" s="0" t="str">
        <f aca="false">LEFT(H62016,7)</f>
        <v/>
      </c>
    </row>
    <row r="62017" customFormat="false" ht="12.75" hidden="false" customHeight="false" outlineLevel="0" collapsed="false">
      <c r="O62017" s="0" t="str">
        <f aca="false">LEFT(H62017,7)</f>
        <v/>
      </c>
    </row>
    <row r="62018" customFormat="false" ht="12.75" hidden="false" customHeight="false" outlineLevel="0" collapsed="false">
      <c r="O62018" s="0" t="str">
        <f aca="false">LEFT(H62018,7)</f>
        <v/>
      </c>
    </row>
    <row r="62019" customFormat="false" ht="12.75" hidden="false" customHeight="false" outlineLevel="0" collapsed="false">
      <c r="O62019" s="0" t="str">
        <f aca="false">LEFT(H62019,7)</f>
        <v/>
      </c>
    </row>
    <row r="62020" customFormat="false" ht="12.75" hidden="false" customHeight="false" outlineLevel="0" collapsed="false">
      <c r="O62020" s="0" t="str">
        <f aca="false">LEFT(H62020,7)</f>
        <v/>
      </c>
    </row>
    <row r="62021" customFormat="false" ht="12.75" hidden="false" customHeight="false" outlineLevel="0" collapsed="false">
      <c r="O62021" s="0" t="str">
        <f aca="false">LEFT(H62021,7)</f>
        <v/>
      </c>
    </row>
    <row r="62022" customFormat="false" ht="12.75" hidden="false" customHeight="false" outlineLevel="0" collapsed="false">
      <c r="O62022" s="0" t="str">
        <f aca="false">LEFT(H62022,7)</f>
        <v/>
      </c>
    </row>
    <row r="62023" customFormat="false" ht="12.75" hidden="false" customHeight="false" outlineLevel="0" collapsed="false">
      <c r="O62023" s="0" t="str">
        <f aca="false">LEFT(H62023,7)</f>
        <v/>
      </c>
    </row>
    <row r="62024" customFormat="false" ht="12.75" hidden="false" customHeight="false" outlineLevel="0" collapsed="false">
      <c r="O62024" s="0" t="str">
        <f aca="false">LEFT(H62024,7)</f>
        <v/>
      </c>
    </row>
    <row r="62025" customFormat="false" ht="12.75" hidden="false" customHeight="false" outlineLevel="0" collapsed="false">
      <c r="O62025" s="0" t="str">
        <f aca="false">LEFT(H62025,7)</f>
        <v/>
      </c>
    </row>
    <row r="62026" customFormat="false" ht="12.75" hidden="false" customHeight="false" outlineLevel="0" collapsed="false">
      <c r="O62026" s="0" t="str">
        <f aca="false">LEFT(H62026,7)</f>
        <v/>
      </c>
    </row>
    <row r="62027" customFormat="false" ht="12.75" hidden="false" customHeight="false" outlineLevel="0" collapsed="false">
      <c r="O62027" s="0" t="str">
        <f aca="false">LEFT(H62027,7)</f>
        <v/>
      </c>
    </row>
    <row r="62028" customFormat="false" ht="12.75" hidden="false" customHeight="false" outlineLevel="0" collapsed="false">
      <c r="O62028" s="0" t="str">
        <f aca="false">LEFT(H62028,7)</f>
        <v/>
      </c>
    </row>
    <row r="62029" customFormat="false" ht="12.75" hidden="false" customHeight="false" outlineLevel="0" collapsed="false">
      <c r="O62029" s="0" t="str">
        <f aca="false">LEFT(H62029,7)</f>
        <v/>
      </c>
    </row>
    <row r="62030" customFormat="false" ht="12.75" hidden="false" customHeight="false" outlineLevel="0" collapsed="false">
      <c r="O62030" s="0" t="str">
        <f aca="false">LEFT(H62030,7)</f>
        <v/>
      </c>
    </row>
    <row r="62031" customFormat="false" ht="12.75" hidden="false" customHeight="false" outlineLevel="0" collapsed="false">
      <c r="O62031" s="0" t="str">
        <f aca="false">LEFT(H62031,7)</f>
        <v/>
      </c>
    </row>
    <row r="62032" customFormat="false" ht="12.75" hidden="false" customHeight="false" outlineLevel="0" collapsed="false">
      <c r="O62032" s="0" t="str">
        <f aca="false">LEFT(H62032,7)</f>
        <v/>
      </c>
    </row>
    <row r="62033" customFormat="false" ht="12.75" hidden="false" customHeight="false" outlineLevel="0" collapsed="false">
      <c r="O62033" s="0" t="str">
        <f aca="false">LEFT(H62033,7)</f>
        <v/>
      </c>
    </row>
    <row r="62034" customFormat="false" ht="12.75" hidden="false" customHeight="false" outlineLevel="0" collapsed="false">
      <c r="O62034" s="0" t="str">
        <f aca="false">LEFT(H62034,7)</f>
        <v/>
      </c>
    </row>
    <row r="62035" customFormat="false" ht="12.75" hidden="false" customHeight="false" outlineLevel="0" collapsed="false">
      <c r="O62035" s="0" t="str">
        <f aca="false">LEFT(H62035,7)</f>
        <v/>
      </c>
    </row>
    <row r="62036" customFormat="false" ht="12.75" hidden="false" customHeight="false" outlineLevel="0" collapsed="false">
      <c r="O62036" s="0" t="str">
        <f aca="false">LEFT(H62036,7)</f>
        <v/>
      </c>
    </row>
    <row r="62037" customFormat="false" ht="12.75" hidden="false" customHeight="false" outlineLevel="0" collapsed="false">
      <c r="O62037" s="0" t="str">
        <f aca="false">LEFT(H62037,7)</f>
        <v/>
      </c>
    </row>
    <row r="62038" customFormat="false" ht="12.75" hidden="false" customHeight="false" outlineLevel="0" collapsed="false">
      <c r="O62038" s="0" t="str">
        <f aca="false">LEFT(H62038,7)</f>
        <v/>
      </c>
    </row>
    <row r="62039" customFormat="false" ht="12.75" hidden="false" customHeight="false" outlineLevel="0" collapsed="false">
      <c r="O62039" s="0" t="str">
        <f aca="false">LEFT(H62039,7)</f>
        <v/>
      </c>
    </row>
    <row r="62040" customFormat="false" ht="12.75" hidden="false" customHeight="false" outlineLevel="0" collapsed="false">
      <c r="O62040" s="0" t="str">
        <f aca="false">LEFT(H62040,7)</f>
        <v/>
      </c>
    </row>
    <row r="62041" customFormat="false" ht="12.75" hidden="false" customHeight="false" outlineLevel="0" collapsed="false">
      <c r="O62041" s="0" t="str">
        <f aca="false">LEFT(H62041,7)</f>
        <v/>
      </c>
    </row>
    <row r="62042" customFormat="false" ht="12.75" hidden="false" customHeight="false" outlineLevel="0" collapsed="false">
      <c r="O62042" s="0" t="str">
        <f aca="false">LEFT(H62042,7)</f>
        <v/>
      </c>
    </row>
    <row r="62043" customFormat="false" ht="12.75" hidden="false" customHeight="false" outlineLevel="0" collapsed="false">
      <c r="O62043" s="0" t="str">
        <f aca="false">LEFT(H62043,7)</f>
        <v/>
      </c>
    </row>
    <row r="62044" customFormat="false" ht="12.75" hidden="false" customHeight="false" outlineLevel="0" collapsed="false">
      <c r="O62044" s="0" t="str">
        <f aca="false">LEFT(H62044,7)</f>
        <v/>
      </c>
    </row>
    <row r="62045" customFormat="false" ht="12.75" hidden="false" customHeight="false" outlineLevel="0" collapsed="false">
      <c r="O62045" s="0" t="str">
        <f aca="false">LEFT(H62045,7)</f>
        <v/>
      </c>
    </row>
    <row r="62046" customFormat="false" ht="12.75" hidden="false" customHeight="false" outlineLevel="0" collapsed="false">
      <c r="O62046" s="0" t="str">
        <f aca="false">LEFT(H62046,7)</f>
        <v/>
      </c>
    </row>
    <row r="62047" customFormat="false" ht="12.75" hidden="false" customHeight="false" outlineLevel="0" collapsed="false">
      <c r="O62047" s="0" t="str">
        <f aca="false">LEFT(H62047,7)</f>
        <v/>
      </c>
    </row>
    <row r="62048" customFormat="false" ht="12.75" hidden="false" customHeight="false" outlineLevel="0" collapsed="false">
      <c r="O62048" s="0" t="str">
        <f aca="false">LEFT(H62048,7)</f>
        <v/>
      </c>
    </row>
    <row r="62049" customFormat="false" ht="12.75" hidden="false" customHeight="false" outlineLevel="0" collapsed="false">
      <c r="O62049" s="0" t="str">
        <f aca="false">LEFT(H62049,7)</f>
        <v/>
      </c>
    </row>
    <row r="62050" customFormat="false" ht="12.75" hidden="false" customHeight="false" outlineLevel="0" collapsed="false">
      <c r="O62050" s="0" t="str">
        <f aca="false">LEFT(H62050,7)</f>
        <v/>
      </c>
    </row>
    <row r="62051" customFormat="false" ht="12.75" hidden="false" customHeight="false" outlineLevel="0" collapsed="false">
      <c r="O62051" s="0" t="str">
        <f aca="false">LEFT(H62051,7)</f>
        <v/>
      </c>
    </row>
    <row r="62052" customFormat="false" ht="12.75" hidden="false" customHeight="false" outlineLevel="0" collapsed="false">
      <c r="O62052" s="0" t="str">
        <f aca="false">LEFT(H62052,7)</f>
        <v/>
      </c>
    </row>
    <row r="62053" customFormat="false" ht="12.75" hidden="false" customHeight="false" outlineLevel="0" collapsed="false">
      <c r="O62053" s="0" t="str">
        <f aca="false">LEFT(H62053,7)</f>
        <v/>
      </c>
    </row>
    <row r="62054" customFormat="false" ht="12.75" hidden="false" customHeight="false" outlineLevel="0" collapsed="false">
      <c r="O62054" s="0" t="str">
        <f aca="false">LEFT(H62054,7)</f>
        <v/>
      </c>
    </row>
    <row r="62055" customFormat="false" ht="12.75" hidden="false" customHeight="false" outlineLevel="0" collapsed="false">
      <c r="O62055" s="0" t="str">
        <f aca="false">LEFT(H62055,7)</f>
        <v/>
      </c>
    </row>
    <row r="62056" customFormat="false" ht="12.75" hidden="false" customHeight="false" outlineLevel="0" collapsed="false">
      <c r="O62056" s="0" t="str">
        <f aca="false">LEFT(H62056,7)</f>
        <v/>
      </c>
    </row>
    <row r="62057" customFormat="false" ht="12.75" hidden="false" customHeight="false" outlineLevel="0" collapsed="false">
      <c r="O62057" s="0" t="str">
        <f aca="false">LEFT(H62057,7)</f>
        <v/>
      </c>
    </row>
    <row r="62058" customFormat="false" ht="12.75" hidden="false" customHeight="false" outlineLevel="0" collapsed="false">
      <c r="O62058" s="0" t="str">
        <f aca="false">LEFT(H62058,7)</f>
        <v/>
      </c>
    </row>
    <row r="62059" customFormat="false" ht="12.75" hidden="false" customHeight="false" outlineLevel="0" collapsed="false">
      <c r="O62059" s="0" t="str">
        <f aca="false">LEFT(H62059,7)</f>
        <v/>
      </c>
    </row>
    <row r="62060" customFormat="false" ht="12.75" hidden="false" customHeight="false" outlineLevel="0" collapsed="false">
      <c r="O62060" s="0" t="str">
        <f aca="false">LEFT(H62060,7)</f>
        <v/>
      </c>
    </row>
    <row r="62061" customFormat="false" ht="12.75" hidden="false" customHeight="false" outlineLevel="0" collapsed="false">
      <c r="O62061" s="0" t="str">
        <f aca="false">LEFT(H62061,7)</f>
        <v/>
      </c>
    </row>
    <row r="62062" customFormat="false" ht="12.75" hidden="false" customHeight="false" outlineLevel="0" collapsed="false">
      <c r="O62062" s="0" t="str">
        <f aca="false">LEFT(H62062,7)</f>
        <v/>
      </c>
    </row>
    <row r="62063" customFormat="false" ht="12.75" hidden="false" customHeight="false" outlineLevel="0" collapsed="false">
      <c r="O62063" s="0" t="str">
        <f aca="false">LEFT(H62063,7)</f>
        <v/>
      </c>
    </row>
    <row r="62064" customFormat="false" ht="12.75" hidden="false" customHeight="false" outlineLevel="0" collapsed="false">
      <c r="O62064" s="0" t="str">
        <f aca="false">LEFT(H62064,7)</f>
        <v/>
      </c>
    </row>
    <row r="62065" customFormat="false" ht="12.75" hidden="false" customHeight="false" outlineLevel="0" collapsed="false">
      <c r="O62065" s="0" t="str">
        <f aca="false">LEFT(H62065,7)</f>
        <v/>
      </c>
    </row>
    <row r="62066" customFormat="false" ht="12.75" hidden="false" customHeight="false" outlineLevel="0" collapsed="false">
      <c r="O62066" s="0" t="str">
        <f aca="false">LEFT(H62066,7)</f>
        <v/>
      </c>
    </row>
    <row r="62067" customFormat="false" ht="12.75" hidden="false" customHeight="false" outlineLevel="0" collapsed="false">
      <c r="O62067" s="0" t="str">
        <f aca="false">LEFT(H62067,7)</f>
        <v/>
      </c>
    </row>
    <row r="62068" customFormat="false" ht="12.75" hidden="false" customHeight="false" outlineLevel="0" collapsed="false">
      <c r="O62068" s="0" t="str">
        <f aca="false">LEFT(H62068,7)</f>
        <v/>
      </c>
    </row>
    <row r="62069" customFormat="false" ht="12.75" hidden="false" customHeight="false" outlineLevel="0" collapsed="false">
      <c r="O62069" s="0" t="str">
        <f aca="false">LEFT(H62069,7)</f>
        <v/>
      </c>
    </row>
    <row r="62070" customFormat="false" ht="12.75" hidden="false" customHeight="false" outlineLevel="0" collapsed="false">
      <c r="O62070" s="0" t="str">
        <f aca="false">LEFT(H62070,7)</f>
        <v/>
      </c>
    </row>
    <row r="62071" customFormat="false" ht="12.75" hidden="false" customHeight="false" outlineLevel="0" collapsed="false">
      <c r="O62071" s="0" t="str">
        <f aca="false">LEFT(H62071,7)</f>
        <v/>
      </c>
    </row>
    <row r="62072" customFormat="false" ht="12.75" hidden="false" customHeight="false" outlineLevel="0" collapsed="false">
      <c r="O62072" s="0" t="str">
        <f aca="false">LEFT(H62072,7)</f>
        <v/>
      </c>
    </row>
    <row r="62073" customFormat="false" ht="12.75" hidden="false" customHeight="false" outlineLevel="0" collapsed="false">
      <c r="O62073" s="0" t="str">
        <f aca="false">LEFT(H62073,7)</f>
        <v/>
      </c>
    </row>
    <row r="62074" customFormat="false" ht="12.75" hidden="false" customHeight="false" outlineLevel="0" collapsed="false">
      <c r="O62074" s="0" t="str">
        <f aca="false">LEFT(H62074,7)</f>
        <v/>
      </c>
    </row>
    <row r="62075" customFormat="false" ht="12.75" hidden="false" customHeight="false" outlineLevel="0" collapsed="false">
      <c r="O62075" s="0" t="str">
        <f aca="false">LEFT(H62075,7)</f>
        <v/>
      </c>
    </row>
    <row r="62076" customFormat="false" ht="12.75" hidden="false" customHeight="false" outlineLevel="0" collapsed="false">
      <c r="O62076" s="0" t="str">
        <f aca="false">LEFT(H62076,7)</f>
        <v/>
      </c>
    </row>
    <row r="62077" customFormat="false" ht="12.75" hidden="false" customHeight="false" outlineLevel="0" collapsed="false">
      <c r="O62077" s="0" t="str">
        <f aca="false">LEFT(H62077,7)</f>
        <v/>
      </c>
    </row>
    <row r="62078" customFormat="false" ht="12.75" hidden="false" customHeight="false" outlineLevel="0" collapsed="false">
      <c r="O62078" s="0" t="str">
        <f aca="false">LEFT(H62078,7)</f>
        <v/>
      </c>
    </row>
    <row r="62079" customFormat="false" ht="12.75" hidden="false" customHeight="false" outlineLevel="0" collapsed="false">
      <c r="O62079" s="0" t="str">
        <f aca="false">LEFT(H62079,7)</f>
        <v/>
      </c>
    </row>
    <row r="62080" customFormat="false" ht="12.75" hidden="false" customHeight="false" outlineLevel="0" collapsed="false">
      <c r="O62080" s="0" t="str">
        <f aca="false">LEFT(H62080,7)</f>
        <v/>
      </c>
    </row>
    <row r="62081" customFormat="false" ht="12.75" hidden="false" customHeight="false" outlineLevel="0" collapsed="false">
      <c r="O62081" s="0" t="str">
        <f aca="false">LEFT(H62081,7)</f>
        <v/>
      </c>
    </row>
    <row r="62082" customFormat="false" ht="12.75" hidden="false" customHeight="false" outlineLevel="0" collapsed="false">
      <c r="O62082" s="0" t="str">
        <f aca="false">LEFT(H62082,7)</f>
        <v/>
      </c>
    </row>
    <row r="62083" customFormat="false" ht="12.75" hidden="false" customHeight="false" outlineLevel="0" collapsed="false">
      <c r="O62083" s="0" t="str">
        <f aca="false">LEFT(H62083,7)</f>
        <v/>
      </c>
    </row>
    <row r="62084" customFormat="false" ht="12.75" hidden="false" customHeight="false" outlineLevel="0" collapsed="false">
      <c r="O62084" s="0" t="str">
        <f aca="false">LEFT(H62084,7)</f>
        <v/>
      </c>
    </row>
    <row r="62085" customFormat="false" ht="12.75" hidden="false" customHeight="false" outlineLevel="0" collapsed="false">
      <c r="O62085" s="0" t="str">
        <f aca="false">LEFT(H62085,7)</f>
        <v/>
      </c>
    </row>
    <row r="62086" customFormat="false" ht="12.75" hidden="false" customHeight="false" outlineLevel="0" collapsed="false">
      <c r="O62086" s="0" t="str">
        <f aca="false">LEFT(H62086,7)</f>
        <v/>
      </c>
    </row>
    <row r="62087" customFormat="false" ht="12.75" hidden="false" customHeight="false" outlineLevel="0" collapsed="false">
      <c r="O62087" s="0" t="str">
        <f aca="false">LEFT(H62087,7)</f>
        <v/>
      </c>
    </row>
    <row r="62088" customFormat="false" ht="12.75" hidden="false" customHeight="false" outlineLevel="0" collapsed="false">
      <c r="O62088" s="0" t="str">
        <f aca="false">LEFT(H62088,7)</f>
        <v/>
      </c>
    </row>
    <row r="62089" customFormat="false" ht="12.75" hidden="false" customHeight="false" outlineLevel="0" collapsed="false">
      <c r="O62089" s="0" t="str">
        <f aca="false">LEFT(H62089,7)</f>
        <v/>
      </c>
    </row>
    <row r="62090" customFormat="false" ht="12.75" hidden="false" customHeight="false" outlineLevel="0" collapsed="false">
      <c r="O62090" s="0" t="str">
        <f aca="false">LEFT(H62090,7)</f>
        <v/>
      </c>
    </row>
    <row r="62091" customFormat="false" ht="12.75" hidden="false" customHeight="false" outlineLevel="0" collapsed="false">
      <c r="O62091" s="0" t="str">
        <f aca="false">LEFT(H62091,7)</f>
        <v/>
      </c>
    </row>
    <row r="62092" customFormat="false" ht="12.75" hidden="false" customHeight="false" outlineLevel="0" collapsed="false">
      <c r="O62092" s="0" t="str">
        <f aca="false">LEFT(H62092,7)</f>
        <v/>
      </c>
    </row>
    <row r="62093" customFormat="false" ht="12.75" hidden="false" customHeight="false" outlineLevel="0" collapsed="false">
      <c r="O62093" s="0" t="str">
        <f aca="false">LEFT(H62093,7)</f>
        <v/>
      </c>
    </row>
    <row r="62094" customFormat="false" ht="12.75" hidden="false" customHeight="false" outlineLevel="0" collapsed="false">
      <c r="O62094" s="0" t="str">
        <f aca="false">LEFT(H62094,7)</f>
        <v/>
      </c>
    </row>
    <row r="62095" customFormat="false" ht="12.75" hidden="false" customHeight="false" outlineLevel="0" collapsed="false">
      <c r="O62095" s="0" t="str">
        <f aca="false">LEFT(H62095,7)</f>
        <v/>
      </c>
    </row>
    <row r="62096" customFormat="false" ht="12.75" hidden="false" customHeight="false" outlineLevel="0" collapsed="false">
      <c r="O62096" s="0" t="str">
        <f aca="false">LEFT(H62096,7)</f>
        <v/>
      </c>
    </row>
    <row r="62097" customFormat="false" ht="12.75" hidden="false" customHeight="false" outlineLevel="0" collapsed="false">
      <c r="O62097" s="0" t="str">
        <f aca="false">LEFT(H62097,7)</f>
        <v/>
      </c>
    </row>
    <row r="62098" customFormat="false" ht="12.75" hidden="false" customHeight="false" outlineLevel="0" collapsed="false">
      <c r="O62098" s="0" t="str">
        <f aca="false">LEFT(H62098,7)</f>
        <v/>
      </c>
    </row>
    <row r="62099" customFormat="false" ht="12.75" hidden="false" customHeight="false" outlineLevel="0" collapsed="false">
      <c r="O62099" s="0" t="str">
        <f aca="false">LEFT(H62099,7)</f>
        <v/>
      </c>
    </row>
    <row r="62100" customFormat="false" ht="12.75" hidden="false" customHeight="false" outlineLevel="0" collapsed="false">
      <c r="O62100" s="0" t="str">
        <f aca="false">LEFT(H62100,7)</f>
        <v/>
      </c>
    </row>
    <row r="62101" customFormat="false" ht="12.75" hidden="false" customHeight="false" outlineLevel="0" collapsed="false">
      <c r="O62101" s="0" t="str">
        <f aca="false">LEFT(H62101,7)</f>
        <v/>
      </c>
    </row>
    <row r="62102" customFormat="false" ht="12.75" hidden="false" customHeight="false" outlineLevel="0" collapsed="false">
      <c r="O62102" s="0" t="str">
        <f aca="false">LEFT(H62102,7)</f>
        <v/>
      </c>
    </row>
    <row r="62103" customFormat="false" ht="12.75" hidden="false" customHeight="false" outlineLevel="0" collapsed="false">
      <c r="O62103" s="0" t="str">
        <f aca="false">LEFT(H62103,7)</f>
        <v/>
      </c>
    </row>
    <row r="62104" customFormat="false" ht="12.75" hidden="false" customHeight="false" outlineLevel="0" collapsed="false">
      <c r="O62104" s="0" t="str">
        <f aca="false">LEFT(H62104,7)</f>
        <v/>
      </c>
    </row>
    <row r="62105" customFormat="false" ht="12.75" hidden="false" customHeight="false" outlineLevel="0" collapsed="false">
      <c r="O62105" s="0" t="str">
        <f aca="false">LEFT(H62105,7)</f>
        <v/>
      </c>
    </row>
    <row r="62106" customFormat="false" ht="12.75" hidden="false" customHeight="false" outlineLevel="0" collapsed="false">
      <c r="O62106" s="0" t="str">
        <f aca="false">LEFT(H62106,7)</f>
        <v/>
      </c>
    </row>
    <row r="62107" customFormat="false" ht="12.75" hidden="false" customHeight="false" outlineLevel="0" collapsed="false">
      <c r="O62107" s="0" t="str">
        <f aca="false">LEFT(H62107,7)</f>
        <v/>
      </c>
    </row>
    <row r="62108" customFormat="false" ht="12.75" hidden="false" customHeight="false" outlineLevel="0" collapsed="false">
      <c r="O62108" s="0" t="str">
        <f aca="false">LEFT(H62108,7)</f>
        <v/>
      </c>
    </row>
    <row r="62109" customFormat="false" ht="12.75" hidden="false" customHeight="false" outlineLevel="0" collapsed="false">
      <c r="O62109" s="0" t="str">
        <f aca="false">LEFT(H62109,7)</f>
        <v/>
      </c>
    </row>
    <row r="62110" customFormat="false" ht="12.75" hidden="false" customHeight="false" outlineLevel="0" collapsed="false">
      <c r="O62110" s="0" t="str">
        <f aca="false">LEFT(H62110,7)</f>
        <v/>
      </c>
    </row>
    <row r="62111" customFormat="false" ht="12.75" hidden="false" customHeight="false" outlineLevel="0" collapsed="false">
      <c r="O62111" s="0" t="str">
        <f aca="false">LEFT(H62111,7)</f>
        <v/>
      </c>
    </row>
    <row r="62112" customFormat="false" ht="12.75" hidden="false" customHeight="false" outlineLevel="0" collapsed="false">
      <c r="O62112" s="0" t="str">
        <f aca="false">LEFT(H62112,7)</f>
        <v/>
      </c>
    </row>
    <row r="62113" customFormat="false" ht="12.75" hidden="false" customHeight="false" outlineLevel="0" collapsed="false">
      <c r="O62113" s="0" t="str">
        <f aca="false">LEFT(H62113,7)</f>
        <v/>
      </c>
    </row>
    <row r="62114" customFormat="false" ht="12.75" hidden="false" customHeight="false" outlineLevel="0" collapsed="false">
      <c r="O62114" s="0" t="str">
        <f aca="false">LEFT(H62114,7)</f>
        <v/>
      </c>
    </row>
    <row r="62115" customFormat="false" ht="12.75" hidden="false" customHeight="false" outlineLevel="0" collapsed="false">
      <c r="O62115" s="0" t="str">
        <f aca="false">LEFT(H62115,7)</f>
        <v/>
      </c>
    </row>
    <row r="62116" customFormat="false" ht="12.75" hidden="false" customHeight="false" outlineLevel="0" collapsed="false">
      <c r="O62116" s="0" t="str">
        <f aca="false">LEFT(H62116,7)</f>
        <v/>
      </c>
    </row>
    <row r="62117" customFormat="false" ht="12.75" hidden="false" customHeight="false" outlineLevel="0" collapsed="false">
      <c r="O62117" s="0" t="str">
        <f aca="false">LEFT(H62117,7)</f>
        <v/>
      </c>
    </row>
    <row r="62118" customFormat="false" ht="12.75" hidden="false" customHeight="false" outlineLevel="0" collapsed="false">
      <c r="O62118" s="0" t="str">
        <f aca="false">LEFT(H62118,7)</f>
        <v/>
      </c>
    </row>
    <row r="62119" customFormat="false" ht="12.75" hidden="false" customHeight="false" outlineLevel="0" collapsed="false">
      <c r="O62119" s="0" t="str">
        <f aca="false">LEFT(H62119,7)</f>
        <v/>
      </c>
    </row>
    <row r="62120" customFormat="false" ht="12.75" hidden="false" customHeight="false" outlineLevel="0" collapsed="false">
      <c r="O62120" s="0" t="str">
        <f aca="false">LEFT(H62120,7)</f>
        <v/>
      </c>
    </row>
    <row r="62121" customFormat="false" ht="12.75" hidden="false" customHeight="false" outlineLevel="0" collapsed="false">
      <c r="O62121" s="0" t="str">
        <f aca="false">LEFT(H62121,7)</f>
        <v/>
      </c>
    </row>
    <row r="62122" customFormat="false" ht="12.75" hidden="false" customHeight="false" outlineLevel="0" collapsed="false">
      <c r="O62122" s="0" t="str">
        <f aca="false">LEFT(H62122,7)</f>
        <v/>
      </c>
    </row>
    <row r="62123" customFormat="false" ht="12.75" hidden="false" customHeight="false" outlineLevel="0" collapsed="false">
      <c r="O62123" s="0" t="str">
        <f aca="false">LEFT(H62123,7)</f>
        <v/>
      </c>
    </row>
    <row r="62124" customFormat="false" ht="12.75" hidden="false" customHeight="false" outlineLevel="0" collapsed="false">
      <c r="O62124" s="0" t="str">
        <f aca="false">LEFT(H62124,7)</f>
        <v/>
      </c>
    </row>
    <row r="62125" customFormat="false" ht="12.75" hidden="false" customHeight="false" outlineLevel="0" collapsed="false">
      <c r="O62125" s="0" t="str">
        <f aca="false">LEFT(H62125,7)</f>
        <v/>
      </c>
    </row>
    <row r="62126" customFormat="false" ht="12.75" hidden="false" customHeight="false" outlineLevel="0" collapsed="false">
      <c r="O62126" s="0" t="str">
        <f aca="false">LEFT(H62126,7)</f>
        <v/>
      </c>
    </row>
    <row r="62127" customFormat="false" ht="12.75" hidden="false" customHeight="false" outlineLevel="0" collapsed="false">
      <c r="O62127" s="0" t="str">
        <f aca="false">LEFT(H62127,7)</f>
        <v/>
      </c>
    </row>
    <row r="62128" customFormat="false" ht="12.75" hidden="false" customHeight="false" outlineLevel="0" collapsed="false">
      <c r="O62128" s="0" t="str">
        <f aca="false">LEFT(H62128,7)</f>
        <v/>
      </c>
    </row>
    <row r="62129" customFormat="false" ht="12.75" hidden="false" customHeight="false" outlineLevel="0" collapsed="false">
      <c r="O62129" s="0" t="str">
        <f aca="false">LEFT(H62129,7)</f>
        <v/>
      </c>
    </row>
    <row r="62130" customFormat="false" ht="12.75" hidden="false" customHeight="false" outlineLevel="0" collapsed="false">
      <c r="O62130" s="0" t="str">
        <f aca="false">LEFT(H62130,7)</f>
        <v/>
      </c>
    </row>
    <row r="62131" customFormat="false" ht="12.75" hidden="false" customHeight="false" outlineLevel="0" collapsed="false">
      <c r="O62131" s="0" t="str">
        <f aca="false">LEFT(H62131,7)</f>
        <v/>
      </c>
    </row>
    <row r="62132" customFormat="false" ht="12.75" hidden="false" customHeight="false" outlineLevel="0" collapsed="false">
      <c r="O62132" s="0" t="str">
        <f aca="false">LEFT(H62132,7)</f>
        <v/>
      </c>
    </row>
    <row r="62133" customFormat="false" ht="12.75" hidden="false" customHeight="false" outlineLevel="0" collapsed="false">
      <c r="O62133" s="0" t="str">
        <f aca="false">LEFT(H62133,7)</f>
        <v/>
      </c>
    </row>
    <row r="62134" customFormat="false" ht="12.75" hidden="false" customHeight="false" outlineLevel="0" collapsed="false">
      <c r="O62134" s="0" t="str">
        <f aca="false">LEFT(H62134,7)</f>
        <v/>
      </c>
    </row>
    <row r="62135" customFormat="false" ht="12.75" hidden="false" customHeight="false" outlineLevel="0" collapsed="false">
      <c r="O62135" s="0" t="str">
        <f aca="false">LEFT(H62135,7)</f>
        <v/>
      </c>
    </row>
    <row r="62136" customFormat="false" ht="12.75" hidden="false" customHeight="false" outlineLevel="0" collapsed="false">
      <c r="O62136" s="0" t="str">
        <f aca="false">LEFT(H62136,7)</f>
        <v/>
      </c>
    </row>
    <row r="62137" customFormat="false" ht="12.75" hidden="false" customHeight="false" outlineLevel="0" collapsed="false">
      <c r="O62137" s="0" t="str">
        <f aca="false">LEFT(H62137,7)</f>
        <v/>
      </c>
    </row>
    <row r="62138" customFormat="false" ht="12.75" hidden="false" customHeight="false" outlineLevel="0" collapsed="false">
      <c r="O62138" s="0" t="str">
        <f aca="false">LEFT(H62138,7)</f>
        <v/>
      </c>
    </row>
    <row r="62139" customFormat="false" ht="12.75" hidden="false" customHeight="false" outlineLevel="0" collapsed="false">
      <c r="O62139" s="0" t="str">
        <f aca="false">LEFT(H62139,7)</f>
        <v/>
      </c>
    </row>
    <row r="62140" customFormat="false" ht="12.75" hidden="false" customHeight="false" outlineLevel="0" collapsed="false">
      <c r="O62140" s="0" t="str">
        <f aca="false">LEFT(H62140,7)</f>
        <v/>
      </c>
    </row>
    <row r="62141" customFormat="false" ht="12.75" hidden="false" customHeight="false" outlineLevel="0" collapsed="false">
      <c r="O62141" s="0" t="str">
        <f aca="false">LEFT(H62141,7)</f>
        <v/>
      </c>
    </row>
    <row r="62142" customFormat="false" ht="12.75" hidden="false" customHeight="false" outlineLevel="0" collapsed="false">
      <c r="O62142" s="0" t="str">
        <f aca="false">LEFT(H62142,7)</f>
        <v/>
      </c>
    </row>
    <row r="62143" customFormat="false" ht="12.75" hidden="false" customHeight="false" outlineLevel="0" collapsed="false">
      <c r="O62143" s="0" t="str">
        <f aca="false">LEFT(H62143,7)</f>
        <v/>
      </c>
    </row>
    <row r="62144" customFormat="false" ht="12.75" hidden="false" customHeight="false" outlineLevel="0" collapsed="false">
      <c r="O62144" s="0" t="str">
        <f aca="false">LEFT(H62144,7)</f>
        <v/>
      </c>
    </row>
    <row r="62145" customFormat="false" ht="12.75" hidden="false" customHeight="false" outlineLevel="0" collapsed="false">
      <c r="O62145" s="0" t="str">
        <f aca="false">LEFT(H62145,7)</f>
        <v/>
      </c>
    </row>
    <row r="62146" customFormat="false" ht="12.75" hidden="false" customHeight="false" outlineLevel="0" collapsed="false">
      <c r="O62146" s="0" t="str">
        <f aca="false">LEFT(H62146,7)</f>
        <v/>
      </c>
    </row>
    <row r="62147" customFormat="false" ht="12.75" hidden="false" customHeight="false" outlineLevel="0" collapsed="false">
      <c r="O62147" s="0" t="str">
        <f aca="false">LEFT(H62147,7)</f>
        <v/>
      </c>
    </row>
    <row r="62148" customFormat="false" ht="12.75" hidden="false" customHeight="false" outlineLevel="0" collapsed="false">
      <c r="O62148" s="0" t="str">
        <f aca="false">LEFT(H62148,7)</f>
        <v/>
      </c>
    </row>
    <row r="62149" customFormat="false" ht="12.75" hidden="false" customHeight="false" outlineLevel="0" collapsed="false">
      <c r="O62149" s="0" t="str">
        <f aca="false">LEFT(H62149,7)</f>
        <v/>
      </c>
    </row>
    <row r="62150" customFormat="false" ht="12.75" hidden="false" customHeight="false" outlineLevel="0" collapsed="false">
      <c r="O62150" s="0" t="str">
        <f aca="false">LEFT(H62150,7)</f>
        <v/>
      </c>
    </row>
    <row r="62151" customFormat="false" ht="12.75" hidden="false" customHeight="false" outlineLevel="0" collapsed="false">
      <c r="O62151" s="0" t="str">
        <f aca="false">LEFT(H62151,7)</f>
        <v/>
      </c>
    </row>
    <row r="62152" customFormat="false" ht="12.75" hidden="false" customHeight="false" outlineLevel="0" collapsed="false">
      <c r="O62152" s="0" t="str">
        <f aca="false">LEFT(H62152,7)</f>
        <v/>
      </c>
    </row>
    <row r="62153" customFormat="false" ht="12.75" hidden="false" customHeight="false" outlineLevel="0" collapsed="false">
      <c r="O62153" s="0" t="str">
        <f aca="false">LEFT(H62153,7)</f>
        <v/>
      </c>
    </row>
    <row r="62154" customFormat="false" ht="12.75" hidden="false" customHeight="false" outlineLevel="0" collapsed="false">
      <c r="O62154" s="0" t="str">
        <f aca="false">LEFT(H62154,7)</f>
        <v/>
      </c>
    </row>
    <row r="62155" customFormat="false" ht="12.75" hidden="false" customHeight="false" outlineLevel="0" collapsed="false">
      <c r="O62155" s="0" t="str">
        <f aca="false">LEFT(H62155,7)</f>
        <v/>
      </c>
    </row>
    <row r="62156" customFormat="false" ht="12.75" hidden="false" customHeight="false" outlineLevel="0" collapsed="false">
      <c r="O62156" s="0" t="str">
        <f aca="false">LEFT(H62156,7)</f>
        <v/>
      </c>
    </row>
    <row r="62157" customFormat="false" ht="12.75" hidden="false" customHeight="false" outlineLevel="0" collapsed="false">
      <c r="O62157" s="0" t="str">
        <f aca="false">LEFT(H62157,7)</f>
        <v/>
      </c>
    </row>
    <row r="62158" customFormat="false" ht="12.75" hidden="false" customHeight="false" outlineLevel="0" collapsed="false">
      <c r="O62158" s="0" t="str">
        <f aca="false">LEFT(H62158,7)</f>
        <v/>
      </c>
    </row>
    <row r="62159" customFormat="false" ht="12.75" hidden="false" customHeight="false" outlineLevel="0" collapsed="false">
      <c r="O62159" s="0" t="str">
        <f aca="false">LEFT(H62159,7)</f>
        <v/>
      </c>
    </row>
    <row r="62160" customFormat="false" ht="12.75" hidden="false" customHeight="false" outlineLevel="0" collapsed="false">
      <c r="O62160" s="0" t="str">
        <f aca="false">LEFT(H62160,7)</f>
        <v/>
      </c>
    </row>
    <row r="62161" customFormat="false" ht="12.75" hidden="false" customHeight="false" outlineLevel="0" collapsed="false">
      <c r="O62161" s="0" t="str">
        <f aca="false">LEFT(H62161,7)</f>
        <v/>
      </c>
    </row>
    <row r="62162" customFormat="false" ht="12.75" hidden="false" customHeight="false" outlineLevel="0" collapsed="false">
      <c r="O62162" s="0" t="str">
        <f aca="false">LEFT(H62162,7)</f>
        <v/>
      </c>
    </row>
    <row r="62163" customFormat="false" ht="12.75" hidden="false" customHeight="false" outlineLevel="0" collapsed="false">
      <c r="O62163" s="0" t="str">
        <f aca="false">LEFT(H62163,7)</f>
        <v/>
      </c>
    </row>
    <row r="62164" customFormat="false" ht="12.75" hidden="false" customHeight="false" outlineLevel="0" collapsed="false">
      <c r="O62164" s="0" t="str">
        <f aca="false">LEFT(H62164,7)</f>
        <v/>
      </c>
    </row>
    <row r="62165" customFormat="false" ht="12.75" hidden="false" customHeight="false" outlineLevel="0" collapsed="false">
      <c r="O62165" s="0" t="str">
        <f aca="false">LEFT(H62165,7)</f>
        <v/>
      </c>
    </row>
    <row r="62166" customFormat="false" ht="12.75" hidden="false" customHeight="false" outlineLevel="0" collapsed="false">
      <c r="O62166" s="0" t="str">
        <f aca="false">LEFT(H62166,7)</f>
        <v/>
      </c>
    </row>
    <row r="62167" customFormat="false" ht="12.75" hidden="false" customHeight="false" outlineLevel="0" collapsed="false">
      <c r="O62167" s="0" t="str">
        <f aca="false">LEFT(H62167,7)</f>
        <v/>
      </c>
    </row>
    <row r="62168" customFormat="false" ht="12.75" hidden="false" customHeight="false" outlineLevel="0" collapsed="false">
      <c r="O62168" s="0" t="str">
        <f aca="false">LEFT(H62168,7)</f>
        <v/>
      </c>
    </row>
    <row r="62169" customFormat="false" ht="12.75" hidden="false" customHeight="false" outlineLevel="0" collapsed="false">
      <c r="O62169" s="0" t="str">
        <f aca="false">LEFT(H62169,7)</f>
        <v/>
      </c>
    </row>
    <row r="62170" customFormat="false" ht="12.75" hidden="false" customHeight="false" outlineLevel="0" collapsed="false">
      <c r="O62170" s="0" t="str">
        <f aca="false">LEFT(H62170,7)</f>
        <v/>
      </c>
    </row>
    <row r="62171" customFormat="false" ht="12.75" hidden="false" customHeight="false" outlineLevel="0" collapsed="false">
      <c r="O62171" s="0" t="str">
        <f aca="false">LEFT(H62171,7)</f>
        <v/>
      </c>
    </row>
    <row r="62172" customFormat="false" ht="12.75" hidden="false" customHeight="false" outlineLevel="0" collapsed="false">
      <c r="O62172" s="0" t="str">
        <f aca="false">LEFT(H62172,7)</f>
        <v/>
      </c>
    </row>
    <row r="62173" customFormat="false" ht="12.75" hidden="false" customHeight="false" outlineLevel="0" collapsed="false">
      <c r="O62173" s="0" t="str">
        <f aca="false">LEFT(H62173,7)</f>
        <v/>
      </c>
    </row>
    <row r="62174" customFormat="false" ht="12.75" hidden="false" customHeight="false" outlineLevel="0" collapsed="false">
      <c r="O62174" s="0" t="str">
        <f aca="false">LEFT(H62174,7)</f>
        <v/>
      </c>
    </row>
    <row r="62175" customFormat="false" ht="12.75" hidden="false" customHeight="false" outlineLevel="0" collapsed="false">
      <c r="O62175" s="0" t="str">
        <f aca="false">LEFT(H62175,7)</f>
        <v/>
      </c>
    </row>
    <row r="62176" customFormat="false" ht="12.75" hidden="false" customHeight="false" outlineLevel="0" collapsed="false">
      <c r="O62176" s="0" t="str">
        <f aca="false">LEFT(H62176,7)</f>
        <v/>
      </c>
    </row>
    <row r="62177" customFormat="false" ht="12.75" hidden="false" customHeight="false" outlineLevel="0" collapsed="false">
      <c r="O62177" s="0" t="str">
        <f aca="false">LEFT(H62177,7)</f>
        <v/>
      </c>
    </row>
    <row r="62178" customFormat="false" ht="12.75" hidden="false" customHeight="false" outlineLevel="0" collapsed="false">
      <c r="O62178" s="0" t="str">
        <f aca="false">LEFT(H62178,7)</f>
        <v/>
      </c>
    </row>
    <row r="62179" customFormat="false" ht="12.75" hidden="false" customHeight="false" outlineLevel="0" collapsed="false">
      <c r="O62179" s="0" t="str">
        <f aca="false">LEFT(H62179,7)</f>
        <v/>
      </c>
    </row>
    <row r="62180" customFormat="false" ht="12.75" hidden="false" customHeight="false" outlineLevel="0" collapsed="false">
      <c r="O62180" s="0" t="str">
        <f aca="false">LEFT(H62180,7)</f>
        <v/>
      </c>
    </row>
    <row r="62181" customFormat="false" ht="12.75" hidden="false" customHeight="false" outlineLevel="0" collapsed="false">
      <c r="O62181" s="0" t="str">
        <f aca="false">LEFT(H62181,7)</f>
        <v/>
      </c>
    </row>
    <row r="62182" customFormat="false" ht="12.75" hidden="false" customHeight="false" outlineLevel="0" collapsed="false">
      <c r="O62182" s="0" t="str">
        <f aca="false">LEFT(H62182,7)</f>
        <v/>
      </c>
    </row>
    <row r="62183" customFormat="false" ht="12.75" hidden="false" customHeight="false" outlineLevel="0" collapsed="false">
      <c r="O62183" s="0" t="str">
        <f aca="false">LEFT(H62183,7)</f>
        <v/>
      </c>
    </row>
    <row r="62184" customFormat="false" ht="12.75" hidden="false" customHeight="false" outlineLevel="0" collapsed="false">
      <c r="O62184" s="0" t="str">
        <f aca="false">LEFT(H62184,7)</f>
        <v/>
      </c>
    </row>
    <row r="62185" customFormat="false" ht="12.75" hidden="false" customHeight="false" outlineLevel="0" collapsed="false">
      <c r="O62185" s="0" t="str">
        <f aca="false">LEFT(H62185,7)</f>
        <v/>
      </c>
    </row>
    <row r="62186" customFormat="false" ht="12.75" hidden="false" customHeight="false" outlineLevel="0" collapsed="false">
      <c r="O62186" s="0" t="str">
        <f aca="false">LEFT(H62186,7)</f>
        <v/>
      </c>
    </row>
    <row r="62187" customFormat="false" ht="12.75" hidden="false" customHeight="false" outlineLevel="0" collapsed="false">
      <c r="O62187" s="0" t="str">
        <f aca="false">LEFT(H62187,7)</f>
        <v/>
      </c>
    </row>
    <row r="62188" customFormat="false" ht="12.75" hidden="false" customHeight="false" outlineLevel="0" collapsed="false">
      <c r="O62188" s="0" t="str">
        <f aca="false">LEFT(H62188,7)</f>
        <v/>
      </c>
    </row>
    <row r="62189" customFormat="false" ht="12.75" hidden="false" customHeight="false" outlineLevel="0" collapsed="false">
      <c r="O62189" s="0" t="str">
        <f aca="false">LEFT(H62189,7)</f>
        <v/>
      </c>
    </row>
    <row r="62190" customFormat="false" ht="12.75" hidden="false" customHeight="false" outlineLevel="0" collapsed="false">
      <c r="O62190" s="0" t="str">
        <f aca="false">LEFT(H62190,7)</f>
        <v/>
      </c>
    </row>
    <row r="62191" customFormat="false" ht="12.75" hidden="false" customHeight="false" outlineLevel="0" collapsed="false">
      <c r="O62191" s="0" t="str">
        <f aca="false">LEFT(H62191,7)</f>
        <v/>
      </c>
    </row>
    <row r="62192" customFormat="false" ht="12.75" hidden="false" customHeight="false" outlineLevel="0" collapsed="false">
      <c r="O62192" s="0" t="str">
        <f aca="false">LEFT(H62192,7)</f>
        <v/>
      </c>
    </row>
    <row r="62193" customFormat="false" ht="12.75" hidden="false" customHeight="false" outlineLevel="0" collapsed="false">
      <c r="O62193" s="0" t="str">
        <f aca="false">LEFT(H62193,7)</f>
        <v/>
      </c>
    </row>
    <row r="62194" customFormat="false" ht="12.75" hidden="false" customHeight="false" outlineLevel="0" collapsed="false">
      <c r="O62194" s="0" t="str">
        <f aca="false">LEFT(H62194,7)</f>
        <v/>
      </c>
    </row>
    <row r="62195" customFormat="false" ht="12.75" hidden="false" customHeight="false" outlineLevel="0" collapsed="false">
      <c r="O62195" s="0" t="str">
        <f aca="false">LEFT(H62195,7)</f>
        <v/>
      </c>
    </row>
    <row r="62196" customFormat="false" ht="12.75" hidden="false" customHeight="false" outlineLevel="0" collapsed="false">
      <c r="O62196" s="0" t="str">
        <f aca="false">LEFT(H62196,7)</f>
        <v/>
      </c>
    </row>
    <row r="62197" customFormat="false" ht="12.75" hidden="false" customHeight="false" outlineLevel="0" collapsed="false">
      <c r="O62197" s="0" t="str">
        <f aca="false">LEFT(H62197,7)</f>
        <v/>
      </c>
    </row>
    <row r="62198" customFormat="false" ht="12.75" hidden="false" customHeight="false" outlineLevel="0" collapsed="false">
      <c r="O62198" s="0" t="str">
        <f aca="false">LEFT(H62198,7)</f>
        <v/>
      </c>
    </row>
    <row r="62199" customFormat="false" ht="12.75" hidden="false" customHeight="false" outlineLevel="0" collapsed="false">
      <c r="O62199" s="0" t="str">
        <f aca="false">LEFT(H62199,7)</f>
        <v/>
      </c>
    </row>
    <row r="62200" customFormat="false" ht="12.75" hidden="false" customHeight="false" outlineLevel="0" collapsed="false">
      <c r="O62200" s="0" t="str">
        <f aca="false">LEFT(H62200,7)</f>
        <v/>
      </c>
    </row>
    <row r="62201" customFormat="false" ht="12.75" hidden="false" customHeight="false" outlineLevel="0" collapsed="false">
      <c r="O62201" s="0" t="str">
        <f aca="false">LEFT(H62201,7)</f>
        <v/>
      </c>
    </row>
    <row r="62202" customFormat="false" ht="12.75" hidden="false" customHeight="false" outlineLevel="0" collapsed="false">
      <c r="O62202" s="0" t="str">
        <f aca="false">LEFT(H62202,7)</f>
        <v/>
      </c>
    </row>
    <row r="62203" customFormat="false" ht="12.75" hidden="false" customHeight="false" outlineLevel="0" collapsed="false">
      <c r="O62203" s="0" t="str">
        <f aca="false">LEFT(H62203,7)</f>
        <v/>
      </c>
    </row>
    <row r="62204" customFormat="false" ht="12.75" hidden="false" customHeight="false" outlineLevel="0" collapsed="false">
      <c r="O62204" s="0" t="str">
        <f aca="false">LEFT(H62204,7)</f>
        <v/>
      </c>
    </row>
    <row r="62205" customFormat="false" ht="12.75" hidden="false" customHeight="false" outlineLevel="0" collapsed="false">
      <c r="O62205" s="0" t="str">
        <f aca="false">LEFT(H62205,7)</f>
        <v/>
      </c>
    </row>
    <row r="62206" customFormat="false" ht="12.75" hidden="false" customHeight="false" outlineLevel="0" collapsed="false">
      <c r="O62206" s="0" t="str">
        <f aca="false">LEFT(H62206,7)</f>
        <v/>
      </c>
    </row>
    <row r="62207" customFormat="false" ht="12.75" hidden="false" customHeight="false" outlineLevel="0" collapsed="false">
      <c r="O62207" s="0" t="str">
        <f aca="false">LEFT(H62207,7)</f>
        <v/>
      </c>
    </row>
    <row r="62208" customFormat="false" ht="12.75" hidden="false" customHeight="false" outlineLevel="0" collapsed="false">
      <c r="O62208" s="0" t="str">
        <f aca="false">LEFT(H62208,7)</f>
        <v/>
      </c>
    </row>
    <row r="62209" customFormat="false" ht="12.75" hidden="false" customHeight="false" outlineLevel="0" collapsed="false">
      <c r="O62209" s="0" t="str">
        <f aca="false">LEFT(H62209,7)</f>
        <v/>
      </c>
    </row>
    <row r="62210" customFormat="false" ht="12.75" hidden="false" customHeight="false" outlineLevel="0" collapsed="false">
      <c r="O62210" s="0" t="str">
        <f aca="false">LEFT(H62210,7)</f>
        <v/>
      </c>
    </row>
    <row r="62211" customFormat="false" ht="12.75" hidden="false" customHeight="false" outlineLevel="0" collapsed="false">
      <c r="O62211" s="0" t="str">
        <f aca="false">LEFT(H62211,7)</f>
        <v/>
      </c>
    </row>
    <row r="62212" customFormat="false" ht="12.75" hidden="false" customHeight="false" outlineLevel="0" collapsed="false">
      <c r="O62212" s="0" t="str">
        <f aca="false">LEFT(H62212,7)</f>
        <v/>
      </c>
    </row>
    <row r="62213" customFormat="false" ht="12.75" hidden="false" customHeight="false" outlineLevel="0" collapsed="false">
      <c r="O62213" s="0" t="str">
        <f aca="false">LEFT(H62213,7)</f>
        <v/>
      </c>
    </row>
    <row r="62214" customFormat="false" ht="12.75" hidden="false" customHeight="false" outlineLevel="0" collapsed="false">
      <c r="O62214" s="0" t="str">
        <f aca="false">LEFT(H62214,7)</f>
        <v/>
      </c>
    </row>
    <row r="62215" customFormat="false" ht="12.75" hidden="false" customHeight="false" outlineLevel="0" collapsed="false">
      <c r="O62215" s="0" t="str">
        <f aca="false">LEFT(H62215,7)</f>
        <v/>
      </c>
    </row>
    <row r="62216" customFormat="false" ht="12.75" hidden="false" customHeight="false" outlineLevel="0" collapsed="false">
      <c r="O62216" s="0" t="str">
        <f aca="false">LEFT(H62216,7)</f>
        <v/>
      </c>
    </row>
    <row r="62217" customFormat="false" ht="12.75" hidden="false" customHeight="false" outlineLevel="0" collapsed="false">
      <c r="O62217" s="0" t="str">
        <f aca="false">LEFT(H62217,7)</f>
        <v/>
      </c>
    </row>
    <row r="62218" customFormat="false" ht="12.75" hidden="false" customHeight="false" outlineLevel="0" collapsed="false">
      <c r="O62218" s="0" t="str">
        <f aca="false">LEFT(H62218,7)</f>
        <v/>
      </c>
    </row>
    <row r="62219" customFormat="false" ht="12.75" hidden="false" customHeight="false" outlineLevel="0" collapsed="false">
      <c r="O62219" s="0" t="str">
        <f aca="false">LEFT(H62219,7)</f>
        <v/>
      </c>
    </row>
    <row r="62220" customFormat="false" ht="12.75" hidden="false" customHeight="false" outlineLevel="0" collapsed="false">
      <c r="O62220" s="0" t="str">
        <f aca="false">LEFT(H62220,7)</f>
        <v/>
      </c>
    </row>
    <row r="62221" customFormat="false" ht="12.75" hidden="false" customHeight="false" outlineLevel="0" collapsed="false">
      <c r="O62221" s="0" t="str">
        <f aca="false">LEFT(H62221,7)</f>
        <v/>
      </c>
    </row>
    <row r="62222" customFormat="false" ht="12.75" hidden="false" customHeight="false" outlineLevel="0" collapsed="false">
      <c r="O62222" s="0" t="str">
        <f aca="false">LEFT(H62222,7)</f>
        <v/>
      </c>
    </row>
    <row r="62223" customFormat="false" ht="12.75" hidden="false" customHeight="false" outlineLevel="0" collapsed="false">
      <c r="O62223" s="0" t="str">
        <f aca="false">LEFT(H62223,7)</f>
        <v/>
      </c>
    </row>
    <row r="62224" customFormat="false" ht="12.75" hidden="false" customHeight="false" outlineLevel="0" collapsed="false">
      <c r="O62224" s="0" t="str">
        <f aca="false">LEFT(H62224,7)</f>
        <v/>
      </c>
    </row>
    <row r="62225" customFormat="false" ht="12.75" hidden="false" customHeight="false" outlineLevel="0" collapsed="false">
      <c r="O62225" s="0" t="str">
        <f aca="false">LEFT(H62225,7)</f>
        <v/>
      </c>
    </row>
    <row r="62226" customFormat="false" ht="12.75" hidden="false" customHeight="false" outlineLevel="0" collapsed="false">
      <c r="O62226" s="0" t="str">
        <f aca="false">LEFT(H62226,7)</f>
        <v/>
      </c>
    </row>
    <row r="62227" customFormat="false" ht="12.75" hidden="false" customHeight="false" outlineLevel="0" collapsed="false">
      <c r="O62227" s="0" t="str">
        <f aca="false">LEFT(H62227,7)</f>
        <v/>
      </c>
    </row>
    <row r="62228" customFormat="false" ht="12.75" hidden="false" customHeight="false" outlineLevel="0" collapsed="false">
      <c r="O62228" s="0" t="str">
        <f aca="false">LEFT(H62228,7)</f>
        <v/>
      </c>
    </row>
    <row r="62229" customFormat="false" ht="12.75" hidden="false" customHeight="false" outlineLevel="0" collapsed="false">
      <c r="O62229" s="0" t="str">
        <f aca="false">LEFT(H62229,7)</f>
        <v/>
      </c>
    </row>
    <row r="62230" customFormat="false" ht="12.75" hidden="false" customHeight="false" outlineLevel="0" collapsed="false">
      <c r="O62230" s="0" t="str">
        <f aca="false">LEFT(H62230,7)</f>
        <v/>
      </c>
    </row>
    <row r="62231" customFormat="false" ht="12.75" hidden="false" customHeight="false" outlineLevel="0" collapsed="false">
      <c r="O62231" s="0" t="str">
        <f aca="false">LEFT(H62231,7)</f>
        <v/>
      </c>
    </row>
    <row r="62232" customFormat="false" ht="12.75" hidden="false" customHeight="false" outlineLevel="0" collapsed="false">
      <c r="O62232" s="0" t="str">
        <f aca="false">LEFT(H62232,7)</f>
        <v/>
      </c>
    </row>
    <row r="62233" customFormat="false" ht="12.75" hidden="false" customHeight="false" outlineLevel="0" collapsed="false">
      <c r="O62233" s="0" t="str">
        <f aca="false">LEFT(H62233,7)</f>
        <v/>
      </c>
    </row>
    <row r="62234" customFormat="false" ht="12.75" hidden="false" customHeight="false" outlineLevel="0" collapsed="false">
      <c r="O62234" s="0" t="str">
        <f aca="false">LEFT(H62234,7)</f>
        <v/>
      </c>
    </row>
    <row r="62235" customFormat="false" ht="12.75" hidden="false" customHeight="false" outlineLevel="0" collapsed="false">
      <c r="O62235" s="0" t="str">
        <f aca="false">LEFT(H62235,7)</f>
        <v/>
      </c>
    </row>
    <row r="62236" customFormat="false" ht="12.75" hidden="false" customHeight="false" outlineLevel="0" collapsed="false">
      <c r="O62236" s="0" t="str">
        <f aca="false">LEFT(H62236,7)</f>
        <v/>
      </c>
    </row>
    <row r="62237" customFormat="false" ht="12.75" hidden="false" customHeight="false" outlineLevel="0" collapsed="false">
      <c r="O62237" s="0" t="str">
        <f aca="false">LEFT(H62237,7)</f>
        <v/>
      </c>
    </row>
    <row r="62238" customFormat="false" ht="12.75" hidden="false" customHeight="false" outlineLevel="0" collapsed="false">
      <c r="O62238" s="0" t="str">
        <f aca="false">LEFT(H62238,7)</f>
        <v/>
      </c>
    </row>
    <row r="62239" customFormat="false" ht="12.75" hidden="false" customHeight="false" outlineLevel="0" collapsed="false">
      <c r="O62239" s="0" t="str">
        <f aca="false">LEFT(H62239,7)</f>
        <v/>
      </c>
    </row>
    <row r="62240" customFormat="false" ht="12.75" hidden="false" customHeight="false" outlineLevel="0" collapsed="false">
      <c r="O62240" s="0" t="str">
        <f aca="false">LEFT(H62240,7)</f>
        <v/>
      </c>
    </row>
    <row r="62241" customFormat="false" ht="12.75" hidden="false" customHeight="false" outlineLevel="0" collapsed="false">
      <c r="O62241" s="0" t="str">
        <f aca="false">LEFT(H62241,7)</f>
        <v/>
      </c>
    </row>
    <row r="62242" customFormat="false" ht="12.75" hidden="false" customHeight="false" outlineLevel="0" collapsed="false">
      <c r="O62242" s="0" t="str">
        <f aca="false">LEFT(H62242,7)</f>
        <v/>
      </c>
    </row>
    <row r="62243" customFormat="false" ht="12.75" hidden="false" customHeight="false" outlineLevel="0" collapsed="false">
      <c r="O62243" s="0" t="str">
        <f aca="false">LEFT(H62243,7)</f>
        <v/>
      </c>
    </row>
    <row r="62244" customFormat="false" ht="12.75" hidden="false" customHeight="false" outlineLevel="0" collapsed="false">
      <c r="O62244" s="0" t="str">
        <f aca="false">LEFT(H62244,7)</f>
        <v/>
      </c>
    </row>
    <row r="62245" customFormat="false" ht="12.75" hidden="false" customHeight="false" outlineLevel="0" collapsed="false">
      <c r="O62245" s="0" t="str">
        <f aca="false">LEFT(H62245,7)</f>
        <v/>
      </c>
    </row>
    <row r="62246" customFormat="false" ht="12.75" hidden="false" customHeight="false" outlineLevel="0" collapsed="false">
      <c r="O62246" s="0" t="str">
        <f aca="false">LEFT(H62246,7)</f>
        <v/>
      </c>
    </row>
    <row r="62247" customFormat="false" ht="12.75" hidden="false" customHeight="false" outlineLevel="0" collapsed="false">
      <c r="O62247" s="0" t="str">
        <f aca="false">LEFT(H62247,7)</f>
        <v/>
      </c>
    </row>
    <row r="62248" customFormat="false" ht="12.75" hidden="false" customHeight="false" outlineLevel="0" collapsed="false">
      <c r="O62248" s="0" t="str">
        <f aca="false">LEFT(H62248,7)</f>
        <v/>
      </c>
    </row>
    <row r="62249" customFormat="false" ht="12.75" hidden="false" customHeight="false" outlineLevel="0" collapsed="false">
      <c r="O62249" s="0" t="str">
        <f aca="false">LEFT(H62249,7)</f>
        <v/>
      </c>
    </row>
    <row r="62250" customFormat="false" ht="12.75" hidden="false" customHeight="false" outlineLevel="0" collapsed="false">
      <c r="O62250" s="0" t="str">
        <f aca="false">LEFT(H62250,7)</f>
        <v/>
      </c>
    </row>
    <row r="62251" customFormat="false" ht="12.75" hidden="false" customHeight="false" outlineLevel="0" collapsed="false">
      <c r="O62251" s="0" t="str">
        <f aca="false">LEFT(H62251,7)</f>
        <v/>
      </c>
    </row>
    <row r="62252" customFormat="false" ht="12.75" hidden="false" customHeight="false" outlineLevel="0" collapsed="false">
      <c r="O62252" s="0" t="str">
        <f aca="false">LEFT(H62252,7)</f>
        <v/>
      </c>
    </row>
    <row r="62253" customFormat="false" ht="12.75" hidden="false" customHeight="false" outlineLevel="0" collapsed="false">
      <c r="O62253" s="0" t="str">
        <f aca="false">LEFT(H62253,7)</f>
        <v/>
      </c>
    </row>
    <row r="62254" customFormat="false" ht="12.75" hidden="false" customHeight="false" outlineLevel="0" collapsed="false">
      <c r="O62254" s="0" t="str">
        <f aca="false">LEFT(H62254,7)</f>
        <v/>
      </c>
    </row>
    <row r="62255" customFormat="false" ht="12.75" hidden="false" customHeight="false" outlineLevel="0" collapsed="false">
      <c r="O62255" s="0" t="str">
        <f aca="false">LEFT(H62255,7)</f>
        <v/>
      </c>
    </row>
    <row r="62256" customFormat="false" ht="12.75" hidden="false" customHeight="false" outlineLevel="0" collapsed="false">
      <c r="O62256" s="0" t="str">
        <f aca="false">LEFT(H62256,7)</f>
        <v/>
      </c>
    </row>
    <row r="62257" customFormat="false" ht="12.75" hidden="false" customHeight="false" outlineLevel="0" collapsed="false">
      <c r="O62257" s="0" t="str">
        <f aca="false">LEFT(H62257,7)</f>
        <v/>
      </c>
    </row>
    <row r="62258" customFormat="false" ht="12.75" hidden="false" customHeight="false" outlineLevel="0" collapsed="false">
      <c r="O62258" s="0" t="str">
        <f aca="false">LEFT(H62258,7)</f>
        <v/>
      </c>
    </row>
    <row r="62259" customFormat="false" ht="12.75" hidden="false" customHeight="false" outlineLevel="0" collapsed="false">
      <c r="O62259" s="0" t="str">
        <f aca="false">LEFT(H62259,7)</f>
        <v/>
      </c>
    </row>
    <row r="62260" customFormat="false" ht="12.75" hidden="false" customHeight="false" outlineLevel="0" collapsed="false">
      <c r="O62260" s="0" t="str">
        <f aca="false">LEFT(H62260,7)</f>
        <v/>
      </c>
    </row>
    <row r="62261" customFormat="false" ht="12.75" hidden="false" customHeight="false" outlineLevel="0" collapsed="false">
      <c r="O62261" s="0" t="str">
        <f aca="false">LEFT(H62261,7)</f>
        <v/>
      </c>
    </row>
    <row r="62262" customFormat="false" ht="12.75" hidden="false" customHeight="false" outlineLevel="0" collapsed="false">
      <c r="O62262" s="0" t="str">
        <f aca="false">LEFT(H62262,7)</f>
        <v/>
      </c>
    </row>
    <row r="62263" customFormat="false" ht="12.75" hidden="false" customHeight="false" outlineLevel="0" collapsed="false">
      <c r="O62263" s="0" t="str">
        <f aca="false">LEFT(H62263,7)</f>
        <v/>
      </c>
    </row>
    <row r="62264" customFormat="false" ht="12.75" hidden="false" customHeight="false" outlineLevel="0" collapsed="false">
      <c r="O62264" s="0" t="str">
        <f aca="false">LEFT(H62264,7)</f>
        <v/>
      </c>
    </row>
    <row r="62265" customFormat="false" ht="12.75" hidden="false" customHeight="false" outlineLevel="0" collapsed="false">
      <c r="O62265" s="0" t="str">
        <f aca="false">LEFT(H62265,7)</f>
        <v/>
      </c>
    </row>
    <row r="62266" customFormat="false" ht="12.75" hidden="false" customHeight="false" outlineLevel="0" collapsed="false">
      <c r="O62266" s="0" t="str">
        <f aca="false">LEFT(H62266,7)</f>
        <v/>
      </c>
    </row>
    <row r="62267" customFormat="false" ht="12.75" hidden="false" customHeight="false" outlineLevel="0" collapsed="false">
      <c r="O62267" s="0" t="str">
        <f aca="false">LEFT(H62267,7)</f>
        <v/>
      </c>
    </row>
    <row r="62268" customFormat="false" ht="12.75" hidden="false" customHeight="false" outlineLevel="0" collapsed="false">
      <c r="O62268" s="0" t="str">
        <f aca="false">LEFT(H62268,7)</f>
        <v/>
      </c>
    </row>
    <row r="62269" customFormat="false" ht="12.75" hidden="false" customHeight="false" outlineLevel="0" collapsed="false">
      <c r="O62269" s="0" t="str">
        <f aca="false">LEFT(H62269,7)</f>
        <v/>
      </c>
    </row>
    <row r="62270" customFormat="false" ht="12.75" hidden="false" customHeight="false" outlineLevel="0" collapsed="false">
      <c r="O62270" s="0" t="str">
        <f aca="false">LEFT(H62270,7)</f>
        <v/>
      </c>
    </row>
    <row r="62271" customFormat="false" ht="12.75" hidden="false" customHeight="false" outlineLevel="0" collapsed="false">
      <c r="O62271" s="0" t="str">
        <f aca="false">LEFT(H62271,7)</f>
        <v/>
      </c>
    </row>
    <row r="62272" customFormat="false" ht="12.75" hidden="false" customHeight="false" outlineLevel="0" collapsed="false">
      <c r="O62272" s="0" t="str">
        <f aca="false">LEFT(H62272,7)</f>
        <v/>
      </c>
    </row>
    <row r="62273" customFormat="false" ht="12.75" hidden="false" customHeight="false" outlineLevel="0" collapsed="false">
      <c r="O62273" s="0" t="str">
        <f aca="false">LEFT(H62273,7)</f>
        <v/>
      </c>
    </row>
    <row r="62274" customFormat="false" ht="12.75" hidden="false" customHeight="false" outlineLevel="0" collapsed="false">
      <c r="O62274" s="0" t="str">
        <f aca="false">LEFT(H62274,7)</f>
        <v/>
      </c>
    </row>
    <row r="62275" customFormat="false" ht="12.75" hidden="false" customHeight="false" outlineLevel="0" collapsed="false">
      <c r="O62275" s="0" t="str">
        <f aca="false">LEFT(H62275,7)</f>
        <v/>
      </c>
    </row>
    <row r="62276" customFormat="false" ht="12.75" hidden="false" customHeight="false" outlineLevel="0" collapsed="false">
      <c r="O62276" s="0" t="str">
        <f aca="false">LEFT(H62276,7)</f>
        <v/>
      </c>
    </row>
    <row r="62277" customFormat="false" ht="12.75" hidden="false" customHeight="false" outlineLevel="0" collapsed="false">
      <c r="O62277" s="0" t="str">
        <f aca="false">LEFT(H62277,7)</f>
        <v/>
      </c>
    </row>
    <row r="62278" customFormat="false" ht="12.75" hidden="false" customHeight="false" outlineLevel="0" collapsed="false">
      <c r="O62278" s="0" t="str">
        <f aca="false">LEFT(H62278,7)</f>
        <v/>
      </c>
    </row>
    <row r="62279" customFormat="false" ht="12.75" hidden="false" customHeight="false" outlineLevel="0" collapsed="false">
      <c r="O62279" s="0" t="str">
        <f aca="false">LEFT(H62279,7)</f>
        <v/>
      </c>
    </row>
    <row r="62280" customFormat="false" ht="12.75" hidden="false" customHeight="false" outlineLevel="0" collapsed="false">
      <c r="O62280" s="0" t="str">
        <f aca="false">LEFT(H62280,7)</f>
        <v/>
      </c>
    </row>
    <row r="62281" customFormat="false" ht="12.75" hidden="false" customHeight="false" outlineLevel="0" collapsed="false">
      <c r="O62281" s="0" t="str">
        <f aca="false">LEFT(H62281,7)</f>
        <v/>
      </c>
    </row>
    <row r="62282" customFormat="false" ht="12.75" hidden="false" customHeight="false" outlineLevel="0" collapsed="false">
      <c r="O62282" s="0" t="str">
        <f aca="false">LEFT(H62282,7)</f>
        <v/>
      </c>
    </row>
    <row r="62283" customFormat="false" ht="12.75" hidden="false" customHeight="false" outlineLevel="0" collapsed="false">
      <c r="O62283" s="0" t="str">
        <f aca="false">LEFT(H62283,7)</f>
        <v/>
      </c>
    </row>
    <row r="62284" customFormat="false" ht="12.75" hidden="false" customHeight="false" outlineLevel="0" collapsed="false">
      <c r="O62284" s="0" t="str">
        <f aca="false">LEFT(H62284,7)</f>
        <v/>
      </c>
    </row>
    <row r="62285" customFormat="false" ht="12.75" hidden="false" customHeight="false" outlineLevel="0" collapsed="false">
      <c r="O62285" s="0" t="str">
        <f aca="false">LEFT(H62285,7)</f>
        <v/>
      </c>
    </row>
    <row r="62286" customFormat="false" ht="12.75" hidden="false" customHeight="false" outlineLevel="0" collapsed="false">
      <c r="O62286" s="0" t="str">
        <f aca="false">LEFT(H62286,7)</f>
        <v/>
      </c>
    </row>
    <row r="62287" customFormat="false" ht="12.75" hidden="false" customHeight="false" outlineLevel="0" collapsed="false">
      <c r="O62287" s="0" t="str">
        <f aca="false">LEFT(H62287,7)</f>
        <v/>
      </c>
    </row>
    <row r="62288" customFormat="false" ht="12.75" hidden="false" customHeight="false" outlineLevel="0" collapsed="false">
      <c r="O62288" s="0" t="str">
        <f aca="false">LEFT(H62288,7)</f>
        <v/>
      </c>
    </row>
    <row r="62289" customFormat="false" ht="12.75" hidden="false" customHeight="false" outlineLevel="0" collapsed="false">
      <c r="O62289" s="0" t="str">
        <f aca="false">LEFT(H62289,7)</f>
        <v/>
      </c>
    </row>
    <row r="62290" customFormat="false" ht="12.75" hidden="false" customHeight="false" outlineLevel="0" collapsed="false">
      <c r="O62290" s="0" t="str">
        <f aca="false">LEFT(H62290,7)</f>
        <v/>
      </c>
    </row>
    <row r="62291" customFormat="false" ht="12.75" hidden="false" customHeight="false" outlineLevel="0" collapsed="false">
      <c r="O62291" s="0" t="str">
        <f aca="false">LEFT(H62291,7)</f>
        <v/>
      </c>
    </row>
    <row r="62292" customFormat="false" ht="12.75" hidden="false" customHeight="false" outlineLevel="0" collapsed="false">
      <c r="O62292" s="0" t="str">
        <f aca="false">LEFT(H62292,7)</f>
        <v/>
      </c>
    </row>
    <row r="62293" customFormat="false" ht="12.75" hidden="false" customHeight="false" outlineLevel="0" collapsed="false">
      <c r="O62293" s="0" t="str">
        <f aca="false">LEFT(H62293,7)</f>
        <v/>
      </c>
    </row>
    <row r="62294" customFormat="false" ht="12.75" hidden="false" customHeight="false" outlineLevel="0" collapsed="false">
      <c r="O62294" s="0" t="str">
        <f aca="false">LEFT(H62294,7)</f>
        <v/>
      </c>
    </row>
    <row r="62295" customFormat="false" ht="12.75" hidden="false" customHeight="false" outlineLevel="0" collapsed="false">
      <c r="O62295" s="0" t="str">
        <f aca="false">LEFT(H62295,7)</f>
        <v/>
      </c>
    </row>
    <row r="62296" customFormat="false" ht="12.75" hidden="false" customHeight="false" outlineLevel="0" collapsed="false">
      <c r="O62296" s="0" t="str">
        <f aca="false">LEFT(H62296,7)</f>
        <v/>
      </c>
    </row>
    <row r="62297" customFormat="false" ht="12.75" hidden="false" customHeight="false" outlineLevel="0" collapsed="false">
      <c r="O62297" s="0" t="str">
        <f aca="false">LEFT(H62297,7)</f>
        <v/>
      </c>
    </row>
    <row r="62298" customFormat="false" ht="12.75" hidden="false" customHeight="false" outlineLevel="0" collapsed="false">
      <c r="O62298" s="0" t="str">
        <f aca="false">LEFT(H62298,7)</f>
        <v/>
      </c>
    </row>
    <row r="62299" customFormat="false" ht="12.75" hidden="false" customHeight="false" outlineLevel="0" collapsed="false">
      <c r="O62299" s="0" t="str">
        <f aca="false">LEFT(H62299,7)</f>
        <v/>
      </c>
    </row>
    <row r="62300" customFormat="false" ht="12.75" hidden="false" customHeight="false" outlineLevel="0" collapsed="false">
      <c r="O62300" s="0" t="str">
        <f aca="false">LEFT(H62300,7)</f>
        <v/>
      </c>
    </row>
    <row r="62301" customFormat="false" ht="12.75" hidden="false" customHeight="false" outlineLevel="0" collapsed="false">
      <c r="O62301" s="0" t="str">
        <f aca="false">LEFT(H62301,7)</f>
        <v/>
      </c>
    </row>
    <row r="62302" customFormat="false" ht="12.75" hidden="false" customHeight="false" outlineLevel="0" collapsed="false">
      <c r="O62302" s="0" t="str">
        <f aca="false">LEFT(H62302,7)</f>
        <v/>
      </c>
    </row>
    <row r="62303" customFormat="false" ht="12.75" hidden="false" customHeight="false" outlineLevel="0" collapsed="false">
      <c r="O62303" s="0" t="str">
        <f aca="false">LEFT(H62303,7)</f>
        <v/>
      </c>
    </row>
    <row r="62304" customFormat="false" ht="12.75" hidden="false" customHeight="false" outlineLevel="0" collapsed="false">
      <c r="O62304" s="0" t="str">
        <f aca="false">LEFT(H62304,7)</f>
        <v/>
      </c>
    </row>
    <row r="62305" customFormat="false" ht="12.75" hidden="false" customHeight="false" outlineLevel="0" collapsed="false">
      <c r="O62305" s="0" t="str">
        <f aca="false">LEFT(H62305,7)</f>
        <v/>
      </c>
    </row>
    <row r="62306" customFormat="false" ht="12.75" hidden="false" customHeight="false" outlineLevel="0" collapsed="false">
      <c r="O62306" s="0" t="str">
        <f aca="false">LEFT(H62306,7)</f>
        <v/>
      </c>
    </row>
    <row r="62307" customFormat="false" ht="12.75" hidden="false" customHeight="false" outlineLevel="0" collapsed="false">
      <c r="O62307" s="0" t="str">
        <f aca="false">LEFT(H62307,7)</f>
        <v/>
      </c>
    </row>
    <row r="62308" customFormat="false" ht="12.75" hidden="false" customHeight="false" outlineLevel="0" collapsed="false">
      <c r="O62308" s="0" t="str">
        <f aca="false">LEFT(H62308,7)</f>
        <v/>
      </c>
    </row>
    <row r="62309" customFormat="false" ht="12.75" hidden="false" customHeight="false" outlineLevel="0" collapsed="false">
      <c r="O62309" s="0" t="str">
        <f aca="false">LEFT(H62309,7)</f>
        <v/>
      </c>
    </row>
    <row r="62310" customFormat="false" ht="12.75" hidden="false" customHeight="false" outlineLevel="0" collapsed="false">
      <c r="O62310" s="0" t="str">
        <f aca="false">LEFT(H62310,7)</f>
        <v/>
      </c>
    </row>
    <row r="62311" customFormat="false" ht="12.75" hidden="false" customHeight="false" outlineLevel="0" collapsed="false">
      <c r="O62311" s="0" t="str">
        <f aca="false">LEFT(H62311,7)</f>
        <v/>
      </c>
    </row>
    <row r="62312" customFormat="false" ht="12.75" hidden="false" customHeight="false" outlineLevel="0" collapsed="false">
      <c r="O62312" s="0" t="str">
        <f aca="false">LEFT(H62312,7)</f>
        <v/>
      </c>
    </row>
    <row r="62313" customFormat="false" ht="12.75" hidden="false" customHeight="false" outlineLevel="0" collapsed="false">
      <c r="O62313" s="0" t="str">
        <f aca="false">LEFT(H62313,7)</f>
        <v/>
      </c>
    </row>
    <row r="62314" customFormat="false" ht="12.75" hidden="false" customHeight="false" outlineLevel="0" collapsed="false">
      <c r="O62314" s="0" t="str">
        <f aca="false">LEFT(H62314,7)</f>
        <v/>
      </c>
    </row>
    <row r="62315" customFormat="false" ht="12.75" hidden="false" customHeight="false" outlineLevel="0" collapsed="false">
      <c r="O62315" s="0" t="str">
        <f aca="false">LEFT(H62315,7)</f>
        <v/>
      </c>
    </row>
    <row r="62316" customFormat="false" ht="12.75" hidden="false" customHeight="false" outlineLevel="0" collapsed="false">
      <c r="O62316" s="0" t="str">
        <f aca="false">LEFT(H62316,7)</f>
        <v/>
      </c>
    </row>
    <row r="62317" customFormat="false" ht="12.75" hidden="false" customHeight="false" outlineLevel="0" collapsed="false">
      <c r="O62317" s="0" t="str">
        <f aca="false">LEFT(H62317,7)</f>
        <v/>
      </c>
    </row>
    <row r="62318" customFormat="false" ht="12.75" hidden="false" customHeight="false" outlineLevel="0" collapsed="false">
      <c r="O62318" s="0" t="str">
        <f aca="false">LEFT(H62318,7)</f>
        <v/>
      </c>
    </row>
    <row r="62319" customFormat="false" ht="12.75" hidden="false" customHeight="false" outlineLevel="0" collapsed="false">
      <c r="O62319" s="0" t="str">
        <f aca="false">LEFT(H62319,7)</f>
        <v/>
      </c>
    </row>
    <row r="62320" customFormat="false" ht="12.75" hidden="false" customHeight="false" outlineLevel="0" collapsed="false">
      <c r="O62320" s="0" t="str">
        <f aca="false">LEFT(H62320,7)</f>
        <v/>
      </c>
    </row>
    <row r="62321" customFormat="false" ht="12.75" hidden="false" customHeight="false" outlineLevel="0" collapsed="false">
      <c r="O62321" s="0" t="str">
        <f aca="false">LEFT(H62321,7)</f>
        <v/>
      </c>
    </row>
    <row r="62322" customFormat="false" ht="12.75" hidden="false" customHeight="false" outlineLevel="0" collapsed="false">
      <c r="O62322" s="0" t="str">
        <f aca="false">LEFT(H62322,7)</f>
        <v/>
      </c>
    </row>
    <row r="62323" customFormat="false" ht="12.75" hidden="false" customHeight="false" outlineLevel="0" collapsed="false">
      <c r="O62323" s="0" t="str">
        <f aca="false">LEFT(H62323,7)</f>
        <v/>
      </c>
    </row>
    <row r="62324" customFormat="false" ht="12.75" hidden="false" customHeight="false" outlineLevel="0" collapsed="false">
      <c r="O62324" s="0" t="str">
        <f aca="false">LEFT(H62324,7)</f>
        <v/>
      </c>
    </row>
    <row r="62325" customFormat="false" ht="12.75" hidden="false" customHeight="false" outlineLevel="0" collapsed="false">
      <c r="O62325" s="0" t="str">
        <f aca="false">LEFT(H62325,7)</f>
        <v/>
      </c>
    </row>
    <row r="62326" customFormat="false" ht="12.75" hidden="false" customHeight="false" outlineLevel="0" collapsed="false">
      <c r="O62326" s="0" t="str">
        <f aca="false">LEFT(H62326,7)</f>
        <v/>
      </c>
    </row>
    <row r="62327" customFormat="false" ht="12.75" hidden="false" customHeight="false" outlineLevel="0" collapsed="false">
      <c r="O62327" s="0" t="str">
        <f aca="false">LEFT(H62327,7)</f>
        <v/>
      </c>
    </row>
    <row r="62328" customFormat="false" ht="12.75" hidden="false" customHeight="false" outlineLevel="0" collapsed="false">
      <c r="O62328" s="0" t="str">
        <f aca="false">LEFT(H62328,7)</f>
        <v/>
      </c>
    </row>
    <row r="62329" customFormat="false" ht="12.75" hidden="false" customHeight="false" outlineLevel="0" collapsed="false">
      <c r="O62329" s="0" t="str">
        <f aca="false">LEFT(H62329,7)</f>
        <v/>
      </c>
    </row>
    <row r="62330" customFormat="false" ht="12.75" hidden="false" customHeight="false" outlineLevel="0" collapsed="false">
      <c r="O62330" s="0" t="str">
        <f aca="false">LEFT(H62330,7)</f>
        <v/>
      </c>
    </row>
    <row r="62331" customFormat="false" ht="12.75" hidden="false" customHeight="false" outlineLevel="0" collapsed="false">
      <c r="O62331" s="0" t="str">
        <f aca="false">LEFT(H62331,7)</f>
        <v/>
      </c>
    </row>
    <row r="62332" customFormat="false" ht="12.75" hidden="false" customHeight="false" outlineLevel="0" collapsed="false">
      <c r="O62332" s="0" t="str">
        <f aca="false">LEFT(H62332,7)</f>
        <v/>
      </c>
    </row>
    <row r="62333" customFormat="false" ht="12.75" hidden="false" customHeight="false" outlineLevel="0" collapsed="false">
      <c r="O62333" s="0" t="str">
        <f aca="false">LEFT(H62333,7)</f>
        <v/>
      </c>
    </row>
    <row r="62334" customFormat="false" ht="12.75" hidden="false" customHeight="false" outlineLevel="0" collapsed="false">
      <c r="O62334" s="0" t="str">
        <f aca="false">LEFT(H62334,7)</f>
        <v/>
      </c>
    </row>
    <row r="62335" customFormat="false" ht="12.75" hidden="false" customHeight="false" outlineLevel="0" collapsed="false">
      <c r="O62335" s="0" t="str">
        <f aca="false">LEFT(H62335,7)</f>
        <v/>
      </c>
    </row>
    <row r="62336" customFormat="false" ht="12.75" hidden="false" customHeight="false" outlineLevel="0" collapsed="false">
      <c r="O62336" s="0" t="str">
        <f aca="false">LEFT(H62336,7)</f>
        <v/>
      </c>
    </row>
    <row r="62337" customFormat="false" ht="12.75" hidden="false" customHeight="false" outlineLevel="0" collapsed="false">
      <c r="O62337" s="0" t="str">
        <f aca="false">LEFT(H62337,7)</f>
        <v/>
      </c>
    </row>
    <row r="62338" customFormat="false" ht="12.75" hidden="false" customHeight="false" outlineLevel="0" collapsed="false">
      <c r="O62338" s="0" t="str">
        <f aca="false">LEFT(H62338,7)</f>
        <v/>
      </c>
    </row>
    <row r="62339" customFormat="false" ht="12.75" hidden="false" customHeight="false" outlineLevel="0" collapsed="false">
      <c r="O62339" s="0" t="str">
        <f aca="false">LEFT(H62339,7)</f>
        <v/>
      </c>
    </row>
    <row r="62340" customFormat="false" ht="12.75" hidden="false" customHeight="false" outlineLevel="0" collapsed="false">
      <c r="O62340" s="0" t="str">
        <f aca="false">LEFT(H62340,7)</f>
        <v/>
      </c>
    </row>
    <row r="62341" customFormat="false" ht="12.75" hidden="false" customHeight="false" outlineLevel="0" collapsed="false">
      <c r="O62341" s="0" t="str">
        <f aca="false">LEFT(H62341,7)</f>
        <v/>
      </c>
    </row>
    <row r="62342" customFormat="false" ht="12.75" hidden="false" customHeight="false" outlineLevel="0" collapsed="false">
      <c r="O62342" s="0" t="str">
        <f aca="false">LEFT(H62342,7)</f>
        <v/>
      </c>
    </row>
    <row r="62343" customFormat="false" ht="12.75" hidden="false" customHeight="false" outlineLevel="0" collapsed="false">
      <c r="O62343" s="0" t="str">
        <f aca="false">LEFT(H62343,7)</f>
        <v/>
      </c>
    </row>
    <row r="62344" customFormat="false" ht="12.75" hidden="false" customHeight="false" outlineLevel="0" collapsed="false">
      <c r="O62344" s="0" t="str">
        <f aca="false">LEFT(H62344,7)</f>
        <v/>
      </c>
    </row>
    <row r="62345" customFormat="false" ht="12.75" hidden="false" customHeight="false" outlineLevel="0" collapsed="false">
      <c r="O62345" s="0" t="str">
        <f aca="false">LEFT(H62345,7)</f>
        <v/>
      </c>
    </row>
    <row r="62346" customFormat="false" ht="12.75" hidden="false" customHeight="false" outlineLevel="0" collapsed="false">
      <c r="O62346" s="0" t="str">
        <f aca="false">LEFT(H62346,7)</f>
        <v/>
      </c>
    </row>
    <row r="62347" customFormat="false" ht="12.75" hidden="false" customHeight="false" outlineLevel="0" collapsed="false">
      <c r="O62347" s="0" t="str">
        <f aca="false">LEFT(H62347,7)</f>
        <v/>
      </c>
    </row>
    <row r="62348" customFormat="false" ht="12.75" hidden="false" customHeight="false" outlineLevel="0" collapsed="false">
      <c r="O62348" s="0" t="str">
        <f aca="false">LEFT(H62348,7)</f>
        <v/>
      </c>
    </row>
    <row r="62349" customFormat="false" ht="12.75" hidden="false" customHeight="false" outlineLevel="0" collapsed="false">
      <c r="O62349" s="0" t="str">
        <f aca="false">LEFT(H62349,7)</f>
        <v/>
      </c>
    </row>
    <row r="62350" customFormat="false" ht="12.75" hidden="false" customHeight="false" outlineLevel="0" collapsed="false">
      <c r="O62350" s="0" t="str">
        <f aca="false">LEFT(H62350,7)</f>
        <v/>
      </c>
    </row>
    <row r="62351" customFormat="false" ht="12.75" hidden="false" customHeight="false" outlineLevel="0" collapsed="false">
      <c r="O62351" s="0" t="str">
        <f aca="false">LEFT(H62351,7)</f>
        <v/>
      </c>
    </row>
    <row r="62352" customFormat="false" ht="12.75" hidden="false" customHeight="false" outlineLevel="0" collapsed="false">
      <c r="O62352" s="0" t="str">
        <f aca="false">LEFT(H62352,7)</f>
        <v/>
      </c>
    </row>
    <row r="62353" customFormat="false" ht="12.75" hidden="false" customHeight="false" outlineLevel="0" collapsed="false">
      <c r="O62353" s="0" t="str">
        <f aca="false">LEFT(H62353,7)</f>
        <v/>
      </c>
    </row>
    <row r="62354" customFormat="false" ht="12.75" hidden="false" customHeight="false" outlineLevel="0" collapsed="false">
      <c r="O62354" s="0" t="str">
        <f aca="false">LEFT(H62354,7)</f>
        <v/>
      </c>
    </row>
    <row r="62355" customFormat="false" ht="12.75" hidden="false" customHeight="false" outlineLevel="0" collapsed="false">
      <c r="O62355" s="0" t="str">
        <f aca="false">LEFT(H62355,7)</f>
        <v/>
      </c>
    </row>
    <row r="62356" customFormat="false" ht="12.75" hidden="false" customHeight="false" outlineLevel="0" collapsed="false">
      <c r="O62356" s="0" t="str">
        <f aca="false">LEFT(H62356,7)</f>
        <v/>
      </c>
    </row>
    <row r="62357" customFormat="false" ht="12.75" hidden="false" customHeight="false" outlineLevel="0" collapsed="false">
      <c r="O62357" s="0" t="str">
        <f aca="false">LEFT(H62357,7)</f>
        <v/>
      </c>
    </row>
    <row r="62358" customFormat="false" ht="12.75" hidden="false" customHeight="false" outlineLevel="0" collapsed="false">
      <c r="O62358" s="0" t="str">
        <f aca="false">LEFT(H62358,7)</f>
        <v/>
      </c>
    </row>
    <row r="62359" customFormat="false" ht="12.75" hidden="false" customHeight="false" outlineLevel="0" collapsed="false">
      <c r="O62359" s="0" t="str">
        <f aca="false">LEFT(H62359,7)</f>
        <v/>
      </c>
    </row>
    <row r="62360" customFormat="false" ht="12.75" hidden="false" customHeight="false" outlineLevel="0" collapsed="false">
      <c r="O62360" s="0" t="str">
        <f aca="false">LEFT(H62360,7)</f>
        <v/>
      </c>
    </row>
    <row r="62361" customFormat="false" ht="12.75" hidden="false" customHeight="false" outlineLevel="0" collapsed="false">
      <c r="O62361" s="0" t="str">
        <f aca="false">LEFT(H62361,7)</f>
        <v/>
      </c>
    </row>
    <row r="62362" customFormat="false" ht="12.75" hidden="false" customHeight="false" outlineLevel="0" collapsed="false">
      <c r="O62362" s="0" t="str">
        <f aca="false">LEFT(H62362,7)</f>
        <v/>
      </c>
    </row>
    <row r="62363" customFormat="false" ht="12.75" hidden="false" customHeight="false" outlineLevel="0" collapsed="false">
      <c r="O62363" s="0" t="str">
        <f aca="false">LEFT(H62363,7)</f>
        <v/>
      </c>
    </row>
    <row r="62364" customFormat="false" ht="12.75" hidden="false" customHeight="false" outlineLevel="0" collapsed="false">
      <c r="O62364" s="0" t="str">
        <f aca="false">LEFT(H62364,7)</f>
        <v/>
      </c>
    </row>
    <row r="62365" customFormat="false" ht="12.75" hidden="false" customHeight="false" outlineLevel="0" collapsed="false">
      <c r="O62365" s="0" t="str">
        <f aca="false">LEFT(H62365,7)</f>
        <v/>
      </c>
    </row>
    <row r="62366" customFormat="false" ht="12.75" hidden="false" customHeight="false" outlineLevel="0" collapsed="false">
      <c r="O62366" s="0" t="str">
        <f aca="false">LEFT(H62366,7)</f>
        <v/>
      </c>
    </row>
    <row r="62367" customFormat="false" ht="12.75" hidden="false" customHeight="false" outlineLevel="0" collapsed="false">
      <c r="O62367" s="0" t="str">
        <f aca="false">LEFT(H62367,7)</f>
        <v/>
      </c>
    </row>
    <row r="62368" customFormat="false" ht="12.75" hidden="false" customHeight="false" outlineLevel="0" collapsed="false">
      <c r="O62368" s="0" t="str">
        <f aca="false">LEFT(H62368,7)</f>
        <v/>
      </c>
    </row>
    <row r="62369" customFormat="false" ht="12.75" hidden="false" customHeight="false" outlineLevel="0" collapsed="false">
      <c r="O62369" s="0" t="str">
        <f aca="false">LEFT(H62369,7)</f>
        <v/>
      </c>
    </row>
    <row r="62370" customFormat="false" ht="12.75" hidden="false" customHeight="false" outlineLevel="0" collapsed="false">
      <c r="O62370" s="0" t="str">
        <f aca="false">LEFT(H62370,7)</f>
        <v/>
      </c>
    </row>
    <row r="62371" customFormat="false" ht="12.75" hidden="false" customHeight="false" outlineLevel="0" collapsed="false">
      <c r="O62371" s="0" t="str">
        <f aca="false">LEFT(H62371,7)</f>
        <v/>
      </c>
    </row>
    <row r="62372" customFormat="false" ht="12.75" hidden="false" customHeight="false" outlineLevel="0" collapsed="false">
      <c r="O62372" s="0" t="str">
        <f aca="false">LEFT(H62372,7)</f>
        <v/>
      </c>
    </row>
    <row r="62373" customFormat="false" ht="12.75" hidden="false" customHeight="false" outlineLevel="0" collapsed="false">
      <c r="O62373" s="0" t="str">
        <f aca="false">LEFT(H62373,7)</f>
        <v/>
      </c>
    </row>
    <row r="62374" customFormat="false" ht="12.75" hidden="false" customHeight="false" outlineLevel="0" collapsed="false">
      <c r="O62374" s="0" t="str">
        <f aca="false">LEFT(H62374,7)</f>
        <v/>
      </c>
    </row>
    <row r="62375" customFormat="false" ht="12.75" hidden="false" customHeight="false" outlineLevel="0" collapsed="false">
      <c r="O62375" s="0" t="str">
        <f aca="false">LEFT(H62375,7)</f>
        <v/>
      </c>
    </row>
    <row r="62376" customFormat="false" ht="12.75" hidden="false" customHeight="false" outlineLevel="0" collapsed="false">
      <c r="O62376" s="0" t="str">
        <f aca="false">LEFT(H62376,7)</f>
        <v/>
      </c>
    </row>
    <row r="62377" customFormat="false" ht="12.75" hidden="false" customHeight="false" outlineLevel="0" collapsed="false">
      <c r="O62377" s="0" t="str">
        <f aca="false">LEFT(H62377,7)</f>
        <v/>
      </c>
    </row>
    <row r="62378" customFormat="false" ht="12.75" hidden="false" customHeight="false" outlineLevel="0" collapsed="false">
      <c r="O62378" s="0" t="str">
        <f aca="false">LEFT(H62378,7)</f>
        <v/>
      </c>
    </row>
    <row r="62379" customFormat="false" ht="12.75" hidden="false" customHeight="false" outlineLevel="0" collapsed="false">
      <c r="O62379" s="0" t="str">
        <f aca="false">LEFT(H62379,7)</f>
        <v/>
      </c>
    </row>
    <row r="62380" customFormat="false" ht="12.75" hidden="false" customHeight="false" outlineLevel="0" collapsed="false">
      <c r="O62380" s="0" t="str">
        <f aca="false">LEFT(H62380,7)</f>
        <v/>
      </c>
    </row>
    <row r="62381" customFormat="false" ht="12.75" hidden="false" customHeight="false" outlineLevel="0" collapsed="false">
      <c r="O62381" s="0" t="str">
        <f aca="false">LEFT(H62381,7)</f>
        <v/>
      </c>
    </row>
    <row r="62382" customFormat="false" ht="12.75" hidden="false" customHeight="false" outlineLevel="0" collapsed="false">
      <c r="O62382" s="0" t="str">
        <f aca="false">LEFT(H62382,7)</f>
        <v/>
      </c>
    </row>
    <row r="62383" customFormat="false" ht="12.75" hidden="false" customHeight="false" outlineLevel="0" collapsed="false">
      <c r="O62383" s="0" t="str">
        <f aca="false">LEFT(H62383,7)</f>
        <v/>
      </c>
    </row>
    <row r="62384" customFormat="false" ht="12.75" hidden="false" customHeight="false" outlineLevel="0" collapsed="false">
      <c r="O62384" s="0" t="str">
        <f aca="false">LEFT(H62384,7)</f>
        <v/>
      </c>
    </row>
    <row r="62385" customFormat="false" ht="12.75" hidden="false" customHeight="false" outlineLevel="0" collapsed="false">
      <c r="O62385" s="0" t="str">
        <f aca="false">LEFT(H62385,7)</f>
        <v/>
      </c>
    </row>
    <row r="62386" customFormat="false" ht="12.75" hidden="false" customHeight="false" outlineLevel="0" collapsed="false">
      <c r="O62386" s="0" t="str">
        <f aca="false">LEFT(H62386,7)</f>
        <v/>
      </c>
    </row>
    <row r="62387" customFormat="false" ht="12.75" hidden="false" customHeight="false" outlineLevel="0" collapsed="false">
      <c r="O62387" s="0" t="str">
        <f aca="false">LEFT(H62387,7)</f>
        <v/>
      </c>
    </row>
    <row r="62388" customFormat="false" ht="12.75" hidden="false" customHeight="false" outlineLevel="0" collapsed="false">
      <c r="O62388" s="0" t="str">
        <f aca="false">LEFT(H62388,7)</f>
        <v/>
      </c>
    </row>
    <row r="62389" customFormat="false" ht="12.75" hidden="false" customHeight="false" outlineLevel="0" collapsed="false">
      <c r="O62389" s="0" t="str">
        <f aca="false">LEFT(H62389,7)</f>
        <v/>
      </c>
    </row>
    <row r="62390" customFormat="false" ht="12.75" hidden="false" customHeight="false" outlineLevel="0" collapsed="false">
      <c r="O62390" s="0" t="str">
        <f aca="false">LEFT(H62390,7)</f>
        <v/>
      </c>
    </row>
    <row r="62391" customFormat="false" ht="12.75" hidden="false" customHeight="false" outlineLevel="0" collapsed="false">
      <c r="O62391" s="0" t="str">
        <f aca="false">LEFT(H62391,7)</f>
        <v/>
      </c>
    </row>
    <row r="62392" customFormat="false" ht="12.75" hidden="false" customHeight="false" outlineLevel="0" collapsed="false">
      <c r="O62392" s="0" t="str">
        <f aca="false">LEFT(H62392,7)</f>
        <v/>
      </c>
    </row>
    <row r="62393" customFormat="false" ht="12.75" hidden="false" customHeight="false" outlineLevel="0" collapsed="false">
      <c r="O62393" s="0" t="str">
        <f aca="false">LEFT(H62393,7)</f>
        <v/>
      </c>
    </row>
    <row r="62394" customFormat="false" ht="12.75" hidden="false" customHeight="false" outlineLevel="0" collapsed="false">
      <c r="O62394" s="0" t="str">
        <f aca="false">LEFT(H62394,7)</f>
        <v/>
      </c>
    </row>
    <row r="62395" customFormat="false" ht="12.75" hidden="false" customHeight="false" outlineLevel="0" collapsed="false">
      <c r="O62395" s="0" t="str">
        <f aca="false">LEFT(H62395,7)</f>
        <v/>
      </c>
    </row>
    <row r="62396" customFormat="false" ht="12.75" hidden="false" customHeight="false" outlineLevel="0" collapsed="false">
      <c r="O62396" s="0" t="str">
        <f aca="false">LEFT(H62396,7)</f>
        <v/>
      </c>
    </row>
    <row r="62397" customFormat="false" ht="12.75" hidden="false" customHeight="false" outlineLevel="0" collapsed="false">
      <c r="O62397" s="0" t="str">
        <f aca="false">LEFT(H62397,7)</f>
        <v/>
      </c>
    </row>
    <row r="62398" customFormat="false" ht="12.75" hidden="false" customHeight="false" outlineLevel="0" collapsed="false">
      <c r="O62398" s="0" t="str">
        <f aca="false">LEFT(H62398,7)</f>
        <v/>
      </c>
    </row>
    <row r="62399" customFormat="false" ht="12.75" hidden="false" customHeight="false" outlineLevel="0" collapsed="false">
      <c r="O62399" s="0" t="str">
        <f aca="false">LEFT(H62399,7)</f>
        <v/>
      </c>
    </row>
    <row r="62400" customFormat="false" ht="12.75" hidden="false" customHeight="false" outlineLevel="0" collapsed="false">
      <c r="O62400" s="0" t="str">
        <f aca="false">LEFT(H62400,7)</f>
        <v/>
      </c>
    </row>
    <row r="62401" customFormat="false" ht="12.75" hidden="false" customHeight="false" outlineLevel="0" collapsed="false">
      <c r="O62401" s="0" t="str">
        <f aca="false">LEFT(H62401,7)</f>
        <v/>
      </c>
    </row>
    <row r="62402" customFormat="false" ht="12.75" hidden="false" customHeight="false" outlineLevel="0" collapsed="false">
      <c r="O62402" s="0" t="str">
        <f aca="false">LEFT(H62402,7)</f>
        <v/>
      </c>
    </row>
    <row r="62403" customFormat="false" ht="12.75" hidden="false" customHeight="false" outlineLevel="0" collapsed="false">
      <c r="O62403" s="0" t="str">
        <f aca="false">LEFT(H62403,7)</f>
        <v/>
      </c>
    </row>
    <row r="62404" customFormat="false" ht="12.75" hidden="false" customHeight="false" outlineLevel="0" collapsed="false">
      <c r="O62404" s="0" t="str">
        <f aca="false">LEFT(H62404,7)</f>
        <v/>
      </c>
    </row>
    <row r="62405" customFormat="false" ht="12.75" hidden="false" customHeight="false" outlineLevel="0" collapsed="false">
      <c r="O62405" s="0" t="str">
        <f aca="false">LEFT(H62405,7)</f>
        <v/>
      </c>
    </row>
    <row r="62406" customFormat="false" ht="12.75" hidden="false" customHeight="false" outlineLevel="0" collapsed="false">
      <c r="O62406" s="0" t="str">
        <f aca="false">LEFT(H62406,7)</f>
        <v/>
      </c>
    </row>
    <row r="62407" customFormat="false" ht="12.75" hidden="false" customHeight="false" outlineLevel="0" collapsed="false">
      <c r="O62407" s="0" t="str">
        <f aca="false">LEFT(H62407,7)</f>
        <v/>
      </c>
    </row>
    <row r="62408" customFormat="false" ht="12.75" hidden="false" customHeight="false" outlineLevel="0" collapsed="false">
      <c r="O62408" s="0" t="str">
        <f aca="false">LEFT(H62408,7)</f>
        <v/>
      </c>
    </row>
    <row r="62409" customFormat="false" ht="12.75" hidden="false" customHeight="false" outlineLevel="0" collapsed="false">
      <c r="O62409" s="0" t="str">
        <f aca="false">LEFT(H62409,7)</f>
        <v/>
      </c>
    </row>
    <row r="62410" customFormat="false" ht="12.75" hidden="false" customHeight="false" outlineLevel="0" collapsed="false">
      <c r="O62410" s="0" t="str">
        <f aca="false">LEFT(H62410,7)</f>
        <v/>
      </c>
    </row>
    <row r="62411" customFormat="false" ht="12.75" hidden="false" customHeight="false" outlineLevel="0" collapsed="false">
      <c r="O62411" s="0" t="str">
        <f aca="false">LEFT(H62411,7)</f>
        <v/>
      </c>
    </row>
    <row r="62412" customFormat="false" ht="12.75" hidden="false" customHeight="false" outlineLevel="0" collapsed="false">
      <c r="O62412" s="0" t="str">
        <f aca="false">LEFT(H62412,7)</f>
        <v/>
      </c>
    </row>
    <row r="62413" customFormat="false" ht="12.75" hidden="false" customHeight="false" outlineLevel="0" collapsed="false">
      <c r="O62413" s="0" t="str">
        <f aca="false">LEFT(H62413,7)</f>
        <v/>
      </c>
    </row>
    <row r="62414" customFormat="false" ht="12.75" hidden="false" customHeight="false" outlineLevel="0" collapsed="false">
      <c r="O62414" s="0" t="str">
        <f aca="false">LEFT(H62414,7)</f>
        <v/>
      </c>
    </row>
    <row r="62415" customFormat="false" ht="12.75" hidden="false" customHeight="false" outlineLevel="0" collapsed="false">
      <c r="O62415" s="0" t="str">
        <f aca="false">LEFT(H62415,7)</f>
        <v/>
      </c>
    </row>
    <row r="62416" customFormat="false" ht="12.75" hidden="false" customHeight="false" outlineLevel="0" collapsed="false">
      <c r="O62416" s="0" t="str">
        <f aca="false">LEFT(H62416,7)</f>
        <v/>
      </c>
    </row>
    <row r="62417" customFormat="false" ht="12.75" hidden="false" customHeight="false" outlineLevel="0" collapsed="false">
      <c r="O62417" s="0" t="str">
        <f aca="false">LEFT(H62417,7)</f>
        <v/>
      </c>
    </row>
    <row r="62418" customFormat="false" ht="12.75" hidden="false" customHeight="false" outlineLevel="0" collapsed="false">
      <c r="O62418" s="0" t="str">
        <f aca="false">LEFT(H62418,7)</f>
        <v/>
      </c>
    </row>
    <row r="62419" customFormat="false" ht="12.75" hidden="false" customHeight="false" outlineLevel="0" collapsed="false">
      <c r="O62419" s="0" t="str">
        <f aca="false">LEFT(H62419,7)</f>
        <v/>
      </c>
    </row>
    <row r="62420" customFormat="false" ht="12.75" hidden="false" customHeight="false" outlineLevel="0" collapsed="false">
      <c r="O62420" s="0" t="str">
        <f aca="false">LEFT(H62420,7)</f>
        <v/>
      </c>
    </row>
    <row r="62421" customFormat="false" ht="12.75" hidden="false" customHeight="false" outlineLevel="0" collapsed="false">
      <c r="O62421" s="0" t="str">
        <f aca="false">LEFT(H62421,7)</f>
        <v/>
      </c>
    </row>
    <row r="62422" customFormat="false" ht="12.75" hidden="false" customHeight="false" outlineLevel="0" collapsed="false">
      <c r="O62422" s="0" t="str">
        <f aca="false">LEFT(H62422,7)</f>
        <v/>
      </c>
    </row>
    <row r="62423" customFormat="false" ht="12.75" hidden="false" customHeight="false" outlineLevel="0" collapsed="false">
      <c r="O62423" s="0" t="str">
        <f aca="false">LEFT(H62423,7)</f>
        <v/>
      </c>
    </row>
    <row r="62424" customFormat="false" ht="12.75" hidden="false" customHeight="false" outlineLevel="0" collapsed="false">
      <c r="O62424" s="0" t="str">
        <f aca="false">LEFT(H62424,7)</f>
        <v/>
      </c>
    </row>
    <row r="62425" customFormat="false" ht="12.75" hidden="false" customHeight="false" outlineLevel="0" collapsed="false">
      <c r="O62425" s="0" t="str">
        <f aca="false">LEFT(H62425,7)</f>
        <v/>
      </c>
    </row>
    <row r="62426" customFormat="false" ht="12.75" hidden="false" customHeight="false" outlineLevel="0" collapsed="false">
      <c r="O62426" s="0" t="str">
        <f aca="false">LEFT(H62426,7)</f>
        <v/>
      </c>
    </row>
    <row r="62427" customFormat="false" ht="12.75" hidden="false" customHeight="false" outlineLevel="0" collapsed="false">
      <c r="O62427" s="0" t="str">
        <f aca="false">LEFT(H62427,7)</f>
        <v/>
      </c>
    </row>
    <row r="62428" customFormat="false" ht="12.75" hidden="false" customHeight="false" outlineLevel="0" collapsed="false">
      <c r="O62428" s="0" t="str">
        <f aca="false">LEFT(H62428,7)</f>
        <v/>
      </c>
    </row>
    <row r="62429" customFormat="false" ht="12.75" hidden="false" customHeight="false" outlineLevel="0" collapsed="false">
      <c r="O62429" s="0" t="str">
        <f aca="false">LEFT(H62429,7)</f>
        <v/>
      </c>
    </row>
    <row r="62430" customFormat="false" ht="12.75" hidden="false" customHeight="false" outlineLevel="0" collapsed="false">
      <c r="O62430" s="0" t="str">
        <f aca="false">LEFT(H62430,7)</f>
        <v/>
      </c>
    </row>
    <row r="62431" customFormat="false" ht="12.75" hidden="false" customHeight="false" outlineLevel="0" collapsed="false">
      <c r="O62431" s="0" t="str">
        <f aca="false">LEFT(H62431,7)</f>
        <v/>
      </c>
    </row>
    <row r="62432" customFormat="false" ht="12.75" hidden="false" customHeight="false" outlineLevel="0" collapsed="false">
      <c r="O62432" s="0" t="str">
        <f aca="false">LEFT(H62432,7)</f>
        <v/>
      </c>
    </row>
    <row r="62433" customFormat="false" ht="12.75" hidden="false" customHeight="false" outlineLevel="0" collapsed="false">
      <c r="O62433" s="0" t="str">
        <f aca="false">LEFT(H62433,7)</f>
        <v/>
      </c>
    </row>
    <row r="62434" customFormat="false" ht="12.75" hidden="false" customHeight="false" outlineLevel="0" collapsed="false">
      <c r="O62434" s="0" t="str">
        <f aca="false">LEFT(H62434,7)</f>
        <v/>
      </c>
    </row>
    <row r="62435" customFormat="false" ht="12.75" hidden="false" customHeight="false" outlineLevel="0" collapsed="false">
      <c r="O62435" s="0" t="str">
        <f aca="false">LEFT(H62435,7)</f>
        <v/>
      </c>
    </row>
    <row r="62436" customFormat="false" ht="12.75" hidden="false" customHeight="false" outlineLevel="0" collapsed="false">
      <c r="O62436" s="0" t="str">
        <f aca="false">LEFT(H62436,7)</f>
        <v/>
      </c>
    </row>
    <row r="62437" customFormat="false" ht="12.75" hidden="false" customHeight="false" outlineLevel="0" collapsed="false">
      <c r="O62437" s="0" t="str">
        <f aca="false">LEFT(H62437,7)</f>
        <v/>
      </c>
    </row>
    <row r="62438" customFormat="false" ht="12.75" hidden="false" customHeight="false" outlineLevel="0" collapsed="false">
      <c r="O62438" s="0" t="str">
        <f aca="false">LEFT(H62438,7)</f>
        <v/>
      </c>
    </row>
    <row r="62439" customFormat="false" ht="12.75" hidden="false" customHeight="false" outlineLevel="0" collapsed="false">
      <c r="O62439" s="0" t="str">
        <f aca="false">LEFT(H62439,7)</f>
        <v/>
      </c>
    </row>
    <row r="62440" customFormat="false" ht="12.75" hidden="false" customHeight="false" outlineLevel="0" collapsed="false">
      <c r="O62440" s="0" t="str">
        <f aca="false">LEFT(H62440,7)</f>
        <v/>
      </c>
    </row>
    <row r="62441" customFormat="false" ht="12.75" hidden="false" customHeight="false" outlineLevel="0" collapsed="false">
      <c r="O62441" s="0" t="str">
        <f aca="false">LEFT(H62441,7)</f>
        <v/>
      </c>
    </row>
    <row r="62442" customFormat="false" ht="12.75" hidden="false" customHeight="false" outlineLevel="0" collapsed="false">
      <c r="O62442" s="0" t="str">
        <f aca="false">LEFT(H62442,7)</f>
        <v/>
      </c>
    </row>
    <row r="62443" customFormat="false" ht="12.75" hidden="false" customHeight="false" outlineLevel="0" collapsed="false">
      <c r="O62443" s="0" t="str">
        <f aca="false">LEFT(H62443,7)</f>
        <v/>
      </c>
    </row>
    <row r="62444" customFormat="false" ht="12.75" hidden="false" customHeight="false" outlineLevel="0" collapsed="false">
      <c r="O62444" s="0" t="str">
        <f aca="false">LEFT(H62444,7)</f>
        <v/>
      </c>
    </row>
    <row r="62445" customFormat="false" ht="12.75" hidden="false" customHeight="false" outlineLevel="0" collapsed="false">
      <c r="O62445" s="0" t="str">
        <f aca="false">LEFT(H62445,7)</f>
        <v/>
      </c>
    </row>
    <row r="62446" customFormat="false" ht="12.75" hidden="false" customHeight="false" outlineLevel="0" collapsed="false">
      <c r="O62446" s="0" t="str">
        <f aca="false">LEFT(H62446,7)</f>
        <v/>
      </c>
    </row>
    <row r="62447" customFormat="false" ht="12.75" hidden="false" customHeight="false" outlineLevel="0" collapsed="false">
      <c r="O62447" s="0" t="str">
        <f aca="false">LEFT(H62447,7)</f>
        <v/>
      </c>
    </row>
    <row r="62448" customFormat="false" ht="12.75" hidden="false" customHeight="false" outlineLevel="0" collapsed="false">
      <c r="O62448" s="0" t="str">
        <f aca="false">LEFT(H62448,7)</f>
        <v/>
      </c>
    </row>
    <row r="62449" customFormat="false" ht="12.75" hidden="false" customHeight="false" outlineLevel="0" collapsed="false">
      <c r="O62449" s="0" t="str">
        <f aca="false">LEFT(H62449,7)</f>
        <v/>
      </c>
    </row>
    <row r="62450" customFormat="false" ht="12.75" hidden="false" customHeight="false" outlineLevel="0" collapsed="false">
      <c r="O62450" s="0" t="str">
        <f aca="false">LEFT(H62450,7)</f>
        <v/>
      </c>
    </row>
    <row r="62451" customFormat="false" ht="12.75" hidden="false" customHeight="false" outlineLevel="0" collapsed="false">
      <c r="O62451" s="0" t="str">
        <f aca="false">LEFT(H62451,7)</f>
        <v/>
      </c>
    </row>
    <row r="62452" customFormat="false" ht="12.75" hidden="false" customHeight="false" outlineLevel="0" collapsed="false">
      <c r="O62452" s="0" t="str">
        <f aca="false">LEFT(H62452,7)</f>
        <v/>
      </c>
    </row>
    <row r="62453" customFormat="false" ht="12.75" hidden="false" customHeight="false" outlineLevel="0" collapsed="false">
      <c r="O62453" s="0" t="str">
        <f aca="false">LEFT(H62453,7)</f>
        <v/>
      </c>
    </row>
    <row r="62454" customFormat="false" ht="12.75" hidden="false" customHeight="false" outlineLevel="0" collapsed="false">
      <c r="O62454" s="0" t="str">
        <f aca="false">LEFT(H62454,7)</f>
        <v/>
      </c>
    </row>
    <row r="62455" customFormat="false" ht="12.75" hidden="false" customHeight="false" outlineLevel="0" collapsed="false">
      <c r="O62455" s="0" t="str">
        <f aca="false">LEFT(H62455,7)</f>
        <v/>
      </c>
    </row>
    <row r="62456" customFormat="false" ht="12.75" hidden="false" customHeight="false" outlineLevel="0" collapsed="false">
      <c r="O62456" s="0" t="str">
        <f aca="false">LEFT(H62456,7)</f>
        <v/>
      </c>
    </row>
    <row r="62457" customFormat="false" ht="12.75" hidden="false" customHeight="false" outlineLevel="0" collapsed="false">
      <c r="O62457" s="0" t="str">
        <f aca="false">LEFT(H62457,7)</f>
        <v/>
      </c>
    </row>
    <row r="62458" customFormat="false" ht="12.75" hidden="false" customHeight="false" outlineLevel="0" collapsed="false">
      <c r="O62458" s="0" t="str">
        <f aca="false">LEFT(H62458,7)</f>
        <v/>
      </c>
    </row>
    <row r="62459" customFormat="false" ht="12.75" hidden="false" customHeight="false" outlineLevel="0" collapsed="false">
      <c r="O62459" s="0" t="str">
        <f aca="false">LEFT(H62459,7)</f>
        <v/>
      </c>
    </row>
    <row r="62460" customFormat="false" ht="12.75" hidden="false" customHeight="false" outlineLevel="0" collapsed="false">
      <c r="O62460" s="0" t="str">
        <f aca="false">LEFT(H62460,7)</f>
        <v/>
      </c>
    </row>
    <row r="62461" customFormat="false" ht="12.75" hidden="false" customHeight="false" outlineLevel="0" collapsed="false">
      <c r="O62461" s="0" t="str">
        <f aca="false">LEFT(H62461,7)</f>
        <v/>
      </c>
    </row>
    <row r="62462" customFormat="false" ht="12.75" hidden="false" customHeight="false" outlineLevel="0" collapsed="false">
      <c r="O62462" s="0" t="str">
        <f aca="false">LEFT(H62462,7)</f>
        <v/>
      </c>
    </row>
    <row r="62463" customFormat="false" ht="12.75" hidden="false" customHeight="false" outlineLevel="0" collapsed="false">
      <c r="O62463" s="0" t="str">
        <f aca="false">LEFT(H62463,7)</f>
        <v/>
      </c>
    </row>
    <row r="62464" customFormat="false" ht="12.75" hidden="false" customHeight="false" outlineLevel="0" collapsed="false">
      <c r="O62464" s="0" t="str">
        <f aca="false">LEFT(H62464,7)</f>
        <v/>
      </c>
    </row>
    <row r="62465" customFormat="false" ht="12.75" hidden="false" customHeight="false" outlineLevel="0" collapsed="false">
      <c r="O62465" s="0" t="str">
        <f aca="false">LEFT(H62465,7)</f>
        <v/>
      </c>
    </row>
    <row r="62466" customFormat="false" ht="12.75" hidden="false" customHeight="false" outlineLevel="0" collapsed="false">
      <c r="O62466" s="0" t="str">
        <f aca="false">LEFT(H62466,7)</f>
        <v/>
      </c>
    </row>
    <row r="62467" customFormat="false" ht="12.75" hidden="false" customHeight="false" outlineLevel="0" collapsed="false">
      <c r="O62467" s="0" t="str">
        <f aca="false">LEFT(H62467,7)</f>
        <v/>
      </c>
    </row>
    <row r="62468" customFormat="false" ht="12.75" hidden="false" customHeight="false" outlineLevel="0" collapsed="false">
      <c r="O62468" s="0" t="str">
        <f aca="false">LEFT(H62468,7)</f>
        <v/>
      </c>
    </row>
    <row r="62469" customFormat="false" ht="12.75" hidden="false" customHeight="false" outlineLevel="0" collapsed="false">
      <c r="O62469" s="0" t="str">
        <f aca="false">LEFT(H62469,7)</f>
        <v/>
      </c>
    </row>
    <row r="62470" customFormat="false" ht="12.75" hidden="false" customHeight="false" outlineLevel="0" collapsed="false">
      <c r="O62470" s="0" t="str">
        <f aca="false">LEFT(H62470,7)</f>
        <v/>
      </c>
    </row>
    <row r="62471" customFormat="false" ht="12.75" hidden="false" customHeight="false" outlineLevel="0" collapsed="false">
      <c r="O62471" s="0" t="str">
        <f aca="false">LEFT(H62471,7)</f>
        <v/>
      </c>
    </row>
    <row r="62472" customFormat="false" ht="12.75" hidden="false" customHeight="false" outlineLevel="0" collapsed="false">
      <c r="O62472" s="0" t="str">
        <f aca="false">LEFT(H62472,7)</f>
        <v/>
      </c>
    </row>
    <row r="62473" customFormat="false" ht="12.75" hidden="false" customHeight="false" outlineLevel="0" collapsed="false">
      <c r="O62473" s="0" t="str">
        <f aca="false">LEFT(H62473,7)</f>
        <v/>
      </c>
    </row>
    <row r="62474" customFormat="false" ht="12.75" hidden="false" customHeight="false" outlineLevel="0" collapsed="false">
      <c r="O62474" s="0" t="str">
        <f aca="false">LEFT(H62474,7)</f>
        <v/>
      </c>
    </row>
    <row r="62475" customFormat="false" ht="12.75" hidden="false" customHeight="false" outlineLevel="0" collapsed="false">
      <c r="O62475" s="0" t="str">
        <f aca="false">LEFT(H62475,7)</f>
        <v/>
      </c>
    </row>
    <row r="62476" customFormat="false" ht="12.75" hidden="false" customHeight="false" outlineLevel="0" collapsed="false">
      <c r="O62476" s="0" t="str">
        <f aca="false">LEFT(H62476,7)</f>
        <v/>
      </c>
    </row>
    <row r="62477" customFormat="false" ht="12.75" hidden="false" customHeight="false" outlineLevel="0" collapsed="false">
      <c r="O62477" s="0" t="str">
        <f aca="false">LEFT(H62477,7)</f>
        <v/>
      </c>
    </row>
    <row r="62478" customFormat="false" ht="12.75" hidden="false" customHeight="false" outlineLevel="0" collapsed="false">
      <c r="O62478" s="0" t="str">
        <f aca="false">LEFT(H62478,7)</f>
        <v/>
      </c>
    </row>
    <row r="62479" customFormat="false" ht="12.75" hidden="false" customHeight="false" outlineLevel="0" collapsed="false">
      <c r="O62479" s="0" t="str">
        <f aca="false">LEFT(H62479,7)</f>
        <v/>
      </c>
    </row>
    <row r="62480" customFormat="false" ht="12.75" hidden="false" customHeight="false" outlineLevel="0" collapsed="false">
      <c r="O62480" s="0" t="str">
        <f aca="false">LEFT(H62480,7)</f>
        <v/>
      </c>
    </row>
    <row r="62481" customFormat="false" ht="12.75" hidden="false" customHeight="false" outlineLevel="0" collapsed="false">
      <c r="O62481" s="0" t="str">
        <f aca="false">LEFT(H62481,7)</f>
        <v/>
      </c>
    </row>
    <row r="62482" customFormat="false" ht="12.75" hidden="false" customHeight="false" outlineLevel="0" collapsed="false">
      <c r="O62482" s="0" t="str">
        <f aca="false">LEFT(H62482,7)</f>
        <v/>
      </c>
    </row>
    <row r="62483" customFormat="false" ht="12.75" hidden="false" customHeight="false" outlineLevel="0" collapsed="false">
      <c r="O62483" s="0" t="str">
        <f aca="false">LEFT(H62483,7)</f>
        <v/>
      </c>
    </row>
    <row r="62484" customFormat="false" ht="12.75" hidden="false" customHeight="false" outlineLevel="0" collapsed="false">
      <c r="O62484" s="0" t="str">
        <f aca="false">LEFT(H62484,7)</f>
        <v/>
      </c>
    </row>
    <row r="62485" customFormat="false" ht="12.75" hidden="false" customHeight="false" outlineLevel="0" collapsed="false">
      <c r="O62485" s="0" t="str">
        <f aca="false">LEFT(H62485,7)</f>
        <v/>
      </c>
    </row>
    <row r="62486" customFormat="false" ht="12.75" hidden="false" customHeight="false" outlineLevel="0" collapsed="false">
      <c r="O62486" s="0" t="str">
        <f aca="false">LEFT(H62486,7)</f>
        <v/>
      </c>
    </row>
    <row r="62487" customFormat="false" ht="12.75" hidden="false" customHeight="false" outlineLevel="0" collapsed="false">
      <c r="O62487" s="0" t="str">
        <f aca="false">LEFT(H62487,7)</f>
        <v/>
      </c>
    </row>
    <row r="62488" customFormat="false" ht="12.75" hidden="false" customHeight="false" outlineLevel="0" collapsed="false">
      <c r="O62488" s="0" t="str">
        <f aca="false">LEFT(H62488,7)</f>
        <v/>
      </c>
    </row>
    <row r="62489" customFormat="false" ht="12.75" hidden="false" customHeight="false" outlineLevel="0" collapsed="false">
      <c r="O62489" s="0" t="str">
        <f aca="false">LEFT(H62489,7)</f>
        <v/>
      </c>
    </row>
    <row r="62490" customFormat="false" ht="12.75" hidden="false" customHeight="false" outlineLevel="0" collapsed="false">
      <c r="O62490" s="0" t="str">
        <f aca="false">LEFT(H62490,7)</f>
        <v/>
      </c>
    </row>
    <row r="62491" customFormat="false" ht="12.75" hidden="false" customHeight="false" outlineLevel="0" collapsed="false">
      <c r="O62491" s="0" t="str">
        <f aca="false">LEFT(H62491,7)</f>
        <v/>
      </c>
    </row>
    <row r="62492" customFormat="false" ht="12.75" hidden="false" customHeight="false" outlineLevel="0" collapsed="false">
      <c r="O62492" s="0" t="str">
        <f aca="false">LEFT(H62492,7)</f>
        <v/>
      </c>
    </row>
    <row r="62493" customFormat="false" ht="12.75" hidden="false" customHeight="false" outlineLevel="0" collapsed="false">
      <c r="O62493" s="0" t="str">
        <f aca="false">LEFT(H62493,7)</f>
        <v/>
      </c>
    </row>
    <row r="62494" customFormat="false" ht="12.75" hidden="false" customHeight="false" outlineLevel="0" collapsed="false">
      <c r="O62494" s="0" t="str">
        <f aca="false">LEFT(H62494,7)</f>
        <v/>
      </c>
    </row>
    <row r="62495" customFormat="false" ht="12.75" hidden="false" customHeight="false" outlineLevel="0" collapsed="false">
      <c r="O62495" s="0" t="str">
        <f aca="false">LEFT(H62495,7)</f>
        <v/>
      </c>
    </row>
    <row r="62496" customFormat="false" ht="12.75" hidden="false" customHeight="false" outlineLevel="0" collapsed="false">
      <c r="O62496" s="0" t="str">
        <f aca="false">LEFT(H62496,7)</f>
        <v/>
      </c>
    </row>
    <row r="62497" customFormat="false" ht="12.75" hidden="false" customHeight="false" outlineLevel="0" collapsed="false">
      <c r="O62497" s="0" t="str">
        <f aca="false">LEFT(H62497,7)</f>
        <v/>
      </c>
    </row>
    <row r="62498" customFormat="false" ht="12.75" hidden="false" customHeight="false" outlineLevel="0" collapsed="false">
      <c r="O62498" s="0" t="str">
        <f aca="false">LEFT(H62498,7)</f>
        <v/>
      </c>
    </row>
    <row r="62499" customFormat="false" ht="12.75" hidden="false" customHeight="false" outlineLevel="0" collapsed="false">
      <c r="O62499" s="0" t="str">
        <f aca="false">LEFT(H62499,7)</f>
        <v/>
      </c>
    </row>
    <row r="62500" customFormat="false" ht="12.75" hidden="false" customHeight="false" outlineLevel="0" collapsed="false">
      <c r="O62500" s="0" t="str">
        <f aca="false">LEFT(H62500,7)</f>
        <v/>
      </c>
    </row>
    <row r="62501" customFormat="false" ht="12.75" hidden="false" customHeight="false" outlineLevel="0" collapsed="false">
      <c r="O62501" s="0" t="str">
        <f aca="false">LEFT(H62501,7)</f>
        <v/>
      </c>
    </row>
    <row r="62502" customFormat="false" ht="12.75" hidden="false" customHeight="false" outlineLevel="0" collapsed="false">
      <c r="O62502" s="0" t="str">
        <f aca="false">LEFT(H62502,7)</f>
        <v/>
      </c>
    </row>
    <row r="62503" customFormat="false" ht="12.75" hidden="false" customHeight="false" outlineLevel="0" collapsed="false">
      <c r="O62503" s="0" t="str">
        <f aca="false">LEFT(H62503,7)</f>
        <v/>
      </c>
    </row>
    <row r="62504" customFormat="false" ht="12.75" hidden="false" customHeight="false" outlineLevel="0" collapsed="false">
      <c r="O62504" s="0" t="str">
        <f aca="false">LEFT(H62504,7)</f>
        <v/>
      </c>
    </row>
    <row r="62505" customFormat="false" ht="12.75" hidden="false" customHeight="false" outlineLevel="0" collapsed="false">
      <c r="O62505" s="0" t="str">
        <f aca="false">LEFT(H62505,7)</f>
        <v/>
      </c>
    </row>
    <row r="62506" customFormat="false" ht="12.75" hidden="false" customHeight="false" outlineLevel="0" collapsed="false">
      <c r="O62506" s="0" t="str">
        <f aca="false">LEFT(H62506,7)</f>
        <v/>
      </c>
    </row>
    <row r="62507" customFormat="false" ht="12.75" hidden="false" customHeight="false" outlineLevel="0" collapsed="false">
      <c r="O62507" s="0" t="str">
        <f aca="false">LEFT(H62507,7)</f>
        <v/>
      </c>
    </row>
    <row r="62508" customFormat="false" ht="12.75" hidden="false" customHeight="false" outlineLevel="0" collapsed="false">
      <c r="O62508" s="0" t="str">
        <f aca="false">LEFT(H62508,7)</f>
        <v/>
      </c>
    </row>
    <row r="62509" customFormat="false" ht="12.75" hidden="false" customHeight="false" outlineLevel="0" collapsed="false">
      <c r="O62509" s="0" t="str">
        <f aca="false">LEFT(H62509,7)</f>
        <v/>
      </c>
    </row>
    <row r="62510" customFormat="false" ht="12.75" hidden="false" customHeight="false" outlineLevel="0" collapsed="false">
      <c r="O62510" s="0" t="str">
        <f aca="false">LEFT(H62510,7)</f>
        <v/>
      </c>
    </row>
    <row r="62511" customFormat="false" ht="12.75" hidden="false" customHeight="false" outlineLevel="0" collapsed="false">
      <c r="O62511" s="0" t="str">
        <f aca="false">LEFT(H62511,7)</f>
        <v/>
      </c>
    </row>
    <row r="62512" customFormat="false" ht="12.75" hidden="false" customHeight="false" outlineLevel="0" collapsed="false">
      <c r="O62512" s="0" t="str">
        <f aca="false">LEFT(H62512,7)</f>
        <v/>
      </c>
    </row>
    <row r="62513" customFormat="false" ht="12.75" hidden="false" customHeight="false" outlineLevel="0" collapsed="false">
      <c r="O62513" s="0" t="str">
        <f aca="false">LEFT(H62513,7)</f>
        <v/>
      </c>
    </row>
    <row r="62514" customFormat="false" ht="12.75" hidden="false" customHeight="false" outlineLevel="0" collapsed="false">
      <c r="O62514" s="0" t="str">
        <f aca="false">LEFT(H62514,7)</f>
        <v/>
      </c>
    </row>
    <row r="62515" customFormat="false" ht="12.75" hidden="false" customHeight="false" outlineLevel="0" collapsed="false">
      <c r="O62515" s="0" t="str">
        <f aca="false">LEFT(H62515,7)</f>
        <v/>
      </c>
    </row>
    <row r="62516" customFormat="false" ht="12.75" hidden="false" customHeight="false" outlineLevel="0" collapsed="false">
      <c r="O62516" s="0" t="str">
        <f aca="false">LEFT(H62516,7)</f>
        <v/>
      </c>
    </row>
    <row r="62517" customFormat="false" ht="12.75" hidden="false" customHeight="false" outlineLevel="0" collapsed="false">
      <c r="O62517" s="0" t="str">
        <f aca="false">LEFT(H62517,7)</f>
        <v/>
      </c>
    </row>
    <row r="62518" customFormat="false" ht="12.75" hidden="false" customHeight="false" outlineLevel="0" collapsed="false">
      <c r="O62518" s="0" t="str">
        <f aca="false">LEFT(H62518,7)</f>
        <v/>
      </c>
    </row>
    <row r="62519" customFormat="false" ht="12.75" hidden="false" customHeight="false" outlineLevel="0" collapsed="false">
      <c r="O62519" s="0" t="str">
        <f aca="false">LEFT(H62519,7)</f>
        <v/>
      </c>
    </row>
    <row r="62520" customFormat="false" ht="12.75" hidden="false" customHeight="false" outlineLevel="0" collapsed="false">
      <c r="O62520" s="0" t="str">
        <f aca="false">LEFT(H62520,7)</f>
        <v/>
      </c>
    </row>
    <row r="62521" customFormat="false" ht="12.75" hidden="false" customHeight="false" outlineLevel="0" collapsed="false">
      <c r="O62521" s="0" t="str">
        <f aca="false">LEFT(H62521,7)</f>
        <v/>
      </c>
    </row>
    <row r="62522" customFormat="false" ht="12.75" hidden="false" customHeight="false" outlineLevel="0" collapsed="false">
      <c r="O62522" s="0" t="str">
        <f aca="false">LEFT(H62522,7)</f>
        <v/>
      </c>
    </row>
    <row r="62523" customFormat="false" ht="12.75" hidden="false" customHeight="false" outlineLevel="0" collapsed="false">
      <c r="O62523" s="0" t="str">
        <f aca="false">LEFT(H62523,7)</f>
        <v/>
      </c>
    </row>
    <row r="62524" customFormat="false" ht="12.75" hidden="false" customHeight="false" outlineLevel="0" collapsed="false">
      <c r="O62524" s="0" t="str">
        <f aca="false">LEFT(H62524,7)</f>
        <v/>
      </c>
    </row>
    <row r="62525" customFormat="false" ht="12.75" hidden="false" customHeight="false" outlineLevel="0" collapsed="false">
      <c r="O62525" s="0" t="str">
        <f aca="false">LEFT(H62525,7)</f>
        <v/>
      </c>
    </row>
    <row r="62526" customFormat="false" ht="12.75" hidden="false" customHeight="false" outlineLevel="0" collapsed="false">
      <c r="O62526" s="0" t="str">
        <f aca="false">LEFT(H62526,7)</f>
        <v/>
      </c>
    </row>
    <row r="62527" customFormat="false" ht="12.75" hidden="false" customHeight="false" outlineLevel="0" collapsed="false">
      <c r="O62527" s="0" t="str">
        <f aca="false">LEFT(H62527,7)</f>
        <v/>
      </c>
    </row>
    <row r="62528" customFormat="false" ht="12.75" hidden="false" customHeight="false" outlineLevel="0" collapsed="false">
      <c r="O62528" s="0" t="str">
        <f aca="false">LEFT(H62528,7)</f>
        <v/>
      </c>
    </row>
    <row r="62529" customFormat="false" ht="12.75" hidden="false" customHeight="false" outlineLevel="0" collapsed="false">
      <c r="O62529" s="0" t="str">
        <f aca="false">LEFT(H62529,7)</f>
        <v/>
      </c>
    </row>
    <row r="62530" customFormat="false" ht="12.75" hidden="false" customHeight="false" outlineLevel="0" collapsed="false">
      <c r="O62530" s="0" t="str">
        <f aca="false">LEFT(H62530,7)</f>
        <v/>
      </c>
    </row>
    <row r="62531" customFormat="false" ht="12.75" hidden="false" customHeight="false" outlineLevel="0" collapsed="false">
      <c r="O62531" s="0" t="str">
        <f aca="false">LEFT(H62531,7)</f>
        <v/>
      </c>
    </row>
    <row r="62532" customFormat="false" ht="12.75" hidden="false" customHeight="false" outlineLevel="0" collapsed="false">
      <c r="O62532" s="0" t="str">
        <f aca="false">LEFT(H62532,7)</f>
        <v/>
      </c>
    </row>
    <row r="62533" customFormat="false" ht="12.75" hidden="false" customHeight="false" outlineLevel="0" collapsed="false">
      <c r="O62533" s="0" t="str">
        <f aca="false">LEFT(H62533,7)</f>
        <v/>
      </c>
    </row>
    <row r="62534" customFormat="false" ht="12.75" hidden="false" customHeight="false" outlineLevel="0" collapsed="false">
      <c r="O62534" s="0" t="str">
        <f aca="false">LEFT(H62534,7)</f>
        <v/>
      </c>
    </row>
    <row r="62535" customFormat="false" ht="12.75" hidden="false" customHeight="false" outlineLevel="0" collapsed="false">
      <c r="O62535" s="0" t="str">
        <f aca="false">LEFT(H62535,7)</f>
        <v/>
      </c>
    </row>
    <row r="62536" customFormat="false" ht="12.75" hidden="false" customHeight="false" outlineLevel="0" collapsed="false">
      <c r="O62536" s="0" t="str">
        <f aca="false">LEFT(H62536,7)</f>
        <v/>
      </c>
    </row>
    <row r="62537" customFormat="false" ht="12.75" hidden="false" customHeight="false" outlineLevel="0" collapsed="false">
      <c r="O62537" s="0" t="str">
        <f aca="false">LEFT(H62537,7)</f>
        <v/>
      </c>
    </row>
    <row r="62538" customFormat="false" ht="12.75" hidden="false" customHeight="false" outlineLevel="0" collapsed="false">
      <c r="O62538" s="0" t="str">
        <f aca="false">LEFT(H62538,7)</f>
        <v/>
      </c>
    </row>
    <row r="62539" customFormat="false" ht="12.75" hidden="false" customHeight="false" outlineLevel="0" collapsed="false">
      <c r="O62539" s="0" t="str">
        <f aca="false">LEFT(H62539,7)</f>
        <v/>
      </c>
    </row>
    <row r="62540" customFormat="false" ht="12.75" hidden="false" customHeight="false" outlineLevel="0" collapsed="false">
      <c r="O62540" s="0" t="str">
        <f aca="false">LEFT(H62540,7)</f>
        <v/>
      </c>
    </row>
    <row r="62541" customFormat="false" ht="12.75" hidden="false" customHeight="false" outlineLevel="0" collapsed="false">
      <c r="O62541" s="0" t="str">
        <f aca="false">LEFT(H62541,7)</f>
        <v/>
      </c>
    </row>
    <row r="62542" customFormat="false" ht="12.75" hidden="false" customHeight="false" outlineLevel="0" collapsed="false">
      <c r="O62542" s="0" t="str">
        <f aca="false">LEFT(H62542,7)</f>
        <v/>
      </c>
    </row>
    <row r="62543" customFormat="false" ht="12.75" hidden="false" customHeight="false" outlineLevel="0" collapsed="false">
      <c r="O62543" s="0" t="str">
        <f aca="false">LEFT(H62543,7)</f>
        <v/>
      </c>
    </row>
    <row r="62544" customFormat="false" ht="12.75" hidden="false" customHeight="false" outlineLevel="0" collapsed="false">
      <c r="O62544" s="0" t="str">
        <f aca="false">LEFT(H62544,7)</f>
        <v/>
      </c>
    </row>
    <row r="62545" customFormat="false" ht="12.75" hidden="false" customHeight="false" outlineLevel="0" collapsed="false">
      <c r="O62545" s="0" t="str">
        <f aca="false">LEFT(H62545,7)</f>
        <v/>
      </c>
    </row>
    <row r="62546" customFormat="false" ht="12.75" hidden="false" customHeight="false" outlineLevel="0" collapsed="false">
      <c r="O62546" s="0" t="str">
        <f aca="false">LEFT(H62546,7)</f>
        <v/>
      </c>
    </row>
    <row r="62547" customFormat="false" ht="12.75" hidden="false" customHeight="false" outlineLevel="0" collapsed="false">
      <c r="O62547" s="0" t="str">
        <f aca="false">LEFT(H62547,7)</f>
        <v/>
      </c>
    </row>
    <row r="62548" customFormat="false" ht="12.75" hidden="false" customHeight="false" outlineLevel="0" collapsed="false">
      <c r="O62548" s="0" t="str">
        <f aca="false">LEFT(H62548,7)</f>
        <v/>
      </c>
    </row>
    <row r="62549" customFormat="false" ht="12.75" hidden="false" customHeight="false" outlineLevel="0" collapsed="false">
      <c r="O62549" s="0" t="str">
        <f aca="false">LEFT(H62549,7)</f>
        <v/>
      </c>
    </row>
    <row r="62550" customFormat="false" ht="12.75" hidden="false" customHeight="false" outlineLevel="0" collapsed="false">
      <c r="O62550" s="0" t="str">
        <f aca="false">LEFT(H62550,7)</f>
        <v/>
      </c>
    </row>
    <row r="62551" customFormat="false" ht="12.75" hidden="false" customHeight="false" outlineLevel="0" collapsed="false">
      <c r="O62551" s="0" t="str">
        <f aca="false">LEFT(H62551,7)</f>
        <v/>
      </c>
    </row>
    <row r="62552" customFormat="false" ht="12.75" hidden="false" customHeight="false" outlineLevel="0" collapsed="false">
      <c r="O62552" s="0" t="str">
        <f aca="false">LEFT(H62552,7)</f>
        <v/>
      </c>
    </row>
    <row r="62553" customFormat="false" ht="12.75" hidden="false" customHeight="false" outlineLevel="0" collapsed="false">
      <c r="O62553" s="0" t="str">
        <f aca="false">LEFT(H62553,7)</f>
        <v/>
      </c>
    </row>
    <row r="62554" customFormat="false" ht="12.75" hidden="false" customHeight="false" outlineLevel="0" collapsed="false">
      <c r="O62554" s="0" t="str">
        <f aca="false">LEFT(H62554,7)</f>
        <v/>
      </c>
    </row>
    <row r="62555" customFormat="false" ht="12.75" hidden="false" customHeight="false" outlineLevel="0" collapsed="false">
      <c r="O62555" s="0" t="str">
        <f aca="false">LEFT(H62555,7)</f>
        <v/>
      </c>
    </row>
    <row r="62556" customFormat="false" ht="12.75" hidden="false" customHeight="false" outlineLevel="0" collapsed="false">
      <c r="O62556" s="0" t="str">
        <f aca="false">LEFT(H62556,7)</f>
        <v/>
      </c>
    </row>
    <row r="62557" customFormat="false" ht="12.75" hidden="false" customHeight="false" outlineLevel="0" collapsed="false">
      <c r="O62557" s="0" t="str">
        <f aca="false">LEFT(H62557,7)</f>
        <v/>
      </c>
    </row>
    <row r="62558" customFormat="false" ht="12.75" hidden="false" customHeight="false" outlineLevel="0" collapsed="false">
      <c r="O62558" s="0" t="str">
        <f aca="false">LEFT(H62558,7)</f>
        <v/>
      </c>
    </row>
    <row r="62559" customFormat="false" ht="12.75" hidden="false" customHeight="false" outlineLevel="0" collapsed="false">
      <c r="O62559" s="0" t="str">
        <f aca="false">LEFT(H62559,7)</f>
        <v/>
      </c>
    </row>
    <row r="62560" customFormat="false" ht="12.75" hidden="false" customHeight="false" outlineLevel="0" collapsed="false">
      <c r="O62560" s="0" t="str">
        <f aca="false">LEFT(H62560,7)</f>
        <v/>
      </c>
    </row>
    <row r="62561" customFormat="false" ht="12.75" hidden="false" customHeight="false" outlineLevel="0" collapsed="false">
      <c r="O62561" s="0" t="str">
        <f aca="false">LEFT(H62561,7)</f>
        <v/>
      </c>
    </row>
    <row r="62562" customFormat="false" ht="12.75" hidden="false" customHeight="false" outlineLevel="0" collapsed="false">
      <c r="O62562" s="0" t="str">
        <f aca="false">LEFT(H62562,7)</f>
        <v/>
      </c>
    </row>
    <row r="62563" customFormat="false" ht="12.75" hidden="false" customHeight="false" outlineLevel="0" collapsed="false">
      <c r="O62563" s="0" t="str">
        <f aca="false">LEFT(H62563,7)</f>
        <v/>
      </c>
    </row>
    <row r="62564" customFormat="false" ht="12.75" hidden="false" customHeight="false" outlineLevel="0" collapsed="false">
      <c r="O62564" s="0" t="str">
        <f aca="false">LEFT(H62564,7)</f>
        <v/>
      </c>
    </row>
    <row r="62565" customFormat="false" ht="12.75" hidden="false" customHeight="false" outlineLevel="0" collapsed="false">
      <c r="O62565" s="0" t="str">
        <f aca="false">LEFT(H62565,7)</f>
        <v/>
      </c>
    </row>
    <row r="62566" customFormat="false" ht="12.75" hidden="false" customHeight="false" outlineLevel="0" collapsed="false">
      <c r="O62566" s="0" t="str">
        <f aca="false">LEFT(H62566,7)</f>
        <v/>
      </c>
    </row>
    <row r="62567" customFormat="false" ht="12.75" hidden="false" customHeight="false" outlineLevel="0" collapsed="false">
      <c r="O62567" s="0" t="str">
        <f aca="false">LEFT(H62567,7)</f>
        <v/>
      </c>
    </row>
    <row r="62568" customFormat="false" ht="12.75" hidden="false" customHeight="false" outlineLevel="0" collapsed="false">
      <c r="O62568" s="0" t="str">
        <f aca="false">LEFT(H62568,7)</f>
        <v/>
      </c>
    </row>
    <row r="62569" customFormat="false" ht="12.75" hidden="false" customHeight="false" outlineLevel="0" collapsed="false">
      <c r="O62569" s="0" t="str">
        <f aca="false">LEFT(H62569,7)</f>
        <v/>
      </c>
    </row>
    <row r="62570" customFormat="false" ht="12.75" hidden="false" customHeight="false" outlineLevel="0" collapsed="false">
      <c r="O62570" s="0" t="str">
        <f aca="false">LEFT(H62570,7)</f>
        <v/>
      </c>
    </row>
    <row r="62571" customFormat="false" ht="12.75" hidden="false" customHeight="false" outlineLevel="0" collapsed="false">
      <c r="O62571" s="0" t="str">
        <f aca="false">LEFT(H62571,7)</f>
        <v/>
      </c>
    </row>
    <row r="62572" customFormat="false" ht="12.75" hidden="false" customHeight="false" outlineLevel="0" collapsed="false">
      <c r="O62572" s="0" t="str">
        <f aca="false">LEFT(H62572,7)</f>
        <v/>
      </c>
    </row>
    <row r="62573" customFormat="false" ht="12.75" hidden="false" customHeight="false" outlineLevel="0" collapsed="false">
      <c r="O62573" s="0" t="str">
        <f aca="false">LEFT(H62573,7)</f>
        <v/>
      </c>
    </row>
    <row r="62574" customFormat="false" ht="12.75" hidden="false" customHeight="false" outlineLevel="0" collapsed="false">
      <c r="O62574" s="0" t="str">
        <f aca="false">LEFT(H62574,7)</f>
        <v/>
      </c>
    </row>
    <row r="62575" customFormat="false" ht="12.75" hidden="false" customHeight="false" outlineLevel="0" collapsed="false">
      <c r="O62575" s="0" t="str">
        <f aca="false">LEFT(H62575,7)</f>
        <v/>
      </c>
    </row>
    <row r="62576" customFormat="false" ht="12.75" hidden="false" customHeight="false" outlineLevel="0" collapsed="false">
      <c r="O62576" s="0" t="str">
        <f aca="false">LEFT(H62576,7)</f>
        <v/>
      </c>
    </row>
    <row r="62577" customFormat="false" ht="12.75" hidden="false" customHeight="false" outlineLevel="0" collapsed="false">
      <c r="O62577" s="0" t="str">
        <f aca="false">LEFT(H62577,7)</f>
        <v/>
      </c>
    </row>
    <row r="62578" customFormat="false" ht="12.75" hidden="false" customHeight="false" outlineLevel="0" collapsed="false">
      <c r="O62578" s="0" t="str">
        <f aca="false">LEFT(H62578,7)</f>
        <v/>
      </c>
    </row>
    <row r="62579" customFormat="false" ht="12.75" hidden="false" customHeight="false" outlineLevel="0" collapsed="false">
      <c r="O62579" s="0" t="str">
        <f aca="false">LEFT(H62579,7)</f>
        <v/>
      </c>
    </row>
    <row r="62580" customFormat="false" ht="12.75" hidden="false" customHeight="false" outlineLevel="0" collapsed="false">
      <c r="O62580" s="0" t="str">
        <f aca="false">LEFT(H62580,7)</f>
        <v/>
      </c>
    </row>
    <row r="62581" customFormat="false" ht="12.75" hidden="false" customHeight="false" outlineLevel="0" collapsed="false">
      <c r="O62581" s="0" t="str">
        <f aca="false">LEFT(H62581,7)</f>
        <v/>
      </c>
    </row>
    <row r="62582" customFormat="false" ht="12.75" hidden="false" customHeight="false" outlineLevel="0" collapsed="false">
      <c r="O62582" s="0" t="str">
        <f aca="false">LEFT(H62582,7)</f>
        <v/>
      </c>
    </row>
    <row r="62583" customFormat="false" ht="12.75" hidden="false" customHeight="false" outlineLevel="0" collapsed="false">
      <c r="O62583" s="0" t="str">
        <f aca="false">LEFT(H62583,7)</f>
        <v/>
      </c>
    </row>
    <row r="62584" customFormat="false" ht="12.75" hidden="false" customHeight="false" outlineLevel="0" collapsed="false">
      <c r="O62584" s="0" t="str">
        <f aca="false">LEFT(H62584,7)</f>
        <v/>
      </c>
    </row>
    <row r="62585" customFormat="false" ht="12.75" hidden="false" customHeight="false" outlineLevel="0" collapsed="false">
      <c r="O62585" s="0" t="str">
        <f aca="false">LEFT(H62585,7)</f>
        <v/>
      </c>
    </row>
    <row r="62586" customFormat="false" ht="12.75" hidden="false" customHeight="false" outlineLevel="0" collapsed="false">
      <c r="O62586" s="0" t="str">
        <f aca="false">LEFT(H62586,7)</f>
        <v/>
      </c>
    </row>
    <row r="62587" customFormat="false" ht="12.75" hidden="false" customHeight="false" outlineLevel="0" collapsed="false">
      <c r="O62587" s="0" t="str">
        <f aca="false">LEFT(H62587,7)</f>
        <v/>
      </c>
    </row>
    <row r="62588" customFormat="false" ht="12.75" hidden="false" customHeight="false" outlineLevel="0" collapsed="false">
      <c r="O62588" s="0" t="str">
        <f aca="false">LEFT(H62588,7)</f>
        <v/>
      </c>
    </row>
    <row r="62589" customFormat="false" ht="12.75" hidden="false" customHeight="false" outlineLevel="0" collapsed="false">
      <c r="O62589" s="0" t="str">
        <f aca="false">LEFT(H62589,7)</f>
        <v/>
      </c>
    </row>
    <row r="62590" customFormat="false" ht="12.75" hidden="false" customHeight="false" outlineLevel="0" collapsed="false">
      <c r="O62590" s="0" t="str">
        <f aca="false">LEFT(H62590,7)</f>
        <v/>
      </c>
    </row>
    <row r="62591" customFormat="false" ht="12.75" hidden="false" customHeight="false" outlineLevel="0" collapsed="false">
      <c r="O62591" s="0" t="str">
        <f aca="false">LEFT(H62591,7)</f>
        <v/>
      </c>
    </row>
    <row r="62592" customFormat="false" ht="12.75" hidden="false" customHeight="false" outlineLevel="0" collapsed="false">
      <c r="O62592" s="0" t="str">
        <f aca="false">LEFT(H62592,7)</f>
        <v/>
      </c>
    </row>
    <row r="62593" customFormat="false" ht="12.75" hidden="false" customHeight="false" outlineLevel="0" collapsed="false">
      <c r="O62593" s="0" t="str">
        <f aca="false">LEFT(H62593,7)</f>
        <v/>
      </c>
    </row>
    <row r="62594" customFormat="false" ht="12.75" hidden="false" customHeight="false" outlineLevel="0" collapsed="false">
      <c r="O62594" s="0" t="str">
        <f aca="false">LEFT(H62594,7)</f>
        <v/>
      </c>
    </row>
    <row r="62595" customFormat="false" ht="12.75" hidden="false" customHeight="false" outlineLevel="0" collapsed="false">
      <c r="O62595" s="0" t="str">
        <f aca="false">LEFT(H62595,7)</f>
        <v/>
      </c>
    </row>
    <row r="62596" customFormat="false" ht="12.75" hidden="false" customHeight="false" outlineLevel="0" collapsed="false">
      <c r="O62596" s="0" t="str">
        <f aca="false">LEFT(H62596,7)</f>
        <v/>
      </c>
    </row>
    <row r="62597" customFormat="false" ht="12.75" hidden="false" customHeight="false" outlineLevel="0" collapsed="false">
      <c r="O62597" s="0" t="str">
        <f aca="false">LEFT(H62597,7)</f>
        <v/>
      </c>
    </row>
    <row r="62598" customFormat="false" ht="12.75" hidden="false" customHeight="false" outlineLevel="0" collapsed="false">
      <c r="O62598" s="0" t="str">
        <f aca="false">LEFT(H62598,7)</f>
        <v/>
      </c>
    </row>
    <row r="62599" customFormat="false" ht="12.75" hidden="false" customHeight="false" outlineLevel="0" collapsed="false">
      <c r="O62599" s="0" t="str">
        <f aca="false">LEFT(H62599,7)</f>
        <v/>
      </c>
    </row>
    <row r="62600" customFormat="false" ht="12.75" hidden="false" customHeight="false" outlineLevel="0" collapsed="false">
      <c r="O62600" s="0" t="str">
        <f aca="false">LEFT(H62600,7)</f>
        <v/>
      </c>
    </row>
    <row r="62601" customFormat="false" ht="12.75" hidden="false" customHeight="false" outlineLevel="0" collapsed="false">
      <c r="O62601" s="0" t="str">
        <f aca="false">LEFT(H62601,7)</f>
        <v/>
      </c>
    </row>
    <row r="62602" customFormat="false" ht="12.75" hidden="false" customHeight="false" outlineLevel="0" collapsed="false">
      <c r="O62602" s="0" t="str">
        <f aca="false">LEFT(H62602,7)</f>
        <v/>
      </c>
    </row>
    <row r="62603" customFormat="false" ht="12.75" hidden="false" customHeight="false" outlineLevel="0" collapsed="false">
      <c r="O62603" s="0" t="str">
        <f aca="false">LEFT(H62603,7)</f>
        <v/>
      </c>
    </row>
    <row r="62604" customFormat="false" ht="12.75" hidden="false" customHeight="false" outlineLevel="0" collapsed="false">
      <c r="O62604" s="0" t="str">
        <f aca="false">LEFT(H62604,7)</f>
        <v/>
      </c>
    </row>
    <row r="62605" customFormat="false" ht="12.75" hidden="false" customHeight="false" outlineLevel="0" collapsed="false">
      <c r="O62605" s="0" t="str">
        <f aca="false">LEFT(H62605,7)</f>
        <v/>
      </c>
    </row>
    <row r="62606" customFormat="false" ht="12.75" hidden="false" customHeight="false" outlineLevel="0" collapsed="false">
      <c r="O62606" s="0" t="str">
        <f aca="false">LEFT(H62606,7)</f>
        <v/>
      </c>
    </row>
    <row r="62607" customFormat="false" ht="12.75" hidden="false" customHeight="false" outlineLevel="0" collapsed="false">
      <c r="O62607" s="0" t="str">
        <f aca="false">LEFT(H62607,7)</f>
        <v/>
      </c>
    </row>
    <row r="62608" customFormat="false" ht="12.75" hidden="false" customHeight="false" outlineLevel="0" collapsed="false">
      <c r="O62608" s="0" t="str">
        <f aca="false">LEFT(H62608,7)</f>
        <v/>
      </c>
    </row>
    <row r="62609" customFormat="false" ht="12.75" hidden="false" customHeight="false" outlineLevel="0" collapsed="false">
      <c r="O62609" s="0" t="str">
        <f aca="false">LEFT(H62609,7)</f>
        <v/>
      </c>
    </row>
    <row r="62610" customFormat="false" ht="12.75" hidden="false" customHeight="false" outlineLevel="0" collapsed="false">
      <c r="O62610" s="0" t="str">
        <f aca="false">LEFT(H62610,7)</f>
        <v/>
      </c>
    </row>
    <row r="62611" customFormat="false" ht="12.75" hidden="false" customHeight="false" outlineLevel="0" collapsed="false">
      <c r="O62611" s="0" t="str">
        <f aca="false">LEFT(H62611,7)</f>
        <v/>
      </c>
    </row>
    <row r="62612" customFormat="false" ht="12.75" hidden="false" customHeight="false" outlineLevel="0" collapsed="false">
      <c r="O62612" s="0" t="str">
        <f aca="false">LEFT(H62612,7)</f>
        <v/>
      </c>
    </row>
    <row r="62613" customFormat="false" ht="12.75" hidden="false" customHeight="false" outlineLevel="0" collapsed="false">
      <c r="O62613" s="0" t="str">
        <f aca="false">LEFT(H62613,7)</f>
        <v/>
      </c>
    </row>
    <row r="62614" customFormat="false" ht="12.75" hidden="false" customHeight="false" outlineLevel="0" collapsed="false">
      <c r="O62614" s="0" t="str">
        <f aca="false">LEFT(H62614,7)</f>
        <v/>
      </c>
    </row>
    <row r="62615" customFormat="false" ht="12.75" hidden="false" customHeight="false" outlineLevel="0" collapsed="false">
      <c r="O62615" s="0" t="str">
        <f aca="false">LEFT(H62615,7)</f>
        <v/>
      </c>
    </row>
    <row r="62616" customFormat="false" ht="12.75" hidden="false" customHeight="false" outlineLevel="0" collapsed="false">
      <c r="O62616" s="0" t="str">
        <f aca="false">LEFT(H62616,7)</f>
        <v/>
      </c>
    </row>
    <row r="62617" customFormat="false" ht="12.75" hidden="false" customHeight="false" outlineLevel="0" collapsed="false">
      <c r="O62617" s="0" t="str">
        <f aca="false">LEFT(H62617,7)</f>
        <v/>
      </c>
    </row>
    <row r="62618" customFormat="false" ht="12.75" hidden="false" customHeight="false" outlineLevel="0" collapsed="false">
      <c r="O62618" s="0" t="str">
        <f aca="false">LEFT(H62618,7)</f>
        <v/>
      </c>
    </row>
    <row r="62619" customFormat="false" ht="12.75" hidden="false" customHeight="false" outlineLevel="0" collapsed="false">
      <c r="O62619" s="0" t="str">
        <f aca="false">LEFT(H62619,7)</f>
        <v/>
      </c>
    </row>
    <row r="62620" customFormat="false" ht="12.75" hidden="false" customHeight="false" outlineLevel="0" collapsed="false">
      <c r="O62620" s="0" t="str">
        <f aca="false">LEFT(H62620,7)</f>
        <v/>
      </c>
    </row>
    <row r="62621" customFormat="false" ht="12.75" hidden="false" customHeight="false" outlineLevel="0" collapsed="false">
      <c r="O62621" s="0" t="str">
        <f aca="false">LEFT(H62621,7)</f>
        <v/>
      </c>
    </row>
    <row r="62622" customFormat="false" ht="12.75" hidden="false" customHeight="false" outlineLevel="0" collapsed="false">
      <c r="O62622" s="0" t="str">
        <f aca="false">LEFT(H62622,7)</f>
        <v/>
      </c>
    </row>
    <row r="62623" customFormat="false" ht="12.75" hidden="false" customHeight="false" outlineLevel="0" collapsed="false">
      <c r="O62623" s="0" t="str">
        <f aca="false">LEFT(H62623,7)</f>
        <v/>
      </c>
    </row>
    <row r="62624" customFormat="false" ht="12.75" hidden="false" customHeight="false" outlineLevel="0" collapsed="false">
      <c r="O62624" s="0" t="str">
        <f aca="false">LEFT(H62624,7)</f>
        <v/>
      </c>
    </row>
    <row r="62625" customFormat="false" ht="12.75" hidden="false" customHeight="false" outlineLevel="0" collapsed="false">
      <c r="O62625" s="0" t="str">
        <f aca="false">LEFT(H62625,7)</f>
        <v/>
      </c>
    </row>
    <row r="62626" customFormat="false" ht="12.75" hidden="false" customHeight="false" outlineLevel="0" collapsed="false">
      <c r="O62626" s="0" t="str">
        <f aca="false">LEFT(H62626,7)</f>
        <v/>
      </c>
    </row>
    <row r="62627" customFormat="false" ht="12.75" hidden="false" customHeight="false" outlineLevel="0" collapsed="false">
      <c r="O62627" s="0" t="str">
        <f aca="false">LEFT(H62627,7)</f>
        <v/>
      </c>
    </row>
    <row r="62628" customFormat="false" ht="12.75" hidden="false" customHeight="false" outlineLevel="0" collapsed="false">
      <c r="O62628" s="0" t="str">
        <f aca="false">LEFT(H62628,7)</f>
        <v/>
      </c>
    </row>
    <row r="62629" customFormat="false" ht="12.75" hidden="false" customHeight="false" outlineLevel="0" collapsed="false">
      <c r="O62629" s="0" t="str">
        <f aca="false">LEFT(H62629,7)</f>
        <v/>
      </c>
    </row>
    <row r="62630" customFormat="false" ht="12.75" hidden="false" customHeight="false" outlineLevel="0" collapsed="false">
      <c r="O62630" s="0" t="str">
        <f aca="false">LEFT(H62630,7)</f>
        <v/>
      </c>
    </row>
    <row r="62631" customFormat="false" ht="12.75" hidden="false" customHeight="false" outlineLevel="0" collapsed="false">
      <c r="O62631" s="0" t="str">
        <f aca="false">LEFT(H62631,7)</f>
        <v/>
      </c>
    </row>
    <row r="62632" customFormat="false" ht="12.75" hidden="false" customHeight="false" outlineLevel="0" collapsed="false">
      <c r="O62632" s="0" t="str">
        <f aca="false">LEFT(H62632,7)</f>
        <v/>
      </c>
    </row>
    <row r="62633" customFormat="false" ht="12.75" hidden="false" customHeight="false" outlineLevel="0" collapsed="false">
      <c r="O62633" s="0" t="str">
        <f aca="false">LEFT(H62633,7)</f>
        <v/>
      </c>
    </row>
    <row r="62634" customFormat="false" ht="12.75" hidden="false" customHeight="false" outlineLevel="0" collapsed="false">
      <c r="O62634" s="0" t="str">
        <f aca="false">LEFT(H62634,7)</f>
        <v/>
      </c>
    </row>
    <row r="62635" customFormat="false" ht="12.75" hidden="false" customHeight="false" outlineLevel="0" collapsed="false">
      <c r="O62635" s="0" t="str">
        <f aca="false">LEFT(H62635,7)</f>
        <v/>
      </c>
    </row>
    <row r="62636" customFormat="false" ht="12.75" hidden="false" customHeight="false" outlineLevel="0" collapsed="false">
      <c r="O62636" s="0" t="str">
        <f aca="false">LEFT(H62636,7)</f>
        <v/>
      </c>
    </row>
    <row r="62637" customFormat="false" ht="12.75" hidden="false" customHeight="false" outlineLevel="0" collapsed="false">
      <c r="O62637" s="0" t="str">
        <f aca="false">LEFT(H62637,7)</f>
        <v/>
      </c>
    </row>
    <row r="62638" customFormat="false" ht="12.75" hidden="false" customHeight="false" outlineLevel="0" collapsed="false">
      <c r="O62638" s="0" t="str">
        <f aca="false">LEFT(H62638,7)</f>
        <v/>
      </c>
    </row>
    <row r="62639" customFormat="false" ht="12.75" hidden="false" customHeight="false" outlineLevel="0" collapsed="false">
      <c r="O62639" s="0" t="str">
        <f aca="false">LEFT(H62639,7)</f>
        <v/>
      </c>
    </row>
    <row r="62640" customFormat="false" ht="12.75" hidden="false" customHeight="false" outlineLevel="0" collapsed="false">
      <c r="O62640" s="0" t="str">
        <f aca="false">LEFT(H62640,7)</f>
        <v/>
      </c>
    </row>
    <row r="62641" customFormat="false" ht="12.75" hidden="false" customHeight="false" outlineLevel="0" collapsed="false">
      <c r="O62641" s="0" t="str">
        <f aca="false">LEFT(H62641,7)</f>
        <v/>
      </c>
    </row>
    <row r="62642" customFormat="false" ht="12.75" hidden="false" customHeight="false" outlineLevel="0" collapsed="false">
      <c r="O62642" s="0" t="str">
        <f aca="false">LEFT(H62642,7)</f>
        <v/>
      </c>
    </row>
    <row r="62643" customFormat="false" ht="12.75" hidden="false" customHeight="false" outlineLevel="0" collapsed="false">
      <c r="O62643" s="0" t="str">
        <f aca="false">LEFT(H62643,7)</f>
        <v/>
      </c>
    </row>
    <row r="62644" customFormat="false" ht="12.75" hidden="false" customHeight="false" outlineLevel="0" collapsed="false">
      <c r="O62644" s="0" t="str">
        <f aca="false">LEFT(H62644,7)</f>
        <v/>
      </c>
    </row>
    <row r="62645" customFormat="false" ht="12.75" hidden="false" customHeight="false" outlineLevel="0" collapsed="false">
      <c r="O62645" s="0" t="str">
        <f aca="false">LEFT(H62645,7)</f>
        <v/>
      </c>
    </row>
    <row r="62646" customFormat="false" ht="12.75" hidden="false" customHeight="false" outlineLevel="0" collapsed="false">
      <c r="O62646" s="0" t="str">
        <f aca="false">LEFT(H62646,7)</f>
        <v/>
      </c>
    </row>
    <row r="62647" customFormat="false" ht="12.75" hidden="false" customHeight="false" outlineLevel="0" collapsed="false">
      <c r="O62647" s="0" t="str">
        <f aca="false">LEFT(H62647,7)</f>
        <v/>
      </c>
    </row>
    <row r="62648" customFormat="false" ht="12.75" hidden="false" customHeight="false" outlineLevel="0" collapsed="false">
      <c r="O62648" s="0" t="str">
        <f aca="false">LEFT(H62648,7)</f>
        <v/>
      </c>
    </row>
    <row r="62649" customFormat="false" ht="12.75" hidden="false" customHeight="false" outlineLevel="0" collapsed="false">
      <c r="O62649" s="0" t="str">
        <f aca="false">LEFT(H62649,7)</f>
        <v/>
      </c>
    </row>
    <row r="62650" customFormat="false" ht="12.75" hidden="false" customHeight="false" outlineLevel="0" collapsed="false">
      <c r="O62650" s="0" t="str">
        <f aca="false">LEFT(H62650,7)</f>
        <v/>
      </c>
    </row>
    <row r="62651" customFormat="false" ht="12.75" hidden="false" customHeight="false" outlineLevel="0" collapsed="false">
      <c r="O62651" s="0" t="str">
        <f aca="false">LEFT(H62651,7)</f>
        <v/>
      </c>
    </row>
    <row r="62652" customFormat="false" ht="12.75" hidden="false" customHeight="false" outlineLevel="0" collapsed="false">
      <c r="O62652" s="0" t="str">
        <f aca="false">LEFT(H62652,7)</f>
        <v/>
      </c>
    </row>
    <row r="62653" customFormat="false" ht="12.75" hidden="false" customHeight="false" outlineLevel="0" collapsed="false">
      <c r="O62653" s="0" t="str">
        <f aca="false">LEFT(H62653,7)</f>
        <v/>
      </c>
    </row>
    <row r="62654" customFormat="false" ht="12.75" hidden="false" customHeight="false" outlineLevel="0" collapsed="false">
      <c r="O62654" s="0" t="str">
        <f aca="false">LEFT(H62654,7)</f>
        <v/>
      </c>
    </row>
    <row r="62655" customFormat="false" ht="12.75" hidden="false" customHeight="false" outlineLevel="0" collapsed="false">
      <c r="O62655" s="0" t="str">
        <f aca="false">LEFT(H62655,7)</f>
        <v/>
      </c>
    </row>
    <row r="62656" customFormat="false" ht="12.75" hidden="false" customHeight="false" outlineLevel="0" collapsed="false">
      <c r="O62656" s="0" t="str">
        <f aca="false">LEFT(H62656,7)</f>
        <v/>
      </c>
    </row>
    <row r="62657" customFormat="false" ht="12.75" hidden="false" customHeight="false" outlineLevel="0" collapsed="false">
      <c r="O62657" s="0" t="str">
        <f aca="false">LEFT(H62657,7)</f>
        <v/>
      </c>
    </row>
    <row r="62658" customFormat="false" ht="12.75" hidden="false" customHeight="false" outlineLevel="0" collapsed="false">
      <c r="O62658" s="0" t="str">
        <f aca="false">LEFT(H62658,7)</f>
        <v/>
      </c>
    </row>
    <row r="62659" customFormat="false" ht="12.75" hidden="false" customHeight="false" outlineLevel="0" collapsed="false">
      <c r="O62659" s="0" t="str">
        <f aca="false">LEFT(H62659,7)</f>
        <v/>
      </c>
    </row>
    <row r="62660" customFormat="false" ht="12.75" hidden="false" customHeight="false" outlineLevel="0" collapsed="false">
      <c r="O62660" s="0" t="str">
        <f aca="false">LEFT(H62660,7)</f>
        <v/>
      </c>
    </row>
    <row r="62661" customFormat="false" ht="12.75" hidden="false" customHeight="false" outlineLevel="0" collapsed="false">
      <c r="O62661" s="0" t="str">
        <f aca="false">LEFT(H62661,7)</f>
        <v/>
      </c>
    </row>
    <row r="62662" customFormat="false" ht="12.75" hidden="false" customHeight="false" outlineLevel="0" collapsed="false">
      <c r="O62662" s="0" t="str">
        <f aca="false">LEFT(H62662,7)</f>
        <v/>
      </c>
    </row>
    <row r="62663" customFormat="false" ht="12.75" hidden="false" customHeight="false" outlineLevel="0" collapsed="false">
      <c r="O62663" s="0" t="str">
        <f aca="false">LEFT(H62663,7)</f>
        <v/>
      </c>
    </row>
    <row r="62664" customFormat="false" ht="12.75" hidden="false" customHeight="false" outlineLevel="0" collapsed="false">
      <c r="O62664" s="0" t="str">
        <f aca="false">LEFT(H62664,7)</f>
        <v/>
      </c>
    </row>
    <row r="62665" customFormat="false" ht="12.75" hidden="false" customHeight="false" outlineLevel="0" collapsed="false">
      <c r="O62665" s="0" t="str">
        <f aca="false">LEFT(H62665,7)</f>
        <v/>
      </c>
    </row>
    <row r="62666" customFormat="false" ht="12.75" hidden="false" customHeight="false" outlineLevel="0" collapsed="false">
      <c r="O62666" s="0" t="str">
        <f aca="false">LEFT(H62666,7)</f>
        <v/>
      </c>
    </row>
    <row r="62667" customFormat="false" ht="12.75" hidden="false" customHeight="false" outlineLevel="0" collapsed="false">
      <c r="O62667" s="0" t="str">
        <f aca="false">LEFT(H62667,7)</f>
        <v/>
      </c>
    </row>
    <row r="62668" customFormat="false" ht="12.75" hidden="false" customHeight="false" outlineLevel="0" collapsed="false">
      <c r="O62668" s="0" t="str">
        <f aca="false">LEFT(H62668,7)</f>
        <v/>
      </c>
    </row>
    <row r="62669" customFormat="false" ht="12.75" hidden="false" customHeight="false" outlineLevel="0" collapsed="false">
      <c r="O62669" s="0" t="str">
        <f aca="false">LEFT(H62669,7)</f>
        <v/>
      </c>
    </row>
    <row r="62670" customFormat="false" ht="12.75" hidden="false" customHeight="false" outlineLevel="0" collapsed="false">
      <c r="O62670" s="0" t="str">
        <f aca="false">LEFT(H62670,7)</f>
        <v/>
      </c>
    </row>
    <row r="62671" customFormat="false" ht="12.75" hidden="false" customHeight="false" outlineLevel="0" collapsed="false">
      <c r="O62671" s="0" t="str">
        <f aca="false">LEFT(H62671,7)</f>
        <v/>
      </c>
    </row>
    <row r="62672" customFormat="false" ht="12.75" hidden="false" customHeight="false" outlineLevel="0" collapsed="false">
      <c r="O62672" s="0" t="str">
        <f aca="false">LEFT(H62672,7)</f>
        <v/>
      </c>
    </row>
    <row r="62673" customFormat="false" ht="12.75" hidden="false" customHeight="false" outlineLevel="0" collapsed="false">
      <c r="O62673" s="0" t="str">
        <f aca="false">LEFT(H62673,7)</f>
        <v/>
      </c>
    </row>
    <row r="62674" customFormat="false" ht="12.75" hidden="false" customHeight="false" outlineLevel="0" collapsed="false">
      <c r="O62674" s="0" t="str">
        <f aca="false">LEFT(H62674,7)</f>
        <v/>
      </c>
    </row>
    <row r="62675" customFormat="false" ht="12.75" hidden="false" customHeight="false" outlineLevel="0" collapsed="false">
      <c r="O62675" s="0" t="str">
        <f aca="false">LEFT(H62675,7)</f>
        <v/>
      </c>
    </row>
    <row r="62676" customFormat="false" ht="12.75" hidden="false" customHeight="false" outlineLevel="0" collapsed="false">
      <c r="O62676" s="0" t="str">
        <f aca="false">LEFT(H62676,7)</f>
        <v/>
      </c>
    </row>
    <row r="62677" customFormat="false" ht="12.75" hidden="false" customHeight="false" outlineLevel="0" collapsed="false">
      <c r="O62677" s="0" t="str">
        <f aca="false">LEFT(H62677,7)</f>
        <v/>
      </c>
    </row>
    <row r="62678" customFormat="false" ht="12.75" hidden="false" customHeight="false" outlineLevel="0" collapsed="false">
      <c r="O62678" s="0" t="str">
        <f aca="false">LEFT(H62678,7)</f>
        <v/>
      </c>
    </row>
    <row r="62679" customFormat="false" ht="12.75" hidden="false" customHeight="false" outlineLevel="0" collapsed="false">
      <c r="O62679" s="0" t="str">
        <f aca="false">LEFT(H62679,7)</f>
        <v/>
      </c>
    </row>
    <row r="62680" customFormat="false" ht="12.75" hidden="false" customHeight="false" outlineLevel="0" collapsed="false">
      <c r="O62680" s="0" t="str">
        <f aca="false">LEFT(H62680,7)</f>
        <v/>
      </c>
    </row>
    <row r="62681" customFormat="false" ht="12.75" hidden="false" customHeight="false" outlineLevel="0" collapsed="false">
      <c r="O62681" s="0" t="str">
        <f aca="false">LEFT(H62681,7)</f>
        <v/>
      </c>
    </row>
    <row r="62682" customFormat="false" ht="12.75" hidden="false" customHeight="false" outlineLevel="0" collapsed="false">
      <c r="O62682" s="0" t="str">
        <f aca="false">LEFT(H62682,7)</f>
        <v/>
      </c>
    </row>
    <row r="62683" customFormat="false" ht="12.75" hidden="false" customHeight="false" outlineLevel="0" collapsed="false">
      <c r="O62683" s="0" t="str">
        <f aca="false">LEFT(H62683,7)</f>
        <v/>
      </c>
    </row>
    <row r="62684" customFormat="false" ht="12.75" hidden="false" customHeight="false" outlineLevel="0" collapsed="false">
      <c r="O62684" s="0" t="str">
        <f aca="false">LEFT(H62684,7)</f>
        <v/>
      </c>
    </row>
    <row r="62685" customFormat="false" ht="12.75" hidden="false" customHeight="false" outlineLevel="0" collapsed="false">
      <c r="O62685" s="0" t="str">
        <f aca="false">LEFT(H62685,7)</f>
        <v/>
      </c>
    </row>
    <row r="62686" customFormat="false" ht="12.75" hidden="false" customHeight="false" outlineLevel="0" collapsed="false">
      <c r="O62686" s="0" t="str">
        <f aca="false">LEFT(H62686,7)</f>
        <v/>
      </c>
    </row>
    <row r="62687" customFormat="false" ht="12.75" hidden="false" customHeight="false" outlineLevel="0" collapsed="false">
      <c r="O62687" s="0" t="str">
        <f aca="false">LEFT(H62687,7)</f>
        <v/>
      </c>
    </row>
    <row r="62688" customFormat="false" ht="12.75" hidden="false" customHeight="false" outlineLevel="0" collapsed="false">
      <c r="O62688" s="0" t="str">
        <f aca="false">LEFT(H62688,7)</f>
        <v/>
      </c>
    </row>
    <row r="62689" customFormat="false" ht="12.75" hidden="false" customHeight="false" outlineLevel="0" collapsed="false">
      <c r="O62689" s="0" t="str">
        <f aca="false">LEFT(H62689,7)</f>
        <v/>
      </c>
    </row>
    <row r="62690" customFormat="false" ht="12.75" hidden="false" customHeight="false" outlineLevel="0" collapsed="false">
      <c r="O62690" s="0" t="str">
        <f aca="false">LEFT(H62690,7)</f>
        <v/>
      </c>
    </row>
    <row r="62691" customFormat="false" ht="12.75" hidden="false" customHeight="false" outlineLevel="0" collapsed="false">
      <c r="O62691" s="0" t="str">
        <f aca="false">LEFT(H62691,7)</f>
        <v/>
      </c>
    </row>
    <row r="62692" customFormat="false" ht="12.75" hidden="false" customHeight="false" outlineLevel="0" collapsed="false">
      <c r="O62692" s="0" t="str">
        <f aca="false">LEFT(H62692,7)</f>
        <v/>
      </c>
    </row>
    <row r="62693" customFormat="false" ht="12.75" hidden="false" customHeight="false" outlineLevel="0" collapsed="false">
      <c r="O62693" s="0" t="str">
        <f aca="false">LEFT(H62693,7)</f>
        <v/>
      </c>
    </row>
    <row r="62694" customFormat="false" ht="12.75" hidden="false" customHeight="false" outlineLevel="0" collapsed="false">
      <c r="O62694" s="0" t="str">
        <f aca="false">LEFT(H62694,7)</f>
        <v/>
      </c>
    </row>
    <row r="62695" customFormat="false" ht="12.75" hidden="false" customHeight="false" outlineLevel="0" collapsed="false">
      <c r="O62695" s="0" t="str">
        <f aca="false">LEFT(H62695,7)</f>
        <v/>
      </c>
    </row>
    <row r="62696" customFormat="false" ht="12.75" hidden="false" customHeight="false" outlineLevel="0" collapsed="false">
      <c r="O62696" s="0" t="str">
        <f aca="false">LEFT(H62696,7)</f>
        <v/>
      </c>
    </row>
    <row r="62697" customFormat="false" ht="12.75" hidden="false" customHeight="false" outlineLevel="0" collapsed="false">
      <c r="O62697" s="0" t="str">
        <f aca="false">LEFT(H62697,7)</f>
        <v/>
      </c>
    </row>
    <row r="62698" customFormat="false" ht="12.75" hidden="false" customHeight="false" outlineLevel="0" collapsed="false">
      <c r="O62698" s="0" t="str">
        <f aca="false">LEFT(H62698,7)</f>
        <v/>
      </c>
    </row>
    <row r="62699" customFormat="false" ht="12.75" hidden="false" customHeight="false" outlineLevel="0" collapsed="false">
      <c r="O62699" s="0" t="str">
        <f aca="false">LEFT(H62699,7)</f>
        <v/>
      </c>
    </row>
    <row r="62700" customFormat="false" ht="12.75" hidden="false" customHeight="false" outlineLevel="0" collapsed="false">
      <c r="O62700" s="0" t="str">
        <f aca="false">LEFT(H62700,7)</f>
        <v/>
      </c>
    </row>
    <row r="62701" customFormat="false" ht="12.75" hidden="false" customHeight="false" outlineLevel="0" collapsed="false">
      <c r="O62701" s="0" t="str">
        <f aca="false">LEFT(H62701,7)</f>
        <v/>
      </c>
    </row>
    <row r="62702" customFormat="false" ht="12.75" hidden="false" customHeight="false" outlineLevel="0" collapsed="false">
      <c r="O62702" s="0" t="str">
        <f aca="false">LEFT(H62702,7)</f>
        <v/>
      </c>
    </row>
    <row r="62703" customFormat="false" ht="12.75" hidden="false" customHeight="false" outlineLevel="0" collapsed="false">
      <c r="O62703" s="0" t="str">
        <f aca="false">LEFT(H62703,7)</f>
        <v/>
      </c>
    </row>
    <row r="62704" customFormat="false" ht="12.75" hidden="false" customHeight="false" outlineLevel="0" collapsed="false">
      <c r="O62704" s="0" t="str">
        <f aca="false">LEFT(H62704,7)</f>
        <v/>
      </c>
    </row>
    <row r="62705" customFormat="false" ht="12.75" hidden="false" customHeight="false" outlineLevel="0" collapsed="false">
      <c r="O62705" s="0" t="str">
        <f aca="false">LEFT(H62705,7)</f>
        <v/>
      </c>
    </row>
    <row r="62706" customFormat="false" ht="12.75" hidden="false" customHeight="false" outlineLevel="0" collapsed="false">
      <c r="O62706" s="0" t="str">
        <f aca="false">LEFT(H62706,7)</f>
        <v/>
      </c>
    </row>
    <row r="62707" customFormat="false" ht="12.75" hidden="false" customHeight="false" outlineLevel="0" collapsed="false">
      <c r="O62707" s="0" t="str">
        <f aca="false">LEFT(H62707,7)</f>
        <v/>
      </c>
    </row>
    <row r="62708" customFormat="false" ht="12.75" hidden="false" customHeight="false" outlineLevel="0" collapsed="false">
      <c r="O62708" s="0" t="str">
        <f aca="false">LEFT(H62708,7)</f>
        <v/>
      </c>
    </row>
    <row r="62709" customFormat="false" ht="12.75" hidden="false" customHeight="false" outlineLevel="0" collapsed="false">
      <c r="O62709" s="0" t="str">
        <f aca="false">LEFT(H62709,7)</f>
        <v/>
      </c>
    </row>
    <row r="62710" customFormat="false" ht="12.75" hidden="false" customHeight="false" outlineLevel="0" collapsed="false">
      <c r="O62710" s="0" t="str">
        <f aca="false">LEFT(H62710,7)</f>
        <v/>
      </c>
    </row>
    <row r="62711" customFormat="false" ht="12.75" hidden="false" customHeight="false" outlineLevel="0" collapsed="false">
      <c r="O62711" s="0" t="str">
        <f aca="false">LEFT(H62711,7)</f>
        <v/>
      </c>
    </row>
    <row r="62712" customFormat="false" ht="12.75" hidden="false" customHeight="false" outlineLevel="0" collapsed="false">
      <c r="O62712" s="0" t="str">
        <f aca="false">LEFT(H62712,7)</f>
        <v/>
      </c>
    </row>
    <row r="62713" customFormat="false" ht="12.75" hidden="false" customHeight="false" outlineLevel="0" collapsed="false">
      <c r="O62713" s="0" t="str">
        <f aca="false">LEFT(H62713,7)</f>
        <v/>
      </c>
    </row>
    <row r="62714" customFormat="false" ht="12.75" hidden="false" customHeight="false" outlineLevel="0" collapsed="false">
      <c r="O62714" s="0" t="str">
        <f aca="false">LEFT(H62714,7)</f>
        <v/>
      </c>
    </row>
    <row r="62715" customFormat="false" ht="12.75" hidden="false" customHeight="false" outlineLevel="0" collapsed="false">
      <c r="O62715" s="0" t="str">
        <f aca="false">LEFT(H62715,7)</f>
        <v/>
      </c>
    </row>
    <row r="62716" customFormat="false" ht="12.75" hidden="false" customHeight="false" outlineLevel="0" collapsed="false">
      <c r="O62716" s="0" t="str">
        <f aca="false">LEFT(H62716,7)</f>
        <v/>
      </c>
    </row>
    <row r="62717" customFormat="false" ht="12.75" hidden="false" customHeight="false" outlineLevel="0" collapsed="false">
      <c r="O62717" s="0" t="str">
        <f aca="false">LEFT(H62717,7)</f>
        <v/>
      </c>
    </row>
    <row r="62718" customFormat="false" ht="12.75" hidden="false" customHeight="false" outlineLevel="0" collapsed="false">
      <c r="O62718" s="0" t="str">
        <f aca="false">LEFT(H62718,7)</f>
        <v/>
      </c>
    </row>
    <row r="62719" customFormat="false" ht="12.75" hidden="false" customHeight="false" outlineLevel="0" collapsed="false">
      <c r="O62719" s="0" t="str">
        <f aca="false">LEFT(H62719,7)</f>
        <v/>
      </c>
    </row>
    <row r="62720" customFormat="false" ht="12.75" hidden="false" customHeight="false" outlineLevel="0" collapsed="false">
      <c r="O62720" s="0" t="str">
        <f aca="false">LEFT(H62720,7)</f>
        <v/>
      </c>
    </row>
    <row r="62721" customFormat="false" ht="12.75" hidden="false" customHeight="false" outlineLevel="0" collapsed="false">
      <c r="O62721" s="0" t="str">
        <f aca="false">LEFT(H62721,7)</f>
        <v/>
      </c>
    </row>
    <row r="62722" customFormat="false" ht="12.75" hidden="false" customHeight="false" outlineLevel="0" collapsed="false">
      <c r="O62722" s="0" t="str">
        <f aca="false">LEFT(H62722,7)</f>
        <v/>
      </c>
    </row>
    <row r="62723" customFormat="false" ht="12.75" hidden="false" customHeight="false" outlineLevel="0" collapsed="false">
      <c r="O62723" s="0" t="str">
        <f aca="false">LEFT(H62723,7)</f>
        <v/>
      </c>
    </row>
    <row r="62724" customFormat="false" ht="12.75" hidden="false" customHeight="false" outlineLevel="0" collapsed="false">
      <c r="O62724" s="0" t="str">
        <f aca="false">LEFT(H62724,7)</f>
        <v/>
      </c>
    </row>
    <row r="62725" customFormat="false" ht="12.75" hidden="false" customHeight="false" outlineLevel="0" collapsed="false">
      <c r="O62725" s="0" t="str">
        <f aca="false">LEFT(H62725,7)</f>
        <v/>
      </c>
    </row>
    <row r="62726" customFormat="false" ht="12.75" hidden="false" customHeight="false" outlineLevel="0" collapsed="false">
      <c r="O62726" s="0" t="str">
        <f aca="false">LEFT(H62726,7)</f>
        <v/>
      </c>
    </row>
    <row r="62727" customFormat="false" ht="12.75" hidden="false" customHeight="false" outlineLevel="0" collapsed="false">
      <c r="O62727" s="0" t="str">
        <f aca="false">LEFT(H62727,7)</f>
        <v/>
      </c>
    </row>
    <row r="62728" customFormat="false" ht="12.75" hidden="false" customHeight="false" outlineLevel="0" collapsed="false">
      <c r="O62728" s="0" t="str">
        <f aca="false">LEFT(H62728,7)</f>
        <v/>
      </c>
    </row>
    <row r="62729" customFormat="false" ht="12.75" hidden="false" customHeight="false" outlineLevel="0" collapsed="false">
      <c r="O62729" s="0" t="str">
        <f aca="false">LEFT(H62729,7)</f>
        <v/>
      </c>
    </row>
    <row r="62730" customFormat="false" ht="12.75" hidden="false" customHeight="false" outlineLevel="0" collapsed="false">
      <c r="O62730" s="0" t="str">
        <f aca="false">LEFT(H62730,7)</f>
        <v/>
      </c>
    </row>
    <row r="62731" customFormat="false" ht="12.75" hidden="false" customHeight="false" outlineLevel="0" collapsed="false">
      <c r="O62731" s="0" t="str">
        <f aca="false">LEFT(H62731,7)</f>
        <v/>
      </c>
    </row>
    <row r="62732" customFormat="false" ht="12.75" hidden="false" customHeight="false" outlineLevel="0" collapsed="false">
      <c r="O62732" s="0" t="str">
        <f aca="false">LEFT(H62732,7)</f>
        <v/>
      </c>
    </row>
    <row r="62733" customFormat="false" ht="12.75" hidden="false" customHeight="false" outlineLevel="0" collapsed="false">
      <c r="O62733" s="0" t="str">
        <f aca="false">LEFT(H62733,7)</f>
        <v/>
      </c>
    </row>
    <row r="62734" customFormat="false" ht="12.75" hidden="false" customHeight="false" outlineLevel="0" collapsed="false">
      <c r="O62734" s="0" t="str">
        <f aca="false">LEFT(H62734,7)</f>
        <v/>
      </c>
    </row>
    <row r="62735" customFormat="false" ht="12.75" hidden="false" customHeight="false" outlineLevel="0" collapsed="false">
      <c r="O62735" s="0" t="str">
        <f aca="false">LEFT(H62735,7)</f>
        <v/>
      </c>
    </row>
    <row r="62736" customFormat="false" ht="12.75" hidden="false" customHeight="false" outlineLevel="0" collapsed="false">
      <c r="O62736" s="0" t="str">
        <f aca="false">LEFT(H62736,7)</f>
        <v/>
      </c>
    </row>
    <row r="62737" customFormat="false" ht="12.75" hidden="false" customHeight="false" outlineLevel="0" collapsed="false">
      <c r="O62737" s="0" t="str">
        <f aca="false">LEFT(H62737,7)</f>
        <v/>
      </c>
    </row>
    <row r="62738" customFormat="false" ht="12.75" hidden="false" customHeight="false" outlineLevel="0" collapsed="false">
      <c r="O62738" s="0" t="str">
        <f aca="false">LEFT(H62738,7)</f>
        <v/>
      </c>
    </row>
    <row r="62739" customFormat="false" ht="12.75" hidden="false" customHeight="false" outlineLevel="0" collapsed="false">
      <c r="O62739" s="0" t="str">
        <f aca="false">LEFT(H62739,7)</f>
        <v/>
      </c>
    </row>
    <row r="62740" customFormat="false" ht="12.75" hidden="false" customHeight="false" outlineLevel="0" collapsed="false">
      <c r="O62740" s="0" t="str">
        <f aca="false">LEFT(H62740,7)</f>
        <v/>
      </c>
    </row>
    <row r="62741" customFormat="false" ht="12.75" hidden="false" customHeight="false" outlineLevel="0" collapsed="false">
      <c r="O62741" s="0" t="str">
        <f aca="false">LEFT(H62741,7)</f>
        <v/>
      </c>
    </row>
    <row r="62742" customFormat="false" ht="12.75" hidden="false" customHeight="false" outlineLevel="0" collapsed="false">
      <c r="O62742" s="0" t="str">
        <f aca="false">LEFT(H62742,7)</f>
        <v/>
      </c>
    </row>
    <row r="62743" customFormat="false" ht="12.75" hidden="false" customHeight="false" outlineLevel="0" collapsed="false">
      <c r="O62743" s="0" t="str">
        <f aca="false">LEFT(H62743,7)</f>
        <v/>
      </c>
    </row>
    <row r="62744" customFormat="false" ht="12.75" hidden="false" customHeight="false" outlineLevel="0" collapsed="false">
      <c r="O62744" s="0" t="str">
        <f aca="false">LEFT(H62744,7)</f>
        <v/>
      </c>
    </row>
    <row r="62745" customFormat="false" ht="12.75" hidden="false" customHeight="false" outlineLevel="0" collapsed="false">
      <c r="O62745" s="0" t="str">
        <f aca="false">LEFT(H62745,7)</f>
        <v/>
      </c>
    </row>
    <row r="62746" customFormat="false" ht="12.75" hidden="false" customHeight="false" outlineLevel="0" collapsed="false">
      <c r="O62746" s="0" t="str">
        <f aca="false">LEFT(H62746,7)</f>
        <v/>
      </c>
    </row>
    <row r="62747" customFormat="false" ht="12.75" hidden="false" customHeight="false" outlineLevel="0" collapsed="false">
      <c r="O62747" s="0" t="str">
        <f aca="false">LEFT(H62747,7)</f>
        <v/>
      </c>
    </row>
    <row r="62748" customFormat="false" ht="12.75" hidden="false" customHeight="false" outlineLevel="0" collapsed="false">
      <c r="O62748" s="0" t="str">
        <f aca="false">LEFT(H62748,7)</f>
        <v/>
      </c>
    </row>
    <row r="62749" customFormat="false" ht="12.75" hidden="false" customHeight="false" outlineLevel="0" collapsed="false">
      <c r="O62749" s="0" t="str">
        <f aca="false">LEFT(H62749,7)</f>
        <v/>
      </c>
    </row>
    <row r="62750" customFormat="false" ht="12.75" hidden="false" customHeight="false" outlineLevel="0" collapsed="false">
      <c r="O62750" s="0" t="str">
        <f aca="false">LEFT(H62750,7)</f>
        <v/>
      </c>
    </row>
    <row r="62751" customFormat="false" ht="12.75" hidden="false" customHeight="false" outlineLevel="0" collapsed="false">
      <c r="O62751" s="0" t="str">
        <f aca="false">LEFT(H62751,7)</f>
        <v/>
      </c>
    </row>
    <row r="62752" customFormat="false" ht="12.75" hidden="false" customHeight="false" outlineLevel="0" collapsed="false">
      <c r="O62752" s="0" t="str">
        <f aca="false">LEFT(H62752,7)</f>
        <v/>
      </c>
    </row>
    <row r="62753" customFormat="false" ht="12.75" hidden="false" customHeight="false" outlineLevel="0" collapsed="false">
      <c r="O62753" s="0" t="str">
        <f aca="false">LEFT(H62753,7)</f>
        <v/>
      </c>
    </row>
    <row r="62754" customFormat="false" ht="12.75" hidden="false" customHeight="false" outlineLevel="0" collapsed="false">
      <c r="O62754" s="0" t="str">
        <f aca="false">LEFT(H62754,7)</f>
        <v/>
      </c>
    </row>
    <row r="62755" customFormat="false" ht="12.75" hidden="false" customHeight="false" outlineLevel="0" collapsed="false">
      <c r="O62755" s="0" t="str">
        <f aca="false">LEFT(H62755,7)</f>
        <v/>
      </c>
    </row>
    <row r="62756" customFormat="false" ht="12.75" hidden="false" customHeight="false" outlineLevel="0" collapsed="false">
      <c r="O62756" s="0" t="str">
        <f aca="false">LEFT(H62756,7)</f>
        <v/>
      </c>
    </row>
    <row r="62757" customFormat="false" ht="12.75" hidden="false" customHeight="false" outlineLevel="0" collapsed="false">
      <c r="O62757" s="0" t="str">
        <f aca="false">LEFT(H62757,7)</f>
        <v/>
      </c>
    </row>
    <row r="62758" customFormat="false" ht="12.75" hidden="false" customHeight="false" outlineLevel="0" collapsed="false">
      <c r="O62758" s="0" t="str">
        <f aca="false">LEFT(H62758,7)</f>
        <v/>
      </c>
    </row>
    <row r="62759" customFormat="false" ht="12.75" hidden="false" customHeight="false" outlineLevel="0" collapsed="false">
      <c r="O62759" s="0" t="str">
        <f aca="false">LEFT(H62759,7)</f>
        <v/>
      </c>
    </row>
    <row r="62760" customFormat="false" ht="12.75" hidden="false" customHeight="false" outlineLevel="0" collapsed="false">
      <c r="O62760" s="0" t="str">
        <f aca="false">LEFT(H62760,7)</f>
        <v/>
      </c>
    </row>
    <row r="62761" customFormat="false" ht="12.75" hidden="false" customHeight="false" outlineLevel="0" collapsed="false">
      <c r="O62761" s="0" t="str">
        <f aca="false">LEFT(H62761,7)</f>
        <v/>
      </c>
    </row>
    <row r="62762" customFormat="false" ht="12.75" hidden="false" customHeight="false" outlineLevel="0" collapsed="false">
      <c r="O62762" s="0" t="str">
        <f aca="false">LEFT(H62762,7)</f>
        <v/>
      </c>
    </row>
    <row r="62763" customFormat="false" ht="12.75" hidden="false" customHeight="false" outlineLevel="0" collapsed="false">
      <c r="O62763" s="0" t="str">
        <f aca="false">LEFT(H62763,7)</f>
        <v/>
      </c>
    </row>
    <row r="62764" customFormat="false" ht="12.75" hidden="false" customHeight="false" outlineLevel="0" collapsed="false">
      <c r="O62764" s="0" t="str">
        <f aca="false">LEFT(H62764,7)</f>
        <v/>
      </c>
    </row>
    <row r="62765" customFormat="false" ht="12.75" hidden="false" customHeight="false" outlineLevel="0" collapsed="false">
      <c r="O62765" s="0" t="str">
        <f aca="false">LEFT(H62765,7)</f>
        <v/>
      </c>
    </row>
    <row r="62766" customFormat="false" ht="12.75" hidden="false" customHeight="false" outlineLevel="0" collapsed="false">
      <c r="O62766" s="0" t="str">
        <f aca="false">LEFT(H62766,7)</f>
        <v/>
      </c>
    </row>
    <row r="62767" customFormat="false" ht="12.75" hidden="false" customHeight="false" outlineLevel="0" collapsed="false">
      <c r="O62767" s="0" t="str">
        <f aca="false">LEFT(H62767,7)</f>
        <v/>
      </c>
    </row>
    <row r="62768" customFormat="false" ht="12.75" hidden="false" customHeight="false" outlineLevel="0" collapsed="false">
      <c r="O62768" s="0" t="str">
        <f aca="false">LEFT(H62768,7)</f>
        <v/>
      </c>
    </row>
    <row r="62769" customFormat="false" ht="12.75" hidden="false" customHeight="false" outlineLevel="0" collapsed="false">
      <c r="O62769" s="0" t="str">
        <f aca="false">LEFT(H62769,7)</f>
        <v/>
      </c>
    </row>
    <row r="62770" customFormat="false" ht="12.75" hidden="false" customHeight="false" outlineLevel="0" collapsed="false">
      <c r="O62770" s="0" t="str">
        <f aca="false">LEFT(H62770,7)</f>
        <v/>
      </c>
    </row>
    <row r="62771" customFormat="false" ht="12.75" hidden="false" customHeight="false" outlineLevel="0" collapsed="false">
      <c r="O62771" s="0" t="str">
        <f aca="false">LEFT(H62771,7)</f>
        <v/>
      </c>
    </row>
    <row r="62772" customFormat="false" ht="12.75" hidden="false" customHeight="false" outlineLevel="0" collapsed="false">
      <c r="O62772" s="0" t="str">
        <f aca="false">LEFT(H62772,7)</f>
        <v/>
      </c>
    </row>
    <row r="62773" customFormat="false" ht="12.75" hidden="false" customHeight="false" outlineLevel="0" collapsed="false">
      <c r="O62773" s="0" t="str">
        <f aca="false">LEFT(H62773,7)</f>
        <v/>
      </c>
    </row>
    <row r="62774" customFormat="false" ht="12.75" hidden="false" customHeight="false" outlineLevel="0" collapsed="false">
      <c r="O62774" s="0" t="str">
        <f aca="false">LEFT(H62774,7)</f>
        <v/>
      </c>
    </row>
    <row r="62775" customFormat="false" ht="12.75" hidden="false" customHeight="false" outlineLevel="0" collapsed="false">
      <c r="O62775" s="0" t="str">
        <f aca="false">LEFT(H62775,7)</f>
        <v/>
      </c>
    </row>
    <row r="62776" customFormat="false" ht="12.75" hidden="false" customHeight="false" outlineLevel="0" collapsed="false">
      <c r="O62776" s="0" t="str">
        <f aca="false">LEFT(H62776,7)</f>
        <v/>
      </c>
    </row>
    <row r="62777" customFormat="false" ht="12.75" hidden="false" customHeight="false" outlineLevel="0" collapsed="false">
      <c r="O62777" s="0" t="str">
        <f aca="false">LEFT(H62777,7)</f>
        <v/>
      </c>
    </row>
    <row r="62778" customFormat="false" ht="12.75" hidden="false" customHeight="false" outlineLevel="0" collapsed="false">
      <c r="O62778" s="0" t="str">
        <f aca="false">LEFT(H62778,7)</f>
        <v/>
      </c>
    </row>
    <row r="62779" customFormat="false" ht="12.75" hidden="false" customHeight="false" outlineLevel="0" collapsed="false">
      <c r="O62779" s="0" t="str">
        <f aca="false">LEFT(H62779,7)</f>
        <v/>
      </c>
    </row>
    <row r="62780" customFormat="false" ht="12.75" hidden="false" customHeight="false" outlineLevel="0" collapsed="false">
      <c r="O62780" s="0" t="str">
        <f aca="false">LEFT(H62780,7)</f>
        <v/>
      </c>
    </row>
    <row r="62781" customFormat="false" ht="12.75" hidden="false" customHeight="false" outlineLevel="0" collapsed="false">
      <c r="O62781" s="0" t="str">
        <f aca="false">LEFT(H62781,7)</f>
        <v/>
      </c>
    </row>
    <row r="62782" customFormat="false" ht="12.75" hidden="false" customHeight="false" outlineLevel="0" collapsed="false">
      <c r="O62782" s="0" t="str">
        <f aca="false">LEFT(H62782,7)</f>
        <v/>
      </c>
    </row>
    <row r="62783" customFormat="false" ht="12.75" hidden="false" customHeight="false" outlineLevel="0" collapsed="false">
      <c r="O62783" s="0" t="str">
        <f aca="false">LEFT(H62783,7)</f>
        <v/>
      </c>
    </row>
    <row r="62784" customFormat="false" ht="12.75" hidden="false" customHeight="false" outlineLevel="0" collapsed="false">
      <c r="O62784" s="0" t="str">
        <f aca="false">LEFT(H62784,7)</f>
        <v/>
      </c>
    </row>
    <row r="62785" customFormat="false" ht="12.75" hidden="false" customHeight="false" outlineLevel="0" collapsed="false">
      <c r="O62785" s="0" t="str">
        <f aca="false">LEFT(H62785,7)</f>
        <v/>
      </c>
    </row>
    <row r="62786" customFormat="false" ht="12.75" hidden="false" customHeight="false" outlineLevel="0" collapsed="false">
      <c r="O62786" s="0" t="str">
        <f aca="false">LEFT(H62786,7)</f>
        <v/>
      </c>
    </row>
    <row r="62787" customFormat="false" ht="12.75" hidden="false" customHeight="false" outlineLevel="0" collapsed="false">
      <c r="O62787" s="0" t="str">
        <f aca="false">LEFT(H62787,7)</f>
        <v/>
      </c>
    </row>
    <row r="62788" customFormat="false" ht="12.75" hidden="false" customHeight="false" outlineLevel="0" collapsed="false">
      <c r="O62788" s="0" t="str">
        <f aca="false">LEFT(H62788,7)</f>
        <v/>
      </c>
    </row>
    <row r="62789" customFormat="false" ht="12.75" hidden="false" customHeight="false" outlineLevel="0" collapsed="false">
      <c r="O62789" s="0" t="str">
        <f aca="false">LEFT(H62789,7)</f>
        <v/>
      </c>
    </row>
    <row r="62790" customFormat="false" ht="12.75" hidden="false" customHeight="false" outlineLevel="0" collapsed="false">
      <c r="O62790" s="0" t="str">
        <f aca="false">LEFT(H62790,7)</f>
        <v/>
      </c>
    </row>
    <row r="62791" customFormat="false" ht="12.75" hidden="false" customHeight="false" outlineLevel="0" collapsed="false">
      <c r="O62791" s="0" t="str">
        <f aca="false">LEFT(H62791,7)</f>
        <v/>
      </c>
    </row>
    <row r="62792" customFormat="false" ht="12.75" hidden="false" customHeight="false" outlineLevel="0" collapsed="false">
      <c r="O62792" s="0" t="str">
        <f aca="false">LEFT(H62792,7)</f>
        <v/>
      </c>
    </row>
    <row r="62793" customFormat="false" ht="12.75" hidden="false" customHeight="false" outlineLevel="0" collapsed="false">
      <c r="O62793" s="0" t="str">
        <f aca="false">LEFT(H62793,7)</f>
        <v/>
      </c>
    </row>
    <row r="62794" customFormat="false" ht="12.75" hidden="false" customHeight="false" outlineLevel="0" collapsed="false">
      <c r="O62794" s="0" t="str">
        <f aca="false">LEFT(H62794,7)</f>
        <v/>
      </c>
    </row>
    <row r="62795" customFormat="false" ht="12.75" hidden="false" customHeight="false" outlineLevel="0" collapsed="false">
      <c r="O62795" s="0" t="str">
        <f aca="false">LEFT(H62795,7)</f>
        <v/>
      </c>
    </row>
    <row r="62796" customFormat="false" ht="12.75" hidden="false" customHeight="false" outlineLevel="0" collapsed="false">
      <c r="O62796" s="0" t="str">
        <f aca="false">LEFT(H62796,7)</f>
        <v/>
      </c>
    </row>
    <row r="62797" customFormat="false" ht="12.75" hidden="false" customHeight="false" outlineLevel="0" collapsed="false">
      <c r="O62797" s="0" t="str">
        <f aca="false">LEFT(H62797,7)</f>
        <v/>
      </c>
    </row>
    <row r="62798" customFormat="false" ht="12.75" hidden="false" customHeight="false" outlineLevel="0" collapsed="false">
      <c r="O62798" s="0" t="str">
        <f aca="false">LEFT(H62798,7)</f>
        <v/>
      </c>
    </row>
    <row r="62799" customFormat="false" ht="12.75" hidden="false" customHeight="false" outlineLevel="0" collapsed="false">
      <c r="O62799" s="0" t="str">
        <f aca="false">LEFT(H62799,7)</f>
        <v/>
      </c>
    </row>
    <row r="62800" customFormat="false" ht="12.75" hidden="false" customHeight="false" outlineLevel="0" collapsed="false">
      <c r="O62800" s="0" t="str">
        <f aca="false">LEFT(H62800,7)</f>
        <v/>
      </c>
    </row>
    <row r="62801" customFormat="false" ht="12.75" hidden="false" customHeight="false" outlineLevel="0" collapsed="false">
      <c r="O62801" s="0" t="str">
        <f aca="false">LEFT(H62801,7)</f>
        <v/>
      </c>
    </row>
    <row r="62802" customFormat="false" ht="12.75" hidden="false" customHeight="false" outlineLevel="0" collapsed="false">
      <c r="O62802" s="0" t="str">
        <f aca="false">LEFT(H62802,7)</f>
        <v/>
      </c>
    </row>
    <row r="62803" customFormat="false" ht="12.75" hidden="false" customHeight="false" outlineLevel="0" collapsed="false">
      <c r="O62803" s="0" t="str">
        <f aca="false">LEFT(H62803,7)</f>
        <v/>
      </c>
    </row>
    <row r="62804" customFormat="false" ht="12.75" hidden="false" customHeight="false" outlineLevel="0" collapsed="false">
      <c r="O62804" s="0" t="str">
        <f aca="false">LEFT(H62804,7)</f>
        <v/>
      </c>
    </row>
    <row r="62805" customFormat="false" ht="12.75" hidden="false" customHeight="false" outlineLevel="0" collapsed="false">
      <c r="O62805" s="0" t="str">
        <f aca="false">LEFT(H62805,7)</f>
        <v/>
      </c>
    </row>
    <row r="62806" customFormat="false" ht="12.75" hidden="false" customHeight="false" outlineLevel="0" collapsed="false">
      <c r="O62806" s="0" t="str">
        <f aca="false">LEFT(H62806,7)</f>
        <v/>
      </c>
    </row>
    <row r="62807" customFormat="false" ht="12.75" hidden="false" customHeight="false" outlineLevel="0" collapsed="false">
      <c r="O62807" s="0" t="str">
        <f aca="false">LEFT(H62807,7)</f>
        <v/>
      </c>
    </row>
    <row r="62808" customFormat="false" ht="12.75" hidden="false" customHeight="false" outlineLevel="0" collapsed="false">
      <c r="O62808" s="0" t="str">
        <f aca="false">LEFT(H62808,7)</f>
        <v/>
      </c>
    </row>
    <row r="62809" customFormat="false" ht="12.75" hidden="false" customHeight="false" outlineLevel="0" collapsed="false">
      <c r="O62809" s="0" t="str">
        <f aca="false">LEFT(H62809,7)</f>
        <v/>
      </c>
    </row>
    <row r="62810" customFormat="false" ht="12.75" hidden="false" customHeight="false" outlineLevel="0" collapsed="false">
      <c r="O62810" s="0" t="str">
        <f aca="false">LEFT(H62810,7)</f>
        <v/>
      </c>
    </row>
    <row r="62811" customFormat="false" ht="12.75" hidden="false" customHeight="false" outlineLevel="0" collapsed="false">
      <c r="O62811" s="0" t="str">
        <f aca="false">LEFT(H62811,7)</f>
        <v/>
      </c>
    </row>
    <row r="62812" customFormat="false" ht="12.75" hidden="false" customHeight="false" outlineLevel="0" collapsed="false">
      <c r="O62812" s="0" t="str">
        <f aca="false">LEFT(H62812,7)</f>
        <v/>
      </c>
    </row>
    <row r="62813" customFormat="false" ht="12.75" hidden="false" customHeight="false" outlineLevel="0" collapsed="false">
      <c r="O62813" s="0" t="str">
        <f aca="false">LEFT(H62813,7)</f>
        <v/>
      </c>
    </row>
    <row r="62814" customFormat="false" ht="12.75" hidden="false" customHeight="false" outlineLevel="0" collapsed="false">
      <c r="O62814" s="0" t="str">
        <f aca="false">LEFT(H62814,7)</f>
        <v/>
      </c>
    </row>
    <row r="62815" customFormat="false" ht="12.75" hidden="false" customHeight="false" outlineLevel="0" collapsed="false">
      <c r="O62815" s="0" t="str">
        <f aca="false">LEFT(H62815,7)</f>
        <v/>
      </c>
    </row>
    <row r="62816" customFormat="false" ht="12.75" hidden="false" customHeight="false" outlineLevel="0" collapsed="false">
      <c r="O62816" s="0" t="str">
        <f aca="false">LEFT(H62816,7)</f>
        <v/>
      </c>
    </row>
    <row r="62817" customFormat="false" ht="12.75" hidden="false" customHeight="false" outlineLevel="0" collapsed="false">
      <c r="O62817" s="0" t="str">
        <f aca="false">LEFT(H62817,7)</f>
        <v/>
      </c>
    </row>
    <row r="62818" customFormat="false" ht="12.75" hidden="false" customHeight="false" outlineLevel="0" collapsed="false">
      <c r="O62818" s="0" t="str">
        <f aca="false">LEFT(H62818,7)</f>
        <v/>
      </c>
    </row>
    <row r="62819" customFormat="false" ht="12.75" hidden="false" customHeight="false" outlineLevel="0" collapsed="false">
      <c r="O62819" s="0" t="str">
        <f aca="false">LEFT(H62819,7)</f>
        <v/>
      </c>
    </row>
    <row r="62820" customFormat="false" ht="12.75" hidden="false" customHeight="false" outlineLevel="0" collapsed="false">
      <c r="O62820" s="0" t="str">
        <f aca="false">LEFT(H62820,7)</f>
        <v/>
      </c>
    </row>
    <row r="62821" customFormat="false" ht="12.75" hidden="false" customHeight="false" outlineLevel="0" collapsed="false">
      <c r="O62821" s="0" t="str">
        <f aca="false">LEFT(H62821,7)</f>
        <v/>
      </c>
    </row>
    <row r="62822" customFormat="false" ht="12.75" hidden="false" customHeight="false" outlineLevel="0" collapsed="false">
      <c r="O62822" s="0" t="str">
        <f aca="false">LEFT(H62822,7)</f>
        <v/>
      </c>
    </row>
    <row r="62823" customFormat="false" ht="12.75" hidden="false" customHeight="false" outlineLevel="0" collapsed="false">
      <c r="O62823" s="0" t="str">
        <f aca="false">LEFT(H62823,7)</f>
        <v/>
      </c>
    </row>
    <row r="62824" customFormat="false" ht="12.75" hidden="false" customHeight="false" outlineLevel="0" collapsed="false">
      <c r="O62824" s="0" t="str">
        <f aca="false">LEFT(H62824,7)</f>
        <v/>
      </c>
    </row>
    <row r="62825" customFormat="false" ht="12.75" hidden="false" customHeight="false" outlineLevel="0" collapsed="false">
      <c r="O62825" s="0" t="str">
        <f aca="false">LEFT(H62825,7)</f>
        <v/>
      </c>
    </row>
    <row r="62826" customFormat="false" ht="12.75" hidden="false" customHeight="false" outlineLevel="0" collapsed="false">
      <c r="O62826" s="0" t="str">
        <f aca="false">LEFT(H62826,7)</f>
        <v/>
      </c>
    </row>
    <row r="62827" customFormat="false" ht="12.75" hidden="false" customHeight="false" outlineLevel="0" collapsed="false">
      <c r="O62827" s="0" t="str">
        <f aca="false">LEFT(H62827,7)</f>
        <v/>
      </c>
    </row>
    <row r="62828" customFormat="false" ht="12.75" hidden="false" customHeight="false" outlineLevel="0" collapsed="false">
      <c r="O62828" s="0" t="str">
        <f aca="false">LEFT(H62828,7)</f>
        <v/>
      </c>
    </row>
    <row r="62829" customFormat="false" ht="12.75" hidden="false" customHeight="false" outlineLevel="0" collapsed="false">
      <c r="O62829" s="0" t="str">
        <f aca="false">LEFT(H62829,7)</f>
        <v/>
      </c>
    </row>
    <row r="62830" customFormat="false" ht="12.75" hidden="false" customHeight="false" outlineLevel="0" collapsed="false">
      <c r="O62830" s="0" t="str">
        <f aca="false">LEFT(H62830,7)</f>
        <v/>
      </c>
    </row>
    <row r="62831" customFormat="false" ht="12.75" hidden="false" customHeight="false" outlineLevel="0" collapsed="false">
      <c r="O62831" s="0" t="str">
        <f aca="false">LEFT(H62831,7)</f>
        <v/>
      </c>
    </row>
    <row r="62832" customFormat="false" ht="12.75" hidden="false" customHeight="false" outlineLevel="0" collapsed="false">
      <c r="O62832" s="0" t="str">
        <f aca="false">LEFT(H62832,7)</f>
        <v/>
      </c>
    </row>
    <row r="62833" customFormat="false" ht="12.75" hidden="false" customHeight="false" outlineLevel="0" collapsed="false">
      <c r="O62833" s="0" t="str">
        <f aca="false">LEFT(H62833,7)</f>
        <v/>
      </c>
    </row>
    <row r="62834" customFormat="false" ht="12.75" hidden="false" customHeight="false" outlineLevel="0" collapsed="false">
      <c r="O62834" s="0" t="str">
        <f aca="false">LEFT(H62834,7)</f>
        <v/>
      </c>
    </row>
    <row r="62835" customFormat="false" ht="12.75" hidden="false" customHeight="false" outlineLevel="0" collapsed="false">
      <c r="O62835" s="0" t="str">
        <f aca="false">LEFT(H62835,7)</f>
        <v/>
      </c>
    </row>
    <row r="62836" customFormat="false" ht="12.75" hidden="false" customHeight="false" outlineLevel="0" collapsed="false">
      <c r="O62836" s="0" t="str">
        <f aca="false">LEFT(H62836,7)</f>
        <v/>
      </c>
    </row>
    <row r="62837" customFormat="false" ht="12.75" hidden="false" customHeight="false" outlineLevel="0" collapsed="false">
      <c r="O62837" s="0" t="str">
        <f aca="false">LEFT(H62837,7)</f>
        <v/>
      </c>
    </row>
    <row r="62838" customFormat="false" ht="12.75" hidden="false" customHeight="false" outlineLevel="0" collapsed="false">
      <c r="O62838" s="0" t="str">
        <f aca="false">LEFT(H62838,7)</f>
        <v/>
      </c>
    </row>
    <row r="62839" customFormat="false" ht="12.75" hidden="false" customHeight="false" outlineLevel="0" collapsed="false">
      <c r="O62839" s="0" t="str">
        <f aca="false">LEFT(H62839,7)</f>
        <v/>
      </c>
    </row>
    <row r="62840" customFormat="false" ht="12.75" hidden="false" customHeight="false" outlineLevel="0" collapsed="false">
      <c r="O62840" s="0" t="str">
        <f aca="false">LEFT(H62840,7)</f>
        <v/>
      </c>
    </row>
    <row r="62841" customFormat="false" ht="12.75" hidden="false" customHeight="false" outlineLevel="0" collapsed="false">
      <c r="O62841" s="0" t="str">
        <f aca="false">LEFT(H62841,7)</f>
        <v/>
      </c>
    </row>
    <row r="62842" customFormat="false" ht="12.75" hidden="false" customHeight="false" outlineLevel="0" collapsed="false">
      <c r="O62842" s="0" t="str">
        <f aca="false">LEFT(H62842,7)</f>
        <v/>
      </c>
    </row>
    <row r="62843" customFormat="false" ht="12.75" hidden="false" customHeight="false" outlineLevel="0" collapsed="false">
      <c r="O62843" s="0" t="str">
        <f aca="false">LEFT(H62843,7)</f>
        <v/>
      </c>
    </row>
    <row r="62844" customFormat="false" ht="12.75" hidden="false" customHeight="false" outlineLevel="0" collapsed="false">
      <c r="O62844" s="0" t="str">
        <f aca="false">LEFT(H62844,7)</f>
        <v/>
      </c>
    </row>
    <row r="62845" customFormat="false" ht="12.75" hidden="false" customHeight="false" outlineLevel="0" collapsed="false">
      <c r="O62845" s="0" t="str">
        <f aca="false">LEFT(H62845,7)</f>
        <v/>
      </c>
    </row>
    <row r="62846" customFormat="false" ht="12.75" hidden="false" customHeight="false" outlineLevel="0" collapsed="false">
      <c r="O62846" s="0" t="str">
        <f aca="false">LEFT(H62846,7)</f>
        <v/>
      </c>
    </row>
    <row r="62847" customFormat="false" ht="12.75" hidden="false" customHeight="false" outlineLevel="0" collapsed="false">
      <c r="O62847" s="0" t="str">
        <f aca="false">LEFT(H62847,7)</f>
        <v/>
      </c>
    </row>
    <row r="62848" customFormat="false" ht="12.75" hidden="false" customHeight="false" outlineLevel="0" collapsed="false">
      <c r="O62848" s="0" t="str">
        <f aca="false">LEFT(H62848,7)</f>
        <v/>
      </c>
    </row>
    <row r="62849" customFormat="false" ht="12.75" hidden="false" customHeight="false" outlineLevel="0" collapsed="false">
      <c r="O62849" s="0" t="str">
        <f aca="false">LEFT(H62849,7)</f>
        <v/>
      </c>
    </row>
    <row r="62850" customFormat="false" ht="12.75" hidden="false" customHeight="false" outlineLevel="0" collapsed="false">
      <c r="O62850" s="0" t="str">
        <f aca="false">LEFT(H62850,7)</f>
        <v/>
      </c>
    </row>
    <row r="62851" customFormat="false" ht="12.75" hidden="false" customHeight="false" outlineLevel="0" collapsed="false">
      <c r="O62851" s="0" t="str">
        <f aca="false">LEFT(H62851,7)</f>
        <v/>
      </c>
    </row>
    <row r="62852" customFormat="false" ht="12.75" hidden="false" customHeight="false" outlineLevel="0" collapsed="false">
      <c r="O62852" s="0" t="str">
        <f aca="false">LEFT(H62852,7)</f>
        <v/>
      </c>
    </row>
    <row r="62853" customFormat="false" ht="12.75" hidden="false" customHeight="false" outlineLevel="0" collapsed="false">
      <c r="O62853" s="0" t="str">
        <f aca="false">LEFT(H62853,7)</f>
        <v/>
      </c>
    </row>
    <row r="62854" customFormat="false" ht="12.75" hidden="false" customHeight="false" outlineLevel="0" collapsed="false">
      <c r="O62854" s="0" t="str">
        <f aca="false">LEFT(H62854,7)</f>
        <v/>
      </c>
    </row>
    <row r="62855" customFormat="false" ht="12.75" hidden="false" customHeight="false" outlineLevel="0" collapsed="false">
      <c r="O62855" s="0" t="str">
        <f aca="false">LEFT(H62855,7)</f>
        <v/>
      </c>
    </row>
    <row r="62856" customFormat="false" ht="12.75" hidden="false" customHeight="false" outlineLevel="0" collapsed="false">
      <c r="O62856" s="0" t="str">
        <f aca="false">LEFT(H62856,7)</f>
        <v/>
      </c>
    </row>
    <row r="62857" customFormat="false" ht="12.75" hidden="false" customHeight="false" outlineLevel="0" collapsed="false">
      <c r="O62857" s="0" t="str">
        <f aca="false">LEFT(H62857,7)</f>
        <v/>
      </c>
    </row>
    <row r="62858" customFormat="false" ht="12.75" hidden="false" customHeight="false" outlineLevel="0" collapsed="false">
      <c r="O62858" s="0" t="str">
        <f aca="false">LEFT(H62858,7)</f>
        <v/>
      </c>
    </row>
    <row r="62859" customFormat="false" ht="12.75" hidden="false" customHeight="false" outlineLevel="0" collapsed="false">
      <c r="O62859" s="0" t="str">
        <f aca="false">LEFT(H62859,7)</f>
        <v/>
      </c>
    </row>
    <row r="62860" customFormat="false" ht="12.75" hidden="false" customHeight="false" outlineLevel="0" collapsed="false">
      <c r="O62860" s="0" t="str">
        <f aca="false">LEFT(H62860,7)</f>
        <v/>
      </c>
    </row>
    <row r="62861" customFormat="false" ht="12.75" hidden="false" customHeight="false" outlineLevel="0" collapsed="false">
      <c r="O62861" s="0" t="str">
        <f aca="false">LEFT(H62861,7)</f>
        <v/>
      </c>
    </row>
    <row r="62862" customFormat="false" ht="12.75" hidden="false" customHeight="false" outlineLevel="0" collapsed="false">
      <c r="O62862" s="0" t="str">
        <f aca="false">LEFT(H62862,7)</f>
        <v/>
      </c>
    </row>
    <row r="62863" customFormat="false" ht="12.75" hidden="false" customHeight="false" outlineLevel="0" collapsed="false">
      <c r="O62863" s="0" t="str">
        <f aca="false">LEFT(H62863,7)</f>
        <v/>
      </c>
    </row>
    <row r="62864" customFormat="false" ht="12.75" hidden="false" customHeight="false" outlineLevel="0" collapsed="false">
      <c r="O62864" s="0" t="str">
        <f aca="false">LEFT(H62864,7)</f>
        <v/>
      </c>
    </row>
    <row r="62865" customFormat="false" ht="12.75" hidden="false" customHeight="false" outlineLevel="0" collapsed="false">
      <c r="O62865" s="0" t="str">
        <f aca="false">LEFT(H62865,7)</f>
        <v/>
      </c>
    </row>
    <row r="62866" customFormat="false" ht="12.75" hidden="false" customHeight="false" outlineLevel="0" collapsed="false">
      <c r="O62866" s="0" t="str">
        <f aca="false">LEFT(H62866,7)</f>
        <v/>
      </c>
    </row>
    <row r="62867" customFormat="false" ht="12.75" hidden="false" customHeight="false" outlineLevel="0" collapsed="false">
      <c r="O62867" s="0" t="str">
        <f aca="false">LEFT(H62867,7)</f>
        <v/>
      </c>
    </row>
    <row r="62868" customFormat="false" ht="12.75" hidden="false" customHeight="false" outlineLevel="0" collapsed="false">
      <c r="O62868" s="0" t="str">
        <f aca="false">LEFT(H62868,7)</f>
        <v/>
      </c>
    </row>
    <row r="62869" customFormat="false" ht="12.75" hidden="false" customHeight="false" outlineLevel="0" collapsed="false">
      <c r="O62869" s="0" t="str">
        <f aca="false">LEFT(H62869,7)</f>
        <v/>
      </c>
    </row>
    <row r="62870" customFormat="false" ht="12.75" hidden="false" customHeight="false" outlineLevel="0" collapsed="false">
      <c r="O62870" s="0" t="str">
        <f aca="false">LEFT(H62870,7)</f>
        <v/>
      </c>
    </row>
    <row r="62871" customFormat="false" ht="12.75" hidden="false" customHeight="false" outlineLevel="0" collapsed="false">
      <c r="O62871" s="0" t="str">
        <f aca="false">LEFT(H62871,7)</f>
        <v/>
      </c>
    </row>
    <row r="62872" customFormat="false" ht="12.75" hidden="false" customHeight="false" outlineLevel="0" collapsed="false">
      <c r="O62872" s="0" t="str">
        <f aca="false">LEFT(H62872,7)</f>
        <v/>
      </c>
    </row>
    <row r="62873" customFormat="false" ht="12.75" hidden="false" customHeight="false" outlineLevel="0" collapsed="false">
      <c r="O62873" s="0" t="str">
        <f aca="false">LEFT(H62873,7)</f>
        <v/>
      </c>
    </row>
    <row r="62874" customFormat="false" ht="12.75" hidden="false" customHeight="false" outlineLevel="0" collapsed="false">
      <c r="O62874" s="0" t="str">
        <f aca="false">LEFT(H62874,7)</f>
        <v/>
      </c>
    </row>
    <row r="62875" customFormat="false" ht="12.75" hidden="false" customHeight="false" outlineLevel="0" collapsed="false">
      <c r="O62875" s="0" t="str">
        <f aca="false">LEFT(H62875,7)</f>
        <v/>
      </c>
    </row>
    <row r="62876" customFormat="false" ht="12.75" hidden="false" customHeight="false" outlineLevel="0" collapsed="false">
      <c r="O62876" s="0" t="str">
        <f aca="false">LEFT(H62876,7)</f>
        <v/>
      </c>
    </row>
    <row r="62877" customFormat="false" ht="12.75" hidden="false" customHeight="false" outlineLevel="0" collapsed="false">
      <c r="O62877" s="0" t="str">
        <f aca="false">LEFT(H62877,7)</f>
        <v/>
      </c>
    </row>
    <row r="62878" customFormat="false" ht="12.75" hidden="false" customHeight="false" outlineLevel="0" collapsed="false">
      <c r="O62878" s="0" t="str">
        <f aca="false">LEFT(H62878,7)</f>
        <v/>
      </c>
    </row>
    <row r="62879" customFormat="false" ht="12.75" hidden="false" customHeight="false" outlineLevel="0" collapsed="false">
      <c r="O62879" s="0" t="str">
        <f aca="false">LEFT(H62879,7)</f>
        <v/>
      </c>
    </row>
    <row r="62880" customFormat="false" ht="12.75" hidden="false" customHeight="false" outlineLevel="0" collapsed="false">
      <c r="O62880" s="0" t="str">
        <f aca="false">LEFT(H62880,7)</f>
        <v/>
      </c>
    </row>
    <row r="62881" customFormat="false" ht="12.75" hidden="false" customHeight="false" outlineLevel="0" collapsed="false">
      <c r="O62881" s="0" t="str">
        <f aca="false">LEFT(H62881,7)</f>
        <v/>
      </c>
    </row>
    <row r="62882" customFormat="false" ht="12.75" hidden="false" customHeight="false" outlineLevel="0" collapsed="false">
      <c r="O62882" s="0" t="str">
        <f aca="false">LEFT(H62882,7)</f>
        <v/>
      </c>
    </row>
    <row r="62883" customFormat="false" ht="12.75" hidden="false" customHeight="false" outlineLevel="0" collapsed="false">
      <c r="O62883" s="0" t="str">
        <f aca="false">LEFT(H62883,7)</f>
        <v/>
      </c>
    </row>
    <row r="62884" customFormat="false" ht="12.75" hidden="false" customHeight="false" outlineLevel="0" collapsed="false">
      <c r="O62884" s="0" t="str">
        <f aca="false">LEFT(H62884,7)</f>
        <v/>
      </c>
    </row>
    <row r="62885" customFormat="false" ht="12.75" hidden="false" customHeight="false" outlineLevel="0" collapsed="false">
      <c r="O62885" s="0" t="str">
        <f aca="false">LEFT(H62885,7)</f>
        <v/>
      </c>
    </row>
    <row r="62886" customFormat="false" ht="12.75" hidden="false" customHeight="false" outlineLevel="0" collapsed="false">
      <c r="O62886" s="0" t="str">
        <f aca="false">LEFT(H62886,7)</f>
        <v/>
      </c>
    </row>
    <row r="62887" customFormat="false" ht="12.75" hidden="false" customHeight="false" outlineLevel="0" collapsed="false">
      <c r="O62887" s="0" t="str">
        <f aca="false">LEFT(H62887,7)</f>
        <v/>
      </c>
    </row>
    <row r="62888" customFormat="false" ht="12.75" hidden="false" customHeight="false" outlineLevel="0" collapsed="false">
      <c r="O62888" s="0" t="str">
        <f aca="false">LEFT(H62888,7)</f>
        <v/>
      </c>
    </row>
    <row r="62889" customFormat="false" ht="12.75" hidden="false" customHeight="false" outlineLevel="0" collapsed="false">
      <c r="O62889" s="0" t="str">
        <f aca="false">LEFT(H62889,7)</f>
        <v/>
      </c>
    </row>
    <row r="62890" customFormat="false" ht="12.75" hidden="false" customHeight="false" outlineLevel="0" collapsed="false">
      <c r="O62890" s="0" t="str">
        <f aca="false">LEFT(H62890,7)</f>
        <v/>
      </c>
    </row>
    <row r="62891" customFormat="false" ht="12.75" hidden="false" customHeight="false" outlineLevel="0" collapsed="false">
      <c r="O62891" s="0" t="str">
        <f aca="false">LEFT(H62891,7)</f>
        <v/>
      </c>
    </row>
    <row r="62892" customFormat="false" ht="12.75" hidden="false" customHeight="false" outlineLevel="0" collapsed="false">
      <c r="O62892" s="0" t="str">
        <f aca="false">LEFT(H62892,7)</f>
        <v/>
      </c>
    </row>
    <row r="62893" customFormat="false" ht="12.75" hidden="false" customHeight="false" outlineLevel="0" collapsed="false">
      <c r="O62893" s="0" t="str">
        <f aca="false">LEFT(H62893,7)</f>
        <v/>
      </c>
    </row>
    <row r="62894" customFormat="false" ht="12.75" hidden="false" customHeight="false" outlineLevel="0" collapsed="false">
      <c r="O62894" s="0" t="str">
        <f aca="false">LEFT(H62894,7)</f>
        <v/>
      </c>
    </row>
    <row r="62895" customFormat="false" ht="12.75" hidden="false" customHeight="false" outlineLevel="0" collapsed="false">
      <c r="O62895" s="0" t="str">
        <f aca="false">LEFT(H62895,7)</f>
        <v/>
      </c>
    </row>
    <row r="62896" customFormat="false" ht="12.75" hidden="false" customHeight="false" outlineLevel="0" collapsed="false">
      <c r="O62896" s="0" t="str">
        <f aca="false">LEFT(H62896,7)</f>
        <v/>
      </c>
    </row>
    <row r="62897" customFormat="false" ht="12.75" hidden="false" customHeight="false" outlineLevel="0" collapsed="false">
      <c r="O62897" s="0" t="str">
        <f aca="false">LEFT(H62897,7)</f>
        <v/>
      </c>
    </row>
    <row r="62898" customFormat="false" ht="12.75" hidden="false" customHeight="false" outlineLevel="0" collapsed="false">
      <c r="O62898" s="0" t="str">
        <f aca="false">LEFT(H62898,7)</f>
        <v/>
      </c>
    </row>
    <row r="62899" customFormat="false" ht="12.75" hidden="false" customHeight="false" outlineLevel="0" collapsed="false">
      <c r="O62899" s="0" t="str">
        <f aca="false">LEFT(H62899,7)</f>
        <v/>
      </c>
    </row>
    <row r="62900" customFormat="false" ht="12.75" hidden="false" customHeight="false" outlineLevel="0" collapsed="false">
      <c r="O62900" s="0" t="str">
        <f aca="false">LEFT(H62900,7)</f>
        <v/>
      </c>
    </row>
    <row r="62901" customFormat="false" ht="12.75" hidden="false" customHeight="false" outlineLevel="0" collapsed="false">
      <c r="O62901" s="0" t="str">
        <f aca="false">LEFT(H62901,7)</f>
        <v/>
      </c>
    </row>
    <row r="62902" customFormat="false" ht="12.75" hidden="false" customHeight="false" outlineLevel="0" collapsed="false">
      <c r="O62902" s="0" t="str">
        <f aca="false">LEFT(H62902,7)</f>
        <v/>
      </c>
    </row>
    <row r="62903" customFormat="false" ht="12.75" hidden="false" customHeight="false" outlineLevel="0" collapsed="false">
      <c r="O62903" s="0" t="str">
        <f aca="false">LEFT(H62903,7)</f>
        <v/>
      </c>
    </row>
    <row r="62904" customFormat="false" ht="12.75" hidden="false" customHeight="false" outlineLevel="0" collapsed="false">
      <c r="O62904" s="0" t="str">
        <f aca="false">LEFT(H62904,7)</f>
        <v/>
      </c>
    </row>
    <row r="62905" customFormat="false" ht="12.75" hidden="false" customHeight="false" outlineLevel="0" collapsed="false">
      <c r="O62905" s="0" t="str">
        <f aca="false">LEFT(H62905,7)</f>
        <v/>
      </c>
    </row>
    <row r="62906" customFormat="false" ht="12.75" hidden="false" customHeight="false" outlineLevel="0" collapsed="false">
      <c r="O62906" s="0" t="str">
        <f aca="false">LEFT(H62906,7)</f>
        <v/>
      </c>
    </row>
    <row r="62907" customFormat="false" ht="12.75" hidden="false" customHeight="false" outlineLevel="0" collapsed="false">
      <c r="O62907" s="0" t="str">
        <f aca="false">LEFT(H62907,7)</f>
        <v/>
      </c>
    </row>
    <row r="62908" customFormat="false" ht="12.75" hidden="false" customHeight="false" outlineLevel="0" collapsed="false">
      <c r="O62908" s="0" t="str">
        <f aca="false">LEFT(H62908,7)</f>
        <v/>
      </c>
    </row>
    <row r="62909" customFormat="false" ht="12.75" hidden="false" customHeight="false" outlineLevel="0" collapsed="false">
      <c r="O62909" s="0" t="str">
        <f aca="false">LEFT(H62909,7)</f>
        <v/>
      </c>
    </row>
    <row r="62910" customFormat="false" ht="12.75" hidden="false" customHeight="false" outlineLevel="0" collapsed="false">
      <c r="O62910" s="0" t="str">
        <f aca="false">LEFT(H62910,7)</f>
        <v/>
      </c>
    </row>
    <row r="62911" customFormat="false" ht="12.75" hidden="false" customHeight="false" outlineLevel="0" collapsed="false">
      <c r="O62911" s="0" t="str">
        <f aca="false">LEFT(H62911,7)</f>
        <v/>
      </c>
    </row>
    <row r="62912" customFormat="false" ht="12.75" hidden="false" customHeight="false" outlineLevel="0" collapsed="false">
      <c r="O62912" s="0" t="str">
        <f aca="false">LEFT(H62912,7)</f>
        <v/>
      </c>
    </row>
    <row r="62913" customFormat="false" ht="12.75" hidden="false" customHeight="false" outlineLevel="0" collapsed="false">
      <c r="O62913" s="0" t="str">
        <f aca="false">LEFT(H62913,7)</f>
        <v/>
      </c>
    </row>
    <row r="62914" customFormat="false" ht="12.75" hidden="false" customHeight="false" outlineLevel="0" collapsed="false">
      <c r="O62914" s="0" t="str">
        <f aca="false">LEFT(H62914,7)</f>
        <v/>
      </c>
    </row>
    <row r="62915" customFormat="false" ht="12.75" hidden="false" customHeight="false" outlineLevel="0" collapsed="false">
      <c r="O62915" s="0" t="str">
        <f aca="false">LEFT(H62915,7)</f>
        <v/>
      </c>
    </row>
    <row r="62916" customFormat="false" ht="12.75" hidden="false" customHeight="false" outlineLevel="0" collapsed="false">
      <c r="O62916" s="0" t="str">
        <f aca="false">LEFT(H62916,7)</f>
        <v/>
      </c>
    </row>
    <row r="62917" customFormat="false" ht="12.75" hidden="false" customHeight="false" outlineLevel="0" collapsed="false">
      <c r="O62917" s="0" t="str">
        <f aca="false">LEFT(H62917,7)</f>
        <v/>
      </c>
    </row>
    <row r="62918" customFormat="false" ht="12.75" hidden="false" customHeight="false" outlineLevel="0" collapsed="false">
      <c r="O62918" s="0" t="str">
        <f aca="false">LEFT(H62918,7)</f>
        <v/>
      </c>
    </row>
    <row r="62919" customFormat="false" ht="12.75" hidden="false" customHeight="false" outlineLevel="0" collapsed="false">
      <c r="O62919" s="0" t="str">
        <f aca="false">LEFT(H62919,7)</f>
        <v/>
      </c>
    </row>
    <row r="62920" customFormat="false" ht="12.75" hidden="false" customHeight="false" outlineLevel="0" collapsed="false">
      <c r="O62920" s="0" t="str">
        <f aca="false">LEFT(H62920,7)</f>
        <v/>
      </c>
    </row>
    <row r="62921" customFormat="false" ht="12.75" hidden="false" customHeight="false" outlineLevel="0" collapsed="false">
      <c r="O62921" s="0" t="str">
        <f aca="false">LEFT(H62921,7)</f>
        <v/>
      </c>
    </row>
    <row r="62922" customFormat="false" ht="12.75" hidden="false" customHeight="false" outlineLevel="0" collapsed="false">
      <c r="O62922" s="0" t="str">
        <f aca="false">LEFT(H62922,7)</f>
        <v/>
      </c>
    </row>
    <row r="62923" customFormat="false" ht="12.75" hidden="false" customHeight="false" outlineLevel="0" collapsed="false">
      <c r="O62923" s="0" t="str">
        <f aca="false">LEFT(H62923,7)</f>
        <v/>
      </c>
    </row>
    <row r="62924" customFormat="false" ht="12.75" hidden="false" customHeight="false" outlineLevel="0" collapsed="false">
      <c r="O62924" s="0" t="str">
        <f aca="false">LEFT(H62924,7)</f>
        <v/>
      </c>
    </row>
    <row r="62925" customFormat="false" ht="12.75" hidden="false" customHeight="false" outlineLevel="0" collapsed="false">
      <c r="O62925" s="0" t="str">
        <f aca="false">LEFT(H62925,7)</f>
        <v/>
      </c>
    </row>
    <row r="62926" customFormat="false" ht="12.75" hidden="false" customHeight="false" outlineLevel="0" collapsed="false">
      <c r="O62926" s="0" t="str">
        <f aca="false">LEFT(H62926,7)</f>
        <v/>
      </c>
    </row>
    <row r="62927" customFormat="false" ht="12.75" hidden="false" customHeight="false" outlineLevel="0" collapsed="false">
      <c r="O62927" s="0" t="str">
        <f aca="false">LEFT(H62927,7)</f>
        <v/>
      </c>
    </row>
    <row r="62928" customFormat="false" ht="12.75" hidden="false" customHeight="false" outlineLevel="0" collapsed="false">
      <c r="O62928" s="0" t="str">
        <f aca="false">LEFT(H62928,7)</f>
        <v/>
      </c>
    </row>
    <row r="62929" customFormat="false" ht="12.75" hidden="false" customHeight="false" outlineLevel="0" collapsed="false">
      <c r="O62929" s="0" t="str">
        <f aca="false">LEFT(H62929,7)</f>
        <v/>
      </c>
    </row>
    <row r="62930" customFormat="false" ht="12.75" hidden="false" customHeight="false" outlineLevel="0" collapsed="false">
      <c r="O62930" s="0" t="str">
        <f aca="false">LEFT(H62930,7)</f>
        <v/>
      </c>
    </row>
    <row r="62931" customFormat="false" ht="12.75" hidden="false" customHeight="false" outlineLevel="0" collapsed="false">
      <c r="O62931" s="0" t="str">
        <f aca="false">LEFT(H62931,7)</f>
        <v/>
      </c>
    </row>
    <row r="62932" customFormat="false" ht="12.75" hidden="false" customHeight="false" outlineLevel="0" collapsed="false">
      <c r="O62932" s="0" t="str">
        <f aca="false">LEFT(H62932,7)</f>
        <v/>
      </c>
    </row>
    <row r="62933" customFormat="false" ht="12.75" hidden="false" customHeight="false" outlineLevel="0" collapsed="false">
      <c r="O62933" s="0" t="str">
        <f aca="false">LEFT(H62933,7)</f>
        <v/>
      </c>
    </row>
    <row r="62934" customFormat="false" ht="12.75" hidden="false" customHeight="false" outlineLevel="0" collapsed="false">
      <c r="O62934" s="0" t="str">
        <f aca="false">LEFT(H62934,7)</f>
        <v/>
      </c>
    </row>
    <row r="62935" customFormat="false" ht="12.75" hidden="false" customHeight="false" outlineLevel="0" collapsed="false">
      <c r="O62935" s="0" t="str">
        <f aca="false">LEFT(H62935,7)</f>
        <v/>
      </c>
    </row>
    <row r="62936" customFormat="false" ht="12.75" hidden="false" customHeight="false" outlineLevel="0" collapsed="false">
      <c r="O62936" s="0" t="str">
        <f aca="false">LEFT(H62936,7)</f>
        <v/>
      </c>
    </row>
    <row r="62937" customFormat="false" ht="12.75" hidden="false" customHeight="false" outlineLevel="0" collapsed="false">
      <c r="O62937" s="0" t="str">
        <f aca="false">LEFT(H62937,7)</f>
        <v/>
      </c>
    </row>
    <row r="62938" customFormat="false" ht="12.75" hidden="false" customHeight="false" outlineLevel="0" collapsed="false">
      <c r="O62938" s="0" t="str">
        <f aca="false">LEFT(H62938,7)</f>
        <v/>
      </c>
    </row>
    <row r="62939" customFormat="false" ht="12.75" hidden="false" customHeight="false" outlineLevel="0" collapsed="false">
      <c r="O62939" s="0" t="str">
        <f aca="false">LEFT(H62939,7)</f>
        <v/>
      </c>
    </row>
    <row r="62940" customFormat="false" ht="12.75" hidden="false" customHeight="false" outlineLevel="0" collapsed="false">
      <c r="O62940" s="0" t="str">
        <f aca="false">LEFT(H62940,7)</f>
        <v/>
      </c>
    </row>
    <row r="62941" customFormat="false" ht="12.75" hidden="false" customHeight="false" outlineLevel="0" collapsed="false">
      <c r="O62941" s="0" t="str">
        <f aca="false">LEFT(H62941,7)</f>
        <v/>
      </c>
    </row>
    <row r="62942" customFormat="false" ht="12.75" hidden="false" customHeight="false" outlineLevel="0" collapsed="false">
      <c r="O62942" s="0" t="str">
        <f aca="false">LEFT(H62942,7)</f>
        <v/>
      </c>
    </row>
    <row r="62943" customFormat="false" ht="12.75" hidden="false" customHeight="false" outlineLevel="0" collapsed="false">
      <c r="O62943" s="0" t="str">
        <f aca="false">LEFT(H62943,7)</f>
        <v/>
      </c>
    </row>
    <row r="62944" customFormat="false" ht="12.75" hidden="false" customHeight="false" outlineLevel="0" collapsed="false">
      <c r="O62944" s="0" t="str">
        <f aca="false">LEFT(H62944,7)</f>
        <v/>
      </c>
    </row>
    <row r="62945" customFormat="false" ht="12.75" hidden="false" customHeight="false" outlineLevel="0" collapsed="false">
      <c r="O62945" s="0" t="str">
        <f aca="false">LEFT(H62945,7)</f>
        <v/>
      </c>
    </row>
    <row r="62946" customFormat="false" ht="12.75" hidden="false" customHeight="false" outlineLevel="0" collapsed="false">
      <c r="O62946" s="0" t="str">
        <f aca="false">LEFT(H62946,7)</f>
        <v/>
      </c>
    </row>
    <row r="62947" customFormat="false" ht="12.75" hidden="false" customHeight="false" outlineLevel="0" collapsed="false">
      <c r="O62947" s="0" t="str">
        <f aca="false">LEFT(H62947,7)</f>
        <v/>
      </c>
    </row>
    <row r="62948" customFormat="false" ht="12.75" hidden="false" customHeight="false" outlineLevel="0" collapsed="false">
      <c r="O62948" s="0" t="str">
        <f aca="false">LEFT(H62948,7)</f>
        <v/>
      </c>
    </row>
    <row r="62949" customFormat="false" ht="12.75" hidden="false" customHeight="false" outlineLevel="0" collapsed="false">
      <c r="O62949" s="0" t="str">
        <f aca="false">LEFT(H62949,7)</f>
        <v/>
      </c>
    </row>
    <row r="62950" customFormat="false" ht="12.75" hidden="false" customHeight="false" outlineLevel="0" collapsed="false">
      <c r="O62950" s="0" t="str">
        <f aca="false">LEFT(H62950,7)</f>
        <v/>
      </c>
    </row>
    <row r="62951" customFormat="false" ht="12.75" hidden="false" customHeight="false" outlineLevel="0" collapsed="false">
      <c r="O62951" s="0" t="str">
        <f aca="false">LEFT(H62951,7)</f>
        <v/>
      </c>
    </row>
    <row r="62952" customFormat="false" ht="12.75" hidden="false" customHeight="false" outlineLevel="0" collapsed="false">
      <c r="O62952" s="0" t="str">
        <f aca="false">LEFT(H62952,7)</f>
        <v/>
      </c>
    </row>
    <row r="62953" customFormat="false" ht="12.75" hidden="false" customHeight="false" outlineLevel="0" collapsed="false">
      <c r="O62953" s="0" t="str">
        <f aca="false">LEFT(H62953,7)</f>
        <v/>
      </c>
    </row>
    <row r="62954" customFormat="false" ht="12.75" hidden="false" customHeight="false" outlineLevel="0" collapsed="false">
      <c r="O62954" s="0" t="str">
        <f aca="false">LEFT(H62954,7)</f>
        <v/>
      </c>
    </row>
    <row r="62955" customFormat="false" ht="12.75" hidden="false" customHeight="false" outlineLevel="0" collapsed="false">
      <c r="O62955" s="0" t="str">
        <f aca="false">LEFT(H62955,7)</f>
        <v/>
      </c>
    </row>
    <row r="62956" customFormat="false" ht="12.75" hidden="false" customHeight="false" outlineLevel="0" collapsed="false">
      <c r="O62956" s="0" t="str">
        <f aca="false">LEFT(H62956,7)</f>
        <v/>
      </c>
    </row>
    <row r="62957" customFormat="false" ht="12.75" hidden="false" customHeight="false" outlineLevel="0" collapsed="false">
      <c r="O62957" s="0" t="str">
        <f aca="false">LEFT(H62957,7)</f>
        <v/>
      </c>
    </row>
    <row r="62958" customFormat="false" ht="12.75" hidden="false" customHeight="false" outlineLevel="0" collapsed="false">
      <c r="O62958" s="0" t="str">
        <f aca="false">LEFT(H62958,7)</f>
        <v/>
      </c>
    </row>
    <row r="62959" customFormat="false" ht="12.75" hidden="false" customHeight="false" outlineLevel="0" collapsed="false">
      <c r="O62959" s="0" t="str">
        <f aca="false">LEFT(H62959,7)</f>
        <v/>
      </c>
    </row>
    <row r="62960" customFormat="false" ht="12.75" hidden="false" customHeight="false" outlineLevel="0" collapsed="false">
      <c r="O62960" s="0" t="str">
        <f aca="false">LEFT(H62960,7)</f>
        <v/>
      </c>
    </row>
    <row r="62961" customFormat="false" ht="12.75" hidden="false" customHeight="false" outlineLevel="0" collapsed="false">
      <c r="O62961" s="0" t="str">
        <f aca="false">LEFT(H62961,7)</f>
        <v/>
      </c>
    </row>
    <row r="62962" customFormat="false" ht="12.75" hidden="false" customHeight="false" outlineLevel="0" collapsed="false">
      <c r="O62962" s="0" t="str">
        <f aca="false">LEFT(H62962,7)</f>
        <v/>
      </c>
    </row>
    <row r="62963" customFormat="false" ht="12.75" hidden="false" customHeight="false" outlineLevel="0" collapsed="false">
      <c r="O62963" s="0" t="str">
        <f aca="false">LEFT(H62963,7)</f>
        <v/>
      </c>
    </row>
    <row r="62964" customFormat="false" ht="12.75" hidden="false" customHeight="false" outlineLevel="0" collapsed="false">
      <c r="O62964" s="0" t="str">
        <f aca="false">LEFT(H62964,7)</f>
        <v/>
      </c>
    </row>
    <row r="62965" customFormat="false" ht="12.75" hidden="false" customHeight="false" outlineLevel="0" collapsed="false">
      <c r="O62965" s="0" t="str">
        <f aca="false">LEFT(H62965,7)</f>
        <v/>
      </c>
    </row>
    <row r="62966" customFormat="false" ht="12.75" hidden="false" customHeight="false" outlineLevel="0" collapsed="false">
      <c r="O62966" s="0" t="str">
        <f aca="false">LEFT(H62966,7)</f>
        <v/>
      </c>
    </row>
    <row r="62967" customFormat="false" ht="12.75" hidden="false" customHeight="false" outlineLevel="0" collapsed="false">
      <c r="O62967" s="0" t="str">
        <f aca="false">LEFT(H62967,7)</f>
        <v/>
      </c>
    </row>
    <row r="62968" customFormat="false" ht="12.75" hidden="false" customHeight="false" outlineLevel="0" collapsed="false">
      <c r="O62968" s="0" t="str">
        <f aca="false">LEFT(H62968,7)</f>
        <v/>
      </c>
    </row>
    <row r="62969" customFormat="false" ht="12.75" hidden="false" customHeight="false" outlineLevel="0" collapsed="false">
      <c r="O62969" s="0" t="str">
        <f aca="false">LEFT(H62969,7)</f>
        <v/>
      </c>
    </row>
    <row r="62970" customFormat="false" ht="12.75" hidden="false" customHeight="false" outlineLevel="0" collapsed="false">
      <c r="O62970" s="0" t="str">
        <f aca="false">LEFT(H62970,7)</f>
        <v/>
      </c>
    </row>
    <row r="62971" customFormat="false" ht="12.75" hidden="false" customHeight="false" outlineLevel="0" collapsed="false">
      <c r="O62971" s="0" t="str">
        <f aca="false">LEFT(H62971,7)</f>
        <v/>
      </c>
    </row>
    <row r="62972" customFormat="false" ht="12.75" hidden="false" customHeight="false" outlineLevel="0" collapsed="false">
      <c r="O62972" s="0" t="str">
        <f aca="false">LEFT(H62972,7)</f>
        <v/>
      </c>
    </row>
    <row r="62973" customFormat="false" ht="12.75" hidden="false" customHeight="false" outlineLevel="0" collapsed="false">
      <c r="O62973" s="0" t="str">
        <f aca="false">LEFT(H62973,7)</f>
        <v/>
      </c>
    </row>
    <row r="62974" customFormat="false" ht="12.75" hidden="false" customHeight="false" outlineLevel="0" collapsed="false">
      <c r="O62974" s="0" t="str">
        <f aca="false">LEFT(H62974,7)</f>
        <v/>
      </c>
    </row>
    <row r="62975" customFormat="false" ht="12.75" hidden="false" customHeight="false" outlineLevel="0" collapsed="false">
      <c r="O62975" s="0" t="str">
        <f aca="false">LEFT(H62975,7)</f>
        <v/>
      </c>
    </row>
    <row r="62976" customFormat="false" ht="12.75" hidden="false" customHeight="false" outlineLevel="0" collapsed="false">
      <c r="O62976" s="0" t="str">
        <f aca="false">LEFT(H62976,7)</f>
        <v/>
      </c>
    </row>
    <row r="62977" customFormat="false" ht="12.75" hidden="false" customHeight="false" outlineLevel="0" collapsed="false">
      <c r="O62977" s="0" t="str">
        <f aca="false">LEFT(H62977,7)</f>
        <v/>
      </c>
    </row>
    <row r="62978" customFormat="false" ht="12.75" hidden="false" customHeight="false" outlineLevel="0" collapsed="false">
      <c r="O62978" s="0" t="str">
        <f aca="false">LEFT(H62978,7)</f>
        <v/>
      </c>
    </row>
    <row r="62979" customFormat="false" ht="12.75" hidden="false" customHeight="false" outlineLevel="0" collapsed="false">
      <c r="O62979" s="0" t="str">
        <f aca="false">LEFT(H62979,7)</f>
        <v/>
      </c>
    </row>
    <row r="62980" customFormat="false" ht="12.75" hidden="false" customHeight="false" outlineLevel="0" collapsed="false">
      <c r="O62980" s="0" t="str">
        <f aca="false">LEFT(H62980,7)</f>
        <v/>
      </c>
    </row>
    <row r="62981" customFormat="false" ht="12.75" hidden="false" customHeight="false" outlineLevel="0" collapsed="false">
      <c r="O62981" s="0" t="str">
        <f aca="false">LEFT(H62981,7)</f>
        <v/>
      </c>
    </row>
    <row r="62982" customFormat="false" ht="12.75" hidden="false" customHeight="false" outlineLevel="0" collapsed="false">
      <c r="O62982" s="0" t="str">
        <f aca="false">LEFT(H62982,7)</f>
        <v/>
      </c>
    </row>
    <row r="62983" customFormat="false" ht="12.75" hidden="false" customHeight="false" outlineLevel="0" collapsed="false">
      <c r="O62983" s="0" t="str">
        <f aca="false">LEFT(H62983,7)</f>
        <v/>
      </c>
    </row>
    <row r="62984" customFormat="false" ht="12.75" hidden="false" customHeight="false" outlineLevel="0" collapsed="false">
      <c r="O62984" s="0" t="str">
        <f aca="false">LEFT(H62984,7)</f>
        <v/>
      </c>
    </row>
    <row r="62985" customFormat="false" ht="12.75" hidden="false" customHeight="false" outlineLevel="0" collapsed="false">
      <c r="O62985" s="0" t="str">
        <f aca="false">LEFT(H62985,7)</f>
        <v/>
      </c>
    </row>
    <row r="62986" customFormat="false" ht="12.75" hidden="false" customHeight="false" outlineLevel="0" collapsed="false">
      <c r="O62986" s="0" t="str">
        <f aca="false">LEFT(H62986,7)</f>
        <v/>
      </c>
    </row>
    <row r="62987" customFormat="false" ht="12.75" hidden="false" customHeight="false" outlineLevel="0" collapsed="false">
      <c r="O62987" s="0" t="str">
        <f aca="false">LEFT(H62987,7)</f>
        <v/>
      </c>
    </row>
    <row r="62988" customFormat="false" ht="12.75" hidden="false" customHeight="false" outlineLevel="0" collapsed="false">
      <c r="O62988" s="0" t="str">
        <f aca="false">LEFT(H62988,7)</f>
        <v/>
      </c>
    </row>
    <row r="62989" customFormat="false" ht="12.75" hidden="false" customHeight="false" outlineLevel="0" collapsed="false">
      <c r="O62989" s="0" t="str">
        <f aca="false">LEFT(H62989,7)</f>
        <v/>
      </c>
    </row>
    <row r="62990" customFormat="false" ht="12.75" hidden="false" customHeight="false" outlineLevel="0" collapsed="false">
      <c r="O62990" s="0" t="str">
        <f aca="false">LEFT(H62990,7)</f>
        <v/>
      </c>
    </row>
    <row r="62991" customFormat="false" ht="12.75" hidden="false" customHeight="false" outlineLevel="0" collapsed="false">
      <c r="O62991" s="0" t="str">
        <f aca="false">LEFT(H62991,7)</f>
        <v/>
      </c>
    </row>
    <row r="62992" customFormat="false" ht="12.75" hidden="false" customHeight="false" outlineLevel="0" collapsed="false">
      <c r="O62992" s="0" t="str">
        <f aca="false">LEFT(H62992,7)</f>
        <v/>
      </c>
    </row>
    <row r="62993" customFormat="false" ht="12.75" hidden="false" customHeight="false" outlineLevel="0" collapsed="false">
      <c r="O62993" s="0" t="str">
        <f aca="false">LEFT(H62993,7)</f>
        <v/>
      </c>
    </row>
    <row r="62994" customFormat="false" ht="12.75" hidden="false" customHeight="false" outlineLevel="0" collapsed="false">
      <c r="O62994" s="0" t="str">
        <f aca="false">LEFT(H62994,7)</f>
        <v/>
      </c>
    </row>
    <row r="62995" customFormat="false" ht="12.75" hidden="false" customHeight="false" outlineLevel="0" collapsed="false">
      <c r="O62995" s="0" t="str">
        <f aca="false">LEFT(H62995,7)</f>
        <v/>
      </c>
    </row>
    <row r="62996" customFormat="false" ht="12.75" hidden="false" customHeight="false" outlineLevel="0" collapsed="false">
      <c r="O62996" s="0" t="str">
        <f aca="false">LEFT(H62996,7)</f>
        <v/>
      </c>
    </row>
    <row r="62997" customFormat="false" ht="12.75" hidden="false" customHeight="false" outlineLevel="0" collapsed="false">
      <c r="O62997" s="0" t="str">
        <f aca="false">LEFT(H62997,7)</f>
        <v/>
      </c>
    </row>
    <row r="62998" customFormat="false" ht="12.75" hidden="false" customHeight="false" outlineLevel="0" collapsed="false">
      <c r="O62998" s="0" t="str">
        <f aca="false">LEFT(H62998,7)</f>
        <v/>
      </c>
    </row>
    <row r="62999" customFormat="false" ht="12.75" hidden="false" customHeight="false" outlineLevel="0" collapsed="false">
      <c r="O62999" s="0" t="str">
        <f aca="false">LEFT(H62999,7)</f>
        <v/>
      </c>
    </row>
    <row r="63000" customFormat="false" ht="12.75" hidden="false" customHeight="false" outlineLevel="0" collapsed="false">
      <c r="O63000" s="0" t="str">
        <f aca="false">LEFT(H63000,7)</f>
        <v/>
      </c>
    </row>
    <row r="63001" customFormat="false" ht="12.75" hidden="false" customHeight="false" outlineLevel="0" collapsed="false">
      <c r="O63001" s="0" t="str">
        <f aca="false">LEFT(H63001,7)</f>
        <v/>
      </c>
    </row>
    <row r="63002" customFormat="false" ht="12.75" hidden="false" customHeight="false" outlineLevel="0" collapsed="false">
      <c r="O63002" s="0" t="str">
        <f aca="false">LEFT(H63002,7)</f>
        <v/>
      </c>
    </row>
    <row r="63003" customFormat="false" ht="12.75" hidden="false" customHeight="false" outlineLevel="0" collapsed="false">
      <c r="O63003" s="0" t="str">
        <f aca="false">LEFT(H63003,7)</f>
        <v/>
      </c>
    </row>
    <row r="63004" customFormat="false" ht="12.75" hidden="false" customHeight="false" outlineLevel="0" collapsed="false">
      <c r="O63004" s="0" t="str">
        <f aca="false">LEFT(H63004,7)</f>
        <v/>
      </c>
    </row>
    <row r="63005" customFormat="false" ht="12.75" hidden="false" customHeight="false" outlineLevel="0" collapsed="false">
      <c r="O63005" s="0" t="str">
        <f aca="false">LEFT(H63005,7)</f>
        <v/>
      </c>
    </row>
    <row r="63006" customFormat="false" ht="12.75" hidden="false" customHeight="false" outlineLevel="0" collapsed="false">
      <c r="O63006" s="0" t="str">
        <f aca="false">LEFT(H63006,7)</f>
        <v/>
      </c>
    </row>
    <row r="63007" customFormat="false" ht="12.75" hidden="false" customHeight="false" outlineLevel="0" collapsed="false">
      <c r="O63007" s="0" t="str">
        <f aca="false">LEFT(H63007,7)</f>
        <v/>
      </c>
    </row>
    <row r="63008" customFormat="false" ht="12.75" hidden="false" customHeight="false" outlineLevel="0" collapsed="false">
      <c r="O63008" s="0" t="str">
        <f aca="false">LEFT(H63008,7)</f>
        <v/>
      </c>
    </row>
    <row r="63009" customFormat="false" ht="12.75" hidden="false" customHeight="false" outlineLevel="0" collapsed="false">
      <c r="O63009" s="0" t="str">
        <f aca="false">LEFT(H63009,7)</f>
        <v/>
      </c>
    </row>
    <row r="63010" customFormat="false" ht="12.75" hidden="false" customHeight="false" outlineLevel="0" collapsed="false">
      <c r="O63010" s="0" t="str">
        <f aca="false">LEFT(H63010,7)</f>
        <v/>
      </c>
    </row>
    <row r="63011" customFormat="false" ht="12.75" hidden="false" customHeight="false" outlineLevel="0" collapsed="false">
      <c r="O63011" s="0" t="str">
        <f aca="false">LEFT(H63011,7)</f>
        <v/>
      </c>
    </row>
    <row r="63012" customFormat="false" ht="12.75" hidden="false" customHeight="false" outlineLevel="0" collapsed="false">
      <c r="O63012" s="0" t="str">
        <f aca="false">LEFT(H63012,7)</f>
        <v/>
      </c>
    </row>
    <row r="63013" customFormat="false" ht="12.75" hidden="false" customHeight="false" outlineLevel="0" collapsed="false">
      <c r="O63013" s="0" t="str">
        <f aca="false">LEFT(H63013,7)</f>
        <v/>
      </c>
    </row>
    <row r="63014" customFormat="false" ht="12.75" hidden="false" customHeight="false" outlineLevel="0" collapsed="false">
      <c r="O63014" s="0" t="str">
        <f aca="false">LEFT(H63014,7)</f>
        <v/>
      </c>
    </row>
    <row r="63015" customFormat="false" ht="12.75" hidden="false" customHeight="false" outlineLevel="0" collapsed="false">
      <c r="O63015" s="0" t="str">
        <f aca="false">LEFT(H63015,7)</f>
        <v/>
      </c>
    </row>
    <row r="63016" customFormat="false" ht="12.75" hidden="false" customHeight="false" outlineLevel="0" collapsed="false">
      <c r="O63016" s="0" t="str">
        <f aca="false">LEFT(H63016,7)</f>
        <v/>
      </c>
    </row>
    <row r="63017" customFormat="false" ht="12.75" hidden="false" customHeight="false" outlineLevel="0" collapsed="false">
      <c r="O63017" s="0" t="str">
        <f aca="false">LEFT(H63017,7)</f>
        <v/>
      </c>
    </row>
    <row r="63018" customFormat="false" ht="12.75" hidden="false" customHeight="false" outlineLevel="0" collapsed="false">
      <c r="O63018" s="0" t="str">
        <f aca="false">LEFT(H63018,7)</f>
        <v/>
      </c>
    </row>
    <row r="63019" customFormat="false" ht="12.75" hidden="false" customHeight="false" outlineLevel="0" collapsed="false">
      <c r="O63019" s="0" t="str">
        <f aca="false">LEFT(H63019,7)</f>
        <v/>
      </c>
    </row>
    <row r="63020" customFormat="false" ht="12.75" hidden="false" customHeight="false" outlineLevel="0" collapsed="false">
      <c r="O63020" s="0" t="str">
        <f aca="false">LEFT(H63020,7)</f>
        <v/>
      </c>
    </row>
    <row r="63021" customFormat="false" ht="12.75" hidden="false" customHeight="false" outlineLevel="0" collapsed="false">
      <c r="O63021" s="0" t="str">
        <f aca="false">LEFT(H63021,7)</f>
        <v/>
      </c>
    </row>
    <row r="63022" customFormat="false" ht="12.75" hidden="false" customHeight="false" outlineLevel="0" collapsed="false">
      <c r="O63022" s="0" t="str">
        <f aca="false">LEFT(H63022,7)</f>
        <v/>
      </c>
    </row>
    <row r="63023" customFormat="false" ht="12.75" hidden="false" customHeight="false" outlineLevel="0" collapsed="false">
      <c r="O63023" s="0" t="str">
        <f aca="false">LEFT(H63023,7)</f>
        <v/>
      </c>
    </row>
    <row r="63024" customFormat="false" ht="12.75" hidden="false" customHeight="false" outlineLevel="0" collapsed="false">
      <c r="O63024" s="0" t="str">
        <f aca="false">LEFT(H63024,7)</f>
        <v/>
      </c>
    </row>
    <row r="63025" customFormat="false" ht="12.75" hidden="false" customHeight="false" outlineLevel="0" collapsed="false">
      <c r="O63025" s="0" t="str">
        <f aca="false">LEFT(H63025,7)</f>
        <v/>
      </c>
    </row>
    <row r="63026" customFormat="false" ht="12.75" hidden="false" customHeight="false" outlineLevel="0" collapsed="false">
      <c r="O63026" s="0" t="str">
        <f aca="false">LEFT(H63026,7)</f>
        <v/>
      </c>
    </row>
    <row r="63027" customFormat="false" ht="12.75" hidden="false" customHeight="false" outlineLevel="0" collapsed="false">
      <c r="O63027" s="0" t="str">
        <f aca="false">LEFT(H63027,7)</f>
        <v/>
      </c>
    </row>
    <row r="63028" customFormat="false" ht="12.75" hidden="false" customHeight="false" outlineLevel="0" collapsed="false">
      <c r="O63028" s="0" t="str">
        <f aca="false">LEFT(H63028,7)</f>
        <v/>
      </c>
    </row>
    <row r="63029" customFormat="false" ht="12.75" hidden="false" customHeight="false" outlineLevel="0" collapsed="false">
      <c r="O63029" s="0" t="str">
        <f aca="false">LEFT(H63029,7)</f>
        <v/>
      </c>
    </row>
    <row r="63030" customFormat="false" ht="12.75" hidden="false" customHeight="false" outlineLevel="0" collapsed="false">
      <c r="O63030" s="0" t="str">
        <f aca="false">LEFT(H63030,7)</f>
        <v/>
      </c>
    </row>
    <row r="63031" customFormat="false" ht="12.75" hidden="false" customHeight="false" outlineLevel="0" collapsed="false">
      <c r="O63031" s="0" t="str">
        <f aca="false">LEFT(H63031,7)</f>
        <v/>
      </c>
    </row>
    <row r="63032" customFormat="false" ht="12.75" hidden="false" customHeight="false" outlineLevel="0" collapsed="false">
      <c r="O63032" s="0" t="str">
        <f aca="false">LEFT(H63032,7)</f>
        <v/>
      </c>
    </row>
    <row r="63033" customFormat="false" ht="12.75" hidden="false" customHeight="false" outlineLevel="0" collapsed="false">
      <c r="O63033" s="0" t="str">
        <f aca="false">LEFT(H63033,7)</f>
        <v/>
      </c>
    </row>
    <row r="63034" customFormat="false" ht="12.75" hidden="false" customHeight="false" outlineLevel="0" collapsed="false">
      <c r="O63034" s="0" t="str">
        <f aca="false">LEFT(H63034,7)</f>
        <v/>
      </c>
    </row>
    <row r="63035" customFormat="false" ht="12.75" hidden="false" customHeight="false" outlineLevel="0" collapsed="false">
      <c r="O63035" s="0" t="str">
        <f aca="false">LEFT(H63035,7)</f>
        <v/>
      </c>
    </row>
    <row r="63036" customFormat="false" ht="12.75" hidden="false" customHeight="false" outlineLevel="0" collapsed="false">
      <c r="O63036" s="0" t="str">
        <f aca="false">LEFT(H63036,7)</f>
        <v/>
      </c>
    </row>
    <row r="63037" customFormat="false" ht="12.75" hidden="false" customHeight="false" outlineLevel="0" collapsed="false">
      <c r="O63037" s="0" t="str">
        <f aca="false">LEFT(H63037,7)</f>
        <v/>
      </c>
    </row>
    <row r="63038" customFormat="false" ht="12.75" hidden="false" customHeight="false" outlineLevel="0" collapsed="false">
      <c r="O63038" s="0" t="str">
        <f aca="false">LEFT(H63038,7)</f>
        <v/>
      </c>
    </row>
    <row r="63039" customFormat="false" ht="12.75" hidden="false" customHeight="false" outlineLevel="0" collapsed="false">
      <c r="O63039" s="0" t="str">
        <f aca="false">LEFT(H63039,7)</f>
        <v/>
      </c>
    </row>
    <row r="63040" customFormat="false" ht="12.75" hidden="false" customHeight="false" outlineLevel="0" collapsed="false">
      <c r="O63040" s="0" t="str">
        <f aca="false">LEFT(H63040,7)</f>
        <v/>
      </c>
    </row>
    <row r="63041" customFormat="false" ht="12.75" hidden="false" customHeight="false" outlineLevel="0" collapsed="false">
      <c r="O63041" s="0" t="str">
        <f aca="false">LEFT(H63041,7)</f>
        <v/>
      </c>
    </row>
    <row r="63042" customFormat="false" ht="12.75" hidden="false" customHeight="false" outlineLevel="0" collapsed="false">
      <c r="O63042" s="0" t="str">
        <f aca="false">LEFT(H63042,7)</f>
        <v/>
      </c>
    </row>
    <row r="63043" customFormat="false" ht="12.75" hidden="false" customHeight="false" outlineLevel="0" collapsed="false">
      <c r="O63043" s="0" t="str">
        <f aca="false">LEFT(H63043,7)</f>
        <v/>
      </c>
    </row>
    <row r="63044" customFormat="false" ht="12.75" hidden="false" customHeight="false" outlineLevel="0" collapsed="false">
      <c r="O63044" s="0" t="str">
        <f aca="false">LEFT(H63044,7)</f>
        <v/>
      </c>
    </row>
    <row r="63045" customFormat="false" ht="12.75" hidden="false" customHeight="false" outlineLevel="0" collapsed="false">
      <c r="O63045" s="0" t="str">
        <f aca="false">LEFT(H63045,7)</f>
        <v/>
      </c>
    </row>
    <row r="63046" customFormat="false" ht="12.75" hidden="false" customHeight="false" outlineLevel="0" collapsed="false">
      <c r="O63046" s="0" t="str">
        <f aca="false">LEFT(H63046,7)</f>
        <v/>
      </c>
    </row>
    <row r="63047" customFormat="false" ht="12.75" hidden="false" customHeight="false" outlineLevel="0" collapsed="false">
      <c r="O63047" s="0" t="str">
        <f aca="false">LEFT(H63047,7)</f>
        <v/>
      </c>
    </row>
    <row r="63048" customFormat="false" ht="12.75" hidden="false" customHeight="false" outlineLevel="0" collapsed="false">
      <c r="O63048" s="0" t="str">
        <f aca="false">LEFT(H63048,7)</f>
        <v/>
      </c>
    </row>
    <row r="63049" customFormat="false" ht="12.75" hidden="false" customHeight="false" outlineLevel="0" collapsed="false">
      <c r="O63049" s="0" t="str">
        <f aca="false">LEFT(H63049,7)</f>
        <v/>
      </c>
    </row>
    <row r="63050" customFormat="false" ht="12.75" hidden="false" customHeight="false" outlineLevel="0" collapsed="false">
      <c r="O63050" s="0" t="str">
        <f aca="false">LEFT(H63050,7)</f>
        <v/>
      </c>
    </row>
    <row r="63051" customFormat="false" ht="12.75" hidden="false" customHeight="false" outlineLevel="0" collapsed="false">
      <c r="O63051" s="0" t="str">
        <f aca="false">LEFT(H63051,7)</f>
        <v/>
      </c>
    </row>
    <row r="63052" customFormat="false" ht="12.75" hidden="false" customHeight="false" outlineLevel="0" collapsed="false">
      <c r="O63052" s="0" t="str">
        <f aca="false">LEFT(H63052,7)</f>
        <v/>
      </c>
    </row>
    <row r="63053" customFormat="false" ht="12.75" hidden="false" customHeight="false" outlineLevel="0" collapsed="false">
      <c r="O63053" s="0" t="str">
        <f aca="false">LEFT(H63053,7)</f>
        <v/>
      </c>
    </row>
    <row r="63054" customFormat="false" ht="12.75" hidden="false" customHeight="false" outlineLevel="0" collapsed="false">
      <c r="O63054" s="0" t="str">
        <f aca="false">LEFT(H63054,7)</f>
        <v/>
      </c>
    </row>
    <row r="63055" customFormat="false" ht="12.75" hidden="false" customHeight="false" outlineLevel="0" collapsed="false">
      <c r="O63055" s="0" t="str">
        <f aca="false">LEFT(H63055,7)</f>
        <v/>
      </c>
    </row>
    <row r="63056" customFormat="false" ht="12.75" hidden="false" customHeight="false" outlineLevel="0" collapsed="false">
      <c r="O63056" s="0" t="str">
        <f aca="false">LEFT(H63056,7)</f>
        <v/>
      </c>
    </row>
    <row r="63057" customFormat="false" ht="12.75" hidden="false" customHeight="false" outlineLevel="0" collapsed="false">
      <c r="O63057" s="0" t="str">
        <f aca="false">LEFT(H63057,7)</f>
        <v/>
      </c>
    </row>
    <row r="63058" customFormat="false" ht="12.75" hidden="false" customHeight="false" outlineLevel="0" collapsed="false">
      <c r="O63058" s="0" t="str">
        <f aca="false">LEFT(H63058,7)</f>
        <v/>
      </c>
    </row>
    <row r="63059" customFormat="false" ht="12.75" hidden="false" customHeight="false" outlineLevel="0" collapsed="false">
      <c r="O63059" s="0" t="str">
        <f aca="false">LEFT(H63059,7)</f>
        <v/>
      </c>
    </row>
    <row r="63060" customFormat="false" ht="12.75" hidden="false" customHeight="false" outlineLevel="0" collapsed="false">
      <c r="O63060" s="0" t="str">
        <f aca="false">LEFT(H63060,7)</f>
        <v/>
      </c>
    </row>
    <row r="63061" customFormat="false" ht="12.75" hidden="false" customHeight="false" outlineLevel="0" collapsed="false">
      <c r="O63061" s="0" t="str">
        <f aca="false">LEFT(H63061,7)</f>
        <v/>
      </c>
    </row>
    <row r="63062" customFormat="false" ht="12.75" hidden="false" customHeight="false" outlineLevel="0" collapsed="false">
      <c r="O63062" s="0" t="str">
        <f aca="false">LEFT(H63062,7)</f>
        <v/>
      </c>
    </row>
    <row r="63063" customFormat="false" ht="12.75" hidden="false" customHeight="false" outlineLevel="0" collapsed="false">
      <c r="O63063" s="0" t="str">
        <f aca="false">LEFT(H63063,7)</f>
        <v/>
      </c>
    </row>
    <row r="63064" customFormat="false" ht="12.75" hidden="false" customHeight="false" outlineLevel="0" collapsed="false">
      <c r="O63064" s="0" t="str">
        <f aca="false">LEFT(H63064,7)</f>
        <v/>
      </c>
    </row>
    <row r="63065" customFormat="false" ht="12.75" hidden="false" customHeight="false" outlineLevel="0" collapsed="false">
      <c r="O63065" s="0" t="str">
        <f aca="false">LEFT(H63065,7)</f>
        <v/>
      </c>
    </row>
    <row r="63066" customFormat="false" ht="12.75" hidden="false" customHeight="false" outlineLevel="0" collapsed="false">
      <c r="O63066" s="0" t="str">
        <f aca="false">LEFT(H63066,7)</f>
        <v/>
      </c>
    </row>
    <row r="63067" customFormat="false" ht="12.75" hidden="false" customHeight="false" outlineLevel="0" collapsed="false">
      <c r="O63067" s="0" t="str">
        <f aca="false">LEFT(H63067,7)</f>
        <v/>
      </c>
    </row>
    <row r="63068" customFormat="false" ht="12.75" hidden="false" customHeight="false" outlineLevel="0" collapsed="false">
      <c r="O63068" s="0" t="str">
        <f aca="false">LEFT(H63068,7)</f>
        <v/>
      </c>
    </row>
    <row r="63069" customFormat="false" ht="12.75" hidden="false" customHeight="false" outlineLevel="0" collapsed="false">
      <c r="O63069" s="0" t="str">
        <f aca="false">LEFT(H63069,7)</f>
        <v/>
      </c>
    </row>
    <row r="63070" customFormat="false" ht="12.75" hidden="false" customHeight="false" outlineLevel="0" collapsed="false">
      <c r="O63070" s="0" t="str">
        <f aca="false">LEFT(H63070,7)</f>
        <v/>
      </c>
    </row>
    <row r="63071" customFormat="false" ht="12.75" hidden="false" customHeight="false" outlineLevel="0" collapsed="false">
      <c r="O63071" s="0" t="str">
        <f aca="false">LEFT(H63071,7)</f>
        <v/>
      </c>
    </row>
    <row r="63072" customFormat="false" ht="12.75" hidden="false" customHeight="false" outlineLevel="0" collapsed="false">
      <c r="O63072" s="0" t="str">
        <f aca="false">LEFT(H63072,7)</f>
        <v/>
      </c>
    </row>
    <row r="63073" customFormat="false" ht="12.75" hidden="false" customHeight="false" outlineLevel="0" collapsed="false">
      <c r="O63073" s="0" t="str">
        <f aca="false">LEFT(H63073,7)</f>
        <v/>
      </c>
    </row>
    <row r="63074" customFormat="false" ht="12.75" hidden="false" customHeight="false" outlineLevel="0" collapsed="false">
      <c r="O63074" s="0" t="str">
        <f aca="false">LEFT(H63074,7)</f>
        <v/>
      </c>
    </row>
    <row r="63075" customFormat="false" ht="12.75" hidden="false" customHeight="false" outlineLevel="0" collapsed="false">
      <c r="O63075" s="0" t="str">
        <f aca="false">LEFT(H63075,7)</f>
        <v/>
      </c>
    </row>
    <row r="63076" customFormat="false" ht="12.75" hidden="false" customHeight="false" outlineLevel="0" collapsed="false">
      <c r="O63076" s="0" t="str">
        <f aca="false">LEFT(H63076,7)</f>
        <v/>
      </c>
    </row>
    <row r="63077" customFormat="false" ht="12.75" hidden="false" customHeight="false" outlineLevel="0" collapsed="false">
      <c r="O63077" s="0" t="str">
        <f aca="false">LEFT(H63077,7)</f>
        <v/>
      </c>
    </row>
    <row r="63078" customFormat="false" ht="12.75" hidden="false" customHeight="false" outlineLevel="0" collapsed="false">
      <c r="O63078" s="0" t="str">
        <f aca="false">LEFT(H63078,7)</f>
        <v/>
      </c>
    </row>
    <row r="63079" customFormat="false" ht="12.75" hidden="false" customHeight="false" outlineLevel="0" collapsed="false">
      <c r="O63079" s="0" t="str">
        <f aca="false">LEFT(H63079,7)</f>
        <v/>
      </c>
    </row>
    <row r="63080" customFormat="false" ht="12.75" hidden="false" customHeight="false" outlineLevel="0" collapsed="false">
      <c r="O63080" s="0" t="str">
        <f aca="false">LEFT(H63080,7)</f>
        <v/>
      </c>
    </row>
    <row r="63081" customFormat="false" ht="12.75" hidden="false" customHeight="false" outlineLevel="0" collapsed="false">
      <c r="O63081" s="0" t="str">
        <f aca="false">LEFT(H63081,7)</f>
        <v/>
      </c>
    </row>
    <row r="63082" customFormat="false" ht="12.75" hidden="false" customHeight="false" outlineLevel="0" collapsed="false">
      <c r="O63082" s="0" t="str">
        <f aca="false">LEFT(H63082,7)</f>
        <v/>
      </c>
    </row>
    <row r="63083" customFormat="false" ht="12.75" hidden="false" customHeight="false" outlineLevel="0" collapsed="false">
      <c r="O63083" s="0" t="str">
        <f aca="false">LEFT(H63083,7)</f>
        <v/>
      </c>
    </row>
    <row r="63084" customFormat="false" ht="12.75" hidden="false" customHeight="false" outlineLevel="0" collapsed="false">
      <c r="O63084" s="0" t="str">
        <f aca="false">LEFT(H63084,7)</f>
        <v/>
      </c>
    </row>
    <row r="63085" customFormat="false" ht="12.75" hidden="false" customHeight="false" outlineLevel="0" collapsed="false">
      <c r="O63085" s="0" t="str">
        <f aca="false">LEFT(H63085,7)</f>
        <v/>
      </c>
    </row>
    <row r="63086" customFormat="false" ht="12.75" hidden="false" customHeight="false" outlineLevel="0" collapsed="false">
      <c r="O63086" s="0" t="str">
        <f aca="false">LEFT(H63086,7)</f>
        <v/>
      </c>
    </row>
    <row r="63087" customFormat="false" ht="12.75" hidden="false" customHeight="false" outlineLevel="0" collapsed="false">
      <c r="O63087" s="0" t="str">
        <f aca="false">LEFT(H63087,7)</f>
        <v/>
      </c>
    </row>
    <row r="63088" customFormat="false" ht="12.75" hidden="false" customHeight="false" outlineLevel="0" collapsed="false">
      <c r="O63088" s="0" t="str">
        <f aca="false">LEFT(H63088,7)</f>
        <v/>
      </c>
    </row>
    <row r="63089" customFormat="false" ht="12.75" hidden="false" customHeight="false" outlineLevel="0" collapsed="false">
      <c r="O63089" s="0" t="str">
        <f aca="false">LEFT(H63089,7)</f>
        <v/>
      </c>
    </row>
    <row r="63090" customFormat="false" ht="12.75" hidden="false" customHeight="false" outlineLevel="0" collapsed="false">
      <c r="O63090" s="0" t="str">
        <f aca="false">LEFT(H63090,7)</f>
        <v/>
      </c>
    </row>
    <row r="63091" customFormat="false" ht="12.75" hidden="false" customHeight="false" outlineLevel="0" collapsed="false">
      <c r="O63091" s="0" t="str">
        <f aca="false">LEFT(H63091,7)</f>
        <v/>
      </c>
    </row>
    <row r="63092" customFormat="false" ht="12.75" hidden="false" customHeight="false" outlineLevel="0" collapsed="false">
      <c r="O63092" s="0" t="str">
        <f aca="false">LEFT(H63092,7)</f>
        <v/>
      </c>
    </row>
    <row r="63093" customFormat="false" ht="12.75" hidden="false" customHeight="false" outlineLevel="0" collapsed="false">
      <c r="O63093" s="0" t="str">
        <f aca="false">LEFT(H63093,7)</f>
        <v/>
      </c>
    </row>
    <row r="63094" customFormat="false" ht="12.75" hidden="false" customHeight="false" outlineLevel="0" collapsed="false">
      <c r="O63094" s="0" t="str">
        <f aca="false">LEFT(H63094,7)</f>
        <v/>
      </c>
    </row>
    <row r="63095" customFormat="false" ht="12.75" hidden="false" customHeight="false" outlineLevel="0" collapsed="false">
      <c r="O63095" s="0" t="str">
        <f aca="false">LEFT(H63095,7)</f>
        <v/>
      </c>
    </row>
    <row r="63096" customFormat="false" ht="12.75" hidden="false" customHeight="false" outlineLevel="0" collapsed="false">
      <c r="O63096" s="0" t="str">
        <f aca="false">LEFT(H63096,7)</f>
        <v/>
      </c>
    </row>
    <row r="63097" customFormat="false" ht="12.75" hidden="false" customHeight="false" outlineLevel="0" collapsed="false">
      <c r="O63097" s="0" t="str">
        <f aca="false">LEFT(H63097,7)</f>
        <v/>
      </c>
    </row>
    <row r="63098" customFormat="false" ht="12.75" hidden="false" customHeight="false" outlineLevel="0" collapsed="false">
      <c r="O63098" s="0" t="str">
        <f aca="false">LEFT(H63098,7)</f>
        <v/>
      </c>
    </row>
    <row r="63099" customFormat="false" ht="12.75" hidden="false" customHeight="false" outlineLevel="0" collapsed="false">
      <c r="O63099" s="0" t="str">
        <f aca="false">LEFT(H63099,7)</f>
        <v/>
      </c>
    </row>
    <row r="63100" customFormat="false" ht="12.75" hidden="false" customHeight="false" outlineLevel="0" collapsed="false">
      <c r="O63100" s="0" t="str">
        <f aca="false">LEFT(H63100,7)</f>
        <v/>
      </c>
    </row>
    <row r="63101" customFormat="false" ht="12.75" hidden="false" customHeight="false" outlineLevel="0" collapsed="false">
      <c r="O63101" s="0" t="str">
        <f aca="false">LEFT(H63101,7)</f>
        <v/>
      </c>
    </row>
    <row r="63102" customFormat="false" ht="12.75" hidden="false" customHeight="false" outlineLevel="0" collapsed="false">
      <c r="O63102" s="0" t="str">
        <f aca="false">LEFT(H63102,7)</f>
        <v/>
      </c>
    </row>
    <row r="63103" customFormat="false" ht="12.75" hidden="false" customHeight="false" outlineLevel="0" collapsed="false">
      <c r="O63103" s="0" t="str">
        <f aca="false">LEFT(H63103,7)</f>
        <v/>
      </c>
    </row>
    <row r="63104" customFormat="false" ht="12.75" hidden="false" customHeight="false" outlineLevel="0" collapsed="false">
      <c r="O63104" s="0" t="str">
        <f aca="false">LEFT(H63104,7)</f>
        <v/>
      </c>
    </row>
    <row r="63105" customFormat="false" ht="12.75" hidden="false" customHeight="false" outlineLevel="0" collapsed="false">
      <c r="O63105" s="0" t="str">
        <f aca="false">LEFT(H63105,7)</f>
        <v/>
      </c>
    </row>
    <row r="63106" customFormat="false" ht="12.75" hidden="false" customHeight="false" outlineLevel="0" collapsed="false">
      <c r="O63106" s="0" t="str">
        <f aca="false">LEFT(H63106,7)</f>
        <v/>
      </c>
    </row>
    <row r="63107" customFormat="false" ht="12.75" hidden="false" customHeight="false" outlineLevel="0" collapsed="false">
      <c r="O63107" s="0" t="str">
        <f aca="false">LEFT(H63107,7)</f>
        <v/>
      </c>
    </row>
    <row r="63108" customFormat="false" ht="12.75" hidden="false" customHeight="false" outlineLevel="0" collapsed="false">
      <c r="O63108" s="0" t="str">
        <f aca="false">LEFT(H63108,7)</f>
        <v/>
      </c>
    </row>
    <row r="63109" customFormat="false" ht="12.75" hidden="false" customHeight="false" outlineLevel="0" collapsed="false">
      <c r="O63109" s="0" t="str">
        <f aca="false">LEFT(H63109,7)</f>
        <v/>
      </c>
    </row>
    <row r="63110" customFormat="false" ht="12.75" hidden="false" customHeight="false" outlineLevel="0" collapsed="false">
      <c r="O63110" s="0" t="str">
        <f aca="false">LEFT(H63110,7)</f>
        <v/>
      </c>
    </row>
    <row r="63111" customFormat="false" ht="12.75" hidden="false" customHeight="false" outlineLevel="0" collapsed="false">
      <c r="O63111" s="0" t="str">
        <f aca="false">LEFT(H63111,7)</f>
        <v/>
      </c>
    </row>
    <row r="63112" customFormat="false" ht="12.75" hidden="false" customHeight="false" outlineLevel="0" collapsed="false">
      <c r="O63112" s="0" t="str">
        <f aca="false">LEFT(H63112,7)</f>
        <v/>
      </c>
    </row>
    <row r="63113" customFormat="false" ht="12.75" hidden="false" customHeight="false" outlineLevel="0" collapsed="false">
      <c r="O63113" s="0" t="str">
        <f aca="false">LEFT(H63113,7)</f>
        <v/>
      </c>
    </row>
    <row r="63114" customFormat="false" ht="12.75" hidden="false" customHeight="false" outlineLevel="0" collapsed="false">
      <c r="O63114" s="0" t="str">
        <f aca="false">LEFT(H63114,7)</f>
        <v/>
      </c>
    </row>
    <row r="63115" customFormat="false" ht="12.75" hidden="false" customHeight="false" outlineLevel="0" collapsed="false">
      <c r="O63115" s="0" t="str">
        <f aca="false">LEFT(H63115,7)</f>
        <v/>
      </c>
    </row>
    <row r="63116" customFormat="false" ht="12.75" hidden="false" customHeight="false" outlineLevel="0" collapsed="false">
      <c r="O63116" s="0" t="str">
        <f aca="false">LEFT(H63116,7)</f>
        <v/>
      </c>
    </row>
    <row r="63117" customFormat="false" ht="12.75" hidden="false" customHeight="false" outlineLevel="0" collapsed="false">
      <c r="O63117" s="0" t="str">
        <f aca="false">LEFT(H63117,7)</f>
        <v/>
      </c>
    </row>
    <row r="63118" customFormat="false" ht="12.75" hidden="false" customHeight="false" outlineLevel="0" collapsed="false">
      <c r="O63118" s="0" t="str">
        <f aca="false">LEFT(H63118,7)</f>
        <v/>
      </c>
    </row>
    <row r="63119" customFormat="false" ht="12.75" hidden="false" customHeight="false" outlineLevel="0" collapsed="false">
      <c r="O63119" s="0" t="str">
        <f aca="false">LEFT(H63119,7)</f>
        <v/>
      </c>
    </row>
    <row r="63120" customFormat="false" ht="12.75" hidden="false" customHeight="false" outlineLevel="0" collapsed="false">
      <c r="O63120" s="0" t="str">
        <f aca="false">LEFT(H63120,7)</f>
        <v/>
      </c>
    </row>
    <row r="63121" customFormat="false" ht="12.75" hidden="false" customHeight="false" outlineLevel="0" collapsed="false">
      <c r="O63121" s="0" t="str">
        <f aca="false">LEFT(H63121,7)</f>
        <v/>
      </c>
    </row>
    <row r="63122" customFormat="false" ht="12.75" hidden="false" customHeight="false" outlineLevel="0" collapsed="false">
      <c r="O63122" s="0" t="str">
        <f aca="false">LEFT(H63122,7)</f>
        <v/>
      </c>
    </row>
    <row r="63123" customFormat="false" ht="12.75" hidden="false" customHeight="false" outlineLevel="0" collapsed="false">
      <c r="O63123" s="0" t="str">
        <f aca="false">LEFT(H63123,7)</f>
        <v/>
      </c>
    </row>
    <row r="63124" customFormat="false" ht="12.75" hidden="false" customHeight="false" outlineLevel="0" collapsed="false">
      <c r="O63124" s="0" t="str">
        <f aca="false">LEFT(H63124,7)</f>
        <v/>
      </c>
    </row>
    <row r="63125" customFormat="false" ht="12.75" hidden="false" customHeight="false" outlineLevel="0" collapsed="false">
      <c r="O63125" s="0" t="str">
        <f aca="false">LEFT(H63125,7)</f>
        <v/>
      </c>
    </row>
    <row r="63126" customFormat="false" ht="12.75" hidden="false" customHeight="false" outlineLevel="0" collapsed="false">
      <c r="O63126" s="0" t="str">
        <f aca="false">LEFT(H63126,7)</f>
        <v/>
      </c>
    </row>
    <row r="63127" customFormat="false" ht="12.75" hidden="false" customHeight="false" outlineLevel="0" collapsed="false">
      <c r="O63127" s="0" t="str">
        <f aca="false">LEFT(H63127,7)</f>
        <v/>
      </c>
    </row>
    <row r="63128" customFormat="false" ht="12.75" hidden="false" customHeight="false" outlineLevel="0" collapsed="false">
      <c r="O63128" s="0" t="str">
        <f aca="false">LEFT(H63128,7)</f>
        <v/>
      </c>
    </row>
    <row r="63129" customFormat="false" ht="12.75" hidden="false" customHeight="false" outlineLevel="0" collapsed="false">
      <c r="O63129" s="0" t="str">
        <f aca="false">LEFT(H63129,7)</f>
        <v/>
      </c>
    </row>
    <row r="63130" customFormat="false" ht="12.75" hidden="false" customHeight="false" outlineLevel="0" collapsed="false">
      <c r="O63130" s="0" t="str">
        <f aca="false">LEFT(H63130,7)</f>
        <v/>
      </c>
    </row>
    <row r="63131" customFormat="false" ht="12.75" hidden="false" customHeight="false" outlineLevel="0" collapsed="false">
      <c r="O63131" s="0" t="str">
        <f aca="false">LEFT(H63131,7)</f>
        <v/>
      </c>
    </row>
    <row r="63132" customFormat="false" ht="12.75" hidden="false" customHeight="false" outlineLevel="0" collapsed="false">
      <c r="O63132" s="0" t="str">
        <f aca="false">LEFT(H63132,7)</f>
        <v/>
      </c>
    </row>
    <row r="63133" customFormat="false" ht="12.75" hidden="false" customHeight="false" outlineLevel="0" collapsed="false">
      <c r="O63133" s="0" t="str">
        <f aca="false">LEFT(H63133,7)</f>
        <v/>
      </c>
    </row>
    <row r="63134" customFormat="false" ht="12.75" hidden="false" customHeight="false" outlineLevel="0" collapsed="false">
      <c r="O63134" s="0" t="str">
        <f aca="false">LEFT(H63134,7)</f>
        <v/>
      </c>
    </row>
    <row r="63135" customFormat="false" ht="12.75" hidden="false" customHeight="false" outlineLevel="0" collapsed="false">
      <c r="O63135" s="0" t="str">
        <f aca="false">LEFT(H63135,7)</f>
        <v/>
      </c>
    </row>
    <row r="63136" customFormat="false" ht="12.75" hidden="false" customHeight="false" outlineLevel="0" collapsed="false">
      <c r="O63136" s="0" t="str">
        <f aca="false">LEFT(H63136,7)</f>
        <v/>
      </c>
    </row>
    <row r="63137" customFormat="false" ht="12.75" hidden="false" customHeight="false" outlineLevel="0" collapsed="false">
      <c r="O63137" s="0" t="str">
        <f aca="false">LEFT(H63137,7)</f>
        <v/>
      </c>
    </row>
    <row r="63138" customFormat="false" ht="12.75" hidden="false" customHeight="false" outlineLevel="0" collapsed="false">
      <c r="O63138" s="0" t="str">
        <f aca="false">LEFT(H63138,7)</f>
        <v/>
      </c>
    </row>
    <row r="63139" customFormat="false" ht="12.75" hidden="false" customHeight="false" outlineLevel="0" collapsed="false">
      <c r="O63139" s="0" t="str">
        <f aca="false">LEFT(H63139,7)</f>
        <v/>
      </c>
    </row>
    <row r="63140" customFormat="false" ht="12.75" hidden="false" customHeight="false" outlineLevel="0" collapsed="false">
      <c r="O63140" s="0" t="str">
        <f aca="false">LEFT(H63140,7)</f>
        <v/>
      </c>
    </row>
    <row r="63141" customFormat="false" ht="12.75" hidden="false" customHeight="false" outlineLevel="0" collapsed="false">
      <c r="O63141" s="0" t="str">
        <f aca="false">LEFT(H63141,7)</f>
        <v/>
      </c>
    </row>
    <row r="63142" customFormat="false" ht="12.75" hidden="false" customHeight="false" outlineLevel="0" collapsed="false">
      <c r="O63142" s="0" t="str">
        <f aca="false">LEFT(H63142,7)</f>
        <v/>
      </c>
    </row>
    <row r="63143" customFormat="false" ht="12.75" hidden="false" customHeight="false" outlineLevel="0" collapsed="false">
      <c r="O63143" s="0" t="str">
        <f aca="false">LEFT(H63143,7)</f>
        <v/>
      </c>
    </row>
    <row r="63144" customFormat="false" ht="12.75" hidden="false" customHeight="false" outlineLevel="0" collapsed="false">
      <c r="O63144" s="0" t="str">
        <f aca="false">LEFT(H63144,7)</f>
        <v/>
      </c>
    </row>
    <row r="63145" customFormat="false" ht="12.75" hidden="false" customHeight="false" outlineLevel="0" collapsed="false">
      <c r="O63145" s="0" t="str">
        <f aca="false">LEFT(H63145,7)</f>
        <v/>
      </c>
    </row>
    <row r="63146" customFormat="false" ht="12.75" hidden="false" customHeight="false" outlineLevel="0" collapsed="false">
      <c r="O63146" s="0" t="str">
        <f aca="false">LEFT(H63146,7)</f>
        <v/>
      </c>
    </row>
    <row r="63147" customFormat="false" ht="12.75" hidden="false" customHeight="false" outlineLevel="0" collapsed="false">
      <c r="O63147" s="0" t="str">
        <f aca="false">LEFT(H63147,7)</f>
        <v/>
      </c>
    </row>
    <row r="63148" customFormat="false" ht="12.75" hidden="false" customHeight="false" outlineLevel="0" collapsed="false">
      <c r="O63148" s="0" t="str">
        <f aca="false">LEFT(H63148,7)</f>
        <v/>
      </c>
    </row>
    <row r="63149" customFormat="false" ht="12.75" hidden="false" customHeight="false" outlineLevel="0" collapsed="false">
      <c r="O63149" s="0" t="str">
        <f aca="false">LEFT(H63149,7)</f>
        <v/>
      </c>
    </row>
    <row r="63150" customFormat="false" ht="12.75" hidden="false" customHeight="false" outlineLevel="0" collapsed="false">
      <c r="O63150" s="0" t="str">
        <f aca="false">LEFT(H63150,7)</f>
        <v/>
      </c>
    </row>
    <row r="63151" customFormat="false" ht="12.75" hidden="false" customHeight="false" outlineLevel="0" collapsed="false">
      <c r="O63151" s="0" t="str">
        <f aca="false">LEFT(H63151,7)</f>
        <v/>
      </c>
    </row>
    <row r="63152" customFormat="false" ht="12.75" hidden="false" customHeight="false" outlineLevel="0" collapsed="false">
      <c r="O63152" s="0" t="str">
        <f aca="false">LEFT(H63152,7)</f>
        <v/>
      </c>
    </row>
    <row r="63153" customFormat="false" ht="12.75" hidden="false" customHeight="false" outlineLevel="0" collapsed="false">
      <c r="O63153" s="0" t="str">
        <f aca="false">LEFT(H63153,7)</f>
        <v/>
      </c>
    </row>
    <row r="63154" customFormat="false" ht="12.75" hidden="false" customHeight="false" outlineLevel="0" collapsed="false">
      <c r="O63154" s="0" t="str">
        <f aca="false">LEFT(H63154,7)</f>
        <v/>
      </c>
    </row>
    <row r="63155" customFormat="false" ht="12.75" hidden="false" customHeight="false" outlineLevel="0" collapsed="false">
      <c r="O63155" s="0" t="str">
        <f aca="false">LEFT(H63155,7)</f>
        <v/>
      </c>
    </row>
    <row r="63156" customFormat="false" ht="12.75" hidden="false" customHeight="false" outlineLevel="0" collapsed="false">
      <c r="O63156" s="0" t="str">
        <f aca="false">LEFT(H63156,7)</f>
        <v/>
      </c>
    </row>
    <row r="63157" customFormat="false" ht="12.75" hidden="false" customHeight="false" outlineLevel="0" collapsed="false">
      <c r="O63157" s="0" t="str">
        <f aca="false">LEFT(H63157,7)</f>
        <v/>
      </c>
    </row>
    <row r="63158" customFormat="false" ht="12.75" hidden="false" customHeight="false" outlineLevel="0" collapsed="false">
      <c r="O63158" s="0" t="str">
        <f aca="false">LEFT(H63158,7)</f>
        <v/>
      </c>
    </row>
    <row r="63159" customFormat="false" ht="12.75" hidden="false" customHeight="false" outlineLevel="0" collapsed="false">
      <c r="O63159" s="0" t="str">
        <f aca="false">LEFT(H63159,7)</f>
        <v/>
      </c>
    </row>
    <row r="63160" customFormat="false" ht="12.75" hidden="false" customHeight="false" outlineLevel="0" collapsed="false">
      <c r="O63160" s="0" t="str">
        <f aca="false">LEFT(H63160,7)</f>
        <v/>
      </c>
    </row>
    <row r="63161" customFormat="false" ht="12.75" hidden="false" customHeight="false" outlineLevel="0" collapsed="false">
      <c r="O63161" s="0" t="str">
        <f aca="false">LEFT(H63161,7)</f>
        <v/>
      </c>
    </row>
    <row r="63162" customFormat="false" ht="12.75" hidden="false" customHeight="false" outlineLevel="0" collapsed="false">
      <c r="O63162" s="0" t="str">
        <f aca="false">LEFT(H63162,7)</f>
        <v/>
      </c>
    </row>
    <row r="63163" customFormat="false" ht="12.75" hidden="false" customHeight="false" outlineLevel="0" collapsed="false">
      <c r="O63163" s="0" t="str">
        <f aca="false">LEFT(H63163,7)</f>
        <v/>
      </c>
    </row>
    <row r="63164" customFormat="false" ht="12.75" hidden="false" customHeight="false" outlineLevel="0" collapsed="false">
      <c r="O63164" s="0" t="str">
        <f aca="false">LEFT(H63164,7)</f>
        <v/>
      </c>
    </row>
    <row r="63165" customFormat="false" ht="12.75" hidden="false" customHeight="false" outlineLevel="0" collapsed="false">
      <c r="O63165" s="0" t="str">
        <f aca="false">LEFT(H63165,7)</f>
        <v/>
      </c>
    </row>
    <row r="63166" customFormat="false" ht="12.75" hidden="false" customHeight="false" outlineLevel="0" collapsed="false">
      <c r="O63166" s="0" t="str">
        <f aca="false">LEFT(H63166,7)</f>
        <v/>
      </c>
    </row>
    <row r="63167" customFormat="false" ht="12.75" hidden="false" customHeight="false" outlineLevel="0" collapsed="false">
      <c r="O63167" s="0" t="str">
        <f aca="false">LEFT(H63167,7)</f>
        <v/>
      </c>
    </row>
    <row r="63168" customFormat="false" ht="12.75" hidden="false" customHeight="false" outlineLevel="0" collapsed="false">
      <c r="O63168" s="0" t="str">
        <f aca="false">LEFT(H63168,7)</f>
        <v/>
      </c>
    </row>
    <row r="63169" customFormat="false" ht="12.75" hidden="false" customHeight="false" outlineLevel="0" collapsed="false">
      <c r="O63169" s="0" t="str">
        <f aca="false">LEFT(H63169,7)</f>
        <v/>
      </c>
    </row>
    <row r="63170" customFormat="false" ht="12.75" hidden="false" customHeight="false" outlineLevel="0" collapsed="false">
      <c r="O63170" s="0" t="str">
        <f aca="false">LEFT(H63170,7)</f>
        <v/>
      </c>
    </row>
    <row r="63171" customFormat="false" ht="12.75" hidden="false" customHeight="false" outlineLevel="0" collapsed="false">
      <c r="O63171" s="0" t="str">
        <f aca="false">LEFT(H63171,7)</f>
        <v/>
      </c>
    </row>
    <row r="63172" customFormat="false" ht="12.75" hidden="false" customHeight="false" outlineLevel="0" collapsed="false">
      <c r="O63172" s="0" t="str">
        <f aca="false">LEFT(H63172,7)</f>
        <v/>
      </c>
    </row>
    <row r="63173" customFormat="false" ht="12.75" hidden="false" customHeight="false" outlineLevel="0" collapsed="false">
      <c r="O63173" s="0" t="str">
        <f aca="false">LEFT(H63173,7)</f>
        <v/>
      </c>
    </row>
    <row r="63174" customFormat="false" ht="12.75" hidden="false" customHeight="false" outlineLevel="0" collapsed="false">
      <c r="O63174" s="0" t="str">
        <f aca="false">LEFT(H63174,7)</f>
        <v/>
      </c>
    </row>
    <row r="63175" customFormat="false" ht="12.75" hidden="false" customHeight="false" outlineLevel="0" collapsed="false">
      <c r="O63175" s="0" t="str">
        <f aca="false">LEFT(H63175,7)</f>
        <v/>
      </c>
    </row>
    <row r="63176" customFormat="false" ht="12.75" hidden="false" customHeight="false" outlineLevel="0" collapsed="false">
      <c r="O63176" s="0" t="str">
        <f aca="false">LEFT(H63176,7)</f>
        <v/>
      </c>
    </row>
    <row r="63177" customFormat="false" ht="12.75" hidden="false" customHeight="false" outlineLevel="0" collapsed="false">
      <c r="O63177" s="0" t="str">
        <f aca="false">LEFT(H63177,7)</f>
        <v/>
      </c>
    </row>
    <row r="63178" customFormat="false" ht="12.75" hidden="false" customHeight="false" outlineLevel="0" collapsed="false">
      <c r="O63178" s="0" t="str">
        <f aca="false">LEFT(H63178,7)</f>
        <v/>
      </c>
    </row>
    <row r="63179" customFormat="false" ht="12.75" hidden="false" customHeight="false" outlineLevel="0" collapsed="false">
      <c r="O63179" s="0" t="str">
        <f aca="false">LEFT(H63179,7)</f>
        <v/>
      </c>
    </row>
    <row r="63180" customFormat="false" ht="12.75" hidden="false" customHeight="false" outlineLevel="0" collapsed="false">
      <c r="O63180" s="0" t="str">
        <f aca="false">LEFT(H63180,7)</f>
        <v/>
      </c>
    </row>
    <row r="63181" customFormat="false" ht="12.75" hidden="false" customHeight="false" outlineLevel="0" collapsed="false">
      <c r="O63181" s="0" t="str">
        <f aca="false">LEFT(H63181,7)</f>
        <v/>
      </c>
    </row>
    <row r="63182" customFormat="false" ht="12.75" hidden="false" customHeight="false" outlineLevel="0" collapsed="false">
      <c r="O63182" s="0" t="str">
        <f aca="false">LEFT(H63182,7)</f>
        <v/>
      </c>
    </row>
    <row r="63183" customFormat="false" ht="12.75" hidden="false" customHeight="false" outlineLevel="0" collapsed="false">
      <c r="O63183" s="0" t="str">
        <f aca="false">LEFT(H63183,7)</f>
        <v/>
      </c>
    </row>
    <row r="63184" customFormat="false" ht="12.75" hidden="false" customHeight="false" outlineLevel="0" collapsed="false">
      <c r="O63184" s="0" t="str">
        <f aca="false">LEFT(H63184,7)</f>
        <v/>
      </c>
    </row>
    <row r="63185" customFormat="false" ht="12.75" hidden="false" customHeight="false" outlineLevel="0" collapsed="false">
      <c r="O63185" s="0" t="str">
        <f aca="false">LEFT(H63185,7)</f>
        <v/>
      </c>
    </row>
    <row r="63186" customFormat="false" ht="12.75" hidden="false" customHeight="false" outlineLevel="0" collapsed="false">
      <c r="O63186" s="0" t="str">
        <f aca="false">LEFT(H63186,7)</f>
        <v/>
      </c>
    </row>
    <row r="63187" customFormat="false" ht="12.75" hidden="false" customHeight="false" outlineLevel="0" collapsed="false">
      <c r="O63187" s="0" t="str">
        <f aca="false">LEFT(H63187,7)</f>
        <v/>
      </c>
    </row>
    <row r="63188" customFormat="false" ht="12.75" hidden="false" customHeight="false" outlineLevel="0" collapsed="false">
      <c r="O63188" s="0" t="str">
        <f aca="false">LEFT(H63188,7)</f>
        <v/>
      </c>
    </row>
    <row r="63189" customFormat="false" ht="12.75" hidden="false" customHeight="false" outlineLevel="0" collapsed="false">
      <c r="O63189" s="0" t="str">
        <f aca="false">LEFT(H63189,7)</f>
        <v/>
      </c>
    </row>
    <row r="63190" customFormat="false" ht="12.75" hidden="false" customHeight="false" outlineLevel="0" collapsed="false">
      <c r="O63190" s="0" t="str">
        <f aca="false">LEFT(H63190,7)</f>
        <v/>
      </c>
    </row>
    <row r="63191" customFormat="false" ht="12.75" hidden="false" customHeight="false" outlineLevel="0" collapsed="false">
      <c r="O63191" s="0" t="str">
        <f aca="false">LEFT(H63191,7)</f>
        <v/>
      </c>
    </row>
    <row r="63192" customFormat="false" ht="12.75" hidden="false" customHeight="false" outlineLevel="0" collapsed="false">
      <c r="O63192" s="0" t="str">
        <f aca="false">LEFT(H63192,7)</f>
        <v/>
      </c>
    </row>
    <row r="63193" customFormat="false" ht="12.75" hidden="false" customHeight="false" outlineLevel="0" collapsed="false">
      <c r="O63193" s="0" t="str">
        <f aca="false">LEFT(H63193,7)</f>
        <v/>
      </c>
    </row>
    <row r="63194" customFormat="false" ht="12.75" hidden="false" customHeight="false" outlineLevel="0" collapsed="false">
      <c r="O63194" s="0" t="str">
        <f aca="false">LEFT(H63194,7)</f>
        <v/>
      </c>
    </row>
    <row r="63195" customFormat="false" ht="12.75" hidden="false" customHeight="false" outlineLevel="0" collapsed="false">
      <c r="O63195" s="0" t="str">
        <f aca="false">LEFT(H63195,7)</f>
        <v/>
      </c>
    </row>
    <row r="63196" customFormat="false" ht="12.75" hidden="false" customHeight="false" outlineLevel="0" collapsed="false">
      <c r="O63196" s="0" t="str">
        <f aca="false">LEFT(H63196,7)</f>
        <v/>
      </c>
    </row>
    <row r="63197" customFormat="false" ht="12.75" hidden="false" customHeight="false" outlineLevel="0" collapsed="false">
      <c r="O63197" s="0" t="str">
        <f aca="false">LEFT(H63197,7)</f>
        <v/>
      </c>
    </row>
    <row r="63198" customFormat="false" ht="12.75" hidden="false" customHeight="false" outlineLevel="0" collapsed="false">
      <c r="O63198" s="0" t="str">
        <f aca="false">LEFT(H63198,7)</f>
        <v/>
      </c>
    </row>
    <row r="63199" customFormat="false" ht="12.75" hidden="false" customHeight="false" outlineLevel="0" collapsed="false">
      <c r="O63199" s="0" t="str">
        <f aca="false">LEFT(H63199,7)</f>
        <v/>
      </c>
    </row>
    <row r="63200" customFormat="false" ht="12.75" hidden="false" customHeight="false" outlineLevel="0" collapsed="false">
      <c r="O63200" s="0" t="str">
        <f aca="false">LEFT(H63200,7)</f>
        <v/>
      </c>
    </row>
    <row r="63201" customFormat="false" ht="12.75" hidden="false" customHeight="false" outlineLevel="0" collapsed="false">
      <c r="O63201" s="0" t="str">
        <f aca="false">LEFT(H63201,7)</f>
        <v/>
      </c>
    </row>
    <row r="63202" customFormat="false" ht="12.75" hidden="false" customHeight="false" outlineLevel="0" collapsed="false">
      <c r="O63202" s="0" t="str">
        <f aca="false">LEFT(H63202,7)</f>
        <v/>
      </c>
    </row>
    <row r="63203" customFormat="false" ht="12.75" hidden="false" customHeight="false" outlineLevel="0" collapsed="false">
      <c r="O63203" s="0" t="str">
        <f aca="false">LEFT(H63203,7)</f>
        <v/>
      </c>
    </row>
    <row r="63204" customFormat="false" ht="12.75" hidden="false" customHeight="false" outlineLevel="0" collapsed="false">
      <c r="O63204" s="0" t="str">
        <f aca="false">LEFT(H63204,7)</f>
        <v/>
      </c>
    </row>
    <row r="63205" customFormat="false" ht="12.75" hidden="false" customHeight="false" outlineLevel="0" collapsed="false">
      <c r="O63205" s="0" t="str">
        <f aca="false">LEFT(H63205,7)</f>
        <v/>
      </c>
    </row>
    <row r="63206" customFormat="false" ht="12.75" hidden="false" customHeight="false" outlineLevel="0" collapsed="false">
      <c r="O63206" s="0" t="str">
        <f aca="false">LEFT(H63206,7)</f>
        <v/>
      </c>
    </row>
    <row r="63207" customFormat="false" ht="12.75" hidden="false" customHeight="false" outlineLevel="0" collapsed="false">
      <c r="O63207" s="0" t="str">
        <f aca="false">LEFT(H63207,7)</f>
        <v/>
      </c>
    </row>
    <row r="63208" customFormat="false" ht="12.75" hidden="false" customHeight="false" outlineLevel="0" collapsed="false">
      <c r="O63208" s="0" t="str">
        <f aca="false">LEFT(H63208,7)</f>
        <v/>
      </c>
    </row>
    <row r="63209" customFormat="false" ht="12.75" hidden="false" customHeight="false" outlineLevel="0" collapsed="false">
      <c r="O63209" s="0" t="str">
        <f aca="false">LEFT(H63209,7)</f>
        <v/>
      </c>
    </row>
    <row r="63210" customFormat="false" ht="12.75" hidden="false" customHeight="false" outlineLevel="0" collapsed="false">
      <c r="O63210" s="0" t="str">
        <f aca="false">LEFT(H63210,7)</f>
        <v/>
      </c>
    </row>
    <row r="63211" customFormat="false" ht="12.75" hidden="false" customHeight="false" outlineLevel="0" collapsed="false">
      <c r="O63211" s="0" t="str">
        <f aca="false">LEFT(H63211,7)</f>
        <v/>
      </c>
    </row>
    <row r="63212" customFormat="false" ht="12.75" hidden="false" customHeight="false" outlineLevel="0" collapsed="false">
      <c r="O63212" s="0" t="str">
        <f aca="false">LEFT(H63212,7)</f>
        <v/>
      </c>
    </row>
    <row r="63213" customFormat="false" ht="12.75" hidden="false" customHeight="false" outlineLevel="0" collapsed="false">
      <c r="O63213" s="0" t="str">
        <f aca="false">LEFT(H63213,7)</f>
        <v/>
      </c>
    </row>
    <row r="63214" customFormat="false" ht="12.75" hidden="false" customHeight="false" outlineLevel="0" collapsed="false">
      <c r="O63214" s="0" t="str">
        <f aca="false">LEFT(H63214,7)</f>
        <v/>
      </c>
    </row>
    <row r="63215" customFormat="false" ht="12.75" hidden="false" customHeight="false" outlineLevel="0" collapsed="false">
      <c r="O63215" s="0" t="str">
        <f aca="false">LEFT(H63215,7)</f>
        <v/>
      </c>
    </row>
    <row r="63216" customFormat="false" ht="12.75" hidden="false" customHeight="false" outlineLevel="0" collapsed="false">
      <c r="O63216" s="0" t="str">
        <f aca="false">LEFT(H63216,7)</f>
        <v/>
      </c>
    </row>
    <row r="63217" customFormat="false" ht="12.75" hidden="false" customHeight="false" outlineLevel="0" collapsed="false">
      <c r="O63217" s="0" t="str">
        <f aca="false">LEFT(H63217,7)</f>
        <v/>
      </c>
    </row>
    <row r="63218" customFormat="false" ht="12.75" hidden="false" customHeight="false" outlineLevel="0" collapsed="false">
      <c r="O63218" s="0" t="str">
        <f aca="false">LEFT(H63218,7)</f>
        <v/>
      </c>
    </row>
    <row r="63219" customFormat="false" ht="12.75" hidden="false" customHeight="false" outlineLevel="0" collapsed="false">
      <c r="O63219" s="0" t="str">
        <f aca="false">LEFT(H63219,7)</f>
        <v/>
      </c>
    </row>
    <row r="63220" customFormat="false" ht="12.75" hidden="false" customHeight="false" outlineLevel="0" collapsed="false">
      <c r="O63220" s="0" t="str">
        <f aca="false">LEFT(H63220,7)</f>
        <v/>
      </c>
    </row>
    <row r="63221" customFormat="false" ht="12.75" hidden="false" customHeight="false" outlineLevel="0" collapsed="false">
      <c r="O63221" s="0" t="str">
        <f aca="false">LEFT(H63221,7)</f>
        <v/>
      </c>
    </row>
    <row r="63222" customFormat="false" ht="12.75" hidden="false" customHeight="false" outlineLevel="0" collapsed="false">
      <c r="O63222" s="0" t="str">
        <f aca="false">LEFT(H63222,7)</f>
        <v/>
      </c>
    </row>
    <row r="63223" customFormat="false" ht="12.75" hidden="false" customHeight="false" outlineLevel="0" collapsed="false">
      <c r="O63223" s="0" t="str">
        <f aca="false">LEFT(H63223,7)</f>
        <v/>
      </c>
    </row>
    <row r="63224" customFormat="false" ht="12.75" hidden="false" customHeight="false" outlineLevel="0" collapsed="false">
      <c r="O63224" s="0" t="str">
        <f aca="false">LEFT(H63224,7)</f>
        <v/>
      </c>
    </row>
    <row r="63225" customFormat="false" ht="12.75" hidden="false" customHeight="false" outlineLevel="0" collapsed="false">
      <c r="O63225" s="0" t="str">
        <f aca="false">LEFT(H63225,7)</f>
        <v/>
      </c>
    </row>
    <row r="63226" customFormat="false" ht="12.75" hidden="false" customHeight="false" outlineLevel="0" collapsed="false">
      <c r="O63226" s="0" t="str">
        <f aca="false">LEFT(H63226,7)</f>
        <v/>
      </c>
    </row>
    <row r="63227" customFormat="false" ht="12.75" hidden="false" customHeight="false" outlineLevel="0" collapsed="false">
      <c r="O63227" s="0" t="str">
        <f aca="false">LEFT(H63227,7)</f>
        <v/>
      </c>
    </row>
    <row r="63228" customFormat="false" ht="12.75" hidden="false" customHeight="false" outlineLevel="0" collapsed="false">
      <c r="O63228" s="0" t="str">
        <f aca="false">LEFT(H63228,7)</f>
        <v/>
      </c>
    </row>
    <row r="63229" customFormat="false" ht="12.75" hidden="false" customHeight="false" outlineLevel="0" collapsed="false">
      <c r="O63229" s="0" t="str">
        <f aca="false">LEFT(H63229,7)</f>
        <v/>
      </c>
    </row>
    <row r="63230" customFormat="false" ht="12.75" hidden="false" customHeight="false" outlineLevel="0" collapsed="false">
      <c r="O63230" s="0" t="str">
        <f aca="false">LEFT(H63230,7)</f>
        <v/>
      </c>
    </row>
    <row r="63231" customFormat="false" ht="12.75" hidden="false" customHeight="false" outlineLevel="0" collapsed="false">
      <c r="O63231" s="0" t="str">
        <f aca="false">LEFT(H63231,7)</f>
        <v/>
      </c>
    </row>
    <row r="63232" customFormat="false" ht="12.75" hidden="false" customHeight="false" outlineLevel="0" collapsed="false">
      <c r="O63232" s="0" t="str">
        <f aca="false">LEFT(H63232,7)</f>
        <v/>
      </c>
    </row>
    <row r="63233" customFormat="false" ht="12.75" hidden="false" customHeight="false" outlineLevel="0" collapsed="false">
      <c r="O63233" s="0" t="str">
        <f aca="false">LEFT(H63233,7)</f>
        <v/>
      </c>
    </row>
    <row r="63234" customFormat="false" ht="12.75" hidden="false" customHeight="false" outlineLevel="0" collapsed="false">
      <c r="O63234" s="0" t="str">
        <f aca="false">LEFT(H63234,7)</f>
        <v/>
      </c>
    </row>
    <row r="63235" customFormat="false" ht="12.75" hidden="false" customHeight="false" outlineLevel="0" collapsed="false">
      <c r="O63235" s="0" t="str">
        <f aca="false">LEFT(H63235,7)</f>
        <v/>
      </c>
    </row>
    <row r="63236" customFormat="false" ht="12.75" hidden="false" customHeight="false" outlineLevel="0" collapsed="false">
      <c r="O63236" s="0" t="str">
        <f aca="false">LEFT(H63236,7)</f>
        <v/>
      </c>
    </row>
    <row r="63237" customFormat="false" ht="12.75" hidden="false" customHeight="false" outlineLevel="0" collapsed="false">
      <c r="O63237" s="0" t="str">
        <f aca="false">LEFT(H63237,7)</f>
        <v/>
      </c>
    </row>
    <row r="63238" customFormat="false" ht="12.75" hidden="false" customHeight="false" outlineLevel="0" collapsed="false">
      <c r="O63238" s="0" t="str">
        <f aca="false">LEFT(H63238,7)</f>
        <v/>
      </c>
    </row>
    <row r="63239" customFormat="false" ht="12.75" hidden="false" customHeight="false" outlineLevel="0" collapsed="false">
      <c r="O63239" s="0" t="str">
        <f aca="false">LEFT(H63239,7)</f>
        <v/>
      </c>
    </row>
    <row r="63240" customFormat="false" ht="12.75" hidden="false" customHeight="false" outlineLevel="0" collapsed="false">
      <c r="O63240" s="0" t="str">
        <f aca="false">LEFT(H63240,7)</f>
        <v/>
      </c>
    </row>
    <row r="63241" customFormat="false" ht="12.75" hidden="false" customHeight="false" outlineLevel="0" collapsed="false">
      <c r="O63241" s="0" t="str">
        <f aca="false">LEFT(H63241,7)</f>
        <v/>
      </c>
    </row>
    <row r="63242" customFormat="false" ht="12.75" hidden="false" customHeight="false" outlineLevel="0" collapsed="false">
      <c r="O63242" s="0" t="str">
        <f aca="false">LEFT(H63242,7)</f>
        <v/>
      </c>
    </row>
    <row r="63243" customFormat="false" ht="12.75" hidden="false" customHeight="false" outlineLevel="0" collapsed="false">
      <c r="O63243" s="0" t="str">
        <f aca="false">LEFT(H63243,7)</f>
        <v/>
      </c>
    </row>
    <row r="63244" customFormat="false" ht="12.75" hidden="false" customHeight="false" outlineLevel="0" collapsed="false">
      <c r="O63244" s="0" t="str">
        <f aca="false">LEFT(H63244,7)</f>
        <v/>
      </c>
    </row>
    <row r="63245" customFormat="false" ht="12.75" hidden="false" customHeight="false" outlineLevel="0" collapsed="false">
      <c r="O63245" s="0" t="str">
        <f aca="false">LEFT(H63245,7)</f>
        <v/>
      </c>
    </row>
    <row r="63246" customFormat="false" ht="12.75" hidden="false" customHeight="false" outlineLevel="0" collapsed="false">
      <c r="O63246" s="0" t="str">
        <f aca="false">LEFT(H63246,7)</f>
        <v/>
      </c>
    </row>
    <row r="63247" customFormat="false" ht="12.75" hidden="false" customHeight="false" outlineLevel="0" collapsed="false">
      <c r="O63247" s="0" t="str">
        <f aca="false">LEFT(H63247,7)</f>
        <v/>
      </c>
    </row>
    <row r="63248" customFormat="false" ht="12.75" hidden="false" customHeight="false" outlineLevel="0" collapsed="false">
      <c r="O63248" s="0" t="str">
        <f aca="false">LEFT(H63248,7)</f>
        <v/>
      </c>
    </row>
    <row r="63249" customFormat="false" ht="12.75" hidden="false" customHeight="false" outlineLevel="0" collapsed="false">
      <c r="O63249" s="0" t="str">
        <f aca="false">LEFT(H63249,7)</f>
        <v/>
      </c>
    </row>
    <row r="63250" customFormat="false" ht="12.75" hidden="false" customHeight="false" outlineLevel="0" collapsed="false">
      <c r="O63250" s="0" t="str">
        <f aca="false">LEFT(H63250,7)</f>
        <v/>
      </c>
    </row>
    <row r="63251" customFormat="false" ht="12.75" hidden="false" customHeight="false" outlineLevel="0" collapsed="false">
      <c r="O63251" s="0" t="str">
        <f aca="false">LEFT(H63251,7)</f>
        <v/>
      </c>
    </row>
    <row r="63252" customFormat="false" ht="12.75" hidden="false" customHeight="false" outlineLevel="0" collapsed="false">
      <c r="O63252" s="0" t="str">
        <f aca="false">LEFT(H63252,7)</f>
        <v/>
      </c>
    </row>
    <row r="63253" customFormat="false" ht="12.75" hidden="false" customHeight="false" outlineLevel="0" collapsed="false">
      <c r="O63253" s="0" t="str">
        <f aca="false">LEFT(H63253,7)</f>
        <v/>
      </c>
    </row>
    <row r="63254" customFormat="false" ht="12.75" hidden="false" customHeight="false" outlineLevel="0" collapsed="false">
      <c r="O63254" s="0" t="str">
        <f aca="false">LEFT(H63254,7)</f>
        <v/>
      </c>
    </row>
    <row r="63255" customFormat="false" ht="12.75" hidden="false" customHeight="false" outlineLevel="0" collapsed="false">
      <c r="O63255" s="0" t="str">
        <f aca="false">LEFT(H63255,7)</f>
        <v/>
      </c>
    </row>
    <row r="63256" customFormat="false" ht="12.75" hidden="false" customHeight="false" outlineLevel="0" collapsed="false">
      <c r="O63256" s="0" t="str">
        <f aca="false">LEFT(H63256,7)</f>
        <v/>
      </c>
    </row>
    <row r="63257" customFormat="false" ht="12.75" hidden="false" customHeight="false" outlineLevel="0" collapsed="false">
      <c r="O63257" s="0" t="str">
        <f aca="false">LEFT(H63257,7)</f>
        <v/>
      </c>
    </row>
    <row r="63258" customFormat="false" ht="12.75" hidden="false" customHeight="false" outlineLevel="0" collapsed="false">
      <c r="O63258" s="0" t="str">
        <f aca="false">LEFT(H63258,7)</f>
        <v/>
      </c>
    </row>
    <row r="63259" customFormat="false" ht="12.75" hidden="false" customHeight="false" outlineLevel="0" collapsed="false">
      <c r="O63259" s="0" t="str">
        <f aca="false">LEFT(H63259,7)</f>
        <v/>
      </c>
    </row>
    <row r="63260" customFormat="false" ht="12.75" hidden="false" customHeight="false" outlineLevel="0" collapsed="false">
      <c r="O63260" s="0" t="str">
        <f aca="false">LEFT(H63260,7)</f>
        <v/>
      </c>
    </row>
    <row r="63261" customFormat="false" ht="12.75" hidden="false" customHeight="false" outlineLevel="0" collapsed="false">
      <c r="O63261" s="0" t="str">
        <f aca="false">LEFT(H63261,7)</f>
        <v/>
      </c>
    </row>
    <row r="63262" customFormat="false" ht="12.75" hidden="false" customHeight="false" outlineLevel="0" collapsed="false">
      <c r="O63262" s="0" t="str">
        <f aca="false">LEFT(H63262,7)</f>
        <v/>
      </c>
    </row>
    <row r="63263" customFormat="false" ht="12.75" hidden="false" customHeight="false" outlineLevel="0" collapsed="false">
      <c r="O63263" s="0" t="str">
        <f aca="false">LEFT(H63263,7)</f>
        <v/>
      </c>
    </row>
    <row r="63264" customFormat="false" ht="12.75" hidden="false" customHeight="false" outlineLevel="0" collapsed="false">
      <c r="O63264" s="0" t="str">
        <f aca="false">LEFT(H63264,7)</f>
        <v/>
      </c>
    </row>
    <row r="63265" customFormat="false" ht="12.75" hidden="false" customHeight="false" outlineLevel="0" collapsed="false">
      <c r="O63265" s="0" t="str">
        <f aca="false">LEFT(H63265,7)</f>
        <v/>
      </c>
    </row>
    <row r="63266" customFormat="false" ht="12.75" hidden="false" customHeight="false" outlineLevel="0" collapsed="false">
      <c r="O63266" s="0" t="str">
        <f aca="false">LEFT(H63266,7)</f>
        <v/>
      </c>
    </row>
    <row r="63267" customFormat="false" ht="12.75" hidden="false" customHeight="false" outlineLevel="0" collapsed="false">
      <c r="O63267" s="0" t="str">
        <f aca="false">LEFT(H63267,7)</f>
        <v/>
      </c>
    </row>
    <row r="63268" customFormat="false" ht="12.75" hidden="false" customHeight="false" outlineLevel="0" collapsed="false">
      <c r="O63268" s="0" t="str">
        <f aca="false">LEFT(H63268,7)</f>
        <v/>
      </c>
    </row>
    <row r="63269" customFormat="false" ht="12.75" hidden="false" customHeight="false" outlineLevel="0" collapsed="false">
      <c r="O63269" s="0" t="str">
        <f aca="false">LEFT(H63269,7)</f>
        <v/>
      </c>
    </row>
    <row r="63270" customFormat="false" ht="12.75" hidden="false" customHeight="false" outlineLevel="0" collapsed="false">
      <c r="O63270" s="0" t="str">
        <f aca="false">LEFT(H63270,7)</f>
        <v/>
      </c>
    </row>
    <row r="63271" customFormat="false" ht="12.75" hidden="false" customHeight="false" outlineLevel="0" collapsed="false">
      <c r="O63271" s="0" t="str">
        <f aca="false">LEFT(H63271,7)</f>
        <v/>
      </c>
    </row>
    <row r="63272" customFormat="false" ht="12.75" hidden="false" customHeight="false" outlineLevel="0" collapsed="false">
      <c r="O63272" s="0" t="str">
        <f aca="false">LEFT(H63272,7)</f>
        <v/>
      </c>
    </row>
    <row r="63273" customFormat="false" ht="12.75" hidden="false" customHeight="false" outlineLevel="0" collapsed="false">
      <c r="O63273" s="0" t="str">
        <f aca="false">LEFT(H63273,7)</f>
        <v/>
      </c>
    </row>
    <row r="63274" customFormat="false" ht="12.75" hidden="false" customHeight="false" outlineLevel="0" collapsed="false">
      <c r="O63274" s="0" t="str">
        <f aca="false">LEFT(H63274,7)</f>
        <v/>
      </c>
    </row>
    <row r="63275" customFormat="false" ht="12.75" hidden="false" customHeight="false" outlineLevel="0" collapsed="false">
      <c r="O63275" s="0" t="str">
        <f aca="false">LEFT(H63275,7)</f>
        <v/>
      </c>
    </row>
    <row r="63276" customFormat="false" ht="12.75" hidden="false" customHeight="false" outlineLevel="0" collapsed="false">
      <c r="O63276" s="0" t="str">
        <f aca="false">LEFT(H63276,7)</f>
        <v/>
      </c>
    </row>
    <row r="63277" customFormat="false" ht="12.75" hidden="false" customHeight="false" outlineLevel="0" collapsed="false">
      <c r="O63277" s="0" t="str">
        <f aca="false">LEFT(H63277,7)</f>
        <v/>
      </c>
    </row>
    <row r="63278" customFormat="false" ht="12.75" hidden="false" customHeight="false" outlineLevel="0" collapsed="false">
      <c r="O63278" s="0" t="str">
        <f aca="false">LEFT(H63278,7)</f>
        <v/>
      </c>
    </row>
    <row r="63279" customFormat="false" ht="12.75" hidden="false" customHeight="false" outlineLevel="0" collapsed="false">
      <c r="O63279" s="0" t="str">
        <f aca="false">LEFT(H63279,7)</f>
        <v/>
      </c>
    </row>
    <row r="63280" customFormat="false" ht="12.75" hidden="false" customHeight="false" outlineLevel="0" collapsed="false">
      <c r="O63280" s="0" t="str">
        <f aca="false">LEFT(H63280,7)</f>
        <v/>
      </c>
    </row>
    <row r="63281" customFormat="false" ht="12.75" hidden="false" customHeight="false" outlineLevel="0" collapsed="false">
      <c r="O63281" s="0" t="str">
        <f aca="false">LEFT(H63281,7)</f>
        <v/>
      </c>
    </row>
    <row r="63282" customFormat="false" ht="12.75" hidden="false" customHeight="false" outlineLevel="0" collapsed="false">
      <c r="O63282" s="0" t="str">
        <f aca="false">LEFT(H63282,7)</f>
        <v/>
      </c>
    </row>
    <row r="63283" customFormat="false" ht="12.75" hidden="false" customHeight="false" outlineLevel="0" collapsed="false">
      <c r="O63283" s="0" t="str">
        <f aca="false">LEFT(H63283,7)</f>
        <v/>
      </c>
    </row>
    <row r="63284" customFormat="false" ht="12.75" hidden="false" customHeight="false" outlineLevel="0" collapsed="false">
      <c r="O63284" s="0" t="str">
        <f aca="false">LEFT(H63284,7)</f>
        <v/>
      </c>
    </row>
    <row r="63285" customFormat="false" ht="12.75" hidden="false" customHeight="false" outlineLevel="0" collapsed="false">
      <c r="O63285" s="0" t="str">
        <f aca="false">LEFT(H63285,7)</f>
        <v/>
      </c>
    </row>
    <row r="63286" customFormat="false" ht="12.75" hidden="false" customHeight="false" outlineLevel="0" collapsed="false">
      <c r="O63286" s="0" t="str">
        <f aca="false">LEFT(H63286,7)</f>
        <v/>
      </c>
    </row>
    <row r="63287" customFormat="false" ht="12.75" hidden="false" customHeight="false" outlineLevel="0" collapsed="false">
      <c r="O63287" s="0" t="str">
        <f aca="false">LEFT(H63287,7)</f>
        <v/>
      </c>
    </row>
    <row r="63288" customFormat="false" ht="12.75" hidden="false" customHeight="false" outlineLevel="0" collapsed="false">
      <c r="O63288" s="0" t="str">
        <f aca="false">LEFT(H63288,7)</f>
        <v/>
      </c>
    </row>
    <row r="63289" customFormat="false" ht="12.75" hidden="false" customHeight="false" outlineLevel="0" collapsed="false">
      <c r="O63289" s="0" t="str">
        <f aca="false">LEFT(H63289,7)</f>
        <v/>
      </c>
    </row>
    <row r="63290" customFormat="false" ht="12.75" hidden="false" customHeight="false" outlineLevel="0" collapsed="false">
      <c r="O63290" s="0" t="str">
        <f aca="false">LEFT(H63290,7)</f>
        <v/>
      </c>
    </row>
    <row r="63291" customFormat="false" ht="12.75" hidden="false" customHeight="false" outlineLevel="0" collapsed="false">
      <c r="O63291" s="0" t="str">
        <f aca="false">LEFT(H63291,7)</f>
        <v/>
      </c>
    </row>
    <row r="63292" customFormat="false" ht="12.75" hidden="false" customHeight="false" outlineLevel="0" collapsed="false">
      <c r="O63292" s="0" t="str">
        <f aca="false">LEFT(H63292,7)</f>
        <v/>
      </c>
    </row>
    <row r="63293" customFormat="false" ht="12.75" hidden="false" customHeight="false" outlineLevel="0" collapsed="false">
      <c r="O63293" s="0" t="str">
        <f aca="false">LEFT(H63293,7)</f>
        <v/>
      </c>
    </row>
    <row r="63294" customFormat="false" ht="12.75" hidden="false" customHeight="false" outlineLevel="0" collapsed="false">
      <c r="O63294" s="0" t="str">
        <f aca="false">LEFT(H63294,7)</f>
        <v/>
      </c>
    </row>
    <row r="63295" customFormat="false" ht="12.75" hidden="false" customHeight="false" outlineLevel="0" collapsed="false">
      <c r="O63295" s="0" t="str">
        <f aca="false">LEFT(H63295,7)</f>
        <v/>
      </c>
    </row>
    <row r="63296" customFormat="false" ht="12.75" hidden="false" customHeight="false" outlineLevel="0" collapsed="false">
      <c r="O63296" s="0" t="str">
        <f aca="false">LEFT(H63296,7)</f>
        <v/>
      </c>
    </row>
    <row r="63297" customFormat="false" ht="12.75" hidden="false" customHeight="false" outlineLevel="0" collapsed="false">
      <c r="O63297" s="0" t="str">
        <f aca="false">LEFT(H63297,7)</f>
        <v/>
      </c>
    </row>
    <row r="63298" customFormat="false" ht="12.75" hidden="false" customHeight="false" outlineLevel="0" collapsed="false">
      <c r="O63298" s="0" t="str">
        <f aca="false">LEFT(H63298,7)</f>
        <v/>
      </c>
    </row>
    <row r="63299" customFormat="false" ht="12.75" hidden="false" customHeight="false" outlineLevel="0" collapsed="false">
      <c r="O63299" s="0" t="str">
        <f aca="false">LEFT(H63299,7)</f>
        <v/>
      </c>
    </row>
    <row r="63300" customFormat="false" ht="12.75" hidden="false" customHeight="false" outlineLevel="0" collapsed="false">
      <c r="O63300" s="0" t="str">
        <f aca="false">LEFT(H63300,7)</f>
        <v/>
      </c>
    </row>
    <row r="63301" customFormat="false" ht="12.75" hidden="false" customHeight="false" outlineLevel="0" collapsed="false">
      <c r="O63301" s="0" t="str">
        <f aca="false">LEFT(H63301,7)</f>
        <v/>
      </c>
    </row>
    <row r="63302" customFormat="false" ht="12.75" hidden="false" customHeight="false" outlineLevel="0" collapsed="false">
      <c r="O63302" s="0" t="str">
        <f aca="false">LEFT(H63302,7)</f>
        <v/>
      </c>
    </row>
    <row r="63303" customFormat="false" ht="12.75" hidden="false" customHeight="false" outlineLevel="0" collapsed="false">
      <c r="O63303" s="0" t="str">
        <f aca="false">LEFT(H63303,7)</f>
        <v/>
      </c>
    </row>
    <row r="63304" customFormat="false" ht="12.75" hidden="false" customHeight="false" outlineLevel="0" collapsed="false">
      <c r="O63304" s="0" t="str">
        <f aca="false">LEFT(H63304,7)</f>
        <v/>
      </c>
    </row>
    <row r="63305" customFormat="false" ht="12.75" hidden="false" customHeight="false" outlineLevel="0" collapsed="false">
      <c r="O63305" s="0" t="str">
        <f aca="false">LEFT(H63305,7)</f>
        <v/>
      </c>
    </row>
    <row r="63306" customFormat="false" ht="12.75" hidden="false" customHeight="false" outlineLevel="0" collapsed="false">
      <c r="O63306" s="0" t="str">
        <f aca="false">LEFT(H63306,7)</f>
        <v/>
      </c>
    </row>
    <row r="63307" customFormat="false" ht="12.75" hidden="false" customHeight="false" outlineLevel="0" collapsed="false">
      <c r="O63307" s="0" t="str">
        <f aca="false">LEFT(H63307,7)</f>
        <v/>
      </c>
    </row>
    <row r="63308" customFormat="false" ht="12.75" hidden="false" customHeight="false" outlineLevel="0" collapsed="false">
      <c r="O63308" s="0" t="str">
        <f aca="false">LEFT(H63308,7)</f>
        <v/>
      </c>
    </row>
    <row r="63309" customFormat="false" ht="12.75" hidden="false" customHeight="false" outlineLevel="0" collapsed="false">
      <c r="O63309" s="0" t="str">
        <f aca="false">LEFT(H63309,7)</f>
        <v/>
      </c>
    </row>
    <row r="63310" customFormat="false" ht="12.75" hidden="false" customHeight="false" outlineLevel="0" collapsed="false">
      <c r="O63310" s="0" t="str">
        <f aca="false">LEFT(H63310,7)</f>
        <v/>
      </c>
    </row>
    <row r="63311" customFormat="false" ht="12.75" hidden="false" customHeight="false" outlineLevel="0" collapsed="false">
      <c r="O63311" s="0" t="str">
        <f aca="false">LEFT(H63311,7)</f>
        <v/>
      </c>
    </row>
    <row r="63312" customFormat="false" ht="12.75" hidden="false" customHeight="false" outlineLevel="0" collapsed="false">
      <c r="O63312" s="0" t="str">
        <f aca="false">LEFT(H63312,7)</f>
        <v/>
      </c>
    </row>
    <row r="63313" customFormat="false" ht="12.75" hidden="false" customHeight="false" outlineLevel="0" collapsed="false">
      <c r="O63313" s="0" t="str">
        <f aca="false">LEFT(H63313,7)</f>
        <v/>
      </c>
    </row>
    <row r="63314" customFormat="false" ht="12.75" hidden="false" customHeight="false" outlineLevel="0" collapsed="false">
      <c r="O63314" s="0" t="str">
        <f aca="false">LEFT(H63314,7)</f>
        <v/>
      </c>
    </row>
    <row r="63315" customFormat="false" ht="12.75" hidden="false" customHeight="false" outlineLevel="0" collapsed="false">
      <c r="O63315" s="0" t="str">
        <f aca="false">LEFT(H63315,7)</f>
        <v/>
      </c>
    </row>
    <row r="63316" customFormat="false" ht="12.75" hidden="false" customHeight="false" outlineLevel="0" collapsed="false">
      <c r="O63316" s="0" t="str">
        <f aca="false">LEFT(H63316,7)</f>
        <v/>
      </c>
    </row>
    <row r="63317" customFormat="false" ht="12.75" hidden="false" customHeight="false" outlineLevel="0" collapsed="false">
      <c r="O63317" s="0" t="str">
        <f aca="false">LEFT(H63317,7)</f>
        <v/>
      </c>
    </row>
    <row r="63318" customFormat="false" ht="12.75" hidden="false" customHeight="false" outlineLevel="0" collapsed="false">
      <c r="O63318" s="0" t="str">
        <f aca="false">LEFT(H63318,7)</f>
        <v/>
      </c>
    </row>
    <row r="63319" customFormat="false" ht="12.75" hidden="false" customHeight="false" outlineLevel="0" collapsed="false">
      <c r="O63319" s="0" t="str">
        <f aca="false">LEFT(H63319,7)</f>
        <v/>
      </c>
    </row>
    <row r="63320" customFormat="false" ht="12.75" hidden="false" customHeight="false" outlineLevel="0" collapsed="false">
      <c r="O63320" s="0" t="str">
        <f aca="false">LEFT(H63320,7)</f>
        <v/>
      </c>
    </row>
    <row r="63321" customFormat="false" ht="12.75" hidden="false" customHeight="false" outlineLevel="0" collapsed="false">
      <c r="O63321" s="0" t="str">
        <f aca="false">LEFT(H63321,7)</f>
        <v/>
      </c>
    </row>
    <row r="63322" customFormat="false" ht="12.75" hidden="false" customHeight="false" outlineLevel="0" collapsed="false">
      <c r="O63322" s="0" t="str">
        <f aca="false">LEFT(H63322,7)</f>
        <v/>
      </c>
    </row>
    <row r="63323" customFormat="false" ht="12.75" hidden="false" customHeight="false" outlineLevel="0" collapsed="false">
      <c r="O63323" s="0" t="str">
        <f aca="false">LEFT(H63323,7)</f>
        <v/>
      </c>
    </row>
    <row r="63324" customFormat="false" ht="12.75" hidden="false" customHeight="false" outlineLevel="0" collapsed="false">
      <c r="O63324" s="0" t="str">
        <f aca="false">LEFT(H63324,7)</f>
        <v/>
      </c>
    </row>
    <row r="63325" customFormat="false" ht="12.75" hidden="false" customHeight="false" outlineLevel="0" collapsed="false">
      <c r="O63325" s="0" t="str">
        <f aca="false">LEFT(H63325,7)</f>
        <v/>
      </c>
    </row>
    <row r="63326" customFormat="false" ht="12.75" hidden="false" customHeight="false" outlineLevel="0" collapsed="false">
      <c r="O63326" s="0" t="str">
        <f aca="false">LEFT(H63326,7)</f>
        <v/>
      </c>
    </row>
    <row r="63327" customFormat="false" ht="12.75" hidden="false" customHeight="false" outlineLevel="0" collapsed="false">
      <c r="O63327" s="0" t="str">
        <f aca="false">LEFT(H63327,7)</f>
        <v/>
      </c>
    </row>
    <row r="63328" customFormat="false" ht="12.75" hidden="false" customHeight="false" outlineLevel="0" collapsed="false">
      <c r="O63328" s="0" t="str">
        <f aca="false">LEFT(H63328,7)</f>
        <v/>
      </c>
    </row>
    <row r="63329" customFormat="false" ht="12.75" hidden="false" customHeight="false" outlineLevel="0" collapsed="false">
      <c r="O63329" s="0" t="str">
        <f aca="false">LEFT(H63329,7)</f>
        <v/>
      </c>
    </row>
    <row r="63330" customFormat="false" ht="12.75" hidden="false" customHeight="false" outlineLevel="0" collapsed="false">
      <c r="O63330" s="0" t="str">
        <f aca="false">LEFT(H63330,7)</f>
        <v/>
      </c>
    </row>
    <row r="63331" customFormat="false" ht="12.75" hidden="false" customHeight="false" outlineLevel="0" collapsed="false">
      <c r="O63331" s="0" t="str">
        <f aca="false">LEFT(H63331,7)</f>
        <v/>
      </c>
    </row>
    <row r="63332" customFormat="false" ht="12.75" hidden="false" customHeight="false" outlineLevel="0" collapsed="false">
      <c r="O63332" s="0" t="str">
        <f aca="false">LEFT(H63332,7)</f>
        <v/>
      </c>
    </row>
    <row r="63333" customFormat="false" ht="12.75" hidden="false" customHeight="false" outlineLevel="0" collapsed="false">
      <c r="O63333" s="0" t="str">
        <f aca="false">LEFT(H63333,7)</f>
        <v/>
      </c>
    </row>
    <row r="63334" customFormat="false" ht="12.75" hidden="false" customHeight="false" outlineLevel="0" collapsed="false">
      <c r="O63334" s="0" t="str">
        <f aca="false">LEFT(H63334,7)</f>
        <v/>
      </c>
    </row>
    <row r="63335" customFormat="false" ht="12.75" hidden="false" customHeight="false" outlineLevel="0" collapsed="false">
      <c r="O63335" s="0" t="str">
        <f aca="false">LEFT(H63335,7)</f>
        <v/>
      </c>
    </row>
    <row r="63336" customFormat="false" ht="12.75" hidden="false" customHeight="false" outlineLevel="0" collapsed="false">
      <c r="O63336" s="0" t="str">
        <f aca="false">LEFT(H63336,7)</f>
        <v/>
      </c>
    </row>
    <row r="63337" customFormat="false" ht="12.75" hidden="false" customHeight="false" outlineLevel="0" collapsed="false">
      <c r="O63337" s="0" t="str">
        <f aca="false">LEFT(H63337,7)</f>
        <v/>
      </c>
    </row>
    <row r="63338" customFormat="false" ht="12.75" hidden="false" customHeight="false" outlineLevel="0" collapsed="false">
      <c r="O63338" s="0" t="str">
        <f aca="false">LEFT(H63338,7)</f>
        <v/>
      </c>
    </row>
    <row r="63339" customFormat="false" ht="12.75" hidden="false" customHeight="false" outlineLevel="0" collapsed="false">
      <c r="O63339" s="0" t="str">
        <f aca="false">LEFT(H63339,7)</f>
        <v/>
      </c>
    </row>
    <row r="63340" customFormat="false" ht="12.75" hidden="false" customHeight="false" outlineLevel="0" collapsed="false">
      <c r="O63340" s="0" t="str">
        <f aca="false">LEFT(H63340,7)</f>
        <v/>
      </c>
    </row>
    <row r="63341" customFormat="false" ht="12.75" hidden="false" customHeight="false" outlineLevel="0" collapsed="false">
      <c r="O63341" s="0" t="str">
        <f aca="false">LEFT(H63341,7)</f>
        <v/>
      </c>
    </row>
    <row r="63342" customFormat="false" ht="12.75" hidden="false" customHeight="false" outlineLevel="0" collapsed="false">
      <c r="O63342" s="0" t="str">
        <f aca="false">LEFT(H63342,7)</f>
        <v/>
      </c>
    </row>
    <row r="63343" customFormat="false" ht="12.75" hidden="false" customHeight="false" outlineLevel="0" collapsed="false">
      <c r="O63343" s="0" t="str">
        <f aca="false">LEFT(H63343,7)</f>
        <v/>
      </c>
    </row>
    <row r="63344" customFormat="false" ht="12.75" hidden="false" customHeight="false" outlineLevel="0" collapsed="false">
      <c r="O63344" s="0" t="str">
        <f aca="false">LEFT(H63344,7)</f>
        <v/>
      </c>
    </row>
    <row r="63345" customFormat="false" ht="12.75" hidden="false" customHeight="false" outlineLevel="0" collapsed="false">
      <c r="O63345" s="0" t="str">
        <f aca="false">LEFT(H63345,7)</f>
        <v/>
      </c>
    </row>
    <row r="63346" customFormat="false" ht="12.75" hidden="false" customHeight="false" outlineLevel="0" collapsed="false">
      <c r="O63346" s="0" t="str">
        <f aca="false">LEFT(H63346,7)</f>
        <v/>
      </c>
    </row>
    <row r="63347" customFormat="false" ht="12.75" hidden="false" customHeight="false" outlineLevel="0" collapsed="false">
      <c r="O63347" s="0" t="str">
        <f aca="false">LEFT(H63347,7)</f>
        <v/>
      </c>
    </row>
    <row r="63348" customFormat="false" ht="12.75" hidden="false" customHeight="false" outlineLevel="0" collapsed="false">
      <c r="O63348" s="0" t="str">
        <f aca="false">LEFT(H63348,7)</f>
        <v/>
      </c>
    </row>
    <row r="63349" customFormat="false" ht="12.75" hidden="false" customHeight="false" outlineLevel="0" collapsed="false">
      <c r="O63349" s="0" t="str">
        <f aca="false">LEFT(H63349,7)</f>
        <v/>
      </c>
    </row>
    <row r="63350" customFormat="false" ht="12.75" hidden="false" customHeight="false" outlineLevel="0" collapsed="false">
      <c r="O63350" s="0" t="str">
        <f aca="false">LEFT(H63350,7)</f>
        <v/>
      </c>
    </row>
    <row r="63351" customFormat="false" ht="12.75" hidden="false" customHeight="false" outlineLevel="0" collapsed="false">
      <c r="O63351" s="0" t="str">
        <f aca="false">LEFT(H63351,7)</f>
        <v/>
      </c>
    </row>
    <row r="63352" customFormat="false" ht="12.75" hidden="false" customHeight="false" outlineLevel="0" collapsed="false">
      <c r="O63352" s="0" t="str">
        <f aca="false">LEFT(H63352,7)</f>
        <v/>
      </c>
    </row>
    <row r="63353" customFormat="false" ht="12.75" hidden="false" customHeight="false" outlineLevel="0" collapsed="false">
      <c r="O63353" s="0" t="str">
        <f aca="false">LEFT(H63353,7)</f>
        <v/>
      </c>
    </row>
    <row r="63354" customFormat="false" ht="12.75" hidden="false" customHeight="false" outlineLevel="0" collapsed="false">
      <c r="O63354" s="0" t="str">
        <f aca="false">LEFT(H63354,7)</f>
        <v/>
      </c>
    </row>
    <row r="63355" customFormat="false" ht="12.75" hidden="false" customHeight="false" outlineLevel="0" collapsed="false">
      <c r="O63355" s="0" t="str">
        <f aca="false">LEFT(H63355,7)</f>
        <v/>
      </c>
    </row>
    <row r="63356" customFormat="false" ht="12.75" hidden="false" customHeight="false" outlineLevel="0" collapsed="false">
      <c r="O63356" s="0" t="str">
        <f aca="false">LEFT(H63356,7)</f>
        <v/>
      </c>
    </row>
    <row r="63357" customFormat="false" ht="12.75" hidden="false" customHeight="false" outlineLevel="0" collapsed="false">
      <c r="O63357" s="0" t="str">
        <f aca="false">LEFT(H63357,7)</f>
        <v/>
      </c>
    </row>
    <row r="63358" customFormat="false" ht="12.75" hidden="false" customHeight="false" outlineLevel="0" collapsed="false">
      <c r="O63358" s="0" t="str">
        <f aca="false">LEFT(H63358,7)</f>
        <v/>
      </c>
    </row>
    <row r="63359" customFormat="false" ht="12.75" hidden="false" customHeight="false" outlineLevel="0" collapsed="false">
      <c r="O63359" s="0" t="str">
        <f aca="false">LEFT(H63359,7)</f>
        <v/>
      </c>
    </row>
    <row r="63360" customFormat="false" ht="12.75" hidden="false" customHeight="false" outlineLevel="0" collapsed="false">
      <c r="O63360" s="0" t="str">
        <f aca="false">LEFT(H63360,7)</f>
        <v/>
      </c>
    </row>
    <row r="63361" customFormat="false" ht="12.75" hidden="false" customHeight="false" outlineLevel="0" collapsed="false">
      <c r="O63361" s="0" t="str">
        <f aca="false">LEFT(H63361,7)</f>
        <v/>
      </c>
    </row>
    <row r="63362" customFormat="false" ht="12.75" hidden="false" customHeight="false" outlineLevel="0" collapsed="false">
      <c r="O63362" s="0" t="str">
        <f aca="false">LEFT(H63362,7)</f>
        <v/>
      </c>
    </row>
    <row r="63363" customFormat="false" ht="12.75" hidden="false" customHeight="false" outlineLevel="0" collapsed="false">
      <c r="O63363" s="0" t="str">
        <f aca="false">LEFT(H63363,7)</f>
        <v/>
      </c>
    </row>
    <row r="63364" customFormat="false" ht="12.75" hidden="false" customHeight="false" outlineLevel="0" collapsed="false">
      <c r="O63364" s="0" t="str">
        <f aca="false">LEFT(H63364,7)</f>
        <v/>
      </c>
    </row>
    <row r="63365" customFormat="false" ht="12.75" hidden="false" customHeight="false" outlineLevel="0" collapsed="false">
      <c r="O63365" s="0" t="str">
        <f aca="false">LEFT(H63365,7)</f>
        <v/>
      </c>
    </row>
    <row r="63366" customFormat="false" ht="12.75" hidden="false" customHeight="false" outlineLevel="0" collapsed="false">
      <c r="O63366" s="0" t="str">
        <f aca="false">LEFT(H63366,7)</f>
        <v/>
      </c>
    </row>
    <row r="63367" customFormat="false" ht="12.75" hidden="false" customHeight="false" outlineLevel="0" collapsed="false">
      <c r="O63367" s="0" t="str">
        <f aca="false">LEFT(H63367,7)</f>
        <v/>
      </c>
    </row>
    <row r="63368" customFormat="false" ht="12.75" hidden="false" customHeight="false" outlineLevel="0" collapsed="false">
      <c r="O63368" s="0" t="str">
        <f aca="false">LEFT(H63368,7)</f>
        <v/>
      </c>
    </row>
    <row r="63369" customFormat="false" ht="12.75" hidden="false" customHeight="false" outlineLevel="0" collapsed="false">
      <c r="O63369" s="0" t="str">
        <f aca="false">LEFT(H63369,7)</f>
        <v/>
      </c>
    </row>
    <row r="63370" customFormat="false" ht="12.75" hidden="false" customHeight="false" outlineLevel="0" collapsed="false">
      <c r="O63370" s="0" t="str">
        <f aca="false">LEFT(H63370,7)</f>
        <v/>
      </c>
    </row>
    <row r="63371" customFormat="false" ht="12.75" hidden="false" customHeight="false" outlineLevel="0" collapsed="false">
      <c r="O63371" s="0" t="str">
        <f aca="false">LEFT(H63371,7)</f>
        <v/>
      </c>
    </row>
    <row r="63372" customFormat="false" ht="12.75" hidden="false" customHeight="false" outlineLevel="0" collapsed="false">
      <c r="O63372" s="0" t="str">
        <f aca="false">LEFT(H63372,7)</f>
        <v/>
      </c>
    </row>
    <row r="63373" customFormat="false" ht="12.75" hidden="false" customHeight="false" outlineLevel="0" collapsed="false">
      <c r="O63373" s="0" t="str">
        <f aca="false">LEFT(H63373,7)</f>
        <v/>
      </c>
    </row>
    <row r="63374" customFormat="false" ht="12.75" hidden="false" customHeight="false" outlineLevel="0" collapsed="false">
      <c r="O63374" s="0" t="str">
        <f aca="false">LEFT(H63374,7)</f>
        <v/>
      </c>
    </row>
    <row r="63375" customFormat="false" ht="12.75" hidden="false" customHeight="false" outlineLevel="0" collapsed="false">
      <c r="O63375" s="0" t="str">
        <f aca="false">LEFT(H63375,7)</f>
        <v/>
      </c>
    </row>
    <row r="63376" customFormat="false" ht="12.75" hidden="false" customHeight="false" outlineLevel="0" collapsed="false">
      <c r="O63376" s="0" t="str">
        <f aca="false">LEFT(H63376,7)</f>
        <v/>
      </c>
    </row>
    <row r="63377" customFormat="false" ht="12.75" hidden="false" customHeight="false" outlineLevel="0" collapsed="false">
      <c r="O63377" s="0" t="str">
        <f aca="false">LEFT(H63377,7)</f>
        <v/>
      </c>
    </row>
    <row r="63378" customFormat="false" ht="12.75" hidden="false" customHeight="false" outlineLevel="0" collapsed="false">
      <c r="O63378" s="0" t="str">
        <f aca="false">LEFT(H63378,7)</f>
        <v/>
      </c>
    </row>
    <row r="63379" customFormat="false" ht="12.75" hidden="false" customHeight="false" outlineLevel="0" collapsed="false">
      <c r="O63379" s="0" t="str">
        <f aca="false">LEFT(H63379,7)</f>
        <v/>
      </c>
    </row>
    <row r="63380" customFormat="false" ht="12.75" hidden="false" customHeight="false" outlineLevel="0" collapsed="false">
      <c r="O63380" s="0" t="str">
        <f aca="false">LEFT(H63380,7)</f>
        <v/>
      </c>
    </row>
    <row r="63381" customFormat="false" ht="12.75" hidden="false" customHeight="false" outlineLevel="0" collapsed="false">
      <c r="O63381" s="0" t="str">
        <f aca="false">LEFT(H63381,7)</f>
        <v/>
      </c>
    </row>
    <row r="63382" customFormat="false" ht="12.75" hidden="false" customHeight="false" outlineLevel="0" collapsed="false">
      <c r="O63382" s="0" t="str">
        <f aca="false">LEFT(H63382,7)</f>
        <v/>
      </c>
    </row>
    <row r="63383" customFormat="false" ht="12.75" hidden="false" customHeight="false" outlineLevel="0" collapsed="false">
      <c r="O63383" s="0" t="str">
        <f aca="false">LEFT(H63383,7)</f>
        <v/>
      </c>
    </row>
    <row r="63384" customFormat="false" ht="12.75" hidden="false" customHeight="false" outlineLevel="0" collapsed="false">
      <c r="O63384" s="0" t="str">
        <f aca="false">LEFT(H63384,7)</f>
        <v/>
      </c>
    </row>
    <row r="63385" customFormat="false" ht="12.75" hidden="false" customHeight="false" outlineLevel="0" collapsed="false">
      <c r="O63385" s="0" t="str">
        <f aca="false">LEFT(H63385,7)</f>
        <v/>
      </c>
    </row>
    <row r="63386" customFormat="false" ht="12.75" hidden="false" customHeight="false" outlineLevel="0" collapsed="false">
      <c r="O63386" s="0" t="str">
        <f aca="false">LEFT(H63386,7)</f>
        <v/>
      </c>
    </row>
    <row r="63387" customFormat="false" ht="12.75" hidden="false" customHeight="false" outlineLevel="0" collapsed="false">
      <c r="O63387" s="0" t="str">
        <f aca="false">LEFT(H63387,7)</f>
        <v/>
      </c>
    </row>
    <row r="63388" customFormat="false" ht="12.75" hidden="false" customHeight="false" outlineLevel="0" collapsed="false">
      <c r="O63388" s="0" t="str">
        <f aca="false">LEFT(H63388,7)</f>
        <v/>
      </c>
    </row>
    <row r="63389" customFormat="false" ht="12.75" hidden="false" customHeight="false" outlineLevel="0" collapsed="false">
      <c r="O63389" s="0" t="str">
        <f aca="false">LEFT(H63389,7)</f>
        <v/>
      </c>
    </row>
    <row r="63390" customFormat="false" ht="12.75" hidden="false" customHeight="false" outlineLevel="0" collapsed="false">
      <c r="O63390" s="0" t="str">
        <f aca="false">LEFT(H63390,7)</f>
        <v/>
      </c>
    </row>
    <row r="63391" customFormat="false" ht="12.75" hidden="false" customHeight="false" outlineLevel="0" collapsed="false">
      <c r="O63391" s="0" t="str">
        <f aca="false">LEFT(H63391,7)</f>
        <v/>
      </c>
    </row>
    <row r="63392" customFormat="false" ht="12.75" hidden="false" customHeight="false" outlineLevel="0" collapsed="false">
      <c r="O63392" s="0" t="str">
        <f aca="false">LEFT(H63392,7)</f>
        <v/>
      </c>
    </row>
    <row r="63393" customFormat="false" ht="12.75" hidden="false" customHeight="false" outlineLevel="0" collapsed="false">
      <c r="O63393" s="0" t="str">
        <f aca="false">LEFT(H63393,7)</f>
        <v/>
      </c>
    </row>
    <row r="63394" customFormat="false" ht="12.75" hidden="false" customHeight="false" outlineLevel="0" collapsed="false">
      <c r="O63394" s="0" t="str">
        <f aca="false">LEFT(H63394,7)</f>
        <v/>
      </c>
    </row>
    <row r="63395" customFormat="false" ht="12.75" hidden="false" customHeight="false" outlineLevel="0" collapsed="false">
      <c r="O63395" s="0" t="str">
        <f aca="false">LEFT(H63395,7)</f>
        <v/>
      </c>
    </row>
    <row r="63396" customFormat="false" ht="12.75" hidden="false" customHeight="false" outlineLevel="0" collapsed="false">
      <c r="O63396" s="0" t="str">
        <f aca="false">LEFT(H63396,7)</f>
        <v/>
      </c>
    </row>
    <row r="63397" customFormat="false" ht="12.75" hidden="false" customHeight="false" outlineLevel="0" collapsed="false">
      <c r="O63397" s="0" t="str">
        <f aca="false">LEFT(H63397,7)</f>
        <v/>
      </c>
    </row>
    <row r="63398" customFormat="false" ht="12.75" hidden="false" customHeight="false" outlineLevel="0" collapsed="false">
      <c r="O63398" s="0" t="str">
        <f aca="false">LEFT(H63398,7)</f>
        <v/>
      </c>
    </row>
    <row r="63399" customFormat="false" ht="12.75" hidden="false" customHeight="false" outlineLevel="0" collapsed="false">
      <c r="O63399" s="0" t="str">
        <f aca="false">LEFT(H63399,7)</f>
        <v/>
      </c>
    </row>
    <row r="63400" customFormat="false" ht="12.75" hidden="false" customHeight="false" outlineLevel="0" collapsed="false">
      <c r="O63400" s="0" t="str">
        <f aca="false">LEFT(H63400,7)</f>
        <v/>
      </c>
    </row>
    <row r="63401" customFormat="false" ht="12.75" hidden="false" customHeight="false" outlineLevel="0" collapsed="false">
      <c r="O63401" s="0" t="str">
        <f aca="false">LEFT(H63401,7)</f>
        <v/>
      </c>
    </row>
    <row r="63402" customFormat="false" ht="12.75" hidden="false" customHeight="false" outlineLevel="0" collapsed="false">
      <c r="O63402" s="0" t="str">
        <f aca="false">LEFT(H63402,7)</f>
        <v/>
      </c>
    </row>
    <row r="63403" customFormat="false" ht="12.75" hidden="false" customHeight="false" outlineLevel="0" collapsed="false">
      <c r="O63403" s="0" t="str">
        <f aca="false">LEFT(H63403,7)</f>
        <v/>
      </c>
    </row>
    <row r="63404" customFormat="false" ht="12.75" hidden="false" customHeight="false" outlineLevel="0" collapsed="false">
      <c r="O63404" s="0" t="str">
        <f aca="false">LEFT(H63404,7)</f>
        <v/>
      </c>
    </row>
    <row r="63405" customFormat="false" ht="12.75" hidden="false" customHeight="false" outlineLevel="0" collapsed="false">
      <c r="O63405" s="0" t="str">
        <f aca="false">LEFT(H63405,7)</f>
        <v/>
      </c>
    </row>
    <row r="63406" customFormat="false" ht="12.75" hidden="false" customHeight="false" outlineLevel="0" collapsed="false">
      <c r="O63406" s="0" t="str">
        <f aca="false">LEFT(H63406,7)</f>
        <v/>
      </c>
    </row>
    <row r="63407" customFormat="false" ht="12.75" hidden="false" customHeight="false" outlineLevel="0" collapsed="false">
      <c r="O63407" s="0" t="str">
        <f aca="false">LEFT(H63407,7)</f>
        <v/>
      </c>
    </row>
    <row r="63408" customFormat="false" ht="12.75" hidden="false" customHeight="false" outlineLevel="0" collapsed="false">
      <c r="O63408" s="0" t="str">
        <f aca="false">LEFT(H63408,7)</f>
        <v/>
      </c>
    </row>
    <row r="63409" customFormat="false" ht="12.75" hidden="false" customHeight="false" outlineLevel="0" collapsed="false">
      <c r="O63409" s="0" t="str">
        <f aca="false">LEFT(H63409,7)</f>
        <v/>
      </c>
    </row>
    <row r="63410" customFormat="false" ht="12.75" hidden="false" customHeight="false" outlineLevel="0" collapsed="false">
      <c r="O63410" s="0" t="str">
        <f aca="false">LEFT(H63410,7)</f>
        <v/>
      </c>
    </row>
    <row r="63411" customFormat="false" ht="12.75" hidden="false" customHeight="false" outlineLevel="0" collapsed="false">
      <c r="O63411" s="0" t="str">
        <f aca="false">LEFT(H63411,7)</f>
        <v/>
      </c>
    </row>
    <row r="63412" customFormat="false" ht="12.75" hidden="false" customHeight="false" outlineLevel="0" collapsed="false">
      <c r="O63412" s="0" t="str">
        <f aca="false">LEFT(H63412,7)</f>
        <v/>
      </c>
    </row>
    <row r="63413" customFormat="false" ht="12.75" hidden="false" customHeight="false" outlineLevel="0" collapsed="false">
      <c r="O63413" s="0" t="str">
        <f aca="false">LEFT(H63413,7)</f>
        <v/>
      </c>
    </row>
    <row r="63414" customFormat="false" ht="12.75" hidden="false" customHeight="false" outlineLevel="0" collapsed="false">
      <c r="O63414" s="0" t="str">
        <f aca="false">LEFT(H63414,7)</f>
        <v/>
      </c>
    </row>
    <row r="63415" customFormat="false" ht="12.75" hidden="false" customHeight="false" outlineLevel="0" collapsed="false">
      <c r="O63415" s="0" t="str">
        <f aca="false">LEFT(H63415,7)</f>
        <v/>
      </c>
    </row>
    <row r="63416" customFormat="false" ht="12.75" hidden="false" customHeight="false" outlineLevel="0" collapsed="false">
      <c r="O63416" s="0" t="str">
        <f aca="false">LEFT(H63416,7)</f>
        <v/>
      </c>
    </row>
    <row r="63417" customFormat="false" ht="12.75" hidden="false" customHeight="false" outlineLevel="0" collapsed="false">
      <c r="O63417" s="0" t="str">
        <f aca="false">LEFT(H63417,7)</f>
        <v/>
      </c>
    </row>
    <row r="63418" customFormat="false" ht="12.75" hidden="false" customHeight="false" outlineLevel="0" collapsed="false">
      <c r="O63418" s="0" t="str">
        <f aca="false">LEFT(H63418,7)</f>
        <v/>
      </c>
    </row>
    <row r="63419" customFormat="false" ht="12.75" hidden="false" customHeight="false" outlineLevel="0" collapsed="false">
      <c r="O63419" s="0" t="str">
        <f aca="false">LEFT(H63419,7)</f>
        <v/>
      </c>
    </row>
    <row r="63420" customFormat="false" ht="12.75" hidden="false" customHeight="false" outlineLevel="0" collapsed="false">
      <c r="O63420" s="0" t="str">
        <f aca="false">LEFT(H63420,7)</f>
        <v/>
      </c>
    </row>
    <row r="63421" customFormat="false" ht="12.75" hidden="false" customHeight="false" outlineLevel="0" collapsed="false">
      <c r="O63421" s="0" t="str">
        <f aca="false">LEFT(H63421,7)</f>
        <v/>
      </c>
    </row>
    <row r="63422" customFormat="false" ht="12.75" hidden="false" customHeight="false" outlineLevel="0" collapsed="false">
      <c r="O63422" s="0" t="str">
        <f aca="false">LEFT(H63422,7)</f>
        <v/>
      </c>
    </row>
    <row r="63423" customFormat="false" ht="12.75" hidden="false" customHeight="false" outlineLevel="0" collapsed="false">
      <c r="O63423" s="0" t="str">
        <f aca="false">LEFT(H63423,7)</f>
        <v/>
      </c>
    </row>
    <row r="63424" customFormat="false" ht="12.75" hidden="false" customHeight="false" outlineLevel="0" collapsed="false">
      <c r="O63424" s="0" t="str">
        <f aca="false">LEFT(H63424,7)</f>
        <v/>
      </c>
    </row>
    <row r="63425" customFormat="false" ht="12.75" hidden="false" customHeight="false" outlineLevel="0" collapsed="false">
      <c r="O63425" s="0" t="str">
        <f aca="false">LEFT(H63425,7)</f>
        <v/>
      </c>
    </row>
    <row r="63426" customFormat="false" ht="12.75" hidden="false" customHeight="false" outlineLevel="0" collapsed="false">
      <c r="O63426" s="0" t="str">
        <f aca="false">LEFT(H63426,7)</f>
        <v/>
      </c>
    </row>
    <row r="63427" customFormat="false" ht="12.75" hidden="false" customHeight="false" outlineLevel="0" collapsed="false">
      <c r="O63427" s="0" t="str">
        <f aca="false">LEFT(H63427,7)</f>
        <v/>
      </c>
    </row>
    <row r="63428" customFormat="false" ht="12.75" hidden="false" customHeight="false" outlineLevel="0" collapsed="false">
      <c r="O63428" s="0" t="str">
        <f aca="false">LEFT(H63428,7)</f>
        <v/>
      </c>
    </row>
    <row r="63429" customFormat="false" ht="12.75" hidden="false" customHeight="false" outlineLevel="0" collapsed="false">
      <c r="O63429" s="0" t="str">
        <f aca="false">LEFT(H63429,7)</f>
        <v/>
      </c>
    </row>
    <row r="63430" customFormat="false" ht="12.75" hidden="false" customHeight="false" outlineLevel="0" collapsed="false">
      <c r="O63430" s="0" t="str">
        <f aca="false">LEFT(H63430,7)</f>
        <v/>
      </c>
    </row>
    <row r="63431" customFormat="false" ht="12.75" hidden="false" customHeight="false" outlineLevel="0" collapsed="false">
      <c r="O63431" s="0" t="str">
        <f aca="false">LEFT(H63431,7)</f>
        <v/>
      </c>
    </row>
    <row r="63432" customFormat="false" ht="12.75" hidden="false" customHeight="false" outlineLevel="0" collapsed="false">
      <c r="O63432" s="0" t="str">
        <f aca="false">LEFT(H63432,7)</f>
        <v/>
      </c>
    </row>
    <row r="63433" customFormat="false" ht="12.75" hidden="false" customHeight="false" outlineLevel="0" collapsed="false">
      <c r="O63433" s="0" t="str">
        <f aca="false">LEFT(H63433,7)</f>
        <v/>
      </c>
    </row>
    <row r="63434" customFormat="false" ht="12.75" hidden="false" customHeight="false" outlineLevel="0" collapsed="false">
      <c r="O63434" s="0" t="str">
        <f aca="false">LEFT(H63434,7)</f>
        <v/>
      </c>
    </row>
    <row r="63435" customFormat="false" ht="12.75" hidden="false" customHeight="false" outlineLevel="0" collapsed="false">
      <c r="O63435" s="0" t="str">
        <f aca="false">LEFT(H63435,7)</f>
        <v/>
      </c>
    </row>
    <row r="63436" customFormat="false" ht="12.75" hidden="false" customHeight="false" outlineLevel="0" collapsed="false">
      <c r="O63436" s="0" t="str">
        <f aca="false">LEFT(H63436,7)</f>
        <v/>
      </c>
    </row>
    <row r="63437" customFormat="false" ht="12.75" hidden="false" customHeight="false" outlineLevel="0" collapsed="false">
      <c r="O63437" s="0" t="str">
        <f aca="false">LEFT(H63437,7)</f>
        <v/>
      </c>
    </row>
    <row r="63438" customFormat="false" ht="12.75" hidden="false" customHeight="false" outlineLevel="0" collapsed="false">
      <c r="O63438" s="0" t="str">
        <f aca="false">LEFT(H63438,7)</f>
        <v/>
      </c>
    </row>
    <row r="63439" customFormat="false" ht="12.75" hidden="false" customHeight="false" outlineLevel="0" collapsed="false">
      <c r="O63439" s="0" t="str">
        <f aca="false">LEFT(H63439,7)</f>
        <v/>
      </c>
    </row>
    <row r="63440" customFormat="false" ht="12.75" hidden="false" customHeight="false" outlineLevel="0" collapsed="false">
      <c r="O63440" s="0" t="str">
        <f aca="false">LEFT(H63440,7)</f>
        <v/>
      </c>
    </row>
    <row r="63441" customFormat="false" ht="12.75" hidden="false" customHeight="false" outlineLevel="0" collapsed="false">
      <c r="O63441" s="0" t="str">
        <f aca="false">LEFT(H63441,7)</f>
        <v/>
      </c>
    </row>
    <row r="63442" customFormat="false" ht="12.75" hidden="false" customHeight="false" outlineLevel="0" collapsed="false">
      <c r="O63442" s="0" t="str">
        <f aca="false">LEFT(H63442,7)</f>
        <v/>
      </c>
    </row>
    <row r="63443" customFormat="false" ht="12.75" hidden="false" customHeight="false" outlineLevel="0" collapsed="false">
      <c r="O63443" s="0" t="str">
        <f aca="false">LEFT(H63443,7)</f>
        <v/>
      </c>
    </row>
    <row r="63444" customFormat="false" ht="12.75" hidden="false" customHeight="false" outlineLevel="0" collapsed="false">
      <c r="O63444" s="0" t="str">
        <f aca="false">LEFT(H63444,7)</f>
        <v/>
      </c>
    </row>
    <row r="63445" customFormat="false" ht="12.75" hidden="false" customHeight="false" outlineLevel="0" collapsed="false">
      <c r="O63445" s="0" t="str">
        <f aca="false">LEFT(H63445,7)</f>
        <v/>
      </c>
    </row>
    <row r="63446" customFormat="false" ht="12.75" hidden="false" customHeight="false" outlineLevel="0" collapsed="false">
      <c r="O63446" s="0" t="str">
        <f aca="false">LEFT(H63446,7)</f>
        <v/>
      </c>
    </row>
    <row r="63447" customFormat="false" ht="12.75" hidden="false" customHeight="false" outlineLevel="0" collapsed="false">
      <c r="O63447" s="0" t="str">
        <f aca="false">LEFT(H63447,7)</f>
        <v/>
      </c>
    </row>
    <row r="63448" customFormat="false" ht="12.75" hidden="false" customHeight="false" outlineLevel="0" collapsed="false">
      <c r="O63448" s="0" t="str">
        <f aca="false">LEFT(H63448,7)</f>
        <v/>
      </c>
    </row>
    <row r="63449" customFormat="false" ht="12.75" hidden="false" customHeight="false" outlineLevel="0" collapsed="false">
      <c r="O63449" s="0" t="str">
        <f aca="false">LEFT(H63449,7)</f>
        <v/>
      </c>
    </row>
    <row r="63450" customFormat="false" ht="12.75" hidden="false" customHeight="false" outlineLevel="0" collapsed="false">
      <c r="O63450" s="0" t="str">
        <f aca="false">LEFT(H63450,7)</f>
        <v/>
      </c>
    </row>
    <row r="63451" customFormat="false" ht="12.75" hidden="false" customHeight="false" outlineLevel="0" collapsed="false">
      <c r="O63451" s="0" t="str">
        <f aca="false">LEFT(H63451,7)</f>
        <v/>
      </c>
    </row>
    <row r="63452" customFormat="false" ht="12.75" hidden="false" customHeight="false" outlineLevel="0" collapsed="false">
      <c r="O63452" s="0" t="str">
        <f aca="false">LEFT(H63452,7)</f>
        <v/>
      </c>
    </row>
    <row r="63453" customFormat="false" ht="12.75" hidden="false" customHeight="false" outlineLevel="0" collapsed="false">
      <c r="O63453" s="0" t="str">
        <f aca="false">LEFT(H63453,7)</f>
        <v/>
      </c>
    </row>
    <row r="63454" customFormat="false" ht="12.75" hidden="false" customHeight="false" outlineLevel="0" collapsed="false">
      <c r="O63454" s="0" t="str">
        <f aca="false">LEFT(H63454,7)</f>
        <v/>
      </c>
    </row>
    <row r="63455" customFormat="false" ht="12.75" hidden="false" customHeight="false" outlineLevel="0" collapsed="false">
      <c r="O63455" s="0" t="str">
        <f aca="false">LEFT(H63455,7)</f>
        <v/>
      </c>
    </row>
    <row r="63456" customFormat="false" ht="12.75" hidden="false" customHeight="false" outlineLevel="0" collapsed="false">
      <c r="O63456" s="0" t="str">
        <f aca="false">LEFT(H63456,7)</f>
        <v/>
      </c>
    </row>
    <row r="63457" customFormat="false" ht="12.75" hidden="false" customHeight="false" outlineLevel="0" collapsed="false">
      <c r="O63457" s="0" t="str">
        <f aca="false">LEFT(H63457,7)</f>
        <v/>
      </c>
    </row>
    <row r="63458" customFormat="false" ht="12.75" hidden="false" customHeight="false" outlineLevel="0" collapsed="false">
      <c r="O63458" s="0" t="str">
        <f aca="false">LEFT(H63458,7)</f>
        <v/>
      </c>
    </row>
    <row r="63459" customFormat="false" ht="12.75" hidden="false" customHeight="false" outlineLevel="0" collapsed="false">
      <c r="O63459" s="0" t="str">
        <f aca="false">LEFT(H63459,7)</f>
        <v/>
      </c>
    </row>
    <row r="63460" customFormat="false" ht="12.75" hidden="false" customHeight="false" outlineLevel="0" collapsed="false">
      <c r="O63460" s="0" t="str">
        <f aca="false">LEFT(H63460,7)</f>
        <v/>
      </c>
    </row>
    <row r="63461" customFormat="false" ht="12.75" hidden="false" customHeight="false" outlineLevel="0" collapsed="false">
      <c r="O63461" s="0" t="str">
        <f aca="false">LEFT(H63461,7)</f>
        <v/>
      </c>
    </row>
    <row r="63462" customFormat="false" ht="12.75" hidden="false" customHeight="false" outlineLevel="0" collapsed="false">
      <c r="O63462" s="0" t="str">
        <f aca="false">LEFT(H63462,7)</f>
        <v/>
      </c>
    </row>
    <row r="63463" customFormat="false" ht="12.75" hidden="false" customHeight="false" outlineLevel="0" collapsed="false">
      <c r="O63463" s="0" t="str">
        <f aca="false">LEFT(H63463,7)</f>
        <v/>
      </c>
    </row>
    <row r="63464" customFormat="false" ht="12.75" hidden="false" customHeight="false" outlineLevel="0" collapsed="false">
      <c r="O63464" s="0" t="str">
        <f aca="false">LEFT(H63464,7)</f>
        <v/>
      </c>
    </row>
    <row r="63465" customFormat="false" ht="12.75" hidden="false" customHeight="false" outlineLevel="0" collapsed="false">
      <c r="O63465" s="0" t="str">
        <f aca="false">LEFT(H63465,7)</f>
        <v/>
      </c>
    </row>
    <row r="63466" customFormat="false" ht="12.75" hidden="false" customHeight="false" outlineLevel="0" collapsed="false">
      <c r="O63466" s="0" t="str">
        <f aca="false">LEFT(H63466,7)</f>
        <v/>
      </c>
    </row>
    <row r="63467" customFormat="false" ht="12.75" hidden="false" customHeight="false" outlineLevel="0" collapsed="false">
      <c r="O63467" s="0" t="str">
        <f aca="false">LEFT(H63467,7)</f>
        <v/>
      </c>
    </row>
    <row r="63468" customFormat="false" ht="12.75" hidden="false" customHeight="false" outlineLevel="0" collapsed="false">
      <c r="O63468" s="0" t="str">
        <f aca="false">LEFT(H63468,7)</f>
        <v/>
      </c>
    </row>
    <row r="63469" customFormat="false" ht="12.75" hidden="false" customHeight="false" outlineLevel="0" collapsed="false">
      <c r="O63469" s="0" t="str">
        <f aca="false">LEFT(H63469,7)</f>
        <v/>
      </c>
    </row>
    <row r="63470" customFormat="false" ht="12.75" hidden="false" customHeight="false" outlineLevel="0" collapsed="false">
      <c r="O63470" s="0" t="str">
        <f aca="false">LEFT(H63470,7)</f>
        <v/>
      </c>
    </row>
    <row r="63471" customFormat="false" ht="12.75" hidden="false" customHeight="false" outlineLevel="0" collapsed="false">
      <c r="O63471" s="0" t="str">
        <f aca="false">LEFT(H63471,7)</f>
        <v/>
      </c>
    </row>
    <row r="63472" customFormat="false" ht="12.75" hidden="false" customHeight="false" outlineLevel="0" collapsed="false">
      <c r="O63472" s="0" t="str">
        <f aca="false">LEFT(H63472,7)</f>
        <v/>
      </c>
    </row>
    <row r="63473" customFormat="false" ht="12.75" hidden="false" customHeight="false" outlineLevel="0" collapsed="false">
      <c r="O63473" s="0" t="str">
        <f aca="false">LEFT(H63473,7)</f>
        <v/>
      </c>
    </row>
    <row r="63474" customFormat="false" ht="12.75" hidden="false" customHeight="false" outlineLevel="0" collapsed="false">
      <c r="O63474" s="0" t="str">
        <f aca="false">LEFT(H63474,7)</f>
        <v/>
      </c>
    </row>
    <row r="63475" customFormat="false" ht="12.75" hidden="false" customHeight="false" outlineLevel="0" collapsed="false">
      <c r="O63475" s="0" t="str">
        <f aca="false">LEFT(H63475,7)</f>
        <v/>
      </c>
    </row>
    <row r="63476" customFormat="false" ht="12.75" hidden="false" customHeight="false" outlineLevel="0" collapsed="false">
      <c r="O63476" s="0" t="str">
        <f aca="false">LEFT(H63476,7)</f>
        <v/>
      </c>
    </row>
    <row r="63477" customFormat="false" ht="12.75" hidden="false" customHeight="false" outlineLevel="0" collapsed="false">
      <c r="O63477" s="0" t="str">
        <f aca="false">LEFT(H63477,7)</f>
        <v/>
      </c>
    </row>
    <row r="63478" customFormat="false" ht="12.75" hidden="false" customHeight="false" outlineLevel="0" collapsed="false">
      <c r="O63478" s="0" t="str">
        <f aca="false">LEFT(H63478,7)</f>
        <v/>
      </c>
    </row>
    <row r="63479" customFormat="false" ht="12.75" hidden="false" customHeight="false" outlineLevel="0" collapsed="false">
      <c r="O63479" s="0" t="str">
        <f aca="false">LEFT(H63479,7)</f>
        <v/>
      </c>
    </row>
    <row r="63480" customFormat="false" ht="12.75" hidden="false" customHeight="false" outlineLevel="0" collapsed="false">
      <c r="O63480" s="0" t="str">
        <f aca="false">LEFT(H63480,7)</f>
        <v/>
      </c>
    </row>
    <row r="63481" customFormat="false" ht="12.75" hidden="false" customHeight="false" outlineLevel="0" collapsed="false">
      <c r="O63481" s="0" t="str">
        <f aca="false">LEFT(H63481,7)</f>
        <v/>
      </c>
    </row>
    <row r="63482" customFormat="false" ht="12.75" hidden="false" customHeight="false" outlineLevel="0" collapsed="false">
      <c r="O63482" s="0" t="str">
        <f aca="false">LEFT(H63482,7)</f>
        <v/>
      </c>
    </row>
    <row r="63483" customFormat="false" ht="12.75" hidden="false" customHeight="false" outlineLevel="0" collapsed="false">
      <c r="O63483" s="0" t="str">
        <f aca="false">LEFT(H63483,7)</f>
        <v/>
      </c>
    </row>
    <row r="63484" customFormat="false" ht="12.75" hidden="false" customHeight="false" outlineLevel="0" collapsed="false">
      <c r="O63484" s="0" t="str">
        <f aca="false">LEFT(H63484,7)</f>
        <v/>
      </c>
    </row>
    <row r="63485" customFormat="false" ht="12.75" hidden="false" customHeight="false" outlineLevel="0" collapsed="false">
      <c r="O63485" s="0" t="str">
        <f aca="false">LEFT(H63485,7)</f>
        <v/>
      </c>
    </row>
    <row r="63486" customFormat="false" ht="12.75" hidden="false" customHeight="false" outlineLevel="0" collapsed="false">
      <c r="O63486" s="0" t="str">
        <f aca="false">LEFT(H63486,7)</f>
        <v/>
      </c>
    </row>
    <row r="63487" customFormat="false" ht="12.75" hidden="false" customHeight="false" outlineLevel="0" collapsed="false">
      <c r="O63487" s="0" t="str">
        <f aca="false">LEFT(H63487,7)</f>
        <v/>
      </c>
    </row>
    <row r="63488" customFormat="false" ht="12.75" hidden="false" customHeight="false" outlineLevel="0" collapsed="false">
      <c r="O63488" s="0" t="str">
        <f aca="false">LEFT(H63488,7)</f>
        <v/>
      </c>
    </row>
    <row r="63489" customFormat="false" ht="12.75" hidden="false" customHeight="false" outlineLevel="0" collapsed="false">
      <c r="O63489" s="0" t="str">
        <f aca="false">LEFT(H63489,7)</f>
        <v/>
      </c>
    </row>
    <row r="63490" customFormat="false" ht="12.75" hidden="false" customHeight="false" outlineLevel="0" collapsed="false">
      <c r="O63490" s="0" t="str">
        <f aca="false">LEFT(H63490,7)</f>
        <v/>
      </c>
    </row>
    <row r="63491" customFormat="false" ht="12.75" hidden="false" customHeight="false" outlineLevel="0" collapsed="false">
      <c r="O63491" s="0" t="str">
        <f aca="false">LEFT(H63491,7)</f>
        <v/>
      </c>
    </row>
    <row r="63492" customFormat="false" ht="12.75" hidden="false" customHeight="false" outlineLevel="0" collapsed="false">
      <c r="O63492" s="0" t="str">
        <f aca="false">LEFT(H63492,7)</f>
        <v/>
      </c>
    </row>
    <row r="63493" customFormat="false" ht="12.75" hidden="false" customHeight="false" outlineLevel="0" collapsed="false">
      <c r="O63493" s="0" t="str">
        <f aca="false">LEFT(H63493,7)</f>
        <v/>
      </c>
    </row>
    <row r="63494" customFormat="false" ht="12.75" hidden="false" customHeight="false" outlineLevel="0" collapsed="false">
      <c r="O63494" s="0" t="str">
        <f aca="false">LEFT(H63494,7)</f>
        <v/>
      </c>
    </row>
    <row r="63495" customFormat="false" ht="12.75" hidden="false" customHeight="false" outlineLevel="0" collapsed="false">
      <c r="O63495" s="0" t="str">
        <f aca="false">LEFT(H63495,7)</f>
        <v/>
      </c>
    </row>
    <row r="63496" customFormat="false" ht="12.75" hidden="false" customHeight="false" outlineLevel="0" collapsed="false">
      <c r="O63496" s="0" t="str">
        <f aca="false">LEFT(H63496,7)</f>
        <v/>
      </c>
    </row>
    <row r="63497" customFormat="false" ht="12.75" hidden="false" customHeight="false" outlineLevel="0" collapsed="false">
      <c r="O63497" s="0" t="str">
        <f aca="false">LEFT(H63497,7)</f>
        <v/>
      </c>
    </row>
    <row r="63498" customFormat="false" ht="12.75" hidden="false" customHeight="false" outlineLevel="0" collapsed="false">
      <c r="O63498" s="0" t="str">
        <f aca="false">LEFT(H63498,7)</f>
        <v/>
      </c>
    </row>
    <row r="63499" customFormat="false" ht="12.75" hidden="false" customHeight="false" outlineLevel="0" collapsed="false">
      <c r="O63499" s="0" t="str">
        <f aca="false">LEFT(H63499,7)</f>
        <v/>
      </c>
    </row>
    <row r="63500" customFormat="false" ht="12.75" hidden="false" customHeight="false" outlineLevel="0" collapsed="false">
      <c r="O63500" s="0" t="str">
        <f aca="false">LEFT(H63500,7)</f>
        <v/>
      </c>
    </row>
    <row r="63501" customFormat="false" ht="12.75" hidden="false" customHeight="false" outlineLevel="0" collapsed="false">
      <c r="O63501" s="0" t="str">
        <f aca="false">LEFT(H63501,7)</f>
        <v/>
      </c>
    </row>
    <row r="63502" customFormat="false" ht="12.75" hidden="false" customHeight="false" outlineLevel="0" collapsed="false">
      <c r="O63502" s="0" t="str">
        <f aca="false">LEFT(H63502,7)</f>
        <v/>
      </c>
    </row>
    <row r="63503" customFormat="false" ht="12.75" hidden="false" customHeight="false" outlineLevel="0" collapsed="false">
      <c r="O63503" s="0" t="str">
        <f aca="false">LEFT(H63503,7)</f>
        <v/>
      </c>
    </row>
    <row r="63504" customFormat="false" ht="12.75" hidden="false" customHeight="false" outlineLevel="0" collapsed="false">
      <c r="O63504" s="0" t="str">
        <f aca="false">LEFT(H63504,7)</f>
        <v/>
      </c>
    </row>
    <row r="63505" customFormat="false" ht="12.75" hidden="false" customHeight="false" outlineLevel="0" collapsed="false">
      <c r="O63505" s="0" t="str">
        <f aca="false">LEFT(H63505,7)</f>
        <v/>
      </c>
    </row>
    <row r="63506" customFormat="false" ht="12.75" hidden="false" customHeight="false" outlineLevel="0" collapsed="false">
      <c r="O63506" s="0" t="str">
        <f aca="false">LEFT(H63506,7)</f>
        <v/>
      </c>
    </row>
    <row r="63507" customFormat="false" ht="12.75" hidden="false" customHeight="false" outlineLevel="0" collapsed="false">
      <c r="O63507" s="0" t="str">
        <f aca="false">LEFT(H63507,7)</f>
        <v/>
      </c>
    </row>
    <row r="63508" customFormat="false" ht="12.75" hidden="false" customHeight="false" outlineLevel="0" collapsed="false">
      <c r="O63508" s="0" t="str">
        <f aca="false">LEFT(H63508,7)</f>
        <v/>
      </c>
    </row>
    <row r="63509" customFormat="false" ht="12.75" hidden="false" customHeight="false" outlineLevel="0" collapsed="false">
      <c r="O63509" s="0" t="str">
        <f aca="false">LEFT(H63509,7)</f>
        <v/>
      </c>
    </row>
    <row r="63510" customFormat="false" ht="12.75" hidden="false" customHeight="false" outlineLevel="0" collapsed="false">
      <c r="O63510" s="0" t="str">
        <f aca="false">LEFT(H63510,7)</f>
        <v/>
      </c>
    </row>
    <row r="63511" customFormat="false" ht="12.75" hidden="false" customHeight="false" outlineLevel="0" collapsed="false">
      <c r="O63511" s="0" t="str">
        <f aca="false">LEFT(H63511,7)</f>
        <v/>
      </c>
    </row>
    <row r="63512" customFormat="false" ht="12.75" hidden="false" customHeight="false" outlineLevel="0" collapsed="false">
      <c r="O63512" s="0" t="str">
        <f aca="false">LEFT(H63512,7)</f>
        <v/>
      </c>
    </row>
    <row r="63513" customFormat="false" ht="12.75" hidden="false" customHeight="false" outlineLevel="0" collapsed="false">
      <c r="O63513" s="0" t="str">
        <f aca="false">LEFT(H63513,7)</f>
        <v/>
      </c>
    </row>
    <row r="63514" customFormat="false" ht="12.75" hidden="false" customHeight="false" outlineLevel="0" collapsed="false">
      <c r="O63514" s="0" t="str">
        <f aca="false">LEFT(H63514,7)</f>
        <v/>
      </c>
    </row>
    <row r="63515" customFormat="false" ht="12.75" hidden="false" customHeight="false" outlineLevel="0" collapsed="false">
      <c r="O63515" s="0" t="str">
        <f aca="false">LEFT(H63515,7)</f>
        <v/>
      </c>
    </row>
    <row r="63516" customFormat="false" ht="12.75" hidden="false" customHeight="false" outlineLevel="0" collapsed="false">
      <c r="O63516" s="0" t="str">
        <f aca="false">LEFT(H63516,7)</f>
        <v/>
      </c>
    </row>
    <row r="63517" customFormat="false" ht="12.75" hidden="false" customHeight="false" outlineLevel="0" collapsed="false">
      <c r="O63517" s="0" t="str">
        <f aca="false">LEFT(H63517,7)</f>
        <v/>
      </c>
    </row>
    <row r="63518" customFormat="false" ht="12.75" hidden="false" customHeight="false" outlineLevel="0" collapsed="false">
      <c r="O63518" s="0" t="str">
        <f aca="false">LEFT(H63518,7)</f>
        <v/>
      </c>
    </row>
    <row r="63519" customFormat="false" ht="12.75" hidden="false" customHeight="false" outlineLevel="0" collapsed="false">
      <c r="O63519" s="0" t="str">
        <f aca="false">LEFT(H63519,7)</f>
        <v/>
      </c>
    </row>
    <row r="63520" customFormat="false" ht="12.75" hidden="false" customHeight="false" outlineLevel="0" collapsed="false">
      <c r="O63520" s="0" t="str">
        <f aca="false">LEFT(H63520,7)</f>
        <v/>
      </c>
    </row>
    <row r="63521" customFormat="false" ht="12.75" hidden="false" customHeight="false" outlineLevel="0" collapsed="false">
      <c r="O63521" s="0" t="str">
        <f aca="false">LEFT(H63521,7)</f>
        <v/>
      </c>
    </row>
    <row r="63522" customFormat="false" ht="12.75" hidden="false" customHeight="false" outlineLevel="0" collapsed="false">
      <c r="O63522" s="0" t="str">
        <f aca="false">LEFT(H63522,7)</f>
        <v/>
      </c>
    </row>
    <row r="63523" customFormat="false" ht="12.75" hidden="false" customHeight="false" outlineLevel="0" collapsed="false">
      <c r="O63523" s="0" t="str">
        <f aca="false">LEFT(H63523,7)</f>
        <v/>
      </c>
    </row>
    <row r="63524" customFormat="false" ht="12.75" hidden="false" customHeight="false" outlineLevel="0" collapsed="false">
      <c r="O63524" s="0" t="str">
        <f aca="false">LEFT(H63524,7)</f>
        <v/>
      </c>
    </row>
    <row r="63525" customFormat="false" ht="12.75" hidden="false" customHeight="false" outlineLevel="0" collapsed="false">
      <c r="O63525" s="0" t="str">
        <f aca="false">LEFT(H63525,7)</f>
        <v/>
      </c>
    </row>
    <row r="63526" customFormat="false" ht="12.75" hidden="false" customHeight="false" outlineLevel="0" collapsed="false">
      <c r="O63526" s="0" t="str">
        <f aca="false">LEFT(H63526,7)</f>
        <v/>
      </c>
    </row>
    <row r="63527" customFormat="false" ht="12.75" hidden="false" customHeight="false" outlineLevel="0" collapsed="false">
      <c r="O63527" s="0" t="str">
        <f aca="false">LEFT(H63527,7)</f>
        <v/>
      </c>
    </row>
    <row r="63528" customFormat="false" ht="12.75" hidden="false" customHeight="false" outlineLevel="0" collapsed="false">
      <c r="O63528" s="0" t="str">
        <f aca="false">LEFT(H63528,7)</f>
        <v/>
      </c>
    </row>
    <row r="63529" customFormat="false" ht="12.75" hidden="false" customHeight="false" outlineLevel="0" collapsed="false">
      <c r="O63529" s="0" t="str">
        <f aca="false">LEFT(H63529,7)</f>
        <v/>
      </c>
    </row>
    <row r="63530" customFormat="false" ht="12.75" hidden="false" customHeight="false" outlineLevel="0" collapsed="false">
      <c r="O63530" s="0" t="str">
        <f aca="false">LEFT(H63530,7)</f>
        <v/>
      </c>
    </row>
    <row r="63531" customFormat="false" ht="12.75" hidden="false" customHeight="false" outlineLevel="0" collapsed="false">
      <c r="O63531" s="0" t="str">
        <f aca="false">LEFT(H63531,7)</f>
        <v/>
      </c>
    </row>
    <row r="63532" customFormat="false" ht="12.75" hidden="false" customHeight="false" outlineLevel="0" collapsed="false">
      <c r="O63532" s="0" t="str">
        <f aca="false">LEFT(H63532,7)</f>
        <v/>
      </c>
    </row>
    <row r="63533" customFormat="false" ht="12.75" hidden="false" customHeight="false" outlineLevel="0" collapsed="false">
      <c r="O63533" s="0" t="str">
        <f aca="false">LEFT(H63533,7)</f>
        <v/>
      </c>
    </row>
    <row r="63534" customFormat="false" ht="12.75" hidden="false" customHeight="false" outlineLevel="0" collapsed="false">
      <c r="O63534" s="0" t="str">
        <f aca="false">LEFT(H63534,7)</f>
        <v/>
      </c>
    </row>
    <row r="63535" customFormat="false" ht="12.75" hidden="false" customHeight="false" outlineLevel="0" collapsed="false">
      <c r="O63535" s="0" t="str">
        <f aca="false">LEFT(H63535,7)</f>
        <v/>
      </c>
    </row>
    <row r="63536" customFormat="false" ht="12.75" hidden="false" customHeight="false" outlineLevel="0" collapsed="false">
      <c r="O63536" s="0" t="str">
        <f aca="false">LEFT(H63536,7)</f>
        <v/>
      </c>
    </row>
    <row r="63537" customFormat="false" ht="12.75" hidden="false" customHeight="false" outlineLevel="0" collapsed="false">
      <c r="O63537" s="0" t="str">
        <f aca="false">LEFT(H63537,7)</f>
        <v/>
      </c>
    </row>
    <row r="63538" customFormat="false" ht="12.75" hidden="false" customHeight="false" outlineLevel="0" collapsed="false">
      <c r="O63538" s="0" t="str">
        <f aca="false">LEFT(H63538,7)</f>
        <v/>
      </c>
    </row>
    <row r="63539" customFormat="false" ht="12.75" hidden="false" customHeight="false" outlineLevel="0" collapsed="false">
      <c r="O63539" s="0" t="str">
        <f aca="false">LEFT(H63539,7)</f>
        <v/>
      </c>
    </row>
    <row r="63540" customFormat="false" ht="12.75" hidden="false" customHeight="false" outlineLevel="0" collapsed="false">
      <c r="O63540" s="0" t="str">
        <f aca="false">LEFT(H63540,7)</f>
        <v/>
      </c>
    </row>
    <row r="63541" customFormat="false" ht="12.75" hidden="false" customHeight="false" outlineLevel="0" collapsed="false">
      <c r="O63541" s="0" t="str">
        <f aca="false">LEFT(H63541,7)</f>
        <v/>
      </c>
    </row>
    <row r="63542" customFormat="false" ht="12.75" hidden="false" customHeight="false" outlineLevel="0" collapsed="false">
      <c r="O63542" s="0" t="str">
        <f aca="false">LEFT(H63542,7)</f>
        <v/>
      </c>
    </row>
    <row r="63543" customFormat="false" ht="12.75" hidden="false" customHeight="false" outlineLevel="0" collapsed="false">
      <c r="O63543" s="0" t="str">
        <f aca="false">LEFT(H63543,7)</f>
        <v/>
      </c>
    </row>
    <row r="63544" customFormat="false" ht="12.75" hidden="false" customHeight="false" outlineLevel="0" collapsed="false">
      <c r="O63544" s="0" t="str">
        <f aca="false">LEFT(H63544,7)</f>
        <v/>
      </c>
    </row>
    <row r="63545" customFormat="false" ht="12.75" hidden="false" customHeight="false" outlineLevel="0" collapsed="false">
      <c r="O63545" s="0" t="str">
        <f aca="false">LEFT(H63545,7)</f>
        <v/>
      </c>
    </row>
    <row r="63546" customFormat="false" ht="12.75" hidden="false" customHeight="false" outlineLevel="0" collapsed="false">
      <c r="O63546" s="0" t="str">
        <f aca="false">LEFT(H63546,7)</f>
        <v/>
      </c>
    </row>
    <row r="63547" customFormat="false" ht="12.75" hidden="false" customHeight="false" outlineLevel="0" collapsed="false">
      <c r="O63547" s="0" t="str">
        <f aca="false">LEFT(H63547,7)</f>
        <v/>
      </c>
    </row>
    <row r="63548" customFormat="false" ht="12.75" hidden="false" customHeight="false" outlineLevel="0" collapsed="false">
      <c r="O63548" s="0" t="str">
        <f aca="false">LEFT(H63548,7)</f>
        <v/>
      </c>
    </row>
    <row r="63549" customFormat="false" ht="12.75" hidden="false" customHeight="false" outlineLevel="0" collapsed="false">
      <c r="O63549" s="0" t="str">
        <f aca="false">LEFT(H63549,7)</f>
        <v/>
      </c>
    </row>
    <row r="63550" customFormat="false" ht="12.75" hidden="false" customHeight="false" outlineLevel="0" collapsed="false">
      <c r="O63550" s="0" t="str">
        <f aca="false">LEFT(H63550,7)</f>
        <v/>
      </c>
    </row>
    <row r="63551" customFormat="false" ht="12.75" hidden="false" customHeight="false" outlineLevel="0" collapsed="false">
      <c r="O63551" s="0" t="str">
        <f aca="false">LEFT(H63551,7)</f>
        <v/>
      </c>
    </row>
    <row r="63552" customFormat="false" ht="12.75" hidden="false" customHeight="false" outlineLevel="0" collapsed="false">
      <c r="O63552" s="0" t="str">
        <f aca="false">LEFT(H63552,7)</f>
        <v/>
      </c>
    </row>
    <row r="63553" customFormat="false" ht="12.75" hidden="false" customHeight="false" outlineLevel="0" collapsed="false">
      <c r="O63553" s="0" t="str">
        <f aca="false">LEFT(H63553,7)</f>
        <v/>
      </c>
    </row>
    <row r="63554" customFormat="false" ht="12.75" hidden="false" customHeight="false" outlineLevel="0" collapsed="false">
      <c r="O63554" s="0" t="str">
        <f aca="false">LEFT(H63554,7)</f>
        <v/>
      </c>
    </row>
    <row r="63555" customFormat="false" ht="12.75" hidden="false" customHeight="false" outlineLevel="0" collapsed="false">
      <c r="O63555" s="0" t="str">
        <f aca="false">LEFT(H63555,7)</f>
        <v/>
      </c>
    </row>
    <row r="63556" customFormat="false" ht="12.75" hidden="false" customHeight="false" outlineLevel="0" collapsed="false">
      <c r="O63556" s="0" t="str">
        <f aca="false">LEFT(H63556,7)</f>
        <v/>
      </c>
    </row>
    <row r="63557" customFormat="false" ht="12.75" hidden="false" customHeight="false" outlineLevel="0" collapsed="false">
      <c r="O63557" s="0" t="str">
        <f aca="false">LEFT(H63557,7)</f>
        <v/>
      </c>
    </row>
    <row r="63558" customFormat="false" ht="12.75" hidden="false" customHeight="false" outlineLevel="0" collapsed="false">
      <c r="O63558" s="0" t="str">
        <f aca="false">LEFT(H63558,7)</f>
        <v/>
      </c>
    </row>
    <row r="63559" customFormat="false" ht="12.75" hidden="false" customHeight="false" outlineLevel="0" collapsed="false">
      <c r="O63559" s="0" t="str">
        <f aca="false">LEFT(H63559,7)</f>
        <v/>
      </c>
    </row>
    <row r="63560" customFormat="false" ht="12.75" hidden="false" customHeight="false" outlineLevel="0" collapsed="false">
      <c r="O63560" s="0" t="str">
        <f aca="false">LEFT(H63560,7)</f>
        <v/>
      </c>
    </row>
    <row r="63561" customFormat="false" ht="12.75" hidden="false" customHeight="false" outlineLevel="0" collapsed="false">
      <c r="O63561" s="0" t="str">
        <f aca="false">LEFT(H63561,7)</f>
        <v/>
      </c>
    </row>
    <row r="63562" customFormat="false" ht="12.75" hidden="false" customHeight="false" outlineLevel="0" collapsed="false">
      <c r="O63562" s="0" t="str">
        <f aca="false">LEFT(H63562,7)</f>
        <v/>
      </c>
    </row>
    <row r="63563" customFormat="false" ht="12.75" hidden="false" customHeight="false" outlineLevel="0" collapsed="false">
      <c r="O63563" s="0" t="str">
        <f aca="false">LEFT(H63563,7)</f>
        <v/>
      </c>
    </row>
    <row r="63564" customFormat="false" ht="12.75" hidden="false" customHeight="false" outlineLevel="0" collapsed="false">
      <c r="O63564" s="0" t="str">
        <f aca="false">LEFT(H63564,7)</f>
        <v/>
      </c>
    </row>
    <row r="63565" customFormat="false" ht="12.75" hidden="false" customHeight="false" outlineLevel="0" collapsed="false">
      <c r="O63565" s="0" t="str">
        <f aca="false">LEFT(H63565,7)</f>
        <v/>
      </c>
    </row>
    <row r="63566" customFormat="false" ht="12.75" hidden="false" customHeight="false" outlineLevel="0" collapsed="false">
      <c r="O63566" s="0" t="str">
        <f aca="false">LEFT(H63566,7)</f>
        <v/>
      </c>
    </row>
    <row r="63567" customFormat="false" ht="12.75" hidden="false" customHeight="false" outlineLevel="0" collapsed="false">
      <c r="O63567" s="0" t="str">
        <f aca="false">LEFT(H63567,7)</f>
        <v/>
      </c>
    </row>
    <row r="63568" customFormat="false" ht="12.75" hidden="false" customHeight="false" outlineLevel="0" collapsed="false">
      <c r="O63568" s="0" t="str">
        <f aca="false">LEFT(H63568,7)</f>
        <v/>
      </c>
    </row>
    <row r="63569" customFormat="false" ht="12.75" hidden="false" customHeight="false" outlineLevel="0" collapsed="false">
      <c r="O63569" s="0" t="str">
        <f aca="false">LEFT(H63569,7)</f>
        <v/>
      </c>
    </row>
    <row r="63570" customFormat="false" ht="12.75" hidden="false" customHeight="false" outlineLevel="0" collapsed="false">
      <c r="O63570" s="0" t="str">
        <f aca="false">LEFT(H63570,7)</f>
        <v/>
      </c>
    </row>
    <row r="63571" customFormat="false" ht="12.75" hidden="false" customHeight="false" outlineLevel="0" collapsed="false">
      <c r="O63571" s="0" t="str">
        <f aca="false">LEFT(H63571,7)</f>
        <v/>
      </c>
    </row>
    <row r="63572" customFormat="false" ht="12.75" hidden="false" customHeight="false" outlineLevel="0" collapsed="false">
      <c r="O63572" s="0" t="str">
        <f aca="false">LEFT(H63572,7)</f>
        <v/>
      </c>
    </row>
    <row r="63573" customFormat="false" ht="12.75" hidden="false" customHeight="false" outlineLevel="0" collapsed="false">
      <c r="O63573" s="0" t="str">
        <f aca="false">LEFT(H63573,7)</f>
        <v/>
      </c>
    </row>
    <row r="63574" customFormat="false" ht="12.75" hidden="false" customHeight="false" outlineLevel="0" collapsed="false">
      <c r="O63574" s="0" t="str">
        <f aca="false">LEFT(H63574,7)</f>
        <v/>
      </c>
    </row>
    <row r="63575" customFormat="false" ht="12.75" hidden="false" customHeight="false" outlineLevel="0" collapsed="false">
      <c r="O63575" s="0" t="str">
        <f aca="false">LEFT(H63575,7)</f>
        <v/>
      </c>
    </row>
    <row r="63576" customFormat="false" ht="12.75" hidden="false" customHeight="false" outlineLevel="0" collapsed="false">
      <c r="O63576" s="0" t="str">
        <f aca="false">LEFT(H63576,7)</f>
        <v/>
      </c>
    </row>
    <row r="63577" customFormat="false" ht="12.75" hidden="false" customHeight="false" outlineLevel="0" collapsed="false">
      <c r="O63577" s="0" t="str">
        <f aca="false">LEFT(H63577,7)</f>
        <v/>
      </c>
    </row>
    <row r="63578" customFormat="false" ht="12.75" hidden="false" customHeight="false" outlineLevel="0" collapsed="false">
      <c r="O63578" s="0" t="str">
        <f aca="false">LEFT(H63578,7)</f>
        <v/>
      </c>
    </row>
    <row r="63579" customFormat="false" ht="12.75" hidden="false" customHeight="false" outlineLevel="0" collapsed="false">
      <c r="O63579" s="0" t="str">
        <f aca="false">LEFT(H63579,7)</f>
        <v/>
      </c>
    </row>
    <row r="63580" customFormat="false" ht="12.75" hidden="false" customHeight="false" outlineLevel="0" collapsed="false">
      <c r="O63580" s="0" t="str">
        <f aca="false">LEFT(H63580,7)</f>
        <v/>
      </c>
    </row>
    <row r="63581" customFormat="false" ht="12.75" hidden="false" customHeight="false" outlineLevel="0" collapsed="false">
      <c r="O63581" s="0" t="str">
        <f aca="false">LEFT(H63581,7)</f>
        <v/>
      </c>
    </row>
    <row r="63582" customFormat="false" ht="12.75" hidden="false" customHeight="false" outlineLevel="0" collapsed="false">
      <c r="O63582" s="0" t="str">
        <f aca="false">LEFT(H63582,7)</f>
        <v/>
      </c>
    </row>
    <row r="63583" customFormat="false" ht="12.75" hidden="false" customHeight="false" outlineLevel="0" collapsed="false">
      <c r="O63583" s="0" t="str">
        <f aca="false">LEFT(H63583,7)</f>
        <v/>
      </c>
    </row>
    <row r="63584" customFormat="false" ht="12.75" hidden="false" customHeight="false" outlineLevel="0" collapsed="false">
      <c r="O63584" s="0" t="str">
        <f aca="false">LEFT(H63584,7)</f>
        <v/>
      </c>
    </row>
    <row r="63585" customFormat="false" ht="12.75" hidden="false" customHeight="false" outlineLevel="0" collapsed="false">
      <c r="O63585" s="0" t="str">
        <f aca="false">LEFT(H63585,7)</f>
        <v/>
      </c>
    </row>
    <row r="63586" customFormat="false" ht="12.75" hidden="false" customHeight="false" outlineLevel="0" collapsed="false">
      <c r="O63586" s="0" t="str">
        <f aca="false">LEFT(H63586,7)</f>
        <v/>
      </c>
    </row>
    <row r="63587" customFormat="false" ht="12.75" hidden="false" customHeight="false" outlineLevel="0" collapsed="false">
      <c r="O63587" s="0" t="str">
        <f aca="false">LEFT(H63587,7)</f>
        <v/>
      </c>
    </row>
    <row r="63588" customFormat="false" ht="12.75" hidden="false" customHeight="false" outlineLevel="0" collapsed="false">
      <c r="O63588" s="0" t="str">
        <f aca="false">LEFT(H63588,7)</f>
        <v/>
      </c>
    </row>
    <row r="63589" customFormat="false" ht="12.75" hidden="false" customHeight="false" outlineLevel="0" collapsed="false">
      <c r="O63589" s="0" t="str">
        <f aca="false">LEFT(H63589,7)</f>
        <v/>
      </c>
    </row>
    <row r="63590" customFormat="false" ht="12.75" hidden="false" customHeight="false" outlineLevel="0" collapsed="false">
      <c r="O63590" s="0" t="str">
        <f aca="false">LEFT(H63590,7)</f>
        <v/>
      </c>
    </row>
    <row r="63591" customFormat="false" ht="12.75" hidden="false" customHeight="false" outlineLevel="0" collapsed="false">
      <c r="O63591" s="0" t="str">
        <f aca="false">LEFT(H63591,7)</f>
        <v/>
      </c>
    </row>
    <row r="63592" customFormat="false" ht="12.75" hidden="false" customHeight="false" outlineLevel="0" collapsed="false">
      <c r="O63592" s="0" t="str">
        <f aca="false">LEFT(H63592,7)</f>
        <v/>
      </c>
    </row>
    <row r="63593" customFormat="false" ht="12.75" hidden="false" customHeight="false" outlineLevel="0" collapsed="false">
      <c r="O63593" s="0" t="str">
        <f aca="false">LEFT(H63593,7)</f>
        <v/>
      </c>
    </row>
    <row r="63594" customFormat="false" ht="12.75" hidden="false" customHeight="false" outlineLevel="0" collapsed="false">
      <c r="O63594" s="0" t="str">
        <f aca="false">LEFT(H63594,7)</f>
        <v/>
      </c>
    </row>
    <row r="63595" customFormat="false" ht="12.75" hidden="false" customHeight="false" outlineLevel="0" collapsed="false">
      <c r="O63595" s="0" t="str">
        <f aca="false">LEFT(H63595,7)</f>
        <v/>
      </c>
    </row>
    <row r="63596" customFormat="false" ht="12.75" hidden="false" customHeight="false" outlineLevel="0" collapsed="false">
      <c r="O63596" s="0" t="str">
        <f aca="false">LEFT(H63596,7)</f>
        <v/>
      </c>
    </row>
    <row r="63597" customFormat="false" ht="12.75" hidden="false" customHeight="false" outlineLevel="0" collapsed="false">
      <c r="O63597" s="0" t="str">
        <f aca="false">LEFT(H63597,7)</f>
        <v/>
      </c>
    </row>
    <row r="63598" customFormat="false" ht="12.75" hidden="false" customHeight="false" outlineLevel="0" collapsed="false">
      <c r="O63598" s="0" t="str">
        <f aca="false">LEFT(H63598,7)</f>
        <v/>
      </c>
    </row>
    <row r="63599" customFormat="false" ht="12.75" hidden="false" customHeight="false" outlineLevel="0" collapsed="false">
      <c r="O63599" s="0" t="str">
        <f aca="false">LEFT(H63599,7)</f>
        <v/>
      </c>
    </row>
    <row r="63600" customFormat="false" ht="12.75" hidden="false" customHeight="false" outlineLevel="0" collapsed="false">
      <c r="O63600" s="0" t="str">
        <f aca="false">LEFT(H63600,7)</f>
        <v/>
      </c>
    </row>
    <row r="63601" customFormat="false" ht="12.75" hidden="false" customHeight="false" outlineLevel="0" collapsed="false">
      <c r="O63601" s="0" t="str">
        <f aca="false">LEFT(H63601,7)</f>
        <v/>
      </c>
    </row>
    <row r="63602" customFormat="false" ht="12.75" hidden="false" customHeight="false" outlineLevel="0" collapsed="false">
      <c r="O63602" s="0" t="str">
        <f aca="false">LEFT(H63602,7)</f>
        <v/>
      </c>
    </row>
    <row r="63603" customFormat="false" ht="12.75" hidden="false" customHeight="false" outlineLevel="0" collapsed="false">
      <c r="O63603" s="0" t="str">
        <f aca="false">LEFT(H63603,7)</f>
        <v/>
      </c>
    </row>
    <row r="63604" customFormat="false" ht="12.75" hidden="false" customHeight="false" outlineLevel="0" collapsed="false">
      <c r="O63604" s="0" t="str">
        <f aca="false">LEFT(H63604,7)</f>
        <v/>
      </c>
    </row>
    <row r="63605" customFormat="false" ht="12.75" hidden="false" customHeight="false" outlineLevel="0" collapsed="false">
      <c r="O63605" s="0" t="str">
        <f aca="false">LEFT(H63605,7)</f>
        <v/>
      </c>
    </row>
    <row r="63606" customFormat="false" ht="12.75" hidden="false" customHeight="false" outlineLevel="0" collapsed="false">
      <c r="O63606" s="0" t="str">
        <f aca="false">LEFT(H63606,7)</f>
        <v/>
      </c>
    </row>
    <row r="63607" customFormat="false" ht="12.75" hidden="false" customHeight="false" outlineLevel="0" collapsed="false">
      <c r="O63607" s="0" t="str">
        <f aca="false">LEFT(H63607,7)</f>
        <v/>
      </c>
    </row>
    <row r="63608" customFormat="false" ht="12.75" hidden="false" customHeight="false" outlineLevel="0" collapsed="false">
      <c r="O63608" s="0" t="str">
        <f aca="false">LEFT(H63608,7)</f>
        <v/>
      </c>
    </row>
    <row r="63609" customFormat="false" ht="12.75" hidden="false" customHeight="false" outlineLevel="0" collapsed="false">
      <c r="O63609" s="0" t="str">
        <f aca="false">LEFT(H63609,7)</f>
        <v/>
      </c>
    </row>
    <row r="63610" customFormat="false" ht="12.75" hidden="false" customHeight="false" outlineLevel="0" collapsed="false">
      <c r="O63610" s="0" t="str">
        <f aca="false">LEFT(H63610,7)</f>
        <v/>
      </c>
    </row>
    <row r="63611" customFormat="false" ht="12.75" hidden="false" customHeight="false" outlineLevel="0" collapsed="false">
      <c r="O63611" s="0" t="str">
        <f aca="false">LEFT(H63611,7)</f>
        <v/>
      </c>
    </row>
    <row r="63612" customFormat="false" ht="12.75" hidden="false" customHeight="false" outlineLevel="0" collapsed="false">
      <c r="O63612" s="0" t="str">
        <f aca="false">LEFT(H63612,7)</f>
        <v/>
      </c>
    </row>
    <row r="63613" customFormat="false" ht="12.75" hidden="false" customHeight="false" outlineLevel="0" collapsed="false">
      <c r="O63613" s="0" t="str">
        <f aca="false">LEFT(H63613,7)</f>
        <v/>
      </c>
    </row>
    <row r="63614" customFormat="false" ht="12.75" hidden="false" customHeight="false" outlineLevel="0" collapsed="false">
      <c r="O63614" s="0" t="str">
        <f aca="false">LEFT(H63614,7)</f>
        <v/>
      </c>
    </row>
    <row r="63615" customFormat="false" ht="12.75" hidden="false" customHeight="false" outlineLevel="0" collapsed="false">
      <c r="O63615" s="0" t="str">
        <f aca="false">LEFT(H63615,7)</f>
        <v/>
      </c>
    </row>
    <row r="63616" customFormat="false" ht="12.75" hidden="false" customHeight="false" outlineLevel="0" collapsed="false">
      <c r="O63616" s="0" t="str">
        <f aca="false">LEFT(H63616,7)</f>
        <v/>
      </c>
    </row>
    <row r="63617" customFormat="false" ht="12.75" hidden="false" customHeight="false" outlineLevel="0" collapsed="false">
      <c r="O63617" s="0" t="str">
        <f aca="false">LEFT(H63617,7)</f>
        <v/>
      </c>
    </row>
    <row r="63618" customFormat="false" ht="12.75" hidden="false" customHeight="false" outlineLevel="0" collapsed="false">
      <c r="O63618" s="0" t="str">
        <f aca="false">LEFT(H63618,7)</f>
        <v/>
      </c>
    </row>
    <row r="63619" customFormat="false" ht="12.75" hidden="false" customHeight="false" outlineLevel="0" collapsed="false">
      <c r="O63619" s="0" t="str">
        <f aca="false">LEFT(H63619,7)</f>
        <v/>
      </c>
    </row>
    <row r="63620" customFormat="false" ht="12.75" hidden="false" customHeight="false" outlineLevel="0" collapsed="false">
      <c r="O63620" s="0" t="str">
        <f aca="false">LEFT(H63620,7)</f>
        <v/>
      </c>
    </row>
    <row r="63621" customFormat="false" ht="12.75" hidden="false" customHeight="false" outlineLevel="0" collapsed="false">
      <c r="O63621" s="0" t="str">
        <f aca="false">LEFT(H63621,7)</f>
        <v/>
      </c>
    </row>
    <row r="63622" customFormat="false" ht="12.75" hidden="false" customHeight="false" outlineLevel="0" collapsed="false">
      <c r="O63622" s="0" t="str">
        <f aca="false">LEFT(H63622,7)</f>
        <v/>
      </c>
    </row>
    <row r="63623" customFormat="false" ht="12.75" hidden="false" customHeight="false" outlineLevel="0" collapsed="false">
      <c r="O63623" s="0" t="str">
        <f aca="false">LEFT(H63623,7)</f>
        <v/>
      </c>
    </row>
    <row r="63624" customFormat="false" ht="12.75" hidden="false" customHeight="false" outlineLevel="0" collapsed="false">
      <c r="O63624" s="0" t="str">
        <f aca="false">LEFT(H63624,7)</f>
        <v/>
      </c>
    </row>
    <row r="63625" customFormat="false" ht="12.75" hidden="false" customHeight="false" outlineLevel="0" collapsed="false">
      <c r="O63625" s="0" t="str">
        <f aca="false">LEFT(H63625,7)</f>
        <v/>
      </c>
    </row>
    <row r="63626" customFormat="false" ht="12.75" hidden="false" customHeight="false" outlineLevel="0" collapsed="false">
      <c r="O63626" s="0" t="str">
        <f aca="false">LEFT(H63626,7)</f>
        <v/>
      </c>
    </row>
    <row r="63627" customFormat="false" ht="12.75" hidden="false" customHeight="false" outlineLevel="0" collapsed="false">
      <c r="O63627" s="0" t="str">
        <f aca="false">LEFT(H63627,7)</f>
        <v/>
      </c>
    </row>
    <row r="63628" customFormat="false" ht="12.75" hidden="false" customHeight="false" outlineLevel="0" collapsed="false">
      <c r="O63628" s="0" t="str">
        <f aca="false">LEFT(H63628,7)</f>
        <v/>
      </c>
    </row>
    <row r="63629" customFormat="false" ht="12.75" hidden="false" customHeight="false" outlineLevel="0" collapsed="false">
      <c r="O63629" s="0" t="str">
        <f aca="false">LEFT(H63629,7)</f>
        <v/>
      </c>
    </row>
    <row r="63630" customFormat="false" ht="12.75" hidden="false" customHeight="false" outlineLevel="0" collapsed="false">
      <c r="O63630" s="0" t="str">
        <f aca="false">LEFT(H63630,7)</f>
        <v/>
      </c>
    </row>
    <row r="63631" customFormat="false" ht="12.75" hidden="false" customHeight="false" outlineLevel="0" collapsed="false">
      <c r="O63631" s="0" t="str">
        <f aca="false">LEFT(H63631,7)</f>
        <v/>
      </c>
    </row>
    <row r="63632" customFormat="false" ht="12.75" hidden="false" customHeight="false" outlineLevel="0" collapsed="false">
      <c r="O63632" s="0" t="str">
        <f aca="false">LEFT(H63632,7)</f>
        <v/>
      </c>
    </row>
    <row r="63633" customFormat="false" ht="12.75" hidden="false" customHeight="false" outlineLevel="0" collapsed="false">
      <c r="O63633" s="0" t="str">
        <f aca="false">LEFT(H63633,7)</f>
        <v/>
      </c>
    </row>
    <row r="63634" customFormat="false" ht="12.75" hidden="false" customHeight="false" outlineLevel="0" collapsed="false">
      <c r="O63634" s="0" t="str">
        <f aca="false">LEFT(H63634,7)</f>
        <v/>
      </c>
    </row>
    <row r="63635" customFormat="false" ht="12.75" hidden="false" customHeight="false" outlineLevel="0" collapsed="false">
      <c r="O63635" s="0" t="str">
        <f aca="false">LEFT(H63635,7)</f>
        <v/>
      </c>
    </row>
    <row r="63636" customFormat="false" ht="12.75" hidden="false" customHeight="false" outlineLevel="0" collapsed="false">
      <c r="O63636" s="0" t="str">
        <f aca="false">LEFT(H63636,7)</f>
        <v/>
      </c>
    </row>
    <row r="63637" customFormat="false" ht="12.75" hidden="false" customHeight="false" outlineLevel="0" collapsed="false">
      <c r="O63637" s="0" t="str">
        <f aca="false">LEFT(H63637,7)</f>
        <v/>
      </c>
    </row>
    <row r="63638" customFormat="false" ht="12.75" hidden="false" customHeight="false" outlineLevel="0" collapsed="false">
      <c r="O63638" s="0" t="str">
        <f aca="false">LEFT(H63638,7)</f>
        <v/>
      </c>
    </row>
    <row r="63639" customFormat="false" ht="12.75" hidden="false" customHeight="false" outlineLevel="0" collapsed="false">
      <c r="O63639" s="0" t="str">
        <f aca="false">LEFT(H63639,7)</f>
        <v/>
      </c>
    </row>
    <row r="63640" customFormat="false" ht="12.75" hidden="false" customHeight="false" outlineLevel="0" collapsed="false">
      <c r="O63640" s="0" t="str">
        <f aca="false">LEFT(H63640,7)</f>
        <v/>
      </c>
    </row>
    <row r="63641" customFormat="false" ht="12.75" hidden="false" customHeight="false" outlineLevel="0" collapsed="false">
      <c r="O63641" s="0" t="str">
        <f aca="false">LEFT(H63641,7)</f>
        <v/>
      </c>
    </row>
    <row r="63642" customFormat="false" ht="12.75" hidden="false" customHeight="false" outlineLevel="0" collapsed="false">
      <c r="O63642" s="0" t="str">
        <f aca="false">LEFT(H63642,7)</f>
        <v/>
      </c>
    </row>
    <row r="63643" customFormat="false" ht="12.75" hidden="false" customHeight="false" outlineLevel="0" collapsed="false">
      <c r="O63643" s="0" t="str">
        <f aca="false">LEFT(H63643,7)</f>
        <v/>
      </c>
    </row>
    <row r="63644" customFormat="false" ht="12.75" hidden="false" customHeight="false" outlineLevel="0" collapsed="false">
      <c r="O63644" s="0" t="str">
        <f aca="false">LEFT(H63644,7)</f>
        <v/>
      </c>
    </row>
    <row r="63645" customFormat="false" ht="12.75" hidden="false" customHeight="false" outlineLevel="0" collapsed="false">
      <c r="O63645" s="0" t="str">
        <f aca="false">LEFT(H63645,7)</f>
        <v/>
      </c>
    </row>
    <row r="63646" customFormat="false" ht="12.75" hidden="false" customHeight="false" outlineLevel="0" collapsed="false">
      <c r="O63646" s="0" t="str">
        <f aca="false">LEFT(H63646,7)</f>
        <v/>
      </c>
    </row>
    <row r="63647" customFormat="false" ht="12.75" hidden="false" customHeight="false" outlineLevel="0" collapsed="false">
      <c r="O63647" s="0" t="str">
        <f aca="false">LEFT(H63647,7)</f>
        <v/>
      </c>
    </row>
    <row r="63648" customFormat="false" ht="12.75" hidden="false" customHeight="false" outlineLevel="0" collapsed="false">
      <c r="O63648" s="0" t="str">
        <f aca="false">LEFT(H63648,7)</f>
        <v/>
      </c>
    </row>
    <row r="63649" customFormat="false" ht="12.75" hidden="false" customHeight="false" outlineLevel="0" collapsed="false">
      <c r="O63649" s="0" t="str">
        <f aca="false">LEFT(H63649,7)</f>
        <v/>
      </c>
    </row>
    <row r="63650" customFormat="false" ht="12.75" hidden="false" customHeight="false" outlineLevel="0" collapsed="false">
      <c r="O63650" s="0" t="str">
        <f aca="false">LEFT(H63650,7)</f>
        <v/>
      </c>
    </row>
    <row r="63651" customFormat="false" ht="12.75" hidden="false" customHeight="false" outlineLevel="0" collapsed="false">
      <c r="O63651" s="0" t="str">
        <f aca="false">LEFT(H63651,7)</f>
        <v/>
      </c>
    </row>
    <row r="63652" customFormat="false" ht="12.75" hidden="false" customHeight="false" outlineLevel="0" collapsed="false">
      <c r="O63652" s="0" t="str">
        <f aca="false">LEFT(H63652,7)</f>
        <v/>
      </c>
    </row>
    <row r="63653" customFormat="false" ht="12.75" hidden="false" customHeight="false" outlineLevel="0" collapsed="false">
      <c r="O63653" s="0" t="str">
        <f aca="false">LEFT(H63653,7)</f>
        <v/>
      </c>
    </row>
    <row r="63654" customFormat="false" ht="12.75" hidden="false" customHeight="false" outlineLevel="0" collapsed="false">
      <c r="O63654" s="0" t="str">
        <f aca="false">LEFT(H63654,7)</f>
        <v/>
      </c>
    </row>
    <row r="63655" customFormat="false" ht="12.75" hidden="false" customHeight="false" outlineLevel="0" collapsed="false">
      <c r="O63655" s="0" t="str">
        <f aca="false">LEFT(H63655,7)</f>
        <v/>
      </c>
    </row>
    <row r="63656" customFormat="false" ht="12.75" hidden="false" customHeight="false" outlineLevel="0" collapsed="false">
      <c r="O63656" s="0" t="str">
        <f aca="false">LEFT(H63656,7)</f>
        <v/>
      </c>
    </row>
    <row r="63657" customFormat="false" ht="12.75" hidden="false" customHeight="false" outlineLevel="0" collapsed="false">
      <c r="O63657" s="0" t="str">
        <f aca="false">LEFT(H63657,7)</f>
        <v/>
      </c>
    </row>
    <row r="63658" customFormat="false" ht="12.75" hidden="false" customHeight="false" outlineLevel="0" collapsed="false">
      <c r="O63658" s="0" t="str">
        <f aca="false">LEFT(H63658,7)</f>
        <v/>
      </c>
    </row>
    <row r="63659" customFormat="false" ht="12.75" hidden="false" customHeight="false" outlineLevel="0" collapsed="false">
      <c r="O63659" s="0" t="str">
        <f aca="false">LEFT(H63659,7)</f>
        <v/>
      </c>
    </row>
    <row r="63660" customFormat="false" ht="12.75" hidden="false" customHeight="false" outlineLevel="0" collapsed="false">
      <c r="O63660" s="0" t="str">
        <f aca="false">LEFT(H63660,7)</f>
        <v/>
      </c>
    </row>
    <row r="63661" customFormat="false" ht="12.75" hidden="false" customHeight="false" outlineLevel="0" collapsed="false">
      <c r="O63661" s="0" t="str">
        <f aca="false">LEFT(H63661,7)</f>
        <v/>
      </c>
    </row>
    <row r="63662" customFormat="false" ht="12.75" hidden="false" customHeight="false" outlineLevel="0" collapsed="false">
      <c r="O63662" s="0" t="str">
        <f aca="false">LEFT(H63662,7)</f>
        <v/>
      </c>
    </row>
    <row r="63663" customFormat="false" ht="12.75" hidden="false" customHeight="false" outlineLevel="0" collapsed="false">
      <c r="O63663" s="0" t="str">
        <f aca="false">LEFT(H63663,7)</f>
        <v/>
      </c>
    </row>
    <row r="63664" customFormat="false" ht="12.75" hidden="false" customHeight="false" outlineLevel="0" collapsed="false">
      <c r="O63664" s="0" t="str">
        <f aca="false">LEFT(H63664,7)</f>
        <v/>
      </c>
    </row>
    <row r="63665" customFormat="false" ht="12.75" hidden="false" customHeight="false" outlineLevel="0" collapsed="false">
      <c r="O63665" s="0" t="str">
        <f aca="false">LEFT(H63665,7)</f>
        <v/>
      </c>
    </row>
    <row r="63666" customFormat="false" ht="12.75" hidden="false" customHeight="false" outlineLevel="0" collapsed="false">
      <c r="O63666" s="0" t="str">
        <f aca="false">LEFT(H63666,7)</f>
        <v/>
      </c>
    </row>
    <row r="63667" customFormat="false" ht="12.75" hidden="false" customHeight="false" outlineLevel="0" collapsed="false">
      <c r="O63667" s="0" t="str">
        <f aca="false">LEFT(H63667,7)</f>
        <v/>
      </c>
    </row>
    <row r="63668" customFormat="false" ht="12.75" hidden="false" customHeight="false" outlineLevel="0" collapsed="false">
      <c r="O63668" s="0" t="str">
        <f aca="false">LEFT(H63668,7)</f>
        <v/>
      </c>
    </row>
    <row r="63669" customFormat="false" ht="12.75" hidden="false" customHeight="false" outlineLevel="0" collapsed="false">
      <c r="O63669" s="0" t="str">
        <f aca="false">LEFT(H63669,7)</f>
        <v/>
      </c>
    </row>
    <row r="63670" customFormat="false" ht="12.75" hidden="false" customHeight="false" outlineLevel="0" collapsed="false">
      <c r="O63670" s="0" t="str">
        <f aca="false">LEFT(H63670,7)</f>
        <v/>
      </c>
    </row>
    <row r="63671" customFormat="false" ht="12.75" hidden="false" customHeight="false" outlineLevel="0" collapsed="false">
      <c r="O63671" s="0" t="str">
        <f aca="false">LEFT(H63671,7)</f>
        <v/>
      </c>
    </row>
    <row r="63672" customFormat="false" ht="12.75" hidden="false" customHeight="false" outlineLevel="0" collapsed="false">
      <c r="O63672" s="0" t="str">
        <f aca="false">LEFT(H63672,7)</f>
        <v/>
      </c>
    </row>
    <row r="63673" customFormat="false" ht="12.75" hidden="false" customHeight="false" outlineLevel="0" collapsed="false">
      <c r="O63673" s="0" t="str">
        <f aca="false">LEFT(H63673,7)</f>
        <v/>
      </c>
    </row>
    <row r="63674" customFormat="false" ht="12.75" hidden="false" customHeight="false" outlineLevel="0" collapsed="false">
      <c r="O63674" s="0" t="str">
        <f aca="false">LEFT(H63674,7)</f>
        <v/>
      </c>
    </row>
    <row r="63675" customFormat="false" ht="12.75" hidden="false" customHeight="false" outlineLevel="0" collapsed="false">
      <c r="O63675" s="0" t="str">
        <f aca="false">LEFT(H63675,7)</f>
        <v/>
      </c>
    </row>
    <row r="63676" customFormat="false" ht="12.75" hidden="false" customHeight="false" outlineLevel="0" collapsed="false">
      <c r="O63676" s="0" t="str">
        <f aca="false">LEFT(H63676,7)</f>
        <v/>
      </c>
    </row>
    <row r="63677" customFormat="false" ht="12.75" hidden="false" customHeight="false" outlineLevel="0" collapsed="false">
      <c r="O63677" s="0" t="str">
        <f aca="false">LEFT(H63677,7)</f>
        <v/>
      </c>
    </row>
    <row r="63678" customFormat="false" ht="12.75" hidden="false" customHeight="false" outlineLevel="0" collapsed="false">
      <c r="O63678" s="0" t="str">
        <f aca="false">LEFT(H63678,7)</f>
        <v/>
      </c>
    </row>
    <row r="63679" customFormat="false" ht="12.75" hidden="false" customHeight="false" outlineLevel="0" collapsed="false">
      <c r="O63679" s="0" t="str">
        <f aca="false">LEFT(H63679,7)</f>
        <v/>
      </c>
    </row>
    <row r="63680" customFormat="false" ht="12.75" hidden="false" customHeight="false" outlineLevel="0" collapsed="false">
      <c r="O63680" s="0" t="str">
        <f aca="false">LEFT(H63680,7)</f>
        <v/>
      </c>
    </row>
    <row r="63681" customFormat="false" ht="12.75" hidden="false" customHeight="false" outlineLevel="0" collapsed="false">
      <c r="O63681" s="0" t="str">
        <f aca="false">LEFT(H63681,7)</f>
        <v/>
      </c>
    </row>
    <row r="63682" customFormat="false" ht="12.75" hidden="false" customHeight="false" outlineLevel="0" collapsed="false">
      <c r="O63682" s="0" t="str">
        <f aca="false">LEFT(H63682,7)</f>
        <v/>
      </c>
    </row>
    <row r="63683" customFormat="false" ht="12.75" hidden="false" customHeight="false" outlineLevel="0" collapsed="false">
      <c r="O63683" s="0" t="str">
        <f aca="false">LEFT(H63683,7)</f>
        <v/>
      </c>
    </row>
    <row r="63684" customFormat="false" ht="12.75" hidden="false" customHeight="false" outlineLevel="0" collapsed="false">
      <c r="O63684" s="0" t="str">
        <f aca="false">LEFT(H63684,7)</f>
        <v/>
      </c>
    </row>
    <row r="63685" customFormat="false" ht="12.75" hidden="false" customHeight="false" outlineLevel="0" collapsed="false">
      <c r="O63685" s="0" t="str">
        <f aca="false">LEFT(H63685,7)</f>
        <v/>
      </c>
    </row>
    <row r="63686" customFormat="false" ht="12.75" hidden="false" customHeight="false" outlineLevel="0" collapsed="false">
      <c r="O63686" s="0" t="str">
        <f aca="false">LEFT(H63686,7)</f>
        <v/>
      </c>
    </row>
    <row r="63687" customFormat="false" ht="12.75" hidden="false" customHeight="false" outlineLevel="0" collapsed="false">
      <c r="O63687" s="0" t="str">
        <f aca="false">LEFT(H63687,7)</f>
        <v/>
      </c>
    </row>
    <row r="63688" customFormat="false" ht="12.75" hidden="false" customHeight="false" outlineLevel="0" collapsed="false">
      <c r="O63688" s="0" t="str">
        <f aca="false">LEFT(H63688,7)</f>
        <v/>
      </c>
    </row>
    <row r="63689" customFormat="false" ht="12.75" hidden="false" customHeight="false" outlineLevel="0" collapsed="false">
      <c r="O63689" s="0" t="str">
        <f aca="false">LEFT(H63689,7)</f>
        <v/>
      </c>
    </row>
    <row r="63690" customFormat="false" ht="12.75" hidden="false" customHeight="false" outlineLevel="0" collapsed="false">
      <c r="O63690" s="0" t="str">
        <f aca="false">LEFT(H63690,7)</f>
        <v/>
      </c>
    </row>
    <row r="63691" customFormat="false" ht="12.75" hidden="false" customHeight="false" outlineLevel="0" collapsed="false">
      <c r="O63691" s="0" t="str">
        <f aca="false">LEFT(H63691,7)</f>
        <v/>
      </c>
    </row>
    <row r="63692" customFormat="false" ht="12.75" hidden="false" customHeight="false" outlineLevel="0" collapsed="false">
      <c r="O63692" s="0" t="str">
        <f aca="false">LEFT(H63692,7)</f>
        <v/>
      </c>
    </row>
    <row r="63693" customFormat="false" ht="12.75" hidden="false" customHeight="false" outlineLevel="0" collapsed="false">
      <c r="O63693" s="0" t="str">
        <f aca="false">LEFT(H63693,7)</f>
        <v/>
      </c>
    </row>
    <row r="63694" customFormat="false" ht="12.75" hidden="false" customHeight="false" outlineLevel="0" collapsed="false">
      <c r="O63694" s="0" t="str">
        <f aca="false">LEFT(H63694,7)</f>
        <v/>
      </c>
    </row>
    <row r="63695" customFormat="false" ht="12.75" hidden="false" customHeight="false" outlineLevel="0" collapsed="false">
      <c r="O63695" s="0" t="str">
        <f aca="false">LEFT(H63695,7)</f>
        <v/>
      </c>
    </row>
    <row r="63696" customFormat="false" ht="12.75" hidden="false" customHeight="false" outlineLevel="0" collapsed="false">
      <c r="O63696" s="0" t="str">
        <f aca="false">LEFT(H63696,7)</f>
        <v/>
      </c>
    </row>
    <row r="63697" customFormat="false" ht="12.75" hidden="false" customHeight="false" outlineLevel="0" collapsed="false">
      <c r="O63697" s="0" t="str">
        <f aca="false">LEFT(H63697,7)</f>
        <v/>
      </c>
    </row>
    <row r="63698" customFormat="false" ht="12.75" hidden="false" customHeight="false" outlineLevel="0" collapsed="false">
      <c r="O63698" s="0" t="str">
        <f aca="false">LEFT(H63698,7)</f>
        <v/>
      </c>
    </row>
    <row r="63699" customFormat="false" ht="12.75" hidden="false" customHeight="false" outlineLevel="0" collapsed="false">
      <c r="O63699" s="0" t="str">
        <f aca="false">LEFT(H63699,7)</f>
        <v/>
      </c>
    </row>
    <row r="63700" customFormat="false" ht="12.75" hidden="false" customHeight="false" outlineLevel="0" collapsed="false">
      <c r="O63700" s="0" t="str">
        <f aca="false">LEFT(H63700,7)</f>
        <v/>
      </c>
    </row>
    <row r="63701" customFormat="false" ht="12.75" hidden="false" customHeight="false" outlineLevel="0" collapsed="false">
      <c r="O63701" s="0" t="str">
        <f aca="false">LEFT(H63701,7)</f>
        <v/>
      </c>
    </row>
    <row r="63702" customFormat="false" ht="12.75" hidden="false" customHeight="false" outlineLevel="0" collapsed="false">
      <c r="O63702" s="0" t="str">
        <f aca="false">LEFT(H63702,7)</f>
        <v/>
      </c>
    </row>
    <row r="63703" customFormat="false" ht="12.75" hidden="false" customHeight="false" outlineLevel="0" collapsed="false">
      <c r="O63703" s="0" t="str">
        <f aca="false">LEFT(H63703,7)</f>
        <v/>
      </c>
    </row>
    <row r="63704" customFormat="false" ht="12.75" hidden="false" customHeight="false" outlineLevel="0" collapsed="false">
      <c r="O63704" s="0" t="str">
        <f aca="false">LEFT(H63704,7)</f>
        <v/>
      </c>
    </row>
    <row r="63705" customFormat="false" ht="12.75" hidden="false" customHeight="false" outlineLevel="0" collapsed="false">
      <c r="O63705" s="0" t="str">
        <f aca="false">LEFT(H63705,7)</f>
        <v/>
      </c>
    </row>
    <row r="63706" customFormat="false" ht="12.75" hidden="false" customHeight="false" outlineLevel="0" collapsed="false">
      <c r="O63706" s="0" t="str">
        <f aca="false">LEFT(H63706,7)</f>
        <v/>
      </c>
    </row>
    <row r="63707" customFormat="false" ht="12.75" hidden="false" customHeight="false" outlineLevel="0" collapsed="false">
      <c r="O63707" s="0" t="str">
        <f aca="false">LEFT(H63707,7)</f>
        <v/>
      </c>
    </row>
    <row r="63708" customFormat="false" ht="12.75" hidden="false" customHeight="false" outlineLevel="0" collapsed="false">
      <c r="O63708" s="0" t="str">
        <f aca="false">LEFT(H63708,7)</f>
        <v/>
      </c>
    </row>
    <row r="63709" customFormat="false" ht="12.75" hidden="false" customHeight="false" outlineLevel="0" collapsed="false">
      <c r="O63709" s="0" t="str">
        <f aca="false">LEFT(H63709,7)</f>
        <v/>
      </c>
    </row>
    <row r="63710" customFormat="false" ht="12.75" hidden="false" customHeight="false" outlineLevel="0" collapsed="false">
      <c r="O63710" s="0" t="str">
        <f aca="false">LEFT(H63710,7)</f>
        <v/>
      </c>
    </row>
    <row r="63711" customFormat="false" ht="12.75" hidden="false" customHeight="false" outlineLevel="0" collapsed="false">
      <c r="O63711" s="0" t="str">
        <f aca="false">LEFT(H63711,7)</f>
        <v/>
      </c>
    </row>
    <row r="63712" customFormat="false" ht="12.75" hidden="false" customHeight="false" outlineLevel="0" collapsed="false">
      <c r="O63712" s="0" t="str">
        <f aca="false">LEFT(H63712,7)</f>
        <v/>
      </c>
    </row>
    <row r="63713" customFormat="false" ht="12.75" hidden="false" customHeight="false" outlineLevel="0" collapsed="false">
      <c r="O63713" s="0" t="str">
        <f aca="false">LEFT(H63713,7)</f>
        <v/>
      </c>
    </row>
    <row r="63714" customFormat="false" ht="12.75" hidden="false" customHeight="false" outlineLevel="0" collapsed="false">
      <c r="O63714" s="0" t="str">
        <f aca="false">LEFT(H63714,7)</f>
        <v/>
      </c>
    </row>
    <row r="63715" customFormat="false" ht="12.75" hidden="false" customHeight="false" outlineLevel="0" collapsed="false">
      <c r="O63715" s="0" t="str">
        <f aca="false">LEFT(H63715,7)</f>
        <v/>
      </c>
    </row>
    <row r="63716" customFormat="false" ht="12.75" hidden="false" customHeight="false" outlineLevel="0" collapsed="false">
      <c r="O63716" s="0" t="str">
        <f aca="false">LEFT(H63716,7)</f>
        <v/>
      </c>
    </row>
    <row r="63717" customFormat="false" ht="12.75" hidden="false" customHeight="false" outlineLevel="0" collapsed="false">
      <c r="O63717" s="0" t="str">
        <f aca="false">LEFT(H63717,7)</f>
        <v/>
      </c>
    </row>
    <row r="63718" customFormat="false" ht="12.75" hidden="false" customHeight="false" outlineLevel="0" collapsed="false">
      <c r="O63718" s="0" t="str">
        <f aca="false">LEFT(H63718,7)</f>
        <v/>
      </c>
    </row>
    <row r="63719" customFormat="false" ht="12.75" hidden="false" customHeight="false" outlineLevel="0" collapsed="false">
      <c r="O63719" s="0" t="str">
        <f aca="false">LEFT(H63719,7)</f>
        <v/>
      </c>
    </row>
    <row r="63720" customFormat="false" ht="12.75" hidden="false" customHeight="false" outlineLevel="0" collapsed="false">
      <c r="O63720" s="0" t="str">
        <f aca="false">LEFT(H63720,7)</f>
        <v/>
      </c>
    </row>
    <row r="63721" customFormat="false" ht="12.75" hidden="false" customHeight="false" outlineLevel="0" collapsed="false">
      <c r="O63721" s="0" t="str">
        <f aca="false">LEFT(H63721,7)</f>
        <v/>
      </c>
    </row>
    <row r="63722" customFormat="false" ht="12.75" hidden="false" customHeight="false" outlineLevel="0" collapsed="false">
      <c r="O63722" s="0" t="str">
        <f aca="false">LEFT(H63722,7)</f>
        <v/>
      </c>
    </row>
    <row r="63723" customFormat="false" ht="12.75" hidden="false" customHeight="false" outlineLevel="0" collapsed="false">
      <c r="O63723" s="0" t="str">
        <f aca="false">LEFT(H63723,7)</f>
        <v/>
      </c>
    </row>
    <row r="63724" customFormat="false" ht="12.75" hidden="false" customHeight="false" outlineLevel="0" collapsed="false">
      <c r="O63724" s="0" t="str">
        <f aca="false">LEFT(H63724,7)</f>
        <v/>
      </c>
    </row>
    <row r="63725" customFormat="false" ht="12.75" hidden="false" customHeight="false" outlineLevel="0" collapsed="false">
      <c r="O63725" s="0" t="str">
        <f aca="false">LEFT(H63725,7)</f>
        <v/>
      </c>
    </row>
    <row r="63726" customFormat="false" ht="12.75" hidden="false" customHeight="false" outlineLevel="0" collapsed="false">
      <c r="O63726" s="0" t="str">
        <f aca="false">LEFT(H63726,7)</f>
        <v/>
      </c>
    </row>
    <row r="63727" customFormat="false" ht="12.75" hidden="false" customHeight="false" outlineLevel="0" collapsed="false">
      <c r="O63727" s="0" t="str">
        <f aca="false">LEFT(H63727,7)</f>
        <v/>
      </c>
    </row>
    <row r="63728" customFormat="false" ht="12.75" hidden="false" customHeight="false" outlineLevel="0" collapsed="false">
      <c r="O63728" s="0" t="str">
        <f aca="false">LEFT(H63728,7)</f>
        <v/>
      </c>
    </row>
    <row r="63729" customFormat="false" ht="12.75" hidden="false" customHeight="false" outlineLevel="0" collapsed="false">
      <c r="O63729" s="0" t="str">
        <f aca="false">LEFT(H63729,7)</f>
        <v/>
      </c>
    </row>
    <row r="63730" customFormat="false" ht="12.75" hidden="false" customHeight="false" outlineLevel="0" collapsed="false">
      <c r="O63730" s="0" t="str">
        <f aca="false">LEFT(H63730,7)</f>
        <v/>
      </c>
    </row>
    <row r="63731" customFormat="false" ht="12.75" hidden="false" customHeight="false" outlineLevel="0" collapsed="false">
      <c r="O63731" s="0" t="str">
        <f aca="false">LEFT(H63731,7)</f>
        <v/>
      </c>
    </row>
    <row r="63732" customFormat="false" ht="12.75" hidden="false" customHeight="false" outlineLevel="0" collapsed="false">
      <c r="O63732" s="0" t="str">
        <f aca="false">LEFT(H63732,7)</f>
        <v/>
      </c>
    </row>
    <row r="63733" customFormat="false" ht="12.75" hidden="false" customHeight="false" outlineLevel="0" collapsed="false">
      <c r="O63733" s="0" t="str">
        <f aca="false">LEFT(H63733,7)</f>
        <v/>
      </c>
    </row>
    <row r="63734" customFormat="false" ht="12.75" hidden="false" customHeight="false" outlineLevel="0" collapsed="false">
      <c r="O63734" s="0" t="str">
        <f aca="false">LEFT(H63734,7)</f>
        <v/>
      </c>
    </row>
    <row r="63735" customFormat="false" ht="12.75" hidden="false" customHeight="false" outlineLevel="0" collapsed="false">
      <c r="O63735" s="0" t="str">
        <f aca="false">LEFT(H63735,7)</f>
        <v/>
      </c>
    </row>
    <row r="63736" customFormat="false" ht="12.75" hidden="false" customHeight="false" outlineLevel="0" collapsed="false">
      <c r="O63736" s="0" t="str">
        <f aca="false">LEFT(H63736,7)</f>
        <v/>
      </c>
    </row>
    <row r="63737" customFormat="false" ht="12.75" hidden="false" customHeight="false" outlineLevel="0" collapsed="false">
      <c r="O63737" s="0" t="str">
        <f aca="false">LEFT(H63737,7)</f>
        <v/>
      </c>
    </row>
    <row r="63738" customFormat="false" ht="12.75" hidden="false" customHeight="false" outlineLevel="0" collapsed="false">
      <c r="O63738" s="0" t="str">
        <f aca="false">LEFT(H63738,7)</f>
        <v/>
      </c>
    </row>
    <row r="63739" customFormat="false" ht="12.75" hidden="false" customHeight="false" outlineLevel="0" collapsed="false">
      <c r="O63739" s="0" t="str">
        <f aca="false">LEFT(H63739,7)</f>
        <v/>
      </c>
    </row>
    <row r="63740" customFormat="false" ht="12.75" hidden="false" customHeight="false" outlineLevel="0" collapsed="false">
      <c r="O63740" s="0" t="str">
        <f aca="false">LEFT(H63740,7)</f>
        <v/>
      </c>
    </row>
    <row r="63741" customFormat="false" ht="12.75" hidden="false" customHeight="false" outlineLevel="0" collapsed="false">
      <c r="O63741" s="0" t="str">
        <f aca="false">LEFT(H63741,7)</f>
        <v/>
      </c>
    </row>
    <row r="63742" customFormat="false" ht="12.75" hidden="false" customHeight="false" outlineLevel="0" collapsed="false">
      <c r="O63742" s="0" t="str">
        <f aca="false">LEFT(H63742,7)</f>
        <v/>
      </c>
    </row>
    <row r="63743" customFormat="false" ht="12.75" hidden="false" customHeight="false" outlineLevel="0" collapsed="false">
      <c r="O63743" s="0" t="str">
        <f aca="false">LEFT(H63743,7)</f>
        <v/>
      </c>
    </row>
    <row r="63744" customFormat="false" ht="12.75" hidden="false" customHeight="false" outlineLevel="0" collapsed="false">
      <c r="O63744" s="0" t="str">
        <f aca="false">LEFT(H63744,7)</f>
        <v/>
      </c>
    </row>
    <row r="63745" customFormat="false" ht="12.75" hidden="false" customHeight="false" outlineLevel="0" collapsed="false">
      <c r="O63745" s="0" t="str">
        <f aca="false">LEFT(H63745,7)</f>
        <v/>
      </c>
    </row>
    <row r="63746" customFormat="false" ht="12.75" hidden="false" customHeight="false" outlineLevel="0" collapsed="false">
      <c r="O63746" s="0" t="str">
        <f aca="false">LEFT(H63746,7)</f>
        <v/>
      </c>
    </row>
    <row r="63747" customFormat="false" ht="12.75" hidden="false" customHeight="false" outlineLevel="0" collapsed="false">
      <c r="O63747" s="0" t="str">
        <f aca="false">LEFT(H63747,7)</f>
        <v/>
      </c>
    </row>
    <row r="63748" customFormat="false" ht="12.75" hidden="false" customHeight="false" outlineLevel="0" collapsed="false">
      <c r="O63748" s="0" t="str">
        <f aca="false">LEFT(H63748,7)</f>
        <v/>
      </c>
    </row>
    <row r="63749" customFormat="false" ht="12.75" hidden="false" customHeight="false" outlineLevel="0" collapsed="false">
      <c r="O63749" s="0" t="str">
        <f aca="false">LEFT(H63749,7)</f>
        <v/>
      </c>
    </row>
    <row r="63750" customFormat="false" ht="12.75" hidden="false" customHeight="false" outlineLevel="0" collapsed="false">
      <c r="O63750" s="0" t="str">
        <f aca="false">LEFT(H63750,7)</f>
        <v/>
      </c>
    </row>
    <row r="63751" customFormat="false" ht="12.75" hidden="false" customHeight="false" outlineLevel="0" collapsed="false">
      <c r="O63751" s="0" t="str">
        <f aca="false">LEFT(H63751,7)</f>
        <v/>
      </c>
    </row>
    <row r="63752" customFormat="false" ht="12.75" hidden="false" customHeight="false" outlineLevel="0" collapsed="false">
      <c r="O63752" s="0" t="str">
        <f aca="false">LEFT(H63752,7)</f>
        <v/>
      </c>
    </row>
    <row r="63753" customFormat="false" ht="12.75" hidden="false" customHeight="false" outlineLevel="0" collapsed="false">
      <c r="O63753" s="0" t="str">
        <f aca="false">LEFT(H63753,7)</f>
        <v/>
      </c>
    </row>
    <row r="63754" customFormat="false" ht="12.75" hidden="false" customHeight="false" outlineLevel="0" collapsed="false">
      <c r="O63754" s="0" t="str">
        <f aca="false">LEFT(H63754,7)</f>
        <v/>
      </c>
    </row>
    <row r="63755" customFormat="false" ht="12.75" hidden="false" customHeight="false" outlineLevel="0" collapsed="false">
      <c r="O63755" s="0" t="str">
        <f aca="false">LEFT(H63755,7)</f>
        <v/>
      </c>
    </row>
    <row r="63756" customFormat="false" ht="12.75" hidden="false" customHeight="false" outlineLevel="0" collapsed="false">
      <c r="O63756" s="0" t="str">
        <f aca="false">LEFT(H63756,7)</f>
        <v/>
      </c>
    </row>
    <row r="63757" customFormat="false" ht="12.75" hidden="false" customHeight="false" outlineLevel="0" collapsed="false">
      <c r="O63757" s="0" t="str">
        <f aca="false">LEFT(H63757,7)</f>
        <v/>
      </c>
    </row>
    <row r="63758" customFormat="false" ht="12.75" hidden="false" customHeight="false" outlineLevel="0" collapsed="false">
      <c r="O63758" s="0" t="str">
        <f aca="false">LEFT(H63758,7)</f>
        <v/>
      </c>
    </row>
    <row r="63759" customFormat="false" ht="12.75" hidden="false" customHeight="false" outlineLevel="0" collapsed="false">
      <c r="O63759" s="0" t="str">
        <f aca="false">LEFT(H63759,7)</f>
        <v/>
      </c>
    </row>
    <row r="63760" customFormat="false" ht="12.75" hidden="false" customHeight="false" outlineLevel="0" collapsed="false">
      <c r="O63760" s="0" t="str">
        <f aca="false">LEFT(H63760,7)</f>
        <v/>
      </c>
    </row>
    <row r="63761" customFormat="false" ht="12.75" hidden="false" customHeight="false" outlineLevel="0" collapsed="false">
      <c r="O63761" s="0" t="str">
        <f aca="false">LEFT(H63761,7)</f>
        <v/>
      </c>
    </row>
    <row r="63762" customFormat="false" ht="12.75" hidden="false" customHeight="false" outlineLevel="0" collapsed="false">
      <c r="O63762" s="0" t="str">
        <f aca="false">LEFT(H63762,7)</f>
        <v/>
      </c>
    </row>
    <row r="63763" customFormat="false" ht="12.75" hidden="false" customHeight="false" outlineLevel="0" collapsed="false">
      <c r="O63763" s="0" t="str">
        <f aca="false">LEFT(H63763,7)</f>
        <v/>
      </c>
    </row>
    <row r="63764" customFormat="false" ht="12.75" hidden="false" customHeight="false" outlineLevel="0" collapsed="false">
      <c r="O63764" s="0" t="str">
        <f aca="false">LEFT(H63764,7)</f>
        <v/>
      </c>
    </row>
    <row r="63765" customFormat="false" ht="12.75" hidden="false" customHeight="false" outlineLevel="0" collapsed="false">
      <c r="O63765" s="0" t="str">
        <f aca="false">LEFT(H63765,7)</f>
        <v/>
      </c>
    </row>
    <row r="63766" customFormat="false" ht="12.75" hidden="false" customHeight="false" outlineLevel="0" collapsed="false">
      <c r="O63766" s="0" t="str">
        <f aca="false">LEFT(H63766,7)</f>
        <v/>
      </c>
    </row>
    <row r="63767" customFormat="false" ht="12.75" hidden="false" customHeight="false" outlineLevel="0" collapsed="false">
      <c r="O63767" s="0" t="str">
        <f aca="false">LEFT(H63767,7)</f>
        <v/>
      </c>
    </row>
    <row r="63768" customFormat="false" ht="12.75" hidden="false" customHeight="false" outlineLevel="0" collapsed="false">
      <c r="O63768" s="0" t="str">
        <f aca="false">LEFT(H63768,7)</f>
        <v/>
      </c>
    </row>
    <row r="63769" customFormat="false" ht="12.75" hidden="false" customHeight="false" outlineLevel="0" collapsed="false">
      <c r="O63769" s="0" t="str">
        <f aca="false">LEFT(H63769,7)</f>
        <v/>
      </c>
    </row>
    <row r="63770" customFormat="false" ht="12.75" hidden="false" customHeight="false" outlineLevel="0" collapsed="false">
      <c r="O63770" s="0" t="str">
        <f aca="false">LEFT(H63770,7)</f>
        <v/>
      </c>
    </row>
    <row r="63771" customFormat="false" ht="12.75" hidden="false" customHeight="false" outlineLevel="0" collapsed="false">
      <c r="O63771" s="0" t="str">
        <f aca="false">LEFT(H63771,7)</f>
        <v/>
      </c>
    </row>
    <row r="63772" customFormat="false" ht="12.75" hidden="false" customHeight="false" outlineLevel="0" collapsed="false">
      <c r="O63772" s="0" t="str">
        <f aca="false">LEFT(H63772,7)</f>
        <v/>
      </c>
    </row>
    <row r="63773" customFormat="false" ht="12.75" hidden="false" customHeight="false" outlineLevel="0" collapsed="false">
      <c r="O63773" s="0" t="str">
        <f aca="false">LEFT(H63773,7)</f>
        <v/>
      </c>
    </row>
    <row r="63774" customFormat="false" ht="12.75" hidden="false" customHeight="false" outlineLevel="0" collapsed="false">
      <c r="O63774" s="0" t="str">
        <f aca="false">LEFT(H63774,7)</f>
        <v/>
      </c>
    </row>
    <row r="63775" customFormat="false" ht="12.75" hidden="false" customHeight="false" outlineLevel="0" collapsed="false">
      <c r="O63775" s="0" t="str">
        <f aca="false">LEFT(H63775,7)</f>
        <v/>
      </c>
    </row>
    <row r="63776" customFormat="false" ht="12.75" hidden="false" customHeight="false" outlineLevel="0" collapsed="false">
      <c r="O63776" s="0" t="str">
        <f aca="false">LEFT(H63776,7)</f>
        <v/>
      </c>
    </row>
    <row r="63777" customFormat="false" ht="12.75" hidden="false" customHeight="false" outlineLevel="0" collapsed="false">
      <c r="O63777" s="0" t="str">
        <f aca="false">LEFT(H63777,7)</f>
        <v/>
      </c>
    </row>
    <row r="63778" customFormat="false" ht="12.75" hidden="false" customHeight="false" outlineLevel="0" collapsed="false">
      <c r="O63778" s="0" t="str">
        <f aca="false">LEFT(H63778,7)</f>
        <v/>
      </c>
    </row>
    <row r="63779" customFormat="false" ht="12.75" hidden="false" customHeight="false" outlineLevel="0" collapsed="false">
      <c r="O63779" s="0" t="str">
        <f aca="false">LEFT(H63779,7)</f>
        <v/>
      </c>
    </row>
    <row r="63780" customFormat="false" ht="12.75" hidden="false" customHeight="false" outlineLevel="0" collapsed="false">
      <c r="O63780" s="0" t="str">
        <f aca="false">LEFT(H63780,7)</f>
        <v/>
      </c>
    </row>
    <row r="63781" customFormat="false" ht="12.75" hidden="false" customHeight="false" outlineLevel="0" collapsed="false">
      <c r="O63781" s="0" t="str">
        <f aca="false">LEFT(H63781,7)</f>
        <v/>
      </c>
    </row>
    <row r="63782" customFormat="false" ht="12.75" hidden="false" customHeight="false" outlineLevel="0" collapsed="false">
      <c r="O63782" s="0" t="str">
        <f aca="false">LEFT(H63782,7)</f>
        <v/>
      </c>
    </row>
    <row r="63783" customFormat="false" ht="12.75" hidden="false" customHeight="false" outlineLevel="0" collapsed="false">
      <c r="O63783" s="0" t="str">
        <f aca="false">LEFT(H63783,7)</f>
        <v/>
      </c>
    </row>
    <row r="63784" customFormat="false" ht="12.75" hidden="false" customHeight="false" outlineLevel="0" collapsed="false">
      <c r="O63784" s="0" t="str">
        <f aca="false">LEFT(H63784,7)</f>
        <v/>
      </c>
    </row>
    <row r="63785" customFormat="false" ht="12.75" hidden="false" customHeight="false" outlineLevel="0" collapsed="false">
      <c r="O63785" s="0" t="str">
        <f aca="false">LEFT(H63785,7)</f>
        <v/>
      </c>
    </row>
    <row r="63786" customFormat="false" ht="12.75" hidden="false" customHeight="false" outlineLevel="0" collapsed="false">
      <c r="O63786" s="0" t="str">
        <f aca="false">LEFT(H63786,7)</f>
        <v/>
      </c>
    </row>
    <row r="63787" customFormat="false" ht="12.75" hidden="false" customHeight="false" outlineLevel="0" collapsed="false">
      <c r="O63787" s="0" t="str">
        <f aca="false">LEFT(H63787,7)</f>
        <v/>
      </c>
    </row>
    <row r="63788" customFormat="false" ht="12.75" hidden="false" customHeight="false" outlineLevel="0" collapsed="false">
      <c r="O63788" s="0" t="str">
        <f aca="false">LEFT(H63788,7)</f>
        <v/>
      </c>
    </row>
    <row r="63789" customFormat="false" ht="12.75" hidden="false" customHeight="false" outlineLevel="0" collapsed="false">
      <c r="O63789" s="0" t="str">
        <f aca="false">LEFT(H63789,7)</f>
        <v/>
      </c>
    </row>
    <row r="63790" customFormat="false" ht="12.75" hidden="false" customHeight="false" outlineLevel="0" collapsed="false">
      <c r="O63790" s="0" t="str">
        <f aca="false">LEFT(H63790,7)</f>
        <v/>
      </c>
    </row>
    <row r="63791" customFormat="false" ht="12.75" hidden="false" customHeight="false" outlineLevel="0" collapsed="false">
      <c r="O63791" s="0" t="str">
        <f aca="false">LEFT(H63791,7)</f>
        <v/>
      </c>
    </row>
    <row r="63792" customFormat="false" ht="12.75" hidden="false" customHeight="false" outlineLevel="0" collapsed="false">
      <c r="O63792" s="0" t="str">
        <f aca="false">LEFT(H63792,7)</f>
        <v/>
      </c>
    </row>
    <row r="63793" customFormat="false" ht="12.75" hidden="false" customHeight="false" outlineLevel="0" collapsed="false">
      <c r="O63793" s="0" t="str">
        <f aca="false">LEFT(H63793,7)</f>
        <v/>
      </c>
    </row>
    <row r="63794" customFormat="false" ht="12.75" hidden="false" customHeight="false" outlineLevel="0" collapsed="false">
      <c r="O63794" s="0" t="str">
        <f aca="false">LEFT(H63794,7)</f>
        <v/>
      </c>
    </row>
    <row r="63795" customFormat="false" ht="12.75" hidden="false" customHeight="false" outlineLevel="0" collapsed="false">
      <c r="O63795" s="0" t="str">
        <f aca="false">LEFT(H63795,7)</f>
        <v/>
      </c>
    </row>
    <row r="63796" customFormat="false" ht="12.75" hidden="false" customHeight="false" outlineLevel="0" collapsed="false">
      <c r="O63796" s="0" t="str">
        <f aca="false">LEFT(H63796,7)</f>
        <v/>
      </c>
    </row>
    <row r="63797" customFormat="false" ht="12.75" hidden="false" customHeight="false" outlineLevel="0" collapsed="false">
      <c r="O63797" s="0" t="str">
        <f aca="false">LEFT(H63797,7)</f>
        <v/>
      </c>
    </row>
    <row r="63798" customFormat="false" ht="12.75" hidden="false" customHeight="false" outlineLevel="0" collapsed="false">
      <c r="O63798" s="0" t="str">
        <f aca="false">LEFT(H63798,7)</f>
        <v/>
      </c>
    </row>
    <row r="63799" customFormat="false" ht="12.75" hidden="false" customHeight="false" outlineLevel="0" collapsed="false">
      <c r="O63799" s="0" t="str">
        <f aca="false">LEFT(H63799,7)</f>
        <v/>
      </c>
    </row>
    <row r="63800" customFormat="false" ht="12.75" hidden="false" customHeight="false" outlineLevel="0" collapsed="false">
      <c r="O63800" s="0" t="str">
        <f aca="false">LEFT(H63800,7)</f>
        <v/>
      </c>
    </row>
    <row r="63801" customFormat="false" ht="12.75" hidden="false" customHeight="false" outlineLevel="0" collapsed="false">
      <c r="O63801" s="0" t="str">
        <f aca="false">LEFT(H63801,7)</f>
        <v/>
      </c>
    </row>
    <row r="63802" customFormat="false" ht="12.75" hidden="false" customHeight="false" outlineLevel="0" collapsed="false">
      <c r="O63802" s="0" t="str">
        <f aca="false">LEFT(H63802,7)</f>
        <v/>
      </c>
    </row>
    <row r="63803" customFormat="false" ht="12.75" hidden="false" customHeight="false" outlineLevel="0" collapsed="false">
      <c r="O63803" s="0" t="str">
        <f aca="false">LEFT(H63803,7)</f>
        <v/>
      </c>
    </row>
    <row r="63804" customFormat="false" ht="12.75" hidden="false" customHeight="false" outlineLevel="0" collapsed="false">
      <c r="O63804" s="0" t="str">
        <f aca="false">LEFT(H63804,7)</f>
        <v/>
      </c>
    </row>
    <row r="63805" customFormat="false" ht="12.75" hidden="false" customHeight="false" outlineLevel="0" collapsed="false">
      <c r="O63805" s="0" t="str">
        <f aca="false">LEFT(H63805,7)</f>
        <v/>
      </c>
    </row>
    <row r="63806" customFormat="false" ht="12.75" hidden="false" customHeight="false" outlineLevel="0" collapsed="false">
      <c r="O63806" s="0" t="str">
        <f aca="false">LEFT(H63806,7)</f>
        <v/>
      </c>
    </row>
    <row r="63807" customFormat="false" ht="12.75" hidden="false" customHeight="false" outlineLevel="0" collapsed="false">
      <c r="O63807" s="0" t="str">
        <f aca="false">LEFT(H63807,7)</f>
        <v/>
      </c>
    </row>
    <row r="63808" customFormat="false" ht="12.75" hidden="false" customHeight="false" outlineLevel="0" collapsed="false">
      <c r="O63808" s="0" t="str">
        <f aca="false">LEFT(H63808,7)</f>
        <v/>
      </c>
    </row>
    <row r="63809" customFormat="false" ht="12.75" hidden="false" customHeight="false" outlineLevel="0" collapsed="false">
      <c r="O63809" s="0" t="str">
        <f aca="false">LEFT(H63809,7)</f>
        <v/>
      </c>
    </row>
    <row r="63810" customFormat="false" ht="12.75" hidden="false" customHeight="false" outlineLevel="0" collapsed="false">
      <c r="O63810" s="0" t="str">
        <f aca="false">LEFT(H63810,7)</f>
        <v/>
      </c>
    </row>
    <row r="63811" customFormat="false" ht="12.75" hidden="false" customHeight="false" outlineLevel="0" collapsed="false">
      <c r="O63811" s="0" t="str">
        <f aca="false">LEFT(H63811,7)</f>
        <v/>
      </c>
    </row>
    <row r="63812" customFormat="false" ht="12.75" hidden="false" customHeight="false" outlineLevel="0" collapsed="false">
      <c r="O63812" s="0" t="str">
        <f aca="false">LEFT(H63812,7)</f>
        <v/>
      </c>
    </row>
    <row r="63813" customFormat="false" ht="12.75" hidden="false" customHeight="false" outlineLevel="0" collapsed="false">
      <c r="O63813" s="0" t="str">
        <f aca="false">LEFT(H63813,7)</f>
        <v/>
      </c>
    </row>
    <row r="63814" customFormat="false" ht="12.75" hidden="false" customHeight="false" outlineLevel="0" collapsed="false">
      <c r="O63814" s="0" t="str">
        <f aca="false">LEFT(H63814,7)</f>
        <v/>
      </c>
    </row>
    <row r="63815" customFormat="false" ht="12.75" hidden="false" customHeight="false" outlineLevel="0" collapsed="false">
      <c r="O63815" s="0" t="str">
        <f aca="false">LEFT(H63815,7)</f>
        <v/>
      </c>
    </row>
    <row r="63816" customFormat="false" ht="12.75" hidden="false" customHeight="false" outlineLevel="0" collapsed="false">
      <c r="O63816" s="0" t="str">
        <f aca="false">LEFT(H63816,7)</f>
        <v/>
      </c>
    </row>
    <row r="63817" customFormat="false" ht="12.75" hidden="false" customHeight="false" outlineLevel="0" collapsed="false">
      <c r="O63817" s="0" t="str">
        <f aca="false">LEFT(H63817,7)</f>
        <v/>
      </c>
    </row>
    <row r="63818" customFormat="false" ht="12.75" hidden="false" customHeight="false" outlineLevel="0" collapsed="false">
      <c r="O63818" s="0" t="str">
        <f aca="false">LEFT(H63818,7)</f>
        <v/>
      </c>
    </row>
    <row r="63819" customFormat="false" ht="12.75" hidden="false" customHeight="false" outlineLevel="0" collapsed="false">
      <c r="O63819" s="0" t="str">
        <f aca="false">LEFT(H63819,7)</f>
        <v/>
      </c>
    </row>
    <row r="63820" customFormat="false" ht="12.75" hidden="false" customHeight="false" outlineLevel="0" collapsed="false">
      <c r="O63820" s="0" t="str">
        <f aca="false">LEFT(H63820,7)</f>
        <v/>
      </c>
    </row>
    <row r="63821" customFormat="false" ht="12.75" hidden="false" customHeight="false" outlineLevel="0" collapsed="false">
      <c r="O63821" s="0" t="str">
        <f aca="false">LEFT(H63821,7)</f>
        <v/>
      </c>
    </row>
    <row r="63822" customFormat="false" ht="12.75" hidden="false" customHeight="false" outlineLevel="0" collapsed="false">
      <c r="O63822" s="0" t="str">
        <f aca="false">LEFT(H63822,7)</f>
        <v/>
      </c>
    </row>
    <row r="63823" customFormat="false" ht="12.75" hidden="false" customHeight="false" outlineLevel="0" collapsed="false">
      <c r="O63823" s="0" t="str">
        <f aca="false">LEFT(H63823,7)</f>
        <v/>
      </c>
    </row>
    <row r="63824" customFormat="false" ht="12.75" hidden="false" customHeight="false" outlineLevel="0" collapsed="false">
      <c r="O63824" s="0" t="str">
        <f aca="false">LEFT(H63824,7)</f>
        <v/>
      </c>
    </row>
    <row r="63825" customFormat="false" ht="12.75" hidden="false" customHeight="false" outlineLevel="0" collapsed="false">
      <c r="O63825" s="0" t="str">
        <f aca="false">LEFT(H63825,7)</f>
        <v/>
      </c>
    </row>
    <row r="63826" customFormat="false" ht="12.75" hidden="false" customHeight="false" outlineLevel="0" collapsed="false">
      <c r="O63826" s="0" t="str">
        <f aca="false">LEFT(H63826,7)</f>
        <v/>
      </c>
    </row>
    <row r="63827" customFormat="false" ht="12.75" hidden="false" customHeight="false" outlineLevel="0" collapsed="false">
      <c r="O63827" s="0" t="str">
        <f aca="false">LEFT(H63827,7)</f>
        <v/>
      </c>
    </row>
    <row r="63828" customFormat="false" ht="12.75" hidden="false" customHeight="false" outlineLevel="0" collapsed="false">
      <c r="O63828" s="0" t="str">
        <f aca="false">LEFT(H63828,7)</f>
        <v/>
      </c>
    </row>
    <row r="63829" customFormat="false" ht="12.75" hidden="false" customHeight="false" outlineLevel="0" collapsed="false">
      <c r="O63829" s="0" t="str">
        <f aca="false">LEFT(H63829,7)</f>
        <v/>
      </c>
    </row>
    <row r="63830" customFormat="false" ht="12.75" hidden="false" customHeight="false" outlineLevel="0" collapsed="false">
      <c r="O63830" s="0" t="str">
        <f aca="false">LEFT(H63830,7)</f>
        <v/>
      </c>
    </row>
    <row r="63831" customFormat="false" ht="12.75" hidden="false" customHeight="false" outlineLevel="0" collapsed="false">
      <c r="O63831" s="0" t="str">
        <f aca="false">LEFT(H63831,7)</f>
        <v/>
      </c>
    </row>
    <row r="63832" customFormat="false" ht="12.75" hidden="false" customHeight="false" outlineLevel="0" collapsed="false">
      <c r="O63832" s="0" t="str">
        <f aca="false">LEFT(H63832,7)</f>
        <v/>
      </c>
    </row>
    <row r="63833" customFormat="false" ht="12.75" hidden="false" customHeight="false" outlineLevel="0" collapsed="false">
      <c r="O63833" s="0" t="str">
        <f aca="false">LEFT(H63833,7)</f>
        <v/>
      </c>
    </row>
    <row r="63834" customFormat="false" ht="12.75" hidden="false" customHeight="false" outlineLevel="0" collapsed="false">
      <c r="O63834" s="0" t="str">
        <f aca="false">LEFT(H63834,7)</f>
        <v/>
      </c>
    </row>
    <row r="63835" customFormat="false" ht="12.75" hidden="false" customHeight="false" outlineLevel="0" collapsed="false">
      <c r="O63835" s="0" t="str">
        <f aca="false">LEFT(H63835,7)</f>
        <v/>
      </c>
    </row>
    <row r="63836" customFormat="false" ht="12.75" hidden="false" customHeight="false" outlineLevel="0" collapsed="false">
      <c r="O63836" s="0" t="str">
        <f aca="false">LEFT(H63836,7)</f>
        <v/>
      </c>
    </row>
    <row r="63837" customFormat="false" ht="12.75" hidden="false" customHeight="false" outlineLevel="0" collapsed="false">
      <c r="O63837" s="0" t="str">
        <f aca="false">LEFT(H63837,7)</f>
        <v/>
      </c>
    </row>
    <row r="63838" customFormat="false" ht="12.75" hidden="false" customHeight="false" outlineLevel="0" collapsed="false">
      <c r="O63838" s="0" t="str">
        <f aca="false">LEFT(H63838,7)</f>
        <v/>
      </c>
    </row>
    <row r="63839" customFormat="false" ht="12.75" hidden="false" customHeight="false" outlineLevel="0" collapsed="false">
      <c r="O63839" s="0" t="str">
        <f aca="false">LEFT(H63839,7)</f>
        <v/>
      </c>
    </row>
    <row r="63840" customFormat="false" ht="12.75" hidden="false" customHeight="false" outlineLevel="0" collapsed="false">
      <c r="O63840" s="0" t="str">
        <f aca="false">LEFT(H63840,7)</f>
        <v/>
      </c>
    </row>
    <row r="63841" customFormat="false" ht="12.75" hidden="false" customHeight="false" outlineLevel="0" collapsed="false">
      <c r="O63841" s="0" t="str">
        <f aca="false">LEFT(H63841,7)</f>
        <v/>
      </c>
    </row>
    <row r="63842" customFormat="false" ht="12.75" hidden="false" customHeight="false" outlineLevel="0" collapsed="false">
      <c r="O63842" s="0" t="str">
        <f aca="false">LEFT(H63842,7)</f>
        <v/>
      </c>
    </row>
    <row r="63843" customFormat="false" ht="12.75" hidden="false" customHeight="false" outlineLevel="0" collapsed="false">
      <c r="O63843" s="0" t="str">
        <f aca="false">LEFT(H63843,7)</f>
        <v/>
      </c>
    </row>
    <row r="63844" customFormat="false" ht="12.75" hidden="false" customHeight="false" outlineLevel="0" collapsed="false">
      <c r="O63844" s="0" t="str">
        <f aca="false">LEFT(H63844,7)</f>
        <v/>
      </c>
    </row>
    <row r="63845" customFormat="false" ht="12.75" hidden="false" customHeight="false" outlineLevel="0" collapsed="false">
      <c r="O63845" s="0" t="str">
        <f aca="false">LEFT(H63845,7)</f>
        <v/>
      </c>
    </row>
    <row r="63846" customFormat="false" ht="12.75" hidden="false" customHeight="false" outlineLevel="0" collapsed="false">
      <c r="O63846" s="0" t="str">
        <f aca="false">LEFT(H63846,7)</f>
        <v/>
      </c>
    </row>
    <row r="63847" customFormat="false" ht="12.75" hidden="false" customHeight="false" outlineLevel="0" collapsed="false">
      <c r="O63847" s="0" t="str">
        <f aca="false">LEFT(H63847,7)</f>
        <v/>
      </c>
    </row>
    <row r="63848" customFormat="false" ht="12.75" hidden="false" customHeight="false" outlineLevel="0" collapsed="false">
      <c r="O63848" s="0" t="str">
        <f aca="false">LEFT(H63848,7)</f>
        <v/>
      </c>
    </row>
    <row r="63849" customFormat="false" ht="12.75" hidden="false" customHeight="false" outlineLevel="0" collapsed="false">
      <c r="O63849" s="0" t="str">
        <f aca="false">LEFT(H63849,7)</f>
        <v/>
      </c>
    </row>
    <row r="63850" customFormat="false" ht="12.75" hidden="false" customHeight="false" outlineLevel="0" collapsed="false">
      <c r="O63850" s="0" t="str">
        <f aca="false">LEFT(H63850,7)</f>
        <v/>
      </c>
    </row>
    <row r="63851" customFormat="false" ht="12.75" hidden="false" customHeight="false" outlineLevel="0" collapsed="false">
      <c r="O63851" s="0" t="str">
        <f aca="false">LEFT(H63851,7)</f>
        <v/>
      </c>
    </row>
    <row r="63852" customFormat="false" ht="12.75" hidden="false" customHeight="false" outlineLevel="0" collapsed="false">
      <c r="O63852" s="0" t="str">
        <f aca="false">LEFT(H63852,7)</f>
        <v/>
      </c>
    </row>
    <row r="63853" customFormat="false" ht="12.75" hidden="false" customHeight="false" outlineLevel="0" collapsed="false">
      <c r="O63853" s="0" t="str">
        <f aca="false">LEFT(H63853,7)</f>
        <v/>
      </c>
    </row>
    <row r="63854" customFormat="false" ht="12.75" hidden="false" customHeight="false" outlineLevel="0" collapsed="false">
      <c r="O63854" s="0" t="str">
        <f aca="false">LEFT(H63854,7)</f>
        <v/>
      </c>
    </row>
    <row r="63855" customFormat="false" ht="12.75" hidden="false" customHeight="false" outlineLevel="0" collapsed="false">
      <c r="O63855" s="0" t="str">
        <f aca="false">LEFT(H63855,7)</f>
        <v/>
      </c>
    </row>
    <row r="63856" customFormat="false" ht="12.75" hidden="false" customHeight="false" outlineLevel="0" collapsed="false">
      <c r="O63856" s="0" t="str">
        <f aca="false">LEFT(H63856,7)</f>
        <v/>
      </c>
    </row>
    <row r="63857" customFormat="false" ht="12.75" hidden="false" customHeight="false" outlineLevel="0" collapsed="false">
      <c r="O63857" s="0" t="str">
        <f aca="false">LEFT(H63857,7)</f>
        <v/>
      </c>
    </row>
    <row r="63858" customFormat="false" ht="12.75" hidden="false" customHeight="false" outlineLevel="0" collapsed="false">
      <c r="O63858" s="0" t="str">
        <f aca="false">LEFT(H63858,7)</f>
        <v/>
      </c>
    </row>
    <row r="63859" customFormat="false" ht="12.75" hidden="false" customHeight="false" outlineLevel="0" collapsed="false">
      <c r="O63859" s="0" t="str">
        <f aca="false">LEFT(H63859,7)</f>
        <v/>
      </c>
    </row>
    <row r="63860" customFormat="false" ht="12.75" hidden="false" customHeight="false" outlineLevel="0" collapsed="false">
      <c r="O63860" s="0" t="str">
        <f aca="false">LEFT(H63860,7)</f>
        <v/>
      </c>
    </row>
    <row r="63861" customFormat="false" ht="12.75" hidden="false" customHeight="false" outlineLevel="0" collapsed="false">
      <c r="O63861" s="0" t="str">
        <f aca="false">LEFT(H63861,7)</f>
        <v/>
      </c>
    </row>
    <row r="63862" customFormat="false" ht="12.75" hidden="false" customHeight="false" outlineLevel="0" collapsed="false">
      <c r="O63862" s="0" t="str">
        <f aca="false">LEFT(H63862,7)</f>
        <v/>
      </c>
    </row>
    <row r="63863" customFormat="false" ht="12.75" hidden="false" customHeight="false" outlineLevel="0" collapsed="false">
      <c r="O63863" s="0" t="str">
        <f aca="false">LEFT(H63863,7)</f>
        <v/>
      </c>
    </row>
    <row r="63864" customFormat="false" ht="12.75" hidden="false" customHeight="false" outlineLevel="0" collapsed="false">
      <c r="O63864" s="0" t="str">
        <f aca="false">LEFT(H63864,7)</f>
        <v/>
      </c>
    </row>
    <row r="63865" customFormat="false" ht="12.75" hidden="false" customHeight="false" outlineLevel="0" collapsed="false">
      <c r="O63865" s="0" t="str">
        <f aca="false">LEFT(H63865,7)</f>
        <v/>
      </c>
    </row>
    <row r="63866" customFormat="false" ht="12.75" hidden="false" customHeight="false" outlineLevel="0" collapsed="false">
      <c r="O63866" s="0" t="str">
        <f aca="false">LEFT(H63866,7)</f>
        <v/>
      </c>
    </row>
    <row r="63867" customFormat="false" ht="12.75" hidden="false" customHeight="false" outlineLevel="0" collapsed="false">
      <c r="O63867" s="0" t="str">
        <f aca="false">LEFT(H63867,7)</f>
        <v/>
      </c>
    </row>
    <row r="63868" customFormat="false" ht="12.75" hidden="false" customHeight="false" outlineLevel="0" collapsed="false">
      <c r="O63868" s="0" t="str">
        <f aca="false">LEFT(H63868,7)</f>
        <v/>
      </c>
    </row>
    <row r="63869" customFormat="false" ht="12.75" hidden="false" customHeight="false" outlineLevel="0" collapsed="false">
      <c r="O63869" s="0" t="str">
        <f aca="false">LEFT(H63869,7)</f>
        <v/>
      </c>
    </row>
    <row r="63870" customFormat="false" ht="12.75" hidden="false" customHeight="false" outlineLevel="0" collapsed="false">
      <c r="O63870" s="0" t="str">
        <f aca="false">LEFT(H63870,7)</f>
        <v/>
      </c>
    </row>
    <row r="63871" customFormat="false" ht="12.75" hidden="false" customHeight="false" outlineLevel="0" collapsed="false">
      <c r="O63871" s="0" t="str">
        <f aca="false">LEFT(H63871,7)</f>
        <v/>
      </c>
    </row>
    <row r="63872" customFormat="false" ht="12.75" hidden="false" customHeight="false" outlineLevel="0" collapsed="false">
      <c r="O63872" s="0" t="str">
        <f aca="false">LEFT(H63872,7)</f>
        <v/>
      </c>
    </row>
    <row r="63873" customFormat="false" ht="12.75" hidden="false" customHeight="false" outlineLevel="0" collapsed="false">
      <c r="O63873" s="0" t="str">
        <f aca="false">LEFT(H63873,7)</f>
        <v/>
      </c>
    </row>
    <row r="63874" customFormat="false" ht="12.75" hidden="false" customHeight="false" outlineLevel="0" collapsed="false">
      <c r="O63874" s="0" t="str">
        <f aca="false">LEFT(H63874,7)</f>
        <v/>
      </c>
    </row>
    <row r="63875" customFormat="false" ht="12.75" hidden="false" customHeight="false" outlineLevel="0" collapsed="false">
      <c r="O63875" s="0" t="str">
        <f aca="false">LEFT(H63875,7)</f>
        <v/>
      </c>
    </row>
    <row r="63876" customFormat="false" ht="12.75" hidden="false" customHeight="false" outlineLevel="0" collapsed="false">
      <c r="O63876" s="0" t="str">
        <f aca="false">LEFT(H63876,7)</f>
        <v/>
      </c>
    </row>
    <row r="63877" customFormat="false" ht="12.75" hidden="false" customHeight="false" outlineLevel="0" collapsed="false">
      <c r="O63877" s="0" t="str">
        <f aca="false">LEFT(H63877,7)</f>
        <v/>
      </c>
    </row>
    <row r="63878" customFormat="false" ht="12.75" hidden="false" customHeight="false" outlineLevel="0" collapsed="false">
      <c r="O63878" s="0" t="str">
        <f aca="false">LEFT(H63878,7)</f>
        <v/>
      </c>
    </row>
    <row r="63879" customFormat="false" ht="12.75" hidden="false" customHeight="false" outlineLevel="0" collapsed="false">
      <c r="O63879" s="0" t="str">
        <f aca="false">LEFT(H63879,7)</f>
        <v/>
      </c>
    </row>
    <row r="63880" customFormat="false" ht="12.75" hidden="false" customHeight="false" outlineLevel="0" collapsed="false">
      <c r="O63880" s="0" t="str">
        <f aca="false">LEFT(H63880,7)</f>
        <v/>
      </c>
    </row>
    <row r="63881" customFormat="false" ht="12.75" hidden="false" customHeight="false" outlineLevel="0" collapsed="false">
      <c r="O63881" s="0" t="str">
        <f aca="false">LEFT(H63881,7)</f>
        <v/>
      </c>
    </row>
    <row r="63882" customFormat="false" ht="12.75" hidden="false" customHeight="false" outlineLevel="0" collapsed="false">
      <c r="O63882" s="0" t="str">
        <f aca="false">LEFT(H63882,7)</f>
        <v/>
      </c>
    </row>
    <row r="63883" customFormat="false" ht="12.75" hidden="false" customHeight="false" outlineLevel="0" collapsed="false">
      <c r="O63883" s="0" t="str">
        <f aca="false">LEFT(H63883,7)</f>
        <v/>
      </c>
    </row>
    <row r="63884" customFormat="false" ht="12.75" hidden="false" customHeight="false" outlineLevel="0" collapsed="false">
      <c r="O63884" s="0" t="str">
        <f aca="false">LEFT(H63884,7)</f>
        <v/>
      </c>
    </row>
    <row r="63885" customFormat="false" ht="12.75" hidden="false" customHeight="false" outlineLevel="0" collapsed="false">
      <c r="O63885" s="0" t="str">
        <f aca="false">LEFT(H63885,7)</f>
        <v/>
      </c>
    </row>
    <row r="63886" customFormat="false" ht="12.75" hidden="false" customHeight="false" outlineLevel="0" collapsed="false">
      <c r="O63886" s="0" t="str">
        <f aca="false">LEFT(H63886,7)</f>
        <v/>
      </c>
    </row>
    <row r="63887" customFormat="false" ht="12.75" hidden="false" customHeight="false" outlineLevel="0" collapsed="false">
      <c r="O63887" s="0" t="str">
        <f aca="false">LEFT(H63887,7)</f>
        <v/>
      </c>
    </row>
    <row r="63888" customFormat="false" ht="12.75" hidden="false" customHeight="false" outlineLevel="0" collapsed="false">
      <c r="O63888" s="0" t="str">
        <f aca="false">LEFT(H63888,7)</f>
        <v/>
      </c>
    </row>
    <row r="63889" customFormat="false" ht="12.75" hidden="false" customHeight="false" outlineLevel="0" collapsed="false">
      <c r="O63889" s="0" t="str">
        <f aca="false">LEFT(H63889,7)</f>
        <v/>
      </c>
    </row>
    <row r="63890" customFormat="false" ht="12.75" hidden="false" customHeight="false" outlineLevel="0" collapsed="false">
      <c r="O63890" s="0" t="str">
        <f aca="false">LEFT(H63890,7)</f>
        <v/>
      </c>
    </row>
    <row r="63891" customFormat="false" ht="12.75" hidden="false" customHeight="false" outlineLevel="0" collapsed="false">
      <c r="O63891" s="0" t="str">
        <f aca="false">LEFT(H63891,7)</f>
        <v/>
      </c>
    </row>
    <row r="63892" customFormat="false" ht="12.75" hidden="false" customHeight="false" outlineLevel="0" collapsed="false">
      <c r="O63892" s="0" t="str">
        <f aca="false">LEFT(H63892,7)</f>
        <v/>
      </c>
    </row>
    <row r="63893" customFormat="false" ht="12.75" hidden="false" customHeight="false" outlineLevel="0" collapsed="false">
      <c r="O63893" s="0" t="str">
        <f aca="false">LEFT(H63893,7)</f>
        <v/>
      </c>
    </row>
    <row r="63894" customFormat="false" ht="12.75" hidden="false" customHeight="false" outlineLevel="0" collapsed="false">
      <c r="O63894" s="0" t="str">
        <f aca="false">LEFT(H63894,7)</f>
        <v/>
      </c>
    </row>
    <row r="63895" customFormat="false" ht="12.75" hidden="false" customHeight="false" outlineLevel="0" collapsed="false">
      <c r="O63895" s="0" t="str">
        <f aca="false">LEFT(H63895,7)</f>
        <v/>
      </c>
    </row>
    <row r="63896" customFormat="false" ht="12.75" hidden="false" customHeight="false" outlineLevel="0" collapsed="false">
      <c r="O63896" s="0" t="str">
        <f aca="false">LEFT(H63896,7)</f>
        <v/>
      </c>
    </row>
    <row r="63897" customFormat="false" ht="12.75" hidden="false" customHeight="false" outlineLevel="0" collapsed="false">
      <c r="O63897" s="0" t="str">
        <f aca="false">LEFT(H63897,7)</f>
        <v/>
      </c>
    </row>
    <row r="63898" customFormat="false" ht="12.75" hidden="false" customHeight="false" outlineLevel="0" collapsed="false">
      <c r="O63898" s="0" t="str">
        <f aca="false">LEFT(H63898,7)</f>
        <v/>
      </c>
    </row>
    <row r="63899" customFormat="false" ht="12.75" hidden="false" customHeight="false" outlineLevel="0" collapsed="false">
      <c r="O63899" s="0" t="str">
        <f aca="false">LEFT(H63899,7)</f>
        <v/>
      </c>
    </row>
    <row r="63900" customFormat="false" ht="12.75" hidden="false" customHeight="false" outlineLevel="0" collapsed="false">
      <c r="O63900" s="0" t="str">
        <f aca="false">LEFT(H63900,7)</f>
        <v/>
      </c>
    </row>
    <row r="63901" customFormat="false" ht="12.75" hidden="false" customHeight="false" outlineLevel="0" collapsed="false">
      <c r="O63901" s="0" t="str">
        <f aca="false">LEFT(H63901,7)</f>
        <v/>
      </c>
    </row>
    <row r="63902" customFormat="false" ht="12.75" hidden="false" customHeight="false" outlineLevel="0" collapsed="false">
      <c r="O63902" s="0" t="str">
        <f aca="false">LEFT(H63902,7)</f>
        <v/>
      </c>
    </row>
    <row r="63903" customFormat="false" ht="12.75" hidden="false" customHeight="false" outlineLevel="0" collapsed="false">
      <c r="O63903" s="0" t="str">
        <f aca="false">LEFT(H63903,7)</f>
        <v/>
      </c>
    </row>
    <row r="63904" customFormat="false" ht="12.75" hidden="false" customHeight="false" outlineLevel="0" collapsed="false">
      <c r="O63904" s="0" t="str">
        <f aca="false">LEFT(H63904,7)</f>
        <v/>
      </c>
    </row>
    <row r="63905" customFormat="false" ht="12.75" hidden="false" customHeight="false" outlineLevel="0" collapsed="false">
      <c r="O63905" s="0" t="str">
        <f aca="false">LEFT(H63905,7)</f>
        <v/>
      </c>
    </row>
    <row r="63906" customFormat="false" ht="12.75" hidden="false" customHeight="false" outlineLevel="0" collapsed="false">
      <c r="O63906" s="0" t="str">
        <f aca="false">LEFT(H63906,7)</f>
        <v/>
      </c>
    </row>
    <row r="63907" customFormat="false" ht="12.75" hidden="false" customHeight="false" outlineLevel="0" collapsed="false">
      <c r="O63907" s="0" t="str">
        <f aca="false">LEFT(H63907,7)</f>
        <v/>
      </c>
    </row>
    <row r="63908" customFormat="false" ht="12.75" hidden="false" customHeight="false" outlineLevel="0" collapsed="false">
      <c r="O63908" s="0" t="str">
        <f aca="false">LEFT(H63908,7)</f>
        <v/>
      </c>
    </row>
    <row r="63909" customFormat="false" ht="12.75" hidden="false" customHeight="false" outlineLevel="0" collapsed="false">
      <c r="O63909" s="0" t="str">
        <f aca="false">LEFT(H63909,7)</f>
        <v/>
      </c>
    </row>
    <row r="63910" customFormat="false" ht="12.75" hidden="false" customHeight="false" outlineLevel="0" collapsed="false">
      <c r="O63910" s="0" t="str">
        <f aca="false">LEFT(H63910,7)</f>
        <v/>
      </c>
    </row>
    <row r="63911" customFormat="false" ht="12.75" hidden="false" customHeight="false" outlineLevel="0" collapsed="false">
      <c r="O63911" s="0" t="str">
        <f aca="false">LEFT(H63911,7)</f>
        <v/>
      </c>
    </row>
    <row r="63912" customFormat="false" ht="12.75" hidden="false" customHeight="false" outlineLevel="0" collapsed="false">
      <c r="O63912" s="0" t="str">
        <f aca="false">LEFT(H63912,7)</f>
        <v/>
      </c>
    </row>
    <row r="63913" customFormat="false" ht="12.75" hidden="false" customHeight="false" outlineLevel="0" collapsed="false">
      <c r="O63913" s="0" t="str">
        <f aca="false">LEFT(H63913,7)</f>
        <v/>
      </c>
    </row>
    <row r="63914" customFormat="false" ht="12.75" hidden="false" customHeight="false" outlineLevel="0" collapsed="false">
      <c r="O63914" s="0" t="str">
        <f aca="false">LEFT(H63914,7)</f>
        <v/>
      </c>
    </row>
    <row r="63915" customFormat="false" ht="12.75" hidden="false" customHeight="false" outlineLevel="0" collapsed="false">
      <c r="O63915" s="0" t="str">
        <f aca="false">LEFT(H63915,7)</f>
        <v/>
      </c>
    </row>
    <row r="63916" customFormat="false" ht="12.75" hidden="false" customHeight="false" outlineLevel="0" collapsed="false">
      <c r="O63916" s="0" t="str">
        <f aca="false">LEFT(H63916,7)</f>
        <v/>
      </c>
    </row>
    <row r="63917" customFormat="false" ht="12.75" hidden="false" customHeight="false" outlineLevel="0" collapsed="false">
      <c r="O63917" s="0" t="str">
        <f aca="false">LEFT(H63917,7)</f>
        <v/>
      </c>
    </row>
    <row r="63918" customFormat="false" ht="12.75" hidden="false" customHeight="false" outlineLevel="0" collapsed="false">
      <c r="O63918" s="0" t="str">
        <f aca="false">LEFT(H63918,7)</f>
        <v/>
      </c>
    </row>
    <row r="63919" customFormat="false" ht="12.75" hidden="false" customHeight="false" outlineLevel="0" collapsed="false">
      <c r="O63919" s="0" t="str">
        <f aca="false">LEFT(H63919,7)</f>
        <v/>
      </c>
    </row>
    <row r="63920" customFormat="false" ht="12.75" hidden="false" customHeight="false" outlineLevel="0" collapsed="false">
      <c r="O63920" s="0" t="str">
        <f aca="false">LEFT(H63920,7)</f>
        <v/>
      </c>
    </row>
    <row r="63921" customFormat="false" ht="12.75" hidden="false" customHeight="false" outlineLevel="0" collapsed="false">
      <c r="O63921" s="0" t="str">
        <f aca="false">LEFT(H63921,7)</f>
        <v/>
      </c>
    </row>
    <row r="63922" customFormat="false" ht="12.75" hidden="false" customHeight="false" outlineLevel="0" collapsed="false">
      <c r="O63922" s="0" t="str">
        <f aca="false">LEFT(H63922,7)</f>
        <v/>
      </c>
    </row>
    <row r="63923" customFormat="false" ht="12.75" hidden="false" customHeight="false" outlineLevel="0" collapsed="false">
      <c r="O63923" s="0" t="str">
        <f aca="false">LEFT(H63923,7)</f>
        <v/>
      </c>
    </row>
    <row r="63924" customFormat="false" ht="12.75" hidden="false" customHeight="false" outlineLevel="0" collapsed="false">
      <c r="O63924" s="0" t="str">
        <f aca="false">LEFT(H63924,7)</f>
        <v/>
      </c>
    </row>
    <row r="63925" customFormat="false" ht="12.75" hidden="false" customHeight="false" outlineLevel="0" collapsed="false">
      <c r="O63925" s="0" t="str">
        <f aca="false">LEFT(H63925,7)</f>
        <v/>
      </c>
    </row>
    <row r="63926" customFormat="false" ht="12.75" hidden="false" customHeight="false" outlineLevel="0" collapsed="false">
      <c r="O63926" s="0" t="str">
        <f aca="false">LEFT(H63926,7)</f>
        <v/>
      </c>
    </row>
    <row r="63927" customFormat="false" ht="12.75" hidden="false" customHeight="false" outlineLevel="0" collapsed="false">
      <c r="O63927" s="0" t="str">
        <f aca="false">LEFT(H63927,7)</f>
        <v/>
      </c>
    </row>
    <row r="63928" customFormat="false" ht="12.75" hidden="false" customHeight="false" outlineLevel="0" collapsed="false">
      <c r="O63928" s="0" t="str">
        <f aca="false">LEFT(H63928,7)</f>
        <v/>
      </c>
    </row>
    <row r="63929" customFormat="false" ht="12.75" hidden="false" customHeight="false" outlineLevel="0" collapsed="false">
      <c r="O63929" s="0" t="str">
        <f aca="false">LEFT(H63929,7)</f>
        <v/>
      </c>
    </row>
    <row r="63930" customFormat="false" ht="12.75" hidden="false" customHeight="false" outlineLevel="0" collapsed="false">
      <c r="O63930" s="0" t="str">
        <f aca="false">LEFT(H63930,7)</f>
        <v/>
      </c>
    </row>
    <row r="63931" customFormat="false" ht="12.75" hidden="false" customHeight="false" outlineLevel="0" collapsed="false">
      <c r="O63931" s="0" t="str">
        <f aca="false">LEFT(H63931,7)</f>
        <v/>
      </c>
    </row>
    <row r="63932" customFormat="false" ht="12.75" hidden="false" customHeight="false" outlineLevel="0" collapsed="false">
      <c r="O63932" s="0" t="str">
        <f aca="false">LEFT(H63932,7)</f>
        <v/>
      </c>
    </row>
    <row r="63933" customFormat="false" ht="12.75" hidden="false" customHeight="false" outlineLevel="0" collapsed="false">
      <c r="O63933" s="0" t="str">
        <f aca="false">LEFT(H63933,7)</f>
        <v/>
      </c>
    </row>
    <row r="63934" customFormat="false" ht="12.75" hidden="false" customHeight="false" outlineLevel="0" collapsed="false">
      <c r="O63934" s="0" t="str">
        <f aca="false">LEFT(H63934,7)</f>
        <v/>
      </c>
    </row>
    <row r="63935" customFormat="false" ht="12.75" hidden="false" customHeight="false" outlineLevel="0" collapsed="false">
      <c r="O63935" s="0" t="str">
        <f aca="false">LEFT(H63935,7)</f>
        <v/>
      </c>
    </row>
    <row r="63936" customFormat="false" ht="12.75" hidden="false" customHeight="false" outlineLevel="0" collapsed="false">
      <c r="O63936" s="0" t="str">
        <f aca="false">LEFT(H63936,7)</f>
        <v/>
      </c>
    </row>
    <row r="63937" customFormat="false" ht="12.75" hidden="false" customHeight="false" outlineLevel="0" collapsed="false">
      <c r="O63937" s="0" t="str">
        <f aca="false">LEFT(H63937,7)</f>
        <v/>
      </c>
    </row>
    <row r="63938" customFormat="false" ht="12.75" hidden="false" customHeight="false" outlineLevel="0" collapsed="false">
      <c r="O63938" s="0" t="str">
        <f aca="false">LEFT(H63938,7)</f>
        <v/>
      </c>
    </row>
    <row r="63939" customFormat="false" ht="12.75" hidden="false" customHeight="false" outlineLevel="0" collapsed="false">
      <c r="O63939" s="0" t="str">
        <f aca="false">LEFT(H63939,7)</f>
        <v/>
      </c>
    </row>
    <row r="63940" customFormat="false" ht="12.75" hidden="false" customHeight="false" outlineLevel="0" collapsed="false">
      <c r="O63940" s="0" t="str">
        <f aca="false">LEFT(H63940,7)</f>
        <v/>
      </c>
    </row>
    <row r="63941" customFormat="false" ht="12.75" hidden="false" customHeight="false" outlineLevel="0" collapsed="false">
      <c r="O63941" s="0" t="str">
        <f aca="false">LEFT(H63941,7)</f>
        <v/>
      </c>
    </row>
    <row r="63942" customFormat="false" ht="12.75" hidden="false" customHeight="false" outlineLevel="0" collapsed="false">
      <c r="O63942" s="0" t="str">
        <f aca="false">LEFT(H63942,7)</f>
        <v/>
      </c>
    </row>
    <row r="63943" customFormat="false" ht="12.75" hidden="false" customHeight="false" outlineLevel="0" collapsed="false">
      <c r="O63943" s="0" t="str">
        <f aca="false">LEFT(H63943,7)</f>
        <v/>
      </c>
    </row>
    <row r="63944" customFormat="false" ht="12.75" hidden="false" customHeight="false" outlineLevel="0" collapsed="false">
      <c r="O63944" s="0" t="str">
        <f aca="false">LEFT(H63944,7)</f>
        <v/>
      </c>
    </row>
    <row r="63945" customFormat="false" ht="12.75" hidden="false" customHeight="false" outlineLevel="0" collapsed="false">
      <c r="O63945" s="0" t="str">
        <f aca="false">LEFT(H63945,7)</f>
        <v/>
      </c>
    </row>
    <row r="63946" customFormat="false" ht="12.75" hidden="false" customHeight="false" outlineLevel="0" collapsed="false">
      <c r="O63946" s="0" t="str">
        <f aca="false">LEFT(H63946,7)</f>
        <v/>
      </c>
    </row>
    <row r="63947" customFormat="false" ht="12.75" hidden="false" customHeight="false" outlineLevel="0" collapsed="false">
      <c r="O63947" s="0" t="str">
        <f aca="false">LEFT(H63947,7)</f>
        <v/>
      </c>
    </row>
    <row r="63948" customFormat="false" ht="12.75" hidden="false" customHeight="false" outlineLevel="0" collapsed="false">
      <c r="O63948" s="0" t="str">
        <f aca="false">LEFT(H63948,7)</f>
        <v/>
      </c>
    </row>
    <row r="63949" customFormat="false" ht="12.75" hidden="false" customHeight="false" outlineLevel="0" collapsed="false">
      <c r="O63949" s="0" t="str">
        <f aca="false">LEFT(H63949,7)</f>
        <v/>
      </c>
    </row>
    <row r="63950" customFormat="false" ht="12.75" hidden="false" customHeight="false" outlineLevel="0" collapsed="false">
      <c r="O63950" s="0" t="str">
        <f aca="false">LEFT(H63950,7)</f>
        <v/>
      </c>
    </row>
    <row r="63951" customFormat="false" ht="12.75" hidden="false" customHeight="false" outlineLevel="0" collapsed="false">
      <c r="O63951" s="0" t="str">
        <f aca="false">LEFT(H63951,7)</f>
        <v/>
      </c>
    </row>
    <row r="63952" customFormat="false" ht="12.75" hidden="false" customHeight="false" outlineLevel="0" collapsed="false">
      <c r="O63952" s="0" t="str">
        <f aca="false">LEFT(H63952,7)</f>
        <v/>
      </c>
    </row>
    <row r="63953" customFormat="false" ht="12.75" hidden="false" customHeight="false" outlineLevel="0" collapsed="false">
      <c r="O63953" s="0" t="str">
        <f aca="false">LEFT(H63953,7)</f>
        <v/>
      </c>
    </row>
    <row r="63954" customFormat="false" ht="12.75" hidden="false" customHeight="false" outlineLevel="0" collapsed="false">
      <c r="O63954" s="0" t="str">
        <f aca="false">LEFT(H63954,7)</f>
        <v/>
      </c>
    </row>
    <row r="63955" customFormat="false" ht="12.75" hidden="false" customHeight="false" outlineLevel="0" collapsed="false">
      <c r="O63955" s="0" t="str">
        <f aca="false">LEFT(H63955,7)</f>
        <v/>
      </c>
    </row>
    <row r="63956" customFormat="false" ht="12.75" hidden="false" customHeight="false" outlineLevel="0" collapsed="false">
      <c r="O63956" s="0" t="str">
        <f aca="false">LEFT(H63956,7)</f>
        <v/>
      </c>
    </row>
    <row r="63957" customFormat="false" ht="12.75" hidden="false" customHeight="false" outlineLevel="0" collapsed="false">
      <c r="O63957" s="0" t="str">
        <f aca="false">LEFT(H63957,7)</f>
        <v/>
      </c>
    </row>
    <row r="63958" customFormat="false" ht="12.75" hidden="false" customHeight="false" outlineLevel="0" collapsed="false">
      <c r="O63958" s="0" t="str">
        <f aca="false">LEFT(H63958,7)</f>
        <v/>
      </c>
    </row>
    <row r="63959" customFormat="false" ht="12.75" hidden="false" customHeight="false" outlineLevel="0" collapsed="false">
      <c r="O63959" s="0" t="str">
        <f aca="false">LEFT(H63959,7)</f>
        <v/>
      </c>
    </row>
    <row r="63960" customFormat="false" ht="12.75" hidden="false" customHeight="false" outlineLevel="0" collapsed="false">
      <c r="O63960" s="0" t="str">
        <f aca="false">LEFT(H63960,7)</f>
        <v/>
      </c>
    </row>
    <row r="63961" customFormat="false" ht="12.75" hidden="false" customHeight="false" outlineLevel="0" collapsed="false">
      <c r="O63961" s="0" t="str">
        <f aca="false">LEFT(H63961,7)</f>
        <v/>
      </c>
    </row>
    <row r="63962" customFormat="false" ht="12.75" hidden="false" customHeight="false" outlineLevel="0" collapsed="false">
      <c r="O63962" s="0" t="str">
        <f aca="false">LEFT(H63962,7)</f>
        <v/>
      </c>
    </row>
    <row r="63963" customFormat="false" ht="12.75" hidden="false" customHeight="false" outlineLevel="0" collapsed="false">
      <c r="O63963" s="0" t="str">
        <f aca="false">LEFT(H63963,7)</f>
        <v/>
      </c>
    </row>
    <row r="63964" customFormat="false" ht="12.75" hidden="false" customHeight="false" outlineLevel="0" collapsed="false">
      <c r="O63964" s="0" t="str">
        <f aca="false">LEFT(H63964,7)</f>
        <v/>
      </c>
    </row>
    <row r="63965" customFormat="false" ht="12.75" hidden="false" customHeight="false" outlineLevel="0" collapsed="false">
      <c r="O63965" s="0" t="str">
        <f aca="false">LEFT(H63965,7)</f>
        <v/>
      </c>
    </row>
    <row r="63966" customFormat="false" ht="12.75" hidden="false" customHeight="false" outlineLevel="0" collapsed="false">
      <c r="O63966" s="0" t="str">
        <f aca="false">LEFT(H63966,7)</f>
        <v/>
      </c>
    </row>
    <row r="63967" customFormat="false" ht="12.75" hidden="false" customHeight="false" outlineLevel="0" collapsed="false">
      <c r="O63967" s="0" t="str">
        <f aca="false">LEFT(H63967,7)</f>
        <v/>
      </c>
    </row>
    <row r="63968" customFormat="false" ht="12.75" hidden="false" customHeight="false" outlineLevel="0" collapsed="false">
      <c r="O63968" s="0" t="str">
        <f aca="false">LEFT(H63968,7)</f>
        <v/>
      </c>
    </row>
    <row r="63969" customFormat="false" ht="12.75" hidden="false" customHeight="false" outlineLevel="0" collapsed="false">
      <c r="O63969" s="0" t="str">
        <f aca="false">LEFT(H63969,7)</f>
        <v/>
      </c>
    </row>
    <row r="63970" customFormat="false" ht="12.75" hidden="false" customHeight="false" outlineLevel="0" collapsed="false">
      <c r="O63970" s="0" t="str">
        <f aca="false">LEFT(H63970,7)</f>
        <v/>
      </c>
    </row>
    <row r="63971" customFormat="false" ht="12.75" hidden="false" customHeight="false" outlineLevel="0" collapsed="false">
      <c r="O63971" s="0" t="str">
        <f aca="false">LEFT(H63971,7)</f>
        <v/>
      </c>
    </row>
    <row r="63972" customFormat="false" ht="12.75" hidden="false" customHeight="false" outlineLevel="0" collapsed="false">
      <c r="O63972" s="0" t="str">
        <f aca="false">LEFT(H63972,7)</f>
        <v/>
      </c>
    </row>
    <row r="63973" customFormat="false" ht="12.75" hidden="false" customHeight="false" outlineLevel="0" collapsed="false">
      <c r="O63973" s="0" t="str">
        <f aca="false">LEFT(H63973,7)</f>
        <v/>
      </c>
    </row>
    <row r="63974" customFormat="false" ht="12.75" hidden="false" customHeight="false" outlineLevel="0" collapsed="false">
      <c r="O63974" s="0" t="str">
        <f aca="false">LEFT(H63974,7)</f>
        <v/>
      </c>
    </row>
    <row r="63975" customFormat="false" ht="12.75" hidden="false" customHeight="false" outlineLevel="0" collapsed="false">
      <c r="O63975" s="0" t="str">
        <f aca="false">LEFT(H63975,7)</f>
        <v/>
      </c>
    </row>
    <row r="63976" customFormat="false" ht="12.75" hidden="false" customHeight="false" outlineLevel="0" collapsed="false">
      <c r="O63976" s="0" t="str">
        <f aca="false">LEFT(H63976,7)</f>
        <v/>
      </c>
    </row>
    <row r="63977" customFormat="false" ht="12.75" hidden="false" customHeight="false" outlineLevel="0" collapsed="false">
      <c r="O63977" s="0" t="str">
        <f aca="false">LEFT(H63977,7)</f>
        <v/>
      </c>
    </row>
    <row r="63978" customFormat="false" ht="12.75" hidden="false" customHeight="false" outlineLevel="0" collapsed="false">
      <c r="O63978" s="0" t="str">
        <f aca="false">LEFT(H63978,7)</f>
        <v/>
      </c>
    </row>
    <row r="63979" customFormat="false" ht="12.75" hidden="false" customHeight="false" outlineLevel="0" collapsed="false">
      <c r="O63979" s="0" t="str">
        <f aca="false">LEFT(H63979,7)</f>
        <v/>
      </c>
    </row>
    <row r="63980" customFormat="false" ht="12.75" hidden="false" customHeight="false" outlineLevel="0" collapsed="false">
      <c r="O63980" s="0" t="str">
        <f aca="false">LEFT(H63980,7)</f>
        <v/>
      </c>
    </row>
    <row r="63981" customFormat="false" ht="12.75" hidden="false" customHeight="false" outlineLevel="0" collapsed="false">
      <c r="O63981" s="0" t="str">
        <f aca="false">LEFT(H63981,7)</f>
        <v/>
      </c>
    </row>
    <row r="63982" customFormat="false" ht="12.75" hidden="false" customHeight="false" outlineLevel="0" collapsed="false">
      <c r="O63982" s="0" t="str">
        <f aca="false">LEFT(H63982,7)</f>
        <v/>
      </c>
    </row>
    <row r="63983" customFormat="false" ht="12.75" hidden="false" customHeight="false" outlineLevel="0" collapsed="false">
      <c r="O63983" s="0" t="str">
        <f aca="false">LEFT(H63983,7)</f>
        <v/>
      </c>
    </row>
    <row r="63984" customFormat="false" ht="12.75" hidden="false" customHeight="false" outlineLevel="0" collapsed="false">
      <c r="O63984" s="0" t="str">
        <f aca="false">LEFT(H63984,7)</f>
        <v/>
      </c>
    </row>
    <row r="63985" customFormat="false" ht="12.75" hidden="false" customHeight="false" outlineLevel="0" collapsed="false">
      <c r="O63985" s="0" t="str">
        <f aca="false">LEFT(H63985,7)</f>
        <v/>
      </c>
    </row>
    <row r="63986" customFormat="false" ht="12.75" hidden="false" customHeight="false" outlineLevel="0" collapsed="false">
      <c r="O63986" s="0" t="str">
        <f aca="false">LEFT(H63986,7)</f>
        <v/>
      </c>
    </row>
    <row r="63987" customFormat="false" ht="12.75" hidden="false" customHeight="false" outlineLevel="0" collapsed="false">
      <c r="O63987" s="0" t="str">
        <f aca="false">LEFT(H63987,7)</f>
        <v/>
      </c>
    </row>
    <row r="63988" customFormat="false" ht="12.75" hidden="false" customHeight="false" outlineLevel="0" collapsed="false">
      <c r="O63988" s="0" t="str">
        <f aca="false">LEFT(H63988,7)</f>
        <v/>
      </c>
    </row>
    <row r="63989" customFormat="false" ht="12.75" hidden="false" customHeight="false" outlineLevel="0" collapsed="false">
      <c r="O63989" s="0" t="str">
        <f aca="false">LEFT(H63989,7)</f>
        <v/>
      </c>
    </row>
    <row r="63990" customFormat="false" ht="12.75" hidden="false" customHeight="false" outlineLevel="0" collapsed="false">
      <c r="O63990" s="0" t="str">
        <f aca="false">LEFT(H63990,7)</f>
        <v/>
      </c>
    </row>
    <row r="63991" customFormat="false" ht="12.75" hidden="false" customHeight="false" outlineLevel="0" collapsed="false">
      <c r="O63991" s="0" t="str">
        <f aca="false">LEFT(H63991,7)</f>
        <v/>
      </c>
    </row>
    <row r="63992" customFormat="false" ht="12.75" hidden="false" customHeight="false" outlineLevel="0" collapsed="false">
      <c r="O63992" s="0" t="str">
        <f aca="false">LEFT(H63992,7)</f>
        <v/>
      </c>
    </row>
    <row r="63993" customFormat="false" ht="12.75" hidden="false" customHeight="false" outlineLevel="0" collapsed="false">
      <c r="O63993" s="0" t="str">
        <f aca="false">LEFT(H63993,7)</f>
        <v/>
      </c>
    </row>
    <row r="63994" customFormat="false" ht="12.75" hidden="false" customHeight="false" outlineLevel="0" collapsed="false">
      <c r="O63994" s="0" t="str">
        <f aca="false">LEFT(H63994,7)</f>
        <v/>
      </c>
    </row>
    <row r="63995" customFormat="false" ht="12.75" hidden="false" customHeight="false" outlineLevel="0" collapsed="false">
      <c r="O63995" s="0" t="str">
        <f aca="false">LEFT(H63995,7)</f>
        <v/>
      </c>
    </row>
    <row r="63996" customFormat="false" ht="12.75" hidden="false" customHeight="false" outlineLevel="0" collapsed="false">
      <c r="O63996" s="0" t="str">
        <f aca="false">LEFT(H63996,7)</f>
        <v/>
      </c>
    </row>
    <row r="63997" customFormat="false" ht="12.75" hidden="false" customHeight="false" outlineLevel="0" collapsed="false">
      <c r="O63997" s="0" t="str">
        <f aca="false">LEFT(H63997,7)</f>
        <v/>
      </c>
    </row>
    <row r="63998" customFormat="false" ht="12.75" hidden="false" customHeight="false" outlineLevel="0" collapsed="false">
      <c r="O63998" s="0" t="str">
        <f aca="false">LEFT(H63998,7)</f>
        <v/>
      </c>
    </row>
    <row r="63999" customFormat="false" ht="12.75" hidden="false" customHeight="false" outlineLevel="0" collapsed="false">
      <c r="O63999" s="0" t="str">
        <f aca="false">LEFT(H63999,7)</f>
        <v/>
      </c>
    </row>
    <row r="64000" customFormat="false" ht="12.75" hidden="false" customHeight="false" outlineLevel="0" collapsed="false">
      <c r="O64000" s="0" t="str">
        <f aca="false">LEFT(H64000,7)</f>
        <v/>
      </c>
    </row>
    <row r="64001" customFormat="false" ht="12.75" hidden="false" customHeight="false" outlineLevel="0" collapsed="false">
      <c r="O64001" s="0" t="str">
        <f aca="false">LEFT(H64001,7)</f>
        <v/>
      </c>
    </row>
    <row r="64002" customFormat="false" ht="12.75" hidden="false" customHeight="false" outlineLevel="0" collapsed="false">
      <c r="O64002" s="0" t="str">
        <f aca="false">LEFT(H64002,7)</f>
        <v/>
      </c>
    </row>
    <row r="64003" customFormat="false" ht="12.75" hidden="false" customHeight="false" outlineLevel="0" collapsed="false">
      <c r="O64003" s="0" t="str">
        <f aca="false">LEFT(H64003,7)</f>
        <v/>
      </c>
    </row>
    <row r="64004" customFormat="false" ht="12.75" hidden="false" customHeight="false" outlineLevel="0" collapsed="false">
      <c r="O64004" s="0" t="str">
        <f aca="false">LEFT(H64004,7)</f>
        <v/>
      </c>
    </row>
    <row r="64005" customFormat="false" ht="12.75" hidden="false" customHeight="false" outlineLevel="0" collapsed="false">
      <c r="O64005" s="0" t="str">
        <f aca="false">LEFT(H64005,7)</f>
        <v/>
      </c>
    </row>
    <row r="64006" customFormat="false" ht="12.75" hidden="false" customHeight="false" outlineLevel="0" collapsed="false">
      <c r="O64006" s="0" t="str">
        <f aca="false">LEFT(H64006,7)</f>
        <v/>
      </c>
    </row>
    <row r="64007" customFormat="false" ht="12.75" hidden="false" customHeight="false" outlineLevel="0" collapsed="false">
      <c r="O64007" s="0" t="str">
        <f aca="false">LEFT(H64007,7)</f>
        <v/>
      </c>
    </row>
    <row r="64008" customFormat="false" ht="12.75" hidden="false" customHeight="false" outlineLevel="0" collapsed="false">
      <c r="O64008" s="0" t="str">
        <f aca="false">LEFT(H64008,7)</f>
        <v/>
      </c>
    </row>
    <row r="64009" customFormat="false" ht="12.75" hidden="false" customHeight="false" outlineLevel="0" collapsed="false">
      <c r="O64009" s="0" t="str">
        <f aca="false">LEFT(H64009,7)</f>
        <v/>
      </c>
    </row>
    <row r="64010" customFormat="false" ht="12.75" hidden="false" customHeight="false" outlineLevel="0" collapsed="false">
      <c r="O64010" s="0" t="str">
        <f aca="false">LEFT(H64010,7)</f>
        <v/>
      </c>
    </row>
    <row r="64011" customFormat="false" ht="12.75" hidden="false" customHeight="false" outlineLevel="0" collapsed="false">
      <c r="O64011" s="0" t="str">
        <f aca="false">LEFT(H64011,7)</f>
        <v/>
      </c>
    </row>
    <row r="64012" customFormat="false" ht="12.75" hidden="false" customHeight="false" outlineLevel="0" collapsed="false">
      <c r="O64012" s="0" t="str">
        <f aca="false">LEFT(H64012,7)</f>
        <v/>
      </c>
    </row>
    <row r="64013" customFormat="false" ht="12.75" hidden="false" customHeight="false" outlineLevel="0" collapsed="false">
      <c r="O64013" s="0" t="str">
        <f aca="false">LEFT(H64013,7)</f>
        <v/>
      </c>
    </row>
    <row r="64014" customFormat="false" ht="12.75" hidden="false" customHeight="false" outlineLevel="0" collapsed="false">
      <c r="O64014" s="0" t="str">
        <f aca="false">LEFT(H64014,7)</f>
        <v/>
      </c>
    </row>
    <row r="64015" customFormat="false" ht="12.75" hidden="false" customHeight="false" outlineLevel="0" collapsed="false">
      <c r="O64015" s="0" t="str">
        <f aca="false">LEFT(H64015,7)</f>
        <v/>
      </c>
    </row>
    <row r="64016" customFormat="false" ht="12.75" hidden="false" customHeight="false" outlineLevel="0" collapsed="false">
      <c r="O64016" s="0" t="str">
        <f aca="false">LEFT(H64016,7)</f>
        <v/>
      </c>
    </row>
    <row r="64017" customFormat="false" ht="12.75" hidden="false" customHeight="false" outlineLevel="0" collapsed="false">
      <c r="O64017" s="0" t="str">
        <f aca="false">LEFT(H64017,7)</f>
        <v/>
      </c>
    </row>
    <row r="64018" customFormat="false" ht="12.75" hidden="false" customHeight="false" outlineLevel="0" collapsed="false">
      <c r="O64018" s="0" t="str">
        <f aca="false">LEFT(H64018,7)</f>
        <v/>
      </c>
    </row>
    <row r="64019" customFormat="false" ht="12.75" hidden="false" customHeight="false" outlineLevel="0" collapsed="false">
      <c r="O64019" s="0" t="str">
        <f aca="false">LEFT(H64019,7)</f>
        <v/>
      </c>
    </row>
    <row r="64020" customFormat="false" ht="12.75" hidden="false" customHeight="false" outlineLevel="0" collapsed="false">
      <c r="O64020" s="0" t="str">
        <f aca="false">LEFT(H64020,7)</f>
        <v/>
      </c>
    </row>
    <row r="64021" customFormat="false" ht="12.75" hidden="false" customHeight="false" outlineLevel="0" collapsed="false">
      <c r="O64021" s="0" t="str">
        <f aca="false">LEFT(H64021,7)</f>
        <v/>
      </c>
    </row>
    <row r="64022" customFormat="false" ht="12.75" hidden="false" customHeight="false" outlineLevel="0" collapsed="false">
      <c r="O64022" s="0" t="str">
        <f aca="false">LEFT(H64022,7)</f>
        <v/>
      </c>
    </row>
    <row r="64023" customFormat="false" ht="12.75" hidden="false" customHeight="false" outlineLevel="0" collapsed="false">
      <c r="O64023" s="0" t="str">
        <f aca="false">LEFT(H64023,7)</f>
        <v/>
      </c>
    </row>
    <row r="64024" customFormat="false" ht="12.75" hidden="false" customHeight="false" outlineLevel="0" collapsed="false">
      <c r="O64024" s="0" t="str">
        <f aca="false">LEFT(H64024,7)</f>
        <v/>
      </c>
    </row>
    <row r="64025" customFormat="false" ht="12.75" hidden="false" customHeight="false" outlineLevel="0" collapsed="false">
      <c r="O64025" s="0" t="str">
        <f aca="false">LEFT(H64025,7)</f>
        <v/>
      </c>
    </row>
    <row r="64026" customFormat="false" ht="12.75" hidden="false" customHeight="false" outlineLevel="0" collapsed="false">
      <c r="O64026" s="0" t="str">
        <f aca="false">LEFT(H64026,7)</f>
        <v/>
      </c>
    </row>
    <row r="64027" customFormat="false" ht="12.75" hidden="false" customHeight="false" outlineLevel="0" collapsed="false">
      <c r="O64027" s="0" t="str">
        <f aca="false">LEFT(H64027,7)</f>
        <v/>
      </c>
    </row>
    <row r="64028" customFormat="false" ht="12.75" hidden="false" customHeight="false" outlineLevel="0" collapsed="false">
      <c r="O64028" s="0" t="str">
        <f aca="false">LEFT(H64028,7)</f>
        <v/>
      </c>
    </row>
    <row r="64029" customFormat="false" ht="12.75" hidden="false" customHeight="false" outlineLevel="0" collapsed="false">
      <c r="O64029" s="0" t="str">
        <f aca="false">LEFT(H64029,7)</f>
        <v/>
      </c>
    </row>
    <row r="64030" customFormat="false" ht="12.75" hidden="false" customHeight="false" outlineLevel="0" collapsed="false">
      <c r="O64030" s="0" t="str">
        <f aca="false">LEFT(H64030,7)</f>
        <v/>
      </c>
    </row>
    <row r="64031" customFormat="false" ht="12.75" hidden="false" customHeight="false" outlineLevel="0" collapsed="false">
      <c r="O64031" s="0" t="str">
        <f aca="false">LEFT(H64031,7)</f>
        <v/>
      </c>
    </row>
    <row r="64032" customFormat="false" ht="12.75" hidden="false" customHeight="false" outlineLevel="0" collapsed="false">
      <c r="O64032" s="0" t="str">
        <f aca="false">LEFT(H64032,7)</f>
        <v/>
      </c>
    </row>
    <row r="64033" customFormat="false" ht="12.75" hidden="false" customHeight="false" outlineLevel="0" collapsed="false">
      <c r="O64033" s="0" t="str">
        <f aca="false">LEFT(H64033,7)</f>
        <v/>
      </c>
    </row>
    <row r="64034" customFormat="false" ht="12.75" hidden="false" customHeight="false" outlineLevel="0" collapsed="false">
      <c r="O64034" s="0" t="str">
        <f aca="false">LEFT(H64034,7)</f>
        <v/>
      </c>
    </row>
    <row r="64035" customFormat="false" ht="12.75" hidden="false" customHeight="false" outlineLevel="0" collapsed="false">
      <c r="O64035" s="0" t="str">
        <f aca="false">LEFT(H64035,7)</f>
        <v/>
      </c>
    </row>
    <row r="64036" customFormat="false" ht="12.75" hidden="false" customHeight="false" outlineLevel="0" collapsed="false">
      <c r="O64036" s="0" t="str">
        <f aca="false">LEFT(H64036,7)</f>
        <v/>
      </c>
    </row>
    <row r="64037" customFormat="false" ht="12.75" hidden="false" customHeight="false" outlineLevel="0" collapsed="false">
      <c r="O64037" s="0" t="str">
        <f aca="false">LEFT(H64037,7)</f>
        <v/>
      </c>
    </row>
    <row r="64038" customFormat="false" ht="12.75" hidden="false" customHeight="false" outlineLevel="0" collapsed="false">
      <c r="O64038" s="0" t="str">
        <f aca="false">LEFT(H64038,7)</f>
        <v/>
      </c>
    </row>
    <row r="64039" customFormat="false" ht="12.75" hidden="false" customHeight="false" outlineLevel="0" collapsed="false">
      <c r="O64039" s="0" t="str">
        <f aca="false">LEFT(H64039,7)</f>
        <v/>
      </c>
    </row>
    <row r="64040" customFormat="false" ht="12.75" hidden="false" customHeight="false" outlineLevel="0" collapsed="false">
      <c r="O64040" s="0" t="str">
        <f aca="false">LEFT(H64040,7)</f>
        <v/>
      </c>
    </row>
    <row r="64041" customFormat="false" ht="12.75" hidden="false" customHeight="false" outlineLevel="0" collapsed="false">
      <c r="O64041" s="0" t="str">
        <f aca="false">LEFT(H64041,7)</f>
        <v/>
      </c>
    </row>
    <row r="64042" customFormat="false" ht="12.75" hidden="false" customHeight="false" outlineLevel="0" collapsed="false">
      <c r="O64042" s="0" t="str">
        <f aca="false">LEFT(H64042,7)</f>
        <v/>
      </c>
    </row>
    <row r="64043" customFormat="false" ht="12.75" hidden="false" customHeight="false" outlineLevel="0" collapsed="false">
      <c r="O64043" s="0" t="str">
        <f aca="false">LEFT(H64043,7)</f>
        <v/>
      </c>
    </row>
    <row r="64044" customFormat="false" ht="12.75" hidden="false" customHeight="false" outlineLevel="0" collapsed="false">
      <c r="O64044" s="0" t="str">
        <f aca="false">LEFT(H64044,7)</f>
        <v/>
      </c>
    </row>
    <row r="64045" customFormat="false" ht="12.75" hidden="false" customHeight="false" outlineLevel="0" collapsed="false">
      <c r="O64045" s="0" t="str">
        <f aca="false">LEFT(H64045,7)</f>
        <v/>
      </c>
    </row>
    <row r="64046" customFormat="false" ht="12.75" hidden="false" customHeight="false" outlineLevel="0" collapsed="false">
      <c r="O64046" s="0" t="str">
        <f aca="false">LEFT(H64046,7)</f>
        <v/>
      </c>
    </row>
    <row r="64047" customFormat="false" ht="12.75" hidden="false" customHeight="false" outlineLevel="0" collapsed="false">
      <c r="O64047" s="0" t="str">
        <f aca="false">LEFT(H64047,7)</f>
        <v/>
      </c>
    </row>
    <row r="64048" customFormat="false" ht="12.75" hidden="false" customHeight="false" outlineLevel="0" collapsed="false">
      <c r="O64048" s="0" t="str">
        <f aca="false">LEFT(H64048,7)</f>
        <v/>
      </c>
    </row>
    <row r="64049" customFormat="false" ht="12.75" hidden="false" customHeight="false" outlineLevel="0" collapsed="false">
      <c r="O64049" s="0" t="str">
        <f aca="false">LEFT(H64049,7)</f>
        <v/>
      </c>
    </row>
    <row r="64050" customFormat="false" ht="12.75" hidden="false" customHeight="false" outlineLevel="0" collapsed="false">
      <c r="O64050" s="0" t="str">
        <f aca="false">LEFT(H64050,7)</f>
        <v/>
      </c>
    </row>
    <row r="64051" customFormat="false" ht="12.75" hidden="false" customHeight="false" outlineLevel="0" collapsed="false">
      <c r="O64051" s="0" t="str">
        <f aca="false">LEFT(H64051,7)</f>
        <v/>
      </c>
    </row>
    <row r="64052" customFormat="false" ht="12.75" hidden="false" customHeight="false" outlineLevel="0" collapsed="false">
      <c r="O64052" s="0" t="str">
        <f aca="false">LEFT(H64052,7)</f>
        <v/>
      </c>
    </row>
    <row r="64053" customFormat="false" ht="12.75" hidden="false" customHeight="false" outlineLevel="0" collapsed="false">
      <c r="O64053" s="0" t="str">
        <f aca="false">LEFT(H64053,7)</f>
        <v/>
      </c>
    </row>
    <row r="64054" customFormat="false" ht="12.75" hidden="false" customHeight="false" outlineLevel="0" collapsed="false">
      <c r="O64054" s="0" t="str">
        <f aca="false">LEFT(H64054,7)</f>
        <v/>
      </c>
    </row>
    <row r="64055" customFormat="false" ht="12.75" hidden="false" customHeight="false" outlineLevel="0" collapsed="false">
      <c r="O64055" s="0" t="str">
        <f aca="false">LEFT(H64055,7)</f>
        <v/>
      </c>
    </row>
    <row r="64056" customFormat="false" ht="12.75" hidden="false" customHeight="false" outlineLevel="0" collapsed="false">
      <c r="O64056" s="0" t="str">
        <f aca="false">LEFT(H64056,7)</f>
        <v/>
      </c>
    </row>
    <row r="64057" customFormat="false" ht="12.75" hidden="false" customHeight="false" outlineLevel="0" collapsed="false">
      <c r="O64057" s="0" t="str">
        <f aca="false">LEFT(H64057,7)</f>
        <v/>
      </c>
    </row>
    <row r="64058" customFormat="false" ht="12.75" hidden="false" customHeight="false" outlineLevel="0" collapsed="false">
      <c r="O64058" s="0" t="str">
        <f aca="false">LEFT(H64058,7)</f>
        <v/>
      </c>
    </row>
    <row r="64059" customFormat="false" ht="12.75" hidden="false" customHeight="false" outlineLevel="0" collapsed="false">
      <c r="O64059" s="0" t="str">
        <f aca="false">LEFT(H64059,7)</f>
        <v/>
      </c>
    </row>
    <row r="64060" customFormat="false" ht="12.75" hidden="false" customHeight="false" outlineLevel="0" collapsed="false">
      <c r="O64060" s="0" t="str">
        <f aca="false">LEFT(H64060,7)</f>
        <v/>
      </c>
    </row>
    <row r="64061" customFormat="false" ht="12.75" hidden="false" customHeight="false" outlineLevel="0" collapsed="false">
      <c r="O64061" s="0" t="str">
        <f aca="false">LEFT(H64061,7)</f>
        <v/>
      </c>
    </row>
    <row r="64062" customFormat="false" ht="12.75" hidden="false" customHeight="false" outlineLevel="0" collapsed="false">
      <c r="O64062" s="0" t="str">
        <f aca="false">LEFT(H64062,7)</f>
        <v/>
      </c>
    </row>
    <row r="64063" customFormat="false" ht="12.75" hidden="false" customHeight="false" outlineLevel="0" collapsed="false">
      <c r="O64063" s="0" t="str">
        <f aca="false">LEFT(H64063,7)</f>
        <v/>
      </c>
    </row>
    <row r="64064" customFormat="false" ht="12.75" hidden="false" customHeight="false" outlineLevel="0" collapsed="false">
      <c r="O64064" s="0" t="str">
        <f aca="false">LEFT(H64064,7)</f>
        <v/>
      </c>
    </row>
    <row r="64065" customFormat="false" ht="12.75" hidden="false" customHeight="false" outlineLevel="0" collapsed="false">
      <c r="O64065" s="0" t="str">
        <f aca="false">LEFT(H64065,7)</f>
        <v/>
      </c>
    </row>
    <row r="64066" customFormat="false" ht="12.75" hidden="false" customHeight="false" outlineLevel="0" collapsed="false">
      <c r="O64066" s="0" t="str">
        <f aca="false">LEFT(H64066,7)</f>
        <v/>
      </c>
    </row>
    <row r="64067" customFormat="false" ht="12.75" hidden="false" customHeight="false" outlineLevel="0" collapsed="false">
      <c r="O64067" s="0" t="str">
        <f aca="false">LEFT(H64067,7)</f>
        <v/>
      </c>
    </row>
    <row r="64068" customFormat="false" ht="12.75" hidden="false" customHeight="false" outlineLevel="0" collapsed="false">
      <c r="O64068" s="0" t="str">
        <f aca="false">LEFT(H64068,7)</f>
        <v/>
      </c>
    </row>
    <row r="64069" customFormat="false" ht="12.75" hidden="false" customHeight="false" outlineLevel="0" collapsed="false">
      <c r="O64069" s="0" t="str">
        <f aca="false">LEFT(H64069,7)</f>
        <v/>
      </c>
    </row>
    <row r="64070" customFormat="false" ht="12.75" hidden="false" customHeight="false" outlineLevel="0" collapsed="false">
      <c r="O64070" s="0" t="str">
        <f aca="false">LEFT(H64070,7)</f>
        <v/>
      </c>
    </row>
    <row r="64071" customFormat="false" ht="12.75" hidden="false" customHeight="false" outlineLevel="0" collapsed="false">
      <c r="O64071" s="0" t="str">
        <f aca="false">LEFT(H64071,7)</f>
        <v/>
      </c>
    </row>
    <row r="64072" customFormat="false" ht="12.75" hidden="false" customHeight="false" outlineLevel="0" collapsed="false">
      <c r="O64072" s="0" t="str">
        <f aca="false">LEFT(H64072,7)</f>
        <v/>
      </c>
    </row>
    <row r="64073" customFormat="false" ht="12.75" hidden="false" customHeight="false" outlineLevel="0" collapsed="false">
      <c r="O64073" s="0" t="str">
        <f aca="false">LEFT(H64073,7)</f>
        <v/>
      </c>
    </row>
    <row r="64074" customFormat="false" ht="12.75" hidden="false" customHeight="false" outlineLevel="0" collapsed="false">
      <c r="O64074" s="0" t="str">
        <f aca="false">LEFT(H64074,7)</f>
        <v/>
      </c>
    </row>
    <row r="64075" customFormat="false" ht="12.75" hidden="false" customHeight="false" outlineLevel="0" collapsed="false">
      <c r="O64075" s="0" t="str">
        <f aca="false">LEFT(H64075,7)</f>
        <v/>
      </c>
    </row>
    <row r="64076" customFormat="false" ht="12.75" hidden="false" customHeight="false" outlineLevel="0" collapsed="false">
      <c r="O64076" s="0" t="str">
        <f aca="false">LEFT(H64076,7)</f>
        <v/>
      </c>
    </row>
    <row r="64077" customFormat="false" ht="12.75" hidden="false" customHeight="false" outlineLevel="0" collapsed="false">
      <c r="O64077" s="0" t="str">
        <f aca="false">LEFT(H64077,7)</f>
        <v/>
      </c>
    </row>
    <row r="64078" customFormat="false" ht="12.75" hidden="false" customHeight="false" outlineLevel="0" collapsed="false">
      <c r="O64078" s="0" t="str">
        <f aca="false">LEFT(H64078,7)</f>
        <v/>
      </c>
    </row>
    <row r="64079" customFormat="false" ht="12.75" hidden="false" customHeight="false" outlineLevel="0" collapsed="false">
      <c r="O64079" s="0" t="str">
        <f aca="false">LEFT(H64079,7)</f>
        <v/>
      </c>
    </row>
    <row r="64080" customFormat="false" ht="12.75" hidden="false" customHeight="false" outlineLevel="0" collapsed="false">
      <c r="O64080" s="0" t="str">
        <f aca="false">LEFT(H64080,7)</f>
        <v/>
      </c>
    </row>
    <row r="64081" customFormat="false" ht="12.75" hidden="false" customHeight="false" outlineLevel="0" collapsed="false">
      <c r="O64081" s="0" t="str">
        <f aca="false">LEFT(H64081,7)</f>
        <v/>
      </c>
    </row>
    <row r="64082" customFormat="false" ht="12.75" hidden="false" customHeight="false" outlineLevel="0" collapsed="false">
      <c r="O64082" s="0" t="str">
        <f aca="false">LEFT(H64082,7)</f>
        <v/>
      </c>
    </row>
    <row r="64083" customFormat="false" ht="12.75" hidden="false" customHeight="false" outlineLevel="0" collapsed="false">
      <c r="O64083" s="0" t="str">
        <f aca="false">LEFT(H64083,7)</f>
        <v/>
      </c>
    </row>
    <row r="64084" customFormat="false" ht="12.75" hidden="false" customHeight="false" outlineLevel="0" collapsed="false">
      <c r="O64084" s="0" t="str">
        <f aca="false">LEFT(H64084,7)</f>
        <v/>
      </c>
    </row>
    <row r="64085" customFormat="false" ht="12.75" hidden="false" customHeight="false" outlineLevel="0" collapsed="false">
      <c r="O64085" s="0" t="str">
        <f aca="false">LEFT(H64085,7)</f>
        <v/>
      </c>
    </row>
    <row r="64086" customFormat="false" ht="12.75" hidden="false" customHeight="false" outlineLevel="0" collapsed="false">
      <c r="O64086" s="0" t="str">
        <f aca="false">LEFT(H64086,7)</f>
        <v/>
      </c>
    </row>
    <row r="64087" customFormat="false" ht="12.75" hidden="false" customHeight="false" outlineLevel="0" collapsed="false">
      <c r="O64087" s="0" t="str">
        <f aca="false">LEFT(H64087,7)</f>
        <v/>
      </c>
    </row>
    <row r="64088" customFormat="false" ht="12.75" hidden="false" customHeight="false" outlineLevel="0" collapsed="false">
      <c r="O64088" s="0" t="str">
        <f aca="false">LEFT(H64088,7)</f>
        <v/>
      </c>
    </row>
    <row r="64089" customFormat="false" ht="12.75" hidden="false" customHeight="false" outlineLevel="0" collapsed="false">
      <c r="O64089" s="0" t="str">
        <f aca="false">LEFT(H64089,7)</f>
        <v/>
      </c>
    </row>
    <row r="64090" customFormat="false" ht="12.75" hidden="false" customHeight="false" outlineLevel="0" collapsed="false">
      <c r="O64090" s="0" t="str">
        <f aca="false">LEFT(H64090,7)</f>
        <v/>
      </c>
    </row>
    <row r="64091" customFormat="false" ht="12.75" hidden="false" customHeight="false" outlineLevel="0" collapsed="false">
      <c r="O64091" s="0" t="str">
        <f aca="false">LEFT(H64091,7)</f>
        <v/>
      </c>
    </row>
    <row r="64092" customFormat="false" ht="12.75" hidden="false" customHeight="false" outlineLevel="0" collapsed="false">
      <c r="O64092" s="0" t="str">
        <f aca="false">LEFT(H64092,7)</f>
        <v/>
      </c>
    </row>
    <row r="64093" customFormat="false" ht="12.75" hidden="false" customHeight="false" outlineLevel="0" collapsed="false">
      <c r="O64093" s="0" t="str">
        <f aca="false">LEFT(H64093,7)</f>
        <v/>
      </c>
    </row>
    <row r="64094" customFormat="false" ht="12.75" hidden="false" customHeight="false" outlineLevel="0" collapsed="false">
      <c r="O64094" s="0" t="str">
        <f aca="false">LEFT(H64094,7)</f>
        <v/>
      </c>
    </row>
    <row r="64095" customFormat="false" ht="12.75" hidden="false" customHeight="false" outlineLevel="0" collapsed="false">
      <c r="O64095" s="0" t="str">
        <f aca="false">LEFT(H64095,7)</f>
        <v/>
      </c>
    </row>
    <row r="64096" customFormat="false" ht="12.75" hidden="false" customHeight="false" outlineLevel="0" collapsed="false">
      <c r="O64096" s="0" t="str">
        <f aca="false">LEFT(H64096,7)</f>
        <v/>
      </c>
    </row>
    <row r="64097" customFormat="false" ht="12.75" hidden="false" customHeight="false" outlineLevel="0" collapsed="false">
      <c r="O64097" s="0" t="str">
        <f aca="false">LEFT(H64097,7)</f>
        <v/>
      </c>
    </row>
    <row r="64098" customFormat="false" ht="12.75" hidden="false" customHeight="false" outlineLevel="0" collapsed="false">
      <c r="O64098" s="0" t="str">
        <f aca="false">LEFT(H64098,7)</f>
        <v/>
      </c>
    </row>
    <row r="64099" customFormat="false" ht="12.75" hidden="false" customHeight="false" outlineLevel="0" collapsed="false">
      <c r="O64099" s="0" t="str">
        <f aca="false">LEFT(H64099,7)</f>
        <v/>
      </c>
    </row>
    <row r="64100" customFormat="false" ht="12.75" hidden="false" customHeight="false" outlineLevel="0" collapsed="false">
      <c r="O64100" s="0" t="str">
        <f aca="false">LEFT(H64100,7)</f>
        <v/>
      </c>
    </row>
    <row r="64101" customFormat="false" ht="12.75" hidden="false" customHeight="false" outlineLevel="0" collapsed="false">
      <c r="O64101" s="0" t="str">
        <f aca="false">LEFT(H64101,7)</f>
        <v/>
      </c>
    </row>
    <row r="64102" customFormat="false" ht="12.75" hidden="false" customHeight="false" outlineLevel="0" collapsed="false">
      <c r="O64102" s="0" t="str">
        <f aca="false">LEFT(H64102,7)</f>
        <v/>
      </c>
    </row>
    <row r="64103" customFormat="false" ht="12.75" hidden="false" customHeight="false" outlineLevel="0" collapsed="false">
      <c r="O64103" s="0" t="str">
        <f aca="false">LEFT(H64103,7)</f>
        <v/>
      </c>
    </row>
    <row r="64104" customFormat="false" ht="12.75" hidden="false" customHeight="false" outlineLevel="0" collapsed="false">
      <c r="O64104" s="0" t="str">
        <f aca="false">LEFT(H64104,7)</f>
        <v/>
      </c>
    </row>
    <row r="64105" customFormat="false" ht="12.75" hidden="false" customHeight="false" outlineLevel="0" collapsed="false">
      <c r="O64105" s="0" t="str">
        <f aca="false">LEFT(H64105,7)</f>
        <v/>
      </c>
    </row>
    <row r="64106" customFormat="false" ht="12.75" hidden="false" customHeight="false" outlineLevel="0" collapsed="false">
      <c r="O64106" s="0" t="str">
        <f aca="false">LEFT(H64106,7)</f>
        <v/>
      </c>
    </row>
    <row r="64107" customFormat="false" ht="12.75" hidden="false" customHeight="false" outlineLevel="0" collapsed="false">
      <c r="O64107" s="0" t="str">
        <f aca="false">LEFT(H64107,7)</f>
        <v/>
      </c>
    </row>
    <row r="64108" customFormat="false" ht="12.75" hidden="false" customHeight="false" outlineLevel="0" collapsed="false">
      <c r="O64108" s="0" t="str">
        <f aca="false">LEFT(H64108,7)</f>
        <v/>
      </c>
    </row>
    <row r="64109" customFormat="false" ht="12.75" hidden="false" customHeight="false" outlineLevel="0" collapsed="false">
      <c r="O64109" s="0" t="str">
        <f aca="false">LEFT(H64109,7)</f>
        <v/>
      </c>
    </row>
    <row r="64110" customFormat="false" ht="12.75" hidden="false" customHeight="false" outlineLevel="0" collapsed="false">
      <c r="O64110" s="0" t="str">
        <f aca="false">LEFT(H64110,7)</f>
        <v/>
      </c>
    </row>
    <row r="64111" customFormat="false" ht="12.75" hidden="false" customHeight="false" outlineLevel="0" collapsed="false">
      <c r="O64111" s="0" t="str">
        <f aca="false">LEFT(H64111,7)</f>
        <v/>
      </c>
    </row>
    <row r="64112" customFormat="false" ht="12.75" hidden="false" customHeight="false" outlineLevel="0" collapsed="false">
      <c r="O64112" s="0" t="str">
        <f aca="false">LEFT(H64112,7)</f>
        <v/>
      </c>
    </row>
    <row r="64113" customFormat="false" ht="12.75" hidden="false" customHeight="false" outlineLevel="0" collapsed="false">
      <c r="O64113" s="0" t="str">
        <f aca="false">LEFT(H64113,7)</f>
        <v/>
      </c>
    </row>
    <row r="64114" customFormat="false" ht="12.75" hidden="false" customHeight="false" outlineLevel="0" collapsed="false">
      <c r="O64114" s="0" t="str">
        <f aca="false">LEFT(H64114,7)</f>
        <v/>
      </c>
    </row>
    <row r="64115" customFormat="false" ht="12.75" hidden="false" customHeight="false" outlineLevel="0" collapsed="false">
      <c r="O64115" s="0" t="str">
        <f aca="false">LEFT(H64115,7)</f>
        <v/>
      </c>
    </row>
    <row r="64116" customFormat="false" ht="12.75" hidden="false" customHeight="false" outlineLevel="0" collapsed="false">
      <c r="O64116" s="0" t="str">
        <f aca="false">LEFT(H64116,7)</f>
        <v/>
      </c>
    </row>
    <row r="64117" customFormat="false" ht="12.75" hidden="false" customHeight="false" outlineLevel="0" collapsed="false">
      <c r="O64117" s="0" t="str">
        <f aca="false">LEFT(H64117,7)</f>
        <v/>
      </c>
    </row>
    <row r="64118" customFormat="false" ht="12.75" hidden="false" customHeight="false" outlineLevel="0" collapsed="false">
      <c r="O64118" s="0" t="str">
        <f aca="false">LEFT(H64118,7)</f>
        <v/>
      </c>
    </row>
    <row r="64119" customFormat="false" ht="12.75" hidden="false" customHeight="false" outlineLevel="0" collapsed="false">
      <c r="O64119" s="0" t="str">
        <f aca="false">LEFT(H64119,7)</f>
        <v/>
      </c>
    </row>
    <row r="64120" customFormat="false" ht="12.75" hidden="false" customHeight="false" outlineLevel="0" collapsed="false">
      <c r="O64120" s="0" t="str">
        <f aca="false">LEFT(H64120,7)</f>
        <v/>
      </c>
    </row>
    <row r="64121" customFormat="false" ht="12.75" hidden="false" customHeight="false" outlineLevel="0" collapsed="false">
      <c r="O64121" s="0" t="str">
        <f aca="false">LEFT(H64121,7)</f>
        <v/>
      </c>
    </row>
    <row r="64122" customFormat="false" ht="12.75" hidden="false" customHeight="false" outlineLevel="0" collapsed="false">
      <c r="O64122" s="0" t="str">
        <f aca="false">LEFT(H64122,7)</f>
        <v/>
      </c>
    </row>
    <row r="64123" customFormat="false" ht="12.75" hidden="false" customHeight="false" outlineLevel="0" collapsed="false">
      <c r="O64123" s="0" t="str">
        <f aca="false">LEFT(H64123,7)</f>
        <v/>
      </c>
    </row>
    <row r="64124" customFormat="false" ht="12.75" hidden="false" customHeight="false" outlineLevel="0" collapsed="false">
      <c r="O64124" s="0" t="str">
        <f aca="false">LEFT(H64124,7)</f>
        <v/>
      </c>
    </row>
    <row r="64125" customFormat="false" ht="12.75" hidden="false" customHeight="false" outlineLevel="0" collapsed="false">
      <c r="O64125" s="0" t="str">
        <f aca="false">LEFT(H64125,7)</f>
        <v/>
      </c>
    </row>
    <row r="64126" customFormat="false" ht="12.75" hidden="false" customHeight="false" outlineLevel="0" collapsed="false">
      <c r="O64126" s="0" t="str">
        <f aca="false">LEFT(H64126,7)</f>
        <v/>
      </c>
    </row>
    <row r="64127" customFormat="false" ht="12.75" hidden="false" customHeight="false" outlineLevel="0" collapsed="false">
      <c r="O64127" s="0" t="str">
        <f aca="false">LEFT(H64127,7)</f>
        <v/>
      </c>
    </row>
    <row r="64128" customFormat="false" ht="12.75" hidden="false" customHeight="false" outlineLevel="0" collapsed="false">
      <c r="O64128" s="0" t="str">
        <f aca="false">LEFT(H64128,7)</f>
        <v/>
      </c>
    </row>
    <row r="64129" customFormat="false" ht="12.75" hidden="false" customHeight="false" outlineLevel="0" collapsed="false">
      <c r="O64129" s="0" t="str">
        <f aca="false">LEFT(H64129,7)</f>
        <v/>
      </c>
    </row>
    <row r="64130" customFormat="false" ht="12.75" hidden="false" customHeight="false" outlineLevel="0" collapsed="false">
      <c r="O64130" s="0" t="str">
        <f aca="false">LEFT(H64130,7)</f>
        <v/>
      </c>
    </row>
    <row r="64131" customFormat="false" ht="12.75" hidden="false" customHeight="false" outlineLevel="0" collapsed="false">
      <c r="O64131" s="0" t="str">
        <f aca="false">LEFT(H64131,7)</f>
        <v/>
      </c>
    </row>
    <row r="64132" customFormat="false" ht="12.75" hidden="false" customHeight="false" outlineLevel="0" collapsed="false">
      <c r="O64132" s="0" t="str">
        <f aca="false">LEFT(H64132,7)</f>
        <v/>
      </c>
    </row>
    <row r="64133" customFormat="false" ht="12.75" hidden="false" customHeight="false" outlineLevel="0" collapsed="false">
      <c r="O64133" s="0" t="str">
        <f aca="false">LEFT(H64133,7)</f>
        <v/>
      </c>
    </row>
    <row r="64134" customFormat="false" ht="12.75" hidden="false" customHeight="false" outlineLevel="0" collapsed="false">
      <c r="O64134" s="0" t="str">
        <f aca="false">LEFT(H64134,7)</f>
        <v/>
      </c>
    </row>
    <row r="64135" customFormat="false" ht="12.75" hidden="false" customHeight="false" outlineLevel="0" collapsed="false">
      <c r="O64135" s="0" t="str">
        <f aca="false">LEFT(H64135,7)</f>
        <v/>
      </c>
    </row>
    <row r="64136" customFormat="false" ht="12.75" hidden="false" customHeight="false" outlineLevel="0" collapsed="false">
      <c r="O64136" s="0" t="str">
        <f aca="false">LEFT(H64136,7)</f>
        <v/>
      </c>
    </row>
    <row r="64137" customFormat="false" ht="12.75" hidden="false" customHeight="false" outlineLevel="0" collapsed="false">
      <c r="O64137" s="0" t="str">
        <f aca="false">LEFT(H64137,7)</f>
        <v/>
      </c>
    </row>
    <row r="64138" customFormat="false" ht="12.75" hidden="false" customHeight="false" outlineLevel="0" collapsed="false">
      <c r="O64138" s="0" t="str">
        <f aca="false">LEFT(H64138,7)</f>
        <v/>
      </c>
    </row>
    <row r="64139" customFormat="false" ht="12.75" hidden="false" customHeight="false" outlineLevel="0" collapsed="false">
      <c r="O64139" s="0" t="str">
        <f aca="false">LEFT(H64139,7)</f>
        <v/>
      </c>
    </row>
    <row r="64140" customFormat="false" ht="12.75" hidden="false" customHeight="false" outlineLevel="0" collapsed="false">
      <c r="O64140" s="0" t="str">
        <f aca="false">LEFT(H64140,7)</f>
        <v/>
      </c>
    </row>
    <row r="64141" customFormat="false" ht="12.75" hidden="false" customHeight="false" outlineLevel="0" collapsed="false">
      <c r="O64141" s="0" t="str">
        <f aca="false">LEFT(H64141,7)</f>
        <v/>
      </c>
    </row>
    <row r="64142" customFormat="false" ht="12.75" hidden="false" customHeight="false" outlineLevel="0" collapsed="false">
      <c r="O64142" s="0" t="str">
        <f aca="false">LEFT(H64142,7)</f>
        <v/>
      </c>
    </row>
    <row r="64143" customFormat="false" ht="12.75" hidden="false" customHeight="false" outlineLevel="0" collapsed="false">
      <c r="O64143" s="0" t="str">
        <f aca="false">LEFT(H64143,7)</f>
        <v/>
      </c>
    </row>
    <row r="64144" customFormat="false" ht="12.75" hidden="false" customHeight="false" outlineLevel="0" collapsed="false">
      <c r="O64144" s="0" t="str">
        <f aca="false">LEFT(H64144,7)</f>
        <v/>
      </c>
    </row>
    <row r="64145" customFormat="false" ht="12.75" hidden="false" customHeight="false" outlineLevel="0" collapsed="false">
      <c r="O64145" s="0" t="str">
        <f aca="false">LEFT(H64145,7)</f>
        <v/>
      </c>
    </row>
    <row r="64146" customFormat="false" ht="12.75" hidden="false" customHeight="false" outlineLevel="0" collapsed="false">
      <c r="O64146" s="0" t="str">
        <f aca="false">LEFT(H64146,7)</f>
        <v/>
      </c>
    </row>
    <row r="64147" customFormat="false" ht="12.75" hidden="false" customHeight="false" outlineLevel="0" collapsed="false">
      <c r="O64147" s="0" t="str">
        <f aca="false">LEFT(H64147,7)</f>
        <v/>
      </c>
    </row>
    <row r="64148" customFormat="false" ht="12.75" hidden="false" customHeight="false" outlineLevel="0" collapsed="false">
      <c r="O64148" s="0" t="str">
        <f aca="false">LEFT(H64148,7)</f>
        <v/>
      </c>
    </row>
    <row r="64149" customFormat="false" ht="12.75" hidden="false" customHeight="false" outlineLevel="0" collapsed="false">
      <c r="O64149" s="0" t="str">
        <f aca="false">LEFT(H64149,7)</f>
        <v/>
      </c>
    </row>
    <row r="64150" customFormat="false" ht="12.75" hidden="false" customHeight="false" outlineLevel="0" collapsed="false">
      <c r="O64150" s="0" t="str">
        <f aca="false">LEFT(H64150,7)</f>
        <v/>
      </c>
    </row>
    <row r="64151" customFormat="false" ht="12.75" hidden="false" customHeight="false" outlineLevel="0" collapsed="false">
      <c r="O64151" s="0" t="str">
        <f aca="false">LEFT(H64151,7)</f>
        <v/>
      </c>
    </row>
    <row r="64152" customFormat="false" ht="12.75" hidden="false" customHeight="false" outlineLevel="0" collapsed="false">
      <c r="O64152" s="0" t="str">
        <f aca="false">LEFT(H64152,7)</f>
        <v/>
      </c>
    </row>
    <row r="64153" customFormat="false" ht="12.75" hidden="false" customHeight="false" outlineLevel="0" collapsed="false">
      <c r="O64153" s="0" t="str">
        <f aca="false">LEFT(H64153,7)</f>
        <v/>
      </c>
    </row>
    <row r="64154" customFormat="false" ht="12.75" hidden="false" customHeight="false" outlineLevel="0" collapsed="false">
      <c r="O64154" s="0" t="str">
        <f aca="false">LEFT(H64154,7)</f>
        <v/>
      </c>
    </row>
    <row r="64155" customFormat="false" ht="12.75" hidden="false" customHeight="false" outlineLevel="0" collapsed="false">
      <c r="O64155" s="0" t="str">
        <f aca="false">LEFT(H64155,7)</f>
        <v/>
      </c>
    </row>
    <row r="64156" customFormat="false" ht="12.75" hidden="false" customHeight="false" outlineLevel="0" collapsed="false">
      <c r="O64156" s="0" t="str">
        <f aca="false">LEFT(H64156,7)</f>
        <v/>
      </c>
    </row>
    <row r="64157" customFormat="false" ht="12.75" hidden="false" customHeight="false" outlineLevel="0" collapsed="false">
      <c r="O64157" s="0" t="str">
        <f aca="false">LEFT(H64157,7)</f>
        <v/>
      </c>
    </row>
    <row r="64158" customFormat="false" ht="12.75" hidden="false" customHeight="false" outlineLevel="0" collapsed="false">
      <c r="O64158" s="0" t="str">
        <f aca="false">LEFT(H64158,7)</f>
        <v/>
      </c>
    </row>
    <row r="64159" customFormat="false" ht="12.75" hidden="false" customHeight="false" outlineLevel="0" collapsed="false">
      <c r="O64159" s="0" t="str">
        <f aca="false">LEFT(H64159,7)</f>
        <v/>
      </c>
    </row>
    <row r="64160" customFormat="false" ht="12.75" hidden="false" customHeight="false" outlineLevel="0" collapsed="false">
      <c r="O64160" s="0" t="str">
        <f aca="false">LEFT(H64160,7)</f>
        <v/>
      </c>
    </row>
    <row r="64161" customFormat="false" ht="12.75" hidden="false" customHeight="false" outlineLevel="0" collapsed="false">
      <c r="O64161" s="0" t="str">
        <f aca="false">LEFT(H64161,7)</f>
        <v/>
      </c>
    </row>
    <row r="64162" customFormat="false" ht="12.75" hidden="false" customHeight="false" outlineLevel="0" collapsed="false">
      <c r="O64162" s="0" t="str">
        <f aca="false">LEFT(H64162,7)</f>
        <v/>
      </c>
    </row>
    <row r="64163" customFormat="false" ht="12.75" hidden="false" customHeight="false" outlineLevel="0" collapsed="false">
      <c r="O64163" s="0" t="str">
        <f aca="false">LEFT(H64163,7)</f>
        <v/>
      </c>
    </row>
    <row r="64164" customFormat="false" ht="12.75" hidden="false" customHeight="false" outlineLevel="0" collapsed="false">
      <c r="O64164" s="0" t="str">
        <f aca="false">LEFT(H64164,7)</f>
        <v/>
      </c>
    </row>
    <row r="64165" customFormat="false" ht="12.75" hidden="false" customHeight="false" outlineLevel="0" collapsed="false">
      <c r="O64165" s="0" t="str">
        <f aca="false">LEFT(H64165,7)</f>
        <v/>
      </c>
    </row>
    <row r="64166" customFormat="false" ht="12.75" hidden="false" customHeight="false" outlineLevel="0" collapsed="false">
      <c r="O64166" s="0" t="str">
        <f aca="false">LEFT(H64166,7)</f>
        <v/>
      </c>
    </row>
    <row r="64167" customFormat="false" ht="12.75" hidden="false" customHeight="false" outlineLevel="0" collapsed="false">
      <c r="O64167" s="0" t="str">
        <f aca="false">LEFT(H64167,7)</f>
        <v/>
      </c>
    </row>
    <row r="64168" customFormat="false" ht="12.75" hidden="false" customHeight="false" outlineLevel="0" collapsed="false">
      <c r="O64168" s="0" t="str">
        <f aca="false">LEFT(H64168,7)</f>
        <v/>
      </c>
    </row>
    <row r="64169" customFormat="false" ht="12.75" hidden="false" customHeight="false" outlineLevel="0" collapsed="false">
      <c r="O64169" s="0" t="str">
        <f aca="false">LEFT(H64169,7)</f>
        <v/>
      </c>
    </row>
    <row r="64170" customFormat="false" ht="12.75" hidden="false" customHeight="false" outlineLevel="0" collapsed="false">
      <c r="O64170" s="0" t="str">
        <f aca="false">LEFT(H64170,7)</f>
        <v/>
      </c>
    </row>
    <row r="64171" customFormat="false" ht="12.75" hidden="false" customHeight="false" outlineLevel="0" collapsed="false">
      <c r="O64171" s="0" t="str">
        <f aca="false">LEFT(H64171,7)</f>
        <v/>
      </c>
    </row>
    <row r="64172" customFormat="false" ht="12.75" hidden="false" customHeight="false" outlineLevel="0" collapsed="false">
      <c r="O64172" s="0" t="str">
        <f aca="false">LEFT(H64172,7)</f>
        <v/>
      </c>
    </row>
    <row r="64173" customFormat="false" ht="12.75" hidden="false" customHeight="false" outlineLevel="0" collapsed="false">
      <c r="O64173" s="0" t="str">
        <f aca="false">LEFT(H64173,7)</f>
        <v/>
      </c>
    </row>
    <row r="64174" customFormat="false" ht="12.75" hidden="false" customHeight="false" outlineLevel="0" collapsed="false">
      <c r="O64174" s="0" t="str">
        <f aca="false">LEFT(H64174,7)</f>
        <v/>
      </c>
    </row>
    <row r="64175" customFormat="false" ht="12.75" hidden="false" customHeight="false" outlineLevel="0" collapsed="false">
      <c r="O64175" s="0" t="str">
        <f aca="false">LEFT(H64175,7)</f>
        <v/>
      </c>
    </row>
    <row r="64176" customFormat="false" ht="12.75" hidden="false" customHeight="false" outlineLevel="0" collapsed="false">
      <c r="O64176" s="0" t="str">
        <f aca="false">LEFT(H64176,7)</f>
        <v/>
      </c>
    </row>
    <row r="64177" customFormat="false" ht="12.75" hidden="false" customHeight="false" outlineLevel="0" collapsed="false">
      <c r="O64177" s="0" t="str">
        <f aca="false">LEFT(H64177,7)</f>
        <v/>
      </c>
    </row>
    <row r="64178" customFormat="false" ht="12.75" hidden="false" customHeight="false" outlineLevel="0" collapsed="false">
      <c r="O64178" s="0" t="str">
        <f aca="false">LEFT(H64178,7)</f>
        <v/>
      </c>
    </row>
    <row r="64179" customFormat="false" ht="12.75" hidden="false" customHeight="false" outlineLevel="0" collapsed="false">
      <c r="O64179" s="0" t="str">
        <f aca="false">LEFT(H64179,7)</f>
        <v/>
      </c>
    </row>
    <row r="64180" customFormat="false" ht="12.75" hidden="false" customHeight="false" outlineLevel="0" collapsed="false">
      <c r="O64180" s="0" t="str">
        <f aca="false">LEFT(H64180,7)</f>
        <v/>
      </c>
    </row>
    <row r="64181" customFormat="false" ht="12.75" hidden="false" customHeight="false" outlineLevel="0" collapsed="false">
      <c r="O64181" s="0" t="str">
        <f aca="false">LEFT(H64181,7)</f>
        <v/>
      </c>
    </row>
    <row r="64182" customFormat="false" ht="12.75" hidden="false" customHeight="false" outlineLevel="0" collapsed="false">
      <c r="O64182" s="0" t="str">
        <f aca="false">LEFT(H64182,7)</f>
        <v/>
      </c>
    </row>
    <row r="64183" customFormat="false" ht="12.75" hidden="false" customHeight="false" outlineLevel="0" collapsed="false">
      <c r="O64183" s="0" t="str">
        <f aca="false">LEFT(H64183,7)</f>
        <v/>
      </c>
    </row>
    <row r="64184" customFormat="false" ht="12.75" hidden="false" customHeight="false" outlineLevel="0" collapsed="false">
      <c r="O64184" s="0" t="str">
        <f aca="false">LEFT(H64184,7)</f>
        <v/>
      </c>
    </row>
    <row r="64185" customFormat="false" ht="12.75" hidden="false" customHeight="false" outlineLevel="0" collapsed="false">
      <c r="O64185" s="0" t="str">
        <f aca="false">LEFT(H64185,7)</f>
        <v/>
      </c>
    </row>
    <row r="64186" customFormat="false" ht="12.75" hidden="false" customHeight="false" outlineLevel="0" collapsed="false">
      <c r="O64186" s="0" t="str">
        <f aca="false">LEFT(H64186,7)</f>
        <v/>
      </c>
    </row>
    <row r="64187" customFormat="false" ht="12.75" hidden="false" customHeight="false" outlineLevel="0" collapsed="false">
      <c r="O64187" s="0" t="str">
        <f aca="false">LEFT(H64187,7)</f>
        <v/>
      </c>
    </row>
    <row r="64188" customFormat="false" ht="12.75" hidden="false" customHeight="false" outlineLevel="0" collapsed="false">
      <c r="O64188" s="0" t="str">
        <f aca="false">LEFT(H64188,7)</f>
        <v/>
      </c>
    </row>
    <row r="64189" customFormat="false" ht="12.75" hidden="false" customHeight="false" outlineLevel="0" collapsed="false">
      <c r="O64189" s="0" t="str">
        <f aca="false">LEFT(H64189,7)</f>
        <v/>
      </c>
    </row>
    <row r="64190" customFormat="false" ht="12.75" hidden="false" customHeight="false" outlineLevel="0" collapsed="false">
      <c r="O64190" s="0" t="str">
        <f aca="false">LEFT(H64190,7)</f>
        <v/>
      </c>
    </row>
    <row r="64191" customFormat="false" ht="12.75" hidden="false" customHeight="false" outlineLevel="0" collapsed="false">
      <c r="O64191" s="0" t="str">
        <f aca="false">LEFT(H64191,7)</f>
        <v/>
      </c>
    </row>
    <row r="64192" customFormat="false" ht="12.75" hidden="false" customHeight="false" outlineLevel="0" collapsed="false">
      <c r="O64192" s="0" t="str">
        <f aca="false">LEFT(H64192,7)</f>
        <v/>
      </c>
    </row>
    <row r="64193" customFormat="false" ht="12.75" hidden="false" customHeight="false" outlineLevel="0" collapsed="false">
      <c r="O64193" s="0" t="str">
        <f aca="false">LEFT(H64193,7)</f>
        <v/>
      </c>
    </row>
    <row r="64194" customFormat="false" ht="12.75" hidden="false" customHeight="false" outlineLevel="0" collapsed="false">
      <c r="O64194" s="0" t="str">
        <f aca="false">LEFT(H64194,7)</f>
        <v/>
      </c>
    </row>
    <row r="64195" customFormat="false" ht="12.75" hidden="false" customHeight="false" outlineLevel="0" collapsed="false">
      <c r="O64195" s="0" t="str">
        <f aca="false">LEFT(H64195,7)</f>
        <v/>
      </c>
    </row>
    <row r="64196" customFormat="false" ht="12.75" hidden="false" customHeight="false" outlineLevel="0" collapsed="false">
      <c r="O64196" s="0" t="str">
        <f aca="false">LEFT(H64196,7)</f>
        <v/>
      </c>
    </row>
    <row r="64197" customFormat="false" ht="12.75" hidden="false" customHeight="false" outlineLevel="0" collapsed="false">
      <c r="O64197" s="0" t="str">
        <f aca="false">LEFT(H64197,7)</f>
        <v/>
      </c>
    </row>
    <row r="64198" customFormat="false" ht="12.75" hidden="false" customHeight="false" outlineLevel="0" collapsed="false">
      <c r="O64198" s="0" t="str">
        <f aca="false">LEFT(H64198,7)</f>
        <v/>
      </c>
    </row>
    <row r="64199" customFormat="false" ht="12.75" hidden="false" customHeight="false" outlineLevel="0" collapsed="false">
      <c r="O64199" s="0" t="str">
        <f aca="false">LEFT(H64199,7)</f>
        <v/>
      </c>
    </row>
    <row r="64200" customFormat="false" ht="12.75" hidden="false" customHeight="false" outlineLevel="0" collapsed="false">
      <c r="O64200" s="0" t="str">
        <f aca="false">LEFT(H64200,7)</f>
        <v/>
      </c>
    </row>
    <row r="64201" customFormat="false" ht="12.75" hidden="false" customHeight="false" outlineLevel="0" collapsed="false">
      <c r="O64201" s="0" t="str">
        <f aca="false">LEFT(H64201,7)</f>
        <v/>
      </c>
    </row>
    <row r="64202" customFormat="false" ht="12.75" hidden="false" customHeight="false" outlineLevel="0" collapsed="false">
      <c r="O64202" s="0" t="str">
        <f aca="false">LEFT(H64202,7)</f>
        <v/>
      </c>
    </row>
    <row r="64203" customFormat="false" ht="12.75" hidden="false" customHeight="false" outlineLevel="0" collapsed="false">
      <c r="O64203" s="0" t="str">
        <f aca="false">LEFT(H64203,7)</f>
        <v/>
      </c>
    </row>
    <row r="64204" customFormat="false" ht="12.75" hidden="false" customHeight="false" outlineLevel="0" collapsed="false">
      <c r="O64204" s="0" t="str">
        <f aca="false">LEFT(H64204,7)</f>
        <v/>
      </c>
    </row>
    <row r="64205" customFormat="false" ht="12.75" hidden="false" customHeight="false" outlineLevel="0" collapsed="false">
      <c r="O64205" s="0" t="str">
        <f aca="false">LEFT(H64205,7)</f>
        <v/>
      </c>
    </row>
    <row r="64206" customFormat="false" ht="12.75" hidden="false" customHeight="false" outlineLevel="0" collapsed="false">
      <c r="O64206" s="0" t="str">
        <f aca="false">LEFT(H64206,7)</f>
        <v/>
      </c>
    </row>
    <row r="64207" customFormat="false" ht="12.75" hidden="false" customHeight="false" outlineLevel="0" collapsed="false">
      <c r="O64207" s="0" t="str">
        <f aca="false">LEFT(H64207,7)</f>
        <v/>
      </c>
    </row>
    <row r="64208" customFormat="false" ht="12.75" hidden="false" customHeight="false" outlineLevel="0" collapsed="false">
      <c r="O64208" s="0" t="str">
        <f aca="false">LEFT(H64208,7)</f>
        <v/>
      </c>
    </row>
    <row r="64209" customFormat="false" ht="12.75" hidden="false" customHeight="false" outlineLevel="0" collapsed="false">
      <c r="O64209" s="0" t="str">
        <f aca="false">LEFT(H64209,7)</f>
        <v/>
      </c>
    </row>
    <row r="64210" customFormat="false" ht="12.75" hidden="false" customHeight="false" outlineLevel="0" collapsed="false">
      <c r="O64210" s="0" t="str">
        <f aca="false">LEFT(H64210,7)</f>
        <v/>
      </c>
    </row>
    <row r="64211" customFormat="false" ht="12.75" hidden="false" customHeight="false" outlineLevel="0" collapsed="false">
      <c r="O64211" s="0" t="str">
        <f aca="false">LEFT(H64211,7)</f>
        <v/>
      </c>
    </row>
    <row r="64212" customFormat="false" ht="12.75" hidden="false" customHeight="false" outlineLevel="0" collapsed="false">
      <c r="O64212" s="0" t="str">
        <f aca="false">LEFT(H64212,7)</f>
        <v/>
      </c>
    </row>
    <row r="64213" customFormat="false" ht="12.75" hidden="false" customHeight="false" outlineLevel="0" collapsed="false">
      <c r="O64213" s="0" t="str">
        <f aca="false">LEFT(H64213,7)</f>
        <v/>
      </c>
    </row>
    <row r="64214" customFormat="false" ht="12.75" hidden="false" customHeight="false" outlineLevel="0" collapsed="false">
      <c r="O64214" s="0" t="str">
        <f aca="false">LEFT(H64214,7)</f>
        <v/>
      </c>
    </row>
    <row r="64215" customFormat="false" ht="12.75" hidden="false" customHeight="false" outlineLevel="0" collapsed="false">
      <c r="O64215" s="0" t="str">
        <f aca="false">LEFT(H64215,7)</f>
        <v/>
      </c>
    </row>
    <row r="64216" customFormat="false" ht="12.75" hidden="false" customHeight="false" outlineLevel="0" collapsed="false">
      <c r="O64216" s="0" t="str">
        <f aca="false">LEFT(H64216,7)</f>
        <v/>
      </c>
    </row>
    <row r="64217" customFormat="false" ht="12.75" hidden="false" customHeight="false" outlineLevel="0" collapsed="false">
      <c r="O64217" s="0" t="str">
        <f aca="false">LEFT(H64217,7)</f>
        <v/>
      </c>
    </row>
    <row r="64218" customFormat="false" ht="12.75" hidden="false" customHeight="false" outlineLevel="0" collapsed="false">
      <c r="O64218" s="0" t="str">
        <f aca="false">LEFT(H64218,7)</f>
        <v/>
      </c>
    </row>
    <row r="64219" customFormat="false" ht="12.75" hidden="false" customHeight="false" outlineLevel="0" collapsed="false">
      <c r="O64219" s="0" t="str">
        <f aca="false">LEFT(H64219,7)</f>
        <v/>
      </c>
    </row>
    <row r="64220" customFormat="false" ht="12.75" hidden="false" customHeight="false" outlineLevel="0" collapsed="false">
      <c r="O64220" s="0" t="str">
        <f aca="false">LEFT(H64220,7)</f>
        <v/>
      </c>
    </row>
    <row r="64221" customFormat="false" ht="12.75" hidden="false" customHeight="false" outlineLevel="0" collapsed="false">
      <c r="O64221" s="0" t="str">
        <f aca="false">LEFT(H64221,7)</f>
        <v/>
      </c>
    </row>
    <row r="64222" customFormat="false" ht="12.75" hidden="false" customHeight="false" outlineLevel="0" collapsed="false">
      <c r="O64222" s="0" t="str">
        <f aca="false">LEFT(H64222,7)</f>
        <v/>
      </c>
    </row>
    <row r="64223" customFormat="false" ht="12.75" hidden="false" customHeight="false" outlineLevel="0" collapsed="false">
      <c r="O64223" s="0" t="str">
        <f aca="false">LEFT(H64223,7)</f>
        <v/>
      </c>
    </row>
    <row r="64224" customFormat="false" ht="12.75" hidden="false" customHeight="false" outlineLevel="0" collapsed="false">
      <c r="O64224" s="0" t="str">
        <f aca="false">LEFT(H64224,7)</f>
        <v/>
      </c>
    </row>
    <row r="64225" customFormat="false" ht="12.75" hidden="false" customHeight="false" outlineLevel="0" collapsed="false">
      <c r="O64225" s="0" t="str">
        <f aca="false">LEFT(H64225,7)</f>
        <v/>
      </c>
    </row>
    <row r="64226" customFormat="false" ht="12.75" hidden="false" customHeight="false" outlineLevel="0" collapsed="false">
      <c r="O64226" s="0" t="str">
        <f aca="false">LEFT(H64226,7)</f>
        <v/>
      </c>
    </row>
    <row r="64227" customFormat="false" ht="12.75" hidden="false" customHeight="false" outlineLevel="0" collapsed="false">
      <c r="O64227" s="0" t="str">
        <f aca="false">LEFT(H64227,7)</f>
        <v/>
      </c>
    </row>
    <row r="64228" customFormat="false" ht="12.75" hidden="false" customHeight="false" outlineLevel="0" collapsed="false">
      <c r="O64228" s="0" t="str">
        <f aca="false">LEFT(H64228,7)</f>
        <v/>
      </c>
    </row>
    <row r="64229" customFormat="false" ht="12.75" hidden="false" customHeight="false" outlineLevel="0" collapsed="false">
      <c r="O64229" s="0" t="str">
        <f aca="false">LEFT(H64229,7)</f>
        <v/>
      </c>
    </row>
    <row r="64230" customFormat="false" ht="12.75" hidden="false" customHeight="false" outlineLevel="0" collapsed="false">
      <c r="O64230" s="0" t="str">
        <f aca="false">LEFT(H64230,7)</f>
        <v/>
      </c>
    </row>
    <row r="64231" customFormat="false" ht="12.75" hidden="false" customHeight="false" outlineLevel="0" collapsed="false">
      <c r="O64231" s="0" t="str">
        <f aca="false">LEFT(H64231,7)</f>
        <v/>
      </c>
    </row>
    <row r="64232" customFormat="false" ht="12.75" hidden="false" customHeight="false" outlineLevel="0" collapsed="false">
      <c r="O64232" s="0" t="str">
        <f aca="false">LEFT(H64232,7)</f>
        <v/>
      </c>
    </row>
    <row r="64233" customFormat="false" ht="12.75" hidden="false" customHeight="false" outlineLevel="0" collapsed="false">
      <c r="O64233" s="0" t="str">
        <f aca="false">LEFT(H64233,7)</f>
        <v/>
      </c>
    </row>
    <row r="64234" customFormat="false" ht="12.75" hidden="false" customHeight="false" outlineLevel="0" collapsed="false">
      <c r="O64234" s="0" t="str">
        <f aca="false">LEFT(H64234,7)</f>
        <v/>
      </c>
    </row>
    <row r="64235" customFormat="false" ht="12.75" hidden="false" customHeight="false" outlineLevel="0" collapsed="false">
      <c r="O64235" s="0" t="str">
        <f aca="false">LEFT(H64235,7)</f>
        <v/>
      </c>
    </row>
    <row r="64236" customFormat="false" ht="12.75" hidden="false" customHeight="false" outlineLevel="0" collapsed="false">
      <c r="O64236" s="0" t="str">
        <f aca="false">LEFT(H64236,7)</f>
        <v/>
      </c>
    </row>
    <row r="64237" customFormat="false" ht="12.75" hidden="false" customHeight="false" outlineLevel="0" collapsed="false">
      <c r="O64237" s="0" t="str">
        <f aca="false">LEFT(H64237,7)</f>
        <v/>
      </c>
    </row>
    <row r="64238" customFormat="false" ht="12.75" hidden="false" customHeight="false" outlineLevel="0" collapsed="false">
      <c r="O64238" s="0" t="str">
        <f aca="false">LEFT(H64238,7)</f>
        <v/>
      </c>
    </row>
    <row r="64239" customFormat="false" ht="12.75" hidden="false" customHeight="false" outlineLevel="0" collapsed="false">
      <c r="O64239" s="0" t="str">
        <f aca="false">LEFT(H64239,7)</f>
        <v/>
      </c>
    </row>
    <row r="64240" customFormat="false" ht="12.75" hidden="false" customHeight="false" outlineLevel="0" collapsed="false">
      <c r="O64240" s="0" t="str">
        <f aca="false">LEFT(H64240,7)</f>
        <v/>
      </c>
    </row>
    <row r="64241" customFormat="false" ht="12.75" hidden="false" customHeight="false" outlineLevel="0" collapsed="false">
      <c r="O64241" s="0" t="str">
        <f aca="false">LEFT(H64241,7)</f>
        <v/>
      </c>
    </row>
    <row r="64242" customFormat="false" ht="12.75" hidden="false" customHeight="false" outlineLevel="0" collapsed="false">
      <c r="O64242" s="0" t="str">
        <f aca="false">LEFT(H64242,7)</f>
        <v/>
      </c>
    </row>
    <row r="64243" customFormat="false" ht="12.75" hidden="false" customHeight="false" outlineLevel="0" collapsed="false">
      <c r="O64243" s="0" t="str">
        <f aca="false">LEFT(H64243,7)</f>
        <v/>
      </c>
    </row>
    <row r="64244" customFormat="false" ht="12.75" hidden="false" customHeight="false" outlineLevel="0" collapsed="false">
      <c r="O64244" s="0" t="str">
        <f aca="false">LEFT(H64244,7)</f>
        <v/>
      </c>
    </row>
    <row r="64245" customFormat="false" ht="12.75" hidden="false" customHeight="false" outlineLevel="0" collapsed="false">
      <c r="O64245" s="0" t="str">
        <f aca="false">LEFT(H64245,7)</f>
        <v/>
      </c>
    </row>
    <row r="64246" customFormat="false" ht="12.75" hidden="false" customHeight="false" outlineLevel="0" collapsed="false">
      <c r="O64246" s="0" t="str">
        <f aca="false">LEFT(H64246,7)</f>
        <v/>
      </c>
    </row>
    <row r="64247" customFormat="false" ht="12.75" hidden="false" customHeight="false" outlineLevel="0" collapsed="false">
      <c r="O64247" s="0" t="str">
        <f aca="false">LEFT(H64247,7)</f>
        <v/>
      </c>
    </row>
    <row r="64248" customFormat="false" ht="12.75" hidden="false" customHeight="false" outlineLevel="0" collapsed="false">
      <c r="O64248" s="0" t="str">
        <f aca="false">LEFT(H64248,7)</f>
        <v/>
      </c>
    </row>
    <row r="64249" customFormat="false" ht="12.75" hidden="false" customHeight="false" outlineLevel="0" collapsed="false">
      <c r="O64249" s="0" t="str">
        <f aca="false">LEFT(H64249,7)</f>
        <v/>
      </c>
    </row>
    <row r="64250" customFormat="false" ht="12.75" hidden="false" customHeight="false" outlineLevel="0" collapsed="false">
      <c r="O64250" s="0" t="str">
        <f aca="false">LEFT(H64250,7)</f>
        <v/>
      </c>
    </row>
    <row r="64251" customFormat="false" ht="12.75" hidden="false" customHeight="false" outlineLevel="0" collapsed="false">
      <c r="O64251" s="0" t="str">
        <f aca="false">LEFT(H64251,7)</f>
        <v/>
      </c>
    </row>
    <row r="64252" customFormat="false" ht="12.75" hidden="false" customHeight="false" outlineLevel="0" collapsed="false">
      <c r="O64252" s="0" t="str">
        <f aca="false">LEFT(H64252,7)</f>
        <v/>
      </c>
    </row>
    <row r="64253" customFormat="false" ht="12.75" hidden="false" customHeight="false" outlineLevel="0" collapsed="false">
      <c r="O64253" s="0" t="str">
        <f aca="false">LEFT(H64253,7)</f>
        <v/>
      </c>
    </row>
    <row r="64254" customFormat="false" ht="12.75" hidden="false" customHeight="false" outlineLevel="0" collapsed="false">
      <c r="O64254" s="0" t="str">
        <f aca="false">LEFT(H64254,7)</f>
        <v/>
      </c>
    </row>
    <row r="64255" customFormat="false" ht="12.75" hidden="false" customHeight="false" outlineLevel="0" collapsed="false">
      <c r="O64255" s="0" t="str">
        <f aca="false">LEFT(H64255,7)</f>
        <v/>
      </c>
    </row>
    <row r="64256" customFormat="false" ht="12.75" hidden="false" customHeight="false" outlineLevel="0" collapsed="false">
      <c r="O64256" s="0" t="str">
        <f aca="false">LEFT(H64256,7)</f>
        <v/>
      </c>
    </row>
    <row r="64257" customFormat="false" ht="12.75" hidden="false" customHeight="false" outlineLevel="0" collapsed="false">
      <c r="O64257" s="0" t="str">
        <f aca="false">LEFT(H64257,7)</f>
        <v/>
      </c>
    </row>
    <row r="64258" customFormat="false" ht="12.75" hidden="false" customHeight="false" outlineLevel="0" collapsed="false">
      <c r="O64258" s="0" t="str">
        <f aca="false">LEFT(H64258,7)</f>
        <v/>
      </c>
    </row>
    <row r="64259" customFormat="false" ht="12.75" hidden="false" customHeight="false" outlineLevel="0" collapsed="false">
      <c r="O64259" s="0" t="str">
        <f aca="false">LEFT(H64259,7)</f>
        <v/>
      </c>
    </row>
    <row r="64260" customFormat="false" ht="12.75" hidden="false" customHeight="false" outlineLevel="0" collapsed="false">
      <c r="O64260" s="0" t="str">
        <f aca="false">LEFT(H64260,7)</f>
        <v/>
      </c>
    </row>
    <row r="64261" customFormat="false" ht="12.75" hidden="false" customHeight="false" outlineLevel="0" collapsed="false">
      <c r="O64261" s="0" t="str">
        <f aca="false">LEFT(H64261,7)</f>
        <v/>
      </c>
    </row>
    <row r="64262" customFormat="false" ht="12.75" hidden="false" customHeight="false" outlineLevel="0" collapsed="false">
      <c r="O64262" s="0" t="str">
        <f aca="false">LEFT(H64262,7)</f>
        <v/>
      </c>
    </row>
    <row r="64263" customFormat="false" ht="12.75" hidden="false" customHeight="false" outlineLevel="0" collapsed="false">
      <c r="O64263" s="0" t="str">
        <f aca="false">LEFT(H64263,7)</f>
        <v/>
      </c>
    </row>
    <row r="64264" customFormat="false" ht="12.75" hidden="false" customHeight="false" outlineLevel="0" collapsed="false">
      <c r="O64264" s="0" t="str">
        <f aca="false">LEFT(H64264,7)</f>
        <v/>
      </c>
    </row>
    <row r="64265" customFormat="false" ht="12.75" hidden="false" customHeight="false" outlineLevel="0" collapsed="false">
      <c r="O64265" s="0" t="str">
        <f aca="false">LEFT(H64265,7)</f>
        <v/>
      </c>
    </row>
    <row r="64266" customFormat="false" ht="12.75" hidden="false" customHeight="false" outlineLevel="0" collapsed="false">
      <c r="O64266" s="0" t="str">
        <f aca="false">LEFT(H64266,7)</f>
        <v/>
      </c>
    </row>
    <row r="64267" customFormat="false" ht="12.75" hidden="false" customHeight="false" outlineLevel="0" collapsed="false">
      <c r="O64267" s="0" t="str">
        <f aca="false">LEFT(H64267,7)</f>
        <v/>
      </c>
    </row>
    <row r="64268" customFormat="false" ht="12.75" hidden="false" customHeight="false" outlineLevel="0" collapsed="false">
      <c r="O64268" s="0" t="str">
        <f aca="false">LEFT(H64268,7)</f>
        <v/>
      </c>
    </row>
    <row r="64269" customFormat="false" ht="12.75" hidden="false" customHeight="false" outlineLevel="0" collapsed="false">
      <c r="O64269" s="0" t="str">
        <f aca="false">LEFT(H64269,7)</f>
        <v/>
      </c>
    </row>
    <row r="64270" customFormat="false" ht="12.75" hidden="false" customHeight="false" outlineLevel="0" collapsed="false">
      <c r="O64270" s="0" t="str">
        <f aca="false">LEFT(H64270,7)</f>
        <v/>
      </c>
    </row>
    <row r="64271" customFormat="false" ht="12.75" hidden="false" customHeight="false" outlineLevel="0" collapsed="false">
      <c r="O64271" s="0" t="str">
        <f aca="false">LEFT(H64271,7)</f>
        <v/>
      </c>
    </row>
    <row r="64272" customFormat="false" ht="12.75" hidden="false" customHeight="false" outlineLevel="0" collapsed="false">
      <c r="O64272" s="0" t="str">
        <f aca="false">LEFT(H64272,7)</f>
        <v/>
      </c>
    </row>
    <row r="64273" customFormat="false" ht="12.75" hidden="false" customHeight="false" outlineLevel="0" collapsed="false">
      <c r="O64273" s="0" t="str">
        <f aca="false">LEFT(H64273,7)</f>
        <v/>
      </c>
    </row>
    <row r="64274" customFormat="false" ht="12.75" hidden="false" customHeight="false" outlineLevel="0" collapsed="false">
      <c r="O64274" s="0" t="str">
        <f aca="false">LEFT(H64274,7)</f>
        <v/>
      </c>
    </row>
    <row r="64275" customFormat="false" ht="12.75" hidden="false" customHeight="false" outlineLevel="0" collapsed="false">
      <c r="O64275" s="0" t="str">
        <f aca="false">LEFT(H64275,7)</f>
        <v/>
      </c>
    </row>
    <row r="64276" customFormat="false" ht="12.75" hidden="false" customHeight="false" outlineLevel="0" collapsed="false">
      <c r="O64276" s="0" t="str">
        <f aca="false">LEFT(H64276,7)</f>
        <v/>
      </c>
    </row>
    <row r="64277" customFormat="false" ht="12.75" hidden="false" customHeight="false" outlineLevel="0" collapsed="false">
      <c r="O64277" s="0" t="str">
        <f aca="false">LEFT(H64277,7)</f>
        <v/>
      </c>
    </row>
    <row r="64278" customFormat="false" ht="12.75" hidden="false" customHeight="false" outlineLevel="0" collapsed="false">
      <c r="O64278" s="0" t="str">
        <f aca="false">LEFT(H64278,7)</f>
        <v/>
      </c>
    </row>
    <row r="64279" customFormat="false" ht="12.75" hidden="false" customHeight="false" outlineLevel="0" collapsed="false">
      <c r="O64279" s="0" t="str">
        <f aca="false">LEFT(H64279,7)</f>
        <v/>
      </c>
    </row>
    <row r="64280" customFormat="false" ht="12.75" hidden="false" customHeight="false" outlineLevel="0" collapsed="false">
      <c r="O64280" s="0" t="str">
        <f aca="false">LEFT(H64280,7)</f>
        <v/>
      </c>
    </row>
    <row r="64281" customFormat="false" ht="12.75" hidden="false" customHeight="false" outlineLevel="0" collapsed="false">
      <c r="O64281" s="0" t="str">
        <f aca="false">LEFT(H64281,7)</f>
        <v/>
      </c>
    </row>
    <row r="64282" customFormat="false" ht="12.75" hidden="false" customHeight="false" outlineLevel="0" collapsed="false">
      <c r="O64282" s="0" t="str">
        <f aca="false">LEFT(H64282,7)</f>
        <v/>
      </c>
    </row>
    <row r="64283" customFormat="false" ht="12.75" hidden="false" customHeight="false" outlineLevel="0" collapsed="false">
      <c r="O64283" s="0" t="str">
        <f aca="false">LEFT(H64283,7)</f>
        <v/>
      </c>
    </row>
    <row r="64284" customFormat="false" ht="12.75" hidden="false" customHeight="false" outlineLevel="0" collapsed="false">
      <c r="O64284" s="0" t="str">
        <f aca="false">LEFT(H64284,7)</f>
        <v/>
      </c>
    </row>
    <row r="64285" customFormat="false" ht="12.75" hidden="false" customHeight="false" outlineLevel="0" collapsed="false">
      <c r="O64285" s="0" t="str">
        <f aca="false">LEFT(H64285,7)</f>
        <v/>
      </c>
    </row>
    <row r="64286" customFormat="false" ht="12.75" hidden="false" customHeight="false" outlineLevel="0" collapsed="false">
      <c r="O64286" s="0" t="str">
        <f aca="false">LEFT(H64286,7)</f>
        <v/>
      </c>
    </row>
    <row r="64287" customFormat="false" ht="12.75" hidden="false" customHeight="false" outlineLevel="0" collapsed="false">
      <c r="O64287" s="0" t="str">
        <f aca="false">LEFT(H64287,7)</f>
        <v/>
      </c>
    </row>
    <row r="64288" customFormat="false" ht="12.75" hidden="false" customHeight="false" outlineLevel="0" collapsed="false">
      <c r="O64288" s="0" t="str">
        <f aca="false">LEFT(H64288,7)</f>
        <v/>
      </c>
    </row>
    <row r="64289" customFormat="false" ht="12.75" hidden="false" customHeight="false" outlineLevel="0" collapsed="false">
      <c r="O64289" s="0" t="str">
        <f aca="false">LEFT(H64289,7)</f>
        <v/>
      </c>
    </row>
    <row r="64290" customFormat="false" ht="12.75" hidden="false" customHeight="false" outlineLevel="0" collapsed="false">
      <c r="O64290" s="0" t="str">
        <f aca="false">LEFT(H64290,7)</f>
        <v/>
      </c>
    </row>
    <row r="64291" customFormat="false" ht="12.75" hidden="false" customHeight="false" outlineLevel="0" collapsed="false">
      <c r="O64291" s="0" t="str">
        <f aca="false">LEFT(H64291,7)</f>
        <v/>
      </c>
    </row>
    <row r="64292" customFormat="false" ht="12.75" hidden="false" customHeight="false" outlineLevel="0" collapsed="false">
      <c r="O64292" s="0" t="str">
        <f aca="false">LEFT(H64292,7)</f>
        <v/>
      </c>
    </row>
    <row r="64293" customFormat="false" ht="12.75" hidden="false" customHeight="false" outlineLevel="0" collapsed="false">
      <c r="O64293" s="0" t="str">
        <f aca="false">LEFT(H64293,7)</f>
        <v/>
      </c>
    </row>
    <row r="64294" customFormat="false" ht="12.75" hidden="false" customHeight="false" outlineLevel="0" collapsed="false">
      <c r="O64294" s="0" t="str">
        <f aca="false">LEFT(H64294,7)</f>
        <v/>
      </c>
    </row>
    <row r="64295" customFormat="false" ht="12.75" hidden="false" customHeight="false" outlineLevel="0" collapsed="false">
      <c r="O64295" s="0" t="str">
        <f aca="false">LEFT(H64295,7)</f>
        <v/>
      </c>
    </row>
    <row r="64296" customFormat="false" ht="12.75" hidden="false" customHeight="false" outlineLevel="0" collapsed="false">
      <c r="O64296" s="0" t="str">
        <f aca="false">LEFT(H64296,7)</f>
        <v/>
      </c>
    </row>
    <row r="64297" customFormat="false" ht="12.75" hidden="false" customHeight="false" outlineLevel="0" collapsed="false">
      <c r="O64297" s="0" t="str">
        <f aca="false">LEFT(H64297,7)</f>
        <v/>
      </c>
    </row>
    <row r="64298" customFormat="false" ht="12.75" hidden="false" customHeight="false" outlineLevel="0" collapsed="false">
      <c r="O64298" s="0" t="str">
        <f aca="false">LEFT(H64298,7)</f>
        <v/>
      </c>
    </row>
    <row r="64299" customFormat="false" ht="12.75" hidden="false" customHeight="false" outlineLevel="0" collapsed="false">
      <c r="O64299" s="0" t="str">
        <f aca="false">LEFT(H64299,7)</f>
        <v/>
      </c>
    </row>
    <row r="64300" customFormat="false" ht="12.75" hidden="false" customHeight="false" outlineLevel="0" collapsed="false">
      <c r="O64300" s="0" t="str">
        <f aca="false">LEFT(H64300,7)</f>
        <v/>
      </c>
    </row>
    <row r="64301" customFormat="false" ht="12.75" hidden="false" customHeight="false" outlineLevel="0" collapsed="false">
      <c r="O64301" s="0" t="str">
        <f aca="false">LEFT(H64301,7)</f>
        <v/>
      </c>
    </row>
    <row r="64302" customFormat="false" ht="12.75" hidden="false" customHeight="false" outlineLevel="0" collapsed="false">
      <c r="O64302" s="0" t="str">
        <f aca="false">LEFT(H64302,7)</f>
        <v/>
      </c>
    </row>
    <row r="64303" customFormat="false" ht="12.75" hidden="false" customHeight="false" outlineLevel="0" collapsed="false">
      <c r="O64303" s="0" t="str">
        <f aca="false">LEFT(H64303,7)</f>
        <v/>
      </c>
    </row>
    <row r="64304" customFormat="false" ht="12.75" hidden="false" customHeight="false" outlineLevel="0" collapsed="false">
      <c r="O64304" s="0" t="str">
        <f aca="false">LEFT(H64304,7)</f>
        <v/>
      </c>
    </row>
    <row r="64305" customFormat="false" ht="12.75" hidden="false" customHeight="false" outlineLevel="0" collapsed="false">
      <c r="O64305" s="0" t="str">
        <f aca="false">LEFT(H64305,7)</f>
        <v/>
      </c>
    </row>
    <row r="64306" customFormat="false" ht="12.75" hidden="false" customHeight="false" outlineLevel="0" collapsed="false">
      <c r="O64306" s="0" t="str">
        <f aca="false">LEFT(H64306,7)</f>
        <v/>
      </c>
    </row>
    <row r="64307" customFormat="false" ht="12.75" hidden="false" customHeight="false" outlineLevel="0" collapsed="false">
      <c r="O64307" s="0" t="str">
        <f aca="false">LEFT(H64307,7)</f>
        <v/>
      </c>
    </row>
    <row r="64308" customFormat="false" ht="12.75" hidden="false" customHeight="false" outlineLevel="0" collapsed="false">
      <c r="O64308" s="0" t="str">
        <f aca="false">LEFT(H64308,7)</f>
        <v/>
      </c>
    </row>
    <row r="64309" customFormat="false" ht="12.75" hidden="false" customHeight="false" outlineLevel="0" collapsed="false">
      <c r="O64309" s="0" t="str">
        <f aca="false">LEFT(H64309,7)</f>
        <v/>
      </c>
    </row>
    <row r="64310" customFormat="false" ht="12.75" hidden="false" customHeight="false" outlineLevel="0" collapsed="false">
      <c r="O64310" s="0" t="str">
        <f aca="false">LEFT(H64310,7)</f>
        <v/>
      </c>
    </row>
    <row r="64311" customFormat="false" ht="12.75" hidden="false" customHeight="false" outlineLevel="0" collapsed="false">
      <c r="O64311" s="0" t="str">
        <f aca="false">LEFT(H64311,7)</f>
        <v/>
      </c>
    </row>
    <row r="64312" customFormat="false" ht="12.75" hidden="false" customHeight="false" outlineLevel="0" collapsed="false">
      <c r="O64312" s="0" t="str">
        <f aca="false">LEFT(H64312,7)</f>
        <v/>
      </c>
    </row>
    <row r="64313" customFormat="false" ht="12.75" hidden="false" customHeight="false" outlineLevel="0" collapsed="false">
      <c r="O64313" s="0" t="str">
        <f aca="false">LEFT(H64313,7)</f>
        <v/>
      </c>
    </row>
    <row r="64314" customFormat="false" ht="12.75" hidden="false" customHeight="false" outlineLevel="0" collapsed="false">
      <c r="O64314" s="0" t="str">
        <f aca="false">LEFT(H64314,7)</f>
        <v/>
      </c>
    </row>
    <row r="64315" customFormat="false" ht="12.75" hidden="false" customHeight="false" outlineLevel="0" collapsed="false">
      <c r="O64315" s="0" t="str">
        <f aca="false">LEFT(H64315,7)</f>
        <v/>
      </c>
    </row>
    <row r="64316" customFormat="false" ht="12.75" hidden="false" customHeight="false" outlineLevel="0" collapsed="false">
      <c r="O64316" s="0" t="str">
        <f aca="false">LEFT(H64316,7)</f>
        <v/>
      </c>
    </row>
    <row r="64317" customFormat="false" ht="12.75" hidden="false" customHeight="false" outlineLevel="0" collapsed="false">
      <c r="O64317" s="0" t="str">
        <f aca="false">LEFT(H64317,7)</f>
        <v/>
      </c>
    </row>
    <row r="64318" customFormat="false" ht="12.75" hidden="false" customHeight="false" outlineLevel="0" collapsed="false">
      <c r="O64318" s="0" t="str">
        <f aca="false">LEFT(H64318,7)</f>
        <v/>
      </c>
    </row>
    <row r="64319" customFormat="false" ht="12.75" hidden="false" customHeight="false" outlineLevel="0" collapsed="false">
      <c r="O64319" s="0" t="str">
        <f aca="false">LEFT(H64319,7)</f>
        <v/>
      </c>
    </row>
    <row r="64320" customFormat="false" ht="12.75" hidden="false" customHeight="false" outlineLevel="0" collapsed="false">
      <c r="O64320" s="0" t="str">
        <f aca="false">LEFT(H64320,7)</f>
        <v/>
      </c>
    </row>
    <row r="64321" customFormat="false" ht="12.75" hidden="false" customHeight="false" outlineLevel="0" collapsed="false">
      <c r="O64321" s="0" t="str">
        <f aca="false">LEFT(H64321,7)</f>
        <v/>
      </c>
    </row>
    <row r="64322" customFormat="false" ht="12.75" hidden="false" customHeight="false" outlineLevel="0" collapsed="false">
      <c r="O64322" s="0" t="str">
        <f aca="false">LEFT(H64322,7)</f>
        <v/>
      </c>
    </row>
    <row r="64323" customFormat="false" ht="12.75" hidden="false" customHeight="false" outlineLevel="0" collapsed="false">
      <c r="O64323" s="0" t="str">
        <f aca="false">LEFT(H64323,7)</f>
        <v/>
      </c>
    </row>
    <row r="64324" customFormat="false" ht="12.75" hidden="false" customHeight="false" outlineLevel="0" collapsed="false">
      <c r="O64324" s="0" t="str">
        <f aca="false">LEFT(H64324,7)</f>
        <v/>
      </c>
    </row>
    <row r="64325" customFormat="false" ht="12.75" hidden="false" customHeight="false" outlineLevel="0" collapsed="false">
      <c r="O64325" s="0" t="str">
        <f aca="false">LEFT(H64325,7)</f>
        <v/>
      </c>
    </row>
    <row r="64326" customFormat="false" ht="12.75" hidden="false" customHeight="false" outlineLevel="0" collapsed="false">
      <c r="O64326" s="0" t="str">
        <f aca="false">LEFT(H64326,7)</f>
        <v/>
      </c>
    </row>
    <row r="64327" customFormat="false" ht="12.75" hidden="false" customHeight="false" outlineLevel="0" collapsed="false">
      <c r="O64327" s="0" t="str">
        <f aca="false">LEFT(H64327,7)</f>
        <v/>
      </c>
    </row>
    <row r="64328" customFormat="false" ht="12.75" hidden="false" customHeight="false" outlineLevel="0" collapsed="false">
      <c r="O64328" s="0" t="str">
        <f aca="false">LEFT(H64328,7)</f>
        <v/>
      </c>
    </row>
    <row r="64329" customFormat="false" ht="12.75" hidden="false" customHeight="false" outlineLevel="0" collapsed="false">
      <c r="O64329" s="0" t="str">
        <f aca="false">LEFT(H64329,7)</f>
        <v/>
      </c>
    </row>
    <row r="64330" customFormat="false" ht="12.75" hidden="false" customHeight="false" outlineLevel="0" collapsed="false">
      <c r="O64330" s="0" t="str">
        <f aca="false">LEFT(H64330,7)</f>
        <v/>
      </c>
    </row>
    <row r="64331" customFormat="false" ht="12.75" hidden="false" customHeight="false" outlineLevel="0" collapsed="false">
      <c r="O64331" s="0" t="str">
        <f aca="false">LEFT(H64331,7)</f>
        <v/>
      </c>
    </row>
    <row r="64332" customFormat="false" ht="12.75" hidden="false" customHeight="false" outlineLevel="0" collapsed="false">
      <c r="O64332" s="0" t="str">
        <f aca="false">LEFT(H64332,7)</f>
        <v/>
      </c>
    </row>
    <row r="64333" customFormat="false" ht="12.75" hidden="false" customHeight="false" outlineLevel="0" collapsed="false">
      <c r="O64333" s="0" t="str">
        <f aca="false">LEFT(H64333,7)</f>
        <v/>
      </c>
    </row>
    <row r="64334" customFormat="false" ht="12.75" hidden="false" customHeight="false" outlineLevel="0" collapsed="false">
      <c r="O64334" s="0" t="str">
        <f aca="false">LEFT(H64334,7)</f>
        <v/>
      </c>
    </row>
    <row r="64335" customFormat="false" ht="12.75" hidden="false" customHeight="false" outlineLevel="0" collapsed="false">
      <c r="O64335" s="0" t="str">
        <f aca="false">LEFT(H64335,7)</f>
        <v/>
      </c>
    </row>
    <row r="64336" customFormat="false" ht="12.75" hidden="false" customHeight="false" outlineLevel="0" collapsed="false">
      <c r="O64336" s="0" t="str">
        <f aca="false">LEFT(H64336,7)</f>
        <v/>
      </c>
    </row>
    <row r="64337" customFormat="false" ht="12.75" hidden="false" customHeight="false" outlineLevel="0" collapsed="false">
      <c r="O64337" s="0" t="str">
        <f aca="false">LEFT(H64337,7)</f>
        <v/>
      </c>
    </row>
    <row r="64338" customFormat="false" ht="12.75" hidden="false" customHeight="false" outlineLevel="0" collapsed="false">
      <c r="O64338" s="0" t="str">
        <f aca="false">LEFT(H64338,7)</f>
        <v/>
      </c>
    </row>
    <row r="64339" customFormat="false" ht="12.75" hidden="false" customHeight="false" outlineLevel="0" collapsed="false">
      <c r="O64339" s="0" t="str">
        <f aca="false">LEFT(H64339,7)</f>
        <v/>
      </c>
    </row>
    <row r="64340" customFormat="false" ht="12.75" hidden="false" customHeight="false" outlineLevel="0" collapsed="false">
      <c r="O64340" s="0" t="str">
        <f aca="false">LEFT(H64340,7)</f>
        <v/>
      </c>
    </row>
    <row r="64341" customFormat="false" ht="12.75" hidden="false" customHeight="false" outlineLevel="0" collapsed="false">
      <c r="O64341" s="0" t="str">
        <f aca="false">LEFT(H64341,7)</f>
        <v/>
      </c>
    </row>
    <row r="64342" customFormat="false" ht="12.75" hidden="false" customHeight="false" outlineLevel="0" collapsed="false">
      <c r="O64342" s="0" t="str">
        <f aca="false">LEFT(H64342,7)</f>
        <v/>
      </c>
    </row>
    <row r="64343" customFormat="false" ht="12.75" hidden="false" customHeight="false" outlineLevel="0" collapsed="false">
      <c r="O64343" s="0" t="str">
        <f aca="false">LEFT(H64343,7)</f>
        <v/>
      </c>
    </row>
    <row r="64344" customFormat="false" ht="12.75" hidden="false" customHeight="false" outlineLevel="0" collapsed="false">
      <c r="O64344" s="0" t="str">
        <f aca="false">LEFT(H64344,7)</f>
        <v/>
      </c>
    </row>
    <row r="64345" customFormat="false" ht="12.75" hidden="false" customHeight="false" outlineLevel="0" collapsed="false">
      <c r="O64345" s="0" t="str">
        <f aca="false">LEFT(H64345,7)</f>
        <v/>
      </c>
    </row>
    <row r="64346" customFormat="false" ht="12.75" hidden="false" customHeight="false" outlineLevel="0" collapsed="false">
      <c r="O64346" s="0" t="str">
        <f aca="false">LEFT(H64346,7)</f>
        <v/>
      </c>
    </row>
    <row r="64347" customFormat="false" ht="12.75" hidden="false" customHeight="false" outlineLevel="0" collapsed="false">
      <c r="O64347" s="0" t="str">
        <f aca="false">LEFT(H64347,7)</f>
        <v/>
      </c>
    </row>
    <row r="64348" customFormat="false" ht="12.75" hidden="false" customHeight="false" outlineLevel="0" collapsed="false">
      <c r="O64348" s="0" t="str">
        <f aca="false">LEFT(H64348,7)</f>
        <v/>
      </c>
    </row>
    <row r="64349" customFormat="false" ht="12.75" hidden="false" customHeight="false" outlineLevel="0" collapsed="false">
      <c r="O64349" s="0" t="str">
        <f aca="false">LEFT(H64349,7)</f>
        <v/>
      </c>
    </row>
    <row r="64350" customFormat="false" ht="12.75" hidden="false" customHeight="false" outlineLevel="0" collapsed="false">
      <c r="O64350" s="0" t="str">
        <f aca="false">LEFT(H64350,7)</f>
        <v/>
      </c>
    </row>
    <row r="64351" customFormat="false" ht="12.75" hidden="false" customHeight="false" outlineLevel="0" collapsed="false">
      <c r="O64351" s="0" t="str">
        <f aca="false">LEFT(H64351,7)</f>
        <v/>
      </c>
    </row>
    <row r="64352" customFormat="false" ht="12.75" hidden="false" customHeight="false" outlineLevel="0" collapsed="false">
      <c r="O64352" s="0" t="str">
        <f aca="false">LEFT(H64352,7)</f>
        <v/>
      </c>
    </row>
    <row r="64353" customFormat="false" ht="12.75" hidden="false" customHeight="false" outlineLevel="0" collapsed="false">
      <c r="O64353" s="0" t="str">
        <f aca="false">LEFT(H64353,7)</f>
        <v/>
      </c>
    </row>
    <row r="64354" customFormat="false" ht="12.75" hidden="false" customHeight="false" outlineLevel="0" collapsed="false">
      <c r="O64354" s="0" t="str">
        <f aca="false">LEFT(H64354,7)</f>
        <v/>
      </c>
    </row>
    <row r="64355" customFormat="false" ht="12.75" hidden="false" customHeight="false" outlineLevel="0" collapsed="false">
      <c r="O64355" s="0" t="str">
        <f aca="false">LEFT(H64355,7)</f>
        <v/>
      </c>
    </row>
    <row r="64356" customFormat="false" ht="12.75" hidden="false" customHeight="false" outlineLevel="0" collapsed="false">
      <c r="O64356" s="0" t="str">
        <f aca="false">LEFT(H64356,7)</f>
        <v/>
      </c>
    </row>
    <row r="64357" customFormat="false" ht="12.75" hidden="false" customHeight="false" outlineLevel="0" collapsed="false">
      <c r="O64357" s="0" t="str">
        <f aca="false">LEFT(H64357,7)</f>
        <v/>
      </c>
    </row>
    <row r="64358" customFormat="false" ht="12.75" hidden="false" customHeight="false" outlineLevel="0" collapsed="false">
      <c r="O64358" s="0" t="str">
        <f aca="false">LEFT(H64358,7)</f>
        <v/>
      </c>
    </row>
    <row r="64359" customFormat="false" ht="12.75" hidden="false" customHeight="false" outlineLevel="0" collapsed="false">
      <c r="O64359" s="0" t="str">
        <f aca="false">LEFT(H64359,7)</f>
        <v/>
      </c>
    </row>
    <row r="64360" customFormat="false" ht="12.75" hidden="false" customHeight="false" outlineLevel="0" collapsed="false">
      <c r="O64360" s="0" t="str">
        <f aca="false">LEFT(H64360,7)</f>
        <v/>
      </c>
    </row>
    <row r="64361" customFormat="false" ht="12.75" hidden="false" customHeight="false" outlineLevel="0" collapsed="false">
      <c r="O64361" s="0" t="str">
        <f aca="false">LEFT(H64361,7)</f>
        <v/>
      </c>
    </row>
    <row r="64362" customFormat="false" ht="12.75" hidden="false" customHeight="false" outlineLevel="0" collapsed="false">
      <c r="O64362" s="0" t="str">
        <f aca="false">LEFT(H64362,7)</f>
        <v/>
      </c>
    </row>
    <row r="64363" customFormat="false" ht="12.75" hidden="false" customHeight="false" outlineLevel="0" collapsed="false">
      <c r="O64363" s="0" t="str">
        <f aca="false">LEFT(H64363,7)</f>
        <v/>
      </c>
    </row>
    <row r="64364" customFormat="false" ht="12.75" hidden="false" customHeight="false" outlineLevel="0" collapsed="false">
      <c r="O64364" s="0" t="str">
        <f aca="false">LEFT(H64364,7)</f>
        <v/>
      </c>
    </row>
    <row r="64365" customFormat="false" ht="12.75" hidden="false" customHeight="false" outlineLevel="0" collapsed="false">
      <c r="O64365" s="0" t="str">
        <f aca="false">LEFT(H64365,7)</f>
        <v/>
      </c>
    </row>
    <row r="64366" customFormat="false" ht="12.75" hidden="false" customHeight="false" outlineLevel="0" collapsed="false">
      <c r="O64366" s="0" t="str">
        <f aca="false">LEFT(H64366,7)</f>
        <v/>
      </c>
    </row>
    <row r="64367" customFormat="false" ht="12.75" hidden="false" customHeight="false" outlineLevel="0" collapsed="false">
      <c r="O64367" s="0" t="str">
        <f aca="false">LEFT(H64367,7)</f>
        <v/>
      </c>
    </row>
    <row r="64368" customFormat="false" ht="12.75" hidden="false" customHeight="false" outlineLevel="0" collapsed="false">
      <c r="O64368" s="0" t="str">
        <f aca="false">LEFT(H64368,7)</f>
        <v/>
      </c>
    </row>
    <row r="64369" customFormat="false" ht="12.75" hidden="false" customHeight="false" outlineLevel="0" collapsed="false">
      <c r="O64369" s="0" t="str">
        <f aca="false">LEFT(H64369,7)</f>
        <v/>
      </c>
    </row>
    <row r="64370" customFormat="false" ht="12.75" hidden="false" customHeight="false" outlineLevel="0" collapsed="false">
      <c r="O64370" s="0" t="str">
        <f aca="false">LEFT(H64370,7)</f>
        <v/>
      </c>
    </row>
    <row r="64371" customFormat="false" ht="12.75" hidden="false" customHeight="false" outlineLevel="0" collapsed="false">
      <c r="O64371" s="0" t="str">
        <f aca="false">LEFT(H64371,7)</f>
        <v/>
      </c>
    </row>
    <row r="64372" customFormat="false" ht="12.75" hidden="false" customHeight="false" outlineLevel="0" collapsed="false">
      <c r="O64372" s="0" t="str">
        <f aca="false">LEFT(H64372,7)</f>
        <v/>
      </c>
    </row>
    <row r="64373" customFormat="false" ht="12.75" hidden="false" customHeight="false" outlineLevel="0" collapsed="false">
      <c r="O64373" s="0" t="str">
        <f aca="false">LEFT(H64373,7)</f>
        <v/>
      </c>
    </row>
    <row r="64374" customFormat="false" ht="12.75" hidden="false" customHeight="false" outlineLevel="0" collapsed="false">
      <c r="O64374" s="0" t="str">
        <f aca="false">LEFT(H64374,7)</f>
        <v/>
      </c>
    </row>
    <row r="64375" customFormat="false" ht="12.75" hidden="false" customHeight="false" outlineLevel="0" collapsed="false">
      <c r="O64375" s="0" t="str">
        <f aca="false">LEFT(H64375,7)</f>
        <v/>
      </c>
    </row>
    <row r="64376" customFormat="false" ht="12.75" hidden="false" customHeight="false" outlineLevel="0" collapsed="false">
      <c r="O64376" s="0" t="str">
        <f aca="false">LEFT(H64376,7)</f>
        <v/>
      </c>
    </row>
    <row r="64377" customFormat="false" ht="12.75" hidden="false" customHeight="false" outlineLevel="0" collapsed="false">
      <c r="O64377" s="0" t="str">
        <f aca="false">LEFT(H64377,7)</f>
        <v/>
      </c>
    </row>
    <row r="64378" customFormat="false" ht="12.75" hidden="false" customHeight="false" outlineLevel="0" collapsed="false">
      <c r="O64378" s="0" t="str">
        <f aca="false">LEFT(H64378,7)</f>
        <v/>
      </c>
    </row>
    <row r="64379" customFormat="false" ht="12.75" hidden="false" customHeight="false" outlineLevel="0" collapsed="false">
      <c r="O64379" s="0" t="str">
        <f aca="false">LEFT(H64379,7)</f>
        <v/>
      </c>
    </row>
    <row r="64380" customFormat="false" ht="12.75" hidden="false" customHeight="false" outlineLevel="0" collapsed="false">
      <c r="O64380" s="0" t="str">
        <f aca="false">LEFT(H64380,7)</f>
        <v/>
      </c>
    </row>
    <row r="64381" customFormat="false" ht="12.75" hidden="false" customHeight="false" outlineLevel="0" collapsed="false">
      <c r="O64381" s="0" t="str">
        <f aca="false">LEFT(H64381,7)</f>
        <v/>
      </c>
    </row>
    <row r="64382" customFormat="false" ht="12.75" hidden="false" customHeight="false" outlineLevel="0" collapsed="false">
      <c r="O64382" s="0" t="str">
        <f aca="false">LEFT(H64382,7)</f>
        <v/>
      </c>
    </row>
    <row r="64383" customFormat="false" ht="12.75" hidden="false" customHeight="false" outlineLevel="0" collapsed="false">
      <c r="O64383" s="0" t="str">
        <f aca="false">LEFT(H64383,7)</f>
        <v/>
      </c>
    </row>
    <row r="64384" customFormat="false" ht="12.75" hidden="false" customHeight="false" outlineLevel="0" collapsed="false">
      <c r="O64384" s="0" t="str">
        <f aca="false">LEFT(H64384,7)</f>
        <v/>
      </c>
    </row>
    <row r="64385" customFormat="false" ht="12.75" hidden="false" customHeight="false" outlineLevel="0" collapsed="false">
      <c r="O64385" s="0" t="str">
        <f aca="false">LEFT(H64385,7)</f>
        <v/>
      </c>
    </row>
    <row r="64386" customFormat="false" ht="12.75" hidden="false" customHeight="false" outlineLevel="0" collapsed="false">
      <c r="O64386" s="0" t="str">
        <f aca="false">LEFT(H64386,7)</f>
        <v/>
      </c>
    </row>
    <row r="64387" customFormat="false" ht="12.75" hidden="false" customHeight="false" outlineLevel="0" collapsed="false">
      <c r="O64387" s="0" t="str">
        <f aca="false">LEFT(H64387,7)</f>
        <v/>
      </c>
    </row>
    <row r="64388" customFormat="false" ht="12.75" hidden="false" customHeight="false" outlineLevel="0" collapsed="false">
      <c r="O64388" s="0" t="str">
        <f aca="false">LEFT(H64388,7)</f>
        <v/>
      </c>
    </row>
    <row r="64389" customFormat="false" ht="12.75" hidden="false" customHeight="false" outlineLevel="0" collapsed="false">
      <c r="O64389" s="0" t="str">
        <f aca="false">LEFT(H64389,7)</f>
        <v/>
      </c>
    </row>
    <row r="64390" customFormat="false" ht="12.75" hidden="false" customHeight="false" outlineLevel="0" collapsed="false">
      <c r="O64390" s="0" t="str">
        <f aca="false">LEFT(H64390,7)</f>
        <v/>
      </c>
    </row>
    <row r="64391" customFormat="false" ht="12.75" hidden="false" customHeight="false" outlineLevel="0" collapsed="false">
      <c r="O64391" s="0" t="str">
        <f aca="false">LEFT(H64391,7)</f>
        <v/>
      </c>
    </row>
    <row r="64392" customFormat="false" ht="12.75" hidden="false" customHeight="false" outlineLevel="0" collapsed="false">
      <c r="O64392" s="0" t="str">
        <f aca="false">LEFT(H64392,7)</f>
        <v/>
      </c>
    </row>
    <row r="64393" customFormat="false" ht="12.75" hidden="false" customHeight="false" outlineLevel="0" collapsed="false">
      <c r="O64393" s="0" t="str">
        <f aca="false">LEFT(H64393,7)</f>
        <v/>
      </c>
    </row>
    <row r="64394" customFormat="false" ht="12.75" hidden="false" customHeight="false" outlineLevel="0" collapsed="false">
      <c r="O64394" s="0" t="str">
        <f aca="false">LEFT(H64394,7)</f>
        <v/>
      </c>
    </row>
    <row r="64395" customFormat="false" ht="12.75" hidden="false" customHeight="false" outlineLevel="0" collapsed="false">
      <c r="O64395" s="0" t="str">
        <f aca="false">LEFT(H64395,7)</f>
        <v/>
      </c>
    </row>
    <row r="64396" customFormat="false" ht="12.75" hidden="false" customHeight="false" outlineLevel="0" collapsed="false">
      <c r="O64396" s="0" t="str">
        <f aca="false">LEFT(H64396,7)</f>
        <v/>
      </c>
    </row>
    <row r="64397" customFormat="false" ht="12.75" hidden="false" customHeight="false" outlineLevel="0" collapsed="false">
      <c r="O64397" s="0" t="str">
        <f aca="false">LEFT(H64397,7)</f>
        <v/>
      </c>
    </row>
    <row r="64398" customFormat="false" ht="12.75" hidden="false" customHeight="false" outlineLevel="0" collapsed="false">
      <c r="O64398" s="0" t="str">
        <f aca="false">LEFT(H64398,7)</f>
        <v/>
      </c>
    </row>
    <row r="64399" customFormat="false" ht="12.75" hidden="false" customHeight="false" outlineLevel="0" collapsed="false">
      <c r="O64399" s="0" t="str">
        <f aca="false">LEFT(H64399,7)</f>
        <v/>
      </c>
    </row>
    <row r="64400" customFormat="false" ht="12.75" hidden="false" customHeight="false" outlineLevel="0" collapsed="false">
      <c r="O64400" s="0" t="str">
        <f aca="false">LEFT(H64400,7)</f>
        <v/>
      </c>
    </row>
    <row r="64401" customFormat="false" ht="12.75" hidden="false" customHeight="false" outlineLevel="0" collapsed="false">
      <c r="O64401" s="0" t="str">
        <f aca="false">LEFT(H64401,7)</f>
        <v/>
      </c>
    </row>
    <row r="64402" customFormat="false" ht="12.75" hidden="false" customHeight="false" outlineLevel="0" collapsed="false">
      <c r="O64402" s="0" t="str">
        <f aca="false">LEFT(H64402,7)</f>
        <v/>
      </c>
    </row>
    <row r="64403" customFormat="false" ht="12.75" hidden="false" customHeight="false" outlineLevel="0" collapsed="false">
      <c r="O64403" s="0" t="str">
        <f aca="false">LEFT(H64403,7)</f>
        <v/>
      </c>
    </row>
    <row r="64404" customFormat="false" ht="12.75" hidden="false" customHeight="false" outlineLevel="0" collapsed="false">
      <c r="O64404" s="0" t="str">
        <f aca="false">LEFT(H64404,7)</f>
        <v/>
      </c>
    </row>
    <row r="64405" customFormat="false" ht="12.75" hidden="false" customHeight="false" outlineLevel="0" collapsed="false">
      <c r="O64405" s="0" t="str">
        <f aca="false">LEFT(H64405,7)</f>
        <v/>
      </c>
    </row>
    <row r="64406" customFormat="false" ht="12.75" hidden="false" customHeight="false" outlineLevel="0" collapsed="false">
      <c r="O64406" s="0" t="str">
        <f aca="false">LEFT(H64406,7)</f>
        <v/>
      </c>
    </row>
    <row r="64407" customFormat="false" ht="12.75" hidden="false" customHeight="false" outlineLevel="0" collapsed="false">
      <c r="O64407" s="0" t="str">
        <f aca="false">LEFT(H64407,7)</f>
        <v/>
      </c>
    </row>
    <row r="64408" customFormat="false" ht="12.75" hidden="false" customHeight="false" outlineLevel="0" collapsed="false">
      <c r="O64408" s="0" t="str">
        <f aca="false">LEFT(H64408,7)</f>
        <v/>
      </c>
    </row>
    <row r="64409" customFormat="false" ht="12.75" hidden="false" customHeight="false" outlineLevel="0" collapsed="false">
      <c r="O64409" s="0" t="str">
        <f aca="false">LEFT(H64409,7)</f>
        <v/>
      </c>
    </row>
    <row r="64410" customFormat="false" ht="12.75" hidden="false" customHeight="false" outlineLevel="0" collapsed="false">
      <c r="O64410" s="0" t="str">
        <f aca="false">LEFT(H64410,7)</f>
        <v/>
      </c>
    </row>
    <row r="64411" customFormat="false" ht="12.75" hidden="false" customHeight="false" outlineLevel="0" collapsed="false">
      <c r="O64411" s="0" t="str">
        <f aca="false">LEFT(H64411,7)</f>
        <v/>
      </c>
    </row>
    <row r="64412" customFormat="false" ht="12.75" hidden="false" customHeight="false" outlineLevel="0" collapsed="false">
      <c r="O64412" s="0" t="str">
        <f aca="false">LEFT(H64412,7)</f>
        <v/>
      </c>
    </row>
    <row r="64413" customFormat="false" ht="12.75" hidden="false" customHeight="false" outlineLevel="0" collapsed="false">
      <c r="O64413" s="0" t="str">
        <f aca="false">LEFT(H64413,7)</f>
        <v/>
      </c>
    </row>
    <row r="64414" customFormat="false" ht="12.75" hidden="false" customHeight="false" outlineLevel="0" collapsed="false">
      <c r="O64414" s="0" t="str">
        <f aca="false">LEFT(H64414,7)</f>
        <v/>
      </c>
    </row>
    <row r="64415" customFormat="false" ht="12.75" hidden="false" customHeight="false" outlineLevel="0" collapsed="false">
      <c r="O64415" s="0" t="str">
        <f aca="false">LEFT(H64415,7)</f>
        <v/>
      </c>
    </row>
    <row r="64416" customFormat="false" ht="12.75" hidden="false" customHeight="false" outlineLevel="0" collapsed="false">
      <c r="O64416" s="0" t="str">
        <f aca="false">LEFT(H64416,7)</f>
        <v/>
      </c>
    </row>
    <row r="64417" customFormat="false" ht="12.75" hidden="false" customHeight="false" outlineLevel="0" collapsed="false">
      <c r="O64417" s="0" t="str">
        <f aca="false">LEFT(H64417,7)</f>
        <v/>
      </c>
    </row>
    <row r="64418" customFormat="false" ht="12.75" hidden="false" customHeight="false" outlineLevel="0" collapsed="false">
      <c r="O64418" s="0" t="str">
        <f aca="false">LEFT(H64418,7)</f>
        <v/>
      </c>
    </row>
    <row r="64419" customFormat="false" ht="12.75" hidden="false" customHeight="false" outlineLevel="0" collapsed="false">
      <c r="O64419" s="0" t="str">
        <f aca="false">LEFT(H64419,7)</f>
        <v/>
      </c>
    </row>
    <row r="64420" customFormat="false" ht="12.75" hidden="false" customHeight="false" outlineLevel="0" collapsed="false">
      <c r="O64420" s="0" t="str">
        <f aca="false">LEFT(H64420,7)</f>
        <v/>
      </c>
    </row>
    <row r="64421" customFormat="false" ht="12.75" hidden="false" customHeight="false" outlineLevel="0" collapsed="false">
      <c r="O64421" s="0" t="str">
        <f aca="false">LEFT(H64421,7)</f>
        <v/>
      </c>
    </row>
    <row r="64422" customFormat="false" ht="12.75" hidden="false" customHeight="false" outlineLevel="0" collapsed="false">
      <c r="O64422" s="0" t="str">
        <f aca="false">LEFT(H64422,7)</f>
        <v/>
      </c>
    </row>
    <row r="64423" customFormat="false" ht="12.75" hidden="false" customHeight="false" outlineLevel="0" collapsed="false">
      <c r="O64423" s="0" t="str">
        <f aca="false">LEFT(H64423,7)</f>
        <v/>
      </c>
    </row>
    <row r="64424" customFormat="false" ht="12.75" hidden="false" customHeight="false" outlineLevel="0" collapsed="false">
      <c r="O64424" s="0" t="str">
        <f aca="false">LEFT(H64424,7)</f>
        <v/>
      </c>
    </row>
    <row r="64425" customFormat="false" ht="12.75" hidden="false" customHeight="false" outlineLevel="0" collapsed="false">
      <c r="O64425" s="0" t="str">
        <f aca="false">LEFT(H64425,7)</f>
        <v/>
      </c>
    </row>
    <row r="64426" customFormat="false" ht="12.75" hidden="false" customHeight="false" outlineLevel="0" collapsed="false">
      <c r="O64426" s="0" t="str">
        <f aca="false">LEFT(H64426,7)</f>
        <v/>
      </c>
    </row>
    <row r="64427" customFormat="false" ht="12.75" hidden="false" customHeight="false" outlineLevel="0" collapsed="false">
      <c r="O64427" s="0" t="str">
        <f aca="false">LEFT(H64427,7)</f>
        <v/>
      </c>
    </row>
    <row r="64428" customFormat="false" ht="12.75" hidden="false" customHeight="false" outlineLevel="0" collapsed="false">
      <c r="O64428" s="0" t="str">
        <f aca="false">LEFT(H64428,7)</f>
        <v/>
      </c>
    </row>
    <row r="64429" customFormat="false" ht="12.75" hidden="false" customHeight="false" outlineLevel="0" collapsed="false">
      <c r="O64429" s="0" t="str">
        <f aca="false">LEFT(H64429,7)</f>
        <v/>
      </c>
    </row>
    <row r="64430" customFormat="false" ht="12.75" hidden="false" customHeight="false" outlineLevel="0" collapsed="false">
      <c r="O64430" s="0" t="str">
        <f aca="false">LEFT(H64430,7)</f>
        <v/>
      </c>
    </row>
    <row r="64431" customFormat="false" ht="12.75" hidden="false" customHeight="false" outlineLevel="0" collapsed="false">
      <c r="O64431" s="0" t="str">
        <f aca="false">LEFT(H64431,7)</f>
        <v/>
      </c>
    </row>
    <row r="64432" customFormat="false" ht="12.75" hidden="false" customHeight="false" outlineLevel="0" collapsed="false">
      <c r="O64432" s="0" t="str">
        <f aca="false">LEFT(H64432,7)</f>
        <v/>
      </c>
    </row>
    <row r="64433" customFormat="false" ht="12.75" hidden="false" customHeight="false" outlineLevel="0" collapsed="false">
      <c r="O64433" s="0" t="str">
        <f aca="false">LEFT(H64433,7)</f>
        <v/>
      </c>
    </row>
    <row r="64434" customFormat="false" ht="12.75" hidden="false" customHeight="false" outlineLevel="0" collapsed="false">
      <c r="O64434" s="0" t="str">
        <f aca="false">LEFT(H64434,7)</f>
        <v/>
      </c>
    </row>
    <row r="64435" customFormat="false" ht="12.75" hidden="false" customHeight="false" outlineLevel="0" collapsed="false">
      <c r="O64435" s="0" t="str">
        <f aca="false">LEFT(H64435,7)</f>
        <v/>
      </c>
    </row>
    <row r="64436" customFormat="false" ht="12.75" hidden="false" customHeight="false" outlineLevel="0" collapsed="false">
      <c r="O64436" s="0" t="str">
        <f aca="false">LEFT(H64436,7)</f>
        <v/>
      </c>
    </row>
    <row r="64437" customFormat="false" ht="12.75" hidden="false" customHeight="false" outlineLevel="0" collapsed="false">
      <c r="O64437" s="0" t="str">
        <f aca="false">LEFT(H64437,7)</f>
        <v/>
      </c>
    </row>
    <row r="64438" customFormat="false" ht="12.75" hidden="false" customHeight="false" outlineLevel="0" collapsed="false">
      <c r="O64438" s="0" t="str">
        <f aca="false">LEFT(H64438,7)</f>
        <v/>
      </c>
    </row>
    <row r="64439" customFormat="false" ht="12.75" hidden="false" customHeight="false" outlineLevel="0" collapsed="false">
      <c r="O64439" s="0" t="str">
        <f aca="false">LEFT(H64439,7)</f>
        <v/>
      </c>
    </row>
    <row r="64440" customFormat="false" ht="12.75" hidden="false" customHeight="false" outlineLevel="0" collapsed="false">
      <c r="O64440" s="0" t="str">
        <f aca="false">LEFT(H64440,7)</f>
        <v/>
      </c>
    </row>
    <row r="64441" customFormat="false" ht="12.75" hidden="false" customHeight="false" outlineLevel="0" collapsed="false">
      <c r="O64441" s="0" t="str">
        <f aca="false">LEFT(H64441,7)</f>
        <v/>
      </c>
    </row>
    <row r="64442" customFormat="false" ht="12.75" hidden="false" customHeight="false" outlineLevel="0" collapsed="false">
      <c r="O64442" s="0" t="str">
        <f aca="false">LEFT(H64442,7)</f>
        <v/>
      </c>
    </row>
    <row r="64443" customFormat="false" ht="12.75" hidden="false" customHeight="false" outlineLevel="0" collapsed="false">
      <c r="O64443" s="0" t="str">
        <f aca="false">LEFT(H64443,7)</f>
        <v/>
      </c>
    </row>
    <row r="64444" customFormat="false" ht="12.75" hidden="false" customHeight="false" outlineLevel="0" collapsed="false">
      <c r="O64444" s="0" t="str">
        <f aca="false">LEFT(H64444,7)</f>
        <v/>
      </c>
    </row>
    <row r="64445" customFormat="false" ht="12.75" hidden="false" customHeight="false" outlineLevel="0" collapsed="false">
      <c r="O64445" s="0" t="str">
        <f aca="false">LEFT(H64445,7)</f>
        <v/>
      </c>
    </row>
    <row r="64446" customFormat="false" ht="12.75" hidden="false" customHeight="false" outlineLevel="0" collapsed="false">
      <c r="O64446" s="0" t="str">
        <f aca="false">LEFT(H64446,7)</f>
        <v/>
      </c>
    </row>
    <row r="64447" customFormat="false" ht="12.75" hidden="false" customHeight="false" outlineLevel="0" collapsed="false">
      <c r="O64447" s="0" t="str">
        <f aca="false">LEFT(H64447,7)</f>
        <v/>
      </c>
    </row>
    <row r="64448" customFormat="false" ht="12.75" hidden="false" customHeight="false" outlineLevel="0" collapsed="false">
      <c r="O64448" s="0" t="str">
        <f aca="false">LEFT(H64448,7)</f>
        <v/>
      </c>
    </row>
    <row r="64449" customFormat="false" ht="12.75" hidden="false" customHeight="false" outlineLevel="0" collapsed="false">
      <c r="O64449" s="0" t="str">
        <f aca="false">LEFT(H64449,7)</f>
        <v/>
      </c>
    </row>
    <row r="64450" customFormat="false" ht="12.75" hidden="false" customHeight="false" outlineLevel="0" collapsed="false">
      <c r="O64450" s="0" t="str">
        <f aca="false">LEFT(H64450,7)</f>
        <v/>
      </c>
    </row>
    <row r="64451" customFormat="false" ht="12.75" hidden="false" customHeight="false" outlineLevel="0" collapsed="false">
      <c r="O64451" s="0" t="str">
        <f aca="false">LEFT(H64451,7)</f>
        <v/>
      </c>
    </row>
    <row r="64452" customFormat="false" ht="12.75" hidden="false" customHeight="false" outlineLevel="0" collapsed="false">
      <c r="O64452" s="0" t="str">
        <f aca="false">LEFT(H64452,7)</f>
        <v/>
      </c>
    </row>
    <row r="64453" customFormat="false" ht="12.75" hidden="false" customHeight="false" outlineLevel="0" collapsed="false">
      <c r="O64453" s="0" t="str">
        <f aca="false">LEFT(H64453,7)</f>
        <v/>
      </c>
    </row>
    <row r="64454" customFormat="false" ht="12.75" hidden="false" customHeight="false" outlineLevel="0" collapsed="false">
      <c r="O64454" s="0" t="str">
        <f aca="false">LEFT(H64454,7)</f>
        <v/>
      </c>
    </row>
    <row r="64455" customFormat="false" ht="12.75" hidden="false" customHeight="false" outlineLevel="0" collapsed="false">
      <c r="O64455" s="0" t="str">
        <f aca="false">LEFT(H64455,7)</f>
        <v/>
      </c>
    </row>
    <row r="64456" customFormat="false" ht="12.75" hidden="false" customHeight="false" outlineLevel="0" collapsed="false">
      <c r="O64456" s="0" t="str">
        <f aca="false">LEFT(H64456,7)</f>
        <v/>
      </c>
    </row>
    <row r="64457" customFormat="false" ht="12.75" hidden="false" customHeight="false" outlineLevel="0" collapsed="false">
      <c r="O64457" s="0" t="str">
        <f aca="false">LEFT(H64457,7)</f>
        <v/>
      </c>
    </row>
    <row r="64458" customFormat="false" ht="12.75" hidden="false" customHeight="false" outlineLevel="0" collapsed="false">
      <c r="O64458" s="0" t="str">
        <f aca="false">LEFT(H64458,7)</f>
        <v/>
      </c>
    </row>
    <row r="64459" customFormat="false" ht="12.75" hidden="false" customHeight="false" outlineLevel="0" collapsed="false">
      <c r="O64459" s="0" t="str">
        <f aca="false">LEFT(H64459,7)</f>
        <v/>
      </c>
    </row>
    <row r="64460" customFormat="false" ht="12.75" hidden="false" customHeight="false" outlineLevel="0" collapsed="false">
      <c r="O64460" s="0" t="str">
        <f aca="false">LEFT(H64460,7)</f>
        <v/>
      </c>
    </row>
    <row r="64461" customFormat="false" ht="12.75" hidden="false" customHeight="false" outlineLevel="0" collapsed="false">
      <c r="O64461" s="0" t="str">
        <f aca="false">LEFT(H64461,7)</f>
        <v/>
      </c>
    </row>
    <row r="64462" customFormat="false" ht="12.75" hidden="false" customHeight="false" outlineLevel="0" collapsed="false">
      <c r="O64462" s="0" t="str">
        <f aca="false">LEFT(H64462,7)</f>
        <v/>
      </c>
    </row>
    <row r="64463" customFormat="false" ht="12.75" hidden="false" customHeight="false" outlineLevel="0" collapsed="false">
      <c r="O64463" s="0" t="str">
        <f aca="false">LEFT(H64463,7)</f>
        <v/>
      </c>
    </row>
    <row r="64464" customFormat="false" ht="12.75" hidden="false" customHeight="false" outlineLevel="0" collapsed="false">
      <c r="O64464" s="0" t="str">
        <f aca="false">LEFT(H64464,7)</f>
        <v/>
      </c>
    </row>
    <row r="64465" customFormat="false" ht="12.75" hidden="false" customHeight="false" outlineLevel="0" collapsed="false">
      <c r="O64465" s="0" t="str">
        <f aca="false">LEFT(H64465,7)</f>
        <v/>
      </c>
    </row>
    <row r="64466" customFormat="false" ht="12.75" hidden="false" customHeight="false" outlineLevel="0" collapsed="false">
      <c r="O64466" s="0" t="str">
        <f aca="false">LEFT(H64466,7)</f>
        <v/>
      </c>
    </row>
    <row r="64467" customFormat="false" ht="12.75" hidden="false" customHeight="false" outlineLevel="0" collapsed="false">
      <c r="O64467" s="0" t="str">
        <f aca="false">LEFT(H64467,7)</f>
        <v/>
      </c>
    </row>
    <row r="64468" customFormat="false" ht="12.75" hidden="false" customHeight="false" outlineLevel="0" collapsed="false">
      <c r="O64468" s="0" t="str">
        <f aca="false">LEFT(H64468,7)</f>
        <v/>
      </c>
    </row>
    <row r="64469" customFormat="false" ht="12.75" hidden="false" customHeight="false" outlineLevel="0" collapsed="false">
      <c r="O64469" s="0" t="str">
        <f aca="false">LEFT(H64469,7)</f>
        <v/>
      </c>
    </row>
    <row r="64470" customFormat="false" ht="12.75" hidden="false" customHeight="false" outlineLevel="0" collapsed="false">
      <c r="O64470" s="0" t="str">
        <f aca="false">LEFT(H64470,7)</f>
        <v/>
      </c>
    </row>
    <row r="64471" customFormat="false" ht="12.75" hidden="false" customHeight="false" outlineLevel="0" collapsed="false">
      <c r="O64471" s="0" t="str">
        <f aca="false">LEFT(H64471,7)</f>
        <v/>
      </c>
    </row>
    <row r="64472" customFormat="false" ht="12.75" hidden="false" customHeight="false" outlineLevel="0" collapsed="false">
      <c r="O64472" s="0" t="str">
        <f aca="false">LEFT(H64472,7)</f>
        <v/>
      </c>
    </row>
    <row r="64473" customFormat="false" ht="12.75" hidden="false" customHeight="false" outlineLevel="0" collapsed="false">
      <c r="O64473" s="0" t="str">
        <f aca="false">LEFT(H64473,7)</f>
        <v/>
      </c>
    </row>
    <row r="64474" customFormat="false" ht="12.75" hidden="false" customHeight="false" outlineLevel="0" collapsed="false">
      <c r="O64474" s="0" t="str">
        <f aca="false">LEFT(H64474,7)</f>
        <v/>
      </c>
    </row>
    <row r="64475" customFormat="false" ht="12.75" hidden="false" customHeight="false" outlineLevel="0" collapsed="false">
      <c r="O64475" s="0" t="str">
        <f aca="false">LEFT(H64475,7)</f>
        <v/>
      </c>
    </row>
    <row r="64476" customFormat="false" ht="12.75" hidden="false" customHeight="false" outlineLevel="0" collapsed="false">
      <c r="O64476" s="0" t="str">
        <f aca="false">LEFT(H64476,7)</f>
        <v/>
      </c>
    </row>
    <row r="64477" customFormat="false" ht="12.75" hidden="false" customHeight="false" outlineLevel="0" collapsed="false">
      <c r="O64477" s="0" t="str">
        <f aca="false">LEFT(H64477,7)</f>
        <v/>
      </c>
    </row>
    <row r="64478" customFormat="false" ht="12.75" hidden="false" customHeight="false" outlineLevel="0" collapsed="false">
      <c r="O64478" s="0" t="str">
        <f aca="false">LEFT(H64478,7)</f>
        <v/>
      </c>
    </row>
    <row r="64479" customFormat="false" ht="12.75" hidden="false" customHeight="false" outlineLevel="0" collapsed="false">
      <c r="O64479" s="0" t="str">
        <f aca="false">LEFT(H64479,7)</f>
        <v/>
      </c>
    </row>
    <row r="64480" customFormat="false" ht="12.75" hidden="false" customHeight="false" outlineLevel="0" collapsed="false">
      <c r="O64480" s="0" t="str">
        <f aca="false">LEFT(H64480,7)</f>
        <v/>
      </c>
    </row>
    <row r="64481" customFormat="false" ht="12.75" hidden="false" customHeight="false" outlineLevel="0" collapsed="false">
      <c r="O64481" s="0" t="str">
        <f aca="false">LEFT(H64481,7)</f>
        <v/>
      </c>
    </row>
    <row r="64482" customFormat="false" ht="12.75" hidden="false" customHeight="false" outlineLevel="0" collapsed="false">
      <c r="O64482" s="0" t="str">
        <f aca="false">LEFT(H64482,7)</f>
        <v/>
      </c>
    </row>
    <row r="64483" customFormat="false" ht="12.75" hidden="false" customHeight="false" outlineLevel="0" collapsed="false">
      <c r="O64483" s="0" t="str">
        <f aca="false">LEFT(H64483,7)</f>
        <v/>
      </c>
    </row>
    <row r="64484" customFormat="false" ht="12.75" hidden="false" customHeight="false" outlineLevel="0" collapsed="false">
      <c r="O64484" s="0" t="str">
        <f aca="false">LEFT(H64484,7)</f>
        <v/>
      </c>
    </row>
    <row r="64485" customFormat="false" ht="12.75" hidden="false" customHeight="false" outlineLevel="0" collapsed="false">
      <c r="O64485" s="0" t="str">
        <f aca="false">LEFT(H64485,7)</f>
        <v/>
      </c>
    </row>
    <row r="64486" customFormat="false" ht="12.75" hidden="false" customHeight="false" outlineLevel="0" collapsed="false">
      <c r="O64486" s="0" t="str">
        <f aca="false">LEFT(H64486,7)</f>
        <v/>
      </c>
    </row>
    <row r="64487" customFormat="false" ht="12.75" hidden="false" customHeight="false" outlineLevel="0" collapsed="false">
      <c r="O64487" s="0" t="str">
        <f aca="false">LEFT(H64487,7)</f>
        <v/>
      </c>
    </row>
    <row r="64488" customFormat="false" ht="12.75" hidden="false" customHeight="false" outlineLevel="0" collapsed="false">
      <c r="O64488" s="0" t="str">
        <f aca="false">LEFT(H64488,7)</f>
        <v/>
      </c>
    </row>
    <row r="64489" customFormat="false" ht="12.75" hidden="false" customHeight="false" outlineLevel="0" collapsed="false">
      <c r="O64489" s="0" t="str">
        <f aca="false">LEFT(H64489,7)</f>
        <v/>
      </c>
    </row>
    <row r="64490" customFormat="false" ht="12.75" hidden="false" customHeight="false" outlineLevel="0" collapsed="false">
      <c r="O64490" s="0" t="str">
        <f aca="false">LEFT(H64490,7)</f>
        <v/>
      </c>
    </row>
    <row r="64491" customFormat="false" ht="12.75" hidden="false" customHeight="false" outlineLevel="0" collapsed="false">
      <c r="O64491" s="0" t="str">
        <f aca="false">LEFT(H64491,7)</f>
        <v/>
      </c>
    </row>
    <row r="64492" customFormat="false" ht="12.75" hidden="false" customHeight="false" outlineLevel="0" collapsed="false">
      <c r="O64492" s="0" t="str">
        <f aca="false">LEFT(H64492,7)</f>
        <v/>
      </c>
    </row>
    <row r="64493" customFormat="false" ht="12.75" hidden="false" customHeight="false" outlineLevel="0" collapsed="false">
      <c r="O64493" s="0" t="str">
        <f aca="false">LEFT(H64493,7)</f>
        <v/>
      </c>
    </row>
    <row r="64494" customFormat="false" ht="12.75" hidden="false" customHeight="false" outlineLevel="0" collapsed="false">
      <c r="O64494" s="0" t="str">
        <f aca="false">LEFT(H64494,7)</f>
        <v/>
      </c>
    </row>
    <row r="64495" customFormat="false" ht="12.75" hidden="false" customHeight="false" outlineLevel="0" collapsed="false">
      <c r="O64495" s="0" t="str">
        <f aca="false">LEFT(H64495,7)</f>
        <v/>
      </c>
    </row>
    <row r="64496" customFormat="false" ht="12.75" hidden="false" customHeight="false" outlineLevel="0" collapsed="false">
      <c r="O64496" s="0" t="str">
        <f aca="false">LEFT(H64496,7)</f>
        <v/>
      </c>
    </row>
    <row r="64497" customFormat="false" ht="12.75" hidden="false" customHeight="false" outlineLevel="0" collapsed="false">
      <c r="O64497" s="0" t="str">
        <f aca="false">LEFT(H64497,7)</f>
        <v/>
      </c>
    </row>
    <row r="64498" customFormat="false" ht="12.75" hidden="false" customHeight="false" outlineLevel="0" collapsed="false">
      <c r="O64498" s="0" t="str">
        <f aca="false">LEFT(H64498,7)</f>
        <v/>
      </c>
    </row>
    <row r="64499" customFormat="false" ht="12.75" hidden="false" customHeight="false" outlineLevel="0" collapsed="false">
      <c r="O64499" s="0" t="str">
        <f aca="false">LEFT(H64499,7)</f>
        <v/>
      </c>
    </row>
    <row r="64500" customFormat="false" ht="12.75" hidden="false" customHeight="false" outlineLevel="0" collapsed="false">
      <c r="O64500" s="0" t="str">
        <f aca="false">LEFT(H64500,7)</f>
        <v/>
      </c>
    </row>
    <row r="64501" customFormat="false" ht="12.75" hidden="false" customHeight="false" outlineLevel="0" collapsed="false">
      <c r="O64501" s="0" t="str">
        <f aca="false">LEFT(H64501,7)</f>
        <v/>
      </c>
    </row>
    <row r="64502" customFormat="false" ht="12.75" hidden="false" customHeight="false" outlineLevel="0" collapsed="false">
      <c r="O64502" s="0" t="str">
        <f aca="false">LEFT(H64502,7)</f>
        <v/>
      </c>
    </row>
    <row r="64503" customFormat="false" ht="12.75" hidden="false" customHeight="false" outlineLevel="0" collapsed="false">
      <c r="O64503" s="0" t="str">
        <f aca="false">LEFT(H64503,7)</f>
        <v/>
      </c>
    </row>
    <row r="64504" customFormat="false" ht="12.75" hidden="false" customHeight="false" outlineLevel="0" collapsed="false">
      <c r="O64504" s="0" t="str">
        <f aca="false">LEFT(H64504,7)</f>
        <v/>
      </c>
    </row>
    <row r="64505" customFormat="false" ht="12.75" hidden="false" customHeight="false" outlineLevel="0" collapsed="false">
      <c r="O64505" s="0" t="str">
        <f aca="false">LEFT(H64505,7)</f>
        <v/>
      </c>
    </row>
    <row r="64506" customFormat="false" ht="12.75" hidden="false" customHeight="false" outlineLevel="0" collapsed="false">
      <c r="O64506" s="0" t="str">
        <f aca="false">LEFT(H64506,7)</f>
        <v/>
      </c>
    </row>
    <row r="64507" customFormat="false" ht="12.75" hidden="false" customHeight="false" outlineLevel="0" collapsed="false">
      <c r="O64507" s="0" t="str">
        <f aca="false">LEFT(H64507,7)</f>
        <v/>
      </c>
    </row>
    <row r="64508" customFormat="false" ht="12.75" hidden="false" customHeight="false" outlineLevel="0" collapsed="false">
      <c r="O64508" s="0" t="str">
        <f aca="false">LEFT(H64508,7)</f>
        <v/>
      </c>
    </row>
    <row r="64509" customFormat="false" ht="12.75" hidden="false" customHeight="false" outlineLevel="0" collapsed="false">
      <c r="O64509" s="0" t="str">
        <f aca="false">LEFT(H64509,7)</f>
        <v/>
      </c>
    </row>
    <row r="64510" customFormat="false" ht="12.75" hidden="false" customHeight="false" outlineLevel="0" collapsed="false">
      <c r="O64510" s="0" t="str">
        <f aca="false">LEFT(H64510,7)</f>
        <v/>
      </c>
    </row>
    <row r="64511" customFormat="false" ht="12.75" hidden="false" customHeight="false" outlineLevel="0" collapsed="false">
      <c r="O64511" s="0" t="str">
        <f aca="false">LEFT(H64511,7)</f>
        <v/>
      </c>
    </row>
    <row r="64512" customFormat="false" ht="12.75" hidden="false" customHeight="false" outlineLevel="0" collapsed="false">
      <c r="O64512" s="0" t="str">
        <f aca="false">LEFT(H64512,7)</f>
        <v/>
      </c>
    </row>
    <row r="64513" customFormat="false" ht="12.75" hidden="false" customHeight="false" outlineLevel="0" collapsed="false">
      <c r="O64513" s="0" t="str">
        <f aca="false">LEFT(H64513,7)</f>
        <v/>
      </c>
    </row>
    <row r="64514" customFormat="false" ht="12.75" hidden="false" customHeight="false" outlineLevel="0" collapsed="false">
      <c r="O64514" s="0" t="str">
        <f aca="false">LEFT(H64514,7)</f>
        <v/>
      </c>
    </row>
    <row r="64515" customFormat="false" ht="12.75" hidden="false" customHeight="false" outlineLevel="0" collapsed="false">
      <c r="O64515" s="0" t="str">
        <f aca="false">LEFT(H64515,7)</f>
        <v/>
      </c>
    </row>
    <row r="64516" customFormat="false" ht="12.75" hidden="false" customHeight="false" outlineLevel="0" collapsed="false">
      <c r="O64516" s="0" t="str">
        <f aca="false">LEFT(H64516,7)</f>
        <v/>
      </c>
    </row>
    <row r="64517" customFormat="false" ht="12.75" hidden="false" customHeight="false" outlineLevel="0" collapsed="false">
      <c r="O64517" s="0" t="str">
        <f aca="false">LEFT(H64517,7)</f>
        <v/>
      </c>
    </row>
    <row r="64518" customFormat="false" ht="12.75" hidden="false" customHeight="false" outlineLevel="0" collapsed="false">
      <c r="O64518" s="0" t="str">
        <f aca="false">LEFT(H64518,7)</f>
        <v/>
      </c>
    </row>
    <row r="64519" customFormat="false" ht="12.75" hidden="false" customHeight="false" outlineLevel="0" collapsed="false">
      <c r="O64519" s="0" t="str">
        <f aca="false">LEFT(H64519,7)</f>
        <v/>
      </c>
    </row>
    <row r="64520" customFormat="false" ht="12.75" hidden="false" customHeight="false" outlineLevel="0" collapsed="false">
      <c r="O64520" s="0" t="str">
        <f aca="false">LEFT(H64520,7)</f>
        <v/>
      </c>
    </row>
    <row r="64521" customFormat="false" ht="12.75" hidden="false" customHeight="false" outlineLevel="0" collapsed="false">
      <c r="O64521" s="0" t="str">
        <f aca="false">LEFT(H64521,7)</f>
        <v/>
      </c>
    </row>
    <row r="64522" customFormat="false" ht="12.75" hidden="false" customHeight="false" outlineLevel="0" collapsed="false">
      <c r="O64522" s="0" t="str">
        <f aca="false">LEFT(H64522,7)</f>
        <v/>
      </c>
    </row>
    <row r="64523" customFormat="false" ht="12.75" hidden="false" customHeight="false" outlineLevel="0" collapsed="false">
      <c r="O64523" s="0" t="str">
        <f aca="false">LEFT(H64523,7)</f>
        <v/>
      </c>
    </row>
    <row r="64524" customFormat="false" ht="12.75" hidden="false" customHeight="false" outlineLevel="0" collapsed="false">
      <c r="O64524" s="0" t="str">
        <f aca="false">LEFT(H64524,7)</f>
        <v/>
      </c>
    </row>
    <row r="64525" customFormat="false" ht="12.75" hidden="false" customHeight="false" outlineLevel="0" collapsed="false">
      <c r="O64525" s="0" t="str">
        <f aca="false">LEFT(H64525,7)</f>
        <v/>
      </c>
    </row>
    <row r="64526" customFormat="false" ht="12.75" hidden="false" customHeight="false" outlineLevel="0" collapsed="false">
      <c r="O64526" s="0" t="str">
        <f aca="false">LEFT(H64526,7)</f>
        <v/>
      </c>
    </row>
    <row r="64527" customFormat="false" ht="12.75" hidden="false" customHeight="false" outlineLevel="0" collapsed="false">
      <c r="O64527" s="0" t="str">
        <f aca="false">LEFT(H64527,7)</f>
        <v/>
      </c>
    </row>
    <row r="64528" customFormat="false" ht="12.75" hidden="false" customHeight="false" outlineLevel="0" collapsed="false">
      <c r="O64528" s="0" t="str">
        <f aca="false">LEFT(H64528,7)</f>
        <v/>
      </c>
    </row>
    <row r="64529" customFormat="false" ht="12.75" hidden="false" customHeight="false" outlineLevel="0" collapsed="false">
      <c r="O64529" s="0" t="str">
        <f aca="false">LEFT(H64529,7)</f>
        <v/>
      </c>
    </row>
    <row r="64530" customFormat="false" ht="12.75" hidden="false" customHeight="false" outlineLevel="0" collapsed="false">
      <c r="O64530" s="0" t="str">
        <f aca="false">LEFT(H64530,7)</f>
        <v/>
      </c>
    </row>
    <row r="64531" customFormat="false" ht="12.75" hidden="false" customHeight="false" outlineLevel="0" collapsed="false">
      <c r="O64531" s="0" t="str">
        <f aca="false">LEFT(H64531,7)</f>
        <v/>
      </c>
    </row>
    <row r="64532" customFormat="false" ht="12.75" hidden="false" customHeight="false" outlineLevel="0" collapsed="false">
      <c r="O64532" s="0" t="str">
        <f aca="false">LEFT(H64532,7)</f>
        <v/>
      </c>
    </row>
    <row r="64533" customFormat="false" ht="12.75" hidden="false" customHeight="false" outlineLevel="0" collapsed="false">
      <c r="O64533" s="0" t="str">
        <f aca="false">LEFT(H64533,7)</f>
        <v/>
      </c>
    </row>
    <row r="64534" customFormat="false" ht="12.75" hidden="false" customHeight="false" outlineLevel="0" collapsed="false">
      <c r="O64534" s="0" t="str">
        <f aca="false">LEFT(H64534,7)</f>
        <v/>
      </c>
    </row>
    <row r="64535" customFormat="false" ht="12.75" hidden="false" customHeight="false" outlineLevel="0" collapsed="false">
      <c r="O64535" s="0" t="str">
        <f aca="false">LEFT(H64535,7)</f>
        <v/>
      </c>
    </row>
    <row r="64536" customFormat="false" ht="12.75" hidden="false" customHeight="false" outlineLevel="0" collapsed="false">
      <c r="O64536" s="0" t="str">
        <f aca="false">LEFT(H64536,7)</f>
        <v/>
      </c>
    </row>
    <row r="64537" customFormat="false" ht="12.75" hidden="false" customHeight="false" outlineLevel="0" collapsed="false">
      <c r="O64537" s="0" t="str">
        <f aca="false">LEFT(H64537,7)</f>
        <v/>
      </c>
    </row>
    <row r="64538" customFormat="false" ht="12.75" hidden="false" customHeight="false" outlineLevel="0" collapsed="false">
      <c r="O64538" s="0" t="str">
        <f aca="false">LEFT(H64538,7)</f>
        <v/>
      </c>
    </row>
    <row r="64539" customFormat="false" ht="12.75" hidden="false" customHeight="false" outlineLevel="0" collapsed="false">
      <c r="O64539" s="0" t="str">
        <f aca="false">LEFT(H64539,7)</f>
        <v/>
      </c>
    </row>
    <row r="64540" customFormat="false" ht="12.75" hidden="false" customHeight="false" outlineLevel="0" collapsed="false">
      <c r="O64540" s="0" t="str">
        <f aca="false">LEFT(H64540,7)</f>
        <v/>
      </c>
    </row>
    <row r="64541" customFormat="false" ht="12.75" hidden="false" customHeight="false" outlineLevel="0" collapsed="false">
      <c r="O64541" s="0" t="str">
        <f aca="false">LEFT(H64541,7)</f>
        <v/>
      </c>
    </row>
    <row r="64542" customFormat="false" ht="12.75" hidden="false" customHeight="false" outlineLevel="0" collapsed="false">
      <c r="O64542" s="0" t="str">
        <f aca="false">LEFT(H64542,7)</f>
        <v/>
      </c>
    </row>
    <row r="64543" customFormat="false" ht="12.75" hidden="false" customHeight="false" outlineLevel="0" collapsed="false">
      <c r="O64543" s="0" t="str">
        <f aca="false">LEFT(H64543,7)</f>
        <v/>
      </c>
    </row>
    <row r="64544" customFormat="false" ht="12.75" hidden="false" customHeight="false" outlineLevel="0" collapsed="false">
      <c r="O64544" s="0" t="str">
        <f aca="false">LEFT(H64544,7)</f>
        <v/>
      </c>
    </row>
    <row r="64545" customFormat="false" ht="12.75" hidden="false" customHeight="false" outlineLevel="0" collapsed="false">
      <c r="O64545" s="0" t="str">
        <f aca="false">LEFT(H64545,7)</f>
        <v/>
      </c>
    </row>
    <row r="64546" customFormat="false" ht="12.75" hidden="false" customHeight="false" outlineLevel="0" collapsed="false">
      <c r="O64546" s="0" t="str">
        <f aca="false">LEFT(H64546,7)</f>
        <v/>
      </c>
    </row>
    <row r="64547" customFormat="false" ht="12.75" hidden="false" customHeight="false" outlineLevel="0" collapsed="false">
      <c r="O64547" s="0" t="str">
        <f aca="false">LEFT(H64547,7)</f>
        <v/>
      </c>
    </row>
    <row r="64548" customFormat="false" ht="12.75" hidden="false" customHeight="false" outlineLevel="0" collapsed="false">
      <c r="O64548" s="0" t="str">
        <f aca="false">LEFT(H64548,7)</f>
        <v/>
      </c>
    </row>
    <row r="64549" customFormat="false" ht="12.75" hidden="false" customHeight="false" outlineLevel="0" collapsed="false">
      <c r="O64549" s="0" t="str">
        <f aca="false">LEFT(H64549,7)</f>
        <v/>
      </c>
    </row>
    <row r="64550" customFormat="false" ht="12.75" hidden="false" customHeight="false" outlineLevel="0" collapsed="false">
      <c r="O64550" s="0" t="str">
        <f aca="false">LEFT(H64550,7)</f>
        <v/>
      </c>
    </row>
    <row r="64551" customFormat="false" ht="12.75" hidden="false" customHeight="false" outlineLevel="0" collapsed="false">
      <c r="O64551" s="0" t="str">
        <f aca="false">LEFT(H64551,7)</f>
        <v/>
      </c>
    </row>
    <row r="64552" customFormat="false" ht="12.75" hidden="false" customHeight="false" outlineLevel="0" collapsed="false">
      <c r="O64552" s="0" t="str">
        <f aca="false">LEFT(H64552,7)</f>
        <v/>
      </c>
    </row>
    <row r="64553" customFormat="false" ht="12.75" hidden="false" customHeight="false" outlineLevel="0" collapsed="false">
      <c r="O64553" s="0" t="str">
        <f aca="false">LEFT(H64553,7)</f>
        <v/>
      </c>
    </row>
    <row r="64554" customFormat="false" ht="12.75" hidden="false" customHeight="false" outlineLevel="0" collapsed="false">
      <c r="O64554" s="0" t="str">
        <f aca="false">LEFT(H64554,7)</f>
        <v/>
      </c>
    </row>
    <row r="64555" customFormat="false" ht="12.75" hidden="false" customHeight="false" outlineLevel="0" collapsed="false">
      <c r="O64555" s="0" t="str">
        <f aca="false">LEFT(H64555,7)</f>
        <v/>
      </c>
    </row>
    <row r="64556" customFormat="false" ht="12.75" hidden="false" customHeight="false" outlineLevel="0" collapsed="false">
      <c r="O64556" s="0" t="str">
        <f aca="false">LEFT(H64556,7)</f>
        <v/>
      </c>
    </row>
    <row r="64557" customFormat="false" ht="12.75" hidden="false" customHeight="false" outlineLevel="0" collapsed="false">
      <c r="O64557" s="0" t="str">
        <f aca="false">LEFT(H64557,7)</f>
        <v/>
      </c>
    </row>
    <row r="64558" customFormat="false" ht="12.75" hidden="false" customHeight="false" outlineLevel="0" collapsed="false">
      <c r="O64558" s="0" t="str">
        <f aca="false">LEFT(H64558,7)</f>
        <v/>
      </c>
    </row>
    <row r="64559" customFormat="false" ht="12.75" hidden="false" customHeight="false" outlineLevel="0" collapsed="false">
      <c r="O64559" s="0" t="str">
        <f aca="false">LEFT(H64559,7)</f>
        <v/>
      </c>
    </row>
    <row r="64560" customFormat="false" ht="12.75" hidden="false" customHeight="false" outlineLevel="0" collapsed="false">
      <c r="O64560" s="0" t="str">
        <f aca="false">LEFT(H64560,7)</f>
        <v/>
      </c>
    </row>
    <row r="64561" customFormat="false" ht="12.75" hidden="false" customHeight="false" outlineLevel="0" collapsed="false">
      <c r="O64561" s="0" t="str">
        <f aca="false">LEFT(H64561,7)</f>
        <v/>
      </c>
    </row>
    <row r="64562" customFormat="false" ht="12.75" hidden="false" customHeight="false" outlineLevel="0" collapsed="false">
      <c r="O64562" s="0" t="str">
        <f aca="false">LEFT(H64562,7)</f>
        <v/>
      </c>
    </row>
    <row r="64563" customFormat="false" ht="12.75" hidden="false" customHeight="false" outlineLevel="0" collapsed="false">
      <c r="O64563" s="0" t="str">
        <f aca="false">LEFT(H64563,7)</f>
        <v/>
      </c>
    </row>
    <row r="64564" customFormat="false" ht="12.75" hidden="false" customHeight="false" outlineLevel="0" collapsed="false">
      <c r="O64564" s="0" t="str">
        <f aca="false">LEFT(H64564,7)</f>
        <v/>
      </c>
    </row>
    <row r="64565" customFormat="false" ht="12.75" hidden="false" customHeight="false" outlineLevel="0" collapsed="false">
      <c r="O64565" s="0" t="str">
        <f aca="false">LEFT(H64565,7)</f>
        <v/>
      </c>
    </row>
    <row r="64566" customFormat="false" ht="12.75" hidden="false" customHeight="false" outlineLevel="0" collapsed="false">
      <c r="O64566" s="0" t="str">
        <f aca="false">LEFT(H64566,7)</f>
        <v/>
      </c>
    </row>
    <row r="64567" customFormat="false" ht="12.75" hidden="false" customHeight="false" outlineLevel="0" collapsed="false">
      <c r="O64567" s="0" t="str">
        <f aca="false">LEFT(H64567,7)</f>
        <v/>
      </c>
    </row>
    <row r="64568" customFormat="false" ht="12.75" hidden="false" customHeight="false" outlineLevel="0" collapsed="false">
      <c r="O64568" s="0" t="str">
        <f aca="false">LEFT(H64568,7)</f>
        <v/>
      </c>
    </row>
    <row r="64569" customFormat="false" ht="12.75" hidden="false" customHeight="false" outlineLevel="0" collapsed="false">
      <c r="O64569" s="0" t="str">
        <f aca="false">LEFT(H64569,7)</f>
        <v/>
      </c>
    </row>
    <row r="64570" customFormat="false" ht="12.75" hidden="false" customHeight="false" outlineLevel="0" collapsed="false">
      <c r="O64570" s="0" t="str">
        <f aca="false">LEFT(H64570,7)</f>
        <v/>
      </c>
    </row>
    <row r="64571" customFormat="false" ht="12.75" hidden="false" customHeight="false" outlineLevel="0" collapsed="false">
      <c r="O64571" s="0" t="str">
        <f aca="false">LEFT(H64571,7)</f>
        <v/>
      </c>
    </row>
    <row r="64572" customFormat="false" ht="12.75" hidden="false" customHeight="false" outlineLevel="0" collapsed="false">
      <c r="O64572" s="0" t="str">
        <f aca="false">LEFT(H64572,7)</f>
        <v/>
      </c>
    </row>
    <row r="64573" customFormat="false" ht="12.75" hidden="false" customHeight="false" outlineLevel="0" collapsed="false">
      <c r="O64573" s="0" t="str">
        <f aca="false">LEFT(H64573,7)</f>
        <v/>
      </c>
    </row>
    <row r="64574" customFormat="false" ht="12.75" hidden="false" customHeight="false" outlineLevel="0" collapsed="false">
      <c r="O64574" s="0" t="str">
        <f aca="false">LEFT(H64574,7)</f>
        <v/>
      </c>
    </row>
    <row r="64575" customFormat="false" ht="12.75" hidden="false" customHeight="false" outlineLevel="0" collapsed="false">
      <c r="O64575" s="0" t="str">
        <f aca="false">LEFT(H64575,7)</f>
        <v/>
      </c>
    </row>
    <row r="64576" customFormat="false" ht="12.75" hidden="false" customHeight="false" outlineLevel="0" collapsed="false">
      <c r="O64576" s="0" t="str">
        <f aca="false">LEFT(H64576,7)</f>
        <v/>
      </c>
    </row>
    <row r="64577" customFormat="false" ht="12.75" hidden="false" customHeight="false" outlineLevel="0" collapsed="false">
      <c r="O64577" s="0" t="str">
        <f aca="false">LEFT(H64577,7)</f>
        <v/>
      </c>
    </row>
    <row r="64578" customFormat="false" ht="12.75" hidden="false" customHeight="false" outlineLevel="0" collapsed="false">
      <c r="O64578" s="0" t="str">
        <f aca="false">LEFT(H64578,7)</f>
        <v/>
      </c>
    </row>
    <row r="64579" customFormat="false" ht="12.75" hidden="false" customHeight="false" outlineLevel="0" collapsed="false">
      <c r="O64579" s="0" t="str">
        <f aca="false">LEFT(H64579,7)</f>
        <v/>
      </c>
    </row>
    <row r="64580" customFormat="false" ht="12.75" hidden="false" customHeight="false" outlineLevel="0" collapsed="false">
      <c r="O64580" s="0" t="str">
        <f aca="false">LEFT(H64580,7)</f>
        <v/>
      </c>
    </row>
    <row r="64581" customFormat="false" ht="12.75" hidden="false" customHeight="false" outlineLevel="0" collapsed="false">
      <c r="O64581" s="0" t="str">
        <f aca="false">LEFT(H64581,7)</f>
        <v/>
      </c>
    </row>
    <row r="64582" customFormat="false" ht="12.75" hidden="false" customHeight="false" outlineLevel="0" collapsed="false">
      <c r="O64582" s="0" t="str">
        <f aca="false">LEFT(H64582,7)</f>
        <v/>
      </c>
    </row>
    <row r="64583" customFormat="false" ht="12.75" hidden="false" customHeight="false" outlineLevel="0" collapsed="false">
      <c r="O64583" s="0" t="str">
        <f aca="false">LEFT(H64583,7)</f>
        <v/>
      </c>
    </row>
    <row r="64584" customFormat="false" ht="12.75" hidden="false" customHeight="false" outlineLevel="0" collapsed="false">
      <c r="O64584" s="0" t="str">
        <f aca="false">LEFT(H64584,7)</f>
        <v/>
      </c>
    </row>
    <row r="64585" customFormat="false" ht="12.75" hidden="false" customHeight="false" outlineLevel="0" collapsed="false">
      <c r="O64585" s="0" t="str">
        <f aca="false">LEFT(H64585,7)</f>
        <v/>
      </c>
    </row>
    <row r="64586" customFormat="false" ht="12.75" hidden="false" customHeight="false" outlineLevel="0" collapsed="false">
      <c r="O64586" s="0" t="str">
        <f aca="false">LEFT(H64586,7)</f>
        <v/>
      </c>
    </row>
    <row r="64587" customFormat="false" ht="12.75" hidden="false" customHeight="false" outlineLevel="0" collapsed="false">
      <c r="O64587" s="0" t="str">
        <f aca="false">LEFT(H64587,7)</f>
        <v/>
      </c>
    </row>
    <row r="64588" customFormat="false" ht="12.75" hidden="false" customHeight="false" outlineLevel="0" collapsed="false">
      <c r="O64588" s="0" t="str">
        <f aca="false">LEFT(H64588,7)</f>
        <v/>
      </c>
    </row>
    <row r="64589" customFormat="false" ht="12.75" hidden="false" customHeight="false" outlineLevel="0" collapsed="false">
      <c r="O64589" s="0" t="str">
        <f aca="false">LEFT(H64589,7)</f>
        <v/>
      </c>
    </row>
    <row r="64590" customFormat="false" ht="12.75" hidden="false" customHeight="false" outlineLevel="0" collapsed="false">
      <c r="O64590" s="0" t="str">
        <f aca="false">LEFT(H64590,7)</f>
        <v/>
      </c>
    </row>
    <row r="64591" customFormat="false" ht="12.75" hidden="false" customHeight="false" outlineLevel="0" collapsed="false">
      <c r="O64591" s="0" t="str">
        <f aca="false">LEFT(H64591,7)</f>
        <v/>
      </c>
    </row>
    <row r="64592" customFormat="false" ht="12.75" hidden="false" customHeight="false" outlineLevel="0" collapsed="false">
      <c r="O64592" s="0" t="str">
        <f aca="false">LEFT(H64592,7)</f>
        <v/>
      </c>
    </row>
    <row r="64593" customFormat="false" ht="12.75" hidden="false" customHeight="false" outlineLevel="0" collapsed="false">
      <c r="O64593" s="0" t="str">
        <f aca="false">LEFT(H64593,7)</f>
        <v/>
      </c>
    </row>
    <row r="64594" customFormat="false" ht="12.75" hidden="false" customHeight="false" outlineLevel="0" collapsed="false">
      <c r="O64594" s="0" t="str">
        <f aca="false">LEFT(H64594,7)</f>
        <v/>
      </c>
    </row>
    <row r="64595" customFormat="false" ht="12.75" hidden="false" customHeight="false" outlineLevel="0" collapsed="false">
      <c r="O64595" s="0" t="str">
        <f aca="false">LEFT(H64595,7)</f>
        <v/>
      </c>
    </row>
    <row r="64596" customFormat="false" ht="12.75" hidden="false" customHeight="false" outlineLevel="0" collapsed="false">
      <c r="O64596" s="0" t="str">
        <f aca="false">LEFT(H64596,7)</f>
        <v/>
      </c>
    </row>
    <row r="64597" customFormat="false" ht="12.75" hidden="false" customHeight="false" outlineLevel="0" collapsed="false">
      <c r="O64597" s="0" t="str">
        <f aca="false">LEFT(H64597,7)</f>
        <v/>
      </c>
    </row>
    <row r="64598" customFormat="false" ht="12.75" hidden="false" customHeight="false" outlineLevel="0" collapsed="false">
      <c r="O64598" s="0" t="str">
        <f aca="false">LEFT(H64598,7)</f>
        <v/>
      </c>
    </row>
    <row r="64599" customFormat="false" ht="12.75" hidden="false" customHeight="false" outlineLevel="0" collapsed="false">
      <c r="O64599" s="0" t="str">
        <f aca="false">LEFT(H64599,7)</f>
        <v/>
      </c>
    </row>
    <row r="64600" customFormat="false" ht="12.75" hidden="false" customHeight="false" outlineLevel="0" collapsed="false">
      <c r="O64600" s="0" t="str">
        <f aca="false">LEFT(H64600,7)</f>
        <v/>
      </c>
    </row>
    <row r="64601" customFormat="false" ht="12.75" hidden="false" customHeight="false" outlineLevel="0" collapsed="false">
      <c r="O64601" s="0" t="str">
        <f aca="false">LEFT(H64601,7)</f>
        <v/>
      </c>
    </row>
    <row r="64602" customFormat="false" ht="12.75" hidden="false" customHeight="false" outlineLevel="0" collapsed="false">
      <c r="O64602" s="0" t="str">
        <f aca="false">LEFT(H64602,7)</f>
        <v/>
      </c>
    </row>
    <row r="64603" customFormat="false" ht="12.75" hidden="false" customHeight="false" outlineLevel="0" collapsed="false">
      <c r="O64603" s="0" t="str">
        <f aca="false">LEFT(H64603,7)</f>
        <v/>
      </c>
    </row>
    <row r="64604" customFormat="false" ht="12.75" hidden="false" customHeight="false" outlineLevel="0" collapsed="false">
      <c r="O64604" s="0" t="str">
        <f aca="false">LEFT(H64604,7)</f>
        <v/>
      </c>
    </row>
    <row r="64605" customFormat="false" ht="12.75" hidden="false" customHeight="false" outlineLevel="0" collapsed="false">
      <c r="O64605" s="0" t="str">
        <f aca="false">LEFT(H64605,7)</f>
        <v/>
      </c>
    </row>
    <row r="64606" customFormat="false" ht="12.75" hidden="false" customHeight="false" outlineLevel="0" collapsed="false">
      <c r="O64606" s="0" t="str">
        <f aca="false">LEFT(H64606,7)</f>
        <v/>
      </c>
    </row>
    <row r="64607" customFormat="false" ht="12.75" hidden="false" customHeight="false" outlineLevel="0" collapsed="false">
      <c r="O64607" s="0" t="str">
        <f aca="false">LEFT(H64607,7)</f>
        <v/>
      </c>
    </row>
    <row r="64608" customFormat="false" ht="12.75" hidden="false" customHeight="false" outlineLevel="0" collapsed="false">
      <c r="O64608" s="0" t="str">
        <f aca="false">LEFT(H64608,7)</f>
        <v/>
      </c>
    </row>
    <row r="64609" customFormat="false" ht="12.75" hidden="false" customHeight="false" outlineLevel="0" collapsed="false">
      <c r="O64609" s="0" t="str">
        <f aca="false">LEFT(H64609,7)</f>
        <v/>
      </c>
    </row>
    <row r="64610" customFormat="false" ht="12.75" hidden="false" customHeight="false" outlineLevel="0" collapsed="false">
      <c r="O64610" s="0" t="str">
        <f aca="false">LEFT(H64610,7)</f>
        <v/>
      </c>
    </row>
    <row r="64611" customFormat="false" ht="12.75" hidden="false" customHeight="false" outlineLevel="0" collapsed="false">
      <c r="O64611" s="0" t="str">
        <f aca="false">LEFT(H64611,7)</f>
        <v/>
      </c>
    </row>
    <row r="64612" customFormat="false" ht="12.75" hidden="false" customHeight="false" outlineLevel="0" collapsed="false">
      <c r="O64612" s="0" t="str">
        <f aca="false">LEFT(H64612,7)</f>
        <v/>
      </c>
    </row>
    <row r="64613" customFormat="false" ht="12.75" hidden="false" customHeight="false" outlineLevel="0" collapsed="false">
      <c r="O64613" s="0" t="str">
        <f aca="false">LEFT(H64613,7)</f>
        <v/>
      </c>
    </row>
    <row r="64614" customFormat="false" ht="12.75" hidden="false" customHeight="false" outlineLevel="0" collapsed="false">
      <c r="O64614" s="0" t="str">
        <f aca="false">LEFT(H64614,7)</f>
        <v/>
      </c>
    </row>
    <row r="64615" customFormat="false" ht="12.75" hidden="false" customHeight="false" outlineLevel="0" collapsed="false">
      <c r="O64615" s="0" t="str">
        <f aca="false">LEFT(H64615,7)</f>
        <v/>
      </c>
    </row>
    <row r="64616" customFormat="false" ht="12.75" hidden="false" customHeight="false" outlineLevel="0" collapsed="false">
      <c r="O64616" s="0" t="str">
        <f aca="false">LEFT(H64616,7)</f>
        <v/>
      </c>
    </row>
    <row r="64617" customFormat="false" ht="12.75" hidden="false" customHeight="false" outlineLevel="0" collapsed="false">
      <c r="O64617" s="0" t="str">
        <f aca="false">LEFT(H64617,7)</f>
        <v/>
      </c>
    </row>
    <row r="64618" customFormat="false" ht="12.75" hidden="false" customHeight="false" outlineLevel="0" collapsed="false">
      <c r="O64618" s="0" t="str">
        <f aca="false">LEFT(H64618,7)</f>
        <v/>
      </c>
    </row>
    <row r="64619" customFormat="false" ht="12.75" hidden="false" customHeight="false" outlineLevel="0" collapsed="false">
      <c r="O64619" s="0" t="str">
        <f aca="false">LEFT(H64619,7)</f>
        <v/>
      </c>
    </row>
    <row r="64620" customFormat="false" ht="12.75" hidden="false" customHeight="false" outlineLevel="0" collapsed="false">
      <c r="O64620" s="0" t="str">
        <f aca="false">LEFT(H64620,7)</f>
        <v/>
      </c>
    </row>
    <row r="64621" customFormat="false" ht="12.75" hidden="false" customHeight="false" outlineLevel="0" collapsed="false">
      <c r="O64621" s="0" t="str">
        <f aca="false">LEFT(H64621,7)</f>
        <v/>
      </c>
    </row>
    <row r="64622" customFormat="false" ht="12.75" hidden="false" customHeight="false" outlineLevel="0" collapsed="false">
      <c r="O64622" s="0" t="str">
        <f aca="false">LEFT(H64622,7)</f>
        <v/>
      </c>
    </row>
    <row r="64623" customFormat="false" ht="12.75" hidden="false" customHeight="false" outlineLevel="0" collapsed="false">
      <c r="O64623" s="0" t="str">
        <f aca="false">LEFT(H64623,7)</f>
        <v/>
      </c>
    </row>
    <row r="64624" customFormat="false" ht="12.75" hidden="false" customHeight="false" outlineLevel="0" collapsed="false">
      <c r="O64624" s="0" t="str">
        <f aca="false">LEFT(H64624,7)</f>
        <v/>
      </c>
    </row>
    <row r="64625" customFormat="false" ht="12.75" hidden="false" customHeight="false" outlineLevel="0" collapsed="false">
      <c r="O64625" s="0" t="str">
        <f aca="false">LEFT(H64625,7)</f>
        <v/>
      </c>
    </row>
    <row r="64626" customFormat="false" ht="12.75" hidden="false" customHeight="false" outlineLevel="0" collapsed="false">
      <c r="O64626" s="0" t="str">
        <f aca="false">LEFT(H64626,7)</f>
        <v/>
      </c>
    </row>
    <row r="64627" customFormat="false" ht="12.75" hidden="false" customHeight="false" outlineLevel="0" collapsed="false">
      <c r="O64627" s="0" t="str">
        <f aca="false">LEFT(H64627,7)</f>
        <v/>
      </c>
    </row>
    <row r="64628" customFormat="false" ht="12.75" hidden="false" customHeight="false" outlineLevel="0" collapsed="false">
      <c r="O64628" s="0" t="str">
        <f aca="false">LEFT(H64628,7)</f>
        <v/>
      </c>
    </row>
    <row r="64629" customFormat="false" ht="12.75" hidden="false" customHeight="false" outlineLevel="0" collapsed="false">
      <c r="O64629" s="0" t="str">
        <f aca="false">LEFT(H64629,7)</f>
        <v/>
      </c>
    </row>
    <row r="64630" customFormat="false" ht="12.75" hidden="false" customHeight="false" outlineLevel="0" collapsed="false">
      <c r="O64630" s="0" t="str">
        <f aca="false">LEFT(H64630,7)</f>
        <v/>
      </c>
    </row>
    <row r="64631" customFormat="false" ht="12.75" hidden="false" customHeight="false" outlineLevel="0" collapsed="false">
      <c r="O64631" s="0" t="str">
        <f aca="false">LEFT(H64631,7)</f>
        <v/>
      </c>
    </row>
    <row r="64632" customFormat="false" ht="12.75" hidden="false" customHeight="false" outlineLevel="0" collapsed="false">
      <c r="O64632" s="0" t="str">
        <f aca="false">LEFT(H64632,7)</f>
        <v/>
      </c>
    </row>
    <row r="64633" customFormat="false" ht="12.75" hidden="false" customHeight="false" outlineLevel="0" collapsed="false">
      <c r="O64633" s="0" t="str">
        <f aca="false">LEFT(H64633,7)</f>
        <v/>
      </c>
    </row>
    <row r="64634" customFormat="false" ht="12.75" hidden="false" customHeight="false" outlineLevel="0" collapsed="false">
      <c r="O64634" s="0" t="str">
        <f aca="false">LEFT(H64634,7)</f>
        <v/>
      </c>
    </row>
    <row r="64635" customFormat="false" ht="12.75" hidden="false" customHeight="false" outlineLevel="0" collapsed="false">
      <c r="O64635" s="0" t="str">
        <f aca="false">LEFT(H64635,7)</f>
        <v/>
      </c>
    </row>
    <row r="64636" customFormat="false" ht="12.75" hidden="false" customHeight="false" outlineLevel="0" collapsed="false">
      <c r="O64636" s="0" t="str">
        <f aca="false">LEFT(H64636,7)</f>
        <v/>
      </c>
    </row>
    <row r="64637" customFormat="false" ht="12.75" hidden="false" customHeight="false" outlineLevel="0" collapsed="false">
      <c r="O64637" s="0" t="str">
        <f aca="false">LEFT(H64637,7)</f>
        <v/>
      </c>
    </row>
    <row r="64638" customFormat="false" ht="12.75" hidden="false" customHeight="false" outlineLevel="0" collapsed="false">
      <c r="O64638" s="0" t="str">
        <f aca="false">LEFT(H64638,7)</f>
        <v/>
      </c>
    </row>
    <row r="64639" customFormat="false" ht="12.75" hidden="false" customHeight="false" outlineLevel="0" collapsed="false">
      <c r="O64639" s="0" t="str">
        <f aca="false">LEFT(H64639,7)</f>
        <v/>
      </c>
    </row>
    <row r="64640" customFormat="false" ht="12.75" hidden="false" customHeight="false" outlineLevel="0" collapsed="false">
      <c r="O64640" s="0" t="str">
        <f aca="false">LEFT(H64640,7)</f>
        <v/>
      </c>
    </row>
    <row r="64641" customFormat="false" ht="12.75" hidden="false" customHeight="false" outlineLevel="0" collapsed="false">
      <c r="O64641" s="0" t="str">
        <f aca="false">LEFT(H64641,7)</f>
        <v/>
      </c>
    </row>
    <row r="64642" customFormat="false" ht="12.75" hidden="false" customHeight="false" outlineLevel="0" collapsed="false">
      <c r="O64642" s="0" t="str">
        <f aca="false">LEFT(H64642,7)</f>
        <v/>
      </c>
    </row>
    <row r="64643" customFormat="false" ht="12.75" hidden="false" customHeight="false" outlineLevel="0" collapsed="false">
      <c r="O64643" s="0" t="str">
        <f aca="false">LEFT(H64643,7)</f>
        <v/>
      </c>
    </row>
    <row r="64644" customFormat="false" ht="12.75" hidden="false" customHeight="false" outlineLevel="0" collapsed="false">
      <c r="O64644" s="0" t="str">
        <f aca="false">LEFT(H64644,7)</f>
        <v/>
      </c>
    </row>
    <row r="64645" customFormat="false" ht="12.75" hidden="false" customHeight="false" outlineLevel="0" collapsed="false">
      <c r="O64645" s="0" t="str">
        <f aca="false">LEFT(H64645,7)</f>
        <v/>
      </c>
    </row>
    <row r="64646" customFormat="false" ht="12.75" hidden="false" customHeight="false" outlineLevel="0" collapsed="false">
      <c r="O64646" s="0" t="str">
        <f aca="false">LEFT(H64646,7)</f>
        <v/>
      </c>
    </row>
    <row r="64647" customFormat="false" ht="12.75" hidden="false" customHeight="false" outlineLevel="0" collapsed="false">
      <c r="O64647" s="0" t="str">
        <f aca="false">LEFT(H64647,7)</f>
        <v/>
      </c>
    </row>
    <row r="64648" customFormat="false" ht="12.75" hidden="false" customHeight="false" outlineLevel="0" collapsed="false">
      <c r="O64648" s="0" t="str">
        <f aca="false">LEFT(H64648,7)</f>
        <v/>
      </c>
    </row>
    <row r="64649" customFormat="false" ht="12.75" hidden="false" customHeight="false" outlineLevel="0" collapsed="false">
      <c r="O64649" s="0" t="str">
        <f aca="false">LEFT(H64649,7)</f>
        <v/>
      </c>
    </row>
    <row r="64650" customFormat="false" ht="12.75" hidden="false" customHeight="false" outlineLevel="0" collapsed="false">
      <c r="O64650" s="0" t="str">
        <f aca="false">LEFT(H64650,7)</f>
        <v/>
      </c>
    </row>
    <row r="64651" customFormat="false" ht="12.75" hidden="false" customHeight="false" outlineLevel="0" collapsed="false">
      <c r="O64651" s="0" t="str">
        <f aca="false">LEFT(H64651,7)</f>
        <v/>
      </c>
    </row>
    <row r="64652" customFormat="false" ht="12.75" hidden="false" customHeight="false" outlineLevel="0" collapsed="false">
      <c r="O64652" s="0" t="str">
        <f aca="false">LEFT(H64652,7)</f>
        <v/>
      </c>
    </row>
    <row r="64653" customFormat="false" ht="12.75" hidden="false" customHeight="false" outlineLevel="0" collapsed="false">
      <c r="O64653" s="0" t="str">
        <f aca="false">LEFT(H64653,7)</f>
        <v/>
      </c>
    </row>
    <row r="64654" customFormat="false" ht="12.75" hidden="false" customHeight="false" outlineLevel="0" collapsed="false">
      <c r="O64654" s="0" t="str">
        <f aca="false">LEFT(H64654,7)</f>
        <v/>
      </c>
    </row>
    <row r="64655" customFormat="false" ht="12.75" hidden="false" customHeight="false" outlineLevel="0" collapsed="false">
      <c r="O64655" s="0" t="str">
        <f aca="false">LEFT(H64655,7)</f>
        <v/>
      </c>
    </row>
    <row r="64656" customFormat="false" ht="12.75" hidden="false" customHeight="false" outlineLevel="0" collapsed="false">
      <c r="O64656" s="0" t="str">
        <f aca="false">LEFT(H64656,7)</f>
        <v/>
      </c>
    </row>
    <row r="64657" customFormat="false" ht="12.75" hidden="false" customHeight="false" outlineLevel="0" collapsed="false">
      <c r="O64657" s="0" t="str">
        <f aca="false">LEFT(H64657,7)</f>
        <v/>
      </c>
    </row>
    <row r="64658" customFormat="false" ht="12.75" hidden="false" customHeight="false" outlineLevel="0" collapsed="false">
      <c r="O64658" s="0" t="str">
        <f aca="false">LEFT(H64658,7)</f>
        <v/>
      </c>
    </row>
    <row r="64659" customFormat="false" ht="12.75" hidden="false" customHeight="false" outlineLevel="0" collapsed="false">
      <c r="O64659" s="0" t="str">
        <f aca="false">LEFT(H64659,7)</f>
        <v/>
      </c>
    </row>
    <row r="64660" customFormat="false" ht="12.75" hidden="false" customHeight="false" outlineLevel="0" collapsed="false">
      <c r="O64660" s="0" t="str">
        <f aca="false">LEFT(H64660,7)</f>
        <v/>
      </c>
    </row>
    <row r="64661" customFormat="false" ht="12.75" hidden="false" customHeight="false" outlineLevel="0" collapsed="false">
      <c r="O64661" s="0" t="str">
        <f aca="false">LEFT(H64661,7)</f>
        <v/>
      </c>
    </row>
    <row r="64662" customFormat="false" ht="12.75" hidden="false" customHeight="false" outlineLevel="0" collapsed="false">
      <c r="O64662" s="0" t="str">
        <f aca="false">LEFT(H64662,7)</f>
        <v/>
      </c>
    </row>
    <row r="64663" customFormat="false" ht="12.75" hidden="false" customHeight="false" outlineLevel="0" collapsed="false">
      <c r="O64663" s="0" t="str">
        <f aca="false">LEFT(H64663,7)</f>
        <v/>
      </c>
    </row>
    <row r="64664" customFormat="false" ht="12.75" hidden="false" customHeight="false" outlineLevel="0" collapsed="false">
      <c r="O64664" s="0" t="str">
        <f aca="false">LEFT(H64664,7)</f>
        <v/>
      </c>
    </row>
    <row r="64665" customFormat="false" ht="12.75" hidden="false" customHeight="false" outlineLevel="0" collapsed="false">
      <c r="O64665" s="0" t="str">
        <f aca="false">LEFT(H64665,7)</f>
        <v/>
      </c>
    </row>
    <row r="64666" customFormat="false" ht="12.75" hidden="false" customHeight="false" outlineLevel="0" collapsed="false">
      <c r="O64666" s="0" t="str">
        <f aca="false">LEFT(H64666,7)</f>
        <v/>
      </c>
    </row>
    <row r="64667" customFormat="false" ht="12.75" hidden="false" customHeight="false" outlineLevel="0" collapsed="false">
      <c r="O64667" s="0" t="str">
        <f aca="false">LEFT(H64667,7)</f>
        <v/>
      </c>
    </row>
    <row r="64668" customFormat="false" ht="12.75" hidden="false" customHeight="false" outlineLevel="0" collapsed="false">
      <c r="O64668" s="0" t="str">
        <f aca="false">LEFT(H64668,7)</f>
        <v/>
      </c>
    </row>
    <row r="64669" customFormat="false" ht="12.75" hidden="false" customHeight="false" outlineLevel="0" collapsed="false">
      <c r="O64669" s="0" t="str">
        <f aca="false">LEFT(H64669,7)</f>
        <v/>
      </c>
    </row>
    <row r="64670" customFormat="false" ht="12.75" hidden="false" customHeight="false" outlineLevel="0" collapsed="false">
      <c r="O64670" s="0" t="str">
        <f aca="false">LEFT(H64670,7)</f>
        <v/>
      </c>
    </row>
    <row r="64671" customFormat="false" ht="12.75" hidden="false" customHeight="false" outlineLevel="0" collapsed="false">
      <c r="O64671" s="0" t="str">
        <f aca="false">LEFT(H64671,7)</f>
        <v/>
      </c>
    </row>
    <row r="64672" customFormat="false" ht="12.75" hidden="false" customHeight="false" outlineLevel="0" collapsed="false">
      <c r="O64672" s="0" t="str">
        <f aca="false">LEFT(H64672,7)</f>
        <v/>
      </c>
    </row>
    <row r="64673" customFormat="false" ht="12.75" hidden="false" customHeight="false" outlineLevel="0" collapsed="false">
      <c r="O64673" s="0" t="str">
        <f aca="false">LEFT(H64673,7)</f>
        <v/>
      </c>
    </row>
    <row r="64674" customFormat="false" ht="12.75" hidden="false" customHeight="false" outlineLevel="0" collapsed="false">
      <c r="O64674" s="0" t="str">
        <f aca="false">LEFT(H64674,7)</f>
        <v/>
      </c>
    </row>
    <row r="64675" customFormat="false" ht="12.75" hidden="false" customHeight="false" outlineLevel="0" collapsed="false">
      <c r="O64675" s="0" t="str">
        <f aca="false">LEFT(H64675,7)</f>
        <v/>
      </c>
    </row>
    <row r="64676" customFormat="false" ht="12.75" hidden="false" customHeight="false" outlineLevel="0" collapsed="false">
      <c r="O64676" s="0" t="str">
        <f aca="false">LEFT(H64676,7)</f>
        <v/>
      </c>
    </row>
    <row r="64677" customFormat="false" ht="12.75" hidden="false" customHeight="false" outlineLevel="0" collapsed="false">
      <c r="O64677" s="0" t="str">
        <f aca="false">LEFT(H64677,7)</f>
        <v/>
      </c>
    </row>
    <row r="64678" customFormat="false" ht="12.75" hidden="false" customHeight="false" outlineLevel="0" collapsed="false">
      <c r="O64678" s="0" t="str">
        <f aca="false">LEFT(H64678,7)</f>
        <v/>
      </c>
    </row>
    <row r="64679" customFormat="false" ht="12.75" hidden="false" customHeight="false" outlineLevel="0" collapsed="false">
      <c r="O64679" s="0" t="str">
        <f aca="false">LEFT(H64679,7)</f>
        <v/>
      </c>
    </row>
    <row r="64680" customFormat="false" ht="12.75" hidden="false" customHeight="false" outlineLevel="0" collapsed="false">
      <c r="O64680" s="0" t="str">
        <f aca="false">LEFT(H64680,7)</f>
        <v/>
      </c>
    </row>
    <row r="64681" customFormat="false" ht="12.75" hidden="false" customHeight="false" outlineLevel="0" collapsed="false">
      <c r="O64681" s="0" t="str">
        <f aca="false">LEFT(H64681,7)</f>
        <v/>
      </c>
    </row>
    <row r="64682" customFormat="false" ht="12.75" hidden="false" customHeight="false" outlineLevel="0" collapsed="false">
      <c r="O64682" s="0" t="str">
        <f aca="false">LEFT(H64682,7)</f>
        <v/>
      </c>
    </row>
    <row r="64683" customFormat="false" ht="12.75" hidden="false" customHeight="false" outlineLevel="0" collapsed="false">
      <c r="O64683" s="0" t="str">
        <f aca="false">LEFT(H64683,7)</f>
        <v/>
      </c>
    </row>
    <row r="64684" customFormat="false" ht="12.75" hidden="false" customHeight="false" outlineLevel="0" collapsed="false">
      <c r="O64684" s="0" t="str">
        <f aca="false">LEFT(H64684,7)</f>
        <v/>
      </c>
    </row>
    <row r="64685" customFormat="false" ht="12.75" hidden="false" customHeight="false" outlineLevel="0" collapsed="false">
      <c r="O64685" s="0" t="str">
        <f aca="false">LEFT(H64685,7)</f>
        <v/>
      </c>
    </row>
    <row r="64686" customFormat="false" ht="12.75" hidden="false" customHeight="false" outlineLevel="0" collapsed="false">
      <c r="O64686" s="0" t="str">
        <f aca="false">LEFT(H64686,7)</f>
        <v/>
      </c>
    </row>
    <row r="64687" customFormat="false" ht="12.75" hidden="false" customHeight="false" outlineLevel="0" collapsed="false">
      <c r="O64687" s="0" t="str">
        <f aca="false">LEFT(H64687,7)</f>
        <v/>
      </c>
    </row>
    <row r="64688" customFormat="false" ht="12.75" hidden="false" customHeight="false" outlineLevel="0" collapsed="false">
      <c r="O64688" s="0" t="str">
        <f aca="false">LEFT(H64688,7)</f>
        <v/>
      </c>
    </row>
    <row r="64689" customFormat="false" ht="12.75" hidden="false" customHeight="false" outlineLevel="0" collapsed="false">
      <c r="O64689" s="0" t="str">
        <f aca="false">LEFT(H64689,7)</f>
        <v/>
      </c>
    </row>
    <row r="64690" customFormat="false" ht="12.75" hidden="false" customHeight="false" outlineLevel="0" collapsed="false">
      <c r="O64690" s="0" t="str">
        <f aca="false">LEFT(H64690,7)</f>
        <v/>
      </c>
    </row>
    <row r="64691" customFormat="false" ht="12.75" hidden="false" customHeight="false" outlineLevel="0" collapsed="false">
      <c r="O64691" s="0" t="str">
        <f aca="false">LEFT(H64691,7)</f>
        <v/>
      </c>
    </row>
    <row r="64692" customFormat="false" ht="12.75" hidden="false" customHeight="false" outlineLevel="0" collapsed="false">
      <c r="O64692" s="0" t="str">
        <f aca="false">LEFT(H64692,7)</f>
        <v/>
      </c>
    </row>
    <row r="64693" customFormat="false" ht="12.75" hidden="false" customHeight="false" outlineLevel="0" collapsed="false">
      <c r="O64693" s="0" t="str">
        <f aca="false">LEFT(H64693,7)</f>
        <v/>
      </c>
    </row>
    <row r="64694" customFormat="false" ht="12.75" hidden="false" customHeight="false" outlineLevel="0" collapsed="false">
      <c r="O64694" s="0" t="str">
        <f aca="false">LEFT(H64694,7)</f>
        <v/>
      </c>
    </row>
    <row r="64695" customFormat="false" ht="12.75" hidden="false" customHeight="false" outlineLevel="0" collapsed="false">
      <c r="O64695" s="0" t="str">
        <f aca="false">LEFT(H64695,7)</f>
        <v/>
      </c>
    </row>
    <row r="64696" customFormat="false" ht="12.75" hidden="false" customHeight="false" outlineLevel="0" collapsed="false">
      <c r="O64696" s="0" t="str">
        <f aca="false">LEFT(H64696,7)</f>
        <v/>
      </c>
    </row>
    <row r="64697" customFormat="false" ht="12.75" hidden="false" customHeight="false" outlineLevel="0" collapsed="false">
      <c r="O64697" s="0" t="str">
        <f aca="false">LEFT(H64697,7)</f>
        <v/>
      </c>
    </row>
    <row r="64698" customFormat="false" ht="12.75" hidden="false" customHeight="false" outlineLevel="0" collapsed="false">
      <c r="O64698" s="0" t="str">
        <f aca="false">LEFT(H64698,7)</f>
        <v/>
      </c>
    </row>
    <row r="64699" customFormat="false" ht="12.75" hidden="false" customHeight="false" outlineLevel="0" collapsed="false">
      <c r="O64699" s="0" t="str">
        <f aca="false">LEFT(H64699,7)</f>
        <v/>
      </c>
    </row>
    <row r="64700" customFormat="false" ht="12.75" hidden="false" customHeight="false" outlineLevel="0" collapsed="false">
      <c r="O64700" s="0" t="str">
        <f aca="false">LEFT(H64700,7)</f>
        <v/>
      </c>
    </row>
    <row r="64701" customFormat="false" ht="12.75" hidden="false" customHeight="false" outlineLevel="0" collapsed="false">
      <c r="O64701" s="0" t="str">
        <f aca="false">LEFT(H64701,7)</f>
        <v/>
      </c>
    </row>
    <row r="64702" customFormat="false" ht="12.75" hidden="false" customHeight="false" outlineLevel="0" collapsed="false">
      <c r="O64702" s="0" t="str">
        <f aca="false">LEFT(H64702,7)</f>
        <v/>
      </c>
    </row>
    <row r="64703" customFormat="false" ht="12.75" hidden="false" customHeight="false" outlineLevel="0" collapsed="false">
      <c r="O64703" s="0" t="str">
        <f aca="false">LEFT(H64703,7)</f>
        <v/>
      </c>
    </row>
    <row r="64704" customFormat="false" ht="12.75" hidden="false" customHeight="false" outlineLevel="0" collapsed="false">
      <c r="O64704" s="0" t="str">
        <f aca="false">LEFT(H64704,7)</f>
        <v/>
      </c>
    </row>
    <row r="64705" customFormat="false" ht="12.75" hidden="false" customHeight="false" outlineLevel="0" collapsed="false">
      <c r="O64705" s="0" t="str">
        <f aca="false">LEFT(H64705,7)</f>
        <v/>
      </c>
    </row>
    <row r="64706" customFormat="false" ht="12.75" hidden="false" customHeight="false" outlineLevel="0" collapsed="false">
      <c r="O64706" s="0" t="str">
        <f aca="false">LEFT(H64706,7)</f>
        <v/>
      </c>
    </row>
    <row r="64707" customFormat="false" ht="12.75" hidden="false" customHeight="false" outlineLevel="0" collapsed="false">
      <c r="O64707" s="0" t="str">
        <f aca="false">LEFT(H64707,7)</f>
        <v/>
      </c>
    </row>
    <row r="64708" customFormat="false" ht="12.75" hidden="false" customHeight="false" outlineLevel="0" collapsed="false">
      <c r="O64708" s="0" t="str">
        <f aca="false">LEFT(H64708,7)</f>
        <v/>
      </c>
    </row>
    <row r="64709" customFormat="false" ht="12.75" hidden="false" customHeight="false" outlineLevel="0" collapsed="false">
      <c r="O64709" s="0" t="str">
        <f aca="false">LEFT(H64709,7)</f>
        <v/>
      </c>
    </row>
    <row r="64710" customFormat="false" ht="12.75" hidden="false" customHeight="false" outlineLevel="0" collapsed="false">
      <c r="O64710" s="0" t="str">
        <f aca="false">LEFT(H64710,7)</f>
        <v/>
      </c>
    </row>
    <row r="64711" customFormat="false" ht="12.75" hidden="false" customHeight="false" outlineLevel="0" collapsed="false">
      <c r="O64711" s="0" t="str">
        <f aca="false">LEFT(H64711,7)</f>
        <v/>
      </c>
    </row>
    <row r="64712" customFormat="false" ht="12.75" hidden="false" customHeight="false" outlineLevel="0" collapsed="false">
      <c r="O64712" s="0" t="str">
        <f aca="false">LEFT(H64712,7)</f>
        <v/>
      </c>
    </row>
    <row r="64713" customFormat="false" ht="12.75" hidden="false" customHeight="false" outlineLevel="0" collapsed="false">
      <c r="O64713" s="0" t="str">
        <f aca="false">LEFT(H64713,7)</f>
        <v/>
      </c>
    </row>
    <row r="64714" customFormat="false" ht="12.75" hidden="false" customHeight="false" outlineLevel="0" collapsed="false">
      <c r="O64714" s="0" t="str">
        <f aca="false">LEFT(H64714,7)</f>
        <v/>
      </c>
    </row>
    <row r="64715" customFormat="false" ht="12.75" hidden="false" customHeight="false" outlineLevel="0" collapsed="false">
      <c r="O64715" s="0" t="str">
        <f aca="false">LEFT(H64715,7)</f>
        <v/>
      </c>
    </row>
    <row r="64716" customFormat="false" ht="12.75" hidden="false" customHeight="false" outlineLevel="0" collapsed="false">
      <c r="O64716" s="0" t="str">
        <f aca="false">LEFT(H64716,7)</f>
        <v/>
      </c>
    </row>
    <row r="64717" customFormat="false" ht="12.75" hidden="false" customHeight="false" outlineLevel="0" collapsed="false">
      <c r="O64717" s="0" t="str">
        <f aca="false">LEFT(H64717,7)</f>
        <v/>
      </c>
    </row>
    <row r="64718" customFormat="false" ht="12.75" hidden="false" customHeight="false" outlineLevel="0" collapsed="false">
      <c r="O64718" s="0" t="str">
        <f aca="false">LEFT(H64718,7)</f>
        <v/>
      </c>
    </row>
    <row r="64719" customFormat="false" ht="12.75" hidden="false" customHeight="false" outlineLevel="0" collapsed="false">
      <c r="O64719" s="0" t="str">
        <f aca="false">LEFT(H64719,7)</f>
        <v/>
      </c>
    </row>
    <row r="64720" customFormat="false" ht="12.75" hidden="false" customHeight="false" outlineLevel="0" collapsed="false">
      <c r="O64720" s="0" t="str">
        <f aca="false">LEFT(H64720,7)</f>
        <v/>
      </c>
    </row>
    <row r="64721" customFormat="false" ht="12.75" hidden="false" customHeight="false" outlineLevel="0" collapsed="false">
      <c r="O64721" s="0" t="str">
        <f aca="false">LEFT(H64721,7)</f>
        <v/>
      </c>
    </row>
    <row r="64722" customFormat="false" ht="12.75" hidden="false" customHeight="false" outlineLevel="0" collapsed="false">
      <c r="O64722" s="0" t="str">
        <f aca="false">LEFT(H64722,7)</f>
        <v/>
      </c>
    </row>
    <row r="64723" customFormat="false" ht="12.75" hidden="false" customHeight="false" outlineLevel="0" collapsed="false">
      <c r="O64723" s="0" t="str">
        <f aca="false">LEFT(H64723,7)</f>
        <v/>
      </c>
    </row>
    <row r="64724" customFormat="false" ht="12.75" hidden="false" customHeight="false" outlineLevel="0" collapsed="false">
      <c r="O64724" s="0" t="str">
        <f aca="false">LEFT(H64724,7)</f>
        <v/>
      </c>
    </row>
    <row r="64725" customFormat="false" ht="12.75" hidden="false" customHeight="false" outlineLevel="0" collapsed="false">
      <c r="O64725" s="0" t="str">
        <f aca="false">LEFT(H64725,7)</f>
        <v/>
      </c>
    </row>
    <row r="64726" customFormat="false" ht="12.75" hidden="false" customHeight="false" outlineLevel="0" collapsed="false">
      <c r="O64726" s="0" t="str">
        <f aca="false">LEFT(H64726,7)</f>
        <v/>
      </c>
    </row>
    <row r="64727" customFormat="false" ht="12.75" hidden="false" customHeight="false" outlineLevel="0" collapsed="false">
      <c r="O64727" s="0" t="str">
        <f aca="false">LEFT(H64727,7)</f>
        <v/>
      </c>
    </row>
    <row r="64728" customFormat="false" ht="12.75" hidden="false" customHeight="false" outlineLevel="0" collapsed="false">
      <c r="O64728" s="0" t="str">
        <f aca="false">LEFT(H64728,7)</f>
        <v/>
      </c>
    </row>
    <row r="64729" customFormat="false" ht="12.75" hidden="false" customHeight="false" outlineLevel="0" collapsed="false">
      <c r="O64729" s="0" t="str">
        <f aca="false">LEFT(H64729,7)</f>
        <v/>
      </c>
    </row>
    <row r="64730" customFormat="false" ht="12.75" hidden="false" customHeight="false" outlineLevel="0" collapsed="false">
      <c r="O64730" s="0" t="str">
        <f aca="false">LEFT(H64730,7)</f>
        <v/>
      </c>
    </row>
    <row r="64731" customFormat="false" ht="12.75" hidden="false" customHeight="false" outlineLevel="0" collapsed="false">
      <c r="O64731" s="0" t="str">
        <f aca="false">LEFT(H64731,7)</f>
        <v/>
      </c>
    </row>
    <row r="64732" customFormat="false" ht="12.75" hidden="false" customHeight="false" outlineLevel="0" collapsed="false">
      <c r="O64732" s="0" t="str">
        <f aca="false">LEFT(H64732,7)</f>
        <v/>
      </c>
    </row>
    <row r="64733" customFormat="false" ht="12.75" hidden="false" customHeight="false" outlineLevel="0" collapsed="false">
      <c r="O64733" s="0" t="str">
        <f aca="false">LEFT(H64733,7)</f>
        <v/>
      </c>
    </row>
    <row r="64734" customFormat="false" ht="12.75" hidden="false" customHeight="false" outlineLevel="0" collapsed="false">
      <c r="O64734" s="0" t="str">
        <f aca="false">LEFT(H64734,7)</f>
        <v/>
      </c>
    </row>
    <row r="64735" customFormat="false" ht="12.75" hidden="false" customHeight="false" outlineLevel="0" collapsed="false">
      <c r="O64735" s="0" t="str">
        <f aca="false">LEFT(H64735,7)</f>
        <v/>
      </c>
    </row>
    <row r="64736" customFormat="false" ht="12.75" hidden="false" customHeight="false" outlineLevel="0" collapsed="false">
      <c r="O64736" s="0" t="str">
        <f aca="false">LEFT(H64736,7)</f>
        <v/>
      </c>
    </row>
    <row r="64737" customFormat="false" ht="12.75" hidden="false" customHeight="false" outlineLevel="0" collapsed="false">
      <c r="O64737" s="0" t="str">
        <f aca="false">LEFT(H64737,7)</f>
        <v/>
      </c>
    </row>
    <row r="64738" customFormat="false" ht="12.75" hidden="false" customHeight="false" outlineLevel="0" collapsed="false">
      <c r="O64738" s="0" t="str">
        <f aca="false">LEFT(H64738,7)</f>
        <v/>
      </c>
    </row>
    <row r="64739" customFormat="false" ht="12.75" hidden="false" customHeight="false" outlineLevel="0" collapsed="false">
      <c r="O64739" s="0" t="str">
        <f aca="false">LEFT(H64739,7)</f>
        <v/>
      </c>
    </row>
    <row r="64740" customFormat="false" ht="12.75" hidden="false" customHeight="false" outlineLevel="0" collapsed="false">
      <c r="O64740" s="0" t="str">
        <f aca="false">LEFT(H64740,7)</f>
        <v/>
      </c>
    </row>
    <row r="64741" customFormat="false" ht="12.75" hidden="false" customHeight="false" outlineLevel="0" collapsed="false">
      <c r="O64741" s="0" t="str">
        <f aca="false">LEFT(H64741,7)</f>
        <v/>
      </c>
    </row>
    <row r="64742" customFormat="false" ht="12.75" hidden="false" customHeight="false" outlineLevel="0" collapsed="false">
      <c r="O64742" s="0" t="str">
        <f aca="false">LEFT(H64742,7)</f>
        <v/>
      </c>
    </row>
    <row r="64743" customFormat="false" ht="12.75" hidden="false" customHeight="false" outlineLevel="0" collapsed="false">
      <c r="O64743" s="0" t="str">
        <f aca="false">LEFT(H64743,7)</f>
        <v/>
      </c>
    </row>
    <row r="64744" customFormat="false" ht="12.75" hidden="false" customHeight="false" outlineLevel="0" collapsed="false">
      <c r="O64744" s="0" t="str">
        <f aca="false">LEFT(H64744,7)</f>
        <v/>
      </c>
    </row>
    <row r="64745" customFormat="false" ht="12.75" hidden="false" customHeight="false" outlineLevel="0" collapsed="false">
      <c r="O64745" s="0" t="str">
        <f aca="false">LEFT(H64745,7)</f>
        <v/>
      </c>
    </row>
    <row r="64746" customFormat="false" ht="12.75" hidden="false" customHeight="false" outlineLevel="0" collapsed="false">
      <c r="O64746" s="0" t="str">
        <f aca="false">LEFT(H64746,7)</f>
        <v/>
      </c>
    </row>
    <row r="64747" customFormat="false" ht="12.75" hidden="false" customHeight="false" outlineLevel="0" collapsed="false">
      <c r="O64747" s="0" t="str">
        <f aca="false">LEFT(H64747,7)</f>
        <v/>
      </c>
    </row>
    <row r="64748" customFormat="false" ht="12.75" hidden="false" customHeight="false" outlineLevel="0" collapsed="false">
      <c r="O64748" s="0" t="str">
        <f aca="false">LEFT(H64748,7)</f>
        <v/>
      </c>
    </row>
    <row r="64749" customFormat="false" ht="12.75" hidden="false" customHeight="false" outlineLevel="0" collapsed="false">
      <c r="O64749" s="0" t="str">
        <f aca="false">LEFT(H64749,7)</f>
        <v/>
      </c>
    </row>
    <row r="64750" customFormat="false" ht="12.75" hidden="false" customHeight="false" outlineLevel="0" collapsed="false">
      <c r="O64750" s="0" t="str">
        <f aca="false">LEFT(H64750,7)</f>
        <v/>
      </c>
    </row>
    <row r="64751" customFormat="false" ht="12.75" hidden="false" customHeight="false" outlineLevel="0" collapsed="false">
      <c r="O64751" s="0" t="str">
        <f aca="false">LEFT(H64751,7)</f>
        <v/>
      </c>
    </row>
    <row r="64752" customFormat="false" ht="12.75" hidden="false" customHeight="false" outlineLevel="0" collapsed="false">
      <c r="O64752" s="0" t="str">
        <f aca="false">LEFT(H64752,7)</f>
        <v/>
      </c>
    </row>
    <row r="64753" customFormat="false" ht="12.75" hidden="false" customHeight="false" outlineLevel="0" collapsed="false">
      <c r="O64753" s="0" t="str">
        <f aca="false">LEFT(H64753,7)</f>
        <v/>
      </c>
    </row>
    <row r="64754" customFormat="false" ht="12.75" hidden="false" customHeight="false" outlineLevel="0" collapsed="false">
      <c r="O64754" s="0" t="str">
        <f aca="false">LEFT(H64754,7)</f>
        <v/>
      </c>
    </row>
    <row r="64755" customFormat="false" ht="12.75" hidden="false" customHeight="false" outlineLevel="0" collapsed="false">
      <c r="O64755" s="0" t="str">
        <f aca="false">LEFT(H64755,7)</f>
        <v/>
      </c>
    </row>
    <row r="64756" customFormat="false" ht="12.75" hidden="false" customHeight="false" outlineLevel="0" collapsed="false">
      <c r="O64756" s="0" t="str">
        <f aca="false">LEFT(H64756,7)</f>
        <v/>
      </c>
    </row>
    <row r="64757" customFormat="false" ht="12.75" hidden="false" customHeight="false" outlineLevel="0" collapsed="false">
      <c r="O64757" s="0" t="str">
        <f aca="false">LEFT(H64757,7)</f>
        <v/>
      </c>
    </row>
    <row r="64758" customFormat="false" ht="12.75" hidden="false" customHeight="false" outlineLevel="0" collapsed="false">
      <c r="O64758" s="0" t="str">
        <f aca="false">LEFT(H64758,7)</f>
        <v/>
      </c>
    </row>
    <row r="64759" customFormat="false" ht="12.75" hidden="false" customHeight="false" outlineLevel="0" collapsed="false">
      <c r="O64759" s="0" t="str">
        <f aca="false">LEFT(H64759,7)</f>
        <v/>
      </c>
    </row>
    <row r="64760" customFormat="false" ht="12.75" hidden="false" customHeight="false" outlineLevel="0" collapsed="false">
      <c r="O64760" s="0" t="str">
        <f aca="false">LEFT(H64760,7)</f>
        <v/>
      </c>
    </row>
    <row r="64761" customFormat="false" ht="12.75" hidden="false" customHeight="false" outlineLevel="0" collapsed="false">
      <c r="O64761" s="0" t="str">
        <f aca="false">LEFT(H64761,7)</f>
        <v/>
      </c>
    </row>
    <row r="64762" customFormat="false" ht="12.75" hidden="false" customHeight="false" outlineLevel="0" collapsed="false">
      <c r="O64762" s="0" t="str">
        <f aca="false">LEFT(H64762,7)</f>
        <v/>
      </c>
    </row>
    <row r="64763" customFormat="false" ht="12.75" hidden="false" customHeight="false" outlineLevel="0" collapsed="false">
      <c r="O64763" s="0" t="str">
        <f aca="false">LEFT(H64763,7)</f>
        <v/>
      </c>
    </row>
    <row r="64764" customFormat="false" ht="12.75" hidden="false" customHeight="false" outlineLevel="0" collapsed="false">
      <c r="O64764" s="0" t="str">
        <f aca="false">LEFT(H64764,7)</f>
        <v/>
      </c>
    </row>
    <row r="64765" customFormat="false" ht="12.75" hidden="false" customHeight="false" outlineLevel="0" collapsed="false">
      <c r="O64765" s="0" t="str">
        <f aca="false">LEFT(H64765,7)</f>
        <v/>
      </c>
    </row>
    <row r="64766" customFormat="false" ht="12.75" hidden="false" customHeight="false" outlineLevel="0" collapsed="false">
      <c r="O64766" s="0" t="str">
        <f aca="false">LEFT(H64766,7)</f>
        <v/>
      </c>
    </row>
    <row r="64767" customFormat="false" ht="12.75" hidden="false" customHeight="false" outlineLevel="0" collapsed="false">
      <c r="O64767" s="0" t="str">
        <f aca="false">LEFT(H64767,7)</f>
        <v/>
      </c>
    </row>
    <row r="64768" customFormat="false" ht="12.75" hidden="false" customHeight="false" outlineLevel="0" collapsed="false">
      <c r="O64768" s="0" t="str">
        <f aca="false">LEFT(H64768,7)</f>
        <v/>
      </c>
    </row>
    <row r="64769" customFormat="false" ht="12.75" hidden="false" customHeight="false" outlineLevel="0" collapsed="false">
      <c r="O64769" s="0" t="str">
        <f aca="false">LEFT(H64769,7)</f>
        <v/>
      </c>
    </row>
    <row r="64770" customFormat="false" ht="12.75" hidden="false" customHeight="false" outlineLevel="0" collapsed="false">
      <c r="O64770" s="0" t="str">
        <f aca="false">LEFT(H64770,7)</f>
        <v/>
      </c>
    </row>
    <row r="64771" customFormat="false" ht="12.75" hidden="false" customHeight="false" outlineLevel="0" collapsed="false">
      <c r="O64771" s="0" t="str">
        <f aca="false">LEFT(H64771,7)</f>
        <v/>
      </c>
    </row>
    <row r="64772" customFormat="false" ht="12.75" hidden="false" customHeight="false" outlineLevel="0" collapsed="false">
      <c r="O64772" s="0" t="str">
        <f aca="false">LEFT(H64772,7)</f>
        <v/>
      </c>
    </row>
    <row r="64773" customFormat="false" ht="12.75" hidden="false" customHeight="false" outlineLevel="0" collapsed="false">
      <c r="O64773" s="0" t="str">
        <f aca="false">LEFT(H64773,7)</f>
        <v/>
      </c>
    </row>
    <row r="64774" customFormat="false" ht="12.75" hidden="false" customHeight="false" outlineLevel="0" collapsed="false">
      <c r="O64774" s="0" t="str">
        <f aca="false">LEFT(H64774,7)</f>
        <v/>
      </c>
    </row>
    <row r="64775" customFormat="false" ht="12.75" hidden="false" customHeight="false" outlineLevel="0" collapsed="false">
      <c r="O64775" s="0" t="str">
        <f aca="false">LEFT(H64775,7)</f>
        <v/>
      </c>
    </row>
    <row r="64776" customFormat="false" ht="12.75" hidden="false" customHeight="false" outlineLevel="0" collapsed="false">
      <c r="O64776" s="0" t="str">
        <f aca="false">LEFT(H64776,7)</f>
        <v/>
      </c>
    </row>
    <row r="64777" customFormat="false" ht="12.75" hidden="false" customHeight="false" outlineLevel="0" collapsed="false">
      <c r="O64777" s="0" t="str">
        <f aca="false">LEFT(H64777,7)</f>
        <v/>
      </c>
    </row>
    <row r="64778" customFormat="false" ht="12.75" hidden="false" customHeight="false" outlineLevel="0" collapsed="false">
      <c r="O64778" s="0" t="str">
        <f aca="false">LEFT(H64778,7)</f>
        <v/>
      </c>
    </row>
    <row r="64779" customFormat="false" ht="12.75" hidden="false" customHeight="false" outlineLevel="0" collapsed="false">
      <c r="O64779" s="0" t="str">
        <f aca="false">LEFT(H64779,7)</f>
        <v/>
      </c>
    </row>
    <row r="64780" customFormat="false" ht="12.75" hidden="false" customHeight="false" outlineLevel="0" collapsed="false">
      <c r="O64780" s="0" t="str">
        <f aca="false">LEFT(H64780,7)</f>
        <v/>
      </c>
    </row>
    <row r="64781" customFormat="false" ht="12.75" hidden="false" customHeight="false" outlineLevel="0" collapsed="false">
      <c r="O64781" s="0" t="str">
        <f aca="false">LEFT(H64781,7)</f>
        <v/>
      </c>
    </row>
    <row r="64782" customFormat="false" ht="12.75" hidden="false" customHeight="false" outlineLevel="0" collapsed="false">
      <c r="O64782" s="0" t="str">
        <f aca="false">LEFT(H64782,7)</f>
        <v/>
      </c>
    </row>
    <row r="64783" customFormat="false" ht="12.75" hidden="false" customHeight="false" outlineLevel="0" collapsed="false">
      <c r="O64783" s="0" t="str">
        <f aca="false">LEFT(H64783,7)</f>
        <v/>
      </c>
    </row>
    <row r="64784" customFormat="false" ht="12.75" hidden="false" customHeight="false" outlineLevel="0" collapsed="false">
      <c r="O64784" s="0" t="str">
        <f aca="false">LEFT(H64784,7)</f>
        <v/>
      </c>
    </row>
    <row r="64785" customFormat="false" ht="12.75" hidden="false" customHeight="false" outlineLevel="0" collapsed="false">
      <c r="O64785" s="0" t="str">
        <f aca="false">LEFT(H64785,7)</f>
        <v/>
      </c>
    </row>
    <row r="64786" customFormat="false" ht="12.75" hidden="false" customHeight="false" outlineLevel="0" collapsed="false">
      <c r="O64786" s="0" t="str">
        <f aca="false">LEFT(H64786,7)</f>
        <v/>
      </c>
    </row>
    <row r="64787" customFormat="false" ht="12.75" hidden="false" customHeight="false" outlineLevel="0" collapsed="false">
      <c r="O64787" s="0" t="str">
        <f aca="false">LEFT(H64787,7)</f>
        <v/>
      </c>
    </row>
    <row r="64788" customFormat="false" ht="12.75" hidden="false" customHeight="false" outlineLevel="0" collapsed="false">
      <c r="O64788" s="0" t="str">
        <f aca="false">LEFT(H64788,7)</f>
        <v/>
      </c>
    </row>
    <row r="64789" customFormat="false" ht="12.75" hidden="false" customHeight="false" outlineLevel="0" collapsed="false">
      <c r="O64789" s="0" t="str">
        <f aca="false">LEFT(H64789,7)</f>
        <v/>
      </c>
    </row>
    <row r="64790" customFormat="false" ht="12.75" hidden="false" customHeight="false" outlineLevel="0" collapsed="false">
      <c r="O64790" s="0" t="str">
        <f aca="false">LEFT(H64790,7)</f>
        <v/>
      </c>
    </row>
    <row r="64791" customFormat="false" ht="12.75" hidden="false" customHeight="false" outlineLevel="0" collapsed="false">
      <c r="O64791" s="0" t="str">
        <f aca="false">LEFT(H64791,7)</f>
        <v/>
      </c>
    </row>
    <row r="64792" customFormat="false" ht="12.75" hidden="false" customHeight="false" outlineLevel="0" collapsed="false">
      <c r="O64792" s="0" t="str">
        <f aca="false">LEFT(H64792,7)</f>
        <v/>
      </c>
    </row>
    <row r="64793" customFormat="false" ht="12.75" hidden="false" customHeight="false" outlineLevel="0" collapsed="false">
      <c r="O64793" s="0" t="str">
        <f aca="false">LEFT(H64793,7)</f>
        <v/>
      </c>
    </row>
    <row r="64794" customFormat="false" ht="12.75" hidden="false" customHeight="false" outlineLevel="0" collapsed="false">
      <c r="O64794" s="0" t="str">
        <f aca="false">LEFT(H64794,7)</f>
        <v/>
      </c>
    </row>
    <row r="64795" customFormat="false" ht="12.75" hidden="false" customHeight="false" outlineLevel="0" collapsed="false">
      <c r="O64795" s="0" t="str">
        <f aca="false">LEFT(H64795,7)</f>
        <v/>
      </c>
    </row>
    <row r="64796" customFormat="false" ht="12.75" hidden="false" customHeight="false" outlineLevel="0" collapsed="false">
      <c r="O64796" s="0" t="str">
        <f aca="false">LEFT(H64796,7)</f>
        <v/>
      </c>
    </row>
    <row r="64797" customFormat="false" ht="12.75" hidden="false" customHeight="false" outlineLevel="0" collapsed="false">
      <c r="O64797" s="0" t="str">
        <f aca="false">LEFT(H64797,7)</f>
        <v/>
      </c>
    </row>
    <row r="64798" customFormat="false" ht="12.75" hidden="false" customHeight="false" outlineLevel="0" collapsed="false">
      <c r="O64798" s="0" t="str">
        <f aca="false">LEFT(H64798,7)</f>
        <v/>
      </c>
    </row>
    <row r="64799" customFormat="false" ht="12.75" hidden="false" customHeight="false" outlineLevel="0" collapsed="false">
      <c r="O64799" s="0" t="str">
        <f aca="false">LEFT(H64799,7)</f>
        <v/>
      </c>
    </row>
    <row r="64800" customFormat="false" ht="12.75" hidden="false" customHeight="false" outlineLevel="0" collapsed="false">
      <c r="O64800" s="0" t="str">
        <f aca="false">LEFT(H64800,7)</f>
        <v/>
      </c>
    </row>
    <row r="64801" customFormat="false" ht="12.75" hidden="false" customHeight="false" outlineLevel="0" collapsed="false">
      <c r="O64801" s="0" t="str">
        <f aca="false">LEFT(H64801,7)</f>
        <v/>
      </c>
    </row>
    <row r="64802" customFormat="false" ht="12.75" hidden="false" customHeight="false" outlineLevel="0" collapsed="false">
      <c r="O64802" s="0" t="str">
        <f aca="false">LEFT(H64802,7)</f>
        <v/>
      </c>
    </row>
    <row r="64803" customFormat="false" ht="12.75" hidden="false" customHeight="false" outlineLevel="0" collapsed="false">
      <c r="O64803" s="0" t="str">
        <f aca="false">LEFT(H64803,7)</f>
        <v/>
      </c>
    </row>
    <row r="64804" customFormat="false" ht="12.75" hidden="false" customHeight="false" outlineLevel="0" collapsed="false">
      <c r="O64804" s="0" t="str">
        <f aca="false">LEFT(H64804,7)</f>
        <v/>
      </c>
    </row>
    <row r="64805" customFormat="false" ht="12.75" hidden="false" customHeight="false" outlineLevel="0" collapsed="false">
      <c r="O64805" s="0" t="str">
        <f aca="false">LEFT(H64805,7)</f>
        <v/>
      </c>
    </row>
    <row r="64806" customFormat="false" ht="12.75" hidden="false" customHeight="false" outlineLevel="0" collapsed="false">
      <c r="O64806" s="0" t="str">
        <f aca="false">LEFT(H64806,7)</f>
        <v/>
      </c>
    </row>
    <row r="64807" customFormat="false" ht="12.75" hidden="false" customHeight="false" outlineLevel="0" collapsed="false">
      <c r="O64807" s="0" t="str">
        <f aca="false">LEFT(H64807,7)</f>
        <v/>
      </c>
    </row>
    <row r="64808" customFormat="false" ht="12.75" hidden="false" customHeight="false" outlineLevel="0" collapsed="false">
      <c r="O64808" s="0" t="str">
        <f aca="false">LEFT(H64808,7)</f>
        <v/>
      </c>
    </row>
    <row r="64809" customFormat="false" ht="12.75" hidden="false" customHeight="false" outlineLevel="0" collapsed="false">
      <c r="O64809" s="0" t="str">
        <f aca="false">LEFT(H64809,7)</f>
        <v/>
      </c>
    </row>
    <row r="64810" customFormat="false" ht="12.75" hidden="false" customHeight="false" outlineLevel="0" collapsed="false">
      <c r="O64810" s="0" t="str">
        <f aca="false">LEFT(H64810,7)</f>
        <v/>
      </c>
    </row>
    <row r="64811" customFormat="false" ht="12.75" hidden="false" customHeight="false" outlineLevel="0" collapsed="false">
      <c r="O64811" s="0" t="str">
        <f aca="false">LEFT(H64811,7)</f>
        <v/>
      </c>
    </row>
    <row r="64812" customFormat="false" ht="12.75" hidden="false" customHeight="false" outlineLevel="0" collapsed="false">
      <c r="O64812" s="0" t="str">
        <f aca="false">LEFT(H64812,7)</f>
        <v/>
      </c>
    </row>
    <row r="64813" customFormat="false" ht="12.75" hidden="false" customHeight="false" outlineLevel="0" collapsed="false">
      <c r="O64813" s="0" t="str">
        <f aca="false">LEFT(H64813,7)</f>
        <v/>
      </c>
    </row>
    <row r="64814" customFormat="false" ht="12.75" hidden="false" customHeight="false" outlineLevel="0" collapsed="false">
      <c r="O64814" s="0" t="str">
        <f aca="false">LEFT(H64814,7)</f>
        <v/>
      </c>
    </row>
    <row r="64815" customFormat="false" ht="12.75" hidden="false" customHeight="false" outlineLevel="0" collapsed="false">
      <c r="O64815" s="0" t="str">
        <f aca="false">LEFT(H64815,7)</f>
        <v/>
      </c>
    </row>
    <row r="64816" customFormat="false" ht="12.75" hidden="false" customHeight="false" outlineLevel="0" collapsed="false">
      <c r="O64816" s="0" t="str">
        <f aca="false">LEFT(H64816,7)</f>
        <v/>
      </c>
    </row>
    <row r="64817" customFormat="false" ht="12.75" hidden="false" customHeight="false" outlineLevel="0" collapsed="false">
      <c r="O64817" s="0" t="str">
        <f aca="false">LEFT(H64817,7)</f>
        <v/>
      </c>
    </row>
    <row r="64818" customFormat="false" ht="12.75" hidden="false" customHeight="false" outlineLevel="0" collapsed="false">
      <c r="O64818" s="0" t="str">
        <f aca="false">LEFT(H64818,7)</f>
        <v/>
      </c>
    </row>
    <row r="64819" customFormat="false" ht="12.75" hidden="false" customHeight="false" outlineLevel="0" collapsed="false">
      <c r="O64819" s="0" t="str">
        <f aca="false">LEFT(H64819,7)</f>
        <v/>
      </c>
    </row>
    <row r="64820" customFormat="false" ht="12.75" hidden="false" customHeight="false" outlineLevel="0" collapsed="false">
      <c r="O64820" s="0" t="str">
        <f aca="false">LEFT(H64820,7)</f>
        <v/>
      </c>
    </row>
    <row r="64821" customFormat="false" ht="12.75" hidden="false" customHeight="false" outlineLevel="0" collapsed="false">
      <c r="O64821" s="0" t="str">
        <f aca="false">LEFT(H64821,7)</f>
        <v/>
      </c>
    </row>
    <row r="64822" customFormat="false" ht="12.75" hidden="false" customHeight="false" outlineLevel="0" collapsed="false">
      <c r="O64822" s="0" t="str">
        <f aca="false">LEFT(H64822,7)</f>
        <v/>
      </c>
    </row>
    <row r="64823" customFormat="false" ht="12.75" hidden="false" customHeight="false" outlineLevel="0" collapsed="false">
      <c r="O64823" s="0" t="str">
        <f aca="false">LEFT(H64823,7)</f>
        <v/>
      </c>
    </row>
    <row r="64824" customFormat="false" ht="12.75" hidden="false" customHeight="false" outlineLevel="0" collapsed="false">
      <c r="O64824" s="0" t="str">
        <f aca="false">LEFT(H64824,7)</f>
        <v/>
      </c>
    </row>
    <row r="64825" customFormat="false" ht="12.75" hidden="false" customHeight="false" outlineLevel="0" collapsed="false">
      <c r="O64825" s="0" t="str">
        <f aca="false">LEFT(H64825,7)</f>
        <v/>
      </c>
    </row>
    <row r="64826" customFormat="false" ht="12.75" hidden="false" customHeight="false" outlineLevel="0" collapsed="false">
      <c r="O64826" s="0" t="str">
        <f aca="false">LEFT(H64826,7)</f>
        <v/>
      </c>
    </row>
    <row r="64827" customFormat="false" ht="12.75" hidden="false" customHeight="false" outlineLevel="0" collapsed="false">
      <c r="O64827" s="0" t="str">
        <f aca="false">LEFT(H64827,7)</f>
        <v/>
      </c>
    </row>
    <row r="64828" customFormat="false" ht="12.75" hidden="false" customHeight="false" outlineLevel="0" collapsed="false">
      <c r="O64828" s="0" t="str">
        <f aca="false">LEFT(H64828,7)</f>
        <v/>
      </c>
    </row>
    <row r="64829" customFormat="false" ht="12.75" hidden="false" customHeight="false" outlineLevel="0" collapsed="false">
      <c r="O64829" s="0" t="str">
        <f aca="false">LEFT(H64829,7)</f>
        <v/>
      </c>
    </row>
    <row r="64830" customFormat="false" ht="12.75" hidden="false" customHeight="false" outlineLevel="0" collapsed="false">
      <c r="O64830" s="0" t="str">
        <f aca="false">LEFT(H64830,7)</f>
        <v/>
      </c>
    </row>
    <row r="64831" customFormat="false" ht="12.75" hidden="false" customHeight="false" outlineLevel="0" collapsed="false">
      <c r="O64831" s="0" t="str">
        <f aca="false">LEFT(H64831,7)</f>
        <v/>
      </c>
    </row>
    <row r="64832" customFormat="false" ht="12.75" hidden="false" customHeight="false" outlineLevel="0" collapsed="false">
      <c r="O64832" s="0" t="str">
        <f aca="false">LEFT(H64832,7)</f>
        <v/>
      </c>
    </row>
    <row r="64833" customFormat="false" ht="12.75" hidden="false" customHeight="false" outlineLevel="0" collapsed="false">
      <c r="O64833" s="0" t="str">
        <f aca="false">LEFT(H64833,7)</f>
        <v/>
      </c>
    </row>
    <row r="64834" customFormat="false" ht="12.75" hidden="false" customHeight="false" outlineLevel="0" collapsed="false">
      <c r="O64834" s="0" t="str">
        <f aca="false">LEFT(H64834,7)</f>
        <v/>
      </c>
    </row>
    <row r="64835" customFormat="false" ht="12.75" hidden="false" customHeight="false" outlineLevel="0" collapsed="false">
      <c r="O64835" s="0" t="str">
        <f aca="false">LEFT(H64835,7)</f>
        <v/>
      </c>
    </row>
    <row r="64836" customFormat="false" ht="12.75" hidden="false" customHeight="false" outlineLevel="0" collapsed="false">
      <c r="O64836" s="0" t="str">
        <f aca="false">LEFT(H64836,7)</f>
        <v/>
      </c>
    </row>
    <row r="64837" customFormat="false" ht="12.75" hidden="false" customHeight="false" outlineLevel="0" collapsed="false">
      <c r="O64837" s="0" t="str">
        <f aca="false">LEFT(H64837,7)</f>
        <v/>
      </c>
    </row>
    <row r="64838" customFormat="false" ht="12.75" hidden="false" customHeight="false" outlineLevel="0" collapsed="false">
      <c r="O64838" s="0" t="str">
        <f aca="false">LEFT(H64838,7)</f>
        <v/>
      </c>
    </row>
    <row r="64839" customFormat="false" ht="12.75" hidden="false" customHeight="false" outlineLevel="0" collapsed="false">
      <c r="O64839" s="0" t="str">
        <f aca="false">LEFT(H64839,7)</f>
        <v/>
      </c>
    </row>
    <row r="64840" customFormat="false" ht="12.75" hidden="false" customHeight="false" outlineLevel="0" collapsed="false">
      <c r="O64840" s="0" t="str">
        <f aca="false">LEFT(H64840,7)</f>
        <v/>
      </c>
    </row>
    <row r="64841" customFormat="false" ht="12.75" hidden="false" customHeight="false" outlineLevel="0" collapsed="false">
      <c r="O64841" s="0" t="str">
        <f aca="false">LEFT(H64841,7)</f>
        <v/>
      </c>
    </row>
    <row r="64842" customFormat="false" ht="12.75" hidden="false" customHeight="false" outlineLevel="0" collapsed="false">
      <c r="O64842" s="0" t="str">
        <f aca="false">LEFT(H64842,7)</f>
        <v/>
      </c>
    </row>
    <row r="64843" customFormat="false" ht="12.75" hidden="false" customHeight="false" outlineLevel="0" collapsed="false">
      <c r="O64843" s="0" t="str">
        <f aca="false">LEFT(H64843,7)</f>
        <v/>
      </c>
    </row>
    <row r="64844" customFormat="false" ht="12.75" hidden="false" customHeight="false" outlineLevel="0" collapsed="false">
      <c r="O64844" s="0" t="str">
        <f aca="false">LEFT(H64844,7)</f>
        <v/>
      </c>
    </row>
    <row r="64845" customFormat="false" ht="12.75" hidden="false" customHeight="false" outlineLevel="0" collapsed="false">
      <c r="O64845" s="0" t="str">
        <f aca="false">LEFT(H64845,7)</f>
        <v/>
      </c>
    </row>
    <row r="64846" customFormat="false" ht="12.75" hidden="false" customHeight="false" outlineLevel="0" collapsed="false">
      <c r="O64846" s="0" t="str">
        <f aca="false">LEFT(H64846,7)</f>
        <v/>
      </c>
    </row>
    <row r="64847" customFormat="false" ht="12.75" hidden="false" customHeight="false" outlineLevel="0" collapsed="false">
      <c r="O64847" s="0" t="str">
        <f aca="false">LEFT(H64847,7)</f>
        <v/>
      </c>
    </row>
    <row r="64848" customFormat="false" ht="12.75" hidden="false" customHeight="false" outlineLevel="0" collapsed="false">
      <c r="O64848" s="0" t="str">
        <f aca="false">LEFT(H64848,7)</f>
        <v/>
      </c>
    </row>
    <row r="64849" customFormat="false" ht="12.75" hidden="false" customHeight="false" outlineLevel="0" collapsed="false">
      <c r="O64849" s="0" t="str">
        <f aca="false">LEFT(H64849,7)</f>
        <v/>
      </c>
    </row>
    <row r="64850" customFormat="false" ht="12.75" hidden="false" customHeight="false" outlineLevel="0" collapsed="false">
      <c r="O64850" s="0" t="str">
        <f aca="false">LEFT(H64850,7)</f>
        <v/>
      </c>
    </row>
    <row r="64851" customFormat="false" ht="12.75" hidden="false" customHeight="false" outlineLevel="0" collapsed="false">
      <c r="O64851" s="0" t="str">
        <f aca="false">LEFT(H64851,7)</f>
        <v/>
      </c>
    </row>
    <row r="64852" customFormat="false" ht="12.75" hidden="false" customHeight="false" outlineLevel="0" collapsed="false">
      <c r="O64852" s="0" t="str">
        <f aca="false">LEFT(H64852,7)</f>
        <v/>
      </c>
    </row>
    <row r="64853" customFormat="false" ht="12.75" hidden="false" customHeight="false" outlineLevel="0" collapsed="false">
      <c r="O64853" s="0" t="str">
        <f aca="false">LEFT(H64853,7)</f>
        <v/>
      </c>
    </row>
    <row r="64854" customFormat="false" ht="12.75" hidden="false" customHeight="false" outlineLevel="0" collapsed="false">
      <c r="O64854" s="0" t="str">
        <f aca="false">LEFT(H64854,7)</f>
        <v/>
      </c>
    </row>
    <row r="64855" customFormat="false" ht="12.75" hidden="false" customHeight="false" outlineLevel="0" collapsed="false">
      <c r="O64855" s="0" t="str">
        <f aca="false">LEFT(H64855,7)</f>
        <v/>
      </c>
    </row>
    <row r="64856" customFormat="false" ht="12.75" hidden="false" customHeight="false" outlineLevel="0" collapsed="false">
      <c r="O64856" s="0" t="str">
        <f aca="false">LEFT(H64856,7)</f>
        <v/>
      </c>
    </row>
    <row r="64857" customFormat="false" ht="12.75" hidden="false" customHeight="false" outlineLevel="0" collapsed="false">
      <c r="O64857" s="0" t="str">
        <f aca="false">LEFT(H64857,7)</f>
        <v/>
      </c>
    </row>
    <row r="64858" customFormat="false" ht="12.75" hidden="false" customHeight="false" outlineLevel="0" collapsed="false">
      <c r="O64858" s="0" t="str">
        <f aca="false">LEFT(H64858,7)</f>
        <v/>
      </c>
    </row>
    <row r="64859" customFormat="false" ht="12.75" hidden="false" customHeight="false" outlineLevel="0" collapsed="false">
      <c r="O64859" s="0" t="str">
        <f aca="false">LEFT(H64859,7)</f>
        <v/>
      </c>
    </row>
    <row r="64860" customFormat="false" ht="12.75" hidden="false" customHeight="false" outlineLevel="0" collapsed="false">
      <c r="O64860" s="0" t="str">
        <f aca="false">LEFT(H64860,7)</f>
        <v/>
      </c>
    </row>
    <row r="64861" customFormat="false" ht="12.75" hidden="false" customHeight="false" outlineLevel="0" collapsed="false">
      <c r="O64861" s="0" t="str">
        <f aca="false">LEFT(H64861,7)</f>
        <v/>
      </c>
    </row>
    <row r="64862" customFormat="false" ht="12.75" hidden="false" customHeight="false" outlineLevel="0" collapsed="false">
      <c r="O64862" s="0" t="str">
        <f aca="false">LEFT(H64862,7)</f>
        <v/>
      </c>
    </row>
    <row r="64863" customFormat="false" ht="12.75" hidden="false" customHeight="false" outlineLevel="0" collapsed="false">
      <c r="O64863" s="0" t="str">
        <f aca="false">LEFT(H64863,7)</f>
        <v/>
      </c>
    </row>
    <row r="64864" customFormat="false" ht="12.75" hidden="false" customHeight="false" outlineLevel="0" collapsed="false">
      <c r="O64864" s="0" t="str">
        <f aca="false">LEFT(H64864,7)</f>
        <v/>
      </c>
    </row>
    <row r="64865" customFormat="false" ht="12.75" hidden="false" customHeight="false" outlineLevel="0" collapsed="false">
      <c r="O64865" s="0" t="str">
        <f aca="false">LEFT(H64865,7)</f>
        <v/>
      </c>
    </row>
    <row r="64866" customFormat="false" ht="12.75" hidden="false" customHeight="false" outlineLevel="0" collapsed="false">
      <c r="O64866" s="0" t="str">
        <f aca="false">LEFT(H64866,7)</f>
        <v/>
      </c>
    </row>
    <row r="64867" customFormat="false" ht="12.75" hidden="false" customHeight="false" outlineLevel="0" collapsed="false">
      <c r="O64867" s="0" t="str">
        <f aca="false">LEFT(H64867,7)</f>
        <v/>
      </c>
    </row>
    <row r="64868" customFormat="false" ht="12.75" hidden="false" customHeight="false" outlineLevel="0" collapsed="false">
      <c r="O64868" s="0" t="str">
        <f aca="false">LEFT(H64868,7)</f>
        <v/>
      </c>
    </row>
    <row r="64869" customFormat="false" ht="12.75" hidden="false" customHeight="false" outlineLevel="0" collapsed="false">
      <c r="O64869" s="0" t="str">
        <f aca="false">LEFT(H64869,7)</f>
        <v/>
      </c>
    </row>
    <row r="64870" customFormat="false" ht="12.75" hidden="false" customHeight="false" outlineLevel="0" collapsed="false">
      <c r="O64870" s="0" t="str">
        <f aca="false">LEFT(H64870,7)</f>
        <v/>
      </c>
    </row>
    <row r="64871" customFormat="false" ht="12.75" hidden="false" customHeight="false" outlineLevel="0" collapsed="false">
      <c r="O64871" s="0" t="str">
        <f aca="false">LEFT(H64871,7)</f>
        <v/>
      </c>
    </row>
    <row r="64872" customFormat="false" ht="12.75" hidden="false" customHeight="false" outlineLevel="0" collapsed="false">
      <c r="O64872" s="0" t="str">
        <f aca="false">LEFT(H64872,7)</f>
        <v/>
      </c>
    </row>
    <row r="64873" customFormat="false" ht="12.75" hidden="false" customHeight="false" outlineLevel="0" collapsed="false">
      <c r="O64873" s="0" t="str">
        <f aca="false">LEFT(H64873,7)</f>
        <v/>
      </c>
    </row>
    <row r="64874" customFormat="false" ht="12.75" hidden="false" customHeight="false" outlineLevel="0" collapsed="false">
      <c r="O64874" s="0" t="str">
        <f aca="false">LEFT(H64874,7)</f>
        <v/>
      </c>
    </row>
    <row r="64875" customFormat="false" ht="12.75" hidden="false" customHeight="false" outlineLevel="0" collapsed="false">
      <c r="O64875" s="0" t="str">
        <f aca="false">LEFT(H64875,7)</f>
        <v/>
      </c>
    </row>
    <row r="64876" customFormat="false" ht="12.75" hidden="false" customHeight="false" outlineLevel="0" collapsed="false">
      <c r="O64876" s="0" t="str">
        <f aca="false">LEFT(H64876,7)</f>
        <v/>
      </c>
    </row>
    <row r="64877" customFormat="false" ht="12.75" hidden="false" customHeight="false" outlineLevel="0" collapsed="false">
      <c r="O64877" s="0" t="str">
        <f aca="false">LEFT(H64877,7)</f>
        <v/>
      </c>
    </row>
    <row r="64878" customFormat="false" ht="12.75" hidden="false" customHeight="false" outlineLevel="0" collapsed="false">
      <c r="O64878" s="0" t="str">
        <f aca="false">LEFT(H64878,7)</f>
        <v/>
      </c>
    </row>
    <row r="64879" customFormat="false" ht="12.75" hidden="false" customHeight="false" outlineLevel="0" collapsed="false">
      <c r="O64879" s="0" t="str">
        <f aca="false">LEFT(H64879,7)</f>
        <v/>
      </c>
    </row>
    <row r="64880" customFormat="false" ht="12.75" hidden="false" customHeight="false" outlineLevel="0" collapsed="false">
      <c r="O64880" s="0" t="str">
        <f aca="false">LEFT(H64880,7)</f>
        <v/>
      </c>
    </row>
    <row r="64881" customFormat="false" ht="12.75" hidden="false" customHeight="false" outlineLevel="0" collapsed="false">
      <c r="O64881" s="0" t="str">
        <f aca="false">LEFT(H64881,7)</f>
        <v/>
      </c>
    </row>
    <row r="64882" customFormat="false" ht="12.75" hidden="false" customHeight="false" outlineLevel="0" collapsed="false">
      <c r="O64882" s="0" t="str">
        <f aca="false">LEFT(H64882,7)</f>
        <v/>
      </c>
    </row>
    <row r="64883" customFormat="false" ht="12.75" hidden="false" customHeight="false" outlineLevel="0" collapsed="false">
      <c r="O64883" s="0" t="str">
        <f aca="false">LEFT(H64883,7)</f>
        <v/>
      </c>
    </row>
    <row r="64884" customFormat="false" ht="12.75" hidden="false" customHeight="false" outlineLevel="0" collapsed="false">
      <c r="O64884" s="0" t="str">
        <f aca="false">LEFT(H64884,7)</f>
        <v/>
      </c>
    </row>
    <row r="64885" customFormat="false" ht="12.75" hidden="false" customHeight="false" outlineLevel="0" collapsed="false">
      <c r="O64885" s="0" t="str">
        <f aca="false">LEFT(H64885,7)</f>
        <v/>
      </c>
    </row>
    <row r="64886" customFormat="false" ht="12.75" hidden="false" customHeight="false" outlineLevel="0" collapsed="false">
      <c r="O64886" s="0" t="str">
        <f aca="false">LEFT(H64886,7)</f>
        <v/>
      </c>
    </row>
    <row r="64887" customFormat="false" ht="12.75" hidden="false" customHeight="false" outlineLevel="0" collapsed="false">
      <c r="O64887" s="0" t="str">
        <f aca="false">LEFT(H64887,7)</f>
        <v/>
      </c>
    </row>
    <row r="64888" customFormat="false" ht="12.75" hidden="false" customHeight="false" outlineLevel="0" collapsed="false">
      <c r="O64888" s="0" t="str">
        <f aca="false">LEFT(H64888,7)</f>
        <v/>
      </c>
    </row>
    <row r="64889" customFormat="false" ht="12.75" hidden="false" customHeight="false" outlineLevel="0" collapsed="false">
      <c r="O64889" s="0" t="str">
        <f aca="false">LEFT(H64889,7)</f>
        <v/>
      </c>
    </row>
    <row r="64890" customFormat="false" ht="12.75" hidden="false" customHeight="false" outlineLevel="0" collapsed="false">
      <c r="O64890" s="0" t="str">
        <f aca="false">LEFT(H64890,7)</f>
        <v/>
      </c>
    </row>
    <row r="64891" customFormat="false" ht="12.75" hidden="false" customHeight="false" outlineLevel="0" collapsed="false">
      <c r="O64891" s="0" t="str">
        <f aca="false">LEFT(H64891,7)</f>
        <v/>
      </c>
    </row>
    <row r="64892" customFormat="false" ht="12.75" hidden="false" customHeight="false" outlineLevel="0" collapsed="false">
      <c r="O64892" s="0" t="str">
        <f aca="false">LEFT(H64892,7)</f>
        <v/>
      </c>
    </row>
    <row r="64893" customFormat="false" ht="12.75" hidden="false" customHeight="false" outlineLevel="0" collapsed="false">
      <c r="O64893" s="0" t="str">
        <f aca="false">LEFT(H64893,7)</f>
        <v/>
      </c>
    </row>
    <row r="64894" customFormat="false" ht="12.75" hidden="false" customHeight="false" outlineLevel="0" collapsed="false">
      <c r="O64894" s="0" t="str">
        <f aca="false">LEFT(H64894,7)</f>
        <v/>
      </c>
    </row>
    <row r="64895" customFormat="false" ht="12.75" hidden="false" customHeight="false" outlineLevel="0" collapsed="false">
      <c r="O64895" s="0" t="str">
        <f aca="false">LEFT(H64895,7)</f>
        <v/>
      </c>
    </row>
    <row r="64896" customFormat="false" ht="12.75" hidden="false" customHeight="false" outlineLevel="0" collapsed="false">
      <c r="O64896" s="0" t="str">
        <f aca="false">LEFT(H64896,7)</f>
        <v/>
      </c>
    </row>
    <row r="64897" customFormat="false" ht="12.75" hidden="false" customHeight="false" outlineLevel="0" collapsed="false">
      <c r="O64897" s="0" t="str">
        <f aca="false">LEFT(H64897,7)</f>
        <v/>
      </c>
    </row>
    <row r="64898" customFormat="false" ht="12.75" hidden="false" customHeight="false" outlineLevel="0" collapsed="false">
      <c r="O64898" s="0" t="str">
        <f aca="false">LEFT(H64898,7)</f>
        <v/>
      </c>
    </row>
    <row r="64899" customFormat="false" ht="12.75" hidden="false" customHeight="false" outlineLevel="0" collapsed="false">
      <c r="O64899" s="0" t="str">
        <f aca="false">LEFT(H64899,7)</f>
        <v/>
      </c>
    </row>
    <row r="64900" customFormat="false" ht="12.75" hidden="false" customHeight="false" outlineLevel="0" collapsed="false">
      <c r="O64900" s="0" t="str">
        <f aca="false">LEFT(H64900,7)</f>
        <v/>
      </c>
    </row>
    <row r="64901" customFormat="false" ht="12.75" hidden="false" customHeight="false" outlineLevel="0" collapsed="false">
      <c r="O64901" s="0" t="str">
        <f aca="false">LEFT(H64901,7)</f>
        <v/>
      </c>
    </row>
    <row r="64902" customFormat="false" ht="12.75" hidden="false" customHeight="false" outlineLevel="0" collapsed="false">
      <c r="O64902" s="0" t="str">
        <f aca="false">LEFT(H64902,7)</f>
        <v/>
      </c>
    </row>
    <row r="64903" customFormat="false" ht="12.75" hidden="false" customHeight="false" outlineLevel="0" collapsed="false">
      <c r="O64903" s="0" t="str">
        <f aca="false">LEFT(H64903,7)</f>
        <v/>
      </c>
    </row>
    <row r="64904" customFormat="false" ht="12.75" hidden="false" customHeight="false" outlineLevel="0" collapsed="false">
      <c r="O64904" s="0" t="str">
        <f aca="false">LEFT(H64904,7)</f>
        <v/>
      </c>
    </row>
    <row r="64905" customFormat="false" ht="12.75" hidden="false" customHeight="false" outlineLevel="0" collapsed="false">
      <c r="O64905" s="0" t="str">
        <f aca="false">LEFT(H64905,7)</f>
        <v/>
      </c>
    </row>
    <row r="64906" customFormat="false" ht="12.75" hidden="false" customHeight="false" outlineLevel="0" collapsed="false">
      <c r="O64906" s="0" t="str">
        <f aca="false">LEFT(H64906,7)</f>
        <v/>
      </c>
    </row>
    <row r="64907" customFormat="false" ht="12.75" hidden="false" customHeight="false" outlineLevel="0" collapsed="false">
      <c r="O64907" s="0" t="str">
        <f aca="false">LEFT(H64907,7)</f>
        <v/>
      </c>
    </row>
    <row r="64908" customFormat="false" ht="12.75" hidden="false" customHeight="false" outlineLevel="0" collapsed="false">
      <c r="O64908" s="0" t="str">
        <f aca="false">LEFT(H64908,7)</f>
        <v/>
      </c>
    </row>
    <row r="64909" customFormat="false" ht="12.75" hidden="false" customHeight="false" outlineLevel="0" collapsed="false">
      <c r="O64909" s="0" t="str">
        <f aca="false">LEFT(H64909,7)</f>
        <v/>
      </c>
    </row>
    <row r="64910" customFormat="false" ht="12.75" hidden="false" customHeight="false" outlineLevel="0" collapsed="false">
      <c r="O64910" s="0" t="str">
        <f aca="false">LEFT(H64910,7)</f>
        <v/>
      </c>
    </row>
    <row r="64911" customFormat="false" ht="12.75" hidden="false" customHeight="false" outlineLevel="0" collapsed="false">
      <c r="O64911" s="0" t="str">
        <f aca="false">LEFT(H64911,7)</f>
        <v/>
      </c>
    </row>
    <row r="64912" customFormat="false" ht="12.75" hidden="false" customHeight="false" outlineLevel="0" collapsed="false">
      <c r="O64912" s="0" t="str">
        <f aca="false">LEFT(H64912,7)</f>
        <v/>
      </c>
    </row>
    <row r="64913" customFormat="false" ht="12.75" hidden="false" customHeight="false" outlineLevel="0" collapsed="false">
      <c r="O64913" s="0" t="str">
        <f aca="false">LEFT(H64913,7)</f>
        <v/>
      </c>
    </row>
    <row r="64914" customFormat="false" ht="12.75" hidden="false" customHeight="false" outlineLevel="0" collapsed="false">
      <c r="O64914" s="0" t="str">
        <f aca="false">LEFT(H64914,7)</f>
        <v/>
      </c>
    </row>
    <row r="64915" customFormat="false" ht="12.75" hidden="false" customHeight="false" outlineLevel="0" collapsed="false">
      <c r="O64915" s="0" t="str">
        <f aca="false">LEFT(H64915,7)</f>
        <v/>
      </c>
    </row>
    <row r="64916" customFormat="false" ht="12.75" hidden="false" customHeight="false" outlineLevel="0" collapsed="false">
      <c r="O64916" s="0" t="str">
        <f aca="false">LEFT(H64916,7)</f>
        <v/>
      </c>
    </row>
    <row r="64917" customFormat="false" ht="12.75" hidden="false" customHeight="false" outlineLevel="0" collapsed="false">
      <c r="O64917" s="0" t="str">
        <f aca="false">LEFT(H64917,7)</f>
        <v/>
      </c>
    </row>
    <row r="64918" customFormat="false" ht="12.75" hidden="false" customHeight="false" outlineLevel="0" collapsed="false">
      <c r="O64918" s="0" t="str">
        <f aca="false">LEFT(H64918,7)</f>
        <v/>
      </c>
    </row>
    <row r="64919" customFormat="false" ht="12.75" hidden="false" customHeight="false" outlineLevel="0" collapsed="false">
      <c r="O64919" s="0" t="str">
        <f aca="false">LEFT(H64919,7)</f>
        <v/>
      </c>
    </row>
    <row r="64920" customFormat="false" ht="12.75" hidden="false" customHeight="false" outlineLevel="0" collapsed="false">
      <c r="O64920" s="0" t="str">
        <f aca="false">LEFT(H64920,7)</f>
        <v/>
      </c>
    </row>
    <row r="64921" customFormat="false" ht="12.75" hidden="false" customHeight="false" outlineLevel="0" collapsed="false">
      <c r="O64921" s="0" t="str">
        <f aca="false">LEFT(H64921,7)</f>
        <v/>
      </c>
    </row>
    <row r="64922" customFormat="false" ht="12.75" hidden="false" customHeight="false" outlineLevel="0" collapsed="false">
      <c r="O64922" s="0" t="str">
        <f aca="false">LEFT(H64922,7)</f>
        <v/>
      </c>
    </row>
    <row r="64923" customFormat="false" ht="12.75" hidden="false" customHeight="false" outlineLevel="0" collapsed="false">
      <c r="O64923" s="0" t="str">
        <f aca="false">LEFT(H64923,7)</f>
        <v/>
      </c>
    </row>
    <row r="64924" customFormat="false" ht="12.75" hidden="false" customHeight="false" outlineLevel="0" collapsed="false">
      <c r="O64924" s="0" t="str">
        <f aca="false">LEFT(H64924,7)</f>
        <v/>
      </c>
    </row>
    <row r="64925" customFormat="false" ht="12.75" hidden="false" customHeight="false" outlineLevel="0" collapsed="false">
      <c r="O64925" s="0" t="str">
        <f aca="false">LEFT(H64925,7)</f>
        <v/>
      </c>
    </row>
    <row r="64926" customFormat="false" ht="12.75" hidden="false" customHeight="false" outlineLevel="0" collapsed="false">
      <c r="O64926" s="0" t="str">
        <f aca="false">LEFT(H64926,7)</f>
        <v/>
      </c>
    </row>
    <row r="64927" customFormat="false" ht="12.75" hidden="false" customHeight="false" outlineLevel="0" collapsed="false">
      <c r="O64927" s="0" t="str">
        <f aca="false">LEFT(H64927,7)</f>
        <v/>
      </c>
    </row>
    <row r="64928" customFormat="false" ht="12.75" hidden="false" customHeight="false" outlineLevel="0" collapsed="false">
      <c r="O64928" s="0" t="str">
        <f aca="false">LEFT(H64928,7)</f>
        <v/>
      </c>
    </row>
    <row r="64929" customFormat="false" ht="12.75" hidden="false" customHeight="false" outlineLevel="0" collapsed="false">
      <c r="O64929" s="0" t="str">
        <f aca="false">LEFT(H64929,7)</f>
        <v/>
      </c>
    </row>
    <row r="64930" customFormat="false" ht="12.75" hidden="false" customHeight="false" outlineLevel="0" collapsed="false">
      <c r="O64930" s="0" t="str">
        <f aca="false">LEFT(H64930,7)</f>
        <v/>
      </c>
    </row>
    <row r="64931" customFormat="false" ht="12.75" hidden="false" customHeight="false" outlineLevel="0" collapsed="false">
      <c r="O64931" s="0" t="str">
        <f aca="false">LEFT(H64931,7)</f>
        <v/>
      </c>
    </row>
    <row r="64932" customFormat="false" ht="12.75" hidden="false" customHeight="false" outlineLevel="0" collapsed="false">
      <c r="O64932" s="0" t="str">
        <f aca="false">LEFT(H64932,7)</f>
        <v/>
      </c>
    </row>
    <row r="64933" customFormat="false" ht="12.75" hidden="false" customHeight="false" outlineLevel="0" collapsed="false">
      <c r="O64933" s="0" t="str">
        <f aca="false">LEFT(H64933,7)</f>
        <v/>
      </c>
    </row>
    <row r="64934" customFormat="false" ht="12.75" hidden="false" customHeight="false" outlineLevel="0" collapsed="false">
      <c r="O64934" s="0" t="str">
        <f aca="false">LEFT(H64934,7)</f>
        <v/>
      </c>
    </row>
    <row r="64935" customFormat="false" ht="12.75" hidden="false" customHeight="false" outlineLevel="0" collapsed="false">
      <c r="O64935" s="0" t="str">
        <f aca="false">LEFT(H64935,7)</f>
        <v/>
      </c>
    </row>
    <row r="64936" customFormat="false" ht="12.75" hidden="false" customHeight="false" outlineLevel="0" collapsed="false">
      <c r="O64936" s="0" t="str">
        <f aca="false">LEFT(H64936,7)</f>
        <v/>
      </c>
    </row>
    <row r="64937" customFormat="false" ht="12.75" hidden="false" customHeight="false" outlineLevel="0" collapsed="false">
      <c r="O64937" s="0" t="str">
        <f aca="false">LEFT(H64937,7)</f>
        <v/>
      </c>
    </row>
    <row r="64938" customFormat="false" ht="12.75" hidden="false" customHeight="false" outlineLevel="0" collapsed="false">
      <c r="O64938" s="0" t="str">
        <f aca="false">LEFT(H64938,7)</f>
        <v/>
      </c>
    </row>
    <row r="64939" customFormat="false" ht="12.75" hidden="false" customHeight="false" outlineLevel="0" collapsed="false">
      <c r="O64939" s="0" t="str">
        <f aca="false">LEFT(H64939,7)</f>
        <v/>
      </c>
    </row>
    <row r="64940" customFormat="false" ht="12.75" hidden="false" customHeight="false" outlineLevel="0" collapsed="false">
      <c r="O64940" s="0" t="str">
        <f aca="false">LEFT(H64940,7)</f>
        <v/>
      </c>
    </row>
    <row r="64941" customFormat="false" ht="12.75" hidden="false" customHeight="false" outlineLevel="0" collapsed="false">
      <c r="O64941" s="0" t="str">
        <f aca="false">LEFT(H64941,7)</f>
        <v/>
      </c>
    </row>
    <row r="64942" customFormat="false" ht="12.75" hidden="false" customHeight="false" outlineLevel="0" collapsed="false">
      <c r="O64942" s="0" t="str">
        <f aca="false">LEFT(H64942,7)</f>
        <v/>
      </c>
    </row>
    <row r="64943" customFormat="false" ht="12.75" hidden="false" customHeight="false" outlineLevel="0" collapsed="false">
      <c r="O64943" s="0" t="str">
        <f aca="false">LEFT(H64943,7)</f>
        <v/>
      </c>
    </row>
    <row r="64944" customFormat="false" ht="12.75" hidden="false" customHeight="false" outlineLevel="0" collapsed="false">
      <c r="O64944" s="0" t="str">
        <f aca="false">LEFT(H64944,7)</f>
        <v/>
      </c>
    </row>
    <row r="64945" customFormat="false" ht="12.75" hidden="false" customHeight="false" outlineLevel="0" collapsed="false">
      <c r="O64945" s="0" t="str">
        <f aca="false">LEFT(H64945,7)</f>
        <v/>
      </c>
    </row>
    <row r="64946" customFormat="false" ht="12.75" hidden="false" customHeight="false" outlineLevel="0" collapsed="false">
      <c r="O64946" s="0" t="str">
        <f aca="false">LEFT(H64946,7)</f>
        <v/>
      </c>
    </row>
    <row r="64947" customFormat="false" ht="12.75" hidden="false" customHeight="false" outlineLevel="0" collapsed="false">
      <c r="O64947" s="0" t="str">
        <f aca="false">LEFT(H64947,7)</f>
        <v/>
      </c>
    </row>
    <row r="64948" customFormat="false" ht="12.75" hidden="false" customHeight="false" outlineLevel="0" collapsed="false">
      <c r="O64948" s="0" t="str">
        <f aca="false">LEFT(H64948,7)</f>
        <v/>
      </c>
    </row>
    <row r="64949" customFormat="false" ht="12.75" hidden="false" customHeight="false" outlineLevel="0" collapsed="false">
      <c r="O64949" s="0" t="str">
        <f aca="false">LEFT(H64949,7)</f>
        <v/>
      </c>
    </row>
    <row r="64950" customFormat="false" ht="12.75" hidden="false" customHeight="false" outlineLevel="0" collapsed="false">
      <c r="O64950" s="0" t="str">
        <f aca="false">LEFT(H64950,7)</f>
        <v/>
      </c>
    </row>
    <row r="64951" customFormat="false" ht="12.75" hidden="false" customHeight="false" outlineLevel="0" collapsed="false">
      <c r="O64951" s="0" t="str">
        <f aca="false">LEFT(H64951,7)</f>
        <v/>
      </c>
    </row>
    <row r="64952" customFormat="false" ht="12.75" hidden="false" customHeight="false" outlineLevel="0" collapsed="false">
      <c r="O64952" s="0" t="str">
        <f aca="false">LEFT(H64952,7)</f>
        <v/>
      </c>
    </row>
    <row r="64953" customFormat="false" ht="12.75" hidden="false" customHeight="false" outlineLevel="0" collapsed="false">
      <c r="O64953" s="0" t="str">
        <f aca="false">LEFT(H64953,7)</f>
        <v/>
      </c>
    </row>
    <row r="64954" customFormat="false" ht="12.75" hidden="false" customHeight="false" outlineLevel="0" collapsed="false">
      <c r="O64954" s="0" t="str">
        <f aca="false">LEFT(H64954,7)</f>
        <v/>
      </c>
    </row>
    <row r="64955" customFormat="false" ht="12.75" hidden="false" customHeight="false" outlineLevel="0" collapsed="false">
      <c r="O64955" s="0" t="str">
        <f aca="false">LEFT(H64955,7)</f>
        <v/>
      </c>
    </row>
    <row r="64956" customFormat="false" ht="12.75" hidden="false" customHeight="false" outlineLevel="0" collapsed="false">
      <c r="O64956" s="0" t="str">
        <f aca="false">LEFT(H64956,7)</f>
        <v/>
      </c>
    </row>
    <row r="64957" customFormat="false" ht="12.75" hidden="false" customHeight="false" outlineLevel="0" collapsed="false">
      <c r="O64957" s="0" t="str">
        <f aca="false">LEFT(H64957,7)</f>
        <v/>
      </c>
    </row>
    <row r="64958" customFormat="false" ht="12.75" hidden="false" customHeight="false" outlineLevel="0" collapsed="false">
      <c r="O64958" s="0" t="str">
        <f aca="false">LEFT(H64958,7)</f>
        <v/>
      </c>
    </row>
    <row r="64959" customFormat="false" ht="12.75" hidden="false" customHeight="false" outlineLevel="0" collapsed="false">
      <c r="O64959" s="0" t="str">
        <f aca="false">LEFT(H64959,7)</f>
        <v/>
      </c>
    </row>
    <row r="64960" customFormat="false" ht="12.75" hidden="false" customHeight="false" outlineLevel="0" collapsed="false">
      <c r="O64960" s="0" t="str">
        <f aca="false">LEFT(H64960,7)</f>
        <v/>
      </c>
    </row>
    <row r="64961" customFormat="false" ht="12.75" hidden="false" customHeight="false" outlineLevel="0" collapsed="false">
      <c r="O64961" s="0" t="str">
        <f aca="false">LEFT(H64961,7)</f>
        <v/>
      </c>
    </row>
    <row r="64962" customFormat="false" ht="12.75" hidden="false" customHeight="false" outlineLevel="0" collapsed="false">
      <c r="O64962" s="0" t="str">
        <f aca="false">LEFT(H64962,7)</f>
        <v/>
      </c>
    </row>
    <row r="64963" customFormat="false" ht="12.75" hidden="false" customHeight="false" outlineLevel="0" collapsed="false">
      <c r="O64963" s="0" t="str">
        <f aca="false">LEFT(H64963,7)</f>
        <v/>
      </c>
    </row>
    <row r="64964" customFormat="false" ht="12.75" hidden="false" customHeight="false" outlineLevel="0" collapsed="false">
      <c r="O64964" s="0" t="str">
        <f aca="false">LEFT(H64964,7)</f>
        <v/>
      </c>
    </row>
    <row r="64965" customFormat="false" ht="12.75" hidden="false" customHeight="false" outlineLevel="0" collapsed="false">
      <c r="O64965" s="0" t="str">
        <f aca="false">LEFT(H64965,7)</f>
        <v/>
      </c>
    </row>
    <row r="64966" customFormat="false" ht="12.75" hidden="false" customHeight="false" outlineLevel="0" collapsed="false">
      <c r="O64966" s="0" t="str">
        <f aca="false">LEFT(H64966,7)</f>
        <v/>
      </c>
    </row>
    <row r="64967" customFormat="false" ht="12.75" hidden="false" customHeight="false" outlineLevel="0" collapsed="false">
      <c r="O64967" s="0" t="str">
        <f aca="false">LEFT(H64967,7)</f>
        <v/>
      </c>
    </row>
    <row r="64968" customFormat="false" ht="12.75" hidden="false" customHeight="false" outlineLevel="0" collapsed="false">
      <c r="O64968" s="0" t="str">
        <f aca="false">LEFT(H64968,7)</f>
        <v/>
      </c>
    </row>
    <row r="64969" customFormat="false" ht="12.75" hidden="false" customHeight="false" outlineLevel="0" collapsed="false">
      <c r="O64969" s="0" t="str">
        <f aca="false">LEFT(H64969,7)</f>
        <v/>
      </c>
    </row>
    <row r="64970" customFormat="false" ht="12.75" hidden="false" customHeight="false" outlineLevel="0" collapsed="false">
      <c r="O64970" s="0" t="str">
        <f aca="false">LEFT(H64970,7)</f>
        <v/>
      </c>
    </row>
    <row r="64971" customFormat="false" ht="12.75" hidden="false" customHeight="false" outlineLevel="0" collapsed="false">
      <c r="O64971" s="0" t="str">
        <f aca="false">LEFT(H64971,7)</f>
        <v/>
      </c>
    </row>
    <row r="64972" customFormat="false" ht="12.75" hidden="false" customHeight="false" outlineLevel="0" collapsed="false">
      <c r="O64972" s="0" t="str">
        <f aca="false">LEFT(H64972,7)</f>
        <v/>
      </c>
    </row>
    <row r="64973" customFormat="false" ht="12.75" hidden="false" customHeight="false" outlineLevel="0" collapsed="false">
      <c r="O64973" s="0" t="str">
        <f aca="false">LEFT(H64973,7)</f>
        <v/>
      </c>
    </row>
    <row r="64974" customFormat="false" ht="12.75" hidden="false" customHeight="false" outlineLevel="0" collapsed="false">
      <c r="O64974" s="0" t="str">
        <f aca="false">LEFT(H64974,7)</f>
        <v/>
      </c>
    </row>
    <row r="64975" customFormat="false" ht="12.75" hidden="false" customHeight="false" outlineLevel="0" collapsed="false">
      <c r="O64975" s="0" t="str">
        <f aca="false">LEFT(H64975,7)</f>
        <v/>
      </c>
    </row>
    <row r="64976" customFormat="false" ht="12.75" hidden="false" customHeight="false" outlineLevel="0" collapsed="false">
      <c r="O64976" s="0" t="str">
        <f aca="false">LEFT(H64976,7)</f>
        <v/>
      </c>
    </row>
    <row r="64977" customFormat="false" ht="12.75" hidden="false" customHeight="false" outlineLevel="0" collapsed="false">
      <c r="O64977" s="0" t="str">
        <f aca="false">LEFT(H64977,7)</f>
        <v/>
      </c>
    </row>
    <row r="64978" customFormat="false" ht="12.75" hidden="false" customHeight="false" outlineLevel="0" collapsed="false">
      <c r="O64978" s="0" t="str">
        <f aca="false">LEFT(H64978,7)</f>
        <v/>
      </c>
    </row>
    <row r="64979" customFormat="false" ht="12.75" hidden="false" customHeight="false" outlineLevel="0" collapsed="false">
      <c r="O64979" s="0" t="str">
        <f aca="false">LEFT(H64979,7)</f>
        <v/>
      </c>
    </row>
    <row r="64980" customFormat="false" ht="12.75" hidden="false" customHeight="false" outlineLevel="0" collapsed="false">
      <c r="O64980" s="0" t="str">
        <f aca="false">LEFT(H64980,7)</f>
        <v/>
      </c>
    </row>
    <row r="64981" customFormat="false" ht="12.75" hidden="false" customHeight="false" outlineLevel="0" collapsed="false">
      <c r="O64981" s="0" t="str">
        <f aca="false">LEFT(H64981,7)</f>
        <v/>
      </c>
    </row>
    <row r="64982" customFormat="false" ht="12.75" hidden="false" customHeight="false" outlineLevel="0" collapsed="false">
      <c r="O64982" s="0" t="str">
        <f aca="false">LEFT(H64982,7)</f>
        <v/>
      </c>
    </row>
    <row r="64983" customFormat="false" ht="12.75" hidden="false" customHeight="false" outlineLevel="0" collapsed="false">
      <c r="O64983" s="0" t="str">
        <f aca="false">LEFT(H64983,7)</f>
        <v/>
      </c>
    </row>
    <row r="64984" customFormat="false" ht="12.75" hidden="false" customHeight="false" outlineLevel="0" collapsed="false">
      <c r="O64984" s="0" t="str">
        <f aca="false">LEFT(H64984,7)</f>
        <v/>
      </c>
    </row>
    <row r="64985" customFormat="false" ht="12.75" hidden="false" customHeight="false" outlineLevel="0" collapsed="false">
      <c r="O64985" s="0" t="str">
        <f aca="false">LEFT(H64985,7)</f>
        <v/>
      </c>
    </row>
    <row r="64986" customFormat="false" ht="12.75" hidden="false" customHeight="false" outlineLevel="0" collapsed="false">
      <c r="O64986" s="0" t="str">
        <f aca="false">LEFT(H64986,7)</f>
        <v/>
      </c>
    </row>
    <row r="64987" customFormat="false" ht="12.75" hidden="false" customHeight="false" outlineLevel="0" collapsed="false">
      <c r="O64987" s="0" t="str">
        <f aca="false">LEFT(H64987,7)</f>
        <v/>
      </c>
    </row>
    <row r="64988" customFormat="false" ht="12.75" hidden="false" customHeight="false" outlineLevel="0" collapsed="false">
      <c r="O64988" s="0" t="str">
        <f aca="false">LEFT(H64988,7)</f>
        <v/>
      </c>
    </row>
    <row r="64989" customFormat="false" ht="12.75" hidden="false" customHeight="false" outlineLevel="0" collapsed="false">
      <c r="O64989" s="0" t="str">
        <f aca="false">LEFT(H64989,7)</f>
        <v/>
      </c>
    </row>
    <row r="64990" customFormat="false" ht="12.75" hidden="false" customHeight="false" outlineLevel="0" collapsed="false">
      <c r="O64990" s="0" t="str">
        <f aca="false">LEFT(H64990,7)</f>
        <v/>
      </c>
    </row>
    <row r="64991" customFormat="false" ht="12.75" hidden="false" customHeight="false" outlineLevel="0" collapsed="false">
      <c r="O64991" s="0" t="str">
        <f aca="false">LEFT(H64991,7)</f>
        <v/>
      </c>
    </row>
    <row r="64992" customFormat="false" ht="12.75" hidden="false" customHeight="false" outlineLevel="0" collapsed="false">
      <c r="O64992" s="0" t="str">
        <f aca="false">LEFT(H64992,7)</f>
        <v/>
      </c>
    </row>
    <row r="64993" customFormat="false" ht="12.75" hidden="false" customHeight="false" outlineLevel="0" collapsed="false">
      <c r="O64993" s="0" t="str">
        <f aca="false">LEFT(H64993,7)</f>
        <v/>
      </c>
    </row>
    <row r="64994" customFormat="false" ht="12.75" hidden="false" customHeight="false" outlineLevel="0" collapsed="false">
      <c r="O64994" s="0" t="str">
        <f aca="false">LEFT(H64994,7)</f>
        <v/>
      </c>
    </row>
    <row r="64995" customFormat="false" ht="12.75" hidden="false" customHeight="false" outlineLevel="0" collapsed="false">
      <c r="O64995" s="0" t="str">
        <f aca="false">LEFT(H64995,7)</f>
        <v/>
      </c>
    </row>
    <row r="64996" customFormat="false" ht="12.75" hidden="false" customHeight="false" outlineLevel="0" collapsed="false">
      <c r="O64996" s="0" t="str">
        <f aca="false">LEFT(H64996,7)</f>
        <v/>
      </c>
    </row>
    <row r="64997" customFormat="false" ht="12.75" hidden="false" customHeight="false" outlineLevel="0" collapsed="false">
      <c r="O64997" s="0" t="str">
        <f aca="false">LEFT(H64997,7)</f>
        <v/>
      </c>
    </row>
    <row r="64998" customFormat="false" ht="12.75" hidden="false" customHeight="false" outlineLevel="0" collapsed="false">
      <c r="O64998" s="0" t="str">
        <f aca="false">LEFT(H64998,7)</f>
        <v/>
      </c>
    </row>
    <row r="64999" customFormat="false" ht="12.75" hidden="false" customHeight="false" outlineLevel="0" collapsed="false">
      <c r="O64999" s="0" t="str">
        <f aca="false">LEFT(H64999,7)</f>
        <v/>
      </c>
    </row>
    <row r="65000" customFormat="false" ht="12.75" hidden="false" customHeight="false" outlineLevel="0" collapsed="false">
      <c r="O65000" s="0" t="str">
        <f aca="false">LEFT(H65000,7)</f>
        <v/>
      </c>
    </row>
    <row r="65001" customFormat="false" ht="12.75" hidden="false" customHeight="false" outlineLevel="0" collapsed="false">
      <c r="O65001" s="0" t="str">
        <f aca="false">LEFT(H65001,7)</f>
        <v/>
      </c>
    </row>
    <row r="65002" customFormat="false" ht="12.75" hidden="false" customHeight="false" outlineLevel="0" collapsed="false">
      <c r="O65002" s="0" t="str">
        <f aca="false">LEFT(H65002,7)</f>
        <v/>
      </c>
    </row>
    <row r="65003" customFormat="false" ht="12.75" hidden="false" customHeight="false" outlineLevel="0" collapsed="false">
      <c r="O65003" s="0" t="str">
        <f aca="false">LEFT(H65003,7)</f>
        <v/>
      </c>
    </row>
    <row r="65004" customFormat="false" ht="12.75" hidden="false" customHeight="false" outlineLevel="0" collapsed="false">
      <c r="O65004" s="0" t="str">
        <f aca="false">LEFT(H65004,7)</f>
        <v/>
      </c>
    </row>
    <row r="65005" customFormat="false" ht="12.75" hidden="false" customHeight="false" outlineLevel="0" collapsed="false">
      <c r="O65005" s="0" t="str">
        <f aca="false">LEFT(H65005,7)</f>
        <v/>
      </c>
    </row>
    <row r="65006" customFormat="false" ht="12.75" hidden="false" customHeight="false" outlineLevel="0" collapsed="false">
      <c r="O65006" s="0" t="str">
        <f aca="false">LEFT(H65006,7)</f>
        <v/>
      </c>
    </row>
    <row r="65007" customFormat="false" ht="12.75" hidden="false" customHeight="false" outlineLevel="0" collapsed="false">
      <c r="O65007" s="0" t="str">
        <f aca="false">LEFT(H65007,7)</f>
        <v/>
      </c>
    </row>
    <row r="65008" customFormat="false" ht="12.75" hidden="false" customHeight="false" outlineLevel="0" collapsed="false">
      <c r="O65008" s="0" t="str">
        <f aca="false">LEFT(H65008,7)</f>
        <v/>
      </c>
    </row>
    <row r="65009" customFormat="false" ht="12.75" hidden="false" customHeight="false" outlineLevel="0" collapsed="false">
      <c r="O65009" s="0" t="str">
        <f aca="false">LEFT(H65009,7)</f>
        <v/>
      </c>
    </row>
    <row r="65010" customFormat="false" ht="12.75" hidden="false" customHeight="false" outlineLevel="0" collapsed="false">
      <c r="O65010" s="0" t="str">
        <f aca="false">LEFT(H65010,7)</f>
        <v/>
      </c>
    </row>
    <row r="65011" customFormat="false" ht="12.75" hidden="false" customHeight="false" outlineLevel="0" collapsed="false">
      <c r="O65011" s="0" t="str">
        <f aca="false">LEFT(H65011,7)</f>
        <v/>
      </c>
    </row>
    <row r="65012" customFormat="false" ht="12.75" hidden="false" customHeight="false" outlineLevel="0" collapsed="false">
      <c r="O65012" s="0" t="str">
        <f aca="false">LEFT(H65012,7)</f>
        <v/>
      </c>
    </row>
    <row r="65013" customFormat="false" ht="12.75" hidden="false" customHeight="false" outlineLevel="0" collapsed="false">
      <c r="O65013" s="0" t="str">
        <f aca="false">LEFT(H65013,7)</f>
        <v/>
      </c>
    </row>
    <row r="65014" customFormat="false" ht="12.75" hidden="false" customHeight="false" outlineLevel="0" collapsed="false">
      <c r="O65014" s="0" t="str">
        <f aca="false">LEFT(H65014,7)</f>
        <v/>
      </c>
    </row>
    <row r="65015" customFormat="false" ht="12.75" hidden="false" customHeight="false" outlineLevel="0" collapsed="false">
      <c r="O65015" s="0" t="str">
        <f aca="false">LEFT(H65015,7)</f>
        <v/>
      </c>
    </row>
    <row r="65016" customFormat="false" ht="12.75" hidden="false" customHeight="false" outlineLevel="0" collapsed="false">
      <c r="O65016" s="0" t="str">
        <f aca="false">LEFT(H65016,7)</f>
        <v/>
      </c>
    </row>
    <row r="65017" customFormat="false" ht="12.75" hidden="false" customHeight="false" outlineLevel="0" collapsed="false">
      <c r="O65017" s="0" t="str">
        <f aca="false">LEFT(H65017,7)</f>
        <v/>
      </c>
    </row>
    <row r="65018" customFormat="false" ht="12.75" hidden="false" customHeight="false" outlineLevel="0" collapsed="false">
      <c r="O65018" s="0" t="str">
        <f aca="false">LEFT(H65018,7)</f>
        <v/>
      </c>
    </row>
    <row r="65019" customFormat="false" ht="12.75" hidden="false" customHeight="false" outlineLevel="0" collapsed="false">
      <c r="O65019" s="0" t="str">
        <f aca="false">LEFT(H65019,7)</f>
        <v/>
      </c>
    </row>
    <row r="65020" customFormat="false" ht="12.75" hidden="false" customHeight="false" outlineLevel="0" collapsed="false">
      <c r="O65020" s="0" t="str">
        <f aca="false">LEFT(H65020,7)</f>
        <v/>
      </c>
    </row>
    <row r="65021" customFormat="false" ht="12.75" hidden="false" customHeight="false" outlineLevel="0" collapsed="false">
      <c r="O65021" s="0" t="str">
        <f aca="false">LEFT(H65021,7)</f>
        <v/>
      </c>
    </row>
    <row r="65022" customFormat="false" ht="12.75" hidden="false" customHeight="false" outlineLevel="0" collapsed="false">
      <c r="O65022" s="0" t="str">
        <f aca="false">LEFT(H65022,7)</f>
        <v/>
      </c>
    </row>
    <row r="65023" customFormat="false" ht="12.75" hidden="false" customHeight="false" outlineLevel="0" collapsed="false">
      <c r="O65023" s="0" t="str">
        <f aca="false">LEFT(H65023,7)</f>
        <v/>
      </c>
    </row>
    <row r="65024" customFormat="false" ht="12.75" hidden="false" customHeight="false" outlineLevel="0" collapsed="false">
      <c r="O65024" s="0" t="str">
        <f aca="false">LEFT(H65024,7)</f>
        <v/>
      </c>
    </row>
    <row r="65025" customFormat="false" ht="12.75" hidden="false" customHeight="false" outlineLevel="0" collapsed="false">
      <c r="O65025" s="0" t="str">
        <f aca="false">LEFT(H65025,7)</f>
        <v/>
      </c>
    </row>
    <row r="65026" customFormat="false" ht="12.75" hidden="false" customHeight="false" outlineLevel="0" collapsed="false">
      <c r="O65026" s="0" t="str">
        <f aca="false">LEFT(H65026,7)</f>
        <v/>
      </c>
    </row>
    <row r="65027" customFormat="false" ht="12.75" hidden="false" customHeight="false" outlineLevel="0" collapsed="false">
      <c r="O65027" s="0" t="str">
        <f aca="false">LEFT(H65027,7)</f>
        <v/>
      </c>
    </row>
    <row r="65028" customFormat="false" ht="12.75" hidden="false" customHeight="false" outlineLevel="0" collapsed="false">
      <c r="O65028" s="0" t="str">
        <f aca="false">LEFT(H65028,7)</f>
        <v/>
      </c>
    </row>
    <row r="65029" customFormat="false" ht="12.75" hidden="false" customHeight="false" outlineLevel="0" collapsed="false">
      <c r="O65029" s="0" t="str">
        <f aca="false">LEFT(H65029,7)</f>
        <v/>
      </c>
    </row>
    <row r="65030" customFormat="false" ht="12.75" hidden="false" customHeight="false" outlineLevel="0" collapsed="false">
      <c r="O65030" s="0" t="str">
        <f aca="false">LEFT(H65030,7)</f>
        <v/>
      </c>
    </row>
    <row r="65031" customFormat="false" ht="12.75" hidden="false" customHeight="false" outlineLevel="0" collapsed="false">
      <c r="O65031" s="0" t="str">
        <f aca="false">LEFT(H65031,7)</f>
        <v/>
      </c>
    </row>
    <row r="65032" customFormat="false" ht="12.75" hidden="false" customHeight="false" outlineLevel="0" collapsed="false">
      <c r="O65032" s="0" t="str">
        <f aca="false">LEFT(H65032,7)</f>
        <v/>
      </c>
    </row>
    <row r="65033" customFormat="false" ht="12.75" hidden="false" customHeight="false" outlineLevel="0" collapsed="false">
      <c r="O65033" s="0" t="str">
        <f aca="false">LEFT(H65033,7)</f>
        <v/>
      </c>
    </row>
    <row r="65034" customFormat="false" ht="12.75" hidden="false" customHeight="false" outlineLevel="0" collapsed="false">
      <c r="O65034" s="0" t="str">
        <f aca="false">LEFT(H65034,7)</f>
        <v/>
      </c>
    </row>
    <row r="65035" customFormat="false" ht="12.75" hidden="false" customHeight="false" outlineLevel="0" collapsed="false">
      <c r="O65035" s="0" t="str">
        <f aca="false">LEFT(H65035,7)</f>
        <v/>
      </c>
    </row>
    <row r="65036" customFormat="false" ht="12.75" hidden="false" customHeight="false" outlineLevel="0" collapsed="false">
      <c r="O65036" s="0" t="str">
        <f aca="false">LEFT(H65036,7)</f>
        <v/>
      </c>
    </row>
    <row r="65037" customFormat="false" ht="12.75" hidden="false" customHeight="false" outlineLevel="0" collapsed="false">
      <c r="O65037" s="0" t="str">
        <f aca="false">LEFT(H65037,7)</f>
        <v/>
      </c>
    </row>
    <row r="65038" customFormat="false" ht="12.75" hidden="false" customHeight="false" outlineLevel="0" collapsed="false">
      <c r="O65038" s="0" t="str">
        <f aca="false">LEFT(H65038,7)</f>
        <v/>
      </c>
    </row>
    <row r="65039" customFormat="false" ht="12.75" hidden="false" customHeight="false" outlineLevel="0" collapsed="false">
      <c r="O65039" s="0" t="str">
        <f aca="false">LEFT(H65039,7)</f>
        <v/>
      </c>
    </row>
    <row r="65040" customFormat="false" ht="12.75" hidden="false" customHeight="false" outlineLevel="0" collapsed="false">
      <c r="O65040" s="0" t="str">
        <f aca="false">LEFT(H65040,7)</f>
        <v/>
      </c>
    </row>
    <row r="65041" customFormat="false" ht="12.75" hidden="false" customHeight="false" outlineLevel="0" collapsed="false">
      <c r="O65041" s="0" t="str">
        <f aca="false">LEFT(H65041,7)</f>
        <v/>
      </c>
    </row>
    <row r="65042" customFormat="false" ht="12.75" hidden="false" customHeight="false" outlineLevel="0" collapsed="false">
      <c r="O65042" s="0" t="str">
        <f aca="false">LEFT(H65042,7)</f>
        <v/>
      </c>
    </row>
    <row r="65043" customFormat="false" ht="12.75" hidden="false" customHeight="false" outlineLevel="0" collapsed="false">
      <c r="O65043" s="0" t="str">
        <f aca="false">LEFT(H65043,7)</f>
        <v/>
      </c>
    </row>
    <row r="65044" customFormat="false" ht="12.75" hidden="false" customHeight="false" outlineLevel="0" collapsed="false">
      <c r="O65044" s="0" t="str">
        <f aca="false">LEFT(H65044,7)</f>
        <v/>
      </c>
    </row>
    <row r="65045" customFormat="false" ht="12.75" hidden="false" customHeight="false" outlineLevel="0" collapsed="false">
      <c r="O65045" s="0" t="str">
        <f aca="false">LEFT(H65045,7)</f>
        <v/>
      </c>
    </row>
    <row r="65046" customFormat="false" ht="12.75" hidden="false" customHeight="false" outlineLevel="0" collapsed="false">
      <c r="O65046" s="0" t="str">
        <f aca="false">LEFT(H65046,7)</f>
        <v/>
      </c>
    </row>
    <row r="65047" customFormat="false" ht="12.75" hidden="false" customHeight="false" outlineLevel="0" collapsed="false">
      <c r="O65047" s="0" t="str">
        <f aca="false">LEFT(H65047,7)</f>
        <v/>
      </c>
    </row>
    <row r="65048" customFormat="false" ht="12.75" hidden="false" customHeight="false" outlineLevel="0" collapsed="false">
      <c r="O65048" s="0" t="str">
        <f aca="false">LEFT(H65048,7)</f>
        <v/>
      </c>
    </row>
    <row r="65049" customFormat="false" ht="12.75" hidden="false" customHeight="false" outlineLevel="0" collapsed="false">
      <c r="O65049" s="0" t="str">
        <f aca="false">LEFT(H65049,7)</f>
        <v/>
      </c>
    </row>
    <row r="65050" customFormat="false" ht="12.75" hidden="false" customHeight="false" outlineLevel="0" collapsed="false">
      <c r="O65050" s="0" t="str">
        <f aca="false">LEFT(H65050,7)</f>
        <v/>
      </c>
    </row>
    <row r="65051" customFormat="false" ht="12.75" hidden="false" customHeight="false" outlineLevel="0" collapsed="false">
      <c r="O65051" s="0" t="str">
        <f aca="false">LEFT(H65051,7)</f>
        <v/>
      </c>
    </row>
    <row r="65052" customFormat="false" ht="12.75" hidden="false" customHeight="false" outlineLevel="0" collapsed="false">
      <c r="O65052" s="0" t="str">
        <f aca="false">LEFT(H65052,7)</f>
        <v/>
      </c>
    </row>
    <row r="65053" customFormat="false" ht="12.75" hidden="false" customHeight="false" outlineLevel="0" collapsed="false">
      <c r="O65053" s="0" t="str">
        <f aca="false">LEFT(H65053,7)</f>
        <v/>
      </c>
    </row>
    <row r="65054" customFormat="false" ht="12.75" hidden="false" customHeight="false" outlineLevel="0" collapsed="false">
      <c r="O65054" s="0" t="str">
        <f aca="false">LEFT(H65054,7)</f>
        <v/>
      </c>
    </row>
    <row r="65055" customFormat="false" ht="12.75" hidden="false" customHeight="false" outlineLevel="0" collapsed="false">
      <c r="O65055" s="0" t="str">
        <f aca="false">LEFT(H65055,7)</f>
        <v/>
      </c>
    </row>
    <row r="65056" customFormat="false" ht="12.75" hidden="false" customHeight="false" outlineLevel="0" collapsed="false">
      <c r="O65056" s="0" t="str">
        <f aca="false">LEFT(H65056,7)</f>
        <v/>
      </c>
    </row>
    <row r="65057" customFormat="false" ht="12.75" hidden="false" customHeight="false" outlineLevel="0" collapsed="false">
      <c r="O65057" s="0" t="str">
        <f aca="false">LEFT(H65057,7)</f>
        <v/>
      </c>
    </row>
    <row r="65058" customFormat="false" ht="12.75" hidden="false" customHeight="false" outlineLevel="0" collapsed="false">
      <c r="O65058" s="0" t="str">
        <f aca="false">LEFT(H65058,7)</f>
        <v/>
      </c>
    </row>
    <row r="65059" customFormat="false" ht="12.75" hidden="false" customHeight="false" outlineLevel="0" collapsed="false">
      <c r="O65059" s="0" t="str">
        <f aca="false">LEFT(H65059,7)</f>
        <v/>
      </c>
    </row>
    <row r="65060" customFormat="false" ht="12.75" hidden="false" customHeight="false" outlineLevel="0" collapsed="false">
      <c r="O65060" s="0" t="str">
        <f aca="false">LEFT(H65060,7)</f>
        <v/>
      </c>
    </row>
    <row r="65061" customFormat="false" ht="12.75" hidden="false" customHeight="false" outlineLevel="0" collapsed="false">
      <c r="O65061" s="0" t="str">
        <f aca="false">LEFT(H65061,7)</f>
        <v/>
      </c>
    </row>
    <row r="65062" customFormat="false" ht="12.75" hidden="false" customHeight="false" outlineLevel="0" collapsed="false">
      <c r="O65062" s="0" t="str">
        <f aca="false">LEFT(H65062,7)</f>
        <v/>
      </c>
    </row>
    <row r="65063" customFormat="false" ht="12.75" hidden="false" customHeight="false" outlineLevel="0" collapsed="false">
      <c r="O65063" s="0" t="str">
        <f aca="false">LEFT(H65063,7)</f>
        <v/>
      </c>
    </row>
    <row r="65064" customFormat="false" ht="12.75" hidden="false" customHeight="false" outlineLevel="0" collapsed="false">
      <c r="O65064" s="0" t="str">
        <f aca="false">LEFT(H65064,7)</f>
        <v/>
      </c>
    </row>
    <row r="65065" customFormat="false" ht="12.75" hidden="false" customHeight="false" outlineLevel="0" collapsed="false">
      <c r="O65065" s="0" t="str">
        <f aca="false">LEFT(H65065,7)</f>
        <v/>
      </c>
    </row>
    <row r="65066" customFormat="false" ht="12.75" hidden="false" customHeight="false" outlineLevel="0" collapsed="false">
      <c r="O65066" s="0" t="str">
        <f aca="false">LEFT(H65066,7)</f>
        <v/>
      </c>
    </row>
    <row r="65067" customFormat="false" ht="12.75" hidden="false" customHeight="false" outlineLevel="0" collapsed="false">
      <c r="O65067" s="0" t="str">
        <f aca="false">LEFT(H65067,7)</f>
        <v/>
      </c>
    </row>
    <row r="65068" customFormat="false" ht="12.75" hidden="false" customHeight="false" outlineLevel="0" collapsed="false">
      <c r="O65068" s="0" t="str">
        <f aca="false">LEFT(H65068,7)</f>
        <v/>
      </c>
    </row>
    <row r="65069" customFormat="false" ht="12.75" hidden="false" customHeight="false" outlineLevel="0" collapsed="false">
      <c r="O65069" s="0" t="str">
        <f aca="false">LEFT(H65069,7)</f>
        <v/>
      </c>
    </row>
    <row r="65070" customFormat="false" ht="12.75" hidden="false" customHeight="false" outlineLevel="0" collapsed="false">
      <c r="O65070" s="0" t="str">
        <f aca="false">LEFT(H65070,7)</f>
        <v/>
      </c>
    </row>
    <row r="65071" customFormat="false" ht="12.75" hidden="false" customHeight="false" outlineLevel="0" collapsed="false">
      <c r="O65071" s="0" t="str">
        <f aca="false">LEFT(H65071,7)</f>
        <v/>
      </c>
    </row>
    <row r="65072" customFormat="false" ht="12.75" hidden="false" customHeight="false" outlineLevel="0" collapsed="false">
      <c r="O65072" s="0" t="str">
        <f aca="false">LEFT(H65072,7)</f>
        <v/>
      </c>
    </row>
    <row r="65073" customFormat="false" ht="12.75" hidden="false" customHeight="false" outlineLevel="0" collapsed="false">
      <c r="O65073" s="0" t="str">
        <f aca="false">LEFT(H65073,7)</f>
        <v/>
      </c>
    </row>
    <row r="65074" customFormat="false" ht="12.75" hidden="false" customHeight="false" outlineLevel="0" collapsed="false">
      <c r="O65074" s="0" t="str">
        <f aca="false">LEFT(H65074,7)</f>
        <v/>
      </c>
    </row>
    <row r="65075" customFormat="false" ht="12.75" hidden="false" customHeight="false" outlineLevel="0" collapsed="false">
      <c r="O65075" s="0" t="str">
        <f aca="false">LEFT(H65075,7)</f>
        <v/>
      </c>
    </row>
    <row r="65076" customFormat="false" ht="12.75" hidden="false" customHeight="false" outlineLevel="0" collapsed="false">
      <c r="O65076" s="0" t="str">
        <f aca="false">LEFT(H65076,7)</f>
        <v/>
      </c>
    </row>
    <row r="65077" customFormat="false" ht="12.75" hidden="false" customHeight="false" outlineLevel="0" collapsed="false">
      <c r="O65077" s="0" t="str">
        <f aca="false">LEFT(H65077,7)</f>
        <v/>
      </c>
    </row>
    <row r="65078" customFormat="false" ht="12.75" hidden="false" customHeight="false" outlineLevel="0" collapsed="false">
      <c r="O65078" s="0" t="str">
        <f aca="false">LEFT(H65078,7)</f>
        <v/>
      </c>
    </row>
    <row r="65079" customFormat="false" ht="12.75" hidden="false" customHeight="false" outlineLevel="0" collapsed="false">
      <c r="O65079" s="0" t="str">
        <f aca="false">LEFT(H65079,7)</f>
        <v/>
      </c>
    </row>
    <row r="65080" customFormat="false" ht="12.75" hidden="false" customHeight="false" outlineLevel="0" collapsed="false">
      <c r="O65080" s="0" t="str">
        <f aca="false">LEFT(H65080,7)</f>
        <v/>
      </c>
    </row>
    <row r="65081" customFormat="false" ht="12.75" hidden="false" customHeight="false" outlineLevel="0" collapsed="false">
      <c r="O65081" s="0" t="str">
        <f aca="false">LEFT(H65081,7)</f>
        <v/>
      </c>
    </row>
    <row r="65082" customFormat="false" ht="12.75" hidden="false" customHeight="false" outlineLevel="0" collapsed="false">
      <c r="O65082" s="0" t="str">
        <f aca="false">LEFT(H65082,7)</f>
        <v/>
      </c>
    </row>
    <row r="65083" customFormat="false" ht="12.75" hidden="false" customHeight="false" outlineLevel="0" collapsed="false">
      <c r="O65083" s="0" t="str">
        <f aca="false">LEFT(H65083,7)</f>
        <v/>
      </c>
    </row>
    <row r="65084" customFormat="false" ht="12.75" hidden="false" customHeight="false" outlineLevel="0" collapsed="false">
      <c r="O65084" s="0" t="str">
        <f aca="false">LEFT(H65084,7)</f>
        <v/>
      </c>
    </row>
    <row r="65085" customFormat="false" ht="12.75" hidden="false" customHeight="false" outlineLevel="0" collapsed="false">
      <c r="O65085" s="0" t="str">
        <f aca="false">LEFT(H65085,7)</f>
        <v/>
      </c>
    </row>
    <row r="65086" customFormat="false" ht="12.75" hidden="false" customHeight="false" outlineLevel="0" collapsed="false">
      <c r="O65086" s="0" t="str">
        <f aca="false">LEFT(H65086,7)</f>
        <v/>
      </c>
    </row>
    <row r="65087" customFormat="false" ht="12.75" hidden="false" customHeight="false" outlineLevel="0" collapsed="false">
      <c r="O65087" s="0" t="str">
        <f aca="false">LEFT(H65087,7)</f>
        <v/>
      </c>
    </row>
    <row r="65088" customFormat="false" ht="12.75" hidden="false" customHeight="false" outlineLevel="0" collapsed="false">
      <c r="O65088" s="0" t="str">
        <f aca="false">LEFT(H65088,7)</f>
        <v/>
      </c>
    </row>
    <row r="65089" customFormat="false" ht="12.75" hidden="false" customHeight="false" outlineLevel="0" collapsed="false">
      <c r="O65089" s="0" t="str">
        <f aca="false">LEFT(H65089,7)</f>
        <v/>
      </c>
    </row>
    <row r="65090" customFormat="false" ht="12.75" hidden="false" customHeight="false" outlineLevel="0" collapsed="false">
      <c r="O65090" s="0" t="str">
        <f aca="false">LEFT(H65090,7)</f>
        <v/>
      </c>
    </row>
    <row r="65091" customFormat="false" ht="12.75" hidden="false" customHeight="false" outlineLevel="0" collapsed="false">
      <c r="O65091" s="0" t="str">
        <f aca="false">LEFT(H65091,7)</f>
        <v/>
      </c>
    </row>
    <row r="65092" customFormat="false" ht="12.75" hidden="false" customHeight="false" outlineLevel="0" collapsed="false">
      <c r="O65092" s="0" t="str">
        <f aca="false">LEFT(H65092,7)</f>
        <v/>
      </c>
    </row>
    <row r="65093" customFormat="false" ht="12.75" hidden="false" customHeight="false" outlineLevel="0" collapsed="false">
      <c r="O65093" s="0" t="str">
        <f aca="false">LEFT(H65093,7)</f>
        <v/>
      </c>
    </row>
    <row r="65094" customFormat="false" ht="12.75" hidden="false" customHeight="false" outlineLevel="0" collapsed="false">
      <c r="O65094" s="0" t="str">
        <f aca="false">LEFT(H65094,7)</f>
        <v/>
      </c>
    </row>
    <row r="65095" customFormat="false" ht="12.75" hidden="false" customHeight="false" outlineLevel="0" collapsed="false">
      <c r="O65095" s="0" t="str">
        <f aca="false">LEFT(H65095,7)</f>
        <v/>
      </c>
    </row>
    <row r="65096" customFormat="false" ht="12.75" hidden="false" customHeight="false" outlineLevel="0" collapsed="false">
      <c r="O65096" s="0" t="str">
        <f aca="false">LEFT(H65096,7)</f>
        <v/>
      </c>
    </row>
    <row r="65097" customFormat="false" ht="12.75" hidden="false" customHeight="false" outlineLevel="0" collapsed="false">
      <c r="O65097" s="0" t="str">
        <f aca="false">LEFT(H65097,7)</f>
        <v/>
      </c>
    </row>
    <row r="65098" customFormat="false" ht="12.75" hidden="false" customHeight="false" outlineLevel="0" collapsed="false">
      <c r="O65098" s="0" t="str">
        <f aca="false">LEFT(H65098,7)</f>
        <v/>
      </c>
    </row>
    <row r="65099" customFormat="false" ht="12.75" hidden="false" customHeight="false" outlineLevel="0" collapsed="false">
      <c r="O65099" s="0" t="str">
        <f aca="false">LEFT(H65099,7)</f>
        <v/>
      </c>
    </row>
    <row r="65100" customFormat="false" ht="12.75" hidden="false" customHeight="false" outlineLevel="0" collapsed="false">
      <c r="O65100" s="0" t="str">
        <f aca="false">LEFT(H65100,7)</f>
        <v/>
      </c>
    </row>
    <row r="65101" customFormat="false" ht="12.75" hidden="false" customHeight="false" outlineLevel="0" collapsed="false">
      <c r="O65101" s="0" t="str">
        <f aca="false">LEFT(H65101,7)</f>
        <v/>
      </c>
    </row>
    <row r="65102" customFormat="false" ht="12.75" hidden="false" customHeight="false" outlineLevel="0" collapsed="false">
      <c r="O65102" s="0" t="str">
        <f aca="false">LEFT(H65102,7)</f>
        <v/>
      </c>
    </row>
    <row r="65103" customFormat="false" ht="12.75" hidden="false" customHeight="false" outlineLevel="0" collapsed="false">
      <c r="O65103" s="0" t="str">
        <f aca="false">LEFT(H65103,7)</f>
        <v/>
      </c>
    </row>
    <row r="65104" customFormat="false" ht="12.75" hidden="false" customHeight="false" outlineLevel="0" collapsed="false">
      <c r="O65104" s="0" t="str">
        <f aca="false">LEFT(H65104,7)</f>
        <v/>
      </c>
    </row>
    <row r="65105" customFormat="false" ht="12.75" hidden="false" customHeight="false" outlineLevel="0" collapsed="false">
      <c r="O65105" s="0" t="str">
        <f aca="false">LEFT(H65105,7)</f>
        <v/>
      </c>
    </row>
    <row r="65106" customFormat="false" ht="12.75" hidden="false" customHeight="false" outlineLevel="0" collapsed="false">
      <c r="O65106" s="0" t="str">
        <f aca="false">LEFT(H65106,7)</f>
        <v/>
      </c>
    </row>
    <row r="65107" customFormat="false" ht="12.75" hidden="false" customHeight="false" outlineLevel="0" collapsed="false">
      <c r="O65107" s="0" t="str">
        <f aca="false">LEFT(H65107,7)</f>
        <v/>
      </c>
    </row>
    <row r="65108" customFormat="false" ht="12.75" hidden="false" customHeight="false" outlineLevel="0" collapsed="false">
      <c r="O65108" s="0" t="str">
        <f aca="false">LEFT(H65108,7)</f>
        <v/>
      </c>
    </row>
    <row r="65109" customFormat="false" ht="12.75" hidden="false" customHeight="false" outlineLevel="0" collapsed="false">
      <c r="O65109" s="0" t="str">
        <f aca="false">LEFT(H65109,7)</f>
        <v/>
      </c>
    </row>
    <row r="65110" customFormat="false" ht="12.75" hidden="false" customHeight="false" outlineLevel="0" collapsed="false">
      <c r="O65110" s="0" t="str">
        <f aca="false">LEFT(H65110,7)</f>
        <v/>
      </c>
    </row>
    <row r="65111" customFormat="false" ht="12.75" hidden="false" customHeight="false" outlineLevel="0" collapsed="false">
      <c r="O65111" s="0" t="str">
        <f aca="false">LEFT(H65111,7)</f>
        <v/>
      </c>
    </row>
    <row r="65112" customFormat="false" ht="12.75" hidden="false" customHeight="false" outlineLevel="0" collapsed="false">
      <c r="O65112" s="0" t="str">
        <f aca="false">LEFT(H65112,7)</f>
        <v/>
      </c>
    </row>
    <row r="65113" customFormat="false" ht="12.75" hidden="false" customHeight="false" outlineLevel="0" collapsed="false">
      <c r="O65113" s="0" t="str">
        <f aca="false">LEFT(H65113,7)</f>
        <v/>
      </c>
    </row>
    <row r="65114" customFormat="false" ht="12.75" hidden="false" customHeight="false" outlineLevel="0" collapsed="false">
      <c r="O65114" s="0" t="str">
        <f aca="false">LEFT(H65114,7)</f>
        <v/>
      </c>
    </row>
    <row r="65115" customFormat="false" ht="12.75" hidden="false" customHeight="false" outlineLevel="0" collapsed="false">
      <c r="O65115" s="0" t="str">
        <f aca="false">LEFT(H65115,7)</f>
        <v/>
      </c>
    </row>
    <row r="65116" customFormat="false" ht="12.75" hidden="false" customHeight="false" outlineLevel="0" collapsed="false">
      <c r="O65116" s="0" t="str">
        <f aca="false">LEFT(H65116,7)</f>
        <v/>
      </c>
    </row>
    <row r="65117" customFormat="false" ht="12.75" hidden="false" customHeight="false" outlineLevel="0" collapsed="false">
      <c r="O65117" s="0" t="str">
        <f aca="false">LEFT(H65117,7)</f>
        <v/>
      </c>
    </row>
    <row r="65118" customFormat="false" ht="12.75" hidden="false" customHeight="false" outlineLevel="0" collapsed="false">
      <c r="O65118" s="0" t="str">
        <f aca="false">LEFT(H65118,7)</f>
        <v/>
      </c>
    </row>
    <row r="65119" customFormat="false" ht="12.75" hidden="false" customHeight="false" outlineLevel="0" collapsed="false">
      <c r="O65119" s="0" t="str">
        <f aca="false">LEFT(H65119,7)</f>
        <v/>
      </c>
    </row>
    <row r="65120" customFormat="false" ht="12.75" hidden="false" customHeight="false" outlineLevel="0" collapsed="false">
      <c r="O65120" s="0" t="str">
        <f aca="false">LEFT(H65120,7)</f>
        <v/>
      </c>
    </row>
    <row r="65121" customFormat="false" ht="12.75" hidden="false" customHeight="false" outlineLevel="0" collapsed="false">
      <c r="O65121" s="0" t="str">
        <f aca="false">LEFT(H65121,7)</f>
        <v/>
      </c>
    </row>
    <row r="65122" customFormat="false" ht="12.75" hidden="false" customHeight="false" outlineLevel="0" collapsed="false">
      <c r="O65122" s="0" t="str">
        <f aca="false">LEFT(H65122,7)</f>
        <v/>
      </c>
    </row>
    <row r="65123" customFormat="false" ht="12.75" hidden="false" customHeight="false" outlineLevel="0" collapsed="false">
      <c r="O65123" s="0" t="str">
        <f aca="false">LEFT(H65123,7)</f>
        <v/>
      </c>
    </row>
    <row r="65124" customFormat="false" ht="12.75" hidden="false" customHeight="false" outlineLevel="0" collapsed="false">
      <c r="O65124" s="0" t="str">
        <f aca="false">LEFT(H65124,7)</f>
        <v/>
      </c>
    </row>
    <row r="65125" customFormat="false" ht="12.75" hidden="false" customHeight="false" outlineLevel="0" collapsed="false">
      <c r="O65125" s="0" t="str">
        <f aca="false">LEFT(H65125,7)</f>
        <v/>
      </c>
    </row>
    <row r="65126" customFormat="false" ht="12.75" hidden="false" customHeight="false" outlineLevel="0" collapsed="false">
      <c r="O65126" s="0" t="str">
        <f aca="false">LEFT(H65126,7)</f>
        <v/>
      </c>
    </row>
    <row r="65127" customFormat="false" ht="12.75" hidden="false" customHeight="false" outlineLevel="0" collapsed="false">
      <c r="O65127" s="0" t="str">
        <f aca="false">LEFT(H65127,7)</f>
        <v/>
      </c>
    </row>
    <row r="65128" customFormat="false" ht="12.75" hidden="false" customHeight="false" outlineLevel="0" collapsed="false">
      <c r="O65128" s="0" t="str">
        <f aca="false">LEFT(H65128,7)</f>
        <v/>
      </c>
    </row>
    <row r="65129" customFormat="false" ht="12.75" hidden="false" customHeight="false" outlineLevel="0" collapsed="false">
      <c r="O65129" s="0" t="str">
        <f aca="false">LEFT(H65129,7)</f>
        <v/>
      </c>
    </row>
    <row r="65130" customFormat="false" ht="12.75" hidden="false" customHeight="false" outlineLevel="0" collapsed="false">
      <c r="O65130" s="0" t="str">
        <f aca="false">LEFT(H65130,7)</f>
        <v/>
      </c>
    </row>
    <row r="65131" customFormat="false" ht="12.75" hidden="false" customHeight="false" outlineLevel="0" collapsed="false">
      <c r="O65131" s="0" t="str">
        <f aca="false">LEFT(H65131,7)</f>
        <v/>
      </c>
    </row>
    <row r="65132" customFormat="false" ht="12.75" hidden="false" customHeight="false" outlineLevel="0" collapsed="false">
      <c r="O65132" s="0" t="str">
        <f aca="false">LEFT(H65132,7)</f>
        <v/>
      </c>
    </row>
    <row r="65133" customFormat="false" ht="12.75" hidden="false" customHeight="false" outlineLevel="0" collapsed="false">
      <c r="O65133" s="0" t="str">
        <f aca="false">LEFT(H65133,7)</f>
        <v/>
      </c>
    </row>
    <row r="65134" customFormat="false" ht="12.75" hidden="false" customHeight="false" outlineLevel="0" collapsed="false">
      <c r="O65134" s="0" t="str">
        <f aca="false">LEFT(H65134,7)</f>
        <v/>
      </c>
    </row>
    <row r="65135" customFormat="false" ht="12.75" hidden="false" customHeight="false" outlineLevel="0" collapsed="false">
      <c r="O65135" s="0" t="str">
        <f aca="false">LEFT(H65135,7)</f>
        <v/>
      </c>
    </row>
    <row r="65136" customFormat="false" ht="12.75" hidden="false" customHeight="false" outlineLevel="0" collapsed="false">
      <c r="O65136" s="0" t="str">
        <f aca="false">LEFT(H65136,7)</f>
        <v/>
      </c>
    </row>
    <row r="65137" customFormat="false" ht="12.75" hidden="false" customHeight="false" outlineLevel="0" collapsed="false">
      <c r="O65137" s="0" t="str">
        <f aca="false">LEFT(H65137,7)</f>
        <v/>
      </c>
    </row>
    <row r="65138" customFormat="false" ht="12.75" hidden="false" customHeight="false" outlineLevel="0" collapsed="false">
      <c r="O65138" s="0" t="str">
        <f aca="false">LEFT(H65138,7)</f>
        <v/>
      </c>
    </row>
    <row r="65139" customFormat="false" ht="12.75" hidden="false" customHeight="false" outlineLevel="0" collapsed="false">
      <c r="O65139" s="0" t="str">
        <f aca="false">LEFT(H65139,7)</f>
        <v/>
      </c>
    </row>
    <row r="65140" customFormat="false" ht="12.75" hidden="false" customHeight="false" outlineLevel="0" collapsed="false">
      <c r="O65140" s="0" t="str">
        <f aca="false">LEFT(H65140,7)</f>
        <v/>
      </c>
    </row>
    <row r="65141" customFormat="false" ht="12.75" hidden="false" customHeight="false" outlineLevel="0" collapsed="false">
      <c r="O65141" s="0" t="str">
        <f aca="false">LEFT(H65141,7)</f>
        <v/>
      </c>
    </row>
    <row r="65142" customFormat="false" ht="12.75" hidden="false" customHeight="false" outlineLevel="0" collapsed="false">
      <c r="O65142" s="0" t="str">
        <f aca="false">LEFT(H65142,7)</f>
        <v/>
      </c>
    </row>
    <row r="65143" customFormat="false" ht="12.75" hidden="false" customHeight="false" outlineLevel="0" collapsed="false">
      <c r="O65143" s="0" t="str">
        <f aca="false">LEFT(H65143,7)</f>
        <v/>
      </c>
    </row>
    <row r="65144" customFormat="false" ht="12.75" hidden="false" customHeight="false" outlineLevel="0" collapsed="false">
      <c r="O65144" s="0" t="str">
        <f aca="false">LEFT(H65144,7)</f>
        <v/>
      </c>
    </row>
    <row r="65145" customFormat="false" ht="12.75" hidden="false" customHeight="false" outlineLevel="0" collapsed="false">
      <c r="O65145" s="0" t="str">
        <f aca="false">LEFT(H65145,7)</f>
        <v/>
      </c>
    </row>
    <row r="65146" customFormat="false" ht="12.75" hidden="false" customHeight="false" outlineLevel="0" collapsed="false">
      <c r="O65146" s="0" t="str">
        <f aca="false">LEFT(H65146,7)</f>
        <v/>
      </c>
    </row>
    <row r="65147" customFormat="false" ht="12.75" hidden="false" customHeight="false" outlineLevel="0" collapsed="false">
      <c r="O65147" s="0" t="str">
        <f aca="false">LEFT(H65147,7)</f>
        <v/>
      </c>
    </row>
    <row r="65148" customFormat="false" ht="12.75" hidden="false" customHeight="false" outlineLevel="0" collapsed="false">
      <c r="O65148" s="0" t="str">
        <f aca="false">LEFT(H65148,7)</f>
        <v/>
      </c>
    </row>
    <row r="65149" customFormat="false" ht="12.75" hidden="false" customHeight="false" outlineLevel="0" collapsed="false">
      <c r="O65149" s="0" t="str">
        <f aca="false">LEFT(H65149,7)</f>
        <v/>
      </c>
    </row>
    <row r="65150" customFormat="false" ht="12.75" hidden="false" customHeight="false" outlineLevel="0" collapsed="false">
      <c r="O65150" s="0" t="str">
        <f aca="false">LEFT(H65150,7)</f>
        <v/>
      </c>
    </row>
    <row r="65151" customFormat="false" ht="12.75" hidden="false" customHeight="false" outlineLevel="0" collapsed="false">
      <c r="O65151" s="0" t="str">
        <f aca="false">LEFT(H65151,7)</f>
        <v/>
      </c>
    </row>
    <row r="65152" customFormat="false" ht="12.75" hidden="false" customHeight="false" outlineLevel="0" collapsed="false">
      <c r="O65152" s="0" t="str">
        <f aca="false">LEFT(H65152,7)</f>
        <v/>
      </c>
    </row>
    <row r="65153" customFormat="false" ht="12.75" hidden="false" customHeight="false" outlineLevel="0" collapsed="false">
      <c r="O65153" s="0" t="str">
        <f aca="false">LEFT(H65153,7)</f>
        <v/>
      </c>
    </row>
    <row r="65154" customFormat="false" ht="12.75" hidden="false" customHeight="false" outlineLevel="0" collapsed="false">
      <c r="O65154" s="0" t="str">
        <f aca="false">LEFT(H65154,7)</f>
        <v/>
      </c>
    </row>
    <row r="65155" customFormat="false" ht="12.75" hidden="false" customHeight="false" outlineLevel="0" collapsed="false">
      <c r="O65155" s="0" t="str">
        <f aca="false">LEFT(H65155,7)</f>
        <v/>
      </c>
    </row>
    <row r="65156" customFormat="false" ht="12.75" hidden="false" customHeight="false" outlineLevel="0" collapsed="false">
      <c r="O65156" s="0" t="str">
        <f aca="false">LEFT(H65156,7)</f>
        <v/>
      </c>
    </row>
    <row r="65157" customFormat="false" ht="12.75" hidden="false" customHeight="false" outlineLevel="0" collapsed="false">
      <c r="O65157" s="0" t="str">
        <f aca="false">LEFT(H65157,7)</f>
        <v/>
      </c>
    </row>
    <row r="65158" customFormat="false" ht="12.75" hidden="false" customHeight="false" outlineLevel="0" collapsed="false">
      <c r="O65158" s="0" t="str">
        <f aca="false">LEFT(H65158,7)</f>
        <v/>
      </c>
    </row>
    <row r="65159" customFormat="false" ht="12.75" hidden="false" customHeight="false" outlineLevel="0" collapsed="false">
      <c r="O65159" s="0" t="str">
        <f aca="false">LEFT(H65159,7)</f>
        <v/>
      </c>
    </row>
    <row r="65160" customFormat="false" ht="12.75" hidden="false" customHeight="false" outlineLevel="0" collapsed="false">
      <c r="O65160" s="0" t="str">
        <f aca="false">LEFT(H65160,7)</f>
        <v/>
      </c>
    </row>
    <row r="65161" customFormat="false" ht="12.75" hidden="false" customHeight="false" outlineLevel="0" collapsed="false">
      <c r="O65161" s="0" t="str">
        <f aca="false">LEFT(H65161,7)</f>
        <v/>
      </c>
    </row>
    <row r="65162" customFormat="false" ht="12.75" hidden="false" customHeight="false" outlineLevel="0" collapsed="false">
      <c r="O65162" s="0" t="str">
        <f aca="false">LEFT(H65162,7)</f>
        <v/>
      </c>
    </row>
    <row r="65163" customFormat="false" ht="12.75" hidden="false" customHeight="false" outlineLevel="0" collapsed="false">
      <c r="O65163" s="0" t="str">
        <f aca="false">LEFT(H65163,7)</f>
        <v/>
      </c>
    </row>
    <row r="65164" customFormat="false" ht="12.75" hidden="false" customHeight="false" outlineLevel="0" collapsed="false">
      <c r="O65164" s="0" t="str">
        <f aca="false">LEFT(H65164,7)</f>
        <v/>
      </c>
    </row>
    <row r="65165" customFormat="false" ht="12.75" hidden="false" customHeight="false" outlineLevel="0" collapsed="false">
      <c r="O65165" s="0" t="str">
        <f aca="false">LEFT(H65165,7)</f>
        <v/>
      </c>
    </row>
    <row r="65166" customFormat="false" ht="12.75" hidden="false" customHeight="false" outlineLevel="0" collapsed="false">
      <c r="O65166" s="0" t="str">
        <f aca="false">LEFT(H65166,7)</f>
        <v/>
      </c>
    </row>
    <row r="65167" customFormat="false" ht="12.75" hidden="false" customHeight="false" outlineLevel="0" collapsed="false">
      <c r="O65167" s="0" t="str">
        <f aca="false">LEFT(H65167,7)</f>
        <v/>
      </c>
    </row>
    <row r="65168" customFormat="false" ht="12.75" hidden="false" customHeight="false" outlineLevel="0" collapsed="false">
      <c r="O65168" s="0" t="str">
        <f aca="false">LEFT(H65168,7)</f>
        <v/>
      </c>
    </row>
    <row r="65169" customFormat="false" ht="12.75" hidden="false" customHeight="false" outlineLevel="0" collapsed="false">
      <c r="O65169" s="0" t="str">
        <f aca="false">LEFT(H65169,7)</f>
        <v/>
      </c>
    </row>
    <row r="65170" customFormat="false" ht="12.75" hidden="false" customHeight="false" outlineLevel="0" collapsed="false">
      <c r="O65170" s="0" t="str">
        <f aca="false">LEFT(H65170,7)</f>
        <v/>
      </c>
    </row>
    <row r="65171" customFormat="false" ht="12.75" hidden="false" customHeight="false" outlineLevel="0" collapsed="false">
      <c r="O65171" s="0" t="str">
        <f aca="false">LEFT(H65171,7)</f>
        <v/>
      </c>
    </row>
    <row r="65172" customFormat="false" ht="12.75" hidden="false" customHeight="false" outlineLevel="0" collapsed="false">
      <c r="O65172" s="0" t="str">
        <f aca="false">LEFT(H65172,7)</f>
        <v/>
      </c>
    </row>
    <row r="65173" customFormat="false" ht="12.75" hidden="false" customHeight="false" outlineLevel="0" collapsed="false">
      <c r="O65173" s="0" t="str">
        <f aca="false">LEFT(H65173,7)</f>
        <v/>
      </c>
    </row>
    <row r="65174" customFormat="false" ht="12.75" hidden="false" customHeight="false" outlineLevel="0" collapsed="false">
      <c r="O65174" s="0" t="str">
        <f aca="false">LEFT(H65174,7)</f>
        <v/>
      </c>
    </row>
    <row r="65175" customFormat="false" ht="12.75" hidden="false" customHeight="false" outlineLevel="0" collapsed="false">
      <c r="O65175" s="0" t="str">
        <f aca="false">LEFT(H65175,7)</f>
        <v/>
      </c>
    </row>
    <row r="65176" customFormat="false" ht="12.75" hidden="false" customHeight="false" outlineLevel="0" collapsed="false">
      <c r="O65176" s="0" t="str">
        <f aca="false">LEFT(H65176,7)</f>
        <v/>
      </c>
    </row>
    <row r="65177" customFormat="false" ht="12.75" hidden="false" customHeight="false" outlineLevel="0" collapsed="false">
      <c r="O65177" s="0" t="str">
        <f aca="false">LEFT(H65177,7)</f>
        <v/>
      </c>
    </row>
    <row r="65178" customFormat="false" ht="12.75" hidden="false" customHeight="false" outlineLevel="0" collapsed="false">
      <c r="O65178" s="0" t="str">
        <f aca="false">LEFT(H65178,7)</f>
        <v/>
      </c>
    </row>
    <row r="65179" customFormat="false" ht="12.75" hidden="false" customHeight="false" outlineLevel="0" collapsed="false">
      <c r="O65179" s="0" t="str">
        <f aca="false">LEFT(H65179,7)</f>
        <v/>
      </c>
    </row>
    <row r="65180" customFormat="false" ht="12.75" hidden="false" customHeight="false" outlineLevel="0" collapsed="false">
      <c r="O65180" s="0" t="str">
        <f aca="false">LEFT(H65180,7)</f>
        <v/>
      </c>
    </row>
    <row r="65181" customFormat="false" ht="12.75" hidden="false" customHeight="false" outlineLevel="0" collapsed="false">
      <c r="O65181" s="0" t="str">
        <f aca="false">LEFT(H65181,7)</f>
        <v/>
      </c>
    </row>
    <row r="65182" customFormat="false" ht="12.75" hidden="false" customHeight="false" outlineLevel="0" collapsed="false">
      <c r="O65182" s="0" t="str">
        <f aca="false">LEFT(H65182,7)</f>
        <v/>
      </c>
    </row>
    <row r="65183" customFormat="false" ht="12.75" hidden="false" customHeight="false" outlineLevel="0" collapsed="false">
      <c r="O65183" s="0" t="str">
        <f aca="false">LEFT(H65183,7)</f>
        <v/>
      </c>
    </row>
    <row r="65184" customFormat="false" ht="12.75" hidden="false" customHeight="false" outlineLevel="0" collapsed="false">
      <c r="O65184" s="0" t="str">
        <f aca="false">LEFT(H65184,7)</f>
        <v/>
      </c>
    </row>
    <row r="65185" customFormat="false" ht="12.75" hidden="false" customHeight="false" outlineLevel="0" collapsed="false">
      <c r="O65185" s="0" t="str">
        <f aca="false">LEFT(H65185,7)</f>
        <v/>
      </c>
    </row>
    <row r="65186" customFormat="false" ht="12.75" hidden="false" customHeight="false" outlineLevel="0" collapsed="false">
      <c r="O65186" s="0" t="str">
        <f aca="false">LEFT(H65186,7)</f>
        <v/>
      </c>
    </row>
    <row r="65187" customFormat="false" ht="12.75" hidden="false" customHeight="false" outlineLevel="0" collapsed="false">
      <c r="O65187" s="0" t="str">
        <f aca="false">LEFT(H65187,7)</f>
        <v/>
      </c>
    </row>
    <row r="65188" customFormat="false" ht="12.75" hidden="false" customHeight="false" outlineLevel="0" collapsed="false">
      <c r="O65188" s="0" t="str">
        <f aca="false">LEFT(H65188,7)</f>
        <v/>
      </c>
    </row>
    <row r="65189" customFormat="false" ht="12.75" hidden="false" customHeight="false" outlineLevel="0" collapsed="false">
      <c r="O65189" s="0" t="str">
        <f aca="false">LEFT(H65189,7)</f>
        <v/>
      </c>
    </row>
    <row r="65190" customFormat="false" ht="12.75" hidden="false" customHeight="false" outlineLevel="0" collapsed="false">
      <c r="O65190" s="0" t="str">
        <f aca="false">LEFT(H65190,7)</f>
        <v/>
      </c>
    </row>
    <row r="65191" customFormat="false" ht="12.75" hidden="false" customHeight="false" outlineLevel="0" collapsed="false">
      <c r="O65191" s="0" t="str">
        <f aca="false">LEFT(H65191,7)</f>
        <v/>
      </c>
    </row>
    <row r="65192" customFormat="false" ht="12.75" hidden="false" customHeight="false" outlineLevel="0" collapsed="false">
      <c r="O65192" s="0" t="str">
        <f aca="false">LEFT(H65192,7)</f>
        <v/>
      </c>
    </row>
    <row r="65193" customFormat="false" ht="12.75" hidden="false" customHeight="false" outlineLevel="0" collapsed="false">
      <c r="O65193" s="0" t="str">
        <f aca="false">LEFT(H65193,7)</f>
        <v/>
      </c>
    </row>
    <row r="65194" customFormat="false" ht="12.75" hidden="false" customHeight="false" outlineLevel="0" collapsed="false">
      <c r="O65194" s="0" t="str">
        <f aca="false">LEFT(H65194,7)</f>
        <v/>
      </c>
    </row>
    <row r="65195" customFormat="false" ht="12.75" hidden="false" customHeight="false" outlineLevel="0" collapsed="false">
      <c r="O65195" s="0" t="str">
        <f aca="false">LEFT(H65195,7)</f>
        <v/>
      </c>
    </row>
    <row r="65196" customFormat="false" ht="12.75" hidden="false" customHeight="false" outlineLevel="0" collapsed="false">
      <c r="O65196" s="0" t="str">
        <f aca="false">LEFT(H65196,7)</f>
        <v/>
      </c>
    </row>
    <row r="65197" customFormat="false" ht="12.75" hidden="false" customHeight="false" outlineLevel="0" collapsed="false">
      <c r="O65197" s="0" t="str">
        <f aca="false">LEFT(H65197,7)</f>
        <v/>
      </c>
    </row>
    <row r="65198" customFormat="false" ht="12.75" hidden="false" customHeight="false" outlineLevel="0" collapsed="false">
      <c r="O65198" s="0" t="str">
        <f aca="false">LEFT(H65198,7)</f>
        <v/>
      </c>
    </row>
    <row r="65199" customFormat="false" ht="12.75" hidden="false" customHeight="false" outlineLevel="0" collapsed="false">
      <c r="O65199" s="0" t="str">
        <f aca="false">LEFT(H65199,7)</f>
        <v/>
      </c>
    </row>
    <row r="65200" customFormat="false" ht="12.75" hidden="false" customHeight="false" outlineLevel="0" collapsed="false">
      <c r="O65200" s="0" t="str">
        <f aca="false">LEFT(H65200,7)</f>
        <v/>
      </c>
    </row>
    <row r="65201" customFormat="false" ht="12.75" hidden="false" customHeight="false" outlineLevel="0" collapsed="false">
      <c r="O65201" s="0" t="str">
        <f aca="false">LEFT(H65201,7)</f>
        <v/>
      </c>
    </row>
    <row r="65202" customFormat="false" ht="12.75" hidden="false" customHeight="false" outlineLevel="0" collapsed="false">
      <c r="O65202" s="0" t="str">
        <f aca="false">LEFT(H65202,7)</f>
        <v/>
      </c>
    </row>
    <row r="65203" customFormat="false" ht="12.75" hidden="false" customHeight="false" outlineLevel="0" collapsed="false">
      <c r="O65203" s="0" t="str">
        <f aca="false">LEFT(H65203,7)</f>
        <v/>
      </c>
    </row>
    <row r="65204" customFormat="false" ht="12.75" hidden="false" customHeight="false" outlineLevel="0" collapsed="false">
      <c r="O65204" s="0" t="str">
        <f aca="false">LEFT(H65204,7)</f>
        <v/>
      </c>
    </row>
    <row r="65205" customFormat="false" ht="12.75" hidden="false" customHeight="false" outlineLevel="0" collapsed="false">
      <c r="O65205" s="0" t="str">
        <f aca="false">LEFT(H65205,7)</f>
        <v/>
      </c>
    </row>
    <row r="65206" customFormat="false" ht="12.75" hidden="false" customHeight="false" outlineLevel="0" collapsed="false">
      <c r="O65206" s="0" t="str">
        <f aca="false">LEFT(H65206,7)</f>
        <v/>
      </c>
    </row>
    <row r="65207" customFormat="false" ht="12.75" hidden="false" customHeight="false" outlineLevel="0" collapsed="false">
      <c r="O65207" s="0" t="str">
        <f aca="false">LEFT(H65207,7)</f>
        <v/>
      </c>
    </row>
    <row r="65208" customFormat="false" ht="12.75" hidden="false" customHeight="false" outlineLevel="0" collapsed="false">
      <c r="O65208" s="0" t="str">
        <f aca="false">LEFT(H65208,7)</f>
        <v/>
      </c>
    </row>
    <row r="65209" customFormat="false" ht="12.75" hidden="false" customHeight="false" outlineLevel="0" collapsed="false">
      <c r="O65209" s="0" t="str">
        <f aca="false">LEFT(H65209,7)</f>
        <v/>
      </c>
    </row>
    <row r="65210" customFormat="false" ht="12.75" hidden="false" customHeight="false" outlineLevel="0" collapsed="false">
      <c r="O65210" s="0" t="str">
        <f aca="false">LEFT(H65210,7)</f>
        <v/>
      </c>
    </row>
    <row r="65211" customFormat="false" ht="12.75" hidden="false" customHeight="false" outlineLevel="0" collapsed="false">
      <c r="O65211" s="0" t="str">
        <f aca="false">LEFT(H65211,7)</f>
        <v/>
      </c>
    </row>
    <row r="65212" customFormat="false" ht="12.75" hidden="false" customHeight="false" outlineLevel="0" collapsed="false">
      <c r="O65212" s="0" t="str">
        <f aca="false">LEFT(H65212,7)</f>
        <v/>
      </c>
    </row>
    <row r="65213" customFormat="false" ht="12.75" hidden="false" customHeight="false" outlineLevel="0" collapsed="false">
      <c r="O65213" s="0" t="str">
        <f aca="false">LEFT(H65213,7)</f>
        <v/>
      </c>
    </row>
    <row r="65214" customFormat="false" ht="12.75" hidden="false" customHeight="false" outlineLevel="0" collapsed="false">
      <c r="O65214" s="0" t="str">
        <f aca="false">LEFT(H65214,7)</f>
        <v/>
      </c>
    </row>
    <row r="65215" customFormat="false" ht="12.75" hidden="false" customHeight="false" outlineLevel="0" collapsed="false">
      <c r="O65215" s="0" t="str">
        <f aca="false">LEFT(H65215,7)</f>
        <v/>
      </c>
    </row>
    <row r="65216" customFormat="false" ht="12.75" hidden="false" customHeight="false" outlineLevel="0" collapsed="false">
      <c r="O65216" s="0" t="str">
        <f aca="false">LEFT(H65216,7)</f>
        <v/>
      </c>
    </row>
    <row r="65217" customFormat="false" ht="12.75" hidden="false" customHeight="false" outlineLevel="0" collapsed="false">
      <c r="O65217" s="0" t="str">
        <f aca="false">LEFT(H65217,7)</f>
        <v/>
      </c>
    </row>
    <row r="65218" customFormat="false" ht="12.75" hidden="false" customHeight="false" outlineLevel="0" collapsed="false">
      <c r="O65218" s="0" t="str">
        <f aca="false">LEFT(H65218,7)</f>
        <v/>
      </c>
    </row>
    <row r="65219" customFormat="false" ht="12.75" hidden="false" customHeight="false" outlineLevel="0" collapsed="false">
      <c r="O65219" s="0" t="str">
        <f aca="false">LEFT(H65219,7)</f>
        <v/>
      </c>
    </row>
    <row r="65220" customFormat="false" ht="12.75" hidden="false" customHeight="false" outlineLevel="0" collapsed="false">
      <c r="O65220" s="0" t="str">
        <f aca="false">LEFT(H65220,7)</f>
        <v/>
      </c>
    </row>
    <row r="65221" customFormat="false" ht="12.75" hidden="false" customHeight="false" outlineLevel="0" collapsed="false">
      <c r="O65221" s="0" t="str">
        <f aca="false">LEFT(H65221,7)</f>
        <v/>
      </c>
    </row>
    <row r="65222" customFormat="false" ht="12.75" hidden="false" customHeight="false" outlineLevel="0" collapsed="false">
      <c r="O65222" s="0" t="str">
        <f aca="false">LEFT(H65222,7)</f>
        <v/>
      </c>
    </row>
    <row r="65223" customFormat="false" ht="12.75" hidden="false" customHeight="false" outlineLevel="0" collapsed="false">
      <c r="O65223" s="0" t="str">
        <f aca="false">LEFT(H65223,7)</f>
        <v/>
      </c>
    </row>
    <row r="65224" customFormat="false" ht="12.75" hidden="false" customHeight="false" outlineLevel="0" collapsed="false">
      <c r="O65224" s="0" t="str">
        <f aca="false">LEFT(H65224,7)</f>
        <v/>
      </c>
    </row>
    <row r="65225" customFormat="false" ht="12.75" hidden="false" customHeight="false" outlineLevel="0" collapsed="false">
      <c r="O65225" s="0" t="str">
        <f aca="false">LEFT(H65225,7)</f>
        <v/>
      </c>
    </row>
    <row r="65226" customFormat="false" ht="12.75" hidden="false" customHeight="false" outlineLevel="0" collapsed="false">
      <c r="O65226" s="0" t="str">
        <f aca="false">LEFT(H65226,7)</f>
        <v/>
      </c>
    </row>
    <row r="65227" customFormat="false" ht="12.75" hidden="false" customHeight="false" outlineLevel="0" collapsed="false">
      <c r="O65227" s="0" t="str">
        <f aca="false">LEFT(H65227,7)</f>
        <v/>
      </c>
    </row>
    <row r="65228" customFormat="false" ht="12.75" hidden="false" customHeight="false" outlineLevel="0" collapsed="false">
      <c r="O65228" s="0" t="str">
        <f aca="false">LEFT(H65228,7)</f>
        <v/>
      </c>
    </row>
    <row r="65229" customFormat="false" ht="12.75" hidden="false" customHeight="false" outlineLevel="0" collapsed="false">
      <c r="O65229" s="0" t="str">
        <f aca="false">LEFT(H65229,7)</f>
        <v/>
      </c>
    </row>
    <row r="65230" customFormat="false" ht="12.75" hidden="false" customHeight="false" outlineLevel="0" collapsed="false">
      <c r="O65230" s="0" t="str">
        <f aca="false">LEFT(H65230,7)</f>
        <v/>
      </c>
    </row>
    <row r="65231" customFormat="false" ht="12.75" hidden="false" customHeight="false" outlineLevel="0" collapsed="false">
      <c r="O65231" s="0" t="str">
        <f aca="false">LEFT(H65231,7)</f>
        <v/>
      </c>
    </row>
    <row r="65232" customFormat="false" ht="12.75" hidden="false" customHeight="false" outlineLevel="0" collapsed="false">
      <c r="O65232" s="0" t="str">
        <f aca="false">LEFT(H65232,7)</f>
        <v/>
      </c>
    </row>
    <row r="65233" customFormat="false" ht="12.75" hidden="false" customHeight="false" outlineLevel="0" collapsed="false">
      <c r="O65233" s="0" t="str">
        <f aca="false">LEFT(H65233,7)</f>
        <v/>
      </c>
    </row>
    <row r="65234" customFormat="false" ht="12.75" hidden="false" customHeight="false" outlineLevel="0" collapsed="false">
      <c r="O65234" s="0" t="str">
        <f aca="false">LEFT(H65234,7)</f>
        <v/>
      </c>
    </row>
    <row r="65235" customFormat="false" ht="12.75" hidden="false" customHeight="false" outlineLevel="0" collapsed="false">
      <c r="O65235" s="0" t="str">
        <f aca="false">LEFT(H65235,7)</f>
        <v/>
      </c>
    </row>
    <row r="65236" customFormat="false" ht="12.75" hidden="false" customHeight="false" outlineLevel="0" collapsed="false">
      <c r="O65236" s="0" t="str">
        <f aca="false">LEFT(H65236,7)</f>
        <v/>
      </c>
    </row>
    <row r="65237" customFormat="false" ht="12.75" hidden="false" customHeight="false" outlineLevel="0" collapsed="false">
      <c r="O65237" s="0" t="str">
        <f aca="false">LEFT(H65237,7)</f>
        <v/>
      </c>
    </row>
    <row r="65238" customFormat="false" ht="12.75" hidden="false" customHeight="false" outlineLevel="0" collapsed="false">
      <c r="O65238" s="0" t="str">
        <f aca="false">LEFT(H65238,7)</f>
        <v/>
      </c>
    </row>
    <row r="65239" customFormat="false" ht="12.75" hidden="false" customHeight="false" outlineLevel="0" collapsed="false">
      <c r="O65239" s="0" t="str">
        <f aca="false">LEFT(H65239,7)</f>
        <v/>
      </c>
    </row>
    <row r="65240" customFormat="false" ht="12.75" hidden="false" customHeight="false" outlineLevel="0" collapsed="false">
      <c r="O65240" s="0" t="str">
        <f aca="false">LEFT(H65240,7)</f>
        <v/>
      </c>
    </row>
    <row r="65241" customFormat="false" ht="12.75" hidden="false" customHeight="false" outlineLevel="0" collapsed="false">
      <c r="O65241" s="0" t="str">
        <f aca="false">LEFT(H65241,7)</f>
        <v/>
      </c>
    </row>
    <row r="65242" customFormat="false" ht="12.75" hidden="false" customHeight="false" outlineLevel="0" collapsed="false">
      <c r="O65242" s="0" t="str">
        <f aca="false">LEFT(H65242,7)</f>
        <v/>
      </c>
    </row>
    <row r="65243" customFormat="false" ht="12.75" hidden="false" customHeight="false" outlineLevel="0" collapsed="false">
      <c r="O65243" s="0" t="str">
        <f aca="false">LEFT(H65243,7)</f>
        <v/>
      </c>
    </row>
    <row r="65244" customFormat="false" ht="12.75" hidden="false" customHeight="false" outlineLevel="0" collapsed="false">
      <c r="O65244" s="0" t="str">
        <f aca="false">LEFT(H65244,7)</f>
        <v/>
      </c>
    </row>
    <row r="65245" customFormat="false" ht="12.75" hidden="false" customHeight="false" outlineLevel="0" collapsed="false">
      <c r="O65245" s="0" t="str">
        <f aca="false">LEFT(H65245,7)</f>
        <v/>
      </c>
    </row>
    <row r="65246" customFormat="false" ht="12.75" hidden="false" customHeight="false" outlineLevel="0" collapsed="false">
      <c r="O65246" s="0" t="str">
        <f aca="false">LEFT(H65246,7)</f>
        <v/>
      </c>
    </row>
    <row r="65247" customFormat="false" ht="12.75" hidden="false" customHeight="false" outlineLevel="0" collapsed="false">
      <c r="O65247" s="0" t="str">
        <f aca="false">LEFT(H65247,7)</f>
        <v/>
      </c>
    </row>
    <row r="65248" customFormat="false" ht="12.75" hidden="false" customHeight="false" outlineLevel="0" collapsed="false">
      <c r="O65248" s="0" t="str">
        <f aca="false">LEFT(H65248,7)</f>
        <v/>
      </c>
    </row>
    <row r="65249" customFormat="false" ht="12.75" hidden="false" customHeight="false" outlineLevel="0" collapsed="false">
      <c r="O65249" s="0" t="str">
        <f aca="false">LEFT(H65249,7)</f>
        <v/>
      </c>
    </row>
    <row r="65250" customFormat="false" ht="12.75" hidden="false" customHeight="false" outlineLevel="0" collapsed="false">
      <c r="O65250" s="0" t="str">
        <f aca="false">LEFT(H65250,7)</f>
        <v/>
      </c>
    </row>
    <row r="65251" customFormat="false" ht="12.75" hidden="false" customHeight="false" outlineLevel="0" collapsed="false">
      <c r="O65251" s="0" t="str">
        <f aca="false">LEFT(H65251,7)</f>
        <v/>
      </c>
    </row>
    <row r="65252" customFormat="false" ht="12.75" hidden="false" customHeight="false" outlineLevel="0" collapsed="false">
      <c r="O65252" s="0" t="str">
        <f aca="false">LEFT(H65252,7)</f>
        <v/>
      </c>
    </row>
    <row r="65253" customFormat="false" ht="12.75" hidden="false" customHeight="false" outlineLevel="0" collapsed="false">
      <c r="O65253" s="0" t="str">
        <f aca="false">LEFT(H65253,7)</f>
        <v/>
      </c>
    </row>
    <row r="65254" customFormat="false" ht="12.75" hidden="false" customHeight="false" outlineLevel="0" collapsed="false">
      <c r="O65254" s="0" t="str">
        <f aca="false">LEFT(H65254,7)</f>
        <v/>
      </c>
    </row>
    <row r="65255" customFormat="false" ht="12.75" hidden="false" customHeight="false" outlineLevel="0" collapsed="false">
      <c r="O65255" s="0" t="str">
        <f aca="false">LEFT(H65255,7)</f>
        <v/>
      </c>
    </row>
    <row r="65256" customFormat="false" ht="12.75" hidden="false" customHeight="false" outlineLevel="0" collapsed="false">
      <c r="O65256" s="0" t="str">
        <f aca="false">LEFT(H65256,7)</f>
        <v/>
      </c>
    </row>
    <row r="65257" customFormat="false" ht="12.75" hidden="false" customHeight="false" outlineLevel="0" collapsed="false">
      <c r="O65257" s="0" t="str">
        <f aca="false">LEFT(H65257,7)</f>
        <v/>
      </c>
    </row>
    <row r="65258" customFormat="false" ht="12.75" hidden="false" customHeight="false" outlineLevel="0" collapsed="false">
      <c r="O65258" s="0" t="str">
        <f aca="false">LEFT(H65258,7)</f>
        <v/>
      </c>
    </row>
    <row r="65259" customFormat="false" ht="12.75" hidden="false" customHeight="false" outlineLevel="0" collapsed="false">
      <c r="O65259" s="0" t="str">
        <f aca="false">LEFT(H65259,7)</f>
        <v/>
      </c>
    </row>
    <row r="65260" customFormat="false" ht="12.75" hidden="false" customHeight="false" outlineLevel="0" collapsed="false">
      <c r="O65260" s="0" t="str">
        <f aca="false">LEFT(H65260,7)</f>
        <v/>
      </c>
    </row>
    <row r="65261" customFormat="false" ht="12.75" hidden="false" customHeight="false" outlineLevel="0" collapsed="false">
      <c r="O65261" s="0" t="str">
        <f aca="false">LEFT(H65261,7)</f>
        <v/>
      </c>
    </row>
    <row r="65262" customFormat="false" ht="12.75" hidden="false" customHeight="false" outlineLevel="0" collapsed="false">
      <c r="O65262" s="0" t="str">
        <f aca="false">LEFT(H65262,7)</f>
        <v/>
      </c>
    </row>
    <row r="65263" customFormat="false" ht="12.75" hidden="false" customHeight="false" outlineLevel="0" collapsed="false">
      <c r="O65263" s="0" t="str">
        <f aca="false">LEFT(H65263,7)</f>
        <v/>
      </c>
    </row>
    <row r="65264" customFormat="false" ht="12.75" hidden="false" customHeight="false" outlineLevel="0" collapsed="false">
      <c r="O65264" s="0" t="str">
        <f aca="false">LEFT(H65264,7)</f>
        <v/>
      </c>
    </row>
    <row r="65265" customFormat="false" ht="12.75" hidden="false" customHeight="false" outlineLevel="0" collapsed="false">
      <c r="O65265" s="0" t="str">
        <f aca="false">LEFT(H65265,7)</f>
        <v/>
      </c>
    </row>
    <row r="65266" customFormat="false" ht="12.75" hidden="false" customHeight="false" outlineLevel="0" collapsed="false">
      <c r="O65266" s="0" t="str">
        <f aca="false">LEFT(H65266,7)</f>
        <v/>
      </c>
    </row>
    <row r="65267" customFormat="false" ht="12.75" hidden="false" customHeight="false" outlineLevel="0" collapsed="false">
      <c r="O65267" s="0" t="str">
        <f aca="false">LEFT(H65267,7)</f>
        <v/>
      </c>
    </row>
    <row r="65268" customFormat="false" ht="12.75" hidden="false" customHeight="false" outlineLevel="0" collapsed="false">
      <c r="O65268" s="0" t="str">
        <f aca="false">LEFT(H65268,7)</f>
        <v/>
      </c>
    </row>
    <row r="65269" customFormat="false" ht="12.75" hidden="false" customHeight="false" outlineLevel="0" collapsed="false">
      <c r="O65269" s="0" t="str">
        <f aca="false">LEFT(H65269,7)</f>
        <v/>
      </c>
    </row>
    <row r="65270" customFormat="false" ht="12.75" hidden="false" customHeight="false" outlineLevel="0" collapsed="false">
      <c r="O65270" s="0" t="str">
        <f aca="false">LEFT(H65270,7)</f>
        <v/>
      </c>
    </row>
    <row r="65271" customFormat="false" ht="12.75" hidden="false" customHeight="false" outlineLevel="0" collapsed="false">
      <c r="O65271" s="0" t="str">
        <f aca="false">LEFT(H65271,7)</f>
        <v/>
      </c>
    </row>
    <row r="65272" customFormat="false" ht="12.75" hidden="false" customHeight="false" outlineLevel="0" collapsed="false">
      <c r="O65272" s="0" t="str">
        <f aca="false">LEFT(H65272,7)</f>
        <v/>
      </c>
    </row>
    <row r="65273" customFormat="false" ht="12.75" hidden="false" customHeight="false" outlineLevel="0" collapsed="false">
      <c r="O65273" s="0" t="str">
        <f aca="false">LEFT(H65273,7)</f>
        <v/>
      </c>
    </row>
    <row r="65274" customFormat="false" ht="12.75" hidden="false" customHeight="false" outlineLevel="0" collapsed="false">
      <c r="O65274" s="0" t="str">
        <f aca="false">LEFT(H65274,7)</f>
        <v/>
      </c>
    </row>
    <row r="65275" customFormat="false" ht="12.75" hidden="false" customHeight="false" outlineLevel="0" collapsed="false">
      <c r="O65275" s="0" t="str">
        <f aca="false">LEFT(H65275,7)</f>
        <v/>
      </c>
    </row>
    <row r="65276" customFormat="false" ht="12.75" hidden="false" customHeight="false" outlineLevel="0" collapsed="false">
      <c r="O65276" s="0" t="str">
        <f aca="false">LEFT(H65276,7)</f>
        <v/>
      </c>
    </row>
    <row r="65277" customFormat="false" ht="12.75" hidden="false" customHeight="false" outlineLevel="0" collapsed="false">
      <c r="O65277" s="0" t="str">
        <f aca="false">LEFT(H65277,7)</f>
        <v/>
      </c>
    </row>
    <row r="65278" customFormat="false" ht="12.75" hidden="false" customHeight="false" outlineLevel="0" collapsed="false">
      <c r="O65278" s="0" t="str">
        <f aca="false">LEFT(H65278,7)</f>
        <v/>
      </c>
    </row>
    <row r="65279" customFormat="false" ht="12.75" hidden="false" customHeight="false" outlineLevel="0" collapsed="false">
      <c r="O65279" s="0" t="str">
        <f aca="false">LEFT(H65279,7)</f>
        <v/>
      </c>
    </row>
    <row r="65280" customFormat="false" ht="12.75" hidden="false" customHeight="false" outlineLevel="0" collapsed="false">
      <c r="O65280" s="0" t="str">
        <f aca="false">LEFT(H65280,7)</f>
        <v/>
      </c>
    </row>
    <row r="65281" customFormat="false" ht="12.75" hidden="false" customHeight="false" outlineLevel="0" collapsed="false">
      <c r="O65281" s="0" t="str">
        <f aca="false">LEFT(H65281,7)</f>
        <v/>
      </c>
    </row>
    <row r="65282" customFormat="false" ht="12.75" hidden="false" customHeight="false" outlineLevel="0" collapsed="false">
      <c r="O65282" s="0" t="str">
        <f aca="false">LEFT(H65282,7)</f>
        <v/>
      </c>
    </row>
    <row r="65283" customFormat="false" ht="12.75" hidden="false" customHeight="false" outlineLevel="0" collapsed="false">
      <c r="O65283" s="0" t="str">
        <f aca="false">LEFT(H65283,7)</f>
        <v/>
      </c>
    </row>
    <row r="65284" customFormat="false" ht="12.75" hidden="false" customHeight="false" outlineLevel="0" collapsed="false">
      <c r="O65284" s="0" t="str">
        <f aca="false">LEFT(H65284,7)</f>
        <v/>
      </c>
    </row>
    <row r="65285" customFormat="false" ht="12.75" hidden="false" customHeight="false" outlineLevel="0" collapsed="false">
      <c r="O65285" s="0" t="str">
        <f aca="false">LEFT(H65285,7)</f>
        <v/>
      </c>
    </row>
    <row r="65286" customFormat="false" ht="12.75" hidden="false" customHeight="false" outlineLevel="0" collapsed="false">
      <c r="O65286" s="0" t="str">
        <f aca="false">LEFT(H65286,7)</f>
        <v/>
      </c>
    </row>
    <row r="65287" customFormat="false" ht="12.75" hidden="false" customHeight="false" outlineLevel="0" collapsed="false">
      <c r="O65287" s="0" t="str">
        <f aca="false">LEFT(H65287,7)</f>
        <v/>
      </c>
    </row>
    <row r="65288" customFormat="false" ht="12.75" hidden="false" customHeight="false" outlineLevel="0" collapsed="false">
      <c r="O65288" s="0" t="str">
        <f aca="false">LEFT(H65288,7)</f>
        <v/>
      </c>
    </row>
    <row r="65289" customFormat="false" ht="12.75" hidden="false" customHeight="false" outlineLevel="0" collapsed="false">
      <c r="O65289" s="0" t="str">
        <f aca="false">LEFT(H65289,7)</f>
        <v/>
      </c>
    </row>
    <row r="65290" customFormat="false" ht="12.75" hidden="false" customHeight="false" outlineLevel="0" collapsed="false">
      <c r="O65290" s="0" t="str">
        <f aca="false">LEFT(H65290,7)</f>
        <v/>
      </c>
    </row>
    <row r="65291" customFormat="false" ht="12.75" hidden="false" customHeight="false" outlineLevel="0" collapsed="false">
      <c r="O65291" s="0" t="str">
        <f aca="false">LEFT(H65291,7)</f>
        <v/>
      </c>
    </row>
    <row r="65292" customFormat="false" ht="12.75" hidden="false" customHeight="false" outlineLevel="0" collapsed="false">
      <c r="O65292" s="0" t="str">
        <f aca="false">LEFT(H65292,7)</f>
        <v/>
      </c>
    </row>
    <row r="65293" customFormat="false" ht="12.75" hidden="false" customHeight="false" outlineLevel="0" collapsed="false">
      <c r="O65293" s="0" t="str">
        <f aca="false">LEFT(H65293,7)</f>
        <v/>
      </c>
    </row>
    <row r="65294" customFormat="false" ht="12.75" hidden="false" customHeight="false" outlineLevel="0" collapsed="false">
      <c r="O65294" s="0" t="str">
        <f aca="false">LEFT(H65294,7)</f>
        <v/>
      </c>
    </row>
    <row r="65295" customFormat="false" ht="12.75" hidden="false" customHeight="false" outlineLevel="0" collapsed="false">
      <c r="O65295" s="0" t="str">
        <f aca="false">LEFT(H65295,7)</f>
        <v/>
      </c>
    </row>
    <row r="65296" customFormat="false" ht="12.75" hidden="false" customHeight="false" outlineLevel="0" collapsed="false">
      <c r="O65296" s="0" t="str">
        <f aca="false">LEFT(H65296,7)</f>
        <v/>
      </c>
    </row>
    <row r="65297" customFormat="false" ht="12.75" hidden="false" customHeight="false" outlineLevel="0" collapsed="false">
      <c r="O65297" s="0" t="str">
        <f aca="false">LEFT(H65297,7)</f>
        <v/>
      </c>
    </row>
    <row r="65298" customFormat="false" ht="12.75" hidden="false" customHeight="false" outlineLevel="0" collapsed="false">
      <c r="O65298" s="0" t="str">
        <f aca="false">LEFT(H65298,7)</f>
        <v/>
      </c>
    </row>
    <row r="65299" customFormat="false" ht="12.75" hidden="false" customHeight="false" outlineLevel="0" collapsed="false">
      <c r="O65299" s="0" t="str">
        <f aca="false">LEFT(H65299,7)</f>
        <v/>
      </c>
    </row>
    <row r="65300" customFormat="false" ht="12.75" hidden="false" customHeight="false" outlineLevel="0" collapsed="false">
      <c r="O65300" s="0" t="str">
        <f aca="false">LEFT(H65300,7)</f>
        <v/>
      </c>
    </row>
    <row r="65301" customFormat="false" ht="12.75" hidden="false" customHeight="false" outlineLevel="0" collapsed="false">
      <c r="O65301" s="0" t="str">
        <f aca="false">LEFT(H65301,7)</f>
        <v/>
      </c>
    </row>
    <row r="65302" customFormat="false" ht="12.75" hidden="false" customHeight="false" outlineLevel="0" collapsed="false">
      <c r="O65302" s="0" t="str">
        <f aca="false">LEFT(H65302,7)</f>
        <v/>
      </c>
    </row>
    <row r="65303" customFormat="false" ht="12.75" hidden="false" customHeight="false" outlineLevel="0" collapsed="false">
      <c r="O65303" s="0" t="str">
        <f aca="false">LEFT(H65303,7)</f>
        <v/>
      </c>
    </row>
    <row r="65304" customFormat="false" ht="12.75" hidden="false" customHeight="false" outlineLevel="0" collapsed="false">
      <c r="O65304" s="0" t="str">
        <f aca="false">LEFT(H65304,7)</f>
        <v/>
      </c>
    </row>
    <row r="65305" customFormat="false" ht="12.75" hidden="false" customHeight="false" outlineLevel="0" collapsed="false">
      <c r="O65305" s="0" t="str">
        <f aca="false">LEFT(H65305,7)</f>
        <v/>
      </c>
    </row>
    <row r="65306" customFormat="false" ht="12.75" hidden="false" customHeight="false" outlineLevel="0" collapsed="false">
      <c r="O65306" s="0" t="str">
        <f aca="false">LEFT(H65306,7)</f>
        <v/>
      </c>
    </row>
    <row r="65307" customFormat="false" ht="12.75" hidden="false" customHeight="false" outlineLevel="0" collapsed="false">
      <c r="O65307" s="0" t="str">
        <f aca="false">LEFT(H65307,7)</f>
        <v/>
      </c>
    </row>
    <row r="65308" customFormat="false" ht="12.75" hidden="false" customHeight="false" outlineLevel="0" collapsed="false">
      <c r="O65308" s="0" t="str">
        <f aca="false">LEFT(H65308,7)</f>
        <v/>
      </c>
    </row>
    <row r="65309" customFormat="false" ht="12.75" hidden="false" customHeight="false" outlineLevel="0" collapsed="false">
      <c r="O65309" s="0" t="str">
        <f aca="false">LEFT(H65309,7)</f>
        <v/>
      </c>
    </row>
    <row r="65310" customFormat="false" ht="12.75" hidden="false" customHeight="false" outlineLevel="0" collapsed="false">
      <c r="O65310" s="0" t="str">
        <f aca="false">LEFT(H65310,7)</f>
        <v/>
      </c>
    </row>
    <row r="65311" customFormat="false" ht="12.75" hidden="false" customHeight="false" outlineLevel="0" collapsed="false">
      <c r="O65311" s="0" t="str">
        <f aca="false">LEFT(H65311,7)</f>
        <v/>
      </c>
    </row>
    <row r="65312" customFormat="false" ht="12.75" hidden="false" customHeight="false" outlineLevel="0" collapsed="false">
      <c r="O65312" s="0" t="str">
        <f aca="false">LEFT(H65312,7)</f>
        <v/>
      </c>
    </row>
    <row r="65313" customFormat="false" ht="12.75" hidden="false" customHeight="false" outlineLevel="0" collapsed="false">
      <c r="O65313" s="0" t="str">
        <f aca="false">LEFT(H65313,7)</f>
        <v/>
      </c>
    </row>
    <row r="65314" customFormat="false" ht="12.75" hidden="false" customHeight="false" outlineLevel="0" collapsed="false">
      <c r="O65314" s="0" t="str">
        <f aca="false">LEFT(H65314,7)</f>
        <v/>
      </c>
    </row>
    <row r="65315" customFormat="false" ht="12.75" hidden="false" customHeight="false" outlineLevel="0" collapsed="false">
      <c r="O65315" s="0" t="str">
        <f aca="false">LEFT(H65315,7)</f>
        <v/>
      </c>
    </row>
    <row r="65316" customFormat="false" ht="12.75" hidden="false" customHeight="false" outlineLevel="0" collapsed="false">
      <c r="O65316" s="0" t="str">
        <f aca="false">LEFT(H65316,7)</f>
        <v/>
      </c>
    </row>
    <row r="65317" customFormat="false" ht="12.75" hidden="false" customHeight="false" outlineLevel="0" collapsed="false">
      <c r="O65317" s="0" t="str">
        <f aca="false">LEFT(H65317,7)</f>
        <v/>
      </c>
    </row>
    <row r="65318" customFormat="false" ht="12.75" hidden="false" customHeight="false" outlineLevel="0" collapsed="false">
      <c r="O65318" s="0" t="str">
        <f aca="false">LEFT(H65318,7)</f>
        <v/>
      </c>
    </row>
    <row r="65319" customFormat="false" ht="12.75" hidden="false" customHeight="false" outlineLevel="0" collapsed="false">
      <c r="O65319" s="0" t="str">
        <f aca="false">LEFT(H65319,7)</f>
        <v/>
      </c>
    </row>
    <row r="65320" customFormat="false" ht="12.75" hidden="false" customHeight="false" outlineLevel="0" collapsed="false">
      <c r="O65320" s="0" t="str">
        <f aca="false">LEFT(H65320,7)</f>
        <v/>
      </c>
    </row>
    <row r="65321" customFormat="false" ht="12.75" hidden="false" customHeight="false" outlineLevel="0" collapsed="false">
      <c r="O65321" s="0" t="str">
        <f aca="false">LEFT(H65321,7)</f>
        <v/>
      </c>
    </row>
    <row r="65322" customFormat="false" ht="12.75" hidden="false" customHeight="false" outlineLevel="0" collapsed="false">
      <c r="O65322" s="0" t="str">
        <f aca="false">LEFT(H65322,7)</f>
        <v/>
      </c>
    </row>
    <row r="65323" customFormat="false" ht="12.75" hidden="false" customHeight="false" outlineLevel="0" collapsed="false">
      <c r="O65323" s="0" t="str">
        <f aca="false">LEFT(H65323,7)</f>
        <v/>
      </c>
    </row>
    <row r="65324" customFormat="false" ht="12.75" hidden="false" customHeight="false" outlineLevel="0" collapsed="false">
      <c r="O65324" s="0" t="str">
        <f aca="false">LEFT(H65324,7)</f>
        <v/>
      </c>
    </row>
    <row r="65325" customFormat="false" ht="12.75" hidden="false" customHeight="false" outlineLevel="0" collapsed="false">
      <c r="O65325" s="0" t="str">
        <f aca="false">LEFT(H65325,7)</f>
        <v/>
      </c>
    </row>
    <row r="65326" customFormat="false" ht="12.75" hidden="false" customHeight="false" outlineLevel="0" collapsed="false">
      <c r="O65326" s="0" t="str">
        <f aca="false">LEFT(H65326,7)</f>
        <v/>
      </c>
    </row>
    <row r="65327" customFormat="false" ht="12.75" hidden="false" customHeight="false" outlineLevel="0" collapsed="false">
      <c r="O65327" s="0" t="str">
        <f aca="false">LEFT(H65327,7)</f>
        <v/>
      </c>
    </row>
    <row r="65328" customFormat="false" ht="12.75" hidden="false" customHeight="false" outlineLevel="0" collapsed="false">
      <c r="O65328" s="0" t="str">
        <f aca="false">LEFT(H65328,7)</f>
        <v/>
      </c>
    </row>
    <row r="65329" customFormat="false" ht="12.75" hidden="false" customHeight="false" outlineLevel="0" collapsed="false">
      <c r="O65329" s="0" t="str">
        <f aca="false">LEFT(H65329,7)</f>
        <v/>
      </c>
    </row>
    <row r="65330" customFormat="false" ht="12.75" hidden="false" customHeight="false" outlineLevel="0" collapsed="false">
      <c r="O65330" s="0" t="str">
        <f aca="false">LEFT(H65330,7)</f>
        <v/>
      </c>
    </row>
    <row r="65331" customFormat="false" ht="12.75" hidden="false" customHeight="false" outlineLevel="0" collapsed="false">
      <c r="O65331" s="0" t="str">
        <f aca="false">LEFT(H65331,7)</f>
        <v/>
      </c>
    </row>
    <row r="65332" customFormat="false" ht="12.75" hidden="false" customHeight="false" outlineLevel="0" collapsed="false">
      <c r="O65332" s="0" t="str">
        <f aca="false">LEFT(H65332,7)</f>
        <v/>
      </c>
    </row>
    <row r="65333" customFormat="false" ht="12.75" hidden="false" customHeight="false" outlineLevel="0" collapsed="false">
      <c r="O65333" s="0" t="str">
        <f aca="false">LEFT(H65333,7)</f>
        <v/>
      </c>
    </row>
    <row r="65334" customFormat="false" ht="12.75" hidden="false" customHeight="false" outlineLevel="0" collapsed="false">
      <c r="O65334" s="0" t="str">
        <f aca="false">LEFT(H65334,7)</f>
        <v/>
      </c>
    </row>
    <row r="65335" customFormat="false" ht="12.75" hidden="false" customHeight="false" outlineLevel="0" collapsed="false">
      <c r="O65335" s="0" t="str">
        <f aca="false">LEFT(H65335,7)</f>
        <v/>
      </c>
    </row>
    <row r="65336" customFormat="false" ht="12.75" hidden="false" customHeight="false" outlineLevel="0" collapsed="false">
      <c r="O65336" s="0" t="str">
        <f aca="false">LEFT(H65336,7)</f>
        <v/>
      </c>
    </row>
    <row r="65337" customFormat="false" ht="12.75" hidden="false" customHeight="false" outlineLevel="0" collapsed="false">
      <c r="O65337" s="0" t="str">
        <f aca="false">LEFT(H65337,7)</f>
        <v/>
      </c>
    </row>
    <row r="65338" customFormat="false" ht="12.75" hidden="false" customHeight="false" outlineLevel="0" collapsed="false">
      <c r="O65338" s="0" t="str">
        <f aca="false">LEFT(H65338,7)</f>
        <v/>
      </c>
    </row>
    <row r="65339" customFormat="false" ht="12.75" hidden="false" customHeight="false" outlineLevel="0" collapsed="false">
      <c r="O65339" s="0" t="str">
        <f aca="false">LEFT(H65339,7)</f>
        <v/>
      </c>
    </row>
    <row r="65340" customFormat="false" ht="12.75" hidden="false" customHeight="false" outlineLevel="0" collapsed="false">
      <c r="O65340" s="0" t="str">
        <f aca="false">LEFT(H65340,7)</f>
        <v/>
      </c>
    </row>
    <row r="65341" customFormat="false" ht="12.75" hidden="false" customHeight="false" outlineLevel="0" collapsed="false">
      <c r="O65341" s="0" t="str">
        <f aca="false">LEFT(H65341,7)</f>
        <v/>
      </c>
    </row>
    <row r="65342" customFormat="false" ht="12.75" hidden="false" customHeight="false" outlineLevel="0" collapsed="false">
      <c r="O65342" s="0" t="str">
        <f aca="false">LEFT(H65342,7)</f>
        <v/>
      </c>
    </row>
    <row r="65343" customFormat="false" ht="12.75" hidden="false" customHeight="false" outlineLevel="0" collapsed="false">
      <c r="O65343" s="0" t="str">
        <f aca="false">LEFT(H65343,7)</f>
        <v/>
      </c>
    </row>
    <row r="65344" customFormat="false" ht="12.75" hidden="false" customHeight="false" outlineLevel="0" collapsed="false">
      <c r="O65344" s="0" t="str">
        <f aca="false">LEFT(H65344,7)</f>
        <v/>
      </c>
    </row>
    <row r="65345" customFormat="false" ht="12.75" hidden="false" customHeight="false" outlineLevel="0" collapsed="false">
      <c r="O65345" s="0" t="str">
        <f aca="false">LEFT(H65345,7)</f>
        <v/>
      </c>
    </row>
    <row r="65346" customFormat="false" ht="12.75" hidden="false" customHeight="false" outlineLevel="0" collapsed="false">
      <c r="O65346" s="0" t="str">
        <f aca="false">LEFT(H65346,7)</f>
        <v/>
      </c>
    </row>
    <row r="65347" customFormat="false" ht="12.75" hidden="false" customHeight="false" outlineLevel="0" collapsed="false">
      <c r="O65347" s="0" t="str">
        <f aca="false">LEFT(H65347,7)</f>
        <v/>
      </c>
    </row>
    <row r="65348" customFormat="false" ht="12.75" hidden="false" customHeight="false" outlineLevel="0" collapsed="false">
      <c r="O65348" s="0" t="str">
        <f aca="false">LEFT(H65348,7)</f>
        <v/>
      </c>
    </row>
    <row r="65349" customFormat="false" ht="12.75" hidden="false" customHeight="false" outlineLevel="0" collapsed="false">
      <c r="O65349" s="0" t="str">
        <f aca="false">LEFT(H65349,7)</f>
        <v/>
      </c>
    </row>
    <row r="65350" customFormat="false" ht="12.75" hidden="false" customHeight="false" outlineLevel="0" collapsed="false">
      <c r="O65350" s="0" t="str">
        <f aca="false">LEFT(H65350,7)</f>
        <v/>
      </c>
    </row>
    <row r="65351" customFormat="false" ht="12.75" hidden="false" customHeight="false" outlineLevel="0" collapsed="false">
      <c r="O65351" s="0" t="str">
        <f aca="false">LEFT(H65351,7)</f>
        <v/>
      </c>
    </row>
    <row r="65352" customFormat="false" ht="12.75" hidden="false" customHeight="false" outlineLevel="0" collapsed="false">
      <c r="O65352" s="0" t="str">
        <f aca="false">LEFT(H65352,7)</f>
        <v/>
      </c>
    </row>
    <row r="65353" customFormat="false" ht="12.75" hidden="false" customHeight="false" outlineLevel="0" collapsed="false">
      <c r="O65353" s="0" t="str">
        <f aca="false">LEFT(H65353,7)</f>
        <v/>
      </c>
    </row>
    <row r="65354" customFormat="false" ht="12.75" hidden="false" customHeight="false" outlineLevel="0" collapsed="false">
      <c r="O65354" s="0" t="str">
        <f aca="false">LEFT(H65354,7)</f>
        <v/>
      </c>
    </row>
    <row r="65355" customFormat="false" ht="12.75" hidden="false" customHeight="false" outlineLevel="0" collapsed="false">
      <c r="O65355" s="0" t="str">
        <f aca="false">LEFT(H65355,7)</f>
        <v/>
      </c>
    </row>
    <row r="65356" customFormat="false" ht="12.75" hidden="false" customHeight="false" outlineLevel="0" collapsed="false">
      <c r="O65356" s="0" t="str">
        <f aca="false">LEFT(H65356,7)</f>
        <v/>
      </c>
    </row>
    <row r="65357" customFormat="false" ht="12.75" hidden="false" customHeight="false" outlineLevel="0" collapsed="false">
      <c r="O65357" s="0" t="str">
        <f aca="false">LEFT(H65357,7)</f>
        <v/>
      </c>
    </row>
    <row r="65358" customFormat="false" ht="12.75" hidden="false" customHeight="false" outlineLevel="0" collapsed="false">
      <c r="O65358" s="0" t="str">
        <f aca="false">LEFT(H65358,7)</f>
        <v/>
      </c>
    </row>
    <row r="65359" customFormat="false" ht="12.75" hidden="false" customHeight="false" outlineLevel="0" collapsed="false">
      <c r="O65359" s="0" t="str">
        <f aca="false">LEFT(H65359,7)</f>
        <v/>
      </c>
    </row>
    <row r="65360" customFormat="false" ht="12.75" hidden="false" customHeight="false" outlineLevel="0" collapsed="false">
      <c r="O65360" s="0" t="str">
        <f aca="false">LEFT(H65360,7)</f>
        <v/>
      </c>
    </row>
    <row r="65361" customFormat="false" ht="12.75" hidden="false" customHeight="false" outlineLevel="0" collapsed="false">
      <c r="O65361" s="0" t="str">
        <f aca="false">LEFT(H65361,7)</f>
        <v/>
      </c>
    </row>
    <row r="65362" customFormat="false" ht="12.75" hidden="false" customHeight="false" outlineLevel="0" collapsed="false">
      <c r="O65362" s="0" t="str">
        <f aca="false">LEFT(H65362,7)</f>
        <v/>
      </c>
    </row>
    <row r="65363" customFormat="false" ht="12.75" hidden="false" customHeight="false" outlineLevel="0" collapsed="false">
      <c r="O65363" s="0" t="str">
        <f aca="false">LEFT(H65363,7)</f>
        <v/>
      </c>
    </row>
    <row r="65364" customFormat="false" ht="12.75" hidden="false" customHeight="false" outlineLevel="0" collapsed="false">
      <c r="O65364" s="0" t="str">
        <f aca="false">LEFT(H65364,7)</f>
        <v/>
      </c>
    </row>
    <row r="65365" customFormat="false" ht="12.75" hidden="false" customHeight="false" outlineLevel="0" collapsed="false">
      <c r="O65365" s="0" t="str">
        <f aca="false">LEFT(H65365,7)</f>
        <v/>
      </c>
    </row>
    <row r="65366" customFormat="false" ht="12.75" hidden="false" customHeight="false" outlineLevel="0" collapsed="false">
      <c r="O65366" s="0" t="str">
        <f aca="false">LEFT(H65366,7)</f>
        <v/>
      </c>
    </row>
    <row r="65367" customFormat="false" ht="12.75" hidden="false" customHeight="false" outlineLevel="0" collapsed="false">
      <c r="O65367" s="0" t="str">
        <f aca="false">LEFT(H65367,7)</f>
        <v/>
      </c>
    </row>
    <row r="65368" customFormat="false" ht="12.75" hidden="false" customHeight="false" outlineLevel="0" collapsed="false">
      <c r="O65368" s="0" t="str">
        <f aca="false">LEFT(H65368,7)</f>
        <v/>
      </c>
    </row>
    <row r="65369" customFormat="false" ht="12.75" hidden="false" customHeight="false" outlineLevel="0" collapsed="false">
      <c r="O65369" s="0" t="str">
        <f aca="false">LEFT(H65369,7)</f>
        <v/>
      </c>
    </row>
    <row r="65370" customFormat="false" ht="12.75" hidden="false" customHeight="false" outlineLevel="0" collapsed="false">
      <c r="O65370" s="0" t="str">
        <f aca="false">LEFT(H65370,7)</f>
        <v/>
      </c>
    </row>
    <row r="65371" customFormat="false" ht="12.75" hidden="false" customHeight="false" outlineLevel="0" collapsed="false">
      <c r="O65371" s="0" t="str">
        <f aca="false">LEFT(H65371,7)</f>
        <v/>
      </c>
    </row>
    <row r="65372" customFormat="false" ht="12.75" hidden="false" customHeight="false" outlineLevel="0" collapsed="false">
      <c r="O65372" s="0" t="str">
        <f aca="false">LEFT(H65372,7)</f>
        <v/>
      </c>
    </row>
    <row r="65373" customFormat="false" ht="12.75" hidden="false" customHeight="false" outlineLevel="0" collapsed="false">
      <c r="O65373" s="0" t="str">
        <f aca="false">LEFT(H65373,7)</f>
        <v/>
      </c>
    </row>
    <row r="65374" customFormat="false" ht="12.75" hidden="false" customHeight="false" outlineLevel="0" collapsed="false">
      <c r="O65374" s="0" t="str">
        <f aca="false">LEFT(H65374,7)</f>
        <v/>
      </c>
    </row>
    <row r="65375" customFormat="false" ht="12.75" hidden="false" customHeight="false" outlineLevel="0" collapsed="false">
      <c r="O65375" s="0" t="str">
        <f aca="false">LEFT(H65375,7)</f>
        <v/>
      </c>
    </row>
    <row r="65376" customFormat="false" ht="12.75" hidden="false" customHeight="false" outlineLevel="0" collapsed="false">
      <c r="O65376" s="0" t="str">
        <f aca="false">LEFT(H65376,7)</f>
        <v/>
      </c>
    </row>
    <row r="65377" customFormat="false" ht="12.75" hidden="false" customHeight="false" outlineLevel="0" collapsed="false">
      <c r="O65377" s="0" t="str">
        <f aca="false">LEFT(H65377,7)</f>
        <v/>
      </c>
    </row>
    <row r="65378" customFormat="false" ht="12.75" hidden="false" customHeight="false" outlineLevel="0" collapsed="false">
      <c r="O65378" s="0" t="str">
        <f aca="false">LEFT(H65378,7)</f>
        <v/>
      </c>
    </row>
    <row r="65379" customFormat="false" ht="12.75" hidden="false" customHeight="false" outlineLevel="0" collapsed="false">
      <c r="O65379" s="0" t="str">
        <f aca="false">LEFT(H65379,7)</f>
        <v/>
      </c>
    </row>
    <row r="65380" customFormat="false" ht="12.75" hidden="false" customHeight="false" outlineLevel="0" collapsed="false">
      <c r="O65380" s="0" t="str">
        <f aca="false">LEFT(H65380,7)</f>
        <v/>
      </c>
    </row>
    <row r="65381" customFormat="false" ht="12.75" hidden="false" customHeight="false" outlineLevel="0" collapsed="false">
      <c r="O65381" s="0" t="str">
        <f aca="false">LEFT(H65381,7)</f>
        <v/>
      </c>
    </row>
    <row r="65382" customFormat="false" ht="12.75" hidden="false" customHeight="false" outlineLevel="0" collapsed="false">
      <c r="O65382" s="0" t="str">
        <f aca="false">LEFT(H65382,7)</f>
        <v/>
      </c>
    </row>
    <row r="65383" customFormat="false" ht="12.75" hidden="false" customHeight="false" outlineLevel="0" collapsed="false">
      <c r="O65383" s="0" t="str">
        <f aca="false">LEFT(H65383,7)</f>
        <v/>
      </c>
    </row>
    <row r="65384" customFormat="false" ht="12.75" hidden="false" customHeight="false" outlineLevel="0" collapsed="false">
      <c r="O65384" s="0" t="str">
        <f aca="false">LEFT(H65384,7)</f>
        <v/>
      </c>
    </row>
    <row r="65385" customFormat="false" ht="12.75" hidden="false" customHeight="false" outlineLevel="0" collapsed="false">
      <c r="O65385" s="0" t="str">
        <f aca="false">LEFT(H65385,7)</f>
        <v/>
      </c>
    </row>
    <row r="65386" customFormat="false" ht="12.75" hidden="false" customHeight="false" outlineLevel="0" collapsed="false">
      <c r="O65386" s="0" t="str">
        <f aca="false">LEFT(H65386,7)</f>
        <v/>
      </c>
    </row>
    <row r="65387" customFormat="false" ht="12.75" hidden="false" customHeight="false" outlineLevel="0" collapsed="false">
      <c r="O65387" s="0" t="str">
        <f aca="false">LEFT(H65387,7)</f>
        <v/>
      </c>
    </row>
    <row r="65388" customFormat="false" ht="12.75" hidden="false" customHeight="false" outlineLevel="0" collapsed="false">
      <c r="O65388" s="0" t="str">
        <f aca="false">LEFT(H65388,7)</f>
        <v/>
      </c>
    </row>
    <row r="65389" customFormat="false" ht="12.75" hidden="false" customHeight="false" outlineLevel="0" collapsed="false">
      <c r="O65389" s="0" t="str">
        <f aca="false">LEFT(H65389,7)</f>
        <v/>
      </c>
    </row>
    <row r="65390" customFormat="false" ht="12.75" hidden="false" customHeight="false" outlineLevel="0" collapsed="false">
      <c r="O65390" s="0" t="str">
        <f aca="false">LEFT(H65390,7)</f>
        <v/>
      </c>
    </row>
    <row r="65391" customFormat="false" ht="12.75" hidden="false" customHeight="false" outlineLevel="0" collapsed="false">
      <c r="O65391" s="0" t="str">
        <f aca="false">LEFT(H65391,7)</f>
        <v/>
      </c>
    </row>
    <row r="65392" customFormat="false" ht="12.75" hidden="false" customHeight="false" outlineLevel="0" collapsed="false">
      <c r="O65392" s="0" t="str">
        <f aca="false">LEFT(H65392,7)</f>
        <v/>
      </c>
    </row>
    <row r="65393" customFormat="false" ht="12.75" hidden="false" customHeight="false" outlineLevel="0" collapsed="false">
      <c r="O65393" s="0" t="str">
        <f aca="false">LEFT(H65393,7)</f>
        <v/>
      </c>
    </row>
    <row r="65394" customFormat="false" ht="12.75" hidden="false" customHeight="false" outlineLevel="0" collapsed="false">
      <c r="O65394" s="0" t="str">
        <f aca="false">LEFT(H65394,7)</f>
        <v/>
      </c>
    </row>
    <row r="65395" customFormat="false" ht="12.75" hidden="false" customHeight="false" outlineLevel="0" collapsed="false">
      <c r="O65395" s="0" t="str">
        <f aca="false">LEFT(H65395,7)</f>
        <v/>
      </c>
    </row>
    <row r="65396" customFormat="false" ht="12.75" hidden="false" customHeight="false" outlineLevel="0" collapsed="false">
      <c r="O65396" s="0" t="str">
        <f aca="false">LEFT(H65396,7)</f>
        <v/>
      </c>
    </row>
    <row r="65397" customFormat="false" ht="12.75" hidden="false" customHeight="false" outlineLevel="0" collapsed="false">
      <c r="O65397" s="0" t="str">
        <f aca="false">LEFT(H65397,7)</f>
        <v/>
      </c>
    </row>
    <row r="65398" customFormat="false" ht="12.75" hidden="false" customHeight="false" outlineLevel="0" collapsed="false">
      <c r="O65398" s="0" t="str">
        <f aca="false">LEFT(H65398,7)</f>
        <v/>
      </c>
    </row>
    <row r="65399" customFormat="false" ht="12.75" hidden="false" customHeight="false" outlineLevel="0" collapsed="false">
      <c r="O65399" s="0" t="str">
        <f aca="false">LEFT(H65399,7)</f>
        <v/>
      </c>
    </row>
    <row r="65400" customFormat="false" ht="12.75" hidden="false" customHeight="false" outlineLevel="0" collapsed="false">
      <c r="O65400" s="0" t="str">
        <f aca="false">LEFT(H65400,7)</f>
        <v/>
      </c>
    </row>
    <row r="65401" customFormat="false" ht="12.75" hidden="false" customHeight="false" outlineLevel="0" collapsed="false">
      <c r="O65401" s="0" t="str">
        <f aca="false">LEFT(H65401,7)</f>
        <v/>
      </c>
    </row>
    <row r="65402" customFormat="false" ht="12.75" hidden="false" customHeight="false" outlineLevel="0" collapsed="false">
      <c r="O65402" s="0" t="str">
        <f aca="false">LEFT(H65402,7)</f>
        <v/>
      </c>
    </row>
    <row r="65403" customFormat="false" ht="12.75" hidden="false" customHeight="false" outlineLevel="0" collapsed="false">
      <c r="O65403" s="0" t="str">
        <f aca="false">LEFT(H65403,7)</f>
        <v/>
      </c>
    </row>
    <row r="65404" customFormat="false" ht="12.75" hidden="false" customHeight="false" outlineLevel="0" collapsed="false">
      <c r="O65404" s="0" t="str">
        <f aca="false">LEFT(H65404,7)</f>
        <v/>
      </c>
    </row>
    <row r="65405" customFormat="false" ht="12.75" hidden="false" customHeight="false" outlineLevel="0" collapsed="false">
      <c r="O65405" s="0" t="str">
        <f aca="false">LEFT(H65405,7)</f>
        <v/>
      </c>
    </row>
    <row r="65406" customFormat="false" ht="12.75" hidden="false" customHeight="false" outlineLevel="0" collapsed="false">
      <c r="O65406" s="0" t="str">
        <f aca="false">LEFT(H65406,7)</f>
        <v/>
      </c>
    </row>
    <row r="65407" customFormat="false" ht="12.75" hidden="false" customHeight="false" outlineLevel="0" collapsed="false">
      <c r="O65407" s="0" t="str">
        <f aca="false">LEFT(H65407,7)</f>
        <v/>
      </c>
    </row>
    <row r="65408" customFormat="false" ht="12.75" hidden="false" customHeight="false" outlineLevel="0" collapsed="false">
      <c r="O65408" s="0" t="str">
        <f aca="false">LEFT(H65408,7)</f>
        <v/>
      </c>
    </row>
    <row r="65409" customFormat="false" ht="12.75" hidden="false" customHeight="false" outlineLevel="0" collapsed="false">
      <c r="O65409" s="0" t="str">
        <f aca="false">LEFT(H65409,7)</f>
        <v/>
      </c>
    </row>
    <row r="65410" customFormat="false" ht="12.75" hidden="false" customHeight="false" outlineLevel="0" collapsed="false">
      <c r="O65410" s="0" t="str">
        <f aca="false">LEFT(H65410,7)</f>
        <v/>
      </c>
    </row>
    <row r="65411" customFormat="false" ht="12.75" hidden="false" customHeight="false" outlineLevel="0" collapsed="false">
      <c r="O65411" s="0" t="str">
        <f aca="false">LEFT(H65411,7)</f>
        <v/>
      </c>
    </row>
    <row r="65412" customFormat="false" ht="12.75" hidden="false" customHeight="false" outlineLevel="0" collapsed="false">
      <c r="O65412" s="0" t="str">
        <f aca="false">LEFT(H65412,7)</f>
        <v/>
      </c>
    </row>
    <row r="65413" customFormat="false" ht="12.75" hidden="false" customHeight="false" outlineLevel="0" collapsed="false">
      <c r="O65413" s="0" t="str">
        <f aca="false">LEFT(H65413,7)</f>
        <v/>
      </c>
    </row>
    <row r="65414" customFormat="false" ht="12.75" hidden="false" customHeight="false" outlineLevel="0" collapsed="false">
      <c r="O65414" s="0" t="str">
        <f aca="false">LEFT(H65414,7)</f>
        <v/>
      </c>
    </row>
    <row r="65415" customFormat="false" ht="12.75" hidden="false" customHeight="false" outlineLevel="0" collapsed="false">
      <c r="O65415" s="0" t="str">
        <f aca="false">LEFT(H65415,7)</f>
        <v/>
      </c>
    </row>
    <row r="65416" customFormat="false" ht="12.75" hidden="false" customHeight="false" outlineLevel="0" collapsed="false">
      <c r="O65416" s="0" t="str">
        <f aca="false">LEFT(H65416,7)</f>
        <v/>
      </c>
    </row>
    <row r="65417" customFormat="false" ht="12.75" hidden="false" customHeight="false" outlineLevel="0" collapsed="false">
      <c r="O65417" s="0" t="str">
        <f aca="false">LEFT(H65417,7)</f>
        <v/>
      </c>
    </row>
    <row r="65418" customFormat="false" ht="12.75" hidden="false" customHeight="false" outlineLevel="0" collapsed="false">
      <c r="O65418" s="0" t="str">
        <f aca="false">LEFT(H65418,7)</f>
        <v/>
      </c>
    </row>
    <row r="65419" customFormat="false" ht="12.75" hidden="false" customHeight="false" outlineLevel="0" collapsed="false">
      <c r="O65419" s="0" t="str">
        <f aca="false">LEFT(H65419,7)</f>
        <v/>
      </c>
    </row>
    <row r="65420" customFormat="false" ht="12.75" hidden="false" customHeight="false" outlineLevel="0" collapsed="false">
      <c r="O65420" s="0" t="str">
        <f aca="false">LEFT(H65420,7)</f>
        <v/>
      </c>
    </row>
    <row r="65421" customFormat="false" ht="12.75" hidden="false" customHeight="false" outlineLevel="0" collapsed="false">
      <c r="O65421" s="0" t="str">
        <f aca="false">LEFT(H65421,7)</f>
        <v/>
      </c>
    </row>
    <row r="65422" customFormat="false" ht="12.75" hidden="false" customHeight="false" outlineLevel="0" collapsed="false">
      <c r="O65422" s="0" t="str">
        <f aca="false">LEFT(H65422,7)</f>
        <v/>
      </c>
    </row>
    <row r="65423" customFormat="false" ht="12.75" hidden="false" customHeight="false" outlineLevel="0" collapsed="false">
      <c r="O65423" s="0" t="str">
        <f aca="false">LEFT(H65423,7)</f>
        <v/>
      </c>
    </row>
    <row r="65424" customFormat="false" ht="12.75" hidden="false" customHeight="false" outlineLevel="0" collapsed="false">
      <c r="O65424" s="0" t="str">
        <f aca="false">LEFT(H65424,7)</f>
        <v/>
      </c>
    </row>
    <row r="65425" customFormat="false" ht="12.75" hidden="false" customHeight="false" outlineLevel="0" collapsed="false">
      <c r="O65425" s="0" t="str">
        <f aca="false">LEFT(H65425,7)</f>
        <v/>
      </c>
    </row>
    <row r="65426" customFormat="false" ht="12.75" hidden="false" customHeight="false" outlineLevel="0" collapsed="false">
      <c r="O65426" s="0" t="str">
        <f aca="false">LEFT(H65426,7)</f>
        <v/>
      </c>
    </row>
    <row r="65427" customFormat="false" ht="12.75" hidden="false" customHeight="false" outlineLevel="0" collapsed="false">
      <c r="O65427" s="0" t="str">
        <f aca="false">LEFT(H65427,7)</f>
        <v/>
      </c>
    </row>
    <row r="65428" customFormat="false" ht="12.75" hidden="false" customHeight="false" outlineLevel="0" collapsed="false">
      <c r="O65428" s="0" t="str">
        <f aca="false">LEFT(H65428,7)</f>
        <v/>
      </c>
    </row>
    <row r="65429" customFormat="false" ht="12.75" hidden="false" customHeight="false" outlineLevel="0" collapsed="false">
      <c r="O65429" s="0" t="str">
        <f aca="false">LEFT(H65429,7)</f>
        <v/>
      </c>
    </row>
    <row r="65430" customFormat="false" ht="12.75" hidden="false" customHeight="false" outlineLevel="0" collapsed="false">
      <c r="O65430" s="0" t="str">
        <f aca="false">LEFT(H65430,7)</f>
        <v/>
      </c>
    </row>
    <row r="65431" customFormat="false" ht="12.75" hidden="false" customHeight="false" outlineLevel="0" collapsed="false">
      <c r="O65431" s="0" t="str">
        <f aca="false">LEFT(H65431,7)</f>
        <v/>
      </c>
    </row>
    <row r="65432" customFormat="false" ht="12.75" hidden="false" customHeight="false" outlineLevel="0" collapsed="false">
      <c r="O65432" s="0" t="str">
        <f aca="false">LEFT(H65432,7)</f>
        <v/>
      </c>
    </row>
    <row r="65433" customFormat="false" ht="12.75" hidden="false" customHeight="false" outlineLevel="0" collapsed="false">
      <c r="O65433" s="0" t="str">
        <f aca="false">LEFT(H65433,7)</f>
        <v/>
      </c>
    </row>
    <row r="65434" customFormat="false" ht="12.75" hidden="false" customHeight="false" outlineLevel="0" collapsed="false">
      <c r="O65434" s="0" t="str">
        <f aca="false">LEFT(H65434,7)</f>
        <v/>
      </c>
    </row>
    <row r="65435" customFormat="false" ht="12.75" hidden="false" customHeight="false" outlineLevel="0" collapsed="false">
      <c r="O65435" s="0" t="str">
        <f aca="false">LEFT(H65435,7)</f>
        <v/>
      </c>
    </row>
    <row r="65436" customFormat="false" ht="12.75" hidden="false" customHeight="false" outlineLevel="0" collapsed="false">
      <c r="O65436" s="0" t="str">
        <f aca="false">LEFT(H65436,7)</f>
        <v/>
      </c>
    </row>
    <row r="65437" customFormat="false" ht="12.75" hidden="false" customHeight="false" outlineLevel="0" collapsed="false">
      <c r="O65437" s="0" t="str">
        <f aca="false">LEFT(H65437,7)</f>
        <v/>
      </c>
    </row>
    <row r="65438" customFormat="false" ht="12.75" hidden="false" customHeight="false" outlineLevel="0" collapsed="false">
      <c r="O65438" s="0" t="str">
        <f aca="false">LEFT(H65438,7)</f>
        <v/>
      </c>
    </row>
    <row r="65439" customFormat="false" ht="12.75" hidden="false" customHeight="false" outlineLevel="0" collapsed="false">
      <c r="O65439" s="0" t="str">
        <f aca="false">LEFT(H65439,7)</f>
        <v/>
      </c>
    </row>
    <row r="65440" customFormat="false" ht="12.75" hidden="false" customHeight="false" outlineLevel="0" collapsed="false">
      <c r="O65440" s="0" t="str">
        <f aca="false">LEFT(H65440,7)</f>
        <v/>
      </c>
    </row>
    <row r="65441" customFormat="false" ht="12.75" hidden="false" customHeight="false" outlineLevel="0" collapsed="false">
      <c r="O65441" s="0" t="str">
        <f aca="false">LEFT(H65441,7)</f>
        <v/>
      </c>
    </row>
    <row r="65442" customFormat="false" ht="12.75" hidden="false" customHeight="false" outlineLevel="0" collapsed="false">
      <c r="O65442" s="0" t="str">
        <f aca="false">LEFT(H65442,7)</f>
        <v/>
      </c>
    </row>
    <row r="65443" customFormat="false" ht="12.75" hidden="false" customHeight="false" outlineLevel="0" collapsed="false">
      <c r="O65443" s="0" t="str">
        <f aca="false">LEFT(H65443,7)</f>
        <v/>
      </c>
    </row>
    <row r="65444" customFormat="false" ht="12.75" hidden="false" customHeight="false" outlineLevel="0" collapsed="false">
      <c r="O65444" s="0" t="str">
        <f aca="false">LEFT(H65444,7)</f>
        <v/>
      </c>
    </row>
    <row r="65445" customFormat="false" ht="12.75" hidden="false" customHeight="false" outlineLevel="0" collapsed="false">
      <c r="O65445" s="0" t="str">
        <f aca="false">LEFT(H65445,7)</f>
        <v/>
      </c>
    </row>
    <row r="65446" customFormat="false" ht="12.75" hidden="false" customHeight="false" outlineLevel="0" collapsed="false">
      <c r="O65446" s="0" t="str">
        <f aca="false">LEFT(H65446,7)</f>
        <v/>
      </c>
    </row>
    <row r="65447" customFormat="false" ht="12.75" hidden="false" customHeight="false" outlineLevel="0" collapsed="false">
      <c r="O65447" s="0" t="str">
        <f aca="false">LEFT(H65447,7)</f>
        <v/>
      </c>
    </row>
    <row r="65448" customFormat="false" ht="12.75" hidden="false" customHeight="false" outlineLevel="0" collapsed="false">
      <c r="O65448" s="0" t="str">
        <f aca="false">LEFT(H65448,7)</f>
        <v/>
      </c>
    </row>
    <row r="65449" customFormat="false" ht="12.75" hidden="false" customHeight="false" outlineLevel="0" collapsed="false">
      <c r="O65449" s="0" t="str">
        <f aca="false">LEFT(H65449,7)</f>
        <v/>
      </c>
    </row>
    <row r="65450" customFormat="false" ht="12.75" hidden="false" customHeight="false" outlineLevel="0" collapsed="false">
      <c r="O65450" s="0" t="str">
        <f aca="false">LEFT(H65450,7)</f>
        <v/>
      </c>
    </row>
    <row r="65451" customFormat="false" ht="12.75" hidden="false" customHeight="false" outlineLevel="0" collapsed="false">
      <c r="O65451" s="0" t="str">
        <f aca="false">LEFT(H65451,7)</f>
        <v/>
      </c>
    </row>
    <row r="65452" customFormat="false" ht="12.75" hidden="false" customHeight="false" outlineLevel="0" collapsed="false">
      <c r="O65452" s="0" t="str">
        <f aca="false">LEFT(H65452,7)</f>
        <v/>
      </c>
    </row>
    <row r="65453" customFormat="false" ht="12.75" hidden="false" customHeight="false" outlineLevel="0" collapsed="false">
      <c r="O65453" s="0" t="str">
        <f aca="false">LEFT(H65453,7)</f>
        <v/>
      </c>
    </row>
    <row r="65454" customFormat="false" ht="12.75" hidden="false" customHeight="false" outlineLevel="0" collapsed="false">
      <c r="O65454" s="0" t="str">
        <f aca="false">LEFT(H65454,7)</f>
        <v/>
      </c>
    </row>
    <row r="65455" customFormat="false" ht="12.75" hidden="false" customHeight="false" outlineLevel="0" collapsed="false">
      <c r="O65455" s="0" t="str">
        <f aca="false">LEFT(H65455,7)</f>
        <v/>
      </c>
    </row>
    <row r="65456" customFormat="false" ht="12.75" hidden="false" customHeight="false" outlineLevel="0" collapsed="false">
      <c r="O65456" s="0" t="str">
        <f aca="false">LEFT(H65456,7)</f>
        <v/>
      </c>
    </row>
    <row r="65457" customFormat="false" ht="12.75" hidden="false" customHeight="false" outlineLevel="0" collapsed="false">
      <c r="O65457" s="0" t="str">
        <f aca="false">LEFT(H65457,7)</f>
        <v/>
      </c>
    </row>
    <row r="65458" customFormat="false" ht="12.75" hidden="false" customHeight="false" outlineLevel="0" collapsed="false">
      <c r="O65458" s="0" t="str">
        <f aca="false">LEFT(H65458,7)</f>
        <v/>
      </c>
    </row>
    <row r="65459" customFormat="false" ht="12.75" hidden="false" customHeight="false" outlineLevel="0" collapsed="false">
      <c r="O65459" s="0" t="str">
        <f aca="false">LEFT(H65459,7)</f>
        <v/>
      </c>
    </row>
    <row r="65460" customFormat="false" ht="12.75" hidden="false" customHeight="false" outlineLevel="0" collapsed="false">
      <c r="O65460" s="0" t="str">
        <f aca="false">LEFT(H65460,7)</f>
        <v/>
      </c>
    </row>
    <row r="65461" customFormat="false" ht="12.75" hidden="false" customHeight="false" outlineLevel="0" collapsed="false">
      <c r="O65461" s="0" t="str">
        <f aca="false">LEFT(H65461,7)</f>
        <v/>
      </c>
    </row>
    <row r="65462" customFormat="false" ht="12.75" hidden="false" customHeight="false" outlineLevel="0" collapsed="false">
      <c r="O65462" s="0" t="str">
        <f aca="false">LEFT(H65462,7)</f>
        <v/>
      </c>
    </row>
    <row r="65463" customFormat="false" ht="12.75" hidden="false" customHeight="false" outlineLevel="0" collapsed="false">
      <c r="O65463" s="0" t="str">
        <f aca="false">LEFT(H65463,7)</f>
        <v/>
      </c>
    </row>
    <row r="65464" customFormat="false" ht="12.75" hidden="false" customHeight="false" outlineLevel="0" collapsed="false">
      <c r="O65464" s="0" t="str">
        <f aca="false">LEFT(H65464,7)</f>
        <v/>
      </c>
    </row>
    <row r="65465" customFormat="false" ht="12.75" hidden="false" customHeight="false" outlineLevel="0" collapsed="false">
      <c r="O65465" s="0" t="str">
        <f aca="false">LEFT(H65465,7)</f>
        <v/>
      </c>
    </row>
    <row r="65466" customFormat="false" ht="12.75" hidden="false" customHeight="false" outlineLevel="0" collapsed="false">
      <c r="O65466" s="0" t="str">
        <f aca="false">LEFT(H65466,7)</f>
        <v/>
      </c>
    </row>
    <row r="65467" customFormat="false" ht="12.75" hidden="false" customHeight="false" outlineLevel="0" collapsed="false">
      <c r="O65467" s="0" t="str">
        <f aca="false">LEFT(H65467,7)</f>
        <v/>
      </c>
    </row>
    <row r="65468" customFormat="false" ht="12.75" hidden="false" customHeight="false" outlineLevel="0" collapsed="false">
      <c r="O65468" s="0" t="str">
        <f aca="false">LEFT(H65468,7)</f>
        <v/>
      </c>
    </row>
    <row r="65469" customFormat="false" ht="12.75" hidden="false" customHeight="false" outlineLevel="0" collapsed="false">
      <c r="O65469" s="0" t="str">
        <f aca="false">LEFT(H65469,7)</f>
        <v/>
      </c>
    </row>
    <row r="65470" customFormat="false" ht="12.75" hidden="false" customHeight="false" outlineLevel="0" collapsed="false">
      <c r="O65470" s="0" t="str">
        <f aca="false">LEFT(H65470,7)</f>
        <v/>
      </c>
    </row>
    <row r="65471" customFormat="false" ht="12.75" hidden="false" customHeight="false" outlineLevel="0" collapsed="false">
      <c r="O65471" s="0" t="str">
        <f aca="false">LEFT(H65471,7)</f>
        <v/>
      </c>
    </row>
    <row r="65472" customFormat="false" ht="12.75" hidden="false" customHeight="false" outlineLevel="0" collapsed="false">
      <c r="O65472" s="0" t="str">
        <f aca="false">LEFT(H65472,7)</f>
        <v/>
      </c>
    </row>
    <row r="65473" customFormat="false" ht="12.75" hidden="false" customHeight="false" outlineLevel="0" collapsed="false">
      <c r="O65473" s="0" t="str">
        <f aca="false">LEFT(H65473,7)</f>
        <v/>
      </c>
    </row>
    <row r="65474" customFormat="false" ht="12.75" hidden="false" customHeight="false" outlineLevel="0" collapsed="false">
      <c r="O65474" s="0" t="str">
        <f aca="false">LEFT(H65474,7)</f>
        <v/>
      </c>
    </row>
    <row r="65475" customFormat="false" ht="12.75" hidden="false" customHeight="false" outlineLevel="0" collapsed="false">
      <c r="O65475" s="0" t="str">
        <f aca="false">LEFT(H65475,7)</f>
        <v/>
      </c>
    </row>
    <row r="65476" customFormat="false" ht="12.75" hidden="false" customHeight="false" outlineLevel="0" collapsed="false">
      <c r="O65476" s="0" t="str">
        <f aca="false">LEFT(H65476,7)</f>
        <v/>
      </c>
    </row>
    <row r="65477" customFormat="false" ht="12.75" hidden="false" customHeight="false" outlineLevel="0" collapsed="false">
      <c r="O65477" s="0" t="str">
        <f aca="false">LEFT(H65477,7)</f>
        <v/>
      </c>
    </row>
    <row r="65478" customFormat="false" ht="12.75" hidden="false" customHeight="false" outlineLevel="0" collapsed="false">
      <c r="O65478" s="0" t="str">
        <f aca="false">LEFT(H65478,7)</f>
        <v/>
      </c>
    </row>
    <row r="65479" customFormat="false" ht="12.75" hidden="false" customHeight="false" outlineLevel="0" collapsed="false">
      <c r="O65479" s="0" t="str">
        <f aca="false">LEFT(H65479,7)</f>
        <v/>
      </c>
    </row>
    <row r="65480" customFormat="false" ht="12.75" hidden="false" customHeight="false" outlineLevel="0" collapsed="false">
      <c r="O65480" s="0" t="str">
        <f aca="false">LEFT(H65480,7)</f>
        <v/>
      </c>
    </row>
    <row r="65481" customFormat="false" ht="12.75" hidden="false" customHeight="false" outlineLevel="0" collapsed="false">
      <c r="O65481" s="0" t="str">
        <f aca="false">LEFT(H65481,7)</f>
        <v/>
      </c>
    </row>
    <row r="65482" customFormat="false" ht="12.75" hidden="false" customHeight="false" outlineLevel="0" collapsed="false">
      <c r="O65482" s="0" t="str">
        <f aca="false">LEFT(H65482,7)</f>
        <v/>
      </c>
    </row>
    <row r="65483" customFormat="false" ht="12.75" hidden="false" customHeight="false" outlineLevel="0" collapsed="false">
      <c r="O65483" s="0" t="str">
        <f aca="false">LEFT(H65483,7)</f>
        <v/>
      </c>
    </row>
    <row r="65484" customFormat="false" ht="12.75" hidden="false" customHeight="false" outlineLevel="0" collapsed="false">
      <c r="O65484" s="0" t="str">
        <f aca="false">LEFT(H65484,7)</f>
        <v/>
      </c>
    </row>
    <row r="65485" customFormat="false" ht="12.75" hidden="false" customHeight="false" outlineLevel="0" collapsed="false">
      <c r="O65485" s="0" t="str">
        <f aca="false">LEFT(H65485,7)</f>
        <v/>
      </c>
    </row>
    <row r="65486" customFormat="false" ht="12.75" hidden="false" customHeight="false" outlineLevel="0" collapsed="false">
      <c r="O65486" s="0" t="str">
        <f aca="false">LEFT(H65486,7)</f>
        <v/>
      </c>
    </row>
    <row r="65487" customFormat="false" ht="12.75" hidden="false" customHeight="false" outlineLevel="0" collapsed="false">
      <c r="O65487" s="0" t="str">
        <f aca="false">LEFT(H65487,7)</f>
        <v/>
      </c>
    </row>
    <row r="65488" customFormat="false" ht="12.75" hidden="false" customHeight="false" outlineLevel="0" collapsed="false">
      <c r="O65488" s="0" t="str">
        <f aca="false">LEFT(H65488,7)</f>
        <v/>
      </c>
    </row>
    <row r="65489" customFormat="false" ht="12.75" hidden="false" customHeight="false" outlineLevel="0" collapsed="false">
      <c r="O65489" s="0" t="str">
        <f aca="false">LEFT(H65489,7)</f>
        <v/>
      </c>
    </row>
    <row r="65490" customFormat="false" ht="12.75" hidden="false" customHeight="false" outlineLevel="0" collapsed="false">
      <c r="O65490" s="0" t="str">
        <f aca="false">LEFT(H65490,7)</f>
        <v/>
      </c>
    </row>
    <row r="65491" customFormat="false" ht="12.75" hidden="false" customHeight="false" outlineLevel="0" collapsed="false">
      <c r="O65491" s="0" t="str">
        <f aca="false">LEFT(H65491,7)</f>
        <v/>
      </c>
    </row>
    <row r="65492" customFormat="false" ht="12.75" hidden="false" customHeight="false" outlineLevel="0" collapsed="false">
      <c r="O65492" s="0" t="str">
        <f aca="false">LEFT(H65492,7)</f>
        <v/>
      </c>
    </row>
    <row r="65493" customFormat="false" ht="12.75" hidden="false" customHeight="false" outlineLevel="0" collapsed="false">
      <c r="O65493" s="0" t="str">
        <f aca="false">LEFT(H65493,7)</f>
        <v/>
      </c>
    </row>
    <row r="65494" customFormat="false" ht="12.75" hidden="false" customHeight="false" outlineLevel="0" collapsed="false">
      <c r="O65494" s="0" t="str">
        <f aca="false">LEFT(H65494,7)</f>
        <v/>
      </c>
    </row>
    <row r="65495" customFormat="false" ht="12.75" hidden="false" customHeight="false" outlineLevel="0" collapsed="false">
      <c r="O65495" s="0" t="str">
        <f aca="false">LEFT(H65495,7)</f>
        <v/>
      </c>
    </row>
    <row r="65496" customFormat="false" ht="12.75" hidden="false" customHeight="false" outlineLevel="0" collapsed="false">
      <c r="O65496" s="0" t="str">
        <f aca="false">LEFT(H65496,7)</f>
        <v/>
      </c>
    </row>
    <row r="65497" customFormat="false" ht="12.75" hidden="false" customHeight="false" outlineLevel="0" collapsed="false">
      <c r="O65497" s="0" t="str">
        <f aca="false">LEFT(H65497,7)</f>
        <v/>
      </c>
    </row>
    <row r="65498" customFormat="false" ht="12.75" hidden="false" customHeight="false" outlineLevel="0" collapsed="false">
      <c r="O65498" s="0" t="str">
        <f aca="false">LEFT(H65498,7)</f>
        <v/>
      </c>
    </row>
    <row r="65499" customFormat="false" ht="12.75" hidden="false" customHeight="false" outlineLevel="0" collapsed="false">
      <c r="O65499" s="0" t="str">
        <f aca="false">LEFT(H65499,7)</f>
        <v/>
      </c>
    </row>
    <row r="65500" customFormat="false" ht="12.75" hidden="false" customHeight="false" outlineLevel="0" collapsed="false">
      <c r="O65500" s="0" t="str">
        <f aca="false">LEFT(H65500,7)</f>
        <v/>
      </c>
    </row>
    <row r="65501" customFormat="false" ht="12.75" hidden="false" customHeight="false" outlineLevel="0" collapsed="false">
      <c r="O65501" s="0" t="str">
        <f aca="false">LEFT(H65501,7)</f>
        <v/>
      </c>
    </row>
    <row r="65502" customFormat="false" ht="12.75" hidden="false" customHeight="false" outlineLevel="0" collapsed="false">
      <c r="O65502" s="0" t="str">
        <f aca="false">LEFT(H65502,7)</f>
        <v/>
      </c>
    </row>
    <row r="65503" customFormat="false" ht="12.75" hidden="false" customHeight="false" outlineLevel="0" collapsed="false">
      <c r="O65503" s="0" t="str">
        <f aca="false">LEFT(H65503,7)</f>
        <v/>
      </c>
    </row>
    <row r="65504" customFormat="false" ht="12.75" hidden="false" customHeight="false" outlineLevel="0" collapsed="false">
      <c r="O65504" s="0" t="str">
        <f aca="false">LEFT(H65504,7)</f>
        <v/>
      </c>
    </row>
    <row r="65505" customFormat="false" ht="12.75" hidden="false" customHeight="false" outlineLevel="0" collapsed="false">
      <c r="O65505" s="0" t="str">
        <f aca="false">LEFT(H65505,7)</f>
        <v/>
      </c>
    </row>
    <row r="65506" customFormat="false" ht="12.75" hidden="false" customHeight="false" outlineLevel="0" collapsed="false">
      <c r="O65506" s="0" t="str">
        <f aca="false">LEFT(H65506,7)</f>
        <v/>
      </c>
    </row>
    <row r="65507" customFormat="false" ht="12.75" hidden="false" customHeight="false" outlineLevel="0" collapsed="false">
      <c r="O65507" s="0" t="str">
        <f aca="false">LEFT(H65507,7)</f>
        <v/>
      </c>
    </row>
    <row r="65508" customFormat="false" ht="12.75" hidden="false" customHeight="false" outlineLevel="0" collapsed="false">
      <c r="O65508" s="0" t="str">
        <f aca="false">LEFT(H65508,7)</f>
        <v/>
      </c>
    </row>
    <row r="65509" customFormat="false" ht="12.75" hidden="false" customHeight="false" outlineLevel="0" collapsed="false">
      <c r="O65509" s="0" t="str">
        <f aca="false">LEFT(H65509,7)</f>
        <v/>
      </c>
    </row>
    <row r="65510" customFormat="false" ht="12.75" hidden="false" customHeight="false" outlineLevel="0" collapsed="false">
      <c r="O65510" s="0" t="str">
        <f aca="false">LEFT(H65510,7)</f>
        <v/>
      </c>
    </row>
    <row r="65511" customFormat="false" ht="12.75" hidden="false" customHeight="false" outlineLevel="0" collapsed="false">
      <c r="O65511" s="0" t="str">
        <f aca="false">LEFT(H65511,7)</f>
        <v/>
      </c>
    </row>
    <row r="65512" customFormat="false" ht="12.75" hidden="false" customHeight="false" outlineLevel="0" collapsed="false">
      <c r="O65512" s="0" t="str">
        <f aca="false">LEFT(H65512,7)</f>
        <v/>
      </c>
    </row>
    <row r="65513" customFormat="false" ht="12.75" hidden="false" customHeight="false" outlineLevel="0" collapsed="false">
      <c r="O65513" s="0" t="str">
        <f aca="false">LEFT(H65513,7)</f>
        <v/>
      </c>
    </row>
    <row r="65514" customFormat="false" ht="12.75" hidden="false" customHeight="false" outlineLevel="0" collapsed="false">
      <c r="O65514" s="0" t="str">
        <f aca="false">LEFT(H65514,7)</f>
        <v/>
      </c>
    </row>
    <row r="65515" customFormat="false" ht="12.75" hidden="false" customHeight="false" outlineLevel="0" collapsed="false">
      <c r="O65515" s="0" t="str">
        <f aca="false">LEFT(H65515,7)</f>
        <v/>
      </c>
    </row>
    <row r="65516" customFormat="false" ht="12.75" hidden="false" customHeight="false" outlineLevel="0" collapsed="false">
      <c r="O65516" s="0" t="str">
        <f aca="false">LEFT(H65516,7)</f>
        <v/>
      </c>
    </row>
    <row r="65517" customFormat="false" ht="12.75" hidden="false" customHeight="false" outlineLevel="0" collapsed="false">
      <c r="O65517" s="0" t="str">
        <f aca="false">LEFT(H65517,7)</f>
        <v/>
      </c>
    </row>
    <row r="65518" customFormat="false" ht="12.75" hidden="false" customHeight="false" outlineLevel="0" collapsed="false">
      <c r="O65518" s="0" t="str">
        <f aca="false">LEFT(H65518,7)</f>
        <v/>
      </c>
    </row>
    <row r="65519" customFormat="false" ht="12.75" hidden="false" customHeight="false" outlineLevel="0" collapsed="false">
      <c r="O65519" s="0" t="str">
        <f aca="false">LEFT(H65519,7)</f>
        <v/>
      </c>
    </row>
    <row r="65520" customFormat="false" ht="12.75" hidden="false" customHeight="false" outlineLevel="0" collapsed="false">
      <c r="O65520" s="0" t="str">
        <f aca="false">LEFT(H65520,7)</f>
        <v/>
      </c>
    </row>
    <row r="65521" customFormat="false" ht="12.75" hidden="false" customHeight="false" outlineLevel="0" collapsed="false">
      <c r="O65521" s="0" t="str">
        <f aca="false">LEFT(H65521,7)</f>
        <v/>
      </c>
    </row>
    <row r="65522" customFormat="false" ht="12.75" hidden="false" customHeight="false" outlineLevel="0" collapsed="false">
      <c r="O65522" s="0" t="str">
        <f aca="false">LEFT(H65522,7)</f>
        <v/>
      </c>
    </row>
    <row r="65523" customFormat="false" ht="12.75" hidden="false" customHeight="false" outlineLevel="0" collapsed="false">
      <c r="O65523" s="0" t="str">
        <f aca="false">LEFT(H65523,7)</f>
        <v/>
      </c>
    </row>
    <row r="65524" customFormat="false" ht="12.75" hidden="false" customHeight="false" outlineLevel="0" collapsed="false">
      <c r="O65524" s="0" t="str">
        <f aca="false">LEFT(H65524,7)</f>
        <v/>
      </c>
    </row>
    <row r="65525" customFormat="false" ht="12.75" hidden="false" customHeight="false" outlineLevel="0" collapsed="false">
      <c r="O65525" s="0" t="str">
        <f aca="false">LEFT(H65525,7)</f>
        <v/>
      </c>
    </row>
    <row r="65526" customFormat="false" ht="12.75" hidden="false" customHeight="false" outlineLevel="0" collapsed="false">
      <c r="O65526" s="0" t="str">
        <f aca="false">LEFT(H65526,7)</f>
        <v/>
      </c>
    </row>
    <row r="65527" customFormat="false" ht="12.75" hidden="false" customHeight="false" outlineLevel="0" collapsed="false">
      <c r="O65527" s="0" t="str">
        <f aca="false">LEFT(H65527,7)</f>
        <v/>
      </c>
    </row>
    <row r="65528" customFormat="false" ht="12.75" hidden="false" customHeight="false" outlineLevel="0" collapsed="false">
      <c r="O65528" s="0" t="str">
        <f aca="false">LEFT(H65528,7)</f>
        <v/>
      </c>
    </row>
    <row r="65529" customFormat="false" ht="12.75" hidden="false" customHeight="false" outlineLevel="0" collapsed="false">
      <c r="O65529" s="0" t="str">
        <f aca="false">LEFT(H65529,7)</f>
        <v/>
      </c>
    </row>
    <row r="65530" customFormat="false" ht="12.75" hidden="false" customHeight="false" outlineLevel="0" collapsed="false">
      <c r="O65530" s="0" t="str">
        <f aca="false">LEFT(H65530,7)</f>
        <v/>
      </c>
    </row>
    <row r="65531" customFormat="false" ht="12.75" hidden="false" customHeight="false" outlineLevel="0" collapsed="false">
      <c r="O65531" s="0" t="str">
        <f aca="false">LEFT(H65531,7)</f>
        <v/>
      </c>
    </row>
    <row r="65532" customFormat="false" ht="12.75" hidden="false" customHeight="false" outlineLevel="0" collapsed="false">
      <c r="O65532" s="0" t="str">
        <f aca="false">LEFT(H65532,7)</f>
        <v/>
      </c>
    </row>
    <row r="65533" customFormat="false" ht="12.75" hidden="false" customHeight="false" outlineLevel="0" collapsed="false">
      <c r="O65533" s="0" t="str">
        <f aca="false">LEFT(H65533,7)</f>
        <v/>
      </c>
    </row>
    <row r="65534" customFormat="false" ht="12.75" hidden="false" customHeight="false" outlineLevel="0" collapsed="false">
      <c r="O65534" s="0" t="str">
        <f aca="false">LEFT(H65534,7)</f>
        <v/>
      </c>
    </row>
    <row r="65535" customFormat="false" ht="12.75" hidden="false" customHeight="false" outlineLevel="0" collapsed="false">
      <c r="O65535" s="0" t="str">
        <f aca="false">LEFT(H65535,7)</f>
        <v/>
      </c>
    </row>
    <row r="65536" customFormat="false" ht="12.75" hidden="false" customHeight="false" outlineLevel="0" collapsed="false">
      <c r="O65536" s="0" t="str">
        <f aca="false">LEFT(H65536,7)</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27" width="65.99"/>
  </cols>
  <sheetData>
    <row r="1" customFormat="false" ht="15.75" hidden="false" customHeight="false" outlineLevel="0" collapsed="false">
      <c r="C1" s="29" t="s">
        <v>2037</v>
      </c>
    </row>
    <row r="3" s="34" customFormat="true" ht="29.25" hidden="false" customHeight="false" outlineLevel="0" collapsed="false">
      <c r="B3" s="34" t="s">
        <v>56</v>
      </c>
      <c r="C3" s="35" t="s">
        <v>17</v>
      </c>
      <c r="D3" s="35" t="s">
        <v>2038</v>
      </c>
      <c r="E3" s="35" t="s">
        <v>203</v>
      </c>
    </row>
    <row r="4" customFormat="false" ht="12.75" hidden="false" customHeight="false" outlineLevel="0" collapsed="false">
      <c r="B4" s="2" t="n">
        <v>1</v>
      </c>
      <c r="C4" s="27" t="s">
        <v>2039</v>
      </c>
      <c r="D4" s="26" t="s">
        <v>208</v>
      </c>
      <c r="E4" s="0" t="s">
        <v>62</v>
      </c>
    </row>
    <row r="5" customFormat="false" ht="102" hidden="false" customHeight="false" outlineLevel="0" collapsed="false">
      <c r="B5" s="2" t="n">
        <v>2</v>
      </c>
      <c r="C5" s="27" t="s">
        <v>2040</v>
      </c>
      <c r="D5" s="26" t="s">
        <v>208</v>
      </c>
      <c r="E5" s="0" t="s">
        <v>62</v>
      </c>
    </row>
    <row r="6" customFormat="false" ht="12.75" hidden="false" customHeight="false" outlineLevel="0" collapsed="false">
      <c r="B6" s="2" t="n">
        <v>3</v>
      </c>
      <c r="C6" s="27" t="s">
        <v>2041</v>
      </c>
      <c r="D6" s="26" t="s">
        <v>208</v>
      </c>
      <c r="E6" s="0" t="s">
        <v>62</v>
      </c>
    </row>
    <row r="7" customFormat="false" ht="12.75" hidden="false" customHeight="false" outlineLevel="0" collapsed="false">
      <c r="B7" s="2" t="n">
        <v>4</v>
      </c>
      <c r="C7" s="27" t="s">
        <v>2042</v>
      </c>
      <c r="D7" s="26" t="s">
        <v>208</v>
      </c>
      <c r="E7" s="0" t="s">
        <v>62</v>
      </c>
    </row>
    <row r="8" customFormat="false" ht="12.75" hidden="false" customHeight="false" outlineLevel="0" collapsed="false">
      <c r="B8" s="2" t="n">
        <v>5</v>
      </c>
      <c r="C8" s="27" t="s">
        <v>2043</v>
      </c>
    </row>
    <row r="9" customFormat="false" ht="12.75" hidden="false" customHeight="false" outlineLevel="0" collapsed="false">
      <c r="B9" s="2" t="n">
        <v>6</v>
      </c>
      <c r="C9" s="27" t="s">
        <v>2044</v>
      </c>
      <c r="D9" s="26" t="s">
        <v>208</v>
      </c>
      <c r="E9" s="0" t="s">
        <v>62</v>
      </c>
    </row>
    <row r="10" customFormat="false" ht="12.75" hidden="false" customHeight="false" outlineLevel="0" collapsed="false">
      <c r="B10" s="2" t="n">
        <v>7</v>
      </c>
      <c r="C10" s="27" t="s">
        <v>2045</v>
      </c>
    </row>
    <row r="11" customFormat="false" ht="12.75" hidden="false" customHeight="false" outlineLevel="0" collapsed="false">
      <c r="B11" s="2" t="n">
        <v>8</v>
      </c>
      <c r="C11" s="27" t="s">
        <v>2046</v>
      </c>
      <c r="E11" s="0" t="s">
        <v>62</v>
      </c>
    </row>
    <row r="12" customFormat="false" ht="12.75" hidden="false" customHeight="false" outlineLevel="0" collapsed="false">
      <c r="B12" s="2" t="n">
        <v>9</v>
      </c>
      <c r="C12" s="27" t="s">
        <v>2047</v>
      </c>
      <c r="E12" s="0" t="s">
        <v>62</v>
      </c>
    </row>
    <row r="13" customFormat="false" ht="12.75" hidden="false" customHeight="false" outlineLevel="0" collapsed="false">
      <c r="B13" s="2" t="n">
        <v>10</v>
      </c>
      <c r="C13" s="27" t="s">
        <v>2048</v>
      </c>
      <c r="E13" s="0" t="s">
        <v>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3" min="3" style="27" width="57.14"/>
    <col collapsed="false" customWidth="true" hidden="false" outlineLevel="0" max="5" min="4" style="26" width="9.14"/>
    <col collapsed="false" customWidth="true" hidden="false" outlineLevel="0" max="6" min="6" style="0" width="23.41"/>
    <col collapsed="false" customWidth="true" hidden="false" outlineLevel="0" max="9" min="9" style="27" width="14.41"/>
  </cols>
  <sheetData>
    <row r="1" customFormat="false" ht="15.75" hidden="false" customHeight="false" outlineLevel="0" collapsed="false">
      <c r="C1" s="29" t="s">
        <v>2049</v>
      </c>
      <c r="I1" s="29"/>
    </row>
    <row r="2" customFormat="false" ht="12.75" hidden="false" customHeight="false" outlineLevel="0" collapsed="false">
      <c r="C2" s="35"/>
    </row>
    <row r="3" s="34" customFormat="true" ht="29.25" hidden="false" customHeight="false" outlineLevel="0" collapsed="false">
      <c r="B3" s="34" t="s">
        <v>56</v>
      </c>
      <c r="C3" s="35" t="s">
        <v>17</v>
      </c>
      <c r="D3" s="35" t="s">
        <v>2038</v>
      </c>
      <c r="E3" s="35" t="s">
        <v>203</v>
      </c>
      <c r="I3" s="35"/>
    </row>
    <row r="4" customFormat="false" ht="12.75" hidden="false" customHeight="false" outlineLevel="0" collapsed="false">
      <c r="B4" s="0" t="n">
        <v>1</v>
      </c>
      <c r="C4" s="27" t="s">
        <v>2050</v>
      </c>
      <c r="D4" s="26" t="s">
        <v>208</v>
      </c>
      <c r="E4" s="26" t="s">
        <v>62</v>
      </c>
    </row>
    <row r="5" customFormat="false" ht="12.75" hidden="false" customHeight="false" outlineLevel="0" collapsed="false">
      <c r="B5" s="0" t="n">
        <v>2</v>
      </c>
      <c r="C5" s="27" t="s">
        <v>2051</v>
      </c>
      <c r="D5" s="26" t="s">
        <v>208</v>
      </c>
      <c r="E5" s="26" t="s">
        <v>62</v>
      </c>
    </row>
    <row r="6" s="39" customFormat="true" ht="12.75" hidden="false" customHeight="false" outlineLevel="0" collapsed="false">
      <c r="B6" s="39" t="n">
        <v>3</v>
      </c>
      <c r="C6" s="43" t="s">
        <v>2052</v>
      </c>
      <c r="D6" s="40" t="s">
        <v>208</v>
      </c>
      <c r="E6" s="40" t="s">
        <v>62</v>
      </c>
      <c r="I6" s="43"/>
    </row>
    <row r="7" s="39" customFormat="true" ht="12.75" hidden="false" customHeight="false" outlineLevel="0" collapsed="false">
      <c r="B7" s="39" t="n">
        <v>4</v>
      </c>
      <c r="C7" s="43" t="s">
        <v>2053</v>
      </c>
      <c r="D7" s="40" t="s">
        <v>208</v>
      </c>
      <c r="E7" s="40" t="s">
        <v>62</v>
      </c>
      <c r="I7" s="43"/>
    </row>
    <row r="8" s="39" customFormat="true" ht="12.75" hidden="false" customHeight="false" outlineLevel="0" collapsed="false">
      <c r="B8" s="39" t="n">
        <v>5</v>
      </c>
      <c r="C8" s="43" t="s">
        <v>2054</v>
      </c>
      <c r="D8" s="40" t="s">
        <v>208</v>
      </c>
      <c r="E8" s="40" t="s">
        <v>62</v>
      </c>
      <c r="I8" s="43"/>
    </row>
    <row r="9" s="39" customFormat="true" ht="12.75" hidden="false" customHeight="false" outlineLevel="0" collapsed="false">
      <c r="B9" s="39" t="n">
        <v>6</v>
      </c>
      <c r="C9" s="43" t="s">
        <v>2055</v>
      </c>
      <c r="D9" s="40" t="s">
        <v>208</v>
      </c>
      <c r="E9" s="40" t="s">
        <v>62</v>
      </c>
      <c r="I9" s="43"/>
    </row>
    <row r="10" s="39" customFormat="true" ht="12.75" hidden="false" customHeight="false" outlineLevel="0" collapsed="false">
      <c r="B10" s="39" t="n">
        <v>7</v>
      </c>
      <c r="C10" s="43" t="s">
        <v>2056</v>
      </c>
      <c r="D10" s="40" t="s">
        <v>208</v>
      </c>
      <c r="E10" s="40" t="s">
        <v>62</v>
      </c>
      <c r="I10" s="43"/>
    </row>
    <row r="11" s="39" customFormat="true" ht="12.75" hidden="false" customHeight="false" outlineLevel="0" collapsed="false">
      <c r="B11" s="39" t="n">
        <v>8</v>
      </c>
      <c r="C11" s="43" t="s">
        <v>2057</v>
      </c>
      <c r="D11" s="40" t="s">
        <v>208</v>
      </c>
      <c r="E11" s="40" t="s">
        <v>62</v>
      </c>
      <c r="I11" s="43"/>
    </row>
    <row r="12" s="39" customFormat="true" ht="25.5" hidden="false" customHeight="false" outlineLevel="0" collapsed="false">
      <c r="B12" s="39" t="n">
        <v>9</v>
      </c>
      <c r="C12" s="43" t="s">
        <v>2058</v>
      </c>
      <c r="D12" s="40" t="s">
        <v>208</v>
      </c>
      <c r="E12" s="40" t="s">
        <v>62</v>
      </c>
      <c r="I12" s="43"/>
    </row>
    <row r="13" s="39" customFormat="true" ht="12.75" hidden="false" customHeight="false" outlineLevel="0" collapsed="false">
      <c r="B13" s="39" t="n">
        <v>10</v>
      </c>
      <c r="C13" s="43" t="s">
        <v>2059</v>
      </c>
      <c r="D13" s="40" t="s">
        <v>208</v>
      </c>
      <c r="E13" s="40" t="s">
        <v>62</v>
      </c>
      <c r="I13" s="43"/>
    </row>
    <row r="14" s="39" customFormat="true" ht="12.75" hidden="false" customHeight="false" outlineLevel="0" collapsed="false">
      <c r="B14" s="39" t="n">
        <v>11</v>
      </c>
      <c r="C14" s="43" t="s">
        <v>2060</v>
      </c>
      <c r="D14" s="40" t="s">
        <v>208</v>
      </c>
      <c r="E14" s="40" t="s">
        <v>62</v>
      </c>
      <c r="I14" s="43"/>
    </row>
    <row r="15" s="39" customFormat="true" ht="12.75" hidden="false" customHeight="false" outlineLevel="0" collapsed="false">
      <c r="B15" s="39" t="n">
        <v>12</v>
      </c>
      <c r="C15" s="43" t="s">
        <v>2061</v>
      </c>
      <c r="D15" s="40" t="s">
        <v>208</v>
      </c>
      <c r="E15" s="40" t="s">
        <v>62</v>
      </c>
      <c r="I15" s="43"/>
    </row>
    <row r="16" s="39" customFormat="true" ht="12.75" hidden="false" customHeight="false" outlineLevel="0" collapsed="false">
      <c r="B16" s="39" t="n">
        <v>13</v>
      </c>
      <c r="C16" s="43" t="s">
        <v>2062</v>
      </c>
      <c r="D16" s="40" t="s">
        <v>208</v>
      </c>
      <c r="E16" s="40" t="s">
        <v>62</v>
      </c>
      <c r="I16" s="43"/>
    </row>
    <row r="17" s="39" customFormat="true" ht="12.75" hidden="false" customHeight="false" outlineLevel="0" collapsed="false">
      <c r="B17" s="39" t="n">
        <v>14</v>
      </c>
      <c r="C17" s="43" t="s">
        <v>2063</v>
      </c>
      <c r="D17" s="40" t="s">
        <v>208</v>
      </c>
      <c r="E17" s="40" t="s">
        <v>62</v>
      </c>
      <c r="I17" s="43"/>
    </row>
    <row r="18" s="39" customFormat="true" ht="12.75" hidden="false" customHeight="false" outlineLevel="0" collapsed="false">
      <c r="B18" s="39" t="n">
        <v>15</v>
      </c>
      <c r="C18" s="43" t="s">
        <v>2064</v>
      </c>
      <c r="D18" s="40" t="s">
        <v>208</v>
      </c>
      <c r="E18" s="40" t="s">
        <v>62</v>
      </c>
      <c r="F18" s="39" t="s">
        <v>2065</v>
      </c>
      <c r="I18" s="43"/>
    </row>
    <row r="19" s="39" customFormat="true" ht="12.75" hidden="false" customHeight="false" outlineLevel="0" collapsed="false">
      <c r="B19" s="39" t="n">
        <v>16</v>
      </c>
      <c r="C19" s="43" t="s">
        <v>2066</v>
      </c>
      <c r="D19" s="40" t="s">
        <v>208</v>
      </c>
      <c r="E19" s="40" t="s">
        <v>62</v>
      </c>
      <c r="I19" s="43"/>
    </row>
    <row r="20" s="39" customFormat="true" ht="12.75" hidden="false" customHeight="false" outlineLevel="0" collapsed="false">
      <c r="B20" s="39" t="n">
        <v>17</v>
      </c>
      <c r="C20" s="43" t="s">
        <v>2067</v>
      </c>
      <c r="D20" s="40" t="s">
        <v>208</v>
      </c>
      <c r="E20" s="40" t="s">
        <v>62</v>
      </c>
      <c r="I20" s="43"/>
    </row>
    <row r="21" s="39" customFormat="true" ht="12.75" hidden="false" customHeight="false" outlineLevel="0" collapsed="false">
      <c r="B21" s="39" t="n">
        <v>18</v>
      </c>
      <c r="C21" s="43" t="s">
        <v>2068</v>
      </c>
      <c r="D21" s="40" t="s">
        <v>208</v>
      </c>
      <c r="E21" s="40" t="s">
        <v>62</v>
      </c>
      <c r="I21" s="43"/>
    </row>
    <row r="22" s="39" customFormat="true" ht="12.75" hidden="false" customHeight="false" outlineLevel="0" collapsed="false">
      <c r="B22" s="39" t="n">
        <v>19</v>
      </c>
      <c r="C22" s="43" t="s">
        <v>2069</v>
      </c>
      <c r="D22" s="40" t="s">
        <v>208</v>
      </c>
      <c r="E22" s="40" t="s">
        <v>62</v>
      </c>
      <c r="I22" s="43"/>
    </row>
    <row r="23" s="39" customFormat="true" ht="12.75" hidden="false" customHeight="false" outlineLevel="0" collapsed="false">
      <c r="B23" s="39" t="n">
        <v>20</v>
      </c>
      <c r="C23" s="43" t="s">
        <v>2070</v>
      </c>
      <c r="D23" s="40" t="s">
        <v>208</v>
      </c>
      <c r="E23" s="40" t="s">
        <v>62</v>
      </c>
      <c r="I23" s="43"/>
    </row>
    <row r="24" s="39" customFormat="true" ht="12.75" hidden="false" customHeight="false" outlineLevel="0" collapsed="false">
      <c r="B24" s="39" t="n">
        <v>21</v>
      </c>
      <c r="C24" s="43" t="s">
        <v>2071</v>
      </c>
      <c r="D24" s="40" t="s">
        <v>208</v>
      </c>
      <c r="E24" s="40" t="s">
        <v>62</v>
      </c>
      <c r="I24" s="43"/>
    </row>
    <row r="25" s="39" customFormat="true" ht="12.75" hidden="false" customHeight="false" outlineLevel="0" collapsed="false">
      <c r="B25" s="39" t="n">
        <v>22</v>
      </c>
      <c r="C25" s="43" t="s">
        <v>2072</v>
      </c>
      <c r="D25" s="40" t="s">
        <v>208</v>
      </c>
      <c r="E25" s="40" t="s">
        <v>62</v>
      </c>
      <c r="I25" s="43"/>
    </row>
    <row r="26" s="39" customFormat="true" ht="12.75" hidden="false" customHeight="false" outlineLevel="0" collapsed="false">
      <c r="B26" s="39" t="n">
        <v>23</v>
      </c>
      <c r="C26" s="43" t="s">
        <v>2073</v>
      </c>
      <c r="D26" s="40" t="s">
        <v>208</v>
      </c>
      <c r="E26" s="40" t="s">
        <v>62</v>
      </c>
      <c r="I26" s="43"/>
    </row>
    <row r="27" s="39" customFormat="true" ht="12.75" hidden="false" customHeight="false" outlineLevel="0" collapsed="false">
      <c r="B27" s="39" t="n">
        <v>24</v>
      </c>
      <c r="C27" s="43" t="s">
        <v>2074</v>
      </c>
      <c r="D27" s="40" t="s">
        <v>208</v>
      </c>
      <c r="E27" s="40" t="s">
        <v>62</v>
      </c>
      <c r="I27" s="43"/>
    </row>
    <row r="28" s="39" customFormat="true" ht="12.75" hidden="false" customHeight="false" outlineLevel="0" collapsed="false">
      <c r="B28" s="39" t="n">
        <v>25</v>
      </c>
      <c r="C28" s="43" t="s">
        <v>2075</v>
      </c>
      <c r="D28" s="40" t="s">
        <v>208</v>
      </c>
      <c r="E28" s="40" t="s">
        <v>62</v>
      </c>
      <c r="I28" s="43"/>
    </row>
    <row r="29" s="39" customFormat="true" ht="12.75" hidden="false" customHeight="false" outlineLevel="0" collapsed="false">
      <c r="B29" s="39" t="n">
        <v>26</v>
      </c>
      <c r="C29" s="43" t="s">
        <v>2076</v>
      </c>
      <c r="D29" s="40" t="s">
        <v>208</v>
      </c>
      <c r="E29" s="40" t="s">
        <v>62</v>
      </c>
      <c r="I29" s="43"/>
    </row>
    <row r="30" s="39" customFormat="true" ht="12.75" hidden="false" customHeight="false" outlineLevel="0" collapsed="false">
      <c r="B30" s="39" t="n">
        <v>27</v>
      </c>
      <c r="C30" s="43" t="s">
        <v>2077</v>
      </c>
      <c r="D30" s="40" t="s">
        <v>208</v>
      </c>
      <c r="E30" s="40" t="s">
        <v>62</v>
      </c>
      <c r="I30" s="43"/>
    </row>
    <row r="31" s="39" customFormat="true" ht="12.75" hidden="false" customHeight="false" outlineLevel="0" collapsed="false">
      <c r="B31" s="39" t="n">
        <v>28</v>
      </c>
      <c r="C31" s="43" t="s">
        <v>2078</v>
      </c>
      <c r="D31" s="40" t="s">
        <v>208</v>
      </c>
      <c r="E31" s="40" t="s">
        <v>62</v>
      </c>
      <c r="I31" s="43"/>
    </row>
    <row r="32" s="39" customFormat="true" ht="12.75" hidden="false" customHeight="false" outlineLevel="0" collapsed="false">
      <c r="B32" s="39" t="n">
        <v>29</v>
      </c>
      <c r="C32" s="43" t="s">
        <v>2079</v>
      </c>
      <c r="D32" s="40" t="s">
        <v>208</v>
      </c>
      <c r="E32" s="40" t="s">
        <v>62</v>
      </c>
      <c r="I32" s="43"/>
    </row>
    <row r="33" s="39" customFormat="true" ht="12.75" hidden="false" customHeight="false" outlineLevel="0" collapsed="false">
      <c r="B33" s="39" t="n">
        <v>30</v>
      </c>
      <c r="C33" s="43" t="s">
        <v>2080</v>
      </c>
      <c r="D33" s="40" t="s">
        <v>208</v>
      </c>
      <c r="E33" s="40" t="s">
        <v>62</v>
      </c>
      <c r="I33" s="43"/>
    </row>
    <row r="34" s="39" customFormat="true" ht="12.75" hidden="false" customHeight="false" outlineLevel="0" collapsed="false">
      <c r="B34" s="39" t="n">
        <v>31</v>
      </c>
      <c r="C34" s="43" t="s">
        <v>2081</v>
      </c>
      <c r="D34" s="40" t="s">
        <v>208</v>
      </c>
      <c r="E34" s="40" t="s">
        <v>62</v>
      </c>
      <c r="I34" s="43"/>
    </row>
    <row r="35" s="39" customFormat="true" ht="12.75" hidden="false" customHeight="false" outlineLevel="0" collapsed="false">
      <c r="B35" s="39" t="n">
        <v>32</v>
      </c>
      <c r="C35" s="43" t="s">
        <v>2082</v>
      </c>
      <c r="D35" s="40" t="s">
        <v>208</v>
      </c>
      <c r="E35" s="40" t="s">
        <v>62</v>
      </c>
      <c r="I35" s="43"/>
    </row>
    <row r="36" s="39" customFormat="true" ht="12.75" hidden="false" customHeight="false" outlineLevel="0" collapsed="false">
      <c r="B36" s="39" t="n">
        <v>33</v>
      </c>
      <c r="C36" s="43" t="s">
        <v>2083</v>
      </c>
      <c r="D36" s="40" t="s">
        <v>208</v>
      </c>
      <c r="E36" s="40" t="s">
        <v>62</v>
      </c>
      <c r="I36" s="43"/>
    </row>
    <row r="37" s="39" customFormat="true" ht="12.75" hidden="false" customHeight="false" outlineLevel="0" collapsed="false">
      <c r="B37" s="39" t="n">
        <v>34</v>
      </c>
      <c r="C37" s="43" t="s">
        <v>2084</v>
      </c>
      <c r="D37" s="40" t="s">
        <v>208</v>
      </c>
      <c r="E37" s="40" t="s">
        <v>62</v>
      </c>
      <c r="I37" s="43"/>
    </row>
    <row r="38" s="39" customFormat="true" ht="12.75" hidden="false" customHeight="false" outlineLevel="0" collapsed="false">
      <c r="B38" s="39" t="n">
        <v>35</v>
      </c>
      <c r="C38" s="43" t="s">
        <v>2085</v>
      </c>
      <c r="D38" s="40" t="s">
        <v>208</v>
      </c>
      <c r="E38" s="40" t="s">
        <v>62</v>
      </c>
      <c r="F38" s="39" t="s">
        <v>2086</v>
      </c>
      <c r="I38" s="43"/>
    </row>
    <row r="39" s="39" customFormat="true" ht="12.75" hidden="false" customHeight="false" outlineLevel="0" collapsed="false">
      <c r="B39" s="39" t="n">
        <v>36</v>
      </c>
      <c r="C39" s="43" t="s">
        <v>2087</v>
      </c>
      <c r="D39" s="40" t="s">
        <v>208</v>
      </c>
      <c r="E39" s="40" t="s">
        <v>62</v>
      </c>
      <c r="I39" s="43"/>
    </row>
    <row r="40" s="39" customFormat="true" ht="12.75" hidden="false" customHeight="false" outlineLevel="0" collapsed="false">
      <c r="B40" s="39" t="n">
        <v>37</v>
      </c>
      <c r="C40" s="43" t="s">
        <v>2088</v>
      </c>
      <c r="D40" s="40" t="s">
        <v>208</v>
      </c>
      <c r="E40" s="40" t="s">
        <v>62</v>
      </c>
      <c r="I40" s="43"/>
    </row>
    <row r="41" s="39" customFormat="true" ht="12.75" hidden="false" customHeight="false" outlineLevel="0" collapsed="false">
      <c r="B41" s="39" t="n">
        <v>38</v>
      </c>
      <c r="C41" s="43" t="s">
        <v>2089</v>
      </c>
      <c r="D41" s="40" t="s">
        <v>208</v>
      </c>
      <c r="E41" s="40" t="s">
        <v>62</v>
      </c>
      <c r="I41" s="43"/>
    </row>
    <row r="42" s="39" customFormat="true" ht="12.75" hidden="false" customHeight="false" outlineLevel="0" collapsed="false">
      <c r="B42" s="39" t="n">
        <v>39</v>
      </c>
      <c r="C42" s="43" t="s">
        <v>2090</v>
      </c>
      <c r="D42" s="40" t="s">
        <v>208</v>
      </c>
      <c r="E42" s="40" t="s">
        <v>62</v>
      </c>
      <c r="I42" s="43"/>
    </row>
    <row r="43" s="39" customFormat="true" ht="12.75" hidden="false" customHeight="false" outlineLevel="0" collapsed="false">
      <c r="B43" s="39" t="n">
        <v>40</v>
      </c>
      <c r="C43" s="43" t="s">
        <v>2091</v>
      </c>
      <c r="D43" s="40" t="s">
        <v>208</v>
      </c>
      <c r="E43" s="40" t="s">
        <v>62</v>
      </c>
      <c r="I43" s="43"/>
    </row>
    <row r="44" s="39" customFormat="true" ht="12.75" hidden="false" customHeight="false" outlineLevel="0" collapsed="false">
      <c r="B44" s="39" t="n">
        <v>41</v>
      </c>
      <c r="C44" s="70" t="s">
        <v>2092</v>
      </c>
      <c r="D44" s="40" t="s">
        <v>208</v>
      </c>
      <c r="E44" s="40" t="s">
        <v>62</v>
      </c>
      <c r="I44" s="43"/>
    </row>
    <row r="45" s="39" customFormat="true" ht="12.75" hidden="false" customHeight="false" outlineLevel="0" collapsed="false">
      <c r="B45" s="39" t="n">
        <v>42</v>
      </c>
      <c r="C45" s="43" t="s">
        <v>2093</v>
      </c>
      <c r="D45" s="40" t="s">
        <v>208</v>
      </c>
      <c r="E45" s="40" t="s">
        <v>62</v>
      </c>
      <c r="I45" s="43"/>
    </row>
    <row r="46" s="39" customFormat="true" ht="12.75" hidden="false" customHeight="false" outlineLevel="0" collapsed="false">
      <c r="B46" s="39" t="n">
        <v>43</v>
      </c>
      <c r="C46" s="43" t="s">
        <v>2094</v>
      </c>
      <c r="D46" s="40" t="s">
        <v>208</v>
      </c>
      <c r="E46" s="40" t="s">
        <v>62</v>
      </c>
      <c r="I46" s="43"/>
    </row>
    <row r="47" customFormat="false" ht="12.75" hidden="false" customHeight="false" outlineLevel="0" collapsed="false">
      <c r="C47" s="43"/>
    </row>
    <row r="48" customFormat="false" ht="12.75" hidden="false" customHeight="false" outlineLevel="0" collapsed="false">
      <c r="C48" s="4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1:03:52Z</dcterms:created>
  <dc:creator>Damon Domke</dc:creator>
  <dc:description/>
  <dc:language>en-US</dc:language>
  <cp:lastModifiedBy>Damon Domke</cp:lastModifiedBy>
  <cp:lastPrinted>2010-03-10T21:04:19Z</cp:lastPrinted>
  <dcterms:modified xsi:type="dcterms:W3CDTF">2011-12-08T17:32:53Z</dcterms:modified>
  <cp:revision>0</cp:revision>
  <dc:subject/>
  <dc:title>AM335x EVM 13x13 Base Board PCB Design Specification</dc:title>
</cp:coreProperties>
</file>